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hiem" sheetId="1" state="visible" r:id="rId2"/>
    <sheet name="Hvorslev" sheetId="2" state="visible" r:id="rId3"/>
    <sheet name="Graph1" sheetId="3" state="visible" r:id="rId4"/>
    <sheet name="現場結果図" sheetId="4" state="visible" r:id="rId5"/>
    <sheet name="マッチング" sheetId="5" state="visible" r:id="rId6"/>
    <sheet name="タイプカーブ" sheetId="6" state="visible" r:id="rId7"/>
    <sheet name="jacob,L" sheetId="7" state="visible" r:id="rId8"/>
    <sheet name="210.6-302.5m" sheetId="8" state="visible" r:id="rId9"/>
    <sheet name="台紙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793"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210.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2.5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経過時間</t>
  </si>
  <si>
    <t xml:space="preserve">水　圧</t>
  </si>
  <si>
    <t xml:space="preserve">積算揚水量</t>
  </si>
  <si>
    <t xml:space="preserve">揚水量</t>
  </si>
  <si>
    <t xml:space="preserve">マッチング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sampling</t>
  </si>
  <si>
    <t xml:space="preserve">yakobu(So/Q)</t>
  </si>
  <si>
    <t xml:space="preserve">yakobu(t/rw2)</t>
  </si>
  <si>
    <t xml:space="preserve">(min)</t>
  </si>
  <si>
    <t xml:space="preserve">(Hour)</t>
  </si>
  <si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(cc)</t>
  </si>
  <si>
    <t xml:space="preserve">L</t>
  </si>
  <si>
    <t xml:space="preserve">l/min</t>
  </si>
  <si>
    <t xml:space="preserve">(l/sec)</t>
  </si>
  <si>
    <t xml:space="preserve">min</t>
  </si>
  <si>
    <t xml:space="preserve">sec</t>
  </si>
  <si>
    <t xml:space="preserve">cc/min</t>
  </si>
  <si>
    <t xml:space="preserve">l/sec</t>
  </si>
  <si>
    <t xml:space="preserve">98/01/28-08:58:00</t>
  </si>
  <si>
    <t xml:space="preserve">98/01/28-09:00:00</t>
  </si>
  <si>
    <t xml:space="preserve">98/01/28-08:59:00</t>
  </si>
  <si>
    <t xml:space="preserve">98/01/28-09:01:00</t>
  </si>
  <si>
    <t xml:space="preserve">98/01/28-09:02:00</t>
  </si>
  <si>
    <t xml:space="preserve">98/01/28-09:03:00</t>
  </si>
  <si>
    <t xml:space="preserve">98/01/28-09:04:00</t>
  </si>
  <si>
    <t xml:space="preserve">98/01/28-09:05:00</t>
  </si>
  <si>
    <t xml:space="preserve">98/01/28-09:06:00</t>
  </si>
  <si>
    <t xml:space="preserve">98/01/28-09:07:00</t>
  </si>
  <si>
    <t xml:space="preserve">98/01/28-09:08:00</t>
  </si>
  <si>
    <t xml:space="preserve">98/01/28-09:09:00</t>
  </si>
  <si>
    <t xml:space="preserve">98/01/28-09:10:00</t>
  </si>
  <si>
    <t xml:space="preserve">98/01/28-09:11:00</t>
  </si>
  <si>
    <t xml:space="preserve">98/01/28-09:12:00</t>
  </si>
  <si>
    <t xml:space="preserve">98/01/28-09:13:00</t>
  </si>
  <si>
    <t xml:space="preserve">98/01/28-09:14:00</t>
  </si>
  <si>
    <t xml:space="preserve">98/01/28-09:15:00</t>
  </si>
  <si>
    <t xml:space="preserve">98/01/28-09:16:00</t>
  </si>
  <si>
    <t xml:space="preserve">98/01/28-09:17:00</t>
  </si>
  <si>
    <t xml:space="preserve">98/01/28-09:18:00</t>
  </si>
  <si>
    <t xml:space="preserve">98/01/28-09:19:00</t>
  </si>
  <si>
    <t xml:space="preserve">98/01/28-09:20:00</t>
  </si>
  <si>
    <t xml:space="preserve">98/01/28-09:21:00</t>
  </si>
  <si>
    <t xml:space="preserve">98/01/28-09:22:00</t>
  </si>
  <si>
    <t xml:space="preserve">98/01/28-09:23:00</t>
  </si>
  <si>
    <t xml:space="preserve">98/01/28-09:24:00</t>
  </si>
  <si>
    <t xml:space="preserve">98/01/28-09:25:00</t>
  </si>
  <si>
    <t xml:space="preserve">98/01/28-09:26:00</t>
  </si>
  <si>
    <t xml:space="preserve">98/01/28-09:27:00</t>
  </si>
  <si>
    <t xml:space="preserve">98/01/28-09:28:00</t>
  </si>
  <si>
    <t xml:space="preserve">98/01/28-09:29:00</t>
  </si>
  <si>
    <t xml:space="preserve">98/01/28-09:30:00</t>
  </si>
  <si>
    <t xml:space="preserve">98/01/28-09:31:00</t>
  </si>
  <si>
    <t xml:space="preserve">98/01/28-09:32:00</t>
  </si>
  <si>
    <t xml:space="preserve">98/01/28-09:33:00</t>
  </si>
  <si>
    <t xml:space="preserve">98/01/28-09:34:00</t>
  </si>
  <si>
    <t xml:space="preserve">98/01/28-09:35:00</t>
  </si>
  <si>
    <t xml:space="preserve">98/01/28-09:36:00</t>
  </si>
  <si>
    <t xml:space="preserve">98/01/28-09:37:00</t>
  </si>
  <si>
    <t xml:space="preserve">98/01/28-09:38:00</t>
  </si>
  <si>
    <t xml:space="preserve">98/01/28-09:39:00</t>
  </si>
  <si>
    <t xml:space="preserve">98/01/28-09:40:00</t>
  </si>
  <si>
    <t xml:space="preserve">98/01/28-09:41:00</t>
  </si>
  <si>
    <t xml:space="preserve">98/01/28-09:42:00</t>
  </si>
  <si>
    <t xml:space="preserve">98/01/28-09:43:00</t>
  </si>
  <si>
    <t xml:space="preserve">98/01/28-09:44:00</t>
  </si>
  <si>
    <t xml:space="preserve">98/01/28-09:45:00</t>
  </si>
  <si>
    <t xml:space="preserve">98/01/28-09:46:00</t>
  </si>
  <si>
    <t xml:space="preserve">98/01/28-09:47:00</t>
  </si>
  <si>
    <t xml:space="preserve">98/01/28-09:48:00</t>
  </si>
  <si>
    <t xml:space="preserve">98/01/28-09:49:00</t>
  </si>
  <si>
    <t xml:space="preserve">98/01/28-09:50:00</t>
  </si>
  <si>
    <t xml:space="preserve">98/01/28-09:51:00</t>
  </si>
  <si>
    <t xml:space="preserve">98/01/28-09:52:00</t>
  </si>
  <si>
    <t xml:space="preserve">98/01/28-09:53:00</t>
  </si>
  <si>
    <t xml:space="preserve">98/01/28-09:54:00</t>
  </si>
  <si>
    <t xml:space="preserve">98/01/28-09:55:00</t>
  </si>
  <si>
    <t xml:space="preserve">98/01/28-09:56:00</t>
  </si>
  <si>
    <t xml:space="preserve">98/01/28-09:57:00</t>
  </si>
  <si>
    <t xml:space="preserve">98/01/28-09:58:00</t>
  </si>
  <si>
    <t xml:space="preserve">98/01/28-09:59:00</t>
  </si>
  <si>
    <t xml:space="preserve">98/01/28-10:00:00</t>
  </si>
  <si>
    <t xml:space="preserve">98/01/28-10:01:00</t>
  </si>
  <si>
    <t xml:space="preserve">98/01/28-10:02:00</t>
  </si>
  <si>
    <t xml:space="preserve">98/01/28-10:03:00</t>
  </si>
  <si>
    <t xml:space="preserve">98/01/28-10:04:00</t>
  </si>
  <si>
    <t xml:space="preserve">98/01/28-10:05:00</t>
  </si>
  <si>
    <t xml:space="preserve">98/01/28-10:06:00</t>
  </si>
  <si>
    <t xml:space="preserve">98/01/28-10:07:00</t>
  </si>
  <si>
    <t xml:space="preserve">98/01/28-10:08:00</t>
  </si>
  <si>
    <t xml:space="preserve">98/01/28-10:09:00</t>
  </si>
  <si>
    <t xml:space="preserve">98/01/28-10:10:00</t>
  </si>
  <si>
    <t xml:space="preserve">98/01/28-10:11:00</t>
  </si>
  <si>
    <t xml:space="preserve">98/01/28-10:12:00</t>
  </si>
  <si>
    <t xml:space="preserve">98/01/28-10:13:00</t>
  </si>
  <si>
    <t xml:space="preserve">98/01/28-10:14:00</t>
  </si>
  <si>
    <t xml:space="preserve">98/01/28-10:15:00</t>
  </si>
  <si>
    <t xml:space="preserve">98/01/28-10:16:00</t>
  </si>
  <si>
    <t xml:space="preserve">98/01/28-10:17:00</t>
  </si>
  <si>
    <t xml:space="preserve">98/01/28-10:18:00</t>
  </si>
  <si>
    <t xml:space="preserve">98/01/28-10:19:00</t>
  </si>
  <si>
    <t xml:space="preserve">98/01/28-10:20:00</t>
  </si>
  <si>
    <t xml:space="preserve">98/01/28-10:21:00</t>
  </si>
  <si>
    <t xml:space="preserve">98/01/28-10:22:00</t>
  </si>
  <si>
    <t xml:space="preserve">98/01/28-10:23:00</t>
  </si>
  <si>
    <t xml:space="preserve">98/01/28-10:24:00</t>
  </si>
  <si>
    <t xml:space="preserve">98/01/28-10:25:00</t>
  </si>
  <si>
    <t xml:space="preserve">98/01/28-10:26:00</t>
  </si>
  <si>
    <t xml:space="preserve">98/01/28-10:27:00</t>
  </si>
  <si>
    <t xml:space="preserve">98/01/28-10:28:00</t>
  </si>
  <si>
    <t xml:space="preserve">98/01/28-10:29:00</t>
  </si>
  <si>
    <t xml:space="preserve">98/01/28-10:30:00</t>
  </si>
  <si>
    <t xml:space="preserve">98/01/28-10:31:00</t>
  </si>
  <si>
    <t xml:space="preserve">98/01/28-10:32:00</t>
  </si>
  <si>
    <t xml:space="preserve">98/01/28-10:33:00</t>
  </si>
  <si>
    <t xml:space="preserve">98/01/28-10:34:00</t>
  </si>
  <si>
    <t xml:space="preserve">98/01/28-10:35:00</t>
  </si>
  <si>
    <t xml:space="preserve">98/01/28-10:36:00</t>
  </si>
  <si>
    <t xml:space="preserve">98/01/28-10:37:00</t>
  </si>
  <si>
    <t xml:space="preserve">98/01/28-10:38:00</t>
  </si>
  <si>
    <t xml:space="preserve">98/01/28-10:39:00</t>
  </si>
  <si>
    <t xml:space="preserve">98/01/28-10:40:00</t>
  </si>
  <si>
    <t xml:space="preserve">98/01/28-10:41:00</t>
  </si>
  <si>
    <t xml:space="preserve">98/01/28-10:42:00</t>
  </si>
  <si>
    <t xml:space="preserve">98/01/28-10:43:00</t>
  </si>
  <si>
    <t xml:space="preserve">98/01/28-10:44:00</t>
  </si>
  <si>
    <t xml:space="preserve">98/01/28-10:45:00</t>
  </si>
  <si>
    <t xml:space="preserve">98/01/28-10:46:00</t>
  </si>
  <si>
    <t xml:space="preserve">98/01/28-10:48:00</t>
  </si>
  <si>
    <t xml:space="preserve">98/01/28-10:50:00</t>
  </si>
  <si>
    <t xml:space="preserve">98/01/28-10:52:00</t>
  </si>
  <si>
    <t xml:space="preserve">98/01/28-10:54:00</t>
  </si>
  <si>
    <t xml:space="preserve">98/01/28-10:56:00</t>
  </si>
  <si>
    <t xml:space="preserve">98/01/28-10:58:00</t>
  </si>
  <si>
    <t xml:space="preserve">98/01/28-11:00:00</t>
  </si>
  <si>
    <t xml:space="preserve">98/01/28-11:02:00</t>
  </si>
  <si>
    <t xml:space="preserve">98/01/28-11:04:00</t>
  </si>
  <si>
    <t xml:space="preserve">98/01/28-11:06:00</t>
  </si>
  <si>
    <t xml:space="preserve">98/01/28-11:08:00</t>
  </si>
  <si>
    <t xml:space="preserve">98/01/28-11:10:00</t>
  </si>
  <si>
    <t xml:space="preserve">98/01/28-11:12:00</t>
  </si>
  <si>
    <t xml:space="preserve">98/01/28-11:14:00</t>
  </si>
  <si>
    <t xml:space="preserve">98/01/28-11:16:00</t>
  </si>
  <si>
    <t xml:space="preserve">98/01/28-11:18:00</t>
  </si>
  <si>
    <t xml:space="preserve">98/01/28-11:20:00</t>
  </si>
  <si>
    <t xml:space="preserve">98/01/28-11:22:00</t>
  </si>
  <si>
    <t xml:space="preserve">98/01/28-11:24:00</t>
  </si>
  <si>
    <t xml:space="preserve">98/01/28-11:26:00</t>
  </si>
  <si>
    <t xml:space="preserve">98/01/28-11:28:00</t>
  </si>
  <si>
    <t xml:space="preserve">98/01/28-11:30:00</t>
  </si>
  <si>
    <t xml:space="preserve">98/01/28-11:32:00</t>
  </si>
  <si>
    <t xml:space="preserve">98/01/28-11:34:00</t>
  </si>
  <si>
    <t xml:space="preserve">98/01/28-11:36:00</t>
  </si>
  <si>
    <t xml:space="preserve">98/01/28-11:38:00</t>
  </si>
  <si>
    <t xml:space="preserve">98/01/28-11:40:00</t>
  </si>
  <si>
    <t xml:space="preserve">98/01/28-11:42:00</t>
  </si>
  <si>
    <t xml:space="preserve">98/01/28-11:44:00</t>
  </si>
  <si>
    <t xml:space="preserve">98/01/28-11:46:00</t>
  </si>
  <si>
    <t xml:space="preserve">98/01/28-11:48:00</t>
  </si>
  <si>
    <t xml:space="preserve">98/01/28-11:50:00</t>
  </si>
  <si>
    <t xml:space="preserve">98/01/28-11:52:00</t>
  </si>
  <si>
    <t xml:space="preserve">98/01/28-11:54:00</t>
  </si>
  <si>
    <t xml:space="preserve">98/01/28-11:56:00</t>
  </si>
  <si>
    <t xml:space="preserve">98/01/28-11:58:00</t>
  </si>
  <si>
    <t xml:space="preserve">98/01/28-12:00:00</t>
  </si>
  <si>
    <t xml:space="preserve">98/01/28-12:02:00</t>
  </si>
  <si>
    <t xml:space="preserve">98/01/28-12:04:00</t>
  </si>
  <si>
    <t xml:space="preserve">98/01/28-12:06:00</t>
  </si>
  <si>
    <t xml:space="preserve">98/01/28-12:08:00</t>
  </si>
  <si>
    <t xml:space="preserve">98/01/28-12:10:00</t>
  </si>
  <si>
    <t xml:space="preserve">98/01/28-12:12:00</t>
  </si>
  <si>
    <t xml:space="preserve">98/01/28-12:14:00</t>
  </si>
  <si>
    <t xml:space="preserve">98/01/28-12:16:00</t>
  </si>
  <si>
    <t xml:space="preserve">98/01/28-12:18:00</t>
  </si>
  <si>
    <t xml:space="preserve">98/01/28-12:20:00</t>
  </si>
  <si>
    <t xml:space="preserve">98/01/28-12:22:00</t>
  </si>
  <si>
    <t xml:space="preserve">98/01/28-12:24:00</t>
  </si>
  <si>
    <t xml:space="preserve">98/01/28-12:26:00</t>
  </si>
  <si>
    <t xml:space="preserve">98/01/28-12:28:00</t>
  </si>
  <si>
    <t xml:space="preserve">98/01/28-12:30:00</t>
  </si>
  <si>
    <t xml:space="preserve">98/01/28-12:32:00</t>
  </si>
  <si>
    <t xml:space="preserve">98/01/28-12:34:00</t>
  </si>
  <si>
    <t xml:space="preserve">98/01/28-12:36:00</t>
  </si>
  <si>
    <t xml:space="preserve">98/01/28-12:38:00</t>
  </si>
  <si>
    <t xml:space="preserve">98/01/28-12:40:00</t>
  </si>
  <si>
    <t xml:space="preserve">98/01/28-12:42:00</t>
  </si>
  <si>
    <t xml:space="preserve">98/01/28-12:44:00</t>
  </si>
  <si>
    <t xml:space="preserve">98/01/28-12:46:00</t>
  </si>
  <si>
    <t xml:space="preserve">98/01/28-12:48:00</t>
  </si>
  <si>
    <t xml:space="preserve">98/01/28-12:50:00</t>
  </si>
  <si>
    <t xml:space="preserve">98/01/28-12:52:00</t>
  </si>
  <si>
    <t xml:space="preserve">98/01/28-12:54:00</t>
  </si>
  <si>
    <t xml:space="preserve">98/01/28-12:56:00</t>
  </si>
  <si>
    <t xml:space="preserve">98/01/28-12:58:00</t>
  </si>
  <si>
    <t xml:space="preserve">98/01/28-13:00:00</t>
  </si>
  <si>
    <t xml:space="preserve">98/01/28-13:02:00</t>
  </si>
  <si>
    <t xml:space="preserve">98/01/28-13:04:00</t>
  </si>
  <si>
    <t xml:space="preserve">98/01/28-13:06:00</t>
  </si>
  <si>
    <t xml:space="preserve">98/01/28-13:08:00</t>
  </si>
  <si>
    <t xml:space="preserve">98/01/28-13:10:00</t>
  </si>
  <si>
    <t xml:space="preserve">98/01/28-13:12:00</t>
  </si>
  <si>
    <t xml:space="preserve">98/01/28-13:14:00</t>
  </si>
  <si>
    <t xml:space="preserve">98/01/28-13:16:00</t>
  </si>
  <si>
    <t xml:space="preserve">98/01/28-13:18:00</t>
  </si>
  <si>
    <t xml:space="preserve">98/01/28-13:20:00</t>
  </si>
  <si>
    <t xml:space="preserve">98/01/28-13:22:00</t>
  </si>
  <si>
    <t xml:space="preserve">98/01/28-13:24:00</t>
  </si>
  <si>
    <t xml:space="preserve">98/01/28-13:26:00</t>
  </si>
  <si>
    <t xml:space="preserve">98/01/28-13:28:00</t>
  </si>
  <si>
    <t xml:space="preserve">98/01/28-13:30:00</t>
  </si>
  <si>
    <t xml:space="preserve">98/01/28-13:32:00</t>
  </si>
  <si>
    <t xml:space="preserve">98/01/28-13:34:00</t>
  </si>
  <si>
    <t xml:space="preserve">98/01/28-13:36:00</t>
  </si>
  <si>
    <t xml:space="preserve">98/01/28-13:38:00</t>
  </si>
  <si>
    <t xml:space="preserve">98/01/28-13:40:00</t>
  </si>
  <si>
    <t xml:space="preserve">98/01/28-13:42:00</t>
  </si>
  <si>
    <t xml:space="preserve">98/01/28-13:44:00</t>
  </si>
  <si>
    <t xml:space="preserve">98/01/28-13:46:00</t>
  </si>
  <si>
    <t xml:space="preserve">98/01/28-13:48:00</t>
  </si>
  <si>
    <t xml:space="preserve">98/01/28-13:50:00</t>
  </si>
  <si>
    <t xml:space="preserve">98/01/28-13:52:00</t>
  </si>
  <si>
    <t xml:space="preserve">98/01/28-13:54:00</t>
  </si>
  <si>
    <t xml:space="preserve">98/01/28-13:56:00</t>
  </si>
  <si>
    <t xml:space="preserve">98/01/28-13:58:00</t>
  </si>
  <si>
    <t xml:space="preserve">98/01/28-14:00:00</t>
  </si>
  <si>
    <t xml:space="preserve">98/01/28-14:02:00</t>
  </si>
  <si>
    <t xml:space="preserve">98/01/28-14:04:00</t>
  </si>
  <si>
    <t xml:space="preserve">98/01/28-14:06:00</t>
  </si>
  <si>
    <t xml:space="preserve">98/01/28-14:08:00</t>
  </si>
  <si>
    <t xml:space="preserve">98/01/28-14:10:00</t>
  </si>
  <si>
    <t xml:space="preserve">98/01/28-14:12:00</t>
  </si>
  <si>
    <t xml:space="preserve">98/01/28-14:14:00</t>
  </si>
  <si>
    <t xml:space="preserve">98/01/28-14:16:00</t>
  </si>
  <si>
    <t xml:space="preserve">98/01/28-14:18:00</t>
  </si>
  <si>
    <t xml:space="preserve">98/01/28-14:20:00</t>
  </si>
  <si>
    <t xml:space="preserve">98/01/28-14:22:00</t>
  </si>
  <si>
    <t xml:space="preserve">98/01/28-14:24:00</t>
  </si>
  <si>
    <t xml:space="preserve">98/01/28-14:26:00</t>
  </si>
  <si>
    <t xml:space="preserve">98/01/28-14:28:00</t>
  </si>
  <si>
    <t xml:space="preserve">98/01/28-14:30:00</t>
  </si>
  <si>
    <t xml:space="preserve">98/01/28-14:32:00</t>
  </si>
  <si>
    <t xml:space="preserve">98/01/28-14:34:00</t>
  </si>
  <si>
    <t xml:space="preserve">回復試験</t>
  </si>
  <si>
    <t xml:space="preserve">98/01/28-14:36:00</t>
  </si>
  <si>
    <t xml:space="preserve">98/01/28-14:38:00</t>
  </si>
  <si>
    <t xml:space="preserve">98/01/28-14:40:00</t>
  </si>
  <si>
    <t xml:space="preserve">98/01/28-14:42:00</t>
  </si>
  <si>
    <t xml:space="preserve">98/01/28-14:44:00</t>
  </si>
  <si>
    <t xml:space="preserve">98/01/28-14:46:00</t>
  </si>
  <si>
    <r>
      <rPr>
        <sz val="11"/>
        <rFont val="Noto Sans"/>
        <family val="2"/>
      </rPr>
      <t xml:space="preserve">平均揚水量（</t>
    </r>
    <r>
      <rPr>
        <sz val="11"/>
        <rFont val="ＭＳ Ｐゴシック"/>
        <family val="3"/>
        <charset val="128"/>
      </rPr>
      <t xml:space="preserve">298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16min)</t>
    </r>
  </si>
  <si>
    <t xml:space="preserve">60min</t>
  </si>
  <si>
    <t xml:space="preserve">98/01/28-14:48:00</t>
  </si>
  <si>
    <t xml:space="preserve">suiatu</t>
  </si>
  <si>
    <t xml:space="preserve">ryuuryyo</t>
  </si>
  <si>
    <t xml:space="preserve">98/01/28-14:50:00</t>
  </si>
  <si>
    <t xml:space="preserve">98/01/28-14:52:00</t>
  </si>
  <si>
    <t xml:space="preserve">98/01/28-14:54:00</t>
  </si>
  <si>
    <t xml:space="preserve">98/01/28-14:56:00</t>
  </si>
  <si>
    <t xml:space="preserve">98/01/28-14:58:00</t>
  </si>
  <si>
    <t xml:space="preserve">98/01/28-15:00:00</t>
  </si>
  <si>
    <t xml:space="preserve">98/01/28-15:02:00</t>
  </si>
  <si>
    <t xml:space="preserve">98/01/28-15:04:00</t>
  </si>
  <si>
    <t xml:space="preserve">98/01/28-15:06:00</t>
  </si>
  <si>
    <t xml:space="preserve">98/01/28-15:08:00</t>
  </si>
  <si>
    <t xml:space="preserve">98/01/28-15:10:00</t>
  </si>
  <si>
    <t xml:space="preserve">98/01/28-15:12:00</t>
  </si>
  <si>
    <t xml:space="preserve">98/01/28-15:14:00</t>
  </si>
  <si>
    <t xml:space="preserve">98/01/28-15:16:00</t>
  </si>
  <si>
    <t xml:space="preserve">98/01/28-15:18:00</t>
  </si>
  <si>
    <t xml:space="preserve">98/01/28-15:20:00</t>
  </si>
  <si>
    <t xml:space="preserve">98/01/28-15:22:00</t>
  </si>
  <si>
    <t xml:space="preserve">98/01/28-15:24:00</t>
  </si>
  <si>
    <t xml:space="preserve">98/01/28-15:26:00</t>
  </si>
  <si>
    <t xml:space="preserve">98/01/28-15:28:00</t>
  </si>
  <si>
    <t xml:space="preserve">98/01/28-15:30:00</t>
  </si>
  <si>
    <t xml:space="preserve">98/01/28-15:32:00</t>
  </si>
  <si>
    <t xml:space="preserve">98/01/28-15:34:00</t>
  </si>
  <si>
    <t xml:space="preserve">98/01/28-15:36:00</t>
  </si>
  <si>
    <t xml:space="preserve">98/01/28-15:38:00</t>
  </si>
  <si>
    <t xml:space="preserve">98/01/28-15:40:00</t>
  </si>
  <si>
    <t xml:space="preserve">98/01/28-15:42:00</t>
  </si>
  <si>
    <t xml:space="preserve">98/01/28-15:44:00</t>
  </si>
  <si>
    <t xml:space="preserve">98/01/28-15:46:00</t>
  </si>
  <si>
    <t xml:space="preserve">98/01/28-15:48:00</t>
  </si>
  <si>
    <t xml:space="preserve">98/01/28-15:50:00</t>
  </si>
  <si>
    <t xml:space="preserve">98/01/28-15:52:00</t>
  </si>
  <si>
    <t xml:space="preserve">98/01/28-15:54:00</t>
  </si>
  <si>
    <t xml:space="preserve">98/01/28-15:56:00</t>
  </si>
  <si>
    <t xml:space="preserve">98/01/28-15:58:00</t>
  </si>
  <si>
    <t xml:space="preserve">98/01/28-16:00:00</t>
  </si>
  <si>
    <t xml:space="preserve">98/01/28-16:02:00</t>
  </si>
  <si>
    <t xml:space="preserve">98/01/28-16:04:00</t>
  </si>
  <si>
    <t xml:space="preserve">98/01/28-16:06:00</t>
  </si>
  <si>
    <t xml:space="preserve">98/01/28-16:08:00</t>
  </si>
  <si>
    <t xml:space="preserve">98/01/28-16:10:00</t>
  </si>
  <si>
    <t xml:space="preserve">98/01/28-16:12:00</t>
  </si>
  <si>
    <t xml:space="preserve">98/01/28-16:14:00</t>
  </si>
  <si>
    <t xml:space="preserve">98/01/28-16:16:00</t>
  </si>
  <si>
    <t xml:space="preserve">98/01/28-16:18:00</t>
  </si>
  <si>
    <t xml:space="preserve">98/01/28-16:20:00</t>
  </si>
  <si>
    <t xml:space="preserve">98/01/28-16:22:00</t>
  </si>
  <si>
    <t xml:space="preserve">98/01/28-16:24:00</t>
  </si>
  <si>
    <t xml:space="preserve">98/01/28-16:26:00</t>
  </si>
  <si>
    <t xml:space="preserve">98/01/28-16:28:00</t>
  </si>
  <si>
    <t xml:space="preserve">98/01/28-16:30:00</t>
  </si>
  <si>
    <t xml:space="preserve">98/01/28-16:32:00</t>
  </si>
  <si>
    <t xml:space="preserve">98/01/28-16:34:00</t>
  </si>
  <si>
    <t xml:space="preserve">98/01/28-16:36:00</t>
  </si>
  <si>
    <t xml:space="preserve">98/01/28-16:38:00</t>
  </si>
  <si>
    <t xml:space="preserve">98/01/28-16:40:00</t>
  </si>
  <si>
    <t xml:space="preserve">98/01/28-16:42:00</t>
  </si>
  <si>
    <t xml:space="preserve">98/01/28-16:44:00</t>
  </si>
  <si>
    <t xml:space="preserve">98/01/28-16:46:00</t>
  </si>
  <si>
    <t xml:space="preserve">98/01/28-16:48:00</t>
  </si>
  <si>
    <t xml:space="preserve">98/01/28-16:50:00</t>
  </si>
  <si>
    <t xml:space="preserve">98/01/28-16:52:00</t>
  </si>
  <si>
    <t xml:space="preserve">98/01/28-16:54:00</t>
  </si>
  <si>
    <t xml:space="preserve">98/01/28-16:56:00</t>
  </si>
  <si>
    <t xml:space="preserve">98/01/28-16:58:00</t>
  </si>
  <si>
    <t xml:space="preserve">98/01/28-17:00:00</t>
  </si>
  <si>
    <t xml:space="preserve">98/01/28-17:02:00</t>
  </si>
  <si>
    <t xml:space="preserve">98/01/28-17:04:00</t>
  </si>
  <si>
    <t xml:space="preserve">98/01/28-17:06:00</t>
  </si>
  <si>
    <t xml:space="preserve">98/01/28-17:08:00</t>
  </si>
  <si>
    <t xml:space="preserve">98/01/28-17:10:00</t>
  </si>
  <si>
    <t xml:space="preserve">98/01/28-17:12:00</t>
  </si>
  <si>
    <t xml:space="preserve">98/01/28-17:14:00</t>
  </si>
  <si>
    <t xml:space="preserve">98/01/28-17:16:00</t>
  </si>
  <si>
    <t xml:space="preserve">98/01/28-17:18:00</t>
  </si>
  <si>
    <t xml:space="preserve">98/01/28-17:20:00</t>
  </si>
  <si>
    <t xml:space="preserve">98/01/28-17:22:00</t>
  </si>
  <si>
    <t xml:space="preserve">98/01/28-17:24:00</t>
  </si>
  <si>
    <t xml:space="preserve">98/01/28-17:26:00</t>
  </si>
  <si>
    <t xml:space="preserve">98/01/28-17:28:00</t>
  </si>
  <si>
    <t xml:space="preserve">98/01/28-17:30:00</t>
  </si>
  <si>
    <t xml:space="preserve">98/01/28-17:32:00</t>
  </si>
  <si>
    <t xml:space="preserve">98/01/28-17:34:00</t>
  </si>
  <si>
    <t xml:space="preserve">98/01/28-17:36:00</t>
  </si>
  <si>
    <t xml:space="preserve">98/01/28-17:38:00</t>
  </si>
  <si>
    <t xml:space="preserve">98/01/28-17:40:00</t>
  </si>
  <si>
    <t xml:space="preserve">98/01/28-17:42:00</t>
  </si>
  <si>
    <t xml:space="preserve">98/01/28-17:44:00</t>
  </si>
  <si>
    <t xml:space="preserve">98/01/28-17:46:00</t>
  </si>
  <si>
    <t xml:space="preserve">98/01/28-17:48:00</t>
  </si>
  <si>
    <t xml:space="preserve">98/01/28-17:50:00</t>
  </si>
  <si>
    <t xml:space="preserve">98/01/28-17:52:00</t>
  </si>
  <si>
    <t xml:space="preserve">98/01/28-17:54:00</t>
  </si>
  <si>
    <t xml:space="preserve">98/01/28-17:56:00</t>
  </si>
  <si>
    <t xml:space="preserve">98/01/28-17:58:00</t>
  </si>
  <si>
    <t xml:space="preserve">98/01/28-18:00:00</t>
  </si>
  <si>
    <t xml:space="preserve">98/01/28-18:02:00</t>
  </si>
  <si>
    <t xml:space="preserve">98/01/28-18:04:00</t>
  </si>
  <si>
    <t xml:space="preserve">98/01/28-18:06:00</t>
  </si>
  <si>
    <t xml:space="preserve">98/01/28-18:08:00</t>
  </si>
  <si>
    <t xml:space="preserve">98/01/28-18:10:00</t>
  </si>
  <si>
    <t xml:space="preserve">98/01/28-18:12:00</t>
  </si>
  <si>
    <t xml:space="preserve">98/01/28-18:14:00</t>
  </si>
  <si>
    <t xml:space="preserve">98/01/28-18:16:00</t>
  </si>
  <si>
    <t xml:space="preserve">98/01/28-18:18:00</t>
  </si>
  <si>
    <t xml:space="preserve">98/01/28-18:20:00</t>
  </si>
  <si>
    <t xml:space="preserve">98/01/28-18:22:00</t>
  </si>
  <si>
    <t xml:space="preserve">98/01/28-18:24:00</t>
  </si>
  <si>
    <t xml:space="preserve">98/01/28-18:26:00</t>
  </si>
  <si>
    <t xml:space="preserve">98/01/28-18:28:00</t>
  </si>
  <si>
    <t xml:space="preserve">98/01/28-18:30:00</t>
  </si>
  <si>
    <t xml:space="preserve">98/01/28-18:32:00</t>
  </si>
  <si>
    <t xml:space="preserve">98/01/28-18:34:00</t>
  </si>
  <si>
    <t xml:space="preserve">98/01/28-18:36:00</t>
  </si>
  <si>
    <t xml:space="preserve">98/01/28-18:38:00</t>
  </si>
  <si>
    <t xml:space="preserve">98/01/28-18:40:00</t>
  </si>
  <si>
    <t xml:space="preserve">98/01/28-18:42:00</t>
  </si>
  <si>
    <t xml:space="preserve">98/01/28-18:44:00</t>
  </si>
  <si>
    <t xml:space="preserve">98/01/28-18:46:00</t>
  </si>
  <si>
    <t xml:space="preserve">98/01/28-18:48:00</t>
  </si>
  <si>
    <t xml:space="preserve">98/01/28-18:50:00</t>
  </si>
  <si>
    <t xml:space="preserve">98/01/28-18:52:00</t>
  </si>
  <si>
    <t xml:space="preserve">98/01/28-18:54:00</t>
  </si>
  <si>
    <t xml:space="preserve">98/01/28-18:56:00</t>
  </si>
  <si>
    <t xml:space="preserve">98/01/28-18:58:00</t>
  </si>
  <si>
    <t xml:space="preserve">98/01/28-19:00:00</t>
  </si>
  <si>
    <t xml:space="preserve">98/01/28-19:02:00</t>
  </si>
  <si>
    <t xml:space="preserve">98/01/28-19:04:00</t>
  </si>
  <si>
    <t xml:space="preserve">98/01/28-19:06:00</t>
  </si>
  <si>
    <t xml:space="preserve">98/01/28-19:08:00</t>
  </si>
  <si>
    <t xml:space="preserve">98/01/28-19:10:00</t>
  </si>
  <si>
    <t xml:space="preserve">98/01/28-19:12:00</t>
  </si>
  <si>
    <t xml:space="preserve">98/01/28-19:14:00</t>
  </si>
  <si>
    <t xml:space="preserve">98/01/28-19:16:00</t>
  </si>
  <si>
    <t xml:space="preserve">98/01/28-19:18:00</t>
  </si>
  <si>
    <t xml:space="preserve">98/01/28-19:20:00</t>
  </si>
  <si>
    <t xml:space="preserve">98/01/28-19:22:00</t>
  </si>
  <si>
    <t xml:space="preserve">98/01/28-19:24:00</t>
  </si>
  <si>
    <t xml:space="preserve">98/01/28-19:26:00</t>
  </si>
  <si>
    <t xml:space="preserve">98/01/28-19:28:00</t>
  </si>
  <si>
    <t xml:space="preserve">98/01/28-19:30:00</t>
  </si>
  <si>
    <t xml:space="preserve">98/01/28-19:32:00</t>
  </si>
  <si>
    <t xml:space="preserve">98/01/28-19:34:00</t>
  </si>
  <si>
    <t xml:space="preserve">98/01/28-19:36:00</t>
  </si>
  <si>
    <t xml:space="preserve">98/01/28-19:38:00</t>
  </si>
  <si>
    <t xml:space="preserve">98/01/28-19:40:00</t>
  </si>
  <si>
    <t xml:space="preserve">98/01/28-19:42:00</t>
  </si>
  <si>
    <t xml:space="preserve">98/01/28-19:44:00</t>
  </si>
  <si>
    <t xml:space="preserve">98/01/28-19:46:00</t>
  </si>
  <si>
    <t xml:space="preserve">98/01/28-19:48:00</t>
  </si>
  <si>
    <t xml:space="preserve">98/01/28-19:50:00</t>
  </si>
  <si>
    <t xml:space="preserve">98/01/28-19:52:00</t>
  </si>
  <si>
    <t xml:space="preserve">98/01/28-19:54:00</t>
  </si>
  <si>
    <t xml:space="preserve">98/01/28-19:56:00</t>
  </si>
  <si>
    <t xml:space="preserve">98/01/28-19:58:00</t>
  </si>
  <si>
    <t xml:space="preserve">98/01/28-20:00:00</t>
  </si>
  <si>
    <t xml:space="preserve">98/01/28-20:02:00</t>
  </si>
  <si>
    <t xml:space="preserve">98/01/28-20:04:00</t>
  </si>
  <si>
    <t xml:space="preserve">98/01/28-20:06:00</t>
  </si>
  <si>
    <t xml:space="preserve">98/01/28-20:08:00</t>
  </si>
  <si>
    <t xml:space="preserve">98/01/28-20:10:00</t>
  </si>
  <si>
    <t xml:space="preserve">98/01/28-20:12:00</t>
  </si>
  <si>
    <t xml:space="preserve">98/01/28-20:14:00</t>
  </si>
  <si>
    <t xml:space="preserve">98/01/28-20:16:00</t>
  </si>
  <si>
    <t xml:space="preserve">98/01/28-20:18:00</t>
  </si>
  <si>
    <t xml:space="preserve">98/01/28-20:20:00</t>
  </si>
  <si>
    <t xml:space="preserve">98/01/28-20:22:00</t>
  </si>
  <si>
    <t xml:space="preserve">98/01/28-20:24:00</t>
  </si>
  <si>
    <t xml:space="preserve">98/01/28-20:26:00</t>
  </si>
  <si>
    <t xml:space="preserve">98/01/28-20:28:00</t>
  </si>
  <si>
    <t xml:space="preserve">98/01/28-20:30:00</t>
  </si>
  <si>
    <t xml:space="preserve">98/01/28-20:32:00</t>
  </si>
  <si>
    <t xml:space="preserve">98/01/28-20:34:00</t>
  </si>
  <si>
    <t xml:space="preserve">98/01/28-20:36:00</t>
  </si>
  <si>
    <t xml:space="preserve">98/01/28-20:38:00</t>
  </si>
  <si>
    <t xml:space="preserve">98/01/28-20:40:00</t>
  </si>
  <si>
    <t xml:space="preserve">98/01/28-20:42:00</t>
  </si>
  <si>
    <t xml:space="preserve">98/01/28-20:44:00</t>
  </si>
  <si>
    <t xml:space="preserve">98/01/28-20:46:00</t>
  </si>
  <si>
    <t xml:space="preserve">98/01/28-20:48:00</t>
  </si>
  <si>
    <t xml:space="preserve">98/01/28-20:50:00</t>
  </si>
  <si>
    <t xml:space="preserve">98/01/28-20:52:00</t>
  </si>
  <si>
    <t xml:space="preserve">98/01/28-20:54:00</t>
  </si>
  <si>
    <t xml:space="preserve">98/01/28-20:56:00</t>
  </si>
  <si>
    <t xml:space="preserve">98/01/28-20:58:00</t>
  </si>
  <si>
    <t xml:space="preserve">98/01/28-21:00:00</t>
  </si>
  <si>
    <t xml:space="preserve">98/01/28-21:02:00</t>
  </si>
  <si>
    <t xml:space="preserve">98/01/28-21:04:00</t>
  </si>
  <si>
    <t xml:space="preserve">98/01/28-21:06:00</t>
  </si>
  <si>
    <t xml:space="preserve">98/01/28-21:08:00</t>
  </si>
  <si>
    <t xml:space="preserve">98/01/28-21:10:00</t>
  </si>
  <si>
    <t xml:space="preserve">98/01/28-21:12:00</t>
  </si>
  <si>
    <t xml:space="preserve">98/01/28-21:14:00</t>
  </si>
  <si>
    <t xml:space="preserve">98/01/28-21:16:00</t>
  </si>
  <si>
    <t xml:space="preserve">98/01/28-21:18:00</t>
  </si>
  <si>
    <t xml:space="preserve">98/01/28-21:20:00</t>
  </si>
  <si>
    <t xml:space="preserve">98/01/28-21:22:00</t>
  </si>
  <si>
    <t xml:space="preserve">98/01/28-21:24:00</t>
  </si>
  <si>
    <t xml:space="preserve">98/01/28-21:26:00</t>
  </si>
  <si>
    <t xml:space="preserve">98/01/28-21:28:00</t>
  </si>
  <si>
    <t xml:space="preserve">98/01/28-21:30:00</t>
  </si>
  <si>
    <t xml:space="preserve">98/01/28-21:32:00</t>
  </si>
  <si>
    <t xml:space="preserve">98/01/28-21:34:00</t>
  </si>
  <si>
    <t xml:space="preserve">98/01/28-21:36:00</t>
  </si>
  <si>
    <t xml:space="preserve">98/01/28-21:38:00</t>
  </si>
  <si>
    <t xml:space="preserve">98/01/28-21:40:00</t>
  </si>
  <si>
    <t xml:space="preserve">98/01/28-21:42:00</t>
  </si>
  <si>
    <t xml:space="preserve">98/01/28-21:44:00</t>
  </si>
  <si>
    <t xml:space="preserve">98/01/28-21:46:00</t>
  </si>
  <si>
    <t xml:space="preserve">98/01/28-21:48:00</t>
  </si>
  <si>
    <t xml:space="preserve">98/01/28-21:50:00</t>
  </si>
  <si>
    <t xml:space="preserve">98/01/28-21:52:00</t>
  </si>
  <si>
    <t xml:space="preserve">98/01/28-21:54:00</t>
  </si>
  <si>
    <t xml:space="preserve">98/01/28-21:56:00</t>
  </si>
  <si>
    <t xml:space="preserve">98/01/28-21:58:00</t>
  </si>
  <si>
    <t xml:space="preserve">98/01/28-22:00:00</t>
  </si>
  <si>
    <t xml:space="preserve">98/01/28-22:02:00</t>
  </si>
  <si>
    <t xml:space="preserve">98/01/28-22:04:00</t>
  </si>
  <si>
    <t xml:space="preserve">98/01/28-22:06:00</t>
  </si>
  <si>
    <t xml:space="preserve">98/01/28-22:08:00</t>
  </si>
  <si>
    <t xml:space="preserve">98/01/28-22:10:00</t>
  </si>
  <si>
    <t xml:space="preserve">98/01/28-22:12:00</t>
  </si>
  <si>
    <t xml:space="preserve">98/01/28-22:14:00</t>
  </si>
  <si>
    <t xml:space="preserve">98/01/28-22:16:00</t>
  </si>
  <si>
    <t xml:space="preserve">98/01/28-22:18:00</t>
  </si>
  <si>
    <t xml:space="preserve">98/01/28-22:20:00</t>
  </si>
  <si>
    <t xml:space="preserve">98/01/28-22:22:00</t>
  </si>
  <si>
    <t xml:space="preserve">98/01/28-22:24:00</t>
  </si>
  <si>
    <t xml:space="preserve">98/01/28-22:26:00</t>
  </si>
  <si>
    <t xml:space="preserve">98/01/28-22:28:00</t>
  </si>
  <si>
    <t xml:space="preserve">98/01/28-22:30:00</t>
  </si>
  <si>
    <t xml:space="preserve">98/01/28-22:32:00</t>
  </si>
  <si>
    <t xml:space="preserve">98/01/28-22:34:00</t>
  </si>
  <si>
    <t xml:space="preserve">98/01/28-22:36:00</t>
  </si>
  <si>
    <t xml:space="preserve">98/01/28-22:38:00</t>
  </si>
  <si>
    <t xml:space="preserve">98/01/28-22:40:00</t>
  </si>
  <si>
    <t xml:space="preserve">98/01/28-22:42:00</t>
  </si>
  <si>
    <t xml:space="preserve">98/01/28-22:44:00</t>
  </si>
  <si>
    <t xml:space="preserve">98/01/28-22:46:00</t>
  </si>
  <si>
    <t xml:space="preserve">98/01/28-22:48:00</t>
  </si>
  <si>
    <t xml:space="preserve">98/01/28-22:50:00</t>
  </si>
  <si>
    <t xml:space="preserve">98/01/28-22:52:00</t>
  </si>
  <si>
    <t xml:space="preserve">98/01/28-22:54:00</t>
  </si>
  <si>
    <t xml:space="preserve">98/01/28-22:56:00</t>
  </si>
  <si>
    <t xml:space="preserve">98/01/28-22:58:00</t>
  </si>
  <si>
    <t xml:space="preserve">98/01/28-23:00:00</t>
  </si>
  <si>
    <t xml:space="preserve">98/01/28-23:02:00</t>
  </si>
  <si>
    <t xml:space="preserve">98/01/28-23:04:00</t>
  </si>
  <si>
    <t xml:space="preserve">98/01/28-23:06:00</t>
  </si>
  <si>
    <t xml:space="preserve">98/01/28-23:08:00</t>
  </si>
  <si>
    <t xml:space="preserve">98/01/28-23:10:00</t>
  </si>
  <si>
    <t xml:space="preserve">98/01/28-23:12:00</t>
  </si>
  <si>
    <t xml:space="preserve">98/01/28-23:14:00</t>
  </si>
  <si>
    <t xml:space="preserve">98/01/28-23:16:00</t>
  </si>
  <si>
    <t xml:space="preserve">98/01/28-23:18:00</t>
  </si>
  <si>
    <t xml:space="preserve">98/01/28-23:20:00</t>
  </si>
  <si>
    <t xml:space="preserve">98/01/28-23:22:00</t>
  </si>
  <si>
    <t xml:space="preserve">98/01/28-23:24:00</t>
  </si>
  <si>
    <t xml:space="preserve">98/01/28-23:26:00</t>
  </si>
  <si>
    <t xml:space="preserve">98/01/28-23:28:00</t>
  </si>
  <si>
    <t xml:space="preserve">98/01/28-23:30:00</t>
  </si>
  <si>
    <t xml:space="preserve">98/01/28-23:32:00</t>
  </si>
  <si>
    <t xml:space="preserve">98/01/28-23:34:00</t>
  </si>
  <si>
    <t xml:space="preserve">98/01/28-23:36:00</t>
  </si>
  <si>
    <t xml:space="preserve">98/01/28-23:38:00</t>
  </si>
  <si>
    <t xml:space="preserve">98/01/28-23:40:00</t>
  </si>
  <si>
    <t xml:space="preserve">98/01/28-23:42:00</t>
  </si>
  <si>
    <t xml:space="preserve">98/01/28-23:44:00</t>
  </si>
  <si>
    <t xml:space="preserve">98/01/28-23:46:00</t>
  </si>
  <si>
    <t xml:space="preserve">98/01/28-23:48:00</t>
  </si>
  <si>
    <t xml:space="preserve">98/01/28-23:50:00</t>
  </si>
  <si>
    <t xml:space="preserve">98/01/28-23:52:00</t>
  </si>
  <si>
    <t xml:space="preserve">98/01/28-23:54:00</t>
  </si>
  <si>
    <t xml:space="preserve">98/01/28-23:56:00</t>
  </si>
  <si>
    <t xml:space="preserve">98/01/28-23:58:00</t>
  </si>
  <si>
    <t xml:space="preserve">98/01/29-00:00:00</t>
  </si>
  <si>
    <t xml:space="preserve">98/01/29-00:02:00</t>
  </si>
  <si>
    <t xml:space="preserve">98/01/29-00:04:00</t>
  </si>
  <si>
    <t xml:space="preserve">98/01/29-00:06:00</t>
  </si>
  <si>
    <t xml:space="preserve">98/01/29-00:08:00</t>
  </si>
  <si>
    <t xml:space="preserve">98/01/29-00:10:00</t>
  </si>
  <si>
    <t xml:space="preserve">98/01/29-00:12:00</t>
  </si>
  <si>
    <t xml:space="preserve">98/01/29-00:14:00</t>
  </si>
  <si>
    <t xml:space="preserve">98/01/29-00:16:00</t>
  </si>
  <si>
    <t xml:space="preserve">98/01/29-00:18:00</t>
  </si>
  <si>
    <t xml:space="preserve">98/01/29-00:20:00</t>
  </si>
  <si>
    <t xml:space="preserve">98/01/29-00:22:00</t>
  </si>
  <si>
    <t xml:space="preserve">98/01/29-00:24:00</t>
  </si>
  <si>
    <t xml:space="preserve">98/01/29-00:26:00</t>
  </si>
  <si>
    <t xml:space="preserve">98/01/29-00:28:00</t>
  </si>
  <si>
    <t xml:space="preserve">98/01/29-00:30:00</t>
  </si>
  <si>
    <t xml:space="preserve">98/01/29-00:32:00</t>
  </si>
  <si>
    <t xml:space="preserve">98/01/29-00:34:00</t>
  </si>
  <si>
    <t xml:space="preserve">98/01/29-00:36:00</t>
  </si>
  <si>
    <t xml:space="preserve">98/01/29-00:38:00</t>
  </si>
  <si>
    <t xml:space="preserve">98/01/29-00:40:00</t>
  </si>
  <si>
    <t xml:space="preserve">98/01/29-00:42:00</t>
  </si>
  <si>
    <t xml:space="preserve">98/01/29-00:44:00</t>
  </si>
  <si>
    <t xml:space="preserve">98/01/29-00:46:00</t>
  </si>
  <si>
    <t xml:space="preserve">98/01/29-00:48:00</t>
  </si>
  <si>
    <t xml:space="preserve">98/01/29-00:50:00</t>
  </si>
  <si>
    <t xml:space="preserve">98/01/29-00:52:00</t>
  </si>
  <si>
    <t xml:space="preserve">98/01/29-00:54:00</t>
  </si>
  <si>
    <t xml:space="preserve">98/01/29-00:56:00</t>
  </si>
  <si>
    <t xml:space="preserve">98/01/29-00:58:00</t>
  </si>
  <si>
    <t xml:space="preserve">98/01/29-01:00:00</t>
  </si>
  <si>
    <t xml:space="preserve">98/01/29-01:02:00</t>
  </si>
  <si>
    <t xml:space="preserve">98/01/29-01:04:00</t>
  </si>
  <si>
    <t xml:space="preserve">98/01/29-01:06:00</t>
  </si>
  <si>
    <t xml:space="preserve">98/01/29-01:08:00</t>
  </si>
  <si>
    <t xml:space="preserve">98/01/29-01:10:00</t>
  </si>
  <si>
    <t xml:space="preserve">98/01/29-01:12:00</t>
  </si>
  <si>
    <t xml:space="preserve">98/01/29-01:14:00</t>
  </si>
  <si>
    <t xml:space="preserve">98/01/29-01:16:00</t>
  </si>
  <si>
    <t xml:space="preserve">98/01/29-01:18:00</t>
  </si>
  <si>
    <t xml:space="preserve">98/01/29-01:20:00</t>
  </si>
  <si>
    <t xml:space="preserve">98/01/29-01:22:00</t>
  </si>
  <si>
    <t xml:space="preserve">98/01/29-01:24:00</t>
  </si>
  <si>
    <t xml:space="preserve">98/01/29-01:26:00</t>
  </si>
  <si>
    <t xml:space="preserve">98/01/29-01:28:00</t>
  </si>
  <si>
    <t xml:space="preserve">98/01/29-01:30:00</t>
  </si>
  <si>
    <t xml:space="preserve">98/01/29-01:32:00</t>
  </si>
  <si>
    <t xml:space="preserve">98/01/29-01:34:00</t>
  </si>
  <si>
    <t xml:space="preserve">98/01/29-01:36:00</t>
  </si>
  <si>
    <t xml:space="preserve">98/01/29-01:38:00</t>
  </si>
  <si>
    <t xml:space="preserve">98/01/29-01:40:00</t>
  </si>
  <si>
    <t xml:space="preserve">98/01/29-01:42:00</t>
  </si>
  <si>
    <t xml:space="preserve">98/01/29-01:44:00</t>
  </si>
  <si>
    <t xml:space="preserve">98/01/29-01:46:00</t>
  </si>
  <si>
    <t xml:space="preserve">98/01/29-01:48:00</t>
  </si>
  <si>
    <t xml:space="preserve">98/01/29-01:50:00</t>
  </si>
  <si>
    <t xml:space="preserve">98/01/29-01:52:00</t>
  </si>
  <si>
    <t xml:space="preserve">98/01/29-01:54:00</t>
  </si>
  <si>
    <t xml:space="preserve">98/01/29-01:56:00</t>
  </si>
  <si>
    <t xml:space="preserve">98/01/29-01:58:00</t>
  </si>
  <si>
    <t xml:space="preserve">98/01/29-02:00:00</t>
  </si>
  <si>
    <t xml:space="preserve">98/01/29-02:02:00</t>
  </si>
  <si>
    <t xml:space="preserve">98/01/29-02:04:00</t>
  </si>
  <si>
    <t xml:space="preserve">98/01/29-02:06:00</t>
  </si>
  <si>
    <t xml:space="preserve">98/01/29-02:08:00</t>
  </si>
  <si>
    <t xml:space="preserve">98/01/29-02:10:00</t>
  </si>
  <si>
    <t xml:space="preserve">98/01/29-02:12:00</t>
  </si>
  <si>
    <t xml:space="preserve">98/01/29-02:14:00</t>
  </si>
  <si>
    <t xml:space="preserve">98/01/29-02:16:00</t>
  </si>
  <si>
    <t xml:space="preserve">98/01/29-02:18:00</t>
  </si>
  <si>
    <t xml:space="preserve">98/01/29-02:20:00</t>
  </si>
  <si>
    <t xml:space="preserve">98/01/29-02:22:00</t>
  </si>
  <si>
    <t xml:space="preserve">98/01/29-02:24:00</t>
  </si>
  <si>
    <t xml:space="preserve">98/01/29-02:26:00</t>
  </si>
  <si>
    <t xml:space="preserve">98/01/29-02:28:00</t>
  </si>
  <si>
    <t xml:space="preserve">98/01/29-02:30:00</t>
  </si>
  <si>
    <t xml:space="preserve">98/01/29-02:32:00</t>
  </si>
  <si>
    <t xml:space="preserve">98/01/29-02:34:00</t>
  </si>
  <si>
    <t xml:space="preserve">98/01/29-02:36:00</t>
  </si>
  <si>
    <t xml:space="preserve">98/01/29-02:38:00</t>
  </si>
  <si>
    <t xml:space="preserve">98/01/29-02:40:00</t>
  </si>
  <si>
    <t xml:space="preserve">98/01/29-02:42:00</t>
  </si>
  <si>
    <t xml:space="preserve">98/01/29-02:44:00</t>
  </si>
  <si>
    <t xml:space="preserve">98/01/29-02:46:00</t>
  </si>
  <si>
    <t xml:space="preserve">98/01/29-02:48:00</t>
  </si>
  <si>
    <t xml:space="preserve">98/01/29-02:50:00</t>
  </si>
  <si>
    <t xml:space="preserve">98/01/29-02:52:00</t>
  </si>
  <si>
    <t xml:space="preserve">98/01/29-02:54:00</t>
  </si>
  <si>
    <t xml:space="preserve">98/01/29-02:56:00</t>
  </si>
  <si>
    <t xml:space="preserve">98/01/29-02:58:00</t>
  </si>
  <si>
    <t xml:space="preserve">98/01/29-03:00:00</t>
  </si>
  <si>
    <t xml:space="preserve">98/01/29-03:02:00</t>
  </si>
  <si>
    <t xml:space="preserve">98/01/29-03:04:00</t>
  </si>
  <si>
    <t xml:space="preserve">98/01/29-03:06:00</t>
  </si>
  <si>
    <t xml:space="preserve">98/01/29-03:08:00</t>
  </si>
  <si>
    <t xml:space="preserve">98/01/29-03:10:00</t>
  </si>
  <si>
    <t xml:space="preserve">98/01/29-03:12:00</t>
  </si>
  <si>
    <t xml:space="preserve">98/01/29-03:14:00</t>
  </si>
  <si>
    <t xml:space="preserve">98/01/29-03:16:00</t>
  </si>
  <si>
    <t xml:space="preserve">98/01/29-03:18:00</t>
  </si>
  <si>
    <t xml:space="preserve">98/01/29-03:20:00</t>
  </si>
  <si>
    <t xml:space="preserve">98/01/29-03:22:00</t>
  </si>
  <si>
    <t xml:space="preserve">98/01/29-03:24:00</t>
  </si>
  <si>
    <t xml:space="preserve">98/01/29-03:26:00</t>
  </si>
  <si>
    <t xml:space="preserve">98/01/29-03:28:00</t>
  </si>
  <si>
    <t xml:space="preserve">98/01/29-03:30:00</t>
  </si>
  <si>
    <t xml:space="preserve">98/01/29-03:32:00</t>
  </si>
  <si>
    <t xml:space="preserve">98/01/29-03:34:00</t>
  </si>
  <si>
    <t xml:space="preserve">98/01/29-03:36:00</t>
  </si>
  <si>
    <t xml:space="preserve">98/01/29-03:38:00</t>
  </si>
  <si>
    <t xml:space="preserve">98/01/29-03:40:00</t>
  </si>
  <si>
    <t xml:space="preserve">98/01/29-03:42:00</t>
  </si>
  <si>
    <t xml:space="preserve">98/01/29-03:44:00</t>
  </si>
  <si>
    <t xml:space="preserve">98/01/29-03:46:00</t>
  </si>
  <si>
    <t xml:space="preserve">98/01/29-03:48:00</t>
  </si>
  <si>
    <t xml:space="preserve">98/01/29-03:50:00</t>
  </si>
  <si>
    <t xml:space="preserve">98/01/29-03:52:00</t>
  </si>
  <si>
    <t xml:space="preserve">98/01/29-03:54:00</t>
  </si>
  <si>
    <t xml:space="preserve">98/01/29-03:56:00</t>
  </si>
  <si>
    <t xml:space="preserve">98/01/29-03:58:00</t>
  </si>
  <si>
    <t xml:space="preserve">98/01/29-04:00:00</t>
  </si>
  <si>
    <t xml:space="preserve">98/01/29-04:02:00</t>
  </si>
  <si>
    <t xml:space="preserve">98/01/29-04:04:00</t>
  </si>
  <si>
    <t xml:space="preserve">98/01/29-04:06:00</t>
  </si>
  <si>
    <t xml:space="preserve">98/01/29-04:08:00</t>
  </si>
  <si>
    <t xml:space="preserve">98/01/29-04:10:00</t>
  </si>
  <si>
    <t xml:space="preserve">98/01/29-04:12:00</t>
  </si>
  <si>
    <t xml:space="preserve">98/01/29-04:14:00</t>
  </si>
  <si>
    <t xml:space="preserve">98/01/29-04:16:00</t>
  </si>
  <si>
    <t xml:space="preserve">98/01/29-04:18:00</t>
  </si>
  <si>
    <t xml:space="preserve">98/01/29-04:20:00</t>
  </si>
  <si>
    <t xml:space="preserve">98/01/29-04:22:00</t>
  </si>
  <si>
    <t xml:space="preserve">98/01/29-04:24:00</t>
  </si>
  <si>
    <t xml:space="preserve">98/01/29-04:26:00</t>
  </si>
  <si>
    <t xml:space="preserve">98/01/29-04:28:00</t>
  </si>
  <si>
    <t xml:space="preserve">98/01/29-04:30:00</t>
  </si>
  <si>
    <t xml:space="preserve">98/01/29-04:32:00</t>
  </si>
  <si>
    <t xml:space="preserve">98/01/29-04:34:00</t>
  </si>
  <si>
    <t xml:space="preserve">98/01/29-04:36:00</t>
  </si>
  <si>
    <t xml:space="preserve">98/01/29-04:38:00</t>
  </si>
  <si>
    <t xml:space="preserve">98/01/29-04:40:00</t>
  </si>
  <si>
    <t xml:space="preserve">98/01/29-04:42:00</t>
  </si>
  <si>
    <t xml:space="preserve">98/01/29-04:44:00</t>
  </si>
  <si>
    <t xml:space="preserve">98/01/29-04:46:00</t>
  </si>
  <si>
    <t xml:space="preserve">98/01/29-04:48:00</t>
  </si>
  <si>
    <t xml:space="preserve">98/01/29-04:50:00</t>
  </si>
  <si>
    <t xml:space="preserve">98/01/29-04:52:00</t>
  </si>
  <si>
    <t xml:space="preserve">98/01/29-04:54:00</t>
  </si>
  <si>
    <t xml:space="preserve">98/01/29-04:56:00</t>
  </si>
  <si>
    <t xml:space="preserve">98/01/29-04:58:00</t>
  </si>
  <si>
    <t xml:space="preserve">98/01/29-05:00:00</t>
  </si>
  <si>
    <t xml:space="preserve">98/01/29-05:02:00</t>
  </si>
  <si>
    <t xml:space="preserve">98/01/29-05:04:00</t>
  </si>
  <si>
    <t xml:space="preserve">98/01/29-05:06:00</t>
  </si>
  <si>
    <t xml:space="preserve">98/01/29-05:08:00</t>
  </si>
  <si>
    <t xml:space="preserve">98/01/29-05:10:00</t>
  </si>
  <si>
    <t xml:space="preserve">98/01/29-05:12:00</t>
  </si>
  <si>
    <t xml:space="preserve">98/01/29-05:14:00</t>
  </si>
  <si>
    <t xml:space="preserve">98/01/29-05:16:00</t>
  </si>
  <si>
    <t xml:space="preserve">98/01/29-05:18:00</t>
  </si>
  <si>
    <t xml:space="preserve">98/01/29-05:20:00</t>
  </si>
  <si>
    <t xml:space="preserve">98/01/29-05:22:00</t>
  </si>
  <si>
    <t xml:space="preserve">98/01/29-05:24:00</t>
  </si>
  <si>
    <t xml:space="preserve">98/01/29-05:26:00</t>
  </si>
  <si>
    <t xml:space="preserve">98/01/29-05:28:00</t>
  </si>
  <si>
    <t xml:space="preserve">98/01/29-05:30:00</t>
  </si>
  <si>
    <t xml:space="preserve">98/01/29-05:32:00</t>
  </si>
  <si>
    <t xml:space="preserve">98/01/29-05:34:00</t>
  </si>
  <si>
    <t xml:space="preserve">98/01/29-05:36:00</t>
  </si>
  <si>
    <t xml:space="preserve">98/01/29-05:38:00</t>
  </si>
  <si>
    <t xml:space="preserve">98/01/29-05:40:00</t>
  </si>
  <si>
    <t xml:space="preserve">98/01/29-05:42:00</t>
  </si>
  <si>
    <t xml:space="preserve">98/01/29-05:44:00</t>
  </si>
  <si>
    <t xml:space="preserve">98/01/29-05:46:00</t>
  </si>
  <si>
    <t xml:space="preserve">98/01/29-05:48:00</t>
  </si>
  <si>
    <t xml:space="preserve">98/01/29-05:50:00</t>
  </si>
  <si>
    <t xml:space="preserve">98/01/29-05:52:00</t>
  </si>
  <si>
    <t xml:space="preserve">98/01/29-05:54:00</t>
  </si>
  <si>
    <t xml:space="preserve">98/01/29-05:56:00</t>
  </si>
  <si>
    <t xml:space="preserve">98/01/29-05:58:00</t>
  </si>
  <si>
    <t xml:space="preserve">98/01/29-06:00:00</t>
  </si>
  <si>
    <t xml:space="preserve">98/01/29-06:02:00</t>
  </si>
  <si>
    <t xml:space="preserve">98/01/29-06:04:00</t>
  </si>
  <si>
    <t xml:space="preserve">98/01/29-06:06:00</t>
  </si>
  <si>
    <t xml:space="preserve">98/01/29-06:08:00</t>
  </si>
  <si>
    <t xml:space="preserve">98/01/29-06:10:00</t>
  </si>
  <si>
    <t xml:space="preserve">98/01/29-06:12:00</t>
  </si>
  <si>
    <t xml:space="preserve">98/01/29-06:14:00</t>
  </si>
  <si>
    <t xml:space="preserve">98/01/29-06:16:00</t>
  </si>
  <si>
    <t xml:space="preserve">98/01/29-06:18:00</t>
  </si>
  <si>
    <t xml:space="preserve">98/01/29-06:20:00</t>
  </si>
  <si>
    <t xml:space="preserve">98/01/29-06:22:00</t>
  </si>
  <si>
    <t xml:space="preserve">98/01/29-06:24:00</t>
  </si>
  <si>
    <t xml:space="preserve">98/01/29-06:26:00</t>
  </si>
  <si>
    <t xml:space="preserve">98/01/29-06:28:00</t>
  </si>
  <si>
    <t xml:space="preserve">98/01/29-06:30:00</t>
  </si>
  <si>
    <t xml:space="preserve">98/01/29-06:32:00</t>
  </si>
  <si>
    <t xml:space="preserve">98/01/29-06:34:00</t>
  </si>
  <si>
    <t xml:space="preserve">98/01/29-06:36:00</t>
  </si>
  <si>
    <t xml:space="preserve">98/01/29-06:38:00</t>
  </si>
  <si>
    <t xml:space="preserve">98/01/29-06:40:00</t>
  </si>
  <si>
    <t xml:space="preserve">98/01/29-06:42:00</t>
  </si>
  <si>
    <t xml:space="preserve">98/01/29-06:44:00</t>
  </si>
  <si>
    <t xml:space="preserve">98/01/29-06:46:00</t>
  </si>
  <si>
    <t xml:space="preserve">98/01/29-06:48:00</t>
  </si>
  <si>
    <t xml:space="preserve">98/01/29-06:50:00</t>
  </si>
  <si>
    <t xml:space="preserve">98/01/29-06:52:00</t>
  </si>
  <si>
    <t xml:space="preserve">98/01/29-06:54:00</t>
  </si>
  <si>
    <t xml:space="preserve">98/01/29-06:56:00</t>
  </si>
  <si>
    <t xml:space="preserve">98/01/29-06:58:00</t>
  </si>
  <si>
    <t xml:space="preserve">98/01/29-07:00:00</t>
  </si>
  <si>
    <t xml:space="preserve">98/01/29-07:02:00</t>
  </si>
  <si>
    <t xml:space="preserve">98/01/29-07:04:00</t>
  </si>
  <si>
    <t xml:space="preserve">98/01/29-07:06:00</t>
  </si>
  <si>
    <t xml:space="preserve">98/01/29-07:08:00</t>
  </si>
  <si>
    <t xml:space="preserve">98/01/29-07:10:00</t>
  </si>
  <si>
    <t xml:space="preserve">98/01/29-07:12:00</t>
  </si>
  <si>
    <t xml:space="preserve">98/01/29-07:14:00</t>
  </si>
  <si>
    <t xml:space="preserve">98/01/29-07:16:00</t>
  </si>
  <si>
    <t xml:space="preserve">98/01/29-07:18:00</t>
  </si>
  <si>
    <t xml:space="preserve">98/01/29-07:20:00</t>
  </si>
  <si>
    <t xml:space="preserve">98/01/29-07:22:00</t>
  </si>
  <si>
    <t xml:space="preserve">98/01/29-07:24:00</t>
  </si>
  <si>
    <t xml:space="preserve">98/01/29-07:26:00</t>
  </si>
  <si>
    <t xml:space="preserve">98/01/29-07:28:00</t>
  </si>
  <si>
    <t xml:space="preserve">98/01/29-07:30:00</t>
  </si>
  <si>
    <t xml:space="preserve">98/01/29-07:32:00</t>
  </si>
  <si>
    <t xml:space="preserve">98/01/29-07:34:00</t>
  </si>
  <si>
    <t xml:space="preserve">98/01/29-07:36:00</t>
  </si>
  <si>
    <t xml:space="preserve">98/01/29-07:38:00</t>
  </si>
  <si>
    <t xml:space="preserve">98/01/29-07:40:00</t>
  </si>
  <si>
    <t xml:space="preserve">98/01/29-07:42:00</t>
  </si>
  <si>
    <t xml:space="preserve">98/01/29-07:44:00</t>
  </si>
  <si>
    <t xml:space="preserve">98/01/29-07:46:00</t>
  </si>
  <si>
    <t xml:space="preserve">98/01/29-07:48:00</t>
  </si>
  <si>
    <t xml:space="preserve">98/01/29-07:50:00</t>
  </si>
  <si>
    <t xml:space="preserve">98/01/29-07:52:00</t>
  </si>
  <si>
    <t xml:space="preserve">98/01/29-07:54:00</t>
  </si>
  <si>
    <t xml:space="preserve">98/01/29-07:56:00</t>
  </si>
  <si>
    <t xml:space="preserve">98/01/29-07:58:00</t>
  </si>
  <si>
    <t xml:space="preserve">98/01/29-08:00:00</t>
  </si>
  <si>
    <t xml:space="preserve">98/01/29-08:02:00</t>
  </si>
  <si>
    <t xml:space="preserve">98/01/29-08:04:00</t>
  </si>
  <si>
    <t xml:space="preserve">98/01/29-08:06:00</t>
  </si>
  <si>
    <t xml:space="preserve">98/01/29-08:08:00</t>
  </si>
  <si>
    <t xml:space="preserve">98/01/29-08:10:00</t>
  </si>
  <si>
    <t xml:space="preserve">98/01/29-08:12:00</t>
  </si>
  <si>
    <t xml:space="preserve">98/01/29-08:14:00</t>
  </si>
  <si>
    <t xml:space="preserve">98/01/29-08:24:00</t>
  </si>
  <si>
    <r>
      <rPr>
        <sz val="24"/>
        <rFont val="Noto Sans"/>
        <family val="2"/>
      </rPr>
      <t xml:space="preserve">定圧揚水試験結果図 </t>
    </r>
    <r>
      <rPr>
        <sz val="24"/>
        <rFont val="ＭＳ ゴシック"/>
        <family val="3"/>
        <charset val="128"/>
      </rPr>
      <t xml:space="preserve">No.3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210.6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302.5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98128Q1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98128H1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Hvorslev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Jacob and Lohman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.0E+00"/>
    <numFmt numFmtId="168" formatCode="0.E+00"/>
    <numFmt numFmtId="169" formatCode="[$-409]m/d/yyyy"/>
    <numFmt numFmtId="170" formatCode="0.00"/>
    <numFmt numFmtId="171" formatCode="0.000"/>
    <numFmt numFmtId="172" formatCode="0.0"/>
    <numFmt numFmtId="173" formatCode="0.0_);[RED]\(0.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0.5"/>
      <name val="ＭＳ Ｐゴシック"/>
      <family val="2"/>
    </font>
    <font>
      <vertAlign val="superscript"/>
      <sz val="10.5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sz val="10.75"/>
      <color rgb="FF000000"/>
      <name val="ＭＳ Ｐゴシック"/>
      <family val="2"/>
    </font>
    <font>
      <sz val="10.75"/>
      <name val="Noto Sans"/>
      <family val="2"/>
    </font>
    <font>
      <sz val="10.75"/>
      <name val="ＭＳ Ｐゴシック"/>
      <family val="2"/>
    </font>
    <font>
      <vertAlign val="superscript"/>
      <sz val="10.75"/>
      <name val="ＭＳ Ｐゴシック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210.60～302.50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5683949255378"/>
          <c:w val="0.87709033751037"/>
          <c:h val="0.7925399889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.6-302.5m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T$11:$T$232</c:f>
              <c:numCache>
                <c:formatCode>General</c:formatCode>
                <c:ptCount val="222"/>
                <c:pt idx="1">
                  <c:v>4.188</c:v>
                </c:pt>
                <c:pt idx="2">
                  <c:v>4.188</c:v>
                </c:pt>
                <c:pt idx="3">
                  <c:v>4.187</c:v>
                </c:pt>
                <c:pt idx="4">
                  <c:v>4.187</c:v>
                </c:pt>
                <c:pt idx="5">
                  <c:v>4.186</c:v>
                </c:pt>
                <c:pt idx="6">
                  <c:v>4.188</c:v>
                </c:pt>
                <c:pt idx="7">
                  <c:v>4.187</c:v>
                </c:pt>
                <c:pt idx="8">
                  <c:v>4.188</c:v>
                </c:pt>
                <c:pt idx="9">
                  <c:v>3.941</c:v>
                </c:pt>
                <c:pt idx="10">
                  <c:v>3.811</c:v>
                </c:pt>
                <c:pt idx="11">
                  <c:v>3.796</c:v>
                </c:pt>
                <c:pt idx="12">
                  <c:v>3.789</c:v>
                </c:pt>
                <c:pt idx="13">
                  <c:v>3.762</c:v>
                </c:pt>
                <c:pt idx="14">
                  <c:v>3.719</c:v>
                </c:pt>
                <c:pt idx="15">
                  <c:v>3.681</c:v>
                </c:pt>
                <c:pt idx="16">
                  <c:v>3.63</c:v>
                </c:pt>
                <c:pt idx="17">
                  <c:v>3.618</c:v>
                </c:pt>
                <c:pt idx="18">
                  <c:v>3.63</c:v>
                </c:pt>
                <c:pt idx="19">
                  <c:v>3.643</c:v>
                </c:pt>
                <c:pt idx="20">
                  <c:v>3.629</c:v>
                </c:pt>
                <c:pt idx="21">
                  <c:v>3.61</c:v>
                </c:pt>
                <c:pt idx="22">
                  <c:v>3.588</c:v>
                </c:pt>
                <c:pt idx="23">
                  <c:v>3.57</c:v>
                </c:pt>
                <c:pt idx="24">
                  <c:v>3.564</c:v>
                </c:pt>
                <c:pt idx="25">
                  <c:v>3.573</c:v>
                </c:pt>
                <c:pt idx="26">
                  <c:v>3.567</c:v>
                </c:pt>
                <c:pt idx="27">
                  <c:v>3.576</c:v>
                </c:pt>
                <c:pt idx="28">
                  <c:v>3.572</c:v>
                </c:pt>
                <c:pt idx="29">
                  <c:v>3.547</c:v>
                </c:pt>
                <c:pt idx="30">
                  <c:v>3.535</c:v>
                </c:pt>
                <c:pt idx="31">
                  <c:v>3.533</c:v>
                </c:pt>
                <c:pt idx="32">
                  <c:v>3.542</c:v>
                </c:pt>
                <c:pt idx="33">
                  <c:v>3.526</c:v>
                </c:pt>
                <c:pt idx="34">
                  <c:v>3.543</c:v>
                </c:pt>
                <c:pt idx="35">
                  <c:v>3.544</c:v>
                </c:pt>
                <c:pt idx="36">
                  <c:v>3.537</c:v>
                </c:pt>
                <c:pt idx="37">
                  <c:v>3.53</c:v>
                </c:pt>
                <c:pt idx="38">
                  <c:v>3.515</c:v>
                </c:pt>
                <c:pt idx="39">
                  <c:v>3.507</c:v>
                </c:pt>
                <c:pt idx="40">
                  <c:v>3.513</c:v>
                </c:pt>
                <c:pt idx="41">
                  <c:v>3.524</c:v>
                </c:pt>
                <c:pt idx="42">
                  <c:v>3.528</c:v>
                </c:pt>
                <c:pt idx="43">
                  <c:v>3.519</c:v>
                </c:pt>
                <c:pt idx="44">
                  <c:v>3.507</c:v>
                </c:pt>
                <c:pt idx="45">
                  <c:v>3.506</c:v>
                </c:pt>
                <c:pt idx="46">
                  <c:v>3.526</c:v>
                </c:pt>
                <c:pt idx="47">
                  <c:v>3.496</c:v>
                </c:pt>
                <c:pt idx="48">
                  <c:v>3.505</c:v>
                </c:pt>
                <c:pt idx="49">
                  <c:v>3.481</c:v>
                </c:pt>
                <c:pt idx="50">
                  <c:v>3.486</c:v>
                </c:pt>
                <c:pt idx="51">
                  <c:v>3.505</c:v>
                </c:pt>
                <c:pt idx="52">
                  <c:v>3.504</c:v>
                </c:pt>
                <c:pt idx="53">
                  <c:v>3.498</c:v>
                </c:pt>
                <c:pt idx="54">
                  <c:v>3.497</c:v>
                </c:pt>
                <c:pt idx="55">
                  <c:v>3.489</c:v>
                </c:pt>
                <c:pt idx="56">
                  <c:v>3.501</c:v>
                </c:pt>
                <c:pt idx="57">
                  <c:v>3.493</c:v>
                </c:pt>
                <c:pt idx="58">
                  <c:v>3.486</c:v>
                </c:pt>
                <c:pt idx="59">
                  <c:v>3.476</c:v>
                </c:pt>
                <c:pt idx="60">
                  <c:v>3.483</c:v>
                </c:pt>
                <c:pt idx="61">
                  <c:v>3.478</c:v>
                </c:pt>
                <c:pt idx="62">
                  <c:v>3.488</c:v>
                </c:pt>
                <c:pt idx="63">
                  <c:v>3.492</c:v>
                </c:pt>
                <c:pt idx="64">
                  <c:v>3.484</c:v>
                </c:pt>
                <c:pt idx="65">
                  <c:v>3.489</c:v>
                </c:pt>
                <c:pt idx="66">
                  <c:v>3.483</c:v>
                </c:pt>
                <c:pt idx="67">
                  <c:v>3.47</c:v>
                </c:pt>
                <c:pt idx="68">
                  <c:v>3.479</c:v>
                </c:pt>
                <c:pt idx="69">
                  <c:v>3.49</c:v>
                </c:pt>
                <c:pt idx="70">
                  <c:v>3.494</c:v>
                </c:pt>
                <c:pt idx="71">
                  <c:v>3.484</c:v>
                </c:pt>
                <c:pt idx="72">
                  <c:v>3.482</c:v>
                </c:pt>
                <c:pt idx="73">
                  <c:v>3.476</c:v>
                </c:pt>
                <c:pt idx="74">
                  <c:v>3.477</c:v>
                </c:pt>
                <c:pt idx="75">
                  <c:v>3.474</c:v>
                </c:pt>
                <c:pt idx="76">
                  <c:v>3.481</c:v>
                </c:pt>
                <c:pt idx="77">
                  <c:v>3.49</c:v>
                </c:pt>
                <c:pt idx="78">
                  <c:v>3.487</c:v>
                </c:pt>
                <c:pt idx="79">
                  <c:v>3.47</c:v>
                </c:pt>
                <c:pt idx="80">
                  <c:v>3.465</c:v>
                </c:pt>
                <c:pt idx="81">
                  <c:v>3.464</c:v>
                </c:pt>
                <c:pt idx="82">
                  <c:v>3.468</c:v>
                </c:pt>
                <c:pt idx="83">
                  <c:v>3.465</c:v>
                </c:pt>
                <c:pt idx="84">
                  <c:v>3.474</c:v>
                </c:pt>
                <c:pt idx="85">
                  <c:v>3.483</c:v>
                </c:pt>
                <c:pt idx="86">
                  <c:v>3.473</c:v>
                </c:pt>
                <c:pt idx="87">
                  <c:v>3.47</c:v>
                </c:pt>
                <c:pt idx="88">
                  <c:v>3.467</c:v>
                </c:pt>
                <c:pt idx="89">
                  <c:v>3.468</c:v>
                </c:pt>
                <c:pt idx="90">
                  <c:v>3.462</c:v>
                </c:pt>
                <c:pt idx="91">
                  <c:v>3.461</c:v>
                </c:pt>
                <c:pt idx="92">
                  <c:v>3.467</c:v>
                </c:pt>
                <c:pt idx="93">
                  <c:v>3.481</c:v>
                </c:pt>
                <c:pt idx="94">
                  <c:v>3.469</c:v>
                </c:pt>
                <c:pt idx="95">
                  <c:v>3.461</c:v>
                </c:pt>
                <c:pt idx="96">
                  <c:v>3.452</c:v>
                </c:pt>
                <c:pt idx="97">
                  <c:v>3.452</c:v>
                </c:pt>
                <c:pt idx="98">
                  <c:v>3.45</c:v>
                </c:pt>
                <c:pt idx="99">
                  <c:v>3.467</c:v>
                </c:pt>
                <c:pt idx="100">
                  <c:v>3.475</c:v>
                </c:pt>
                <c:pt idx="101">
                  <c:v>3.479</c:v>
                </c:pt>
                <c:pt idx="102">
                  <c:v>3.475</c:v>
                </c:pt>
                <c:pt idx="103">
                  <c:v>3.454</c:v>
                </c:pt>
                <c:pt idx="104">
                  <c:v>3.444</c:v>
                </c:pt>
                <c:pt idx="105">
                  <c:v>3.447</c:v>
                </c:pt>
                <c:pt idx="106">
                  <c:v>3.452</c:v>
                </c:pt>
                <c:pt idx="107">
                  <c:v>3.448</c:v>
                </c:pt>
                <c:pt idx="108">
                  <c:v>3.447</c:v>
                </c:pt>
                <c:pt idx="109">
                  <c:v>3.455</c:v>
                </c:pt>
                <c:pt idx="110">
                  <c:v>3.463</c:v>
                </c:pt>
                <c:pt idx="111">
                  <c:v>3.443</c:v>
                </c:pt>
                <c:pt idx="112">
                  <c:v>3.434</c:v>
                </c:pt>
                <c:pt idx="113">
                  <c:v>3.466</c:v>
                </c:pt>
                <c:pt idx="114">
                  <c:v>3.461</c:v>
                </c:pt>
                <c:pt idx="115">
                  <c:v>3.455</c:v>
                </c:pt>
                <c:pt idx="116">
                  <c:v>3.444</c:v>
                </c:pt>
                <c:pt idx="117">
                  <c:v>3.446</c:v>
                </c:pt>
                <c:pt idx="118">
                  <c:v>3.436</c:v>
                </c:pt>
                <c:pt idx="119">
                  <c:v>3.458</c:v>
                </c:pt>
                <c:pt idx="120">
                  <c:v>3.447</c:v>
                </c:pt>
                <c:pt idx="121">
                  <c:v>3.433</c:v>
                </c:pt>
                <c:pt idx="122">
                  <c:v>3.442</c:v>
                </c:pt>
                <c:pt idx="123">
                  <c:v>3.455</c:v>
                </c:pt>
                <c:pt idx="124">
                  <c:v>3.442</c:v>
                </c:pt>
                <c:pt idx="125">
                  <c:v>3.441</c:v>
                </c:pt>
                <c:pt idx="126">
                  <c:v>3.444</c:v>
                </c:pt>
                <c:pt idx="127">
                  <c:v>3.447</c:v>
                </c:pt>
                <c:pt idx="128">
                  <c:v>3.432</c:v>
                </c:pt>
                <c:pt idx="129">
                  <c:v>3.438</c:v>
                </c:pt>
                <c:pt idx="130">
                  <c:v>3.433</c:v>
                </c:pt>
                <c:pt idx="131">
                  <c:v>3.448</c:v>
                </c:pt>
                <c:pt idx="132">
                  <c:v>3.44</c:v>
                </c:pt>
                <c:pt idx="133">
                  <c:v>3.429</c:v>
                </c:pt>
                <c:pt idx="134">
                  <c:v>3.445</c:v>
                </c:pt>
                <c:pt idx="135">
                  <c:v>3.435</c:v>
                </c:pt>
                <c:pt idx="136">
                  <c:v>3.425</c:v>
                </c:pt>
                <c:pt idx="137">
                  <c:v>3.43</c:v>
                </c:pt>
                <c:pt idx="138">
                  <c:v>3.443</c:v>
                </c:pt>
                <c:pt idx="139">
                  <c:v>3.447</c:v>
                </c:pt>
                <c:pt idx="140">
                  <c:v>3.437</c:v>
                </c:pt>
                <c:pt idx="141">
                  <c:v>3.442</c:v>
                </c:pt>
                <c:pt idx="142">
                  <c:v>3.441</c:v>
                </c:pt>
                <c:pt idx="143">
                  <c:v>3.422</c:v>
                </c:pt>
                <c:pt idx="144">
                  <c:v>3.438</c:v>
                </c:pt>
                <c:pt idx="145">
                  <c:v>3.461</c:v>
                </c:pt>
                <c:pt idx="146">
                  <c:v>3.433</c:v>
                </c:pt>
                <c:pt idx="147">
                  <c:v>3.438</c:v>
                </c:pt>
                <c:pt idx="148">
                  <c:v>3.434</c:v>
                </c:pt>
                <c:pt idx="149">
                  <c:v>3.444</c:v>
                </c:pt>
                <c:pt idx="150">
                  <c:v>3.423</c:v>
                </c:pt>
                <c:pt idx="151">
                  <c:v>3.428</c:v>
                </c:pt>
                <c:pt idx="152">
                  <c:v>3.447</c:v>
                </c:pt>
                <c:pt idx="153">
                  <c:v>3.441</c:v>
                </c:pt>
                <c:pt idx="154">
                  <c:v>3.428</c:v>
                </c:pt>
                <c:pt idx="155">
                  <c:v>3.452</c:v>
                </c:pt>
                <c:pt idx="156">
                  <c:v>3.447</c:v>
                </c:pt>
                <c:pt idx="157">
                  <c:v>3.429</c:v>
                </c:pt>
                <c:pt idx="158">
                  <c:v>3.431</c:v>
                </c:pt>
                <c:pt idx="159">
                  <c:v>3.446</c:v>
                </c:pt>
                <c:pt idx="160">
                  <c:v>3.432</c:v>
                </c:pt>
                <c:pt idx="161">
                  <c:v>3.452</c:v>
                </c:pt>
                <c:pt idx="162">
                  <c:v>3.434</c:v>
                </c:pt>
                <c:pt idx="163">
                  <c:v>3.427</c:v>
                </c:pt>
                <c:pt idx="164">
                  <c:v>3.436</c:v>
                </c:pt>
                <c:pt idx="165">
                  <c:v>3.441</c:v>
                </c:pt>
                <c:pt idx="166">
                  <c:v>3.427</c:v>
                </c:pt>
                <c:pt idx="167">
                  <c:v>3.436</c:v>
                </c:pt>
                <c:pt idx="168">
                  <c:v>3.424</c:v>
                </c:pt>
                <c:pt idx="169">
                  <c:v>3.422</c:v>
                </c:pt>
                <c:pt idx="170">
                  <c:v>3.436</c:v>
                </c:pt>
                <c:pt idx="171">
                  <c:v>3.45</c:v>
                </c:pt>
                <c:pt idx="172">
                  <c:v>3.453</c:v>
                </c:pt>
                <c:pt idx="173">
                  <c:v>3.432</c:v>
                </c:pt>
                <c:pt idx="174">
                  <c:v>3.423</c:v>
                </c:pt>
                <c:pt idx="175">
                  <c:v>3.432</c:v>
                </c:pt>
                <c:pt idx="176">
                  <c:v>3.418</c:v>
                </c:pt>
                <c:pt idx="177">
                  <c:v>3.424</c:v>
                </c:pt>
                <c:pt idx="178">
                  <c:v>3.425</c:v>
                </c:pt>
                <c:pt idx="179">
                  <c:v>3.415</c:v>
                </c:pt>
                <c:pt idx="180">
                  <c:v>3.433</c:v>
                </c:pt>
                <c:pt idx="181">
                  <c:v>3.44</c:v>
                </c:pt>
                <c:pt idx="182">
                  <c:v>3.438</c:v>
                </c:pt>
                <c:pt idx="183">
                  <c:v>3.432</c:v>
                </c:pt>
                <c:pt idx="184">
                  <c:v>3.425</c:v>
                </c:pt>
                <c:pt idx="185">
                  <c:v>3.434</c:v>
                </c:pt>
                <c:pt idx="186">
                  <c:v>3.423</c:v>
                </c:pt>
                <c:pt idx="187">
                  <c:v>3.436</c:v>
                </c:pt>
                <c:pt idx="188">
                  <c:v>3.412</c:v>
                </c:pt>
                <c:pt idx="189">
                  <c:v>3.422</c:v>
                </c:pt>
                <c:pt idx="190">
                  <c:v>3.435</c:v>
                </c:pt>
                <c:pt idx="191">
                  <c:v>3.414</c:v>
                </c:pt>
                <c:pt idx="192">
                  <c:v>3.428</c:v>
                </c:pt>
                <c:pt idx="193">
                  <c:v>3.412</c:v>
                </c:pt>
                <c:pt idx="194">
                  <c:v>3.445</c:v>
                </c:pt>
                <c:pt idx="195">
                  <c:v>3.43</c:v>
                </c:pt>
                <c:pt idx="196">
                  <c:v>3.426</c:v>
                </c:pt>
                <c:pt idx="197">
                  <c:v>3.425</c:v>
                </c:pt>
                <c:pt idx="198">
                  <c:v>3.423</c:v>
                </c:pt>
                <c:pt idx="199">
                  <c:v>3.423</c:v>
                </c:pt>
                <c:pt idx="200">
                  <c:v>3.426</c:v>
                </c:pt>
                <c:pt idx="201">
                  <c:v>3.418</c:v>
                </c:pt>
                <c:pt idx="202">
                  <c:v>3.415</c:v>
                </c:pt>
                <c:pt idx="203">
                  <c:v>3.423</c:v>
                </c:pt>
                <c:pt idx="204">
                  <c:v>3.433</c:v>
                </c:pt>
                <c:pt idx="205">
                  <c:v>3.443</c:v>
                </c:pt>
                <c:pt idx="206">
                  <c:v>3.446</c:v>
                </c:pt>
                <c:pt idx="207">
                  <c:v>3.422</c:v>
                </c:pt>
                <c:pt idx="208">
                  <c:v>3.408</c:v>
                </c:pt>
                <c:pt idx="209">
                  <c:v>3.436</c:v>
                </c:pt>
                <c:pt idx="210">
                  <c:v>3.438</c:v>
                </c:pt>
                <c:pt idx="211">
                  <c:v>3.424</c:v>
                </c:pt>
                <c:pt idx="212">
                  <c:v>3.422</c:v>
                </c:pt>
                <c:pt idx="213">
                  <c:v>3.438</c:v>
                </c:pt>
                <c:pt idx="214">
                  <c:v>3.441</c:v>
                </c:pt>
                <c:pt idx="215">
                  <c:v>3.423</c:v>
                </c:pt>
                <c:pt idx="216">
                  <c:v>3.423</c:v>
                </c:pt>
                <c:pt idx="217">
                  <c:v>3.421</c:v>
                </c:pt>
                <c:pt idx="218">
                  <c:v>3.441</c:v>
                </c:pt>
                <c:pt idx="219">
                  <c:v>3.445</c:v>
                </c:pt>
                <c:pt idx="220">
                  <c:v>3.422</c:v>
                </c:pt>
                <c:pt idx="221">
                  <c:v>3.429</c:v>
                </c:pt>
              </c:numCache>
            </c:numRef>
          </c:yVal>
          <c:smooth val="0"/>
        </c:ser>
        <c:axId val="68953551"/>
        <c:axId val="90856482"/>
      </c:scatterChart>
      <c:scatterChart>
        <c:scatterStyle val="lineMarker"/>
        <c:varyColors val="0"/>
        <c:ser>
          <c:idx val="1"/>
          <c:order val="1"/>
          <c:tx>
            <c:strRef>
              <c:f>'210.6-302.5m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3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X$11:$X$232</c:f>
              <c:numCache>
                <c:formatCode>General</c:formatCode>
                <c:ptCount val="222"/>
                <c:pt idx="1">
                  <c:v>0.000476666666666622</c:v>
                </c:pt>
                <c:pt idx="2">
                  <c:v>0.000476666666666681</c:v>
                </c:pt>
                <c:pt idx="3">
                  <c:v>0.000474999999999959</c:v>
                </c:pt>
                <c:pt idx="4">
                  <c:v>0.000953333333333362</c:v>
                </c:pt>
                <c:pt idx="5">
                  <c:v>0.00047666666666674</c:v>
                </c:pt>
                <c:pt idx="6">
                  <c:v>0.000474999999999959</c:v>
                </c:pt>
                <c:pt idx="7">
                  <c:v>0.000476666666666681</c:v>
                </c:pt>
                <c:pt idx="9">
                  <c:v>0.10476</c:v>
                </c:pt>
                <c:pt idx="10">
                  <c:v>0.148568333333333</c:v>
                </c:pt>
                <c:pt idx="11">
                  <c:v>0.162855</c:v>
                </c:pt>
                <c:pt idx="12">
                  <c:v>0.17229</c:v>
                </c:pt>
                <c:pt idx="13">
                  <c:v>0.174948333333333</c:v>
                </c:pt>
                <c:pt idx="14">
                  <c:v>0.167185</c:v>
                </c:pt>
                <c:pt idx="15">
                  <c:v>0.16408</c:v>
                </c:pt>
                <c:pt idx="16">
                  <c:v>0.159938333333333</c:v>
                </c:pt>
                <c:pt idx="17">
                  <c:v>0.169541666666667</c:v>
                </c:pt>
                <c:pt idx="18">
                  <c:v>0.1624</c:v>
                </c:pt>
                <c:pt idx="19">
                  <c:v>0.160783333333333</c:v>
                </c:pt>
                <c:pt idx="20">
                  <c:v>0.149033333333333</c:v>
                </c:pt>
                <c:pt idx="21">
                  <c:v>0.15545</c:v>
                </c:pt>
                <c:pt idx="22">
                  <c:v>0.16235</c:v>
                </c:pt>
                <c:pt idx="23">
                  <c:v>0.167833333333333</c:v>
                </c:pt>
                <c:pt idx="24">
                  <c:v>0.154933333333333</c:v>
                </c:pt>
                <c:pt idx="25">
                  <c:v>0.157266666666667</c:v>
                </c:pt>
                <c:pt idx="26">
                  <c:v>0.164316666666667</c:v>
                </c:pt>
                <c:pt idx="28">
                  <c:v>0.159521666666667</c:v>
                </c:pt>
                <c:pt idx="29">
                  <c:v>0.15714</c:v>
                </c:pt>
                <c:pt idx="30">
                  <c:v>0.154283333333333</c:v>
                </c:pt>
                <c:pt idx="31">
                  <c:v>0.164298333333333</c:v>
                </c:pt>
                <c:pt idx="32">
                  <c:v>0.163045</c:v>
                </c:pt>
                <c:pt idx="33">
                  <c:v>0.160973333333333</c:v>
                </c:pt>
                <c:pt idx="34">
                  <c:v>0.155798333333333</c:v>
                </c:pt>
                <c:pt idx="35">
                  <c:v>0.151138333333333</c:v>
                </c:pt>
                <c:pt idx="36">
                  <c:v>0.152316666666667</c:v>
                </c:pt>
                <c:pt idx="37">
                  <c:v>0.156516666666667</c:v>
                </c:pt>
                <c:pt idx="38">
                  <c:v>0.150633333333333</c:v>
                </c:pt>
                <c:pt idx="39">
                  <c:v>0.142633333333333</c:v>
                </c:pt>
                <c:pt idx="40">
                  <c:v>0.156516666666667</c:v>
                </c:pt>
                <c:pt idx="41">
                  <c:v>0.139933333333334</c:v>
                </c:pt>
                <c:pt idx="42">
                  <c:v>0.1561</c:v>
                </c:pt>
                <c:pt idx="43">
                  <c:v>0.164333333333334</c:v>
                </c:pt>
                <c:pt idx="44">
                  <c:v>0.151983333333333</c:v>
                </c:pt>
                <c:pt idx="45">
                  <c:v>0.1473</c:v>
                </c:pt>
                <c:pt idx="48">
                  <c:v>0.148093333333333</c:v>
                </c:pt>
                <c:pt idx="49">
                  <c:v>0.149045</c:v>
                </c:pt>
                <c:pt idx="50">
                  <c:v>0.148106666666667</c:v>
                </c:pt>
                <c:pt idx="51">
                  <c:v>0.158903333333333</c:v>
                </c:pt>
                <c:pt idx="52">
                  <c:v>0.153726666666667</c:v>
                </c:pt>
                <c:pt idx="53">
                  <c:v>0.15528</c:v>
                </c:pt>
                <c:pt idx="54">
                  <c:v>0.149586666666667</c:v>
                </c:pt>
                <c:pt idx="55">
                  <c:v>0.148551666666667</c:v>
                </c:pt>
                <c:pt idx="56">
                  <c:v>0.154058333333334</c:v>
                </c:pt>
                <c:pt idx="57">
                  <c:v>0.147433333333333</c:v>
                </c:pt>
                <c:pt idx="58">
                  <c:v>0.1501</c:v>
                </c:pt>
                <c:pt idx="59">
                  <c:v>0.149033333333333</c:v>
                </c:pt>
                <c:pt idx="60">
                  <c:v>0.146366666666667</c:v>
                </c:pt>
                <c:pt idx="61">
                  <c:v>0.140383333333333</c:v>
                </c:pt>
                <c:pt idx="62">
                  <c:v>0.150816666666667</c:v>
                </c:pt>
                <c:pt idx="63">
                  <c:v>0.156683333333334</c:v>
                </c:pt>
                <c:pt idx="64">
                  <c:v>0.153166666666667</c:v>
                </c:pt>
                <c:pt idx="65">
                  <c:v>0.149066666666667</c:v>
                </c:pt>
                <c:pt idx="68">
                  <c:v>0.149045</c:v>
                </c:pt>
                <c:pt idx="69">
                  <c:v>0.14714</c:v>
                </c:pt>
                <c:pt idx="70">
                  <c:v>0.146263333333333</c:v>
                </c:pt>
                <c:pt idx="71">
                  <c:v>0.154245</c:v>
                </c:pt>
                <c:pt idx="72">
                  <c:v>0.151656666666667</c:v>
                </c:pt>
                <c:pt idx="73">
                  <c:v>0.151656666666666</c:v>
                </c:pt>
                <c:pt idx="74">
                  <c:v>0.151656666666667</c:v>
                </c:pt>
                <c:pt idx="75">
                  <c:v>0.14907</c:v>
                </c:pt>
                <c:pt idx="76">
                  <c:v>0.148453333333333</c:v>
                </c:pt>
                <c:pt idx="77">
                  <c:v>0.146366666666667</c:v>
                </c:pt>
                <c:pt idx="78">
                  <c:v>0.142616666666667</c:v>
                </c:pt>
                <c:pt idx="79">
                  <c:v>0.1485</c:v>
                </c:pt>
                <c:pt idx="80">
                  <c:v>0.1405</c:v>
                </c:pt>
                <c:pt idx="81">
                  <c:v>0.144766666666667</c:v>
                </c:pt>
                <c:pt idx="82">
                  <c:v>0.15075</c:v>
                </c:pt>
                <c:pt idx="83">
                  <c:v>0.14495</c:v>
                </c:pt>
                <c:pt idx="84">
                  <c:v>0.157866666666667</c:v>
                </c:pt>
                <c:pt idx="85">
                  <c:v>0.14495</c:v>
                </c:pt>
                <c:pt idx="86">
                  <c:v>0.149066666666667</c:v>
                </c:pt>
                <c:pt idx="88">
                  <c:v>0.150473333333333</c:v>
                </c:pt>
                <c:pt idx="89">
                  <c:v>0.14476</c:v>
                </c:pt>
                <c:pt idx="90">
                  <c:v>0.140473333333333</c:v>
                </c:pt>
                <c:pt idx="91">
                  <c:v>0.151648333333333</c:v>
                </c:pt>
                <c:pt idx="92">
                  <c:v>0.154761666666667</c:v>
                </c:pt>
                <c:pt idx="93">
                  <c:v>0.152693333333333</c:v>
                </c:pt>
                <c:pt idx="94">
                  <c:v>0.143891666666667</c:v>
                </c:pt>
                <c:pt idx="95">
                  <c:v>0.152691666666667</c:v>
                </c:pt>
                <c:pt idx="96">
                  <c:v>0.142685</c:v>
                </c:pt>
                <c:pt idx="97">
                  <c:v>0.146366666666667</c:v>
                </c:pt>
                <c:pt idx="98">
                  <c:v>0.143166666666667</c:v>
                </c:pt>
                <c:pt idx="99">
                  <c:v>0.1485</c:v>
                </c:pt>
                <c:pt idx="100">
                  <c:v>0.142633333333333</c:v>
                </c:pt>
                <c:pt idx="101">
                  <c:v>0.13995</c:v>
                </c:pt>
                <c:pt idx="102">
                  <c:v>0.131433333333333</c:v>
                </c:pt>
                <c:pt idx="103">
                  <c:v>0.1602</c:v>
                </c:pt>
                <c:pt idx="104">
                  <c:v>0.155516666666667</c:v>
                </c:pt>
                <c:pt idx="105">
                  <c:v>0.152583333333333</c:v>
                </c:pt>
                <c:pt idx="106">
                  <c:v>0.152</c:v>
                </c:pt>
                <c:pt idx="109">
                  <c:v>0.1469025</c:v>
                </c:pt>
                <c:pt idx="110">
                  <c:v>0.150254166666667</c:v>
                </c:pt>
                <c:pt idx="111">
                  <c:v>0.149845</c:v>
                </c:pt>
                <c:pt idx="112">
                  <c:v>0.144151666666667</c:v>
                </c:pt>
                <c:pt idx="113">
                  <c:v>0.145661666666667</c:v>
                </c:pt>
                <c:pt idx="114">
                  <c:v>0.144766666666667</c:v>
                </c:pt>
                <c:pt idx="115">
                  <c:v>0.143691666666667</c:v>
                </c:pt>
                <c:pt idx="116">
                  <c:v>0.148683333333333</c:v>
                </c:pt>
                <c:pt idx="117">
                  <c:v>0.145833333333333</c:v>
                </c:pt>
                <c:pt idx="119">
                  <c:v>0.148330833333333</c:v>
                </c:pt>
                <c:pt idx="120">
                  <c:v>0.144974166666667</c:v>
                </c:pt>
                <c:pt idx="121">
                  <c:v>0.15088</c:v>
                </c:pt>
                <c:pt idx="122">
                  <c:v>0.14674</c:v>
                </c:pt>
                <c:pt idx="123">
                  <c:v>0.145575</c:v>
                </c:pt>
                <c:pt idx="124">
                  <c:v>0.147433333333333</c:v>
                </c:pt>
                <c:pt idx="125">
                  <c:v>0.138083333333333</c:v>
                </c:pt>
                <c:pt idx="126">
                  <c:v>0.1481</c:v>
                </c:pt>
                <c:pt idx="127">
                  <c:v>0.148183333333333</c:v>
                </c:pt>
                <c:pt idx="130">
                  <c:v>0.142140833333333</c:v>
                </c:pt>
                <c:pt idx="131">
                  <c:v>0.151363333333333</c:v>
                </c:pt>
                <c:pt idx="132">
                  <c:v>0.146221666666667</c:v>
                </c:pt>
                <c:pt idx="133">
                  <c:v>0.142608333333333</c:v>
                </c:pt>
                <c:pt idx="134">
                  <c:v>0.145033333333333</c:v>
                </c:pt>
                <c:pt idx="135">
                  <c:v>0.144225</c:v>
                </c:pt>
                <c:pt idx="136">
                  <c:v>0.13995</c:v>
                </c:pt>
                <c:pt idx="137">
                  <c:v>0.151408333333333</c:v>
                </c:pt>
                <c:pt idx="138">
                  <c:v>0.145541666666667</c:v>
                </c:pt>
                <c:pt idx="140">
                  <c:v>0.142855</c:v>
                </c:pt>
                <c:pt idx="141">
                  <c:v>0.144933333333333</c:v>
                </c:pt>
                <c:pt idx="142">
                  <c:v>0.151139166666667</c:v>
                </c:pt>
                <c:pt idx="143">
                  <c:v>0.1438925</c:v>
                </c:pt>
                <c:pt idx="144">
                  <c:v>0.143064166666667</c:v>
                </c:pt>
                <c:pt idx="145">
                  <c:v>0.1453</c:v>
                </c:pt>
                <c:pt idx="146">
                  <c:v>0.134883333333333</c:v>
                </c:pt>
                <c:pt idx="147">
                  <c:v>0.14115</c:v>
                </c:pt>
                <c:pt idx="148">
                  <c:v>0.152291666666667</c:v>
                </c:pt>
                <c:pt idx="151">
                  <c:v>0.143555</c:v>
                </c:pt>
                <c:pt idx="152">
                  <c:v>0.149845</c:v>
                </c:pt>
                <c:pt idx="153">
                  <c:v>0.143893333333333</c:v>
                </c:pt>
                <c:pt idx="154">
                  <c:v>0.1431775</c:v>
                </c:pt>
                <c:pt idx="155">
                  <c:v>0.145033333333333</c:v>
                </c:pt>
                <c:pt idx="156">
                  <c:v>0.142625</c:v>
                </c:pt>
                <c:pt idx="157">
                  <c:v>0.137141666666667</c:v>
                </c:pt>
                <c:pt idx="158">
                  <c:v>0.147591666666667</c:v>
                </c:pt>
                <c:pt idx="159">
                  <c:v>0.143783333333333</c:v>
                </c:pt>
                <c:pt idx="161">
                  <c:v>0.142140833333333</c:v>
                </c:pt>
                <c:pt idx="162">
                  <c:v>0.1481225</c:v>
                </c:pt>
                <c:pt idx="163">
                  <c:v>0.145704166666667</c:v>
                </c:pt>
                <c:pt idx="164">
                  <c:v>0.14441</c:v>
                </c:pt>
                <c:pt idx="165">
                  <c:v>0.143960833333333</c:v>
                </c:pt>
                <c:pt idx="166">
                  <c:v>0.13835</c:v>
                </c:pt>
                <c:pt idx="167">
                  <c:v>0.142625</c:v>
                </c:pt>
                <c:pt idx="168">
                  <c:v>0.146525</c:v>
                </c:pt>
                <c:pt idx="169">
                  <c:v>0.14525</c:v>
                </c:pt>
                <c:pt idx="171">
                  <c:v>0.12976</c:v>
                </c:pt>
                <c:pt idx="172">
                  <c:v>0.1428</c:v>
                </c:pt>
                <c:pt idx="173">
                  <c:v>0.145445833333333</c:v>
                </c:pt>
                <c:pt idx="174">
                  <c:v>0.143115833333333</c:v>
                </c:pt>
                <c:pt idx="175">
                  <c:v>0.1418525</c:v>
                </c:pt>
                <c:pt idx="176">
                  <c:v>0.142891666666667</c:v>
                </c:pt>
                <c:pt idx="177">
                  <c:v>0.143966666666667</c:v>
                </c:pt>
                <c:pt idx="178">
                  <c:v>0.13725</c:v>
                </c:pt>
                <c:pt idx="179">
                  <c:v>0.14965</c:v>
                </c:pt>
                <c:pt idx="180">
                  <c:v>0.145833333333333</c:v>
                </c:pt>
                <c:pt idx="182">
                  <c:v>0.140711666666667</c:v>
                </c:pt>
                <c:pt idx="183">
                  <c:v>0.145596666666667</c:v>
                </c:pt>
                <c:pt idx="184">
                  <c:v>0.147256666666667</c:v>
                </c:pt>
                <c:pt idx="185">
                  <c:v>0.143634166666667</c:v>
                </c:pt>
                <c:pt idx="186">
                  <c:v>0.144995833333333</c:v>
                </c:pt>
                <c:pt idx="187">
                  <c:v>0.144491666666667</c:v>
                </c:pt>
                <c:pt idx="188">
                  <c:v>0.135416666666667</c:v>
                </c:pt>
                <c:pt idx="189">
                  <c:v>0.145833333333333</c:v>
                </c:pt>
                <c:pt idx="190">
                  <c:v>0.144075</c:v>
                </c:pt>
                <c:pt idx="192">
                  <c:v>0.123569166666667</c:v>
                </c:pt>
                <c:pt idx="193">
                  <c:v>0.140988333333333</c:v>
                </c:pt>
                <c:pt idx="194">
                  <c:v>0.150621666666667</c:v>
                </c:pt>
                <c:pt idx="195">
                  <c:v>0.142598333333333</c:v>
                </c:pt>
                <c:pt idx="196">
                  <c:v>0.141680833333333</c:v>
                </c:pt>
                <c:pt idx="197">
                  <c:v>0.144491666666667</c:v>
                </c:pt>
                <c:pt idx="198">
                  <c:v>0.141558333333333</c:v>
                </c:pt>
                <c:pt idx="199">
                  <c:v>0.141841666666667</c:v>
                </c:pt>
                <c:pt idx="200">
                  <c:v>0.145533333333333</c:v>
                </c:pt>
                <c:pt idx="201">
                  <c:v>0.144366666666667</c:v>
                </c:pt>
                <c:pt idx="203">
                  <c:v>0.139045</c:v>
                </c:pt>
                <c:pt idx="204">
                  <c:v>0.147800833333333</c:v>
                </c:pt>
                <c:pt idx="205">
                  <c:v>0.144669166666667</c:v>
                </c:pt>
                <c:pt idx="206">
                  <c:v>0.143116666666667</c:v>
                </c:pt>
                <c:pt idx="207">
                  <c:v>0.140375</c:v>
                </c:pt>
                <c:pt idx="208">
                  <c:v>0.138091666666667</c:v>
                </c:pt>
                <c:pt idx="209">
                  <c:v>0.132741666666667</c:v>
                </c:pt>
                <c:pt idx="210">
                  <c:v>0.14425</c:v>
                </c:pt>
                <c:pt idx="211">
                  <c:v>0.145833333333333</c:v>
                </c:pt>
                <c:pt idx="214">
                  <c:v>0.139849166666667</c:v>
                </c:pt>
                <c:pt idx="215">
                  <c:v>0.1462225</c:v>
                </c:pt>
                <c:pt idx="216">
                  <c:v>0.1438925</c:v>
                </c:pt>
                <c:pt idx="217">
                  <c:v>0.140930833333333</c:v>
                </c:pt>
                <c:pt idx="218">
                  <c:v>0.142891666666667</c:v>
                </c:pt>
                <c:pt idx="219">
                  <c:v>0.139158333333333</c:v>
                </c:pt>
                <c:pt idx="220">
                  <c:v>0.132325</c:v>
                </c:pt>
                <c:pt idx="221">
                  <c:v>0.149941666666667</c:v>
                </c:pt>
              </c:numCache>
            </c:numRef>
          </c:yVal>
          <c:smooth val="0"/>
        </c:ser>
        <c:axId val="34703828"/>
        <c:axId val="21396831"/>
      </c:scatterChart>
      <c:valAx>
        <c:axId val="6895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56482"/>
        <c:crossesAt val="3"/>
        <c:crossBetween val="midCat"/>
      </c:valAx>
      <c:valAx>
        <c:axId val="90856482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53551"/>
        <c:crossesAt val="0"/>
        <c:crossBetween val="midCat"/>
        <c:majorUnit val="0.5"/>
      </c:valAx>
      <c:valAx>
        <c:axId val="3470382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96831"/>
        <c:crossBetween val="midCat"/>
      </c:valAx>
      <c:valAx>
        <c:axId val="21396831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03828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4449198794918"/>
          <c:y val="0.221938775510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197738431781"/>
          <c:y val="0.0156435767473875"/>
          <c:w val="0.875613747954174"/>
          <c:h val="0.793066766785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.6-302.5m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T$11:$T$232</c:f>
              <c:numCache>
                <c:formatCode>General</c:formatCode>
                <c:ptCount val="222"/>
                <c:pt idx="1">
                  <c:v>4.188</c:v>
                </c:pt>
                <c:pt idx="2">
                  <c:v>4.188</c:v>
                </c:pt>
                <c:pt idx="3">
                  <c:v>4.187</c:v>
                </c:pt>
                <c:pt idx="4">
                  <c:v>4.187</c:v>
                </c:pt>
                <c:pt idx="5">
                  <c:v>4.186</c:v>
                </c:pt>
                <c:pt idx="6">
                  <c:v>4.188</c:v>
                </c:pt>
                <c:pt idx="7">
                  <c:v>4.187</c:v>
                </c:pt>
                <c:pt idx="8">
                  <c:v>4.188</c:v>
                </c:pt>
                <c:pt idx="9">
                  <c:v>3.941</c:v>
                </c:pt>
                <c:pt idx="10">
                  <c:v>3.811</c:v>
                </c:pt>
                <c:pt idx="11">
                  <c:v>3.796</c:v>
                </c:pt>
                <c:pt idx="12">
                  <c:v>3.789</c:v>
                </c:pt>
                <c:pt idx="13">
                  <c:v>3.762</c:v>
                </c:pt>
                <c:pt idx="14">
                  <c:v>3.719</c:v>
                </c:pt>
                <c:pt idx="15">
                  <c:v>3.681</c:v>
                </c:pt>
                <c:pt idx="16">
                  <c:v>3.63</c:v>
                </c:pt>
                <c:pt idx="17">
                  <c:v>3.618</c:v>
                </c:pt>
                <c:pt idx="18">
                  <c:v>3.63</c:v>
                </c:pt>
                <c:pt idx="19">
                  <c:v>3.643</c:v>
                </c:pt>
                <c:pt idx="20">
                  <c:v>3.629</c:v>
                </c:pt>
                <c:pt idx="21">
                  <c:v>3.61</c:v>
                </c:pt>
                <c:pt idx="22">
                  <c:v>3.588</c:v>
                </c:pt>
                <c:pt idx="23">
                  <c:v>3.57</c:v>
                </c:pt>
                <c:pt idx="24">
                  <c:v>3.564</c:v>
                </c:pt>
                <c:pt idx="25">
                  <c:v>3.573</c:v>
                </c:pt>
                <c:pt idx="26">
                  <c:v>3.567</c:v>
                </c:pt>
                <c:pt idx="27">
                  <c:v>3.576</c:v>
                </c:pt>
                <c:pt idx="28">
                  <c:v>3.572</c:v>
                </c:pt>
                <c:pt idx="29">
                  <c:v>3.547</c:v>
                </c:pt>
                <c:pt idx="30">
                  <c:v>3.535</c:v>
                </c:pt>
                <c:pt idx="31">
                  <c:v>3.533</c:v>
                </c:pt>
                <c:pt idx="32">
                  <c:v>3.542</c:v>
                </c:pt>
                <c:pt idx="33">
                  <c:v>3.526</c:v>
                </c:pt>
                <c:pt idx="34">
                  <c:v>3.543</c:v>
                </c:pt>
                <c:pt idx="35">
                  <c:v>3.544</c:v>
                </c:pt>
                <c:pt idx="36">
                  <c:v>3.537</c:v>
                </c:pt>
                <c:pt idx="37">
                  <c:v>3.53</c:v>
                </c:pt>
                <c:pt idx="38">
                  <c:v>3.515</c:v>
                </c:pt>
                <c:pt idx="39">
                  <c:v>3.507</c:v>
                </c:pt>
                <c:pt idx="40">
                  <c:v>3.513</c:v>
                </c:pt>
                <c:pt idx="41">
                  <c:v>3.524</c:v>
                </c:pt>
                <c:pt idx="42">
                  <c:v>3.528</c:v>
                </c:pt>
                <c:pt idx="43">
                  <c:v>3.519</c:v>
                </c:pt>
                <c:pt idx="44">
                  <c:v>3.507</c:v>
                </c:pt>
                <c:pt idx="45">
                  <c:v>3.506</c:v>
                </c:pt>
                <c:pt idx="46">
                  <c:v>3.526</c:v>
                </c:pt>
                <c:pt idx="47">
                  <c:v>3.496</c:v>
                </c:pt>
                <c:pt idx="48">
                  <c:v>3.505</c:v>
                </c:pt>
                <c:pt idx="49">
                  <c:v>3.481</c:v>
                </c:pt>
                <c:pt idx="50">
                  <c:v>3.486</c:v>
                </c:pt>
                <c:pt idx="51">
                  <c:v>3.505</c:v>
                </c:pt>
                <c:pt idx="52">
                  <c:v>3.504</c:v>
                </c:pt>
                <c:pt idx="53">
                  <c:v>3.498</c:v>
                </c:pt>
                <c:pt idx="54">
                  <c:v>3.497</c:v>
                </c:pt>
                <c:pt idx="55">
                  <c:v>3.489</c:v>
                </c:pt>
                <c:pt idx="56">
                  <c:v>3.501</c:v>
                </c:pt>
                <c:pt idx="57">
                  <c:v>3.493</c:v>
                </c:pt>
                <c:pt idx="58">
                  <c:v>3.486</c:v>
                </c:pt>
                <c:pt idx="59">
                  <c:v>3.476</c:v>
                </c:pt>
                <c:pt idx="60">
                  <c:v>3.483</c:v>
                </c:pt>
                <c:pt idx="61">
                  <c:v>3.478</c:v>
                </c:pt>
                <c:pt idx="62">
                  <c:v>3.488</c:v>
                </c:pt>
                <c:pt idx="63">
                  <c:v>3.492</c:v>
                </c:pt>
                <c:pt idx="64">
                  <c:v>3.484</c:v>
                </c:pt>
                <c:pt idx="65">
                  <c:v>3.489</c:v>
                </c:pt>
                <c:pt idx="66">
                  <c:v>3.483</c:v>
                </c:pt>
                <c:pt idx="67">
                  <c:v>3.47</c:v>
                </c:pt>
                <c:pt idx="68">
                  <c:v>3.479</c:v>
                </c:pt>
                <c:pt idx="69">
                  <c:v>3.49</c:v>
                </c:pt>
                <c:pt idx="70">
                  <c:v>3.494</c:v>
                </c:pt>
                <c:pt idx="71">
                  <c:v>3.484</c:v>
                </c:pt>
                <c:pt idx="72">
                  <c:v>3.482</c:v>
                </c:pt>
                <c:pt idx="73">
                  <c:v>3.476</c:v>
                </c:pt>
                <c:pt idx="74">
                  <c:v>3.477</c:v>
                </c:pt>
                <c:pt idx="75">
                  <c:v>3.474</c:v>
                </c:pt>
                <c:pt idx="76">
                  <c:v>3.481</c:v>
                </c:pt>
                <c:pt idx="77">
                  <c:v>3.49</c:v>
                </c:pt>
                <c:pt idx="78">
                  <c:v>3.487</c:v>
                </c:pt>
                <c:pt idx="79">
                  <c:v>3.47</c:v>
                </c:pt>
                <c:pt idx="80">
                  <c:v>3.465</c:v>
                </c:pt>
                <c:pt idx="81">
                  <c:v>3.464</c:v>
                </c:pt>
                <c:pt idx="82">
                  <c:v>3.468</c:v>
                </c:pt>
                <c:pt idx="83">
                  <c:v>3.465</c:v>
                </c:pt>
                <c:pt idx="84">
                  <c:v>3.474</c:v>
                </c:pt>
                <c:pt idx="85">
                  <c:v>3.483</c:v>
                </c:pt>
                <c:pt idx="86">
                  <c:v>3.473</c:v>
                </c:pt>
                <c:pt idx="87">
                  <c:v>3.47</c:v>
                </c:pt>
                <c:pt idx="88">
                  <c:v>3.467</c:v>
                </c:pt>
                <c:pt idx="89">
                  <c:v>3.468</c:v>
                </c:pt>
                <c:pt idx="90">
                  <c:v>3.462</c:v>
                </c:pt>
                <c:pt idx="91">
                  <c:v>3.461</c:v>
                </c:pt>
                <c:pt idx="92">
                  <c:v>3.467</c:v>
                </c:pt>
                <c:pt idx="93">
                  <c:v>3.481</c:v>
                </c:pt>
                <c:pt idx="94">
                  <c:v>3.469</c:v>
                </c:pt>
                <c:pt idx="95">
                  <c:v>3.461</c:v>
                </c:pt>
                <c:pt idx="96">
                  <c:v>3.452</c:v>
                </c:pt>
                <c:pt idx="97">
                  <c:v>3.452</c:v>
                </c:pt>
                <c:pt idx="98">
                  <c:v>3.45</c:v>
                </c:pt>
                <c:pt idx="99">
                  <c:v>3.467</c:v>
                </c:pt>
                <c:pt idx="100">
                  <c:v>3.475</c:v>
                </c:pt>
                <c:pt idx="101">
                  <c:v>3.479</c:v>
                </c:pt>
                <c:pt idx="102">
                  <c:v>3.475</c:v>
                </c:pt>
                <c:pt idx="103">
                  <c:v>3.454</c:v>
                </c:pt>
                <c:pt idx="104">
                  <c:v>3.444</c:v>
                </c:pt>
                <c:pt idx="105">
                  <c:v>3.447</c:v>
                </c:pt>
                <c:pt idx="106">
                  <c:v>3.452</c:v>
                </c:pt>
                <c:pt idx="107">
                  <c:v>3.448</c:v>
                </c:pt>
                <c:pt idx="108">
                  <c:v>3.447</c:v>
                </c:pt>
                <c:pt idx="109">
                  <c:v>3.455</c:v>
                </c:pt>
                <c:pt idx="110">
                  <c:v>3.463</c:v>
                </c:pt>
                <c:pt idx="111">
                  <c:v>3.443</c:v>
                </c:pt>
                <c:pt idx="112">
                  <c:v>3.434</c:v>
                </c:pt>
                <c:pt idx="113">
                  <c:v>3.466</c:v>
                </c:pt>
                <c:pt idx="114">
                  <c:v>3.461</c:v>
                </c:pt>
                <c:pt idx="115">
                  <c:v>3.455</c:v>
                </c:pt>
                <c:pt idx="116">
                  <c:v>3.444</c:v>
                </c:pt>
                <c:pt idx="117">
                  <c:v>3.446</c:v>
                </c:pt>
                <c:pt idx="118">
                  <c:v>3.436</c:v>
                </c:pt>
                <c:pt idx="119">
                  <c:v>3.458</c:v>
                </c:pt>
                <c:pt idx="120">
                  <c:v>3.447</c:v>
                </c:pt>
                <c:pt idx="121">
                  <c:v>3.433</c:v>
                </c:pt>
                <c:pt idx="122">
                  <c:v>3.442</c:v>
                </c:pt>
                <c:pt idx="123">
                  <c:v>3.455</c:v>
                </c:pt>
                <c:pt idx="124">
                  <c:v>3.442</c:v>
                </c:pt>
                <c:pt idx="125">
                  <c:v>3.441</c:v>
                </c:pt>
                <c:pt idx="126">
                  <c:v>3.444</c:v>
                </c:pt>
                <c:pt idx="127">
                  <c:v>3.447</c:v>
                </c:pt>
                <c:pt idx="128">
                  <c:v>3.432</c:v>
                </c:pt>
                <c:pt idx="129">
                  <c:v>3.438</c:v>
                </c:pt>
                <c:pt idx="130">
                  <c:v>3.433</c:v>
                </c:pt>
                <c:pt idx="131">
                  <c:v>3.448</c:v>
                </c:pt>
                <c:pt idx="132">
                  <c:v>3.44</c:v>
                </c:pt>
                <c:pt idx="133">
                  <c:v>3.429</c:v>
                </c:pt>
                <c:pt idx="134">
                  <c:v>3.445</c:v>
                </c:pt>
                <c:pt idx="135">
                  <c:v>3.435</c:v>
                </c:pt>
                <c:pt idx="136">
                  <c:v>3.425</c:v>
                </c:pt>
                <c:pt idx="137">
                  <c:v>3.43</c:v>
                </c:pt>
                <c:pt idx="138">
                  <c:v>3.443</c:v>
                </c:pt>
                <c:pt idx="139">
                  <c:v>3.447</c:v>
                </c:pt>
                <c:pt idx="140">
                  <c:v>3.437</c:v>
                </c:pt>
                <c:pt idx="141">
                  <c:v>3.442</c:v>
                </c:pt>
                <c:pt idx="142">
                  <c:v>3.441</c:v>
                </c:pt>
                <c:pt idx="143">
                  <c:v>3.422</c:v>
                </c:pt>
                <c:pt idx="144">
                  <c:v>3.438</c:v>
                </c:pt>
                <c:pt idx="145">
                  <c:v>3.461</c:v>
                </c:pt>
                <c:pt idx="146">
                  <c:v>3.433</c:v>
                </c:pt>
                <c:pt idx="147">
                  <c:v>3.438</c:v>
                </c:pt>
                <c:pt idx="148">
                  <c:v>3.434</c:v>
                </c:pt>
                <c:pt idx="149">
                  <c:v>3.444</c:v>
                </c:pt>
                <c:pt idx="150">
                  <c:v>3.423</c:v>
                </c:pt>
                <c:pt idx="151">
                  <c:v>3.428</c:v>
                </c:pt>
                <c:pt idx="152">
                  <c:v>3.447</c:v>
                </c:pt>
                <c:pt idx="153">
                  <c:v>3.441</c:v>
                </c:pt>
                <c:pt idx="154">
                  <c:v>3.428</c:v>
                </c:pt>
                <c:pt idx="155">
                  <c:v>3.452</c:v>
                </c:pt>
                <c:pt idx="156">
                  <c:v>3.447</c:v>
                </c:pt>
                <c:pt idx="157">
                  <c:v>3.429</c:v>
                </c:pt>
                <c:pt idx="158">
                  <c:v>3.431</c:v>
                </c:pt>
                <c:pt idx="159">
                  <c:v>3.446</c:v>
                </c:pt>
                <c:pt idx="160">
                  <c:v>3.432</c:v>
                </c:pt>
                <c:pt idx="161">
                  <c:v>3.452</c:v>
                </c:pt>
                <c:pt idx="162">
                  <c:v>3.434</c:v>
                </c:pt>
                <c:pt idx="163">
                  <c:v>3.427</c:v>
                </c:pt>
                <c:pt idx="164">
                  <c:v>3.436</c:v>
                </c:pt>
                <c:pt idx="165">
                  <c:v>3.441</c:v>
                </c:pt>
                <c:pt idx="166">
                  <c:v>3.427</c:v>
                </c:pt>
                <c:pt idx="167">
                  <c:v>3.436</c:v>
                </c:pt>
                <c:pt idx="168">
                  <c:v>3.424</c:v>
                </c:pt>
                <c:pt idx="169">
                  <c:v>3.422</c:v>
                </c:pt>
                <c:pt idx="170">
                  <c:v>3.436</c:v>
                </c:pt>
                <c:pt idx="171">
                  <c:v>3.45</c:v>
                </c:pt>
                <c:pt idx="172">
                  <c:v>3.453</c:v>
                </c:pt>
                <c:pt idx="173">
                  <c:v>3.432</c:v>
                </c:pt>
                <c:pt idx="174">
                  <c:v>3.423</c:v>
                </c:pt>
                <c:pt idx="175">
                  <c:v>3.432</c:v>
                </c:pt>
                <c:pt idx="176">
                  <c:v>3.418</c:v>
                </c:pt>
                <c:pt idx="177">
                  <c:v>3.424</c:v>
                </c:pt>
                <c:pt idx="178">
                  <c:v>3.425</c:v>
                </c:pt>
                <c:pt idx="179">
                  <c:v>3.415</c:v>
                </c:pt>
                <c:pt idx="180">
                  <c:v>3.433</c:v>
                </c:pt>
                <c:pt idx="181">
                  <c:v>3.44</c:v>
                </c:pt>
                <c:pt idx="182">
                  <c:v>3.438</c:v>
                </c:pt>
                <c:pt idx="183">
                  <c:v>3.432</c:v>
                </c:pt>
                <c:pt idx="184">
                  <c:v>3.425</c:v>
                </c:pt>
                <c:pt idx="185">
                  <c:v>3.434</c:v>
                </c:pt>
                <c:pt idx="186">
                  <c:v>3.423</c:v>
                </c:pt>
                <c:pt idx="187">
                  <c:v>3.436</c:v>
                </c:pt>
                <c:pt idx="188">
                  <c:v>3.412</c:v>
                </c:pt>
                <c:pt idx="189">
                  <c:v>3.422</c:v>
                </c:pt>
                <c:pt idx="190">
                  <c:v>3.435</c:v>
                </c:pt>
                <c:pt idx="191">
                  <c:v>3.414</c:v>
                </c:pt>
                <c:pt idx="192">
                  <c:v>3.428</c:v>
                </c:pt>
                <c:pt idx="193">
                  <c:v>3.412</c:v>
                </c:pt>
                <c:pt idx="194">
                  <c:v>3.445</c:v>
                </c:pt>
                <c:pt idx="195">
                  <c:v>3.43</c:v>
                </c:pt>
                <c:pt idx="196">
                  <c:v>3.426</c:v>
                </c:pt>
                <c:pt idx="197">
                  <c:v>3.425</c:v>
                </c:pt>
                <c:pt idx="198">
                  <c:v>3.423</c:v>
                </c:pt>
                <c:pt idx="199">
                  <c:v>3.423</c:v>
                </c:pt>
                <c:pt idx="200">
                  <c:v>3.426</c:v>
                </c:pt>
                <c:pt idx="201">
                  <c:v>3.418</c:v>
                </c:pt>
                <c:pt idx="202">
                  <c:v>3.415</c:v>
                </c:pt>
                <c:pt idx="203">
                  <c:v>3.423</c:v>
                </c:pt>
                <c:pt idx="204">
                  <c:v>3.433</c:v>
                </c:pt>
                <c:pt idx="205">
                  <c:v>3.443</c:v>
                </c:pt>
                <c:pt idx="206">
                  <c:v>3.446</c:v>
                </c:pt>
                <c:pt idx="207">
                  <c:v>3.422</c:v>
                </c:pt>
                <c:pt idx="208">
                  <c:v>3.408</c:v>
                </c:pt>
                <c:pt idx="209">
                  <c:v>3.436</c:v>
                </c:pt>
                <c:pt idx="210">
                  <c:v>3.438</c:v>
                </c:pt>
                <c:pt idx="211">
                  <c:v>3.424</c:v>
                </c:pt>
                <c:pt idx="212">
                  <c:v>3.422</c:v>
                </c:pt>
                <c:pt idx="213">
                  <c:v>3.438</c:v>
                </c:pt>
                <c:pt idx="214">
                  <c:v>3.441</c:v>
                </c:pt>
                <c:pt idx="215">
                  <c:v>3.423</c:v>
                </c:pt>
                <c:pt idx="216">
                  <c:v>3.423</c:v>
                </c:pt>
                <c:pt idx="217">
                  <c:v>3.421</c:v>
                </c:pt>
                <c:pt idx="218">
                  <c:v>3.441</c:v>
                </c:pt>
                <c:pt idx="219">
                  <c:v>3.445</c:v>
                </c:pt>
                <c:pt idx="220">
                  <c:v>3.422</c:v>
                </c:pt>
                <c:pt idx="221">
                  <c:v>3.429</c:v>
                </c:pt>
              </c:numCache>
            </c:numRef>
          </c:yVal>
          <c:smooth val="0"/>
        </c:ser>
        <c:axId val="77919848"/>
        <c:axId val="75575022"/>
      </c:scatterChart>
      <c:scatterChart>
        <c:scatterStyle val="lineMarker"/>
        <c:varyColors val="0"/>
        <c:ser>
          <c:idx val="1"/>
          <c:order val="1"/>
          <c:tx>
            <c:strRef>
              <c:f>'210.6-302.5m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3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1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X$11:$X$232</c:f>
              <c:numCache>
                <c:formatCode>General</c:formatCode>
                <c:ptCount val="222"/>
                <c:pt idx="1">
                  <c:v>0.000476666666666622</c:v>
                </c:pt>
                <c:pt idx="2">
                  <c:v>0.000476666666666681</c:v>
                </c:pt>
                <c:pt idx="3">
                  <c:v>0.000474999999999959</c:v>
                </c:pt>
                <c:pt idx="4">
                  <c:v>0.000953333333333362</c:v>
                </c:pt>
                <c:pt idx="5">
                  <c:v>0.00047666666666674</c:v>
                </c:pt>
                <c:pt idx="6">
                  <c:v>0.000474999999999959</c:v>
                </c:pt>
                <c:pt idx="7">
                  <c:v>0.000476666666666681</c:v>
                </c:pt>
                <c:pt idx="9">
                  <c:v>0.10476</c:v>
                </c:pt>
                <c:pt idx="10">
                  <c:v>0.148568333333333</c:v>
                </c:pt>
                <c:pt idx="11">
                  <c:v>0.162855</c:v>
                </c:pt>
                <c:pt idx="12">
                  <c:v>0.17229</c:v>
                </c:pt>
                <c:pt idx="13">
                  <c:v>0.174948333333333</c:v>
                </c:pt>
                <c:pt idx="14">
                  <c:v>0.167185</c:v>
                </c:pt>
                <c:pt idx="15">
                  <c:v>0.16408</c:v>
                </c:pt>
                <c:pt idx="16">
                  <c:v>0.159938333333333</c:v>
                </c:pt>
                <c:pt idx="17">
                  <c:v>0.169541666666667</c:v>
                </c:pt>
                <c:pt idx="18">
                  <c:v>0.1624</c:v>
                </c:pt>
                <c:pt idx="19">
                  <c:v>0.160783333333333</c:v>
                </c:pt>
                <c:pt idx="20">
                  <c:v>0.149033333333333</c:v>
                </c:pt>
                <c:pt idx="21">
                  <c:v>0.15545</c:v>
                </c:pt>
                <c:pt idx="22">
                  <c:v>0.16235</c:v>
                </c:pt>
                <c:pt idx="23">
                  <c:v>0.167833333333333</c:v>
                </c:pt>
                <c:pt idx="24">
                  <c:v>0.154933333333333</c:v>
                </c:pt>
                <c:pt idx="25">
                  <c:v>0.157266666666667</c:v>
                </c:pt>
                <c:pt idx="26">
                  <c:v>0.164316666666667</c:v>
                </c:pt>
                <c:pt idx="28">
                  <c:v>0.159521666666667</c:v>
                </c:pt>
                <c:pt idx="29">
                  <c:v>0.15714</c:v>
                </c:pt>
                <c:pt idx="30">
                  <c:v>0.154283333333333</c:v>
                </c:pt>
                <c:pt idx="31">
                  <c:v>0.164298333333333</c:v>
                </c:pt>
                <c:pt idx="32">
                  <c:v>0.163045</c:v>
                </c:pt>
                <c:pt idx="33">
                  <c:v>0.160973333333333</c:v>
                </c:pt>
                <c:pt idx="34">
                  <c:v>0.155798333333333</c:v>
                </c:pt>
                <c:pt idx="35">
                  <c:v>0.151138333333333</c:v>
                </c:pt>
                <c:pt idx="36">
                  <c:v>0.152316666666667</c:v>
                </c:pt>
                <c:pt idx="37">
                  <c:v>0.156516666666667</c:v>
                </c:pt>
                <c:pt idx="38">
                  <c:v>0.150633333333333</c:v>
                </c:pt>
                <c:pt idx="39">
                  <c:v>0.142633333333333</c:v>
                </c:pt>
                <c:pt idx="40">
                  <c:v>0.156516666666667</c:v>
                </c:pt>
                <c:pt idx="41">
                  <c:v>0.139933333333334</c:v>
                </c:pt>
                <c:pt idx="42">
                  <c:v>0.1561</c:v>
                </c:pt>
                <c:pt idx="43">
                  <c:v>0.164333333333334</c:v>
                </c:pt>
                <c:pt idx="44">
                  <c:v>0.151983333333333</c:v>
                </c:pt>
                <c:pt idx="45">
                  <c:v>0.1473</c:v>
                </c:pt>
                <c:pt idx="48">
                  <c:v>0.148093333333333</c:v>
                </c:pt>
                <c:pt idx="49">
                  <c:v>0.149045</c:v>
                </c:pt>
                <c:pt idx="50">
                  <c:v>0.148106666666667</c:v>
                </c:pt>
                <c:pt idx="51">
                  <c:v>0.158903333333333</c:v>
                </c:pt>
                <c:pt idx="52">
                  <c:v>0.153726666666667</c:v>
                </c:pt>
                <c:pt idx="53">
                  <c:v>0.15528</c:v>
                </c:pt>
                <c:pt idx="54">
                  <c:v>0.149586666666667</c:v>
                </c:pt>
                <c:pt idx="55">
                  <c:v>0.148551666666667</c:v>
                </c:pt>
                <c:pt idx="56">
                  <c:v>0.154058333333334</c:v>
                </c:pt>
                <c:pt idx="57">
                  <c:v>0.147433333333333</c:v>
                </c:pt>
                <c:pt idx="58">
                  <c:v>0.1501</c:v>
                </c:pt>
                <c:pt idx="59">
                  <c:v>0.149033333333333</c:v>
                </c:pt>
                <c:pt idx="60">
                  <c:v>0.146366666666667</c:v>
                </c:pt>
                <c:pt idx="61">
                  <c:v>0.140383333333333</c:v>
                </c:pt>
                <c:pt idx="62">
                  <c:v>0.150816666666667</c:v>
                </c:pt>
                <c:pt idx="63">
                  <c:v>0.156683333333334</c:v>
                </c:pt>
                <c:pt idx="64">
                  <c:v>0.153166666666667</c:v>
                </c:pt>
                <c:pt idx="65">
                  <c:v>0.149066666666667</c:v>
                </c:pt>
                <c:pt idx="68">
                  <c:v>0.149045</c:v>
                </c:pt>
                <c:pt idx="69">
                  <c:v>0.14714</c:v>
                </c:pt>
                <c:pt idx="70">
                  <c:v>0.146263333333333</c:v>
                </c:pt>
                <c:pt idx="71">
                  <c:v>0.154245</c:v>
                </c:pt>
                <c:pt idx="72">
                  <c:v>0.151656666666667</c:v>
                </c:pt>
                <c:pt idx="73">
                  <c:v>0.151656666666666</c:v>
                </c:pt>
                <c:pt idx="74">
                  <c:v>0.151656666666667</c:v>
                </c:pt>
                <c:pt idx="75">
                  <c:v>0.14907</c:v>
                </c:pt>
                <c:pt idx="76">
                  <c:v>0.148453333333333</c:v>
                </c:pt>
                <c:pt idx="77">
                  <c:v>0.146366666666667</c:v>
                </c:pt>
                <c:pt idx="78">
                  <c:v>0.142616666666667</c:v>
                </c:pt>
                <c:pt idx="79">
                  <c:v>0.1485</c:v>
                </c:pt>
                <c:pt idx="80">
                  <c:v>0.1405</c:v>
                </c:pt>
                <c:pt idx="81">
                  <c:v>0.144766666666667</c:v>
                </c:pt>
                <c:pt idx="82">
                  <c:v>0.15075</c:v>
                </c:pt>
                <c:pt idx="83">
                  <c:v>0.14495</c:v>
                </c:pt>
                <c:pt idx="84">
                  <c:v>0.157866666666667</c:v>
                </c:pt>
                <c:pt idx="85">
                  <c:v>0.14495</c:v>
                </c:pt>
                <c:pt idx="86">
                  <c:v>0.149066666666667</c:v>
                </c:pt>
                <c:pt idx="88">
                  <c:v>0.150473333333333</c:v>
                </c:pt>
                <c:pt idx="89">
                  <c:v>0.14476</c:v>
                </c:pt>
                <c:pt idx="90">
                  <c:v>0.140473333333333</c:v>
                </c:pt>
                <c:pt idx="91">
                  <c:v>0.151648333333333</c:v>
                </c:pt>
                <c:pt idx="92">
                  <c:v>0.154761666666667</c:v>
                </c:pt>
                <c:pt idx="93">
                  <c:v>0.152693333333333</c:v>
                </c:pt>
                <c:pt idx="94">
                  <c:v>0.143891666666667</c:v>
                </c:pt>
                <c:pt idx="95">
                  <c:v>0.152691666666667</c:v>
                </c:pt>
                <c:pt idx="96">
                  <c:v>0.142685</c:v>
                </c:pt>
                <c:pt idx="97">
                  <c:v>0.146366666666667</c:v>
                </c:pt>
                <c:pt idx="98">
                  <c:v>0.143166666666667</c:v>
                </c:pt>
                <c:pt idx="99">
                  <c:v>0.1485</c:v>
                </c:pt>
                <c:pt idx="100">
                  <c:v>0.142633333333333</c:v>
                </c:pt>
                <c:pt idx="101">
                  <c:v>0.13995</c:v>
                </c:pt>
                <c:pt idx="102">
                  <c:v>0.131433333333333</c:v>
                </c:pt>
                <c:pt idx="103">
                  <c:v>0.1602</c:v>
                </c:pt>
                <c:pt idx="104">
                  <c:v>0.155516666666667</c:v>
                </c:pt>
                <c:pt idx="105">
                  <c:v>0.152583333333333</c:v>
                </c:pt>
                <c:pt idx="106">
                  <c:v>0.152</c:v>
                </c:pt>
                <c:pt idx="109">
                  <c:v>0.1469025</c:v>
                </c:pt>
                <c:pt idx="110">
                  <c:v>0.150254166666667</c:v>
                </c:pt>
                <c:pt idx="111">
                  <c:v>0.149845</c:v>
                </c:pt>
                <c:pt idx="112">
                  <c:v>0.144151666666667</c:v>
                </c:pt>
                <c:pt idx="113">
                  <c:v>0.145661666666667</c:v>
                </c:pt>
                <c:pt idx="114">
                  <c:v>0.144766666666667</c:v>
                </c:pt>
                <c:pt idx="115">
                  <c:v>0.143691666666667</c:v>
                </c:pt>
                <c:pt idx="116">
                  <c:v>0.148683333333333</c:v>
                </c:pt>
                <c:pt idx="117">
                  <c:v>0.145833333333333</c:v>
                </c:pt>
                <c:pt idx="119">
                  <c:v>0.148330833333333</c:v>
                </c:pt>
                <c:pt idx="120">
                  <c:v>0.144974166666667</c:v>
                </c:pt>
                <c:pt idx="121">
                  <c:v>0.15088</c:v>
                </c:pt>
                <c:pt idx="122">
                  <c:v>0.14674</c:v>
                </c:pt>
                <c:pt idx="123">
                  <c:v>0.145575</c:v>
                </c:pt>
                <c:pt idx="124">
                  <c:v>0.147433333333333</c:v>
                </c:pt>
                <c:pt idx="125">
                  <c:v>0.138083333333333</c:v>
                </c:pt>
                <c:pt idx="126">
                  <c:v>0.1481</c:v>
                </c:pt>
                <c:pt idx="127">
                  <c:v>0.148183333333333</c:v>
                </c:pt>
                <c:pt idx="130">
                  <c:v>0.142140833333333</c:v>
                </c:pt>
                <c:pt idx="131">
                  <c:v>0.151363333333333</c:v>
                </c:pt>
                <c:pt idx="132">
                  <c:v>0.146221666666667</c:v>
                </c:pt>
                <c:pt idx="133">
                  <c:v>0.142608333333333</c:v>
                </c:pt>
                <c:pt idx="134">
                  <c:v>0.145033333333333</c:v>
                </c:pt>
                <c:pt idx="135">
                  <c:v>0.144225</c:v>
                </c:pt>
                <c:pt idx="136">
                  <c:v>0.13995</c:v>
                </c:pt>
                <c:pt idx="137">
                  <c:v>0.151408333333333</c:v>
                </c:pt>
                <c:pt idx="138">
                  <c:v>0.145541666666667</c:v>
                </c:pt>
                <c:pt idx="140">
                  <c:v>0.142855</c:v>
                </c:pt>
                <c:pt idx="141">
                  <c:v>0.144933333333333</c:v>
                </c:pt>
                <c:pt idx="142">
                  <c:v>0.151139166666667</c:v>
                </c:pt>
                <c:pt idx="143">
                  <c:v>0.1438925</c:v>
                </c:pt>
                <c:pt idx="144">
                  <c:v>0.143064166666667</c:v>
                </c:pt>
                <c:pt idx="145">
                  <c:v>0.1453</c:v>
                </c:pt>
                <c:pt idx="146">
                  <c:v>0.134883333333333</c:v>
                </c:pt>
                <c:pt idx="147">
                  <c:v>0.14115</c:v>
                </c:pt>
                <c:pt idx="148">
                  <c:v>0.152291666666667</c:v>
                </c:pt>
                <c:pt idx="151">
                  <c:v>0.143555</c:v>
                </c:pt>
                <c:pt idx="152">
                  <c:v>0.149845</c:v>
                </c:pt>
                <c:pt idx="153">
                  <c:v>0.143893333333333</c:v>
                </c:pt>
                <c:pt idx="154">
                  <c:v>0.1431775</c:v>
                </c:pt>
                <c:pt idx="155">
                  <c:v>0.145033333333333</c:v>
                </c:pt>
                <c:pt idx="156">
                  <c:v>0.142625</c:v>
                </c:pt>
                <c:pt idx="157">
                  <c:v>0.137141666666667</c:v>
                </c:pt>
                <c:pt idx="158">
                  <c:v>0.147591666666667</c:v>
                </c:pt>
                <c:pt idx="159">
                  <c:v>0.143783333333333</c:v>
                </c:pt>
                <c:pt idx="161">
                  <c:v>0.142140833333333</c:v>
                </c:pt>
                <c:pt idx="162">
                  <c:v>0.1481225</c:v>
                </c:pt>
                <c:pt idx="163">
                  <c:v>0.145704166666667</c:v>
                </c:pt>
                <c:pt idx="164">
                  <c:v>0.14441</c:v>
                </c:pt>
                <c:pt idx="165">
                  <c:v>0.143960833333333</c:v>
                </c:pt>
                <c:pt idx="166">
                  <c:v>0.13835</c:v>
                </c:pt>
                <c:pt idx="167">
                  <c:v>0.142625</c:v>
                </c:pt>
                <c:pt idx="168">
                  <c:v>0.146525</c:v>
                </c:pt>
                <c:pt idx="169">
                  <c:v>0.14525</c:v>
                </c:pt>
                <c:pt idx="171">
                  <c:v>0.12976</c:v>
                </c:pt>
                <c:pt idx="172">
                  <c:v>0.1428</c:v>
                </c:pt>
                <c:pt idx="173">
                  <c:v>0.145445833333333</c:v>
                </c:pt>
                <c:pt idx="174">
                  <c:v>0.143115833333333</c:v>
                </c:pt>
                <c:pt idx="175">
                  <c:v>0.1418525</c:v>
                </c:pt>
                <c:pt idx="176">
                  <c:v>0.142891666666667</c:v>
                </c:pt>
                <c:pt idx="177">
                  <c:v>0.143966666666667</c:v>
                </c:pt>
                <c:pt idx="178">
                  <c:v>0.13725</c:v>
                </c:pt>
                <c:pt idx="179">
                  <c:v>0.14965</c:v>
                </c:pt>
                <c:pt idx="180">
                  <c:v>0.145833333333333</c:v>
                </c:pt>
                <c:pt idx="182">
                  <c:v>0.140711666666667</c:v>
                </c:pt>
                <c:pt idx="183">
                  <c:v>0.145596666666667</c:v>
                </c:pt>
                <c:pt idx="184">
                  <c:v>0.147256666666667</c:v>
                </c:pt>
                <c:pt idx="185">
                  <c:v>0.143634166666667</c:v>
                </c:pt>
                <c:pt idx="186">
                  <c:v>0.144995833333333</c:v>
                </c:pt>
                <c:pt idx="187">
                  <c:v>0.144491666666667</c:v>
                </c:pt>
                <c:pt idx="188">
                  <c:v>0.135416666666667</c:v>
                </c:pt>
                <c:pt idx="189">
                  <c:v>0.145833333333333</c:v>
                </c:pt>
                <c:pt idx="190">
                  <c:v>0.144075</c:v>
                </c:pt>
                <c:pt idx="192">
                  <c:v>0.123569166666667</c:v>
                </c:pt>
                <c:pt idx="193">
                  <c:v>0.140988333333333</c:v>
                </c:pt>
                <c:pt idx="194">
                  <c:v>0.150621666666667</c:v>
                </c:pt>
                <c:pt idx="195">
                  <c:v>0.142598333333333</c:v>
                </c:pt>
                <c:pt idx="196">
                  <c:v>0.141680833333333</c:v>
                </c:pt>
                <c:pt idx="197">
                  <c:v>0.144491666666667</c:v>
                </c:pt>
                <c:pt idx="198">
                  <c:v>0.141558333333333</c:v>
                </c:pt>
                <c:pt idx="199">
                  <c:v>0.141841666666667</c:v>
                </c:pt>
                <c:pt idx="200">
                  <c:v>0.145533333333333</c:v>
                </c:pt>
                <c:pt idx="201">
                  <c:v>0.144366666666667</c:v>
                </c:pt>
                <c:pt idx="203">
                  <c:v>0.139045</c:v>
                </c:pt>
                <c:pt idx="204">
                  <c:v>0.147800833333333</c:v>
                </c:pt>
                <c:pt idx="205">
                  <c:v>0.144669166666667</c:v>
                </c:pt>
                <c:pt idx="206">
                  <c:v>0.143116666666667</c:v>
                </c:pt>
                <c:pt idx="207">
                  <c:v>0.140375</c:v>
                </c:pt>
                <c:pt idx="208">
                  <c:v>0.138091666666667</c:v>
                </c:pt>
                <c:pt idx="209">
                  <c:v>0.132741666666667</c:v>
                </c:pt>
                <c:pt idx="210">
                  <c:v>0.14425</c:v>
                </c:pt>
                <c:pt idx="211">
                  <c:v>0.145833333333333</c:v>
                </c:pt>
                <c:pt idx="214">
                  <c:v>0.139849166666667</c:v>
                </c:pt>
                <c:pt idx="215">
                  <c:v>0.1462225</c:v>
                </c:pt>
                <c:pt idx="216">
                  <c:v>0.1438925</c:v>
                </c:pt>
                <c:pt idx="217">
                  <c:v>0.140930833333333</c:v>
                </c:pt>
                <c:pt idx="218">
                  <c:v>0.142891666666667</c:v>
                </c:pt>
                <c:pt idx="219">
                  <c:v>0.139158333333333</c:v>
                </c:pt>
                <c:pt idx="220">
                  <c:v>0.132325</c:v>
                </c:pt>
                <c:pt idx="221">
                  <c:v>0.149941666666667</c:v>
                </c:pt>
              </c:numCache>
            </c:numRef>
          </c:yVal>
          <c:smooth val="0"/>
        </c:ser>
        <c:axId val="87292024"/>
        <c:axId val="20197286"/>
      </c:scatterChart>
      <c:valAx>
        <c:axId val="77919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75022"/>
        <c:crossesAt val="3"/>
        <c:crossBetween val="midCat"/>
      </c:valAx>
      <c:valAx>
        <c:axId val="75575022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19848"/>
        <c:crossesAt val="0"/>
        <c:crossBetween val="midCat"/>
        <c:majorUnit val="0.5"/>
      </c:valAx>
      <c:valAx>
        <c:axId val="8729202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97286"/>
        <c:crossBetween val="midCat"/>
      </c:valAx>
      <c:valAx>
        <c:axId val="20197286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92024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7652135098944"/>
          <c:y val="0.1064388961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097902097902"/>
          <c:y val="0.132344659282898"/>
          <c:w val="0.918799285820562"/>
          <c:h val="0.8397471997997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.6-302.5m'!$N$12:$N$13</c:f>
              <c:strCache>
                <c:ptCount val="1"/>
                <c:pt idx="0">
                  <c:v>24000.0 48000.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2"/>
            <c:marker>
              <c:symbol val="none"/>
            </c:marker>
          </c:dPt>
          <c:dPt>
            <c:idx val="103"/>
            <c:marker>
              <c:symbol val="none"/>
            </c:marker>
          </c:dPt>
          <c:dPt>
            <c:idx val="124"/>
            <c:marker>
              <c:symbol val="none"/>
            </c:marker>
          </c:dPt>
          <c:dPt>
            <c:idx val="135"/>
            <c:marker>
              <c:symbol val="none"/>
            </c:marker>
          </c:dPt>
          <c:dPt>
            <c:idx val="145"/>
            <c:marker>
              <c:symbol val="none"/>
            </c:marker>
          </c:dPt>
          <c:dPt>
            <c:idx val="156"/>
            <c:marker>
              <c:symbol val="none"/>
            </c:marker>
          </c:dPt>
          <c:dPt>
            <c:idx val="165"/>
            <c:marker>
              <c:symbol val="none"/>
            </c:marker>
          </c:dPt>
          <c:dPt>
            <c:idx val="170"/>
            <c:marker>
              <c:symbol val="none"/>
            </c:marker>
          </c:dPt>
          <c:dPt>
            <c:idx val="177"/>
            <c:marker>
              <c:symbol val="none"/>
            </c:marker>
          </c:dPt>
          <c:dPt>
            <c:idx val="187"/>
            <c:marker>
              <c:symbol val="none"/>
            </c:marker>
          </c:dPt>
          <c:dPt>
            <c:idx val="191"/>
            <c:marker>
              <c:symbol val="none"/>
            </c:marker>
          </c:dPt>
          <c:dPt>
            <c:idx val="193"/>
            <c:marker>
              <c:symbol val="none"/>
            </c:marker>
          </c:dPt>
          <c:dPt>
            <c:idx val="207"/>
            <c:marker>
              <c:symbol val="none"/>
            </c:marker>
          </c:dPt>
          <c:dPt>
            <c:idx val="208"/>
            <c:marker>
              <c:symbol val="none"/>
            </c:marker>
          </c:dPt>
          <c:dPt>
            <c:idx val="219"/>
            <c:marker>
              <c:symbol val="none"/>
            </c:marker>
          </c:dPt>
          <c:dPt>
            <c:idx val="220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N$12:$N$237</c:f>
              <c:numCache>
                <c:formatCode>General</c:formatCode>
                <c:ptCount val="226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92000</c:v>
                </c:pt>
                <c:pt idx="107">
                  <c:v>2640000</c:v>
                </c:pt>
                <c:pt idx="108">
                  <c:v>2688000</c:v>
                </c:pt>
                <c:pt idx="109">
                  <c:v>2736000</c:v>
                </c:pt>
                <c:pt idx="110">
                  <c:v>2784000</c:v>
                </c:pt>
                <c:pt idx="111">
                  <c:v>2832000</c:v>
                </c:pt>
                <c:pt idx="112">
                  <c:v>2880000</c:v>
                </c:pt>
                <c:pt idx="113">
                  <c:v>2928000</c:v>
                </c:pt>
                <c:pt idx="114">
                  <c:v>2976000</c:v>
                </c:pt>
                <c:pt idx="115">
                  <c:v>3024000</c:v>
                </c:pt>
                <c:pt idx="116">
                  <c:v>3072000</c:v>
                </c:pt>
                <c:pt idx="117">
                  <c:v>3120000</c:v>
                </c:pt>
                <c:pt idx="118">
                  <c:v>3168000</c:v>
                </c:pt>
                <c:pt idx="119">
                  <c:v>3216000</c:v>
                </c:pt>
                <c:pt idx="120">
                  <c:v>3264000</c:v>
                </c:pt>
                <c:pt idx="121">
                  <c:v>3312000</c:v>
                </c:pt>
                <c:pt idx="122">
                  <c:v>3360000</c:v>
                </c:pt>
                <c:pt idx="123">
                  <c:v>3408000</c:v>
                </c:pt>
                <c:pt idx="124">
                  <c:v>3456000</c:v>
                </c:pt>
                <c:pt idx="125">
                  <c:v>3504000</c:v>
                </c:pt>
                <c:pt idx="126">
                  <c:v>3552000</c:v>
                </c:pt>
                <c:pt idx="127">
                  <c:v>3600000</c:v>
                </c:pt>
                <c:pt idx="128">
                  <c:v>3648000</c:v>
                </c:pt>
                <c:pt idx="129">
                  <c:v>3696000</c:v>
                </c:pt>
                <c:pt idx="130">
                  <c:v>3744000</c:v>
                </c:pt>
                <c:pt idx="131">
                  <c:v>3792000</c:v>
                </c:pt>
                <c:pt idx="132">
                  <c:v>3840000</c:v>
                </c:pt>
                <c:pt idx="133">
                  <c:v>3888000</c:v>
                </c:pt>
                <c:pt idx="134">
                  <c:v>3936000</c:v>
                </c:pt>
                <c:pt idx="135">
                  <c:v>3984000</c:v>
                </c:pt>
                <c:pt idx="136">
                  <c:v>4032000</c:v>
                </c:pt>
                <c:pt idx="137">
                  <c:v>4080000</c:v>
                </c:pt>
                <c:pt idx="138">
                  <c:v>4128000</c:v>
                </c:pt>
                <c:pt idx="139">
                  <c:v>4176000</c:v>
                </c:pt>
                <c:pt idx="140">
                  <c:v>4224000</c:v>
                </c:pt>
                <c:pt idx="141">
                  <c:v>4272000</c:v>
                </c:pt>
                <c:pt idx="142">
                  <c:v>4320000</c:v>
                </c:pt>
                <c:pt idx="143">
                  <c:v>4368000</c:v>
                </c:pt>
                <c:pt idx="144">
                  <c:v>4416000</c:v>
                </c:pt>
                <c:pt idx="145">
                  <c:v>4464000</c:v>
                </c:pt>
                <c:pt idx="146">
                  <c:v>4512000</c:v>
                </c:pt>
                <c:pt idx="147">
                  <c:v>4560000</c:v>
                </c:pt>
                <c:pt idx="148">
                  <c:v>4608000</c:v>
                </c:pt>
                <c:pt idx="149">
                  <c:v>4656000</c:v>
                </c:pt>
                <c:pt idx="150">
                  <c:v>4704000</c:v>
                </c:pt>
                <c:pt idx="151">
                  <c:v>4752000</c:v>
                </c:pt>
                <c:pt idx="152">
                  <c:v>4800000</c:v>
                </c:pt>
                <c:pt idx="153">
                  <c:v>4848000</c:v>
                </c:pt>
                <c:pt idx="154">
                  <c:v>4896000</c:v>
                </c:pt>
                <c:pt idx="155">
                  <c:v>4944000</c:v>
                </c:pt>
                <c:pt idx="156">
                  <c:v>4992000</c:v>
                </c:pt>
                <c:pt idx="157">
                  <c:v>5040000</c:v>
                </c:pt>
                <c:pt idx="158">
                  <c:v>5088000</c:v>
                </c:pt>
                <c:pt idx="159">
                  <c:v>5136000</c:v>
                </c:pt>
                <c:pt idx="160">
                  <c:v>5184000</c:v>
                </c:pt>
                <c:pt idx="161">
                  <c:v>5232000</c:v>
                </c:pt>
                <c:pt idx="162">
                  <c:v>5280000</c:v>
                </c:pt>
                <c:pt idx="163">
                  <c:v>5328000</c:v>
                </c:pt>
                <c:pt idx="164">
                  <c:v>5376000</c:v>
                </c:pt>
                <c:pt idx="165">
                  <c:v>5424000</c:v>
                </c:pt>
                <c:pt idx="166">
                  <c:v>5472000</c:v>
                </c:pt>
                <c:pt idx="167">
                  <c:v>5520000</c:v>
                </c:pt>
                <c:pt idx="168">
                  <c:v>5568000</c:v>
                </c:pt>
                <c:pt idx="169">
                  <c:v>5616000</c:v>
                </c:pt>
                <c:pt idx="170">
                  <c:v>5664000</c:v>
                </c:pt>
                <c:pt idx="171">
                  <c:v>5712000</c:v>
                </c:pt>
                <c:pt idx="172">
                  <c:v>5760000</c:v>
                </c:pt>
                <c:pt idx="173">
                  <c:v>5808000</c:v>
                </c:pt>
                <c:pt idx="174">
                  <c:v>5856000</c:v>
                </c:pt>
                <c:pt idx="175">
                  <c:v>5904000</c:v>
                </c:pt>
                <c:pt idx="176">
                  <c:v>5952000</c:v>
                </c:pt>
                <c:pt idx="177">
                  <c:v>6000000</c:v>
                </c:pt>
                <c:pt idx="178">
                  <c:v>6048000</c:v>
                </c:pt>
                <c:pt idx="179">
                  <c:v>6096000</c:v>
                </c:pt>
                <c:pt idx="180">
                  <c:v>6144000</c:v>
                </c:pt>
                <c:pt idx="181">
                  <c:v>6192000</c:v>
                </c:pt>
                <c:pt idx="182">
                  <c:v>6240000</c:v>
                </c:pt>
                <c:pt idx="183">
                  <c:v>6288000</c:v>
                </c:pt>
                <c:pt idx="184">
                  <c:v>6336000</c:v>
                </c:pt>
                <c:pt idx="185">
                  <c:v>6384000</c:v>
                </c:pt>
                <c:pt idx="186">
                  <c:v>6432000</c:v>
                </c:pt>
                <c:pt idx="187">
                  <c:v>6480000</c:v>
                </c:pt>
                <c:pt idx="188">
                  <c:v>6528000</c:v>
                </c:pt>
                <c:pt idx="189">
                  <c:v>6576000</c:v>
                </c:pt>
                <c:pt idx="190">
                  <c:v>6624000</c:v>
                </c:pt>
                <c:pt idx="191">
                  <c:v>6672000</c:v>
                </c:pt>
                <c:pt idx="192">
                  <c:v>6720000</c:v>
                </c:pt>
                <c:pt idx="193">
                  <c:v>6768000</c:v>
                </c:pt>
                <c:pt idx="194">
                  <c:v>6816000</c:v>
                </c:pt>
                <c:pt idx="195">
                  <c:v>6864000</c:v>
                </c:pt>
                <c:pt idx="196">
                  <c:v>6912000</c:v>
                </c:pt>
                <c:pt idx="197">
                  <c:v>6960000</c:v>
                </c:pt>
                <c:pt idx="198">
                  <c:v>7008000</c:v>
                </c:pt>
                <c:pt idx="199">
                  <c:v>7056000</c:v>
                </c:pt>
                <c:pt idx="200">
                  <c:v>7104000</c:v>
                </c:pt>
                <c:pt idx="201">
                  <c:v>7152000</c:v>
                </c:pt>
                <c:pt idx="202">
                  <c:v>7200000</c:v>
                </c:pt>
                <c:pt idx="203">
                  <c:v>7248000</c:v>
                </c:pt>
                <c:pt idx="204">
                  <c:v>7296000</c:v>
                </c:pt>
                <c:pt idx="205">
                  <c:v>7344000</c:v>
                </c:pt>
                <c:pt idx="206">
                  <c:v>7392000</c:v>
                </c:pt>
                <c:pt idx="207">
                  <c:v>7440000</c:v>
                </c:pt>
                <c:pt idx="208">
                  <c:v>7488000</c:v>
                </c:pt>
                <c:pt idx="209">
                  <c:v>7536000</c:v>
                </c:pt>
                <c:pt idx="210">
                  <c:v>7584000</c:v>
                </c:pt>
                <c:pt idx="211">
                  <c:v>7632000</c:v>
                </c:pt>
                <c:pt idx="212">
                  <c:v>7680000</c:v>
                </c:pt>
                <c:pt idx="213">
                  <c:v>7728000</c:v>
                </c:pt>
                <c:pt idx="214">
                  <c:v>7776000</c:v>
                </c:pt>
                <c:pt idx="215">
                  <c:v>7824000</c:v>
                </c:pt>
                <c:pt idx="216">
                  <c:v>7872000</c:v>
                </c:pt>
                <c:pt idx="217">
                  <c:v>7920000</c:v>
                </c:pt>
                <c:pt idx="218">
                  <c:v>7968000</c:v>
                </c:pt>
                <c:pt idx="219">
                  <c:v>8016000</c:v>
                </c:pt>
                <c:pt idx="220">
                  <c:v>8064000</c:v>
                </c:pt>
                <c:pt idx="221">
                  <c:v>8112000</c:v>
                </c:pt>
                <c:pt idx="222">
                  <c:v>8160000</c:v>
                </c:pt>
                <c:pt idx="223">
                  <c:v>8208000</c:v>
                </c:pt>
                <c:pt idx="224">
                  <c:v>8256000</c:v>
                </c:pt>
                <c:pt idx="225">
                  <c:v>8304000</c:v>
                </c:pt>
              </c:numCache>
            </c:numRef>
          </c:xVal>
          <c:yVal>
            <c:numRef>
              <c:f>'210.6-302.5m'!$M$12:$M$237</c:f>
              <c:numCache>
                <c:formatCode>General</c:formatCode>
                <c:ptCount val="226"/>
                <c:pt idx="11">
                  <c:v>46667.2807098339</c:v>
                </c:pt>
                <c:pt idx="12">
                  <c:v>44111.6721806257</c:v>
                </c:pt>
                <c:pt idx="13">
                  <c:v>43441.3969838714</c:v>
                </c:pt>
                <c:pt idx="14">
                  <c:v>45458.6236803541</c:v>
                </c:pt>
                <c:pt idx="15">
                  <c:v>46318.8688444661</c:v>
                </c:pt>
                <c:pt idx="16">
                  <c:v>47518.3143503225</c:v>
                </c:pt>
                <c:pt idx="17">
                  <c:v>44826.7387564512</c:v>
                </c:pt>
                <c:pt idx="18">
                  <c:v>46798.0295566502</c:v>
                </c:pt>
                <c:pt idx="19">
                  <c:v>47268.5809059811</c:v>
                </c:pt>
                <c:pt idx="20">
                  <c:v>50995.3030641914</c:v>
                </c:pt>
                <c:pt idx="21">
                  <c:v>48890.3184303635</c:v>
                </c:pt>
                <c:pt idx="22">
                  <c:v>46812.4422543887</c:v>
                </c:pt>
                <c:pt idx="23">
                  <c:v>45283.0188679245</c:v>
                </c:pt>
                <c:pt idx="24">
                  <c:v>49053.3562822719</c:v>
                </c:pt>
                <c:pt idx="25">
                  <c:v>48325.5616786774</c:v>
                </c:pt>
                <c:pt idx="26">
                  <c:v>46252.1553910133</c:v>
                </c:pt>
                <c:pt idx="28">
                  <c:v>47642.4310177301</c:v>
                </c:pt>
                <c:pt idx="29">
                  <c:v>48364.5157184676</c:v>
                </c:pt>
                <c:pt idx="30">
                  <c:v>49260.0194447445</c:v>
                </c:pt>
                <c:pt idx="31">
                  <c:v>46257.316466996</c:v>
                </c:pt>
                <c:pt idx="32">
                  <c:v>46612.8982796161</c:v>
                </c:pt>
                <c:pt idx="33">
                  <c:v>47212.7888677213</c:v>
                </c:pt>
                <c:pt idx="34">
                  <c:v>48781.0096385285</c:v>
                </c:pt>
                <c:pt idx="35">
                  <c:v>50285.0589415877</c:v>
                </c:pt>
                <c:pt idx="36">
                  <c:v>49896.0498960499</c:v>
                </c:pt>
                <c:pt idx="37">
                  <c:v>48557.129166223</c:v>
                </c:pt>
                <c:pt idx="38">
                  <c:v>50453.6401858818</c:v>
                </c:pt>
                <c:pt idx="39">
                  <c:v>53283.4774480019</c:v>
                </c:pt>
                <c:pt idx="40">
                  <c:v>48557.129166223</c:v>
                </c:pt>
                <c:pt idx="41">
                  <c:v>54311.5769414007</c:v>
                </c:pt>
                <c:pt idx="42">
                  <c:v>48686.7392696989</c:v>
                </c:pt>
                <c:pt idx="43">
                  <c:v>46247.4645030426</c:v>
                </c:pt>
                <c:pt idx="44">
                  <c:v>50005.4830573528</c:v>
                </c:pt>
                <c:pt idx="45">
                  <c:v>51595.3835709436</c:v>
                </c:pt>
                <c:pt idx="48">
                  <c:v>51318.9880255695</c:v>
                </c:pt>
                <c:pt idx="49">
                  <c:v>50991.3113489215</c:v>
                </c:pt>
                <c:pt idx="50">
                  <c:v>51314.3680230464</c:v>
                </c:pt>
                <c:pt idx="51">
                  <c:v>47827.8198485452</c:v>
                </c:pt>
                <c:pt idx="52">
                  <c:v>49438.3971551238</c:v>
                </c:pt>
                <c:pt idx="53">
                  <c:v>48943.8433797012</c:v>
                </c:pt>
                <c:pt idx="54">
                  <c:v>50806.6672608967</c:v>
                </c:pt>
                <c:pt idx="55">
                  <c:v>51160.6511763583</c:v>
                </c:pt>
                <c:pt idx="56">
                  <c:v>49331.9630010277</c:v>
                </c:pt>
                <c:pt idx="57">
                  <c:v>51548.7225864798</c:v>
                </c:pt>
                <c:pt idx="58">
                  <c:v>50632.9113924051</c:v>
                </c:pt>
                <c:pt idx="59">
                  <c:v>50995.3030641914</c:v>
                </c:pt>
                <c:pt idx="60">
                  <c:v>51924.3907993623</c:v>
                </c:pt>
                <c:pt idx="61">
                  <c:v>54137.4807075864</c:v>
                </c:pt>
                <c:pt idx="62">
                  <c:v>50392.3085423804</c:v>
                </c:pt>
                <c:pt idx="63">
                  <c:v>48505.4781406233</c:v>
                </c:pt>
                <c:pt idx="64">
                  <c:v>49619.1512513602</c:v>
                </c:pt>
                <c:pt idx="65">
                  <c:v>50983.8998211091</c:v>
                </c:pt>
                <c:pt idx="68">
                  <c:v>50991.3113489214</c:v>
                </c:pt>
                <c:pt idx="69">
                  <c:v>51651.4883784151</c:v>
                </c:pt>
                <c:pt idx="70">
                  <c:v>51961.0747738098</c:v>
                </c:pt>
                <c:pt idx="71">
                  <c:v>49272.2616616422</c:v>
                </c:pt>
                <c:pt idx="72">
                  <c:v>50113.1942765457</c:v>
                </c:pt>
                <c:pt idx="73">
                  <c:v>50113.1942765457</c:v>
                </c:pt>
                <c:pt idx="74">
                  <c:v>50113.1942765456</c:v>
                </c:pt>
                <c:pt idx="75">
                  <c:v>50982.7597772858</c:v>
                </c:pt>
                <c:pt idx="76">
                  <c:v>51194.5392491468</c:v>
                </c:pt>
                <c:pt idx="77">
                  <c:v>51924.3907993623</c:v>
                </c:pt>
                <c:pt idx="78">
                  <c:v>53289.7043356316</c:v>
                </c:pt>
                <c:pt idx="79">
                  <c:v>51178.4511784512</c:v>
                </c:pt>
                <c:pt idx="80">
                  <c:v>54092.5266903914</c:v>
                </c:pt>
                <c:pt idx="81">
                  <c:v>52498.2730831223</c:v>
                </c:pt>
                <c:pt idx="82">
                  <c:v>50414.5936981758</c:v>
                </c:pt>
                <c:pt idx="83">
                  <c:v>52431.8730596757</c:v>
                </c:pt>
                <c:pt idx="84">
                  <c:v>48141.8918918919</c:v>
                </c:pt>
                <c:pt idx="85">
                  <c:v>52431.8730596757</c:v>
                </c:pt>
                <c:pt idx="86">
                  <c:v>50983.8998211091</c:v>
                </c:pt>
                <c:pt idx="88">
                  <c:v>50507.2881130654</c:v>
                </c:pt>
                <c:pt idx="89">
                  <c:v>52500.6907985631</c:v>
                </c:pt>
                <c:pt idx="90">
                  <c:v>54102.7953110911</c:v>
                </c:pt>
                <c:pt idx="91">
                  <c:v>50115.9480816362</c:v>
                </c:pt>
                <c:pt idx="92">
                  <c:v>49107.7678581044</c:v>
                </c:pt>
                <c:pt idx="93">
                  <c:v>49772.9654208872</c:v>
                </c:pt>
                <c:pt idx="94">
                  <c:v>52817.5131754213</c:v>
                </c:pt>
                <c:pt idx="95">
                  <c:v>49773.5087049064</c:v>
                </c:pt>
                <c:pt idx="96">
                  <c:v>53264.1833409258</c:v>
                </c:pt>
                <c:pt idx="97">
                  <c:v>51924.3907993623</c:v>
                </c:pt>
                <c:pt idx="98">
                  <c:v>53084.9825378347</c:v>
                </c:pt>
                <c:pt idx="99">
                  <c:v>51178.4511784512</c:v>
                </c:pt>
                <c:pt idx="100">
                  <c:v>53283.4774480019</c:v>
                </c:pt>
                <c:pt idx="101">
                  <c:v>54305.1089674884</c:v>
                </c:pt>
                <c:pt idx="102">
                  <c:v>57823.991884352</c:v>
                </c:pt>
                <c:pt idx="103">
                  <c:v>47440.6991260924</c:v>
                </c:pt>
                <c:pt idx="104">
                  <c:v>48869.3601971921</c:v>
                </c:pt>
                <c:pt idx="105">
                  <c:v>49808.847624249</c:v>
                </c:pt>
                <c:pt idx="108">
                  <c:v>51734.9942989398</c:v>
                </c:pt>
                <c:pt idx="109">
                  <c:v>50580.9600399323</c:v>
                </c:pt>
                <c:pt idx="110">
                  <c:v>50719.0763789249</c:v>
                </c:pt>
                <c:pt idx="111">
                  <c:v>52722.2485576534</c:v>
                </c:pt>
                <c:pt idx="112">
                  <c:v>52175.7039715322</c:v>
                </c:pt>
                <c:pt idx="113">
                  <c:v>52498.2730831223</c:v>
                </c:pt>
                <c:pt idx="114">
                  <c:v>52891.0282433451</c:v>
                </c:pt>
                <c:pt idx="115">
                  <c:v>51115.3458132496</c:v>
                </c:pt>
                <c:pt idx="116">
                  <c:v>52114.2857142857</c:v>
                </c:pt>
                <c:pt idx="118">
                  <c:v>51236.8185980663</c:v>
                </c:pt>
                <c:pt idx="119">
                  <c:v>52423.1328570032</c:v>
                </c:pt>
                <c:pt idx="120">
                  <c:v>50371.1558854719</c:v>
                </c:pt>
                <c:pt idx="121">
                  <c:v>51792.2856753441</c:v>
                </c:pt>
                <c:pt idx="122">
                  <c:v>52206.7662716813</c:v>
                </c:pt>
                <c:pt idx="123">
                  <c:v>51548.7225864798</c:v>
                </c:pt>
                <c:pt idx="124">
                  <c:v>55039.2275196137</c:v>
                </c:pt>
                <c:pt idx="125">
                  <c:v>51316.6779203241</c:v>
                </c:pt>
                <c:pt idx="126">
                  <c:v>51287.8191429535</c:v>
                </c:pt>
                <c:pt idx="129">
                  <c:v>53468.0979544935</c:v>
                </c:pt>
                <c:pt idx="130">
                  <c:v>50210.3107313528</c:v>
                </c:pt>
                <c:pt idx="131">
                  <c:v>51975.8813673304</c:v>
                </c:pt>
                <c:pt idx="132">
                  <c:v>53292.8183252498</c:v>
                </c:pt>
                <c:pt idx="133">
                  <c:v>52401.7467248908</c:v>
                </c:pt>
                <c:pt idx="134">
                  <c:v>52695.4411509794</c:v>
                </c:pt>
                <c:pt idx="135">
                  <c:v>54305.1089674884</c:v>
                </c:pt>
                <c:pt idx="136">
                  <c:v>50195.3877483626</c:v>
                </c:pt>
                <c:pt idx="137">
                  <c:v>52218.7231606069</c:v>
                </c:pt>
                <c:pt idx="139">
                  <c:v>53200.7980119702</c:v>
                </c:pt>
                <c:pt idx="140">
                  <c:v>52437.9024839006</c:v>
                </c:pt>
                <c:pt idx="141">
                  <c:v>50284.7816857532</c:v>
                </c:pt>
                <c:pt idx="142">
                  <c:v>52817.2072901645</c:v>
                </c:pt>
                <c:pt idx="143">
                  <c:v>53123.0158961305</c:v>
                </c:pt>
                <c:pt idx="144">
                  <c:v>52305.5746730901</c:v>
                </c:pt>
                <c:pt idx="145">
                  <c:v>56344.9894970962</c:v>
                </c:pt>
                <c:pt idx="146">
                  <c:v>53843.4289762664</c:v>
                </c:pt>
                <c:pt idx="147">
                  <c:v>49904.2407660739</c:v>
                </c:pt>
                <c:pt idx="150">
                  <c:v>52941.381352095</c:v>
                </c:pt>
                <c:pt idx="151">
                  <c:v>50719.0763789249</c:v>
                </c:pt>
                <c:pt idx="152">
                  <c:v>52816.9014084507</c:v>
                </c:pt>
                <c:pt idx="153">
                  <c:v>53080.9659338932</c:v>
                </c:pt>
                <c:pt idx="154">
                  <c:v>52401.7467248908</c:v>
                </c:pt>
                <c:pt idx="155">
                  <c:v>53286.5907099036</c:v>
                </c:pt>
                <c:pt idx="156">
                  <c:v>55417.1477182961</c:v>
                </c:pt>
                <c:pt idx="157">
                  <c:v>51493.4221670148</c:v>
                </c:pt>
                <c:pt idx="158">
                  <c:v>52857.3084502144</c:v>
                </c:pt>
                <c:pt idx="160">
                  <c:v>53468.0979544935</c:v>
                </c:pt>
                <c:pt idx="161">
                  <c:v>51308.8828503435</c:v>
                </c:pt>
                <c:pt idx="162">
                  <c:v>52160.4850010009</c:v>
                </c:pt>
                <c:pt idx="163">
                  <c:v>52627.9343535766</c:v>
                </c:pt>
                <c:pt idx="164">
                  <c:v>52792.1367501577</c:v>
                </c:pt>
                <c:pt idx="165">
                  <c:v>54933.1405854716</c:v>
                </c:pt>
                <c:pt idx="166">
                  <c:v>53286.5907099036</c:v>
                </c:pt>
                <c:pt idx="167">
                  <c:v>51868.2818631633</c:v>
                </c:pt>
                <c:pt idx="168">
                  <c:v>52323.5800344234</c:v>
                </c:pt>
                <c:pt idx="170">
                  <c:v>58569.6670776818</c:v>
                </c:pt>
                <c:pt idx="171">
                  <c:v>53221.2885154061</c:v>
                </c:pt>
                <c:pt idx="172">
                  <c:v>52253.1297447503</c:v>
                </c:pt>
                <c:pt idx="173">
                  <c:v>53103.8378003831</c:v>
                </c:pt>
                <c:pt idx="174">
                  <c:v>53576.7786961809</c:v>
                </c:pt>
                <c:pt idx="175">
                  <c:v>53187.1464396104</c:v>
                </c:pt>
                <c:pt idx="176">
                  <c:v>52789.9976846492</c:v>
                </c:pt>
                <c:pt idx="177">
                  <c:v>55373.4061930783</c:v>
                </c:pt>
                <c:pt idx="178">
                  <c:v>50785.1653859004</c:v>
                </c:pt>
                <c:pt idx="179">
                  <c:v>52114.2857142857</c:v>
                </c:pt>
                <c:pt idx="181">
                  <c:v>54011.1575680765</c:v>
                </c:pt>
                <c:pt idx="182">
                  <c:v>52198.99722979</c:v>
                </c:pt>
                <c:pt idx="183">
                  <c:v>51610.5665844218</c:v>
                </c:pt>
                <c:pt idx="184">
                  <c:v>52912.2017161655</c:v>
                </c:pt>
                <c:pt idx="185">
                  <c:v>52415.2992902095</c:v>
                </c:pt>
                <c:pt idx="186">
                  <c:v>52598.1890535786</c:v>
                </c:pt>
                <c:pt idx="187">
                  <c:v>56123.0769230769</c:v>
                </c:pt>
                <c:pt idx="188">
                  <c:v>52114.2857142857</c:v>
                </c:pt>
                <c:pt idx="189">
                  <c:v>52750.3036612875</c:v>
                </c:pt>
                <c:pt idx="192">
                  <c:v>53905.1694584658</c:v>
                </c:pt>
                <c:pt idx="193">
                  <c:v>50457.5481615084</c:v>
                </c:pt>
                <c:pt idx="194">
                  <c:v>53296.5555932164</c:v>
                </c:pt>
                <c:pt idx="195">
                  <c:v>53641.694654064</c:v>
                </c:pt>
                <c:pt idx="196">
                  <c:v>52598.1890535786</c:v>
                </c:pt>
                <c:pt idx="197">
                  <c:v>53688.1144404545</c:v>
                </c:pt>
                <c:pt idx="198">
                  <c:v>53580.8706891487</c:v>
                </c:pt>
                <c:pt idx="199">
                  <c:v>52221.7132386624</c:v>
                </c:pt>
                <c:pt idx="200">
                  <c:v>52643.7312398984</c:v>
                </c:pt>
                <c:pt idx="202">
                  <c:v>54658.5637743177</c:v>
                </c:pt>
                <c:pt idx="203">
                  <c:v>51420.5490496783</c:v>
                </c:pt>
                <c:pt idx="204">
                  <c:v>52533.6543723323</c:v>
                </c:pt>
                <c:pt idx="205">
                  <c:v>53103.5285897286</c:v>
                </c:pt>
                <c:pt idx="206">
                  <c:v>54140.6945681211</c:v>
                </c:pt>
                <c:pt idx="207">
                  <c:v>55035.9061010198</c:v>
                </c:pt>
                <c:pt idx="208">
                  <c:v>57254.0649130517</c:v>
                </c:pt>
                <c:pt idx="209">
                  <c:v>52686.308492201</c:v>
                </c:pt>
                <c:pt idx="210">
                  <c:v>52114.2857142857</c:v>
                </c:pt>
                <c:pt idx="213">
                  <c:v>54344.2637603608</c:v>
                </c:pt>
                <c:pt idx="214">
                  <c:v>51975.5851527638</c:v>
                </c:pt>
                <c:pt idx="215">
                  <c:v>52817.2072901645</c:v>
                </c:pt>
                <c:pt idx="216">
                  <c:v>53927.1628517535</c:v>
                </c:pt>
                <c:pt idx="217">
                  <c:v>53187.1464396104</c:v>
                </c:pt>
                <c:pt idx="218">
                  <c:v>54614.0487454338</c:v>
                </c:pt>
                <c:pt idx="219">
                  <c:v>57434.3472510863</c:v>
                </c:pt>
                <c:pt idx="220">
                  <c:v>50686.3780359028</c:v>
                </c:pt>
              </c:numCache>
            </c:numRef>
          </c:yVal>
          <c:smooth val="0"/>
        </c:ser>
        <c:axId val="93528891"/>
        <c:axId val="35309182"/>
      </c:scatterChart>
      <c:valAx>
        <c:axId val="93528891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09182"/>
        <c:crossesAt val="0"/>
        <c:crossBetween val="midCat"/>
      </c:valAx>
      <c:valAx>
        <c:axId val="35309182"/>
        <c:scaling>
          <c:orientation val="maxMin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288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210.60～302.50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5683949255378"/>
          <c:w val="0.87709033751037"/>
          <c:h val="0.7925399889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.6-302.5m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T$11:$T$232</c:f>
              <c:numCache>
                <c:formatCode>General</c:formatCode>
                <c:ptCount val="222"/>
                <c:pt idx="1">
                  <c:v>4.188</c:v>
                </c:pt>
                <c:pt idx="2">
                  <c:v>4.188</c:v>
                </c:pt>
                <c:pt idx="3">
                  <c:v>4.187</c:v>
                </c:pt>
                <c:pt idx="4">
                  <c:v>4.187</c:v>
                </c:pt>
                <c:pt idx="5">
                  <c:v>4.186</c:v>
                </c:pt>
                <c:pt idx="6">
                  <c:v>4.188</c:v>
                </c:pt>
                <c:pt idx="7">
                  <c:v>4.187</c:v>
                </c:pt>
                <c:pt idx="8">
                  <c:v>4.188</c:v>
                </c:pt>
                <c:pt idx="9">
                  <c:v>3.941</c:v>
                </c:pt>
                <c:pt idx="10">
                  <c:v>3.811</c:v>
                </c:pt>
                <c:pt idx="11">
                  <c:v>3.796</c:v>
                </c:pt>
                <c:pt idx="12">
                  <c:v>3.789</c:v>
                </c:pt>
                <c:pt idx="13">
                  <c:v>3.762</c:v>
                </c:pt>
                <c:pt idx="14">
                  <c:v>3.719</c:v>
                </c:pt>
                <c:pt idx="15">
                  <c:v>3.681</c:v>
                </c:pt>
                <c:pt idx="16">
                  <c:v>3.63</c:v>
                </c:pt>
                <c:pt idx="17">
                  <c:v>3.618</c:v>
                </c:pt>
                <c:pt idx="18">
                  <c:v>3.63</c:v>
                </c:pt>
                <c:pt idx="19">
                  <c:v>3.643</c:v>
                </c:pt>
                <c:pt idx="20">
                  <c:v>3.629</c:v>
                </c:pt>
                <c:pt idx="21">
                  <c:v>3.61</c:v>
                </c:pt>
                <c:pt idx="22">
                  <c:v>3.588</c:v>
                </c:pt>
                <c:pt idx="23">
                  <c:v>3.57</c:v>
                </c:pt>
                <c:pt idx="24">
                  <c:v>3.564</c:v>
                </c:pt>
                <c:pt idx="25">
                  <c:v>3.573</c:v>
                </c:pt>
                <c:pt idx="26">
                  <c:v>3.567</c:v>
                </c:pt>
                <c:pt idx="27">
                  <c:v>3.576</c:v>
                </c:pt>
                <c:pt idx="28">
                  <c:v>3.572</c:v>
                </c:pt>
                <c:pt idx="29">
                  <c:v>3.547</c:v>
                </c:pt>
                <c:pt idx="30">
                  <c:v>3.535</c:v>
                </c:pt>
                <c:pt idx="31">
                  <c:v>3.533</c:v>
                </c:pt>
                <c:pt idx="32">
                  <c:v>3.542</c:v>
                </c:pt>
                <c:pt idx="33">
                  <c:v>3.526</c:v>
                </c:pt>
                <c:pt idx="34">
                  <c:v>3.543</c:v>
                </c:pt>
                <c:pt idx="35">
                  <c:v>3.544</c:v>
                </c:pt>
                <c:pt idx="36">
                  <c:v>3.537</c:v>
                </c:pt>
                <c:pt idx="37">
                  <c:v>3.53</c:v>
                </c:pt>
                <c:pt idx="38">
                  <c:v>3.515</c:v>
                </c:pt>
                <c:pt idx="39">
                  <c:v>3.507</c:v>
                </c:pt>
                <c:pt idx="40">
                  <c:v>3.513</c:v>
                </c:pt>
                <c:pt idx="41">
                  <c:v>3.524</c:v>
                </c:pt>
                <c:pt idx="42">
                  <c:v>3.528</c:v>
                </c:pt>
                <c:pt idx="43">
                  <c:v>3.519</c:v>
                </c:pt>
                <c:pt idx="44">
                  <c:v>3.507</c:v>
                </c:pt>
                <c:pt idx="45">
                  <c:v>3.506</c:v>
                </c:pt>
                <c:pt idx="46">
                  <c:v>3.526</c:v>
                </c:pt>
                <c:pt idx="47">
                  <c:v>3.496</c:v>
                </c:pt>
                <c:pt idx="48">
                  <c:v>3.505</c:v>
                </c:pt>
                <c:pt idx="49">
                  <c:v>3.481</c:v>
                </c:pt>
                <c:pt idx="50">
                  <c:v>3.486</c:v>
                </c:pt>
                <c:pt idx="51">
                  <c:v>3.505</c:v>
                </c:pt>
                <c:pt idx="52">
                  <c:v>3.504</c:v>
                </c:pt>
                <c:pt idx="53">
                  <c:v>3.498</c:v>
                </c:pt>
                <c:pt idx="54">
                  <c:v>3.497</c:v>
                </c:pt>
                <c:pt idx="55">
                  <c:v>3.489</c:v>
                </c:pt>
                <c:pt idx="56">
                  <c:v>3.501</c:v>
                </c:pt>
                <c:pt idx="57">
                  <c:v>3.493</c:v>
                </c:pt>
                <c:pt idx="58">
                  <c:v>3.486</c:v>
                </c:pt>
                <c:pt idx="59">
                  <c:v>3.476</c:v>
                </c:pt>
                <c:pt idx="60">
                  <c:v>3.483</c:v>
                </c:pt>
                <c:pt idx="61">
                  <c:v>3.478</c:v>
                </c:pt>
                <c:pt idx="62">
                  <c:v>3.488</c:v>
                </c:pt>
                <c:pt idx="63">
                  <c:v>3.492</c:v>
                </c:pt>
                <c:pt idx="64">
                  <c:v>3.484</c:v>
                </c:pt>
                <c:pt idx="65">
                  <c:v>3.489</c:v>
                </c:pt>
                <c:pt idx="66">
                  <c:v>3.483</c:v>
                </c:pt>
                <c:pt idx="67">
                  <c:v>3.47</c:v>
                </c:pt>
                <c:pt idx="68">
                  <c:v>3.479</c:v>
                </c:pt>
                <c:pt idx="69">
                  <c:v>3.49</c:v>
                </c:pt>
                <c:pt idx="70">
                  <c:v>3.494</c:v>
                </c:pt>
                <c:pt idx="71">
                  <c:v>3.484</c:v>
                </c:pt>
                <c:pt idx="72">
                  <c:v>3.482</c:v>
                </c:pt>
                <c:pt idx="73">
                  <c:v>3.476</c:v>
                </c:pt>
                <c:pt idx="74">
                  <c:v>3.477</c:v>
                </c:pt>
                <c:pt idx="75">
                  <c:v>3.474</c:v>
                </c:pt>
                <c:pt idx="76">
                  <c:v>3.481</c:v>
                </c:pt>
                <c:pt idx="77">
                  <c:v>3.49</c:v>
                </c:pt>
                <c:pt idx="78">
                  <c:v>3.487</c:v>
                </c:pt>
                <c:pt idx="79">
                  <c:v>3.47</c:v>
                </c:pt>
                <c:pt idx="80">
                  <c:v>3.465</c:v>
                </c:pt>
                <c:pt idx="81">
                  <c:v>3.464</c:v>
                </c:pt>
                <c:pt idx="82">
                  <c:v>3.468</c:v>
                </c:pt>
                <c:pt idx="83">
                  <c:v>3.465</c:v>
                </c:pt>
                <c:pt idx="84">
                  <c:v>3.474</c:v>
                </c:pt>
                <c:pt idx="85">
                  <c:v>3.483</c:v>
                </c:pt>
                <c:pt idx="86">
                  <c:v>3.473</c:v>
                </c:pt>
                <c:pt idx="87">
                  <c:v>3.47</c:v>
                </c:pt>
                <c:pt idx="88">
                  <c:v>3.467</c:v>
                </c:pt>
                <c:pt idx="89">
                  <c:v>3.468</c:v>
                </c:pt>
                <c:pt idx="90">
                  <c:v>3.462</c:v>
                </c:pt>
                <c:pt idx="91">
                  <c:v>3.461</c:v>
                </c:pt>
                <c:pt idx="92">
                  <c:v>3.467</c:v>
                </c:pt>
                <c:pt idx="93">
                  <c:v>3.481</c:v>
                </c:pt>
                <c:pt idx="94">
                  <c:v>3.469</c:v>
                </c:pt>
                <c:pt idx="95">
                  <c:v>3.461</c:v>
                </c:pt>
                <c:pt idx="96">
                  <c:v>3.452</c:v>
                </c:pt>
                <c:pt idx="97">
                  <c:v>3.452</c:v>
                </c:pt>
                <c:pt idx="98">
                  <c:v>3.45</c:v>
                </c:pt>
                <c:pt idx="99">
                  <c:v>3.467</c:v>
                </c:pt>
                <c:pt idx="100">
                  <c:v>3.475</c:v>
                </c:pt>
                <c:pt idx="101">
                  <c:v>3.479</c:v>
                </c:pt>
                <c:pt idx="102">
                  <c:v>3.475</c:v>
                </c:pt>
                <c:pt idx="103">
                  <c:v>3.454</c:v>
                </c:pt>
                <c:pt idx="104">
                  <c:v>3.444</c:v>
                </c:pt>
                <c:pt idx="105">
                  <c:v>3.447</c:v>
                </c:pt>
                <c:pt idx="106">
                  <c:v>3.452</c:v>
                </c:pt>
                <c:pt idx="107">
                  <c:v>3.448</c:v>
                </c:pt>
                <c:pt idx="108">
                  <c:v>3.447</c:v>
                </c:pt>
                <c:pt idx="109">
                  <c:v>3.455</c:v>
                </c:pt>
                <c:pt idx="110">
                  <c:v>3.463</c:v>
                </c:pt>
                <c:pt idx="111">
                  <c:v>3.443</c:v>
                </c:pt>
                <c:pt idx="112">
                  <c:v>3.434</c:v>
                </c:pt>
                <c:pt idx="113">
                  <c:v>3.466</c:v>
                </c:pt>
                <c:pt idx="114">
                  <c:v>3.461</c:v>
                </c:pt>
                <c:pt idx="115">
                  <c:v>3.455</c:v>
                </c:pt>
                <c:pt idx="116">
                  <c:v>3.444</c:v>
                </c:pt>
                <c:pt idx="117">
                  <c:v>3.446</c:v>
                </c:pt>
                <c:pt idx="118">
                  <c:v>3.436</c:v>
                </c:pt>
                <c:pt idx="119">
                  <c:v>3.458</c:v>
                </c:pt>
                <c:pt idx="120">
                  <c:v>3.447</c:v>
                </c:pt>
                <c:pt idx="121">
                  <c:v>3.433</c:v>
                </c:pt>
                <c:pt idx="122">
                  <c:v>3.442</c:v>
                </c:pt>
                <c:pt idx="123">
                  <c:v>3.455</c:v>
                </c:pt>
                <c:pt idx="124">
                  <c:v>3.442</c:v>
                </c:pt>
                <c:pt idx="125">
                  <c:v>3.441</c:v>
                </c:pt>
                <c:pt idx="126">
                  <c:v>3.444</c:v>
                </c:pt>
                <c:pt idx="127">
                  <c:v>3.447</c:v>
                </c:pt>
                <c:pt idx="128">
                  <c:v>3.432</c:v>
                </c:pt>
                <c:pt idx="129">
                  <c:v>3.438</c:v>
                </c:pt>
                <c:pt idx="130">
                  <c:v>3.433</c:v>
                </c:pt>
                <c:pt idx="131">
                  <c:v>3.448</c:v>
                </c:pt>
                <c:pt idx="132">
                  <c:v>3.44</c:v>
                </c:pt>
                <c:pt idx="133">
                  <c:v>3.429</c:v>
                </c:pt>
                <c:pt idx="134">
                  <c:v>3.445</c:v>
                </c:pt>
                <c:pt idx="135">
                  <c:v>3.435</c:v>
                </c:pt>
                <c:pt idx="136">
                  <c:v>3.425</c:v>
                </c:pt>
                <c:pt idx="137">
                  <c:v>3.43</c:v>
                </c:pt>
                <c:pt idx="138">
                  <c:v>3.443</c:v>
                </c:pt>
                <c:pt idx="139">
                  <c:v>3.447</c:v>
                </c:pt>
                <c:pt idx="140">
                  <c:v>3.437</c:v>
                </c:pt>
                <c:pt idx="141">
                  <c:v>3.442</c:v>
                </c:pt>
                <c:pt idx="142">
                  <c:v>3.441</c:v>
                </c:pt>
                <c:pt idx="143">
                  <c:v>3.422</c:v>
                </c:pt>
                <c:pt idx="144">
                  <c:v>3.438</c:v>
                </c:pt>
                <c:pt idx="145">
                  <c:v>3.461</c:v>
                </c:pt>
                <c:pt idx="146">
                  <c:v>3.433</c:v>
                </c:pt>
                <c:pt idx="147">
                  <c:v>3.438</c:v>
                </c:pt>
                <c:pt idx="148">
                  <c:v>3.434</c:v>
                </c:pt>
                <c:pt idx="149">
                  <c:v>3.444</c:v>
                </c:pt>
                <c:pt idx="150">
                  <c:v>3.423</c:v>
                </c:pt>
                <c:pt idx="151">
                  <c:v>3.428</c:v>
                </c:pt>
                <c:pt idx="152">
                  <c:v>3.447</c:v>
                </c:pt>
                <c:pt idx="153">
                  <c:v>3.441</c:v>
                </c:pt>
                <c:pt idx="154">
                  <c:v>3.428</c:v>
                </c:pt>
                <c:pt idx="155">
                  <c:v>3.452</c:v>
                </c:pt>
                <c:pt idx="156">
                  <c:v>3.447</c:v>
                </c:pt>
                <c:pt idx="157">
                  <c:v>3.429</c:v>
                </c:pt>
                <c:pt idx="158">
                  <c:v>3.431</c:v>
                </c:pt>
                <c:pt idx="159">
                  <c:v>3.446</c:v>
                </c:pt>
                <c:pt idx="160">
                  <c:v>3.432</c:v>
                </c:pt>
                <c:pt idx="161">
                  <c:v>3.452</c:v>
                </c:pt>
                <c:pt idx="162">
                  <c:v>3.434</c:v>
                </c:pt>
                <c:pt idx="163">
                  <c:v>3.427</c:v>
                </c:pt>
                <c:pt idx="164">
                  <c:v>3.436</c:v>
                </c:pt>
                <c:pt idx="165">
                  <c:v>3.441</c:v>
                </c:pt>
                <c:pt idx="166">
                  <c:v>3.427</c:v>
                </c:pt>
                <c:pt idx="167">
                  <c:v>3.436</c:v>
                </c:pt>
                <c:pt idx="168">
                  <c:v>3.424</c:v>
                </c:pt>
                <c:pt idx="169">
                  <c:v>3.422</c:v>
                </c:pt>
                <c:pt idx="170">
                  <c:v>3.436</c:v>
                </c:pt>
                <c:pt idx="171">
                  <c:v>3.45</c:v>
                </c:pt>
                <c:pt idx="172">
                  <c:v>3.453</c:v>
                </c:pt>
                <c:pt idx="173">
                  <c:v>3.432</c:v>
                </c:pt>
                <c:pt idx="174">
                  <c:v>3.423</c:v>
                </c:pt>
                <c:pt idx="175">
                  <c:v>3.432</c:v>
                </c:pt>
                <c:pt idx="176">
                  <c:v>3.418</c:v>
                </c:pt>
                <c:pt idx="177">
                  <c:v>3.424</c:v>
                </c:pt>
                <c:pt idx="178">
                  <c:v>3.425</c:v>
                </c:pt>
                <c:pt idx="179">
                  <c:v>3.415</c:v>
                </c:pt>
                <c:pt idx="180">
                  <c:v>3.433</c:v>
                </c:pt>
                <c:pt idx="181">
                  <c:v>3.44</c:v>
                </c:pt>
                <c:pt idx="182">
                  <c:v>3.438</c:v>
                </c:pt>
                <c:pt idx="183">
                  <c:v>3.432</c:v>
                </c:pt>
                <c:pt idx="184">
                  <c:v>3.425</c:v>
                </c:pt>
                <c:pt idx="185">
                  <c:v>3.434</c:v>
                </c:pt>
                <c:pt idx="186">
                  <c:v>3.423</c:v>
                </c:pt>
                <c:pt idx="187">
                  <c:v>3.436</c:v>
                </c:pt>
                <c:pt idx="188">
                  <c:v>3.412</c:v>
                </c:pt>
                <c:pt idx="189">
                  <c:v>3.422</c:v>
                </c:pt>
                <c:pt idx="190">
                  <c:v>3.435</c:v>
                </c:pt>
                <c:pt idx="191">
                  <c:v>3.414</c:v>
                </c:pt>
                <c:pt idx="192">
                  <c:v>3.428</c:v>
                </c:pt>
                <c:pt idx="193">
                  <c:v>3.412</c:v>
                </c:pt>
                <c:pt idx="194">
                  <c:v>3.445</c:v>
                </c:pt>
                <c:pt idx="195">
                  <c:v>3.43</c:v>
                </c:pt>
                <c:pt idx="196">
                  <c:v>3.426</c:v>
                </c:pt>
                <c:pt idx="197">
                  <c:v>3.425</c:v>
                </c:pt>
                <c:pt idx="198">
                  <c:v>3.423</c:v>
                </c:pt>
                <c:pt idx="199">
                  <c:v>3.423</c:v>
                </c:pt>
                <c:pt idx="200">
                  <c:v>3.426</c:v>
                </c:pt>
                <c:pt idx="201">
                  <c:v>3.418</c:v>
                </c:pt>
                <c:pt idx="202">
                  <c:v>3.415</c:v>
                </c:pt>
                <c:pt idx="203">
                  <c:v>3.423</c:v>
                </c:pt>
                <c:pt idx="204">
                  <c:v>3.433</c:v>
                </c:pt>
                <c:pt idx="205">
                  <c:v>3.443</c:v>
                </c:pt>
                <c:pt idx="206">
                  <c:v>3.446</c:v>
                </c:pt>
                <c:pt idx="207">
                  <c:v>3.422</c:v>
                </c:pt>
                <c:pt idx="208">
                  <c:v>3.408</c:v>
                </c:pt>
                <c:pt idx="209">
                  <c:v>3.436</c:v>
                </c:pt>
                <c:pt idx="210">
                  <c:v>3.438</c:v>
                </c:pt>
                <c:pt idx="211">
                  <c:v>3.424</c:v>
                </c:pt>
                <c:pt idx="212">
                  <c:v>3.422</c:v>
                </c:pt>
                <c:pt idx="213">
                  <c:v>3.438</c:v>
                </c:pt>
                <c:pt idx="214">
                  <c:v>3.441</c:v>
                </c:pt>
                <c:pt idx="215">
                  <c:v>3.423</c:v>
                </c:pt>
                <c:pt idx="216">
                  <c:v>3.423</c:v>
                </c:pt>
                <c:pt idx="217">
                  <c:v>3.421</c:v>
                </c:pt>
                <c:pt idx="218">
                  <c:v>3.441</c:v>
                </c:pt>
                <c:pt idx="219">
                  <c:v>3.445</c:v>
                </c:pt>
                <c:pt idx="220">
                  <c:v>3.422</c:v>
                </c:pt>
                <c:pt idx="221">
                  <c:v>3.429</c:v>
                </c:pt>
              </c:numCache>
            </c:numRef>
          </c:yVal>
          <c:smooth val="0"/>
        </c:ser>
        <c:axId val="62027930"/>
        <c:axId val="21240789"/>
      </c:scatterChart>
      <c:scatterChart>
        <c:scatterStyle val="lineMarker"/>
        <c:varyColors val="0"/>
        <c:ser>
          <c:idx val="1"/>
          <c:order val="1"/>
          <c:tx>
            <c:strRef>
              <c:f>'210.6-302.5m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X$11:$X$232</c:f>
              <c:numCache>
                <c:formatCode>General</c:formatCode>
                <c:ptCount val="222"/>
                <c:pt idx="1">
                  <c:v>0.000476666666666622</c:v>
                </c:pt>
                <c:pt idx="2">
                  <c:v>0.000476666666666681</c:v>
                </c:pt>
                <c:pt idx="3">
                  <c:v>0.000474999999999959</c:v>
                </c:pt>
                <c:pt idx="4">
                  <c:v>0.000953333333333362</c:v>
                </c:pt>
                <c:pt idx="5">
                  <c:v>0.00047666666666674</c:v>
                </c:pt>
                <c:pt idx="6">
                  <c:v>0.000474999999999959</c:v>
                </c:pt>
                <c:pt idx="7">
                  <c:v>0.000476666666666681</c:v>
                </c:pt>
                <c:pt idx="9">
                  <c:v>0.10476</c:v>
                </c:pt>
                <c:pt idx="10">
                  <c:v>0.148568333333333</c:v>
                </c:pt>
                <c:pt idx="11">
                  <c:v>0.162855</c:v>
                </c:pt>
                <c:pt idx="12">
                  <c:v>0.17229</c:v>
                </c:pt>
                <c:pt idx="13">
                  <c:v>0.174948333333333</c:v>
                </c:pt>
                <c:pt idx="14">
                  <c:v>0.167185</c:v>
                </c:pt>
                <c:pt idx="15">
                  <c:v>0.16408</c:v>
                </c:pt>
                <c:pt idx="16">
                  <c:v>0.159938333333333</c:v>
                </c:pt>
                <c:pt idx="17">
                  <c:v>0.169541666666667</c:v>
                </c:pt>
                <c:pt idx="18">
                  <c:v>0.1624</c:v>
                </c:pt>
                <c:pt idx="19">
                  <c:v>0.160783333333333</c:v>
                </c:pt>
                <c:pt idx="20">
                  <c:v>0.149033333333333</c:v>
                </c:pt>
                <c:pt idx="21">
                  <c:v>0.15545</c:v>
                </c:pt>
                <c:pt idx="22">
                  <c:v>0.16235</c:v>
                </c:pt>
                <c:pt idx="23">
                  <c:v>0.167833333333333</c:v>
                </c:pt>
                <c:pt idx="24">
                  <c:v>0.154933333333333</c:v>
                </c:pt>
                <c:pt idx="25">
                  <c:v>0.157266666666667</c:v>
                </c:pt>
                <c:pt idx="26">
                  <c:v>0.164316666666667</c:v>
                </c:pt>
                <c:pt idx="28">
                  <c:v>0.159521666666667</c:v>
                </c:pt>
                <c:pt idx="29">
                  <c:v>0.15714</c:v>
                </c:pt>
                <c:pt idx="30">
                  <c:v>0.154283333333333</c:v>
                </c:pt>
                <c:pt idx="31">
                  <c:v>0.164298333333333</c:v>
                </c:pt>
                <c:pt idx="32">
                  <c:v>0.163045</c:v>
                </c:pt>
                <c:pt idx="33">
                  <c:v>0.160973333333333</c:v>
                </c:pt>
                <c:pt idx="34">
                  <c:v>0.155798333333333</c:v>
                </c:pt>
                <c:pt idx="35">
                  <c:v>0.151138333333333</c:v>
                </c:pt>
                <c:pt idx="36">
                  <c:v>0.152316666666667</c:v>
                </c:pt>
                <c:pt idx="37">
                  <c:v>0.156516666666667</c:v>
                </c:pt>
                <c:pt idx="38">
                  <c:v>0.150633333333333</c:v>
                </c:pt>
                <c:pt idx="39">
                  <c:v>0.142633333333333</c:v>
                </c:pt>
                <c:pt idx="40">
                  <c:v>0.156516666666667</c:v>
                </c:pt>
                <c:pt idx="41">
                  <c:v>0.139933333333334</c:v>
                </c:pt>
                <c:pt idx="42">
                  <c:v>0.1561</c:v>
                </c:pt>
                <c:pt idx="43">
                  <c:v>0.164333333333334</c:v>
                </c:pt>
                <c:pt idx="44">
                  <c:v>0.151983333333333</c:v>
                </c:pt>
                <c:pt idx="45">
                  <c:v>0.1473</c:v>
                </c:pt>
                <c:pt idx="48">
                  <c:v>0.148093333333333</c:v>
                </c:pt>
                <c:pt idx="49">
                  <c:v>0.149045</c:v>
                </c:pt>
                <c:pt idx="50">
                  <c:v>0.148106666666667</c:v>
                </c:pt>
                <c:pt idx="51">
                  <c:v>0.158903333333333</c:v>
                </c:pt>
                <c:pt idx="52">
                  <c:v>0.153726666666667</c:v>
                </c:pt>
                <c:pt idx="53">
                  <c:v>0.15528</c:v>
                </c:pt>
                <c:pt idx="54">
                  <c:v>0.149586666666667</c:v>
                </c:pt>
                <c:pt idx="55">
                  <c:v>0.148551666666667</c:v>
                </c:pt>
                <c:pt idx="56">
                  <c:v>0.154058333333334</c:v>
                </c:pt>
                <c:pt idx="57">
                  <c:v>0.147433333333333</c:v>
                </c:pt>
                <c:pt idx="58">
                  <c:v>0.1501</c:v>
                </c:pt>
                <c:pt idx="59">
                  <c:v>0.149033333333333</c:v>
                </c:pt>
                <c:pt idx="60">
                  <c:v>0.146366666666667</c:v>
                </c:pt>
                <c:pt idx="61">
                  <c:v>0.140383333333333</c:v>
                </c:pt>
                <c:pt idx="62">
                  <c:v>0.150816666666667</c:v>
                </c:pt>
                <c:pt idx="63">
                  <c:v>0.156683333333334</c:v>
                </c:pt>
                <c:pt idx="64">
                  <c:v>0.153166666666667</c:v>
                </c:pt>
                <c:pt idx="65">
                  <c:v>0.149066666666667</c:v>
                </c:pt>
                <c:pt idx="68">
                  <c:v>0.149045</c:v>
                </c:pt>
                <c:pt idx="69">
                  <c:v>0.14714</c:v>
                </c:pt>
                <c:pt idx="70">
                  <c:v>0.146263333333333</c:v>
                </c:pt>
                <c:pt idx="71">
                  <c:v>0.154245</c:v>
                </c:pt>
                <c:pt idx="72">
                  <c:v>0.151656666666667</c:v>
                </c:pt>
                <c:pt idx="73">
                  <c:v>0.151656666666666</c:v>
                </c:pt>
                <c:pt idx="74">
                  <c:v>0.151656666666667</c:v>
                </c:pt>
                <c:pt idx="75">
                  <c:v>0.14907</c:v>
                </c:pt>
                <c:pt idx="76">
                  <c:v>0.148453333333333</c:v>
                </c:pt>
                <c:pt idx="77">
                  <c:v>0.146366666666667</c:v>
                </c:pt>
                <c:pt idx="78">
                  <c:v>0.142616666666667</c:v>
                </c:pt>
                <c:pt idx="79">
                  <c:v>0.1485</c:v>
                </c:pt>
                <c:pt idx="80">
                  <c:v>0.1405</c:v>
                </c:pt>
                <c:pt idx="81">
                  <c:v>0.144766666666667</c:v>
                </c:pt>
                <c:pt idx="82">
                  <c:v>0.15075</c:v>
                </c:pt>
                <c:pt idx="83">
                  <c:v>0.14495</c:v>
                </c:pt>
                <c:pt idx="84">
                  <c:v>0.157866666666667</c:v>
                </c:pt>
                <c:pt idx="85">
                  <c:v>0.14495</c:v>
                </c:pt>
                <c:pt idx="86">
                  <c:v>0.149066666666667</c:v>
                </c:pt>
                <c:pt idx="88">
                  <c:v>0.150473333333333</c:v>
                </c:pt>
                <c:pt idx="89">
                  <c:v>0.14476</c:v>
                </c:pt>
                <c:pt idx="90">
                  <c:v>0.140473333333333</c:v>
                </c:pt>
                <c:pt idx="91">
                  <c:v>0.151648333333333</c:v>
                </c:pt>
                <c:pt idx="92">
                  <c:v>0.154761666666667</c:v>
                </c:pt>
                <c:pt idx="93">
                  <c:v>0.152693333333333</c:v>
                </c:pt>
                <c:pt idx="94">
                  <c:v>0.143891666666667</c:v>
                </c:pt>
                <c:pt idx="95">
                  <c:v>0.152691666666667</c:v>
                </c:pt>
                <c:pt idx="96">
                  <c:v>0.142685</c:v>
                </c:pt>
                <c:pt idx="97">
                  <c:v>0.146366666666667</c:v>
                </c:pt>
                <c:pt idx="98">
                  <c:v>0.143166666666667</c:v>
                </c:pt>
                <c:pt idx="99">
                  <c:v>0.1485</c:v>
                </c:pt>
                <c:pt idx="100">
                  <c:v>0.142633333333333</c:v>
                </c:pt>
                <c:pt idx="101">
                  <c:v>0.13995</c:v>
                </c:pt>
                <c:pt idx="102">
                  <c:v>0.131433333333333</c:v>
                </c:pt>
                <c:pt idx="103">
                  <c:v>0.1602</c:v>
                </c:pt>
                <c:pt idx="104">
                  <c:v>0.155516666666667</c:v>
                </c:pt>
                <c:pt idx="105">
                  <c:v>0.152583333333333</c:v>
                </c:pt>
                <c:pt idx="106">
                  <c:v>0.152</c:v>
                </c:pt>
                <c:pt idx="109">
                  <c:v>0.1469025</c:v>
                </c:pt>
                <c:pt idx="110">
                  <c:v>0.150254166666667</c:v>
                </c:pt>
                <c:pt idx="111">
                  <c:v>0.149845</c:v>
                </c:pt>
                <c:pt idx="112">
                  <c:v>0.144151666666667</c:v>
                </c:pt>
                <c:pt idx="113">
                  <c:v>0.145661666666667</c:v>
                </c:pt>
                <c:pt idx="114">
                  <c:v>0.144766666666667</c:v>
                </c:pt>
                <c:pt idx="115">
                  <c:v>0.143691666666667</c:v>
                </c:pt>
                <c:pt idx="116">
                  <c:v>0.148683333333333</c:v>
                </c:pt>
                <c:pt idx="117">
                  <c:v>0.145833333333333</c:v>
                </c:pt>
                <c:pt idx="119">
                  <c:v>0.148330833333333</c:v>
                </c:pt>
                <c:pt idx="120">
                  <c:v>0.144974166666667</c:v>
                </c:pt>
                <c:pt idx="121">
                  <c:v>0.15088</c:v>
                </c:pt>
                <c:pt idx="122">
                  <c:v>0.14674</c:v>
                </c:pt>
                <c:pt idx="123">
                  <c:v>0.145575</c:v>
                </c:pt>
                <c:pt idx="124">
                  <c:v>0.147433333333333</c:v>
                </c:pt>
                <c:pt idx="125">
                  <c:v>0.138083333333333</c:v>
                </c:pt>
                <c:pt idx="126">
                  <c:v>0.1481</c:v>
                </c:pt>
                <c:pt idx="127">
                  <c:v>0.148183333333333</c:v>
                </c:pt>
                <c:pt idx="130">
                  <c:v>0.142140833333333</c:v>
                </c:pt>
                <c:pt idx="131">
                  <c:v>0.151363333333333</c:v>
                </c:pt>
                <c:pt idx="132">
                  <c:v>0.146221666666667</c:v>
                </c:pt>
                <c:pt idx="133">
                  <c:v>0.142608333333333</c:v>
                </c:pt>
                <c:pt idx="134">
                  <c:v>0.145033333333333</c:v>
                </c:pt>
                <c:pt idx="135">
                  <c:v>0.144225</c:v>
                </c:pt>
                <c:pt idx="136">
                  <c:v>0.13995</c:v>
                </c:pt>
                <c:pt idx="137">
                  <c:v>0.151408333333333</c:v>
                </c:pt>
                <c:pt idx="138">
                  <c:v>0.145541666666667</c:v>
                </c:pt>
                <c:pt idx="140">
                  <c:v>0.142855</c:v>
                </c:pt>
                <c:pt idx="141">
                  <c:v>0.144933333333333</c:v>
                </c:pt>
                <c:pt idx="142">
                  <c:v>0.151139166666667</c:v>
                </c:pt>
                <c:pt idx="143">
                  <c:v>0.1438925</c:v>
                </c:pt>
                <c:pt idx="144">
                  <c:v>0.143064166666667</c:v>
                </c:pt>
                <c:pt idx="145">
                  <c:v>0.1453</c:v>
                </c:pt>
                <c:pt idx="146">
                  <c:v>0.134883333333333</c:v>
                </c:pt>
                <c:pt idx="147">
                  <c:v>0.14115</c:v>
                </c:pt>
                <c:pt idx="148">
                  <c:v>0.152291666666667</c:v>
                </c:pt>
                <c:pt idx="151">
                  <c:v>0.143555</c:v>
                </c:pt>
                <c:pt idx="152">
                  <c:v>0.149845</c:v>
                </c:pt>
                <c:pt idx="153">
                  <c:v>0.143893333333333</c:v>
                </c:pt>
                <c:pt idx="154">
                  <c:v>0.1431775</c:v>
                </c:pt>
                <c:pt idx="155">
                  <c:v>0.145033333333333</c:v>
                </c:pt>
                <c:pt idx="156">
                  <c:v>0.142625</c:v>
                </c:pt>
                <c:pt idx="157">
                  <c:v>0.137141666666667</c:v>
                </c:pt>
                <c:pt idx="158">
                  <c:v>0.147591666666667</c:v>
                </c:pt>
                <c:pt idx="159">
                  <c:v>0.143783333333333</c:v>
                </c:pt>
                <c:pt idx="161">
                  <c:v>0.142140833333333</c:v>
                </c:pt>
                <c:pt idx="162">
                  <c:v>0.1481225</c:v>
                </c:pt>
                <c:pt idx="163">
                  <c:v>0.145704166666667</c:v>
                </c:pt>
                <c:pt idx="164">
                  <c:v>0.14441</c:v>
                </c:pt>
                <c:pt idx="165">
                  <c:v>0.143960833333333</c:v>
                </c:pt>
                <c:pt idx="166">
                  <c:v>0.13835</c:v>
                </c:pt>
                <c:pt idx="167">
                  <c:v>0.142625</c:v>
                </c:pt>
                <c:pt idx="168">
                  <c:v>0.146525</c:v>
                </c:pt>
                <c:pt idx="169">
                  <c:v>0.14525</c:v>
                </c:pt>
                <c:pt idx="171">
                  <c:v>0.12976</c:v>
                </c:pt>
                <c:pt idx="172">
                  <c:v>0.1428</c:v>
                </c:pt>
                <c:pt idx="173">
                  <c:v>0.145445833333333</c:v>
                </c:pt>
                <c:pt idx="174">
                  <c:v>0.143115833333333</c:v>
                </c:pt>
                <c:pt idx="175">
                  <c:v>0.1418525</c:v>
                </c:pt>
                <c:pt idx="176">
                  <c:v>0.142891666666667</c:v>
                </c:pt>
                <c:pt idx="177">
                  <c:v>0.143966666666667</c:v>
                </c:pt>
                <c:pt idx="178">
                  <c:v>0.13725</c:v>
                </c:pt>
                <c:pt idx="179">
                  <c:v>0.14965</c:v>
                </c:pt>
                <c:pt idx="180">
                  <c:v>0.145833333333333</c:v>
                </c:pt>
                <c:pt idx="182">
                  <c:v>0.140711666666667</c:v>
                </c:pt>
                <c:pt idx="183">
                  <c:v>0.145596666666667</c:v>
                </c:pt>
                <c:pt idx="184">
                  <c:v>0.147256666666667</c:v>
                </c:pt>
                <c:pt idx="185">
                  <c:v>0.143634166666667</c:v>
                </c:pt>
                <c:pt idx="186">
                  <c:v>0.144995833333333</c:v>
                </c:pt>
                <c:pt idx="187">
                  <c:v>0.144491666666667</c:v>
                </c:pt>
                <c:pt idx="188">
                  <c:v>0.135416666666667</c:v>
                </c:pt>
                <c:pt idx="189">
                  <c:v>0.145833333333333</c:v>
                </c:pt>
                <c:pt idx="190">
                  <c:v>0.144075</c:v>
                </c:pt>
                <c:pt idx="192">
                  <c:v>0.123569166666667</c:v>
                </c:pt>
                <c:pt idx="193">
                  <c:v>0.140988333333333</c:v>
                </c:pt>
                <c:pt idx="194">
                  <c:v>0.150621666666667</c:v>
                </c:pt>
                <c:pt idx="195">
                  <c:v>0.142598333333333</c:v>
                </c:pt>
                <c:pt idx="196">
                  <c:v>0.141680833333333</c:v>
                </c:pt>
                <c:pt idx="197">
                  <c:v>0.144491666666667</c:v>
                </c:pt>
                <c:pt idx="198">
                  <c:v>0.141558333333333</c:v>
                </c:pt>
                <c:pt idx="199">
                  <c:v>0.141841666666667</c:v>
                </c:pt>
                <c:pt idx="200">
                  <c:v>0.145533333333333</c:v>
                </c:pt>
                <c:pt idx="201">
                  <c:v>0.144366666666667</c:v>
                </c:pt>
                <c:pt idx="203">
                  <c:v>0.139045</c:v>
                </c:pt>
                <c:pt idx="204">
                  <c:v>0.147800833333333</c:v>
                </c:pt>
                <c:pt idx="205">
                  <c:v>0.144669166666667</c:v>
                </c:pt>
                <c:pt idx="206">
                  <c:v>0.143116666666667</c:v>
                </c:pt>
                <c:pt idx="207">
                  <c:v>0.140375</c:v>
                </c:pt>
                <c:pt idx="208">
                  <c:v>0.138091666666667</c:v>
                </c:pt>
                <c:pt idx="209">
                  <c:v>0.132741666666667</c:v>
                </c:pt>
                <c:pt idx="210">
                  <c:v>0.14425</c:v>
                </c:pt>
                <c:pt idx="211">
                  <c:v>0.145833333333333</c:v>
                </c:pt>
                <c:pt idx="214">
                  <c:v>0.139849166666667</c:v>
                </c:pt>
                <c:pt idx="215">
                  <c:v>0.1462225</c:v>
                </c:pt>
                <c:pt idx="216">
                  <c:v>0.1438925</c:v>
                </c:pt>
                <c:pt idx="217">
                  <c:v>0.140930833333333</c:v>
                </c:pt>
                <c:pt idx="218">
                  <c:v>0.142891666666667</c:v>
                </c:pt>
                <c:pt idx="219">
                  <c:v>0.139158333333333</c:v>
                </c:pt>
                <c:pt idx="220">
                  <c:v>0.132325</c:v>
                </c:pt>
                <c:pt idx="221">
                  <c:v>0.149941666666667</c:v>
                </c:pt>
              </c:numCache>
            </c:numRef>
          </c:yVal>
          <c:smooth val="0"/>
        </c:ser>
        <c:axId val="98012766"/>
        <c:axId val="71667011"/>
      </c:scatterChart>
      <c:valAx>
        <c:axId val="62027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40789"/>
        <c:crossesAt val="3"/>
        <c:crossBetween val="midCat"/>
      </c:valAx>
      <c:valAx>
        <c:axId val="21240789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27930"/>
        <c:crossesAt val="0"/>
        <c:crossBetween val="midCat"/>
        <c:majorUnit val="0.5"/>
      </c:valAx>
      <c:valAx>
        <c:axId val="9801276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67011"/>
        <c:crossBetween val="midCat"/>
      </c:valAx>
      <c:valAx>
        <c:axId val="71667011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12766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4449198794918"/>
          <c:y val="0.221938775510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210.60～302.50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452840595698"/>
          <c:w val="0.92258656071257"/>
          <c:h val="0.83866519580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.6-302.5m'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B$11:$B$232</c:f>
              <c:numCache>
                <c:formatCode>General</c:formatCode>
                <c:ptCount val="2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8</c:v>
                </c:pt>
                <c:pt idx="108">
                  <c:v>110</c:v>
                </c:pt>
                <c:pt idx="109">
                  <c:v>112</c:v>
                </c:pt>
                <c:pt idx="110">
                  <c:v>114</c:v>
                </c:pt>
                <c:pt idx="111">
                  <c:v>116</c:v>
                </c:pt>
                <c:pt idx="112">
                  <c:v>118</c:v>
                </c:pt>
                <c:pt idx="113">
                  <c:v>120</c:v>
                </c:pt>
                <c:pt idx="114">
                  <c:v>122</c:v>
                </c:pt>
                <c:pt idx="115">
                  <c:v>124</c:v>
                </c:pt>
                <c:pt idx="116">
                  <c:v>126</c:v>
                </c:pt>
                <c:pt idx="117">
                  <c:v>128</c:v>
                </c:pt>
                <c:pt idx="118">
                  <c:v>130</c:v>
                </c:pt>
                <c:pt idx="119">
                  <c:v>132</c:v>
                </c:pt>
                <c:pt idx="120">
                  <c:v>134</c:v>
                </c:pt>
                <c:pt idx="121">
                  <c:v>136</c:v>
                </c:pt>
                <c:pt idx="122">
                  <c:v>138</c:v>
                </c:pt>
                <c:pt idx="123">
                  <c:v>140</c:v>
                </c:pt>
                <c:pt idx="124">
                  <c:v>142</c:v>
                </c:pt>
                <c:pt idx="125">
                  <c:v>144</c:v>
                </c:pt>
                <c:pt idx="126">
                  <c:v>146</c:v>
                </c:pt>
                <c:pt idx="127">
                  <c:v>148</c:v>
                </c:pt>
                <c:pt idx="128">
                  <c:v>150</c:v>
                </c:pt>
                <c:pt idx="129">
                  <c:v>152</c:v>
                </c:pt>
                <c:pt idx="130">
                  <c:v>154</c:v>
                </c:pt>
                <c:pt idx="131">
                  <c:v>156</c:v>
                </c:pt>
                <c:pt idx="132">
                  <c:v>158</c:v>
                </c:pt>
                <c:pt idx="133">
                  <c:v>160</c:v>
                </c:pt>
                <c:pt idx="134">
                  <c:v>162</c:v>
                </c:pt>
                <c:pt idx="135">
                  <c:v>164</c:v>
                </c:pt>
                <c:pt idx="136">
                  <c:v>166</c:v>
                </c:pt>
                <c:pt idx="137">
                  <c:v>168</c:v>
                </c:pt>
                <c:pt idx="138">
                  <c:v>170</c:v>
                </c:pt>
                <c:pt idx="139">
                  <c:v>172</c:v>
                </c:pt>
                <c:pt idx="140">
                  <c:v>174</c:v>
                </c:pt>
                <c:pt idx="141">
                  <c:v>176</c:v>
                </c:pt>
                <c:pt idx="142">
                  <c:v>178</c:v>
                </c:pt>
                <c:pt idx="143">
                  <c:v>180</c:v>
                </c:pt>
                <c:pt idx="144">
                  <c:v>182</c:v>
                </c:pt>
                <c:pt idx="145">
                  <c:v>184</c:v>
                </c:pt>
                <c:pt idx="146">
                  <c:v>186</c:v>
                </c:pt>
                <c:pt idx="147">
                  <c:v>188</c:v>
                </c:pt>
                <c:pt idx="148">
                  <c:v>190</c:v>
                </c:pt>
                <c:pt idx="149">
                  <c:v>192</c:v>
                </c:pt>
                <c:pt idx="150">
                  <c:v>194</c:v>
                </c:pt>
                <c:pt idx="151">
                  <c:v>196</c:v>
                </c:pt>
                <c:pt idx="152">
                  <c:v>198</c:v>
                </c:pt>
                <c:pt idx="153">
                  <c:v>200</c:v>
                </c:pt>
                <c:pt idx="154">
                  <c:v>202</c:v>
                </c:pt>
                <c:pt idx="155">
                  <c:v>204</c:v>
                </c:pt>
                <c:pt idx="156">
                  <c:v>206</c:v>
                </c:pt>
                <c:pt idx="157">
                  <c:v>208</c:v>
                </c:pt>
                <c:pt idx="158">
                  <c:v>210</c:v>
                </c:pt>
                <c:pt idx="159">
                  <c:v>212</c:v>
                </c:pt>
                <c:pt idx="160">
                  <c:v>214</c:v>
                </c:pt>
                <c:pt idx="161">
                  <c:v>216</c:v>
                </c:pt>
                <c:pt idx="162">
                  <c:v>218</c:v>
                </c:pt>
                <c:pt idx="163">
                  <c:v>220</c:v>
                </c:pt>
                <c:pt idx="164">
                  <c:v>222</c:v>
                </c:pt>
                <c:pt idx="165">
                  <c:v>224</c:v>
                </c:pt>
                <c:pt idx="166">
                  <c:v>226</c:v>
                </c:pt>
                <c:pt idx="167">
                  <c:v>228</c:v>
                </c:pt>
                <c:pt idx="168">
                  <c:v>230</c:v>
                </c:pt>
                <c:pt idx="169">
                  <c:v>232</c:v>
                </c:pt>
                <c:pt idx="170">
                  <c:v>234</c:v>
                </c:pt>
                <c:pt idx="171">
                  <c:v>236</c:v>
                </c:pt>
                <c:pt idx="172">
                  <c:v>238</c:v>
                </c:pt>
                <c:pt idx="173">
                  <c:v>240</c:v>
                </c:pt>
                <c:pt idx="174">
                  <c:v>242</c:v>
                </c:pt>
                <c:pt idx="175">
                  <c:v>244</c:v>
                </c:pt>
                <c:pt idx="176">
                  <c:v>246</c:v>
                </c:pt>
                <c:pt idx="177">
                  <c:v>248</c:v>
                </c:pt>
                <c:pt idx="178">
                  <c:v>250</c:v>
                </c:pt>
                <c:pt idx="179">
                  <c:v>252</c:v>
                </c:pt>
                <c:pt idx="180">
                  <c:v>254</c:v>
                </c:pt>
                <c:pt idx="181">
                  <c:v>256</c:v>
                </c:pt>
                <c:pt idx="182">
                  <c:v>258</c:v>
                </c:pt>
                <c:pt idx="183">
                  <c:v>260</c:v>
                </c:pt>
                <c:pt idx="184">
                  <c:v>262</c:v>
                </c:pt>
                <c:pt idx="185">
                  <c:v>264</c:v>
                </c:pt>
                <c:pt idx="186">
                  <c:v>266</c:v>
                </c:pt>
                <c:pt idx="187">
                  <c:v>268</c:v>
                </c:pt>
                <c:pt idx="188">
                  <c:v>270</c:v>
                </c:pt>
                <c:pt idx="189">
                  <c:v>272</c:v>
                </c:pt>
                <c:pt idx="190">
                  <c:v>274</c:v>
                </c:pt>
                <c:pt idx="191">
                  <c:v>276</c:v>
                </c:pt>
                <c:pt idx="192">
                  <c:v>278</c:v>
                </c:pt>
                <c:pt idx="193">
                  <c:v>280</c:v>
                </c:pt>
                <c:pt idx="194">
                  <c:v>282</c:v>
                </c:pt>
                <c:pt idx="195">
                  <c:v>284</c:v>
                </c:pt>
                <c:pt idx="196">
                  <c:v>286</c:v>
                </c:pt>
                <c:pt idx="197">
                  <c:v>288</c:v>
                </c:pt>
                <c:pt idx="198">
                  <c:v>290</c:v>
                </c:pt>
                <c:pt idx="199">
                  <c:v>292</c:v>
                </c:pt>
                <c:pt idx="200">
                  <c:v>294</c:v>
                </c:pt>
                <c:pt idx="201">
                  <c:v>296</c:v>
                </c:pt>
                <c:pt idx="202">
                  <c:v>298</c:v>
                </c:pt>
                <c:pt idx="203">
                  <c:v>300</c:v>
                </c:pt>
                <c:pt idx="204">
                  <c:v>302</c:v>
                </c:pt>
                <c:pt idx="205">
                  <c:v>304</c:v>
                </c:pt>
                <c:pt idx="206">
                  <c:v>306</c:v>
                </c:pt>
                <c:pt idx="207">
                  <c:v>308</c:v>
                </c:pt>
                <c:pt idx="208">
                  <c:v>310</c:v>
                </c:pt>
                <c:pt idx="209">
                  <c:v>312</c:v>
                </c:pt>
                <c:pt idx="210">
                  <c:v>314</c:v>
                </c:pt>
                <c:pt idx="211">
                  <c:v>316</c:v>
                </c:pt>
                <c:pt idx="212">
                  <c:v>318</c:v>
                </c:pt>
                <c:pt idx="213">
                  <c:v>320</c:v>
                </c:pt>
                <c:pt idx="214">
                  <c:v>322</c:v>
                </c:pt>
                <c:pt idx="215">
                  <c:v>324</c:v>
                </c:pt>
                <c:pt idx="216">
                  <c:v>326</c:v>
                </c:pt>
                <c:pt idx="217">
                  <c:v>328</c:v>
                </c:pt>
                <c:pt idx="218">
                  <c:v>330</c:v>
                </c:pt>
                <c:pt idx="219">
                  <c:v>332</c:v>
                </c:pt>
                <c:pt idx="220">
                  <c:v>334</c:v>
                </c:pt>
                <c:pt idx="221">
                  <c:v>336</c:v>
                </c:pt>
              </c:numCache>
            </c:numRef>
          </c:xVal>
          <c:yVal>
            <c:numRef>
              <c:f>'210.6-302.5m'!$C$11:$C$232</c:f>
              <c:numCache>
                <c:formatCode>General</c:formatCode>
                <c:ptCount val="222"/>
                <c:pt idx="1">
                  <c:v>4.188</c:v>
                </c:pt>
                <c:pt idx="2">
                  <c:v>4.188</c:v>
                </c:pt>
                <c:pt idx="3">
                  <c:v>4.187</c:v>
                </c:pt>
                <c:pt idx="4">
                  <c:v>4.187</c:v>
                </c:pt>
                <c:pt idx="5">
                  <c:v>4.186</c:v>
                </c:pt>
                <c:pt idx="6">
                  <c:v>4.188</c:v>
                </c:pt>
                <c:pt idx="7">
                  <c:v>4.187</c:v>
                </c:pt>
                <c:pt idx="8">
                  <c:v>4.188</c:v>
                </c:pt>
                <c:pt idx="9">
                  <c:v>3.941</c:v>
                </c:pt>
                <c:pt idx="10">
                  <c:v>3.811</c:v>
                </c:pt>
                <c:pt idx="11">
                  <c:v>3.796</c:v>
                </c:pt>
                <c:pt idx="12">
                  <c:v>3.789</c:v>
                </c:pt>
                <c:pt idx="13">
                  <c:v>3.762</c:v>
                </c:pt>
                <c:pt idx="14">
                  <c:v>3.719</c:v>
                </c:pt>
                <c:pt idx="15">
                  <c:v>3.681</c:v>
                </c:pt>
                <c:pt idx="16">
                  <c:v>3.63</c:v>
                </c:pt>
                <c:pt idx="17">
                  <c:v>3.618</c:v>
                </c:pt>
                <c:pt idx="18">
                  <c:v>3.63</c:v>
                </c:pt>
                <c:pt idx="19">
                  <c:v>3.643</c:v>
                </c:pt>
                <c:pt idx="20">
                  <c:v>3.629</c:v>
                </c:pt>
                <c:pt idx="21">
                  <c:v>3.61</c:v>
                </c:pt>
                <c:pt idx="22">
                  <c:v>3.588</c:v>
                </c:pt>
                <c:pt idx="23">
                  <c:v>3.57</c:v>
                </c:pt>
                <c:pt idx="24">
                  <c:v>3.564</c:v>
                </c:pt>
                <c:pt idx="25">
                  <c:v>3.573</c:v>
                </c:pt>
                <c:pt idx="26">
                  <c:v>3.567</c:v>
                </c:pt>
                <c:pt idx="27">
                  <c:v>3.576</c:v>
                </c:pt>
                <c:pt idx="28">
                  <c:v>3.572</c:v>
                </c:pt>
                <c:pt idx="29">
                  <c:v>3.547</c:v>
                </c:pt>
                <c:pt idx="30">
                  <c:v>3.535</c:v>
                </c:pt>
                <c:pt idx="31">
                  <c:v>3.533</c:v>
                </c:pt>
                <c:pt idx="32">
                  <c:v>3.542</c:v>
                </c:pt>
                <c:pt idx="33">
                  <c:v>3.526</c:v>
                </c:pt>
                <c:pt idx="34">
                  <c:v>3.543</c:v>
                </c:pt>
                <c:pt idx="35">
                  <c:v>3.544</c:v>
                </c:pt>
                <c:pt idx="36">
                  <c:v>3.537</c:v>
                </c:pt>
                <c:pt idx="37">
                  <c:v>3.53</c:v>
                </c:pt>
                <c:pt idx="38">
                  <c:v>3.515</c:v>
                </c:pt>
                <c:pt idx="39">
                  <c:v>3.507</c:v>
                </c:pt>
                <c:pt idx="40">
                  <c:v>3.513</c:v>
                </c:pt>
                <c:pt idx="41">
                  <c:v>3.524</c:v>
                </c:pt>
                <c:pt idx="42">
                  <c:v>3.528</c:v>
                </c:pt>
                <c:pt idx="43">
                  <c:v>3.519</c:v>
                </c:pt>
                <c:pt idx="44">
                  <c:v>3.507</c:v>
                </c:pt>
                <c:pt idx="45">
                  <c:v>3.506</c:v>
                </c:pt>
                <c:pt idx="46">
                  <c:v>3.526</c:v>
                </c:pt>
                <c:pt idx="47">
                  <c:v>3.496</c:v>
                </c:pt>
                <c:pt idx="48">
                  <c:v>3.505</c:v>
                </c:pt>
                <c:pt idx="49">
                  <c:v>3.481</c:v>
                </c:pt>
                <c:pt idx="50">
                  <c:v>3.486</c:v>
                </c:pt>
                <c:pt idx="51">
                  <c:v>3.505</c:v>
                </c:pt>
                <c:pt idx="52">
                  <c:v>3.504</c:v>
                </c:pt>
                <c:pt idx="53">
                  <c:v>3.498</c:v>
                </c:pt>
                <c:pt idx="54">
                  <c:v>3.497</c:v>
                </c:pt>
                <c:pt idx="55">
                  <c:v>3.489</c:v>
                </c:pt>
                <c:pt idx="56">
                  <c:v>3.501</c:v>
                </c:pt>
                <c:pt idx="57">
                  <c:v>3.493</c:v>
                </c:pt>
                <c:pt idx="58">
                  <c:v>3.486</c:v>
                </c:pt>
                <c:pt idx="59">
                  <c:v>3.476</c:v>
                </c:pt>
                <c:pt idx="60">
                  <c:v>3.483</c:v>
                </c:pt>
                <c:pt idx="61">
                  <c:v>3.478</c:v>
                </c:pt>
                <c:pt idx="62">
                  <c:v>3.488</c:v>
                </c:pt>
                <c:pt idx="63">
                  <c:v>3.492</c:v>
                </c:pt>
                <c:pt idx="64">
                  <c:v>3.484</c:v>
                </c:pt>
                <c:pt idx="65">
                  <c:v>3.489</c:v>
                </c:pt>
                <c:pt idx="66">
                  <c:v>3.483</c:v>
                </c:pt>
                <c:pt idx="67">
                  <c:v>3.47</c:v>
                </c:pt>
                <c:pt idx="68">
                  <c:v>3.479</c:v>
                </c:pt>
                <c:pt idx="69">
                  <c:v>3.49</c:v>
                </c:pt>
                <c:pt idx="70">
                  <c:v>3.494</c:v>
                </c:pt>
                <c:pt idx="71">
                  <c:v>3.484</c:v>
                </c:pt>
                <c:pt idx="72">
                  <c:v>3.482</c:v>
                </c:pt>
                <c:pt idx="73">
                  <c:v>3.476</c:v>
                </c:pt>
                <c:pt idx="74">
                  <c:v>3.477</c:v>
                </c:pt>
                <c:pt idx="75">
                  <c:v>3.474</c:v>
                </c:pt>
                <c:pt idx="76">
                  <c:v>3.481</c:v>
                </c:pt>
                <c:pt idx="77">
                  <c:v>3.49</c:v>
                </c:pt>
                <c:pt idx="78">
                  <c:v>3.487</c:v>
                </c:pt>
                <c:pt idx="79">
                  <c:v>3.47</c:v>
                </c:pt>
                <c:pt idx="80">
                  <c:v>3.465</c:v>
                </c:pt>
                <c:pt idx="81">
                  <c:v>3.464</c:v>
                </c:pt>
                <c:pt idx="82">
                  <c:v>3.468</c:v>
                </c:pt>
                <c:pt idx="83">
                  <c:v>3.465</c:v>
                </c:pt>
                <c:pt idx="84">
                  <c:v>3.474</c:v>
                </c:pt>
                <c:pt idx="85">
                  <c:v>3.483</c:v>
                </c:pt>
                <c:pt idx="86">
                  <c:v>3.473</c:v>
                </c:pt>
                <c:pt idx="87">
                  <c:v>3.47</c:v>
                </c:pt>
                <c:pt idx="88">
                  <c:v>3.467</c:v>
                </c:pt>
                <c:pt idx="89">
                  <c:v>3.468</c:v>
                </c:pt>
                <c:pt idx="90">
                  <c:v>3.462</c:v>
                </c:pt>
                <c:pt idx="91">
                  <c:v>3.461</c:v>
                </c:pt>
                <c:pt idx="92">
                  <c:v>3.467</c:v>
                </c:pt>
                <c:pt idx="93">
                  <c:v>3.481</c:v>
                </c:pt>
                <c:pt idx="94">
                  <c:v>3.469</c:v>
                </c:pt>
                <c:pt idx="95">
                  <c:v>3.461</c:v>
                </c:pt>
                <c:pt idx="96">
                  <c:v>3.452</c:v>
                </c:pt>
                <c:pt idx="97">
                  <c:v>3.452</c:v>
                </c:pt>
                <c:pt idx="98">
                  <c:v>3.45</c:v>
                </c:pt>
                <c:pt idx="99">
                  <c:v>3.467</c:v>
                </c:pt>
                <c:pt idx="100">
                  <c:v>3.475</c:v>
                </c:pt>
                <c:pt idx="101">
                  <c:v>3.479</c:v>
                </c:pt>
                <c:pt idx="102">
                  <c:v>3.475</c:v>
                </c:pt>
                <c:pt idx="103">
                  <c:v>3.454</c:v>
                </c:pt>
                <c:pt idx="104">
                  <c:v>3.444</c:v>
                </c:pt>
                <c:pt idx="105">
                  <c:v>3.447</c:v>
                </c:pt>
                <c:pt idx="106">
                  <c:v>3.452</c:v>
                </c:pt>
                <c:pt idx="107">
                  <c:v>3.448</c:v>
                </c:pt>
                <c:pt idx="108">
                  <c:v>3.447</c:v>
                </c:pt>
                <c:pt idx="109">
                  <c:v>3.455</c:v>
                </c:pt>
                <c:pt idx="110">
                  <c:v>3.463</c:v>
                </c:pt>
                <c:pt idx="111">
                  <c:v>3.443</c:v>
                </c:pt>
                <c:pt idx="112">
                  <c:v>3.434</c:v>
                </c:pt>
                <c:pt idx="113">
                  <c:v>3.466</c:v>
                </c:pt>
                <c:pt idx="114">
                  <c:v>3.461</c:v>
                </c:pt>
                <c:pt idx="115">
                  <c:v>3.455</c:v>
                </c:pt>
                <c:pt idx="116">
                  <c:v>3.444</c:v>
                </c:pt>
                <c:pt idx="117">
                  <c:v>3.446</c:v>
                </c:pt>
                <c:pt idx="118">
                  <c:v>3.436</c:v>
                </c:pt>
                <c:pt idx="119">
                  <c:v>3.458</c:v>
                </c:pt>
                <c:pt idx="120">
                  <c:v>3.447</c:v>
                </c:pt>
                <c:pt idx="121">
                  <c:v>3.433</c:v>
                </c:pt>
                <c:pt idx="122">
                  <c:v>3.442</c:v>
                </c:pt>
                <c:pt idx="123">
                  <c:v>3.455</c:v>
                </c:pt>
                <c:pt idx="124">
                  <c:v>3.442</c:v>
                </c:pt>
                <c:pt idx="125">
                  <c:v>3.441</c:v>
                </c:pt>
                <c:pt idx="126">
                  <c:v>3.444</c:v>
                </c:pt>
                <c:pt idx="127">
                  <c:v>3.447</c:v>
                </c:pt>
                <c:pt idx="128">
                  <c:v>3.432</c:v>
                </c:pt>
                <c:pt idx="129">
                  <c:v>3.438</c:v>
                </c:pt>
                <c:pt idx="130">
                  <c:v>3.433</c:v>
                </c:pt>
                <c:pt idx="131">
                  <c:v>3.448</c:v>
                </c:pt>
                <c:pt idx="132">
                  <c:v>3.44</c:v>
                </c:pt>
                <c:pt idx="133">
                  <c:v>3.429</c:v>
                </c:pt>
                <c:pt idx="134">
                  <c:v>3.445</c:v>
                </c:pt>
                <c:pt idx="135">
                  <c:v>3.435</c:v>
                </c:pt>
                <c:pt idx="136">
                  <c:v>3.425</c:v>
                </c:pt>
                <c:pt idx="137">
                  <c:v>3.43</c:v>
                </c:pt>
                <c:pt idx="138">
                  <c:v>3.443</c:v>
                </c:pt>
                <c:pt idx="139">
                  <c:v>3.447</c:v>
                </c:pt>
                <c:pt idx="140">
                  <c:v>3.437</c:v>
                </c:pt>
                <c:pt idx="141">
                  <c:v>3.442</c:v>
                </c:pt>
                <c:pt idx="142">
                  <c:v>3.441</c:v>
                </c:pt>
                <c:pt idx="143">
                  <c:v>3.422</c:v>
                </c:pt>
                <c:pt idx="144">
                  <c:v>3.438</c:v>
                </c:pt>
                <c:pt idx="145">
                  <c:v>3.461</c:v>
                </c:pt>
                <c:pt idx="146">
                  <c:v>3.433</c:v>
                </c:pt>
                <c:pt idx="147">
                  <c:v>3.438</c:v>
                </c:pt>
                <c:pt idx="148">
                  <c:v>3.434</c:v>
                </c:pt>
                <c:pt idx="149">
                  <c:v>3.444</c:v>
                </c:pt>
                <c:pt idx="150">
                  <c:v>3.423</c:v>
                </c:pt>
                <c:pt idx="151">
                  <c:v>3.428</c:v>
                </c:pt>
                <c:pt idx="152">
                  <c:v>3.447</c:v>
                </c:pt>
                <c:pt idx="153">
                  <c:v>3.441</c:v>
                </c:pt>
                <c:pt idx="154">
                  <c:v>3.428</c:v>
                </c:pt>
                <c:pt idx="155">
                  <c:v>3.452</c:v>
                </c:pt>
                <c:pt idx="156">
                  <c:v>3.447</c:v>
                </c:pt>
                <c:pt idx="157">
                  <c:v>3.429</c:v>
                </c:pt>
                <c:pt idx="158">
                  <c:v>3.431</c:v>
                </c:pt>
                <c:pt idx="159">
                  <c:v>3.446</c:v>
                </c:pt>
                <c:pt idx="160">
                  <c:v>3.432</c:v>
                </c:pt>
                <c:pt idx="161">
                  <c:v>3.452</c:v>
                </c:pt>
                <c:pt idx="162">
                  <c:v>3.434</c:v>
                </c:pt>
                <c:pt idx="163">
                  <c:v>3.427</c:v>
                </c:pt>
                <c:pt idx="164">
                  <c:v>3.436</c:v>
                </c:pt>
                <c:pt idx="165">
                  <c:v>3.441</c:v>
                </c:pt>
                <c:pt idx="166">
                  <c:v>3.427</c:v>
                </c:pt>
                <c:pt idx="167">
                  <c:v>3.436</c:v>
                </c:pt>
                <c:pt idx="168">
                  <c:v>3.424</c:v>
                </c:pt>
                <c:pt idx="169">
                  <c:v>3.422</c:v>
                </c:pt>
                <c:pt idx="170">
                  <c:v>3.436</c:v>
                </c:pt>
                <c:pt idx="171">
                  <c:v>3.45</c:v>
                </c:pt>
                <c:pt idx="172">
                  <c:v>3.453</c:v>
                </c:pt>
                <c:pt idx="173">
                  <c:v>3.432</c:v>
                </c:pt>
                <c:pt idx="174">
                  <c:v>3.423</c:v>
                </c:pt>
                <c:pt idx="175">
                  <c:v>3.432</c:v>
                </c:pt>
                <c:pt idx="176">
                  <c:v>3.418</c:v>
                </c:pt>
                <c:pt idx="177">
                  <c:v>3.424</c:v>
                </c:pt>
                <c:pt idx="178">
                  <c:v>3.425</c:v>
                </c:pt>
                <c:pt idx="179">
                  <c:v>3.415</c:v>
                </c:pt>
                <c:pt idx="180">
                  <c:v>3.433</c:v>
                </c:pt>
                <c:pt idx="181">
                  <c:v>3.44</c:v>
                </c:pt>
                <c:pt idx="182">
                  <c:v>3.438</c:v>
                </c:pt>
                <c:pt idx="183">
                  <c:v>3.432</c:v>
                </c:pt>
                <c:pt idx="184">
                  <c:v>3.425</c:v>
                </c:pt>
                <c:pt idx="185">
                  <c:v>3.434</c:v>
                </c:pt>
                <c:pt idx="186">
                  <c:v>3.423</c:v>
                </c:pt>
                <c:pt idx="187">
                  <c:v>3.436</c:v>
                </c:pt>
                <c:pt idx="188">
                  <c:v>3.412</c:v>
                </c:pt>
                <c:pt idx="189">
                  <c:v>3.422</c:v>
                </c:pt>
                <c:pt idx="190">
                  <c:v>3.435</c:v>
                </c:pt>
                <c:pt idx="191">
                  <c:v>3.414</c:v>
                </c:pt>
                <c:pt idx="192">
                  <c:v>3.428</c:v>
                </c:pt>
                <c:pt idx="193">
                  <c:v>3.412</c:v>
                </c:pt>
                <c:pt idx="194">
                  <c:v>3.445</c:v>
                </c:pt>
                <c:pt idx="195">
                  <c:v>3.43</c:v>
                </c:pt>
                <c:pt idx="196">
                  <c:v>3.426</c:v>
                </c:pt>
                <c:pt idx="197">
                  <c:v>3.425</c:v>
                </c:pt>
                <c:pt idx="198">
                  <c:v>3.423</c:v>
                </c:pt>
                <c:pt idx="199">
                  <c:v>3.423</c:v>
                </c:pt>
                <c:pt idx="200">
                  <c:v>3.426</c:v>
                </c:pt>
                <c:pt idx="201">
                  <c:v>3.418</c:v>
                </c:pt>
                <c:pt idx="202">
                  <c:v>3.415</c:v>
                </c:pt>
                <c:pt idx="203">
                  <c:v>3.423</c:v>
                </c:pt>
                <c:pt idx="204">
                  <c:v>3.433</c:v>
                </c:pt>
                <c:pt idx="205">
                  <c:v>3.443</c:v>
                </c:pt>
                <c:pt idx="206">
                  <c:v>3.446</c:v>
                </c:pt>
                <c:pt idx="207">
                  <c:v>3.422</c:v>
                </c:pt>
                <c:pt idx="208">
                  <c:v>3.408</c:v>
                </c:pt>
                <c:pt idx="209">
                  <c:v>3.436</c:v>
                </c:pt>
                <c:pt idx="210">
                  <c:v>3.438</c:v>
                </c:pt>
                <c:pt idx="211">
                  <c:v>3.424</c:v>
                </c:pt>
                <c:pt idx="212">
                  <c:v>3.422</c:v>
                </c:pt>
                <c:pt idx="213">
                  <c:v>3.438</c:v>
                </c:pt>
                <c:pt idx="214">
                  <c:v>3.441</c:v>
                </c:pt>
                <c:pt idx="215">
                  <c:v>3.423</c:v>
                </c:pt>
                <c:pt idx="216">
                  <c:v>3.423</c:v>
                </c:pt>
                <c:pt idx="217">
                  <c:v>3.421</c:v>
                </c:pt>
                <c:pt idx="218">
                  <c:v>3.441</c:v>
                </c:pt>
                <c:pt idx="219">
                  <c:v>3.445</c:v>
                </c:pt>
                <c:pt idx="220">
                  <c:v>3.422</c:v>
                </c:pt>
                <c:pt idx="221">
                  <c:v>3.429</c:v>
                </c:pt>
              </c:numCache>
            </c:numRef>
          </c:yVal>
          <c:smooth val="0"/>
        </c:ser>
        <c:axId val="70573035"/>
        <c:axId val="52660057"/>
      </c:scatterChart>
      <c:scatterChart>
        <c:scatterStyle val="lineMarker"/>
        <c:varyColors val="0"/>
        <c:ser>
          <c:idx val="1"/>
          <c:order val="1"/>
          <c:tx>
            <c:strRef>
              <c:f>'210.6-302.5m'!$F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B$11:$B$232</c:f>
              <c:numCache>
                <c:formatCode>General</c:formatCode>
                <c:ptCount val="2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8</c:v>
                </c:pt>
                <c:pt idx="108">
                  <c:v>110</c:v>
                </c:pt>
                <c:pt idx="109">
                  <c:v>112</c:v>
                </c:pt>
                <c:pt idx="110">
                  <c:v>114</c:v>
                </c:pt>
                <c:pt idx="111">
                  <c:v>116</c:v>
                </c:pt>
                <c:pt idx="112">
                  <c:v>118</c:v>
                </c:pt>
                <c:pt idx="113">
                  <c:v>120</c:v>
                </c:pt>
                <c:pt idx="114">
                  <c:v>122</c:v>
                </c:pt>
                <c:pt idx="115">
                  <c:v>124</c:v>
                </c:pt>
                <c:pt idx="116">
                  <c:v>126</c:v>
                </c:pt>
                <c:pt idx="117">
                  <c:v>128</c:v>
                </c:pt>
                <c:pt idx="118">
                  <c:v>130</c:v>
                </c:pt>
                <c:pt idx="119">
                  <c:v>132</c:v>
                </c:pt>
                <c:pt idx="120">
                  <c:v>134</c:v>
                </c:pt>
                <c:pt idx="121">
                  <c:v>136</c:v>
                </c:pt>
                <c:pt idx="122">
                  <c:v>138</c:v>
                </c:pt>
                <c:pt idx="123">
                  <c:v>140</c:v>
                </c:pt>
                <c:pt idx="124">
                  <c:v>142</c:v>
                </c:pt>
                <c:pt idx="125">
                  <c:v>144</c:v>
                </c:pt>
                <c:pt idx="126">
                  <c:v>146</c:v>
                </c:pt>
                <c:pt idx="127">
                  <c:v>148</c:v>
                </c:pt>
                <c:pt idx="128">
                  <c:v>150</c:v>
                </c:pt>
                <c:pt idx="129">
                  <c:v>152</c:v>
                </c:pt>
                <c:pt idx="130">
                  <c:v>154</c:v>
                </c:pt>
                <c:pt idx="131">
                  <c:v>156</c:v>
                </c:pt>
                <c:pt idx="132">
                  <c:v>158</c:v>
                </c:pt>
                <c:pt idx="133">
                  <c:v>160</c:v>
                </c:pt>
                <c:pt idx="134">
                  <c:v>162</c:v>
                </c:pt>
                <c:pt idx="135">
                  <c:v>164</c:v>
                </c:pt>
                <c:pt idx="136">
                  <c:v>166</c:v>
                </c:pt>
                <c:pt idx="137">
                  <c:v>168</c:v>
                </c:pt>
                <c:pt idx="138">
                  <c:v>170</c:v>
                </c:pt>
                <c:pt idx="139">
                  <c:v>172</c:v>
                </c:pt>
                <c:pt idx="140">
                  <c:v>174</c:v>
                </c:pt>
                <c:pt idx="141">
                  <c:v>176</c:v>
                </c:pt>
                <c:pt idx="142">
                  <c:v>178</c:v>
                </c:pt>
                <c:pt idx="143">
                  <c:v>180</c:v>
                </c:pt>
                <c:pt idx="144">
                  <c:v>182</c:v>
                </c:pt>
                <c:pt idx="145">
                  <c:v>184</c:v>
                </c:pt>
                <c:pt idx="146">
                  <c:v>186</c:v>
                </c:pt>
                <c:pt idx="147">
                  <c:v>188</c:v>
                </c:pt>
                <c:pt idx="148">
                  <c:v>190</c:v>
                </c:pt>
                <c:pt idx="149">
                  <c:v>192</c:v>
                </c:pt>
                <c:pt idx="150">
                  <c:v>194</c:v>
                </c:pt>
                <c:pt idx="151">
                  <c:v>196</c:v>
                </c:pt>
                <c:pt idx="152">
                  <c:v>198</c:v>
                </c:pt>
                <c:pt idx="153">
                  <c:v>200</c:v>
                </c:pt>
                <c:pt idx="154">
                  <c:v>202</c:v>
                </c:pt>
                <c:pt idx="155">
                  <c:v>204</c:v>
                </c:pt>
                <c:pt idx="156">
                  <c:v>206</c:v>
                </c:pt>
                <c:pt idx="157">
                  <c:v>208</c:v>
                </c:pt>
                <c:pt idx="158">
                  <c:v>210</c:v>
                </c:pt>
                <c:pt idx="159">
                  <c:v>212</c:v>
                </c:pt>
                <c:pt idx="160">
                  <c:v>214</c:v>
                </c:pt>
                <c:pt idx="161">
                  <c:v>216</c:v>
                </c:pt>
                <c:pt idx="162">
                  <c:v>218</c:v>
                </c:pt>
                <c:pt idx="163">
                  <c:v>220</c:v>
                </c:pt>
                <c:pt idx="164">
                  <c:v>222</c:v>
                </c:pt>
                <c:pt idx="165">
                  <c:v>224</c:v>
                </c:pt>
                <c:pt idx="166">
                  <c:v>226</c:v>
                </c:pt>
                <c:pt idx="167">
                  <c:v>228</c:v>
                </c:pt>
                <c:pt idx="168">
                  <c:v>230</c:v>
                </c:pt>
                <c:pt idx="169">
                  <c:v>232</c:v>
                </c:pt>
                <c:pt idx="170">
                  <c:v>234</c:v>
                </c:pt>
                <c:pt idx="171">
                  <c:v>236</c:v>
                </c:pt>
                <c:pt idx="172">
                  <c:v>238</c:v>
                </c:pt>
                <c:pt idx="173">
                  <c:v>240</c:v>
                </c:pt>
                <c:pt idx="174">
                  <c:v>242</c:v>
                </c:pt>
                <c:pt idx="175">
                  <c:v>244</c:v>
                </c:pt>
                <c:pt idx="176">
                  <c:v>246</c:v>
                </c:pt>
                <c:pt idx="177">
                  <c:v>248</c:v>
                </c:pt>
                <c:pt idx="178">
                  <c:v>250</c:v>
                </c:pt>
                <c:pt idx="179">
                  <c:v>252</c:v>
                </c:pt>
                <c:pt idx="180">
                  <c:v>254</c:v>
                </c:pt>
                <c:pt idx="181">
                  <c:v>256</c:v>
                </c:pt>
                <c:pt idx="182">
                  <c:v>258</c:v>
                </c:pt>
                <c:pt idx="183">
                  <c:v>260</c:v>
                </c:pt>
                <c:pt idx="184">
                  <c:v>262</c:v>
                </c:pt>
                <c:pt idx="185">
                  <c:v>264</c:v>
                </c:pt>
                <c:pt idx="186">
                  <c:v>266</c:v>
                </c:pt>
                <c:pt idx="187">
                  <c:v>268</c:v>
                </c:pt>
                <c:pt idx="188">
                  <c:v>270</c:v>
                </c:pt>
                <c:pt idx="189">
                  <c:v>272</c:v>
                </c:pt>
                <c:pt idx="190">
                  <c:v>274</c:v>
                </c:pt>
                <c:pt idx="191">
                  <c:v>276</c:v>
                </c:pt>
                <c:pt idx="192">
                  <c:v>278</c:v>
                </c:pt>
                <c:pt idx="193">
                  <c:v>280</c:v>
                </c:pt>
                <c:pt idx="194">
                  <c:v>282</c:v>
                </c:pt>
                <c:pt idx="195">
                  <c:v>284</c:v>
                </c:pt>
                <c:pt idx="196">
                  <c:v>286</c:v>
                </c:pt>
                <c:pt idx="197">
                  <c:v>288</c:v>
                </c:pt>
                <c:pt idx="198">
                  <c:v>290</c:v>
                </c:pt>
                <c:pt idx="199">
                  <c:v>292</c:v>
                </c:pt>
                <c:pt idx="200">
                  <c:v>294</c:v>
                </c:pt>
                <c:pt idx="201">
                  <c:v>296</c:v>
                </c:pt>
                <c:pt idx="202">
                  <c:v>298</c:v>
                </c:pt>
                <c:pt idx="203">
                  <c:v>300</c:v>
                </c:pt>
                <c:pt idx="204">
                  <c:v>302</c:v>
                </c:pt>
                <c:pt idx="205">
                  <c:v>304</c:v>
                </c:pt>
                <c:pt idx="206">
                  <c:v>306</c:v>
                </c:pt>
                <c:pt idx="207">
                  <c:v>308</c:v>
                </c:pt>
                <c:pt idx="208">
                  <c:v>310</c:v>
                </c:pt>
                <c:pt idx="209">
                  <c:v>312</c:v>
                </c:pt>
                <c:pt idx="210">
                  <c:v>314</c:v>
                </c:pt>
                <c:pt idx="211">
                  <c:v>316</c:v>
                </c:pt>
                <c:pt idx="212">
                  <c:v>318</c:v>
                </c:pt>
                <c:pt idx="213">
                  <c:v>320</c:v>
                </c:pt>
                <c:pt idx="214">
                  <c:v>322</c:v>
                </c:pt>
                <c:pt idx="215">
                  <c:v>324</c:v>
                </c:pt>
                <c:pt idx="216">
                  <c:v>326</c:v>
                </c:pt>
                <c:pt idx="217">
                  <c:v>328</c:v>
                </c:pt>
                <c:pt idx="218">
                  <c:v>330</c:v>
                </c:pt>
                <c:pt idx="219">
                  <c:v>332</c:v>
                </c:pt>
                <c:pt idx="220">
                  <c:v>334</c:v>
                </c:pt>
                <c:pt idx="221">
                  <c:v>336</c:v>
                </c:pt>
              </c:numCache>
            </c:numRef>
          </c:xVal>
          <c:yVal>
            <c:numRef>
              <c:f>'210.6-302.5m'!$F$11:$F$232</c:f>
              <c:numCache>
                <c:formatCode>General</c:formatCode>
                <c:ptCount val="222"/>
                <c:pt idx="5">
                  <c:v>35.7249999999995</c:v>
                </c:pt>
                <c:pt idx="10">
                  <c:v>1914.26</c:v>
                </c:pt>
                <c:pt idx="15">
                  <c:v>9910.16</c:v>
                </c:pt>
                <c:pt idx="20">
                  <c:v>9800.92</c:v>
                </c:pt>
                <c:pt idx="25">
                  <c:v>9475.2</c:v>
                </c:pt>
                <c:pt idx="30">
                  <c:v>9573.675</c:v>
                </c:pt>
                <c:pt idx="35">
                  <c:v>9580.78</c:v>
                </c:pt>
                <c:pt idx="40">
                  <c:v>9038.86</c:v>
                </c:pt>
                <c:pt idx="45">
                  <c:v>9226.4</c:v>
                </c:pt>
                <c:pt idx="50">
                  <c:v>8888.76666666667</c:v>
                </c:pt>
                <c:pt idx="55">
                  <c:v>9187.24</c:v>
                </c:pt>
                <c:pt idx="60">
                  <c:v>8990.12</c:v>
                </c:pt>
                <c:pt idx="65">
                  <c:v>8969</c:v>
                </c:pt>
                <c:pt idx="70">
                  <c:v>8905.03333333334</c:v>
                </c:pt>
                <c:pt idx="75">
                  <c:v>9065.74</c:v>
                </c:pt>
                <c:pt idx="80">
                  <c:v>8820.08</c:v>
                </c:pt>
                <c:pt idx="85">
                  <c:v>8866</c:v>
                </c:pt>
                <c:pt idx="90">
                  <c:v>8838.75</c:v>
                </c:pt>
                <c:pt idx="95">
                  <c:v>8921.62</c:v>
                </c:pt>
                <c:pt idx="100">
                  <c:v>8800.92</c:v>
                </c:pt>
                <c:pt idx="105">
                  <c:v>8756.8</c:v>
                </c:pt>
                <c:pt idx="110">
                  <c:v>7886.1</c:v>
                </c:pt>
                <c:pt idx="115">
                  <c:v>8737.4</c:v>
                </c:pt>
                <c:pt idx="120">
                  <c:v>8817.325</c:v>
                </c:pt>
                <c:pt idx="125">
                  <c:v>8744.54</c:v>
                </c:pt>
                <c:pt idx="130">
                  <c:v>6950.4875</c:v>
                </c:pt>
                <c:pt idx="135">
                  <c:v>8753.42</c:v>
                </c:pt>
                <c:pt idx="140">
                  <c:v>8696.325</c:v>
                </c:pt>
                <c:pt idx="145">
                  <c:v>8739.95</c:v>
                </c:pt>
                <c:pt idx="150">
                  <c:v>8566.5</c:v>
                </c:pt>
                <c:pt idx="155">
                  <c:v>8706.05</c:v>
                </c:pt>
                <c:pt idx="160">
                  <c:v>8567.125</c:v>
                </c:pt>
                <c:pt idx="165">
                  <c:v>8692.06</c:v>
                </c:pt>
                <c:pt idx="170">
                  <c:v>8591.25</c:v>
                </c:pt>
                <c:pt idx="175">
                  <c:v>8435.69</c:v>
                </c:pt>
                <c:pt idx="180">
                  <c:v>8635.1</c:v>
                </c:pt>
                <c:pt idx="185">
                  <c:v>8657.9875</c:v>
                </c:pt>
                <c:pt idx="190">
                  <c:v>8577.75</c:v>
                </c:pt>
                <c:pt idx="195">
                  <c:v>8366.6625</c:v>
                </c:pt>
                <c:pt idx="200">
                  <c:v>8581.27</c:v>
                </c:pt>
                <c:pt idx="205">
                  <c:v>8638.225</c:v>
                </c:pt>
                <c:pt idx="210">
                  <c:v>8382.9</c:v>
                </c:pt>
                <c:pt idx="215">
                  <c:v>8638.1</c:v>
                </c:pt>
                <c:pt idx="220">
                  <c:v>8390.38</c:v>
                </c:pt>
              </c:numCache>
            </c:numRef>
          </c:yVal>
          <c:smooth val="0"/>
        </c:ser>
        <c:axId val="65570681"/>
        <c:axId val="25996792"/>
      </c:scatterChart>
      <c:valAx>
        <c:axId val="7057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60057"/>
        <c:crossesAt val="0"/>
        <c:crossBetween val="midCat"/>
        <c:majorUnit val="60"/>
        <c:minorUnit val="15"/>
      </c:valAx>
      <c:valAx>
        <c:axId val="52660057"/>
        <c:scaling>
          <c:orientation val="minMax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73035"/>
        <c:crossesAt val="0"/>
        <c:crossBetween val="midCat"/>
        <c:majorUnit val="0.2"/>
        <c:minorUnit val="0.1"/>
      </c:valAx>
      <c:valAx>
        <c:axId val="65570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96792"/>
        <c:crossBetween val="midCat"/>
      </c:valAx>
      <c:valAx>
        <c:axId val="25996792"/>
        <c:scaling>
          <c:orientation val="minMax"/>
          <c:max val="11000"/>
          <c:min val="6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70681"/>
        <c:crosses val="max"/>
        <c:crossBetween val="midCat"/>
        <c:majorUnit val="1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600052394883"/>
          <c:y val="0.779509100937672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210.60～302.50m区間
現場計測結果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5683949255378"/>
          <c:w val="0.87709033751037"/>
          <c:h val="0.792539988968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.6-302.5m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T$11:$T$232</c:f>
              <c:numCache>
                <c:formatCode>General</c:formatCode>
                <c:ptCount val="222"/>
                <c:pt idx="1">
                  <c:v>4.188</c:v>
                </c:pt>
                <c:pt idx="2">
                  <c:v>4.188</c:v>
                </c:pt>
                <c:pt idx="3">
                  <c:v>4.187</c:v>
                </c:pt>
                <c:pt idx="4">
                  <c:v>4.187</c:v>
                </c:pt>
                <c:pt idx="5">
                  <c:v>4.186</c:v>
                </c:pt>
                <c:pt idx="6">
                  <c:v>4.188</c:v>
                </c:pt>
                <c:pt idx="7">
                  <c:v>4.187</c:v>
                </c:pt>
                <c:pt idx="8">
                  <c:v>4.188</c:v>
                </c:pt>
                <c:pt idx="9">
                  <c:v>3.941</c:v>
                </c:pt>
                <c:pt idx="10">
                  <c:v>3.811</c:v>
                </c:pt>
                <c:pt idx="11">
                  <c:v>3.796</c:v>
                </c:pt>
                <c:pt idx="12">
                  <c:v>3.789</c:v>
                </c:pt>
                <c:pt idx="13">
                  <c:v>3.762</c:v>
                </c:pt>
                <c:pt idx="14">
                  <c:v>3.719</c:v>
                </c:pt>
                <c:pt idx="15">
                  <c:v>3.681</c:v>
                </c:pt>
                <c:pt idx="16">
                  <c:v>3.63</c:v>
                </c:pt>
                <c:pt idx="17">
                  <c:v>3.618</c:v>
                </c:pt>
                <c:pt idx="18">
                  <c:v>3.63</c:v>
                </c:pt>
                <c:pt idx="19">
                  <c:v>3.643</c:v>
                </c:pt>
                <c:pt idx="20">
                  <c:v>3.629</c:v>
                </c:pt>
                <c:pt idx="21">
                  <c:v>3.61</c:v>
                </c:pt>
                <c:pt idx="22">
                  <c:v>3.588</c:v>
                </c:pt>
                <c:pt idx="23">
                  <c:v>3.57</c:v>
                </c:pt>
                <c:pt idx="24">
                  <c:v>3.564</c:v>
                </c:pt>
                <c:pt idx="25">
                  <c:v>3.573</c:v>
                </c:pt>
                <c:pt idx="26">
                  <c:v>3.567</c:v>
                </c:pt>
                <c:pt idx="27">
                  <c:v>3.576</c:v>
                </c:pt>
                <c:pt idx="28">
                  <c:v>3.572</c:v>
                </c:pt>
                <c:pt idx="29">
                  <c:v>3.547</c:v>
                </c:pt>
                <c:pt idx="30">
                  <c:v>3.535</c:v>
                </c:pt>
                <c:pt idx="31">
                  <c:v>3.533</c:v>
                </c:pt>
                <c:pt idx="32">
                  <c:v>3.542</c:v>
                </c:pt>
                <c:pt idx="33">
                  <c:v>3.526</c:v>
                </c:pt>
                <c:pt idx="34">
                  <c:v>3.543</c:v>
                </c:pt>
                <c:pt idx="35">
                  <c:v>3.544</c:v>
                </c:pt>
                <c:pt idx="36">
                  <c:v>3.537</c:v>
                </c:pt>
                <c:pt idx="37">
                  <c:v>3.53</c:v>
                </c:pt>
                <c:pt idx="38">
                  <c:v>3.515</c:v>
                </c:pt>
                <c:pt idx="39">
                  <c:v>3.507</c:v>
                </c:pt>
                <c:pt idx="40">
                  <c:v>3.513</c:v>
                </c:pt>
                <c:pt idx="41">
                  <c:v>3.524</c:v>
                </c:pt>
                <c:pt idx="42">
                  <c:v>3.528</c:v>
                </c:pt>
                <c:pt idx="43">
                  <c:v>3.519</c:v>
                </c:pt>
                <c:pt idx="44">
                  <c:v>3.507</c:v>
                </c:pt>
                <c:pt idx="45">
                  <c:v>3.506</c:v>
                </c:pt>
                <c:pt idx="46">
                  <c:v>3.526</c:v>
                </c:pt>
                <c:pt idx="47">
                  <c:v>3.496</c:v>
                </c:pt>
                <c:pt idx="48">
                  <c:v>3.505</c:v>
                </c:pt>
                <c:pt idx="49">
                  <c:v>3.481</c:v>
                </c:pt>
                <c:pt idx="50">
                  <c:v>3.486</c:v>
                </c:pt>
                <c:pt idx="51">
                  <c:v>3.505</c:v>
                </c:pt>
                <c:pt idx="52">
                  <c:v>3.504</c:v>
                </c:pt>
                <c:pt idx="53">
                  <c:v>3.498</c:v>
                </c:pt>
                <c:pt idx="54">
                  <c:v>3.497</c:v>
                </c:pt>
                <c:pt idx="55">
                  <c:v>3.489</c:v>
                </c:pt>
                <c:pt idx="56">
                  <c:v>3.501</c:v>
                </c:pt>
                <c:pt idx="57">
                  <c:v>3.493</c:v>
                </c:pt>
                <c:pt idx="58">
                  <c:v>3.486</c:v>
                </c:pt>
                <c:pt idx="59">
                  <c:v>3.476</c:v>
                </c:pt>
                <c:pt idx="60">
                  <c:v>3.483</c:v>
                </c:pt>
                <c:pt idx="61">
                  <c:v>3.478</c:v>
                </c:pt>
                <c:pt idx="62">
                  <c:v>3.488</c:v>
                </c:pt>
                <c:pt idx="63">
                  <c:v>3.492</c:v>
                </c:pt>
                <c:pt idx="64">
                  <c:v>3.484</c:v>
                </c:pt>
                <c:pt idx="65">
                  <c:v>3.489</c:v>
                </c:pt>
                <c:pt idx="66">
                  <c:v>3.483</c:v>
                </c:pt>
                <c:pt idx="67">
                  <c:v>3.47</c:v>
                </c:pt>
                <c:pt idx="68">
                  <c:v>3.479</c:v>
                </c:pt>
                <c:pt idx="69">
                  <c:v>3.49</c:v>
                </c:pt>
                <c:pt idx="70">
                  <c:v>3.494</c:v>
                </c:pt>
                <c:pt idx="71">
                  <c:v>3.484</c:v>
                </c:pt>
                <c:pt idx="72">
                  <c:v>3.482</c:v>
                </c:pt>
                <c:pt idx="73">
                  <c:v>3.476</c:v>
                </c:pt>
                <c:pt idx="74">
                  <c:v>3.477</c:v>
                </c:pt>
                <c:pt idx="75">
                  <c:v>3.474</c:v>
                </c:pt>
                <c:pt idx="76">
                  <c:v>3.481</c:v>
                </c:pt>
                <c:pt idx="77">
                  <c:v>3.49</c:v>
                </c:pt>
                <c:pt idx="78">
                  <c:v>3.487</c:v>
                </c:pt>
                <c:pt idx="79">
                  <c:v>3.47</c:v>
                </c:pt>
                <c:pt idx="80">
                  <c:v>3.465</c:v>
                </c:pt>
                <c:pt idx="81">
                  <c:v>3.464</c:v>
                </c:pt>
                <c:pt idx="82">
                  <c:v>3.468</c:v>
                </c:pt>
                <c:pt idx="83">
                  <c:v>3.465</c:v>
                </c:pt>
                <c:pt idx="84">
                  <c:v>3.474</c:v>
                </c:pt>
                <c:pt idx="85">
                  <c:v>3.483</c:v>
                </c:pt>
                <c:pt idx="86">
                  <c:v>3.473</c:v>
                </c:pt>
                <c:pt idx="87">
                  <c:v>3.47</c:v>
                </c:pt>
                <c:pt idx="88">
                  <c:v>3.467</c:v>
                </c:pt>
                <c:pt idx="89">
                  <c:v>3.468</c:v>
                </c:pt>
                <c:pt idx="90">
                  <c:v>3.462</c:v>
                </c:pt>
                <c:pt idx="91">
                  <c:v>3.461</c:v>
                </c:pt>
                <c:pt idx="92">
                  <c:v>3.467</c:v>
                </c:pt>
                <c:pt idx="93">
                  <c:v>3.481</c:v>
                </c:pt>
                <c:pt idx="94">
                  <c:v>3.469</c:v>
                </c:pt>
                <c:pt idx="95">
                  <c:v>3.461</c:v>
                </c:pt>
                <c:pt idx="96">
                  <c:v>3.452</c:v>
                </c:pt>
                <c:pt idx="97">
                  <c:v>3.452</c:v>
                </c:pt>
                <c:pt idx="98">
                  <c:v>3.45</c:v>
                </c:pt>
                <c:pt idx="99">
                  <c:v>3.467</c:v>
                </c:pt>
                <c:pt idx="100">
                  <c:v>3.475</c:v>
                </c:pt>
                <c:pt idx="101">
                  <c:v>3.479</c:v>
                </c:pt>
                <c:pt idx="102">
                  <c:v>3.475</c:v>
                </c:pt>
                <c:pt idx="103">
                  <c:v>3.454</c:v>
                </c:pt>
                <c:pt idx="104">
                  <c:v>3.444</c:v>
                </c:pt>
                <c:pt idx="105">
                  <c:v>3.447</c:v>
                </c:pt>
                <c:pt idx="106">
                  <c:v>3.452</c:v>
                </c:pt>
                <c:pt idx="107">
                  <c:v>3.448</c:v>
                </c:pt>
                <c:pt idx="108">
                  <c:v>3.447</c:v>
                </c:pt>
                <c:pt idx="109">
                  <c:v>3.455</c:v>
                </c:pt>
                <c:pt idx="110">
                  <c:v>3.463</c:v>
                </c:pt>
                <c:pt idx="111">
                  <c:v>3.443</c:v>
                </c:pt>
                <c:pt idx="112">
                  <c:v>3.434</c:v>
                </c:pt>
                <c:pt idx="113">
                  <c:v>3.466</c:v>
                </c:pt>
                <c:pt idx="114">
                  <c:v>3.461</c:v>
                </c:pt>
                <c:pt idx="115">
                  <c:v>3.455</c:v>
                </c:pt>
                <c:pt idx="116">
                  <c:v>3.444</c:v>
                </c:pt>
                <c:pt idx="117">
                  <c:v>3.446</c:v>
                </c:pt>
                <c:pt idx="118">
                  <c:v>3.436</c:v>
                </c:pt>
                <c:pt idx="119">
                  <c:v>3.458</c:v>
                </c:pt>
                <c:pt idx="120">
                  <c:v>3.447</c:v>
                </c:pt>
                <c:pt idx="121">
                  <c:v>3.433</c:v>
                </c:pt>
                <c:pt idx="122">
                  <c:v>3.442</c:v>
                </c:pt>
                <c:pt idx="123">
                  <c:v>3.455</c:v>
                </c:pt>
                <c:pt idx="124">
                  <c:v>3.442</c:v>
                </c:pt>
                <c:pt idx="125">
                  <c:v>3.441</c:v>
                </c:pt>
                <c:pt idx="126">
                  <c:v>3.444</c:v>
                </c:pt>
                <c:pt idx="127">
                  <c:v>3.447</c:v>
                </c:pt>
                <c:pt idx="128">
                  <c:v>3.432</c:v>
                </c:pt>
                <c:pt idx="129">
                  <c:v>3.438</c:v>
                </c:pt>
                <c:pt idx="130">
                  <c:v>3.433</c:v>
                </c:pt>
                <c:pt idx="131">
                  <c:v>3.448</c:v>
                </c:pt>
                <c:pt idx="132">
                  <c:v>3.44</c:v>
                </c:pt>
                <c:pt idx="133">
                  <c:v>3.429</c:v>
                </c:pt>
                <c:pt idx="134">
                  <c:v>3.445</c:v>
                </c:pt>
                <c:pt idx="135">
                  <c:v>3.435</c:v>
                </c:pt>
                <c:pt idx="136">
                  <c:v>3.425</c:v>
                </c:pt>
                <c:pt idx="137">
                  <c:v>3.43</c:v>
                </c:pt>
                <c:pt idx="138">
                  <c:v>3.443</c:v>
                </c:pt>
                <c:pt idx="139">
                  <c:v>3.447</c:v>
                </c:pt>
                <c:pt idx="140">
                  <c:v>3.437</c:v>
                </c:pt>
                <c:pt idx="141">
                  <c:v>3.442</c:v>
                </c:pt>
                <c:pt idx="142">
                  <c:v>3.441</c:v>
                </c:pt>
                <c:pt idx="143">
                  <c:v>3.422</c:v>
                </c:pt>
                <c:pt idx="144">
                  <c:v>3.438</c:v>
                </c:pt>
                <c:pt idx="145">
                  <c:v>3.461</c:v>
                </c:pt>
                <c:pt idx="146">
                  <c:v>3.433</c:v>
                </c:pt>
                <c:pt idx="147">
                  <c:v>3.438</c:v>
                </c:pt>
                <c:pt idx="148">
                  <c:v>3.434</c:v>
                </c:pt>
                <c:pt idx="149">
                  <c:v>3.444</c:v>
                </c:pt>
                <c:pt idx="150">
                  <c:v>3.423</c:v>
                </c:pt>
                <c:pt idx="151">
                  <c:v>3.428</c:v>
                </c:pt>
                <c:pt idx="152">
                  <c:v>3.447</c:v>
                </c:pt>
                <c:pt idx="153">
                  <c:v>3.441</c:v>
                </c:pt>
                <c:pt idx="154">
                  <c:v>3.428</c:v>
                </c:pt>
                <c:pt idx="155">
                  <c:v>3.452</c:v>
                </c:pt>
                <c:pt idx="156">
                  <c:v>3.447</c:v>
                </c:pt>
                <c:pt idx="157">
                  <c:v>3.429</c:v>
                </c:pt>
                <c:pt idx="158">
                  <c:v>3.431</c:v>
                </c:pt>
                <c:pt idx="159">
                  <c:v>3.446</c:v>
                </c:pt>
                <c:pt idx="160">
                  <c:v>3.432</c:v>
                </c:pt>
                <c:pt idx="161">
                  <c:v>3.452</c:v>
                </c:pt>
                <c:pt idx="162">
                  <c:v>3.434</c:v>
                </c:pt>
                <c:pt idx="163">
                  <c:v>3.427</c:v>
                </c:pt>
                <c:pt idx="164">
                  <c:v>3.436</c:v>
                </c:pt>
                <c:pt idx="165">
                  <c:v>3.441</c:v>
                </c:pt>
                <c:pt idx="166">
                  <c:v>3.427</c:v>
                </c:pt>
                <c:pt idx="167">
                  <c:v>3.436</c:v>
                </c:pt>
                <c:pt idx="168">
                  <c:v>3.424</c:v>
                </c:pt>
                <c:pt idx="169">
                  <c:v>3.422</c:v>
                </c:pt>
                <c:pt idx="170">
                  <c:v>3.436</c:v>
                </c:pt>
                <c:pt idx="171">
                  <c:v>3.45</c:v>
                </c:pt>
                <c:pt idx="172">
                  <c:v>3.453</c:v>
                </c:pt>
                <c:pt idx="173">
                  <c:v>3.432</c:v>
                </c:pt>
                <c:pt idx="174">
                  <c:v>3.423</c:v>
                </c:pt>
                <c:pt idx="175">
                  <c:v>3.432</c:v>
                </c:pt>
                <c:pt idx="176">
                  <c:v>3.418</c:v>
                </c:pt>
                <c:pt idx="177">
                  <c:v>3.424</c:v>
                </c:pt>
                <c:pt idx="178">
                  <c:v>3.425</c:v>
                </c:pt>
                <c:pt idx="179">
                  <c:v>3.415</c:v>
                </c:pt>
                <c:pt idx="180">
                  <c:v>3.433</c:v>
                </c:pt>
                <c:pt idx="181">
                  <c:v>3.44</c:v>
                </c:pt>
                <c:pt idx="182">
                  <c:v>3.438</c:v>
                </c:pt>
                <c:pt idx="183">
                  <c:v>3.432</c:v>
                </c:pt>
                <c:pt idx="184">
                  <c:v>3.425</c:v>
                </c:pt>
                <c:pt idx="185">
                  <c:v>3.434</c:v>
                </c:pt>
                <c:pt idx="186">
                  <c:v>3.423</c:v>
                </c:pt>
                <c:pt idx="187">
                  <c:v>3.436</c:v>
                </c:pt>
                <c:pt idx="188">
                  <c:v>3.412</c:v>
                </c:pt>
                <c:pt idx="189">
                  <c:v>3.422</c:v>
                </c:pt>
                <c:pt idx="190">
                  <c:v>3.435</c:v>
                </c:pt>
                <c:pt idx="191">
                  <c:v>3.414</c:v>
                </c:pt>
                <c:pt idx="192">
                  <c:v>3.428</c:v>
                </c:pt>
                <c:pt idx="193">
                  <c:v>3.412</c:v>
                </c:pt>
                <c:pt idx="194">
                  <c:v>3.445</c:v>
                </c:pt>
                <c:pt idx="195">
                  <c:v>3.43</c:v>
                </c:pt>
                <c:pt idx="196">
                  <c:v>3.426</c:v>
                </c:pt>
                <c:pt idx="197">
                  <c:v>3.425</c:v>
                </c:pt>
                <c:pt idx="198">
                  <c:v>3.423</c:v>
                </c:pt>
                <c:pt idx="199">
                  <c:v>3.423</c:v>
                </c:pt>
                <c:pt idx="200">
                  <c:v>3.426</c:v>
                </c:pt>
                <c:pt idx="201">
                  <c:v>3.418</c:v>
                </c:pt>
                <c:pt idx="202">
                  <c:v>3.415</c:v>
                </c:pt>
                <c:pt idx="203">
                  <c:v>3.423</c:v>
                </c:pt>
                <c:pt idx="204">
                  <c:v>3.433</c:v>
                </c:pt>
                <c:pt idx="205">
                  <c:v>3.443</c:v>
                </c:pt>
                <c:pt idx="206">
                  <c:v>3.446</c:v>
                </c:pt>
                <c:pt idx="207">
                  <c:v>3.422</c:v>
                </c:pt>
                <c:pt idx="208">
                  <c:v>3.408</c:v>
                </c:pt>
                <c:pt idx="209">
                  <c:v>3.436</c:v>
                </c:pt>
                <c:pt idx="210">
                  <c:v>3.438</c:v>
                </c:pt>
                <c:pt idx="211">
                  <c:v>3.424</c:v>
                </c:pt>
                <c:pt idx="212">
                  <c:v>3.422</c:v>
                </c:pt>
                <c:pt idx="213">
                  <c:v>3.438</c:v>
                </c:pt>
                <c:pt idx="214">
                  <c:v>3.441</c:v>
                </c:pt>
                <c:pt idx="215">
                  <c:v>3.423</c:v>
                </c:pt>
                <c:pt idx="216">
                  <c:v>3.423</c:v>
                </c:pt>
                <c:pt idx="217">
                  <c:v>3.421</c:v>
                </c:pt>
                <c:pt idx="218">
                  <c:v>3.441</c:v>
                </c:pt>
                <c:pt idx="219">
                  <c:v>3.445</c:v>
                </c:pt>
                <c:pt idx="220">
                  <c:v>3.422</c:v>
                </c:pt>
                <c:pt idx="221">
                  <c:v>3.429</c:v>
                </c:pt>
              </c:numCache>
            </c:numRef>
          </c:yVal>
          <c:smooth val="0"/>
        </c:ser>
        <c:axId val="92428495"/>
        <c:axId val="88519956"/>
      </c:scatterChart>
      <c:scatterChart>
        <c:scatterStyle val="lineMarker"/>
        <c:varyColors val="0"/>
        <c:ser>
          <c:idx val="1"/>
          <c:order val="1"/>
          <c:tx>
            <c:strRef>
              <c:f>'210.6-302.5m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X$11:$X$232</c:f>
              <c:numCache>
                <c:formatCode>General</c:formatCode>
                <c:ptCount val="222"/>
                <c:pt idx="1">
                  <c:v>0.000476666666666622</c:v>
                </c:pt>
                <c:pt idx="2">
                  <c:v>0.000476666666666681</c:v>
                </c:pt>
                <c:pt idx="3">
                  <c:v>0.000474999999999959</c:v>
                </c:pt>
                <c:pt idx="4">
                  <c:v>0.000953333333333362</c:v>
                </c:pt>
                <c:pt idx="5">
                  <c:v>0.00047666666666674</c:v>
                </c:pt>
                <c:pt idx="6">
                  <c:v>0.000474999999999959</c:v>
                </c:pt>
                <c:pt idx="7">
                  <c:v>0.000476666666666681</c:v>
                </c:pt>
                <c:pt idx="9">
                  <c:v>0.10476</c:v>
                </c:pt>
                <c:pt idx="10">
                  <c:v>0.148568333333333</c:v>
                </c:pt>
                <c:pt idx="11">
                  <c:v>0.162855</c:v>
                </c:pt>
                <c:pt idx="12">
                  <c:v>0.17229</c:v>
                </c:pt>
                <c:pt idx="13">
                  <c:v>0.174948333333333</c:v>
                </c:pt>
                <c:pt idx="14">
                  <c:v>0.167185</c:v>
                </c:pt>
                <c:pt idx="15">
                  <c:v>0.16408</c:v>
                </c:pt>
                <c:pt idx="16">
                  <c:v>0.159938333333333</c:v>
                </c:pt>
                <c:pt idx="17">
                  <c:v>0.169541666666667</c:v>
                </c:pt>
                <c:pt idx="18">
                  <c:v>0.1624</c:v>
                </c:pt>
                <c:pt idx="19">
                  <c:v>0.160783333333333</c:v>
                </c:pt>
                <c:pt idx="20">
                  <c:v>0.149033333333333</c:v>
                </c:pt>
                <c:pt idx="21">
                  <c:v>0.15545</c:v>
                </c:pt>
                <c:pt idx="22">
                  <c:v>0.16235</c:v>
                </c:pt>
                <c:pt idx="23">
                  <c:v>0.167833333333333</c:v>
                </c:pt>
                <c:pt idx="24">
                  <c:v>0.154933333333333</c:v>
                </c:pt>
                <c:pt idx="25">
                  <c:v>0.157266666666667</c:v>
                </c:pt>
                <c:pt idx="26">
                  <c:v>0.164316666666667</c:v>
                </c:pt>
                <c:pt idx="28">
                  <c:v>0.159521666666667</c:v>
                </c:pt>
                <c:pt idx="29">
                  <c:v>0.15714</c:v>
                </c:pt>
                <c:pt idx="30">
                  <c:v>0.154283333333333</c:v>
                </c:pt>
                <c:pt idx="31">
                  <c:v>0.164298333333333</c:v>
                </c:pt>
                <c:pt idx="32">
                  <c:v>0.163045</c:v>
                </c:pt>
                <c:pt idx="33">
                  <c:v>0.160973333333333</c:v>
                </c:pt>
                <c:pt idx="34">
                  <c:v>0.155798333333333</c:v>
                </c:pt>
                <c:pt idx="35">
                  <c:v>0.151138333333333</c:v>
                </c:pt>
                <c:pt idx="36">
                  <c:v>0.152316666666667</c:v>
                </c:pt>
                <c:pt idx="37">
                  <c:v>0.156516666666667</c:v>
                </c:pt>
                <c:pt idx="38">
                  <c:v>0.150633333333333</c:v>
                </c:pt>
                <c:pt idx="39">
                  <c:v>0.142633333333333</c:v>
                </c:pt>
                <c:pt idx="40">
                  <c:v>0.156516666666667</c:v>
                </c:pt>
                <c:pt idx="41">
                  <c:v>0.139933333333334</c:v>
                </c:pt>
                <c:pt idx="42">
                  <c:v>0.1561</c:v>
                </c:pt>
                <c:pt idx="43">
                  <c:v>0.164333333333334</c:v>
                </c:pt>
                <c:pt idx="44">
                  <c:v>0.151983333333333</c:v>
                </c:pt>
                <c:pt idx="45">
                  <c:v>0.1473</c:v>
                </c:pt>
                <c:pt idx="48">
                  <c:v>0.148093333333333</c:v>
                </c:pt>
                <c:pt idx="49">
                  <c:v>0.149045</c:v>
                </c:pt>
                <c:pt idx="50">
                  <c:v>0.148106666666667</c:v>
                </c:pt>
                <c:pt idx="51">
                  <c:v>0.158903333333333</c:v>
                </c:pt>
                <c:pt idx="52">
                  <c:v>0.153726666666667</c:v>
                </c:pt>
                <c:pt idx="53">
                  <c:v>0.15528</c:v>
                </c:pt>
                <c:pt idx="54">
                  <c:v>0.149586666666667</c:v>
                </c:pt>
                <c:pt idx="55">
                  <c:v>0.148551666666667</c:v>
                </c:pt>
                <c:pt idx="56">
                  <c:v>0.154058333333334</c:v>
                </c:pt>
                <c:pt idx="57">
                  <c:v>0.147433333333333</c:v>
                </c:pt>
                <c:pt idx="58">
                  <c:v>0.1501</c:v>
                </c:pt>
                <c:pt idx="59">
                  <c:v>0.149033333333333</c:v>
                </c:pt>
                <c:pt idx="60">
                  <c:v>0.146366666666667</c:v>
                </c:pt>
                <c:pt idx="61">
                  <c:v>0.140383333333333</c:v>
                </c:pt>
                <c:pt idx="62">
                  <c:v>0.150816666666667</c:v>
                </c:pt>
                <c:pt idx="63">
                  <c:v>0.156683333333334</c:v>
                </c:pt>
                <c:pt idx="64">
                  <c:v>0.153166666666667</c:v>
                </c:pt>
                <c:pt idx="65">
                  <c:v>0.149066666666667</c:v>
                </c:pt>
                <c:pt idx="68">
                  <c:v>0.149045</c:v>
                </c:pt>
                <c:pt idx="69">
                  <c:v>0.14714</c:v>
                </c:pt>
                <c:pt idx="70">
                  <c:v>0.146263333333333</c:v>
                </c:pt>
                <c:pt idx="71">
                  <c:v>0.154245</c:v>
                </c:pt>
                <c:pt idx="72">
                  <c:v>0.151656666666667</c:v>
                </c:pt>
                <c:pt idx="73">
                  <c:v>0.151656666666666</c:v>
                </c:pt>
                <c:pt idx="74">
                  <c:v>0.151656666666667</c:v>
                </c:pt>
                <c:pt idx="75">
                  <c:v>0.14907</c:v>
                </c:pt>
                <c:pt idx="76">
                  <c:v>0.148453333333333</c:v>
                </c:pt>
                <c:pt idx="77">
                  <c:v>0.146366666666667</c:v>
                </c:pt>
                <c:pt idx="78">
                  <c:v>0.142616666666667</c:v>
                </c:pt>
                <c:pt idx="79">
                  <c:v>0.1485</c:v>
                </c:pt>
                <c:pt idx="80">
                  <c:v>0.1405</c:v>
                </c:pt>
                <c:pt idx="81">
                  <c:v>0.144766666666667</c:v>
                </c:pt>
                <c:pt idx="82">
                  <c:v>0.15075</c:v>
                </c:pt>
                <c:pt idx="83">
                  <c:v>0.14495</c:v>
                </c:pt>
                <c:pt idx="84">
                  <c:v>0.157866666666667</c:v>
                </c:pt>
                <c:pt idx="85">
                  <c:v>0.14495</c:v>
                </c:pt>
                <c:pt idx="86">
                  <c:v>0.149066666666667</c:v>
                </c:pt>
                <c:pt idx="88">
                  <c:v>0.150473333333333</c:v>
                </c:pt>
                <c:pt idx="89">
                  <c:v>0.14476</c:v>
                </c:pt>
                <c:pt idx="90">
                  <c:v>0.140473333333333</c:v>
                </c:pt>
                <c:pt idx="91">
                  <c:v>0.151648333333333</c:v>
                </c:pt>
                <c:pt idx="92">
                  <c:v>0.154761666666667</c:v>
                </c:pt>
                <c:pt idx="93">
                  <c:v>0.152693333333333</c:v>
                </c:pt>
                <c:pt idx="94">
                  <c:v>0.143891666666667</c:v>
                </c:pt>
                <c:pt idx="95">
                  <c:v>0.152691666666667</c:v>
                </c:pt>
                <c:pt idx="96">
                  <c:v>0.142685</c:v>
                </c:pt>
                <c:pt idx="97">
                  <c:v>0.146366666666667</c:v>
                </c:pt>
                <c:pt idx="98">
                  <c:v>0.143166666666667</c:v>
                </c:pt>
                <c:pt idx="99">
                  <c:v>0.1485</c:v>
                </c:pt>
                <c:pt idx="100">
                  <c:v>0.142633333333333</c:v>
                </c:pt>
                <c:pt idx="101">
                  <c:v>0.13995</c:v>
                </c:pt>
                <c:pt idx="102">
                  <c:v>0.131433333333333</c:v>
                </c:pt>
                <c:pt idx="103">
                  <c:v>0.1602</c:v>
                </c:pt>
                <c:pt idx="104">
                  <c:v>0.155516666666667</c:v>
                </c:pt>
                <c:pt idx="105">
                  <c:v>0.152583333333333</c:v>
                </c:pt>
                <c:pt idx="106">
                  <c:v>0.152</c:v>
                </c:pt>
                <c:pt idx="109">
                  <c:v>0.1469025</c:v>
                </c:pt>
                <c:pt idx="110">
                  <c:v>0.150254166666667</c:v>
                </c:pt>
                <c:pt idx="111">
                  <c:v>0.149845</c:v>
                </c:pt>
                <c:pt idx="112">
                  <c:v>0.144151666666667</c:v>
                </c:pt>
                <c:pt idx="113">
                  <c:v>0.145661666666667</c:v>
                </c:pt>
                <c:pt idx="114">
                  <c:v>0.144766666666667</c:v>
                </c:pt>
                <c:pt idx="115">
                  <c:v>0.143691666666667</c:v>
                </c:pt>
                <c:pt idx="116">
                  <c:v>0.148683333333333</c:v>
                </c:pt>
                <c:pt idx="117">
                  <c:v>0.145833333333333</c:v>
                </c:pt>
                <c:pt idx="119">
                  <c:v>0.148330833333333</c:v>
                </c:pt>
                <c:pt idx="120">
                  <c:v>0.144974166666667</c:v>
                </c:pt>
                <c:pt idx="121">
                  <c:v>0.15088</c:v>
                </c:pt>
                <c:pt idx="122">
                  <c:v>0.14674</c:v>
                </c:pt>
                <c:pt idx="123">
                  <c:v>0.145575</c:v>
                </c:pt>
                <c:pt idx="124">
                  <c:v>0.147433333333333</c:v>
                </c:pt>
                <c:pt idx="125">
                  <c:v>0.138083333333333</c:v>
                </c:pt>
                <c:pt idx="126">
                  <c:v>0.1481</c:v>
                </c:pt>
                <c:pt idx="127">
                  <c:v>0.148183333333333</c:v>
                </c:pt>
                <c:pt idx="130">
                  <c:v>0.142140833333333</c:v>
                </c:pt>
                <c:pt idx="131">
                  <c:v>0.151363333333333</c:v>
                </c:pt>
                <c:pt idx="132">
                  <c:v>0.146221666666667</c:v>
                </c:pt>
                <c:pt idx="133">
                  <c:v>0.142608333333333</c:v>
                </c:pt>
                <c:pt idx="134">
                  <c:v>0.145033333333333</c:v>
                </c:pt>
                <c:pt idx="135">
                  <c:v>0.144225</c:v>
                </c:pt>
                <c:pt idx="136">
                  <c:v>0.13995</c:v>
                </c:pt>
                <c:pt idx="137">
                  <c:v>0.151408333333333</c:v>
                </c:pt>
                <c:pt idx="138">
                  <c:v>0.145541666666667</c:v>
                </c:pt>
                <c:pt idx="140">
                  <c:v>0.142855</c:v>
                </c:pt>
                <c:pt idx="141">
                  <c:v>0.144933333333333</c:v>
                </c:pt>
                <c:pt idx="142">
                  <c:v>0.151139166666667</c:v>
                </c:pt>
                <c:pt idx="143">
                  <c:v>0.1438925</c:v>
                </c:pt>
                <c:pt idx="144">
                  <c:v>0.143064166666667</c:v>
                </c:pt>
                <c:pt idx="145">
                  <c:v>0.1453</c:v>
                </c:pt>
                <c:pt idx="146">
                  <c:v>0.134883333333333</c:v>
                </c:pt>
                <c:pt idx="147">
                  <c:v>0.14115</c:v>
                </c:pt>
                <c:pt idx="148">
                  <c:v>0.152291666666667</c:v>
                </c:pt>
                <c:pt idx="151">
                  <c:v>0.143555</c:v>
                </c:pt>
                <c:pt idx="152">
                  <c:v>0.149845</c:v>
                </c:pt>
                <c:pt idx="153">
                  <c:v>0.143893333333333</c:v>
                </c:pt>
                <c:pt idx="154">
                  <c:v>0.1431775</c:v>
                </c:pt>
                <c:pt idx="155">
                  <c:v>0.145033333333333</c:v>
                </c:pt>
                <c:pt idx="156">
                  <c:v>0.142625</c:v>
                </c:pt>
                <c:pt idx="157">
                  <c:v>0.137141666666667</c:v>
                </c:pt>
                <c:pt idx="158">
                  <c:v>0.147591666666667</c:v>
                </c:pt>
                <c:pt idx="159">
                  <c:v>0.143783333333333</c:v>
                </c:pt>
                <c:pt idx="161">
                  <c:v>0.142140833333333</c:v>
                </c:pt>
                <c:pt idx="162">
                  <c:v>0.1481225</c:v>
                </c:pt>
                <c:pt idx="163">
                  <c:v>0.145704166666667</c:v>
                </c:pt>
                <c:pt idx="164">
                  <c:v>0.14441</c:v>
                </c:pt>
                <c:pt idx="165">
                  <c:v>0.143960833333333</c:v>
                </c:pt>
                <c:pt idx="166">
                  <c:v>0.13835</c:v>
                </c:pt>
                <c:pt idx="167">
                  <c:v>0.142625</c:v>
                </c:pt>
                <c:pt idx="168">
                  <c:v>0.146525</c:v>
                </c:pt>
                <c:pt idx="169">
                  <c:v>0.14525</c:v>
                </c:pt>
                <c:pt idx="171">
                  <c:v>0.12976</c:v>
                </c:pt>
                <c:pt idx="172">
                  <c:v>0.1428</c:v>
                </c:pt>
                <c:pt idx="173">
                  <c:v>0.145445833333333</c:v>
                </c:pt>
                <c:pt idx="174">
                  <c:v>0.143115833333333</c:v>
                </c:pt>
                <c:pt idx="175">
                  <c:v>0.1418525</c:v>
                </c:pt>
                <c:pt idx="176">
                  <c:v>0.142891666666667</c:v>
                </c:pt>
                <c:pt idx="177">
                  <c:v>0.143966666666667</c:v>
                </c:pt>
                <c:pt idx="178">
                  <c:v>0.13725</c:v>
                </c:pt>
                <c:pt idx="179">
                  <c:v>0.14965</c:v>
                </c:pt>
                <c:pt idx="180">
                  <c:v>0.145833333333333</c:v>
                </c:pt>
                <c:pt idx="182">
                  <c:v>0.140711666666667</c:v>
                </c:pt>
                <c:pt idx="183">
                  <c:v>0.145596666666667</c:v>
                </c:pt>
                <c:pt idx="184">
                  <c:v>0.147256666666667</c:v>
                </c:pt>
                <c:pt idx="185">
                  <c:v>0.143634166666667</c:v>
                </c:pt>
                <c:pt idx="186">
                  <c:v>0.144995833333333</c:v>
                </c:pt>
                <c:pt idx="187">
                  <c:v>0.144491666666667</c:v>
                </c:pt>
                <c:pt idx="188">
                  <c:v>0.135416666666667</c:v>
                </c:pt>
                <c:pt idx="189">
                  <c:v>0.145833333333333</c:v>
                </c:pt>
                <c:pt idx="190">
                  <c:v>0.144075</c:v>
                </c:pt>
                <c:pt idx="192">
                  <c:v>0.123569166666667</c:v>
                </c:pt>
                <c:pt idx="193">
                  <c:v>0.140988333333333</c:v>
                </c:pt>
                <c:pt idx="194">
                  <c:v>0.150621666666667</c:v>
                </c:pt>
                <c:pt idx="195">
                  <c:v>0.142598333333333</c:v>
                </c:pt>
                <c:pt idx="196">
                  <c:v>0.141680833333333</c:v>
                </c:pt>
                <c:pt idx="197">
                  <c:v>0.144491666666667</c:v>
                </c:pt>
                <c:pt idx="198">
                  <c:v>0.141558333333333</c:v>
                </c:pt>
                <c:pt idx="199">
                  <c:v>0.141841666666667</c:v>
                </c:pt>
                <c:pt idx="200">
                  <c:v>0.145533333333333</c:v>
                </c:pt>
                <c:pt idx="201">
                  <c:v>0.144366666666667</c:v>
                </c:pt>
                <c:pt idx="203">
                  <c:v>0.139045</c:v>
                </c:pt>
                <c:pt idx="204">
                  <c:v>0.147800833333333</c:v>
                </c:pt>
                <c:pt idx="205">
                  <c:v>0.144669166666667</c:v>
                </c:pt>
                <c:pt idx="206">
                  <c:v>0.143116666666667</c:v>
                </c:pt>
                <c:pt idx="207">
                  <c:v>0.140375</c:v>
                </c:pt>
                <c:pt idx="208">
                  <c:v>0.138091666666667</c:v>
                </c:pt>
                <c:pt idx="209">
                  <c:v>0.132741666666667</c:v>
                </c:pt>
                <c:pt idx="210">
                  <c:v>0.14425</c:v>
                </c:pt>
                <c:pt idx="211">
                  <c:v>0.145833333333333</c:v>
                </c:pt>
                <c:pt idx="214">
                  <c:v>0.139849166666667</c:v>
                </c:pt>
                <c:pt idx="215">
                  <c:v>0.1462225</c:v>
                </c:pt>
                <c:pt idx="216">
                  <c:v>0.1438925</c:v>
                </c:pt>
                <c:pt idx="217">
                  <c:v>0.140930833333333</c:v>
                </c:pt>
                <c:pt idx="218">
                  <c:v>0.142891666666667</c:v>
                </c:pt>
                <c:pt idx="219">
                  <c:v>0.139158333333333</c:v>
                </c:pt>
                <c:pt idx="220">
                  <c:v>0.132325</c:v>
                </c:pt>
                <c:pt idx="221">
                  <c:v>0.149941666666667</c:v>
                </c:pt>
              </c:numCache>
            </c:numRef>
          </c:yVal>
          <c:smooth val="0"/>
        </c:ser>
        <c:axId val="28065358"/>
        <c:axId val="92876983"/>
      </c:scatterChart>
      <c:valAx>
        <c:axId val="9242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19956"/>
        <c:crossesAt val="3"/>
        <c:crossBetween val="midCat"/>
      </c:valAx>
      <c:valAx>
        <c:axId val="88519956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ＭＳ Ｐゴシック"/>
                  </a:defRPr>
                </a:pPr>
                <a:r>
                  <a:rPr b="0" sz="105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8495"/>
        <c:crossesAt val="0"/>
        <c:crossBetween val="midCat"/>
        <c:majorUnit val="0.5"/>
      </c:valAx>
      <c:valAx>
        <c:axId val="2806535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6983"/>
        <c:crossBetween val="midCat"/>
      </c:valAx>
      <c:valAx>
        <c:axId val="92876983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65358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4449198794918"/>
          <c:y val="0.221938775510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210.60～302.50m区間Jacob and Loh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56182390208"/>
          <c:y val="0.0701185879757308"/>
          <c:w val="0.977976985734603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AC$12:$AC$234</c:f>
              <c:numCache>
                <c:formatCode>General</c:formatCode>
                <c:ptCount val="22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80</c:v>
                </c:pt>
                <c:pt idx="107">
                  <c:v>6600</c:v>
                </c:pt>
                <c:pt idx="108">
                  <c:v>6720</c:v>
                </c:pt>
                <c:pt idx="109">
                  <c:v>6840</c:v>
                </c:pt>
                <c:pt idx="110">
                  <c:v>6960</c:v>
                </c:pt>
                <c:pt idx="111">
                  <c:v>7080</c:v>
                </c:pt>
                <c:pt idx="112">
                  <c:v>7200</c:v>
                </c:pt>
                <c:pt idx="113">
                  <c:v>7320</c:v>
                </c:pt>
                <c:pt idx="114">
                  <c:v>7440</c:v>
                </c:pt>
                <c:pt idx="115">
                  <c:v>7560</c:v>
                </c:pt>
                <c:pt idx="116">
                  <c:v>7680</c:v>
                </c:pt>
                <c:pt idx="117">
                  <c:v>7800</c:v>
                </c:pt>
                <c:pt idx="118">
                  <c:v>7920</c:v>
                </c:pt>
                <c:pt idx="119">
                  <c:v>8040</c:v>
                </c:pt>
                <c:pt idx="120">
                  <c:v>8160</c:v>
                </c:pt>
                <c:pt idx="121">
                  <c:v>8280</c:v>
                </c:pt>
                <c:pt idx="122">
                  <c:v>8400</c:v>
                </c:pt>
                <c:pt idx="123">
                  <c:v>8520</c:v>
                </c:pt>
                <c:pt idx="124">
                  <c:v>8640</c:v>
                </c:pt>
                <c:pt idx="125">
                  <c:v>8760</c:v>
                </c:pt>
                <c:pt idx="126">
                  <c:v>8880</c:v>
                </c:pt>
                <c:pt idx="127">
                  <c:v>9000</c:v>
                </c:pt>
                <c:pt idx="128">
                  <c:v>9120</c:v>
                </c:pt>
                <c:pt idx="129">
                  <c:v>9240</c:v>
                </c:pt>
                <c:pt idx="130">
                  <c:v>9360</c:v>
                </c:pt>
                <c:pt idx="131">
                  <c:v>9480</c:v>
                </c:pt>
                <c:pt idx="132">
                  <c:v>9600</c:v>
                </c:pt>
                <c:pt idx="133">
                  <c:v>9720</c:v>
                </c:pt>
                <c:pt idx="134">
                  <c:v>9840</c:v>
                </c:pt>
                <c:pt idx="135">
                  <c:v>9960</c:v>
                </c:pt>
                <c:pt idx="136">
                  <c:v>10080</c:v>
                </c:pt>
                <c:pt idx="137">
                  <c:v>10200</c:v>
                </c:pt>
                <c:pt idx="138">
                  <c:v>10320</c:v>
                </c:pt>
                <c:pt idx="139">
                  <c:v>10440</c:v>
                </c:pt>
                <c:pt idx="140">
                  <c:v>10560</c:v>
                </c:pt>
                <c:pt idx="141">
                  <c:v>10680</c:v>
                </c:pt>
                <c:pt idx="142">
                  <c:v>10800</c:v>
                </c:pt>
                <c:pt idx="143">
                  <c:v>10920</c:v>
                </c:pt>
                <c:pt idx="144">
                  <c:v>11040</c:v>
                </c:pt>
                <c:pt idx="145">
                  <c:v>11160</c:v>
                </c:pt>
                <c:pt idx="146">
                  <c:v>11280</c:v>
                </c:pt>
                <c:pt idx="147">
                  <c:v>11400</c:v>
                </c:pt>
                <c:pt idx="148">
                  <c:v>11520</c:v>
                </c:pt>
                <c:pt idx="149">
                  <c:v>11640</c:v>
                </c:pt>
                <c:pt idx="150">
                  <c:v>11760</c:v>
                </c:pt>
                <c:pt idx="151">
                  <c:v>11880</c:v>
                </c:pt>
                <c:pt idx="152">
                  <c:v>12000</c:v>
                </c:pt>
                <c:pt idx="153">
                  <c:v>12120</c:v>
                </c:pt>
                <c:pt idx="154">
                  <c:v>12240</c:v>
                </c:pt>
                <c:pt idx="155">
                  <c:v>12360</c:v>
                </c:pt>
                <c:pt idx="156">
                  <c:v>12480</c:v>
                </c:pt>
                <c:pt idx="157">
                  <c:v>12600</c:v>
                </c:pt>
                <c:pt idx="158">
                  <c:v>12720</c:v>
                </c:pt>
                <c:pt idx="159">
                  <c:v>12840</c:v>
                </c:pt>
                <c:pt idx="160">
                  <c:v>12960</c:v>
                </c:pt>
                <c:pt idx="161">
                  <c:v>13080</c:v>
                </c:pt>
                <c:pt idx="162">
                  <c:v>13200</c:v>
                </c:pt>
                <c:pt idx="163">
                  <c:v>13320</c:v>
                </c:pt>
                <c:pt idx="164">
                  <c:v>13440</c:v>
                </c:pt>
                <c:pt idx="165">
                  <c:v>13560</c:v>
                </c:pt>
                <c:pt idx="166">
                  <c:v>13680</c:v>
                </c:pt>
                <c:pt idx="167">
                  <c:v>13800</c:v>
                </c:pt>
                <c:pt idx="168">
                  <c:v>13920</c:v>
                </c:pt>
                <c:pt idx="169">
                  <c:v>14040</c:v>
                </c:pt>
                <c:pt idx="170">
                  <c:v>14160</c:v>
                </c:pt>
                <c:pt idx="171">
                  <c:v>14280</c:v>
                </c:pt>
                <c:pt idx="172">
                  <c:v>14400</c:v>
                </c:pt>
                <c:pt idx="173">
                  <c:v>14520</c:v>
                </c:pt>
                <c:pt idx="174">
                  <c:v>14640</c:v>
                </c:pt>
                <c:pt idx="175">
                  <c:v>14760</c:v>
                </c:pt>
                <c:pt idx="176">
                  <c:v>14880</c:v>
                </c:pt>
                <c:pt idx="177">
                  <c:v>15000</c:v>
                </c:pt>
                <c:pt idx="178">
                  <c:v>15120</c:v>
                </c:pt>
                <c:pt idx="179">
                  <c:v>15240</c:v>
                </c:pt>
                <c:pt idx="180">
                  <c:v>15360</c:v>
                </c:pt>
                <c:pt idx="181">
                  <c:v>15480</c:v>
                </c:pt>
                <c:pt idx="182">
                  <c:v>15600</c:v>
                </c:pt>
                <c:pt idx="183">
                  <c:v>15720</c:v>
                </c:pt>
                <c:pt idx="184">
                  <c:v>15840</c:v>
                </c:pt>
                <c:pt idx="185">
                  <c:v>15960</c:v>
                </c:pt>
                <c:pt idx="186">
                  <c:v>16080</c:v>
                </c:pt>
                <c:pt idx="187">
                  <c:v>16200</c:v>
                </c:pt>
                <c:pt idx="188">
                  <c:v>16320</c:v>
                </c:pt>
                <c:pt idx="189">
                  <c:v>16440</c:v>
                </c:pt>
                <c:pt idx="190">
                  <c:v>16560</c:v>
                </c:pt>
                <c:pt idx="191">
                  <c:v>16680</c:v>
                </c:pt>
                <c:pt idx="192">
                  <c:v>16800</c:v>
                </c:pt>
                <c:pt idx="193">
                  <c:v>16920</c:v>
                </c:pt>
                <c:pt idx="194">
                  <c:v>17040</c:v>
                </c:pt>
                <c:pt idx="195">
                  <c:v>17160</c:v>
                </c:pt>
                <c:pt idx="196">
                  <c:v>17280</c:v>
                </c:pt>
                <c:pt idx="197">
                  <c:v>17400</c:v>
                </c:pt>
                <c:pt idx="198">
                  <c:v>17520</c:v>
                </c:pt>
                <c:pt idx="199">
                  <c:v>17640</c:v>
                </c:pt>
                <c:pt idx="200">
                  <c:v>17760</c:v>
                </c:pt>
                <c:pt idx="201">
                  <c:v>17880</c:v>
                </c:pt>
                <c:pt idx="202">
                  <c:v>18000</c:v>
                </c:pt>
                <c:pt idx="203">
                  <c:v>18120</c:v>
                </c:pt>
                <c:pt idx="204">
                  <c:v>18240</c:v>
                </c:pt>
                <c:pt idx="205">
                  <c:v>18360</c:v>
                </c:pt>
                <c:pt idx="206">
                  <c:v>18480</c:v>
                </c:pt>
                <c:pt idx="207">
                  <c:v>18600</c:v>
                </c:pt>
                <c:pt idx="208">
                  <c:v>18720</c:v>
                </c:pt>
                <c:pt idx="209">
                  <c:v>18840</c:v>
                </c:pt>
                <c:pt idx="210">
                  <c:v>18960</c:v>
                </c:pt>
                <c:pt idx="211">
                  <c:v>19080</c:v>
                </c:pt>
                <c:pt idx="212">
                  <c:v>19200</c:v>
                </c:pt>
                <c:pt idx="213">
                  <c:v>19320</c:v>
                </c:pt>
                <c:pt idx="214">
                  <c:v>19440</c:v>
                </c:pt>
                <c:pt idx="215">
                  <c:v>19560</c:v>
                </c:pt>
                <c:pt idx="216">
                  <c:v>19680</c:v>
                </c:pt>
                <c:pt idx="217">
                  <c:v>19800</c:v>
                </c:pt>
                <c:pt idx="218">
                  <c:v>19920</c:v>
                </c:pt>
                <c:pt idx="219">
                  <c:v>20040</c:v>
                </c:pt>
                <c:pt idx="220">
                  <c:v>20160</c:v>
                </c:pt>
                <c:pt idx="221">
                  <c:v>20280</c:v>
                </c:pt>
                <c:pt idx="222">
                  <c:v>20400</c:v>
                </c:pt>
              </c:numCache>
            </c:numRef>
          </c:xVal>
          <c:yVal>
            <c:numRef>
              <c:f>'210.6-302.5m'!$AE$12:$AE$234</c:f>
              <c:numCache>
                <c:formatCode>General</c:formatCode>
                <c:ptCount val="223"/>
                <c:pt idx="13">
                  <c:v>0.174948333333333</c:v>
                </c:pt>
                <c:pt idx="14">
                  <c:v>0.167185</c:v>
                </c:pt>
                <c:pt idx="15">
                  <c:v>0.16408</c:v>
                </c:pt>
                <c:pt idx="16">
                  <c:v>0.159938333333333</c:v>
                </c:pt>
                <c:pt idx="17">
                  <c:v>0.169541666666667</c:v>
                </c:pt>
                <c:pt idx="18">
                  <c:v>0.1624</c:v>
                </c:pt>
                <c:pt idx="19">
                  <c:v>0.160783333333333</c:v>
                </c:pt>
                <c:pt idx="21">
                  <c:v>0.15545</c:v>
                </c:pt>
                <c:pt idx="22">
                  <c:v>0.16235</c:v>
                </c:pt>
                <c:pt idx="23">
                  <c:v>0.167833333333333</c:v>
                </c:pt>
                <c:pt idx="24">
                  <c:v>0.154933333333333</c:v>
                </c:pt>
                <c:pt idx="25">
                  <c:v>0.157266666666667</c:v>
                </c:pt>
                <c:pt idx="26">
                  <c:v>0.164316666666667</c:v>
                </c:pt>
                <c:pt idx="28">
                  <c:v>0.159521666666667</c:v>
                </c:pt>
                <c:pt idx="29">
                  <c:v>0.15714</c:v>
                </c:pt>
                <c:pt idx="30">
                  <c:v>0.154283333333333</c:v>
                </c:pt>
                <c:pt idx="31">
                  <c:v>0.164298333333333</c:v>
                </c:pt>
                <c:pt idx="32">
                  <c:v>0.163045</c:v>
                </c:pt>
                <c:pt idx="33">
                  <c:v>0.160973333333333</c:v>
                </c:pt>
                <c:pt idx="34">
                  <c:v>0.155798333333333</c:v>
                </c:pt>
                <c:pt idx="35">
                  <c:v>0.151138333333333</c:v>
                </c:pt>
                <c:pt idx="36">
                  <c:v>0.152316666666667</c:v>
                </c:pt>
                <c:pt idx="37">
                  <c:v>0.156516666666667</c:v>
                </c:pt>
                <c:pt idx="38">
                  <c:v>0.150633333333333</c:v>
                </c:pt>
                <c:pt idx="39">
                  <c:v>0.142633333333333</c:v>
                </c:pt>
                <c:pt idx="40">
                  <c:v>0.156516666666667</c:v>
                </c:pt>
                <c:pt idx="42">
                  <c:v>0.1561</c:v>
                </c:pt>
                <c:pt idx="43">
                  <c:v>0.164333333333333</c:v>
                </c:pt>
                <c:pt idx="44">
                  <c:v>0.151983333333333</c:v>
                </c:pt>
                <c:pt idx="45">
                  <c:v>0.1473</c:v>
                </c:pt>
                <c:pt idx="48">
                  <c:v>0.148093333333333</c:v>
                </c:pt>
                <c:pt idx="49">
                  <c:v>0.149045</c:v>
                </c:pt>
                <c:pt idx="50">
                  <c:v>0.148106666666667</c:v>
                </c:pt>
                <c:pt idx="51">
                  <c:v>0.158903333333333</c:v>
                </c:pt>
                <c:pt idx="52">
                  <c:v>0.153726666666667</c:v>
                </c:pt>
                <c:pt idx="53">
                  <c:v>0.15528</c:v>
                </c:pt>
                <c:pt idx="54">
                  <c:v>0.149586666666667</c:v>
                </c:pt>
                <c:pt idx="55">
                  <c:v>0.148551666666667</c:v>
                </c:pt>
                <c:pt idx="56">
                  <c:v>0.154058333333333</c:v>
                </c:pt>
                <c:pt idx="57">
                  <c:v>0.147433333333333</c:v>
                </c:pt>
                <c:pt idx="58">
                  <c:v>0.1501</c:v>
                </c:pt>
                <c:pt idx="59">
                  <c:v>0.149033333333333</c:v>
                </c:pt>
                <c:pt idx="60">
                  <c:v>0.146366666666667</c:v>
                </c:pt>
                <c:pt idx="61">
                  <c:v>0.140383333333333</c:v>
                </c:pt>
                <c:pt idx="62">
                  <c:v>0.150816666666667</c:v>
                </c:pt>
                <c:pt idx="63">
                  <c:v>0.156683333333333</c:v>
                </c:pt>
                <c:pt idx="64">
                  <c:v>0.153166666666667</c:v>
                </c:pt>
                <c:pt idx="65">
                  <c:v>0.149066666666667</c:v>
                </c:pt>
                <c:pt idx="68">
                  <c:v>0.149045</c:v>
                </c:pt>
                <c:pt idx="69">
                  <c:v>0.14714</c:v>
                </c:pt>
                <c:pt idx="70">
                  <c:v>0.146263333333333</c:v>
                </c:pt>
                <c:pt idx="71">
                  <c:v>0.154245</c:v>
                </c:pt>
                <c:pt idx="72">
                  <c:v>0.151656666666667</c:v>
                </c:pt>
                <c:pt idx="73">
                  <c:v>0.151656666666667</c:v>
                </c:pt>
                <c:pt idx="74">
                  <c:v>0.151656666666667</c:v>
                </c:pt>
                <c:pt idx="75">
                  <c:v>0.14907</c:v>
                </c:pt>
                <c:pt idx="76">
                  <c:v>0.148453333333333</c:v>
                </c:pt>
                <c:pt idx="77">
                  <c:v>0.146366666666667</c:v>
                </c:pt>
                <c:pt idx="78">
                  <c:v>0.142616666666667</c:v>
                </c:pt>
                <c:pt idx="79">
                  <c:v>0.1485</c:v>
                </c:pt>
                <c:pt idx="80">
                  <c:v>0.1405</c:v>
                </c:pt>
                <c:pt idx="81">
                  <c:v>0.144766666666667</c:v>
                </c:pt>
                <c:pt idx="82">
                  <c:v>0.15075</c:v>
                </c:pt>
                <c:pt idx="83">
                  <c:v>0.14495</c:v>
                </c:pt>
                <c:pt idx="84">
                  <c:v>0.157866666666667</c:v>
                </c:pt>
                <c:pt idx="85">
                  <c:v>0.14495</c:v>
                </c:pt>
                <c:pt idx="86">
                  <c:v>0.149066666666667</c:v>
                </c:pt>
                <c:pt idx="88">
                  <c:v>0.150473333333333</c:v>
                </c:pt>
                <c:pt idx="89">
                  <c:v>0.14476</c:v>
                </c:pt>
                <c:pt idx="90">
                  <c:v>0.140473333333333</c:v>
                </c:pt>
                <c:pt idx="91">
                  <c:v>0.151648333333333</c:v>
                </c:pt>
                <c:pt idx="92">
                  <c:v>0.154761666666667</c:v>
                </c:pt>
                <c:pt idx="93">
                  <c:v>0.152693333333333</c:v>
                </c:pt>
                <c:pt idx="94">
                  <c:v>0.143891666666667</c:v>
                </c:pt>
                <c:pt idx="95">
                  <c:v>0.152691666666667</c:v>
                </c:pt>
                <c:pt idx="96">
                  <c:v>0.142685</c:v>
                </c:pt>
                <c:pt idx="97">
                  <c:v>0.146366666666667</c:v>
                </c:pt>
                <c:pt idx="98">
                  <c:v>0.143166666666667</c:v>
                </c:pt>
                <c:pt idx="99">
                  <c:v>0.1485</c:v>
                </c:pt>
                <c:pt idx="100">
                  <c:v>0.142633333333333</c:v>
                </c:pt>
                <c:pt idx="101">
                  <c:v>0.13995</c:v>
                </c:pt>
                <c:pt idx="103">
                  <c:v>0.1602</c:v>
                </c:pt>
                <c:pt idx="104">
                  <c:v>0.155516666666667</c:v>
                </c:pt>
                <c:pt idx="105">
                  <c:v>0.152583333333333</c:v>
                </c:pt>
                <c:pt idx="108">
                  <c:v>0.1469025</c:v>
                </c:pt>
                <c:pt idx="109">
                  <c:v>0.150254166666667</c:v>
                </c:pt>
                <c:pt idx="110">
                  <c:v>0.149845</c:v>
                </c:pt>
                <c:pt idx="111">
                  <c:v>0.144151666666667</c:v>
                </c:pt>
                <c:pt idx="112">
                  <c:v>0.145661666666667</c:v>
                </c:pt>
                <c:pt idx="113">
                  <c:v>0.144766666666667</c:v>
                </c:pt>
                <c:pt idx="114">
                  <c:v>0.143691666666667</c:v>
                </c:pt>
                <c:pt idx="115">
                  <c:v>0.148683333333333</c:v>
                </c:pt>
                <c:pt idx="116">
                  <c:v>0.145833333333333</c:v>
                </c:pt>
                <c:pt idx="118">
                  <c:v>0.148330833333333</c:v>
                </c:pt>
                <c:pt idx="119">
                  <c:v>0.144974166666667</c:v>
                </c:pt>
                <c:pt idx="120">
                  <c:v>0.15088</c:v>
                </c:pt>
                <c:pt idx="121">
                  <c:v>0.14674</c:v>
                </c:pt>
                <c:pt idx="122">
                  <c:v>0.145575</c:v>
                </c:pt>
                <c:pt idx="123">
                  <c:v>0.147433333333333</c:v>
                </c:pt>
                <c:pt idx="124">
                  <c:v>0.138083333333333</c:v>
                </c:pt>
                <c:pt idx="125">
                  <c:v>0.1481</c:v>
                </c:pt>
                <c:pt idx="126">
                  <c:v>0.148183333333333</c:v>
                </c:pt>
                <c:pt idx="129">
                  <c:v>0.142140833333333</c:v>
                </c:pt>
                <c:pt idx="130">
                  <c:v>0.151363333333333</c:v>
                </c:pt>
                <c:pt idx="131">
                  <c:v>0.146221666666667</c:v>
                </c:pt>
                <c:pt idx="132">
                  <c:v>0.142608333333333</c:v>
                </c:pt>
                <c:pt idx="133">
                  <c:v>0.145033333333333</c:v>
                </c:pt>
                <c:pt idx="134">
                  <c:v>0.144225</c:v>
                </c:pt>
                <c:pt idx="135">
                  <c:v>0.13995</c:v>
                </c:pt>
                <c:pt idx="136">
                  <c:v>0.151408333333333</c:v>
                </c:pt>
                <c:pt idx="137">
                  <c:v>0.145541666666667</c:v>
                </c:pt>
                <c:pt idx="139">
                  <c:v>0.142855</c:v>
                </c:pt>
                <c:pt idx="140">
                  <c:v>0.144933333333333</c:v>
                </c:pt>
                <c:pt idx="141">
                  <c:v>0.151139166666667</c:v>
                </c:pt>
                <c:pt idx="142">
                  <c:v>0.1438925</c:v>
                </c:pt>
                <c:pt idx="143">
                  <c:v>0.143064166666667</c:v>
                </c:pt>
                <c:pt idx="144">
                  <c:v>0.1453</c:v>
                </c:pt>
                <c:pt idx="145">
                  <c:v>0.134883333333333</c:v>
                </c:pt>
                <c:pt idx="146">
                  <c:v>0.14115</c:v>
                </c:pt>
                <c:pt idx="147">
                  <c:v>0.152291666666667</c:v>
                </c:pt>
                <c:pt idx="150">
                  <c:v>0.143555</c:v>
                </c:pt>
                <c:pt idx="151">
                  <c:v>0.149845</c:v>
                </c:pt>
                <c:pt idx="152">
                  <c:v>0.143893333333333</c:v>
                </c:pt>
                <c:pt idx="153">
                  <c:v>0.1431775</c:v>
                </c:pt>
                <c:pt idx="154">
                  <c:v>0.145033333333333</c:v>
                </c:pt>
                <c:pt idx="155">
                  <c:v>0.142625</c:v>
                </c:pt>
                <c:pt idx="156">
                  <c:v>0.137141666666667</c:v>
                </c:pt>
                <c:pt idx="157">
                  <c:v>0.147591666666667</c:v>
                </c:pt>
                <c:pt idx="158">
                  <c:v>0.143783333333333</c:v>
                </c:pt>
                <c:pt idx="160">
                  <c:v>0.142140833333333</c:v>
                </c:pt>
                <c:pt idx="161">
                  <c:v>0.1481225</c:v>
                </c:pt>
                <c:pt idx="162">
                  <c:v>0.145704166666667</c:v>
                </c:pt>
                <c:pt idx="163">
                  <c:v>0.14441</c:v>
                </c:pt>
                <c:pt idx="164">
                  <c:v>0.143960833333333</c:v>
                </c:pt>
                <c:pt idx="165">
                  <c:v>0.13835</c:v>
                </c:pt>
                <c:pt idx="166">
                  <c:v>0.142625</c:v>
                </c:pt>
                <c:pt idx="167">
                  <c:v>0.146525</c:v>
                </c:pt>
                <c:pt idx="168">
                  <c:v>0.14525</c:v>
                </c:pt>
                <c:pt idx="170">
                  <c:v>0.12976</c:v>
                </c:pt>
                <c:pt idx="171">
                  <c:v>0.1428</c:v>
                </c:pt>
                <c:pt idx="172">
                  <c:v>0.145445833333333</c:v>
                </c:pt>
                <c:pt idx="173">
                  <c:v>0.143115833333333</c:v>
                </c:pt>
                <c:pt idx="174">
                  <c:v>0.1418525</c:v>
                </c:pt>
                <c:pt idx="175">
                  <c:v>0.142891666666667</c:v>
                </c:pt>
                <c:pt idx="176">
                  <c:v>0.143966666666667</c:v>
                </c:pt>
                <c:pt idx="177">
                  <c:v>0.13725</c:v>
                </c:pt>
                <c:pt idx="178">
                  <c:v>0.14965</c:v>
                </c:pt>
                <c:pt idx="179">
                  <c:v>0.145833333333333</c:v>
                </c:pt>
                <c:pt idx="181">
                  <c:v>0.140711666666667</c:v>
                </c:pt>
                <c:pt idx="182">
                  <c:v>0.145596666666667</c:v>
                </c:pt>
                <c:pt idx="183">
                  <c:v>0.147256666666667</c:v>
                </c:pt>
                <c:pt idx="184">
                  <c:v>0.143634166666667</c:v>
                </c:pt>
                <c:pt idx="185">
                  <c:v>0.144995833333333</c:v>
                </c:pt>
                <c:pt idx="186">
                  <c:v>0.144491666666667</c:v>
                </c:pt>
                <c:pt idx="187">
                  <c:v>0.135416666666667</c:v>
                </c:pt>
                <c:pt idx="188">
                  <c:v>0.145833333333333</c:v>
                </c:pt>
                <c:pt idx="189">
                  <c:v>0.144075</c:v>
                </c:pt>
                <c:pt idx="192">
                  <c:v>0.140988333333333</c:v>
                </c:pt>
                <c:pt idx="193">
                  <c:v>0.150621666666667</c:v>
                </c:pt>
                <c:pt idx="194">
                  <c:v>0.142598333333333</c:v>
                </c:pt>
                <c:pt idx="195">
                  <c:v>0.141680833333333</c:v>
                </c:pt>
                <c:pt idx="196">
                  <c:v>0.144491666666667</c:v>
                </c:pt>
                <c:pt idx="197">
                  <c:v>0.141558333333333</c:v>
                </c:pt>
                <c:pt idx="198">
                  <c:v>0.141841666666667</c:v>
                </c:pt>
                <c:pt idx="199">
                  <c:v>0.145533333333333</c:v>
                </c:pt>
                <c:pt idx="200">
                  <c:v>0.144366666666667</c:v>
                </c:pt>
                <c:pt idx="202">
                  <c:v>0.139045</c:v>
                </c:pt>
                <c:pt idx="203">
                  <c:v>0.147800833333333</c:v>
                </c:pt>
                <c:pt idx="204">
                  <c:v>0.144669166666667</c:v>
                </c:pt>
                <c:pt idx="205">
                  <c:v>0.143116666666667</c:v>
                </c:pt>
                <c:pt idx="206">
                  <c:v>0.140375</c:v>
                </c:pt>
                <c:pt idx="207">
                  <c:v>0.138091666666667</c:v>
                </c:pt>
                <c:pt idx="208">
                  <c:v>0.132741666666667</c:v>
                </c:pt>
                <c:pt idx="209">
                  <c:v>0.14425</c:v>
                </c:pt>
                <c:pt idx="210">
                  <c:v>0.145833333333333</c:v>
                </c:pt>
                <c:pt idx="213">
                  <c:v>0.139849166666667</c:v>
                </c:pt>
                <c:pt idx="214">
                  <c:v>0.1462225</c:v>
                </c:pt>
                <c:pt idx="215">
                  <c:v>0.1438925</c:v>
                </c:pt>
                <c:pt idx="216">
                  <c:v>0.140930833333333</c:v>
                </c:pt>
                <c:pt idx="217">
                  <c:v>0.142891666666667</c:v>
                </c:pt>
                <c:pt idx="218">
                  <c:v>0.139158333333333</c:v>
                </c:pt>
                <c:pt idx="219">
                  <c:v>0.132325</c:v>
                </c:pt>
                <c:pt idx="220">
                  <c:v>0.149941666666667</c:v>
                </c:pt>
              </c:numCache>
            </c:numRef>
          </c:yVal>
          <c:smooth val="0"/>
        </c:ser>
        <c:axId val="28146815"/>
        <c:axId val="40604881"/>
      </c:scatterChart>
      <c:valAx>
        <c:axId val="28146815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04881"/>
        <c:crossesAt val="0.01"/>
        <c:crossBetween val="midCat"/>
      </c:valAx>
      <c:valAx>
        <c:axId val="40604881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468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タイプカーブ2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8097076668505"/>
          <c:w val="0.864122604025674"/>
          <c:h val="0.796883618312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AC$12:$AC$234</c:f>
              <c:numCache>
                <c:formatCode>General</c:formatCode>
                <c:ptCount val="223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80</c:v>
                </c:pt>
                <c:pt idx="107">
                  <c:v>6600</c:v>
                </c:pt>
                <c:pt idx="108">
                  <c:v>6720</c:v>
                </c:pt>
                <c:pt idx="109">
                  <c:v>6840</c:v>
                </c:pt>
                <c:pt idx="110">
                  <c:v>6960</c:v>
                </c:pt>
                <c:pt idx="111">
                  <c:v>7080</c:v>
                </c:pt>
                <c:pt idx="112">
                  <c:v>7200</c:v>
                </c:pt>
                <c:pt idx="113">
                  <c:v>7320</c:v>
                </c:pt>
                <c:pt idx="114">
                  <c:v>7440</c:v>
                </c:pt>
                <c:pt idx="115">
                  <c:v>7560</c:v>
                </c:pt>
                <c:pt idx="116">
                  <c:v>7680</c:v>
                </c:pt>
                <c:pt idx="117">
                  <c:v>7800</c:v>
                </c:pt>
                <c:pt idx="118">
                  <c:v>7920</c:v>
                </c:pt>
                <c:pt idx="119">
                  <c:v>8040</c:v>
                </c:pt>
                <c:pt idx="120">
                  <c:v>8160</c:v>
                </c:pt>
                <c:pt idx="121">
                  <c:v>8280</c:v>
                </c:pt>
                <c:pt idx="122">
                  <c:v>8400</c:v>
                </c:pt>
                <c:pt idx="123">
                  <c:v>8520</c:v>
                </c:pt>
                <c:pt idx="124">
                  <c:v>8640</c:v>
                </c:pt>
                <c:pt idx="125">
                  <c:v>8760</c:v>
                </c:pt>
                <c:pt idx="126">
                  <c:v>8880</c:v>
                </c:pt>
                <c:pt idx="127">
                  <c:v>9000</c:v>
                </c:pt>
                <c:pt idx="128">
                  <c:v>9120</c:v>
                </c:pt>
                <c:pt idx="129">
                  <c:v>9240</c:v>
                </c:pt>
                <c:pt idx="130">
                  <c:v>9360</c:v>
                </c:pt>
                <c:pt idx="131">
                  <c:v>9480</c:v>
                </c:pt>
                <c:pt idx="132">
                  <c:v>9600</c:v>
                </c:pt>
                <c:pt idx="133">
                  <c:v>9720</c:v>
                </c:pt>
                <c:pt idx="134">
                  <c:v>9840</c:v>
                </c:pt>
                <c:pt idx="135">
                  <c:v>9960</c:v>
                </c:pt>
                <c:pt idx="136">
                  <c:v>10080</c:v>
                </c:pt>
                <c:pt idx="137">
                  <c:v>10200</c:v>
                </c:pt>
                <c:pt idx="138">
                  <c:v>10320</c:v>
                </c:pt>
                <c:pt idx="139">
                  <c:v>10440</c:v>
                </c:pt>
                <c:pt idx="140">
                  <c:v>10560</c:v>
                </c:pt>
                <c:pt idx="141">
                  <c:v>10680</c:v>
                </c:pt>
                <c:pt idx="142">
                  <c:v>10800</c:v>
                </c:pt>
                <c:pt idx="143">
                  <c:v>10920</c:v>
                </c:pt>
                <c:pt idx="144">
                  <c:v>11040</c:v>
                </c:pt>
                <c:pt idx="145">
                  <c:v>11160</c:v>
                </c:pt>
                <c:pt idx="146">
                  <c:v>11280</c:v>
                </c:pt>
                <c:pt idx="147">
                  <c:v>11400</c:v>
                </c:pt>
                <c:pt idx="148">
                  <c:v>11520</c:v>
                </c:pt>
                <c:pt idx="149">
                  <c:v>11640</c:v>
                </c:pt>
                <c:pt idx="150">
                  <c:v>11760</c:v>
                </c:pt>
                <c:pt idx="151">
                  <c:v>11880</c:v>
                </c:pt>
                <c:pt idx="152">
                  <c:v>12000</c:v>
                </c:pt>
                <c:pt idx="153">
                  <c:v>12120</c:v>
                </c:pt>
                <c:pt idx="154">
                  <c:v>12240</c:v>
                </c:pt>
                <c:pt idx="155">
                  <c:v>12360</c:v>
                </c:pt>
                <c:pt idx="156">
                  <c:v>12480</c:v>
                </c:pt>
                <c:pt idx="157">
                  <c:v>12600</c:v>
                </c:pt>
                <c:pt idx="158">
                  <c:v>12720</c:v>
                </c:pt>
                <c:pt idx="159">
                  <c:v>12840</c:v>
                </c:pt>
                <c:pt idx="160">
                  <c:v>12960</c:v>
                </c:pt>
                <c:pt idx="161">
                  <c:v>13080</c:v>
                </c:pt>
                <c:pt idx="162">
                  <c:v>13200</c:v>
                </c:pt>
                <c:pt idx="163">
                  <c:v>13320</c:v>
                </c:pt>
                <c:pt idx="164">
                  <c:v>13440</c:v>
                </c:pt>
                <c:pt idx="165">
                  <c:v>13560</c:v>
                </c:pt>
                <c:pt idx="166">
                  <c:v>13680</c:v>
                </c:pt>
                <c:pt idx="167">
                  <c:v>13800</c:v>
                </c:pt>
                <c:pt idx="168">
                  <c:v>13920</c:v>
                </c:pt>
                <c:pt idx="169">
                  <c:v>14040</c:v>
                </c:pt>
                <c:pt idx="170">
                  <c:v>14160</c:v>
                </c:pt>
                <c:pt idx="171">
                  <c:v>14280</c:v>
                </c:pt>
                <c:pt idx="172">
                  <c:v>14400</c:v>
                </c:pt>
                <c:pt idx="173">
                  <c:v>14520</c:v>
                </c:pt>
                <c:pt idx="174">
                  <c:v>14640</c:v>
                </c:pt>
                <c:pt idx="175">
                  <c:v>14760</c:v>
                </c:pt>
                <c:pt idx="176">
                  <c:v>14880</c:v>
                </c:pt>
                <c:pt idx="177">
                  <c:v>15000</c:v>
                </c:pt>
                <c:pt idx="178">
                  <c:v>15120</c:v>
                </c:pt>
                <c:pt idx="179">
                  <c:v>15240</c:v>
                </c:pt>
                <c:pt idx="180">
                  <c:v>15360</c:v>
                </c:pt>
                <c:pt idx="181">
                  <c:v>15480</c:v>
                </c:pt>
                <c:pt idx="182">
                  <c:v>15600</c:v>
                </c:pt>
                <c:pt idx="183">
                  <c:v>15720</c:v>
                </c:pt>
                <c:pt idx="184">
                  <c:v>15840</c:v>
                </c:pt>
                <c:pt idx="185">
                  <c:v>15960</c:v>
                </c:pt>
                <c:pt idx="186">
                  <c:v>16080</c:v>
                </c:pt>
                <c:pt idx="187">
                  <c:v>16200</c:v>
                </c:pt>
                <c:pt idx="188">
                  <c:v>16320</c:v>
                </c:pt>
                <c:pt idx="189">
                  <c:v>16440</c:v>
                </c:pt>
                <c:pt idx="190">
                  <c:v>16560</c:v>
                </c:pt>
                <c:pt idx="191">
                  <c:v>16680</c:v>
                </c:pt>
                <c:pt idx="192">
                  <c:v>16800</c:v>
                </c:pt>
                <c:pt idx="193">
                  <c:v>16920</c:v>
                </c:pt>
                <c:pt idx="194">
                  <c:v>17040</c:v>
                </c:pt>
                <c:pt idx="195">
                  <c:v>17160</c:v>
                </c:pt>
                <c:pt idx="196">
                  <c:v>17280</c:v>
                </c:pt>
                <c:pt idx="197">
                  <c:v>17400</c:v>
                </c:pt>
                <c:pt idx="198">
                  <c:v>17520</c:v>
                </c:pt>
                <c:pt idx="199">
                  <c:v>17640</c:v>
                </c:pt>
                <c:pt idx="200">
                  <c:v>17760</c:v>
                </c:pt>
                <c:pt idx="201">
                  <c:v>17880</c:v>
                </c:pt>
                <c:pt idx="202">
                  <c:v>18000</c:v>
                </c:pt>
                <c:pt idx="203">
                  <c:v>18120</c:v>
                </c:pt>
                <c:pt idx="204">
                  <c:v>18240</c:v>
                </c:pt>
                <c:pt idx="205">
                  <c:v>18360</c:v>
                </c:pt>
                <c:pt idx="206">
                  <c:v>18480</c:v>
                </c:pt>
                <c:pt idx="207">
                  <c:v>18600</c:v>
                </c:pt>
                <c:pt idx="208">
                  <c:v>18720</c:v>
                </c:pt>
                <c:pt idx="209">
                  <c:v>18840</c:v>
                </c:pt>
                <c:pt idx="210">
                  <c:v>18960</c:v>
                </c:pt>
                <c:pt idx="211">
                  <c:v>19080</c:v>
                </c:pt>
                <c:pt idx="212">
                  <c:v>19200</c:v>
                </c:pt>
                <c:pt idx="213">
                  <c:v>19320</c:v>
                </c:pt>
                <c:pt idx="214">
                  <c:v>19440</c:v>
                </c:pt>
                <c:pt idx="215">
                  <c:v>19560</c:v>
                </c:pt>
                <c:pt idx="216">
                  <c:v>19680</c:v>
                </c:pt>
                <c:pt idx="217">
                  <c:v>19800</c:v>
                </c:pt>
                <c:pt idx="218">
                  <c:v>19920</c:v>
                </c:pt>
                <c:pt idx="219">
                  <c:v>20040</c:v>
                </c:pt>
                <c:pt idx="220">
                  <c:v>20160</c:v>
                </c:pt>
                <c:pt idx="221">
                  <c:v>20280</c:v>
                </c:pt>
                <c:pt idx="222">
                  <c:v>20400</c:v>
                </c:pt>
              </c:numCache>
            </c:numRef>
          </c:xVal>
          <c:yVal>
            <c:numRef>
              <c:f>'210.6-302.5m'!$AE$12:$AE$234</c:f>
              <c:numCache>
                <c:formatCode>General</c:formatCode>
                <c:ptCount val="223"/>
                <c:pt idx="13">
                  <c:v>0.174948333333333</c:v>
                </c:pt>
                <c:pt idx="14">
                  <c:v>0.167185</c:v>
                </c:pt>
                <c:pt idx="15">
                  <c:v>0.16408</c:v>
                </c:pt>
                <c:pt idx="16">
                  <c:v>0.159938333333333</c:v>
                </c:pt>
                <c:pt idx="17">
                  <c:v>0.169541666666667</c:v>
                </c:pt>
                <c:pt idx="18">
                  <c:v>0.1624</c:v>
                </c:pt>
                <c:pt idx="19">
                  <c:v>0.160783333333333</c:v>
                </c:pt>
                <c:pt idx="21">
                  <c:v>0.15545</c:v>
                </c:pt>
                <c:pt idx="22">
                  <c:v>0.16235</c:v>
                </c:pt>
                <c:pt idx="23">
                  <c:v>0.167833333333333</c:v>
                </c:pt>
                <c:pt idx="24">
                  <c:v>0.154933333333333</c:v>
                </c:pt>
                <c:pt idx="25">
                  <c:v>0.157266666666667</c:v>
                </c:pt>
                <c:pt idx="26">
                  <c:v>0.164316666666667</c:v>
                </c:pt>
                <c:pt idx="28">
                  <c:v>0.159521666666667</c:v>
                </c:pt>
                <c:pt idx="29">
                  <c:v>0.15714</c:v>
                </c:pt>
                <c:pt idx="30">
                  <c:v>0.154283333333333</c:v>
                </c:pt>
                <c:pt idx="31">
                  <c:v>0.164298333333333</c:v>
                </c:pt>
                <c:pt idx="32">
                  <c:v>0.163045</c:v>
                </c:pt>
                <c:pt idx="33">
                  <c:v>0.160973333333333</c:v>
                </c:pt>
                <c:pt idx="34">
                  <c:v>0.155798333333333</c:v>
                </c:pt>
                <c:pt idx="35">
                  <c:v>0.151138333333333</c:v>
                </c:pt>
                <c:pt idx="36">
                  <c:v>0.152316666666667</c:v>
                </c:pt>
                <c:pt idx="37">
                  <c:v>0.156516666666667</c:v>
                </c:pt>
                <c:pt idx="38">
                  <c:v>0.150633333333333</c:v>
                </c:pt>
                <c:pt idx="39">
                  <c:v>0.142633333333333</c:v>
                </c:pt>
                <c:pt idx="40">
                  <c:v>0.156516666666667</c:v>
                </c:pt>
                <c:pt idx="42">
                  <c:v>0.1561</c:v>
                </c:pt>
                <c:pt idx="43">
                  <c:v>0.164333333333333</c:v>
                </c:pt>
                <c:pt idx="44">
                  <c:v>0.151983333333333</c:v>
                </c:pt>
                <c:pt idx="45">
                  <c:v>0.1473</c:v>
                </c:pt>
                <c:pt idx="48">
                  <c:v>0.148093333333333</c:v>
                </c:pt>
                <c:pt idx="49">
                  <c:v>0.149045</c:v>
                </c:pt>
                <c:pt idx="50">
                  <c:v>0.148106666666667</c:v>
                </c:pt>
                <c:pt idx="51">
                  <c:v>0.158903333333333</c:v>
                </c:pt>
                <c:pt idx="52">
                  <c:v>0.153726666666667</c:v>
                </c:pt>
                <c:pt idx="53">
                  <c:v>0.15528</c:v>
                </c:pt>
                <c:pt idx="54">
                  <c:v>0.149586666666667</c:v>
                </c:pt>
                <c:pt idx="55">
                  <c:v>0.148551666666667</c:v>
                </c:pt>
                <c:pt idx="56">
                  <c:v>0.154058333333333</c:v>
                </c:pt>
                <c:pt idx="57">
                  <c:v>0.147433333333333</c:v>
                </c:pt>
                <c:pt idx="58">
                  <c:v>0.1501</c:v>
                </c:pt>
                <c:pt idx="59">
                  <c:v>0.149033333333333</c:v>
                </c:pt>
                <c:pt idx="60">
                  <c:v>0.146366666666667</c:v>
                </c:pt>
                <c:pt idx="61">
                  <c:v>0.140383333333333</c:v>
                </c:pt>
                <c:pt idx="62">
                  <c:v>0.150816666666667</c:v>
                </c:pt>
                <c:pt idx="63">
                  <c:v>0.156683333333333</c:v>
                </c:pt>
                <c:pt idx="64">
                  <c:v>0.153166666666667</c:v>
                </c:pt>
                <c:pt idx="65">
                  <c:v>0.149066666666667</c:v>
                </c:pt>
                <c:pt idx="68">
                  <c:v>0.149045</c:v>
                </c:pt>
                <c:pt idx="69">
                  <c:v>0.14714</c:v>
                </c:pt>
                <c:pt idx="70">
                  <c:v>0.146263333333333</c:v>
                </c:pt>
                <c:pt idx="71">
                  <c:v>0.154245</c:v>
                </c:pt>
                <c:pt idx="72">
                  <c:v>0.151656666666667</c:v>
                </c:pt>
                <c:pt idx="73">
                  <c:v>0.151656666666667</c:v>
                </c:pt>
                <c:pt idx="74">
                  <c:v>0.151656666666667</c:v>
                </c:pt>
                <c:pt idx="75">
                  <c:v>0.14907</c:v>
                </c:pt>
                <c:pt idx="76">
                  <c:v>0.148453333333333</c:v>
                </c:pt>
                <c:pt idx="77">
                  <c:v>0.146366666666667</c:v>
                </c:pt>
                <c:pt idx="78">
                  <c:v>0.142616666666667</c:v>
                </c:pt>
                <c:pt idx="79">
                  <c:v>0.1485</c:v>
                </c:pt>
                <c:pt idx="80">
                  <c:v>0.1405</c:v>
                </c:pt>
                <c:pt idx="81">
                  <c:v>0.144766666666667</c:v>
                </c:pt>
                <c:pt idx="82">
                  <c:v>0.15075</c:v>
                </c:pt>
                <c:pt idx="83">
                  <c:v>0.14495</c:v>
                </c:pt>
                <c:pt idx="84">
                  <c:v>0.157866666666667</c:v>
                </c:pt>
                <c:pt idx="85">
                  <c:v>0.14495</c:v>
                </c:pt>
                <c:pt idx="86">
                  <c:v>0.149066666666667</c:v>
                </c:pt>
                <c:pt idx="88">
                  <c:v>0.150473333333333</c:v>
                </c:pt>
                <c:pt idx="89">
                  <c:v>0.14476</c:v>
                </c:pt>
                <c:pt idx="90">
                  <c:v>0.140473333333333</c:v>
                </c:pt>
                <c:pt idx="91">
                  <c:v>0.151648333333333</c:v>
                </c:pt>
                <c:pt idx="92">
                  <c:v>0.154761666666667</c:v>
                </c:pt>
                <c:pt idx="93">
                  <c:v>0.152693333333333</c:v>
                </c:pt>
                <c:pt idx="94">
                  <c:v>0.143891666666667</c:v>
                </c:pt>
                <c:pt idx="95">
                  <c:v>0.152691666666667</c:v>
                </c:pt>
                <c:pt idx="96">
                  <c:v>0.142685</c:v>
                </c:pt>
                <c:pt idx="97">
                  <c:v>0.146366666666667</c:v>
                </c:pt>
                <c:pt idx="98">
                  <c:v>0.143166666666667</c:v>
                </c:pt>
                <c:pt idx="99">
                  <c:v>0.1485</c:v>
                </c:pt>
                <c:pt idx="100">
                  <c:v>0.142633333333333</c:v>
                </c:pt>
                <c:pt idx="101">
                  <c:v>0.13995</c:v>
                </c:pt>
                <c:pt idx="103">
                  <c:v>0.1602</c:v>
                </c:pt>
                <c:pt idx="104">
                  <c:v>0.155516666666667</c:v>
                </c:pt>
                <c:pt idx="105">
                  <c:v>0.152583333333333</c:v>
                </c:pt>
                <c:pt idx="108">
                  <c:v>0.1469025</c:v>
                </c:pt>
                <c:pt idx="109">
                  <c:v>0.150254166666667</c:v>
                </c:pt>
                <c:pt idx="110">
                  <c:v>0.149845</c:v>
                </c:pt>
                <c:pt idx="111">
                  <c:v>0.144151666666667</c:v>
                </c:pt>
                <c:pt idx="112">
                  <c:v>0.145661666666667</c:v>
                </c:pt>
                <c:pt idx="113">
                  <c:v>0.144766666666667</c:v>
                </c:pt>
                <c:pt idx="114">
                  <c:v>0.143691666666667</c:v>
                </c:pt>
                <c:pt idx="115">
                  <c:v>0.148683333333333</c:v>
                </c:pt>
                <c:pt idx="116">
                  <c:v>0.145833333333333</c:v>
                </c:pt>
                <c:pt idx="118">
                  <c:v>0.148330833333333</c:v>
                </c:pt>
                <c:pt idx="119">
                  <c:v>0.144974166666667</c:v>
                </c:pt>
                <c:pt idx="120">
                  <c:v>0.15088</c:v>
                </c:pt>
                <c:pt idx="121">
                  <c:v>0.14674</c:v>
                </c:pt>
                <c:pt idx="122">
                  <c:v>0.145575</c:v>
                </c:pt>
                <c:pt idx="123">
                  <c:v>0.147433333333333</c:v>
                </c:pt>
                <c:pt idx="124">
                  <c:v>0.138083333333333</c:v>
                </c:pt>
                <c:pt idx="125">
                  <c:v>0.1481</c:v>
                </c:pt>
                <c:pt idx="126">
                  <c:v>0.148183333333333</c:v>
                </c:pt>
                <c:pt idx="129">
                  <c:v>0.142140833333333</c:v>
                </c:pt>
                <c:pt idx="130">
                  <c:v>0.151363333333333</c:v>
                </c:pt>
                <c:pt idx="131">
                  <c:v>0.146221666666667</c:v>
                </c:pt>
                <c:pt idx="132">
                  <c:v>0.142608333333333</c:v>
                </c:pt>
                <c:pt idx="133">
                  <c:v>0.145033333333333</c:v>
                </c:pt>
                <c:pt idx="134">
                  <c:v>0.144225</c:v>
                </c:pt>
                <c:pt idx="135">
                  <c:v>0.13995</c:v>
                </c:pt>
                <c:pt idx="136">
                  <c:v>0.151408333333333</c:v>
                </c:pt>
                <c:pt idx="137">
                  <c:v>0.145541666666667</c:v>
                </c:pt>
                <c:pt idx="139">
                  <c:v>0.142855</c:v>
                </c:pt>
                <c:pt idx="140">
                  <c:v>0.144933333333333</c:v>
                </c:pt>
                <c:pt idx="141">
                  <c:v>0.151139166666667</c:v>
                </c:pt>
                <c:pt idx="142">
                  <c:v>0.1438925</c:v>
                </c:pt>
                <c:pt idx="143">
                  <c:v>0.143064166666667</c:v>
                </c:pt>
                <c:pt idx="144">
                  <c:v>0.1453</c:v>
                </c:pt>
                <c:pt idx="145">
                  <c:v>0.134883333333333</c:v>
                </c:pt>
                <c:pt idx="146">
                  <c:v>0.14115</c:v>
                </c:pt>
                <c:pt idx="147">
                  <c:v>0.152291666666667</c:v>
                </c:pt>
                <c:pt idx="150">
                  <c:v>0.143555</c:v>
                </c:pt>
                <c:pt idx="151">
                  <c:v>0.149845</c:v>
                </c:pt>
                <c:pt idx="152">
                  <c:v>0.143893333333333</c:v>
                </c:pt>
                <c:pt idx="153">
                  <c:v>0.1431775</c:v>
                </c:pt>
                <c:pt idx="154">
                  <c:v>0.145033333333333</c:v>
                </c:pt>
                <c:pt idx="155">
                  <c:v>0.142625</c:v>
                </c:pt>
                <c:pt idx="156">
                  <c:v>0.137141666666667</c:v>
                </c:pt>
                <c:pt idx="157">
                  <c:v>0.147591666666667</c:v>
                </c:pt>
                <c:pt idx="158">
                  <c:v>0.143783333333333</c:v>
                </c:pt>
                <c:pt idx="160">
                  <c:v>0.142140833333333</c:v>
                </c:pt>
                <c:pt idx="161">
                  <c:v>0.1481225</c:v>
                </c:pt>
                <c:pt idx="162">
                  <c:v>0.145704166666667</c:v>
                </c:pt>
                <c:pt idx="163">
                  <c:v>0.14441</c:v>
                </c:pt>
                <c:pt idx="164">
                  <c:v>0.143960833333333</c:v>
                </c:pt>
                <c:pt idx="165">
                  <c:v>0.13835</c:v>
                </c:pt>
                <c:pt idx="166">
                  <c:v>0.142625</c:v>
                </c:pt>
                <c:pt idx="167">
                  <c:v>0.146525</c:v>
                </c:pt>
                <c:pt idx="168">
                  <c:v>0.14525</c:v>
                </c:pt>
                <c:pt idx="170">
                  <c:v>0.12976</c:v>
                </c:pt>
                <c:pt idx="171">
                  <c:v>0.1428</c:v>
                </c:pt>
                <c:pt idx="172">
                  <c:v>0.145445833333333</c:v>
                </c:pt>
                <c:pt idx="173">
                  <c:v>0.143115833333333</c:v>
                </c:pt>
                <c:pt idx="174">
                  <c:v>0.1418525</c:v>
                </c:pt>
                <c:pt idx="175">
                  <c:v>0.142891666666667</c:v>
                </c:pt>
                <c:pt idx="176">
                  <c:v>0.143966666666667</c:v>
                </c:pt>
                <c:pt idx="177">
                  <c:v>0.13725</c:v>
                </c:pt>
                <c:pt idx="178">
                  <c:v>0.14965</c:v>
                </c:pt>
                <c:pt idx="179">
                  <c:v>0.145833333333333</c:v>
                </c:pt>
                <c:pt idx="181">
                  <c:v>0.140711666666667</c:v>
                </c:pt>
                <c:pt idx="182">
                  <c:v>0.145596666666667</c:v>
                </c:pt>
                <c:pt idx="183">
                  <c:v>0.147256666666667</c:v>
                </c:pt>
                <c:pt idx="184">
                  <c:v>0.143634166666667</c:v>
                </c:pt>
                <c:pt idx="185">
                  <c:v>0.144995833333333</c:v>
                </c:pt>
                <c:pt idx="186">
                  <c:v>0.144491666666667</c:v>
                </c:pt>
                <c:pt idx="187">
                  <c:v>0.135416666666667</c:v>
                </c:pt>
                <c:pt idx="188">
                  <c:v>0.145833333333333</c:v>
                </c:pt>
                <c:pt idx="189">
                  <c:v>0.144075</c:v>
                </c:pt>
                <c:pt idx="192">
                  <c:v>0.140988333333333</c:v>
                </c:pt>
                <c:pt idx="193">
                  <c:v>0.150621666666667</c:v>
                </c:pt>
                <c:pt idx="194">
                  <c:v>0.142598333333333</c:v>
                </c:pt>
                <c:pt idx="195">
                  <c:v>0.141680833333333</c:v>
                </c:pt>
                <c:pt idx="196">
                  <c:v>0.144491666666667</c:v>
                </c:pt>
                <c:pt idx="197">
                  <c:v>0.141558333333333</c:v>
                </c:pt>
                <c:pt idx="198">
                  <c:v>0.141841666666667</c:v>
                </c:pt>
                <c:pt idx="199">
                  <c:v>0.145533333333333</c:v>
                </c:pt>
                <c:pt idx="200">
                  <c:v>0.144366666666667</c:v>
                </c:pt>
                <c:pt idx="202">
                  <c:v>0.139045</c:v>
                </c:pt>
                <c:pt idx="203">
                  <c:v>0.147800833333333</c:v>
                </c:pt>
                <c:pt idx="204">
                  <c:v>0.144669166666667</c:v>
                </c:pt>
                <c:pt idx="205">
                  <c:v>0.143116666666667</c:v>
                </c:pt>
                <c:pt idx="206">
                  <c:v>0.140375</c:v>
                </c:pt>
                <c:pt idx="207">
                  <c:v>0.138091666666667</c:v>
                </c:pt>
                <c:pt idx="208">
                  <c:v>0.132741666666667</c:v>
                </c:pt>
                <c:pt idx="209">
                  <c:v>0.14425</c:v>
                </c:pt>
                <c:pt idx="210">
                  <c:v>0.145833333333333</c:v>
                </c:pt>
                <c:pt idx="213">
                  <c:v>0.139849166666667</c:v>
                </c:pt>
                <c:pt idx="214">
                  <c:v>0.1462225</c:v>
                </c:pt>
                <c:pt idx="215">
                  <c:v>0.1438925</c:v>
                </c:pt>
                <c:pt idx="216">
                  <c:v>0.140930833333333</c:v>
                </c:pt>
                <c:pt idx="217">
                  <c:v>0.142891666666667</c:v>
                </c:pt>
                <c:pt idx="218">
                  <c:v>0.139158333333333</c:v>
                </c:pt>
                <c:pt idx="219">
                  <c:v>0.132325</c:v>
                </c:pt>
                <c:pt idx="220">
                  <c:v>0.149941666666667</c:v>
                </c:pt>
              </c:numCache>
            </c:numRef>
          </c:yVal>
          <c:smooth val="0"/>
        </c:ser>
        <c:axId val="74512919"/>
        <c:axId val="95970706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AG$12:$AG$156</c:f>
              <c:numCache>
                <c:formatCode>General</c:formatCode>
                <c:ptCount val="14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9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20</c:v>
                </c:pt>
                <c:pt idx="47">
                  <c:v>30</c:v>
                </c:pt>
                <c:pt idx="48">
                  <c:v>40</c:v>
                </c:pt>
                <c:pt idx="49">
                  <c:v>50</c:v>
                </c:pt>
                <c:pt idx="50">
                  <c:v>60</c:v>
                </c:pt>
                <c:pt idx="51">
                  <c:v>70</c:v>
                </c:pt>
                <c:pt idx="52">
                  <c:v>80</c:v>
                </c:pt>
                <c:pt idx="53">
                  <c:v>90</c:v>
                </c:pt>
                <c:pt idx="54">
                  <c:v>100</c:v>
                </c:pt>
                <c:pt idx="55">
                  <c:v>200</c:v>
                </c:pt>
                <c:pt idx="56">
                  <c:v>300</c:v>
                </c:pt>
                <c:pt idx="57">
                  <c:v>400</c:v>
                </c:pt>
                <c:pt idx="58">
                  <c:v>500</c:v>
                </c:pt>
                <c:pt idx="59">
                  <c:v>600</c:v>
                </c:pt>
                <c:pt idx="60">
                  <c:v>700</c:v>
                </c:pt>
                <c:pt idx="61">
                  <c:v>800</c:v>
                </c:pt>
                <c:pt idx="62">
                  <c:v>900</c:v>
                </c:pt>
                <c:pt idx="63">
                  <c:v>1000</c:v>
                </c:pt>
                <c:pt idx="64">
                  <c:v>2000</c:v>
                </c:pt>
                <c:pt idx="65">
                  <c:v>3000</c:v>
                </c:pt>
                <c:pt idx="66">
                  <c:v>4000</c:v>
                </c:pt>
                <c:pt idx="67">
                  <c:v>5000</c:v>
                </c:pt>
                <c:pt idx="68">
                  <c:v>6000</c:v>
                </c:pt>
                <c:pt idx="69">
                  <c:v>7000</c:v>
                </c:pt>
                <c:pt idx="70">
                  <c:v>8000</c:v>
                </c:pt>
                <c:pt idx="71">
                  <c:v>9000</c:v>
                </c:pt>
                <c:pt idx="72">
                  <c:v>10000</c:v>
                </c:pt>
                <c:pt idx="73">
                  <c:v>20000</c:v>
                </c:pt>
                <c:pt idx="74">
                  <c:v>30000</c:v>
                </c:pt>
                <c:pt idx="75">
                  <c:v>40000</c:v>
                </c:pt>
                <c:pt idx="76">
                  <c:v>50000</c:v>
                </c:pt>
                <c:pt idx="77">
                  <c:v>60000</c:v>
                </c:pt>
                <c:pt idx="78">
                  <c:v>70000</c:v>
                </c:pt>
                <c:pt idx="79">
                  <c:v>80000</c:v>
                </c:pt>
                <c:pt idx="80">
                  <c:v>90000</c:v>
                </c:pt>
                <c:pt idx="81">
                  <c:v>100000</c:v>
                </c:pt>
                <c:pt idx="82">
                  <c:v>200000</c:v>
                </c:pt>
                <c:pt idx="83">
                  <c:v>300000</c:v>
                </c:pt>
                <c:pt idx="84">
                  <c:v>400000</c:v>
                </c:pt>
                <c:pt idx="85">
                  <c:v>500000</c:v>
                </c:pt>
                <c:pt idx="86">
                  <c:v>600000</c:v>
                </c:pt>
                <c:pt idx="87">
                  <c:v>700000</c:v>
                </c:pt>
                <c:pt idx="88">
                  <c:v>800000</c:v>
                </c:pt>
                <c:pt idx="89">
                  <c:v>900000</c:v>
                </c:pt>
                <c:pt idx="90">
                  <c:v>1000000</c:v>
                </c:pt>
                <c:pt idx="91">
                  <c:v>2000000</c:v>
                </c:pt>
                <c:pt idx="92">
                  <c:v>3000000</c:v>
                </c:pt>
                <c:pt idx="93">
                  <c:v>4000000</c:v>
                </c:pt>
                <c:pt idx="94">
                  <c:v>5000000</c:v>
                </c:pt>
                <c:pt idx="95">
                  <c:v>6000000</c:v>
                </c:pt>
                <c:pt idx="96">
                  <c:v>7000000</c:v>
                </c:pt>
                <c:pt idx="97">
                  <c:v>8000000</c:v>
                </c:pt>
                <c:pt idx="98">
                  <c:v>9000000</c:v>
                </c:pt>
                <c:pt idx="99">
                  <c:v>10000000</c:v>
                </c:pt>
                <c:pt idx="100">
                  <c:v>20000000</c:v>
                </c:pt>
                <c:pt idx="101">
                  <c:v>30000000</c:v>
                </c:pt>
                <c:pt idx="102">
                  <c:v>40000000</c:v>
                </c:pt>
                <c:pt idx="103">
                  <c:v>50000000</c:v>
                </c:pt>
                <c:pt idx="104">
                  <c:v>60000000</c:v>
                </c:pt>
                <c:pt idx="105">
                  <c:v>70000000</c:v>
                </c:pt>
                <c:pt idx="106">
                  <c:v>80000000</c:v>
                </c:pt>
                <c:pt idx="107">
                  <c:v>90000000</c:v>
                </c:pt>
                <c:pt idx="108">
                  <c:v>100000000</c:v>
                </c:pt>
                <c:pt idx="109">
                  <c:v>200000000</c:v>
                </c:pt>
                <c:pt idx="110">
                  <c:v>300000000</c:v>
                </c:pt>
                <c:pt idx="111">
                  <c:v>400000000</c:v>
                </c:pt>
                <c:pt idx="112">
                  <c:v>500000000</c:v>
                </c:pt>
                <c:pt idx="113">
                  <c:v>600000000</c:v>
                </c:pt>
                <c:pt idx="114">
                  <c:v>700000000</c:v>
                </c:pt>
                <c:pt idx="115">
                  <c:v>800000000</c:v>
                </c:pt>
                <c:pt idx="116">
                  <c:v>900000000</c:v>
                </c:pt>
                <c:pt idx="117">
                  <c:v>1000000000</c:v>
                </c:pt>
                <c:pt idx="118">
                  <c:v>2000000000</c:v>
                </c:pt>
                <c:pt idx="119">
                  <c:v>3000000000</c:v>
                </c:pt>
                <c:pt idx="120">
                  <c:v>4000000000</c:v>
                </c:pt>
                <c:pt idx="121">
                  <c:v>5000000000</c:v>
                </c:pt>
                <c:pt idx="122">
                  <c:v>6000000000</c:v>
                </c:pt>
                <c:pt idx="123">
                  <c:v>7000000000</c:v>
                </c:pt>
                <c:pt idx="124">
                  <c:v>8000000000</c:v>
                </c:pt>
                <c:pt idx="125">
                  <c:v>9000000000</c:v>
                </c:pt>
                <c:pt idx="126">
                  <c:v>10000000000</c:v>
                </c:pt>
                <c:pt idx="127">
                  <c:v>20000000000</c:v>
                </c:pt>
                <c:pt idx="128">
                  <c:v>30000000000</c:v>
                </c:pt>
                <c:pt idx="129">
                  <c:v>40000000000</c:v>
                </c:pt>
                <c:pt idx="130">
                  <c:v>50000000000</c:v>
                </c:pt>
                <c:pt idx="131">
                  <c:v>60000000000</c:v>
                </c:pt>
                <c:pt idx="132">
                  <c:v>70000000000</c:v>
                </c:pt>
                <c:pt idx="133">
                  <c:v>80000000000</c:v>
                </c:pt>
                <c:pt idx="134">
                  <c:v>90000000000</c:v>
                </c:pt>
                <c:pt idx="135">
                  <c:v>100000000000</c:v>
                </c:pt>
                <c:pt idx="136">
                  <c:v>200000000000</c:v>
                </c:pt>
                <c:pt idx="137">
                  <c:v>300000000000</c:v>
                </c:pt>
                <c:pt idx="138">
                  <c:v>400000000000</c:v>
                </c:pt>
                <c:pt idx="139">
                  <c:v>500000000000</c:v>
                </c:pt>
                <c:pt idx="140">
                  <c:v>600000000000</c:v>
                </c:pt>
                <c:pt idx="141">
                  <c:v>700000000000</c:v>
                </c:pt>
                <c:pt idx="142">
                  <c:v>800000000000</c:v>
                </c:pt>
                <c:pt idx="143">
                  <c:v>900000000000</c:v>
                </c:pt>
                <c:pt idx="144">
                  <c:v>1000000000000</c:v>
                </c:pt>
              </c:numCache>
            </c:numRef>
          </c:xVal>
          <c:yVal>
            <c:numRef>
              <c:f>'210.6-302.5m'!$AH$12:$AH$156</c:f>
              <c:numCache>
                <c:formatCode>General</c:formatCode>
                <c:ptCount val="145"/>
                <c:pt idx="0">
                  <c:v>56.9</c:v>
                </c:pt>
                <c:pt idx="1">
                  <c:v>40.4</c:v>
                </c:pt>
                <c:pt idx="2">
                  <c:v>33.1</c:v>
                </c:pt>
                <c:pt idx="3">
                  <c:v>28.7</c:v>
                </c:pt>
                <c:pt idx="4">
                  <c:v>25.7</c:v>
                </c:pt>
                <c:pt idx="5">
                  <c:v>23.5</c:v>
                </c:pt>
                <c:pt idx="6">
                  <c:v>21.8</c:v>
                </c:pt>
                <c:pt idx="7">
                  <c:v>20.4</c:v>
                </c:pt>
                <c:pt idx="8">
                  <c:v>19.3</c:v>
                </c:pt>
                <c:pt idx="9">
                  <c:v>18.34</c:v>
                </c:pt>
                <c:pt idx="10">
                  <c:v>13.11</c:v>
                </c:pt>
                <c:pt idx="11">
                  <c:v>10.79</c:v>
                </c:pt>
                <c:pt idx="12">
                  <c:v>9.41</c:v>
                </c:pt>
                <c:pt idx="13">
                  <c:v>8.47</c:v>
                </c:pt>
                <c:pt idx="14">
                  <c:v>7.77</c:v>
                </c:pt>
                <c:pt idx="15">
                  <c:v>7.23</c:v>
                </c:pt>
                <c:pt idx="16">
                  <c:v>6.79</c:v>
                </c:pt>
                <c:pt idx="17">
                  <c:v>6.43</c:v>
                </c:pt>
                <c:pt idx="18">
                  <c:v>6.13</c:v>
                </c:pt>
                <c:pt idx="19">
                  <c:v>4.47</c:v>
                </c:pt>
                <c:pt idx="20">
                  <c:v>3.74</c:v>
                </c:pt>
                <c:pt idx="21">
                  <c:v>3.3</c:v>
                </c:pt>
                <c:pt idx="22">
                  <c:v>3</c:v>
                </c:pt>
                <c:pt idx="23">
                  <c:v>2.78</c:v>
                </c:pt>
                <c:pt idx="24">
                  <c:v>2.6</c:v>
                </c:pt>
                <c:pt idx="25">
                  <c:v>2.46</c:v>
                </c:pt>
                <c:pt idx="26">
                  <c:v>2.35</c:v>
                </c:pt>
                <c:pt idx="27">
                  <c:v>2.249</c:v>
                </c:pt>
                <c:pt idx="28">
                  <c:v>1.716</c:v>
                </c:pt>
                <c:pt idx="29">
                  <c:v>1.477</c:v>
                </c:pt>
                <c:pt idx="30">
                  <c:v>1.333</c:v>
                </c:pt>
                <c:pt idx="31">
                  <c:v>1.234</c:v>
                </c:pt>
                <c:pt idx="32">
                  <c:v>1.16</c:v>
                </c:pt>
                <c:pt idx="33">
                  <c:v>1.103</c:v>
                </c:pt>
                <c:pt idx="34">
                  <c:v>1.057</c:v>
                </c:pt>
                <c:pt idx="35">
                  <c:v>1.018</c:v>
                </c:pt>
                <c:pt idx="36">
                  <c:v>0.985</c:v>
                </c:pt>
                <c:pt idx="37">
                  <c:v>0.803</c:v>
                </c:pt>
                <c:pt idx="38">
                  <c:v>0.719</c:v>
                </c:pt>
                <c:pt idx="39">
                  <c:v>0.667</c:v>
                </c:pt>
                <c:pt idx="40">
                  <c:v>0.63</c:v>
                </c:pt>
                <c:pt idx="41">
                  <c:v>0.602</c:v>
                </c:pt>
                <c:pt idx="42">
                  <c:v>0.58</c:v>
                </c:pt>
                <c:pt idx="43">
                  <c:v>0.562</c:v>
                </c:pt>
                <c:pt idx="44">
                  <c:v>0.547</c:v>
                </c:pt>
                <c:pt idx="45">
                  <c:v>0.534</c:v>
                </c:pt>
                <c:pt idx="46">
                  <c:v>0.461</c:v>
                </c:pt>
                <c:pt idx="47">
                  <c:v>0.427</c:v>
                </c:pt>
                <c:pt idx="48">
                  <c:v>0.405</c:v>
                </c:pt>
                <c:pt idx="49">
                  <c:v>0.389</c:v>
                </c:pt>
                <c:pt idx="50">
                  <c:v>0.377</c:v>
                </c:pt>
                <c:pt idx="51">
                  <c:v>0.367</c:v>
                </c:pt>
                <c:pt idx="52">
                  <c:v>0.359</c:v>
                </c:pt>
                <c:pt idx="53">
                  <c:v>0.352</c:v>
                </c:pt>
                <c:pt idx="54">
                  <c:v>0.346</c:v>
                </c:pt>
                <c:pt idx="55">
                  <c:v>0.311</c:v>
                </c:pt>
                <c:pt idx="56">
                  <c:v>0.294</c:v>
                </c:pt>
                <c:pt idx="57">
                  <c:v>0.283</c:v>
                </c:pt>
                <c:pt idx="58">
                  <c:v>0.274</c:v>
                </c:pt>
                <c:pt idx="59">
                  <c:v>0.268</c:v>
                </c:pt>
                <c:pt idx="60">
                  <c:v>0.263</c:v>
                </c:pt>
                <c:pt idx="61">
                  <c:v>0.258</c:v>
                </c:pt>
                <c:pt idx="62">
                  <c:v>0.254</c:v>
                </c:pt>
                <c:pt idx="63">
                  <c:v>0.251</c:v>
                </c:pt>
                <c:pt idx="64">
                  <c:v>0.232</c:v>
                </c:pt>
                <c:pt idx="65">
                  <c:v>0.222</c:v>
                </c:pt>
                <c:pt idx="66">
                  <c:v>0.215</c:v>
                </c:pt>
                <c:pt idx="67">
                  <c:v>0.21</c:v>
                </c:pt>
                <c:pt idx="68">
                  <c:v>0.206</c:v>
                </c:pt>
                <c:pt idx="69">
                  <c:v>0.203</c:v>
                </c:pt>
                <c:pt idx="70">
                  <c:v>0.2</c:v>
                </c:pt>
                <c:pt idx="71">
                  <c:v>0.198</c:v>
                </c:pt>
                <c:pt idx="72">
                  <c:v>0.1964</c:v>
                </c:pt>
                <c:pt idx="73">
                  <c:v>0.1841</c:v>
                </c:pt>
                <c:pt idx="74">
                  <c:v>0.1777</c:v>
                </c:pt>
                <c:pt idx="75">
                  <c:v>0.1733</c:v>
                </c:pt>
                <c:pt idx="76">
                  <c:v>0.1701</c:v>
                </c:pt>
                <c:pt idx="77">
                  <c:v>0.1675</c:v>
                </c:pt>
                <c:pt idx="78">
                  <c:v>0.1654</c:v>
                </c:pt>
                <c:pt idx="79">
                  <c:v>0.1636</c:v>
                </c:pt>
                <c:pt idx="80">
                  <c:v>0.1621</c:v>
                </c:pt>
                <c:pt idx="81">
                  <c:v>0.1608</c:v>
                </c:pt>
                <c:pt idx="82">
                  <c:v>0.1524</c:v>
                </c:pt>
                <c:pt idx="83">
                  <c:v>0.1479</c:v>
                </c:pt>
                <c:pt idx="84">
                  <c:v>0.1449</c:v>
                </c:pt>
                <c:pt idx="85">
                  <c:v>0.1426</c:v>
                </c:pt>
                <c:pt idx="86">
                  <c:v>0.1408</c:v>
                </c:pt>
                <c:pt idx="87">
                  <c:v>0.1393</c:v>
                </c:pt>
                <c:pt idx="88">
                  <c:v>0.138</c:v>
                </c:pt>
                <c:pt idx="89">
                  <c:v>0.1369</c:v>
                </c:pt>
                <c:pt idx="90">
                  <c:v>0.136</c:v>
                </c:pt>
                <c:pt idx="91">
                  <c:v>0.1299</c:v>
                </c:pt>
                <c:pt idx="92">
                  <c:v>0.1266</c:v>
                </c:pt>
                <c:pt idx="93">
                  <c:v>0.1244</c:v>
                </c:pt>
                <c:pt idx="94">
                  <c:v>0.1227</c:v>
                </c:pt>
                <c:pt idx="95">
                  <c:v>0.1213</c:v>
                </c:pt>
                <c:pt idx="96">
                  <c:v>0.1202</c:v>
                </c:pt>
                <c:pt idx="97">
                  <c:v>0.1192</c:v>
                </c:pt>
                <c:pt idx="98">
                  <c:v>0.1184</c:v>
                </c:pt>
                <c:pt idx="99">
                  <c:v>0.1177</c:v>
                </c:pt>
                <c:pt idx="100">
                  <c:v>0.1131</c:v>
                </c:pt>
                <c:pt idx="101">
                  <c:v>0.1106</c:v>
                </c:pt>
                <c:pt idx="102">
                  <c:v>0.1089</c:v>
                </c:pt>
                <c:pt idx="103">
                  <c:v>0.1076</c:v>
                </c:pt>
                <c:pt idx="104">
                  <c:v>0.1066</c:v>
                </c:pt>
                <c:pt idx="105">
                  <c:v>0.1057</c:v>
                </c:pt>
                <c:pt idx="106">
                  <c:v>0.1049</c:v>
                </c:pt>
                <c:pt idx="107">
                  <c:v>0.1043</c:v>
                </c:pt>
                <c:pt idx="108">
                  <c:v>0.1037</c:v>
                </c:pt>
                <c:pt idx="109">
                  <c:v>0.1002</c:v>
                </c:pt>
                <c:pt idx="110">
                  <c:v>0.0982</c:v>
                </c:pt>
                <c:pt idx="111">
                  <c:v>0.0968</c:v>
                </c:pt>
                <c:pt idx="112">
                  <c:v>0.0958</c:v>
                </c:pt>
                <c:pt idx="113">
                  <c:v>0.095</c:v>
                </c:pt>
                <c:pt idx="114">
                  <c:v>0.0943</c:v>
                </c:pt>
                <c:pt idx="115">
                  <c:v>0.0937</c:v>
                </c:pt>
                <c:pt idx="116">
                  <c:v>0.0932</c:v>
                </c:pt>
                <c:pt idx="117">
                  <c:v>0.0927</c:v>
                </c:pt>
                <c:pt idx="118">
                  <c:v>0.0899</c:v>
                </c:pt>
                <c:pt idx="119">
                  <c:v>0.0883</c:v>
                </c:pt>
                <c:pt idx="120">
                  <c:v>0.0872</c:v>
                </c:pt>
                <c:pt idx="121">
                  <c:v>0.0864</c:v>
                </c:pt>
                <c:pt idx="122">
                  <c:v>0.0857</c:v>
                </c:pt>
                <c:pt idx="123">
                  <c:v>0.0851</c:v>
                </c:pt>
                <c:pt idx="124">
                  <c:v>0.0846</c:v>
                </c:pt>
                <c:pt idx="125">
                  <c:v>0.0842</c:v>
                </c:pt>
                <c:pt idx="126">
                  <c:v>0.0838</c:v>
                </c:pt>
                <c:pt idx="127">
                  <c:v>0.0814</c:v>
                </c:pt>
                <c:pt idx="128">
                  <c:v>0.0801</c:v>
                </c:pt>
                <c:pt idx="129">
                  <c:v>0.0792</c:v>
                </c:pt>
                <c:pt idx="130">
                  <c:v>0.0785</c:v>
                </c:pt>
                <c:pt idx="131">
                  <c:v>0.0779</c:v>
                </c:pt>
                <c:pt idx="132">
                  <c:v>0.0774</c:v>
                </c:pt>
                <c:pt idx="133">
                  <c:v>0.077</c:v>
                </c:pt>
                <c:pt idx="134">
                  <c:v>0.0767</c:v>
                </c:pt>
                <c:pt idx="135">
                  <c:v>0.0764</c:v>
                </c:pt>
                <c:pt idx="136">
                  <c:v>0.0744</c:v>
                </c:pt>
                <c:pt idx="137">
                  <c:v>0.0733</c:v>
                </c:pt>
                <c:pt idx="138">
                  <c:v>0.0726</c:v>
                </c:pt>
                <c:pt idx="139">
                  <c:v>0.072</c:v>
                </c:pt>
                <c:pt idx="140">
                  <c:v>0.0716</c:v>
                </c:pt>
                <c:pt idx="141">
                  <c:v>0.0712</c:v>
                </c:pt>
                <c:pt idx="142">
                  <c:v>0.0709</c:v>
                </c:pt>
                <c:pt idx="143">
                  <c:v>0.0706</c:v>
                </c:pt>
                <c:pt idx="144">
                  <c:v>0.07004</c:v>
                </c:pt>
              </c:numCache>
            </c:numRef>
          </c:yVal>
          <c:smooth val="0"/>
        </c:ser>
        <c:axId val="71254775"/>
        <c:axId val="41534200"/>
      </c:scatterChart>
      <c:valAx>
        <c:axId val="74512919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70706"/>
        <c:crossesAt val="0.001"/>
        <c:crossBetween val="midCat"/>
      </c:valAx>
      <c:valAx>
        <c:axId val="95970706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12919"/>
        <c:crossesAt val="1"/>
        <c:crossBetween val="midCat"/>
      </c:valAx>
      <c:valAx>
        <c:axId val="71254775"/>
        <c:scaling>
          <c:logBase val="10"/>
          <c:orientation val="minMax"/>
          <c:max val="10000000000000"/>
          <c:min val="10000000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34200"/>
        <c:crosses val="max"/>
        <c:crossBetween val="midCat"/>
      </c:valAx>
      <c:valAx>
        <c:axId val="41534200"/>
        <c:scaling>
          <c:logBase val="10"/>
          <c:orientation val="minMax"/>
          <c:max val="1"/>
          <c:min val="0.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（α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5477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 GL-210.6-302.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70213509147"/>
          <c:y val="0.132584114726972"/>
          <c:w val="0.918394970091254"/>
          <c:h val="0.839837286265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.6-302.5m'!$N$12:$N$13</c:f>
              <c:strCache>
                <c:ptCount val="1"/>
                <c:pt idx="0">
                  <c:v>24000.0 48000.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2"/>
            <c:marker>
              <c:symbol val="none"/>
            </c:marker>
          </c:dPt>
          <c:dPt>
            <c:idx val="103"/>
            <c:marker>
              <c:symbol val="none"/>
            </c:marker>
          </c:dPt>
          <c:dPt>
            <c:idx val="124"/>
            <c:marker>
              <c:symbol val="none"/>
            </c:marker>
          </c:dPt>
          <c:dPt>
            <c:idx val="135"/>
            <c:marker>
              <c:symbol val="none"/>
            </c:marker>
          </c:dPt>
          <c:dPt>
            <c:idx val="145"/>
            <c:marker>
              <c:symbol val="none"/>
            </c:marker>
          </c:dPt>
          <c:dPt>
            <c:idx val="156"/>
            <c:marker>
              <c:symbol val="none"/>
            </c:marker>
          </c:dPt>
          <c:dPt>
            <c:idx val="165"/>
            <c:marker>
              <c:symbol val="none"/>
            </c:marker>
          </c:dPt>
          <c:dPt>
            <c:idx val="170"/>
            <c:marker>
              <c:symbol val="none"/>
            </c:marker>
          </c:dPt>
          <c:dPt>
            <c:idx val="177"/>
            <c:marker>
              <c:symbol val="none"/>
            </c:marker>
          </c:dPt>
          <c:dPt>
            <c:idx val="187"/>
            <c:marker>
              <c:symbol val="none"/>
            </c:marker>
          </c:dPt>
          <c:dPt>
            <c:idx val="191"/>
            <c:marker>
              <c:symbol val="none"/>
            </c:marker>
          </c:dPt>
          <c:dPt>
            <c:idx val="193"/>
            <c:marker>
              <c:symbol val="none"/>
            </c:marker>
          </c:dPt>
          <c:dPt>
            <c:idx val="207"/>
            <c:marker>
              <c:symbol val="none"/>
            </c:marker>
          </c:dPt>
          <c:dPt>
            <c:idx val="208"/>
            <c:marker>
              <c:symbol val="none"/>
            </c:marker>
          </c:dPt>
          <c:dPt>
            <c:idx val="219"/>
            <c:marker>
              <c:symbol val="none"/>
            </c:marker>
          </c:dPt>
          <c:dPt>
            <c:idx val="220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N$12:$N$237</c:f>
              <c:numCache>
                <c:formatCode>General</c:formatCode>
                <c:ptCount val="226"/>
                <c:pt idx="0">
                  <c:v>24000</c:v>
                </c:pt>
                <c:pt idx="1">
                  <c:v>48000</c:v>
                </c:pt>
                <c:pt idx="2">
                  <c:v>72000</c:v>
                </c:pt>
                <c:pt idx="3">
                  <c:v>96000</c:v>
                </c:pt>
                <c:pt idx="4">
                  <c:v>120000</c:v>
                </c:pt>
                <c:pt idx="5">
                  <c:v>144000</c:v>
                </c:pt>
                <c:pt idx="6">
                  <c:v>168000</c:v>
                </c:pt>
                <c:pt idx="7">
                  <c:v>192000</c:v>
                </c:pt>
                <c:pt idx="8">
                  <c:v>216000</c:v>
                </c:pt>
                <c:pt idx="9">
                  <c:v>240000</c:v>
                </c:pt>
                <c:pt idx="10">
                  <c:v>264000</c:v>
                </c:pt>
                <c:pt idx="11">
                  <c:v>288000</c:v>
                </c:pt>
                <c:pt idx="12">
                  <c:v>312000</c:v>
                </c:pt>
                <c:pt idx="13">
                  <c:v>336000</c:v>
                </c:pt>
                <c:pt idx="14">
                  <c:v>360000</c:v>
                </c:pt>
                <c:pt idx="15">
                  <c:v>384000</c:v>
                </c:pt>
                <c:pt idx="16">
                  <c:v>408000</c:v>
                </c:pt>
                <c:pt idx="17">
                  <c:v>432000</c:v>
                </c:pt>
                <c:pt idx="18">
                  <c:v>456000</c:v>
                </c:pt>
                <c:pt idx="19">
                  <c:v>480000</c:v>
                </c:pt>
                <c:pt idx="20">
                  <c:v>504000</c:v>
                </c:pt>
                <c:pt idx="21">
                  <c:v>528000</c:v>
                </c:pt>
                <c:pt idx="22">
                  <c:v>552000</c:v>
                </c:pt>
                <c:pt idx="23">
                  <c:v>576000</c:v>
                </c:pt>
                <c:pt idx="24">
                  <c:v>600000</c:v>
                </c:pt>
                <c:pt idx="25">
                  <c:v>624000</c:v>
                </c:pt>
                <c:pt idx="26">
                  <c:v>648000</c:v>
                </c:pt>
                <c:pt idx="27">
                  <c:v>672000</c:v>
                </c:pt>
                <c:pt idx="28">
                  <c:v>696000</c:v>
                </c:pt>
                <c:pt idx="29">
                  <c:v>720000</c:v>
                </c:pt>
                <c:pt idx="30">
                  <c:v>744000</c:v>
                </c:pt>
                <c:pt idx="31">
                  <c:v>768000</c:v>
                </c:pt>
                <c:pt idx="32">
                  <c:v>792000</c:v>
                </c:pt>
                <c:pt idx="33">
                  <c:v>816000</c:v>
                </c:pt>
                <c:pt idx="34">
                  <c:v>840000</c:v>
                </c:pt>
                <c:pt idx="35">
                  <c:v>864000</c:v>
                </c:pt>
                <c:pt idx="36">
                  <c:v>888000</c:v>
                </c:pt>
                <c:pt idx="37">
                  <c:v>912000</c:v>
                </c:pt>
                <c:pt idx="38">
                  <c:v>936000</c:v>
                </c:pt>
                <c:pt idx="39">
                  <c:v>960000</c:v>
                </c:pt>
                <c:pt idx="40">
                  <c:v>984000</c:v>
                </c:pt>
                <c:pt idx="41">
                  <c:v>1008000</c:v>
                </c:pt>
                <c:pt idx="42">
                  <c:v>1032000</c:v>
                </c:pt>
                <c:pt idx="43">
                  <c:v>1056000</c:v>
                </c:pt>
                <c:pt idx="44">
                  <c:v>1080000</c:v>
                </c:pt>
                <c:pt idx="45">
                  <c:v>1104000</c:v>
                </c:pt>
                <c:pt idx="46">
                  <c:v>1128000</c:v>
                </c:pt>
                <c:pt idx="47">
                  <c:v>1152000</c:v>
                </c:pt>
                <c:pt idx="48">
                  <c:v>1176000</c:v>
                </c:pt>
                <c:pt idx="49">
                  <c:v>1200000</c:v>
                </c:pt>
                <c:pt idx="50">
                  <c:v>1224000</c:v>
                </c:pt>
                <c:pt idx="51">
                  <c:v>1248000</c:v>
                </c:pt>
                <c:pt idx="52">
                  <c:v>1272000</c:v>
                </c:pt>
                <c:pt idx="53">
                  <c:v>1296000</c:v>
                </c:pt>
                <c:pt idx="54">
                  <c:v>1320000</c:v>
                </c:pt>
                <c:pt idx="55">
                  <c:v>1344000</c:v>
                </c:pt>
                <c:pt idx="56">
                  <c:v>1368000</c:v>
                </c:pt>
                <c:pt idx="57">
                  <c:v>1392000</c:v>
                </c:pt>
                <c:pt idx="58">
                  <c:v>1416000</c:v>
                </c:pt>
                <c:pt idx="59">
                  <c:v>1440000</c:v>
                </c:pt>
                <c:pt idx="60">
                  <c:v>1464000</c:v>
                </c:pt>
                <c:pt idx="61">
                  <c:v>1488000</c:v>
                </c:pt>
                <c:pt idx="62">
                  <c:v>1512000</c:v>
                </c:pt>
                <c:pt idx="63">
                  <c:v>1536000</c:v>
                </c:pt>
                <c:pt idx="64">
                  <c:v>1560000</c:v>
                </c:pt>
                <c:pt idx="65">
                  <c:v>1584000</c:v>
                </c:pt>
                <c:pt idx="66">
                  <c:v>1608000</c:v>
                </c:pt>
                <c:pt idx="67">
                  <c:v>1632000</c:v>
                </c:pt>
                <c:pt idx="68">
                  <c:v>1656000</c:v>
                </c:pt>
                <c:pt idx="69">
                  <c:v>1680000</c:v>
                </c:pt>
                <c:pt idx="70">
                  <c:v>1704000</c:v>
                </c:pt>
                <c:pt idx="71">
                  <c:v>1728000</c:v>
                </c:pt>
                <c:pt idx="72">
                  <c:v>1752000</c:v>
                </c:pt>
                <c:pt idx="73">
                  <c:v>1776000</c:v>
                </c:pt>
                <c:pt idx="74">
                  <c:v>1800000</c:v>
                </c:pt>
                <c:pt idx="75">
                  <c:v>1824000</c:v>
                </c:pt>
                <c:pt idx="76">
                  <c:v>1848000</c:v>
                </c:pt>
                <c:pt idx="77">
                  <c:v>1872000</c:v>
                </c:pt>
                <c:pt idx="78">
                  <c:v>1896000</c:v>
                </c:pt>
                <c:pt idx="79">
                  <c:v>1920000</c:v>
                </c:pt>
                <c:pt idx="80">
                  <c:v>1944000</c:v>
                </c:pt>
                <c:pt idx="81">
                  <c:v>1968000</c:v>
                </c:pt>
                <c:pt idx="82">
                  <c:v>1992000</c:v>
                </c:pt>
                <c:pt idx="83">
                  <c:v>2016000</c:v>
                </c:pt>
                <c:pt idx="84">
                  <c:v>2040000</c:v>
                </c:pt>
                <c:pt idx="85">
                  <c:v>2064000</c:v>
                </c:pt>
                <c:pt idx="86">
                  <c:v>2088000</c:v>
                </c:pt>
                <c:pt idx="87">
                  <c:v>2112000</c:v>
                </c:pt>
                <c:pt idx="88">
                  <c:v>2136000</c:v>
                </c:pt>
                <c:pt idx="89">
                  <c:v>2160000</c:v>
                </c:pt>
                <c:pt idx="90">
                  <c:v>2184000</c:v>
                </c:pt>
                <c:pt idx="91">
                  <c:v>2208000</c:v>
                </c:pt>
                <c:pt idx="92">
                  <c:v>2232000</c:v>
                </c:pt>
                <c:pt idx="93">
                  <c:v>2256000</c:v>
                </c:pt>
                <c:pt idx="94">
                  <c:v>2280000</c:v>
                </c:pt>
                <c:pt idx="95">
                  <c:v>2304000</c:v>
                </c:pt>
                <c:pt idx="96">
                  <c:v>2328000</c:v>
                </c:pt>
                <c:pt idx="97">
                  <c:v>2352000</c:v>
                </c:pt>
                <c:pt idx="98">
                  <c:v>2376000</c:v>
                </c:pt>
                <c:pt idx="99">
                  <c:v>2400000</c:v>
                </c:pt>
                <c:pt idx="100">
                  <c:v>2424000</c:v>
                </c:pt>
                <c:pt idx="101">
                  <c:v>2448000</c:v>
                </c:pt>
                <c:pt idx="102">
                  <c:v>2472000</c:v>
                </c:pt>
                <c:pt idx="103">
                  <c:v>2496000</c:v>
                </c:pt>
                <c:pt idx="104">
                  <c:v>2520000</c:v>
                </c:pt>
                <c:pt idx="105">
                  <c:v>2544000</c:v>
                </c:pt>
                <c:pt idx="106">
                  <c:v>2592000</c:v>
                </c:pt>
                <c:pt idx="107">
                  <c:v>2640000</c:v>
                </c:pt>
                <c:pt idx="108">
                  <c:v>2688000</c:v>
                </c:pt>
                <c:pt idx="109">
                  <c:v>2736000</c:v>
                </c:pt>
                <c:pt idx="110">
                  <c:v>2784000</c:v>
                </c:pt>
                <c:pt idx="111">
                  <c:v>2832000</c:v>
                </c:pt>
                <c:pt idx="112">
                  <c:v>2880000</c:v>
                </c:pt>
                <c:pt idx="113">
                  <c:v>2928000</c:v>
                </c:pt>
                <c:pt idx="114">
                  <c:v>2976000</c:v>
                </c:pt>
                <c:pt idx="115">
                  <c:v>3024000</c:v>
                </c:pt>
                <c:pt idx="116">
                  <c:v>3072000</c:v>
                </c:pt>
                <c:pt idx="117">
                  <c:v>3120000</c:v>
                </c:pt>
                <c:pt idx="118">
                  <c:v>3168000</c:v>
                </c:pt>
                <c:pt idx="119">
                  <c:v>3216000</c:v>
                </c:pt>
                <c:pt idx="120">
                  <c:v>3264000</c:v>
                </c:pt>
                <c:pt idx="121">
                  <c:v>3312000</c:v>
                </c:pt>
                <c:pt idx="122">
                  <c:v>3360000</c:v>
                </c:pt>
                <c:pt idx="123">
                  <c:v>3408000</c:v>
                </c:pt>
                <c:pt idx="124">
                  <c:v>3456000</c:v>
                </c:pt>
                <c:pt idx="125">
                  <c:v>3504000</c:v>
                </c:pt>
                <c:pt idx="126">
                  <c:v>3552000</c:v>
                </c:pt>
                <c:pt idx="127">
                  <c:v>3600000</c:v>
                </c:pt>
                <c:pt idx="128">
                  <c:v>3648000</c:v>
                </c:pt>
                <c:pt idx="129">
                  <c:v>3696000</c:v>
                </c:pt>
                <c:pt idx="130">
                  <c:v>3744000</c:v>
                </c:pt>
                <c:pt idx="131">
                  <c:v>3792000</c:v>
                </c:pt>
                <c:pt idx="132">
                  <c:v>3840000</c:v>
                </c:pt>
                <c:pt idx="133">
                  <c:v>3888000</c:v>
                </c:pt>
                <c:pt idx="134">
                  <c:v>3936000</c:v>
                </c:pt>
                <c:pt idx="135">
                  <c:v>3984000</c:v>
                </c:pt>
                <c:pt idx="136">
                  <c:v>4032000</c:v>
                </c:pt>
                <c:pt idx="137">
                  <c:v>4080000</c:v>
                </c:pt>
                <c:pt idx="138">
                  <c:v>4128000</c:v>
                </c:pt>
                <c:pt idx="139">
                  <c:v>4176000</c:v>
                </c:pt>
                <c:pt idx="140">
                  <c:v>4224000</c:v>
                </c:pt>
                <c:pt idx="141">
                  <c:v>4272000</c:v>
                </c:pt>
                <c:pt idx="142">
                  <c:v>4320000</c:v>
                </c:pt>
                <c:pt idx="143">
                  <c:v>4368000</c:v>
                </c:pt>
                <c:pt idx="144">
                  <c:v>4416000</c:v>
                </c:pt>
                <c:pt idx="145">
                  <c:v>4464000</c:v>
                </c:pt>
                <c:pt idx="146">
                  <c:v>4512000</c:v>
                </c:pt>
                <c:pt idx="147">
                  <c:v>4560000</c:v>
                </c:pt>
                <c:pt idx="148">
                  <c:v>4608000</c:v>
                </c:pt>
                <c:pt idx="149">
                  <c:v>4656000</c:v>
                </c:pt>
                <c:pt idx="150">
                  <c:v>4704000</c:v>
                </c:pt>
                <c:pt idx="151">
                  <c:v>4752000</c:v>
                </c:pt>
                <c:pt idx="152">
                  <c:v>4800000</c:v>
                </c:pt>
                <c:pt idx="153">
                  <c:v>4848000</c:v>
                </c:pt>
                <c:pt idx="154">
                  <c:v>4896000</c:v>
                </c:pt>
                <c:pt idx="155">
                  <c:v>4944000</c:v>
                </c:pt>
                <c:pt idx="156">
                  <c:v>4992000</c:v>
                </c:pt>
                <c:pt idx="157">
                  <c:v>5040000</c:v>
                </c:pt>
                <c:pt idx="158">
                  <c:v>5088000</c:v>
                </c:pt>
                <c:pt idx="159">
                  <c:v>5136000</c:v>
                </c:pt>
                <c:pt idx="160">
                  <c:v>5184000</c:v>
                </c:pt>
                <c:pt idx="161">
                  <c:v>5232000</c:v>
                </c:pt>
                <c:pt idx="162">
                  <c:v>5280000</c:v>
                </c:pt>
                <c:pt idx="163">
                  <c:v>5328000</c:v>
                </c:pt>
                <c:pt idx="164">
                  <c:v>5376000</c:v>
                </c:pt>
                <c:pt idx="165">
                  <c:v>5424000</c:v>
                </c:pt>
                <c:pt idx="166">
                  <c:v>5472000</c:v>
                </c:pt>
                <c:pt idx="167">
                  <c:v>5520000</c:v>
                </c:pt>
                <c:pt idx="168">
                  <c:v>5568000</c:v>
                </c:pt>
                <c:pt idx="169">
                  <c:v>5616000</c:v>
                </c:pt>
                <c:pt idx="170">
                  <c:v>5664000</c:v>
                </c:pt>
                <c:pt idx="171">
                  <c:v>5712000</c:v>
                </c:pt>
                <c:pt idx="172">
                  <c:v>5760000</c:v>
                </c:pt>
                <c:pt idx="173">
                  <c:v>5808000</c:v>
                </c:pt>
                <c:pt idx="174">
                  <c:v>5856000</c:v>
                </c:pt>
                <c:pt idx="175">
                  <c:v>5904000</c:v>
                </c:pt>
                <c:pt idx="176">
                  <c:v>5952000</c:v>
                </c:pt>
                <c:pt idx="177">
                  <c:v>6000000</c:v>
                </c:pt>
                <c:pt idx="178">
                  <c:v>6048000</c:v>
                </c:pt>
                <c:pt idx="179">
                  <c:v>6096000</c:v>
                </c:pt>
                <c:pt idx="180">
                  <c:v>6144000</c:v>
                </c:pt>
                <c:pt idx="181">
                  <c:v>6192000</c:v>
                </c:pt>
                <c:pt idx="182">
                  <c:v>6240000</c:v>
                </c:pt>
                <c:pt idx="183">
                  <c:v>6288000</c:v>
                </c:pt>
                <c:pt idx="184">
                  <c:v>6336000</c:v>
                </c:pt>
                <c:pt idx="185">
                  <c:v>6384000</c:v>
                </c:pt>
                <c:pt idx="186">
                  <c:v>6432000</c:v>
                </c:pt>
                <c:pt idx="187">
                  <c:v>6480000</c:v>
                </c:pt>
                <c:pt idx="188">
                  <c:v>6528000</c:v>
                </c:pt>
                <c:pt idx="189">
                  <c:v>6576000</c:v>
                </c:pt>
                <c:pt idx="190">
                  <c:v>6624000</c:v>
                </c:pt>
                <c:pt idx="191">
                  <c:v>6672000</c:v>
                </c:pt>
                <c:pt idx="192">
                  <c:v>6720000</c:v>
                </c:pt>
                <c:pt idx="193">
                  <c:v>6768000</c:v>
                </c:pt>
                <c:pt idx="194">
                  <c:v>6816000</c:v>
                </c:pt>
                <c:pt idx="195">
                  <c:v>6864000</c:v>
                </c:pt>
                <c:pt idx="196">
                  <c:v>6912000</c:v>
                </c:pt>
                <c:pt idx="197">
                  <c:v>6960000</c:v>
                </c:pt>
                <c:pt idx="198">
                  <c:v>7008000</c:v>
                </c:pt>
                <c:pt idx="199">
                  <c:v>7056000</c:v>
                </c:pt>
                <c:pt idx="200">
                  <c:v>7104000</c:v>
                </c:pt>
                <c:pt idx="201">
                  <c:v>7152000</c:v>
                </c:pt>
                <c:pt idx="202">
                  <c:v>7200000</c:v>
                </c:pt>
                <c:pt idx="203">
                  <c:v>7248000</c:v>
                </c:pt>
                <c:pt idx="204">
                  <c:v>7296000</c:v>
                </c:pt>
                <c:pt idx="205">
                  <c:v>7344000</c:v>
                </c:pt>
                <c:pt idx="206">
                  <c:v>7392000</c:v>
                </c:pt>
                <c:pt idx="207">
                  <c:v>7440000</c:v>
                </c:pt>
                <c:pt idx="208">
                  <c:v>7488000</c:v>
                </c:pt>
                <c:pt idx="209">
                  <c:v>7536000</c:v>
                </c:pt>
                <c:pt idx="210">
                  <c:v>7584000</c:v>
                </c:pt>
                <c:pt idx="211">
                  <c:v>7632000</c:v>
                </c:pt>
                <c:pt idx="212">
                  <c:v>7680000</c:v>
                </c:pt>
                <c:pt idx="213">
                  <c:v>7728000</c:v>
                </c:pt>
                <c:pt idx="214">
                  <c:v>7776000</c:v>
                </c:pt>
                <c:pt idx="215">
                  <c:v>7824000</c:v>
                </c:pt>
                <c:pt idx="216">
                  <c:v>7872000</c:v>
                </c:pt>
                <c:pt idx="217">
                  <c:v>7920000</c:v>
                </c:pt>
                <c:pt idx="218">
                  <c:v>7968000</c:v>
                </c:pt>
                <c:pt idx="219">
                  <c:v>8016000</c:v>
                </c:pt>
                <c:pt idx="220">
                  <c:v>8064000</c:v>
                </c:pt>
                <c:pt idx="221">
                  <c:v>8112000</c:v>
                </c:pt>
                <c:pt idx="222">
                  <c:v>8160000</c:v>
                </c:pt>
                <c:pt idx="223">
                  <c:v>8208000</c:v>
                </c:pt>
                <c:pt idx="224">
                  <c:v>8256000</c:v>
                </c:pt>
                <c:pt idx="225">
                  <c:v>8304000</c:v>
                </c:pt>
              </c:numCache>
            </c:numRef>
          </c:xVal>
          <c:yVal>
            <c:numRef>
              <c:f>'210.6-302.5m'!$M$12:$M$237</c:f>
              <c:numCache>
                <c:formatCode>General</c:formatCode>
                <c:ptCount val="226"/>
                <c:pt idx="11">
                  <c:v>46667.2807098339</c:v>
                </c:pt>
                <c:pt idx="12">
                  <c:v>44111.6721806257</c:v>
                </c:pt>
                <c:pt idx="13">
                  <c:v>43441.3969838714</c:v>
                </c:pt>
                <c:pt idx="14">
                  <c:v>45458.6236803541</c:v>
                </c:pt>
                <c:pt idx="15">
                  <c:v>46318.8688444661</c:v>
                </c:pt>
                <c:pt idx="16">
                  <c:v>47518.3143503225</c:v>
                </c:pt>
                <c:pt idx="17">
                  <c:v>44826.7387564512</c:v>
                </c:pt>
                <c:pt idx="18">
                  <c:v>46798.0295566502</c:v>
                </c:pt>
                <c:pt idx="19">
                  <c:v>47268.5809059811</c:v>
                </c:pt>
                <c:pt idx="20">
                  <c:v>50995.3030641914</c:v>
                </c:pt>
                <c:pt idx="21">
                  <c:v>48890.3184303635</c:v>
                </c:pt>
                <c:pt idx="22">
                  <c:v>46812.4422543887</c:v>
                </c:pt>
                <c:pt idx="23">
                  <c:v>45283.0188679245</c:v>
                </c:pt>
                <c:pt idx="24">
                  <c:v>49053.3562822719</c:v>
                </c:pt>
                <c:pt idx="25">
                  <c:v>48325.5616786774</c:v>
                </c:pt>
                <c:pt idx="26">
                  <c:v>46252.1553910133</c:v>
                </c:pt>
                <c:pt idx="28">
                  <c:v>47642.4310177301</c:v>
                </c:pt>
                <c:pt idx="29">
                  <c:v>48364.5157184676</c:v>
                </c:pt>
                <c:pt idx="30">
                  <c:v>49260.0194447445</c:v>
                </c:pt>
                <c:pt idx="31">
                  <c:v>46257.316466996</c:v>
                </c:pt>
                <c:pt idx="32">
                  <c:v>46612.8982796161</c:v>
                </c:pt>
                <c:pt idx="33">
                  <c:v>47212.7888677213</c:v>
                </c:pt>
                <c:pt idx="34">
                  <c:v>48781.0096385285</c:v>
                </c:pt>
                <c:pt idx="35">
                  <c:v>50285.0589415877</c:v>
                </c:pt>
                <c:pt idx="36">
                  <c:v>49896.0498960499</c:v>
                </c:pt>
                <c:pt idx="37">
                  <c:v>48557.129166223</c:v>
                </c:pt>
                <c:pt idx="38">
                  <c:v>50453.6401858818</c:v>
                </c:pt>
                <c:pt idx="39">
                  <c:v>53283.4774480019</c:v>
                </c:pt>
                <c:pt idx="40">
                  <c:v>48557.129166223</c:v>
                </c:pt>
                <c:pt idx="41">
                  <c:v>54311.5769414007</c:v>
                </c:pt>
                <c:pt idx="42">
                  <c:v>48686.7392696989</c:v>
                </c:pt>
                <c:pt idx="43">
                  <c:v>46247.4645030426</c:v>
                </c:pt>
                <c:pt idx="44">
                  <c:v>50005.4830573528</c:v>
                </c:pt>
                <c:pt idx="45">
                  <c:v>51595.3835709436</c:v>
                </c:pt>
                <c:pt idx="48">
                  <c:v>51318.9880255695</c:v>
                </c:pt>
                <c:pt idx="49">
                  <c:v>50991.3113489215</c:v>
                </c:pt>
                <c:pt idx="50">
                  <c:v>51314.3680230464</c:v>
                </c:pt>
                <c:pt idx="51">
                  <c:v>47827.8198485452</c:v>
                </c:pt>
                <c:pt idx="52">
                  <c:v>49438.3971551238</c:v>
                </c:pt>
                <c:pt idx="53">
                  <c:v>48943.8433797012</c:v>
                </c:pt>
                <c:pt idx="54">
                  <c:v>50806.6672608967</c:v>
                </c:pt>
                <c:pt idx="55">
                  <c:v>51160.6511763583</c:v>
                </c:pt>
                <c:pt idx="56">
                  <c:v>49331.9630010277</c:v>
                </c:pt>
                <c:pt idx="57">
                  <c:v>51548.7225864798</c:v>
                </c:pt>
                <c:pt idx="58">
                  <c:v>50632.9113924051</c:v>
                </c:pt>
                <c:pt idx="59">
                  <c:v>50995.3030641914</c:v>
                </c:pt>
                <c:pt idx="60">
                  <c:v>51924.3907993623</c:v>
                </c:pt>
                <c:pt idx="61">
                  <c:v>54137.4807075864</c:v>
                </c:pt>
                <c:pt idx="62">
                  <c:v>50392.3085423804</c:v>
                </c:pt>
                <c:pt idx="63">
                  <c:v>48505.4781406233</c:v>
                </c:pt>
                <c:pt idx="64">
                  <c:v>49619.1512513602</c:v>
                </c:pt>
                <c:pt idx="65">
                  <c:v>50983.8998211091</c:v>
                </c:pt>
                <c:pt idx="68">
                  <c:v>50991.3113489214</c:v>
                </c:pt>
                <c:pt idx="69">
                  <c:v>51651.4883784151</c:v>
                </c:pt>
                <c:pt idx="70">
                  <c:v>51961.0747738098</c:v>
                </c:pt>
                <c:pt idx="71">
                  <c:v>49272.2616616422</c:v>
                </c:pt>
                <c:pt idx="72">
                  <c:v>50113.1942765457</c:v>
                </c:pt>
                <c:pt idx="73">
                  <c:v>50113.1942765457</c:v>
                </c:pt>
                <c:pt idx="74">
                  <c:v>50113.1942765456</c:v>
                </c:pt>
                <c:pt idx="75">
                  <c:v>50982.7597772858</c:v>
                </c:pt>
                <c:pt idx="76">
                  <c:v>51194.5392491468</c:v>
                </c:pt>
                <c:pt idx="77">
                  <c:v>51924.3907993623</c:v>
                </c:pt>
                <c:pt idx="78">
                  <c:v>53289.7043356316</c:v>
                </c:pt>
                <c:pt idx="79">
                  <c:v>51178.4511784512</c:v>
                </c:pt>
                <c:pt idx="80">
                  <c:v>54092.5266903914</c:v>
                </c:pt>
                <c:pt idx="81">
                  <c:v>52498.2730831223</c:v>
                </c:pt>
                <c:pt idx="82">
                  <c:v>50414.5936981758</c:v>
                </c:pt>
                <c:pt idx="83">
                  <c:v>52431.8730596757</c:v>
                </c:pt>
                <c:pt idx="84">
                  <c:v>48141.8918918919</c:v>
                </c:pt>
                <c:pt idx="85">
                  <c:v>52431.8730596757</c:v>
                </c:pt>
                <c:pt idx="86">
                  <c:v>50983.8998211091</c:v>
                </c:pt>
                <c:pt idx="88">
                  <c:v>50507.2881130654</c:v>
                </c:pt>
                <c:pt idx="89">
                  <c:v>52500.6907985631</c:v>
                </c:pt>
                <c:pt idx="90">
                  <c:v>54102.7953110911</c:v>
                </c:pt>
                <c:pt idx="91">
                  <c:v>50115.9480816362</c:v>
                </c:pt>
                <c:pt idx="92">
                  <c:v>49107.7678581044</c:v>
                </c:pt>
                <c:pt idx="93">
                  <c:v>49772.9654208872</c:v>
                </c:pt>
                <c:pt idx="94">
                  <c:v>52817.5131754213</c:v>
                </c:pt>
                <c:pt idx="95">
                  <c:v>49773.5087049064</c:v>
                </c:pt>
                <c:pt idx="96">
                  <c:v>53264.1833409258</c:v>
                </c:pt>
                <c:pt idx="97">
                  <c:v>51924.3907993623</c:v>
                </c:pt>
                <c:pt idx="98">
                  <c:v>53084.9825378347</c:v>
                </c:pt>
                <c:pt idx="99">
                  <c:v>51178.4511784512</c:v>
                </c:pt>
                <c:pt idx="100">
                  <c:v>53283.4774480019</c:v>
                </c:pt>
                <c:pt idx="101">
                  <c:v>54305.1089674884</c:v>
                </c:pt>
                <c:pt idx="102">
                  <c:v>57823.991884352</c:v>
                </c:pt>
                <c:pt idx="103">
                  <c:v>47440.6991260924</c:v>
                </c:pt>
                <c:pt idx="104">
                  <c:v>48869.3601971921</c:v>
                </c:pt>
                <c:pt idx="105">
                  <c:v>49808.847624249</c:v>
                </c:pt>
                <c:pt idx="108">
                  <c:v>51734.9942989398</c:v>
                </c:pt>
                <c:pt idx="109">
                  <c:v>50580.9600399323</c:v>
                </c:pt>
                <c:pt idx="110">
                  <c:v>50719.0763789249</c:v>
                </c:pt>
                <c:pt idx="111">
                  <c:v>52722.2485576534</c:v>
                </c:pt>
                <c:pt idx="112">
                  <c:v>52175.7039715322</c:v>
                </c:pt>
                <c:pt idx="113">
                  <c:v>52498.2730831223</c:v>
                </c:pt>
                <c:pt idx="114">
                  <c:v>52891.0282433451</c:v>
                </c:pt>
                <c:pt idx="115">
                  <c:v>51115.3458132496</c:v>
                </c:pt>
                <c:pt idx="116">
                  <c:v>52114.2857142857</c:v>
                </c:pt>
                <c:pt idx="118">
                  <c:v>51236.8185980663</c:v>
                </c:pt>
                <c:pt idx="119">
                  <c:v>52423.1328570032</c:v>
                </c:pt>
                <c:pt idx="120">
                  <c:v>50371.1558854719</c:v>
                </c:pt>
                <c:pt idx="121">
                  <c:v>51792.2856753441</c:v>
                </c:pt>
                <c:pt idx="122">
                  <c:v>52206.7662716813</c:v>
                </c:pt>
                <c:pt idx="123">
                  <c:v>51548.7225864798</c:v>
                </c:pt>
                <c:pt idx="124">
                  <c:v>55039.2275196137</c:v>
                </c:pt>
                <c:pt idx="125">
                  <c:v>51316.6779203241</c:v>
                </c:pt>
                <c:pt idx="126">
                  <c:v>51287.8191429535</c:v>
                </c:pt>
                <c:pt idx="129">
                  <c:v>53468.0979544935</c:v>
                </c:pt>
                <c:pt idx="130">
                  <c:v>50210.3107313528</c:v>
                </c:pt>
                <c:pt idx="131">
                  <c:v>51975.8813673304</c:v>
                </c:pt>
                <c:pt idx="132">
                  <c:v>53292.8183252498</c:v>
                </c:pt>
                <c:pt idx="133">
                  <c:v>52401.7467248908</c:v>
                </c:pt>
                <c:pt idx="134">
                  <c:v>52695.4411509794</c:v>
                </c:pt>
                <c:pt idx="135">
                  <c:v>54305.1089674884</c:v>
                </c:pt>
                <c:pt idx="136">
                  <c:v>50195.3877483626</c:v>
                </c:pt>
                <c:pt idx="137">
                  <c:v>52218.7231606069</c:v>
                </c:pt>
                <c:pt idx="139">
                  <c:v>53200.7980119702</c:v>
                </c:pt>
                <c:pt idx="140">
                  <c:v>52437.9024839006</c:v>
                </c:pt>
                <c:pt idx="141">
                  <c:v>50284.7816857532</c:v>
                </c:pt>
                <c:pt idx="142">
                  <c:v>52817.2072901645</c:v>
                </c:pt>
                <c:pt idx="143">
                  <c:v>53123.0158961305</c:v>
                </c:pt>
                <c:pt idx="144">
                  <c:v>52305.5746730901</c:v>
                </c:pt>
                <c:pt idx="145">
                  <c:v>56344.9894970962</c:v>
                </c:pt>
                <c:pt idx="146">
                  <c:v>53843.4289762664</c:v>
                </c:pt>
                <c:pt idx="147">
                  <c:v>49904.2407660739</c:v>
                </c:pt>
                <c:pt idx="150">
                  <c:v>52941.381352095</c:v>
                </c:pt>
                <c:pt idx="151">
                  <c:v>50719.0763789249</c:v>
                </c:pt>
                <c:pt idx="152">
                  <c:v>52816.9014084507</c:v>
                </c:pt>
                <c:pt idx="153">
                  <c:v>53080.9659338932</c:v>
                </c:pt>
                <c:pt idx="154">
                  <c:v>52401.7467248908</c:v>
                </c:pt>
                <c:pt idx="155">
                  <c:v>53286.5907099036</c:v>
                </c:pt>
                <c:pt idx="156">
                  <c:v>55417.1477182961</c:v>
                </c:pt>
                <c:pt idx="157">
                  <c:v>51493.4221670148</c:v>
                </c:pt>
                <c:pt idx="158">
                  <c:v>52857.3084502144</c:v>
                </c:pt>
                <c:pt idx="160">
                  <c:v>53468.0979544935</c:v>
                </c:pt>
                <c:pt idx="161">
                  <c:v>51308.8828503435</c:v>
                </c:pt>
                <c:pt idx="162">
                  <c:v>52160.4850010009</c:v>
                </c:pt>
                <c:pt idx="163">
                  <c:v>52627.9343535766</c:v>
                </c:pt>
                <c:pt idx="164">
                  <c:v>52792.1367501577</c:v>
                </c:pt>
                <c:pt idx="165">
                  <c:v>54933.1405854716</c:v>
                </c:pt>
                <c:pt idx="166">
                  <c:v>53286.5907099036</c:v>
                </c:pt>
                <c:pt idx="167">
                  <c:v>51868.2818631633</c:v>
                </c:pt>
                <c:pt idx="168">
                  <c:v>52323.5800344234</c:v>
                </c:pt>
                <c:pt idx="170">
                  <c:v>58569.6670776818</c:v>
                </c:pt>
                <c:pt idx="171">
                  <c:v>53221.2885154061</c:v>
                </c:pt>
                <c:pt idx="172">
                  <c:v>52253.1297447503</c:v>
                </c:pt>
                <c:pt idx="173">
                  <c:v>53103.8378003831</c:v>
                </c:pt>
                <c:pt idx="174">
                  <c:v>53576.7786961809</c:v>
                </c:pt>
                <c:pt idx="175">
                  <c:v>53187.1464396104</c:v>
                </c:pt>
                <c:pt idx="176">
                  <c:v>52789.9976846492</c:v>
                </c:pt>
                <c:pt idx="177">
                  <c:v>55373.4061930783</c:v>
                </c:pt>
                <c:pt idx="178">
                  <c:v>50785.1653859004</c:v>
                </c:pt>
                <c:pt idx="179">
                  <c:v>52114.2857142857</c:v>
                </c:pt>
                <c:pt idx="181">
                  <c:v>54011.1575680765</c:v>
                </c:pt>
                <c:pt idx="182">
                  <c:v>52198.99722979</c:v>
                </c:pt>
                <c:pt idx="183">
                  <c:v>51610.5665844218</c:v>
                </c:pt>
                <c:pt idx="184">
                  <c:v>52912.2017161655</c:v>
                </c:pt>
                <c:pt idx="185">
                  <c:v>52415.2992902095</c:v>
                </c:pt>
                <c:pt idx="186">
                  <c:v>52598.1890535786</c:v>
                </c:pt>
                <c:pt idx="187">
                  <c:v>56123.0769230769</c:v>
                </c:pt>
                <c:pt idx="188">
                  <c:v>52114.2857142857</c:v>
                </c:pt>
                <c:pt idx="189">
                  <c:v>52750.3036612875</c:v>
                </c:pt>
                <c:pt idx="192">
                  <c:v>53905.1694584658</c:v>
                </c:pt>
                <c:pt idx="193">
                  <c:v>50457.5481615084</c:v>
                </c:pt>
                <c:pt idx="194">
                  <c:v>53296.5555932164</c:v>
                </c:pt>
                <c:pt idx="195">
                  <c:v>53641.694654064</c:v>
                </c:pt>
                <c:pt idx="196">
                  <c:v>52598.1890535786</c:v>
                </c:pt>
                <c:pt idx="197">
                  <c:v>53688.1144404545</c:v>
                </c:pt>
                <c:pt idx="198">
                  <c:v>53580.8706891487</c:v>
                </c:pt>
                <c:pt idx="199">
                  <c:v>52221.7132386624</c:v>
                </c:pt>
                <c:pt idx="200">
                  <c:v>52643.7312398984</c:v>
                </c:pt>
                <c:pt idx="202">
                  <c:v>54658.5637743177</c:v>
                </c:pt>
                <c:pt idx="203">
                  <c:v>51420.5490496783</c:v>
                </c:pt>
                <c:pt idx="204">
                  <c:v>52533.6543723323</c:v>
                </c:pt>
                <c:pt idx="205">
                  <c:v>53103.5285897286</c:v>
                </c:pt>
                <c:pt idx="206">
                  <c:v>54140.6945681211</c:v>
                </c:pt>
                <c:pt idx="207">
                  <c:v>55035.9061010198</c:v>
                </c:pt>
                <c:pt idx="208">
                  <c:v>57254.0649130517</c:v>
                </c:pt>
                <c:pt idx="209">
                  <c:v>52686.308492201</c:v>
                </c:pt>
                <c:pt idx="210">
                  <c:v>52114.2857142857</c:v>
                </c:pt>
                <c:pt idx="213">
                  <c:v>54344.2637603608</c:v>
                </c:pt>
                <c:pt idx="214">
                  <c:v>51975.5851527638</c:v>
                </c:pt>
                <c:pt idx="215">
                  <c:v>52817.2072901645</c:v>
                </c:pt>
                <c:pt idx="216">
                  <c:v>53927.1628517535</c:v>
                </c:pt>
                <c:pt idx="217">
                  <c:v>53187.1464396104</c:v>
                </c:pt>
                <c:pt idx="218">
                  <c:v>54614.0487454338</c:v>
                </c:pt>
                <c:pt idx="219">
                  <c:v>57434.3472510863</c:v>
                </c:pt>
                <c:pt idx="220">
                  <c:v>50686.3780359028</c:v>
                </c:pt>
              </c:numCache>
            </c:numRef>
          </c:yVal>
          <c:smooth val="0"/>
        </c:ser>
        <c:axId val="28380797"/>
        <c:axId val="44770852"/>
      </c:scatterChart>
      <c:valAx>
        <c:axId val="28380797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ｔ／ｒｗ2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70852"/>
        <c:crossesAt val="0"/>
        <c:crossBetween val="midCat"/>
      </c:valAx>
      <c:valAx>
        <c:axId val="44770852"/>
        <c:scaling>
          <c:orientation val="maxMin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Ｓo／Ｑ（sec/m2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807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18672816545"/>
          <c:y val="0.0156435767473875"/>
          <c:w val="0.860920993899717"/>
          <c:h val="0.784056066579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.6-302.5m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T$11:$T$232</c:f>
              <c:numCache>
                <c:formatCode>General</c:formatCode>
                <c:ptCount val="222"/>
                <c:pt idx="1">
                  <c:v>4.188</c:v>
                </c:pt>
                <c:pt idx="2">
                  <c:v>4.188</c:v>
                </c:pt>
                <c:pt idx="3">
                  <c:v>4.187</c:v>
                </c:pt>
                <c:pt idx="4">
                  <c:v>4.187</c:v>
                </c:pt>
                <c:pt idx="5">
                  <c:v>4.186</c:v>
                </c:pt>
                <c:pt idx="6">
                  <c:v>4.188</c:v>
                </c:pt>
                <c:pt idx="7">
                  <c:v>4.187</c:v>
                </c:pt>
                <c:pt idx="8">
                  <c:v>4.188</c:v>
                </c:pt>
                <c:pt idx="9">
                  <c:v>3.941</c:v>
                </c:pt>
                <c:pt idx="10">
                  <c:v>3.811</c:v>
                </c:pt>
                <c:pt idx="11">
                  <c:v>3.796</c:v>
                </c:pt>
                <c:pt idx="12">
                  <c:v>3.789</c:v>
                </c:pt>
                <c:pt idx="13">
                  <c:v>3.762</c:v>
                </c:pt>
                <c:pt idx="14">
                  <c:v>3.719</c:v>
                </c:pt>
                <c:pt idx="15">
                  <c:v>3.681</c:v>
                </c:pt>
                <c:pt idx="16">
                  <c:v>3.63</c:v>
                </c:pt>
                <c:pt idx="17">
                  <c:v>3.618</c:v>
                </c:pt>
                <c:pt idx="18">
                  <c:v>3.63</c:v>
                </c:pt>
                <c:pt idx="19">
                  <c:v>3.643</c:v>
                </c:pt>
                <c:pt idx="20">
                  <c:v>3.629</c:v>
                </c:pt>
                <c:pt idx="21">
                  <c:v>3.61</c:v>
                </c:pt>
                <c:pt idx="22">
                  <c:v>3.588</c:v>
                </c:pt>
                <c:pt idx="23">
                  <c:v>3.57</c:v>
                </c:pt>
                <c:pt idx="24">
                  <c:v>3.564</c:v>
                </c:pt>
                <c:pt idx="25">
                  <c:v>3.573</c:v>
                </c:pt>
                <c:pt idx="26">
                  <c:v>3.567</c:v>
                </c:pt>
                <c:pt idx="27">
                  <c:v>3.576</c:v>
                </c:pt>
                <c:pt idx="28">
                  <c:v>3.572</c:v>
                </c:pt>
                <c:pt idx="29">
                  <c:v>3.547</c:v>
                </c:pt>
                <c:pt idx="30">
                  <c:v>3.535</c:v>
                </c:pt>
                <c:pt idx="31">
                  <c:v>3.533</c:v>
                </c:pt>
                <c:pt idx="32">
                  <c:v>3.542</c:v>
                </c:pt>
                <c:pt idx="33">
                  <c:v>3.526</c:v>
                </c:pt>
                <c:pt idx="34">
                  <c:v>3.543</c:v>
                </c:pt>
                <c:pt idx="35">
                  <c:v>3.544</c:v>
                </c:pt>
                <c:pt idx="36">
                  <c:v>3.537</c:v>
                </c:pt>
                <c:pt idx="37">
                  <c:v>3.53</c:v>
                </c:pt>
                <c:pt idx="38">
                  <c:v>3.515</c:v>
                </c:pt>
                <c:pt idx="39">
                  <c:v>3.507</c:v>
                </c:pt>
                <c:pt idx="40">
                  <c:v>3.513</c:v>
                </c:pt>
                <c:pt idx="41">
                  <c:v>3.524</c:v>
                </c:pt>
                <c:pt idx="42">
                  <c:v>3.528</c:v>
                </c:pt>
                <c:pt idx="43">
                  <c:v>3.519</c:v>
                </c:pt>
                <c:pt idx="44">
                  <c:v>3.507</c:v>
                </c:pt>
                <c:pt idx="45">
                  <c:v>3.506</c:v>
                </c:pt>
                <c:pt idx="46">
                  <c:v>3.526</c:v>
                </c:pt>
                <c:pt idx="47">
                  <c:v>3.496</c:v>
                </c:pt>
                <c:pt idx="48">
                  <c:v>3.505</c:v>
                </c:pt>
                <c:pt idx="49">
                  <c:v>3.481</c:v>
                </c:pt>
                <c:pt idx="50">
                  <c:v>3.486</c:v>
                </c:pt>
                <c:pt idx="51">
                  <c:v>3.505</c:v>
                </c:pt>
                <c:pt idx="52">
                  <c:v>3.504</c:v>
                </c:pt>
                <c:pt idx="53">
                  <c:v>3.498</c:v>
                </c:pt>
                <c:pt idx="54">
                  <c:v>3.497</c:v>
                </c:pt>
                <c:pt idx="55">
                  <c:v>3.489</c:v>
                </c:pt>
                <c:pt idx="56">
                  <c:v>3.501</c:v>
                </c:pt>
                <c:pt idx="57">
                  <c:v>3.493</c:v>
                </c:pt>
                <c:pt idx="58">
                  <c:v>3.486</c:v>
                </c:pt>
                <c:pt idx="59">
                  <c:v>3.476</c:v>
                </c:pt>
                <c:pt idx="60">
                  <c:v>3.483</c:v>
                </c:pt>
                <c:pt idx="61">
                  <c:v>3.478</c:v>
                </c:pt>
                <c:pt idx="62">
                  <c:v>3.488</c:v>
                </c:pt>
                <c:pt idx="63">
                  <c:v>3.492</c:v>
                </c:pt>
                <c:pt idx="64">
                  <c:v>3.484</c:v>
                </c:pt>
                <c:pt idx="65">
                  <c:v>3.489</c:v>
                </c:pt>
                <c:pt idx="66">
                  <c:v>3.483</c:v>
                </c:pt>
                <c:pt idx="67">
                  <c:v>3.47</c:v>
                </c:pt>
                <c:pt idx="68">
                  <c:v>3.479</c:v>
                </c:pt>
                <c:pt idx="69">
                  <c:v>3.49</c:v>
                </c:pt>
                <c:pt idx="70">
                  <c:v>3.494</c:v>
                </c:pt>
                <c:pt idx="71">
                  <c:v>3.484</c:v>
                </c:pt>
                <c:pt idx="72">
                  <c:v>3.482</c:v>
                </c:pt>
                <c:pt idx="73">
                  <c:v>3.476</c:v>
                </c:pt>
                <c:pt idx="74">
                  <c:v>3.477</c:v>
                </c:pt>
                <c:pt idx="75">
                  <c:v>3.474</c:v>
                </c:pt>
                <c:pt idx="76">
                  <c:v>3.481</c:v>
                </c:pt>
                <c:pt idx="77">
                  <c:v>3.49</c:v>
                </c:pt>
                <c:pt idx="78">
                  <c:v>3.487</c:v>
                </c:pt>
                <c:pt idx="79">
                  <c:v>3.47</c:v>
                </c:pt>
                <c:pt idx="80">
                  <c:v>3.465</c:v>
                </c:pt>
                <c:pt idx="81">
                  <c:v>3.464</c:v>
                </c:pt>
                <c:pt idx="82">
                  <c:v>3.468</c:v>
                </c:pt>
                <c:pt idx="83">
                  <c:v>3.465</c:v>
                </c:pt>
                <c:pt idx="84">
                  <c:v>3.474</c:v>
                </c:pt>
                <c:pt idx="85">
                  <c:v>3.483</c:v>
                </c:pt>
                <c:pt idx="86">
                  <c:v>3.473</c:v>
                </c:pt>
                <c:pt idx="87">
                  <c:v>3.47</c:v>
                </c:pt>
                <c:pt idx="88">
                  <c:v>3.467</c:v>
                </c:pt>
                <c:pt idx="89">
                  <c:v>3.468</c:v>
                </c:pt>
                <c:pt idx="90">
                  <c:v>3.462</c:v>
                </c:pt>
                <c:pt idx="91">
                  <c:v>3.461</c:v>
                </c:pt>
                <c:pt idx="92">
                  <c:v>3.467</c:v>
                </c:pt>
                <c:pt idx="93">
                  <c:v>3.481</c:v>
                </c:pt>
                <c:pt idx="94">
                  <c:v>3.469</c:v>
                </c:pt>
                <c:pt idx="95">
                  <c:v>3.461</c:v>
                </c:pt>
                <c:pt idx="96">
                  <c:v>3.452</c:v>
                </c:pt>
                <c:pt idx="97">
                  <c:v>3.452</c:v>
                </c:pt>
                <c:pt idx="98">
                  <c:v>3.45</c:v>
                </c:pt>
                <c:pt idx="99">
                  <c:v>3.467</c:v>
                </c:pt>
                <c:pt idx="100">
                  <c:v>3.475</c:v>
                </c:pt>
                <c:pt idx="101">
                  <c:v>3.479</c:v>
                </c:pt>
                <c:pt idx="102">
                  <c:v>3.475</c:v>
                </c:pt>
                <c:pt idx="103">
                  <c:v>3.454</c:v>
                </c:pt>
                <c:pt idx="104">
                  <c:v>3.444</c:v>
                </c:pt>
                <c:pt idx="105">
                  <c:v>3.447</c:v>
                </c:pt>
                <c:pt idx="106">
                  <c:v>3.452</c:v>
                </c:pt>
                <c:pt idx="107">
                  <c:v>3.448</c:v>
                </c:pt>
                <c:pt idx="108">
                  <c:v>3.447</c:v>
                </c:pt>
                <c:pt idx="109">
                  <c:v>3.455</c:v>
                </c:pt>
                <c:pt idx="110">
                  <c:v>3.463</c:v>
                </c:pt>
                <c:pt idx="111">
                  <c:v>3.443</c:v>
                </c:pt>
                <c:pt idx="112">
                  <c:v>3.434</c:v>
                </c:pt>
                <c:pt idx="113">
                  <c:v>3.466</c:v>
                </c:pt>
                <c:pt idx="114">
                  <c:v>3.461</c:v>
                </c:pt>
                <c:pt idx="115">
                  <c:v>3.455</c:v>
                </c:pt>
                <c:pt idx="116">
                  <c:v>3.444</c:v>
                </c:pt>
                <c:pt idx="117">
                  <c:v>3.446</c:v>
                </c:pt>
                <c:pt idx="118">
                  <c:v>3.436</c:v>
                </c:pt>
                <c:pt idx="119">
                  <c:v>3.458</c:v>
                </c:pt>
                <c:pt idx="120">
                  <c:v>3.447</c:v>
                </c:pt>
                <c:pt idx="121">
                  <c:v>3.433</c:v>
                </c:pt>
                <c:pt idx="122">
                  <c:v>3.442</c:v>
                </c:pt>
                <c:pt idx="123">
                  <c:v>3.455</c:v>
                </c:pt>
                <c:pt idx="124">
                  <c:v>3.442</c:v>
                </c:pt>
                <c:pt idx="125">
                  <c:v>3.441</c:v>
                </c:pt>
                <c:pt idx="126">
                  <c:v>3.444</c:v>
                </c:pt>
                <c:pt idx="127">
                  <c:v>3.447</c:v>
                </c:pt>
                <c:pt idx="128">
                  <c:v>3.432</c:v>
                </c:pt>
                <c:pt idx="129">
                  <c:v>3.438</c:v>
                </c:pt>
                <c:pt idx="130">
                  <c:v>3.433</c:v>
                </c:pt>
                <c:pt idx="131">
                  <c:v>3.448</c:v>
                </c:pt>
                <c:pt idx="132">
                  <c:v>3.44</c:v>
                </c:pt>
                <c:pt idx="133">
                  <c:v>3.429</c:v>
                </c:pt>
                <c:pt idx="134">
                  <c:v>3.445</c:v>
                </c:pt>
                <c:pt idx="135">
                  <c:v>3.435</c:v>
                </c:pt>
                <c:pt idx="136">
                  <c:v>3.425</c:v>
                </c:pt>
                <c:pt idx="137">
                  <c:v>3.43</c:v>
                </c:pt>
                <c:pt idx="138">
                  <c:v>3.443</c:v>
                </c:pt>
                <c:pt idx="139">
                  <c:v>3.447</c:v>
                </c:pt>
                <c:pt idx="140">
                  <c:v>3.437</c:v>
                </c:pt>
                <c:pt idx="141">
                  <c:v>3.442</c:v>
                </c:pt>
                <c:pt idx="142">
                  <c:v>3.441</c:v>
                </c:pt>
                <c:pt idx="143">
                  <c:v>3.422</c:v>
                </c:pt>
                <c:pt idx="144">
                  <c:v>3.438</c:v>
                </c:pt>
                <c:pt idx="145">
                  <c:v>3.461</c:v>
                </c:pt>
                <c:pt idx="146">
                  <c:v>3.433</c:v>
                </c:pt>
                <c:pt idx="147">
                  <c:v>3.438</c:v>
                </c:pt>
                <c:pt idx="148">
                  <c:v>3.434</c:v>
                </c:pt>
                <c:pt idx="149">
                  <c:v>3.444</c:v>
                </c:pt>
                <c:pt idx="150">
                  <c:v>3.423</c:v>
                </c:pt>
                <c:pt idx="151">
                  <c:v>3.428</c:v>
                </c:pt>
                <c:pt idx="152">
                  <c:v>3.447</c:v>
                </c:pt>
                <c:pt idx="153">
                  <c:v>3.441</c:v>
                </c:pt>
                <c:pt idx="154">
                  <c:v>3.428</c:v>
                </c:pt>
                <c:pt idx="155">
                  <c:v>3.452</c:v>
                </c:pt>
                <c:pt idx="156">
                  <c:v>3.447</c:v>
                </c:pt>
                <c:pt idx="157">
                  <c:v>3.429</c:v>
                </c:pt>
                <c:pt idx="158">
                  <c:v>3.431</c:v>
                </c:pt>
                <c:pt idx="159">
                  <c:v>3.446</c:v>
                </c:pt>
                <c:pt idx="160">
                  <c:v>3.432</c:v>
                </c:pt>
                <c:pt idx="161">
                  <c:v>3.452</c:v>
                </c:pt>
                <c:pt idx="162">
                  <c:v>3.434</c:v>
                </c:pt>
                <c:pt idx="163">
                  <c:v>3.427</c:v>
                </c:pt>
                <c:pt idx="164">
                  <c:v>3.436</c:v>
                </c:pt>
                <c:pt idx="165">
                  <c:v>3.441</c:v>
                </c:pt>
                <c:pt idx="166">
                  <c:v>3.427</c:v>
                </c:pt>
                <c:pt idx="167">
                  <c:v>3.436</c:v>
                </c:pt>
                <c:pt idx="168">
                  <c:v>3.424</c:v>
                </c:pt>
                <c:pt idx="169">
                  <c:v>3.422</c:v>
                </c:pt>
                <c:pt idx="170">
                  <c:v>3.436</c:v>
                </c:pt>
                <c:pt idx="171">
                  <c:v>3.45</c:v>
                </c:pt>
                <c:pt idx="172">
                  <c:v>3.453</c:v>
                </c:pt>
                <c:pt idx="173">
                  <c:v>3.432</c:v>
                </c:pt>
                <c:pt idx="174">
                  <c:v>3.423</c:v>
                </c:pt>
                <c:pt idx="175">
                  <c:v>3.432</c:v>
                </c:pt>
                <c:pt idx="176">
                  <c:v>3.418</c:v>
                </c:pt>
                <c:pt idx="177">
                  <c:v>3.424</c:v>
                </c:pt>
                <c:pt idx="178">
                  <c:v>3.425</c:v>
                </c:pt>
                <c:pt idx="179">
                  <c:v>3.415</c:v>
                </c:pt>
                <c:pt idx="180">
                  <c:v>3.433</c:v>
                </c:pt>
                <c:pt idx="181">
                  <c:v>3.44</c:v>
                </c:pt>
                <c:pt idx="182">
                  <c:v>3.438</c:v>
                </c:pt>
                <c:pt idx="183">
                  <c:v>3.432</c:v>
                </c:pt>
                <c:pt idx="184">
                  <c:v>3.425</c:v>
                </c:pt>
                <c:pt idx="185">
                  <c:v>3.434</c:v>
                </c:pt>
                <c:pt idx="186">
                  <c:v>3.423</c:v>
                </c:pt>
                <c:pt idx="187">
                  <c:v>3.436</c:v>
                </c:pt>
                <c:pt idx="188">
                  <c:v>3.412</c:v>
                </c:pt>
                <c:pt idx="189">
                  <c:v>3.422</c:v>
                </c:pt>
                <c:pt idx="190">
                  <c:v>3.435</c:v>
                </c:pt>
                <c:pt idx="191">
                  <c:v>3.414</c:v>
                </c:pt>
                <c:pt idx="192">
                  <c:v>3.428</c:v>
                </c:pt>
                <c:pt idx="193">
                  <c:v>3.412</c:v>
                </c:pt>
                <c:pt idx="194">
                  <c:v>3.445</c:v>
                </c:pt>
                <c:pt idx="195">
                  <c:v>3.43</c:v>
                </c:pt>
                <c:pt idx="196">
                  <c:v>3.426</c:v>
                </c:pt>
                <c:pt idx="197">
                  <c:v>3.425</c:v>
                </c:pt>
                <c:pt idx="198">
                  <c:v>3.423</c:v>
                </c:pt>
                <c:pt idx="199">
                  <c:v>3.423</c:v>
                </c:pt>
                <c:pt idx="200">
                  <c:v>3.426</c:v>
                </c:pt>
                <c:pt idx="201">
                  <c:v>3.418</c:v>
                </c:pt>
                <c:pt idx="202">
                  <c:v>3.415</c:v>
                </c:pt>
                <c:pt idx="203">
                  <c:v>3.423</c:v>
                </c:pt>
                <c:pt idx="204">
                  <c:v>3.433</c:v>
                </c:pt>
                <c:pt idx="205">
                  <c:v>3.443</c:v>
                </c:pt>
                <c:pt idx="206">
                  <c:v>3.446</c:v>
                </c:pt>
                <c:pt idx="207">
                  <c:v>3.422</c:v>
                </c:pt>
                <c:pt idx="208">
                  <c:v>3.408</c:v>
                </c:pt>
                <c:pt idx="209">
                  <c:v>3.436</c:v>
                </c:pt>
                <c:pt idx="210">
                  <c:v>3.438</c:v>
                </c:pt>
                <c:pt idx="211">
                  <c:v>3.424</c:v>
                </c:pt>
                <c:pt idx="212">
                  <c:v>3.422</c:v>
                </c:pt>
                <c:pt idx="213">
                  <c:v>3.438</c:v>
                </c:pt>
                <c:pt idx="214">
                  <c:v>3.441</c:v>
                </c:pt>
                <c:pt idx="215">
                  <c:v>3.423</c:v>
                </c:pt>
                <c:pt idx="216">
                  <c:v>3.423</c:v>
                </c:pt>
                <c:pt idx="217">
                  <c:v>3.421</c:v>
                </c:pt>
                <c:pt idx="218">
                  <c:v>3.441</c:v>
                </c:pt>
                <c:pt idx="219">
                  <c:v>3.445</c:v>
                </c:pt>
                <c:pt idx="220">
                  <c:v>3.422</c:v>
                </c:pt>
                <c:pt idx="221">
                  <c:v>3.429</c:v>
                </c:pt>
              </c:numCache>
            </c:numRef>
          </c:yVal>
          <c:smooth val="0"/>
        </c:ser>
        <c:axId val="13655401"/>
        <c:axId val="29511595"/>
      </c:scatterChart>
      <c:scatterChart>
        <c:scatterStyle val="lineMarker"/>
        <c:varyColors val="0"/>
        <c:ser>
          <c:idx val="1"/>
          <c:order val="1"/>
          <c:tx>
            <c:strRef>
              <c:f>'210.6-302.5m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X$11:$X$232</c:f>
              <c:numCache>
                <c:formatCode>General</c:formatCode>
                <c:ptCount val="222"/>
                <c:pt idx="1">
                  <c:v>0.000476666666666622</c:v>
                </c:pt>
                <c:pt idx="2">
                  <c:v>0.000476666666666681</c:v>
                </c:pt>
                <c:pt idx="3">
                  <c:v>0.000474999999999959</c:v>
                </c:pt>
                <c:pt idx="4">
                  <c:v>0.000953333333333362</c:v>
                </c:pt>
                <c:pt idx="5">
                  <c:v>0.00047666666666674</c:v>
                </c:pt>
                <c:pt idx="6">
                  <c:v>0.000474999999999959</c:v>
                </c:pt>
                <c:pt idx="7">
                  <c:v>0.000476666666666681</c:v>
                </c:pt>
                <c:pt idx="9">
                  <c:v>0.10476</c:v>
                </c:pt>
                <c:pt idx="10">
                  <c:v>0.148568333333333</c:v>
                </c:pt>
                <c:pt idx="11">
                  <c:v>0.162855</c:v>
                </c:pt>
                <c:pt idx="12">
                  <c:v>0.17229</c:v>
                </c:pt>
                <c:pt idx="13">
                  <c:v>0.174948333333333</c:v>
                </c:pt>
                <c:pt idx="14">
                  <c:v>0.167185</c:v>
                </c:pt>
                <c:pt idx="15">
                  <c:v>0.16408</c:v>
                </c:pt>
                <c:pt idx="16">
                  <c:v>0.159938333333333</c:v>
                </c:pt>
                <c:pt idx="17">
                  <c:v>0.169541666666667</c:v>
                </c:pt>
                <c:pt idx="18">
                  <c:v>0.1624</c:v>
                </c:pt>
                <c:pt idx="19">
                  <c:v>0.160783333333333</c:v>
                </c:pt>
                <c:pt idx="20">
                  <c:v>0.149033333333333</c:v>
                </c:pt>
                <c:pt idx="21">
                  <c:v>0.15545</c:v>
                </c:pt>
                <c:pt idx="22">
                  <c:v>0.16235</c:v>
                </c:pt>
                <c:pt idx="23">
                  <c:v>0.167833333333333</c:v>
                </c:pt>
                <c:pt idx="24">
                  <c:v>0.154933333333333</c:v>
                </c:pt>
                <c:pt idx="25">
                  <c:v>0.157266666666667</c:v>
                </c:pt>
                <c:pt idx="26">
                  <c:v>0.164316666666667</c:v>
                </c:pt>
                <c:pt idx="28">
                  <c:v>0.159521666666667</c:v>
                </c:pt>
                <c:pt idx="29">
                  <c:v>0.15714</c:v>
                </c:pt>
                <c:pt idx="30">
                  <c:v>0.154283333333333</c:v>
                </c:pt>
                <c:pt idx="31">
                  <c:v>0.164298333333333</c:v>
                </c:pt>
                <c:pt idx="32">
                  <c:v>0.163045</c:v>
                </c:pt>
                <c:pt idx="33">
                  <c:v>0.160973333333333</c:v>
                </c:pt>
                <c:pt idx="34">
                  <c:v>0.155798333333333</c:v>
                </c:pt>
                <c:pt idx="35">
                  <c:v>0.151138333333333</c:v>
                </c:pt>
                <c:pt idx="36">
                  <c:v>0.152316666666667</c:v>
                </c:pt>
                <c:pt idx="37">
                  <c:v>0.156516666666667</c:v>
                </c:pt>
                <c:pt idx="38">
                  <c:v>0.150633333333333</c:v>
                </c:pt>
                <c:pt idx="39">
                  <c:v>0.142633333333333</c:v>
                </c:pt>
                <c:pt idx="40">
                  <c:v>0.156516666666667</c:v>
                </c:pt>
                <c:pt idx="41">
                  <c:v>0.139933333333334</c:v>
                </c:pt>
                <c:pt idx="42">
                  <c:v>0.1561</c:v>
                </c:pt>
                <c:pt idx="43">
                  <c:v>0.164333333333334</c:v>
                </c:pt>
                <c:pt idx="44">
                  <c:v>0.151983333333333</c:v>
                </c:pt>
                <c:pt idx="45">
                  <c:v>0.1473</c:v>
                </c:pt>
                <c:pt idx="48">
                  <c:v>0.148093333333333</c:v>
                </c:pt>
                <c:pt idx="49">
                  <c:v>0.149045</c:v>
                </c:pt>
                <c:pt idx="50">
                  <c:v>0.148106666666667</c:v>
                </c:pt>
                <c:pt idx="51">
                  <c:v>0.158903333333333</c:v>
                </c:pt>
                <c:pt idx="52">
                  <c:v>0.153726666666667</c:v>
                </c:pt>
                <c:pt idx="53">
                  <c:v>0.15528</c:v>
                </c:pt>
                <c:pt idx="54">
                  <c:v>0.149586666666667</c:v>
                </c:pt>
                <c:pt idx="55">
                  <c:v>0.148551666666667</c:v>
                </c:pt>
                <c:pt idx="56">
                  <c:v>0.154058333333334</c:v>
                </c:pt>
                <c:pt idx="57">
                  <c:v>0.147433333333333</c:v>
                </c:pt>
                <c:pt idx="58">
                  <c:v>0.1501</c:v>
                </c:pt>
                <c:pt idx="59">
                  <c:v>0.149033333333333</c:v>
                </c:pt>
                <c:pt idx="60">
                  <c:v>0.146366666666667</c:v>
                </c:pt>
                <c:pt idx="61">
                  <c:v>0.140383333333333</c:v>
                </c:pt>
                <c:pt idx="62">
                  <c:v>0.150816666666667</c:v>
                </c:pt>
                <c:pt idx="63">
                  <c:v>0.156683333333334</c:v>
                </c:pt>
                <c:pt idx="64">
                  <c:v>0.153166666666667</c:v>
                </c:pt>
                <c:pt idx="65">
                  <c:v>0.149066666666667</c:v>
                </c:pt>
                <c:pt idx="68">
                  <c:v>0.149045</c:v>
                </c:pt>
                <c:pt idx="69">
                  <c:v>0.14714</c:v>
                </c:pt>
                <c:pt idx="70">
                  <c:v>0.146263333333333</c:v>
                </c:pt>
                <c:pt idx="71">
                  <c:v>0.154245</c:v>
                </c:pt>
                <c:pt idx="72">
                  <c:v>0.151656666666667</c:v>
                </c:pt>
                <c:pt idx="73">
                  <c:v>0.151656666666666</c:v>
                </c:pt>
                <c:pt idx="74">
                  <c:v>0.151656666666667</c:v>
                </c:pt>
                <c:pt idx="75">
                  <c:v>0.14907</c:v>
                </c:pt>
                <c:pt idx="76">
                  <c:v>0.148453333333333</c:v>
                </c:pt>
                <c:pt idx="77">
                  <c:v>0.146366666666667</c:v>
                </c:pt>
                <c:pt idx="78">
                  <c:v>0.142616666666667</c:v>
                </c:pt>
                <c:pt idx="79">
                  <c:v>0.1485</c:v>
                </c:pt>
                <c:pt idx="80">
                  <c:v>0.1405</c:v>
                </c:pt>
                <c:pt idx="81">
                  <c:v>0.144766666666667</c:v>
                </c:pt>
                <c:pt idx="82">
                  <c:v>0.15075</c:v>
                </c:pt>
                <c:pt idx="83">
                  <c:v>0.14495</c:v>
                </c:pt>
                <c:pt idx="84">
                  <c:v>0.157866666666667</c:v>
                </c:pt>
                <c:pt idx="85">
                  <c:v>0.14495</c:v>
                </c:pt>
                <c:pt idx="86">
                  <c:v>0.149066666666667</c:v>
                </c:pt>
                <c:pt idx="88">
                  <c:v>0.150473333333333</c:v>
                </c:pt>
                <c:pt idx="89">
                  <c:v>0.14476</c:v>
                </c:pt>
                <c:pt idx="90">
                  <c:v>0.140473333333333</c:v>
                </c:pt>
                <c:pt idx="91">
                  <c:v>0.151648333333333</c:v>
                </c:pt>
                <c:pt idx="92">
                  <c:v>0.154761666666667</c:v>
                </c:pt>
                <c:pt idx="93">
                  <c:v>0.152693333333333</c:v>
                </c:pt>
                <c:pt idx="94">
                  <c:v>0.143891666666667</c:v>
                </c:pt>
                <c:pt idx="95">
                  <c:v>0.152691666666667</c:v>
                </c:pt>
                <c:pt idx="96">
                  <c:v>0.142685</c:v>
                </c:pt>
                <c:pt idx="97">
                  <c:v>0.146366666666667</c:v>
                </c:pt>
                <c:pt idx="98">
                  <c:v>0.143166666666667</c:v>
                </c:pt>
                <c:pt idx="99">
                  <c:v>0.1485</c:v>
                </c:pt>
                <c:pt idx="100">
                  <c:v>0.142633333333333</c:v>
                </c:pt>
                <c:pt idx="101">
                  <c:v>0.13995</c:v>
                </c:pt>
                <c:pt idx="102">
                  <c:v>0.131433333333333</c:v>
                </c:pt>
                <c:pt idx="103">
                  <c:v>0.1602</c:v>
                </c:pt>
                <c:pt idx="104">
                  <c:v>0.155516666666667</c:v>
                </c:pt>
                <c:pt idx="105">
                  <c:v>0.152583333333333</c:v>
                </c:pt>
                <c:pt idx="106">
                  <c:v>0.152</c:v>
                </c:pt>
                <c:pt idx="109">
                  <c:v>0.1469025</c:v>
                </c:pt>
                <c:pt idx="110">
                  <c:v>0.150254166666667</c:v>
                </c:pt>
                <c:pt idx="111">
                  <c:v>0.149845</c:v>
                </c:pt>
                <c:pt idx="112">
                  <c:v>0.144151666666667</c:v>
                </c:pt>
                <c:pt idx="113">
                  <c:v>0.145661666666667</c:v>
                </c:pt>
                <c:pt idx="114">
                  <c:v>0.144766666666667</c:v>
                </c:pt>
                <c:pt idx="115">
                  <c:v>0.143691666666667</c:v>
                </c:pt>
                <c:pt idx="116">
                  <c:v>0.148683333333333</c:v>
                </c:pt>
                <c:pt idx="117">
                  <c:v>0.145833333333333</c:v>
                </c:pt>
                <c:pt idx="119">
                  <c:v>0.148330833333333</c:v>
                </c:pt>
                <c:pt idx="120">
                  <c:v>0.144974166666667</c:v>
                </c:pt>
                <c:pt idx="121">
                  <c:v>0.15088</c:v>
                </c:pt>
                <c:pt idx="122">
                  <c:v>0.14674</c:v>
                </c:pt>
                <c:pt idx="123">
                  <c:v>0.145575</c:v>
                </c:pt>
                <c:pt idx="124">
                  <c:v>0.147433333333333</c:v>
                </c:pt>
                <c:pt idx="125">
                  <c:v>0.138083333333333</c:v>
                </c:pt>
                <c:pt idx="126">
                  <c:v>0.1481</c:v>
                </c:pt>
                <c:pt idx="127">
                  <c:v>0.148183333333333</c:v>
                </c:pt>
                <c:pt idx="130">
                  <c:v>0.142140833333333</c:v>
                </c:pt>
                <c:pt idx="131">
                  <c:v>0.151363333333333</c:v>
                </c:pt>
                <c:pt idx="132">
                  <c:v>0.146221666666667</c:v>
                </c:pt>
                <c:pt idx="133">
                  <c:v>0.142608333333333</c:v>
                </c:pt>
                <c:pt idx="134">
                  <c:v>0.145033333333333</c:v>
                </c:pt>
                <c:pt idx="135">
                  <c:v>0.144225</c:v>
                </c:pt>
                <c:pt idx="136">
                  <c:v>0.13995</c:v>
                </c:pt>
                <c:pt idx="137">
                  <c:v>0.151408333333333</c:v>
                </c:pt>
                <c:pt idx="138">
                  <c:v>0.145541666666667</c:v>
                </c:pt>
                <c:pt idx="140">
                  <c:v>0.142855</c:v>
                </c:pt>
                <c:pt idx="141">
                  <c:v>0.144933333333333</c:v>
                </c:pt>
                <c:pt idx="142">
                  <c:v>0.151139166666667</c:v>
                </c:pt>
                <c:pt idx="143">
                  <c:v>0.1438925</c:v>
                </c:pt>
                <c:pt idx="144">
                  <c:v>0.143064166666667</c:v>
                </c:pt>
                <c:pt idx="145">
                  <c:v>0.1453</c:v>
                </c:pt>
                <c:pt idx="146">
                  <c:v>0.134883333333333</c:v>
                </c:pt>
                <c:pt idx="147">
                  <c:v>0.14115</c:v>
                </c:pt>
                <c:pt idx="148">
                  <c:v>0.152291666666667</c:v>
                </c:pt>
                <c:pt idx="151">
                  <c:v>0.143555</c:v>
                </c:pt>
                <c:pt idx="152">
                  <c:v>0.149845</c:v>
                </c:pt>
                <c:pt idx="153">
                  <c:v>0.143893333333333</c:v>
                </c:pt>
                <c:pt idx="154">
                  <c:v>0.1431775</c:v>
                </c:pt>
                <c:pt idx="155">
                  <c:v>0.145033333333333</c:v>
                </c:pt>
                <c:pt idx="156">
                  <c:v>0.142625</c:v>
                </c:pt>
                <c:pt idx="157">
                  <c:v>0.137141666666667</c:v>
                </c:pt>
                <c:pt idx="158">
                  <c:v>0.147591666666667</c:v>
                </c:pt>
                <c:pt idx="159">
                  <c:v>0.143783333333333</c:v>
                </c:pt>
                <c:pt idx="161">
                  <c:v>0.142140833333333</c:v>
                </c:pt>
                <c:pt idx="162">
                  <c:v>0.1481225</c:v>
                </c:pt>
                <c:pt idx="163">
                  <c:v>0.145704166666667</c:v>
                </c:pt>
                <c:pt idx="164">
                  <c:v>0.14441</c:v>
                </c:pt>
                <c:pt idx="165">
                  <c:v>0.143960833333333</c:v>
                </c:pt>
                <c:pt idx="166">
                  <c:v>0.13835</c:v>
                </c:pt>
                <c:pt idx="167">
                  <c:v>0.142625</c:v>
                </c:pt>
                <c:pt idx="168">
                  <c:v>0.146525</c:v>
                </c:pt>
                <c:pt idx="169">
                  <c:v>0.14525</c:v>
                </c:pt>
                <c:pt idx="171">
                  <c:v>0.12976</c:v>
                </c:pt>
                <c:pt idx="172">
                  <c:v>0.1428</c:v>
                </c:pt>
                <c:pt idx="173">
                  <c:v>0.145445833333333</c:v>
                </c:pt>
                <c:pt idx="174">
                  <c:v>0.143115833333333</c:v>
                </c:pt>
                <c:pt idx="175">
                  <c:v>0.1418525</c:v>
                </c:pt>
                <c:pt idx="176">
                  <c:v>0.142891666666667</c:v>
                </c:pt>
                <c:pt idx="177">
                  <c:v>0.143966666666667</c:v>
                </c:pt>
                <c:pt idx="178">
                  <c:v>0.13725</c:v>
                </c:pt>
                <c:pt idx="179">
                  <c:v>0.14965</c:v>
                </c:pt>
                <c:pt idx="180">
                  <c:v>0.145833333333333</c:v>
                </c:pt>
                <c:pt idx="182">
                  <c:v>0.140711666666667</c:v>
                </c:pt>
                <c:pt idx="183">
                  <c:v>0.145596666666667</c:v>
                </c:pt>
                <c:pt idx="184">
                  <c:v>0.147256666666667</c:v>
                </c:pt>
                <c:pt idx="185">
                  <c:v>0.143634166666667</c:v>
                </c:pt>
                <c:pt idx="186">
                  <c:v>0.144995833333333</c:v>
                </c:pt>
                <c:pt idx="187">
                  <c:v>0.144491666666667</c:v>
                </c:pt>
                <c:pt idx="188">
                  <c:v>0.135416666666667</c:v>
                </c:pt>
                <c:pt idx="189">
                  <c:v>0.145833333333333</c:v>
                </c:pt>
                <c:pt idx="190">
                  <c:v>0.144075</c:v>
                </c:pt>
                <c:pt idx="192">
                  <c:v>0.123569166666667</c:v>
                </c:pt>
                <c:pt idx="193">
                  <c:v>0.140988333333333</c:v>
                </c:pt>
                <c:pt idx="194">
                  <c:v>0.150621666666667</c:v>
                </c:pt>
                <c:pt idx="195">
                  <c:v>0.142598333333333</c:v>
                </c:pt>
                <c:pt idx="196">
                  <c:v>0.141680833333333</c:v>
                </c:pt>
                <c:pt idx="197">
                  <c:v>0.144491666666667</c:v>
                </c:pt>
                <c:pt idx="198">
                  <c:v>0.141558333333333</c:v>
                </c:pt>
                <c:pt idx="199">
                  <c:v>0.141841666666667</c:v>
                </c:pt>
                <c:pt idx="200">
                  <c:v>0.145533333333333</c:v>
                </c:pt>
                <c:pt idx="201">
                  <c:v>0.144366666666667</c:v>
                </c:pt>
                <c:pt idx="203">
                  <c:v>0.139045</c:v>
                </c:pt>
                <c:pt idx="204">
                  <c:v>0.147800833333333</c:v>
                </c:pt>
                <c:pt idx="205">
                  <c:v>0.144669166666667</c:v>
                </c:pt>
                <c:pt idx="206">
                  <c:v>0.143116666666667</c:v>
                </c:pt>
                <c:pt idx="207">
                  <c:v>0.140375</c:v>
                </c:pt>
                <c:pt idx="208">
                  <c:v>0.138091666666667</c:v>
                </c:pt>
                <c:pt idx="209">
                  <c:v>0.132741666666667</c:v>
                </c:pt>
                <c:pt idx="210">
                  <c:v>0.14425</c:v>
                </c:pt>
                <c:pt idx="211">
                  <c:v>0.145833333333333</c:v>
                </c:pt>
                <c:pt idx="214">
                  <c:v>0.139849166666667</c:v>
                </c:pt>
                <c:pt idx="215">
                  <c:v>0.1462225</c:v>
                </c:pt>
                <c:pt idx="216">
                  <c:v>0.1438925</c:v>
                </c:pt>
                <c:pt idx="217">
                  <c:v>0.140930833333333</c:v>
                </c:pt>
                <c:pt idx="218">
                  <c:v>0.142891666666667</c:v>
                </c:pt>
                <c:pt idx="219">
                  <c:v>0.139158333333333</c:v>
                </c:pt>
                <c:pt idx="220">
                  <c:v>0.132325</c:v>
                </c:pt>
                <c:pt idx="221">
                  <c:v>0.149941666666667</c:v>
                </c:pt>
              </c:numCache>
            </c:numRef>
          </c:yVal>
          <c:smooth val="0"/>
        </c:ser>
        <c:axId val="6059317"/>
        <c:axId val="244426"/>
      </c:scatterChart>
      <c:valAx>
        <c:axId val="13655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11595"/>
        <c:crossesAt val="3"/>
        <c:crossBetween val="midCat"/>
      </c:valAx>
      <c:valAx>
        <c:axId val="29511595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55401"/>
        <c:crossesAt val="0"/>
        <c:crossBetween val="midCat"/>
        <c:majorUnit val="0.5"/>
      </c:valAx>
      <c:valAx>
        <c:axId val="605931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426"/>
        <c:crossBetween val="midCat"/>
      </c:valAx>
      <c:valAx>
        <c:axId val="244426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9317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1197738431781"/>
          <c:y val="0.216882548025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18672816545"/>
          <c:y val="0.0156435767473875"/>
          <c:w val="0.860920993899717"/>
          <c:h val="0.784056066579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.6-302.5m'!$T$9:$T$10</c:f>
              <c:strCache>
                <c:ptCount val="1"/>
                <c:pt idx="0">
                  <c:v>水　圧 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T$11:$T$232</c:f>
              <c:numCache>
                <c:formatCode>General</c:formatCode>
                <c:ptCount val="222"/>
                <c:pt idx="1">
                  <c:v>4.188</c:v>
                </c:pt>
                <c:pt idx="2">
                  <c:v>4.188</c:v>
                </c:pt>
                <c:pt idx="3">
                  <c:v>4.187</c:v>
                </c:pt>
                <c:pt idx="4">
                  <c:v>4.187</c:v>
                </c:pt>
                <c:pt idx="5">
                  <c:v>4.186</c:v>
                </c:pt>
                <c:pt idx="6">
                  <c:v>4.188</c:v>
                </c:pt>
                <c:pt idx="7">
                  <c:v>4.187</c:v>
                </c:pt>
                <c:pt idx="8">
                  <c:v>4.188</c:v>
                </c:pt>
                <c:pt idx="9">
                  <c:v>3.941</c:v>
                </c:pt>
                <c:pt idx="10">
                  <c:v>3.811</c:v>
                </c:pt>
                <c:pt idx="11">
                  <c:v>3.796</c:v>
                </c:pt>
                <c:pt idx="12">
                  <c:v>3.789</c:v>
                </c:pt>
                <c:pt idx="13">
                  <c:v>3.762</c:v>
                </c:pt>
                <c:pt idx="14">
                  <c:v>3.719</c:v>
                </c:pt>
                <c:pt idx="15">
                  <c:v>3.681</c:v>
                </c:pt>
                <c:pt idx="16">
                  <c:v>3.63</c:v>
                </c:pt>
                <c:pt idx="17">
                  <c:v>3.618</c:v>
                </c:pt>
                <c:pt idx="18">
                  <c:v>3.63</c:v>
                </c:pt>
                <c:pt idx="19">
                  <c:v>3.643</c:v>
                </c:pt>
                <c:pt idx="20">
                  <c:v>3.629</c:v>
                </c:pt>
                <c:pt idx="21">
                  <c:v>3.61</c:v>
                </c:pt>
                <c:pt idx="22">
                  <c:v>3.588</c:v>
                </c:pt>
                <c:pt idx="23">
                  <c:v>3.57</c:v>
                </c:pt>
                <c:pt idx="24">
                  <c:v>3.564</c:v>
                </c:pt>
                <c:pt idx="25">
                  <c:v>3.573</c:v>
                </c:pt>
                <c:pt idx="26">
                  <c:v>3.567</c:v>
                </c:pt>
                <c:pt idx="27">
                  <c:v>3.576</c:v>
                </c:pt>
                <c:pt idx="28">
                  <c:v>3.572</c:v>
                </c:pt>
                <c:pt idx="29">
                  <c:v>3.547</c:v>
                </c:pt>
                <c:pt idx="30">
                  <c:v>3.535</c:v>
                </c:pt>
                <c:pt idx="31">
                  <c:v>3.533</c:v>
                </c:pt>
                <c:pt idx="32">
                  <c:v>3.542</c:v>
                </c:pt>
                <c:pt idx="33">
                  <c:v>3.526</c:v>
                </c:pt>
                <c:pt idx="34">
                  <c:v>3.543</c:v>
                </c:pt>
                <c:pt idx="35">
                  <c:v>3.544</c:v>
                </c:pt>
                <c:pt idx="36">
                  <c:v>3.537</c:v>
                </c:pt>
                <c:pt idx="37">
                  <c:v>3.53</c:v>
                </c:pt>
                <c:pt idx="38">
                  <c:v>3.515</c:v>
                </c:pt>
                <c:pt idx="39">
                  <c:v>3.507</c:v>
                </c:pt>
                <c:pt idx="40">
                  <c:v>3.513</c:v>
                </c:pt>
                <c:pt idx="41">
                  <c:v>3.524</c:v>
                </c:pt>
                <c:pt idx="42">
                  <c:v>3.528</c:v>
                </c:pt>
                <c:pt idx="43">
                  <c:v>3.519</c:v>
                </c:pt>
                <c:pt idx="44">
                  <c:v>3.507</c:v>
                </c:pt>
                <c:pt idx="45">
                  <c:v>3.506</c:v>
                </c:pt>
                <c:pt idx="46">
                  <c:v>3.526</c:v>
                </c:pt>
                <c:pt idx="47">
                  <c:v>3.496</c:v>
                </c:pt>
                <c:pt idx="48">
                  <c:v>3.505</c:v>
                </c:pt>
                <c:pt idx="49">
                  <c:v>3.481</c:v>
                </c:pt>
                <c:pt idx="50">
                  <c:v>3.486</c:v>
                </c:pt>
                <c:pt idx="51">
                  <c:v>3.505</c:v>
                </c:pt>
                <c:pt idx="52">
                  <c:v>3.504</c:v>
                </c:pt>
                <c:pt idx="53">
                  <c:v>3.498</c:v>
                </c:pt>
                <c:pt idx="54">
                  <c:v>3.497</c:v>
                </c:pt>
                <c:pt idx="55">
                  <c:v>3.489</c:v>
                </c:pt>
                <c:pt idx="56">
                  <c:v>3.501</c:v>
                </c:pt>
                <c:pt idx="57">
                  <c:v>3.493</c:v>
                </c:pt>
                <c:pt idx="58">
                  <c:v>3.486</c:v>
                </c:pt>
                <c:pt idx="59">
                  <c:v>3.476</c:v>
                </c:pt>
                <c:pt idx="60">
                  <c:v>3.483</c:v>
                </c:pt>
                <c:pt idx="61">
                  <c:v>3.478</c:v>
                </c:pt>
                <c:pt idx="62">
                  <c:v>3.488</c:v>
                </c:pt>
                <c:pt idx="63">
                  <c:v>3.492</c:v>
                </c:pt>
                <c:pt idx="64">
                  <c:v>3.484</c:v>
                </c:pt>
                <c:pt idx="65">
                  <c:v>3.489</c:v>
                </c:pt>
                <c:pt idx="66">
                  <c:v>3.483</c:v>
                </c:pt>
                <c:pt idx="67">
                  <c:v>3.47</c:v>
                </c:pt>
                <c:pt idx="68">
                  <c:v>3.479</c:v>
                </c:pt>
                <c:pt idx="69">
                  <c:v>3.49</c:v>
                </c:pt>
                <c:pt idx="70">
                  <c:v>3.494</c:v>
                </c:pt>
                <c:pt idx="71">
                  <c:v>3.484</c:v>
                </c:pt>
                <c:pt idx="72">
                  <c:v>3.482</c:v>
                </c:pt>
                <c:pt idx="73">
                  <c:v>3.476</c:v>
                </c:pt>
                <c:pt idx="74">
                  <c:v>3.477</c:v>
                </c:pt>
                <c:pt idx="75">
                  <c:v>3.474</c:v>
                </c:pt>
                <c:pt idx="76">
                  <c:v>3.481</c:v>
                </c:pt>
                <c:pt idx="77">
                  <c:v>3.49</c:v>
                </c:pt>
                <c:pt idx="78">
                  <c:v>3.487</c:v>
                </c:pt>
                <c:pt idx="79">
                  <c:v>3.47</c:v>
                </c:pt>
                <c:pt idx="80">
                  <c:v>3.465</c:v>
                </c:pt>
                <c:pt idx="81">
                  <c:v>3.464</c:v>
                </c:pt>
                <c:pt idx="82">
                  <c:v>3.468</c:v>
                </c:pt>
                <c:pt idx="83">
                  <c:v>3.465</c:v>
                </c:pt>
                <c:pt idx="84">
                  <c:v>3.474</c:v>
                </c:pt>
                <c:pt idx="85">
                  <c:v>3.483</c:v>
                </c:pt>
                <c:pt idx="86">
                  <c:v>3.473</c:v>
                </c:pt>
                <c:pt idx="87">
                  <c:v>3.47</c:v>
                </c:pt>
                <c:pt idx="88">
                  <c:v>3.467</c:v>
                </c:pt>
                <c:pt idx="89">
                  <c:v>3.468</c:v>
                </c:pt>
                <c:pt idx="90">
                  <c:v>3.462</c:v>
                </c:pt>
                <c:pt idx="91">
                  <c:v>3.461</c:v>
                </c:pt>
                <c:pt idx="92">
                  <c:v>3.467</c:v>
                </c:pt>
                <c:pt idx="93">
                  <c:v>3.481</c:v>
                </c:pt>
                <c:pt idx="94">
                  <c:v>3.469</c:v>
                </c:pt>
                <c:pt idx="95">
                  <c:v>3.461</c:v>
                </c:pt>
                <c:pt idx="96">
                  <c:v>3.452</c:v>
                </c:pt>
                <c:pt idx="97">
                  <c:v>3.452</c:v>
                </c:pt>
                <c:pt idx="98">
                  <c:v>3.45</c:v>
                </c:pt>
                <c:pt idx="99">
                  <c:v>3.467</c:v>
                </c:pt>
                <c:pt idx="100">
                  <c:v>3.475</c:v>
                </c:pt>
                <c:pt idx="101">
                  <c:v>3.479</c:v>
                </c:pt>
                <c:pt idx="102">
                  <c:v>3.475</c:v>
                </c:pt>
                <c:pt idx="103">
                  <c:v>3.454</c:v>
                </c:pt>
                <c:pt idx="104">
                  <c:v>3.444</c:v>
                </c:pt>
                <c:pt idx="105">
                  <c:v>3.447</c:v>
                </c:pt>
                <c:pt idx="106">
                  <c:v>3.452</c:v>
                </c:pt>
                <c:pt idx="107">
                  <c:v>3.448</c:v>
                </c:pt>
                <c:pt idx="108">
                  <c:v>3.447</c:v>
                </c:pt>
                <c:pt idx="109">
                  <c:v>3.455</c:v>
                </c:pt>
                <c:pt idx="110">
                  <c:v>3.463</c:v>
                </c:pt>
                <c:pt idx="111">
                  <c:v>3.443</c:v>
                </c:pt>
                <c:pt idx="112">
                  <c:v>3.434</c:v>
                </c:pt>
                <c:pt idx="113">
                  <c:v>3.466</c:v>
                </c:pt>
                <c:pt idx="114">
                  <c:v>3.461</c:v>
                </c:pt>
                <c:pt idx="115">
                  <c:v>3.455</c:v>
                </c:pt>
                <c:pt idx="116">
                  <c:v>3.444</c:v>
                </c:pt>
                <c:pt idx="117">
                  <c:v>3.446</c:v>
                </c:pt>
                <c:pt idx="118">
                  <c:v>3.436</c:v>
                </c:pt>
                <c:pt idx="119">
                  <c:v>3.458</c:v>
                </c:pt>
                <c:pt idx="120">
                  <c:v>3.447</c:v>
                </c:pt>
                <c:pt idx="121">
                  <c:v>3.433</c:v>
                </c:pt>
                <c:pt idx="122">
                  <c:v>3.442</c:v>
                </c:pt>
                <c:pt idx="123">
                  <c:v>3.455</c:v>
                </c:pt>
                <c:pt idx="124">
                  <c:v>3.442</c:v>
                </c:pt>
                <c:pt idx="125">
                  <c:v>3.441</c:v>
                </c:pt>
                <c:pt idx="126">
                  <c:v>3.444</c:v>
                </c:pt>
                <c:pt idx="127">
                  <c:v>3.447</c:v>
                </c:pt>
                <c:pt idx="128">
                  <c:v>3.432</c:v>
                </c:pt>
                <c:pt idx="129">
                  <c:v>3.438</c:v>
                </c:pt>
                <c:pt idx="130">
                  <c:v>3.433</c:v>
                </c:pt>
                <c:pt idx="131">
                  <c:v>3.448</c:v>
                </c:pt>
                <c:pt idx="132">
                  <c:v>3.44</c:v>
                </c:pt>
                <c:pt idx="133">
                  <c:v>3.429</c:v>
                </c:pt>
                <c:pt idx="134">
                  <c:v>3.445</c:v>
                </c:pt>
                <c:pt idx="135">
                  <c:v>3.435</c:v>
                </c:pt>
                <c:pt idx="136">
                  <c:v>3.425</c:v>
                </c:pt>
                <c:pt idx="137">
                  <c:v>3.43</c:v>
                </c:pt>
                <c:pt idx="138">
                  <c:v>3.443</c:v>
                </c:pt>
                <c:pt idx="139">
                  <c:v>3.447</c:v>
                </c:pt>
                <c:pt idx="140">
                  <c:v>3.437</c:v>
                </c:pt>
                <c:pt idx="141">
                  <c:v>3.442</c:v>
                </c:pt>
                <c:pt idx="142">
                  <c:v>3.441</c:v>
                </c:pt>
                <c:pt idx="143">
                  <c:v>3.422</c:v>
                </c:pt>
                <c:pt idx="144">
                  <c:v>3.438</c:v>
                </c:pt>
                <c:pt idx="145">
                  <c:v>3.461</c:v>
                </c:pt>
                <c:pt idx="146">
                  <c:v>3.433</c:v>
                </c:pt>
                <c:pt idx="147">
                  <c:v>3.438</c:v>
                </c:pt>
                <c:pt idx="148">
                  <c:v>3.434</c:v>
                </c:pt>
                <c:pt idx="149">
                  <c:v>3.444</c:v>
                </c:pt>
                <c:pt idx="150">
                  <c:v>3.423</c:v>
                </c:pt>
                <c:pt idx="151">
                  <c:v>3.428</c:v>
                </c:pt>
                <c:pt idx="152">
                  <c:v>3.447</c:v>
                </c:pt>
                <c:pt idx="153">
                  <c:v>3.441</c:v>
                </c:pt>
                <c:pt idx="154">
                  <c:v>3.428</c:v>
                </c:pt>
                <c:pt idx="155">
                  <c:v>3.452</c:v>
                </c:pt>
                <c:pt idx="156">
                  <c:v>3.447</c:v>
                </c:pt>
                <c:pt idx="157">
                  <c:v>3.429</c:v>
                </c:pt>
                <c:pt idx="158">
                  <c:v>3.431</c:v>
                </c:pt>
                <c:pt idx="159">
                  <c:v>3.446</c:v>
                </c:pt>
                <c:pt idx="160">
                  <c:v>3.432</c:v>
                </c:pt>
                <c:pt idx="161">
                  <c:v>3.452</c:v>
                </c:pt>
                <c:pt idx="162">
                  <c:v>3.434</c:v>
                </c:pt>
                <c:pt idx="163">
                  <c:v>3.427</c:v>
                </c:pt>
                <c:pt idx="164">
                  <c:v>3.436</c:v>
                </c:pt>
                <c:pt idx="165">
                  <c:v>3.441</c:v>
                </c:pt>
                <c:pt idx="166">
                  <c:v>3.427</c:v>
                </c:pt>
                <c:pt idx="167">
                  <c:v>3.436</c:v>
                </c:pt>
                <c:pt idx="168">
                  <c:v>3.424</c:v>
                </c:pt>
                <c:pt idx="169">
                  <c:v>3.422</c:v>
                </c:pt>
                <c:pt idx="170">
                  <c:v>3.436</c:v>
                </c:pt>
                <c:pt idx="171">
                  <c:v>3.45</c:v>
                </c:pt>
                <c:pt idx="172">
                  <c:v>3.453</c:v>
                </c:pt>
                <c:pt idx="173">
                  <c:v>3.432</c:v>
                </c:pt>
                <c:pt idx="174">
                  <c:v>3.423</c:v>
                </c:pt>
                <c:pt idx="175">
                  <c:v>3.432</c:v>
                </c:pt>
                <c:pt idx="176">
                  <c:v>3.418</c:v>
                </c:pt>
                <c:pt idx="177">
                  <c:v>3.424</c:v>
                </c:pt>
                <c:pt idx="178">
                  <c:v>3.425</c:v>
                </c:pt>
                <c:pt idx="179">
                  <c:v>3.415</c:v>
                </c:pt>
                <c:pt idx="180">
                  <c:v>3.433</c:v>
                </c:pt>
                <c:pt idx="181">
                  <c:v>3.44</c:v>
                </c:pt>
                <c:pt idx="182">
                  <c:v>3.438</c:v>
                </c:pt>
                <c:pt idx="183">
                  <c:v>3.432</c:v>
                </c:pt>
                <c:pt idx="184">
                  <c:v>3.425</c:v>
                </c:pt>
                <c:pt idx="185">
                  <c:v>3.434</c:v>
                </c:pt>
                <c:pt idx="186">
                  <c:v>3.423</c:v>
                </c:pt>
                <c:pt idx="187">
                  <c:v>3.436</c:v>
                </c:pt>
                <c:pt idx="188">
                  <c:v>3.412</c:v>
                </c:pt>
                <c:pt idx="189">
                  <c:v>3.422</c:v>
                </c:pt>
                <c:pt idx="190">
                  <c:v>3.435</c:v>
                </c:pt>
                <c:pt idx="191">
                  <c:v>3.414</c:v>
                </c:pt>
                <c:pt idx="192">
                  <c:v>3.428</c:v>
                </c:pt>
                <c:pt idx="193">
                  <c:v>3.412</c:v>
                </c:pt>
                <c:pt idx="194">
                  <c:v>3.445</c:v>
                </c:pt>
                <c:pt idx="195">
                  <c:v>3.43</c:v>
                </c:pt>
                <c:pt idx="196">
                  <c:v>3.426</c:v>
                </c:pt>
                <c:pt idx="197">
                  <c:v>3.425</c:v>
                </c:pt>
                <c:pt idx="198">
                  <c:v>3.423</c:v>
                </c:pt>
                <c:pt idx="199">
                  <c:v>3.423</c:v>
                </c:pt>
                <c:pt idx="200">
                  <c:v>3.426</c:v>
                </c:pt>
                <c:pt idx="201">
                  <c:v>3.418</c:v>
                </c:pt>
                <c:pt idx="202">
                  <c:v>3.415</c:v>
                </c:pt>
                <c:pt idx="203">
                  <c:v>3.423</c:v>
                </c:pt>
                <c:pt idx="204">
                  <c:v>3.433</c:v>
                </c:pt>
                <c:pt idx="205">
                  <c:v>3.443</c:v>
                </c:pt>
                <c:pt idx="206">
                  <c:v>3.446</c:v>
                </c:pt>
                <c:pt idx="207">
                  <c:v>3.422</c:v>
                </c:pt>
                <c:pt idx="208">
                  <c:v>3.408</c:v>
                </c:pt>
                <c:pt idx="209">
                  <c:v>3.436</c:v>
                </c:pt>
                <c:pt idx="210">
                  <c:v>3.438</c:v>
                </c:pt>
                <c:pt idx="211">
                  <c:v>3.424</c:v>
                </c:pt>
                <c:pt idx="212">
                  <c:v>3.422</c:v>
                </c:pt>
                <c:pt idx="213">
                  <c:v>3.438</c:v>
                </c:pt>
                <c:pt idx="214">
                  <c:v>3.441</c:v>
                </c:pt>
                <c:pt idx="215">
                  <c:v>3.423</c:v>
                </c:pt>
                <c:pt idx="216">
                  <c:v>3.423</c:v>
                </c:pt>
                <c:pt idx="217">
                  <c:v>3.421</c:v>
                </c:pt>
                <c:pt idx="218">
                  <c:v>3.441</c:v>
                </c:pt>
                <c:pt idx="219">
                  <c:v>3.445</c:v>
                </c:pt>
                <c:pt idx="220">
                  <c:v>3.422</c:v>
                </c:pt>
                <c:pt idx="221">
                  <c:v>3.429</c:v>
                </c:pt>
              </c:numCache>
            </c:numRef>
          </c:yVal>
          <c:smooth val="0"/>
        </c:ser>
        <c:axId val="75587881"/>
        <c:axId val="53597925"/>
      </c:scatterChart>
      <c:scatterChart>
        <c:scatterStyle val="lineMarker"/>
        <c:varyColors val="0"/>
        <c:ser>
          <c:idx val="1"/>
          <c:order val="1"/>
          <c:tx>
            <c:strRef>
              <c:f>'210.6-302.5m'!$X$9:$X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.6-302.5m'!$S$11:$S$232</c:f>
              <c:numCache>
                <c:formatCode>General</c:formatCode>
                <c:ptCount val="222"/>
                <c:pt idx="0">
                  <c:v>0</c:v>
                </c:pt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8</c:v>
                </c:pt>
                <c:pt idx="108">
                  <c:v>1.83333333333333</c:v>
                </c:pt>
                <c:pt idx="109">
                  <c:v>1.86666666666667</c:v>
                </c:pt>
                <c:pt idx="110">
                  <c:v>1.9</c:v>
                </c:pt>
                <c:pt idx="111">
                  <c:v>1.93333333333333</c:v>
                </c:pt>
                <c:pt idx="112">
                  <c:v>1.96666666666667</c:v>
                </c:pt>
                <c:pt idx="113">
                  <c:v>2</c:v>
                </c:pt>
                <c:pt idx="114">
                  <c:v>2.03333333333333</c:v>
                </c:pt>
                <c:pt idx="115">
                  <c:v>2.06666666666667</c:v>
                </c:pt>
                <c:pt idx="116">
                  <c:v>2.1</c:v>
                </c:pt>
                <c:pt idx="117">
                  <c:v>2.13333333333333</c:v>
                </c:pt>
                <c:pt idx="118">
                  <c:v>2.16666666666667</c:v>
                </c:pt>
                <c:pt idx="119">
                  <c:v>2.2</c:v>
                </c:pt>
                <c:pt idx="120">
                  <c:v>2.23333333333333</c:v>
                </c:pt>
                <c:pt idx="121">
                  <c:v>2.26666666666667</c:v>
                </c:pt>
                <c:pt idx="122">
                  <c:v>2.3</c:v>
                </c:pt>
                <c:pt idx="123">
                  <c:v>2.33333333333333</c:v>
                </c:pt>
                <c:pt idx="124">
                  <c:v>2.36666666666667</c:v>
                </c:pt>
                <c:pt idx="125">
                  <c:v>2.4</c:v>
                </c:pt>
                <c:pt idx="126">
                  <c:v>2.43333333333333</c:v>
                </c:pt>
                <c:pt idx="127">
                  <c:v>2.46666666666667</c:v>
                </c:pt>
                <c:pt idx="128">
                  <c:v>2.5</c:v>
                </c:pt>
                <c:pt idx="129">
                  <c:v>2.53333333333333</c:v>
                </c:pt>
                <c:pt idx="130">
                  <c:v>2.56666666666667</c:v>
                </c:pt>
                <c:pt idx="131">
                  <c:v>2.6</c:v>
                </c:pt>
                <c:pt idx="132">
                  <c:v>2.63333333333333</c:v>
                </c:pt>
                <c:pt idx="133">
                  <c:v>2.66666666666667</c:v>
                </c:pt>
                <c:pt idx="134">
                  <c:v>2.7</c:v>
                </c:pt>
                <c:pt idx="135">
                  <c:v>2.73333333333333</c:v>
                </c:pt>
                <c:pt idx="136">
                  <c:v>2.76666666666667</c:v>
                </c:pt>
                <c:pt idx="137">
                  <c:v>2.8</c:v>
                </c:pt>
                <c:pt idx="138">
                  <c:v>2.83333333333333</c:v>
                </c:pt>
                <c:pt idx="139">
                  <c:v>2.86666666666667</c:v>
                </c:pt>
                <c:pt idx="140">
                  <c:v>2.9</c:v>
                </c:pt>
                <c:pt idx="141">
                  <c:v>2.93333333333333</c:v>
                </c:pt>
                <c:pt idx="142">
                  <c:v>2.96666666666667</c:v>
                </c:pt>
                <c:pt idx="143">
                  <c:v>3</c:v>
                </c:pt>
                <c:pt idx="144">
                  <c:v>3.03333333333333</c:v>
                </c:pt>
                <c:pt idx="145">
                  <c:v>3.06666666666667</c:v>
                </c:pt>
                <c:pt idx="146">
                  <c:v>3.1</c:v>
                </c:pt>
                <c:pt idx="147">
                  <c:v>3.13333333333333</c:v>
                </c:pt>
                <c:pt idx="148">
                  <c:v>3.16666666666667</c:v>
                </c:pt>
                <c:pt idx="149">
                  <c:v>3.2</c:v>
                </c:pt>
                <c:pt idx="150">
                  <c:v>3.23333333333333</c:v>
                </c:pt>
                <c:pt idx="151">
                  <c:v>3.26666666666667</c:v>
                </c:pt>
                <c:pt idx="152">
                  <c:v>3.3</c:v>
                </c:pt>
                <c:pt idx="153">
                  <c:v>3.33333333333333</c:v>
                </c:pt>
                <c:pt idx="154">
                  <c:v>3.36666666666667</c:v>
                </c:pt>
                <c:pt idx="155">
                  <c:v>3.4</c:v>
                </c:pt>
                <c:pt idx="156">
                  <c:v>3.43333333333333</c:v>
                </c:pt>
                <c:pt idx="157">
                  <c:v>3.46666666666667</c:v>
                </c:pt>
                <c:pt idx="158">
                  <c:v>3.5</c:v>
                </c:pt>
                <c:pt idx="159">
                  <c:v>3.53333333333333</c:v>
                </c:pt>
                <c:pt idx="160">
                  <c:v>3.56666666666667</c:v>
                </c:pt>
                <c:pt idx="161">
                  <c:v>3.6</c:v>
                </c:pt>
                <c:pt idx="162">
                  <c:v>3.63333333333333</c:v>
                </c:pt>
                <c:pt idx="163">
                  <c:v>3.66666666666667</c:v>
                </c:pt>
                <c:pt idx="164">
                  <c:v>3.7</c:v>
                </c:pt>
                <c:pt idx="165">
                  <c:v>3.73333333333333</c:v>
                </c:pt>
                <c:pt idx="166">
                  <c:v>3.76666666666667</c:v>
                </c:pt>
                <c:pt idx="167">
                  <c:v>3.8</c:v>
                </c:pt>
                <c:pt idx="168">
                  <c:v>3.83333333333333</c:v>
                </c:pt>
                <c:pt idx="169">
                  <c:v>3.86666666666667</c:v>
                </c:pt>
                <c:pt idx="170">
                  <c:v>3.9</c:v>
                </c:pt>
                <c:pt idx="171">
                  <c:v>3.93333333333333</c:v>
                </c:pt>
                <c:pt idx="172">
                  <c:v>3.96666666666667</c:v>
                </c:pt>
                <c:pt idx="173">
                  <c:v>4</c:v>
                </c:pt>
                <c:pt idx="174">
                  <c:v>4.03333333333333</c:v>
                </c:pt>
                <c:pt idx="175">
                  <c:v>4.06666666666667</c:v>
                </c:pt>
                <c:pt idx="176">
                  <c:v>4.1</c:v>
                </c:pt>
                <c:pt idx="177">
                  <c:v>4.13333333333333</c:v>
                </c:pt>
                <c:pt idx="178">
                  <c:v>4.16666666666667</c:v>
                </c:pt>
                <c:pt idx="179">
                  <c:v>4.2</c:v>
                </c:pt>
                <c:pt idx="180">
                  <c:v>4.23333333333333</c:v>
                </c:pt>
                <c:pt idx="181">
                  <c:v>4.26666666666667</c:v>
                </c:pt>
                <c:pt idx="182">
                  <c:v>4.3</c:v>
                </c:pt>
                <c:pt idx="183">
                  <c:v>4.33333333333333</c:v>
                </c:pt>
                <c:pt idx="184">
                  <c:v>4.36666666666667</c:v>
                </c:pt>
                <c:pt idx="185">
                  <c:v>4.4</c:v>
                </c:pt>
                <c:pt idx="186">
                  <c:v>4.43333333333333</c:v>
                </c:pt>
                <c:pt idx="187">
                  <c:v>4.46666666666667</c:v>
                </c:pt>
                <c:pt idx="188">
                  <c:v>4.5</c:v>
                </c:pt>
                <c:pt idx="189">
                  <c:v>4.53333333333333</c:v>
                </c:pt>
                <c:pt idx="190">
                  <c:v>4.56666666666667</c:v>
                </c:pt>
                <c:pt idx="191">
                  <c:v>4.6</c:v>
                </c:pt>
                <c:pt idx="192">
                  <c:v>4.63333333333333</c:v>
                </c:pt>
                <c:pt idx="193">
                  <c:v>4.66666666666667</c:v>
                </c:pt>
                <c:pt idx="194">
                  <c:v>4.7</c:v>
                </c:pt>
                <c:pt idx="195">
                  <c:v>4.73333333333333</c:v>
                </c:pt>
                <c:pt idx="196">
                  <c:v>4.76666666666667</c:v>
                </c:pt>
                <c:pt idx="197">
                  <c:v>4.8</c:v>
                </c:pt>
                <c:pt idx="198">
                  <c:v>4.83333333333333</c:v>
                </c:pt>
                <c:pt idx="199">
                  <c:v>4.86666666666667</c:v>
                </c:pt>
                <c:pt idx="200">
                  <c:v>4.9</c:v>
                </c:pt>
                <c:pt idx="201">
                  <c:v>4.93333333333333</c:v>
                </c:pt>
                <c:pt idx="202">
                  <c:v>4.96666666666667</c:v>
                </c:pt>
                <c:pt idx="203">
                  <c:v>5</c:v>
                </c:pt>
                <c:pt idx="204">
                  <c:v>5.03333333333333</c:v>
                </c:pt>
                <c:pt idx="205">
                  <c:v>5.06666666666667</c:v>
                </c:pt>
                <c:pt idx="206">
                  <c:v>5.1</c:v>
                </c:pt>
                <c:pt idx="207">
                  <c:v>5.13333333333333</c:v>
                </c:pt>
                <c:pt idx="208">
                  <c:v>5.16666666666667</c:v>
                </c:pt>
                <c:pt idx="209">
                  <c:v>5.2</c:v>
                </c:pt>
                <c:pt idx="210">
                  <c:v>5.23333333333333</c:v>
                </c:pt>
                <c:pt idx="211">
                  <c:v>5.26666666666667</c:v>
                </c:pt>
                <c:pt idx="212">
                  <c:v>5.3</c:v>
                </c:pt>
                <c:pt idx="213">
                  <c:v>5.33333333333333</c:v>
                </c:pt>
                <c:pt idx="214">
                  <c:v>5.36666666666667</c:v>
                </c:pt>
                <c:pt idx="215">
                  <c:v>5.4</c:v>
                </c:pt>
                <c:pt idx="216">
                  <c:v>5.43333333333333</c:v>
                </c:pt>
                <c:pt idx="217">
                  <c:v>5.46666666666667</c:v>
                </c:pt>
                <c:pt idx="218">
                  <c:v>5.5</c:v>
                </c:pt>
                <c:pt idx="219">
                  <c:v>5.53333333333333</c:v>
                </c:pt>
                <c:pt idx="220">
                  <c:v>5.56666666666667</c:v>
                </c:pt>
                <c:pt idx="221">
                  <c:v>5.6</c:v>
                </c:pt>
              </c:numCache>
            </c:numRef>
          </c:xVal>
          <c:yVal>
            <c:numRef>
              <c:f>'210.6-302.5m'!$X$11:$X$232</c:f>
              <c:numCache>
                <c:formatCode>General</c:formatCode>
                <c:ptCount val="222"/>
                <c:pt idx="1">
                  <c:v>0.000476666666666622</c:v>
                </c:pt>
                <c:pt idx="2">
                  <c:v>0.000476666666666681</c:v>
                </c:pt>
                <c:pt idx="3">
                  <c:v>0.000474999999999959</c:v>
                </c:pt>
                <c:pt idx="4">
                  <c:v>0.000953333333333362</c:v>
                </c:pt>
                <c:pt idx="5">
                  <c:v>0.00047666666666674</c:v>
                </c:pt>
                <c:pt idx="6">
                  <c:v>0.000474999999999959</c:v>
                </c:pt>
                <c:pt idx="7">
                  <c:v>0.000476666666666681</c:v>
                </c:pt>
                <c:pt idx="9">
                  <c:v>0.10476</c:v>
                </c:pt>
                <c:pt idx="10">
                  <c:v>0.148568333333333</c:v>
                </c:pt>
                <c:pt idx="11">
                  <c:v>0.162855</c:v>
                </c:pt>
                <c:pt idx="12">
                  <c:v>0.17229</c:v>
                </c:pt>
                <c:pt idx="13">
                  <c:v>0.174948333333333</c:v>
                </c:pt>
                <c:pt idx="14">
                  <c:v>0.167185</c:v>
                </c:pt>
                <c:pt idx="15">
                  <c:v>0.16408</c:v>
                </c:pt>
                <c:pt idx="16">
                  <c:v>0.159938333333333</c:v>
                </c:pt>
                <c:pt idx="17">
                  <c:v>0.169541666666667</c:v>
                </c:pt>
                <c:pt idx="18">
                  <c:v>0.1624</c:v>
                </c:pt>
                <c:pt idx="19">
                  <c:v>0.160783333333333</c:v>
                </c:pt>
                <c:pt idx="20">
                  <c:v>0.149033333333333</c:v>
                </c:pt>
                <c:pt idx="21">
                  <c:v>0.15545</c:v>
                </c:pt>
                <c:pt idx="22">
                  <c:v>0.16235</c:v>
                </c:pt>
                <c:pt idx="23">
                  <c:v>0.167833333333333</c:v>
                </c:pt>
                <c:pt idx="24">
                  <c:v>0.154933333333333</c:v>
                </c:pt>
                <c:pt idx="25">
                  <c:v>0.157266666666667</c:v>
                </c:pt>
                <c:pt idx="26">
                  <c:v>0.164316666666667</c:v>
                </c:pt>
                <c:pt idx="28">
                  <c:v>0.159521666666667</c:v>
                </c:pt>
                <c:pt idx="29">
                  <c:v>0.15714</c:v>
                </c:pt>
                <c:pt idx="30">
                  <c:v>0.154283333333333</c:v>
                </c:pt>
                <c:pt idx="31">
                  <c:v>0.164298333333333</c:v>
                </c:pt>
                <c:pt idx="32">
                  <c:v>0.163045</c:v>
                </c:pt>
                <c:pt idx="33">
                  <c:v>0.160973333333333</c:v>
                </c:pt>
                <c:pt idx="34">
                  <c:v>0.155798333333333</c:v>
                </c:pt>
                <c:pt idx="35">
                  <c:v>0.151138333333333</c:v>
                </c:pt>
                <c:pt idx="36">
                  <c:v>0.152316666666667</c:v>
                </c:pt>
                <c:pt idx="37">
                  <c:v>0.156516666666667</c:v>
                </c:pt>
                <c:pt idx="38">
                  <c:v>0.150633333333333</c:v>
                </c:pt>
                <c:pt idx="39">
                  <c:v>0.142633333333333</c:v>
                </c:pt>
                <c:pt idx="40">
                  <c:v>0.156516666666667</c:v>
                </c:pt>
                <c:pt idx="41">
                  <c:v>0.139933333333334</c:v>
                </c:pt>
                <c:pt idx="42">
                  <c:v>0.1561</c:v>
                </c:pt>
                <c:pt idx="43">
                  <c:v>0.164333333333334</c:v>
                </c:pt>
                <c:pt idx="44">
                  <c:v>0.151983333333333</c:v>
                </c:pt>
                <c:pt idx="45">
                  <c:v>0.1473</c:v>
                </c:pt>
                <c:pt idx="48">
                  <c:v>0.148093333333333</c:v>
                </c:pt>
                <c:pt idx="49">
                  <c:v>0.149045</c:v>
                </c:pt>
                <c:pt idx="50">
                  <c:v>0.148106666666667</c:v>
                </c:pt>
                <c:pt idx="51">
                  <c:v>0.158903333333333</c:v>
                </c:pt>
                <c:pt idx="52">
                  <c:v>0.153726666666667</c:v>
                </c:pt>
                <c:pt idx="53">
                  <c:v>0.15528</c:v>
                </c:pt>
                <c:pt idx="54">
                  <c:v>0.149586666666667</c:v>
                </c:pt>
                <c:pt idx="55">
                  <c:v>0.148551666666667</c:v>
                </c:pt>
                <c:pt idx="56">
                  <c:v>0.154058333333334</c:v>
                </c:pt>
                <c:pt idx="57">
                  <c:v>0.147433333333333</c:v>
                </c:pt>
                <c:pt idx="58">
                  <c:v>0.1501</c:v>
                </c:pt>
                <c:pt idx="59">
                  <c:v>0.149033333333333</c:v>
                </c:pt>
                <c:pt idx="60">
                  <c:v>0.146366666666667</c:v>
                </c:pt>
                <c:pt idx="61">
                  <c:v>0.140383333333333</c:v>
                </c:pt>
                <c:pt idx="62">
                  <c:v>0.150816666666667</c:v>
                </c:pt>
                <c:pt idx="63">
                  <c:v>0.156683333333334</c:v>
                </c:pt>
                <c:pt idx="64">
                  <c:v>0.153166666666667</c:v>
                </c:pt>
                <c:pt idx="65">
                  <c:v>0.149066666666667</c:v>
                </c:pt>
                <c:pt idx="68">
                  <c:v>0.149045</c:v>
                </c:pt>
                <c:pt idx="69">
                  <c:v>0.14714</c:v>
                </c:pt>
                <c:pt idx="70">
                  <c:v>0.146263333333333</c:v>
                </c:pt>
                <c:pt idx="71">
                  <c:v>0.154245</c:v>
                </c:pt>
                <c:pt idx="72">
                  <c:v>0.151656666666667</c:v>
                </c:pt>
                <c:pt idx="73">
                  <c:v>0.151656666666666</c:v>
                </c:pt>
                <c:pt idx="74">
                  <c:v>0.151656666666667</c:v>
                </c:pt>
                <c:pt idx="75">
                  <c:v>0.14907</c:v>
                </c:pt>
                <c:pt idx="76">
                  <c:v>0.148453333333333</c:v>
                </c:pt>
                <c:pt idx="77">
                  <c:v>0.146366666666667</c:v>
                </c:pt>
                <c:pt idx="78">
                  <c:v>0.142616666666667</c:v>
                </c:pt>
                <c:pt idx="79">
                  <c:v>0.1485</c:v>
                </c:pt>
                <c:pt idx="80">
                  <c:v>0.1405</c:v>
                </c:pt>
                <c:pt idx="81">
                  <c:v>0.144766666666667</c:v>
                </c:pt>
                <c:pt idx="82">
                  <c:v>0.15075</c:v>
                </c:pt>
                <c:pt idx="83">
                  <c:v>0.14495</c:v>
                </c:pt>
                <c:pt idx="84">
                  <c:v>0.157866666666667</c:v>
                </c:pt>
                <c:pt idx="85">
                  <c:v>0.14495</c:v>
                </c:pt>
                <c:pt idx="86">
                  <c:v>0.149066666666667</c:v>
                </c:pt>
                <c:pt idx="88">
                  <c:v>0.150473333333333</c:v>
                </c:pt>
                <c:pt idx="89">
                  <c:v>0.14476</c:v>
                </c:pt>
                <c:pt idx="90">
                  <c:v>0.140473333333333</c:v>
                </c:pt>
                <c:pt idx="91">
                  <c:v>0.151648333333333</c:v>
                </c:pt>
                <c:pt idx="92">
                  <c:v>0.154761666666667</c:v>
                </c:pt>
                <c:pt idx="93">
                  <c:v>0.152693333333333</c:v>
                </c:pt>
                <c:pt idx="94">
                  <c:v>0.143891666666667</c:v>
                </c:pt>
                <c:pt idx="95">
                  <c:v>0.152691666666667</c:v>
                </c:pt>
                <c:pt idx="96">
                  <c:v>0.142685</c:v>
                </c:pt>
                <c:pt idx="97">
                  <c:v>0.146366666666667</c:v>
                </c:pt>
                <c:pt idx="98">
                  <c:v>0.143166666666667</c:v>
                </c:pt>
                <c:pt idx="99">
                  <c:v>0.1485</c:v>
                </c:pt>
                <c:pt idx="100">
                  <c:v>0.142633333333333</c:v>
                </c:pt>
                <c:pt idx="101">
                  <c:v>0.13995</c:v>
                </c:pt>
                <c:pt idx="102">
                  <c:v>0.131433333333333</c:v>
                </c:pt>
                <c:pt idx="103">
                  <c:v>0.1602</c:v>
                </c:pt>
                <c:pt idx="104">
                  <c:v>0.155516666666667</c:v>
                </c:pt>
                <c:pt idx="105">
                  <c:v>0.152583333333333</c:v>
                </c:pt>
                <c:pt idx="106">
                  <c:v>0.152</c:v>
                </c:pt>
                <c:pt idx="109">
                  <c:v>0.1469025</c:v>
                </c:pt>
                <c:pt idx="110">
                  <c:v>0.150254166666667</c:v>
                </c:pt>
                <c:pt idx="111">
                  <c:v>0.149845</c:v>
                </c:pt>
                <c:pt idx="112">
                  <c:v>0.144151666666667</c:v>
                </c:pt>
                <c:pt idx="113">
                  <c:v>0.145661666666667</c:v>
                </c:pt>
                <c:pt idx="114">
                  <c:v>0.144766666666667</c:v>
                </c:pt>
                <c:pt idx="115">
                  <c:v>0.143691666666667</c:v>
                </c:pt>
                <c:pt idx="116">
                  <c:v>0.148683333333333</c:v>
                </c:pt>
                <c:pt idx="117">
                  <c:v>0.145833333333333</c:v>
                </c:pt>
                <c:pt idx="119">
                  <c:v>0.148330833333333</c:v>
                </c:pt>
                <c:pt idx="120">
                  <c:v>0.144974166666667</c:v>
                </c:pt>
                <c:pt idx="121">
                  <c:v>0.15088</c:v>
                </c:pt>
                <c:pt idx="122">
                  <c:v>0.14674</c:v>
                </c:pt>
                <c:pt idx="123">
                  <c:v>0.145575</c:v>
                </c:pt>
                <c:pt idx="124">
                  <c:v>0.147433333333333</c:v>
                </c:pt>
                <c:pt idx="125">
                  <c:v>0.138083333333333</c:v>
                </c:pt>
                <c:pt idx="126">
                  <c:v>0.1481</c:v>
                </c:pt>
                <c:pt idx="127">
                  <c:v>0.148183333333333</c:v>
                </c:pt>
                <c:pt idx="130">
                  <c:v>0.142140833333333</c:v>
                </c:pt>
                <c:pt idx="131">
                  <c:v>0.151363333333333</c:v>
                </c:pt>
                <c:pt idx="132">
                  <c:v>0.146221666666667</c:v>
                </c:pt>
                <c:pt idx="133">
                  <c:v>0.142608333333333</c:v>
                </c:pt>
                <c:pt idx="134">
                  <c:v>0.145033333333333</c:v>
                </c:pt>
                <c:pt idx="135">
                  <c:v>0.144225</c:v>
                </c:pt>
                <c:pt idx="136">
                  <c:v>0.13995</c:v>
                </c:pt>
                <c:pt idx="137">
                  <c:v>0.151408333333333</c:v>
                </c:pt>
                <c:pt idx="138">
                  <c:v>0.145541666666667</c:v>
                </c:pt>
                <c:pt idx="140">
                  <c:v>0.142855</c:v>
                </c:pt>
                <c:pt idx="141">
                  <c:v>0.144933333333333</c:v>
                </c:pt>
                <c:pt idx="142">
                  <c:v>0.151139166666667</c:v>
                </c:pt>
                <c:pt idx="143">
                  <c:v>0.1438925</c:v>
                </c:pt>
                <c:pt idx="144">
                  <c:v>0.143064166666667</c:v>
                </c:pt>
                <c:pt idx="145">
                  <c:v>0.1453</c:v>
                </c:pt>
                <c:pt idx="146">
                  <c:v>0.134883333333333</c:v>
                </c:pt>
                <c:pt idx="147">
                  <c:v>0.14115</c:v>
                </c:pt>
                <c:pt idx="148">
                  <c:v>0.152291666666667</c:v>
                </c:pt>
                <c:pt idx="151">
                  <c:v>0.143555</c:v>
                </c:pt>
                <c:pt idx="152">
                  <c:v>0.149845</c:v>
                </c:pt>
                <c:pt idx="153">
                  <c:v>0.143893333333333</c:v>
                </c:pt>
                <c:pt idx="154">
                  <c:v>0.1431775</c:v>
                </c:pt>
                <c:pt idx="155">
                  <c:v>0.145033333333333</c:v>
                </c:pt>
                <c:pt idx="156">
                  <c:v>0.142625</c:v>
                </c:pt>
                <c:pt idx="157">
                  <c:v>0.137141666666667</c:v>
                </c:pt>
                <c:pt idx="158">
                  <c:v>0.147591666666667</c:v>
                </c:pt>
                <c:pt idx="159">
                  <c:v>0.143783333333333</c:v>
                </c:pt>
                <c:pt idx="161">
                  <c:v>0.142140833333333</c:v>
                </c:pt>
                <c:pt idx="162">
                  <c:v>0.1481225</c:v>
                </c:pt>
                <c:pt idx="163">
                  <c:v>0.145704166666667</c:v>
                </c:pt>
                <c:pt idx="164">
                  <c:v>0.14441</c:v>
                </c:pt>
                <c:pt idx="165">
                  <c:v>0.143960833333333</c:v>
                </c:pt>
                <c:pt idx="166">
                  <c:v>0.13835</c:v>
                </c:pt>
                <c:pt idx="167">
                  <c:v>0.142625</c:v>
                </c:pt>
                <c:pt idx="168">
                  <c:v>0.146525</c:v>
                </c:pt>
                <c:pt idx="169">
                  <c:v>0.14525</c:v>
                </c:pt>
                <c:pt idx="171">
                  <c:v>0.12976</c:v>
                </c:pt>
                <c:pt idx="172">
                  <c:v>0.1428</c:v>
                </c:pt>
                <c:pt idx="173">
                  <c:v>0.145445833333333</c:v>
                </c:pt>
                <c:pt idx="174">
                  <c:v>0.143115833333333</c:v>
                </c:pt>
                <c:pt idx="175">
                  <c:v>0.1418525</c:v>
                </c:pt>
                <c:pt idx="176">
                  <c:v>0.142891666666667</c:v>
                </c:pt>
                <c:pt idx="177">
                  <c:v>0.143966666666667</c:v>
                </c:pt>
                <c:pt idx="178">
                  <c:v>0.13725</c:v>
                </c:pt>
                <c:pt idx="179">
                  <c:v>0.14965</c:v>
                </c:pt>
                <c:pt idx="180">
                  <c:v>0.145833333333333</c:v>
                </c:pt>
                <c:pt idx="182">
                  <c:v>0.140711666666667</c:v>
                </c:pt>
                <c:pt idx="183">
                  <c:v>0.145596666666667</c:v>
                </c:pt>
                <c:pt idx="184">
                  <c:v>0.147256666666667</c:v>
                </c:pt>
                <c:pt idx="185">
                  <c:v>0.143634166666667</c:v>
                </c:pt>
                <c:pt idx="186">
                  <c:v>0.144995833333333</c:v>
                </c:pt>
                <c:pt idx="187">
                  <c:v>0.144491666666667</c:v>
                </c:pt>
                <c:pt idx="188">
                  <c:v>0.135416666666667</c:v>
                </c:pt>
                <c:pt idx="189">
                  <c:v>0.145833333333333</c:v>
                </c:pt>
                <c:pt idx="190">
                  <c:v>0.144075</c:v>
                </c:pt>
                <c:pt idx="192">
                  <c:v>0.123569166666667</c:v>
                </c:pt>
                <c:pt idx="193">
                  <c:v>0.140988333333333</c:v>
                </c:pt>
                <c:pt idx="194">
                  <c:v>0.150621666666667</c:v>
                </c:pt>
                <c:pt idx="195">
                  <c:v>0.142598333333333</c:v>
                </c:pt>
                <c:pt idx="196">
                  <c:v>0.141680833333333</c:v>
                </c:pt>
                <c:pt idx="197">
                  <c:v>0.144491666666667</c:v>
                </c:pt>
                <c:pt idx="198">
                  <c:v>0.141558333333333</c:v>
                </c:pt>
                <c:pt idx="199">
                  <c:v>0.141841666666667</c:v>
                </c:pt>
                <c:pt idx="200">
                  <c:v>0.145533333333333</c:v>
                </c:pt>
                <c:pt idx="201">
                  <c:v>0.144366666666667</c:v>
                </c:pt>
                <c:pt idx="203">
                  <c:v>0.139045</c:v>
                </c:pt>
                <c:pt idx="204">
                  <c:v>0.147800833333333</c:v>
                </c:pt>
                <c:pt idx="205">
                  <c:v>0.144669166666667</c:v>
                </c:pt>
                <c:pt idx="206">
                  <c:v>0.143116666666667</c:v>
                </c:pt>
                <c:pt idx="207">
                  <c:v>0.140375</c:v>
                </c:pt>
                <c:pt idx="208">
                  <c:v>0.138091666666667</c:v>
                </c:pt>
                <c:pt idx="209">
                  <c:v>0.132741666666667</c:v>
                </c:pt>
                <c:pt idx="210">
                  <c:v>0.14425</c:v>
                </c:pt>
                <c:pt idx="211">
                  <c:v>0.145833333333333</c:v>
                </c:pt>
                <c:pt idx="214">
                  <c:v>0.139849166666667</c:v>
                </c:pt>
                <c:pt idx="215">
                  <c:v>0.1462225</c:v>
                </c:pt>
                <c:pt idx="216">
                  <c:v>0.1438925</c:v>
                </c:pt>
                <c:pt idx="217">
                  <c:v>0.140930833333333</c:v>
                </c:pt>
                <c:pt idx="218">
                  <c:v>0.142891666666667</c:v>
                </c:pt>
                <c:pt idx="219">
                  <c:v>0.139158333333333</c:v>
                </c:pt>
                <c:pt idx="220">
                  <c:v>0.132325</c:v>
                </c:pt>
                <c:pt idx="221">
                  <c:v>0.149941666666667</c:v>
                </c:pt>
              </c:numCache>
            </c:numRef>
          </c:yVal>
          <c:smooth val="0"/>
        </c:ser>
        <c:axId val="4367029"/>
        <c:axId val="53674992"/>
      </c:scatterChart>
      <c:valAx>
        <c:axId val="75587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97925"/>
        <c:crossesAt val="3"/>
        <c:crossBetween val="midCat"/>
      </c:valAx>
      <c:valAx>
        <c:axId val="53597925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87881"/>
        <c:crossesAt val="0"/>
        <c:crossBetween val="midCat"/>
        <c:majorUnit val="0.5"/>
      </c:valAx>
      <c:valAx>
        <c:axId val="4367029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74992"/>
        <c:crossBetween val="midCat"/>
      </c:valAx>
      <c:valAx>
        <c:axId val="53674992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029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4149680107127"/>
          <c:y val="0.1030598836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5440</xdr:colOff>
      <xdr:row>15</xdr:row>
      <xdr:rowOff>64440</xdr:rowOff>
    </xdr:from>
    <xdr:to>
      <xdr:col>9</xdr:col>
      <xdr:colOff>102960</xdr:colOff>
      <xdr:row>15</xdr:row>
      <xdr:rowOff>76320</xdr:rowOff>
    </xdr:to>
    <xdr:sp>
      <xdr:nvSpPr>
        <xdr:cNvPr id="1" name="Line 1"/>
        <xdr:cNvSpPr/>
      </xdr:nvSpPr>
      <xdr:spPr>
        <a:xfrm flipV="1">
          <a:off x="1228320" y="2502720"/>
          <a:ext cx="6189840" cy="11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18</xdr:row>
      <xdr:rowOff>51120</xdr:rowOff>
    </xdr:from>
    <xdr:to>
      <xdr:col>8</xdr:col>
      <xdr:colOff>660240</xdr:colOff>
      <xdr:row>28</xdr:row>
      <xdr:rowOff>152280</xdr:rowOff>
    </xdr:to>
    <xdr:sp>
      <xdr:nvSpPr>
        <xdr:cNvPr id="2" name="Line 2"/>
        <xdr:cNvSpPr/>
      </xdr:nvSpPr>
      <xdr:spPr>
        <a:xfrm>
          <a:off x="7148160" y="2977200"/>
          <a:ext cx="14400" cy="172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840</xdr:colOff>
      <xdr:row>18</xdr:row>
      <xdr:rowOff>51120</xdr:rowOff>
    </xdr:from>
    <xdr:to>
      <xdr:col>7</xdr:col>
      <xdr:colOff>384840</xdr:colOff>
      <xdr:row>28</xdr:row>
      <xdr:rowOff>152280</xdr:rowOff>
    </xdr:to>
    <xdr:sp>
      <xdr:nvSpPr>
        <xdr:cNvPr id="3" name="Line 3"/>
        <xdr:cNvSpPr/>
      </xdr:nvSpPr>
      <xdr:spPr>
        <a:xfrm>
          <a:off x="6074280" y="2977200"/>
          <a:ext cx="0" cy="172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920</xdr:colOff>
      <xdr:row>15</xdr:row>
      <xdr:rowOff>141840</xdr:rowOff>
    </xdr:from>
    <xdr:to>
      <xdr:col>8</xdr:col>
      <xdr:colOff>122400</xdr:colOff>
      <xdr:row>23</xdr:row>
      <xdr:rowOff>46080</xdr:rowOff>
    </xdr:to>
    <xdr:sp>
      <xdr:nvSpPr>
        <xdr:cNvPr id="4" name="Line 4"/>
        <xdr:cNvSpPr/>
      </xdr:nvSpPr>
      <xdr:spPr>
        <a:xfrm>
          <a:off x="6618240" y="2580120"/>
          <a:ext cx="6480" cy="12049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6840</xdr:colOff>
      <xdr:row>25</xdr:row>
      <xdr:rowOff>94320</xdr:rowOff>
    </xdr:from>
    <xdr:to>
      <xdr:col>8</xdr:col>
      <xdr:colOff>645840</xdr:colOff>
      <xdr:row>25</xdr:row>
      <xdr:rowOff>94320</xdr:rowOff>
    </xdr:to>
    <xdr:sp>
      <xdr:nvSpPr>
        <xdr:cNvPr id="5" name="Line 5"/>
        <xdr:cNvSpPr/>
      </xdr:nvSpPr>
      <xdr:spPr>
        <a:xfrm>
          <a:off x="6146280" y="4158360"/>
          <a:ext cx="1001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280</xdr:colOff>
      <xdr:row>13</xdr:row>
      <xdr:rowOff>108000</xdr:rowOff>
    </xdr:from>
    <xdr:to>
      <xdr:col>9</xdr:col>
      <xdr:colOff>168840</xdr:colOff>
      <xdr:row>15</xdr:row>
      <xdr:rowOff>30960</xdr:rowOff>
    </xdr:to>
    <xdr:sp>
      <xdr:nvSpPr>
        <xdr:cNvPr id="6" name="Rectangle 6"/>
        <xdr:cNvSpPr/>
      </xdr:nvSpPr>
      <xdr:spPr>
        <a:xfrm>
          <a:off x="5760720" y="2221200"/>
          <a:ext cx="17233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4.18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3200</xdr:colOff>
      <xdr:row>26</xdr:row>
      <xdr:rowOff>5040</xdr:rowOff>
    </xdr:from>
    <xdr:to>
      <xdr:col>8</xdr:col>
      <xdr:colOff>528480</xdr:colOff>
      <xdr:row>28</xdr:row>
      <xdr:rowOff>15120</xdr:rowOff>
    </xdr:to>
    <xdr:sp>
      <xdr:nvSpPr>
        <xdr:cNvPr id="7" name="Rectangle 7"/>
        <xdr:cNvSpPr/>
      </xdr:nvSpPr>
      <xdr:spPr>
        <a:xfrm>
          <a:off x="6362640" y="4231440"/>
          <a:ext cx="668160" cy="33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6</xdr:row>
      <xdr:rowOff>60840</xdr:rowOff>
    </xdr:from>
    <xdr:to>
      <xdr:col>5</xdr:col>
      <xdr:colOff>150840</xdr:colOff>
      <xdr:row>15</xdr:row>
      <xdr:rowOff>27000</xdr:rowOff>
    </xdr:to>
    <xdr:sp>
      <xdr:nvSpPr>
        <xdr:cNvPr id="8" name="Rectangle 8"/>
        <xdr:cNvSpPr/>
      </xdr:nvSpPr>
      <xdr:spPr>
        <a:xfrm>
          <a:off x="1553760" y="1036080"/>
          <a:ext cx="2661120" cy="142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91.90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   11.26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14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1.42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 3.42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 7.6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1.61E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16</xdr:row>
      <xdr:rowOff>112320</xdr:rowOff>
    </xdr:from>
    <xdr:to>
      <xdr:col>8</xdr:col>
      <xdr:colOff>50040</xdr:colOff>
      <xdr:row>19</xdr:row>
      <xdr:rowOff>37080</xdr:rowOff>
    </xdr:to>
    <xdr:sp>
      <xdr:nvSpPr>
        <xdr:cNvPr id="9" name="Rectangle 9"/>
        <xdr:cNvSpPr/>
      </xdr:nvSpPr>
      <xdr:spPr>
        <a:xfrm>
          <a:off x="5412600" y="2713320"/>
          <a:ext cx="1139760" cy="41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0.76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　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7.60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34191340574</cdr:x>
      <cdr:y>0.315499655841312</cdr:y>
    </cdr:from>
    <cdr:to>
      <cdr:x>0.853258443683976</cdr:x>
      <cdr:y>0.317502033664977</cdr:y>
    </cdr:to>
    <cdr:sp>
      <cdr:nvSpPr>
        <cdr:cNvPr id="54" name="Line 1"/>
        <cdr:cNvSpPr/>
      </cdr:nvSpPr>
      <cdr:spPr>
        <a:xfrm flipV="1">
          <a:off x="1028160" y="1815120"/>
          <a:ext cx="7229880" cy="11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496652283886</cdr:x>
      <cdr:y>0.402978537012703</cdr:y>
    </cdr:from>
    <cdr:to>
      <cdr:x>0.823984526112186</cdr:x>
      <cdr:y>0.734747512671297</cdr:y>
    </cdr:to>
    <cdr:sp>
      <cdr:nvSpPr>
        <cdr:cNvPr id="55" name="Line 2"/>
        <cdr:cNvSpPr/>
      </cdr:nvSpPr>
      <cdr:spPr>
        <a:xfrm>
          <a:off x="7960320" y="2318400"/>
          <a:ext cx="14400" cy="190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9367653623</cdr:x>
      <cdr:y>0.402978537012703</cdr:y>
    </cdr:from>
    <cdr:to>
      <cdr:x>0.69249367653623</cdr:x>
      <cdr:y>0.734747512671297</cdr:y>
    </cdr:to>
    <cdr:sp>
      <cdr:nvSpPr>
        <cdr:cNvPr id="56" name="Line 3"/>
        <cdr:cNvSpPr/>
      </cdr:nvSpPr>
      <cdr:spPr>
        <a:xfrm>
          <a:off x="6702120" y="2318400"/>
          <a:ext cx="0" cy="190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997321827109</cdr:x>
      <cdr:y>0.328515111695138</cdr:y>
    </cdr:from>
    <cdr:to>
      <cdr:x>0.757997321827109</cdr:x>
      <cdr:y>0.558976284337651</cdr:y>
    </cdr:to>
    <cdr:sp>
      <cdr:nvSpPr>
        <cdr:cNvPr id="57" name="Line 4"/>
        <cdr:cNvSpPr/>
      </cdr:nvSpPr>
      <cdr:spPr>
        <a:xfrm>
          <a:off x="7336080" y="1890000"/>
          <a:ext cx="0" cy="1325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34935277489</cdr:x>
      <cdr:y>0.628996933858958</cdr:y>
    </cdr:from>
    <cdr:to>
      <cdr:x>0.822496652283886</cdr:x>
      <cdr:y>0.629747825542832</cdr:y>
    </cdr:to>
    <cdr:sp>
      <cdr:nvSpPr>
        <cdr:cNvPr id="58" name="Line 5"/>
        <cdr:cNvSpPr/>
      </cdr:nvSpPr>
      <cdr:spPr>
        <a:xfrm>
          <a:off x="6786720" y="3618720"/>
          <a:ext cx="1173600" cy="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994941228984</cdr:x>
      <cdr:y>0.256992678806082</cdr:y>
    </cdr:from>
    <cdr:to>
      <cdr:x>0.852514506769826</cdr:x>
      <cdr:y>0.297165383893373</cdr:y>
    </cdr:to>
    <cdr:sp>
      <cdr:nvSpPr>
        <cdr:cNvPr id="59" name="Rectangle 6"/>
        <cdr:cNvSpPr/>
      </cdr:nvSpPr>
      <cdr:spPr>
        <a:xfrm>
          <a:off x="6329520" y="1478520"/>
          <a:ext cx="192132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4.18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8016664186877</cdr:x>
      <cdr:y>0.645266253676241</cdr:y>
    </cdr:from>
    <cdr:to>
      <cdr:x>0.79776074988841</cdr:x>
      <cdr:y>0.715224328890558</cdr:y>
    </cdr:to>
    <cdr:sp>
      <cdr:nvSpPr>
        <cdr:cNvPr id="60" name="Rectangle 7"/>
        <cdr:cNvSpPr/>
      </cdr:nvSpPr>
      <cdr:spPr>
        <a:xfrm>
          <a:off x="7045920" y="371232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737241481922</cdr:x>
      <cdr:y>0.0337275514673675</cdr:y>
    </cdr:from>
    <cdr:to>
      <cdr:x>0.457484005356346</cdr:x>
      <cdr:y>0.504223765721795</cdr:y>
    </cdr:to>
    <cdr:sp>
      <cdr:nvSpPr>
        <cdr:cNvPr id="61" name="Rectangle 8"/>
        <cdr:cNvSpPr/>
      </cdr:nvSpPr>
      <cdr:spPr>
        <a:xfrm>
          <a:off x="1410480" y="194040"/>
          <a:ext cx="3017160" cy="270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91.90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影響圏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   11.26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14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1.42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 3.428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 7.6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1.61E-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0754352030948</cdr:x>
      <cdr:y>0.356235529691509</cdr:y>
    </cdr:from>
    <cdr:to>
      <cdr:x>0.719015027525666</cdr:x>
      <cdr:y>0.462611851573744</cdr:y>
    </cdr:to>
    <cdr:sp>
      <cdr:nvSpPr>
        <cdr:cNvPr id="62" name="Rectangle 9"/>
        <cdr:cNvSpPr/>
      </cdr:nvSpPr>
      <cdr:spPr>
        <a:xfrm>
          <a:off x="5620680" y="2049480"/>
          <a:ext cx="133812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0.76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　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7.60m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266180627883</cdr:x>
      <cdr:y>0.498529503785746</cdr:y>
    </cdr:from>
    <cdr:to>
      <cdr:x>0.734749293259932</cdr:x>
      <cdr:y>0.60503097428196</cdr:y>
    </cdr:to>
    <cdr:sp>
      <cdr:nvSpPr>
        <cdr:cNvPr id="64" name="Line 1"/>
        <cdr:cNvSpPr/>
      </cdr:nvSpPr>
      <cdr:spPr>
        <a:xfrm flipH="1" flipV="1">
          <a:off x="4270680" y="2868120"/>
          <a:ext cx="2840400" cy="612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23627436393</cdr:x>
      <cdr:y>0.542018647143483</cdr:y>
    </cdr:from>
    <cdr:to>
      <cdr:x>0.555981252789763</cdr:x>
      <cdr:y>0.626994556035292</cdr:y>
    </cdr:to>
    <cdr:sp>
      <cdr:nvSpPr>
        <cdr:cNvPr id="65" name="Line 2"/>
        <cdr:cNvSpPr/>
      </cdr:nvSpPr>
      <cdr:spPr>
        <a:xfrm flipH="1">
          <a:off x="4425120" y="3118320"/>
          <a:ext cx="955800" cy="488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69453950305</cdr:x>
      <cdr:y>0.588761654464677</cdr:y>
    </cdr:from>
    <cdr:to>
      <cdr:x>0.690708227942271</cdr:x>
      <cdr:y>0.699267880608222</cdr:y>
    </cdr:to>
    <cdr:sp>
      <cdr:nvSpPr>
        <cdr:cNvPr id="66" name="Line 3"/>
        <cdr:cNvSpPr/>
      </cdr:nvSpPr>
      <cdr:spPr>
        <a:xfrm flipH="1">
          <a:off x="5736240" y="3387240"/>
          <a:ext cx="948600" cy="6357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82591876209</cdr:x>
      <cdr:y>0.73574870158313</cdr:y>
    </cdr:from>
    <cdr:to>
      <cdr:x>0.460757327778604</cdr:x>
      <cdr:y>1.0407358738502</cdr:y>
    </cdr:to>
    <cdr:sp>
      <cdr:nvSpPr>
        <cdr:cNvPr id="67" name="Rectangle 4"/>
        <cdr:cNvSpPr/>
      </cdr:nvSpPr>
      <cdr:spPr>
        <a:xfrm>
          <a:off x="1712880" y="4232880"/>
          <a:ext cx="2746440" cy="175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47294.3 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53336.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1584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7104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3.29E-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7986906710311</cdr:x>
      <cdr:y>0.628496339403041</cdr:y>
    </cdr:from>
    <cdr:to>
      <cdr:x>0.478016664186877</cdr:x>
      <cdr:y>0.734872661285276</cdr:y>
    </cdr:to>
    <cdr:sp>
      <cdr:nvSpPr>
        <cdr:cNvPr id="68" name="Rectangle 5"/>
        <cdr:cNvSpPr/>
      </cdr:nvSpPr>
      <cdr:spPr>
        <a:xfrm>
          <a:off x="4142160" y="3615840"/>
          <a:ext cx="48420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6991519119179</cdr:x>
      <cdr:y>0.700769663975972</cdr:y>
    </cdr:from>
    <cdr:to>
      <cdr:x>0.616984079750037</cdr:x>
      <cdr:y>0.807145985858207</cdr:y>
    </cdr:to>
    <cdr:sp>
      <cdr:nvSpPr>
        <cdr:cNvPr id="69" name="Rectangle 6"/>
        <cdr:cNvSpPr/>
      </cdr:nvSpPr>
      <cdr:spPr>
        <a:xfrm>
          <a:off x="5487480" y="403164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5440</xdr:colOff>
      <xdr:row>15</xdr:row>
      <xdr:rowOff>64440</xdr:rowOff>
    </xdr:from>
    <xdr:to>
      <xdr:col>9</xdr:col>
      <xdr:colOff>102960</xdr:colOff>
      <xdr:row>15</xdr:row>
      <xdr:rowOff>76320</xdr:rowOff>
    </xdr:to>
    <xdr:sp>
      <xdr:nvSpPr>
        <xdr:cNvPr id="11" name="Line 1"/>
        <xdr:cNvSpPr/>
      </xdr:nvSpPr>
      <xdr:spPr>
        <a:xfrm flipV="1">
          <a:off x="1228320" y="2502720"/>
          <a:ext cx="6189840" cy="11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5840</xdr:colOff>
      <xdr:row>18</xdr:row>
      <xdr:rowOff>51120</xdr:rowOff>
    </xdr:from>
    <xdr:to>
      <xdr:col>8</xdr:col>
      <xdr:colOff>660240</xdr:colOff>
      <xdr:row>28</xdr:row>
      <xdr:rowOff>152280</xdr:rowOff>
    </xdr:to>
    <xdr:sp>
      <xdr:nvSpPr>
        <xdr:cNvPr id="12" name="Line 2"/>
        <xdr:cNvSpPr/>
      </xdr:nvSpPr>
      <xdr:spPr>
        <a:xfrm>
          <a:off x="7148160" y="2977200"/>
          <a:ext cx="14400" cy="172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4840</xdr:colOff>
      <xdr:row>18</xdr:row>
      <xdr:rowOff>51120</xdr:rowOff>
    </xdr:from>
    <xdr:to>
      <xdr:col>7</xdr:col>
      <xdr:colOff>384840</xdr:colOff>
      <xdr:row>28</xdr:row>
      <xdr:rowOff>152280</xdr:rowOff>
    </xdr:to>
    <xdr:sp>
      <xdr:nvSpPr>
        <xdr:cNvPr id="13" name="Line 3"/>
        <xdr:cNvSpPr/>
      </xdr:nvSpPr>
      <xdr:spPr>
        <a:xfrm>
          <a:off x="6074280" y="2977200"/>
          <a:ext cx="0" cy="172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5920</xdr:colOff>
      <xdr:row>15</xdr:row>
      <xdr:rowOff>141840</xdr:rowOff>
    </xdr:from>
    <xdr:to>
      <xdr:col>8</xdr:col>
      <xdr:colOff>122400</xdr:colOff>
      <xdr:row>23</xdr:row>
      <xdr:rowOff>46080</xdr:rowOff>
    </xdr:to>
    <xdr:sp>
      <xdr:nvSpPr>
        <xdr:cNvPr id="14" name="Line 4"/>
        <xdr:cNvSpPr/>
      </xdr:nvSpPr>
      <xdr:spPr>
        <a:xfrm>
          <a:off x="6618240" y="2580120"/>
          <a:ext cx="6480" cy="12049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6840</xdr:colOff>
      <xdr:row>25</xdr:row>
      <xdr:rowOff>94320</xdr:rowOff>
    </xdr:from>
    <xdr:to>
      <xdr:col>8</xdr:col>
      <xdr:colOff>645840</xdr:colOff>
      <xdr:row>25</xdr:row>
      <xdr:rowOff>94320</xdr:rowOff>
    </xdr:to>
    <xdr:sp>
      <xdr:nvSpPr>
        <xdr:cNvPr id="15" name="Line 5"/>
        <xdr:cNvSpPr/>
      </xdr:nvSpPr>
      <xdr:spPr>
        <a:xfrm>
          <a:off x="6146280" y="4158360"/>
          <a:ext cx="100188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13</xdr:row>
      <xdr:rowOff>104040</xdr:rowOff>
    </xdr:from>
    <xdr:to>
      <xdr:col>9</xdr:col>
      <xdr:colOff>267840</xdr:colOff>
      <xdr:row>15</xdr:row>
      <xdr:rowOff>27000</xdr:rowOff>
    </xdr:to>
    <xdr:sp>
      <xdr:nvSpPr>
        <xdr:cNvPr id="16" name="Rectangle 6"/>
        <xdr:cNvSpPr/>
      </xdr:nvSpPr>
      <xdr:spPr>
        <a:xfrm>
          <a:off x="5857920" y="2217240"/>
          <a:ext cx="17251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4.18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3200</xdr:colOff>
      <xdr:row>26</xdr:row>
      <xdr:rowOff>5040</xdr:rowOff>
    </xdr:from>
    <xdr:to>
      <xdr:col>8</xdr:col>
      <xdr:colOff>528480</xdr:colOff>
      <xdr:row>28</xdr:row>
      <xdr:rowOff>15120</xdr:rowOff>
    </xdr:to>
    <xdr:sp>
      <xdr:nvSpPr>
        <xdr:cNvPr id="17" name="Rectangle 7"/>
        <xdr:cNvSpPr/>
      </xdr:nvSpPr>
      <xdr:spPr>
        <a:xfrm>
          <a:off x="6362640" y="4231440"/>
          <a:ext cx="668160" cy="33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6</xdr:row>
      <xdr:rowOff>110160</xdr:rowOff>
    </xdr:from>
    <xdr:to>
      <xdr:col>5</xdr:col>
      <xdr:colOff>150840</xdr:colOff>
      <xdr:row>14</xdr:row>
      <xdr:rowOff>40680</xdr:rowOff>
    </xdr:to>
    <xdr:sp>
      <xdr:nvSpPr>
        <xdr:cNvPr id="18" name="Rectangle 8"/>
        <xdr:cNvSpPr/>
      </xdr:nvSpPr>
      <xdr:spPr>
        <a:xfrm>
          <a:off x="1553760" y="1085400"/>
          <a:ext cx="2661120" cy="123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91.90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14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1.42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 3.42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 7.6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2.24E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16</xdr:row>
      <xdr:rowOff>112320</xdr:rowOff>
    </xdr:from>
    <xdr:to>
      <xdr:col>8</xdr:col>
      <xdr:colOff>50040</xdr:colOff>
      <xdr:row>19</xdr:row>
      <xdr:rowOff>37080</xdr:rowOff>
    </xdr:to>
    <xdr:sp>
      <xdr:nvSpPr>
        <xdr:cNvPr id="19" name="Rectangle 9"/>
        <xdr:cNvSpPr/>
      </xdr:nvSpPr>
      <xdr:spPr>
        <a:xfrm>
          <a:off x="5412600" y="2713320"/>
          <a:ext cx="1139760" cy="41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0.76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　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7.60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3440</xdr:colOff>
      <xdr:row>5</xdr:row>
      <xdr:rowOff>84600</xdr:rowOff>
    </xdr:from>
    <xdr:to>
      <xdr:col>4</xdr:col>
      <xdr:colOff>493920</xdr:colOff>
      <xdr:row>6</xdr:row>
      <xdr:rowOff>118800</xdr:rowOff>
    </xdr:to>
    <xdr:sp>
      <xdr:nvSpPr>
        <xdr:cNvPr id="21" name="Text 1"/>
        <xdr:cNvSpPr/>
      </xdr:nvSpPr>
      <xdr:spPr>
        <a:xfrm>
          <a:off x="2691720" y="897480"/>
          <a:ext cx="105336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480</xdr:colOff>
      <xdr:row>9</xdr:row>
      <xdr:rowOff>7560</xdr:rowOff>
    </xdr:from>
    <xdr:to>
      <xdr:col>6</xdr:col>
      <xdr:colOff>154440</xdr:colOff>
      <xdr:row>13</xdr:row>
      <xdr:rowOff>128880</xdr:rowOff>
    </xdr:to>
    <xdr:sp>
      <xdr:nvSpPr>
        <xdr:cNvPr id="22" name="Text 2"/>
        <xdr:cNvSpPr/>
      </xdr:nvSpPr>
      <xdr:spPr>
        <a:xfrm>
          <a:off x="3101760" y="1470600"/>
          <a:ext cx="1929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2040</xdr:colOff>
      <xdr:row>6</xdr:row>
      <xdr:rowOff>90720</xdr:rowOff>
    </xdr:from>
    <xdr:to>
      <xdr:col>5</xdr:col>
      <xdr:colOff>505440</xdr:colOff>
      <xdr:row>9</xdr:row>
      <xdr:rowOff>47880</xdr:rowOff>
    </xdr:to>
    <xdr:grpSp>
      <xdr:nvGrpSpPr>
        <xdr:cNvPr id="23" name="Group 3"/>
        <xdr:cNvGrpSpPr/>
      </xdr:nvGrpSpPr>
      <xdr:grpSpPr>
        <a:xfrm>
          <a:off x="2920320" y="1065960"/>
          <a:ext cx="1649160" cy="444960"/>
          <a:chOff x="2920320" y="1065960"/>
          <a:chExt cx="1649160" cy="444960"/>
        </a:xfrm>
      </xdr:grpSpPr>
      <xdr:sp>
        <xdr:nvSpPr>
          <xdr:cNvPr id="24" name="Rectangle 4"/>
          <xdr:cNvSpPr/>
        </xdr:nvSpPr>
        <xdr:spPr>
          <a:xfrm>
            <a:off x="2920320" y="1065960"/>
            <a:ext cx="1649160" cy="40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" name="Group 5"/>
          <xdr:cNvGrpSpPr/>
        </xdr:nvGrpSpPr>
        <xdr:grpSpPr>
          <a:xfrm>
            <a:off x="2920320" y="1065960"/>
            <a:ext cx="1647360" cy="444960"/>
            <a:chOff x="2920320" y="1065960"/>
            <a:chExt cx="1647360" cy="444960"/>
          </a:xfrm>
        </xdr:grpSpPr>
        <xdr:sp>
          <xdr:nvSpPr>
            <xdr:cNvPr id="26" name="Text 6"/>
            <xdr:cNvSpPr/>
          </xdr:nvSpPr>
          <xdr:spPr>
            <a:xfrm>
              <a:off x="3066120" y="1065960"/>
              <a:ext cx="150156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7" name="Line 7"/>
            <xdr:cNvSpPr/>
          </xdr:nvSpPr>
          <xdr:spPr>
            <a:xfrm flipV="1">
              <a:off x="3863160" y="1092240"/>
              <a:ext cx="55152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Text 8"/>
            <xdr:cNvSpPr/>
          </xdr:nvSpPr>
          <xdr:spPr>
            <a:xfrm>
              <a:off x="2920320" y="1181160"/>
              <a:ext cx="180000" cy="329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9" name="Line 9"/>
            <xdr:cNvSpPr/>
          </xdr:nvSpPr>
          <xdr:spPr>
            <a:xfrm flipV="1">
              <a:off x="3076920" y="1256760"/>
              <a:ext cx="145080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Text 10"/>
            <xdr:cNvSpPr/>
          </xdr:nvSpPr>
          <xdr:spPr>
            <a:xfrm>
              <a:off x="3597120" y="1252080"/>
              <a:ext cx="44604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1" name="Text 11"/>
            <xdr:cNvSpPr/>
          </xdr:nvSpPr>
          <xdr:spPr>
            <a:xfrm>
              <a:off x="3793320" y="1069920"/>
              <a:ext cx="189000" cy="159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7840</xdr:colOff>
      <xdr:row>18</xdr:row>
      <xdr:rowOff>117000</xdr:rowOff>
    </xdr:from>
    <xdr:to>
      <xdr:col>7</xdr:col>
      <xdr:colOff>755640</xdr:colOff>
      <xdr:row>20</xdr:row>
      <xdr:rowOff>33480</xdr:rowOff>
    </xdr:to>
    <xdr:sp>
      <xdr:nvSpPr>
        <xdr:cNvPr id="36" name="Line 1"/>
        <xdr:cNvSpPr/>
      </xdr:nvSpPr>
      <xdr:spPr>
        <a:xfrm flipH="1" flipV="1">
          <a:off x="3879000" y="3043080"/>
          <a:ext cx="2566080" cy="24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00</xdr:colOff>
      <xdr:row>19</xdr:row>
      <xdr:rowOff>33120</xdr:rowOff>
    </xdr:from>
    <xdr:to>
      <xdr:col>5</xdr:col>
      <xdr:colOff>560880</xdr:colOff>
      <xdr:row>21</xdr:row>
      <xdr:rowOff>35640</xdr:rowOff>
    </xdr:to>
    <xdr:sp>
      <xdr:nvSpPr>
        <xdr:cNvPr id="37" name="Line 2"/>
        <xdr:cNvSpPr/>
      </xdr:nvSpPr>
      <xdr:spPr>
        <a:xfrm flipH="1">
          <a:off x="4119840" y="3121920"/>
          <a:ext cx="505080" cy="327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8280</xdr:colOff>
      <xdr:row>19</xdr:row>
      <xdr:rowOff>159840</xdr:rowOff>
    </xdr:from>
    <xdr:to>
      <xdr:col>7</xdr:col>
      <xdr:colOff>273240</xdr:colOff>
      <xdr:row>23</xdr:row>
      <xdr:rowOff>90360</xdr:rowOff>
    </xdr:to>
    <xdr:sp>
      <xdr:nvSpPr>
        <xdr:cNvPr id="38" name="Line 3"/>
        <xdr:cNvSpPr/>
      </xdr:nvSpPr>
      <xdr:spPr>
        <a:xfrm flipH="1">
          <a:off x="5245200" y="3248640"/>
          <a:ext cx="717480" cy="5806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24</xdr:row>
      <xdr:rowOff>125280</xdr:rowOff>
    </xdr:from>
    <xdr:to>
      <xdr:col>5</xdr:col>
      <xdr:colOff>173520</xdr:colOff>
      <xdr:row>31</xdr:row>
      <xdr:rowOff>9360</xdr:rowOff>
    </xdr:to>
    <xdr:sp>
      <xdr:nvSpPr>
        <xdr:cNvPr id="39" name="Rectangle 4"/>
        <xdr:cNvSpPr/>
      </xdr:nvSpPr>
      <xdr:spPr>
        <a:xfrm>
          <a:off x="1797120" y="4026600"/>
          <a:ext cx="2440440" cy="102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50005.5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52912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1080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6336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------- 4.84E-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7840</xdr:colOff>
      <xdr:row>21</xdr:row>
      <xdr:rowOff>26640</xdr:rowOff>
    </xdr:from>
    <xdr:to>
      <xdr:col>5</xdr:col>
      <xdr:colOff>264240</xdr:colOff>
      <xdr:row>23</xdr:row>
      <xdr:rowOff>90360</xdr:rowOff>
    </xdr:to>
    <xdr:sp>
      <xdr:nvSpPr>
        <xdr:cNvPr id="40" name="Rectangle 6"/>
        <xdr:cNvSpPr/>
      </xdr:nvSpPr>
      <xdr:spPr>
        <a:xfrm>
          <a:off x="3879000" y="3440520"/>
          <a:ext cx="449280" cy="38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4440</xdr:colOff>
      <xdr:row>23</xdr:row>
      <xdr:rowOff>90360</xdr:rowOff>
    </xdr:from>
    <xdr:to>
      <xdr:col>6</xdr:col>
      <xdr:colOff>624240</xdr:colOff>
      <xdr:row>26</xdr:row>
      <xdr:rowOff>12960</xdr:rowOff>
    </xdr:to>
    <xdr:sp>
      <xdr:nvSpPr>
        <xdr:cNvPr id="41" name="Rectangle 8"/>
        <xdr:cNvSpPr/>
      </xdr:nvSpPr>
      <xdr:spPr>
        <a:xfrm>
          <a:off x="5031360" y="3829320"/>
          <a:ext cx="46980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8</xdr:row>
      <xdr:rowOff>0</xdr:rowOff>
    </xdr:from>
    <xdr:to>
      <xdr:col>13</xdr:col>
      <xdr:colOff>698400</xdr:colOff>
      <xdr:row>41</xdr:row>
      <xdr:rowOff>95040</xdr:rowOff>
    </xdr:to>
    <xdr:graphicFrame>
      <xdr:nvGraphicFramePr>
        <xdr:cNvPr id="42" name="Chart 1"/>
        <xdr:cNvGraphicFramePr/>
      </xdr:nvGraphicFramePr>
      <xdr:xfrm>
        <a:off x="348840" y="14670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48840</xdr:colOff>
      <xdr:row>8</xdr:row>
      <xdr:rowOff>9360</xdr:rowOff>
    </xdr:from>
    <xdr:to>
      <xdr:col>27</xdr:col>
      <xdr:colOff>698760</xdr:colOff>
      <xdr:row>41</xdr:row>
      <xdr:rowOff>104400</xdr:rowOff>
    </xdr:to>
    <xdr:graphicFrame>
      <xdr:nvGraphicFramePr>
        <xdr:cNvPr id="43" name="Chart 2"/>
        <xdr:cNvGraphicFramePr/>
      </xdr:nvGraphicFramePr>
      <xdr:xfrm>
        <a:off x="10394640" y="14763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48840</xdr:colOff>
      <xdr:row>44</xdr:row>
      <xdr:rowOff>9360</xdr:rowOff>
    </xdr:from>
    <xdr:to>
      <xdr:col>27</xdr:col>
      <xdr:colOff>698760</xdr:colOff>
      <xdr:row>77</xdr:row>
      <xdr:rowOff>104400</xdr:rowOff>
    </xdr:to>
    <xdr:graphicFrame>
      <xdr:nvGraphicFramePr>
        <xdr:cNvPr id="53" name="Chart 3"/>
        <xdr:cNvGraphicFramePr/>
      </xdr:nvGraphicFramePr>
      <xdr:xfrm>
        <a:off x="10394640" y="764856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0</xdr:colOff>
      <xdr:row>44</xdr:row>
      <xdr:rowOff>0</xdr:rowOff>
    </xdr:from>
    <xdr:to>
      <xdr:col>41</xdr:col>
      <xdr:colOff>349560</xdr:colOff>
      <xdr:row>77</xdr:row>
      <xdr:rowOff>95040</xdr:rowOff>
    </xdr:to>
    <xdr:graphicFrame>
      <xdr:nvGraphicFramePr>
        <xdr:cNvPr id="63" name="Chart 4"/>
        <xdr:cNvGraphicFramePr/>
      </xdr:nvGraphicFramePr>
      <xdr:xfrm>
        <a:off x="2009124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63576848683</cdr:x>
      <cdr:y>0.307490144546649</cdr:y>
    </cdr:from>
    <cdr:to>
      <cdr:x>0.851510191935724</cdr:x>
      <cdr:y>0.309742819598273</cdr:y>
    </cdr:to>
    <cdr:sp>
      <cdr:nvSpPr>
        <cdr:cNvPr id="44" name="Line 1"/>
        <cdr:cNvSpPr/>
      </cdr:nvSpPr>
      <cdr:spPr>
        <a:xfrm flipV="1">
          <a:off x="1052640" y="1769040"/>
          <a:ext cx="7188480" cy="12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1492337449784</cdr:x>
      <cdr:y>0.394718728490082</cdr:y>
    </cdr:from>
    <cdr:to>
      <cdr:x>0.823017408123791</cdr:x>
      <cdr:y>0.710030661410425</cdr:y>
    </cdr:to>
    <cdr:sp>
      <cdr:nvSpPr>
        <cdr:cNvPr id="45" name="Line 2"/>
        <cdr:cNvSpPr/>
      </cdr:nvSpPr>
      <cdr:spPr>
        <a:xfrm>
          <a:off x="7950600" y="2270880"/>
          <a:ext cx="14760" cy="1814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49367653623</cdr:x>
      <cdr:y>0.394718728490082</cdr:y>
    </cdr:from>
    <cdr:to>
      <cdr:x>0.69249367653623</cdr:x>
      <cdr:y>0.710030661410425</cdr:y>
    </cdr:to>
    <cdr:sp>
      <cdr:nvSpPr>
        <cdr:cNvPr id="46" name="Line 3"/>
        <cdr:cNvSpPr/>
      </cdr:nvSpPr>
      <cdr:spPr>
        <a:xfrm>
          <a:off x="6702120" y="2270880"/>
          <a:ext cx="0" cy="1814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32629073055</cdr:x>
      <cdr:y>0.323509167135974</cdr:y>
    </cdr:from>
    <cdr:to>
      <cdr:x>0.756732629073055</cdr:x>
      <cdr:y>0.542018647143483</cdr:y>
    </cdr:to>
    <cdr:sp>
      <cdr:nvSpPr>
        <cdr:cNvPr id="47" name="Line 4"/>
        <cdr:cNvSpPr/>
      </cdr:nvSpPr>
      <cdr:spPr>
        <a:xfrm>
          <a:off x="7323840" y="1861200"/>
          <a:ext cx="0" cy="12571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011754203244</cdr:x>
      <cdr:y>0.609724047306176</cdr:y>
    </cdr:from>
    <cdr:to>
      <cdr:x>0.821492337449784</cdr:x>
      <cdr:y>0.609724047306176</cdr:y>
    </cdr:to>
    <cdr:sp>
      <cdr:nvSpPr>
        <cdr:cNvPr id="48" name="Line 5"/>
        <cdr:cNvSpPr/>
      </cdr:nvSpPr>
      <cdr:spPr>
        <a:xfrm>
          <a:off x="6784560" y="3507840"/>
          <a:ext cx="1166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6257997321827</cdr:x>
      <cdr:y>0.253488517614667</cdr:y>
    </cdr:from>
    <cdr:to>
      <cdr:x>0.845744680851064</cdr:x>
      <cdr:y>0.295475877604656</cdr:y>
    </cdr:to>
    <cdr:sp>
      <cdr:nvSpPr>
        <cdr:cNvPr id="49" name="Rectangle 6"/>
        <cdr:cNvSpPr/>
      </cdr:nvSpPr>
      <cdr:spPr>
        <a:xfrm>
          <a:off x="6254640" y="1458360"/>
          <a:ext cx="193068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4.18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723553042702</cdr:x>
      <cdr:y>0.624741880983668</cdr:y>
    </cdr:from>
    <cdr:to>
      <cdr:x>0.797983930962654</cdr:x>
      <cdr:y>0.68850509980602</cdr:y>
    </cdr:to>
    <cdr:sp>
      <cdr:nvSpPr>
        <cdr:cNvPr id="50" name="Rectangle 7"/>
        <cdr:cNvSpPr/>
      </cdr:nvSpPr>
      <cdr:spPr>
        <a:xfrm>
          <a:off x="7038360" y="3594240"/>
          <a:ext cx="684720" cy="3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7262312155929</cdr:x>
      <cdr:y>0.0517489518803579</cdr:y>
    </cdr:from>
    <cdr:to>
      <cdr:x>0.459009076030353</cdr:x>
      <cdr:y>0.489143357737313</cdr:y>
    </cdr:to>
    <cdr:sp>
      <cdr:nvSpPr>
        <cdr:cNvPr id="51" name="Rectangle 8"/>
        <cdr:cNvSpPr/>
      </cdr:nvSpPr>
      <cdr:spPr>
        <a:xfrm>
          <a:off x="1425240" y="297720"/>
          <a:ext cx="3017160" cy="25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91.90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14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1.42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 3.428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 7.6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2.24E-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9012051778009</cdr:x>
      <cdr:y>0.347975721168888</cdr:y>
    </cdr:from>
    <cdr:to>
      <cdr:x>0.728239845261122</cdr:x>
      <cdr:y>0.425254990300982</cdr:y>
    </cdr:to>
    <cdr:sp>
      <cdr:nvSpPr>
        <cdr:cNvPr id="52" name="Rectangle 9"/>
        <cdr:cNvSpPr/>
      </cdr:nvSpPr>
      <cdr:spPr>
        <a:xfrm>
          <a:off x="5700600" y="2001960"/>
          <a:ext cx="1347480" cy="44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0.76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　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7.60m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4"/>
  <sheetViews>
    <sheetView showFormulas="false" showGridLines="true" showRowColHeaders="true" showZeros="true" rightToLeft="false" tabSelected="false" showOutlineSymbols="true" defaultGridColor="true" view="normal" topLeftCell="G222" colorId="64" zoomScale="100" zoomScaleNormal="100" zoomScalePageLayoutView="100" workbookViewId="0">
      <selection pane="topLeft" activeCell="M233" activeCellId="0" sqref="M2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87"/>
    <col collapsed="false" customWidth="true" hidden="false" outlineLevel="0" max="3" min="3" style="0" width="8.25"/>
    <col collapsed="false" customWidth="true" hidden="false" outlineLevel="0" max="4" min="4" style="0" width="9.87"/>
    <col collapsed="false" customWidth="true" hidden="false" outlineLevel="0" max="5" min="5" style="0" width="10.12"/>
    <col collapsed="false" customWidth="true" hidden="false" outlineLevel="0" max="6" min="6" style="0" width="17.49"/>
    <col collapsed="false" customWidth="true" hidden="false" outlineLevel="0" max="7" min="7" style="0" width="6.12"/>
    <col collapsed="false" customWidth="true" hidden="false" outlineLevel="0" max="8" min="8" style="0" width="7.75"/>
    <col collapsed="false" customWidth="true" hidden="false" outlineLevel="0" max="9" min="9" style="0" width="16.86"/>
    <col collapsed="false" customWidth="true" hidden="false" outlineLevel="0" max="13" min="13" style="0" width="10.74"/>
    <col collapsed="false" customWidth="true" hidden="false" outlineLevel="0" max="20" min="20" style="0" width="10.12"/>
    <col collapsed="false" customWidth="true" hidden="false" outlineLevel="0" max="21" min="21" style="0" width="10.49"/>
    <col collapsed="false" customWidth="true" hidden="false" outlineLevel="0" max="23" min="23" style="0" width="8.12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13.5" hidden="false" customHeight="false" outlineLevel="0" collapsed="false">
      <c r="A2" s="3" t="s">
        <v>2</v>
      </c>
      <c r="B2" s="0" t="n">
        <v>4.188</v>
      </c>
      <c r="E2" s="0" t="n">
        <v>210.6</v>
      </c>
      <c r="F2" s="0" t="n">
        <v>302.5</v>
      </c>
    </row>
    <row r="3" customFormat="false" ht="13.5" hidden="false" customHeight="false" outlineLevel="0" collapsed="false">
      <c r="A3" s="3" t="s">
        <v>3</v>
      </c>
      <c r="B3" s="3"/>
    </row>
    <row r="5" customFormat="false" ht="13.5" hidden="false" customHeight="false" outlineLevel="0" collapsed="false">
      <c r="A5" s="0" t="s">
        <v>4</v>
      </c>
      <c r="B5" s="4"/>
      <c r="M5" s="4"/>
    </row>
    <row r="8" customFormat="false" ht="14.25" hidden="false" customHeight="false" outlineLevel="0" collapsed="false"/>
    <row r="9" customFormat="false" ht="14.25" hidden="false" customHeight="false" outlineLevel="0" collapsed="false">
      <c r="R9" s="2" t="s">
        <v>5</v>
      </c>
      <c r="S9" s="5" t="s">
        <v>5</v>
      </c>
      <c r="T9" s="5" t="s">
        <v>6</v>
      </c>
      <c r="U9" s="2" t="s">
        <v>7</v>
      </c>
      <c r="X9" s="5" t="s">
        <v>8</v>
      </c>
      <c r="AB9" s="2" t="s">
        <v>9</v>
      </c>
      <c r="AD9" s="2" t="s">
        <v>9</v>
      </c>
    </row>
    <row r="10" customFormat="false" ht="16.5" hidden="false" customHeight="false" outlineLevel="0" collapsed="false">
      <c r="A10" s="6"/>
      <c r="B10" s="7" t="s">
        <v>10</v>
      </c>
      <c r="C10" s="7" t="s">
        <v>11</v>
      </c>
      <c r="D10" s="8" t="s">
        <v>12</v>
      </c>
      <c r="E10" s="2" t="s">
        <v>13</v>
      </c>
      <c r="F10" s="2" t="s">
        <v>13</v>
      </c>
      <c r="H10" s="0" t="s">
        <v>14</v>
      </c>
      <c r="I10" s="9"/>
      <c r="M10" s="0" t="s">
        <v>15</v>
      </c>
      <c r="N10" s="0" t="s">
        <v>16</v>
      </c>
      <c r="R10" s="0" t="s">
        <v>17</v>
      </c>
      <c r="S10" s="10" t="s">
        <v>18</v>
      </c>
      <c r="T10" s="10" t="s">
        <v>19</v>
      </c>
      <c r="U10" s="0" t="s">
        <v>20</v>
      </c>
      <c r="V10" s="0" t="s">
        <v>21</v>
      </c>
      <c r="W10" s="0" t="s">
        <v>22</v>
      </c>
      <c r="X10" s="10" t="s">
        <v>23</v>
      </c>
      <c r="AB10" s="0" t="s">
        <v>24</v>
      </c>
      <c r="AC10" s="0" t="s">
        <v>25</v>
      </c>
      <c r="AD10" s="0" t="s">
        <v>26</v>
      </c>
      <c r="AE10" s="0" t="s">
        <v>27</v>
      </c>
    </row>
    <row r="11" customFormat="false" ht="13.5" hidden="false" customHeight="false" outlineLevel="0" collapsed="false">
      <c r="A11" s="11"/>
      <c r="B11" s="12" t="n">
        <v>0</v>
      </c>
      <c r="C11" s="12"/>
      <c r="D11" s="13"/>
      <c r="I11" s="9"/>
      <c r="R11" s="0" t="n">
        <v>0</v>
      </c>
      <c r="S11" s="14" t="n">
        <f aca="false">R11/60</f>
        <v>0</v>
      </c>
    </row>
    <row r="12" customFormat="false" ht="13.5" hidden="false" customHeight="false" outlineLevel="0" collapsed="false">
      <c r="A12" s="0" t="s">
        <v>28</v>
      </c>
      <c r="B12" s="0" t="n">
        <v>1</v>
      </c>
      <c r="C12" s="15" t="n">
        <v>4.188</v>
      </c>
      <c r="D12" s="16" t="n">
        <v>18685.4</v>
      </c>
      <c r="E12" s="16"/>
      <c r="H12" s="0" t="n">
        <f aca="false">B12-B11</f>
        <v>1</v>
      </c>
      <c r="I12" s="0" t="s">
        <v>29</v>
      </c>
      <c r="J12" s="0" t="n">
        <v>1</v>
      </c>
      <c r="K12" s="0" t="n">
        <v>18685.4</v>
      </c>
      <c r="N12" s="16" t="n">
        <f aca="false">(B12*60)/(0.05*0.05)</f>
        <v>24000</v>
      </c>
      <c r="Q12" s="0" t="s">
        <v>28</v>
      </c>
      <c r="R12" s="0" t="n">
        <v>1</v>
      </c>
      <c r="S12" s="14" t="n">
        <f aca="false">R12/60</f>
        <v>0.0166666666666667</v>
      </c>
      <c r="T12" s="14" t="n">
        <v>4.188</v>
      </c>
      <c r="U12" s="14" t="n">
        <v>18685.4</v>
      </c>
      <c r="V12" s="14" t="n">
        <f aca="false">U12/1000</f>
        <v>18.6854</v>
      </c>
      <c r="W12" s="17" t="n">
        <f aca="false">V13-V12</f>
        <v>0.0285999999999973</v>
      </c>
      <c r="X12" s="14" t="n">
        <f aca="false">W12/60</f>
        <v>0.000476666666666622</v>
      </c>
      <c r="AB12" s="0" t="n">
        <v>1</v>
      </c>
      <c r="AC12" s="0" t="n">
        <f aca="false">AB12*60</f>
        <v>60</v>
      </c>
      <c r="AE12" s="15"/>
      <c r="AG12" s="0" t="n">
        <v>0.0001</v>
      </c>
      <c r="AH12" s="0" t="n">
        <v>56.9</v>
      </c>
    </row>
    <row r="13" customFormat="false" ht="13.5" hidden="false" customHeight="false" outlineLevel="0" collapsed="false">
      <c r="A13" s="0" t="s">
        <v>30</v>
      </c>
      <c r="B13" s="0" t="n">
        <v>2</v>
      </c>
      <c r="C13" s="15" t="n">
        <v>4.188</v>
      </c>
      <c r="D13" s="16" t="n">
        <v>18714</v>
      </c>
      <c r="E13" s="16" t="n">
        <f aca="false">(D13-D12)/H13</f>
        <v>28.5999999999985</v>
      </c>
      <c r="H13" s="0" t="n">
        <f aca="false">B13-B12</f>
        <v>1</v>
      </c>
      <c r="I13" s="0" t="s">
        <v>31</v>
      </c>
      <c r="J13" s="0" t="n">
        <v>2</v>
      </c>
      <c r="K13" s="0" t="n">
        <v>18714</v>
      </c>
      <c r="N13" s="16" t="n">
        <f aca="false">(B13*60)/(0.05*0.05)</f>
        <v>48000</v>
      </c>
      <c r="Q13" s="0" t="s">
        <v>30</v>
      </c>
      <c r="R13" s="0" t="n">
        <v>2</v>
      </c>
      <c r="S13" s="14" t="n">
        <f aca="false">R13/60</f>
        <v>0.0333333333333333</v>
      </c>
      <c r="T13" s="14" t="n">
        <v>4.188</v>
      </c>
      <c r="U13" s="14" t="n">
        <v>18714</v>
      </c>
      <c r="V13" s="14" t="n">
        <f aca="false">U13/1000</f>
        <v>18.714</v>
      </c>
      <c r="W13" s="17" t="n">
        <f aca="false">V14-V13</f>
        <v>0.0286000000000008</v>
      </c>
      <c r="X13" s="14" t="n">
        <f aca="false">W13/60</f>
        <v>0.000476666666666681</v>
      </c>
      <c r="AB13" s="0" t="n">
        <v>2</v>
      </c>
      <c r="AC13" s="0" t="n">
        <f aca="false">AB13*60</f>
        <v>120</v>
      </c>
      <c r="AD13" s="0" t="n">
        <v>28.5999999999985</v>
      </c>
      <c r="AE13" s="15"/>
      <c r="AG13" s="0" t="n">
        <v>0.0002</v>
      </c>
      <c r="AH13" s="0" t="n">
        <v>40.4</v>
      </c>
    </row>
    <row r="14" customFormat="false" ht="13.5" hidden="false" customHeight="false" outlineLevel="0" collapsed="false">
      <c r="A14" s="0" t="s">
        <v>29</v>
      </c>
      <c r="B14" s="0" t="n">
        <v>3</v>
      </c>
      <c r="C14" s="15" t="n">
        <v>4.187</v>
      </c>
      <c r="D14" s="16" t="n">
        <v>18742.6</v>
      </c>
      <c r="E14" s="16" t="n">
        <f aca="false">(D14-D13)/H14</f>
        <v>28.5999999999985</v>
      </c>
      <c r="H14" s="0" t="n">
        <f aca="false">B14-B13</f>
        <v>1</v>
      </c>
      <c r="I14" s="0" t="s">
        <v>32</v>
      </c>
      <c r="J14" s="0" t="n">
        <v>3</v>
      </c>
      <c r="K14" s="0" t="n">
        <v>18742.6</v>
      </c>
      <c r="M14" s="16"/>
      <c r="N14" s="16" t="n">
        <f aca="false">(B14*60)/(0.05*0.05)</f>
        <v>72000</v>
      </c>
      <c r="Q14" s="0" t="s">
        <v>29</v>
      </c>
      <c r="R14" s="0" t="n">
        <v>3</v>
      </c>
      <c r="S14" s="14" t="n">
        <f aca="false">R14/60</f>
        <v>0.05</v>
      </c>
      <c r="T14" s="14" t="n">
        <v>4.187</v>
      </c>
      <c r="U14" s="14" t="n">
        <v>18742.6</v>
      </c>
      <c r="V14" s="14" t="n">
        <f aca="false">U14/1000</f>
        <v>18.7426</v>
      </c>
      <c r="W14" s="17" t="n">
        <f aca="false">V15-V14</f>
        <v>0.0284999999999975</v>
      </c>
      <c r="X14" s="14" t="n">
        <f aca="false">W14/60</f>
        <v>0.000474999999999959</v>
      </c>
      <c r="AB14" s="0" t="n">
        <v>3</v>
      </c>
      <c r="AC14" s="0" t="n">
        <f aca="false">AB14*60</f>
        <v>180</v>
      </c>
      <c r="AD14" s="0" t="n">
        <v>28.5999999999985</v>
      </c>
      <c r="AE14" s="15"/>
      <c r="AG14" s="0" t="n">
        <v>0.0003</v>
      </c>
      <c r="AH14" s="0" t="n">
        <v>33.1</v>
      </c>
    </row>
    <row r="15" customFormat="false" ht="13.5" hidden="false" customHeight="false" outlineLevel="0" collapsed="false">
      <c r="A15" s="0" t="s">
        <v>31</v>
      </c>
      <c r="B15" s="0" t="n">
        <v>4</v>
      </c>
      <c r="C15" s="15" t="n">
        <v>4.187</v>
      </c>
      <c r="D15" s="16" t="n">
        <v>18771.1</v>
      </c>
      <c r="E15" s="16" t="n">
        <f aca="false">(D15-D14)/H15</f>
        <v>28.5</v>
      </c>
      <c r="H15" s="0" t="n">
        <f aca="false">B15-B14</f>
        <v>1</v>
      </c>
      <c r="I15" s="0" t="s">
        <v>33</v>
      </c>
      <c r="J15" s="0" t="n">
        <v>4</v>
      </c>
      <c r="K15" s="0" t="n">
        <v>18771.1</v>
      </c>
      <c r="M15" s="16"/>
      <c r="N15" s="16" t="n">
        <f aca="false">(B15*60)/(0.05*0.05)</f>
        <v>96000</v>
      </c>
      <c r="Q15" s="0" t="s">
        <v>31</v>
      </c>
      <c r="R15" s="0" t="n">
        <v>4</v>
      </c>
      <c r="S15" s="14" t="n">
        <f aca="false">R15/60</f>
        <v>0.0666666666666667</v>
      </c>
      <c r="T15" s="14" t="n">
        <v>4.187</v>
      </c>
      <c r="U15" s="14" t="n">
        <v>18771.1</v>
      </c>
      <c r="V15" s="14" t="n">
        <f aca="false">U15/1000</f>
        <v>18.7711</v>
      </c>
      <c r="W15" s="17" t="n">
        <f aca="false">V16-V15</f>
        <v>0.0572000000000017</v>
      </c>
      <c r="X15" s="14" t="n">
        <f aca="false">W15/60</f>
        <v>0.000953333333333362</v>
      </c>
      <c r="AB15" s="0" t="n">
        <v>4</v>
      </c>
      <c r="AC15" s="0" t="n">
        <f aca="false">AB15*60</f>
        <v>240</v>
      </c>
      <c r="AD15" s="0" t="n">
        <v>28.5</v>
      </c>
      <c r="AE15" s="15"/>
      <c r="AG15" s="0" t="n">
        <v>0.0004</v>
      </c>
      <c r="AH15" s="0" t="n">
        <v>28.7</v>
      </c>
    </row>
    <row r="16" customFormat="false" ht="13.5" hidden="false" customHeight="false" outlineLevel="0" collapsed="false">
      <c r="A16" s="0" t="s">
        <v>32</v>
      </c>
      <c r="B16" s="0" t="n">
        <v>5</v>
      </c>
      <c r="C16" s="15" t="n">
        <v>4.186</v>
      </c>
      <c r="D16" s="16" t="n">
        <v>18828.3</v>
      </c>
      <c r="E16" s="16" t="n">
        <f aca="false">(D16-D15)/H16</f>
        <v>57.2000000000007</v>
      </c>
      <c r="F16" s="16" t="n">
        <f aca="false">AVERAGE(E12:E16)</f>
        <v>35.7249999999995</v>
      </c>
      <c r="H16" s="0" t="n">
        <f aca="false">B16-B15</f>
        <v>1</v>
      </c>
      <c r="I16" s="0" t="s">
        <v>34</v>
      </c>
      <c r="J16" s="0" t="n">
        <v>5</v>
      </c>
      <c r="K16" s="0" t="n">
        <v>18828.3</v>
      </c>
      <c r="M16" s="16"/>
      <c r="N16" s="16" t="n">
        <f aca="false">(B16*60)/(0.05*0.05)</f>
        <v>120000</v>
      </c>
      <c r="Q16" s="0" t="s">
        <v>32</v>
      </c>
      <c r="R16" s="0" t="n">
        <v>5</v>
      </c>
      <c r="S16" s="14" t="n">
        <f aca="false">R16/60</f>
        <v>0.0833333333333333</v>
      </c>
      <c r="T16" s="14" t="n">
        <v>4.186</v>
      </c>
      <c r="U16" s="14" t="n">
        <v>18828.3</v>
      </c>
      <c r="V16" s="14" t="n">
        <f aca="false">U16/1000</f>
        <v>18.8283</v>
      </c>
      <c r="W16" s="17" t="n">
        <f aca="false">V17-V16</f>
        <v>0.0286000000000044</v>
      </c>
      <c r="X16" s="14" t="n">
        <f aca="false">W16/60</f>
        <v>0.00047666666666674</v>
      </c>
      <c r="AB16" s="0" t="n">
        <v>5</v>
      </c>
      <c r="AC16" s="0" t="n">
        <f aca="false">AB16*60</f>
        <v>300</v>
      </c>
      <c r="AD16" s="0" t="n">
        <v>57.2000000000007</v>
      </c>
      <c r="AE16" s="15"/>
      <c r="AG16" s="0" t="n">
        <v>0.0005</v>
      </c>
      <c r="AH16" s="0" t="n">
        <v>25.7</v>
      </c>
    </row>
    <row r="17" customFormat="false" ht="13.5" hidden="false" customHeight="false" outlineLevel="0" collapsed="false">
      <c r="A17" s="0" t="s">
        <v>33</v>
      </c>
      <c r="B17" s="0" t="n">
        <v>6</v>
      </c>
      <c r="C17" s="15" t="n">
        <v>4.188</v>
      </c>
      <c r="D17" s="16" t="n">
        <v>18856.9</v>
      </c>
      <c r="E17" s="16" t="n">
        <f aca="false">(D17-D16)/H17</f>
        <v>28.6000000000022</v>
      </c>
      <c r="H17" s="0" t="n">
        <f aca="false">B17-B16</f>
        <v>1</v>
      </c>
      <c r="I17" s="0" t="s">
        <v>35</v>
      </c>
      <c r="J17" s="0" t="n">
        <v>6</v>
      </c>
      <c r="K17" s="0" t="n">
        <v>18856.9</v>
      </c>
      <c r="M17" s="16"/>
      <c r="N17" s="16" t="n">
        <f aca="false">(B17*60)/(0.05*0.05)</f>
        <v>144000</v>
      </c>
      <c r="Q17" s="0" t="s">
        <v>33</v>
      </c>
      <c r="R17" s="0" t="n">
        <v>6</v>
      </c>
      <c r="S17" s="14" t="n">
        <f aca="false">R17/60</f>
        <v>0.1</v>
      </c>
      <c r="T17" s="14" t="n">
        <v>4.188</v>
      </c>
      <c r="U17" s="14" t="n">
        <v>18856.9</v>
      </c>
      <c r="V17" s="14" t="n">
        <f aca="false">U17/1000</f>
        <v>18.8569</v>
      </c>
      <c r="W17" s="17" t="n">
        <f aca="false">V18-V17</f>
        <v>0.0284999999999975</v>
      </c>
      <c r="X17" s="14" t="n">
        <f aca="false">W17/60</f>
        <v>0.000474999999999959</v>
      </c>
      <c r="AB17" s="0" t="n">
        <v>6</v>
      </c>
      <c r="AC17" s="0" t="n">
        <f aca="false">AB17*60</f>
        <v>360</v>
      </c>
      <c r="AD17" s="0" t="n">
        <v>28.6000000000022</v>
      </c>
      <c r="AE17" s="15"/>
      <c r="AG17" s="0" t="n">
        <v>0.0006</v>
      </c>
      <c r="AH17" s="0" t="n">
        <v>23.5</v>
      </c>
    </row>
    <row r="18" customFormat="false" ht="14.25" hidden="false" customHeight="false" outlineLevel="0" collapsed="false">
      <c r="A18" s="0" t="s">
        <v>34</v>
      </c>
      <c r="B18" s="0" t="n">
        <v>7</v>
      </c>
      <c r="C18" s="15" t="n">
        <v>4.187</v>
      </c>
      <c r="D18" s="16" t="n">
        <v>18885.4</v>
      </c>
      <c r="E18" s="16" t="n">
        <f aca="false">(D18-D17)/H18</f>
        <v>28.5</v>
      </c>
      <c r="H18" s="0" t="n">
        <f aca="false">B18-B17</f>
        <v>1</v>
      </c>
      <c r="I18" s="0" t="s">
        <v>36</v>
      </c>
      <c r="J18" s="0" t="n">
        <v>7</v>
      </c>
      <c r="K18" s="0" t="n">
        <v>18885.4</v>
      </c>
      <c r="M18" s="16"/>
      <c r="N18" s="16" t="n">
        <f aca="false">(B18*60)/(0.05*0.05)</f>
        <v>168000</v>
      </c>
      <c r="Q18" s="0" t="s">
        <v>34</v>
      </c>
      <c r="R18" s="18" t="n">
        <v>7</v>
      </c>
      <c r="S18" s="19" t="n">
        <f aca="false">R18/60</f>
        <v>0.116666666666667</v>
      </c>
      <c r="T18" s="19" t="n">
        <v>4.187</v>
      </c>
      <c r="U18" s="19" t="n">
        <v>18885.4</v>
      </c>
      <c r="V18" s="19" t="n">
        <f aca="false">U18/1000</f>
        <v>18.8854</v>
      </c>
      <c r="W18" s="20" t="n">
        <f aca="false">V19-V18</f>
        <v>0.0286000000000008</v>
      </c>
      <c r="X18" s="19" t="n">
        <f aca="false">W18/60</f>
        <v>0.000476666666666681</v>
      </c>
      <c r="AB18" s="0" t="n">
        <v>7</v>
      </c>
      <c r="AC18" s="0" t="n">
        <f aca="false">AB18*60</f>
        <v>420</v>
      </c>
      <c r="AD18" s="0" t="n">
        <v>28.5</v>
      </c>
      <c r="AE18" s="15"/>
      <c r="AG18" s="0" t="n">
        <v>0.0007</v>
      </c>
      <c r="AH18" s="0" t="n">
        <v>21.8</v>
      </c>
    </row>
    <row r="19" customFormat="false" ht="13.5" hidden="false" customHeight="false" outlineLevel="0" collapsed="false">
      <c r="A19" s="0" t="s">
        <v>35</v>
      </c>
      <c r="B19" s="0" t="n">
        <v>8</v>
      </c>
      <c r="C19" s="15" t="n">
        <v>4.188</v>
      </c>
      <c r="D19" s="16" t="n">
        <v>18914</v>
      </c>
      <c r="E19" s="16" t="n">
        <f aca="false">(D19-D18)/H19</f>
        <v>28.5999999999985</v>
      </c>
      <c r="H19" s="0" t="n">
        <f aca="false">B19-B18</f>
        <v>1</v>
      </c>
      <c r="I19" s="0" t="s">
        <v>37</v>
      </c>
      <c r="J19" s="0" t="n">
        <v>8</v>
      </c>
      <c r="K19" s="0" t="n">
        <v>18914</v>
      </c>
      <c r="M19" s="16"/>
      <c r="N19" s="16" t="n">
        <f aca="false">(B19*60)/(0.05*0.05)</f>
        <v>192000</v>
      </c>
      <c r="Q19" s="0" t="s">
        <v>35</v>
      </c>
      <c r="R19" s="0" t="n">
        <v>8</v>
      </c>
      <c r="S19" s="14" t="n">
        <f aca="false">R19/60</f>
        <v>0.133333333333333</v>
      </c>
      <c r="T19" s="14" t="n">
        <v>4.188</v>
      </c>
      <c r="U19" s="14" t="n">
        <v>18914</v>
      </c>
      <c r="V19" s="14" t="n">
        <f aca="false">U19/1000</f>
        <v>18.914</v>
      </c>
      <c r="W19" s="17" t="n">
        <f aca="false">V20-V19</f>
        <v>3.2</v>
      </c>
      <c r="X19" s="14"/>
      <c r="AB19" s="0" t="n">
        <v>8</v>
      </c>
      <c r="AC19" s="0" t="n">
        <f aca="false">AB19*60</f>
        <v>480</v>
      </c>
      <c r="AD19" s="0" t="n">
        <v>28.5999999999985</v>
      </c>
      <c r="AE19" s="15"/>
      <c r="AG19" s="0" t="n">
        <v>0.0008</v>
      </c>
      <c r="AH19" s="0" t="n">
        <v>20.4</v>
      </c>
    </row>
    <row r="20" customFormat="false" ht="13.5" hidden="false" customHeight="false" outlineLevel="0" collapsed="false">
      <c r="A20" s="0" t="s">
        <v>36</v>
      </c>
      <c r="B20" s="0" t="n">
        <v>9</v>
      </c>
      <c r="C20" s="15" t="n">
        <v>3.941</v>
      </c>
      <c r="D20" s="16" t="n">
        <v>22114</v>
      </c>
      <c r="E20" s="16" t="n">
        <f aca="false">(D20-D19)/H20</f>
        <v>3200</v>
      </c>
      <c r="H20" s="0" t="n">
        <f aca="false">B20-B19</f>
        <v>1</v>
      </c>
      <c r="I20" s="0" t="s">
        <v>38</v>
      </c>
      <c r="J20" s="0" t="n">
        <v>9</v>
      </c>
      <c r="K20" s="0" t="n">
        <v>22114</v>
      </c>
      <c r="M20" s="16"/>
      <c r="N20" s="16" t="n">
        <f aca="false">(B20*60)/(0.05*0.05)</f>
        <v>216000</v>
      </c>
      <c r="Q20" s="0" t="s">
        <v>36</v>
      </c>
      <c r="R20" s="0" t="n">
        <v>9</v>
      </c>
      <c r="S20" s="14" t="n">
        <f aca="false">R20/60</f>
        <v>0.15</v>
      </c>
      <c r="T20" s="14" t="n">
        <v>3.941</v>
      </c>
      <c r="U20" s="14" t="n">
        <v>22114</v>
      </c>
      <c r="V20" s="14" t="n">
        <f aca="false">U20/1000</f>
        <v>22.114</v>
      </c>
      <c r="W20" s="17" t="n">
        <f aca="false">V21-V20</f>
        <v>6.2856</v>
      </c>
      <c r="X20" s="14" t="n">
        <f aca="false">W20/60</f>
        <v>0.10476</v>
      </c>
      <c r="AB20" s="0" t="n">
        <v>9</v>
      </c>
      <c r="AC20" s="0" t="n">
        <f aca="false">AB20*60</f>
        <v>540</v>
      </c>
      <c r="AD20" s="0" t="n">
        <v>3200</v>
      </c>
      <c r="AE20" s="15"/>
      <c r="AG20" s="0" t="n">
        <v>0.0009</v>
      </c>
      <c r="AH20" s="0" t="n">
        <v>19.3</v>
      </c>
    </row>
    <row r="21" customFormat="false" ht="13.5" hidden="false" customHeight="false" outlineLevel="0" collapsed="false">
      <c r="A21" s="0" t="s">
        <v>37</v>
      </c>
      <c r="B21" s="0" t="n">
        <v>10</v>
      </c>
      <c r="C21" s="15" t="n">
        <v>3.811</v>
      </c>
      <c r="D21" s="16" t="n">
        <v>28399.6</v>
      </c>
      <c r="E21" s="16" t="n">
        <f aca="false">(D21-D20)/H21</f>
        <v>6285.6</v>
      </c>
      <c r="F21" s="16" t="n">
        <f aca="false">AVERAGE(E17:E21)</f>
        <v>1914.26</v>
      </c>
      <c r="H21" s="0" t="n">
        <f aca="false">B21-B20</f>
        <v>1</v>
      </c>
      <c r="I21" s="0" t="s">
        <v>39</v>
      </c>
      <c r="J21" s="0" t="n">
        <v>10</v>
      </c>
      <c r="K21" s="0" t="n">
        <v>28399.6</v>
      </c>
      <c r="M21" s="16"/>
      <c r="N21" s="16" t="n">
        <f aca="false">(B21*60)/(0.05*0.05)</f>
        <v>240000</v>
      </c>
      <c r="Q21" s="0" t="s">
        <v>37</v>
      </c>
      <c r="R21" s="0" t="n">
        <v>10</v>
      </c>
      <c r="S21" s="14" t="n">
        <f aca="false">R21/60</f>
        <v>0.166666666666667</v>
      </c>
      <c r="T21" s="14" t="n">
        <v>3.811</v>
      </c>
      <c r="U21" s="14" t="n">
        <v>28399.6</v>
      </c>
      <c r="V21" s="14" t="n">
        <f aca="false">U21/1000</f>
        <v>28.3996</v>
      </c>
      <c r="W21" s="17" t="n">
        <f aca="false">V22-V21</f>
        <v>8.9141</v>
      </c>
      <c r="X21" s="14" t="n">
        <f aca="false">W21/60</f>
        <v>0.148568333333333</v>
      </c>
      <c r="AB21" s="0" t="n">
        <v>10</v>
      </c>
      <c r="AC21" s="0" t="n">
        <f aca="false">AB21*60</f>
        <v>600</v>
      </c>
      <c r="AD21" s="0" t="n">
        <v>6285.6</v>
      </c>
      <c r="AE21" s="15"/>
      <c r="AG21" s="0" t="n">
        <v>0.001</v>
      </c>
      <c r="AH21" s="0" t="n">
        <v>18.34</v>
      </c>
    </row>
    <row r="22" customFormat="false" ht="13.5" hidden="false" customHeight="false" outlineLevel="0" collapsed="false">
      <c r="A22" s="0" t="s">
        <v>38</v>
      </c>
      <c r="B22" s="0" t="n">
        <v>11</v>
      </c>
      <c r="C22" s="15" t="n">
        <v>3.796</v>
      </c>
      <c r="D22" s="16" t="n">
        <v>37313.7</v>
      </c>
      <c r="E22" s="16" t="n">
        <f aca="false">(D22-D21)/H22</f>
        <v>8914.1</v>
      </c>
      <c r="H22" s="0" t="n">
        <f aca="false">B22-B21</f>
        <v>1</v>
      </c>
      <c r="I22" s="0" t="s">
        <v>40</v>
      </c>
      <c r="J22" s="0" t="n">
        <v>11</v>
      </c>
      <c r="K22" s="0" t="n">
        <v>37313.7</v>
      </c>
      <c r="M22" s="16"/>
      <c r="N22" s="16" t="n">
        <f aca="false">(B22*60)/(0.05*0.05)</f>
        <v>264000</v>
      </c>
      <c r="Q22" s="0" t="s">
        <v>38</v>
      </c>
      <c r="R22" s="0" t="n">
        <v>11</v>
      </c>
      <c r="S22" s="14" t="n">
        <f aca="false">R22/60</f>
        <v>0.183333333333333</v>
      </c>
      <c r="T22" s="14" t="n">
        <v>3.796</v>
      </c>
      <c r="U22" s="14" t="n">
        <v>37313.7</v>
      </c>
      <c r="V22" s="14" t="n">
        <f aca="false">U22/1000</f>
        <v>37.3137</v>
      </c>
      <c r="W22" s="17" t="n">
        <f aca="false">V23-V22</f>
        <v>9.7713</v>
      </c>
      <c r="X22" s="14" t="n">
        <f aca="false">W22/60</f>
        <v>0.162855</v>
      </c>
      <c r="AB22" s="0" t="n">
        <v>11</v>
      </c>
      <c r="AC22" s="0" t="n">
        <f aca="false">AB22*60</f>
        <v>660</v>
      </c>
      <c r="AD22" s="0" t="n">
        <v>8914.1</v>
      </c>
      <c r="AE22" s="15"/>
      <c r="AG22" s="0" t="n">
        <v>0.002</v>
      </c>
      <c r="AH22" s="0" t="n">
        <v>13.11</v>
      </c>
    </row>
    <row r="23" customFormat="false" ht="13.5" hidden="false" customHeight="false" outlineLevel="0" collapsed="false">
      <c r="A23" s="0" t="s">
        <v>39</v>
      </c>
      <c r="B23" s="0" t="n">
        <v>12</v>
      </c>
      <c r="C23" s="15" t="n">
        <v>3.789</v>
      </c>
      <c r="D23" s="16" t="n">
        <v>47085</v>
      </c>
      <c r="E23" s="16" t="n">
        <f aca="false">(D23-D22)/H23</f>
        <v>9771.3</v>
      </c>
      <c r="H23" s="0" t="n">
        <f aca="false">B23-B22</f>
        <v>1</v>
      </c>
      <c r="I23" s="0" t="s">
        <v>41</v>
      </c>
      <c r="J23" s="0" t="n">
        <v>12</v>
      </c>
      <c r="K23" s="0" t="n">
        <v>47085</v>
      </c>
      <c r="M23" s="16" t="n">
        <f aca="false">(4.188-3.428)*10/((E23/60)/1000000)</f>
        <v>46667.2807098339</v>
      </c>
      <c r="N23" s="16" t="n">
        <f aca="false">(B23*60)/(0.05*0.05)</f>
        <v>288000</v>
      </c>
      <c r="Q23" s="0" t="s">
        <v>39</v>
      </c>
      <c r="R23" s="0" t="n">
        <v>12</v>
      </c>
      <c r="S23" s="14" t="n">
        <f aca="false">R23/60</f>
        <v>0.2</v>
      </c>
      <c r="T23" s="14" t="n">
        <v>3.789</v>
      </c>
      <c r="U23" s="14" t="n">
        <v>47085</v>
      </c>
      <c r="V23" s="14" t="n">
        <f aca="false">U23/1000</f>
        <v>47.085</v>
      </c>
      <c r="W23" s="17" t="n">
        <f aca="false">V24-V23</f>
        <v>10.3374</v>
      </c>
      <c r="X23" s="14" t="n">
        <f aca="false">W23/60</f>
        <v>0.17229</v>
      </c>
      <c r="AB23" s="0" t="n">
        <v>12</v>
      </c>
      <c r="AC23" s="0" t="n">
        <f aca="false">AB23*60</f>
        <v>720</v>
      </c>
      <c r="AD23" s="0" t="n">
        <v>9771.3</v>
      </c>
      <c r="AE23" s="15"/>
      <c r="AG23" s="0" t="n">
        <v>0.003</v>
      </c>
      <c r="AH23" s="0" t="n">
        <v>10.79</v>
      </c>
    </row>
    <row r="24" customFormat="false" ht="13.5" hidden="false" customHeight="false" outlineLevel="0" collapsed="false">
      <c r="A24" s="0" t="s">
        <v>40</v>
      </c>
      <c r="B24" s="0" t="n">
        <v>13</v>
      </c>
      <c r="C24" s="15" t="n">
        <v>3.762</v>
      </c>
      <c r="D24" s="16" t="n">
        <v>57422.4</v>
      </c>
      <c r="E24" s="16" t="n">
        <f aca="false">(D24-D23)/H24</f>
        <v>10337.4</v>
      </c>
      <c r="H24" s="0" t="n">
        <f aca="false">B24-B23</f>
        <v>1</v>
      </c>
      <c r="I24" s="0" t="s">
        <v>42</v>
      </c>
      <c r="J24" s="0" t="n">
        <v>13</v>
      </c>
      <c r="K24" s="0" t="n">
        <v>57422.4</v>
      </c>
      <c r="M24" s="16" t="n">
        <f aca="false">(4.188-3.428)*10/((E24/60)/1000000)</f>
        <v>44111.6721806257</v>
      </c>
      <c r="N24" s="16" t="n">
        <f aca="false">(B24*60)/(0.05*0.05)</f>
        <v>312000</v>
      </c>
      <c r="Q24" s="0" t="s">
        <v>40</v>
      </c>
      <c r="R24" s="0" t="n">
        <v>13</v>
      </c>
      <c r="S24" s="14" t="n">
        <f aca="false">R24/60</f>
        <v>0.216666666666667</v>
      </c>
      <c r="T24" s="14" t="n">
        <v>3.762</v>
      </c>
      <c r="U24" s="14" t="n">
        <v>57422.4</v>
      </c>
      <c r="V24" s="14" t="n">
        <f aca="false">U24/1000</f>
        <v>57.4224</v>
      </c>
      <c r="W24" s="17" t="n">
        <f aca="false">V25-V24</f>
        <v>10.4969</v>
      </c>
      <c r="X24" s="14" t="n">
        <f aca="false">W24/60</f>
        <v>0.174948333333333</v>
      </c>
      <c r="AB24" s="0" t="n">
        <v>13</v>
      </c>
      <c r="AC24" s="0" t="n">
        <f aca="false">AB24*60</f>
        <v>780</v>
      </c>
      <c r="AD24" s="0" t="n">
        <v>10337.4</v>
      </c>
      <c r="AE24" s="15"/>
      <c r="AG24" s="0" t="n">
        <v>0.004</v>
      </c>
      <c r="AH24" s="0" t="n">
        <v>9.41</v>
      </c>
    </row>
    <row r="25" customFormat="false" ht="13.5" hidden="false" customHeight="false" outlineLevel="0" collapsed="false">
      <c r="A25" s="0" t="s">
        <v>41</v>
      </c>
      <c r="B25" s="0" t="n">
        <v>14</v>
      </c>
      <c r="C25" s="15" t="n">
        <v>3.719</v>
      </c>
      <c r="D25" s="16" t="n">
        <v>67919.3</v>
      </c>
      <c r="E25" s="16" t="n">
        <f aca="false">(D25-D24)/H25</f>
        <v>10496.9</v>
      </c>
      <c r="H25" s="0" t="n">
        <f aca="false">B25-B24</f>
        <v>1</v>
      </c>
      <c r="I25" s="0" t="s">
        <v>43</v>
      </c>
      <c r="J25" s="0" t="n">
        <v>14</v>
      </c>
      <c r="K25" s="0" t="n">
        <v>67919.3</v>
      </c>
      <c r="M25" s="16" t="n">
        <f aca="false">(4.188-3.428)*10/((E25/60)/1000000)</f>
        <v>43441.3969838714</v>
      </c>
      <c r="N25" s="16" t="n">
        <f aca="false">(B25*60)/(0.05*0.05)</f>
        <v>336000</v>
      </c>
      <c r="Q25" s="0" t="s">
        <v>41</v>
      </c>
      <c r="R25" s="0" t="n">
        <v>14</v>
      </c>
      <c r="S25" s="14" t="n">
        <f aca="false">R25/60</f>
        <v>0.233333333333333</v>
      </c>
      <c r="T25" s="14" t="n">
        <v>3.719</v>
      </c>
      <c r="U25" s="14" t="n">
        <v>67919.3</v>
      </c>
      <c r="V25" s="14" t="n">
        <f aca="false">U25/1000</f>
        <v>67.9193</v>
      </c>
      <c r="W25" s="17" t="n">
        <f aca="false">V26-V25</f>
        <v>10.0311</v>
      </c>
      <c r="X25" s="14" t="n">
        <f aca="false">W25/60</f>
        <v>0.167185</v>
      </c>
      <c r="AB25" s="0" t="n">
        <v>14</v>
      </c>
      <c r="AC25" s="0" t="n">
        <f aca="false">AB25*60</f>
        <v>840</v>
      </c>
      <c r="AD25" s="0" t="n">
        <v>10496.9</v>
      </c>
      <c r="AE25" s="15" t="n">
        <f aca="false">(AD25/60)/1000</f>
        <v>0.174948333333333</v>
      </c>
      <c r="AG25" s="0" t="n">
        <v>0.005</v>
      </c>
      <c r="AH25" s="0" t="n">
        <v>8.47</v>
      </c>
    </row>
    <row r="26" customFormat="false" ht="13.5" hidden="false" customHeight="false" outlineLevel="0" collapsed="false">
      <c r="A26" s="0" t="s">
        <v>42</v>
      </c>
      <c r="B26" s="0" t="n">
        <v>15</v>
      </c>
      <c r="C26" s="15" t="n">
        <v>3.681</v>
      </c>
      <c r="D26" s="16" t="n">
        <v>77950.4</v>
      </c>
      <c r="E26" s="16" t="n">
        <f aca="false">(D26-D25)/H26</f>
        <v>10031.1</v>
      </c>
      <c r="F26" s="16" t="n">
        <f aca="false">AVERAGE(E22:E26)</f>
        <v>9910.16</v>
      </c>
      <c r="H26" s="0" t="n">
        <f aca="false">B26-B25</f>
        <v>1</v>
      </c>
      <c r="I26" s="0" t="s">
        <v>44</v>
      </c>
      <c r="J26" s="0" t="n">
        <v>15</v>
      </c>
      <c r="K26" s="0" t="n">
        <v>77950.4</v>
      </c>
      <c r="M26" s="16" t="n">
        <f aca="false">(4.188-3.428)*10/((E26/60)/1000000)</f>
        <v>45458.6236803541</v>
      </c>
      <c r="N26" s="16" t="n">
        <f aca="false">(B26*60)/(0.05*0.05)</f>
        <v>360000</v>
      </c>
      <c r="Q26" s="0" t="s">
        <v>42</v>
      </c>
      <c r="R26" s="0" t="n">
        <v>15</v>
      </c>
      <c r="S26" s="14" t="n">
        <f aca="false">R26/60</f>
        <v>0.25</v>
      </c>
      <c r="T26" s="14" t="n">
        <v>3.681</v>
      </c>
      <c r="U26" s="14" t="n">
        <v>77950.4</v>
      </c>
      <c r="V26" s="14" t="n">
        <f aca="false">U26/1000</f>
        <v>77.9504</v>
      </c>
      <c r="W26" s="17" t="n">
        <f aca="false">V27-V26</f>
        <v>9.84480000000001</v>
      </c>
      <c r="X26" s="14" t="n">
        <f aca="false">W26/60</f>
        <v>0.16408</v>
      </c>
      <c r="AB26" s="0" t="n">
        <v>15</v>
      </c>
      <c r="AC26" s="0" t="n">
        <f aca="false">AB26*60</f>
        <v>900</v>
      </c>
      <c r="AD26" s="0" t="n">
        <v>10031.1</v>
      </c>
      <c r="AE26" s="15" t="n">
        <f aca="false">(AD26/60)/1000</f>
        <v>0.167185</v>
      </c>
      <c r="AG26" s="0" t="n">
        <v>0.006</v>
      </c>
      <c r="AH26" s="0" t="n">
        <v>7.77</v>
      </c>
    </row>
    <row r="27" customFormat="false" ht="13.5" hidden="false" customHeight="false" outlineLevel="0" collapsed="false">
      <c r="A27" s="0" t="s">
        <v>43</v>
      </c>
      <c r="B27" s="0" t="n">
        <v>16</v>
      </c>
      <c r="C27" s="15" t="n">
        <v>3.63</v>
      </c>
      <c r="D27" s="16" t="n">
        <v>87795.2</v>
      </c>
      <c r="E27" s="16" t="n">
        <f aca="false">(D27-D26)/H27</f>
        <v>9844.8</v>
      </c>
      <c r="H27" s="0" t="n">
        <f aca="false">B27-B26</f>
        <v>1</v>
      </c>
      <c r="I27" s="0" t="s">
        <v>45</v>
      </c>
      <c r="J27" s="0" t="n">
        <v>16</v>
      </c>
      <c r="K27" s="0" t="n">
        <v>87795.2</v>
      </c>
      <c r="M27" s="16" t="n">
        <f aca="false">(4.188-3.428)*10/((E27/60)/1000000)</f>
        <v>46318.8688444661</v>
      </c>
      <c r="N27" s="16" t="n">
        <f aca="false">(B27*60)/(0.05*0.05)</f>
        <v>384000</v>
      </c>
      <c r="Q27" s="0" t="s">
        <v>43</v>
      </c>
      <c r="R27" s="0" t="n">
        <v>16</v>
      </c>
      <c r="S27" s="14" t="n">
        <f aca="false">R27/60</f>
        <v>0.266666666666667</v>
      </c>
      <c r="T27" s="14" t="n">
        <v>3.63</v>
      </c>
      <c r="U27" s="14" t="n">
        <v>87795.2</v>
      </c>
      <c r="V27" s="14" t="n">
        <f aca="false">U27/1000</f>
        <v>87.7952</v>
      </c>
      <c r="W27" s="17" t="n">
        <f aca="false">V28-V27</f>
        <v>9.5963</v>
      </c>
      <c r="X27" s="14" t="n">
        <f aca="false">W27/60</f>
        <v>0.159938333333333</v>
      </c>
      <c r="AB27" s="0" t="n">
        <v>16</v>
      </c>
      <c r="AC27" s="0" t="n">
        <f aca="false">AB27*60</f>
        <v>960</v>
      </c>
      <c r="AD27" s="0" t="n">
        <v>9844.8</v>
      </c>
      <c r="AE27" s="15" t="n">
        <f aca="false">(AD27/60)/1000</f>
        <v>0.16408</v>
      </c>
      <c r="AG27" s="0" t="n">
        <v>0.007</v>
      </c>
      <c r="AH27" s="0" t="n">
        <v>7.23</v>
      </c>
    </row>
    <row r="28" customFormat="false" ht="13.5" hidden="false" customHeight="false" outlineLevel="0" collapsed="false">
      <c r="A28" s="0" t="s">
        <v>44</v>
      </c>
      <c r="B28" s="0" t="n">
        <v>17</v>
      </c>
      <c r="C28" s="15" t="n">
        <v>3.618</v>
      </c>
      <c r="D28" s="16" t="n">
        <v>97391.5</v>
      </c>
      <c r="E28" s="16" t="n">
        <f aca="false">(D28-D27)/H28</f>
        <v>9596.3</v>
      </c>
      <c r="H28" s="0" t="n">
        <f aca="false">B28-B27</f>
        <v>1</v>
      </c>
      <c r="I28" s="0" t="s">
        <v>46</v>
      </c>
      <c r="J28" s="0" t="n">
        <v>17</v>
      </c>
      <c r="K28" s="0" t="n">
        <v>97391.5</v>
      </c>
      <c r="M28" s="16" t="n">
        <f aca="false">(4.188-3.428)*10/((E28/60)/1000000)</f>
        <v>47518.3143503225</v>
      </c>
      <c r="N28" s="16" t="n">
        <f aca="false">(B28*60)/(0.05*0.05)</f>
        <v>408000</v>
      </c>
      <c r="Q28" s="0" t="s">
        <v>44</v>
      </c>
      <c r="R28" s="0" t="n">
        <v>17</v>
      </c>
      <c r="S28" s="14" t="n">
        <f aca="false">R28/60</f>
        <v>0.283333333333333</v>
      </c>
      <c r="T28" s="14" t="n">
        <v>3.618</v>
      </c>
      <c r="U28" s="14" t="n">
        <v>97391.5</v>
      </c>
      <c r="V28" s="14" t="n">
        <f aca="false">U28/1000</f>
        <v>97.3915</v>
      </c>
      <c r="W28" s="17" t="n">
        <f aca="false">V29-V28</f>
        <v>10.1725</v>
      </c>
      <c r="X28" s="14" t="n">
        <f aca="false">W28/60</f>
        <v>0.169541666666667</v>
      </c>
      <c r="AB28" s="0" t="n">
        <v>17</v>
      </c>
      <c r="AC28" s="0" t="n">
        <f aca="false">AB28*60</f>
        <v>1020</v>
      </c>
      <c r="AD28" s="0" t="n">
        <v>9596.3</v>
      </c>
      <c r="AE28" s="15" t="n">
        <f aca="false">(AD28/60)/1000</f>
        <v>0.159938333333333</v>
      </c>
      <c r="AG28" s="0" t="n">
        <v>0.008</v>
      </c>
      <c r="AH28" s="0" t="n">
        <v>6.79</v>
      </c>
    </row>
    <row r="29" customFormat="false" ht="13.5" hidden="false" customHeight="false" outlineLevel="0" collapsed="false">
      <c r="A29" s="0" t="s">
        <v>45</v>
      </c>
      <c r="B29" s="0" t="n">
        <v>18</v>
      </c>
      <c r="C29" s="15" t="n">
        <v>3.63</v>
      </c>
      <c r="D29" s="16" t="n">
        <v>107564</v>
      </c>
      <c r="E29" s="16" t="n">
        <f aca="false">(D29-D28)/H29</f>
        <v>10172.5</v>
      </c>
      <c r="H29" s="0" t="n">
        <f aca="false">B29-B28</f>
        <v>1</v>
      </c>
      <c r="I29" s="0" t="s">
        <v>47</v>
      </c>
      <c r="J29" s="0" t="n">
        <v>18</v>
      </c>
      <c r="K29" s="0" t="n">
        <v>107564</v>
      </c>
      <c r="M29" s="16" t="n">
        <f aca="false">(4.188-3.428)*10/((E29/60)/1000000)</f>
        <v>44826.7387564512</v>
      </c>
      <c r="N29" s="16" t="n">
        <f aca="false">(B29*60)/(0.05*0.05)</f>
        <v>432000</v>
      </c>
      <c r="Q29" s="0" t="s">
        <v>45</v>
      </c>
      <c r="R29" s="0" t="n">
        <v>18</v>
      </c>
      <c r="S29" s="14" t="n">
        <f aca="false">R29/60</f>
        <v>0.3</v>
      </c>
      <c r="T29" s="14" t="n">
        <v>3.63</v>
      </c>
      <c r="U29" s="14" t="n">
        <v>107564</v>
      </c>
      <c r="V29" s="14" t="n">
        <f aca="false">U29/1000</f>
        <v>107.564</v>
      </c>
      <c r="W29" s="17" t="n">
        <f aca="false">V30-V29</f>
        <v>9.74400000000001</v>
      </c>
      <c r="X29" s="14" t="n">
        <f aca="false">W29/60</f>
        <v>0.1624</v>
      </c>
      <c r="AB29" s="0" t="n">
        <v>18</v>
      </c>
      <c r="AC29" s="0" t="n">
        <f aca="false">AB29*60</f>
        <v>1080</v>
      </c>
      <c r="AD29" s="0" t="n">
        <v>10172.5</v>
      </c>
      <c r="AE29" s="15" t="n">
        <f aca="false">(AD29/60)/1000</f>
        <v>0.169541666666667</v>
      </c>
      <c r="AG29" s="0" t="n">
        <v>0.009</v>
      </c>
      <c r="AH29" s="0" t="n">
        <v>6.43</v>
      </c>
    </row>
    <row r="30" customFormat="false" ht="13.5" hidden="false" customHeight="false" outlineLevel="0" collapsed="false">
      <c r="A30" s="0" t="s">
        <v>46</v>
      </c>
      <c r="B30" s="0" t="n">
        <v>19</v>
      </c>
      <c r="C30" s="15" t="n">
        <v>3.643</v>
      </c>
      <c r="D30" s="16" t="n">
        <v>117308</v>
      </c>
      <c r="E30" s="16" t="n">
        <f aca="false">(D30-D29)/H30</f>
        <v>9744</v>
      </c>
      <c r="H30" s="0" t="n">
        <f aca="false">B30-B29</f>
        <v>1</v>
      </c>
      <c r="I30" s="0" t="s">
        <v>48</v>
      </c>
      <c r="J30" s="0" t="n">
        <v>19</v>
      </c>
      <c r="K30" s="0" t="n">
        <v>117308</v>
      </c>
      <c r="M30" s="16" t="n">
        <f aca="false">(4.188-3.428)*10/((E30/60)/1000000)</f>
        <v>46798.0295566502</v>
      </c>
      <c r="N30" s="16" t="n">
        <f aca="false">(B30*60)/(0.05*0.05)</f>
        <v>456000</v>
      </c>
      <c r="Q30" s="0" t="s">
        <v>46</v>
      </c>
      <c r="R30" s="0" t="n">
        <v>19</v>
      </c>
      <c r="S30" s="14" t="n">
        <f aca="false">R30/60</f>
        <v>0.316666666666667</v>
      </c>
      <c r="T30" s="14" t="n">
        <v>3.643</v>
      </c>
      <c r="U30" s="14" t="n">
        <v>117308</v>
      </c>
      <c r="V30" s="14" t="n">
        <f aca="false">U30/1000</f>
        <v>117.308</v>
      </c>
      <c r="W30" s="17" t="n">
        <f aca="false">V31-V30</f>
        <v>9.64699999999999</v>
      </c>
      <c r="X30" s="14" t="n">
        <f aca="false">W30/60</f>
        <v>0.160783333333333</v>
      </c>
      <c r="AB30" s="0" t="n">
        <v>19</v>
      </c>
      <c r="AC30" s="0" t="n">
        <f aca="false">AB30*60</f>
        <v>1140</v>
      </c>
      <c r="AD30" s="0" t="n">
        <v>9744</v>
      </c>
      <c r="AE30" s="15" t="n">
        <f aca="false">(AD30/60)/1000</f>
        <v>0.1624</v>
      </c>
      <c r="AG30" s="0" t="n">
        <v>0.01</v>
      </c>
      <c r="AH30" s="0" t="n">
        <v>6.13</v>
      </c>
    </row>
    <row r="31" customFormat="false" ht="13.5" hidden="false" customHeight="false" outlineLevel="0" collapsed="false">
      <c r="A31" s="0" t="s">
        <v>47</v>
      </c>
      <c r="B31" s="0" t="n">
        <v>20</v>
      </c>
      <c r="C31" s="15" t="n">
        <v>3.629</v>
      </c>
      <c r="D31" s="16" t="n">
        <v>126955</v>
      </c>
      <c r="E31" s="16" t="n">
        <f aca="false">(D31-D30)/H31</f>
        <v>9647</v>
      </c>
      <c r="F31" s="16" t="n">
        <f aca="false">AVERAGE(E27:E31)</f>
        <v>9800.92</v>
      </c>
      <c r="H31" s="0" t="n">
        <f aca="false">B31-B30</f>
        <v>1</v>
      </c>
      <c r="I31" s="0" t="s">
        <v>49</v>
      </c>
      <c r="J31" s="0" t="n">
        <v>20</v>
      </c>
      <c r="K31" s="0" t="n">
        <v>126955</v>
      </c>
      <c r="M31" s="16" t="n">
        <f aca="false">(4.188-3.428)*10/((E31/60)/1000000)</f>
        <v>47268.5809059811</v>
      </c>
      <c r="N31" s="16" t="n">
        <f aca="false">(B31*60)/(0.05*0.05)</f>
        <v>480000</v>
      </c>
      <c r="Q31" s="0" t="s">
        <v>47</v>
      </c>
      <c r="R31" s="0" t="n">
        <v>20</v>
      </c>
      <c r="S31" s="14" t="n">
        <f aca="false">R31/60</f>
        <v>0.333333333333333</v>
      </c>
      <c r="T31" s="14" t="n">
        <v>3.629</v>
      </c>
      <c r="U31" s="14" t="n">
        <v>126955</v>
      </c>
      <c r="V31" s="14" t="n">
        <f aca="false">U31/1000</f>
        <v>126.955</v>
      </c>
      <c r="W31" s="17" t="n">
        <f aca="false">V32-V31</f>
        <v>8.94199999999999</v>
      </c>
      <c r="X31" s="14" t="n">
        <f aca="false">W31/60</f>
        <v>0.149033333333333</v>
      </c>
      <c r="AB31" s="0" t="n">
        <v>20</v>
      </c>
      <c r="AC31" s="0" t="n">
        <f aca="false">AB31*60</f>
        <v>1200</v>
      </c>
      <c r="AD31" s="0" t="n">
        <v>9647</v>
      </c>
      <c r="AE31" s="15" t="n">
        <f aca="false">(AD31/60)/1000</f>
        <v>0.160783333333333</v>
      </c>
      <c r="AG31" s="0" t="n">
        <v>0.02</v>
      </c>
      <c r="AH31" s="0" t="n">
        <v>4.47</v>
      </c>
    </row>
    <row r="32" customFormat="false" ht="13.5" hidden="false" customHeight="false" outlineLevel="0" collapsed="false">
      <c r="A32" s="0" t="s">
        <v>48</v>
      </c>
      <c r="B32" s="0" t="n">
        <v>21</v>
      </c>
      <c r="C32" s="15" t="n">
        <v>3.61</v>
      </c>
      <c r="D32" s="16" t="n">
        <v>135897</v>
      </c>
      <c r="E32" s="16" t="n">
        <f aca="false">(D32-D31)/H32</f>
        <v>8942</v>
      </c>
      <c r="H32" s="0" t="n">
        <f aca="false">B32-B31</f>
        <v>1</v>
      </c>
      <c r="I32" s="0" t="s">
        <v>50</v>
      </c>
      <c r="J32" s="0" t="n">
        <v>21</v>
      </c>
      <c r="K32" s="0" t="n">
        <v>135897</v>
      </c>
      <c r="M32" s="16" t="n">
        <f aca="false">(4.188-3.428)*10/((E32/60)/1000000)</f>
        <v>50995.3030641914</v>
      </c>
      <c r="N32" s="16" t="n">
        <f aca="false">(B32*60)/(0.05*0.05)</f>
        <v>504000</v>
      </c>
      <c r="Q32" s="0" t="s">
        <v>48</v>
      </c>
      <c r="R32" s="0" t="n">
        <v>21</v>
      </c>
      <c r="S32" s="14" t="n">
        <f aca="false">R32/60</f>
        <v>0.35</v>
      </c>
      <c r="T32" s="14" t="n">
        <v>3.61</v>
      </c>
      <c r="U32" s="14" t="n">
        <v>135897</v>
      </c>
      <c r="V32" s="14" t="n">
        <f aca="false">U32/1000</f>
        <v>135.897</v>
      </c>
      <c r="W32" s="17" t="n">
        <f aca="false">V33-V32</f>
        <v>9.327</v>
      </c>
      <c r="X32" s="14" t="n">
        <f aca="false">W32/60</f>
        <v>0.15545</v>
      </c>
      <c r="AB32" s="0" t="n">
        <v>21</v>
      </c>
      <c r="AC32" s="0" t="n">
        <f aca="false">AB32*60</f>
        <v>1260</v>
      </c>
      <c r="AD32" s="0" t="n">
        <v>8942</v>
      </c>
      <c r="AE32" s="15"/>
      <c r="AG32" s="0" t="n">
        <v>0.03</v>
      </c>
      <c r="AH32" s="0" t="n">
        <v>3.74</v>
      </c>
    </row>
    <row r="33" customFormat="false" ht="13.5" hidden="false" customHeight="false" outlineLevel="0" collapsed="false">
      <c r="A33" s="0" t="s">
        <v>49</v>
      </c>
      <c r="B33" s="0" t="n">
        <v>22</v>
      </c>
      <c r="C33" s="15" t="n">
        <v>3.588</v>
      </c>
      <c r="D33" s="16" t="n">
        <v>145224</v>
      </c>
      <c r="E33" s="16" t="n">
        <f aca="false">(D33-D32)/H33</f>
        <v>9327</v>
      </c>
      <c r="H33" s="0" t="n">
        <f aca="false">B33-B32</f>
        <v>1</v>
      </c>
      <c r="I33" s="0" t="s">
        <v>51</v>
      </c>
      <c r="J33" s="0" t="n">
        <v>22</v>
      </c>
      <c r="K33" s="0" t="n">
        <v>145224</v>
      </c>
      <c r="M33" s="16" t="n">
        <f aca="false">(4.188-3.428)*10/((E33/60)/1000000)</f>
        <v>48890.3184303635</v>
      </c>
      <c r="N33" s="16" t="n">
        <f aca="false">(B33*60)/(0.05*0.05)</f>
        <v>528000</v>
      </c>
      <c r="Q33" s="0" t="s">
        <v>49</v>
      </c>
      <c r="R33" s="0" t="n">
        <v>22</v>
      </c>
      <c r="S33" s="14" t="n">
        <f aca="false">R33/60</f>
        <v>0.366666666666667</v>
      </c>
      <c r="T33" s="14" t="n">
        <v>3.588</v>
      </c>
      <c r="U33" s="14" t="n">
        <v>145224</v>
      </c>
      <c r="V33" s="14" t="n">
        <f aca="false">U33/1000</f>
        <v>145.224</v>
      </c>
      <c r="W33" s="17" t="n">
        <f aca="false">V34-V33</f>
        <v>9.74100000000001</v>
      </c>
      <c r="X33" s="14" t="n">
        <f aca="false">W33/60</f>
        <v>0.16235</v>
      </c>
      <c r="AB33" s="0" t="n">
        <v>22</v>
      </c>
      <c r="AC33" s="0" t="n">
        <f aca="false">AB33*60</f>
        <v>1320</v>
      </c>
      <c r="AD33" s="0" t="n">
        <v>9327</v>
      </c>
      <c r="AE33" s="15" t="n">
        <f aca="false">(AD33/60)/1000</f>
        <v>0.15545</v>
      </c>
      <c r="AG33" s="0" t="n">
        <v>0.04</v>
      </c>
      <c r="AH33" s="0" t="n">
        <v>3.3</v>
      </c>
    </row>
    <row r="34" customFormat="false" ht="13.5" hidden="false" customHeight="false" outlineLevel="0" collapsed="false">
      <c r="A34" s="0" t="s">
        <v>50</v>
      </c>
      <c r="B34" s="0" t="n">
        <v>23</v>
      </c>
      <c r="C34" s="15" t="n">
        <v>3.57</v>
      </c>
      <c r="D34" s="16" t="n">
        <v>154965</v>
      </c>
      <c r="E34" s="16" t="n">
        <f aca="false">(D34-D33)/H34</f>
        <v>9741</v>
      </c>
      <c r="H34" s="0" t="n">
        <f aca="false">B34-B33</f>
        <v>1</v>
      </c>
      <c r="I34" s="0" t="s">
        <v>52</v>
      </c>
      <c r="J34" s="0" t="n">
        <v>23</v>
      </c>
      <c r="K34" s="0" t="n">
        <v>154965</v>
      </c>
      <c r="M34" s="16" t="n">
        <f aca="false">(4.188-3.428)*10/((E34/60)/1000000)</f>
        <v>46812.4422543887</v>
      </c>
      <c r="N34" s="16" t="n">
        <f aca="false">(B34*60)/(0.05*0.05)</f>
        <v>552000</v>
      </c>
      <c r="Q34" s="0" t="s">
        <v>50</v>
      </c>
      <c r="R34" s="0" t="n">
        <v>23</v>
      </c>
      <c r="S34" s="14" t="n">
        <f aca="false">R34/60</f>
        <v>0.383333333333333</v>
      </c>
      <c r="T34" s="14" t="n">
        <v>3.57</v>
      </c>
      <c r="U34" s="14" t="n">
        <v>154965</v>
      </c>
      <c r="V34" s="14" t="n">
        <f aca="false">U34/1000</f>
        <v>154.965</v>
      </c>
      <c r="W34" s="17" t="n">
        <f aca="false">V35-V34</f>
        <v>10.07</v>
      </c>
      <c r="X34" s="14" t="n">
        <f aca="false">W34/60</f>
        <v>0.167833333333333</v>
      </c>
      <c r="AB34" s="0" t="n">
        <v>23</v>
      </c>
      <c r="AC34" s="0" t="n">
        <f aca="false">AB34*60</f>
        <v>1380</v>
      </c>
      <c r="AD34" s="0" t="n">
        <v>9741</v>
      </c>
      <c r="AE34" s="15" t="n">
        <f aca="false">(AD34/60)/1000</f>
        <v>0.16235</v>
      </c>
      <c r="AG34" s="0" t="n">
        <v>0.05</v>
      </c>
      <c r="AH34" s="0" t="n">
        <v>3</v>
      </c>
    </row>
    <row r="35" customFormat="false" ht="13.5" hidden="false" customHeight="false" outlineLevel="0" collapsed="false">
      <c r="A35" s="0" t="s">
        <v>51</v>
      </c>
      <c r="B35" s="0" t="n">
        <v>24</v>
      </c>
      <c r="C35" s="15" t="n">
        <v>3.564</v>
      </c>
      <c r="D35" s="16" t="n">
        <v>165035</v>
      </c>
      <c r="E35" s="16" t="n">
        <f aca="false">(D35-D34)/H35</f>
        <v>10070</v>
      </c>
      <c r="H35" s="0" t="n">
        <f aca="false">B35-B34</f>
        <v>1</v>
      </c>
      <c r="I35" s="0" t="s">
        <v>53</v>
      </c>
      <c r="J35" s="0" t="n">
        <v>24</v>
      </c>
      <c r="K35" s="0" t="n">
        <v>165035</v>
      </c>
      <c r="M35" s="16" t="n">
        <f aca="false">(4.188-3.428)*10/((E35/60)/1000000)</f>
        <v>45283.0188679245</v>
      </c>
      <c r="N35" s="16" t="n">
        <f aca="false">(B35*60)/(0.05*0.05)</f>
        <v>576000</v>
      </c>
      <c r="Q35" s="0" t="s">
        <v>51</v>
      </c>
      <c r="R35" s="0" t="n">
        <v>24</v>
      </c>
      <c r="S35" s="14" t="n">
        <f aca="false">R35/60</f>
        <v>0.4</v>
      </c>
      <c r="T35" s="14" t="n">
        <v>3.564</v>
      </c>
      <c r="U35" s="14" t="n">
        <v>165035</v>
      </c>
      <c r="V35" s="14" t="n">
        <f aca="false">U35/1000</f>
        <v>165.035</v>
      </c>
      <c r="W35" s="17" t="n">
        <f aca="false">V36-V35</f>
        <v>9.29599999999999</v>
      </c>
      <c r="X35" s="14" t="n">
        <f aca="false">W35/60</f>
        <v>0.154933333333333</v>
      </c>
      <c r="AB35" s="0" t="n">
        <v>24</v>
      </c>
      <c r="AC35" s="0" t="n">
        <f aca="false">AB35*60</f>
        <v>1440</v>
      </c>
      <c r="AD35" s="0" t="n">
        <v>10070</v>
      </c>
      <c r="AE35" s="15" t="n">
        <f aca="false">(AD35/60)/1000</f>
        <v>0.167833333333333</v>
      </c>
      <c r="AG35" s="0" t="n">
        <v>0.06</v>
      </c>
      <c r="AH35" s="0" t="n">
        <v>2.78</v>
      </c>
    </row>
    <row r="36" customFormat="false" ht="13.5" hidden="false" customHeight="false" outlineLevel="0" collapsed="false">
      <c r="A36" s="0" t="s">
        <v>52</v>
      </c>
      <c r="B36" s="0" t="n">
        <v>25</v>
      </c>
      <c r="C36" s="15" t="n">
        <v>3.573</v>
      </c>
      <c r="D36" s="16" t="n">
        <v>174331</v>
      </c>
      <c r="E36" s="16" t="n">
        <f aca="false">(D36-D35)/H36</f>
        <v>9296</v>
      </c>
      <c r="F36" s="16" t="n">
        <f aca="false">AVERAGE(E32:E36)</f>
        <v>9475.2</v>
      </c>
      <c r="H36" s="0" t="n">
        <f aca="false">B36-B35</f>
        <v>1</v>
      </c>
      <c r="I36" s="0" t="s">
        <v>54</v>
      </c>
      <c r="J36" s="0" t="n">
        <v>25</v>
      </c>
      <c r="K36" s="0" t="n">
        <v>174331</v>
      </c>
      <c r="M36" s="16" t="n">
        <f aca="false">(4.188-3.428)*10/((E36/60)/1000000)</f>
        <v>49053.3562822719</v>
      </c>
      <c r="N36" s="16" t="n">
        <f aca="false">(B36*60)/(0.05*0.05)</f>
        <v>600000</v>
      </c>
      <c r="Q36" s="0" t="s">
        <v>52</v>
      </c>
      <c r="R36" s="0" t="n">
        <v>25</v>
      </c>
      <c r="S36" s="14" t="n">
        <f aca="false">R36/60</f>
        <v>0.416666666666667</v>
      </c>
      <c r="T36" s="14" t="n">
        <v>3.573</v>
      </c>
      <c r="U36" s="14" t="n">
        <v>174331</v>
      </c>
      <c r="V36" s="14" t="n">
        <f aca="false">U36/1000</f>
        <v>174.331</v>
      </c>
      <c r="W36" s="17" t="n">
        <f aca="false">V37-V36</f>
        <v>9.43600000000001</v>
      </c>
      <c r="X36" s="14" t="n">
        <f aca="false">W36/60</f>
        <v>0.157266666666667</v>
      </c>
      <c r="AB36" s="0" t="n">
        <v>25</v>
      </c>
      <c r="AC36" s="0" t="n">
        <f aca="false">AB36*60</f>
        <v>1500</v>
      </c>
      <c r="AD36" s="0" t="n">
        <v>9296</v>
      </c>
      <c r="AE36" s="15" t="n">
        <f aca="false">(AD36/60)/1000</f>
        <v>0.154933333333333</v>
      </c>
      <c r="AG36" s="0" t="n">
        <v>0.07</v>
      </c>
      <c r="AH36" s="0" t="n">
        <v>2.6</v>
      </c>
    </row>
    <row r="37" customFormat="false" ht="13.5" hidden="false" customHeight="false" outlineLevel="0" collapsed="false">
      <c r="A37" s="0" t="s">
        <v>53</v>
      </c>
      <c r="B37" s="0" t="n">
        <v>26</v>
      </c>
      <c r="C37" s="15" t="n">
        <v>3.567</v>
      </c>
      <c r="D37" s="16" t="n">
        <v>183767</v>
      </c>
      <c r="E37" s="16" t="n">
        <f aca="false">(D37-D36)/H37</f>
        <v>9436</v>
      </c>
      <c r="H37" s="0" t="n">
        <f aca="false">B37-B36</f>
        <v>1</v>
      </c>
      <c r="I37" s="0" t="s">
        <v>55</v>
      </c>
      <c r="J37" s="0" t="n">
        <v>26</v>
      </c>
      <c r="K37" s="0" t="n">
        <v>183767</v>
      </c>
      <c r="M37" s="16" t="n">
        <f aca="false">(4.188-3.428)*10/((E37/60)/1000000)</f>
        <v>48325.5616786774</v>
      </c>
      <c r="N37" s="16" t="n">
        <f aca="false">(B37*60)/(0.05*0.05)</f>
        <v>624000</v>
      </c>
      <c r="Q37" s="0" t="s">
        <v>53</v>
      </c>
      <c r="R37" s="0" t="n">
        <v>26</v>
      </c>
      <c r="S37" s="14" t="n">
        <f aca="false">R37/60</f>
        <v>0.433333333333333</v>
      </c>
      <c r="T37" s="14" t="n">
        <v>3.567</v>
      </c>
      <c r="U37" s="14" t="n">
        <v>183767</v>
      </c>
      <c r="V37" s="14" t="n">
        <f aca="false">U37/1000</f>
        <v>183.767</v>
      </c>
      <c r="W37" s="17" t="n">
        <f aca="false">V38-V37</f>
        <v>9.85900000000001</v>
      </c>
      <c r="X37" s="14" t="n">
        <f aca="false">W37/60</f>
        <v>0.164316666666667</v>
      </c>
      <c r="AB37" s="0" t="n">
        <v>26</v>
      </c>
      <c r="AC37" s="0" t="n">
        <f aca="false">AB37*60</f>
        <v>1560</v>
      </c>
      <c r="AD37" s="0" t="n">
        <v>9436</v>
      </c>
      <c r="AE37" s="15" t="n">
        <f aca="false">(AD37/60)/1000</f>
        <v>0.157266666666667</v>
      </c>
      <c r="AG37" s="0" t="n">
        <v>0.08</v>
      </c>
      <c r="AH37" s="0" t="n">
        <v>2.46</v>
      </c>
    </row>
    <row r="38" customFormat="false" ht="14.25" hidden="false" customHeight="false" outlineLevel="0" collapsed="false">
      <c r="A38" s="0" t="s">
        <v>54</v>
      </c>
      <c r="B38" s="0" t="n">
        <v>27</v>
      </c>
      <c r="C38" s="15" t="n">
        <v>3.576</v>
      </c>
      <c r="D38" s="16" t="n">
        <v>193626</v>
      </c>
      <c r="E38" s="16" t="n">
        <f aca="false">(D38-D37)/H38</f>
        <v>9859</v>
      </c>
      <c r="H38" s="0" t="n">
        <f aca="false">B38-B37</f>
        <v>1</v>
      </c>
      <c r="I38" s="0" t="s">
        <v>56</v>
      </c>
      <c r="J38" s="0" t="n">
        <v>27</v>
      </c>
      <c r="K38" s="0" t="n">
        <v>193626</v>
      </c>
      <c r="M38" s="16" t="n">
        <f aca="false">(4.188-3.428)*10/((E38/60)/1000000)</f>
        <v>46252.1553910133</v>
      </c>
      <c r="N38" s="16" t="n">
        <f aca="false">(B38*60)/(0.05*0.05)</f>
        <v>648000</v>
      </c>
      <c r="Q38" s="0" t="s">
        <v>54</v>
      </c>
      <c r="R38" s="18" t="n">
        <v>27</v>
      </c>
      <c r="S38" s="19" t="n">
        <f aca="false">R38/60</f>
        <v>0.45</v>
      </c>
      <c r="T38" s="19" t="n">
        <v>3.576</v>
      </c>
      <c r="U38" s="19" t="n">
        <v>193626</v>
      </c>
      <c r="V38" s="19" t="n">
        <f aca="false">U38/1000</f>
        <v>193.626</v>
      </c>
      <c r="W38" s="20" t="n">
        <f aca="false">V39-V38</f>
        <v>-172.4549</v>
      </c>
      <c r="X38" s="19"/>
      <c r="AB38" s="0" t="n">
        <v>27</v>
      </c>
      <c r="AC38" s="0" t="n">
        <f aca="false">AB38*60</f>
        <v>1620</v>
      </c>
      <c r="AD38" s="0" t="n">
        <v>9859</v>
      </c>
      <c r="AE38" s="15" t="n">
        <f aca="false">(AD38/60)/1000</f>
        <v>0.164316666666667</v>
      </c>
      <c r="AG38" s="0" t="n">
        <v>0.09</v>
      </c>
      <c r="AH38" s="0" t="n">
        <v>2.35</v>
      </c>
    </row>
    <row r="39" customFormat="false" ht="13.5" hidden="false" customHeight="false" outlineLevel="0" collapsed="false">
      <c r="A39" s="0" t="s">
        <v>55</v>
      </c>
      <c r="B39" s="0" t="n">
        <v>28</v>
      </c>
      <c r="C39" s="15" t="n">
        <v>3.572</v>
      </c>
      <c r="D39" s="16" t="n">
        <v>21171.1</v>
      </c>
      <c r="E39" s="16"/>
      <c r="H39" s="0" t="n">
        <f aca="false">B39-B38</f>
        <v>1</v>
      </c>
      <c r="I39" s="0" t="s">
        <v>57</v>
      </c>
      <c r="J39" s="0" t="n">
        <v>28</v>
      </c>
      <c r="K39" s="0" t="n">
        <v>21171.1</v>
      </c>
      <c r="M39" s="16"/>
      <c r="N39" s="16" t="n">
        <f aca="false">(B39*60)/(0.05*0.05)</f>
        <v>672000</v>
      </c>
      <c r="Q39" s="0" t="s">
        <v>55</v>
      </c>
      <c r="R39" s="0" t="n">
        <v>28</v>
      </c>
      <c r="S39" s="14" t="n">
        <f aca="false">R39/60</f>
        <v>0.466666666666667</v>
      </c>
      <c r="T39" s="14" t="n">
        <v>3.572</v>
      </c>
      <c r="U39" s="14" t="n">
        <v>21171.1</v>
      </c>
      <c r="V39" s="14" t="n">
        <f aca="false">U39/1000</f>
        <v>21.1711</v>
      </c>
      <c r="W39" s="17" t="n">
        <f aca="false">V40-V39</f>
        <v>9.5713</v>
      </c>
      <c r="X39" s="14" t="n">
        <f aca="false">W39/60</f>
        <v>0.159521666666667</v>
      </c>
      <c r="AB39" s="0" t="n">
        <v>28</v>
      </c>
      <c r="AC39" s="0" t="n">
        <f aca="false">AB39*60</f>
        <v>1680</v>
      </c>
      <c r="AE39" s="15"/>
      <c r="AG39" s="0" t="n">
        <v>0.1</v>
      </c>
      <c r="AH39" s="0" t="n">
        <v>2.249</v>
      </c>
    </row>
    <row r="40" customFormat="false" ht="13.5" hidden="false" customHeight="false" outlineLevel="0" collapsed="false">
      <c r="A40" s="0" t="s">
        <v>56</v>
      </c>
      <c r="B40" s="0" t="n">
        <v>29</v>
      </c>
      <c r="C40" s="15" t="n">
        <v>3.547</v>
      </c>
      <c r="D40" s="16" t="n">
        <v>30742.4</v>
      </c>
      <c r="E40" s="16" t="n">
        <f aca="false">(D40-D39)/H40</f>
        <v>9571.3</v>
      </c>
      <c r="H40" s="0" t="n">
        <f aca="false">B40-B39</f>
        <v>1</v>
      </c>
      <c r="I40" s="0" t="s">
        <v>58</v>
      </c>
      <c r="J40" s="0" t="n">
        <v>29</v>
      </c>
      <c r="K40" s="0" t="n">
        <v>30742.4</v>
      </c>
      <c r="M40" s="16" t="n">
        <f aca="false">(4.188-3.428)*10/((E40/60)/1000000)</f>
        <v>47642.4310177301</v>
      </c>
      <c r="N40" s="16" t="n">
        <f aca="false">(B40*60)/(0.05*0.05)</f>
        <v>696000</v>
      </c>
      <c r="Q40" s="0" t="s">
        <v>56</v>
      </c>
      <c r="R40" s="0" t="n">
        <v>29</v>
      </c>
      <c r="S40" s="14" t="n">
        <f aca="false">R40/60</f>
        <v>0.483333333333333</v>
      </c>
      <c r="T40" s="14" t="n">
        <v>3.547</v>
      </c>
      <c r="U40" s="14" t="n">
        <v>30742.4</v>
      </c>
      <c r="V40" s="14" t="n">
        <f aca="false">U40/1000</f>
        <v>30.7424</v>
      </c>
      <c r="W40" s="17" t="n">
        <f aca="false">V41-V40</f>
        <v>9.4284</v>
      </c>
      <c r="X40" s="14" t="n">
        <f aca="false">W40/60</f>
        <v>0.15714</v>
      </c>
      <c r="AB40" s="0" t="n">
        <v>29</v>
      </c>
      <c r="AC40" s="0" t="n">
        <f aca="false">AB40*60</f>
        <v>1740</v>
      </c>
      <c r="AD40" s="0" t="n">
        <v>9571.3</v>
      </c>
      <c r="AE40" s="15" t="n">
        <f aca="false">(AD40/60)/1000</f>
        <v>0.159521666666667</v>
      </c>
      <c r="AG40" s="0" t="n">
        <v>0.2</v>
      </c>
      <c r="AH40" s="0" t="n">
        <v>1.716</v>
      </c>
    </row>
    <row r="41" customFormat="false" ht="13.5" hidden="false" customHeight="false" outlineLevel="0" collapsed="false">
      <c r="A41" s="0" t="s">
        <v>57</v>
      </c>
      <c r="B41" s="0" t="n">
        <v>30</v>
      </c>
      <c r="C41" s="15" t="n">
        <v>3.535</v>
      </c>
      <c r="D41" s="16" t="n">
        <v>40170.8</v>
      </c>
      <c r="E41" s="16" t="n">
        <f aca="false">(D41-D40)/H41</f>
        <v>9428.4</v>
      </c>
      <c r="F41" s="16" t="n">
        <f aca="false">AVERAGE(E37:E41)</f>
        <v>9573.675</v>
      </c>
      <c r="H41" s="0" t="n">
        <f aca="false">B41-B40</f>
        <v>1</v>
      </c>
      <c r="I41" s="0" t="s">
        <v>59</v>
      </c>
      <c r="J41" s="0" t="n">
        <v>30</v>
      </c>
      <c r="K41" s="0" t="n">
        <v>40170.8</v>
      </c>
      <c r="M41" s="16" t="n">
        <f aca="false">(4.188-3.428)*10/((E41/60)/1000000)</f>
        <v>48364.5157184676</v>
      </c>
      <c r="N41" s="16" t="n">
        <f aca="false">(B41*60)/(0.05*0.05)</f>
        <v>720000</v>
      </c>
      <c r="Q41" s="0" t="s">
        <v>57</v>
      </c>
      <c r="R41" s="0" t="n">
        <v>30</v>
      </c>
      <c r="S41" s="14" t="n">
        <f aca="false">R41/60</f>
        <v>0.5</v>
      </c>
      <c r="T41" s="14" t="n">
        <v>3.535</v>
      </c>
      <c r="U41" s="14" t="n">
        <v>40170.8</v>
      </c>
      <c r="V41" s="14" t="n">
        <f aca="false">U41/1000</f>
        <v>40.1708</v>
      </c>
      <c r="W41" s="17" t="n">
        <f aca="false">V42-V41</f>
        <v>9.25700000000001</v>
      </c>
      <c r="X41" s="14" t="n">
        <f aca="false">W41/60</f>
        <v>0.154283333333333</v>
      </c>
      <c r="AB41" s="0" t="n">
        <v>30</v>
      </c>
      <c r="AC41" s="0" t="n">
        <f aca="false">AB41*60</f>
        <v>1800</v>
      </c>
      <c r="AD41" s="0" t="n">
        <v>9428.4</v>
      </c>
      <c r="AE41" s="15" t="n">
        <f aca="false">(AD41/60)/1000</f>
        <v>0.15714</v>
      </c>
      <c r="AG41" s="0" t="n">
        <v>0.3</v>
      </c>
      <c r="AH41" s="0" t="n">
        <v>1.477</v>
      </c>
    </row>
    <row r="42" customFormat="false" ht="13.5" hidden="false" customHeight="false" outlineLevel="0" collapsed="false">
      <c r="A42" s="0" t="s">
        <v>58</v>
      </c>
      <c r="B42" s="0" t="n">
        <v>31</v>
      </c>
      <c r="C42" s="15" t="n">
        <v>3.533</v>
      </c>
      <c r="D42" s="16" t="n">
        <v>49427.8</v>
      </c>
      <c r="E42" s="16" t="n">
        <f aca="false">(D42-D41)/H42</f>
        <v>9257</v>
      </c>
      <c r="H42" s="0" t="n">
        <f aca="false">B42-B41</f>
        <v>1</v>
      </c>
      <c r="I42" s="0" t="s">
        <v>60</v>
      </c>
      <c r="J42" s="0" t="n">
        <v>31</v>
      </c>
      <c r="K42" s="0" t="n">
        <v>49427.8</v>
      </c>
      <c r="M42" s="16" t="n">
        <f aca="false">(4.188-3.428)*10/((E42/60)/1000000)</f>
        <v>49260.0194447445</v>
      </c>
      <c r="N42" s="16" t="n">
        <f aca="false">(B42*60)/(0.05*0.05)</f>
        <v>744000</v>
      </c>
      <c r="Q42" s="0" t="s">
        <v>58</v>
      </c>
      <c r="R42" s="0" t="n">
        <v>31</v>
      </c>
      <c r="S42" s="14" t="n">
        <f aca="false">R42/60</f>
        <v>0.516666666666667</v>
      </c>
      <c r="T42" s="14" t="n">
        <v>3.533</v>
      </c>
      <c r="U42" s="14" t="n">
        <v>49427.8</v>
      </c>
      <c r="V42" s="14" t="n">
        <f aca="false">U42/1000</f>
        <v>49.4278</v>
      </c>
      <c r="W42" s="17" t="n">
        <f aca="false">V43-V42</f>
        <v>9.85789999999999</v>
      </c>
      <c r="X42" s="14" t="n">
        <f aca="false">W42/60</f>
        <v>0.164298333333333</v>
      </c>
      <c r="AB42" s="0" t="n">
        <v>31</v>
      </c>
      <c r="AC42" s="0" t="n">
        <f aca="false">AB42*60</f>
        <v>1860</v>
      </c>
      <c r="AD42" s="0" t="n">
        <v>9257</v>
      </c>
      <c r="AE42" s="15" t="n">
        <f aca="false">(AD42/60)/1000</f>
        <v>0.154283333333333</v>
      </c>
      <c r="AG42" s="0" t="n">
        <v>0.4</v>
      </c>
      <c r="AH42" s="0" t="n">
        <v>1.333</v>
      </c>
    </row>
    <row r="43" customFormat="false" ht="13.5" hidden="false" customHeight="false" outlineLevel="0" collapsed="false">
      <c r="A43" s="0" t="s">
        <v>59</v>
      </c>
      <c r="B43" s="0" t="n">
        <v>32</v>
      </c>
      <c r="C43" s="15" t="n">
        <v>3.542</v>
      </c>
      <c r="D43" s="16" t="n">
        <v>59285.7</v>
      </c>
      <c r="E43" s="16" t="n">
        <f aca="false">(D43-D42)/H43</f>
        <v>9857.89999999999</v>
      </c>
      <c r="H43" s="0" t="n">
        <f aca="false">B43-B42</f>
        <v>1</v>
      </c>
      <c r="I43" s="0" t="s">
        <v>61</v>
      </c>
      <c r="J43" s="0" t="n">
        <v>32</v>
      </c>
      <c r="K43" s="0" t="n">
        <v>59285.7</v>
      </c>
      <c r="M43" s="16" t="n">
        <f aca="false">(4.188-3.428)*10/((E43/60)/1000000)</f>
        <v>46257.316466996</v>
      </c>
      <c r="N43" s="16" t="n">
        <f aca="false">(B43*60)/(0.05*0.05)</f>
        <v>768000</v>
      </c>
      <c r="Q43" s="0" t="s">
        <v>59</v>
      </c>
      <c r="R43" s="0" t="n">
        <v>32</v>
      </c>
      <c r="S43" s="14" t="n">
        <f aca="false">R43/60</f>
        <v>0.533333333333333</v>
      </c>
      <c r="T43" s="14" t="n">
        <v>3.542</v>
      </c>
      <c r="U43" s="14" t="n">
        <v>59285.7</v>
      </c>
      <c r="V43" s="14" t="n">
        <f aca="false">U43/1000</f>
        <v>59.2857</v>
      </c>
      <c r="W43" s="17" t="n">
        <f aca="false">V44-V43</f>
        <v>9.7827</v>
      </c>
      <c r="X43" s="14" t="n">
        <f aca="false">W43/60</f>
        <v>0.163045</v>
      </c>
      <c r="AB43" s="0" t="n">
        <v>32</v>
      </c>
      <c r="AC43" s="0" t="n">
        <f aca="false">AB43*60</f>
        <v>1920</v>
      </c>
      <c r="AD43" s="0" t="n">
        <v>9857.89999999999</v>
      </c>
      <c r="AE43" s="15" t="n">
        <f aca="false">(AD43/60)/1000</f>
        <v>0.164298333333333</v>
      </c>
      <c r="AG43" s="0" t="n">
        <v>0.5</v>
      </c>
      <c r="AH43" s="0" t="n">
        <v>1.234</v>
      </c>
    </row>
    <row r="44" customFormat="false" ht="13.5" hidden="false" customHeight="false" outlineLevel="0" collapsed="false">
      <c r="A44" s="0" t="s">
        <v>60</v>
      </c>
      <c r="B44" s="0" t="n">
        <v>33</v>
      </c>
      <c r="C44" s="15" t="n">
        <v>3.526</v>
      </c>
      <c r="D44" s="16" t="n">
        <v>69068.4</v>
      </c>
      <c r="E44" s="16" t="n">
        <f aca="false">(D44-D43)/H44</f>
        <v>9782.7</v>
      </c>
      <c r="H44" s="0" t="n">
        <f aca="false">B44-B43</f>
        <v>1</v>
      </c>
      <c r="I44" s="0" t="s">
        <v>62</v>
      </c>
      <c r="J44" s="0" t="n">
        <v>33</v>
      </c>
      <c r="K44" s="0" t="n">
        <v>69068.4</v>
      </c>
      <c r="M44" s="16" t="n">
        <f aca="false">(4.188-3.428)*10/((E44/60)/1000000)</f>
        <v>46612.8982796161</v>
      </c>
      <c r="N44" s="16" t="n">
        <f aca="false">(B44*60)/(0.05*0.05)</f>
        <v>792000</v>
      </c>
      <c r="Q44" s="0" t="s">
        <v>60</v>
      </c>
      <c r="R44" s="0" t="n">
        <v>33</v>
      </c>
      <c r="S44" s="14" t="n">
        <f aca="false">R44/60</f>
        <v>0.55</v>
      </c>
      <c r="T44" s="14" t="n">
        <v>3.526</v>
      </c>
      <c r="U44" s="14" t="n">
        <v>69068.4</v>
      </c>
      <c r="V44" s="14" t="n">
        <f aca="false">U44/1000</f>
        <v>69.0684</v>
      </c>
      <c r="W44" s="17" t="n">
        <f aca="false">V45-V44</f>
        <v>9.6584</v>
      </c>
      <c r="X44" s="14" t="n">
        <f aca="false">W44/60</f>
        <v>0.160973333333333</v>
      </c>
      <c r="AB44" s="0" t="n">
        <v>33</v>
      </c>
      <c r="AC44" s="0" t="n">
        <f aca="false">AB44*60</f>
        <v>1980</v>
      </c>
      <c r="AD44" s="0" t="n">
        <v>9782.7</v>
      </c>
      <c r="AE44" s="15" t="n">
        <f aca="false">(AD44/60)/1000</f>
        <v>0.163045</v>
      </c>
      <c r="AG44" s="0" t="n">
        <v>0.6</v>
      </c>
      <c r="AH44" s="0" t="n">
        <v>1.16</v>
      </c>
    </row>
    <row r="45" customFormat="false" ht="13.5" hidden="false" customHeight="false" outlineLevel="0" collapsed="false">
      <c r="A45" s="0" t="s">
        <v>61</v>
      </c>
      <c r="B45" s="0" t="n">
        <v>34</v>
      </c>
      <c r="C45" s="15" t="n">
        <v>3.543</v>
      </c>
      <c r="D45" s="16" t="n">
        <v>78726.8</v>
      </c>
      <c r="E45" s="16" t="n">
        <f aca="false">(D45-D44)/H45</f>
        <v>9658.40000000001</v>
      </c>
      <c r="H45" s="0" t="n">
        <f aca="false">B45-B44</f>
        <v>1</v>
      </c>
      <c r="I45" s="0" t="s">
        <v>63</v>
      </c>
      <c r="J45" s="0" t="n">
        <v>34</v>
      </c>
      <c r="K45" s="0" t="n">
        <v>78726.8</v>
      </c>
      <c r="M45" s="16" t="n">
        <f aca="false">(4.188-3.428)*10/((E45/60)/1000000)</f>
        <v>47212.7888677213</v>
      </c>
      <c r="N45" s="16" t="n">
        <f aca="false">(B45*60)/(0.05*0.05)</f>
        <v>816000</v>
      </c>
      <c r="Q45" s="0" t="s">
        <v>61</v>
      </c>
      <c r="R45" s="0" t="n">
        <v>34</v>
      </c>
      <c r="S45" s="14" t="n">
        <f aca="false">R45/60</f>
        <v>0.566666666666667</v>
      </c>
      <c r="T45" s="14" t="n">
        <v>3.543</v>
      </c>
      <c r="U45" s="14" t="n">
        <v>78726.8</v>
      </c>
      <c r="V45" s="14" t="n">
        <f aca="false">U45/1000</f>
        <v>78.7268</v>
      </c>
      <c r="W45" s="17" t="n">
        <f aca="false">V46-V45</f>
        <v>9.3479</v>
      </c>
      <c r="X45" s="14" t="n">
        <f aca="false">W45/60</f>
        <v>0.155798333333333</v>
      </c>
      <c r="AB45" s="0" t="n">
        <v>34</v>
      </c>
      <c r="AC45" s="0" t="n">
        <f aca="false">AB45*60</f>
        <v>2040</v>
      </c>
      <c r="AD45" s="0" t="n">
        <v>9658.40000000001</v>
      </c>
      <c r="AE45" s="15" t="n">
        <f aca="false">(AD45/60)/1000</f>
        <v>0.160973333333333</v>
      </c>
      <c r="AG45" s="0" t="n">
        <v>0.7</v>
      </c>
      <c r="AH45" s="0" t="n">
        <v>1.103</v>
      </c>
    </row>
    <row r="46" customFormat="false" ht="13.5" hidden="false" customHeight="false" outlineLevel="0" collapsed="false">
      <c r="A46" s="0" t="s">
        <v>62</v>
      </c>
      <c r="B46" s="0" t="n">
        <v>35</v>
      </c>
      <c r="C46" s="15" t="n">
        <v>3.544</v>
      </c>
      <c r="D46" s="16" t="n">
        <v>88074.7</v>
      </c>
      <c r="E46" s="16" t="n">
        <f aca="false">(D46-D45)/H46</f>
        <v>9347.89999999999</v>
      </c>
      <c r="F46" s="16" t="n">
        <f aca="false">AVERAGE(E42:E46)</f>
        <v>9580.78</v>
      </c>
      <c r="H46" s="0" t="n">
        <f aca="false">B46-B45</f>
        <v>1</v>
      </c>
      <c r="I46" s="0" t="s">
        <v>64</v>
      </c>
      <c r="J46" s="0" t="n">
        <v>35</v>
      </c>
      <c r="K46" s="0" t="n">
        <v>88074.7</v>
      </c>
      <c r="M46" s="16" t="n">
        <f aca="false">(4.188-3.428)*10/((E46/60)/1000000)</f>
        <v>48781.0096385285</v>
      </c>
      <c r="N46" s="16" t="n">
        <f aca="false">(B46*60)/(0.05*0.05)</f>
        <v>840000</v>
      </c>
      <c r="Q46" s="0" t="s">
        <v>62</v>
      </c>
      <c r="R46" s="0" t="n">
        <v>35</v>
      </c>
      <c r="S46" s="14" t="n">
        <f aca="false">R46/60</f>
        <v>0.583333333333333</v>
      </c>
      <c r="T46" s="14" t="n">
        <v>3.544</v>
      </c>
      <c r="U46" s="14" t="n">
        <v>88074.7</v>
      </c>
      <c r="V46" s="14" t="n">
        <f aca="false">U46/1000</f>
        <v>88.0747</v>
      </c>
      <c r="W46" s="17" t="n">
        <f aca="false">V47-V46</f>
        <v>9.06830000000001</v>
      </c>
      <c r="X46" s="14" t="n">
        <f aca="false">W46/60</f>
        <v>0.151138333333333</v>
      </c>
      <c r="AB46" s="0" t="n">
        <v>35</v>
      </c>
      <c r="AC46" s="0" t="n">
        <f aca="false">AB46*60</f>
        <v>2100</v>
      </c>
      <c r="AD46" s="0" t="n">
        <v>9347.89999999999</v>
      </c>
      <c r="AE46" s="15" t="n">
        <f aca="false">(AD46/60)/1000</f>
        <v>0.155798333333333</v>
      </c>
      <c r="AG46" s="0" t="n">
        <v>0.8</v>
      </c>
      <c r="AH46" s="0" t="n">
        <v>1.057</v>
      </c>
    </row>
    <row r="47" customFormat="false" ht="13.5" hidden="false" customHeight="false" outlineLevel="0" collapsed="false">
      <c r="A47" s="0" t="s">
        <v>63</v>
      </c>
      <c r="B47" s="0" t="n">
        <v>36</v>
      </c>
      <c r="C47" s="15" t="n">
        <v>3.537</v>
      </c>
      <c r="D47" s="16" t="n">
        <v>97143</v>
      </c>
      <c r="E47" s="16" t="n">
        <f aca="false">(D47-D46)/H47</f>
        <v>9068.3</v>
      </c>
      <c r="H47" s="0" t="n">
        <f aca="false">B47-B46</f>
        <v>1</v>
      </c>
      <c r="I47" s="0" t="s">
        <v>65</v>
      </c>
      <c r="J47" s="0" t="n">
        <v>36</v>
      </c>
      <c r="K47" s="0" t="n">
        <v>97143</v>
      </c>
      <c r="M47" s="16" t="n">
        <f aca="false">(4.188-3.428)*10/((E47/60)/1000000)</f>
        <v>50285.0589415877</v>
      </c>
      <c r="N47" s="16" t="n">
        <f aca="false">(B47*60)/(0.05*0.05)</f>
        <v>864000</v>
      </c>
      <c r="Q47" s="0" t="s">
        <v>63</v>
      </c>
      <c r="R47" s="0" t="n">
        <v>36</v>
      </c>
      <c r="S47" s="14" t="n">
        <f aca="false">R47/60</f>
        <v>0.6</v>
      </c>
      <c r="T47" s="14" t="n">
        <v>3.537</v>
      </c>
      <c r="U47" s="14" t="n">
        <v>97143</v>
      </c>
      <c r="V47" s="14" t="n">
        <f aca="false">U47/1000</f>
        <v>97.143</v>
      </c>
      <c r="W47" s="17" t="n">
        <f aca="false">V48-V47</f>
        <v>9.139</v>
      </c>
      <c r="X47" s="14" t="n">
        <f aca="false">W47/60</f>
        <v>0.152316666666667</v>
      </c>
      <c r="AB47" s="0" t="n">
        <v>36</v>
      </c>
      <c r="AC47" s="0" t="n">
        <f aca="false">AB47*60</f>
        <v>2160</v>
      </c>
      <c r="AD47" s="0" t="n">
        <v>9068.3</v>
      </c>
      <c r="AE47" s="15" t="n">
        <f aca="false">(AD47/60)/1000</f>
        <v>0.151138333333333</v>
      </c>
      <c r="AG47" s="0" t="n">
        <v>0.9</v>
      </c>
      <c r="AH47" s="0" t="n">
        <v>1.018</v>
      </c>
    </row>
    <row r="48" customFormat="false" ht="13.5" hidden="false" customHeight="false" outlineLevel="0" collapsed="false">
      <c r="A48" s="0" t="s">
        <v>64</v>
      </c>
      <c r="B48" s="0" t="n">
        <v>37</v>
      </c>
      <c r="C48" s="15" t="n">
        <v>3.53</v>
      </c>
      <c r="D48" s="16" t="n">
        <v>106282</v>
      </c>
      <c r="E48" s="16" t="n">
        <f aca="false">(D48-D47)/H48</f>
        <v>9139</v>
      </c>
      <c r="H48" s="0" t="n">
        <f aca="false">B48-B47</f>
        <v>1</v>
      </c>
      <c r="I48" s="0" t="s">
        <v>66</v>
      </c>
      <c r="J48" s="0" t="n">
        <v>37</v>
      </c>
      <c r="K48" s="0" t="n">
        <v>106282</v>
      </c>
      <c r="M48" s="16" t="n">
        <f aca="false">(4.188-3.428)*10/((E48/60)/1000000)</f>
        <v>49896.0498960499</v>
      </c>
      <c r="N48" s="16" t="n">
        <f aca="false">(B48*60)/(0.05*0.05)</f>
        <v>888000</v>
      </c>
      <c r="Q48" s="0" t="s">
        <v>64</v>
      </c>
      <c r="R48" s="0" t="n">
        <v>37</v>
      </c>
      <c r="S48" s="14" t="n">
        <f aca="false">R48/60</f>
        <v>0.616666666666667</v>
      </c>
      <c r="T48" s="14" t="n">
        <v>3.53</v>
      </c>
      <c r="U48" s="14" t="n">
        <v>106282</v>
      </c>
      <c r="V48" s="14" t="n">
        <f aca="false">U48/1000</f>
        <v>106.282</v>
      </c>
      <c r="W48" s="17" t="n">
        <f aca="false">V49-V48</f>
        <v>9.39100000000001</v>
      </c>
      <c r="X48" s="14" t="n">
        <f aca="false">W48/60</f>
        <v>0.156516666666667</v>
      </c>
      <c r="AB48" s="0" t="n">
        <v>37</v>
      </c>
      <c r="AC48" s="0" t="n">
        <f aca="false">AB48*60</f>
        <v>2220</v>
      </c>
      <c r="AD48" s="0" t="n">
        <v>9139</v>
      </c>
      <c r="AE48" s="15" t="n">
        <f aca="false">(AD48/60)/1000</f>
        <v>0.152316666666667</v>
      </c>
      <c r="AG48" s="0" t="n">
        <v>1</v>
      </c>
      <c r="AH48" s="0" t="n">
        <v>0.985</v>
      </c>
    </row>
    <row r="49" customFormat="false" ht="13.5" hidden="false" customHeight="false" outlineLevel="0" collapsed="false">
      <c r="A49" s="0" t="s">
        <v>65</v>
      </c>
      <c r="B49" s="0" t="n">
        <v>38</v>
      </c>
      <c r="C49" s="15" t="n">
        <v>3.515</v>
      </c>
      <c r="D49" s="16" t="n">
        <v>115673</v>
      </c>
      <c r="E49" s="16" t="n">
        <f aca="false">(D49-D48)/H49</f>
        <v>9391</v>
      </c>
      <c r="H49" s="0" t="n">
        <f aca="false">B49-B48</f>
        <v>1</v>
      </c>
      <c r="I49" s="0" t="s">
        <v>67</v>
      </c>
      <c r="J49" s="0" t="n">
        <v>38</v>
      </c>
      <c r="K49" s="0" t="n">
        <v>115673</v>
      </c>
      <c r="M49" s="16" t="n">
        <f aca="false">(4.188-3.428)*10/((E49/60)/1000000)</f>
        <v>48557.129166223</v>
      </c>
      <c r="N49" s="16" t="n">
        <f aca="false">(B49*60)/(0.05*0.05)</f>
        <v>912000</v>
      </c>
      <c r="Q49" s="0" t="s">
        <v>65</v>
      </c>
      <c r="R49" s="0" t="n">
        <v>38</v>
      </c>
      <c r="S49" s="14" t="n">
        <f aca="false">R49/60</f>
        <v>0.633333333333333</v>
      </c>
      <c r="T49" s="14" t="n">
        <v>3.515</v>
      </c>
      <c r="U49" s="14" t="n">
        <v>115673</v>
      </c>
      <c r="V49" s="14" t="n">
        <f aca="false">U49/1000</f>
        <v>115.673</v>
      </c>
      <c r="W49" s="17" t="n">
        <f aca="false">V50-V49</f>
        <v>9.038</v>
      </c>
      <c r="X49" s="14" t="n">
        <f aca="false">W49/60</f>
        <v>0.150633333333333</v>
      </c>
      <c r="AB49" s="0" t="n">
        <v>38</v>
      </c>
      <c r="AC49" s="0" t="n">
        <f aca="false">AB49*60</f>
        <v>2280</v>
      </c>
      <c r="AD49" s="0" t="n">
        <v>9391</v>
      </c>
      <c r="AE49" s="15" t="n">
        <f aca="false">(AD49/60)/1000</f>
        <v>0.156516666666667</v>
      </c>
      <c r="AG49" s="0" t="n">
        <v>2</v>
      </c>
      <c r="AH49" s="0" t="n">
        <v>0.803</v>
      </c>
    </row>
    <row r="50" customFormat="false" ht="13.5" hidden="false" customHeight="false" outlineLevel="0" collapsed="false">
      <c r="A50" s="0" t="s">
        <v>66</v>
      </c>
      <c r="B50" s="0" t="n">
        <v>39</v>
      </c>
      <c r="C50" s="15" t="n">
        <v>3.507</v>
      </c>
      <c r="D50" s="16" t="n">
        <v>124711</v>
      </c>
      <c r="E50" s="16" t="n">
        <f aca="false">(D50-D49)/H50</f>
        <v>9038</v>
      </c>
      <c r="H50" s="0" t="n">
        <f aca="false">B50-B49</f>
        <v>1</v>
      </c>
      <c r="I50" s="0" t="s">
        <v>68</v>
      </c>
      <c r="J50" s="0" t="n">
        <v>39</v>
      </c>
      <c r="K50" s="0" t="n">
        <v>124711</v>
      </c>
      <c r="M50" s="16" t="n">
        <f aca="false">(4.188-3.428)*10/((E50/60)/1000000)</f>
        <v>50453.6401858818</v>
      </c>
      <c r="N50" s="16" t="n">
        <f aca="false">(B50*60)/(0.05*0.05)</f>
        <v>936000</v>
      </c>
      <c r="Q50" s="0" t="s">
        <v>66</v>
      </c>
      <c r="R50" s="0" t="n">
        <v>39</v>
      </c>
      <c r="S50" s="14" t="n">
        <f aca="false">R50/60</f>
        <v>0.65</v>
      </c>
      <c r="T50" s="14" t="n">
        <v>3.507</v>
      </c>
      <c r="U50" s="14" t="n">
        <v>124711</v>
      </c>
      <c r="V50" s="14" t="n">
        <f aca="false">U50/1000</f>
        <v>124.711</v>
      </c>
      <c r="W50" s="17" t="n">
        <f aca="false">V51-V50</f>
        <v>8.55800000000001</v>
      </c>
      <c r="X50" s="14" t="n">
        <f aca="false">W50/60</f>
        <v>0.142633333333333</v>
      </c>
      <c r="AB50" s="0" t="n">
        <v>39</v>
      </c>
      <c r="AC50" s="0" t="n">
        <f aca="false">AB50*60</f>
        <v>2340</v>
      </c>
      <c r="AD50" s="0" t="n">
        <v>9038</v>
      </c>
      <c r="AE50" s="15" t="n">
        <f aca="false">(AD50/60)/1000</f>
        <v>0.150633333333333</v>
      </c>
      <c r="AG50" s="0" t="n">
        <v>3</v>
      </c>
      <c r="AH50" s="0" t="n">
        <v>0.719</v>
      </c>
    </row>
    <row r="51" customFormat="false" ht="13.5" hidden="false" customHeight="false" outlineLevel="0" collapsed="false">
      <c r="A51" s="0" t="s">
        <v>67</v>
      </c>
      <c r="B51" s="0" t="n">
        <v>40</v>
      </c>
      <c r="C51" s="15" t="n">
        <v>3.513</v>
      </c>
      <c r="D51" s="16" t="n">
        <v>133269</v>
      </c>
      <c r="E51" s="16" t="n">
        <f aca="false">(D51-D50)/H51</f>
        <v>8558</v>
      </c>
      <c r="F51" s="16" t="n">
        <f aca="false">AVERAGE(E47:E51)</f>
        <v>9038.86</v>
      </c>
      <c r="H51" s="0" t="n">
        <f aca="false">B51-B50</f>
        <v>1</v>
      </c>
      <c r="I51" s="0" t="s">
        <v>69</v>
      </c>
      <c r="J51" s="0" t="n">
        <v>40</v>
      </c>
      <c r="K51" s="0" t="n">
        <v>133269</v>
      </c>
      <c r="M51" s="16" t="n">
        <f aca="false">(4.188-3.428)*10/((E51/60)/1000000)</f>
        <v>53283.4774480019</v>
      </c>
      <c r="N51" s="16" t="n">
        <f aca="false">(B51*60)/(0.05*0.05)</f>
        <v>960000</v>
      </c>
      <c r="Q51" s="0" t="s">
        <v>67</v>
      </c>
      <c r="R51" s="0" t="n">
        <v>40</v>
      </c>
      <c r="S51" s="14" t="n">
        <f aca="false">R51/60</f>
        <v>0.666666666666667</v>
      </c>
      <c r="T51" s="14" t="n">
        <v>3.513</v>
      </c>
      <c r="U51" s="14" t="n">
        <v>133269</v>
      </c>
      <c r="V51" s="14" t="n">
        <f aca="false">U51/1000</f>
        <v>133.269</v>
      </c>
      <c r="W51" s="17" t="n">
        <f aca="false">V52-V51</f>
        <v>9.39099999999999</v>
      </c>
      <c r="X51" s="14" t="n">
        <f aca="false">W51/60</f>
        <v>0.156516666666667</v>
      </c>
      <c r="AB51" s="0" t="n">
        <v>40</v>
      </c>
      <c r="AC51" s="0" t="n">
        <f aca="false">AB51*60</f>
        <v>2400</v>
      </c>
      <c r="AD51" s="0" t="n">
        <v>8558</v>
      </c>
      <c r="AE51" s="15" t="n">
        <f aca="false">(AD51/60)/1000</f>
        <v>0.142633333333333</v>
      </c>
      <c r="AG51" s="0" t="n">
        <v>4</v>
      </c>
      <c r="AH51" s="0" t="n">
        <v>0.667</v>
      </c>
    </row>
    <row r="52" customFormat="false" ht="13.5" hidden="false" customHeight="false" outlineLevel="0" collapsed="false">
      <c r="A52" s="0" t="s">
        <v>68</v>
      </c>
      <c r="B52" s="0" t="n">
        <v>41</v>
      </c>
      <c r="C52" s="15" t="n">
        <v>3.524</v>
      </c>
      <c r="D52" s="16" t="n">
        <v>142660</v>
      </c>
      <c r="E52" s="16" t="n">
        <f aca="false">(D52-D51)/H52</f>
        <v>9391</v>
      </c>
      <c r="H52" s="0" t="n">
        <f aca="false">B52-B51</f>
        <v>1</v>
      </c>
      <c r="I52" s="0" t="s">
        <v>70</v>
      </c>
      <c r="J52" s="0" t="n">
        <v>41</v>
      </c>
      <c r="K52" s="0" t="n">
        <v>142660</v>
      </c>
      <c r="M52" s="16" t="n">
        <f aca="false">(4.188-3.428)*10/((E52/60)/1000000)</f>
        <v>48557.129166223</v>
      </c>
      <c r="N52" s="16" t="n">
        <f aca="false">(B52*60)/(0.05*0.05)</f>
        <v>984000</v>
      </c>
      <c r="Q52" s="0" t="s">
        <v>68</v>
      </c>
      <c r="R52" s="0" t="n">
        <v>41</v>
      </c>
      <c r="S52" s="14" t="n">
        <f aca="false">R52/60</f>
        <v>0.683333333333333</v>
      </c>
      <c r="T52" s="14" t="n">
        <v>3.524</v>
      </c>
      <c r="U52" s="14" t="n">
        <v>142660</v>
      </c>
      <c r="V52" s="14" t="n">
        <f aca="false">U52/1000</f>
        <v>142.66</v>
      </c>
      <c r="W52" s="17" t="n">
        <f aca="false">V53-V52</f>
        <v>8.39600000000002</v>
      </c>
      <c r="X52" s="14" t="n">
        <f aca="false">W52/60</f>
        <v>0.139933333333334</v>
      </c>
      <c r="AB52" s="0" t="n">
        <v>41</v>
      </c>
      <c r="AC52" s="0" t="n">
        <f aca="false">AB52*60</f>
        <v>2460</v>
      </c>
      <c r="AD52" s="0" t="n">
        <v>9391</v>
      </c>
      <c r="AE52" s="15" t="n">
        <f aca="false">(AD52/60)/1000</f>
        <v>0.156516666666667</v>
      </c>
      <c r="AG52" s="0" t="n">
        <v>5</v>
      </c>
      <c r="AH52" s="0" t="n">
        <v>0.63</v>
      </c>
    </row>
    <row r="53" customFormat="false" ht="13.5" hidden="false" customHeight="false" outlineLevel="0" collapsed="false">
      <c r="A53" s="0" t="s">
        <v>69</v>
      </c>
      <c r="B53" s="0" t="n">
        <v>42</v>
      </c>
      <c r="C53" s="15" t="n">
        <v>3.528</v>
      </c>
      <c r="D53" s="16" t="n">
        <v>151056</v>
      </c>
      <c r="E53" s="16" t="n">
        <f aca="false">(D53-D52)/H53</f>
        <v>8396</v>
      </c>
      <c r="H53" s="0" t="n">
        <f aca="false">B53-B52</f>
        <v>1</v>
      </c>
      <c r="I53" s="0" t="s">
        <v>71</v>
      </c>
      <c r="J53" s="0" t="n">
        <v>42</v>
      </c>
      <c r="K53" s="0" t="n">
        <v>151056</v>
      </c>
      <c r="M53" s="16" t="n">
        <f aca="false">(4.188-3.428)*10/((E53/60)/1000000)</f>
        <v>54311.5769414007</v>
      </c>
      <c r="N53" s="16" t="n">
        <f aca="false">(B53*60)/(0.05*0.05)</f>
        <v>1008000</v>
      </c>
      <c r="Q53" s="0" t="s">
        <v>69</v>
      </c>
      <c r="R53" s="0" t="n">
        <v>42</v>
      </c>
      <c r="S53" s="14" t="n">
        <f aca="false">R53/60</f>
        <v>0.7</v>
      </c>
      <c r="T53" s="14" t="n">
        <v>3.528</v>
      </c>
      <c r="U53" s="14" t="n">
        <v>151056</v>
      </c>
      <c r="V53" s="14" t="n">
        <f aca="false">U53/1000</f>
        <v>151.056</v>
      </c>
      <c r="W53" s="17" t="n">
        <f aca="false">V54-V53</f>
        <v>9.36599999999999</v>
      </c>
      <c r="X53" s="14" t="n">
        <f aca="false">W53/60</f>
        <v>0.1561</v>
      </c>
      <c r="AB53" s="0" t="n">
        <v>42</v>
      </c>
      <c r="AC53" s="0" t="n">
        <f aca="false">AB53*60</f>
        <v>2520</v>
      </c>
      <c r="AD53" s="0" t="n">
        <v>8396</v>
      </c>
      <c r="AE53" s="15"/>
      <c r="AG53" s="0" t="n">
        <v>6</v>
      </c>
      <c r="AH53" s="0" t="n">
        <v>0.602</v>
      </c>
    </row>
    <row r="54" customFormat="false" ht="13.5" hidden="false" customHeight="false" outlineLevel="0" collapsed="false">
      <c r="A54" s="0" t="s">
        <v>70</v>
      </c>
      <c r="B54" s="0" t="n">
        <v>43</v>
      </c>
      <c r="C54" s="15" t="n">
        <v>3.519</v>
      </c>
      <c r="D54" s="16" t="n">
        <v>160422</v>
      </c>
      <c r="E54" s="16" t="n">
        <f aca="false">(D54-D53)/H54</f>
        <v>9366</v>
      </c>
      <c r="H54" s="0" t="n">
        <f aca="false">B54-B53</f>
        <v>1</v>
      </c>
      <c r="I54" s="0" t="s">
        <v>72</v>
      </c>
      <c r="J54" s="0" t="n">
        <v>43</v>
      </c>
      <c r="K54" s="0" t="n">
        <v>160422</v>
      </c>
      <c r="M54" s="16" t="n">
        <f aca="false">(4.188-3.428)*10/((E54/60)/1000000)</f>
        <v>48686.7392696989</v>
      </c>
      <c r="N54" s="16" t="n">
        <f aca="false">(B54*60)/(0.05*0.05)</f>
        <v>1032000</v>
      </c>
      <c r="Q54" s="0" t="s">
        <v>70</v>
      </c>
      <c r="R54" s="0" t="n">
        <v>43</v>
      </c>
      <c r="S54" s="14" t="n">
        <f aca="false">R54/60</f>
        <v>0.716666666666667</v>
      </c>
      <c r="T54" s="14" t="n">
        <v>3.519</v>
      </c>
      <c r="U54" s="14" t="n">
        <v>160422</v>
      </c>
      <c r="V54" s="14" t="n">
        <f aca="false">U54/1000</f>
        <v>160.422</v>
      </c>
      <c r="W54" s="17" t="n">
        <f aca="false">V55-V54</f>
        <v>9.86000000000001</v>
      </c>
      <c r="X54" s="14" t="n">
        <f aca="false">W54/60</f>
        <v>0.164333333333334</v>
      </c>
      <c r="AB54" s="0" t="n">
        <v>43</v>
      </c>
      <c r="AC54" s="0" t="n">
        <f aca="false">AB54*60</f>
        <v>2580</v>
      </c>
      <c r="AD54" s="0" t="n">
        <v>9366</v>
      </c>
      <c r="AE54" s="15" t="n">
        <f aca="false">(AD54/60)/1000</f>
        <v>0.1561</v>
      </c>
      <c r="AG54" s="0" t="n">
        <v>7</v>
      </c>
      <c r="AH54" s="0" t="n">
        <v>0.58</v>
      </c>
    </row>
    <row r="55" customFormat="false" ht="13.5" hidden="false" customHeight="false" outlineLevel="0" collapsed="false">
      <c r="A55" s="0" t="s">
        <v>71</v>
      </c>
      <c r="B55" s="0" t="n">
        <v>44</v>
      </c>
      <c r="C55" s="15" t="n">
        <v>3.507</v>
      </c>
      <c r="D55" s="16" t="n">
        <v>170282</v>
      </c>
      <c r="E55" s="16" t="n">
        <f aca="false">(D55-D54)/H55</f>
        <v>9860</v>
      </c>
      <c r="H55" s="0" t="n">
        <f aca="false">B55-B54</f>
        <v>1</v>
      </c>
      <c r="I55" s="0" t="s">
        <v>73</v>
      </c>
      <c r="J55" s="0" t="n">
        <v>44</v>
      </c>
      <c r="K55" s="0" t="n">
        <v>170282</v>
      </c>
      <c r="M55" s="16" t="n">
        <f aca="false">(4.188-3.428)*10/((E55/60)/1000000)</f>
        <v>46247.4645030426</v>
      </c>
      <c r="N55" s="16" t="n">
        <f aca="false">(B55*60)/(0.05*0.05)</f>
        <v>1056000</v>
      </c>
      <c r="Q55" s="0" t="s">
        <v>71</v>
      </c>
      <c r="R55" s="0" t="n">
        <v>44</v>
      </c>
      <c r="S55" s="14" t="n">
        <f aca="false">R55/60</f>
        <v>0.733333333333333</v>
      </c>
      <c r="T55" s="14" t="n">
        <v>3.507</v>
      </c>
      <c r="U55" s="14" t="n">
        <v>170282</v>
      </c>
      <c r="V55" s="14" t="n">
        <f aca="false">U55/1000</f>
        <v>170.282</v>
      </c>
      <c r="W55" s="17" t="n">
        <f aca="false">V56-V55</f>
        <v>9.119</v>
      </c>
      <c r="X55" s="14" t="n">
        <f aca="false">W55/60</f>
        <v>0.151983333333333</v>
      </c>
      <c r="AB55" s="0" t="n">
        <v>44</v>
      </c>
      <c r="AC55" s="0" t="n">
        <f aca="false">AB55*60</f>
        <v>2640</v>
      </c>
      <c r="AD55" s="0" t="n">
        <v>9860</v>
      </c>
      <c r="AE55" s="15" t="n">
        <f aca="false">(AD55/60)/1000</f>
        <v>0.164333333333333</v>
      </c>
      <c r="AG55" s="0" t="n">
        <v>8</v>
      </c>
      <c r="AH55" s="0" t="n">
        <v>0.562</v>
      </c>
    </row>
    <row r="56" customFormat="false" ht="13.5" hidden="false" customHeight="false" outlineLevel="0" collapsed="false">
      <c r="A56" s="0" t="s">
        <v>72</v>
      </c>
      <c r="B56" s="0" t="n">
        <v>45</v>
      </c>
      <c r="C56" s="15" t="n">
        <v>3.506</v>
      </c>
      <c r="D56" s="16" t="n">
        <v>179401</v>
      </c>
      <c r="E56" s="16" t="n">
        <f aca="false">(D56-D55)/H56</f>
        <v>9119</v>
      </c>
      <c r="F56" s="16" t="n">
        <f aca="false">AVERAGE(E52:E56)</f>
        <v>9226.4</v>
      </c>
      <c r="H56" s="0" t="n">
        <f aca="false">B56-B55</f>
        <v>1</v>
      </c>
      <c r="I56" s="0" t="s">
        <v>74</v>
      </c>
      <c r="J56" s="0" t="n">
        <v>45</v>
      </c>
      <c r="K56" s="0" t="n">
        <v>179401</v>
      </c>
      <c r="M56" s="16" t="n">
        <f aca="false">(4.188-3.428)*10/((E56/60)/1000000)</f>
        <v>50005.4830573528</v>
      </c>
      <c r="N56" s="16" t="n">
        <f aca="false">(B56*60)/(0.05*0.05)</f>
        <v>1080000</v>
      </c>
      <c r="Q56" s="0" t="s">
        <v>72</v>
      </c>
      <c r="R56" s="0" t="n">
        <v>45</v>
      </c>
      <c r="S56" s="14" t="n">
        <f aca="false">R56/60</f>
        <v>0.75</v>
      </c>
      <c r="T56" s="14" t="n">
        <v>3.506</v>
      </c>
      <c r="U56" s="14" t="n">
        <v>179401</v>
      </c>
      <c r="V56" s="14" t="n">
        <f aca="false">U56/1000</f>
        <v>179.401</v>
      </c>
      <c r="W56" s="17" t="n">
        <f aca="false">V57-V56</f>
        <v>8.83799999999999</v>
      </c>
      <c r="X56" s="14" t="n">
        <f aca="false">W56/60</f>
        <v>0.1473</v>
      </c>
      <c r="AB56" s="0" t="n">
        <v>45</v>
      </c>
      <c r="AC56" s="0" t="n">
        <f aca="false">AB56*60</f>
        <v>2700</v>
      </c>
      <c r="AD56" s="0" t="n">
        <v>9119</v>
      </c>
      <c r="AE56" s="15" t="n">
        <f aca="false">(AD56/60)/1000</f>
        <v>0.151983333333333</v>
      </c>
      <c r="AG56" s="0" t="n">
        <v>9</v>
      </c>
      <c r="AH56" s="0" t="n">
        <v>0.547</v>
      </c>
    </row>
    <row r="57" customFormat="false" ht="13.5" hidden="false" customHeight="false" outlineLevel="0" collapsed="false">
      <c r="A57" s="0" t="s">
        <v>73</v>
      </c>
      <c r="B57" s="0" t="n">
        <v>46</v>
      </c>
      <c r="C57" s="15" t="n">
        <v>3.526</v>
      </c>
      <c r="D57" s="16" t="n">
        <v>188239</v>
      </c>
      <c r="E57" s="16" t="n">
        <f aca="false">(D57-D56)/H57</f>
        <v>8838</v>
      </c>
      <c r="H57" s="0" t="n">
        <f aca="false">B57-B56</f>
        <v>1</v>
      </c>
      <c r="I57" s="0" t="s">
        <v>75</v>
      </c>
      <c r="J57" s="0" t="n">
        <v>46</v>
      </c>
      <c r="K57" s="0" t="n">
        <v>188239</v>
      </c>
      <c r="M57" s="16" t="n">
        <f aca="false">(4.188-3.428)*10/((E57/60)/1000000)</f>
        <v>51595.3835709436</v>
      </c>
      <c r="N57" s="16" t="n">
        <f aca="false">(B57*60)/(0.05*0.05)</f>
        <v>1104000</v>
      </c>
      <c r="Q57" s="0" t="s">
        <v>73</v>
      </c>
      <c r="R57" s="0" t="n">
        <v>46</v>
      </c>
      <c r="S57" s="14" t="n">
        <f aca="false">R57/60</f>
        <v>0.766666666666667</v>
      </c>
      <c r="T57" s="14" t="n">
        <v>3.526</v>
      </c>
      <c r="U57" s="14" t="n">
        <v>188239</v>
      </c>
      <c r="V57" s="14" t="n">
        <f aca="false">U57/1000</f>
        <v>188.239</v>
      </c>
      <c r="W57" s="17" t="n">
        <f aca="false">V58-V57</f>
        <v>-60.13</v>
      </c>
      <c r="X57" s="14"/>
      <c r="AB57" s="0" t="n">
        <v>46</v>
      </c>
      <c r="AC57" s="0" t="n">
        <f aca="false">AB57*60</f>
        <v>2760</v>
      </c>
      <c r="AD57" s="0" t="n">
        <v>8838</v>
      </c>
      <c r="AE57" s="15" t="n">
        <f aca="false">(AD57/60)/1000</f>
        <v>0.1473</v>
      </c>
      <c r="AG57" s="0" t="n">
        <v>10</v>
      </c>
      <c r="AH57" s="0" t="n">
        <v>0.534</v>
      </c>
    </row>
    <row r="58" customFormat="false" ht="14.25" hidden="false" customHeight="false" outlineLevel="0" collapsed="false">
      <c r="A58" s="0" t="s">
        <v>74</v>
      </c>
      <c r="B58" s="0" t="n">
        <v>47</v>
      </c>
      <c r="C58" s="15" t="n">
        <v>3.496</v>
      </c>
      <c r="D58" s="16" t="n">
        <v>128109</v>
      </c>
      <c r="E58" s="16"/>
      <c r="H58" s="0" t="n">
        <f aca="false">B58-B57</f>
        <v>1</v>
      </c>
      <c r="I58" s="0" t="s">
        <v>76</v>
      </c>
      <c r="J58" s="0" t="n">
        <v>47</v>
      </c>
      <c r="K58" s="0" t="n">
        <v>128109</v>
      </c>
      <c r="M58" s="16"/>
      <c r="N58" s="16" t="n">
        <f aca="false">(B58*60)/(0.05*0.05)</f>
        <v>1128000</v>
      </c>
      <c r="Q58" s="0" t="s">
        <v>74</v>
      </c>
      <c r="R58" s="18" t="n">
        <v>47</v>
      </c>
      <c r="S58" s="19" t="n">
        <f aca="false">R58/60</f>
        <v>0.783333333333333</v>
      </c>
      <c r="T58" s="19" t="n">
        <v>3.496</v>
      </c>
      <c r="U58" s="19" t="n">
        <v>128109</v>
      </c>
      <c r="V58" s="19" t="n">
        <f aca="false">U58/1000</f>
        <v>128.109</v>
      </c>
      <c r="W58" s="20" t="n">
        <f aca="false">V59-V58</f>
        <v>-103.3951</v>
      </c>
      <c r="X58" s="19"/>
      <c r="AB58" s="0" t="n">
        <v>47</v>
      </c>
      <c r="AC58" s="0" t="n">
        <f aca="false">AB58*60</f>
        <v>2820</v>
      </c>
      <c r="AE58" s="15"/>
      <c r="AG58" s="0" t="n">
        <v>20</v>
      </c>
      <c r="AH58" s="0" t="n">
        <v>0.461</v>
      </c>
    </row>
    <row r="59" customFormat="false" ht="13.5" hidden="false" customHeight="false" outlineLevel="0" collapsed="false">
      <c r="A59" s="0" t="s">
        <v>75</v>
      </c>
      <c r="B59" s="0" t="n">
        <v>48</v>
      </c>
      <c r="C59" s="15" t="n">
        <v>3.505</v>
      </c>
      <c r="D59" s="16" t="n">
        <v>24713.9</v>
      </c>
      <c r="E59" s="16"/>
      <c r="H59" s="0" t="n">
        <f aca="false">B59-B58</f>
        <v>1</v>
      </c>
      <c r="I59" s="0" t="s">
        <v>77</v>
      </c>
      <c r="J59" s="0" t="n">
        <v>48</v>
      </c>
      <c r="K59" s="0" t="n">
        <v>24713.9</v>
      </c>
      <c r="M59" s="16"/>
      <c r="N59" s="16" t="n">
        <f aca="false">(B59*60)/(0.05*0.05)</f>
        <v>1152000</v>
      </c>
      <c r="Q59" s="0" t="s">
        <v>75</v>
      </c>
      <c r="R59" s="0" t="n">
        <v>48</v>
      </c>
      <c r="S59" s="14" t="n">
        <f aca="false">R59/60</f>
        <v>0.8</v>
      </c>
      <c r="T59" s="14" t="n">
        <v>3.505</v>
      </c>
      <c r="U59" s="14" t="n">
        <v>24713.9</v>
      </c>
      <c r="V59" s="14" t="n">
        <f aca="false">U59/1000</f>
        <v>24.7139</v>
      </c>
      <c r="W59" s="17" t="n">
        <f aca="false">V60-V59</f>
        <v>8.8856</v>
      </c>
      <c r="X59" s="14" t="n">
        <f aca="false">W59/60</f>
        <v>0.148093333333333</v>
      </c>
      <c r="AB59" s="0" t="n">
        <v>48</v>
      </c>
      <c r="AC59" s="0" t="n">
        <f aca="false">AB59*60</f>
        <v>2880</v>
      </c>
      <c r="AE59" s="15"/>
      <c r="AG59" s="0" t="n">
        <v>30</v>
      </c>
      <c r="AH59" s="0" t="n">
        <v>0.427</v>
      </c>
    </row>
    <row r="60" customFormat="false" ht="13.5" hidden="false" customHeight="false" outlineLevel="0" collapsed="false">
      <c r="A60" s="0" t="s">
        <v>76</v>
      </c>
      <c r="B60" s="0" t="n">
        <v>49</v>
      </c>
      <c r="C60" s="15" t="n">
        <v>3.481</v>
      </c>
      <c r="D60" s="16" t="n">
        <v>33599.5</v>
      </c>
      <c r="E60" s="16" t="n">
        <f aca="false">(D60-D59)/H60</f>
        <v>8885.6</v>
      </c>
      <c r="H60" s="0" t="n">
        <f aca="false">B60-B59</f>
        <v>1</v>
      </c>
      <c r="I60" s="0" t="s">
        <v>78</v>
      </c>
      <c r="J60" s="0" t="n">
        <v>49</v>
      </c>
      <c r="K60" s="0" t="n">
        <v>33599.5</v>
      </c>
      <c r="M60" s="16" t="n">
        <f aca="false">(4.188-3.428)*10/((E60/60)/1000000)</f>
        <v>51318.9880255695</v>
      </c>
      <c r="N60" s="16" t="n">
        <f aca="false">(B60*60)/(0.05*0.05)</f>
        <v>1176000</v>
      </c>
      <c r="Q60" s="0" t="s">
        <v>76</v>
      </c>
      <c r="R60" s="0" t="n">
        <v>49</v>
      </c>
      <c r="S60" s="14" t="n">
        <f aca="false">R60/60</f>
        <v>0.816666666666667</v>
      </c>
      <c r="T60" s="14" t="n">
        <v>3.481</v>
      </c>
      <c r="U60" s="14" t="n">
        <v>33599.5</v>
      </c>
      <c r="V60" s="14" t="n">
        <f aca="false">U60/1000</f>
        <v>33.5995</v>
      </c>
      <c r="W60" s="17" t="n">
        <f aca="false">V61-V60</f>
        <v>8.9427</v>
      </c>
      <c r="X60" s="14" t="n">
        <f aca="false">W60/60</f>
        <v>0.149045</v>
      </c>
      <c r="AB60" s="0" t="n">
        <v>49</v>
      </c>
      <c r="AC60" s="0" t="n">
        <f aca="false">AB60*60</f>
        <v>2940</v>
      </c>
      <c r="AD60" s="0" t="n">
        <v>8885.6</v>
      </c>
      <c r="AE60" s="15" t="n">
        <f aca="false">(AD60/60)/1000</f>
        <v>0.148093333333333</v>
      </c>
      <c r="AG60" s="0" t="n">
        <v>40</v>
      </c>
      <c r="AH60" s="0" t="n">
        <v>0.405</v>
      </c>
    </row>
    <row r="61" customFormat="false" ht="13.5" hidden="false" customHeight="false" outlineLevel="0" collapsed="false">
      <c r="A61" s="0" t="s">
        <v>77</v>
      </c>
      <c r="B61" s="0" t="n">
        <v>50</v>
      </c>
      <c r="C61" s="15" t="n">
        <v>3.486</v>
      </c>
      <c r="D61" s="16" t="n">
        <v>42542.2</v>
      </c>
      <c r="E61" s="16" t="n">
        <f aca="false">(D61-D60)/H61</f>
        <v>8942.7</v>
      </c>
      <c r="F61" s="16" t="n">
        <f aca="false">AVERAGE(E57:E61)</f>
        <v>8888.76666666667</v>
      </c>
      <c r="H61" s="0" t="n">
        <f aca="false">B61-B60</f>
        <v>1</v>
      </c>
      <c r="I61" s="0" t="s">
        <v>79</v>
      </c>
      <c r="J61" s="0" t="n">
        <v>50</v>
      </c>
      <c r="K61" s="0" t="n">
        <v>42542.2</v>
      </c>
      <c r="M61" s="16" t="n">
        <f aca="false">(4.188-3.428)*10/((E61/60)/1000000)</f>
        <v>50991.3113489215</v>
      </c>
      <c r="N61" s="16" t="n">
        <f aca="false">(B61*60)/(0.05*0.05)</f>
        <v>1200000</v>
      </c>
      <c r="Q61" s="0" t="s">
        <v>77</v>
      </c>
      <c r="R61" s="0" t="n">
        <v>50</v>
      </c>
      <c r="S61" s="14" t="n">
        <f aca="false">R61/60</f>
        <v>0.833333333333333</v>
      </c>
      <c r="T61" s="14" t="n">
        <v>3.486</v>
      </c>
      <c r="U61" s="14" t="n">
        <v>42542.2</v>
      </c>
      <c r="V61" s="14" t="n">
        <f aca="false">U61/1000</f>
        <v>42.5422</v>
      </c>
      <c r="W61" s="17" t="n">
        <f aca="false">V62-V61</f>
        <v>8.8864</v>
      </c>
      <c r="X61" s="14" t="n">
        <f aca="false">W61/60</f>
        <v>0.148106666666667</v>
      </c>
      <c r="AB61" s="0" t="n">
        <v>50</v>
      </c>
      <c r="AC61" s="0" t="n">
        <f aca="false">AB61*60</f>
        <v>3000</v>
      </c>
      <c r="AD61" s="0" t="n">
        <v>8942.7</v>
      </c>
      <c r="AE61" s="15" t="n">
        <f aca="false">(AD61/60)/1000</f>
        <v>0.149045</v>
      </c>
      <c r="AG61" s="0" t="n">
        <v>50</v>
      </c>
      <c r="AH61" s="0" t="n">
        <v>0.389</v>
      </c>
    </row>
    <row r="62" customFormat="false" ht="13.5" hidden="false" customHeight="false" outlineLevel="0" collapsed="false">
      <c r="A62" s="0" t="s">
        <v>78</v>
      </c>
      <c r="B62" s="0" t="n">
        <v>51</v>
      </c>
      <c r="C62" s="15" t="n">
        <v>3.505</v>
      </c>
      <c r="D62" s="16" t="n">
        <v>51428.6</v>
      </c>
      <c r="E62" s="16" t="n">
        <f aca="false">(D62-D61)/H62</f>
        <v>8886.4</v>
      </c>
      <c r="H62" s="0" t="n">
        <f aca="false">B62-B61</f>
        <v>1</v>
      </c>
      <c r="I62" s="0" t="s">
        <v>80</v>
      </c>
      <c r="J62" s="0" t="n">
        <v>51</v>
      </c>
      <c r="K62" s="0" t="n">
        <v>51428.6</v>
      </c>
      <c r="M62" s="16" t="n">
        <f aca="false">(4.188-3.428)*10/((E62/60)/1000000)</f>
        <v>51314.3680230464</v>
      </c>
      <c r="N62" s="16" t="n">
        <f aca="false">(B62*60)/(0.05*0.05)</f>
        <v>1224000</v>
      </c>
      <c r="Q62" s="0" t="s">
        <v>78</v>
      </c>
      <c r="R62" s="0" t="n">
        <v>51</v>
      </c>
      <c r="S62" s="14" t="n">
        <f aca="false">R62/60</f>
        <v>0.85</v>
      </c>
      <c r="T62" s="14" t="n">
        <v>3.505</v>
      </c>
      <c r="U62" s="14" t="n">
        <v>51428.6</v>
      </c>
      <c r="V62" s="14" t="n">
        <f aca="false">U62/1000</f>
        <v>51.4286</v>
      </c>
      <c r="W62" s="17" t="n">
        <f aca="false">V63-V62</f>
        <v>9.53420000000001</v>
      </c>
      <c r="X62" s="14" t="n">
        <f aca="false">W62/60</f>
        <v>0.158903333333333</v>
      </c>
      <c r="AB62" s="0" t="n">
        <v>51</v>
      </c>
      <c r="AC62" s="0" t="n">
        <f aca="false">AB62*60</f>
        <v>3060</v>
      </c>
      <c r="AD62" s="0" t="n">
        <v>8886.4</v>
      </c>
      <c r="AE62" s="15" t="n">
        <f aca="false">(AD62/60)/1000</f>
        <v>0.148106666666667</v>
      </c>
      <c r="AG62" s="0" t="n">
        <v>60</v>
      </c>
      <c r="AH62" s="0" t="n">
        <v>0.377</v>
      </c>
    </row>
    <row r="63" customFormat="false" ht="13.5" hidden="false" customHeight="false" outlineLevel="0" collapsed="false">
      <c r="A63" s="0" t="s">
        <v>79</v>
      </c>
      <c r="B63" s="0" t="n">
        <v>52</v>
      </c>
      <c r="C63" s="15" t="n">
        <v>3.504</v>
      </c>
      <c r="D63" s="16" t="n">
        <v>60962.8</v>
      </c>
      <c r="E63" s="16" t="n">
        <f aca="false">(D63-D62)/H63</f>
        <v>9534.2</v>
      </c>
      <c r="H63" s="0" t="n">
        <f aca="false">B63-B62</f>
        <v>1</v>
      </c>
      <c r="I63" s="0" t="s">
        <v>81</v>
      </c>
      <c r="J63" s="0" t="n">
        <v>52</v>
      </c>
      <c r="K63" s="0" t="n">
        <v>60962.8</v>
      </c>
      <c r="M63" s="16" t="n">
        <f aca="false">(4.188-3.428)*10/((E63/60)/1000000)</f>
        <v>47827.8198485452</v>
      </c>
      <c r="N63" s="16" t="n">
        <f aca="false">(B63*60)/(0.05*0.05)</f>
        <v>1248000</v>
      </c>
      <c r="Q63" s="0" t="s">
        <v>79</v>
      </c>
      <c r="R63" s="0" t="n">
        <v>52</v>
      </c>
      <c r="S63" s="14" t="n">
        <f aca="false">R63/60</f>
        <v>0.866666666666667</v>
      </c>
      <c r="T63" s="14" t="n">
        <v>3.504</v>
      </c>
      <c r="U63" s="14" t="n">
        <v>60962.8</v>
      </c>
      <c r="V63" s="14" t="n">
        <f aca="false">U63/1000</f>
        <v>60.9628</v>
      </c>
      <c r="W63" s="17" t="n">
        <f aca="false">V64-V63</f>
        <v>9.22359999999999</v>
      </c>
      <c r="X63" s="14" t="n">
        <f aca="false">W63/60</f>
        <v>0.153726666666667</v>
      </c>
      <c r="AB63" s="0" t="n">
        <v>52</v>
      </c>
      <c r="AC63" s="0" t="n">
        <f aca="false">AB63*60</f>
        <v>3120</v>
      </c>
      <c r="AD63" s="0" t="n">
        <v>9534.2</v>
      </c>
      <c r="AE63" s="15" t="n">
        <f aca="false">(AD63/60)/1000</f>
        <v>0.158903333333333</v>
      </c>
      <c r="AG63" s="0" t="n">
        <v>70</v>
      </c>
      <c r="AH63" s="0" t="n">
        <v>0.367</v>
      </c>
    </row>
    <row r="64" customFormat="false" ht="13.5" hidden="false" customHeight="false" outlineLevel="0" collapsed="false">
      <c r="A64" s="0" t="s">
        <v>80</v>
      </c>
      <c r="B64" s="0" t="n">
        <v>53</v>
      </c>
      <c r="C64" s="15" t="n">
        <v>3.498</v>
      </c>
      <c r="D64" s="16" t="n">
        <v>70186.4</v>
      </c>
      <c r="E64" s="16" t="n">
        <f aca="false">(D64-D63)/H64</f>
        <v>9223.59999999999</v>
      </c>
      <c r="H64" s="0" t="n">
        <f aca="false">B64-B63</f>
        <v>1</v>
      </c>
      <c r="I64" s="0" t="s">
        <v>82</v>
      </c>
      <c r="J64" s="0" t="n">
        <v>53</v>
      </c>
      <c r="K64" s="0" t="n">
        <v>70186.4</v>
      </c>
      <c r="M64" s="16" t="n">
        <f aca="false">(4.188-3.428)*10/((E64/60)/1000000)</f>
        <v>49438.3971551238</v>
      </c>
      <c r="N64" s="16" t="n">
        <f aca="false">(B64*60)/(0.05*0.05)</f>
        <v>1272000</v>
      </c>
      <c r="Q64" s="0" t="s">
        <v>80</v>
      </c>
      <c r="R64" s="0" t="n">
        <v>53</v>
      </c>
      <c r="S64" s="14" t="n">
        <f aca="false">R64/60</f>
        <v>0.883333333333333</v>
      </c>
      <c r="T64" s="14" t="n">
        <v>3.498</v>
      </c>
      <c r="U64" s="14" t="n">
        <v>70186.4</v>
      </c>
      <c r="V64" s="14" t="n">
        <f aca="false">U64/1000</f>
        <v>70.1864</v>
      </c>
      <c r="W64" s="17" t="n">
        <f aca="false">V65-V64</f>
        <v>9.3168</v>
      </c>
      <c r="X64" s="14" t="n">
        <f aca="false">W64/60</f>
        <v>0.15528</v>
      </c>
      <c r="AB64" s="0" t="n">
        <v>53</v>
      </c>
      <c r="AC64" s="0" t="n">
        <f aca="false">AB64*60</f>
        <v>3180</v>
      </c>
      <c r="AD64" s="0" t="n">
        <v>9223.59999999999</v>
      </c>
      <c r="AE64" s="15" t="n">
        <f aca="false">(AD64/60)/1000</f>
        <v>0.153726666666667</v>
      </c>
      <c r="AG64" s="0" t="n">
        <v>80</v>
      </c>
      <c r="AH64" s="0" t="n">
        <v>0.359</v>
      </c>
    </row>
    <row r="65" customFormat="false" ht="13.5" hidden="false" customHeight="false" outlineLevel="0" collapsed="false">
      <c r="A65" s="0" t="s">
        <v>81</v>
      </c>
      <c r="B65" s="0" t="n">
        <v>54</v>
      </c>
      <c r="C65" s="15" t="n">
        <v>3.497</v>
      </c>
      <c r="D65" s="16" t="n">
        <v>79503.2</v>
      </c>
      <c r="E65" s="16" t="n">
        <f aca="false">(D65-D64)/H65</f>
        <v>9316.8</v>
      </c>
      <c r="H65" s="0" t="n">
        <f aca="false">B65-B64</f>
        <v>1</v>
      </c>
      <c r="I65" s="0" t="s">
        <v>83</v>
      </c>
      <c r="J65" s="0" t="n">
        <v>54</v>
      </c>
      <c r="K65" s="0" t="n">
        <v>79503.2</v>
      </c>
      <c r="M65" s="16" t="n">
        <f aca="false">(4.188-3.428)*10/((E65/60)/1000000)</f>
        <v>48943.8433797012</v>
      </c>
      <c r="N65" s="16" t="n">
        <f aca="false">(B65*60)/(0.05*0.05)</f>
        <v>1296000</v>
      </c>
      <c r="Q65" s="0" t="s">
        <v>81</v>
      </c>
      <c r="R65" s="0" t="n">
        <v>54</v>
      </c>
      <c r="S65" s="14" t="n">
        <f aca="false">R65/60</f>
        <v>0.9</v>
      </c>
      <c r="T65" s="14" t="n">
        <v>3.497</v>
      </c>
      <c r="U65" s="14" t="n">
        <v>79503.2</v>
      </c>
      <c r="V65" s="14" t="n">
        <f aca="false">U65/1000</f>
        <v>79.5032</v>
      </c>
      <c r="W65" s="17" t="n">
        <f aca="false">V66-V65</f>
        <v>8.9752</v>
      </c>
      <c r="X65" s="14" t="n">
        <f aca="false">W65/60</f>
        <v>0.149586666666667</v>
      </c>
      <c r="AB65" s="0" t="n">
        <v>54</v>
      </c>
      <c r="AC65" s="0" t="n">
        <f aca="false">AB65*60</f>
        <v>3240</v>
      </c>
      <c r="AD65" s="0" t="n">
        <v>9316.8</v>
      </c>
      <c r="AE65" s="15" t="n">
        <f aca="false">(AD65/60)/1000</f>
        <v>0.15528</v>
      </c>
      <c r="AG65" s="0" t="n">
        <v>90</v>
      </c>
      <c r="AH65" s="0" t="n">
        <v>0.352</v>
      </c>
    </row>
    <row r="66" customFormat="false" ht="13.5" hidden="false" customHeight="false" outlineLevel="0" collapsed="false">
      <c r="A66" s="0" t="s">
        <v>82</v>
      </c>
      <c r="B66" s="0" t="n">
        <v>55</v>
      </c>
      <c r="C66" s="15" t="n">
        <v>3.489</v>
      </c>
      <c r="D66" s="16" t="n">
        <v>88478.4</v>
      </c>
      <c r="E66" s="16" t="n">
        <f aca="false">(D66-D65)/H66</f>
        <v>8975.2</v>
      </c>
      <c r="F66" s="16" t="n">
        <f aca="false">AVERAGE(E62:E66)</f>
        <v>9187.24</v>
      </c>
      <c r="H66" s="0" t="n">
        <f aca="false">B66-B65</f>
        <v>1</v>
      </c>
      <c r="I66" s="0" t="s">
        <v>84</v>
      </c>
      <c r="J66" s="0" t="n">
        <v>55</v>
      </c>
      <c r="K66" s="0" t="n">
        <v>88478.4</v>
      </c>
      <c r="M66" s="16" t="n">
        <f aca="false">(4.188-3.428)*10/((E66/60)/1000000)</f>
        <v>50806.6672608967</v>
      </c>
      <c r="N66" s="16" t="n">
        <f aca="false">(B66*60)/(0.05*0.05)</f>
        <v>1320000</v>
      </c>
      <c r="Q66" s="0" t="s">
        <v>82</v>
      </c>
      <c r="R66" s="0" t="n">
        <v>55</v>
      </c>
      <c r="S66" s="14" t="n">
        <f aca="false">R66/60</f>
        <v>0.916666666666667</v>
      </c>
      <c r="T66" s="14" t="n">
        <v>3.489</v>
      </c>
      <c r="U66" s="14" t="n">
        <v>88478.4</v>
      </c>
      <c r="V66" s="14" t="n">
        <f aca="false">U66/1000</f>
        <v>88.4784</v>
      </c>
      <c r="W66" s="17" t="n">
        <f aca="false">V67-V66</f>
        <v>8.9131</v>
      </c>
      <c r="X66" s="14" t="n">
        <f aca="false">W66/60</f>
        <v>0.148551666666667</v>
      </c>
      <c r="AB66" s="0" t="n">
        <v>55</v>
      </c>
      <c r="AC66" s="0" t="n">
        <f aca="false">AB66*60</f>
        <v>3300</v>
      </c>
      <c r="AD66" s="0" t="n">
        <v>8975.2</v>
      </c>
      <c r="AE66" s="15" t="n">
        <f aca="false">(AD66/60)/1000</f>
        <v>0.149586666666667</v>
      </c>
      <c r="AG66" s="0" t="n">
        <v>100</v>
      </c>
      <c r="AH66" s="0" t="n">
        <v>0.346</v>
      </c>
    </row>
    <row r="67" customFormat="false" ht="13.5" hidden="false" customHeight="false" outlineLevel="0" collapsed="false">
      <c r="A67" s="0" t="s">
        <v>83</v>
      </c>
      <c r="B67" s="0" t="n">
        <v>56</v>
      </c>
      <c r="C67" s="15" t="n">
        <v>3.501</v>
      </c>
      <c r="D67" s="16" t="n">
        <v>97391.5</v>
      </c>
      <c r="E67" s="16" t="n">
        <f aca="false">(D67-D66)/H67</f>
        <v>8913.10000000001</v>
      </c>
      <c r="H67" s="0" t="n">
        <f aca="false">B67-B66</f>
        <v>1</v>
      </c>
      <c r="I67" s="0" t="s">
        <v>85</v>
      </c>
      <c r="J67" s="0" t="n">
        <v>56</v>
      </c>
      <c r="K67" s="0" t="n">
        <v>97391.5</v>
      </c>
      <c r="M67" s="16" t="n">
        <f aca="false">(4.188-3.428)*10/((E67/60)/1000000)</f>
        <v>51160.6511763583</v>
      </c>
      <c r="N67" s="16" t="n">
        <f aca="false">(B67*60)/(0.05*0.05)</f>
        <v>1344000</v>
      </c>
      <c r="Q67" s="0" t="s">
        <v>83</v>
      </c>
      <c r="R67" s="0" t="n">
        <v>56</v>
      </c>
      <c r="S67" s="14" t="n">
        <f aca="false">R67/60</f>
        <v>0.933333333333333</v>
      </c>
      <c r="T67" s="14" t="n">
        <v>3.501</v>
      </c>
      <c r="U67" s="14" t="n">
        <v>97391.5</v>
      </c>
      <c r="V67" s="14" t="n">
        <f aca="false">U67/1000</f>
        <v>97.3915</v>
      </c>
      <c r="W67" s="17" t="n">
        <f aca="false">V68-V67</f>
        <v>9.24350000000001</v>
      </c>
      <c r="X67" s="14" t="n">
        <f aca="false">W67/60</f>
        <v>0.154058333333334</v>
      </c>
      <c r="AB67" s="0" t="n">
        <v>56</v>
      </c>
      <c r="AC67" s="0" t="n">
        <f aca="false">AB67*60</f>
        <v>3360</v>
      </c>
      <c r="AD67" s="0" t="n">
        <v>8913.10000000001</v>
      </c>
      <c r="AE67" s="15" t="n">
        <f aca="false">(AD67/60)/1000</f>
        <v>0.148551666666667</v>
      </c>
      <c r="AG67" s="0" t="n">
        <v>200</v>
      </c>
      <c r="AH67" s="0" t="n">
        <v>0.311</v>
      </c>
    </row>
    <row r="68" customFormat="false" ht="13.5" hidden="false" customHeight="false" outlineLevel="0" collapsed="false">
      <c r="A68" s="0" t="s">
        <v>84</v>
      </c>
      <c r="B68" s="0" t="n">
        <v>57</v>
      </c>
      <c r="C68" s="15" t="n">
        <v>3.493</v>
      </c>
      <c r="D68" s="16" t="n">
        <v>106635</v>
      </c>
      <c r="E68" s="16" t="n">
        <f aca="false">(D68-D67)/H68</f>
        <v>9243.5</v>
      </c>
      <c r="H68" s="0" t="n">
        <f aca="false">B68-B67</f>
        <v>1</v>
      </c>
      <c r="I68" s="0" t="s">
        <v>86</v>
      </c>
      <c r="J68" s="0" t="n">
        <v>57</v>
      </c>
      <c r="K68" s="0" t="n">
        <v>106635</v>
      </c>
      <c r="M68" s="16" t="n">
        <f aca="false">(4.188-3.428)*10/((E68/60)/1000000)</f>
        <v>49331.9630010277</v>
      </c>
      <c r="N68" s="16" t="n">
        <f aca="false">(B68*60)/(0.05*0.05)</f>
        <v>1368000</v>
      </c>
      <c r="Q68" s="0" t="s">
        <v>84</v>
      </c>
      <c r="R68" s="0" t="n">
        <v>57</v>
      </c>
      <c r="S68" s="14" t="n">
        <f aca="false">R68/60</f>
        <v>0.95</v>
      </c>
      <c r="T68" s="14" t="n">
        <v>3.493</v>
      </c>
      <c r="U68" s="14" t="n">
        <v>106635</v>
      </c>
      <c r="V68" s="14" t="n">
        <f aca="false">U68/1000</f>
        <v>106.635</v>
      </c>
      <c r="W68" s="17" t="n">
        <f aca="false">V69-V68</f>
        <v>8.84599999999999</v>
      </c>
      <c r="X68" s="14" t="n">
        <f aca="false">W68/60</f>
        <v>0.147433333333333</v>
      </c>
      <c r="AB68" s="0" t="n">
        <v>57</v>
      </c>
      <c r="AC68" s="0" t="n">
        <f aca="false">AB68*60</f>
        <v>3420</v>
      </c>
      <c r="AD68" s="0" t="n">
        <v>9243.5</v>
      </c>
      <c r="AE68" s="15" t="n">
        <f aca="false">(AD68/60)/1000</f>
        <v>0.154058333333333</v>
      </c>
      <c r="AG68" s="0" t="n">
        <v>300</v>
      </c>
      <c r="AH68" s="0" t="n">
        <v>0.294</v>
      </c>
    </row>
    <row r="69" customFormat="false" ht="13.5" hidden="false" customHeight="false" outlineLevel="0" collapsed="false">
      <c r="A69" s="0" t="s">
        <v>85</v>
      </c>
      <c r="B69" s="0" t="n">
        <v>58</v>
      </c>
      <c r="C69" s="15" t="n">
        <v>3.486</v>
      </c>
      <c r="D69" s="16" t="n">
        <v>115481</v>
      </c>
      <c r="E69" s="16" t="n">
        <f aca="false">(D69-D68)/H69</f>
        <v>8846</v>
      </c>
      <c r="H69" s="0" t="n">
        <f aca="false">B69-B68</f>
        <v>1</v>
      </c>
      <c r="I69" s="0" t="s">
        <v>87</v>
      </c>
      <c r="J69" s="0" t="n">
        <v>58</v>
      </c>
      <c r="K69" s="0" t="n">
        <v>115481</v>
      </c>
      <c r="M69" s="16" t="n">
        <f aca="false">(4.188-3.428)*10/((E69/60)/1000000)</f>
        <v>51548.7225864798</v>
      </c>
      <c r="N69" s="16" t="n">
        <f aca="false">(B69*60)/(0.05*0.05)</f>
        <v>1392000</v>
      </c>
      <c r="Q69" s="0" t="s">
        <v>85</v>
      </c>
      <c r="R69" s="0" t="n">
        <v>58</v>
      </c>
      <c r="S69" s="14" t="n">
        <f aca="false">R69/60</f>
        <v>0.966666666666667</v>
      </c>
      <c r="T69" s="14" t="n">
        <v>3.486</v>
      </c>
      <c r="U69" s="14" t="n">
        <v>115481</v>
      </c>
      <c r="V69" s="14" t="n">
        <f aca="false">U69/1000</f>
        <v>115.481</v>
      </c>
      <c r="W69" s="17" t="n">
        <f aca="false">V70-V69</f>
        <v>9.006</v>
      </c>
      <c r="X69" s="14" t="n">
        <f aca="false">W69/60</f>
        <v>0.1501</v>
      </c>
      <c r="AB69" s="0" t="n">
        <v>58</v>
      </c>
      <c r="AC69" s="0" t="n">
        <f aca="false">AB69*60</f>
        <v>3480</v>
      </c>
      <c r="AD69" s="0" t="n">
        <v>8846</v>
      </c>
      <c r="AE69" s="15" t="n">
        <f aca="false">(AD69/60)/1000</f>
        <v>0.147433333333333</v>
      </c>
      <c r="AG69" s="0" t="n">
        <v>400</v>
      </c>
      <c r="AH69" s="0" t="n">
        <v>0.283</v>
      </c>
    </row>
    <row r="70" customFormat="false" ht="13.5" hidden="false" customHeight="false" outlineLevel="0" collapsed="false">
      <c r="A70" s="0" t="s">
        <v>86</v>
      </c>
      <c r="B70" s="0" t="n">
        <v>59</v>
      </c>
      <c r="C70" s="15" t="n">
        <v>3.476</v>
      </c>
      <c r="D70" s="16" t="n">
        <v>124487</v>
      </c>
      <c r="E70" s="16" t="n">
        <f aca="false">(D70-D69)/H70</f>
        <v>9006</v>
      </c>
      <c r="H70" s="0" t="n">
        <f aca="false">B70-B69</f>
        <v>1</v>
      </c>
      <c r="I70" s="0" t="s">
        <v>88</v>
      </c>
      <c r="J70" s="0" t="n">
        <v>59</v>
      </c>
      <c r="K70" s="0" t="n">
        <v>124487</v>
      </c>
      <c r="M70" s="16" t="n">
        <f aca="false">(4.188-3.428)*10/((E70/60)/1000000)</f>
        <v>50632.9113924051</v>
      </c>
      <c r="N70" s="16" t="n">
        <f aca="false">(B70*60)/(0.05*0.05)</f>
        <v>1416000</v>
      </c>
      <c r="Q70" s="0" t="s">
        <v>86</v>
      </c>
      <c r="R70" s="0" t="n">
        <v>59</v>
      </c>
      <c r="S70" s="14" t="n">
        <f aca="false">R70/60</f>
        <v>0.983333333333333</v>
      </c>
      <c r="T70" s="14" t="n">
        <v>3.476</v>
      </c>
      <c r="U70" s="14" t="n">
        <v>124487</v>
      </c>
      <c r="V70" s="14" t="n">
        <f aca="false">U70/1000</f>
        <v>124.487</v>
      </c>
      <c r="W70" s="17" t="n">
        <f aca="false">V71-V70</f>
        <v>8.94200000000001</v>
      </c>
      <c r="X70" s="14" t="n">
        <f aca="false">W70/60</f>
        <v>0.149033333333333</v>
      </c>
      <c r="AB70" s="0" t="n">
        <v>59</v>
      </c>
      <c r="AC70" s="0" t="n">
        <f aca="false">AB70*60</f>
        <v>3540</v>
      </c>
      <c r="AD70" s="0" t="n">
        <v>9006</v>
      </c>
      <c r="AE70" s="15" t="n">
        <f aca="false">(AD70/60)/1000</f>
        <v>0.1501</v>
      </c>
      <c r="AG70" s="0" t="n">
        <v>500</v>
      </c>
      <c r="AH70" s="0" t="n">
        <v>0.274</v>
      </c>
    </row>
    <row r="71" customFormat="false" ht="13.5" hidden="false" customHeight="false" outlineLevel="0" collapsed="false">
      <c r="A71" s="0" t="s">
        <v>87</v>
      </c>
      <c r="B71" s="0" t="n">
        <v>60</v>
      </c>
      <c r="C71" s="15" t="n">
        <v>3.483</v>
      </c>
      <c r="D71" s="16" t="n">
        <v>133429</v>
      </c>
      <c r="E71" s="16" t="n">
        <f aca="false">(D71-D70)/H71</f>
        <v>8942</v>
      </c>
      <c r="F71" s="16" t="n">
        <f aca="false">AVERAGE(E67:E71)</f>
        <v>8990.12</v>
      </c>
      <c r="H71" s="0" t="n">
        <f aca="false">B71-B70</f>
        <v>1</v>
      </c>
      <c r="I71" s="0" t="s">
        <v>89</v>
      </c>
      <c r="J71" s="0" t="n">
        <v>60</v>
      </c>
      <c r="K71" s="0" t="n">
        <v>133429</v>
      </c>
      <c r="M71" s="16" t="n">
        <f aca="false">(4.188-3.428)*10/((E71/60)/1000000)</f>
        <v>50995.3030641914</v>
      </c>
      <c r="N71" s="16" t="n">
        <f aca="false">(B71*60)/(0.05*0.05)</f>
        <v>1440000</v>
      </c>
      <c r="Q71" s="0" t="s">
        <v>87</v>
      </c>
      <c r="R71" s="0" t="n">
        <v>60</v>
      </c>
      <c r="S71" s="14" t="n">
        <f aca="false">R71/60</f>
        <v>1</v>
      </c>
      <c r="T71" s="14" t="n">
        <v>3.483</v>
      </c>
      <c r="U71" s="14" t="n">
        <v>133429</v>
      </c>
      <c r="V71" s="14" t="n">
        <f aca="false">U71/1000</f>
        <v>133.429</v>
      </c>
      <c r="W71" s="17" t="n">
        <f aca="false">V72-V71</f>
        <v>8.78200000000001</v>
      </c>
      <c r="X71" s="14" t="n">
        <f aca="false">W71/60</f>
        <v>0.146366666666667</v>
      </c>
      <c r="AB71" s="0" t="n">
        <v>60</v>
      </c>
      <c r="AC71" s="0" t="n">
        <f aca="false">AB71*60</f>
        <v>3600</v>
      </c>
      <c r="AD71" s="0" t="n">
        <v>8942</v>
      </c>
      <c r="AE71" s="15" t="n">
        <f aca="false">(AD71/60)/1000</f>
        <v>0.149033333333333</v>
      </c>
      <c r="AG71" s="0" t="n">
        <v>600</v>
      </c>
      <c r="AH71" s="0" t="n">
        <v>0.268</v>
      </c>
    </row>
    <row r="72" customFormat="false" ht="13.5" hidden="false" customHeight="false" outlineLevel="0" collapsed="false">
      <c r="A72" s="0" t="s">
        <v>88</v>
      </c>
      <c r="B72" s="0" t="n">
        <v>61</v>
      </c>
      <c r="C72" s="15" t="n">
        <v>3.478</v>
      </c>
      <c r="D72" s="16" t="n">
        <v>142211</v>
      </c>
      <c r="E72" s="16" t="n">
        <f aca="false">(D72-D71)/H72</f>
        <v>8782</v>
      </c>
      <c r="H72" s="0" t="n">
        <f aca="false">B72-B71</f>
        <v>1</v>
      </c>
      <c r="I72" s="0" t="s">
        <v>90</v>
      </c>
      <c r="J72" s="0" t="n">
        <v>61</v>
      </c>
      <c r="K72" s="0" t="n">
        <v>142211</v>
      </c>
      <c r="M72" s="16" t="n">
        <f aca="false">(4.188-3.428)*10/((E72/60)/1000000)</f>
        <v>51924.3907993623</v>
      </c>
      <c r="N72" s="16" t="n">
        <f aca="false">(B72*60)/(0.05*0.05)</f>
        <v>1464000</v>
      </c>
      <c r="Q72" s="0" t="s">
        <v>88</v>
      </c>
      <c r="R72" s="0" t="n">
        <v>61</v>
      </c>
      <c r="S72" s="14" t="n">
        <f aca="false">R72/60</f>
        <v>1.01666666666667</v>
      </c>
      <c r="T72" s="14" t="n">
        <v>3.478</v>
      </c>
      <c r="U72" s="14" t="n">
        <v>142211</v>
      </c>
      <c r="V72" s="14" t="n">
        <f aca="false">U72/1000</f>
        <v>142.211</v>
      </c>
      <c r="W72" s="17" t="n">
        <f aca="false">V73-V72</f>
        <v>8.42299999999997</v>
      </c>
      <c r="X72" s="14" t="n">
        <f aca="false">W72/60</f>
        <v>0.140383333333333</v>
      </c>
      <c r="AB72" s="0" t="n">
        <v>61</v>
      </c>
      <c r="AC72" s="0" t="n">
        <f aca="false">AB72*60</f>
        <v>3660</v>
      </c>
      <c r="AD72" s="0" t="n">
        <v>8782</v>
      </c>
      <c r="AE72" s="15" t="n">
        <f aca="false">(AD72/60)/1000</f>
        <v>0.146366666666667</v>
      </c>
      <c r="AG72" s="0" t="n">
        <v>700</v>
      </c>
      <c r="AH72" s="0" t="n">
        <v>0.263</v>
      </c>
    </row>
    <row r="73" customFormat="false" ht="13.5" hidden="false" customHeight="false" outlineLevel="0" collapsed="false">
      <c r="A73" s="0" t="s">
        <v>89</v>
      </c>
      <c r="B73" s="0" t="n">
        <v>62</v>
      </c>
      <c r="C73" s="15" t="n">
        <v>3.488</v>
      </c>
      <c r="D73" s="16" t="n">
        <v>150634</v>
      </c>
      <c r="E73" s="16" t="n">
        <f aca="false">(D73-D72)/H73</f>
        <v>8423</v>
      </c>
      <c r="H73" s="0" t="n">
        <f aca="false">B73-B72</f>
        <v>1</v>
      </c>
      <c r="I73" s="0" t="s">
        <v>91</v>
      </c>
      <c r="J73" s="0" t="n">
        <v>62</v>
      </c>
      <c r="K73" s="0" t="n">
        <v>150634</v>
      </c>
      <c r="M73" s="16" t="n">
        <f aca="false">(4.188-3.428)*10/((E73/60)/1000000)</f>
        <v>54137.4807075864</v>
      </c>
      <c r="N73" s="16" t="n">
        <f aca="false">(B73*60)/(0.05*0.05)</f>
        <v>1488000</v>
      </c>
      <c r="Q73" s="0" t="s">
        <v>89</v>
      </c>
      <c r="R73" s="0" t="n">
        <v>62</v>
      </c>
      <c r="S73" s="14" t="n">
        <f aca="false">R73/60</f>
        <v>1.03333333333333</v>
      </c>
      <c r="T73" s="14" t="n">
        <v>3.488</v>
      </c>
      <c r="U73" s="14" t="n">
        <v>150634</v>
      </c>
      <c r="V73" s="14" t="n">
        <f aca="false">U73/1000</f>
        <v>150.634</v>
      </c>
      <c r="W73" s="17" t="n">
        <f aca="false">V74-V73</f>
        <v>9.04900000000001</v>
      </c>
      <c r="X73" s="14" t="n">
        <f aca="false">W73/60</f>
        <v>0.150816666666667</v>
      </c>
      <c r="AB73" s="0" t="n">
        <v>62</v>
      </c>
      <c r="AC73" s="0" t="n">
        <f aca="false">AB73*60</f>
        <v>3720</v>
      </c>
      <c r="AD73" s="0" t="n">
        <v>8423</v>
      </c>
      <c r="AE73" s="15" t="n">
        <f aca="false">(AD73/60)/1000</f>
        <v>0.140383333333333</v>
      </c>
      <c r="AG73" s="0" t="n">
        <v>800</v>
      </c>
      <c r="AH73" s="0" t="n">
        <v>0.258</v>
      </c>
    </row>
    <row r="74" customFormat="false" ht="13.5" hidden="false" customHeight="false" outlineLevel="0" collapsed="false">
      <c r="A74" s="0" t="s">
        <v>90</v>
      </c>
      <c r="B74" s="0" t="n">
        <v>63</v>
      </c>
      <c r="C74" s="15" t="n">
        <v>3.492</v>
      </c>
      <c r="D74" s="16" t="n">
        <v>159683</v>
      </c>
      <c r="E74" s="16" t="n">
        <f aca="false">(D74-D73)/H74</f>
        <v>9049</v>
      </c>
      <c r="H74" s="0" t="n">
        <f aca="false">B74-B73</f>
        <v>1</v>
      </c>
      <c r="I74" s="0" t="s">
        <v>92</v>
      </c>
      <c r="J74" s="0" t="n">
        <v>63</v>
      </c>
      <c r="K74" s="0" t="n">
        <v>159683</v>
      </c>
      <c r="M74" s="16" t="n">
        <f aca="false">(4.188-3.428)*10/((E74/60)/1000000)</f>
        <v>50392.3085423804</v>
      </c>
      <c r="N74" s="16" t="n">
        <f aca="false">(B74*60)/(0.05*0.05)</f>
        <v>1512000</v>
      </c>
      <c r="Q74" s="0" t="s">
        <v>90</v>
      </c>
      <c r="R74" s="0" t="n">
        <v>63</v>
      </c>
      <c r="S74" s="14" t="n">
        <f aca="false">R74/60</f>
        <v>1.05</v>
      </c>
      <c r="T74" s="14" t="n">
        <v>3.492</v>
      </c>
      <c r="U74" s="14" t="n">
        <v>159683</v>
      </c>
      <c r="V74" s="14" t="n">
        <f aca="false">U74/1000</f>
        <v>159.683</v>
      </c>
      <c r="W74" s="17" t="n">
        <f aca="false">V75-V74</f>
        <v>9.40100000000001</v>
      </c>
      <c r="X74" s="14" t="n">
        <f aca="false">W74/60</f>
        <v>0.156683333333334</v>
      </c>
      <c r="AB74" s="0" t="n">
        <v>63</v>
      </c>
      <c r="AC74" s="0" t="n">
        <f aca="false">AB74*60</f>
        <v>3780</v>
      </c>
      <c r="AD74" s="0" t="n">
        <v>9049</v>
      </c>
      <c r="AE74" s="15" t="n">
        <f aca="false">(AD74/60)/1000</f>
        <v>0.150816666666667</v>
      </c>
      <c r="AG74" s="0" t="n">
        <v>900</v>
      </c>
      <c r="AH74" s="0" t="n">
        <v>0.254</v>
      </c>
    </row>
    <row r="75" customFormat="false" ht="13.5" hidden="false" customHeight="false" outlineLevel="0" collapsed="false">
      <c r="A75" s="0" t="s">
        <v>91</v>
      </c>
      <c r="B75" s="0" t="n">
        <v>64</v>
      </c>
      <c r="C75" s="15" t="n">
        <v>3.484</v>
      </c>
      <c r="D75" s="16" t="n">
        <v>169084</v>
      </c>
      <c r="E75" s="16" t="n">
        <f aca="false">(D75-D74)/H75</f>
        <v>9401</v>
      </c>
      <c r="H75" s="0" t="n">
        <f aca="false">B75-B74</f>
        <v>1</v>
      </c>
      <c r="I75" s="0" t="s">
        <v>93</v>
      </c>
      <c r="J75" s="0" t="n">
        <v>64</v>
      </c>
      <c r="K75" s="0" t="n">
        <v>169084</v>
      </c>
      <c r="M75" s="16" t="n">
        <f aca="false">(4.188-3.428)*10/((E75/60)/1000000)</f>
        <v>48505.4781406233</v>
      </c>
      <c r="N75" s="16" t="n">
        <f aca="false">(B75*60)/(0.05*0.05)</f>
        <v>1536000</v>
      </c>
      <c r="Q75" s="0" t="s">
        <v>91</v>
      </c>
      <c r="R75" s="0" t="n">
        <v>64</v>
      </c>
      <c r="S75" s="14" t="n">
        <f aca="false">R75/60</f>
        <v>1.06666666666667</v>
      </c>
      <c r="T75" s="14" t="n">
        <v>3.484</v>
      </c>
      <c r="U75" s="14" t="n">
        <v>169084</v>
      </c>
      <c r="V75" s="14" t="n">
        <f aca="false">U75/1000</f>
        <v>169.084</v>
      </c>
      <c r="W75" s="17" t="n">
        <f aca="false">V76-V75</f>
        <v>9.19</v>
      </c>
      <c r="X75" s="14" t="n">
        <f aca="false">W75/60</f>
        <v>0.153166666666667</v>
      </c>
      <c r="AB75" s="0" t="n">
        <v>64</v>
      </c>
      <c r="AC75" s="0" t="n">
        <f aca="false">AB75*60</f>
        <v>3840</v>
      </c>
      <c r="AD75" s="0" t="n">
        <v>9401</v>
      </c>
      <c r="AE75" s="15" t="n">
        <f aca="false">(AD75/60)/1000</f>
        <v>0.156683333333333</v>
      </c>
      <c r="AG75" s="0" t="n">
        <v>1000</v>
      </c>
      <c r="AH75" s="0" t="n">
        <v>0.251</v>
      </c>
    </row>
    <row r="76" customFormat="false" ht="13.5" hidden="false" customHeight="false" outlineLevel="0" collapsed="false">
      <c r="A76" s="0" t="s">
        <v>92</v>
      </c>
      <c r="B76" s="0" t="n">
        <v>65</v>
      </c>
      <c r="C76" s="15" t="n">
        <v>3.489</v>
      </c>
      <c r="D76" s="16" t="n">
        <v>178274</v>
      </c>
      <c r="E76" s="16" t="n">
        <f aca="false">(D76-D75)/H76</f>
        <v>9190</v>
      </c>
      <c r="F76" s="16" t="n">
        <f aca="false">AVERAGE(E72:E76)</f>
        <v>8969</v>
      </c>
      <c r="H76" s="0" t="n">
        <f aca="false">B76-B75</f>
        <v>1</v>
      </c>
      <c r="I76" s="0" t="s">
        <v>94</v>
      </c>
      <c r="J76" s="0" t="n">
        <v>65</v>
      </c>
      <c r="K76" s="0" t="n">
        <v>178274</v>
      </c>
      <c r="M76" s="16" t="n">
        <f aca="false">(4.188-3.428)*10/((E76/60)/1000000)</f>
        <v>49619.1512513602</v>
      </c>
      <c r="N76" s="16" t="n">
        <f aca="false">(B76*60)/(0.05*0.05)</f>
        <v>1560000</v>
      </c>
      <c r="Q76" s="0" t="s">
        <v>92</v>
      </c>
      <c r="R76" s="0" t="n">
        <v>65</v>
      </c>
      <c r="S76" s="14" t="n">
        <f aca="false">R76/60</f>
        <v>1.08333333333333</v>
      </c>
      <c r="T76" s="14" t="n">
        <v>3.489</v>
      </c>
      <c r="U76" s="14" t="n">
        <v>178274</v>
      </c>
      <c r="V76" s="14" t="n">
        <f aca="false">U76/1000</f>
        <v>178.274</v>
      </c>
      <c r="W76" s="17" t="n">
        <f aca="false">V77-V76</f>
        <v>8.94399999999999</v>
      </c>
      <c r="X76" s="14" t="n">
        <f aca="false">W76/60</f>
        <v>0.149066666666667</v>
      </c>
      <c r="AB76" s="0" t="n">
        <v>65</v>
      </c>
      <c r="AC76" s="0" t="n">
        <f aca="false">AB76*60</f>
        <v>3900</v>
      </c>
      <c r="AD76" s="0" t="n">
        <v>9190</v>
      </c>
      <c r="AE76" s="15" t="n">
        <f aca="false">(AD76/60)/1000</f>
        <v>0.153166666666667</v>
      </c>
      <c r="AG76" s="0" t="n">
        <v>2000</v>
      </c>
      <c r="AH76" s="0" t="n">
        <v>0.232</v>
      </c>
    </row>
    <row r="77" customFormat="false" ht="13.5" hidden="false" customHeight="false" outlineLevel="0" collapsed="false">
      <c r="A77" s="0" t="s">
        <v>93</v>
      </c>
      <c r="B77" s="0" t="n">
        <v>66</v>
      </c>
      <c r="C77" s="15" t="n">
        <v>3.483</v>
      </c>
      <c r="D77" s="16" t="n">
        <v>187218</v>
      </c>
      <c r="E77" s="16" t="n">
        <f aca="false">(D77-D76)/H77</f>
        <v>8944</v>
      </c>
      <c r="H77" s="0" t="n">
        <f aca="false">B77-B76</f>
        <v>1</v>
      </c>
      <c r="I77" s="0" t="s">
        <v>95</v>
      </c>
      <c r="J77" s="0" t="n">
        <v>66</v>
      </c>
      <c r="K77" s="0" t="n">
        <v>187218</v>
      </c>
      <c r="M77" s="16" t="n">
        <f aca="false">(4.188-3.428)*10/((E77/60)/1000000)</f>
        <v>50983.8998211091</v>
      </c>
      <c r="N77" s="16" t="n">
        <f aca="false">(B77*60)/(0.05*0.05)</f>
        <v>1584000</v>
      </c>
      <c r="Q77" s="0" t="s">
        <v>93</v>
      </c>
      <c r="R77" s="0" t="n">
        <v>66</v>
      </c>
      <c r="S77" s="14" t="n">
        <f aca="false">R77/60</f>
        <v>1.1</v>
      </c>
      <c r="T77" s="14" t="n">
        <v>3.483</v>
      </c>
      <c r="U77" s="14" t="n">
        <v>187218</v>
      </c>
      <c r="V77" s="14" t="n">
        <f aca="false">U77/1000</f>
        <v>187.218</v>
      </c>
      <c r="W77" s="17" t="n">
        <f aca="false">V78-V77</f>
        <v>-18.556</v>
      </c>
      <c r="X77" s="14"/>
      <c r="AB77" s="0" t="n">
        <v>66</v>
      </c>
      <c r="AC77" s="0" t="n">
        <f aca="false">AB77*60</f>
        <v>3960</v>
      </c>
      <c r="AD77" s="0" t="n">
        <v>8944</v>
      </c>
      <c r="AE77" s="15" t="n">
        <f aca="false">(AD77/60)/1000</f>
        <v>0.149066666666667</v>
      </c>
      <c r="AG77" s="0" t="n">
        <v>3000</v>
      </c>
      <c r="AH77" s="0" t="n">
        <v>0.222</v>
      </c>
    </row>
    <row r="78" customFormat="false" ht="14.25" hidden="false" customHeight="false" outlineLevel="0" collapsed="false">
      <c r="A78" s="0" t="s">
        <v>94</v>
      </c>
      <c r="B78" s="0" t="n">
        <v>67</v>
      </c>
      <c r="C78" s="15" t="n">
        <v>3.47</v>
      </c>
      <c r="D78" s="16" t="n">
        <v>168662</v>
      </c>
      <c r="E78" s="16"/>
      <c r="H78" s="0" t="n">
        <f aca="false">B78-B77</f>
        <v>1</v>
      </c>
      <c r="I78" s="0" t="s">
        <v>96</v>
      </c>
      <c r="J78" s="0" t="n">
        <v>67</v>
      </c>
      <c r="K78" s="0" t="n">
        <v>168662</v>
      </c>
      <c r="M78" s="16"/>
      <c r="N78" s="16" t="n">
        <f aca="false">(B78*60)/(0.05*0.05)</f>
        <v>1608000</v>
      </c>
      <c r="Q78" s="0" t="s">
        <v>94</v>
      </c>
      <c r="R78" s="18" t="n">
        <v>67</v>
      </c>
      <c r="S78" s="19" t="n">
        <f aca="false">R78/60</f>
        <v>1.11666666666667</v>
      </c>
      <c r="T78" s="19" t="n">
        <v>3.47</v>
      </c>
      <c r="U78" s="19" t="n">
        <v>168662</v>
      </c>
      <c r="V78" s="19" t="n">
        <f aca="false">U78/1000</f>
        <v>168.662</v>
      </c>
      <c r="W78" s="20" t="n">
        <f aca="false">V79-V78</f>
        <v>-144.8052</v>
      </c>
      <c r="X78" s="19"/>
      <c r="AB78" s="0" t="n">
        <v>67</v>
      </c>
      <c r="AC78" s="0" t="n">
        <f aca="false">AB78*60</f>
        <v>4020</v>
      </c>
      <c r="AE78" s="15"/>
      <c r="AG78" s="0" t="n">
        <v>4000</v>
      </c>
      <c r="AH78" s="0" t="n">
        <v>0.215</v>
      </c>
    </row>
    <row r="79" customFormat="false" ht="13.5" hidden="false" customHeight="false" outlineLevel="0" collapsed="false">
      <c r="A79" s="0" t="s">
        <v>95</v>
      </c>
      <c r="B79" s="0" t="n">
        <v>68</v>
      </c>
      <c r="C79" s="15" t="n">
        <v>3.479</v>
      </c>
      <c r="D79" s="16" t="n">
        <v>23856.8</v>
      </c>
      <c r="E79" s="16"/>
      <c r="H79" s="0" t="n">
        <f aca="false">B79-B78</f>
        <v>1</v>
      </c>
      <c r="I79" s="0" t="s">
        <v>97</v>
      </c>
      <c r="J79" s="0" t="n">
        <v>68</v>
      </c>
      <c r="K79" s="0" t="n">
        <v>23856.8</v>
      </c>
      <c r="M79" s="16"/>
      <c r="N79" s="16" t="n">
        <f aca="false">(B79*60)/(0.05*0.05)</f>
        <v>1632000</v>
      </c>
      <c r="Q79" s="0" t="s">
        <v>95</v>
      </c>
      <c r="R79" s="0" t="n">
        <v>68</v>
      </c>
      <c r="S79" s="14" t="n">
        <f aca="false">R79/60</f>
        <v>1.13333333333333</v>
      </c>
      <c r="T79" s="14" t="n">
        <v>3.479</v>
      </c>
      <c r="U79" s="14" t="n">
        <v>23856.8</v>
      </c>
      <c r="V79" s="14" t="n">
        <f aca="false">U79/1000</f>
        <v>23.8568</v>
      </c>
      <c r="W79" s="17" t="n">
        <f aca="false">V80-V79</f>
        <v>8.9427</v>
      </c>
      <c r="X79" s="14" t="n">
        <f aca="false">W79/60</f>
        <v>0.149045</v>
      </c>
      <c r="AB79" s="0" t="n">
        <v>68</v>
      </c>
      <c r="AC79" s="0" t="n">
        <f aca="false">AB79*60</f>
        <v>4080</v>
      </c>
      <c r="AE79" s="15"/>
      <c r="AG79" s="0" t="n">
        <v>5000</v>
      </c>
      <c r="AH79" s="0" t="n">
        <v>0.21</v>
      </c>
    </row>
    <row r="80" customFormat="false" ht="13.5" hidden="false" customHeight="false" outlineLevel="0" collapsed="false">
      <c r="A80" s="0" t="s">
        <v>96</v>
      </c>
      <c r="B80" s="0" t="n">
        <v>69</v>
      </c>
      <c r="C80" s="15" t="n">
        <v>3.49</v>
      </c>
      <c r="D80" s="16" t="n">
        <v>32799.5</v>
      </c>
      <c r="E80" s="16" t="n">
        <f aca="false">(D80-D79)/H80</f>
        <v>8942.7</v>
      </c>
      <c r="H80" s="0" t="n">
        <f aca="false">B80-B79</f>
        <v>1</v>
      </c>
      <c r="I80" s="0" t="s">
        <v>98</v>
      </c>
      <c r="J80" s="0" t="n">
        <v>69</v>
      </c>
      <c r="K80" s="0" t="n">
        <v>32799.5</v>
      </c>
      <c r="M80" s="16" t="n">
        <f aca="false">(4.188-3.428)*10/((E80/60)/1000000)</f>
        <v>50991.3113489214</v>
      </c>
      <c r="N80" s="16" t="n">
        <f aca="false">(B80*60)/(0.05*0.05)</f>
        <v>1656000</v>
      </c>
      <c r="Q80" s="0" t="s">
        <v>96</v>
      </c>
      <c r="R80" s="0" t="n">
        <v>69</v>
      </c>
      <c r="S80" s="14" t="n">
        <f aca="false">R80/60</f>
        <v>1.15</v>
      </c>
      <c r="T80" s="14" t="n">
        <v>3.49</v>
      </c>
      <c r="U80" s="14" t="n">
        <v>32799.5</v>
      </c>
      <c r="V80" s="14" t="n">
        <f aca="false">U80/1000</f>
        <v>32.7995</v>
      </c>
      <c r="W80" s="17" t="n">
        <f aca="false">V81-V80</f>
        <v>8.8284</v>
      </c>
      <c r="X80" s="14" t="n">
        <f aca="false">W80/60</f>
        <v>0.14714</v>
      </c>
      <c r="AB80" s="0" t="n">
        <v>69</v>
      </c>
      <c r="AC80" s="0" t="n">
        <f aca="false">AB80*60</f>
        <v>4140</v>
      </c>
      <c r="AD80" s="0" t="n">
        <v>8942.7</v>
      </c>
      <c r="AE80" s="15" t="n">
        <f aca="false">(AD80/60)/1000</f>
        <v>0.149045</v>
      </c>
      <c r="AG80" s="0" t="n">
        <v>6000</v>
      </c>
      <c r="AH80" s="0" t="n">
        <v>0.206</v>
      </c>
    </row>
    <row r="81" customFormat="false" ht="13.5" hidden="false" customHeight="false" outlineLevel="0" collapsed="false">
      <c r="A81" s="0" t="s">
        <v>97</v>
      </c>
      <c r="B81" s="0" t="n">
        <v>70</v>
      </c>
      <c r="C81" s="15" t="n">
        <v>3.494</v>
      </c>
      <c r="D81" s="16" t="n">
        <v>41627.9</v>
      </c>
      <c r="E81" s="16" t="n">
        <f aca="false">(D81-D80)/H81</f>
        <v>8828.4</v>
      </c>
      <c r="F81" s="16" t="n">
        <f aca="false">AVERAGE(E77:E81)</f>
        <v>8905.03333333334</v>
      </c>
      <c r="H81" s="0" t="n">
        <f aca="false">B81-B80</f>
        <v>1</v>
      </c>
      <c r="I81" s="0" t="s">
        <v>99</v>
      </c>
      <c r="J81" s="0" t="n">
        <v>70</v>
      </c>
      <c r="K81" s="0" t="n">
        <v>41627.9</v>
      </c>
      <c r="M81" s="16" t="n">
        <f aca="false">(4.188-3.428)*10/((E81/60)/1000000)</f>
        <v>51651.4883784151</v>
      </c>
      <c r="N81" s="16" t="n">
        <f aca="false">(B81*60)/(0.05*0.05)</f>
        <v>1680000</v>
      </c>
      <c r="Q81" s="0" t="s">
        <v>97</v>
      </c>
      <c r="R81" s="0" t="n">
        <v>70</v>
      </c>
      <c r="S81" s="14" t="n">
        <f aca="false">R81/60</f>
        <v>1.16666666666667</v>
      </c>
      <c r="T81" s="14" t="n">
        <v>3.494</v>
      </c>
      <c r="U81" s="14" t="n">
        <v>41627.9</v>
      </c>
      <c r="V81" s="14" t="n">
        <f aca="false">U81/1000</f>
        <v>41.6279</v>
      </c>
      <c r="W81" s="17" t="n">
        <f aca="false">V82-V81</f>
        <v>8.7758</v>
      </c>
      <c r="X81" s="14" t="n">
        <f aca="false">W81/60</f>
        <v>0.146263333333333</v>
      </c>
      <c r="AB81" s="0" t="n">
        <v>70</v>
      </c>
      <c r="AC81" s="0" t="n">
        <f aca="false">AB81*60</f>
        <v>4200</v>
      </c>
      <c r="AD81" s="0" t="n">
        <v>8828.4</v>
      </c>
      <c r="AE81" s="15" t="n">
        <f aca="false">(AD81/60)/1000</f>
        <v>0.14714</v>
      </c>
      <c r="AG81" s="0" t="n">
        <v>7000</v>
      </c>
      <c r="AH81" s="0" t="n">
        <v>0.203</v>
      </c>
    </row>
    <row r="82" customFormat="false" ht="13.5" hidden="false" customHeight="false" outlineLevel="0" collapsed="false">
      <c r="A82" s="0" t="s">
        <v>98</v>
      </c>
      <c r="B82" s="0" t="n">
        <v>71</v>
      </c>
      <c r="C82" s="15" t="n">
        <v>3.484</v>
      </c>
      <c r="D82" s="16" t="n">
        <v>50403.7</v>
      </c>
      <c r="E82" s="16" t="n">
        <f aca="false">(D82-D81)/H82</f>
        <v>8775.8</v>
      </c>
      <c r="H82" s="0" t="n">
        <f aca="false">B82-B81</f>
        <v>1</v>
      </c>
      <c r="I82" s="0" t="s">
        <v>100</v>
      </c>
      <c r="J82" s="0" t="n">
        <v>71</v>
      </c>
      <c r="K82" s="0" t="n">
        <v>50403.7</v>
      </c>
      <c r="M82" s="16" t="n">
        <f aca="false">(4.188-3.428)*10/((E82/60)/1000000)</f>
        <v>51961.0747738098</v>
      </c>
      <c r="N82" s="16" t="n">
        <f aca="false">(B82*60)/(0.05*0.05)</f>
        <v>1704000</v>
      </c>
      <c r="Q82" s="0" t="s">
        <v>98</v>
      </c>
      <c r="R82" s="0" t="n">
        <v>71</v>
      </c>
      <c r="S82" s="14" t="n">
        <f aca="false">R82/60</f>
        <v>1.18333333333333</v>
      </c>
      <c r="T82" s="14" t="n">
        <v>3.484</v>
      </c>
      <c r="U82" s="14" t="n">
        <v>50403.7</v>
      </c>
      <c r="V82" s="14" t="n">
        <f aca="false">U82/1000</f>
        <v>50.4037</v>
      </c>
      <c r="W82" s="17" t="n">
        <f aca="false">V83-V82</f>
        <v>9.2547</v>
      </c>
      <c r="X82" s="14" t="n">
        <f aca="false">W82/60</f>
        <v>0.154245</v>
      </c>
      <c r="AB82" s="0" t="n">
        <v>71</v>
      </c>
      <c r="AC82" s="0" t="n">
        <f aca="false">AB82*60</f>
        <v>4260</v>
      </c>
      <c r="AD82" s="0" t="n">
        <v>8775.8</v>
      </c>
      <c r="AE82" s="15" t="n">
        <f aca="false">(AD82/60)/1000</f>
        <v>0.146263333333333</v>
      </c>
      <c r="AG82" s="0" t="n">
        <v>8000</v>
      </c>
      <c r="AH82" s="0" t="n">
        <v>0.2</v>
      </c>
    </row>
    <row r="83" customFormat="false" ht="13.5" hidden="false" customHeight="false" outlineLevel="0" collapsed="false">
      <c r="A83" s="0" t="s">
        <v>99</v>
      </c>
      <c r="B83" s="0" t="n">
        <v>72</v>
      </c>
      <c r="C83" s="15" t="n">
        <v>3.482</v>
      </c>
      <c r="D83" s="16" t="n">
        <v>59658.4</v>
      </c>
      <c r="E83" s="16" t="n">
        <f aca="false">(D83-D82)/H83</f>
        <v>9254.7</v>
      </c>
      <c r="H83" s="0" t="n">
        <f aca="false">B83-B82</f>
        <v>1</v>
      </c>
      <c r="I83" s="0" t="s">
        <v>101</v>
      </c>
      <c r="J83" s="0" t="n">
        <v>72</v>
      </c>
      <c r="K83" s="0" t="n">
        <v>59658.4</v>
      </c>
      <c r="M83" s="16" t="n">
        <f aca="false">(4.188-3.428)*10/((E83/60)/1000000)</f>
        <v>49272.2616616422</v>
      </c>
      <c r="N83" s="16" t="n">
        <f aca="false">(B83*60)/(0.05*0.05)</f>
        <v>1728000</v>
      </c>
      <c r="Q83" s="0" t="s">
        <v>99</v>
      </c>
      <c r="R83" s="0" t="n">
        <v>72</v>
      </c>
      <c r="S83" s="14" t="n">
        <f aca="false">R83/60</f>
        <v>1.2</v>
      </c>
      <c r="T83" s="14" t="n">
        <v>3.482</v>
      </c>
      <c r="U83" s="14" t="n">
        <v>59658.4</v>
      </c>
      <c r="V83" s="14" t="n">
        <f aca="false">U83/1000</f>
        <v>59.6584</v>
      </c>
      <c r="W83" s="17" t="n">
        <f aca="false">V84-V83</f>
        <v>9.0994</v>
      </c>
      <c r="X83" s="14" t="n">
        <f aca="false">W83/60</f>
        <v>0.151656666666667</v>
      </c>
      <c r="AB83" s="0" t="n">
        <v>72</v>
      </c>
      <c r="AC83" s="0" t="n">
        <f aca="false">AB83*60</f>
        <v>4320</v>
      </c>
      <c r="AD83" s="0" t="n">
        <v>9254.7</v>
      </c>
      <c r="AE83" s="15" t="n">
        <f aca="false">(AD83/60)/1000</f>
        <v>0.154245</v>
      </c>
      <c r="AG83" s="0" t="n">
        <v>9000</v>
      </c>
      <c r="AH83" s="0" t="n">
        <v>0.198</v>
      </c>
    </row>
    <row r="84" customFormat="false" ht="13.5" hidden="false" customHeight="false" outlineLevel="0" collapsed="false">
      <c r="A84" s="0" t="s">
        <v>100</v>
      </c>
      <c r="B84" s="0" t="n">
        <v>73</v>
      </c>
      <c r="C84" s="15" t="n">
        <v>3.476</v>
      </c>
      <c r="D84" s="16" t="n">
        <v>68757.8</v>
      </c>
      <c r="E84" s="16" t="n">
        <f aca="false">(D84-D83)/H84</f>
        <v>9099.4</v>
      </c>
      <c r="H84" s="0" t="n">
        <f aca="false">B84-B83</f>
        <v>1</v>
      </c>
      <c r="I84" s="0" t="s">
        <v>102</v>
      </c>
      <c r="J84" s="0" t="n">
        <v>73</v>
      </c>
      <c r="K84" s="0" t="n">
        <v>68757.8</v>
      </c>
      <c r="M84" s="16" t="n">
        <f aca="false">(4.188-3.428)*10/((E84/60)/1000000)</f>
        <v>50113.1942765457</v>
      </c>
      <c r="N84" s="16" t="n">
        <f aca="false">(B84*60)/(0.05*0.05)</f>
        <v>1752000</v>
      </c>
      <c r="Q84" s="0" t="s">
        <v>100</v>
      </c>
      <c r="R84" s="0" t="n">
        <v>73</v>
      </c>
      <c r="S84" s="14" t="n">
        <f aca="false">R84/60</f>
        <v>1.21666666666667</v>
      </c>
      <c r="T84" s="14" t="n">
        <v>3.476</v>
      </c>
      <c r="U84" s="14" t="n">
        <v>68757.8</v>
      </c>
      <c r="V84" s="14" t="n">
        <f aca="false">U84/1000</f>
        <v>68.7578</v>
      </c>
      <c r="W84" s="17" t="n">
        <f aca="false">V85-V84</f>
        <v>9.09939999999999</v>
      </c>
      <c r="X84" s="14" t="n">
        <f aca="false">W84/60</f>
        <v>0.151656666666666</v>
      </c>
      <c r="AB84" s="0" t="n">
        <v>73</v>
      </c>
      <c r="AC84" s="0" t="n">
        <f aca="false">AB84*60</f>
        <v>4380</v>
      </c>
      <c r="AD84" s="0" t="n">
        <v>9099.4</v>
      </c>
      <c r="AE84" s="15" t="n">
        <f aca="false">(AD84/60)/1000</f>
        <v>0.151656666666667</v>
      </c>
      <c r="AG84" s="0" t="n">
        <v>10000</v>
      </c>
      <c r="AH84" s="0" t="n">
        <v>0.1964</v>
      </c>
    </row>
    <row r="85" customFormat="false" ht="13.5" hidden="false" customHeight="false" outlineLevel="0" collapsed="false">
      <c r="A85" s="0" t="s">
        <v>101</v>
      </c>
      <c r="B85" s="0" t="n">
        <v>74</v>
      </c>
      <c r="C85" s="15" t="n">
        <v>3.477</v>
      </c>
      <c r="D85" s="16" t="n">
        <v>77857.2</v>
      </c>
      <c r="E85" s="16" t="n">
        <f aca="false">(D85-D84)/H85</f>
        <v>9099.39999999999</v>
      </c>
      <c r="H85" s="0" t="n">
        <f aca="false">B85-B84</f>
        <v>1</v>
      </c>
      <c r="I85" s="0" t="s">
        <v>103</v>
      </c>
      <c r="J85" s="0" t="n">
        <v>74</v>
      </c>
      <c r="K85" s="0" t="n">
        <v>77857.2</v>
      </c>
      <c r="M85" s="16" t="n">
        <f aca="false">(4.188-3.428)*10/((E85/60)/1000000)</f>
        <v>50113.1942765457</v>
      </c>
      <c r="N85" s="16" t="n">
        <f aca="false">(B85*60)/(0.05*0.05)</f>
        <v>1776000</v>
      </c>
      <c r="Q85" s="0" t="s">
        <v>101</v>
      </c>
      <c r="R85" s="0" t="n">
        <v>74</v>
      </c>
      <c r="S85" s="14" t="n">
        <f aca="false">R85/60</f>
        <v>1.23333333333333</v>
      </c>
      <c r="T85" s="14" t="n">
        <v>3.477</v>
      </c>
      <c r="U85" s="14" t="n">
        <v>77857.2</v>
      </c>
      <c r="V85" s="14" t="n">
        <f aca="false">U85/1000</f>
        <v>77.8572</v>
      </c>
      <c r="W85" s="17" t="n">
        <f aca="false">V86-V85</f>
        <v>9.09940000000002</v>
      </c>
      <c r="X85" s="14" t="n">
        <f aca="false">W85/60</f>
        <v>0.151656666666667</v>
      </c>
      <c r="AB85" s="0" t="n">
        <v>74</v>
      </c>
      <c r="AC85" s="0" t="n">
        <f aca="false">AB85*60</f>
        <v>4440</v>
      </c>
      <c r="AD85" s="0" t="n">
        <v>9099.39999999999</v>
      </c>
      <c r="AE85" s="15" t="n">
        <f aca="false">(AD85/60)/1000</f>
        <v>0.151656666666667</v>
      </c>
      <c r="AG85" s="0" t="n">
        <v>20000</v>
      </c>
      <c r="AH85" s="0" t="n">
        <v>0.1841</v>
      </c>
    </row>
    <row r="86" customFormat="false" ht="13.5" hidden="false" customHeight="false" outlineLevel="0" collapsed="false">
      <c r="A86" s="0" t="s">
        <v>102</v>
      </c>
      <c r="B86" s="0" t="n">
        <v>75</v>
      </c>
      <c r="C86" s="15" t="n">
        <v>3.474</v>
      </c>
      <c r="D86" s="16" t="n">
        <v>86956.6</v>
      </c>
      <c r="E86" s="16" t="n">
        <f aca="false">(D86-D85)/H86</f>
        <v>9099.40000000001</v>
      </c>
      <c r="F86" s="16" t="n">
        <f aca="false">AVERAGE(E82:E86)</f>
        <v>9065.74</v>
      </c>
      <c r="H86" s="0" t="n">
        <f aca="false">B86-B85</f>
        <v>1</v>
      </c>
      <c r="I86" s="0" t="s">
        <v>104</v>
      </c>
      <c r="J86" s="0" t="n">
        <v>75</v>
      </c>
      <c r="K86" s="0" t="n">
        <v>86956.6</v>
      </c>
      <c r="M86" s="16" t="n">
        <f aca="false">(4.188-3.428)*10/((E86/60)/1000000)</f>
        <v>50113.1942765456</v>
      </c>
      <c r="N86" s="16" t="n">
        <f aca="false">(B86*60)/(0.05*0.05)</f>
        <v>1800000</v>
      </c>
      <c r="Q86" s="0" t="s">
        <v>102</v>
      </c>
      <c r="R86" s="0" t="n">
        <v>75</v>
      </c>
      <c r="S86" s="14" t="n">
        <f aca="false">R86/60</f>
        <v>1.25</v>
      </c>
      <c r="T86" s="14" t="n">
        <v>3.474</v>
      </c>
      <c r="U86" s="14" t="n">
        <v>86956.6</v>
      </c>
      <c r="V86" s="14" t="n">
        <f aca="false">U86/1000</f>
        <v>86.9566</v>
      </c>
      <c r="W86" s="17" t="n">
        <f aca="false">V87-V86</f>
        <v>8.9442</v>
      </c>
      <c r="X86" s="14" t="n">
        <f aca="false">W86/60</f>
        <v>0.14907</v>
      </c>
      <c r="AB86" s="0" t="n">
        <v>75</v>
      </c>
      <c r="AC86" s="0" t="n">
        <f aca="false">AB86*60</f>
        <v>4500</v>
      </c>
      <c r="AD86" s="0" t="n">
        <v>9099.40000000001</v>
      </c>
      <c r="AE86" s="15" t="n">
        <f aca="false">(AD86/60)/1000</f>
        <v>0.151656666666667</v>
      </c>
      <c r="AG86" s="0" t="n">
        <v>30000</v>
      </c>
      <c r="AH86" s="0" t="n">
        <v>0.1777</v>
      </c>
    </row>
    <row r="87" customFormat="false" ht="13.5" hidden="false" customHeight="false" outlineLevel="0" collapsed="false">
      <c r="A87" s="0" t="s">
        <v>103</v>
      </c>
      <c r="B87" s="0" t="n">
        <v>76</v>
      </c>
      <c r="C87" s="15" t="n">
        <v>3.481</v>
      </c>
      <c r="D87" s="16" t="n">
        <v>95900.8</v>
      </c>
      <c r="E87" s="16" t="n">
        <f aca="false">(D87-D86)/H87</f>
        <v>8944.2</v>
      </c>
      <c r="H87" s="0" t="n">
        <f aca="false">B87-B86</f>
        <v>1</v>
      </c>
      <c r="I87" s="0" t="s">
        <v>105</v>
      </c>
      <c r="J87" s="0" t="n">
        <v>76</v>
      </c>
      <c r="K87" s="0" t="n">
        <v>95900.8</v>
      </c>
      <c r="M87" s="16" t="n">
        <f aca="false">(4.188-3.428)*10/((E87/60)/1000000)</f>
        <v>50982.7597772858</v>
      </c>
      <c r="N87" s="16" t="n">
        <f aca="false">(B87*60)/(0.05*0.05)</f>
        <v>1824000</v>
      </c>
      <c r="Q87" s="0" t="s">
        <v>103</v>
      </c>
      <c r="R87" s="0" t="n">
        <v>76</v>
      </c>
      <c r="S87" s="14" t="n">
        <f aca="false">R87/60</f>
        <v>1.26666666666667</v>
      </c>
      <c r="T87" s="14" t="n">
        <v>3.481</v>
      </c>
      <c r="U87" s="14" t="n">
        <v>95900.8</v>
      </c>
      <c r="V87" s="14" t="n">
        <f aca="false">U87/1000</f>
        <v>95.9008</v>
      </c>
      <c r="W87" s="17" t="n">
        <f aca="false">V88-V87</f>
        <v>8.9072</v>
      </c>
      <c r="X87" s="14" t="n">
        <f aca="false">W87/60</f>
        <v>0.148453333333333</v>
      </c>
      <c r="AB87" s="0" t="n">
        <v>76</v>
      </c>
      <c r="AC87" s="0" t="n">
        <f aca="false">AB87*60</f>
        <v>4560</v>
      </c>
      <c r="AD87" s="0" t="n">
        <v>8944.2</v>
      </c>
      <c r="AE87" s="15" t="n">
        <f aca="false">(AD87/60)/1000</f>
        <v>0.14907</v>
      </c>
      <c r="AG87" s="0" t="n">
        <v>40000</v>
      </c>
      <c r="AH87" s="0" t="n">
        <v>0.1733</v>
      </c>
    </row>
    <row r="88" customFormat="false" ht="13.5" hidden="false" customHeight="false" outlineLevel="0" collapsed="false">
      <c r="A88" s="0" t="s">
        <v>104</v>
      </c>
      <c r="B88" s="0" t="n">
        <v>77</v>
      </c>
      <c r="C88" s="15" t="n">
        <v>3.49</v>
      </c>
      <c r="D88" s="16" t="n">
        <v>104808</v>
      </c>
      <c r="E88" s="16" t="n">
        <f aca="false">(D88-D87)/H88</f>
        <v>8907.2</v>
      </c>
      <c r="H88" s="0" t="n">
        <f aca="false">B88-B87</f>
        <v>1</v>
      </c>
      <c r="I88" s="0" t="s">
        <v>106</v>
      </c>
      <c r="J88" s="0" t="n">
        <v>77</v>
      </c>
      <c r="K88" s="0" t="n">
        <v>104808</v>
      </c>
      <c r="M88" s="16" t="n">
        <f aca="false">(4.188-3.428)*10/((E88/60)/1000000)</f>
        <v>51194.5392491468</v>
      </c>
      <c r="N88" s="16" t="n">
        <f aca="false">(B88*60)/(0.05*0.05)</f>
        <v>1848000</v>
      </c>
      <c r="Q88" s="0" t="s">
        <v>104</v>
      </c>
      <c r="R88" s="0" t="n">
        <v>77</v>
      </c>
      <c r="S88" s="14" t="n">
        <f aca="false">R88/60</f>
        <v>1.28333333333333</v>
      </c>
      <c r="T88" s="14" t="n">
        <v>3.49</v>
      </c>
      <c r="U88" s="14" t="n">
        <v>104808</v>
      </c>
      <c r="V88" s="14" t="n">
        <f aca="false">U88/1000</f>
        <v>104.808</v>
      </c>
      <c r="W88" s="17" t="n">
        <f aca="false">V89-V88</f>
        <v>8.782</v>
      </c>
      <c r="X88" s="14" t="n">
        <f aca="false">W88/60</f>
        <v>0.146366666666667</v>
      </c>
      <c r="AB88" s="0" t="n">
        <v>77</v>
      </c>
      <c r="AC88" s="0" t="n">
        <f aca="false">AB88*60</f>
        <v>4620</v>
      </c>
      <c r="AD88" s="0" t="n">
        <v>8907.2</v>
      </c>
      <c r="AE88" s="15" t="n">
        <f aca="false">(AD88/60)/1000</f>
        <v>0.148453333333333</v>
      </c>
      <c r="AG88" s="0" t="n">
        <v>50000</v>
      </c>
      <c r="AH88" s="0" t="n">
        <v>0.1701</v>
      </c>
    </row>
    <row r="89" customFormat="false" ht="13.5" hidden="false" customHeight="false" outlineLevel="0" collapsed="false">
      <c r="A89" s="0" t="s">
        <v>105</v>
      </c>
      <c r="B89" s="0" t="n">
        <v>78</v>
      </c>
      <c r="C89" s="15" t="n">
        <v>3.487</v>
      </c>
      <c r="D89" s="16" t="n">
        <v>113590</v>
      </c>
      <c r="E89" s="16" t="n">
        <f aca="false">(D89-D88)/H89</f>
        <v>8782</v>
      </c>
      <c r="H89" s="0" t="n">
        <f aca="false">B89-B88</f>
        <v>1</v>
      </c>
      <c r="I89" s="0" t="s">
        <v>107</v>
      </c>
      <c r="J89" s="0" t="n">
        <v>78</v>
      </c>
      <c r="K89" s="0" t="n">
        <v>113590</v>
      </c>
      <c r="M89" s="16" t="n">
        <f aca="false">(4.188-3.428)*10/((E89/60)/1000000)</f>
        <v>51924.3907993623</v>
      </c>
      <c r="N89" s="16" t="n">
        <f aca="false">(B89*60)/(0.05*0.05)</f>
        <v>1872000</v>
      </c>
      <c r="Q89" s="0" t="s">
        <v>105</v>
      </c>
      <c r="R89" s="0" t="n">
        <v>78</v>
      </c>
      <c r="S89" s="14" t="n">
        <f aca="false">R89/60</f>
        <v>1.3</v>
      </c>
      <c r="T89" s="14" t="n">
        <v>3.487</v>
      </c>
      <c r="U89" s="14" t="n">
        <v>113590</v>
      </c>
      <c r="V89" s="14" t="n">
        <f aca="false">U89/1000</f>
        <v>113.59</v>
      </c>
      <c r="W89" s="17" t="n">
        <f aca="false">V90-V89</f>
        <v>8.557</v>
      </c>
      <c r="X89" s="14" t="n">
        <f aca="false">W89/60</f>
        <v>0.142616666666667</v>
      </c>
      <c r="AB89" s="0" t="n">
        <v>78</v>
      </c>
      <c r="AC89" s="0" t="n">
        <f aca="false">AB89*60</f>
        <v>4680</v>
      </c>
      <c r="AD89" s="0" t="n">
        <v>8782</v>
      </c>
      <c r="AE89" s="15" t="n">
        <f aca="false">(AD89/60)/1000</f>
        <v>0.146366666666667</v>
      </c>
      <c r="AG89" s="0" t="n">
        <v>60000</v>
      </c>
      <c r="AH89" s="0" t="n">
        <v>0.1675</v>
      </c>
    </row>
    <row r="90" customFormat="false" ht="13.5" hidden="false" customHeight="false" outlineLevel="0" collapsed="false">
      <c r="A90" s="0" t="s">
        <v>106</v>
      </c>
      <c r="B90" s="0" t="n">
        <v>79</v>
      </c>
      <c r="C90" s="15" t="n">
        <v>3.47</v>
      </c>
      <c r="D90" s="16" t="n">
        <v>122147</v>
      </c>
      <c r="E90" s="16" t="n">
        <f aca="false">(D90-D89)/H90</f>
        <v>8557</v>
      </c>
      <c r="H90" s="0" t="n">
        <f aca="false">B90-B89</f>
        <v>1</v>
      </c>
      <c r="I90" s="0" t="s">
        <v>108</v>
      </c>
      <c r="J90" s="0" t="n">
        <v>79</v>
      </c>
      <c r="K90" s="0" t="n">
        <v>122147</v>
      </c>
      <c r="M90" s="16" t="n">
        <f aca="false">(4.188-3.428)*10/((E90/60)/1000000)</f>
        <v>53289.7043356316</v>
      </c>
      <c r="N90" s="16" t="n">
        <f aca="false">(B90*60)/(0.05*0.05)</f>
        <v>1896000</v>
      </c>
      <c r="Q90" s="0" t="s">
        <v>106</v>
      </c>
      <c r="R90" s="0" t="n">
        <v>79</v>
      </c>
      <c r="S90" s="14" t="n">
        <f aca="false">R90/60</f>
        <v>1.31666666666667</v>
      </c>
      <c r="T90" s="14" t="n">
        <v>3.47</v>
      </c>
      <c r="U90" s="14" t="n">
        <v>122147</v>
      </c>
      <c r="V90" s="14" t="n">
        <f aca="false">U90/1000</f>
        <v>122.147</v>
      </c>
      <c r="W90" s="17" t="n">
        <f aca="false">V91-V90</f>
        <v>8.90999999999998</v>
      </c>
      <c r="X90" s="14" t="n">
        <f aca="false">W90/60</f>
        <v>0.1485</v>
      </c>
      <c r="AB90" s="0" t="n">
        <v>79</v>
      </c>
      <c r="AC90" s="0" t="n">
        <f aca="false">AB90*60</f>
        <v>4740</v>
      </c>
      <c r="AD90" s="0" t="n">
        <v>8557</v>
      </c>
      <c r="AE90" s="15" t="n">
        <f aca="false">(AD90/60)/1000</f>
        <v>0.142616666666667</v>
      </c>
      <c r="AG90" s="0" t="n">
        <v>70000</v>
      </c>
      <c r="AH90" s="0" t="n">
        <v>0.1654</v>
      </c>
    </row>
    <row r="91" customFormat="false" ht="13.5" hidden="false" customHeight="false" outlineLevel="0" collapsed="false">
      <c r="A91" s="0" t="s">
        <v>107</v>
      </c>
      <c r="B91" s="0" t="n">
        <v>80</v>
      </c>
      <c r="C91" s="15" t="n">
        <v>3.465</v>
      </c>
      <c r="D91" s="16" t="n">
        <v>131057</v>
      </c>
      <c r="E91" s="16" t="n">
        <f aca="false">(D91-D90)/H91</f>
        <v>8910</v>
      </c>
      <c r="F91" s="16" t="n">
        <f aca="false">AVERAGE(E87:E91)</f>
        <v>8820.08</v>
      </c>
      <c r="H91" s="0" t="n">
        <f aca="false">B91-B90</f>
        <v>1</v>
      </c>
      <c r="I91" s="0" t="s">
        <v>109</v>
      </c>
      <c r="J91" s="0" t="n">
        <v>80</v>
      </c>
      <c r="K91" s="0" t="n">
        <v>131057</v>
      </c>
      <c r="M91" s="16" t="n">
        <f aca="false">(4.188-3.428)*10/((E91/60)/1000000)</f>
        <v>51178.4511784512</v>
      </c>
      <c r="N91" s="16" t="n">
        <f aca="false">(B91*60)/(0.05*0.05)</f>
        <v>1920000</v>
      </c>
      <c r="Q91" s="0" t="s">
        <v>107</v>
      </c>
      <c r="R91" s="0" t="n">
        <v>80</v>
      </c>
      <c r="S91" s="14" t="n">
        <f aca="false">R91/60</f>
        <v>1.33333333333333</v>
      </c>
      <c r="T91" s="14" t="n">
        <v>3.465</v>
      </c>
      <c r="U91" s="14" t="n">
        <v>131057</v>
      </c>
      <c r="V91" s="14" t="n">
        <f aca="false">U91/1000</f>
        <v>131.057</v>
      </c>
      <c r="W91" s="17" t="n">
        <f aca="false">V92-V91</f>
        <v>8.43000000000001</v>
      </c>
      <c r="X91" s="14" t="n">
        <f aca="false">W91/60</f>
        <v>0.1405</v>
      </c>
      <c r="AB91" s="0" t="n">
        <v>80</v>
      </c>
      <c r="AC91" s="0" t="n">
        <f aca="false">AB91*60</f>
        <v>4800</v>
      </c>
      <c r="AD91" s="0" t="n">
        <v>8910</v>
      </c>
      <c r="AE91" s="15" t="n">
        <f aca="false">(AD91/60)/1000</f>
        <v>0.1485</v>
      </c>
      <c r="AG91" s="0" t="n">
        <v>80000</v>
      </c>
      <c r="AH91" s="0" t="n">
        <v>0.1636</v>
      </c>
    </row>
    <row r="92" customFormat="false" ht="13.5" hidden="false" customHeight="false" outlineLevel="0" collapsed="false">
      <c r="A92" s="0" t="s">
        <v>108</v>
      </c>
      <c r="B92" s="0" t="n">
        <v>81</v>
      </c>
      <c r="C92" s="15" t="n">
        <v>3.464</v>
      </c>
      <c r="D92" s="16" t="n">
        <v>139487</v>
      </c>
      <c r="E92" s="16" t="n">
        <f aca="false">(D92-D91)/H92</f>
        <v>8430</v>
      </c>
      <c r="H92" s="0" t="n">
        <f aca="false">B92-B91</f>
        <v>1</v>
      </c>
      <c r="I92" s="0" t="s">
        <v>110</v>
      </c>
      <c r="J92" s="0" t="n">
        <v>81</v>
      </c>
      <c r="K92" s="0" t="n">
        <v>139487</v>
      </c>
      <c r="M92" s="16" t="n">
        <f aca="false">(4.188-3.428)*10/((E92/60)/1000000)</f>
        <v>54092.5266903914</v>
      </c>
      <c r="N92" s="16" t="n">
        <f aca="false">(B92*60)/(0.05*0.05)</f>
        <v>1944000</v>
      </c>
      <c r="Q92" s="0" t="s">
        <v>108</v>
      </c>
      <c r="R92" s="0" t="n">
        <v>81</v>
      </c>
      <c r="S92" s="14" t="n">
        <f aca="false">R92/60</f>
        <v>1.35</v>
      </c>
      <c r="T92" s="14" t="n">
        <v>3.464</v>
      </c>
      <c r="U92" s="14" t="n">
        <v>139487</v>
      </c>
      <c r="V92" s="14" t="n">
        <f aca="false">U92/1000</f>
        <v>139.487</v>
      </c>
      <c r="W92" s="17" t="n">
        <f aca="false">V93-V92</f>
        <v>8.68600000000001</v>
      </c>
      <c r="X92" s="14" t="n">
        <f aca="false">W92/60</f>
        <v>0.144766666666667</v>
      </c>
      <c r="AB92" s="0" t="n">
        <v>81</v>
      </c>
      <c r="AC92" s="0" t="n">
        <f aca="false">AB92*60</f>
        <v>4860</v>
      </c>
      <c r="AD92" s="0" t="n">
        <v>8430</v>
      </c>
      <c r="AE92" s="15" t="n">
        <f aca="false">(AD92/60)/1000</f>
        <v>0.1405</v>
      </c>
      <c r="AG92" s="0" t="n">
        <v>90000</v>
      </c>
      <c r="AH92" s="0" t="n">
        <v>0.1621</v>
      </c>
    </row>
    <row r="93" customFormat="false" ht="13.5" hidden="false" customHeight="false" outlineLevel="0" collapsed="false">
      <c r="A93" s="0" t="s">
        <v>109</v>
      </c>
      <c r="B93" s="0" t="n">
        <v>82</v>
      </c>
      <c r="C93" s="15" t="n">
        <v>3.468</v>
      </c>
      <c r="D93" s="16" t="n">
        <v>148173</v>
      </c>
      <c r="E93" s="16" t="n">
        <f aca="false">(D93-D92)/H93</f>
        <v>8686</v>
      </c>
      <c r="H93" s="0" t="n">
        <f aca="false">B93-B92</f>
        <v>1</v>
      </c>
      <c r="I93" s="0" t="s">
        <v>111</v>
      </c>
      <c r="J93" s="0" t="n">
        <v>82</v>
      </c>
      <c r="K93" s="0" t="n">
        <v>148173</v>
      </c>
      <c r="M93" s="16" t="n">
        <f aca="false">(4.188-3.428)*10/((E93/60)/1000000)</f>
        <v>52498.2730831223</v>
      </c>
      <c r="N93" s="16" t="n">
        <f aca="false">(B93*60)/(0.05*0.05)</f>
        <v>1968000</v>
      </c>
      <c r="Q93" s="0" t="s">
        <v>109</v>
      </c>
      <c r="R93" s="0" t="n">
        <v>82</v>
      </c>
      <c r="S93" s="14" t="n">
        <f aca="false">R93/60</f>
        <v>1.36666666666667</v>
      </c>
      <c r="T93" s="14" t="n">
        <v>3.468</v>
      </c>
      <c r="U93" s="14" t="n">
        <v>148173</v>
      </c>
      <c r="V93" s="14" t="n">
        <f aca="false">U93/1000</f>
        <v>148.173</v>
      </c>
      <c r="W93" s="17" t="n">
        <f aca="false">V94-V93</f>
        <v>9.04499999999999</v>
      </c>
      <c r="X93" s="14" t="n">
        <f aca="false">W93/60</f>
        <v>0.15075</v>
      </c>
      <c r="AB93" s="0" t="n">
        <v>82</v>
      </c>
      <c r="AC93" s="0" t="n">
        <f aca="false">AB93*60</f>
        <v>4920</v>
      </c>
      <c r="AD93" s="0" t="n">
        <v>8686</v>
      </c>
      <c r="AE93" s="15" t="n">
        <f aca="false">(AD93/60)/1000</f>
        <v>0.144766666666667</v>
      </c>
      <c r="AG93" s="0" t="n">
        <v>100000</v>
      </c>
      <c r="AH93" s="0" t="n">
        <v>0.1608</v>
      </c>
    </row>
    <row r="94" customFormat="false" ht="13.5" hidden="false" customHeight="false" outlineLevel="0" collapsed="false">
      <c r="A94" s="0" t="s">
        <v>110</v>
      </c>
      <c r="B94" s="0" t="n">
        <v>83</v>
      </c>
      <c r="C94" s="15" t="n">
        <v>3.465</v>
      </c>
      <c r="D94" s="16" t="n">
        <v>157218</v>
      </c>
      <c r="E94" s="16" t="n">
        <f aca="false">(D94-D93)/H94</f>
        <v>9045</v>
      </c>
      <c r="H94" s="0" t="n">
        <f aca="false">B94-B93</f>
        <v>1</v>
      </c>
      <c r="I94" s="0" t="s">
        <v>112</v>
      </c>
      <c r="J94" s="0" t="n">
        <v>83</v>
      </c>
      <c r="K94" s="0" t="n">
        <v>157218</v>
      </c>
      <c r="M94" s="16" t="n">
        <f aca="false">(4.188-3.428)*10/((E94/60)/1000000)</f>
        <v>50414.5936981758</v>
      </c>
      <c r="N94" s="16" t="n">
        <f aca="false">(B94*60)/(0.05*0.05)</f>
        <v>1992000</v>
      </c>
      <c r="Q94" s="0" t="s">
        <v>110</v>
      </c>
      <c r="R94" s="0" t="n">
        <v>83</v>
      </c>
      <c r="S94" s="14" t="n">
        <f aca="false">R94/60</f>
        <v>1.38333333333333</v>
      </c>
      <c r="T94" s="14" t="n">
        <v>3.465</v>
      </c>
      <c r="U94" s="14" t="n">
        <v>157218</v>
      </c>
      <c r="V94" s="14" t="n">
        <f aca="false">U94/1000</f>
        <v>157.218</v>
      </c>
      <c r="W94" s="17" t="n">
        <f aca="false">V95-V94</f>
        <v>8.697</v>
      </c>
      <c r="X94" s="14" t="n">
        <f aca="false">W94/60</f>
        <v>0.14495</v>
      </c>
      <c r="AB94" s="0" t="n">
        <v>83</v>
      </c>
      <c r="AC94" s="0" t="n">
        <f aca="false">AB94*60</f>
        <v>4980</v>
      </c>
      <c r="AD94" s="0" t="n">
        <v>9045</v>
      </c>
      <c r="AE94" s="15" t="n">
        <f aca="false">(AD94/60)/1000</f>
        <v>0.15075</v>
      </c>
      <c r="AG94" s="0" t="n">
        <v>200000</v>
      </c>
      <c r="AH94" s="0" t="n">
        <v>0.1524</v>
      </c>
    </row>
    <row r="95" customFormat="false" ht="13.5" hidden="false" customHeight="false" outlineLevel="0" collapsed="false">
      <c r="A95" s="0" t="s">
        <v>111</v>
      </c>
      <c r="B95" s="0" t="n">
        <v>84</v>
      </c>
      <c r="C95" s="15" t="n">
        <v>3.474</v>
      </c>
      <c r="D95" s="16" t="n">
        <v>165915</v>
      </c>
      <c r="E95" s="16" t="n">
        <f aca="false">(D95-D94)/H95</f>
        <v>8697</v>
      </c>
      <c r="H95" s="0" t="n">
        <f aca="false">B95-B94</f>
        <v>1</v>
      </c>
      <c r="I95" s="0" t="s">
        <v>113</v>
      </c>
      <c r="J95" s="0" t="n">
        <v>84</v>
      </c>
      <c r="K95" s="0" t="n">
        <v>165915</v>
      </c>
      <c r="M95" s="16" t="n">
        <f aca="false">(4.188-3.428)*10/((E95/60)/1000000)</f>
        <v>52431.8730596757</v>
      </c>
      <c r="N95" s="16" t="n">
        <f aca="false">(B95*60)/(0.05*0.05)</f>
        <v>2016000</v>
      </c>
      <c r="Q95" s="0" t="s">
        <v>111</v>
      </c>
      <c r="R95" s="0" t="n">
        <v>84</v>
      </c>
      <c r="S95" s="14" t="n">
        <f aca="false">R95/60</f>
        <v>1.4</v>
      </c>
      <c r="T95" s="14" t="n">
        <v>3.474</v>
      </c>
      <c r="U95" s="14" t="n">
        <v>165915</v>
      </c>
      <c r="V95" s="14" t="n">
        <f aca="false">U95/1000</f>
        <v>165.915</v>
      </c>
      <c r="W95" s="17" t="n">
        <f aca="false">V96-V95</f>
        <v>9.47200000000001</v>
      </c>
      <c r="X95" s="14" t="n">
        <f aca="false">W95/60</f>
        <v>0.157866666666667</v>
      </c>
      <c r="AB95" s="0" t="n">
        <v>84</v>
      </c>
      <c r="AC95" s="0" t="n">
        <f aca="false">AB95*60</f>
        <v>5040</v>
      </c>
      <c r="AD95" s="0" t="n">
        <v>8697</v>
      </c>
      <c r="AE95" s="15" t="n">
        <f aca="false">(AD95/60)/1000</f>
        <v>0.14495</v>
      </c>
      <c r="AG95" s="0" t="n">
        <v>300000</v>
      </c>
      <c r="AH95" s="0" t="n">
        <v>0.1479</v>
      </c>
    </row>
    <row r="96" customFormat="false" ht="13.5" hidden="false" customHeight="false" outlineLevel="0" collapsed="false">
      <c r="A96" s="0" t="s">
        <v>112</v>
      </c>
      <c r="B96" s="0" t="n">
        <v>85</v>
      </c>
      <c r="C96" s="15" t="n">
        <v>3.483</v>
      </c>
      <c r="D96" s="16" t="n">
        <v>175387</v>
      </c>
      <c r="E96" s="16" t="n">
        <f aca="false">(D96-D95)/H96</f>
        <v>9472</v>
      </c>
      <c r="F96" s="16" t="n">
        <f aca="false">AVERAGE(E92:E96)</f>
        <v>8866</v>
      </c>
      <c r="H96" s="0" t="n">
        <f aca="false">B96-B95</f>
        <v>1</v>
      </c>
      <c r="I96" s="0" t="s">
        <v>114</v>
      </c>
      <c r="J96" s="0" t="n">
        <v>85</v>
      </c>
      <c r="K96" s="0" t="n">
        <v>175387</v>
      </c>
      <c r="M96" s="16" t="n">
        <f aca="false">(4.188-3.428)*10/((E96/60)/1000000)</f>
        <v>48141.8918918919</v>
      </c>
      <c r="N96" s="16" t="n">
        <f aca="false">(B96*60)/(0.05*0.05)</f>
        <v>2040000</v>
      </c>
      <c r="Q96" s="0" t="s">
        <v>112</v>
      </c>
      <c r="R96" s="0" t="n">
        <v>85</v>
      </c>
      <c r="S96" s="14" t="n">
        <f aca="false">R96/60</f>
        <v>1.41666666666667</v>
      </c>
      <c r="T96" s="14" t="n">
        <v>3.483</v>
      </c>
      <c r="U96" s="14" t="n">
        <v>175387</v>
      </c>
      <c r="V96" s="14" t="n">
        <f aca="false">U96/1000</f>
        <v>175.387</v>
      </c>
      <c r="W96" s="17" t="n">
        <f aca="false">V97-V96</f>
        <v>8.697</v>
      </c>
      <c r="X96" s="14" t="n">
        <f aca="false">W96/60</f>
        <v>0.14495</v>
      </c>
      <c r="AB96" s="0" t="n">
        <v>85</v>
      </c>
      <c r="AC96" s="0" t="n">
        <f aca="false">AB96*60</f>
        <v>5100</v>
      </c>
      <c r="AD96" s="0" t="n">
        <v>9472</v>
      </c>
      <c r="AE96" s="15" t="n">
        <f aca="false">(AD96/60)/1000</f>
        <v>0.157866666666667</v>
      </c>
      <c r="AG96" s="0" t="n">
        <v>400000</v>
      </c>
      <c r="AH96" s="0" t="n">
        <v>0.1449</v>
      </c>
    </row>
    <row r="97" customFormat="false" ht="13.5" hidden="false" customHeight="false" outlineLevel="0" collapsed="false">
      <c r="A97" s="0" t="s">
        <v>113</v>
      </c>
      <c r="B97" s="0" t="n">
        <v>86</v>
      </c>
      <c r="C97" s="15" t="n">
        <v>3.473</v>
      </c>
      <c r="D97" s="16" t="n">
        <v>184084</v>
      </c>
      <c r="E97" s="16" t="n">
        <f aca="false">(D97-D96)/H97</f>
        <v>8697</v>
      </c>
      <c r="H97" s="0" t="n">
        <f aca="false">B97-B96</f>
        <v>1</v>
      </c>
      <c r="I97" s="0" t="s">
        <v>115</v>
      </c>
      <c r="J97" s="0" t="n">
        <v>86</v>
      </c>
      <c r="K97" s="0" t="n">
        <v>184084</v>
      </c>
      <c r="M97" s="16" t="n">
        <f aca="false">(4.188-3.428)*10/((E97/60)/1000000)</f>
        <v>52431.8730596757</v>
      </c>
      <c r="N97" s="16" t="n">
        <f aca="false">(B97*60)/(0.05*0.05)</f>
        <v>2064000</v>
      </c>
      <c r="Q97" s="0" t="s">
        <v>113</v>
      </c>
      <c r="R97" s="0" t="n">
        <v>86</v>
      </c>
      <c r="S97" s="14" t="n">
        <f aca="false">R97/60</f>
        <v>1.43333333333333</v>
      </c>
      <c r="T97" s="14" t="n">
        <v>3.473</v>
      </c>
      <c r="U97" s="14" t="n">
        <v>184084</v>
      </c>
      <c r="V97" s="14" t="n">
        <f aca="false">U97/1000</f>
        <v>184.084</v>
      </c>
      <c r="W97" s="17" t="n">
        <f aca="false">V98-V97</f>
        <v>8.94399999999999</v>
      </c>
      <c r="X97" s="14" t="n">
        <f aca="false">W97/60</f>
        <v>0.149066666666667</v>
      </c>
      <c r="AB97" s="0" t="n">
        <v>86</v>
      </c>
      <c r="AC97" s="0" t="n">
        <f aca="false">AB97*60</f>
        <v>5160</v>
      </c>
      <c r="AD97" s="0" t="n">
        <v>8697</v>
      </c>
      <c r="AE97" s="15" t="n">
        <f aca="false">(AD97/60)/1000</f>
        <v>0.14495</v>
      </c>
      <c r="AG97" s="0" t="n">
        <v>500000</v>
      </c>
      <c r="AH97" s="0" t="n">
        <v>0.1426</v>
      </c>
    </row>
    <row r="98" customFormat="false" ht="14.25" hidden="false" customHeight="false" outlineLevel="0" collapsed="false">
      <c r="A98" s="0" t="s">
        <v>114</v>
      </c>
      <c r="B98" s="0" t="n">
        <v>87</v>
      </c>
      <c r="C98" s="15" t="n">
        <v>3.47</v>
      </c>
      <c r="D98" s="16" t="n">
        <v>193028</v>
      </c>
      <c r="E98" s="16" t="n">
        <f aca="false">(D98-D97)/H98</f>
        <v>8944</v>
      </c>
      <c r="H98" s="0" t="n">
        <f aca="false">B98-B97</f>
        <v>1</v>
      </c>
      <c r="I98" s="0" t="s">
        <v>116</v>
      </c>
      <c r="J98" s="0" t="n">
        <v>87</v>
      </c>
      <c r="K98" s="0" t="n">
        <v>193028</v>
      </c>
      <c r="M98" s="16" t="n">
        <f aca="false">(4.188-3.428)*10/((E98/60)/1000000)</f>
        <v>50983.8998211091</v>
      </c>
      <c r="N98" s="16" t="n">
        <f aca="false">(B98*60)/(0.05*0.05)</f>
        <v>2088000</v>
      </c>
      <c r="Q98" s="0" t="s">
        <v>114</v>
      </c>
      <c r="R98" s="18" t="n">
        <v>87</v>
      </c>
      <c r="S98" s="19" t="n">
        <f aca="false">R98/60</f>
        <v>1.45</v>
      </c>
      <c r="T98" s="19" t="n">
        <v>3.47</v>
      </c>
      <c r="U98" s="19" t="n">
        <v>193028</v>
      </c>
      <c r="V98" s="19" t="n">
        <f aca="false">U98/1000</f>
        <v>193.028</v>
      </c>
      <c r="W98" s="20" t="n">
        <f aca="false">V99-V98</f>
        <v>-172.3997</v>
      </c>
      <c r="X98" s="19"/>
      <c r="AB98" s="0" t="n">
        <v>87</v>
      </c>
      <c r="AC98" s="0" t="n">
        <f aca="false">AB98*60</f>
        <v>5220</v>
      </c>
      <c r="AD98" s="0" t="n">
        <v>8944</v>
      </c>
      <c r="AE98" s="15" t="n">
        <f aca="false">(AD98/60)/1000</f>
        <v>0.149066666666667</v>
      </c>
      <c r="AG98" s="0" t="n">
        <v>600000</v>
      </c>
      <c r="AH98" s="0" t="n">
        <v>0.1408</v>
      </c>
    </row>
    <row r="99" customFormat="false" ht="13.5" hidden="false" customHeight="false" outlineLevel="0" collapsed="false">
      <c r="A99" s="0" t="s">
        <v>115</v>
      </c>
      <c r="B99" s="0" t="n">
        <v>88</v>
      </c>
      <c r="C99" s="15" t="n">
        <v>3.467</v>
      </c>
      <c r="D99" s="16" t="n">
        <v>20628.3</v>
      </c>
      <c r="E99" s="16"/>
      <c r="H99" s="0" t="n">
        <f aca="false">B99-B98</f>
        <v>1</v>
      </c>
      <c r="I99" s="0" t="s">
        <v>117</v>
      </c>
      <c r="J99" s="0" t="n">
        <v>88</v>
      </c>
      <c r="K99" s="0" t="n">
        <v>20628.3</v>
      </c>
      <c r="M99" s="16"/>
      <c r="N99" s="16" t="n">
        <f aca="false">(B99*60)/(0.05*0.05)</f>
        <v>2112000</v>
      </c>
      <c r="Q99" s="0" t="s">
        <v>115</v>
      </c>
      <c r="R99" s="0" t="n">
        <v>88</v>
      </c>
      <c r="S99" s="14" t="n">
        <f aca="false">R99/60</f>
        <v>1.46666666666667</v>
      </c>
      <c r="T99" s="14" t="n">
        <v>3.467</v>
      </c>
      <c r="U99" s="14" t="n">
        <v>20628.3</v>
      </c>
      <c r="V99" s="14" t="n">
        <f aca="false">U99/1000</f>
        <v>20.6283</v>
      </c>
      <c r="W99" s="17" t="n">
        <f aca="false">V100-V99</f>
        <v>9.0284</v>
      </c>
      <c r="X99" s="14" t="n">
        <f aca="false">W99/60</f>
        <v>0.150473333333333</v>
      </c>
      <c r="AB99" s="0" t="n">
        <v>88</v>
      </c>
      <c r="AC99" s="0" t="n">
        <f aca="false">AB99*60</f>
        <v>5280</v>
      </c>
      <c r="AE99" s="15"/>
      <c r="AG99" s="0" t="n">
        <v>700000</v>
      </c>
      <c r="AH99" s="0" t="n">
        <v>0.1393</v>
      </c>
    </row>
    <row r="100" customFormat="false" ht="13.5" hidden="false" customHeight="false" outlineLevel="0" collapsed="false">
      <c r="A100" s="0" t="s">
        <v>116</v>
      </c>
      <c r="B100" s="0" t="n">
        <v>89</v>
      </c>
      <c r="C100" s="15" t="n">
        <v>3.468</v>
      </c>
      <c r="D100" s="16" t="n">
        <v>29656.7</v>
      </c>
      <c r="E100" s="16" t="n">
        <f aca="false">(D100-D99)/H100</f>
        <v>9028.4</v>
      </c>
      <c r="H100" s="0" t="n">
        <f aca="false">B100-B99</f>
        <v>1</v>
      </c>
      <c r="I100" s="0" t="s">
        <v>118</v>
      </c>
      <c r="J100" s="0" t="n">
        <v>89</v>
      </c>
      <c r="K100" s="0" t="n">
        <v>29656.7</v>
      </c>
      <c r="M100" s="16" t="n">
        <f aca="false">(4.188-3.428)*10/((E100/60)/1000000)</f>
        <v>50507.2881130654</v>
      </c>
      <c r="N100" s="16" t="n">
        <f aca="false">(B100*60)/(0.05*0.05)</f>
        <v>2136000</v>
      </c>
      <c r="Q100" s="0" t="s">
        <v>116</v>
      </c>
      <c r="R100" s="0" t="n">
        <v>89</v>
      </c>
      <c r="S100" s="14" t="n">
        <f aca="false">R100/60</f>
        <v>1.48333333333333</v>
      </c>
      <c r="T100" s="14" t="n">
        <v>3.468</v>
      </c>
      <c r="U100" s="14" t="n">
        <v>29656.7</v>
      </c>
      <c r="V100" s="14" t="n">
        <f aca="false">U100/1000</f>
        <v>29.6567</v>
      </c>
      <c r="W100" s="17" t="n">
        <f aca="false">V101-V100</f>
        <v>8.6856</v>
      </c>
      <c r="X100" s="14" t="n">
        <f aca="false">W100/60</f>
        <v>0.14476</v>
      </c>
      <c r="AB100" s="0" t="n">
        <v>89</v>
      </c>
      <c r="AC100" s="0" t="n">
        <f aca="false">AB100*60</f>
        <v>5340</v>
      </c>
      <c r="AD100" s="0" t="n">
        <v>9028.4</v>
      </c>
      <c r="AE100" s="15" t="n">
        <f aca="false">(AD100/60)/1000</f>
        <v>0.150473333333333</v>
      </c>
      <c r="AG100" s="0" t="n">
        <v>800000</v>
      </c>
      <c r="AH100" s="0" t="n">
        <v>0.138</v>
      </c>
    </row>
    <row r="101" customFormat="false" ht="13.5" hidden="false" customHeight="false" outlineLevel="0" collapsed="false">
      <c r="A101" s="0" t="s">
        <v>117</v>
      </c>
      <c r="B101" s="0" t="n">
        <v>90</v>
      </c>
      <c r="C101" s="15" t="n">
        <v>3.462</v>
      </c>
      <c r="D101" s="16" t="n">
        <v>38342.3</v>
      </c>
      <c r="E101" s="16" t="n">
        <f aca="false">(D101-D100)/H101</f>
        <v>8685.6</v>
      </c>
      <c r="F101" s="16" t="n">
        <f aca="false">AVERAGE(E97:E101)</f>
        <v>8838.75</v>
      </c>
      <c r="H101" s="0" t="n">
        <f aca="false">B101-B100</f>
        <v>1</v>
      </c>
      <c r="I101" s="0" t="s">
        <v>119</v>
      </c>
      <c r="J101" s="0" t="n">
        <v>90</v>
      </c>
      <c r="K101" s="0" t="n">
        <v>38342.3</v>
      </c>
      <c r="M101" s="16" t="n">
        <f aca="false">(4.188-3.428)*10/((E101/60)/1000000)</f>
        <v>52500.6907985631</v>
      </c>
      <c r="N101" s="16" t="n">
        <f aca="false">(B101*60)/(0.05*0.05)</f>
        <v>2160000</v>
      </c>
      <c r="Q101" s="0" t="s">
        <v>117</v>
      </c>
      <c r="R101" s="0" t="n">
        <v>90</v>
      </c>
      <c r="S101" s="14" t="n">
        <f aca="false">R101/60</f>
        <v>1.5</v>
      </c>
      <c r="T101" s="14" t="n">
        <v>3.462</v>
      </c>
      <c r="U101" s="14" t="n">
        <v>38342.3</v>
      </c>
      <c r="V101" s="14" t="n">
        <f aca="false">U101/1000</f>
        <v>38.3423</v>
      </c>
      <c r="W101" s="17" t="n">
        <f aca="false">V102-V101</f>
        <v>8.4284</v>
      </c>
      <c r="X101" s="14" t="n">
        <f aca="false">W101/60</f>
        <v>0.140473333333333</v>
      </c>
      <c r="AB101" s="0" t="n">
        <v>90</v>
      </c>
      <c r="AC101" s="0" t="n">
        <f aca="false">AB101*60</f>
        <v>5400</v>
      </c>
      <c r="AD101" s="0" t="n">
        <v>8685.6</v>
      </c>
      <c r="AE101" s="15" t="n">
        <f aca="false">(AD101/60)/1000</f>
        <v>0.14476</v>
      </c>
      <c r="AG101" s="0" t="n">
        <v>900000</v>
      </c>
      <c r="AH101" s="0" t="n">
        <v>0.1369</v>
      </c>
    </row>
    <row r="102" customFormat="false" ht="13.5" hidden="false" customHeight="false" outlineLevel="0" collapsed="false">
      <c r="A102" s="0" t="s">
        <v>118</v>
      </c>
      <c r="B102" s="0" t="n">
        <v>91</v>
      </c>
      <c r="C102" s="15" t="n">
        <v>3.461</v>
      </c>
      <c r="D102" s="16" t="n">
        <v>46770.7</v>
      </c>
      <c r="E102" s="16" t="n">
        <f aca="false">(D102-D101)/H102</f>
        <v>8428.39999999999</v>
      </c>
      <c r="H102" s="0" t="n">
        <f aca="false">B102-B101</f>
        <v>1</v>
      </c>
      <c r="I102" s="0" t="s">
        <v>120</v>
      </c>
      <c r="J102" s="0" t="n">
        <v>91</v>
      </c>
      <c r="K102" s="0" t="n">
        <v>46770.7</v>
      </c>
      <c r="M102" s="16" t="n">
        <f aca="false">(4.188-3.428)*10/((E102/60)/1000000)</f>
        <v>54102.7953110911</v>
      </c>
      <c r="N102" s="16" t="n">
        <f aca="false">(B102*60)/(0.05*0.05)</f>
        <v>2184000</v>
      </c>
      <c r="Q102" s="0" t="s">
        <v>118</v>
      </c>
      <c r="R102" s="0" t="n">
        <v>91</v>
      </c>
      <c r="S102" s="14" t="n">
        <f aca="false">R102/60</f>
        <v>1.51666666666667</v>
      </c>
      <c r="T102" s="14" t="n">
        <v>3.461</v>
      </c>
      <c r="U102" s="14" t="n">
        <v>46770.7</v>
      </c>
      <c r="V102" s="14" t="n">
        <f aca="false">U102/1000</f>
        <v>46.7707</v>
      </c>
      <c r="W102" s="17" t="n">
        <f aca="false">V103-V102</f>
        <v>9.0989</v>
      </c>
      <c r="X102" s="14" t="n">
        <f aca="false">W102/60</f>
        <v>0.151648333333333</v>
      </c>
      <c r="AB102" s="0" t="n">
        <v>91</v>
      </c>
      <c r="AC102" s="0" t="n">
        <f aca="false">AB102*60</f>
        <v>5460</v>
      </c>
      <c r="AD102" s="0" t="n">
        <v>8428.39999999999</v>
      </c>
      <c r="AE102" s="15" t="n">
        <f aca="false">(AD102/60)/1000</f>
        <v>0.140473333333333</v>
      </c>
      <c r="AG102" s="0" t="n">
        <v>1000000</v>
      </c>
      <c r="AH102" s="0" t="n">
        <v>0.136</v>
      </c>
    </row>
    <row r="103" customFormat="false" ht="13.5" hidden="false" customHeight="false" outlineLevel="0" collapsed="false">
      <c r="A103" s="0" t="s">
        <v>119</v>
      </c>
      <c r="B103" s="0" t="n">
        <v>92</v>
      </c>
      <c r="C103" s="15" t="n">
        <v>3.467</v>
      </c>
      <c r="D103" s="16" t="n">
        <v>55869.6</v>
      </c>
      <c r="E103" s="16" t="n">
        <f aca="false">(D103-D102)/H103</f>
        <v>9098.9</v>
      </c>
      <c r="H103" s="0" t="n">
        <f aca="false">B103-B102</f>
        <v>1</v>
      </c>
      <c r="I103" s="0" t="s">
        <v>121</v>
      </c>
      <c r="J103" s="0" t="n">
        <v>92</v>
      </c>
      <c r="K103" s="0" t="n">
        <v>55869.6</v>
      </c>
      <c r="M103" s="16" t="n">
        <f aca="false">(4.188-3.428)*10/((E103/60)/1000000)</f>
        <v>50115.9480816362</v>
      </c>
      <c r="N103" s="16" t="n">
        <f aca="false">(B103*60)/(0.05*0.05)</f>
        <v>2208000</v>
      </c>
      <c r="Q103" s="0" t="s">
        <v>119</v>
      </c>
      <c r="R103" s="0" t="n">
        <v>92</v>
      </c>
      <c r="S103" s="14" t="n">
        <f aca="false">R103/60</f>
        <v>1.53333333333333</v>
      </c>
      <c r="T103" s="14" t="n">
        <v>3.467</v>
      </c>
      <c r="U103" s="14" t="n">
        <v>55869.6</v>
      </c>
      <c r="V103" s="14" t="n">
        <f aca="false">U103/1000</f>
        <v>55.8696</v>
      </c>
      <c r="W103" s="17" t="n">
        <f aca="false">V104-V103</f>
        <v>9.2857</v>
      </c>
      <c r="X103" s="14" t="n">
        <f aca="false">W103/60</f>
        <v>0.154761666666667</v>
      </c>
      <c r="AB103" s="0" t="n">
        <v>92</v>
      </c>
      <c r="AC103" s="0" t="n">
        <f aca="false">AB103*60</f>
        <v>5520</v>
      </c>
      <c r="AD103" s="0" t="n">
        <v>9098.9</v>
      </c>
      <c r="AE103" s="15" t="n">
        <f aca="false">(AD103/60)/1000</f>
        <v>0.151648333333333</v>
      </c>
      <c r="AG103" s="0" t="n">
        <v>2000000</v>
      </c>
      <c r="AH103" s="0" t="n">
        <v>0.1299</v>
      </c>
    </row>
    <row r="104" customFormat="false" ht="13.5" hidden="false" customHeight="false" outlineLevel="0" collapsed="false">
      <c r="A104" s="0" t="s">
        <v>120</v>
      </c>
      <c r="B104" s="0" t="n">
        <v>93</v>
      </c>
      <c r="C104" s="15" t="n">
        <v>3.481</v>
      </c>
      <c r="D104" s="16" t="n">
        <v>65155.3</v>
      </c>
      <c r="E104" s="16" t="n">
        <f aca="false">(D104-D103)/H104</f>
        <v>9285.7</v>
      </c>
      <c r="H104" s="0" t="n">
        <f aca="false">B104-B103</f>
        <v>1</v>
      </c>
      <c r="I104" s="0" t="s">
        <v>122</v>
      </c>
      <c r="J104" s="0" t="n">
        <v>93</v>
      </c>
      <c r="K104" s="0" t="n">
        <v>65155.3</v>
      </c>
      <c r="M104" s="16" t="n">
        <f aca="false">(4.188-3.428)*10/((E104/60)/1000000)</f>
        <v>49107.7678581044</v>
      </c>
      <c r="N104" s="16" t="n">
        <f aca="false">(B104*60)/(0.05*0.05)</f>
        <v>2232000</v>
      </c>
      <c r="Q104" s="0" t="s">
        <v>120</v>
      </c>
      <c r="R104" s="0" t="n">
        <v>93</v>
      </c>
      <c r="S104" s="14" t="n">
        <f aca="false">R104/60</f>
        <v>1.55</v>
      </c>
      <c r="T104" s="14" t="n">
        <v>3.481</v>
      </c>
      <c r="U104" s="14" t="n">
        <v>65155.3</v>
      </c>
      <c r="V104" s="14" t="n">
        <f aca="false">U104/1000</f>
        <v>65.1553</v>
      </c>
      <c r="W104" s="17" t="n">
        <f aca="false">V105-V104</f>
        <v>9.16159999999999</v>
      </c>
      <c r="X104" s="14" t="n">
        <f aca="false">W104/60</f>
        <v>0.152693333333333</v>
      </c>
      <c r="AB104" s="0" t="n">
        <v>93</v>
      </c>
      <c r="AC104" s="0" t="n">
        <f aca="false">AB104*60</f>
        <v>5580</v>
      </c>
      <c r="AD104" s="0" t="n">
        <v>9285.7</v>
      </c>
      <c r="AE104" s="15" t="n">
        <f aca="false">(AD104/60)/1000</f>
        <v>0.154761666666667</v>
      </c>
      <c r="AG104" s="0" t="n">
        <v>3000000</v>
      </c>
      <c r="AH104" s="0" t="n">
        <v>0.1266</v>
      </c>
    </row>
    <row r="105" customFormat="false" ht="13.5" hidden="false" customHeight="false" outlineLevel="0" collapsed="false">
      <c r="A105" s="0" t="s">
        <v>121</v>
      </c>
      <c r="B105" s="0" t="n">
        <v>94</v>
      </c>
      <c r="C105" s="15" t="n">
        <v>3.469</v>
      </c>
      <c r="D105" s="16" t="n">
        <v>74316.9</v>
      </c>
      <c r="E105" s="16" t="n">
        <f aca="false">(D105-D104)/H105</f>
        <v>9161.59999999999</v>
      </c>
      <c r="H105" s="0" t="n">
        <f aca="false">B105-B104</f>
        <v>1</v>
      </c>
      <c r="I105" s="0" t="s">
        <v>123</v>
      </c>
      <c r="J105" s="0" t="n">
        <v>94</v>
      </c>
      <c r="K105" s="0" t="n">
        <v>74316.9</v>
      </c>
      <c r="M105" s="16" t="n">
        <f aca="false">(4.188-3.428)*10/((E105/60)/1000000)</f>
        <v>49772.9654208872</v>
      </c>
      <c r="N105" s="16" t="n">
        <f aca="false">(B105*60)/(0.05*0.05)</f>
        <v>2256000</v>
      </c>
      <c r="Q105" s="0" t="s">
        <v>121</v>
      </c>
      <c r="R105" s="0" t="n">
        <v>94</v>
      </c>
      <c r="S105" s="14" t="n">
        <f aca="false">R105/60</f>
        <v>1.56666666666667</v>
      </c>
      <c r="T105" s="14" t="n">
        <v>3.469</v>
      </c>
      <c r="U105" s="14" t="n">
        <v>74316.9</v>
      </c>
      <c r="V105" s="14" t="n">
        <f aca="false">U105/1000</f>
        <v>74.3169</v>
      </c>
      <c r="W105" s="17" t="n">
        <f aca="false">V106-V105</f>
        <v>8.6335</v>
      </c>
      <c r="X105" s="14" t="n">
        <f aca="false">W105/60</f>
        <v>0.143891666666667</v>
      </c>
      <c r="AB105" s="0" t="n">
        <v>94</v>
      </c>
      <c r="AC105" s="0" t="n">
        <f aca="false">AB105*60</f>
        <v>5640</v>
      </c>
      <c r="AD105" s="0" t="n">
        <v>9161.59999999999</v>
      </c>
      <c r="AE105" s="15" t="n">
        <f aca="false">(AD105/60)/1000</f>
        <v>0.152693333333333</v>
      </c>
      <c r="AG105" s="0" t="n">
        <v>4000000</v>
      </c>
      <c r="AH105" s="0" t="n">
        <v>0.1244</v>
      </c>
    </row>
    <row r="106" customFormat="false" ht="13.5" hidden="false" customHeight="false" outlineLevel="0" collapsed="false">
      <c r="A106" s="0" t="s">
        <v>122</v>
      </c>
      <c r="B106" s="0" t="n">
        <v>95</v>
      </c>
      <c r="C106" s="15" t="n">
        <v>3.461</v>
      </c>
      <c r="D106" s="16" t="n">
        <v>82950.4</v>
      </c>
      <c r="E106" s="16" t="n">
        <f aca="false">(D106-D105)/H106</f>
        <v>8633.5</v>
      </c>
      <c r="F106" s="16" t="n">
        <f aca="false">AVERAGE(E102:E106)</f>
        <v>8921.62</v>
      </c>
      <c r="H106" s="0" t="n">
        <f aca="false">B106-B105</f>
        <v>1</v>
      </c>
      <c r="I106" s="0" t="s">
        <v>124</v>
      </c>
      <c r="J106" s="0" t="n">
        <v>95</v>
      </c>
      <c r="K106" s="0" t="n">
        <v>82950.4</v>
      </c>
      <c r="M106" s="16" t="n">
        <f aca="false">(4.188-3.428)*10/((E106/60)/1000000)</f>
        <v>52817.5131754213</v>
      </c>
      <c r="N106" s="16" t="n">
        <f aca="false">(B106*60)/(0.05*0.05)</f>
        <v>2280000</v>
      </c>
      <c r="Q106" s="0" t="s">
        <v>122</v>
      </c>
      <c r="R106" s="0" t="n">
        <v>95</v>
      </c>
      <c r="S106" s="14" t="n">
        <f aca="false">R106/60</f>
        <v>1.58333333333333</v>
      </c>
      <c r="T106" s="14" t="n">
        <v>3.461</v>
      </c>
      <c r="U106" s="14" t="n">
        <v>82950.4</v>
      </c>
      <c r="V106" s="14" t="n">
        <f aca="false">U106/1000</f>
        <v>82.9504</v>
      </c>
      <c r="W106" s="17" t="n">
        <f aca="false">V107-V106</f>
        <v>9.1615</v>
      </c>
      <c r="X106" s="14" t="n">
        <f aca="false">W106/60</f>
        <v>0.152691666666667</v>
      </c>
      <c r="AB106" s="0" t="n">
        <v>95</v>
      </c>
      <c r="AC106" s="0" t="n">
        <f aca="false">AB106*60</f>
        <v>5700</v>
      </c>
      <c r="AD106" s="0" t="n">
        <v>8633.5</v>
      </c>
      <c r="AE106" s="15" t="n">
        <f aca="false">(AD106/60)/1000</f>
        <v>0.143891666666667</v>
      </c>
      <c r="AG106" s="0" t="n">
        <v>5000000</v>
      </c>
      <c r="AH106" s="0" t="n">
        <v>0.1227</v>
      </c>
    </row>
    <row r="107" customFormat="false" ht="13.5" hidden="false" customHeight="false" outlineLevel="0" collapsed="false">
      <c r="A107" s="0" t="s">
        <v>123</v>
      </c>
      <c r="B107" s="0" t="n">
        <v>96</v>
      </c>
      <c r="C107" s="15" t="n">
        <v>3.452</v>
      </c>
      <c r="D107" s="16" t="n">
        <v>92111.9</v>
      </c>
      <c r="E107" s="16" t="n">
        <f aca="false">(D107-D106)/H107</f>
        <v>9161.5</v>
      </c>
      <c r="H107" s="0" t="n">
        <f aca="false">B107-B106</f>
        <v>1</v>
      </c>
      <c r="I107" s="0" t="s">
        <v>125</v>
      </c>
      <c r="J107" s="0" t="n">
        <v>96</v>
      </c>
      <c r="K107" s="0" t="n">
        <v>92111.9</v>
      </c>
      <c r="M107" s="16" t="n">
        <f aca="false">(4.188-3.428)*10/((E107/60)/1000000)</f>
        <v>49773.5087049064</v>
      </c>
      <c r="N107" s="16" t="n">
        <f aca="false">(B107*60)/(0.05*0.05)</f>
        <v>2304000</v>
      </c>
      <c r="Q107" s="0" t="s">
        <v>123</v>
      </c>
      <c r="R107" s="0" t="n">
        <v>96</v>
      </c>
      <c r="S107" s="14" t="n">
        <f aca="false">R107/60</f>
        <v>1.6</v>
      </c>
      <c r="T107" s="14" t="n">
        <v>3.452</v>
      </c>
      <c r="U107" s="14" t="n">
        <v>92111.9</v>
      </c>
      <c r="V107" s="14" t="n">
        <f aca="false">U107/1000</f>
        <v>92.1119</v>
      </c>
      <c r="W107" s="17" t="n">
        <f aca="false">V108-V107</f>
        <v>8.56110000000001</v>
      </c>
      <c r="X107" s="14" t="n">
        <f aca="false">W107/60</f>
        <v>0.142685</v>
      </c>
      <c r="AB107" s="0" t="n">
        <v>96</v>
      </c>
      <c r="AC107" s="0" t="n">
        <f aca="false">AB107*60</f>
        <v>5760</v>
      </c>
      <c r="AD107" s="0" t="n">
        <v>9161.5</v>
      </c>
      <c r="AE107" s="15" t="n">
        <f aca="false">(AD107/60)/1000</f>
        <v>0.152691666666667</v>
      </c>
      <c r="AG107" s="0" t="n">
        <v>6000000</v>
      </c>
      <c r="AH107" s="0" t="n">
        <v>0.1213</v>
      </c>
    </row>
    <row r="108" customFormat="false" ht="13.5" hidden="false" customHeight="false" outlineLevel="0" collapsed="false">
      <c r="A108" s="0" t="s">
        <v>124</v>
      </c>
      <c r="B108" s="0" t="n">
        <v>97</v>
      </c>
      <c r="C108" s="15" t="n">
        <v>3.452</v>
      </c>
      <c r="D108" s="16" t="n">
        <v>100673</v>
      </c>
      <c r="E108" s="16" t="n">
        <f aca="false">(D108-D107)/H108</f>
        <v>8561.10000000001</v>
      </c>
      <c r="H108" s="0" t="n">
        <f aca="false">B108-B107</f>
        <v>1</v>
      </c>
      <c r="I108" s="0" t="s">
        <v>126</v>
      </c>
      <c r="J108" s="0" t="n">
        <v>97</v>
      </c>
      <c r="K108" s="0" t="n">
        <v>100673</v>
      </c>
      <c r="M108" s="16" t="n">
        <f aca="false">(4.188-3.428)*10/((E108/60)/1000000)</f>
        <v>53264.1833409258</v>
      </c>
      <c r="N108" s="16" t="n">
        <f aca="false">(B108*60)/(0.05*0.05)</f>
        <v>2328000</v>
      </c>
      <c r="Q108" s="0" t="s">
        <v>124</v>
      </c>
      <c r="R108" s="0" t="n">
        <v>97</v>
      </c>
      <c r="S108" s="14" t="n">
        <f aca="false">R108/60</f>
        <v>1.61666666666667</v>
      </c>
      <c r="T108" s="14" t="n">
        <v>3.452</v>
      </c>
      <c r="U108" s="14" t="n">
        <v>100673</v>
      </c>
      <c r="V108" s="14" t="n">
        <f aca="false">U108/1000</f>
        <v>100.673</v>
      </c>
      <c r="W108" s="17" t="n">
        <f aca="false">V109-V108</f>
        <v>8.782</v>
      </c>
      <c r="X108" s="14" t="n">
        <f aca="false">W108/60</f>
        <v>0.146366666666667</v>
      </c>
      <c r="AB108" s="0" t="n">
        <v>97</v>
      </c>
      <c r="AC108" s="0" t="n">
        <f aca="false">AB108*60</f>
        <v>5820</v>
      </c>
      <c r="AD108" s="0" t="n">
        <v>8561.10000000001</v>
      </c>
      <c r="AE108" s="15" t="n">
        <f aca="false">(AD108/60)/1000</f>
        <v>0.142685</v>
      </c>
      <c r="AG108" s="0" t="n">
        <v>7000000</v>
      </c>
      <c r="AH108" s="0" t="n">
        <v>0.1202</v>
      </c>
    </row>
    <row r="109" customFormat="false" ht="13.5" hidden="false" customHeight="false" outlineLevel="0" collapsed="false">
      <c r="A109" s="0" t="s">
        <v>125</v>
      </c>
      <c r="B109" s="0" t="n">
        <v>98</v>
      </c>
      <c r="C109" s="15" t="n">
        <v>3.45</v>
      </c>
      <c r="D109" s="16" t="n">
        <v>109455</v>
      </c>
      <c r="E109" s="16" t="n">
        <f aca="false">(D109-D108)/H109</f>
        <v>8782</v>
      </c>
      <c r="H109" s="0" t="n">
        <f aca="false">B109-B108</f>
        <v>1</v>
      </c>
      <c r="I109" s="0" t="s">
        <v>127</v>
      </c>
      <c r="J109" s="0" t="n">
        <v>98</v>
      </c>
      <c r="K109" s="0" t="n">
        <v>109455</v>
      </c>
      <c r="M109" s="16" t="n">
        <f aca="false">(4.188-3.428)*10/((E109/60)/1000000)</f>
        <v>51924.3907993623</v>
      </c>
      <c r="N109" s="16" t="n">
        <f aca="false">(B109*60)/(0.05*0.05)</f>
        <v>2352000</v>
      </c>
      <c r="Q109" s="0" t="s">
        <v>125</v>
      </c>
      <c r="R109" s="0" t="n">
        <v>98</v>
      </c>
      <c r="S109" s="14" t="n">
        <f aca="false">R109/60</f>
        <v>1.63333333333333</v>
      </c>
      <c r="T109" s="14" t="n">
        <v>3.45</v>
      </c>
      <c r="U109" s="14" t="n">
        <v>109455</v>
      </c>
      <c r="V109" s="14" t="n">
        <f aca="false">U109/1000</f>
        <v>109.455</v>
      </c>
      <c r="W109" s="17" t="n">
        <f aca="false">V110-V109</f>
        <v>8.59</v>
      </c>
      <c r="X109" s="14" t="n">
        <f aca="false">W109/60</f>
        <v>0.143166666666667</v>
      </c>
      <c r="AB109" s="0" t="n">
        <v>98</v>
      </c>
      <c r="AC109" s="0" t="n">
        <f aca="false">AB109*60</f>
        <v>5880</v>
      </c>
      <c r="AD109" s="0" t="n">
        <v>8782</v>
      </c>
      <c r="AE109" s="15" t="n">
        <f aca="false">(AD109/60)/1000</f>
        <v>0.146366666666667</v>
      </c>
      <c r="AG109" s="0" t="n">
        <v>8000000</v>
      </c>
      <c r="AH109" s="0" t="n">
        <v>0.1192</v>
      </c>
    </row>
    <row r="110" customFormat="false" ht="13.5" hidden="false" customHeight="false" outlineLevel="0" collapsed="false">
      <c r="A110" s="0" t="s">
        <v>126</v>
      </c>
      <c r="B110" s="0" t="n">
        <v>99</v>
      </c>
      <c r="C110" s="15" t="n">
        <v>3.467</v>
      </c>
      <c r="D110" s="16" t="n">
        <v>118045</v>
      </c>
      <c r="E110" s="16" t="n">
        <f aca="false">(D110-D109)/H110</f>
        <v>8590</v>
      </c>
      <c r="H110" s="0" t="n">
        <f aca="false">B110-B109</f>
        <v>1</v>
      </c>
      <c r="I110" s="0" t="s">
        <v>128</v>
      </c>
      <c r="J110" s="0" t="n">
        <v>99</v>
      </c>
      <c r="K110" s="0" t="n">
        <v>118045</v>
      </c>
      <c r="M110" s="16" t="n">
        <f aca="false">(4.188-3.428)*10/((E110/60)/1000000)</f>
        <v>53084.9825378347</v>
      </c>
      <c r="N110" s="16" t="n">
        <f aca="false">(B110*60)/(0.05*0.05)</f>
        <v>2376000</v>
      </c>
      <c r="Q110" s="0" t="s">
        <v>126</v>
      </c>
      <c r="R110" s="0" t="n">
        <v>99</v>
      </c>
      <c r="S110" s="14" t="n">
        <f aca="false">R110/60</f>
        <v>1.65</v>
      </c>
      <c r="T110" s="14" t="n">
        <v>3.467</v>
      </c>
      <c r="U110" s="14" t="n">
        <v>118045</v>
      </c>
      <c r="V110" s="14" t="n">
        <f aca="false">U110/1000</f>
        <v>118.045</v>
      </c>
      <c r="W110" s="17" t="n">
        <f aca="false">V111-V110</f>
        <v>8.91</v>
      </c>
      <c r="X110" s="14" t="n">
        <f aca="false">W110/60</f>
        <v>0.1485</v>
      </c>
      <c r="AB110" s="0" t="n">
        <v>99</v>
      </c>
      <c r="AC110" s="0" t="n">
        <f aca="false">AB110*60</f>
        <v>5940</v>
      </c>
      <c r="AD110" s="0" t="n">
        <v>8590</v>
      </c>
      <c r="AE110" s="15" t="n">
        <f aca="false">(AD110/60)/1000</f>
        <v>0.143166666666667</v>
      </c>
      <c r="AG110" s="0" t="n">
        <v>9000000</v>
      </c>
      <c r="AH110" s="0" t="n">
        <v>0.1184</v>
      </c>
    </row>
    <row r="111" customFormat="false" ht="13.5" hidden="false" customHeight="false" outlineLevel="0" collapsed="false">
      <c r="A111" s="0" t="s">
        <v>127</v>
      </c>
      <c r="B111" s="0" t="n">
        <v>100</v>
      </c>
      <c r="C111" s="15" t="n">
        <v>3.475</v>
      </c>
      <c r="D111" s="16" t="n">
        <v>126955</v>
      </c>
      <c r="E111" s="16" t="n">
        <f aca="false">(D111-D110)/H111</f>
        <v>8910</v>
      </c>
      <c r="F111" s="16" t="n">
        <f aca="false">AVERAGE(E107:E111)</f>
        <v>8800.92</v>
      </c>
      <c r="H111" s="0" t="n">
        <f aca="false">B111-B110</f>
        <v>1</v>
      </c>
      <c r="I111" s="0" t="s">
        <v>129</v>
      </c>
      <c r="J111" s="0" t="n">
        <v>100</v>
      </c>
      <c r="K111" s="0" t="n">
        <v>126955</v>
      </c>
      <c r="M111" s="16" t="n">
        <f aca="false">(4.188-3.428)*10/((E111/60)/1000000)</f>
        <v>51178.4511784512</v>
      </c>
      <c r="N111" s="16" t="n">
        <f aca="false">(B111*60)/(0.05*0.05)</f>
        <v>2400000</v>
      </c>
      <c r="Q111" s="0" t="s">
        <v>127</v>
      </c>
      <c r="R111" s="0" t="n">
        <v>100</v>
      </c>
      <c r="S111" s="14" t="n">
        <f aca="false">R111/60</f>
        <v>1.66666666666667</v>
      </c>
      <c r="T111" s="14" t="n">
        <v>3.475</v>
      </c>
      <c r="U111" s="14" t="n">
        <v>126955</v>
      </c>
      <c r="V111" s="14" t="n">
        <f aca="false">U111/1000</f>
        <v>126.955</v>
      </c>
      <c r="W111" s="17" t="n">
        <f aca="false">V112-V111</f>
        <v>8.55800000000001</v>
      </c>
      <c r="X111" s="14" t="n">
        <f aca="false">W111/60</f>
        <v>0.142633333333333</v>
      </c>
      <c r="AB111" s="0" t="n">
        <v>100</v>
      </c>
      <c r="AC111" s="0" t="n">
        <f aca="false">AB111*60</f>
        <v>6000</v>
      </c>
      <c r="AD111" s="0" t="n">
        <v>8910</v>
      </c>
      <c r="AE111" s="15" t="n">
        <f aca="false">(AD111/60)/1000</f>
        <v>0.1485</v>
      </c>
      <c r="AG111" s="0" t="n">
        <v>10000000</v>
      </c>
      <c r="AH111" s="0" t="n">
        <v>0.1177</v>
      </c>
    </row>
    <row r="112" customFormat="false" ht="13.5" hidden="false" customHeight="false" outlineLevel="0" collapsed="false">
      <c r="A112" s="0" t="s">
        <v>128</v>
      </c>
      <c r="B112" s="0" t="n">
        <v>101</v>
      </c>
      <c r="C112" s="15" t="n">
        <v>3.479</v>
      </c>
      <c r="D112" s="16" t="n">
        <v>135513</v>
      </c>
      <c r="E112" s="16" t="n">
        <f aca="false">(D112-D111)/H112</f>
        <v>8558</v>
      </c>
      <c r="H112" s="0" t="n">
        <f aca="false">B112-B111</f>
        <v>1</v>
      </c>
      <c r="I112" s="0" t="s">
        <v>130</v>
      </c>
      <c r="J112" s="0" t="n">
        <v>101</v>
      </c>
      <c r="K112" s="0" t="n">
        <v>135513</v>
      </c>
      <c r="M112" s="16" t="n">
        <f aca="false">(4.188-3.428)*10/((E112/60)/1000000)</f>
        <v>53283.4774480019</v>
      </c>
      <c r="N112" s="16" t="n">
        <f aca="false">(B112*60)/(0.05*0.05)</f>
        <v>2424000</v>
      </c>
      <c r="Q112" s="0" t="s">
        <v>128</v>
      </c>
      <c r="R112" s="0" t="n">
        <v>101</v>
      </c>
      <c r="S112" s="14" t="n">
        <f aca="false">R112/60</f>
        <v>1.68333333333333</v>
      </c>
      <c r="T112" s="14" t="n">
        <v>3.479</v>
      </c>
      <c r="U112" s="14" t="n">
        <v>135513</v>
      </c>
      <c r="V112" s="14" t="n">
        <f aca="false">U112/1000</f>
        <v>135.513</v>
      </c>
      <c r="W112" s="17" t="n">
        <f aca="false">V113-V112</f>
        <v>8.39699999999999</v>
      </c>
      <c r="X112" s="14" t="n">
        <f aca="false">W112/60</f>
        <v>0.13995</v>
      </c>
      <c r="AB112" s="0" t="n">
        <v>101</v>
      </c>
      <c r="AC112" s="0" t="n">
        <f aca="false">AB112*60</f>
        <v>6060</v>
      </c>
      <c r="AD112" s="0" t="n">
        <v>8558</v>
      </c>
      <c r="AE112" s="15" t="n">
        <f aca="false">(AD112/60)/1000</f>
        <v>0.142633333333333</v>
      </c>
      <c r="AG112" s="0" t="n">
        <v>20000000</v>
      </c>
      <c r="AH112" s="0" t="n">
        <v>0.1131</v>
      </c>
    </row>
    <row r="113" customFormat="false" ht="13.5" hidden="false" customHeight="false" outlineLevel="0" collapsed="false">
      <c r="A113" s="0" t="s">
        <v>129</v>
      </c>
      <c r="B113" s="0" t="n">
        <v>102</v>
      </c>
      <c r="C113" s="15" t="n">
        <v>3.475</v>
      </c>
      <c r="D113" s="16" t="n">
        <v>143910</v>
      </c>
      <c r="E113" s="16" t="n">
        <f aca="false">(D113-D112)/H113</f>
        <v>8397</v>
      </c>
      <c r="H113" s="0" t="n">
        <f aca="false">B113-B112</f>
        <v>1</v>
      </c>
      <c r="I113" s="0" t="s">
        <v>131</v>
      </c>
      <c r="J113" s="0" t="n">
        <v>102</v>
      </c>
      <c r="K113" s="0" t="n">
        <v>143910</v>
      </c>
      <c r="M113" s="16" t="n">
        <f aca="false">(4.188-3.428)*10/((E113/60)/1000000)</f>
        <v>54305.1089674884</v>
      </c>
      <c r="N113" s="16" t="n">
        <f aca="false">(B113*60)/(0.05*0.05)</f>
        <v>2448000</v>
      </c>
      <c r="Q113" s="0" t="s">
        <v>129</v>
      </c>
      <c r="R113" s="0" t="n">
        <v>102</v>
      </c>
      <c r="S113" s="14" t="n">
        <f aca="false">R113/60</f>
        <v>1.7</v>
      </c>
      <c r="T113" s="14" t="n">
        <v>3.475</v>
      </c>
      <c r="U113" s="14" t="n">
        <v>143910</v>
      </c>
      <c r="V113" s="14" t="n">
        <f aca="false">U113/1000</f>
        <v>143.91</v>
      </c>
      <c r="W113" s="17" t="n">
        <f aca="false">V114-V113</f>
        <v>7.886</v>
      </c>
      <c r="X113" s="14" t="n">
        <f aca="false">W113/60</f>
        <v>0.131433333333333</v>
      </c>
      <c r="AB113" s="0" t="n">
        <v>102</v>
      </c>
      <c r="AC113" s="0" t="n">
        <f aca="false">AB113*60</f>
        <v>6120</v>
      </c>
      <c r="AD113" s="0" t="n">
        <v>8397</v>
      </c>
      <c r="AE113" s="15" t="n">
        <f aca="false">(AD113/60)/1000</f>
        <v>0.13995</v>
      </c>
      <c r="AG113" s="0" t="n">
        <v>30000000</v>
      </c>
      <c r="AH113" s="0" t="n">
        <v>0.1106</v>
      </c>
    </row>
    <row r="114" customFormat="false" ht="13.5" hidden="false" customHeight="false" outlineLevel="0" collapsed="false">
      <c r="A114" s="0" t="s">
        <v>130</v>
      </c>
      <c r="B114" s="0" t="n">
        <v>103</v>
      </c>
      <c r="C114" s="15" t="n">
        <v>3.454</v>
      </c>
      <c r="D114" s="16" t="n">
        <v>151796</v>
      </c>
      <c r="E114" s="16" t="n">
        <f aca="false">(D114-D113)/H114</f>
        <v>7886</v>
      </c>
      <c r="H114" s="0" t="n">
        <f aca="false">B114-B113</f>
        <v>1</v>
      </c>
      <c r="I114" s="0" t="s">
        <v>132</v>
      </c>
      <c r="J114" s="0" t="n">
        <v>103</v>
      </c>
      <c r="K114" s="0" t="n">
        <v>151796</v>
      </c>
      <c r="M114" s="16" t="n">
        <f aca="false">(4.188-3.428)*10/((E114/60)/1000000)</f>
        <v>57823.991884352</v>
      </c>
      <c r="N114" s="16" t="n">
        <f aca="false">(B114*60)/(0.05*0.05)</f>
        <v>2472000</v>
      </c>
      <c r="Q114" s="0" t="s">
        <v>130</v>
      </c>
      <c r="R114" s="0" t="n">
        <v>103</v>
      </c>
      <c r="S114" s="14" t="n">
        <f aca="false">R114/60</f>
        <v>1.71666666666667</v>
      </c>
      <c r="T114" s="14" t="n">
        <v>3.454</v>
      </c>
      <c r="U114" s="14" t="n">
        <v>151796</v>
      </c>
      <c r="V114" s="14" t="n">
        <f aca="false">U114/1000</f>
        <v>151.796</v>
      </c>
      <c r="W114" s="17" t="n">
        <f aca="false">V115-V114</f>
        <v>9.612</v>
      </c>
      <c r="X114" s="14" t="n">
        <f aca="false">W114/60</f>
        <v>0.1602</v>
      </c>
      <c r="AB114" s="0" t="n">
        <v>103</v>
      </c>
      <c r="AC114" s="0" t="n">
        <f aca="false">AB114*60</f>
        <v>6180</v>
      </c>
      <c r="AD114" s="0" t="n">
        <v>7886</v>
      </c>
      <c r="AE114" s="15"/>
      <c r="AG114" s="0" t="n">
        <v>40000000</v>
      </c>
      <c r="AH114" s="0" t="n">
        <v>0.1089</v>
      </c>
    </row>
    <row r="115" customFormat="false" ht="13.5" hidden="false" customHeight="false" outlineLevel="0" collapsed="false">
      <c r="A115" s="0" t="s">
        <v>131</v>
      </c>
      <c r="B115" s="0" t="n">
        <v>104</v>
      </c>
      <c r="C115" s="15" t="n">
        <v>3.444</v>
      </c>
      <c r="D115" s="16" t="n">
        <v>161408</v>
      </c>
      <c r="E115" s="16" t="n">
        <f aca="false">(D115-D114)/H115</f>
        <v>9612</v>
      </c>
      <c r="H115" s="0" t="n">
        <f aca="false">B115-B114</f>
        <v>1</v>
      </c>
      <c r="I115" s="0" t="s">
        <v>133</v>
      </c>
      <c r="J115" s="0" t="n">
        <v>104</v>
      </c>
      <c r="K115" s="0" t="n">
        <v>161408</v>
      </c>
      <c r="M115" s="16" t="n">
        <f aca="false">(4.188-3.428)*10/((E115/60)/1000000)</f>
        <v>47440.6991260924</v>
      </c>
      <c r="N115" s="16" t="n">
        <f aca="false">(B115*60)/(0.05*0.05)</f>
        <v>2496000</v>
      </c>
      <c r="Q115" s="0" t="s">
        <v>131</v>
      </c>
      <c r="R115" s="0" t="n">
        <v>104</v>
      </c>
      <c r="S115" s="14" t="n">
        <f aca="false">R115/60</f>
        <v>1.73333333333333</v>
      </c>
      <c r="T115" s="14" t="n">
        <v>3.444</v>
      </c>
      <c r="U115" s="14" t="n">
        <v>161408</v>
      </c>
      <c r="V115" s="14" t="n">
        <f aca="false">U115/1000</f>
        <v>161.408</v>
      </c>
      <c r="W115" s="17" t="n">
        <f aca="false">V116-V115</f>
        <v>9.33100000000002</v>
      </c>
      <c r="X115" s="14" t="n">
        <f aca="false">W115/60</f>
        <v>0.155516666666667</v>
      </c>
      <c r="AB115" s="0" t="n">
        <v>104</v>
      </c>
      <c r="AC115" s="0" t="n">
        <f aca="false">AB115*60</f>
        <v>6240</v>
      </c>
      <c r="AD115" s="0" t="n">
        <v>9612</v>
      </c>
      <c r="AE115" s="15" t="n">
        <f aca="false">(AD115/60)/1000</f>
        <v>0.1602</v>
      </c>
      <c r="AG115" s="0" t="n">
        <v>50000000</v>
      </c>
      <c r="AH115" s="0" t="n">
        <v>0.1076</v>
      </c>
    </row>
    <row r="116" customFormat="false" ht="13.5" hidden="false" customHeight="false" outlineLevel="0" collapsed="false">
      <c r="A116" s="0" t="s">
        <v>132</v>
      </c>
      <c r="B116" s="0" t="n">
        <v>105</v>
      </c>
      <c r="C116" s="15" t="n">
        <v>3.447</v>
      </c>
      <c r="D116" s="16" t="n">
        <v>170739</v>
      </c>
      <c r="E116" s="16" t="n">
        <f aca="false">(D116-D115)/H116</f>
        <v>9331</v>
      </c>
      <c r="F116" s="16" t="n">
        <f aca="false">AVERAGE(E112:E116)</f>
        <v>8756.8</v>
      </c>
      <c r="H116" s="0" t="n">
        <f aca="false">B116-B115</f>
        <v>1</v>
      </c>
      <c r="I116" s="0" t="s">
        <v>134</v>
      </c>
      <c r="J116" s="0" t="n">
        <v>105</v>
      </c>
      <c r="K116" s="0" t="n">
        <v>170739</v>
      </c>
      <c r="M116" s="16" t="n">
        <f aca="false">(4.188-3.428)*10/((E116/60)/1000000)</f>
        <v>48869.3601971921</v>
      </c>
      <c r="N116" s="16" t="n">
        <f aca="false">(B116*60)/(0.05*0.05)</f>
        <v>2520000</v>
      </c>
      <c r="Q116" s="0" t="s">
        <v>132</v>
      </c>
      <c r="R116" s="0" t="n">
        <v>105</v>
      </c>
      <c r="S116" s="14" t="n">
        <f aca="false">R116/60</f>
        <v>1.75</v>
      </c>
      <c r="T116" s="14" t="n">
        <v>3.447</v>
      </c>
      <c r="U116" s="14" t="n">
        <v>170739</v>
      </c>
      <c r="V116" s="14" t="n">
        <f aca="false">U116/1000</f>
        <v>170.739</v>
      </c>
      <c r="W116" s="17" t="n">
        <f aca="false">V117-V116</f>
        <v>9.155</v>
      </c>
      <c r="X116" s="14" t="n">
        <f aca="false">W116/60</f>
        <v>0.152583333333333</v>
      </c>
      <c r="AB116" s="0" t="n">
        <v>105</v>
      </c>
      <c r="AC116" s="0" t="n">
        <f aca="false">AB116*60</f>
        <v>6300</v>
      </c>
      <c r="AD116" s="0" t="n">
        <v>9331</v>
      </c>
      <c r="AE116" s="15" t="n">
        <f aca="false">(AD116/60)/1000</f>
        <v>0.155516666666667</v>
      </c>
      <c r="AG116" s="0" t="n">
        <v>60000000</v>
      </c>
      <c r="AH116" s="0" t="n">
        <v>0.1066</v>
      </c>
    </row>
    <row r="117" customFormat="false" ht="13.5" hidden="false" customHeight="false" outlineLevel="0" collapsed="false">
      <c r="A117" s="0" t="s">
        <v>133</v>
      </c>
      <c r="B117" s="0" t="n">
        <v>106</v>
      </c>
      <c r="C117" s="15" t="n">
        <v>3.452</v>
      </c>
      <c r="D117" s="16" t="n">
        <v>179894</v>
      </c>
      <c r="E117" s="16" t="n">
        <f aca="false">(D117-D116)/H117</f>
        <v>9155</v>
      </c>
      <c r="H117" s="0" t="n">
        <f aca="false">B117-B116</f>
        <v>1</v>
      </c>
      <c r="I117" s="0" t="s">
        <v>135</v>
      </c>
      <c r="J117" s="0" t="n">
        <v>106</v>
      </c>
      <c r="K117" s="0" t="n">
        <v>179894</v>
      </c>
      <c r="M117" s="16" t="n">
        <f aca="false">(4.188-3.428)*10/((E117/60)/1000000)</f>
        <v>49808.847624249</v>
      </c>
      <c r="N117" s="16" t="n">
        <f aca="false">(B117*60)/(0.05*0.05)</f>
        <v>2544000</v>
      </c>
      <c r="Q117" s="0" t="s">
        <v>133</v>
      </c>
      <c r="R117" s="0" t="n">
        <v>106</v>
      </c>
      <c r="S117" s="14" t="n">
        <f aca="false">R117/60</f>
        <v>1.76666666666667</v>
      </c>
      <c r="T117" s="14" t="n">
        <v>3.452</v>
      </c>
      <c r="U117" s="14" t="n">
        <v>179894</v>
      </c>
      <c r="V117" s="14" t="n">
        <f aca="false">U117/1000</f>
        <v>179.894</v>
      </c>
      <c r="W117" s="17" t="n">
        <f aca="false">V118-V117</f>
        <v>9.12000000000001</v>
      </c>
      <c r="X117" s="14" t="n">
        <f aca="false">W117/60</f>
        <v>0.152</v>
      </c>
      <c r="AB117" s="0" t="n">
        <v>106</v>
      </c>
      <c r="AC117" s="0" t="n">
        <f aca="false">AB117*60</f>
        <v>6360</v>
      </c>
      <c r="AD117" s="0" t="n">
        <v>9155</v>
      </c>
      <c r="AE117" s="15" t="n">
        <f aca="false">(AD117/60)/1000</f>
        <v>0.152583333333333</v>
      </c>
      <c r="AG117" s="0" t="n">
        <v>70000000</v>
      </c>
      <c r="AH117" s="0" t="n">
        <v>0.1057</v>
      </c>
    </row>
    <row r="118" customFormat="false" ht="14.25" hidden="false" customHeight="false" outlineLevel="0" collapsed="false">
      <c r="A118" s="0" t="s">
        <v>134</v>
      </c>
      <c r="B118" s="0" t="n">
        <v>108</v>
      </c>
      <c r="C118" s="15" t="n">
        <v>3.448</v>
      </c>
      <c r="D118" s="16" t="n">
        <v>189014</v>
      </c>
      <c r="E118" s="16" t="n">
        <f aca="false">(D118-D117)/H118</f>
        <v>4560</v>
      </c>
      <c r="H118" s="0" t="n">
        <f aca="false">B118-B117</f>
        <v>2</v>
      </c>
      <c r="I118" s="0" t="s">
        <v>136</v>
      </c>
      <c r="J118" s="0" t="n">
        <v>108</v>
      </c>
      <c r="K118" s="0" t="n">
        <v>189014</v>
      </c>
      <c r="M118" s="16"/>
      <c r="N118" s="16" t="n">
        <f aca="false">(B118*60)/(0.05*0.05)</f>
        <v>2592000</v>
      </c>
      <c r="Q118" s="0" t="s">
        <v>134</v>
      </c>
      <c r="R118" s="18" t="n">
        <v>108</v>
      </c>
      <c r="S118" s="19" t="n">
        <f aca="false">R118/60</f>
        <v>1.8</v>
      </c>
      <c r="T118" s="19" t="n">
        <v>3.448</v>
      </c>
      <c r="U118" s="19" t="n">
        <v>189014</v>
      </c>
      <c r="V118" s="19" t="n">
        <f aca="false">U118/1000</f>
        <v>189.014</v>
      </c>
      <c r="W118" s="20" t="n">
        <f aca="false">(V118-V117)/2</f>
        <v>4.56</v>
      </c>
      <c r="X118" s="19"/>
      <c r="AB118" s="0" t="n">
        <v>108</v>
      </c>
      <c r="AC118" s="0" t="n">
        <f aca="false">AB118*60</f>
        <v>6480</v>
      </c>
      <c r="AD118" s="0" t="n">
        <v>4560</v>
      </c>
      <c r="AE118" s="15"/>
      <c r="AG118" s="0" t="n">
        <v>80000000</v>
      </c>
      <c r="AH118" s="0" t="n">
        <v>0.1049</v>
      </c>
    </row>
    <row r="119" customFormat="false" ht="13.5" hidden="false" customHeight="false" outlineLevel="0" collapsed="false">
      <c r="A119" s="0" t="s">
        <v>136</v>
      </c>
      <c r="B119" s="0" t="n">
        <v>110</v>
      </c>
      <c r="C119" s="15" t="n">
        <v>3.447</v>
      </c>
      <c r="D119" s="16" t="n">
        <v>25428.2</v>
      </c>
      <c r="E119" s="16"/>
      <c r="H119" s="0" t="n">
        <f aca="false">B119-B118</f>
        <v>2</v>
      </c>
      <c r="I119" s="0" t="s">
        <v>137</v>
      </c>
      <c r="J119" s="0" t="n">
        <v>110</v>
      </c>
      <c r="K119" s="0" t="n">
        <v>25428.2</v>
      </c>
      <c r="M119" s="16"/>
      <c r="N119" s="16" t="n">
        <f aca="false">(B119*60)/(0.05*0.05)</f>
        <v>2640000</v>
      </c>
      <c r="Q119" s="0" t="s">
        <v>136</v>
      </c>
      <c r="R119" s="0" t="n">
        <v>110</v>
      </c>
      <c r="S119" s="14" t="n">
        <f aca="false">R119/60</f>
        <v>1.83333333333333</v>
      </c>
      <c r="T119" s="14" t="n">
        <v>3.447</v>
      </c>
      <c r="U119" s="14" t="n">
        <v>25428.2</v>
      </c>
      <c r="V119" s="14" t="n">
        <f aca="false">U119/1000</f>
        <v>25.4282</v>
      </c>
      <c r="W119" s="17" t="n">
        <f aca="false">(V119-V118)/2</f>
        <v>-81.7929</v>
      </c>
      <c r="X119" s="14"/>
      <c r="AB119" s="0" t="n">
        <v>110</v>
      </c>
      <c r="AC119" s="0" t="n">
        <f aca="false">AB119*60</f>
        <v>6600</v>
      </c>
      <c r="AE119" s="15"/>
      <c r="AG119" s="0" t="n">
        <v>90000000</v>
      </c>
      <c r="AH119" s="0" t="n">
        <v>0.1043</v>
      </c>
    </row>
    <row r="120" customFormat="false" ht="13.5" hidden="false" customHeight="false" outlineLevel="0" collapsed="false">
      <c r="A120" s="0" t="s">
        <v>137</v>
      </c>
      <c r="B120" s="0" t="n">
        <v>112</v>
      </c>
      <c r="C120" s="15" t="n">
        <v>3.455</v>
      </c>
      <c r="D120" s="16" t="n">
        <v>43056.5</v>
      </c>
      <c r="E120" s="16" t="n">
        <f aca="false">(D120-D119)/H120</f>
        <v>8814.15</v>
      </c>
      <c r="H120" s="0" t="n">
        <f aca="false">B120-B119</f>
        <v>2</v>
      </c>
      <c r="I120" s="0" t="s">
        <v>138</v>
      </c>
      <c r="J120" s="0" t="n">
        <v>112</v>
      </c>
      <c r="K120" s="0" t="n">
        <v>43056.5</v>
      </c>
      <c r="M120" s="16" t="n">
        <f aca="false">(4.188-3.428)*10/((E120/60)/1000000)</f>
        <v>51734.9942989398</v>
      </c>
      <c r="N120" s="16" t="n">
        <f aca="false">(B120*60)/(0.05*0.05)</f>
        <v>2688000</v>
      </c>
      <c r="Q120" s="0" t="s">
        <v>137</v>
      </c>
      <c r="R120" s="0" t="n">
        <v>112</v>
      </c>
      <c r="S120" s="14" t="n">
        <f aca="false">R120/60</f>
        <v>1.86666666666667</v>
      </c>
      <c r="T120" s="14" t="n">
        <v>3.455</v>
      </c>
      <c r="U120" s="14" t="n">
        <v>43056.5</v>
      </c>
      <c r="V120" s="14" t="n">
        <f aca="false">U120/1000</f>
        <v>43.0565</v>
      </c>
      <c r="W120" s="17" t="n">
        <f aca="false">(V120-V119)/2</f>
        <v>8.81415</v>
      </c>
      <c r="X120" s="14" t="n">
        <f aca="false">W120/60</f>
        <v>0.1469025</v>
      </c>
      <c r="AB120" s="0" t="n">
        <v>112</v>
      </c>
      <c r="AC120" s="0" t="n">
        <f aca="false">AB120*60</f>
        <v>6720</v>
      </c>
      <c r="AD120" s="0" t="n">
        <v>8814.15</v>
      </c>
      <c r="AE120" s="15" t="n">
        <f aca="false">(AD120/60)/1000</f>
        <v>0.1469025</v>
      </c>
      <c r="AG120" s="0" t="n">
        <v>100000000</v>
      </c>
      <c r="AH120" s="0" t="n">
        <v>0.1037</v>
      </c>
    </row>
    <row r="121" customFormat="false" ht="13.5" hidden="false" customHeight="false" outlineLevel="0" collapsed="false">
      <c r="A121" s="0" t="s">
        <v>138</v>
      </c>
      <c r="B121" s="0" t="n">
        <v>114</v>
      </c>
      <c r="C121" s="15" t="n">
        <v>3.463</v>
      </c>
      <c r="D121" s="16" t="n">
        <v>61087</v>
      </c>
      <c r="E121" s="16" t="n">
        <f aca="false">(D121-D120)/H121</f>
        <v>9015.25</v>
      </c>
      <c r="F121" s="16" t="n">
        <f aca="false">AVERAGE(E117:E121)</f>
        <v>7886.1</v>
      </c>
      <c r="H121" s="0" t="n">
        <f aca="false">B121-B120</f>
        <v>2</v>
      </c>
      <c r="I121" s="0" t="s">
        <v>139</v>
      </c>
      <c r="J121" s="0" t="n">
        <v>114</v>
      </c>
      <c r="K121" s="0" t="n">
        <v>61087</v>
      </c>
      <c r="M121" s="16" t="n">
        <f aca="false">(4.188-3.428)*10/((E121/60)/1000000)</f>
        <v>50580.9600399323</v>
      </c>
      <c r="N121" s="16" t="n">
        <f aca="false">(B121*60)/(0.05*0.05)</f>
        <v>2736000</v>
      </c>
      <c r="Q121" s="0" t="s">
        <v>138</v>
      </c>
      <c r="R121" s="0" t="n">
        <v>114</v>
      </c>
      <c r="S121" s="14" t="n">
        <f aca="false">R121/60</f>
        <v>1.9</v>
      </c>
      <c r="T121" s="14" t="n">
        <v>3.463</v>
      </c>
      <c r="U121" s="14" t="n">
        <v>61087</v>
      </c>
      <c r="V121" s="14" t="n">
        <f aca="false">U121/1000</f>
        <v>61.087</v>
      </c>
      <c r="W121" s="17" t="n">
        <f aca="false">(V121-V120)/2</f>
        <v>9.01525</v>
      </c>
      <c r="X121" s="14" t="n">
        <f aca="false">W121/60</f>
        <v>0.150254166666667</v>
      </c>
      <c r="AB121" s="0" t="n">
        <v>114</v>
      </c>
      <c r="AC121" s="0" t="n">
        <f aca="false">AB121*60</f>
        <v>6840</v>
      </c>
      <c r="AD121" s="0" t="n">
        <v>9015.25</v>
      </c>
      <c r="AE121" s="15" t="n">
        <f aca="false">(AD121/60)/1000</f>
        <v>0.150254166666667</v>
      </c>
      <c r="AG121" s="0" t="n">
        <v>200000000</v>
      </c>
      <c r="AH121" s="0" t="n">
        <v>0.1002</v>
      </c>
    </row>
    <row r="122" customFormat="false" ht="13.5" hidden="false" customHeight="false" outlineLevel="0" collapsed="false">
      <c r="A122" s="0" t="s">
        <v>139</v>
      </c>
      <c r="B122" s="0" t="n">
        <v>116</v>
      </c>
      <c r="C122" s="15" t="n">
        <v>3.443</v>
      </c>
      <c r="D122" s="16" t="n">
        <v>79068.4</v>
      </c>
      <c r="E122" s="16" t="n">
        <f aca="false">(D122-D121)/H122</f>
        <v>8990.7</v>
      </c>
      <c r="H122" s="0" t="n">
        <f aca="false">B122-B121</f>
        <v>2</v>
      </c>
      <c r="I122" s="0" t="s">
        <v>140</v>
      </c>
      <c r="J122" s="0" t="n">
        <v>116</v>
      </c>
      <c r="K122" s="0" t="n">
        <v>79068.4</v>
      </c>
      <c r="M122" s="16" t="n">
        <f aca="false">(4.188-3.428)*10/((E122/60)/1000000)</f>
        <v>50719.0763789249</v>
      </c>
      <c r="N122" s="16" t="n">
        <f aca="false">(B122*60)/(0.05*0.05)</f>
        <v>2784000</v>
      </c>
      <c r="Q122" s="0" t="s">
        <v>139</v>
      </c>
      <c r="R122" s="0" t="n">
        <v>116</v>
      </c>
      <c r="S122" s="14" t="n">
        <f aca="false">R122/60</f>
        <v>1.93333333333333</v>
      </c>
      <c r="T122" s="14" t="n">
        <v>3.443</v>
      </c>
      <c r="U122" s="14" t="n">
        <v>79068.4</v>
      </c>
      <c r="V122" s="14" t="n">
        <f aca="false">U122/1000</f>
        <v>79.0684</v>
      </c>
      <c r="W122" s="17" t="n">
        <f aca="false">(V122-V121)/2</f>
        <v>8.9907</v>
      </c>
      <c r="X122" s="14" t="n">
        <f aca="false">W122/60</f>
        <v>0.149845</v>
      </c>
      <c r="AB122" s="0" t="n">
        <v>116</v>
      </c>
      <c r="AC122" s="0" t="n">
        <f aca="false">AB122*60</f>
        <v>6960</v>
      </c>
      <c r="AD122" s="0" t="n">
        <v>8990.7</v>
      </c>
      <c r="AE122" s="15" t="n">
        <f aca="false">(AD122/60)/1000</f>
        <v>0.149845</v>
      </c>
      <c r="AG122" s="0" t="n">
        <v>300000000</v>
      </c>
      <c r="AH122" s="0" t="n">
        <v>0.0982</v>
      </c>
    </row>
    <row r="123" customFormat="false" ht="13.5" hidden="false" customHeight="false" outlineLevel="0" collapsed="false">
      <c r="A123" s="0" t="s">
        <v>140</v>
      </c>
      <c r="B123" s="0" t="n">
        <v>118</v>
      </c>
      <c r="C123" s="15" t="n">
        <v>3.434</v>
      </c>
      <c r="D123" s="16" t="n">
        <v>96366.6</v>
      </c>
      <c r="E123" s="16" t="n">
        <f aca="false">(D123-D122)/H123</f>
        <v>8649.10000000001</v>
      </c>
      <c r="H123" s="0" t="n">
        <f aca="false">B123-B122</f>
        <v>2</v>
      </c>
      <c r="I123" s="0" t="s">
        <v>141</v>
      </c>
      <c r="J123" s="0" t="n">
        <v>118</v>
      </c>
      <c r="K123" s="0" t="n">
        <v>96366.6</v>
      </c>
      <c r="M123" s="16" t="n">
        <f aca="false">(4.188-3.428)*10/((E123/60)/1000000)</f>
        <v>52722.2485576534</v>
      </c>
      <c r="N123" s="16" t="n">
        <f aca="false">(B123*60)/(0.05*0.05)</f>
        <v>2832000</v>
      </c>
      <c r="Q123" s="0" t="s">
        <v>140</v>
      </c>
      <c r="R123" s="0" t="n">
        <v>118</v>
      </c>
      <c r="S123" s="14" t="n">
        <f aca="false">R123/60</f>
        <v>1.96666666666667</v>
      </c>
      <c r="T123" s="14" t="n">
        <v>3.434</v>
      </c>
      <c r="U123" s="14" t="n">
        <v>96366.6</v>
      </c>
      <c r="V123" s="14" t="n">
        <f aca="false">U123/1000</f>
        <v>96.3666</v>
      </c>
      <c r="W123" s="17" t="n">
        <f aca="false">(V123-V122)/2</f>
        <v>8.6491</v>
      </c>
      <c r="X123" s="14" t="n">
        <f aca="false">W123/60</f>
        <v>0.144151666666667</v>
      </c>
      <c r="AB123" s="0" t="n">
        <v>118</v>
      </c>
      <c r="AC123" s="0" t="n">
        <f aca="false">AB123*60</f>
        <v>7080</v>
      </c>
      <c r="AD123" s="0" t="n">
        <v>8649.10000000001</v>
      </c>
      <c r="AE123" s="15" t="n">
        <f aca="false">(AD123/60)/1000</f>
        <v>0.144151666666667</v>
      </c>
      <c r="AG123" s="0" t="n">
        <v>400000000</v>
      </c>
      <c r="AH123" s="0" t="n">
        <v>0.0968</v>
      </c>
    </row>
    <row r="124" customFormat="false" ht="13.5" hidden="false" customHeight="false" outlineLevel="0" collapsed="false">
      <c r="A124" s="0" t="s">
        <v>141</v>
      </c>
      <c r="B124" s="0" t="n">
        <v>120</v>
      </c>
      <c r="C124" s="15" t="n">
        <v>3.466</v>
      </c>
      <c r="D124" s="16" t="n">
        <v>113846</v>
      </c>
      <c r="E124" s="16" t="n">
        <f aca="false">(D124-D123)/H124</f>
        <v>8739.7</v>
      </c>
      <c r="H124" s="0" t="n">
        <f aca="false">B124-B123</f>
        <v>2</v>
      </c>
      <c r="I124" s="0" t="s">
        <v>142</v>
      </c>
      <c r="J124" s="0" t="n">
        <v>120</v>
      </c>
      <c r="K124" s="0" t="n">
        <v>113846</v>
      </c>
      <c r="M124" s="16" t="n">
        <f aca="false">(4.188-3.428)*10/((E124/60)/1000000)</f>
        <v>52175.7039715322</v>
      </c>
      <c r="N124" s="16" t="n">
        <f aca="false">(B124*60)/(0.05*0.05)</f>
        <v>2880000</v>
      </c>
      <c r="Q124" s="0" t="s">
        <v>141</v>
      </c>
      <c r="R124" s="0" t="n">
        <v>120</v>
      </c>
      <c r="S124" s="14" t="n">
        <f aca="false">R124/60</f>
        <v>2</v>
      </c>
      <c r="T124" s="14" t="n">
        <v>3.466</v>
      </c>
      <c r="U124" s="14" t="n">
        <v>113846</v>
      </c>
      <c r="V124" s="14" t="n">
        <f aca="false">U124/1000</f>
        <v>113.846</v>
      </c>
      <c r="W124" s="17" t="n">
        <f aca="false">(V124-V123)/2</f>
        <v>8.7397</v>
      </c>
      <c r="X124" s="14" t="n">
        <f aca="false">W124/60</f>
        <v>0.145661666666667</v>
      </c>
      <c r="AB124" s="0" t="n">
        <v>120</v>
      </c>
      <c r="AC124" s="0" t="n">
        <f aca="false">AB124*60</f>
        <v>7200</v>
      </c>
      <c r="AD124" s="0" t="n">
        <v>8739.7</v>
      </c>
      <c r="AE124" s="15" t="n">
        <f aca="false">(AD124/60)/1000</f>
        <v>0.145661666666667</v>
      </c>
      <c r="AG124" s="0" t="n">
        <v>500000000</v>
      </c>
      <c r="AH124" s="0" t="n">
        <v>0.0958</v>
      </c>
    </row>
    <row r="125" customFormat="false" ht="13.5" hidden="false" customHeight="false" outlineLevel="0" collapsed="false">
      <c r="A125" s="0" t="s">
        <v>142</v>
      </c>
      <c r="B125" s="0" t="n">
        <v>122</v>
      </c>
      <c r="C125" s="15" t="n">
        <v>3.461</v>
      </c>
      <c r="D125" s="16" t="n">
        <v>131218</v>
      </c>
      <c r="E125" s="16" t="n">
        <f aca="false">(D125-D124)/H125</f>
        <v>8686</v>
      </c>
      <c r="H125" s="0" t="n">
        <f aca="false">B125-B124</f>
        <v>2</v>
      </c>
      <c r="I125" s="0" t="s">
        <v>143</v>
      </c>
      <c r="J125" s="0" t="n">
        <v>122</v>
      </c>
      <c r="K125" s="0" t="n">
        <v>131218</v>
      </c>
      <c r="M125" s="16" t="n">
        <f aca="false">(4.188-3.428)*10/((E125/60)/1000000)</f>
        <v>52498.2730831223</v>
      </c>
      <c r="N125" s="16" t="n">
        <f aca="false">(B125*60)/(0.05*0.05)</f>
        <v>2928000</v>
      </c>
      <c r="Q125" s="0" t="s">
        <v>142</v>
      </c>
      <c r="R125" s="0" t="n">
        <v>122</v>
      </c>
      <c r="S125" s="14" t="n">
        <f aca="false">R125/60</f>
        <v>2.03333333333333</v>
      </c>
      <c r="T125" s="14" t="n">
        <v>3.461</v>
      </c>
      <c r="U125" s="14" t="n">
        <v>131218</v>
      </c>
      <c r="V125" s="14" t="n">
        <f aca="false">U125/1000</f>
        <v>131.218</v>
      </c>
      <c r="W125" s="17" t="n">
        <f aca="false">(V125-V124)/2</f>
        <v>8.68599999999999</v>
      </c>
      <c r="X125" s="14" t="n">
        <f aca="false">W125/60</f>
        <v>0.144766666666667</v>
      </c>
      <c r="AB125" s="0" t="n">
        <v>122</v>
      </c>
      <c r="AC125" s="0" t="n">
        <f aca="false">AB125*60</f>
        <v>7320</v>
      </c>
      <c r="AD125" s="0" t="n">
        <v>8686</v>
      </c>
      <c r="AE125" s="15" t="n">
        <f aca="false">(AD125/60)/1000</f>
        <v>0.144766666666667</v>
      </c>
      <c r="AG125" s="0" t="n">
        <v>600000000</v>
      </c>
      <c r="AH125" s="0" t="n">
        <v>0.095</v>
      </c>
    </row>
    <row r="126" customFormat="false" ht="13.5" hidden="false" customHeight="false" outlineLevel="0" collapsed="false">
      <c r="A126" s="0" t="s">
        <v>143</v>
      </c>
      <c r="B126" s="0" t="n">
        <v>124</v>
      </c>
      <c r="C126" s="15" t="n">
        <v>3.455</v>
      </c>
      <c r="D126" s="16" t="n">
        <v>148461</v>
      </c>
      <c r="E126" s="16" t="n">
        <f aca="false">(D126-D125)/H126</f>
        <v>8621.5</v>
      </c>
      <c r="F126" s="16" t="n">
        <f aca="false">AVERAGE(E122:E126)</f>
        <v>8737.4</v>
      </c>
      <c r="H126" s="0" t="n">
        <f aca="false">B126-B125</f>
        <v>2</v>
      </c>
      <c r="I126" s="0" t="s">
        <v>144</v>
      </c>
      <c r="J126" s="0" t="n">
        <v>124</v>
      </c>
      <c r="K126" s="0" t="n">
        <v>148461</v>
      </c>
      <c r="M126" s="16" t="n">
        <f aca="false">(4.188-3.428)*10/((E126/60)/1000000)</f>
        <v>52891.0282433451</v>
      </c>
      <c r="N126" s="16" t="n">
        <f aca="false">(B126*60)/(0.05*0.05)</f>
        <v>2976000</v>
      </c>
      <c r="Q126" s="0" t="s">
        <v>143</v>
      </c>
      <c r="R126" s="0" t="n">
        <v>124</v>
      </c>
      <c r="S126" s="14" t="n">
        <f aca="false">R126/60</f>
        <v>2.06666666666667</v>
      </c>
      <c r="T126" s="14" t="n">
        <v>3.455</v>
      </c>
      <c r="U126" s="14" t="n">
        <v>148461</v>
      </c>
      <c r="V126" s="14" t="n">
        <f aca="false">U126/1000</f>
        <v>148.461</v>
      </c>
      <c r="W126" s="17" t="n">
        <f aca="false">(V126-V125)/2</f>
        <v>8.62150000000001</v>
      </c>
      <c r="X126" s="14" t="n">
        <f aca="false">W126/60</f>
        <v>0.143691666666667</v>
      </c>
      <c r="AB126" s="0" t="n">
        <v>124</v>
      </c>
      <c r="AC126" s="0" t="n">
        <f aca="false">AB126*60</f>
        <v>7440</v>
      </c>
      <c r="AD126" s="0" t="n">
        <v>8621.5</v>
      </c>
      <c r="AE126" s="15" t="n">
        <f aca="false">(AD126/60)/1000</f>
        <v>0.143691666666667</v>
      </c>
      <c r="AG126" s="0" t="n">
        <v>700000000</v>
      </c>
      <c r="AH126" s="0" t="n">
        <v>0.0943</v>
      </c>
    </row>
    <row r="127" customFormat="false" ht="13.5" hidden="false" customHeight="false" outlineLevel="0" collapsed="false">
      <c r="A127" s="0" t="s">
        <v>144</v>
      </c>
      <c r="B127" s="0" t="n">
        <v>126</v>
      </c>
      <c r="C127" s="15" t="n">
        <v>3.444</v>
      </c>
      <c r="D127" s="16" t="n">
        <v>166303</v>
      </c>
      <c r="E127" s="16" t="n">
        <f aca="false">(D127-D126)/H127</f>
        <v>8921</v>
      </c>
      <c r="H127" s="0" t="n">
        <f aca="false">B127-B126</f>
        <v>2</v>
      </c>
      <c r="I127" s="0" t="s">
        <v>145</v>
      </c>
      <c r="J127" s="0" t="n">
        <v>126</v>
      </c>
      <c r="K127" s="0" t="n">
        <v>166303</v>
      </c>
      <c r="M127" s="16" t="n">
        <f aca="false">(4.188-3.428)*10/((E127/60)/1000000)</f>
        <v>51115.3458132496</v>
      </c>
      <c r="N127" s="16" t="n">
        <f aca="false">(B127*60)/(0.05*0.05)</f>
        <v>3024000</v>
      </c>
      <c r="Q127" s="0" t="s">
        <v>144</v>
      </c>
      <c r="R127" s="0" t="n">
        <v>126</v>
      </c>
      <c r="S127" s="14" t="n">
        <f aca="false">R127/60</f>
        <v>2.1</v>
      </c>
      <c r="T127" s="14" t="n">
        <v>3.444</v>
      </c>
      <c r="U127" s="14" t="n">
        <v>166303</v>
      </c>
      <c r="V127" s="14" t="n">
        <f aca="false">U127/1000</f>
        <v>166.303</v>
      </c>
      <c r="W127" s="17" t="n">
        <f aca="false">(V127-V126)/2</f>
        <v>8.92099999999999</v>
      </c>
      <c r="X127" s="14" t="n">
        <f aca="false">W127/60</f>
        <v>0.148683333333333</v>
      </c>
      <c r="AB127" s="0" t="n">
        <v>126</v>
      </c>
      <c r="AC127" s="0" t="n">
        <f aca="false">AB127*60</f>
        <v>7560</v>
      </c>
      <c r="AD127" s="0" t="n">
        <v>8921</v>
      </c>
      <c r="AE127" s="15" t="n">
        <f aca="false">(AD127/60)/1000</f>
        <v>0.148683333333333</v>
      </c>
      <c r="AG127" s="0" t="n">
        <v>800000000</v>
      </c>
      <c r="AH127" s="0" t="n">
        <v>0.0937</v>
      </c>
    </row>
    <row r="128" customFormat="false" ht="14.25" hidden="false" customHeight="false" outlineLevel="0" collapsed="false">
      <c r="A128" s="0" t="s">
        <v>145</v>
      </c>
      <c r="B128" s="0" t="n">
        <v>128</v>
      </c>
      <c r="C128" s="15" t="n">
        <v>3.446</v>
      </c>
      <c r="D128" s="16" t="n">
        <v>183803</v>
      </c>
      <c r="E128" s="16" t="n">
        <f aca="false">(D128-D127)/H128</f>
        <v>8750</v>
      </c>
      <c r="H128" s="0" t="n">
        <f aca="false">B128-B127</f>
        <v>2</v>
      </c>
      <c r="I128" s="0" t="s">
        <v>146</v>
      </c>
      <c r="J128" s="0" t="n">
        <v>128</v>
      </c>
      <c r="K128" s="0" t="n">
        <v>183803</v>
      </c>
      <c r="M128" s="16" t="n">
        <f aca="false">(4.188-3.428)*10/((E128/60)/1000000)</f>
        <v>52114.2857142857</v>
      </c>
      <c r="N128" s="16" t="n">
        <f aca="false">(B128*60)/(0.05*0.05)</f>
        <v>3072000</v>
      </c>
      <c r="Q128" s="0" t="s">
        <v>145</v>
      </c>
      <c r="R128" s="18" t="n">
        <v>128</v>
      </c>
      <c r="S128" s="19" t="n">
        <f aca="false">R128/60</f>
        <v>2.13333333333333</v>
      </c>
      <c r="T128" s="19" t="n">
        <v>3.446</v>
      </c>
      <c r="U128" s="19" t="n">
        <v>183803</v>
      </c>
      <c r="V128" s="19" t="n">
        <f aca="false">U128/1000</f>
        <v>183.803</v>
      </c>
      <c r="W128" s="20" t="n">
        <f aca="false">(V128-V127)/2</f>
        <v>8.75</v>
      </c>
      <c r="X128" s="19" t="n">
        <f aca="false">W128/60</f>
        <v>0.145833333333333</v>
      </c>
      <c r="AB128" s="0" t="n">
        <v>128</v>
      </c>
      <c r="AC128" s="0" t="n">
        <f aca="false">AB128*60</f>
        <v>7680</v>
      </c>
      <c r="AD128" s="0" t="n">
        <v>8750</v>
      </c>
      <c r="AE128" s="15" t="n">
        <f aca="false">(AD128/60)/1000</f>
        <v>0.145833333333333</v>
      </c>
      <c r="AG128" s="0" t="n">
        <v>900000000</v>
      </c>
      <c r="AH128" s="0" t="n">
        <v>0.0932</v>
      </c>
    </row>
    <row r="129" customFormat="false" ht="13.5" hidden="false" customHeight="false" outlineLevel="0" collapsed="false">
      <c r="A129" s="0" t="s">
        <v>146</v>
      </c>
      <c r="B129" s="0" t="n">
        <v>130</v>
      </c>
      <c r="C129" s="15" t="n">
        <v>3.436</v>
      </c>
      <c r="D129" s="16" t="n">
        <v>20114</v>
      </c>
      <c r="E129" s="16"/>
      <c r="H129" s="0" t="n">
        <f aca="false">B129-B128</f>
        <v>2</v>
      </c>
      <c r="I129" s="0" t="s">
        <v>147</v>
      </c>
      <c r="J129" s="0" t="n">
        <v>130</v>
      </c>
      <c r="K129" s="0" t="n">
        <v>20114</v>
      </c>
      <c r="M129" s="16"/>
      <c r="N129" s="16" t="n">
        <f aca="false">(B129*60)/(0.05*0.05)</f>
        <v>3120000</v>
      </c>
      <c r="Q129" s="0" t="s">
        <v>146</v>
      </c>
      <c r="R129" s="0" t="n">
        <v>130</v>
      </c>
      <c r="S129" s="14" t="n">
        <f aca="false">R129/60</f>
        <v>2.16666666666667</v>
      </c>
      <c r="T129" s="14" t="n">
        <v>3.436</v>
      </c>
      <c r="U129" s="14" t="n">
        <v>20114</v>
      </c>
      <c r="V129" s="14" t="n">
        <f aca="false">U129/1000</f>
        <v>20.114</v>
      </c>
      <c r="W129" s="17" t="n">
        <f aca="false">(V129-V128)/2</f>
        <v>-81.8445</v>
      </c>
      <c r="X129" s="14"/>
      <c r="AB129" s="0" t="n">
        <v>130</v>
      </c>
      <c r="AC129" s="0" t="n">
        <f aca="false">AB129*60</f>
        <v>7800</v>
      </c>
      <c r="AE129" s="15"/>
      <c r="AG129" s="0" t="n">
        <v>1000000000</v>
      </c>
      <c r="AH129" s="0" t="n">
        <v>0.0927</v>
      </c>
    </row>
    <row r="130" customFormat="false" ht="13.5" hidden="false" customHeight="false" outlineLevel="0" collapsed="false">
      <c r="A130" s="0" t="s">
        <v>147</v>
      </c>
      <c r="B130" s="0" t="n">
        <v>132</v>
      </c>
      <c r="C130" s="15" t="n">
        <v>3.458</v>
      </c>
      <c r="D130" s="16" t="n">
        <v>37913.7</v>
      </c>
      <c r="E130" s="16" t="n">
        <f aca="false">(D130-D129)/H130</f>
        <v>8899.85</v>
      </c>
      <c r="H130" s="0" t="n">
        <f aca="false">B130-B129</f>
        <v>2</v>
      </c>
      <c r="I130" s="0" t="s">
        <v>148</v>
      </c>
      <c r="J130" s="0" t="n">
        <v>132</v>
      </c>
      <c r="K130" s="0" t="n">
        <v>37913.7</v>
      </c>
      <c r="M130" s="16" t="n">
        <f aca="false">(4.188-3.428)*10/((E130/60)/1000000)</f>
        <v>51236.8185980663</v>
      </c>
      <c r="N130" s="16" t="n">
        <f aca="false">(B130*60)/(0.05*0.05)</f>
        <v>3168000</v>
      </c>
      <c r="Q130" s="0" t="s">
        <v>147</v>
      </c>
      <c r="R130" s="0" t="n">
        <v>132</v>
      </c>
      <c r="S130" s="14" t="n">
        <f aca="false">R130/60</f>
        <v>2.2</v>
      </c>
      <c r="T130" s="14" t="n">
        <v>3.458</v>
      </c>
      <c r="U130" s="14" t="n">
        <v>37913.7</v>
      </c>
      <c r="V130" s="14" t="n">
        <f aca="false">U130/1000</f>
        <v>37.9137</v>
      </c>
      <c r="W130" s="17" t="n">
        <f aca="false">(V130-V129)/2</f>
        <v>8.89985</v>
      </c>
      <c r="X130" s="14" t="n">
        <f aca="false">W130/60</f>
        <v>0.148330833333333</v>
      </c>
      <c r="AB130" s="0" t="n">
        <v>132</v>
      </c>
      <c r="AC130" s="0" t="n">
        <f aca="false">AB130*60</f>
        <v>7920</v>
      </c>
      <c r="AD130" s="0" t="n">
        <v>8899.85</v>
      </c>
      <c r="AE130" s="15" t="n">
        <f aca="false">(AD130/60)/1000</f>
        <v>0.148330833333333</v>
      </c>
      <c r="AG130" s="0" t="n">
        <v>2000000000</v>
      </c>
      <c r="AH130" s="0" t="n">
        <v>0.0899</v>
      </c>
    </row>
    <row r="131" customFormat="false" ht="13.5" hidden="false" customHeight="false" outlineLevel="0" collapsed="false">
      <c r="A131" s="0" t="s">
        <v>148</v>
      </c>
      <c r="B131" s="0" t="n">
        <v>134</v>
      </c>
      <c r="C131" s="15" t="n">
        <v>3.447</v>
      </c>
      <c r="D131" s="16" t="n">
        <v>55310.6</v>
      </c>
      <c r="E131" s="16" t="n">
        <f aca="false">(D131-D130)/H131</f>
        <v>8698.45</v>
      </c>
      <c r="F131" s="16" t="n">
        <f aca="false">AVERAGE(E127:E131)</f>
        <v>8817.325</v>
      </c>
      <c r="H131" s="0" t="n">
        <f aca="false">B131-B130</f>
        <v>2</v>
      </c>
      <c r="I131" s="0" t="s">
        <v>149</v>
      </c>
      <c r="J131" s="0" t="n">
        <v>134</v>
      </c>
      <c r="K131" s="0" t="n">
        <v>55310.6</v>
      </c>
      <c r="M131" s="16" t="n">
        <f aca="false">(4.188-3.428)*10/((E131/60)/1000000)</f>
        <v>52423.1328570032</v>
      </c>
      <c r="N131" s="16" t="n">
        <f aca="false">(B131*60)/(0.05*0.05)</f>
        <v>3216000</v>
      </c>
      <c r="Q131" s="0" t="s">
        <v>148</v>
      </c>
      <c r="R131" s="0" t="n">
        <v>134</v>
      </c>
      <c r="S131" s="14" t="n">
        <f aca="false">R131/60</f>
        <v>2.23333333333333</v>
      </c>
      <c r="T131" s="14" t="n">
        <v>3.447</v>
      </c>
      <c r="U131" s="14" t="n">
        <v>55310.6</v>
      </c>
      <c r="V131" s="14" t="n">
        <f aca="false">U131/1000</f>
        <v>55.3106</v>
      </c>
      <c r="W131" s="17" t="n">
        <f aca="false">(V131-V130)/2</f>
        <v>8.69845</v>
      </c>
      <c r="X131" s="14" t="n">
        <f aca="false">W131/60</f>
        <v>0.144974166666667</v>
      </c>
      <c r="AB131" s="0" t="n">
        <v>134</v>
      </c>
      <c r="AC131" s="0" t="n">
        <f aca="false">AB131*60</f>
        <v>8040</v>
      </c>
      <c r="AD131" s="0" t="n">
        <v>8698.45</v>
      </c>
      <c r="AE131" s="15" t="n">
        <f aca="false">(AD131/60)/1000</f>
        <v>0.144974166666667</v>
      </c>
      <c r="AG131" s="0" t="n">
        <v>3000000000</v>
      </c>
      <c r="AH131" s="0" t="n">
        <v>0.0883</v>
      </c>
    </row>
    <row r="132" customFormat="false" ht="13.5" hidden="false" customHeight="false" outlineLevel="0" collapsed="false">
      <c r="A132" s="0" t="s">
        <v>149</v>
      </c>
      <c r="B132" s="0" t="n">
        <v>136</v>
      </c>
      <c r="C132" s="15" t="n">
        <v>3.433</v>
      </c>
      <c r="D132" s="16" t="n">
        <v>73416.2</v>
      </c>
      <c r="E132" s="16" t="n">
        <f aca="false">(D132-D131)/H132</f>
        <v>9052.8</v>
      </c>
      <c r="H132" s="0" t="n">
        <f aca="false">B132-B131</f>
        <v>2</v>
      </c>
      <c r="I132" s="0" t="s">
        <v>150</v>
      </c>
      <c r="J132" s="0" t="n">
        <v>136</v>
      </c>
      <c r="K132" s="0" t="n">
        <v>73416.2</v>
      </c>
      <c r="M132" s="16" t="n">
        <f aca="false">(4.188-3.428)*10/((E132/60)/1000000)</f>
        <v>50371.1558854719</v>
      </c>
      <c r="N132" s="16" t="n">
        <f aca="false">(B132*60)/(0.05*0.05)</f>
        <v>3264000</v>
      </c>
      <c r="Q132" s="0" t="s">
        <v>149</v>
      </c>
      <c r="R132" s="0" t="n">
        <v>136</v>
      </c>
      <c r="S132" s="14" t="n">
        <f aca="false">R132/60</f>
        <v>2.26666666666667</v>
      </c>
      <c r="T132" s="14" t="n">
        <v>3.433</v>
      </c>
      <c r="U132" s="14" t="n">
        <v>73416.2</v>
      </c>
      <c r="V132" s="14" t="n">
        <f aca="false">U132/1000</f>
        <v>73.4162</v>
      </c>
      <c r="W132" s="17" t="n">
        <f aca="false">(V132-V131)/2</f>
        <v>9.0528</v>
      </c>
      <c r="X132" s="14" t="n">
        <f aca="false">W132/60</f>
        <v>0.15088</v>
      </c>
      <c r="AB132" s="0" t="n">
        <v>136</v>
      </c>
      <c r="AC132" s="0" t="n">
        <f aca="false">AB132*60</f>
        <v>8160</v>
      </c>
      <c r="AD132" s="0" t="n">
        <v>9052.8</v>
      </c>
      <c r="AE132" s="15" t="n">
        <f aca="false">(AD132/60)/1000</f>
        <v>0.15088</v>
      </c>
      <c r="AG132" s="0" t="n">
        <v>4000000000</v>
      </c>
      <c r="AH132" s="0" t="n">
        <v>0.0872</v>
      </c>
    </row>
    <row r="133" customFormat="false" ht="13.5" hidden="false" customHeight="false" outlineLevel="0" collapsed="false">
      <c r="A133" s="0" t="s">
        <v>150</v>
      </c>
      <c r="B133" s="0" t="n">
        <v>138</v>
      </c>
      <c r="C133" s="15" t="n">
        <v>3.442</v>
      </c>
      <c r="D133" s="16" t="n">
        <v>91025</v>
      </c>
      <c r="E133" s="16" t="n">
        <f aca="false">(D133-D132)/H133</f>
        <v>8804.4</v>
      </c>
      <c r="H133" s="0" t="n">
        <f aca="false">B133-B132</f>
        <v>2</v>
      </c>
      <c r="I133" s="0" t="s">
        <v>151</v>
      </c>
      <c r="J133" s="0" t="n">
        <v>138</v>
      </c>
      <c r="K133" s="0" t="n">
        <v>91025</v>
      </c>
      <c r="M133" s="16" t="n">
        <f aca="false">(4.188-3.428)*10/((E133/60)/1000000)</f>
        <v>51792.2856753441</v>
      </c>
      <c r="N133" s="16" t="n">
        <f aca="false">(B133*60)/(0.05*0.05)</f>
        <v>3312000</v>
      </c>
      <c r="Q133" s="0" t="s">
        <v>150</v>
      </c>
      <c r="R133" s="0" t="n">
        <v>138</v>
      </c>
      <c r="S133" s="14" t="n">
        <f aca="false">R133/60</f>
        <v>2.3</v>
      </c>
      <c r="T133" s="14" t="n">
        <v>3.442</v>
      </c>
      <c r="U133" s="14" t="n">
        <v>91025</v>
      </c>
      <c r="V133" s="14" t="n">
        <f aca="false">U133/1000</f>
        <v>91.025</v>
      </c>
      <c r="W133" s="17" t="n">
        <f aca="false">(V133-V132)/2</f>
        <v>8.8044</v>
      </c>
      <c r="X133" s="14" t="n">
        <f aca="false">W133/60</f>
        <v>0.14674</v>
      </c>
      <c r="AB133" s="0" t="n">
        <v>138</v>
      </c>
      <c r="AC133" s="0" t="n">
        <f aca="false">AB133*60</f>
        <v>8280</v>
      </c>
      <c r="AD133" s="0" t="n">
        <v>8804.4</v>
      </c>
      <c r="AE133" s="15" t="n">
        <f aca="false">(AD133/60)/1000</f>
        <v>0.14674</v>
      </c>
      <c r="AG133" s="0" t="n">
        <v>5000000000</v>
      </c>
      <c r="AH133" s="0" t="n">
        <v>0.0864</v>
      </c>
    </row>
    <row r="134" customFormat="false" ht="13.5" hidden="false" customHeight="false" outlineLevel="0" collapsed="false">
      <c r="A134" s="0" t="s">
        <v>151</v>
      </c>
      <c r="B134" s="0" t="n">
        <v>140</v>
      </c>
      <c r="C134" s="15" t="n">
        <v>3.455</v>
      </c>
      <c r="D134" s="16" t="n">
        <v>108494</v>
      </c>
      <c r="E134" s="16" t="n">
        <f aca="false">(D134-D133)/H134</f>
        <v>8734.5</v>
      </c>
      <c r="H134" s="0" t="n">
        <f aca="false">B134-B133</f>
        <v>2</v>
      </c>
      <c r="I134" s="0" t="s">
        <v>152</v>
      </c>
      <c r="J134" s="0" t="n">
        <v>140</v>
      </c>
      <c r="K134" s="0" t="n">
        <v>108494</v>
      </c>
      <c r="M134" s="16" t="n">
        <f aca="false">(4.188-3.428)*10/((E134/60)/1000000)</f>
        <v>52206.7662716813</v>
      </c>
      <c r="N134" s="16" t="n">
        <f aca="false">(B134*60)/(0.05*0.05)</f>
        <v>3360000</v>
      </c>
      <c r="Q134" s="0" t="s">
        <v>151</v>
      </c>
      <c r="R134" s="0" t="n">
        <v>140</v>
      </c>
      <c r="S134" s="14" t="n">
        <f aca="false">R134/60</f>
        <v>2.33333333333333</v>
      </c>
      <c r="T134" s="14" t="n">
        <v>3.455</v>
      </c>
      <c r="U134" s="14" t="n">
        <v>108494</v>
      </c>
      <c r="V134" s="14" t="n">
        <f aca="false">U134/1000</f>
        <v>108.494</v>
      </c>
      <c r="W134" s="17" t="n">
        <f aca="false">(V134-V133)/2</f>
        <v>8.7345</v>
      </c>
      <c r="X134" s="14" t="n">
        <f aca="false">W134/60</f>
        <v>0.145575</v>
      </c>
      <c r="AB134" s="0" t="n">
        <v>140</v>
      </c>
      <c r="AC134" s="0" t="n">
        <f aca="false">AB134*60</f>
        <v>8400</v>
      </c>
      <c r="AD134" s="0" t="n">
        <v>8734.5</v>
      </c>
      <c r="AE134" s="15" t="n">
        <f aca="false">(AD134/60)/1000</f>
        <v>0.145575</v>
      </c>
      <c r="AG134" s="0" t="n">
        <v>6000000000</v>
      </c>
      <c r="AH134" s="0" t="n">
        <v>0.0857</v>
      </c>
    </row>
    <row r="135" customFormat="false" ht="13.5" hidden="false" customHeight="false" outlineLevel="0" collapsed="false">
      <c r="A135" s="0" t="s">
        <v>152</v>
      </c>
      <c r="B135" s="0" t="n">
        <v>142</v>
      </c>
      <c r="C135" s="15" t="n">
        <v>3.442</v>
      </c>
      <c r="D135" s="16" t="n">
        <v>126186</v>
      </c>
      <c r="E135" s="16" t="n">
        <f aca="false">(D135-D134)/H135</f>
        <v>8846</v>
      </c>
      <c r="H135" s="0" t="n">
        <f aca="false">B135-B134</f>
        <v>2</v>
      </c>
      <c r="I135" s="0" t="s">
        <v>153</v>
      </c>
      <c r="J135" s="0" t="n">
        <v>142</v>
      </c>
      <c r="K135" s="0" t="n">
        <v>126186</v>
      </c>
      <c r="M135" s="16" t="n">
        <f aca="false">(4.188-3.428)*10/((E135/60)/1000000)</f>
        <v>51548.7225864798</v>
      </c>
      <c r="N135" s="16" t="n">
        <f aca="false">(B135*60)/(0.05*0.05)</f>
        <v>3408000</v>
      </c>
      <c r="Q135" s="0" t="s">
        <v>152</v>
      </c>
      <c r="R135" s="0" t="n">
        <v>142</v>
      </c>
      <c r="S135" s="14" t="n">
        <f aca="false">R135/60</f>
        <v>2.36666666666667</v>
      </c>
      <c r="T135" s="14" t="n">
        <v>3.442</v>
      </c>
      <c r="U135" s="14" t="n">
        <v>126186</v>
      </c>
      <c r="V135" s="14" t="n">
        <f aca="false">U135/1000</f>
        <v>126.186</v>
      </c>
      <c r="W135" s="17" t="n">
        <f aca="false">(V135-V134)/2</f>
        <v>8.846</v>
      </c>
      <c r="X135" s="14" t="n">
        <f aca="false">W135/60</f>
        <v>0.147433333333333</v>
      </c>
      <c r="AB135" s="0" t="n">
        <v>142</v>
      </c>
      <c r="AC135" s="0" t="n">
        <f aca="false">AB135*60</f>
        <v>8520</v>
      </c>
      <c r="AD135" s="0" t="n">
        <v>8846</v>
      </c>
      <c r="AE135" s="15" t="n">
        <f aca="false">(AD135/60)/1000</f>
        <v>0.147433333333333</v>
      </c>
      <c r="AG135" s="0" t="n">
        <v>7000000000</v>
      </c>
      <c r="AH135" s="0" t="n">
        <v>0.0851</v>
      </c>
    </row>
    <row r="136" customFormat="false" ht="13.5" hidden="false" customHeight="false" outlineLevel="0" collapsed="false">
      <c r="A136" s="0" t="s">
        <v>153</v>
      </c>
      <c r="B136" s="0" t="n">
        <v>144</v>
      </c>
      <c r="C136" s="15" t="n">
        <v>3.441</v>
      </c>
      <c r="D136" s="16" t="n">
        <v>142756</v>
      </c>
      <c r="E136" s="16" t="n">
        <f aca="false">(D136-D135)/H136</f>
        <v>8285</v>
      </c>
      <c r="F136" s="16" t="n">
        <f aca="false">AVERAGE(E132:E136)</f>
        <v>8744.54</v>
      </c>
      <c r="H136" s="0" t="n">
        <f aca="false">B136-B135</f>
        <v>2</v>
      </c>
      <c r="I136" s="0" t="s">
        <v>154</v>
      </c>
      <c r="J136" s="0" t="n">
        <v>144</v>
      </c>
      <c r="K136" s="0" t="n">
        <v>142756</v>
      </c>
      <c r="M136" s="16" t="n">
        <f aca="false">(4.188-3.428)*10/((E136/60)/1000000)</f>
        <v>55039.2275196137</v>
      </c>
      <c r="N136" s="16" t="n">
        <f aca="false">(B136*60)/(0.05*0.05)</f>
        <v>3456000</v>
      </c>
      <c r="Q136" s="0" t="s">
        <v>153</v>
      </c>
      <c r="R136" s="0" t="n">
        <v>144</v>
      </c>
      <c r="S136" s="14" t="n">
        <f aca="false">R136/60</f>
        <v>2.4</v>
      </c>
      <c r="T136" s="14" t="n">
        <v>3.441</v>
      </c>
      <c r="U136" s="14" t="n">
        <v>142756</v>
      </c>
      <c r="V136" s="14" t="n">
        <f aca="false">U136/1000</f>
        <v>142.756</v>
      </c>
      <c r="W136" s="17" t="n">
        <f aca="false">(V136-V135)/2</f>
        <v>8.285</v>
      </c>
      <c r="X136" s="14" t="n">
        <f aca="false">W136/60</f>
        <v>0.138083333333333</v>
      </c>
      <c r="AB136" s="0" t="n">
        <v>144</v>
      </c>
      <c r="AC136" s="0" t="n">
        <f aca="false">AB136*60</f>
        <v>8640</v>
      </c>
      <c r="AD136" s="0" t="n">
        <v>8285</v>
      </c>
      <c r="AE136" s="15" t="n">
        <f aca="false">(AD136/60)/1000</f>
        <v>0.138083333333333</v>
      </c>
      <c r="AG136" s="0" t="n">
        <v>8000000000</v>
      </c>
      <c r="AH136" s="0" t="n">
        <v>0.0846</v>
      </c>
    </row>
    <row r="137" customFormat="false" ht="13.5" hidden="false" customHeight="false" outlineLevel="0" collapsed="false">
      <c r="A137" s="0" t="s">
        <v>154</v>
      </c>
      <c r="B137" s="0" t="n">
        <v>146</v>
      </c>
      <c r="C137" s="15" t="n">
        <v>3.444</v>
      </c>
      <c r="D137" s="16" t="n">
        <v>160528</v>
      </c>
      <c r="E137" s="16" t="n">
        <f aca="false">(D137-D136)/H137</f>
        <v>8886</v>
      </c>
      <c r="H137" s="0" t="n">
        <f aca="false">B137-B136</f>
        <v>2</v>
      </c>
      <c r="I137" s="0" t="s">
        <v>155</v>
      </c>
      <c r="J137" s="0" t="n">
        <v>146</v>
      </c>
      <c r="K137" s="0" t="n">
        <v>160528</v>
      </c>
      <c r="M137" s="16" t="n">
        <f aca="false">(4.188-3.428)*10/((E137/60)/1000000)</f>
        <v>51316.6779203241</v>
      </c>
      <c r="N137" s="16" t="n">
        <f aca="false">(B137*60)/(0.05*0.05)</f>
        <v>3504000</v>
      </c>
      <c r="Q137" s="0" t="s">
        <v>154</v>
      </c>
      <c r="R137" s="0" t="n">
        <v>146</v>
      </c>
      <c r="S137" s="14" t="n">
        <f aca="false">R137/60</f>
        <v>2.43333333333333</v>
      </c>
      <c r="T137" s="14" t="n">
        <v>3.444</v>
      </c>
      <c r="U137" s="14" t="n">
        <v>160528</v>
      </c>
      <c r="V137" s="14" t="n">
        <f aca="false">U137/1000</f>
        <v>160.528</v>
      </c>
      <c r="W137" s="17" t="n">
        <f aca="false">(V137-V136)/2</f>
        <v>8.886</v>
      </c>
      <c r="X137" s="14" t="n">
        <f aca="false">W137/60</f>
        <v>0.1481</v>
      </c>
      <c r="AB137" s="0" t="n">
        <v>146</v>
      </c>
      <c r="AC137" s="0" t="n">
        <f aca="false">AB137*60</f>
        <v>8760</v>
      </c>
      <c r="AD137" s="0" t="n">
        <v>8886</v>
      </c>
      <c r="AE137" s="15" t="n">
        <f aca="false">(AD137/60)/1000</f>
        <v>0.1481</v>
      </c>
      <c r="AG137" s="0" t="n">
        <v>9000000000</v>
      </c>
      <c r="AH137" s="0" t="n">
        <v>0.0842</v>
      </c>
    </row>
    <row r="138" customFormat="false" ht="13.5" hidden="false" customHeight="false" outlineLevel="0" collapsed="false">
      <c r="A138" s="0" t="s">
        <v>155</v>
      </c>
      <c r="B138" s="0" t="n">
        <v>148</v>
      </c>
      <c r="C138" s="15" t="n">
        <v>3.447</v>
      </c>
      <c r="D138" s="16" t="n">
        <v>178310</v>
      </c>
      <c r="E138" s="16" t="n">
        <f aca="false">(D138-D137)/H138</f>
        <v>8891</v>
      </c>
      <c r="H138" s="0" t="n">
        <f aca="false">B138-B137</f>
        <v>2</v>
      </c>
      <c r="I138" s="0" t="s">
        <v>156</v>
      </c>
      <c r="J138" s="0" t="n">
        <v>148</v>
      </c>
      <c r="K138" s="0" t="n">
        <v>178310</v>
      </c>
      <c r="M138" s="16" t="n">
        <f aca="false">(4.188-3.428)*10/((E138/60)/1000000)</f>
        <v>51287.8191429535</v>
      </c>
      <c r="N138" s="16" t="n">
        <f aca="false">(B138*60)/(0.05*0.05)</f>
        <v>3552000</v>
      </c>
      <c r="Q138" s="0" t="s">
        <v>155</v>
      </c>
      <c r="R138" s="0" t="n">
        <v>148</v>
      </c>
      <c r="S138" s="14" t="n">
        <f aca="false">R138/60</f>
        <v>2.46666666666667</v>
      </c>
      <c r="T138" s="14" t="n">
        <v>3.447</v>
      </c>
      <c r="U138" s="14" t="n">
        <v>178310</v>
      </c>
      <c r="V138" s="14" t="n">
        <f aca="false">U138/1000</f>
        <v>178.31</v>
      </c>
      <c r="W138" s="17" t="n">
        <f aca="false">(V138-V137)/2</f>
        <v>8.89100000000001</v>
      </c>
      <c r="X138" s="14" t="n">
        <f aca="false">W138/60</f>
        <v>0.148183333333333</v>
      </c>
      <c r="AB138" s="0" t="n">
        <v>148</v>
      </c>
      <c r="AC138" s="0" t="n">
        <f aca="false">AB138*60</f>
        <v>8880</v>
      </c>
      <c r="AD138" s="0" t="n">
        <v>8891</v>
      </c>
      <c r="AE138" s="15" t="n">
        <f aca="false">(AD138/60)/1000</f>
        <v>0.148183333333333</v>
      </c>
      <c r="AG138" s="0" t="n">
        <v>10000000000</v>
      </c>
      <c r="AH138" s="0" t="n">
        <v>0.0838</v>
      </c>
    </row>
    <row r="139" customFormat="false" ht="14.25" hidden="false" customHeight="false" outlineLevel="0" collapsed="false">
      <c r="A139" s="0" t="s">
        <v>156</v>
      </c>
      <c r="B139" s="0" t="n">
        <v>150</v>
      </c>
      <c r="C139" s="15" t="n">
        <v>3.432</v>
      </c>
      <c r="D139" s="16" t="n">
        <v>181303</v>
      </c>
      <c r="E139" s="16" t="n">
        <f aca="false">(D139-D138)/H139</f>
        <v>1496.5</v>
      </c>
      <c r="H139" s="0" t="n">
        <f aca="false">B139-B138</f>
        <v>2</v>
      </c>
      <c r="I139" s="0" t="s">
        <v>157</v>
      </c>
      <c r="J139" s="0" t="n">
        <v>150</v>
      </c>
      <c r="K139" s="0" t="n">
        <v>181303</v>
      </c>
      <c r="M139" s="16"/>
      <c r="N139" s="16" t="n">
        <f aca="false">(B139*60)/(0.05*0.05)</f>
        <v>3600000</v>
      </c>
      <c r="Q139" s="0" t="s">
        <v>156</v>
      </c>
      <c r="R139" s="18" t="n">
        <v>150</v>
      </c>
      <c r="S139" s="19" t="n">
        <f aca="false">R139/60</f>
        <v>2.5</v>
      </c>
      <c r="T139" s="19" t="n">
        <v>3.432</v>
      </c>
      <c r="U139" s="19" t="n">
        <v>181303</v>
      </c>
      <c r="V139" s="19" t="n">
        <f aca="false">U139/1000</f>
        <v>181.303</v>
      </c>
      <c r="W139" s="20" t="n">
        <f aca="false">(V139-V138)/2</f>
        <v>1.4965</v>
      </c>
      <c r="X139" s="19"/>
      <c r="AB139" s="0" t="n">
        <v>150</v>
      </c>
      <c r="AC139" s="0" t="n">
        <f aca="false">AB139*60</f>
        <v>9000</v>
      </c>
      <c r="AD139" s="0" t="n">
        <v>1496.5</v>
      </c>
      <c r="AE139" s="15"/>
      <c r="AG139" s="0" t="n">
        <v>20000000000</v>
      </c>
      <c r="AH139" s="0" t="n">
        <v>0.0814</v>
      </c>
    </row>
    <row r="140" customFormat="false" ht="13.5" hidden="false" customHeight="false" outlineLevel="0" collapsed="false">
      <c r="A140" s="0" t="s">
        <v>157</v>
      </c>
      <c r="B140" s="0" t="n">
        <v>152</v>
      </c>
      <c r="C140" s="15" t="n">
        <v>3.438</v>
      </c>
      <c r="D140" s="16" t="n">
        <v>32170.9</v>
      </c>
      <c r="E140" s="16"/>
      <c r="H140" s="0" t="n">
        <f aca="false">B140-B139</f>
        <v>2</v>
      </c>
      <c r="I140" s="0" t="s">
        <v>158</v>
      </c>
      <c r="J140" s="0" t="n">
        <v>152</v>
      </c>
      <c r="K140" s="0" t="n">
        <v>32170.9</v>
      </c>
      <c r="M140" s="16"/>
      <c r="N140" s="16" t="n">
        <f aca="false">(B140*60)/(0.05*0.05)</f>
        <v>3648000</v>
      </c>
      <c r="Q140" s="0" t="s">
        <v>157</v>
      </c>
      <c r="R140" s="0" t="n">
        <v>152</v>
      </c>
      <c r="S140" s="14" t="n">
        <f aca="false">R140/60</f>
        <v>2.53333333333333</v>
      </c>
      <c r="T140" s="14" t="n">
        <v>3.438</v>
      </c>
      <c r="U140" s="14" t="n">
        <v>32170.9</v>
      </c>
      <c r="V140" s="14" t="n">
        <f aca="false">U140/1000</f>
        <v>32.1709</v>
      </c>
      <c r="W140" s="17" t="n">
        <f aca="false">(V140-V139)/2</f>
        <v>-74.56605</v>
      </c>
      <c r="X140" s="14"/>
      <c r="AB140" s="0" t="n">
        <v>152</v>
      </c>
      <c r="AC140" s="0" t="n">
        <f aca="false">AB140*60</f>
        <v>9120</v>
      </c>
      <c r="AE140" s="15"/>
      <c r="AG140" s="0" t="n">
        <v>30000000000</v>
      </c>
      <c r="AH140" s="0" t="n">
        <v>0.0801</v>
      </c>
    </row>
    <row r="141" customFormat="false" ht="13.5" hidden="false" customHeight="false" outlineLevel="0" collapsed="false">
      <c r="A141" s="0" t="s">
        <v>158</v>
      </c>
      <c r="B141" s="0" t="n">
        <v>154</v>
      </c>
      <c r="C141" s="15" t="n">
        <v>3.433</v>
      </c>
      <c r="D141" s="16" t="n">
        <v>49227.8</v>
      </c>
      <c r="E141" s="16" t="n">
        <f aca="false">(D141-D140)/H141</f>
        <v>8528.45</v>
      </c>
      <c r="F141" s="16" t="n">
        <f aca="false">AVERAGE(E137:E141)</f>
        <v>6950.4875</v>
      </c>
      <c r="H141" s="0" t="n">
        <f aca="false">B141-B140</f>
        <v>2</v>
      </c>
      <c r="I141" s="0" t="s">
        <v>159</v>
      </c>
      <c r="J141" s="0" t="n">
        <v>154</v>
      </c>
      <c r="K141" s="0" t="n">
        <v>49227.8</v>
      </c>
      <c r="M141" s="16" t="n">
        <f aca="false">(4.188-3.428)*10/((E141/60)/1000000)</f>
        <v>53468.0979544935</v>
      </c>
      <c r="N141" s="16" t="n">
        <f aca="false">(B141*60)/(0.05*0.05)</f>
        <v>3696000</v>
      </c>
      <c r="Q141" s="0" t="s">
        <v>158</v>
      </c>
      <c r="R141" s="0" t="n">
        <v>154</v>
      </c>
      <c r="S141" s="14" t="n">
        <f aca="false">R141/60</f>
        <v>2.56666666666667</v>
      </c>
      <c r="T141" s="14" t="n">
        <v>3.433</v>
      </c>
      <c r="U141" s="14" t="n">
        <v>49227.8</v>
      </c>
      <c r="V141" s="14" t="n">
        <f aca="false">U141/1000</f>
        <v>49.2278</v>
      </c>
      <c r="W141" s="17" t="n">
        <f aca="false">(V141-V140)/2</f>
        <v>8.52845</v>
      </c>
      <c r="X141" s="14" t="n">
        <f aca="false">W141/60</f>
        <v>0.142140833333333</v>
      </c>
      <c r="AB141" s="0" t="n">
        <v>154</v>
      </c>
      <c r="AC141" s="0" t="n">
        <f aca="false">AB141*60</f>
        <v>9240</v>
      </c>
      <c r="AD141" s="0" t="n">
        <v>8528.45</v>
      </c>
      <c r="AE141" s="15" t="n">
        <f aca="false">(AD141/60)/1000</f>
        <v>0.142140833333333</v>
      </c>
      <c r="AG141" s="0" t="n">
        <v>40000000000</v>
      </c>
      <c r="AH141" s="0" t="n">
        <v>0.0792</v>
      </c>
    </row>
    <row r="142" customFormat="false" ht="13.5" hidden="false" customHeight="false" outlineLevel="0" collapsed="false">
      <c r="A142" s="0" t="s">
        <v>159</v>
      </c>
      <c r="B142" s="0" t="n">
        <v>156</v>
      </c>
      <c r="C142" s="15" t="n">
        <v>3.448</v>
      </c>
      <c r="D142" s="16" t="n">
        <v>67391.4</v>
      </c>
      <c r="E142" s="16" t="n">
        <f aca="false">(D142-D141)/H142</f>
        <v>9081.8</v>
      </c>
      <c r="H142" s="0" t="n">
        <f aca="false">B142-B141</f>
        <v>2</v>
      </c>
      <c r="I142" s="0" t="s">
        <v>160</v>
      </c>
      <c r="J142" s="0" t="n">
        <v>156</v>
      </c>
      <c r="K142" s="0" t="n">
        <v>67391.4</v>
      </c>
      <c r="M142" s="16" t="n">
        <f aca="false">(4.188-3.428)*10/((E142/60)/1000000)</f>
        <v>50210.3107313528</v>
      </c>
      <c r="N142" s="16" t="n">
        <f aca="false">(B142*60)/(0.05*0.05)</f>
        <v>3744000</v>
      </c>
      <c r="Q142" s="0" t="s">
        <v>159</v>
      </c>
      <c r="R142" s="0" t="n">
        <v>156</v>
      </c>
      <c r="S142" s="14" t="n">
        <f aca="false">R142/60</f>
        <v>2.6</v>
      </c>
      <c r="T142" s="14" t="n">
        <v>3.448</v>
      </c>
      <c r="U142" s="14" t="n">
        <v>67391.4</v>
      </c>
      <c r="V142" s="14" t="n">
        <f aca="false">U142/1000</f>
        <v>67.3914</v>
      </c>
      <c r="W142" s="17" t="n">
        <f aca="false">(V142-V141)/2</f>
        <v>9.08179999999999</v>
      </c>
      <c r="X142" s="14" t="n">
        <f aca="false">W142/60</f>
        <v>0.151363333333333</v>
      </c>
      <c r="AB142" s="0" t="n">
        <v>156</v>
      </c>
      <c r="AC142" s="0" t="n">
        <f aca="false">AB142*60</f>
        <v>9360</v>
      </c>
      <c r="AD142" s="0" t="n">
        <v>9081.8</v>
      </c>
      <c r="AE142" s="15" t="n">
        <f aca="false">(AD142/60)/1000</f>
        <v>0.151363333333333</v>
      </c>
      <c r="AG142" s="0" t="n">
        <v>50000000000</v>
      </c>
      <c r="AH142" s="0" t="n">
        <v>0.0785</v>
      </c>
    </row>
    <row r="143" customFormat="false" ht="13.5" hidden="false" customHeight="false" outlineLevel="0" collapsed="false">
      <c r="A143" s="0" t="s">
        <v>160</v>
      </c>
      <c r="B143" s="0" t="n">
        <v>158</v>
      </c>
      <c r="C143" s="15" t="n">
        <v>3.44</v>
      </c>
      <c r="D143" s="16" t="n">
        <v>84938</v>
      </c>
      <c r="E143" s="16" t="n">
        <f aca="false">(D143-D142)/H143</f>
        <v>8773.3</v>
      </c>
      <c r="H143" s="0" t="n">
        <f aca="false">B143-B142</f>
        <v>2</v>
      </c>
      <c r="I143" s="0" t="s">
        <v>161</v>
      </c>
      <c r="J143" s="0" t="n">
        <v>158</v>
      </c>
      <c r="K143" s="0" t="n">
        <v>84938</v>
      </c>
      <c r="M143" s="16" t="n">
        <f aca="false">(4.188-3.428)*10/((E143/60)/1000000)</f>
        <v>51975.8813673304</v>
      </c>
      <c r="N143" s="16" t="n">
        <f aca="false">(B143*60)/(0.05*0.05)</f>
        <v>3792000</v>
      </c>
      <c r="Q143" s="0" t="s">
        <v>160</v>
      </c>
      <c r="R143" s="0" t="n">
        <v>158</v>
      </c>
      <c r="S143" s="14" t="n">
        <f aca="false">R143/60</f>
        <v>2.63333333333333</v>
      </c>
      <c r="T143" s="14" t="n">
        <v>3.44</v>
      </c>
      <c r="U143" s="14" t="n">
        <v>84938</v>
      </c>
      <c r="V143" s="14" t="n">
        <f aca="false">U143/1000</f>
        <v>84.938</v>
      </c>
      <c r="W143" s="17" t="n">
        <f aca="false">(V143-V142)/2</f>
        <v>8.77330000000001</v>
      </c>
      <c r="X143" s="14" t="n">
        <f aca="false">W143/60</f>
        <v>0.146221666666667</v>
      </c>
      <c r="AB143" s="0" t="n">
        <v>158</v>
      </c>
      <c r="AC143" s="0" t="n">
        <f aca="false">AB143*60</f>
        <v>9480</v>
      </c>
      <c r="AD143" s="0" t="n">
        <v>8773.3</v>
      </c>
      <c r="AE143" s="15" t="n">
        <f aca="false">(AD143/60)/1000</f>
        <v>0.146221666666667</v>
      </c>
      <c r="AG143" s="0" t="n">
        <v>60000000000</v>
      </c>
      <c r="AH143" s="0" t="n">
        <v>0.0779</v>
      </c>
    </row>
    <row r="144" customFormat="false" ht="13.5" hidden="false" customHeight="false" outlineLevel="0" collapsed="false">
      <c r="A144" s="0" t="s">
        <v>161</v>
      </c>
      <c r="B144" s="0" t="n">
        <v>160</v>
      </c>
      <c r="C144" s="15" t="n">
        <v>3.429</v>
      </c>
      <c r="D144" s="16" t="n">
        <v>102051</v>
      </c>
      <c r="E144" s="16" t="n">
        <f aca="false">(D144-D143)/H144</f>
        <v>8556.5</v>
      </c>
      <c r="H144" s="0" t="n">
        <f aca="false">B144-B143</f>
        <v>2</v>
      </c>
      <c r="I144" s="0" t="s">
        <v>162</v>
      </c>
      <c r="J144" s="0" t="n">
        <v>160</v>
      </c>
      <c r="K144" s="0" t="n">
        <v>102051</v>
      </c>
      <c r="M144" s="16" t="n">
        <f aca="false">(4.188-3.428)*10/((E144/60)/1000000)</f>
        <v>53292.8183252498</v>
      </c>
      <c r="N144" s="16" t="n">
        <f aca="false">(B144*60)/(0.05*0.05)</f>
        <v>3840000</v>
      </c>
      <c r="Q144" s="0" t="s">
        <v>161</v>
      </c>
      <c r="R144" s="0" t="n">
        <v>160</v>
      </c>
      <c r="S144" s="14" t="n">
        <f aca="false">R144/60</f>
        <v>2.66666666666667</v>
      </c>
      <c r="T144" s="14" t="n">
        <v>3.429</v>
      </c>
      <c r="U144" s="14" t="n">
        <v>102051</v>
      </c>
      <c r="V144" s="14" t="n">
        <f aca="false">U144/1000</f>
        <v>102.051</v>
      </c>
      <c r="W144" s="17" t="n">
        <f aca="false">(V144-V143)/2</f>
        <v>8.5565</v>
      </c>
      <c r="X144" s="14" t="n">
        <f aca="false">W144/60</f>
        <v>0.142608333333333</v>
      </c>
      <c r="AB144" s="0" t="n">
        <v>160</v>
      </c>
      <c r="AC144" s="0" t="n">
        <f aca="false">AB144*60</f>
        <v>9600</v>
      </c>
      <c r="AD144" s="0" t="n">
        <v>8556.5</v>
      </c>
      <c r="AE144" s="15" t="n">
        <f aca="false">(AD144/60)/1000</f>
        <v>0.142608333333333</v>
      </c>
      <c r="AG144" s="0" t="n">
        <v>70000000000</v>
      </c>
      <c r="AH144" s="0" t="n">
        <v>0.0774</v>
      </c>
    </row>
    <row r="145" customFormat="false" ht="13.5" hidden="false" customHeight="false" outlineLevel="0" collapsed="false">
      <c r="A145" s="0" t="s">
        <v>162</v>
      </c>
      <c r="B145" s="0" t="n">
        <v>162</v>
      </c>
      <c r="C145" s="15" t="n">
        <v>3.445</v>
      </c>
      <c r="D145" s="16" t="n">
        <v>119455</v>
      </c>
      <c r="E145" s="16" t="n">
        <f aca="false">(D145-D144)/H145</f>
        <v>8702</v>
      </c>
      <c r="H145" s="0" t="n">
        <f aca="false">B145-B144</f>
        <v>2</v>
      </c>
      <c r="I145" s="0" t="s">
        <v>163</v>
      </c>
      <c r="J145" s="0" t="n">
        <v>162</v>
      </c>
      <c r="K145" s="0" t="n">
        <v>119455</v>
      </c>
      <c r="M145" s="16" t="n">
        <f aca="false">(4.188-3.428)*10/((E145/60)/1000000)</f>
        <v>52401.7467248908</v>
      </c>
      <c r="N145" s="16" t="n">
        <f aca="false">(B145*60)/(0.05*0.05)</f>
        <v>3888000</v>
      </c>
      <c r="Q145" s="0" t="s">
        <v>162</v>
      </c>
      <c r="R145" s="0" t="n">
        <v>162</v>
      </c>
      <c r="S145" s="14" t="n">
        <f aca="false">R145/60</f>
        <v>2.7</v>
      </c>
      <c r="T145" s="14" t="n">
        <v>3.445</v>
      </c>
      <c r="U145" s="14" t="n">
        <v>119455</v>
      </c>
      <c r="V145" s="14" t="n">
        <f aca="false">U145/1000</f>
        <v>119.455</v>
      </c>
      <c r="W145" s="17" t="n">
        <f aca="false">(V145-V144)/2</f>
        <v>8.702</v>
      </c>
      <c r="X145" s="14" t="n">
        <f aca="false">W145/60</f>
        <v>0.145033333333333</v>
      </c>
      <c r="AB145" s="0" t="n">
        <v>162</v>
      </c>
      <c r="AC145" s="0" t="n">
        <f aca="false">AB145*60</f>
        <v>9720</v>
      </c>
      <c r="AD145" s="0" t="n">
        <v>8702</v>
      </c>
      <c r="AE145" s="15" t="n">
        <f aca="false">(AD145/60)/1000</f>
        <v>0.145033333333333</v>
      </c>
      <c r="AG145" s="0" t="n">
        <v>80000000000</v>
      </c>
      <c r="AH145" s="0" t="n">
        <v>0.077</v>
      </c>
    </row>
    <row r="146" customFormat="false" ht="13.5" hidden="false" customHeight="false" outlineLevel="0" collapsed="false">
      <c r="A146" s="0" t="s">
        <v>163</v>
      </c>
      <c r="B146" s="0" t="n">
        <v>164</v>
      </c>
      <c r="C146" s="15" t="n">
        <v>3.435</v>
      </c>
      <c r="D146" s="16" t="n">
        <v>136762</v>
      </c>
      <c r="E146" s="16" t="n">
        <f aca="false">(D146-D145)/H146</f>
        <v>8653.5</v>
      </c>
      <c r="F146" s="16" t="n">
        <f aca="false">AVERAGE(E142:E146)</f>
        <v>8753.42</v>
      </c>
      <c r="H146" s="0" t="n">
        <f aca="false">B146-B145</f>
        <v>2</v>
      </c>
      <c r="I146" s="0" t="s">
        <v>164</v>
      </c>
      <c r="J146" s="0" t="n">
        <v>164</v>
      </c>
      <c r="K146" s="0" t="n">
        <v>136762</v>
      </c>
      <c r="M146" s="16" t="n">
        <f aca="false">(4.188-3.428)*10/((E146/60)/1000000)</f>
        <v>52695.4411509794</v>
      </c>
      <c r="N146" s="16" t="n">
        <f aca="false">(B146*60)/(0.05*0.05)</f>
        <v>3936000</v>
      </c>
      <c r="Q146" s="0" t="s">
        <v>163</v>
      </c>
      <c r="R146" s="0" t="n">
        <v>164</v>
      </c>
      <c r="S146" s="14" t="n">
        <f aca="false">R146/60</f>
        <v>2.73333333333333</v>
      </c>
      <c r="T146" s="14" t="n">
        <v>3.435</v>
      </c>
      <c r="U146" s="14" t="n">
        <v>136762</v>
      </c>
      <c r="V146" s="14" t="n">
        <f aca="false">U146/1000</f>
        <v>136.762</v>
      </c>
      <c r="W146" s="17" t="n">
        <f aca="false">(V146-V145)/2</f>
        <v>8.6535</v>
      </c>
      <c r="X146" s="14" t="n">
        <f aca="false">W146/60</f>
        <v>0.144225</v>
      </c>
      <c r="AB146" s="0" t="n">
        <v>164</v>
      </c>
      <c r="AC146" s="0" t="n">
        <f aca="false">AB146*60</f>
        <v>9840</v>
      </c>
      <c r="AD146" s="0" t="n">
        <v>8653.5</v>
      </c>
      <c r="AE146" s="15" t="n">
        <f aca="false">(AD146/60)/1000</f>
        <v>0.144225</v>
      </c>
      <c r="AG146" s="0" t="n">
        <v>90000000000</v>
      </c>
      <c r="AH146" s="0" t="n">
        <v>0.0767</v>
      </c>
    </row>
    <row r="147" customFormat="false" ht="13.5" hidden="false" customHeight="false" outlineLevel="0" collapsed="false">
      <c r="A147" s="0" t="s">
        <v>164</v>
      </c>
      <c r="B147" s="0" t="n">
        <v>166</v>
      </c>
      <c r="C147" s="15" t="n">
        <v>3.425</v>
      </c>
      <c r="D147" s="16" t="n">
        <v>153556</v>
      </c>
      <c r="E147" s="16" t="n">
        <f aca="false">(D147-D146)/H147</f>
        <v>8397</v>
      </c>
      <c r="H147" s="0" t="n">
        <f aca="false">B147-B146</f>
        <v>2</v>
      </c>
      <c r="I147" s="0" t="s">
        <v>165</v>
      </c>
      <c r="J147" s="0" t="n">
        <v>166</v>
      </c>
      <c r="K147" s="0" t="n">
        <v>153556</v>
      </c>
      <c r="M147" s="16" t="n">
        <f aca="false">(4.188-3.428)*10/((E147/60)/1000000)</f>
        <v>54305.1089674884</v>
      </c>
      <c r="N147" s="16" t="n">
        <f aca="false">(B147*60)/(0.05*0.05)</f>
        <v>3984000</v>
      </c>
      <c r="Q147" s="0" t="s">
        <v>164</v>
      </c>
      <c r="R147" s="0" t="n">
        <v>166</v>
      </c>
      <c r="S147" s="14" t="n">
        <f aca="false">R147/60</f>
        <v>2.76666666666667</v>
      </c>
      <c r="T147" s="14" t="n">
        <v>3.425</v>
      </c>
      <c r="U147" s="14" t="n">
        <v>153556</v>
      </c>
      <c r="V147" s="14" t="n">
        <f aca="false">U147/1000</f>
        <v>153.556</v>
      </c>
      <c r="W147" s="17" t="n">
        <f aca="false">(V147-V146)/2</f>
        <v>8.39700000000001</v>
      </c>
      <c r="X147" s="14" t="n">
        <f aca="false">W147/60</f>
        <v>0.13995</v>
      </c>
      <c r="AB147" s="0" t="n">
        <v>166</v>
      </c>
      <c r="AC147" s="0" t="n">
        <f aca="false">AB147*60</f>
        <v>9960</v>
      </c>
      <c r="AD147" s="0" t="n">
        <v>8397</v>
      </c>
      <c r="AE147" s="15" t="n">
        <f aca="false">(AD147/60)/1000</f>
        <v>0.13995</v>
      </c>
      <c r="AG147" s="0" t="n">
        <v>100000000000</v>
      </c>
      <c r="AH147" s="0" t="n">
        <v>0.0764</v>
      </c>
    </row>
    <row r="148" customFormat="false" ht="13.5" hidden="false" customHeight="false" outlineLevel="0" collapsed="false">
      <c r="A148" s="0" t="s">
        <v>165</v>
      </c>
      <c r="B148" s="0" t="n">
        <v>168</v>
      </c>
      <c r="C148" s="15" t="n">
        <v>3.43</v>
      </c>
      <c r="D148" s="16" t="n">
        <v>171725</v>
      </c>
      <c r="E148" s="16" t="n">
        <f aca="false">(D148-D147)/H148</f>
        <v>9084.5</v>
      </c>
      <c r="H148" s="0" t="n">
        <f aca="false">B148-B147</f>
        <v>2</v>
      </c>
      <c r="I148" s="0" t="s">
        <v>166</v>
      </c>
      <c r="J148" s="0" t="n">
        <v>168</v>
      </c>
      <c r="K148" s="0" t="n">
        <v>171725</v>
      </c>
      <c r="M148" s="16" t="n">
        <f aca="false">(4.188-3.428)*10/((E148/60)/1000000)</f>
        <v>50195.3877483626</v>
      </c>
      <c r="N148" s="16" t="n">
        <f aca="false">(B148*60)/(0.05*0.05)</f>
        <v>4032000</v>
      </c>
      <c r="Q148" s="0" t="s">
        <v>165</v>
      </c>
      <c r="R148" s="0" t="n">
        <v>168</v>
      </c>
      <c r="S148" s="14" t="n">
        <f aca="false">R148/60</f>
        <v>2.8</v>
      </c>
      <c r="T148" s="14" t="n">
        <v>3.43</v>
      </c>
      <c r="U148" s="14" t="n">
        <v>171725</v>
      </c>
      <c r="V148" s="14" t="n">
        <f aca="false">U148/1000</f>
        <v>171.725</v>
      </c>
      <c r="W148" s="17" t="n">
        <f aca="false">(V148-V147)/2</f>
        <v>9.08449999999999</v>
      </c>
      <c r="X148" s="14" t="n">
        <f aca="false">W148/60</f>
        <v>0.151408333333333</v>
      </c>
      <c r="AB148" s="0" t="n">
        <v>168</v>
      </c>
      <c r="AC148" s="0" t="n">
        <f aca="false">AB148*60</f>
        <v>10080</v>
      </c>
      <c r="AD148" s="0" t="n">
        <v>9084.5</v>
      </c>
      <c r="AE148" s="15" t="n">
        <f aca="false">(AD148/60)/1000</f>
        <v>0.151408333333333</v>
      </c>
      <c r="AG148" s="0" t="n">
        <v>200000000000</v>
      </c>
      <c r="AH148" s="0" t="n">
        <v>0.0744</v>
      </c>
    </row>
    <row r="149" customFormat="false" ht="14.25" hidden="false" customHeight="false" outlineLevel="0" collapsed="false">
      <c r="A149" s="0" t="s">
        <v>166</v>
      </c>
      <c r="B149" s="0" t="n">
        <v>170</v>
      </c>
      <c r="C149" s="15" t="n">
        <v>3.443</v>
      </c>
      <c r="D149" s="16" t="n">
        <v>189190</v>
      </c>
      <c r="E149" s="16" t="n">
        <f aca="false">(D149-D148)/H149</f>
        <v>8732.5</v>
      </c>
      <c r="H149" s="0" t="n">
        <f aca="false">B149-B148</f>
        <v>2</v>
      </c>
      <c r="I149" s="0" t="s">
        <v>167</v>
      </c>
      <c r="J149" s="0" t="n">
        <v>170</v>
      </c>
      <c r="K149" s="0" t="n">
        <v>189190</v>
      </c>
      <c r="M149" s="16" t="n">
        <f aca="false">(4.188-3.428)*10/((E149/60)/1000000)</f>
        <v>52218.7231606069</v>
      </c>
      <c r="N149" s="16" t="n">
        <f aca="false">(B149*60)/(0.05*0.05)</f>
        <v>4080000</v>
      </c>
      <c r="Q149" s="0" t="s">
        <v>166</v>
      </c>
      <c r="R149" s="18" t="n">
        <v>170</v>
      </c>
      <c r="S149" s="19" t="n">
        <f aca="false">R149/60</f>
        <v>2.83333333333333</v>
      </c>
      <c r="T149" s="19" t="n">
        <v>3.443</v>
      </c>
      <c r="U149" s="19" t="n">
        <v>189190</v>
      </c>
      <c r="V149" s="19" t="n">
        <f aca="false">U149/1000</f>
        <v>189.19</v>
      </c>
      <c r="W149" s="20" t="n">
        <f aca="false">(V149-V148)/2</f>
        <v>8.7325</v>
      </c>
      <c r="X149" s="19" t="n">
        <f aca="false">W149/60</f>
        <v>0.145541666666667</v>
      </c>
      <c r="AB149" s="0" t="n">
        <v>170</v>
      </c>
      <c r="AC149" s="0" t="n">
        <f aca="false">AB149*60</f>
        <v>10200</v>
      </c>
      <c r="AD149" s="0" t="n">
        <v>8732.5</v>
      </c>
      <c r="AE149" s="15" t="n">
        <f aca="false">(AD149/60)/1000</f>
        <v>0.145541666666667</v>
      </c>
      <c r="AG149" s="0" t="n">
        <v>300000000000</v>
      </c>
      <c r="AH149" s="0" t="n">
        <v>0.0733</v>
      </c>
    </row>
    <row r="150" customFormat="false" ht="13.5" hidden="false" customHeight="false" outlineLevel="0" collapsed="false">
      <c r="A150" s="0" t="s">
        <v>167</v>
      </c>
      <c r="B150" s="0" t="n">
        <v>172</v>
      </c>
      <c r="C150" s="15" t="n">
        <v>3.447</v>
      </c>
      <c r="D150" s="16" t="n">
        <v>25713.9</v>
      </c>
      <c r="E150" s="16"/>
      <c r="H150" s="0" t="n">
        <f aca="false">B150-B149</f>
        <v>2</v>
      </c>
      <c r="I150" s="0" t="s">
        <v>168</v>
      </c>
      <c r="J150" s="0" t="n">
        <v>172</v>
      </c>
      <c r="K150" s="0" t="n">
        <v>25713.9</v>
      </c>
      <c r="M150" s="16"/>
      <c r="N150" s="16" t="n">
        <f aca="false">(B150*60)/(0.05*0.05)</f>
        <v>4128000</v>
      </c>
      <c r="Q150" s="0" t="s">
        <v>167</v>
      </c>
      <c r="R150" s="0" t="n">
        <v>172</v>
      </c>
      <c r="S150" s="14" t="n">
        <f aca="false">R150/60</f>
        <v>2.86666666666667</v>
      </c>
      <c r="T150" s="14" t="n">
        <v>3.447</v>
      </c>
      <c r="U150" s="14" t="n">
        <v>25713.9</v>
      </c>
      <c r="V150" s="14" t="n">
        <f aca="false">U150/1000</f>
        <v>25.7139</v>
      </c>
      <c r="W150" s="17" t="n">
        <f aca="false">(V150-V149)/2</f>
        <v>-81.73805</v>
      </c>
      <c r="X150" s="14"/>
      <c r="AB150" s="0" t="n">
        <v>172</v>
      </c>
      <c r="AC150" s="0" t="n">
        <f aca="false">AB150*60</f>
        <v>10320</v>
      </c>
      <c r="AE150" s="15"/>
      <c r="AG150" s="0" t="n">
        <v>400000000000</v>
      </c>
      <c r="AH150" s="0" t="n">
        <v>0.0726</v>
      </c>
    </row>
    <row r="151" customFormat="false" ht="13.5" hidden="false" customHeight="false" outlineLevel="0" collapsed="false">
      <c r="A151" s="0" t="s">
        <v>168</v>
      </c>
      <c r="B151" s="0" t="n">
        <v>174</v>
      </c>
      <c r="C151" s="15" t="n">
        <v>3.437</v>
      </c>
      <c r="D151" s="16" t="n">
        <v>42856.5</v>
      </c>
      <c r="E151" s="16" t="n">
        <f aca="false">(D151-D150)/H151</f>
        <v>8571.3</v>
      </c>
      <c r="F151" s="16" t="n">
        <f aca="false">AVERAGE(E147:E151)</f>
        <v>8696.325</v>
      </c>
      <c r="H151" s="0" t="n">
        <f aca="false">B151-B150</f>
        <v>2</v>
      </c>
      <c r="I151" s="0" t="s">
        <v>169</v>
      </c>
      <c r="J151" s="0" t="n">
        <v>174</v>
      </c>
      <c r="K151" s="0" t="n">
        <v>42856.5</v>
      </c>
      <c r="M151" s="16" t="n">
        <f aca="false">(4.188-3.428)*10/((E151/60)/1000000)</f>
        <v>53200.7980119702</v>
      </c>
      <c r="N151" s="16" t="n">
        <f aca="false">(B151*60)/(0.05*0.05)</f>
        <v>4176000</v>
      </c>
      <c r="Q151" s="0" t="s">
        <v>168</v>
      </c>
      <c r="R151" s="0" t="n">
        <v>174</v>
      </c>
      <c r="S151" s="14" t="n">
        <f aca="false">R151/60</f>
        <v>2.9</v>
      </c>
      <c r="T151" s="14" t="n">
        <v>3.437</v>
      </c>
      <c r="U151" s="14" t="n">
        <v>42856.5</v>
      </c>
      <c r="V151" s="14" t="n">
        <f aca="false">U151/1000</f>
        <v>42.8565</v>
      </c>
      <c r="W151" s="17" t="n">
        <f aca="false">(V151-V150)/2</f>
        <v>8.5713</v>
      </c>
      <c r="X151" s="14" t="n">
        <f aca="false">W151/60</f>
        <v>0.142855</v>
      </c>
      <c r="AB151" s="0" t="n">
        <v>174</v>
      </c>
      <c r="AC151" s="0" t="n">
        <f aca="false">AB151*60</f>
        <v>10440</v>
      </c>
      <c r="AD151" s="0" t="n">
        <v>8571.3</v>
      </c>
      <c r="AE151" s="15" t="n">
        <f aca="false">(AD151/60)/1000</f>
        <v>0.142855</v>
      </c>
      <c r="AG151" s="0" t="n">
        <v>500000000000</v>
      </c>
      <c r="AH151" s="0" t="n">
        <v>0.072</v>
      </c>
    </row>
    <row r="152" customFormat="false" ht="13.5" hidden="false" customHeight="false" outlineLevel="0" collapsed="false">
      <c r="A152" s="0" t="s">
        <v>169</v>
      </c>
      <c r="B152" s="0" t="n">
        <v>176</v>
      </c>
      <c r="C152" s="15" t="n">
        <v>3.442</v>
      </c>
      <c r="D152" s="16" t="n">
        <v>60248.5</v>
      </c>
      <c r="E152" s="16" t="n">
        <f aca="false">(D152-D151)/H152</f>
        <v>8696</v>
      </c>
      <c r="H152" s="0" t="n">
        <f aca="false">B152-B151</f>
        <v>2</v>
      </c>
      <c r="I152" s="0" t="s">
        <v>170</v>
      </c>
      <c r="J152" s="0" t="n">
        <v>176</v>
      </c>
      <c r="K152" s="0" t="n">
        <v>60248.5</v>
      </c>
      <c r="M152" s="16" t="n">
        <f aca="false">(4.188-3.428)*10/((E152/60)/1000000)</f>
        <v>52437.9024839006</v>
      </c>
      <c r="N152" s="16" t="n">
        <f aca="false">(B152*60)/(0.05*0.05)</f>
        <v>4224000</v>
      </c>
      <c r="Q152" s="0" t="s">
        <v>169</v>
      </c>
      <c r="R152" s="0" t="n">
        <v>176</v>
      </c>
      <c r="S152" s="14" t="n">
        <f aca="false">R152/60</f>
        <v>2.93333333333333</v>
      </c>
      <c r="T152" s="14" t="n">
        <v>3.442</v>
      </c>
      <c r="U152" s="14" t="n">
        <v>60248.5</v>
      </c>
      <c r="V152" s="14" t="n">
        <f aca="false">U152/1000</f>
        <v>60.2485</v>
      </c>
      <c r="W152" s="17" t="n">
        <f aca="false">(V152-V151)/2</f>
        <v>8.696</v>
      </c>
      <c r="X152" s="14" t="n">
        <f aca="false">W152/60</f>
        <v>0.144933333333333</v>
      </c>
      <c r="AB152" s="0" t="n">
        <v>176</v>
      </c>
      <c r="AC152" s="0" t="n">
        <f aca="false">AB152*60</f>
        <v>10560</v>
      </c>
      <c r="AD152" s="0" t="n">
        <v>8696</v>
      </c>
      <c r="AE152" s="15" t="n">
        <f aca="false">(AD152/60)/1000</f>
        <v>0.144933333333333</v>
      </c>
      <c r="AG152" s="0" t="n">
        <v>600000000000</v>
      </c>
      <c r="AH152" s="0" t="n">
        <v>0.0716</v>
      </c>
    </row>
    <row r="153" customFormat="false" ht="13.5" hidden="false" customHeight="false" outlineLevel="0" collapsed="false">
      <c r="A153" s="0" t="s">
        <v>170</v>
      </c>
      <c r="B153" s="0" t="n">
        <v>178</v>
      </c>
      <c r="C153" s="15" t="n">
        <v>3.441</v>
      </c>
      <c r="D153" s="16" t="n">
        <v>78385.2</v>
      </c>
      <c r="E153" s="16" t="n">
        <f aca="false">(D153-D152)/H153</f>
        <v>9068.35</v>
      </c>
      <c r="H153" s="0" t="n">
        <f aca="false">B153-B152</f>
        <v>2</v>
      </c>
      <c r="I153" s="0" t="s">
        <v>171</v>
      </c>
      <c r="J153" s="0" t="n">
        <v>178</v>
      </c>
      <c r="K153" s="0" t="n">
        <v>78385.2</v>
      </c>
      <c r="M153" s="16" t="n">
        <f aca="false">(4.188-3.428)*10/((E153/60)/1000000)</f>
        <v>50284.7816857532</v>
      </c>
      <c r="N153" s="16" t="n">
        <f aca="false">(B153*60)/(0.05*0.05)</f>
        <v>4272000</v>
      </c>
      <c r="Q153" s="0" t="s">
        <v>170</v>
      </c>
      <c r="R153" s="0" t="n">
        <v>178</v>
      </c>
      <c r="S153" s="14" t="n">
        <f aca="false">R153/60</f>
        <v>2.96666666666667</v>
      </c>
      <c r="T153" s="14" t="n">
        <v>3.441</v>
      </c>
      <c r="U153" s="14" t="n">
        <v>78385.2</v>
      </c>
      <c r="V153" s="14" t="n">
        <f aca="false">U153/1000</f>
        <v>78.3852</v>
      </c>
      <c r="W153" s="17" t="n">
        <f aca="false">(V153-V152)/2</f>
        <v>9.06835</v>
      </c>
      <c r="X153" s="14" t="n">
        <f aca="false">W153/60</f>
        <v>0.151139166666667</v>
      </c>
      <c r="AB153" s="0" t="n">
        <v>178</v>
      </c>
      <c r="AC153" s="0" t="n">
        <f aca="false">AB153*60</f>
        <v>10680</v>
      </c>
      <c r="AD153" s="0" t="n">
        <v>9068.35</v>
      </c>
      <c r="AE153" s="15" t="n">
        <f aca="false">(AD153/60)/1000</f>
        <v>0.151139166666667</v>
      </c>
      <c r="AG153" s="0" t="n">
        <v>700000000000</v>
      </c>
      <c r="AH153" s="0" t="n">
        <v>0.0712</v>
      </c>
    </row>
    <row r="154" customFormat="false" ht="13.5" hidden="false" customHeight="false" outlineLevel="0" collapsed="false">
      <c r="A154" s="0" t="s">
        <v>171</v>
      </c>
      <c r="B154" s="0" t="n">
        <v>180</v>
      </c>
      <c r="C154" s="15" t="n">
        <v>3.422</v>
      </c>
      <c r="D154" s="16" t="n">
        <v>95652.3</v>
      </c>
      <c r="E154" s="16" t="n">
        <f aca="false">(D154-D153)/H154</f>
        <v>8633.55</v>
      </c>
      <c r="H154" s="0" t="n">
        <f aca="false">B154-B153</f>
        <v>2</v>
      </c>
      <c r="I154" s="0" t="s">
        <v>172</v>
      </c>
      <c r="J154" s="0" t="n">
        <v>180</v>
      </c>
      <c r="K154" s="0" t="n">
        <v>95652.3</v>
      </c>
      <c r="M154" s="16" t="n">
        <f aca="false">(4.188-3.428)*10/((E154/60)/1000000)</f>
        <v>52817.2072901645</v>
      </c>
      <c r="N154" s="16" t="n">
        <f aca="false">(B154*60)/(0.05*0.05)</f>
        <v>4320000</v>
      </c>
      <c r="Q154" s="0" t="s">
        <v>171</v>
      </c>
      <c r="R154" s="0" t="n">
        <v>180</v>
      </c>
      <c r="S154" s="14" t="n">
        <f aca="false">R154/60</f>
        <v>3</v>
      </c>
      <c r="T154" s="14" t="n">
        <v>3.422</v>
      </c>
      <c r="U154" s="14" t="n">
        <v>95652.3</v>
      </c>
      <c r="V154" s="14" t="n">
        <f aca="false">U154/1000</f>
        <v>95.6523</v>
      </c>
      <c r="W154" s="17" t="n">
        <f aca="false">(V154-V153)/2</f>
        <v>8.63355</v>
      </c>
      <c r="X154" s="14" t="n">
        <f aca="false">W154/60</f>
        <v>0.1438925</v>
      </c>
      <c r="AB154" s="0" t="n">
        <v>180</v>
      </c>
      <c r="AC154" s="0" t="n">
        <f aca="false">AB154*60</f>
        <v>10800</v>
      </c>
      <c r="AD154" s="0" t="n">
        <v>8633.55</v>
      </c>
      <c r="AE154" s="15" t="n">
        <f aca="false">(AD154/60)/1000</f>
        <v>0.1438925</v>
      </c>
      <c r="AG154" s="0" t="n">
        <v>800000000000</v>
      </c>
      <c r="AH154" s="0" t="n">
        <v>0.0709</v>
      </c>
    </row>
    <row r="155" customFormat="false" ht="13.5" hidden="false" customHeight="false" outlineLevel="0" collapsed="false">
      <c r="A155" s="0" t="s">
        <v>172</v>
      </c>
      <c r="B155" s="0" t="n">
        <v>182</v>
      </c>
      <c r="C155" s="15" t="n">
        <v>3.438</v>
      </c>
      <c r="D155" s="16" t="n">
        <v>112820</v>
      </c>
      <c r="E155" s="16" t="n">
        <f aca="false">(D155-D154)/H155</f>
        <v>8583.85</v>
      </c>
      <c r="H155" s="0" t="n">
        <f aca="false">B155-B154</f>
        <v>2</v>
      </c>
      <c r="I155" s="0" t="s">
        <v>173</v>
      </c>
      <c r="J155" s="0" t="n">
        <v>182</v>
      </c>
      <c r="K155" s="0" t="n">
        <v>112820</v>
      </c>
      <c r="M155" s="16" t="n">
        <f aca="false">(4.188-3.428)*10/((E155/60)/1000000)</f>
        <v>53123.0158961305</v>
      </c>
      <c r="N155" s="16" t="n">
        <f aca="false">(B155*60)/(0.05*0.05)</f>
        <v>4368000</v>
      </c>
      <c r="Q155" s="0" t="s">
        <v>172</v>
      </c>
      <c r="R155" s="0" t="n">
        <v>182</v>
      </c>
      <c r="S155" s="14" t="n">
        <f aca="false">R155/60</f>
        <v>3.03333333333333</v>
      </c>
      <c r="T155" s="14" t="n">
        <v>3.438</v>
      </c>
      <c r="U155" s="14" t="n">
        <v>112820</v>
      </c>
      <c r="V155" s="14" t="n">
        <f aca="false">U155/1000</f>
        <v>112.82</v>
      </c>
      <c r="W155" s="17" t="n">
        <f aca="false">(V155-V154)/2</f>
        <v>8.58385</v>
      </c>
      <c r="X155" s="14" t="n">
        <f aca="false">W155/60</f>
        <v>0.143064166666667</v>
      </c>
      <c r="AB155" s="0" t="n">
        <v>182</v>
      </c>
      <c r="AC155" s="0" t="n">
        <f aca="false">AB155*60</f>
        <v>10920</v>
      </c>
      <c r="AD155" s="0" t="n">
        <v>8583.85</v>
      </c>
      <c r="AE155" s="15" t="n">
        <f aca="false">(AD155/60)/1000</f>
        <v>0.143064166666667</v>
      </c>
      <c r="AG155" s="0" t="n">
        <v>900000000000</v>
      </c>
      <c r="AH155" s="0" t="n">
        <v>0.0706</v>
      </c>
    </row>
    <row r="156" customFormat="false" ht="13.5" hidden="false" customHeight="false" outlineLevel="0" collapsed="false">
      <c r="A156" s="0" t="s">
        <v>173</v>
      </c>
      <c r="B156" s="0" t="n">
        <v>184</v>
      </c>
      <c r="C156" s="15" t="n">
        <v>3.461</v>
      </c>
      <c r="D156" s="16" t="n">
        <v>130256</v>
      </c>
      <c r="E156" s="16" t="n">
        <f aca="false">(D156-D155)/H156</f>
        <v>8718</v>
      </c>
      <c r="F156" s="16" t="n">
        <f aca="false">AVERAGE(E152:E156)</f>
        <v>8739.95</v>
      </c>
      <c r="H156" s="0" t="n">
        <f aca="false">B156-B155</f>
        <v>2</v>
      </c>
      <c r="I156" s="0" t="s">
        <v>174</v>
      </c>
      <c r="J156" s="0" t="n">
        <v>184</v>
      </c>
      <c r="K156" s="0" t="n">
        <v>130256</v>
      </c>
      <c r="M156" s="16" t="n">
        <f aca="false">(4.188-3.428)*10/((E156/60)/1000000)</f>
        <v>52305.5746730901</v>
      </c>
      <c r="N156" s="16" t="n">
        <f aca="false">(B156*60)/(0.05*0.05)</f>
        <v>4416000</v>
      </c>
      <c r="Q156" s="0" t="s">
        <v>173</v>
      </c>
      <c r="R156" s="0" t="n">
        <v>184</v>
      </c>
      <c r="S156" s="14" t="n">
        <f aca="false">R156/60</f>
        <v>3.06666666666667</v>
      </c>
      <c r="T156" s="14" t="n">
        <v>3.461</v>
      </c>
      <c r="U156" s="14" t="n">
        <v>130256</v>
      </c>
      <c r="V156" s="14" t="n">
        <f aca="false">U156/1000</f>
        <v>130.256</v>
      </c>
      <c r="W156" s="17" t="n">
        <f aca="false">(V156-V155)/2</f>
        <v>8.718</v>
      </c>
      <c r="X156" s="14" t="n">
        <f aca="false">W156/60</f>
        <v>0.1453</v>
      </c>
      <c r="AB156" s="0" t="n">
        <v>184</v>
      </c>
      <c r="AC156" s="0" t="n">
        <f aca="false">AB156*60</f>
        <v>11040</v>
      </c>
      <c r="AD156" s="0" t="n">
        <v>8718</v>
      </c>
      <c r="AE156" s="15" t="n">
        <f aca="false">(AD156/60)/1000</f>
        <v>0.1453</v>
      </c>
      <c r="AG156" s="0" t="n">
        <v>1000000000000</v>
      </c>
      <c r="AH156" s="0" t="n">
        <v>0.07004</v>
      </c>
    </row>
    <row r="157" customFormat="false" ht="13.5" hidden="false" customHeight="false" outlineLevel="0" collapsed="false">
      <c r="A157" s="0" t="s">
        <v>174</v>
      </c>
      <c r="B157" s="0" t="n">
        <v>186</v>
      </c>
      <c r="C157" s="15" t="n">
        <v>3.433</v>
      </c>
      <c r="D157" s="16" t="n">
        <v>146442</v>
      </c>
      <c r="E157" s="16" t="n">
        <f aca="false">(D157-D156)/H157</f>
        <v>8093</v>
      </c>
      <c r="H157" s="0" t="n">
        <f aca="false">B157-B156</f>
        <v>2</v>
      </c>
      <c r="I157" s="0" t="s">
        <v>175</v>
      </c>
      <c r="J157" s="0" t="n">
        <v>186</v>
      </c>
      <c r="K157" s="0" t="n">
        <v>146442</v>
      </c>
      <c r="M157" s="16" t="n">
        <f aca="false">(4.188-3.428)*10/((E157/60)/1000000)</f>
        <v>56344.9894970962</v>
      </c>
      <c r="N157" s="16" t="n">
        <f aca="false">(B157*60)/(0.05*0.05)</f>
        <v>4464000</v>
      </c>
      <c r="Q157" s="0" t="s">
        <v>174</v>
      </c>
      <c r="R157" s="0" t="n">
        <v>186</v>
      </c>
      <c r="S157" s="14" t="n">
        <f aca="false">R157/60</f>
        <v>3.1</v>
      </c>
      <c r="T157" s="14" t="n">
        <v>3.433</v>
      </c>
      <c r="U157" s="14" t="n">
        <v>146442</v>
      </c>
      <c r="V157" s="14" t="n">
        <f aca="false">U157/1000</f>
        <v>146.442</v>
      </c>
      <c r="W157" s="17" t="n">
        <f aca="false">(V157-V156)/2</f>
        <v>8.093</v>
      </c>
      <c r="X157" s="14" t="n">
        <f aca="false">W157/60</f>
        <v>0.134883333333333</v>
      </c>
      <c r="AB157" s="0" t="n">
        <v>186</v>
      </c>
      <c r="AC157" s="0" t="n">
        <f aca="false">AB157*60</f>
        <v>11160</v>
      </c>
      <c r="AD157" s="0" t="n">
        <v>8093</v>
      </c>
      <c r="AE157" s="15" t="n">
        <f aca="false">(AD157/60)/1000</f>
        <v>0.134883333333333</v>
      </c>
    </row>
    <row r="158" customFormat="false" ht="13.5" hidden="false" customHeight="false" outlineLevel="0" collapsed="false">
      <c r="A158" s="0" t="s">
        <v>175</v>
      </c>
      <c r="B158" s="0" t="n">
        <v>188</v>
      </c>
      <c r="C158" s="15" t="n">
        <v>3.438</v>
      </c>
      <c r="D158" s="16" t="n">
        <v>163380</v>
      </c>
      <c r="E158" s="16" t="n">
        <f aca="false">(D158-D157)/H158</f>
        <v>8469</v>
      </c>
      <c r="H158" s="0" t="n">
        <f aca="false">B158-B157</f>
        <v>2</v>
      </c>
      <c r="I158" s="0" t="s">
        <v>176</v>
      </c>
      <c r="J158" s="0" t="n">
        <v>188</v>
      </c>
      <c r="K158" s="0" t="n">
        <v>163380</v>
      </c>
      <c r="M158" s="16" t="n">
        <f aca="false">(4.188-3.428)*10/((E158/60)/1000000)</f>
        <v>53843.4289762664</v>
      </c>
      <c r="N158" s="16" t="n">
        <f aca="false">(B158*60)/(0.05*0.05)</f>
        <v>4512000</v>
      </c>
      <c r="Q158" s="0" t="s">
        <v>175</v>
      </c>
      <c r="R158" s="0" t="n">
        <v>188</v>
      </c>
      <c r="S158" s="14" t="n">
        <f aca="false">R158/60</f>
        <v>3.13333333333333</v>
      </c>
      <c r="T158" s="14" t="n">
        <v>3.438</v>
      </c>
      <c r="U158" s="14" t="n">
        <v>163380</v>
      </c>
      <c r="V158" s="14" t="n">
        <f aca="false">U158/1000</f>
        <v>163.38</v>
      </c>
      <c r="W158" s="17" t="n">
        <f aca="false">(V158-V157)/2</f>
        <v>8.46899999999999</v>
      </c>
      <c r="X158" s="14" t="n">
        <f aca="false">W158/60</f>
        <v>0.14115</v>
      </c>
      <c r="AB158" s="0" t="n">
        <v>188</v>
      </c>
      <c r="AC158" s="0" t="n">
        <f aca="false">AB158*60</f>
        <v>11280</v>
      </c>
      <c r="AD158" s="0" t="n">
        <v>8469</v>
      </c>
      <c r="AE158" s="15" t="n">
        <f aca="false">(AD158/60)/1000</f>
        <v>0.14115</v>
      </c>
    </row>
    <row r="159" customFormat="false" ht="14.25" hidden="false" customHeight="false" outlineLevel="0" collapsed="false">
      <c r="A159" s="0" t="s">
        <v>176</v>
      </c>
      <c r="B159" s="0" t="n">
        <v>190</v>
      </c>
      <c r="C159" s="15" t="n">
        <v>3.434</v>
      </c>
      <c r="D159" s="16" t="n">
        <v>181655</v>
      </c>
      <c r="E159" s="16" t="n">
        <f aca="false">(D159-D158)/H159</f>
        <v>9137.5</v>
      </c>
      <c r="H159" s="0" t="n">
        <f aca="false">B159-B158</f>
        <v>2</v>
      </c>
      <c r="I159" s="0" t="s">
        <v>177</v>
      </c>
      <c r="J159" s="0" t="n">
        <v>190</v>
      </c>
      <c r="K159" s="0" t="n">
        <v>181655</v>
      </c>
      <c r="M159" s="16" t="n">
        <f aca="false">(4.188-3.428)*10/((E159/60)/1000000)</f>
        <v>49904.2407660739</v>
      </c>
      <c r="N159" s="16" t="n">
        <f aca="false">(B159*60)/(0.05*0.05)</f>
        <v>4560000</v>
      </c>
      <c r="Q159" s="0" t="s">
        <v>176</v>
      </c>
      <c r="R159" s="18" t="n">
        <v>190</v>
      </c>
      <c r="S159" s="19" t="n">
        <f aca="false">R159/60</f>
        <v>3.16666666666667</v>
      </c>
      <c r="T159" s="19" t="n">
        <v>3.434</v>
      </c>
      <c r="U159" s="19" t="n">
        <v>181655</v>
      </c>
      <c r="V159" s="19" t="n">
        <f aca="false">U159/1000</f>
        <v>181.655</v>
      </c>
      <c r="W159" s="20" t="n">
        <f aca="false">(V159-V158)/2</f>
        <v>9.1375</v>
      </c>
      <c r="X159" s="19" t="n">
        <f aca="false">W159/60</f>
        <v>0.152291666666667</v>
      </c>
      <c r="AB159" s="0" t="n">
        <v>190</v>
      </c>
      <c r="AC159" s="0" t="n">
        <f aca="false">AB159*60</f>
        <v>11400</v>
      </c>
      <c r="AD159" s="0" t="n">
        <v>9137.5</v>
      </c>
      <c r="AE159" s="15" t="n">
        <f aca="false">(AD159/60)/1000</f>
        <v>0.152291666666667</v>
      </c>
    </row>
    <row r="160" customFormat="false" ht="13.5" hidden="false" customHeight="false" outlineLevel="0" collapsed="false">
      <c r="A160" s="0" t="s">
        <v>177</v>
      </c>
      <c r="B160" s="0" t="n">
        <v>192</v>
      </c>
      <c r="C160" s="15" t="n">
        <v>3.444</v>
      </c>
      <c r="D160" s="16" t="n">
        <v>39370.8</v>
      </c>
      <c r="E160" s="16"/>
      <c r="H160" s="0" t="n">
        <f aca="false">B160-B159</f>
        <v>2</v>
      </c>
      <c r="I160" s="0" t="s">
        <v>178</v>
      </c>
      <c r="J160" s="0" t="n">
        <v>192</v>
      </c>
      <c r="K160" s="0" t="n">
        <v>39370.8</v>
      </c>
      <c r="M160" s="16"/>
      <c r="N160" s="16" t="n">
        <f aca="false">(B160*60)/(0.05*0.05)</f>
        <v>4608000</v>
      </c>
      <c r="Q160" s="0" t="s">
        <v>177</v>
      </c>
      <c r="R160" s="0" t="n">
        <v>192</v>
      </c>
      <c r="S160" s="14" t="n">
        <f aca="false">R160/60</f>
        <v>3.2</v>
      </c>
      <c r="T160" s="14" t="n">
        <v>3.444</v>
      </c>
      <c r="U160" s="14" t="n">
        <v>39370.8</v>
      </c>
      <c r="V160" s="14" t="n">
        <f aca="false">U160/1000</f>
        <v>39.3708</v>
      </c>
      <c r="W160" s="17" t="n">
        <f aca="false">(V160-V159)/2</f>
        <v>-71.1421</v>
      </c>
      <c r="X160" s="14"/>
      <c r="AB160" s="0" t="n">
        <v>192</v>
      </c>
      <c r="AC160" s="0" t="n">
        <f aca="false">AB160*60</f>
        <v>11520</v>
      </c>
      <c r="AE160" s="15"/>
    </row>
    <row r="161" customFormat="false" ht="13.5" hidden="false" customHeight="false" outlineLevel="0" collapsed="false">
      <c r="A161" s="0" t="s">
        <v>178</v>
      </c>
      <c r="B161" s="0" t="n">
        <v>194</v>
      </c>
      <c r="C161" s="15" t="n">
        <v>3.423</v>
      </c>
      <c r="D161" s="16" t="n">
        <v>35599.5</v>
      </c>
      <c r="E161" s="16"/>
      <c r="F161" s="16" t="n">
        <f aca="false">AVERAGE(E157:E161)</f>
        <v>8566.5</v>
      </c>
      <c r="H161" s="0" t="n">
        <f aca="false">B161-B160</f>
        <v>2</v>
      </c>
      <c r="I161" s="0" t="s">
        <v>179</v>
      </c>
      <c r="J161" s="0" t="n">
        <v>194</v>
      </c>
      <c r="K161" s="0" t="n">
        <v>35599.5</v>
      </c>
      <c r="M161" s="16"/>
      <c r="N161" s="16" t="n">
        <f aca="false">(B161*60)/(0.05*0.05)</f>
        <v>4656000</v>
      </c>
      <c r="Q161" s="0" t="s">
        <v>178</v>
      </c>
      <c r="R161" s="0" t="n">
        <v>194</v>
      </c>
      <c r="S161" s="14" t="n">
        <f aca="false">R161/60</f>
        <v>3.23333333333333</v>
      </c>
      <c r="T161" s="14" t="n">
        <v>3.423</v>
      </c>
      <c r="U161" s="14" t="n">
        <v>35599.5</v>
      </c>
      <c r="V161" s="14" t="n">
        <f aca="false">U161/1000</f>
        <v>35.5995</v>
      </c>
      <c r="W161" s="17" t="n">
        <f aca="false">(V161-V160)/2</f>
        <v>-1.88565</v>
      </c>
      <c r="X161" s="14"/>
      <c r="AB161" s="0" t="n">
        <v>194</v>
      </c>
      <c r="AC161" s="0" t="n">
        <f aca="false">AB161*60</f>
        <v>11640</v>
      </c>
      <c r="AE161" s="15"/>
    </row>
    <row r="162" customFormat="false" ht="13.5" hidden="false" customHeight="false" outlineLevel="0" collapsed="false">
      <c r="A162" s="0" t="s">
        <v>179</v>
      </c>
      <c r="B162" s="0" t="n">
        <v>196</v>
      </c>
      <c r="C162" s="15" t="n">
        <v>3.428</v>
      </c>
      <c r="D162" s="16" t="n">
        <v>52826.1</v>
      </c>
      <c r="E162" s="16" t="n">
        <f aca="false">(D162-D161)/H162</f>
        <v>8613.3</v>
      </c>
      <c r="H162" s="0" t="n">
        <f aca="false">B162-B161</f>
        <v>2</v>
      </c>
      <c r="I162" s="0" t="s">
        <v>180</v>
      </c>
      <c r="J162" s="0" t="n">
        <v>196</v>
      </c>
      <c r="K162" s="0" t="n">
        <v>52826.1</v>
      </c>
      <c r="M162" s="16" t="n">
        <f aca="false">(4.188-3.428)*10/((E162/60)/1000000)</f>
        <v>52941.381352095</v>
      </c>
      <c r="N162" s="16" t="n">
        <f aca="false">(B162*60)/(0.05*0.05)</f>
        <v>4704000</v>
      </c>
      <c r="Q162" s="0" t="s">
        <v>179</v>
      </c>
      <c r="R162" s="0" t="n">
        <v>196</v>
      </c>
      <c r="S162" s="14" t="n">
        <f aca="false">R162/60</f>
        <v>3.26666666666667</v>
      </c>
      <c r="T162" s="14" t="n">
        <v>3.428</v>
      </c>
      <c r="U162" s="14" t="n">
        <v>52826.1</v>
      </c>
      <c r="V162" s="14" t="n">
        <f aca="false">U162/1000</f>
        <v>52.8261</v>
      </c>
      <c r="W162" s="17" t="n">
        <f aca="false">(V162-V161)/2</f>
        <v>8.6133</v>
      </c>
      <c r="X162" s="14" t="n">
        <f aca="false">W162/60</f>
        <v>0.143555</v>
      </c>
      <c r="AB162" s="0" t="n">
        <v>196</v>
      </c>
      <c r="AC162" s="0" t="n">
        <f aca="false">AB162*60</f>
        <v>11760</v>
      </c>
      <c r="AD162" s="0" t="n">
        <v>8613.3</v>
      </c>
      <c r="AE162" s="15" t="n">
        <f aca="false">(AD162/60)/1000</f>
        <v>0.143555</v>
      </c>
    </row>
    <row r="163" customFormat="false" ht="13.5" hidden="false" customHeight="false" outlineLevel="0" collapsed="false">
      <c r="A163" s="0" t="s">
        <v>180</v>
      </c>
      <c r="B163" s="0" t="n">
        <v>198</v>
      </c>
      <c r="C163" s="15" t="n">
        <v>3.447</v>
      </c>
      <c r="D163" s="16" t="n">
        <v>70807.5</v>
      </c>
      <c r="E163" s="16" t="n">
        <f aca="false">(D163-D162)/H163</f>
        <v>8990.7</v>
      </c>
      <c r="H163" s="0" t="n">
        <f aca="false">B163-B162</f>
        <v>2</v>
      </c>
      <c r="I163" s="0" t="s">
        <v>181</v>
      </c>
      <c r="J163" s="0" t="n">
        <v>198</v>
      </c>
      <c r="K163" s="0" t="n">
        <v>70807.5</v>
      </c>
      <c r="M163" s="16" t="n">
        <f aca="false">(4.188-3.428)*10/((E163/60)/1000000)</f>
        <v>50719.0763789249</v>
      </c>
      <c r="N163" s="16" t="n">
        <f aca="false">(B163*60)/(0.05*0.05)</f>
        <v>4752000</v>
      </c>
      <c r="Q163" s="0" t="s">
        <v>180</v>
      </c>
      <c r="R163" s="0" t="n">
        <v>198</v>
      </c>
      <c r="S163" s="14" t="n">
        <f aca="false">R163/60</f>
        <v>3.3</v>
      </c>
      <c r="T163" s="14" t="n">
        <v>3.447</v>
      </c>
      <c r="U163" s="14" t="n">
        <v>70807.5</v>
      </c>
      <c r="V163" s="14" t="n">
        <f aca="false">U163/1000</f>
        <v>70.8075</v>
      </c>
      <c r="W163" s="17" t="n">
        <f aca="false">(V163-V162)/2</f>
        <v>8.9907</v>
      </c>
      <c r="X163" s="14" t="n">
        <f aca="false">W163/60</f>
        <v>0.149845</v>
      </c>
      <c r="AB163" s="0" t="n">
        <v>198</v>
      </c>
      <c r="AC163" s="0" t="n">
        <f aca="false">AB163*60</f>
        <v>11880</v>
      </c>
      <c r="AD163" s="0" t="n">
        <v>8990.7</v>
      </c>
      <c r="AE163" s="15" t="n">
        <f aca="false">(AD163/60)/1000</f>
        <v>0.149845</v>
      </c>
    </row>
    <row r="164" customFormat="false" ht="13.5" hidden="false" customHeight="false" outlineLevel="0" collapsed="false">
      <c r="A164" s="0" t="s">
        <v>181</v>
      </c>
      <c r="B164" s="0" t="n">
        <v>200</v>
      </c>
      <c r="C164" s="15" t="n">
        <v>3.441</v>
      </c>
      <c r="D164" s="16" t="n">
        <v>88074.7</v>
      </c>
      <c r="E164" s="16" t="n">
        <f aca="false">(D164-D163)/H164</f>
        <v>8633.6</v>
      </c>
      <c r="H164" s="0" t="n">
        <f aca="false">B164-B163</f>
        <v>2</v>
      </c>
      <c r="I164" s="0" t="s">
        <v>182</v>
      </c>
      <c r="J164" s="0" t="n">
        <v>200</v>
      </c>
      <c r="K164" s="0" t="n">
        <v>88074.7</v>
      </c>
      <c r="M164" s="16" t="n">
        <f aca="false">(4.188-3.428)*10/((E164/60)/1000000)</f>
        <v>52816.9014084507</v>
      </c>
      <c r="N164" s="16" t="n">
        <f aca="false">(B164*60)/(0.05*0.05)</f>
        <v>4800000</v>
      </c>
      <c r="Q164" s="0" t="s">
        <v>181</v>
      </c>
      <c r="R164" s="0" t="n">
        <v>200</v>
      </c>
      <c r="S164" s="14" t="n">
        <f aca="false">R164/60</f>
        <v>3.33333333333333</v>
      </c>
      <c r="T164" s="14" t="n">
        <v>3.441</v>
      </c>
      <c r="U164" s="14" t="n">
        <v>88074.7</v>
      </c>
      <c r="V164" s="14" t="n">
        <f aca="false">U164/1000</f>
        <v>88.0747</v>
      </c>
      <c r="W164" s="17" t="n">
        <f aca="false">(V164-V163)/2</f>
        <v>8.63359999999999</v>
      </c>
      <c r="X164" s="14" t="n">
        <f aca="false">W164/60</f>
        <v>0.143893333333333</v>
      </c>
      <c r="AB164" s="0" t="n">
        <v>200</v>
      </c>
      <c r="AC164" s="0" t="n">
        <f aca="false">AB164*60</f>
        <v>12000</v>
      </c>
      <c r="AD164" s="0" t="n">
        <v>8633.6</v>
      </c>
      <c r="AE164" s="15" t="n">
        <f aca="false">(AD164/60)/1000</f>
        <v>0.143893333333333</v>
      </c>
    </row>
    <row r="165" customFormat="false" ht="13.5" hidden="false" customHeight="false" outlineLevel="0" collapsed="false">
      <c r="A165" s="0" t="s">
        <v>182</v>
      </c>
      <c r="B165" s="0" t="n">
        <v>202</v>
      </c>
      <c r="C165" s="15" t="n">
        <v>3.428</v>
      </c>
      <c r="D165" s="16" t="n">
        <v>105256</v>
      </c>
      <c r="E165" s="16" t="n">
        <f aca="false">(D165-D164)/H165</f>
        <v>8590.65</v>
      </c>
      <c r="H165" s="0" t="n">
        <f aca="false">B165-B164</f>
        <v>2</v>
      </c>
      <c r="I165" s="0" t="s">
        <v>183</v>
      </c>
      <c r="J165" s="0" t="n">
        <v>202</v>
      </c>
      <c r="K165" s="0" t="n">
        <v>105256</v>
      </c>
      <c r="M165" s="16" t="n">
        <f aca="false">(4.188-3.428)*10/((E165/60)/1000000)</f>
        <v>53080.9659338932</v>
      </c>
      <c r="N165" s="16" t="n">
        <f aca="false">(B165*60)/(0.05*0.05)</f>
        <v>4848000</v>
      </c>
      <c r="Q165" s="0" t="s">
        <v>182</v>
      </c>
      <c r="R165" s="0" t="n">
        <v>202</v>
      </c>
      <c r="S165" s="14" t="n">
        <f aca="false">R165/60</f>
        <v>3.36666666666667</v>
      </c>
      <c r="T165" s="14" t="n">
        <v>3.428</v>
      </c>
      <c r="U165" s="14" t="n">
        <v>105256</v>
      </c>
      <c r="V165" s="14" t="n">
        <f aca="false">U165/1000</f>
        <v>105.256</v>
      </c>
      <c r="W165" s="17" t="n">
        <f aca="false">(V165-V164)/2</f>
        <v>8.59065</v>
      </c>
      <c r="X165" s="14" t="n">
        <f aca="false">W165/60</f>
        <v>0.1431775</v>
      </c>
      <c r="AB165" s="0" t="n">
        <v>202</v>
      </c>
      <c r="AC165" s="0" t="n">
        <f aca="false">AB165*60</f>
        <v>12120</v>
      </c>
      <c r="AD165" s="0" t="n">
        <v>8590.65</v>
      </c>
      <c r="AE165" s="15" t="n">
        <f aca="false">(AD165/60)/1000</f>
        <v>0.1431775</v>
      </c>
    </row>
    <row r="166" customFormat="false" ht="13.5" hidden="false" customHeight="false" outlineLevel="0" collapsed="false">
      <c r="A166" s="0" t="s">
        <v>183</v>
      </c>
      <c r="B166" s="0" t="n">
        <v>204</v>
      </c>
      <c r="C166" s="15" t="n">
        <v>3.452</v>
      </c>
      <c r="D166" s="16" t="n">
        <v>122660</v>
      </c>
      <c r="E166" s="16" t="n">
        <f aca="false">(D166-D165)/H166</f>
        <v>8702</v>
      </c>
      <c r="F166" s="16" t="n">
        <f aca="false">AVERAGE(E162:E166)</f>
        <v>8706.05</v>
      </c>
      <c r="H166" s="0" t="n">
        <f aca="false">B166-B165</f>
        <v>2</v>
      </c>
      <c r="I166" s="0" t="s">
        <v>184</v>
      </c>
      <c r="J166" s="0" t="n">
        <v>204</v>
      </c>
      <c r="K166" s="0" t="n">
        <v>122660</v>
      </c>
      <c r="M166" s="16" t="n">
        <f aca="false">(4.188-3.428)*10/((E166/60)/1000000)</f>
        <v>52401.7467248908</v>
      </c>
      <c r="N166" s="16" t="n">
        <f aca="false">(B166*60)/(0.05*0.05)</f>
        <v>4896000</v>
      </c>
      <c r="Q166" s="0" t="s">
        <v>183</v>
      </c>
      <c r="R166" s="0" t="n">
        <v>204</v>
      </c>
      <c r="S166" s="14" t="n">
        <f aca="false">R166/60</f>
        <v>3.4</v>
      </c>
      <c r="T166" s="14" t="n">
        <v>3.452</v>
      </c>
      <c r="U166" s="14" t="n">
        <v>122660</v>
      </c>
      <c r="V166" s="14" t="n">
        <f aca="false">U166/1000</f>
        <v>122.66</v>
      </c>
      <c r="W166" s="17" t="n">
        <f aca="false">(V166-V165)/2</f>
        <v>8.702</v>
      </c>
      <c r="X166" s="14" t="n">
        <f aca="false">W166/60</f>
        <v>0.145033333333333</v>
      </c>
      <c r="AB166" s="0" t="n">
        <v>204</v>
      </c>
      <c r="AC166" s="0" t="n">
        <f aca="false">AB166*60</f>
        <v>12240</v>
      </c>
      <c r="AD166" s="0" t="n">
        <v>8702</v>
      </c>
      <c r="AE166" s="15" t="n">
        <f aca="false">(AD166/60)/1000</f>
        <v>0.145033333333333</v>
      </c>
    </row>
    <row r="167" customFormat="false" ht="13.5" hidden="false" customHeight="false" outlineLevel="0" collapsed="false">
      <c r="A167" s="0" t="s">
        <v>184</v>
      </c>
      <c r="B167" s="0" t="n">
        <v>206</v>
      </c>
      <c r="C167" s="15" t="n">
        <v>3.447</v>
      </c>
      <c r="D167" s="16" t="n">
        <v>139775</v>
      </c>
      <c r="E167" s="16" t="n">
        <f aca="false">(D167-D166)/H167</f>
        <v>8557.5</v>
      </c>
      <c r="H167" s="0" t="n">
        <f aca="false">B167-B166</f>
        <v>2</v>
      </c>
      <c r="I167" s="0" t="s">
        <v>185</v>
      </c>
      <c r="J167" s="0" t="n">
        <v>206</v>
      </c>
      <c r="K167" s="0" t="n">
        <v>139775</v>
      </c>
      <c r="M167" s="16" t="n">
        <f aca="false">(4.188-3.428)*10/((E167/60)/1000000)</f>
        <v>53286.5907099036</v>
      </c>
      <c r="N167" s="16" t="n">
        <f aca="false">(B167*60)/(0.05*0.05)</f>
        <v>4944000</v>
      </c>
      <c r="Q167" s="0" t="s">
        <v>184</v>
      </c>
      <c r="R167" s="0" t="n">
        <v>206</v>
      </c>
      <c r="S167" s="14" t="n">
        <f aca="false">R167/60</f>
        <v>3.43333333333333</v>
      </c>
      <c r="T167" s="14" t="n">
        <v>3.447</v>
      </c>
      <c r="U167" s="14" t="n">
        <v>139775</v>
      </c>
      <c r="V167" s="14" t="n">
        <f aca="false">U167/1000</f>
        <v>139.775</v>
      </c>
      <c r="W167" s="17" t="n">
        <f aca="false">(V167-V166)/2</f>
        <v>8.55750000000001</v>
      </c>
      <c r="X167" s="14" t="n">
        <f aca="false">W167/60</f>
        <v>0.142625</v>
      </c>
      <c r="AB167" s="0" t="n">
        <v>206</v>
      </c>
      <c r="AC167" s="0" t="n">
        <f aca="false">AB167*60</f>
        <v>12360</v>
      </c>
      <c r="AD167" s="0" t="n">
        <v>8557.5</v>
      </c>
      <c r="AE167" s="15" t="n">
        <f aca="false">(AD167/60)/1000</f>
        <v>0.142625</v>
      </c>
    </row>
    <row r="168" customFormat="false" ht="13.5" hidden="false" customHeight="false" outlineLevel="0" collapsed="false">
      <c r="A168" s="0" t="s">
        <v>185</v>
      </c>
      <c r="B168" s="0" t="n">
        <v>208</v>
      </c>
      <c r="C168" s="15" t="n">
        <v>3.429</v>
      </c>
      <c r="D168" s="16" t="n">
        <v>156232</v>
      </c>
      <c r="E168" s="16" t="n">
        <f aca="false">(D168-D167)/H168</f>
        <v>8228.5</v>
      </c>
      <c r="H168" s="0" t="n">
        <f aca="false">B168-B167</f>
        <v>2</v>
      </c>
      <c r="I168" s="0" t="s">
        <v>186</v>
      </c>
      <c r="J168" s="0" t="n">
        <v>208</v>
      </c>
      <c r="K168" s="0" t="n">
        <v>156232</v>
      </c>
      <c r="M168" s="16" t="n">
        <f aca="false">(4.188-3.428)*10/((E168/60)/1000000)</f>
        <v>55417.1477182961</v>
      </c>
      <c r="N168" s="16" t="n">
        <f aca="false">(B168*60)/(0.05*0.05)</f>
        <v>4992000</v>
      </c>
      <c r="Q168" s="0" t="s">
        <v>185</v>
      </c>
      <c r="R168" s="0" t="n">
        <v>208</v>
      </c>
      <c r="S168" s="14" t="n">
        <f aca="false">R168/60</f>
        <v>3.46666666666667</v>
      </c>
      <c r="T168" s="14" t="n">
        <v>3.429</v>
      </c>
      <c r="U168" s="14" t="n">
        <v>156232</v>
      </c>
      <c r="V168" s="14" t="n">
        <f aca="false">U168/1000</f>
        <v>156.232</v>
      </c>
      <c r="W168" s="17" t="n">
        <f aca="false">(V168-V167)/2</f>
        <v>8.2285</v>
      </c>
      <c r="X168" s="14" t="n">
        <f aca="false">W168/60</f>
        <v>0.137141666666667</v>
      </c>
      <c r="AB168" s="0" t="n">
        <v>208</v>
      </c>
      <c r="AC168" s="0" t="n">
        <f aca="false">AB168*60</f>
        <v>12480</v>
      </c>
      <c r="AD168" s="0" t="n">
        <v>8228.5</v>
      </c>
      <c r="AE168" s="15" t="n">
        <f aca="false">(AD168/60)/1000</f>
        <v>0.137141666666667</v>
      </c>
    </row>
    <row r="169" customFormat="false" ht="13.5" hidden="false" customHeight="false" outlineLevel="0" collapsed="false">
      <c r="A169" s="0" t="s">
        <v>186</v>
      </c>
      <c r="B169" s="0" t="n">
        <v>210</v>
      </c>
      <c r="C169" s="15" t="n">
        <v>3.431</v>
      </c>
      <c r="D169" s="16" t="n">
        <v>173943</v>
      </c>
      <c r="E169" s="16" t="n">
        <f aca="false">(D169-D168)/H169</f>
        <v>8855.5</v>
      </c>
      <c r="H169" s="0" t="n">
        <f aca="false">B169-B168</f>
        <v>2</v>
      </c>
      <c r="I169" s="0" t="s">
        <v>187</v>
      </c>
      <c r="J169" s="0" t="n">
        <v>210</v>
      </c>
      <c r="K169" s="0" t="n">
        <v>173943</v>
      </c>
      <c r="M169" s="16" t="n">
        <f aca="false">(4.188-3.428)*10/((E169/60)/1000000)</f>
        <v>51493.4221670148</v>
      </c>
      <c r="N169" s="16" t="n">
        <f aca="false">(B169*60)/(0.05*0.05)</f>
        <v>5040000</v>
      </c>
      <c r="Q169" s="0" t="s">
        <v>186</v>
      </c>
      <c r="R169" s="0" t="n">
        <v>210</v>
      </c>
      <c r="S169" s="14" t="n">
        <f aca="false">R169/60</f>
        <v>3.5</v>
      </c>
      <c r="T169" s="14" t="n">
        <v>3.431</v>
      </c>
      <c r="U169" s="14" t="n">
        <v>173943</v>
      </c>
      <c r="V169" s="14" t="n">
        <f aca="false">U169/1000</f>
        <v>173.943</v>
      </c>
      <c r="W169" s="17" t="n">
        <f aca="false">(V169-V168)/2</f>
        <v>8.85550000000001</v>
      </c>
      <c r="X169" s="14" t="n">
        <f aca="false">W169/60</f>
        <v>0.147591666666667</v>
      </c>
      <c r="AB169" s="0" t="n">
        <v>210</v>
      </c>
      <c r="AC169" s="0" t="n">
        <f aca="false">AB169*60</f>
        <v>12600</v>
      </c>
      <c r="AD169" s="0" t="n">
        <v>8855.5</v>
      </c>
      <c r="AE169" s="15" t="n">
        <f aca="false">(AD169/60)/1000</f>
        <v>0.147591666666667</v>
      </c>
    </row>
    <row r="170" customFormat="false" ht="14.25" hidden="false" customHeight="false" outlineLevel="0" collapsed="false">
      <c r="A170" s="0" t="s">
        <v>187</v>
      </c>
      <c r="B170" s="0" t="n">
        <v>212</v>
      </c>
      <c r="C170" s="15" t="n">
        <v>3.446</v>
      </c>
      <c r="D170" s="16" t="n">
        <v>191197</v>
      </c>
      <c r="E170" s="16" t="n">
        <f aca="false">(D170-D169)/H170</f>
        <v>8627</v>
      </c>
      <c r="H170" s="0" t="n">
        <f aca="false">B170-B169</f>
        <v>2</v>
      </c>
      <c r="I170" s="0" t="s">
        <v>188</v>
      </c>
      <c r="J170" s="0" t="n">
        <v>212</v>
      </c>
      <c r="K170" s="0" t="n">
        <v>191197</v>
      </c>
      <c r="M170" s="16" t="n">
        <f aca="false">(4.188-3.428)*10/((E170/60)/1000000)</f>
        <v>52857.3084502144</v>
      </c>
      <c r="N170" s="16" t="n">
        <f aca="false">(B170*60)/(0.05*0.05)</f>
        <v>5088000</v>
      </c>
      <c r="Q170" s="0" t="s">
        <v>187</v>
      </c>
      <c r="R170" s="18" t="n">
        <v>212</v>
      </c>
      <c r="S170" s="19" t="n">
        <f aca="false">R170/60</f>
        <v>3.53333333333333</v>
      </c>
      <c r="T170" s="19" t="n">
        <v>3.446</v>
      </c>
      <c r="U170" s="19" t="n">
        <v>191197</v>
      </c>
      <c r="V170" s="19" t="n">
        <f aca="false">U170/1000</f>
        <v>191.197</v>
      </c>
      <c r="W170" s="20" t="n">
        <f aca="false">(V170-V169)/2</f>
        <v>8.627</v>
      </c>
      <c r="X170" s="19" t="n">
        <f aca="false">W170/60</f>
        <v>0.143783333333333</v>
      </c>
      <c r="AB170" s="0" t="n">
        <v>212</v>
      </c>
      <c r="AC170" s="0" t="n">
        <f aca="false">AB170*60</f>
        <v>12720</v>
      </c>
      <c r="AD170" s="0" t="n">
        <v>8627</v>
      </c>
      <c r="AE170" s="15" t="n">
        <f aca="false">(AD170/60)/1000</f>
        <v>0.143783333333333</v>
      </c>
    </row>
    <row r="171" customFormat="false" ht="13.5" hidden="false" customHeight="false" outlineLevel="0" collapsed="false">
      <c r="A171" s="0" t="s">
        <v>188</v>
      </c>
      <c r="B171" s="0" t="n">
        <v>214</v>
      </c>
      <c r="C171" s="15" t="n">
        <v>3.432</v>
      </c>
      <c r="D171" s="16" t="n">
        <v>27342.4</v>
      </c>
      <c r="E171" s="16"/>
      <c r="F171" s="16" t="n">
        <f aca="false">AVERAGE(E167:E171)</f>
        <v>8567.125</v>
      </c>
      <c r="H171" s="0" t="n">
        <f aca="false">B171-B170</f>
        <v>2</v>
      </c>
      <c r="I171" s="0" t="s">
        <v>189</v>
      </c>
      <c r="J171" s="0" t="n">
        <v>214</v>
      </c>
      <c r="K171" s="0" t="n">
        <v>27342.4</v>
      </c>
      <c r="M171" s="16"/>
      <c r="N171" s="16" t="n">
        <f aca="false">(B171*60)/(0.05*0.05)</f>
        <v>5136000</v>
      </c>
      <c r="Q171" s="0" t="s">
        <v>188</v>
      </c>
      <c r="R171" s="0" t="n">
        <v>214</v>
      </c>
      <c r="S171" s="14" t="n">
        <f aca="false">R171/60</f>
        <v>3.56666666666667</v>
      </c>
      <c r="T171" s="14" t="n">
        <v>3.432</v>
      </c>
      <c r="U171" s="14" t="n">
        <v>27342.4</v>
      </c>
      <c r="V171" s="14" t="n">
        <f aca="false">U171/1000</f>
        <v>27.3424</v>
      </c>
      <c r="W171" s="17" t="n">
        <f aca="false">(V171-V170)/2</f>
        <v>-81.9273</v>
      </c>
      <c r="X171" s="14"/>
      <c r="AB171" s="0" t="n">
        <v>214</v>
      </c>
      <c r="AC171" s="0" t="n">
        <f aca="false">AB171*60</f>
        <v>12840</v>
      </c>
      <c r="AE171" s="15"/>
    </row>
    <row r="172" customFormat="false" ht="13.5" hidden="false" customHeight="false" outlineLevel="0" collapsed="false">
      <c r="A172" s="0" t="s">
        <v>189</v>
      </c>
      <c r="B172" s="0" t="n">
        <v>216</v>
      </c>
      <c r="C172" s="15" t="n">
        <v>3.452</v>
      </c>
      <c r="D172" s="16" t="n">
        <v>44399.3</v>
      </c>
      <c r="E172" s="16" t="n">
        <f aca="false">(D172-D171)/H172</f>
        <v>8528.45</v>
      </c>
      <c r="H172" s="0" t="n">
        <f aca="false">B172-B171</f>
        <v>2</v>
      </c>
      <c r="I172" s="0" t="s">
        <v>190</v>
      </c>
      <c r="J172" s="0" t="n">
        <v>216</v>
      </c>
      <c r="K172" s="0" t="n">
        <v>44399.3</v>
      </c>
      <c r="M172" s="16" t="n">
        <f aca="false">(4.188-3.428)*10/((E172/60)/1000000)</f>
        <v>53468.0979544935</v>
      </c>
      <c r="N172" s="16" t="n">
        <f aca="false">(B172*60)/(0.05*0.05)</f>
        <v>5184000</v>
      </c>
      <c r="Q172" s="0" t="s">
        <v>189</v>
      </c>
      <c r="R172" s="0" t="n">
        <v>216</v>
      </c>
      <c r="S172" s="14" t="n">
        <f aca="false">R172/60</f>
        <v>3.6</v>
      </c>
      <c r="T172" s="14" t="n">
        <v>3.452</v>
      </c>
      <c r="U172" s="14" t="n">
        <v>44399.3</v>
      </c>
      <c r="V172" s="14" t="n">
        <f aca="false">U172/1000</f>
        <v>44.3993</v>
      </c>
      <c r="W172" s="17" t="n">
        <f aca="false">(V172-V171)/2</f>
        <v>8.52845</v>
      </c>
      <c r="X172" s="14" t="n">
        <f aca="false">W172/60</f>
        <v>0.142140833333333</v>
      </c>
      <c r="AB172" s="0" t="n">
        <v>216</v>
      </c>
      <c r="AC172" s="0" t="n">
        <f aca="false">AB172*60</f>
        <v>12960</v>
      </c>
      <c r="AD172" s="0" t="n">
        <v>8528.45</v>
      </c>
      <c r="AE172" s="15" t="n">
        <f aca="false">(AD172/60)/1000</f>
        <v>0.142140833333333</v>
      </c>
    </row>
    <row r="173" customFormat="false" ht="13.5" hidden="false" customHeight="false" outlineLevel="0" collapsed="false">
      <c r="A173" s="0" t="s">
        <v>190</v>
      </c>
      <c r="B173" s="0" t="n">
        <v>218</v>
      </c>
      <c r="C173" s="15" t="n">
        <v>3.434</v>
      </c>
      <c r="D173" s="16" t="n">
        <v>62174</v>
      </c>
      <c r="E173" s="16" t="n">
        <f aca="false">(D173-D172)/H173</f>
        <v>8887.35</v>
      </c>
      <c r="H173" s="0" t="n">
        <f aca="false">B173-B172</f>
        <v>2</v>
      </c>
      <c r="I173" s="0" t="s">
        <v>191</v>
      </c>
      <c r="J173" s="0" t="n">
        <v>218</v>
      </c>
      <c r="K173" s="0" t="n">
        <v>62174</v>
      </c>
      <c r="M173" s="16" t="n">
        <f aca="false">(4.188-3.428)*10/((E173/60)/1000000)</f>
        <v>51308.8828503435</v>
      </c>
      <c r="N173" s="16" t="n">
        <f aca="false">(B173*60)/(0.05*0.05)</f>
        <v>5232000</v>
      </c>
      <c r="Q173" s="0" t="s">
        <v>190</v>
      </c>
      <c r="R173" s="0" t="n">
        <v>218</v>
      </c>
      <c r="S173" s="14" t="n">
        <f aca="false">R173/60</f>
        <v>3.63333333333333</v>
      </c>
      <c r="T173" s="14" t="n">
        <v>3.434</v>
      </c>
      <c r="U173" s="14" t="n">
        <v>62174</v>
      </c>
      <c r="V173" s="14" t="n">
        <f aca="false">U173/1000</f>
        <v>62.174</v>
      </c>
      <c r="W173" s="17" t="n">
        <f aca="false">(V173-V172)/2</f>
        <v>8.88735</v>
      </c>
      <c r="X173" s="14" t="n">
        <f aca="false">W173/60</f>
        <v>0.1481225</v>
      </c>
      <c r="AB173" s="0" t="n">
        <v>218</v>
      </c>
      <c r="AC173" s="0" t="n">
        <f aca="false">AB173*60</f>
        <v>13080</v>
      </c>
      <c r="AD173" s="0" t="n">
        <v>8887.35</v>
      </c>
      <c r="AE173" s="15" t="n">
        <f aca="false">(AD173/60)/1000</f>
        <v>0.1481225</v>
      </c>
    </row>
    <row r="174" customFormat="false" ht="13.5" hidden="false" customHeight="false" outlineLevel="0" collapsed="false">
      <c r="A174" s="0" t="s">
        <v>191</v>
      </c>
      <c r="B174" s="0" t="n">
        <v>220</v>
      </c>
      <c r="C174" s="15" t="n">
        <v>3.427</v>
      </c>
      <c r="D174" s="16" t="n">
        <v>79658.5</v>
      </c>
      <c r="E174" s="16" t="n">
        <f aca="false">(D174-D173)/H174</f>
        <v>8742.25</v>
      </c>
      <c r="H174" s="0" t="n">
        <f aca="false">B174-B173</f>
        <v>2</v>
      </c>
      <c r="I174" s="0" t="s">
        <v>192</v>
      </c>
      <c r="J174" s="0" t="n">
        <v>220</v>
      </c>
      <c r="K174" s="0" t="n">
        <v>79658.5</v>
      </c>
      <c r="M174" s="16" t="n">
        <f aca="false">(4.188-3.428)*10/((E174/60)/1000000)</f>
        <v>52160.4850010009</v>
      </c>
      <c r="N174" s="16" t="n">
        <f aca="false">(B174*60)/(0.05*0.05)</f>
        <v>5280000</v>
      </c>
      <c r="Q174" s="0" t="s">
        <v>191</v>
      </c>
      <c r="R174" s="0" t="n">
        <v>220</v>
      </c>
      <c r="S174" s="14" t="n">
        <f aca="false">R174/60</f>
        <v>3.66666666666667</v>
      </c>
      <c r="T174" s="14" t="n">
        <v>3.427</v>
      </c>
      <c r="U174" s="14" t="n">
        <v>79658.5</v>
      </c>
      <c r="V174" s="14" t="n">
        <f aca="false">U174/1000</f>
        <v>79.6585</v>
      </c>
      <c r="W174" s="17" t="n">
        <f aca="false">(V174-V173)/2</f>
        <v>8.74225</v>
      </c>
      <c r="X174" s="14" t="n">
        <f aca="false">W174/60</f>
        <v>0.145704166666667</v>
      </c>
      <c r="AB174" s="0" t="n">
        <v>220</v>
      </c>
      <c r="AC174" s="0" t="n">
        <f aca="false">AB174*60</f>
        <v>13200</v>
      </c>
      <c r="AD174" s="0" t="n">
        <v>8742.25</v>
      </c>
      <c r="AE174" s="15" t="n">
        <f aca="false">(AD174/60)/1000</f>
        <v>0.145704166666667</v>
      </c>
    </row>
    <row r="175" customFormat="false" ht="13.5" hidden="false" customHeight="false" outlineLevel="0" collapsed="false">
      <c r="A175" s="0" t="s">
        <v>192</v>
      </c>
      <c r="B175" s="0" t="n">
        <v>222</v>
      </c>
      <c r="C175" s="15" t="n">
        <v>3.436</v>
      </c>
      <c r="D175" s="16" t="n">
        <v>96987.7</v>
      </c>
      <c r="E175" s="16" t="n">
        <f aca="false">(D175-D174)/H175</f>
        <v>8664.6</v>
      </c>
      <c r="H175" s="0" t="n">
        <f aca="false">B175-B174</f>
        <v>2</v>
      </c>
      <c r="I175" s="0" t="s">
        <v>193</v>
      </c>
      <c r="J175" s="0" t="n">
        <v>222</v>
      </c>
      <c r="K175" s="0" t="n">
        <v>96987.7</v>
      </c>
      <c r="M175" s="16" t="n">
        <f aca="false">(4.188-3.428)*10/((E175/60)/1000000)</f>
        <v>52627.9343535766</v>
      </c>
      <c r="N175" s="16" t="n">
        <f aca="false">(B175*60)/(0.05*0.05)</f>
        <v>5328000</v>
      </c>
      <c r="Q175" s="0" t="s">
        <v>192</v>
      </c>
      <c r="R175" s="0" t="n">
        <v>222</v>
      </c>
      <c r="S175" s="14" t="n">
        <f aca="false">R175/60</f>
        <v>3.7</v>
      </c>
      <c r="T175" s="14" t="n">
        <v>3.436</v>
      </c>
      <c r="U175" s="14" t="n">
        <v>96987.7</v>
      </c>
      <c r="V175" s="14" t="n">
        <f aca="false">U175/1000</f>
        <v>96.9877</v>
      </c>
      <c r="W175" s="17" t="n">
        <f aca="false">(V175-V174)/2</f>
        <v>8.6646</v>
      </c>
      <c r="X175" s="14" t="n">
        <f aca="false">W175/60</f>
        <v>0.14441</v>
      </c>
      <c r="AB175" s="0" t="n">
        <v>222</v>
      </c>
      <c r="AC175" s="0" t="n">
        <f aca="false">AB175*60</f>
        <v>13320</v>
      </c>
      <c r="AD175" s="0" t="n">
        <v>8664.6</v>
      </c>
      <c r="AE175" s="15" t="n">
        <f aca="false">(AD175/60)/1000</f>
        <v>0.14441</v>
      </c>
    </row>
    <row r="176" customFormat="false" ht="13.5" hidden="false" customHeight="false" outlineLevel="0" collapsed="false">
      <c r="A176" s="0" t="s">
        <v>193</v>
      </c>
      <c r="B176" s="0" t="n">
        <v>224</v>
      </c>
      <c r="C176" s="15" t="n">
        <v>3.441</v>
      </c>
      <c r="D176" s="16" t="n">
        <v>114263</v>
      </c>
      <c r="E176" s="16" t="n">
        <f aca="false">(D176-D175)/H176</f>
        <v>8637.65</v>
      </c>
      <c r="F176" s="16" t="n">
        <f aca="false">AVERAGE(E172:E176)</f>
        <v>8692.06</v>
      </c>
      <c r="H176" s="0" t="n">
        <f aca="false">B176-B175</f>
        <v>2</v>
      </c>
      <c r="I176" s="0" t="s">
        <v>194</v>
      </c>
      <c r="J176" s="0" t="n">
        <v>224</v>
      </c>
      <c r="K176" s="0" t="n">
        <v>114263</v>
      </c>
      <c r="M176" s="16" t="n">
        <f aca="false">(4.188-3.428)*10/((E176/60)/1000000)</f>
        <v>52792.1367501577</v>
      </c>
      <c r="N176" s="16" t="n">
        <f aca="false">(B176*60)/(0.05*0.05)</f>
        <v>5376000</v>
      </c>
      <c r="Q176" s="0" t="s">
        <v>193</v>
      </c>
      <c r="R176" s="0" t="n">
        <v>224</v>
      </c>
      <c r="S176" s="14" t="n">
        <f aca="false">R176/60</f>
        <v>3.73333333333333</v>
      </c>
      <c r="T176" s="14" t="n">
        <v>3.441</v>
      </c>
      <c r="U176" s="14" t="n">
        <v>114263</v>
      </c>
      <c r="V176" s="14" t="n">
        <f aca="false">U176/1000</f>
        <v>114.263</v>
      </c>
      <c r="W176" s="17" t="n">
        <f aca="false">(V176-V175)/2</f>
        <v>8.63765</v>
      </c>
      <c r="X176" s="14" t="n">
        <f aca="false">W176/60</f>
        <v>0.143960833333333</v>
      </c>
      <c r="AB176" s="0" t="n">
        <v>224</v>
      </c>
      <c r="AC176" s="0" t="n">
        <f aca="false">AB176*60</f>
        <v>13440</v>
      </c>
      <c r="AD176" s="0" t="n">
        <v>8637.65</v>
      </c>
      <c r="AE176" s="15" t="n">
        <f aca="false">(AD176/60)/1000</f>
        <v>0.143960833333333</v>
      </c>
    </row>
    <row r="177" customFormat="false" ht="13.5" hidden="false" customHeight="false" outlineLevel="0" collapsed="false">
      <c r="A177" s="0" t="s">
        <v>194</v>
      </c>
      <c r="B177" s="0" t="n">
        <v>226</v>
      </c>
      <c r="C177" s="15" t="n">
        <v>3.427</v>
      </c>
      <c r="D177" s="16" t="n">
        <v>130865</v>
      </c>
      <c r="E177" s="16" t="n">
        <f aca="false">(D177-D176)/H177</f>
        <v>8301</v>
      </c>
      <c r="H177" s="0" t="n">
        <f aca="false">B177-B176</f>
        <v>2</v>
      </c>
      <c r="I177" s="0" t="s">
        <v>195</v>
      </c>
      <c r="J177" s="0" t="n">
        <v>226</v>
      </c>
      <c r="K177" s="0" t="n">
        <v>130865</v>
      </c>
      <c r="M177" s="16" t="n">
        <f aca="false">(4.188-3.428)*10/((E177/60)/1000000)</f>
        <v>54933.1405854716</v>
      </c>
      <c r="N177" s="16" t="n">
        <f aca="false">(B177*60)/(0.05*0.05)</f>
        <v>5424000</v>
      </c>
      <c r="Q177" s="0" t="s">
        <v>194</v>
      </c>
      <c r="R177" s="0" t="n">
        <v>226</v>
      </c>
      <c r="S177" s="14" t="n">
        <f aca="false">R177/60</f>
        <v>3.76666666666667</v>
      </c>
      <c r="T177" s="14" t="n">
        <v>3.427</v>
      </c>
      <c r="U177" s="14" t="n">
        <v>130865</v>
      </c>
      <c r="V177" s="14" t="n">
        <f aca="false">U177/1000</f>
        <v>130.865</v>
      </c>
      <c r="W177" s="17" t="n">
        <f aca="false">(V177-V176)/2</f>
        <v>8.301</v>
      </c>
      <c r="X177" s="14" t="n">
        <f aca="false">W177/60</f>
        <v>0.13835</v>
      </c>
      <c r="AB177" s="0" t="n">
        <v>226</v>
      </c>
      <c r="AC177" s="0" t="n">
        <f aca="false">AB177*60</f>
        <v>13560</v>
      </c>
      <c r="AD177" s="0" t="n">
        <v>8301</v>
      </c>
      <c r="AE177" s="15" t="n">
        <f aca="false">(AD177/60)/1000</f>
        <v>0.13835</v>
      </c>
    </row>
    <row r="178" customFormat="false" ht="13.5" hidden="false" customHeight="false" outlineLevel="0" collapsed="false">
      <c r="A178" s="0" t="s">
        <v>195</v>
      </c>
      <c r="B178" s="0" t="n">
        <v>228</v>
      </c>
      <c r="C178" s="15" t="n">
        <v>3.436</v>
      </c>
      <c r="D178" s="16" t="n">
        <v>147980</v>
      </c>
      <c r="E178" s="16" t="n">
        <f aca="false">(D178-D177)/H178</f>
        <v>8557.5</v>
      </c>
      <c r="H178" s="0" t="n">
        <f aca="false">B178-B177</f>
        <v>2</v>
      </c>
      <c r="I178" s="0" t="s">
        <v>196</v>
      </c>
      <c r="J178" s="0" t="n">
        <v>228</v>
      </c>
      <c r="K178" s="0" t="n">
        <v>147980</v>
      </c>
      <c r="M178" s="16" t="n">
        <f aca="false">(4.188-3.428)*10/((E178/60)/1000000)</f>
        <v>53286.5907099036</v>
      </c>
      <c r="N178" s="16" t="n">
        <f aca="false">(B178*60)/(0.05*0.05)</f>
        <v>5472000</v>
      </c>
      <c r="Q178" s="0" t="s">
        <v>195</v>
      </c>
      <c r="R178" s="0" t="n">
        <v>228</v>
      </c>
      <c r="S178" s="14" t="n">
        <f aca="false">R178/60</f>
        <v>3.8</v>
      </c>
      <c r="T178" s="14" t="n">
        <v>3.436</v>
      </c>
      <c r="U178" s="14" t="n">
        <v>147980</v>
      </c>
      <c r="V178" s="14" t="n">
        <f aca="false">U178/1000</f>
        <v>147.98</v>
      </c>
      <c r="W178" s="17" t="n">
        <f aca="false">(V178-V177)/2</f>
        <v>8.55749999999999</v>
      </c>
      <c r="X178" s="14" t="n">
        <f aca="false">W178/60</f>
        <v>0.142625</v>
      </c>
      <c r="AB178" s="0" t="n">
        <v>228</v>
      </c>
      <c r="AC178" s="0" t="n">
        <f aca="false">AB178*60</f>
        <v>13680</v>
      </c>
      <c r="AD178" s="0" t="n">
        <v>8557.5</v>
      </c>
      <c r="AE178" s="15" t="n">
        <f aca="false">(AD178/60)/1000</f>
        <v>0.142625</v>
      </c>
    </row>
    <row r="179" customFormat="false" ht="13.5" hidden="false" customHeight="false" outlineLevel="0" collapsed="false">
      <c r="A179" s="0" t="s">
        <v>196</v>
      </c>
      <c r="B179" s="0" t="n">
        <v>230</v>
      </c>
      <c r="C179" s="15" t="n">
        <v>3.424</v>
      </c>
      <c r="D179" s="16" t="n">
        <v>165563</v>
      </c>
      <c r="E179" s="16" t="n">
        <f aca="false">(D179-D178)/H179</f>
        <v>8791.5</v>
      </c>
      <c r="H179" s="0" t="n">
        <f aca="false">B179-B178</f>
        <v>2</v>
      </c>
      <c r="I179" s="0" t="s">
        <v>197</v>
      </c>
      <c r="J179" s="0" t="n">
        <v>230</v>
      </c>
      <c r="K179" s="0" t="n">
        <v>165563</v>
      </c>
      <c r="M179" s="16" t="n">
        <f aca="false">(4.188-3.428)*10/((E179/60)/1000000)</f>
        <v>51868.2818631633</v>
      </c>
      <c r="N179" s="16" t="n">
        <f aca="false">(B179*60)/(0.05*0.05)</f>
        <v>5520000</v>
      </c>
      <c r="Q179" s="0" t="s">
        <v>196</v>
      </c>
      <c r="R179" s="0" t="n">
        <v>230</v>
      </c>
      <c r="S179" s="14" t="n">
        <f aca="false">R179/60</f>
        <v>3.83333333333333</v>
      </c>
      <c r="T179" s="14" t="n">
        <v>3.424</v>
      </c>
      <c r="U179" s="14" t="n">
        <v>165563</v>
      </c>
      <c r="V179" s="14" t="n">
        <f aca="false">U179/1000</f>
        <v>165.563</v>
      </c>
      <c r="W179" s="17" t="n">
        <f aca="false">(V179-V178)/2</f>
        <v>8.7915</v>
      </c>
      <c r="X179" s="14" t="n">
        <f aca="false">W179/60</f>
        <v>0.146525</v>
      </c>
      <c r="AB179" s="0" t="n">
        <v>230</v>
      </c>
      <c r="AC179" s="0" t="n">
        <f aca="false">AB179*60</f>
        <v>13800</v>
      </c>
      <c r="AD179" s="0" t="n">
        <v>8791.5</v>
      </c>
      <c r="AE179" s="15" t="n">
        <f aca="false">(AD179/60)/1000</f>
        <v>0.146525</v>
      </c>
    </row>
    <row r="180" customFormat="false" ht="14.25" hidden="false" customHeight="false" outlineLevel="0" collapsed="false">
      <c r="A180" s="0" t="s">
        <v>197</v>
      </c>
      <c r="B180" s="0" t="n">
        <v>232</v>
      </c>
      <c r="C180" s="15" t="n">
        <v>3.422</v>
      </c>
      <c r="D180" s="16" t="n">
        <v>182993</v>
      </c>
      <c r="E180" s="16" t="n">
        <f aca="false">(D180-D179)/H180</f>
        <v>8715</v>
      </c>
      <c r="H180" s="0" t="n">
        <f aca="false">B180-B179</f>
        <v>2</v>
      </c>
      <c r="I180" s="0" t="s">
        <v>198</v>
      </c>
      <c r="J180" s="0" t="n">
        <v>232</v>
      </c>
      <c r="K180" s="0" t="n">
        <v>182993</v>
      </c>
      <c r="M180" s="16" t="n">
        <f aca="false">(4.188-3.428)*10/((E180/60)/1000000)</f>
        <v>52323.5800344234</v>
      </c>
      <c r="N180" s="16" t="n">
        <f aca="false">(B180*60)/(0.05*0.05)</f>
        <v>5568000</v>
      </c>
      <c r="Q180" s="0" t="s">
        <v>197</v>
      </c>
      <c r="R180" s="18" t="n">
        <v>232</v>
      </c>
      <c r="S180" s="19" t="n">
        <f aca="false">R180/60</f>
        <v>3.86666666666667</v>
      </c>
      <c r="T180" s="19" t="n">
        <v>3.422</v>
      </c>
      <c r="U180" s="19" t="n">
        <v>182993</v>
      </c>
      <c r="V180" s="19" t="n">
        <f aca="false">U180/1000</f>
        <v>182.993</v>
      </c>
      <c r="W180" s="20" t="n">
        <f aca="false">(V180-V179)/2</f>
        <v>8.715</v>
      </c>
      <c r="X180" s="19" t="n">
        <f aca="false">W180/60</f>
        <v>0.14525</v>
      </c>
      <c r="AB180" s="0" t="n">
        <v>232</v>
      </c>
      <c r="AC180" s="0" t="n">
        <f aca="false">AB180*60</f>
        <v>13920</v>
      </c>
      <c r="AD180" s="0" t="n">
        <v>8715</v>
      </c>
      <c r="AE180" s="15" t="n">
        <f aca="false">(AD180/60)/1000</f>
        <v>0.14525</v>
      </c>
    </row>
    <row r="181" customFormat="false" ht="13.5" hidden="false" customHeight="false" outlineLevel="0" collapsed="false">
      <c r="A181" s="0" t="s">
        <v>198</v>
      </c>
      <c r="B181" s="0" t="n">
        <v>234</v>
      </c>
      <c r="C181" s="15" t="n">
        <v>3.436</v>
      </c>
      <c r="D181" s="16" t="n">
        <v>20771.1</v>
      </c>
      <c r="E181" s="16"/>
      <c r="F181" s="16" t="n">
        <f aca="false">AVERAGE(E177:E181)</f>
        <v>8591.25</v>
      </c>
      <c r="H181" s="0" t="n">
        <f aca="false">B181-B180</f>
        <v>2</v>
      </c>
      <c r="I181" s="0" t="s">
        <v>199</v>
      </c>
      <c r="J181" s="0" t="n">
        <v>234</v>
      </c>
      <c r="K181" s="0" t="n">
        <v>20771.1</v>
      </c>
      <c r="M181" s="16"/>
      <c r="N181" s="16" t="n">
        <f aca="false">(B181*60)/(0.05*0.05)</f>
        <v>5616000</v>
      </c>
      <c r="Q181" s="0" t="s">
        <v>198</v>
      </c>
      <c r="R181" s="0" t="n">
        <v>234</v>
      </c>
      <c r="S181" s="14" t="n">
        <f aca="false">R181/60</f>
        <v>3.9</v>
      </c>
      <c r="T181" s="14" t="n">
        <v>3.436</v>
      </c>
      <c r="U181" s="14" t="n">
        <v>20771.1</v>
      </c>
      <c r="V181" s="14" t="n">
        <f aca="false">U181/1000</f>
        <v>20.7711</v>
      </c>
      <c r="W181" s="17" t="n">
        <f aca="false">(V181-V180)/2</f>
        <v>-81.11095</v>
      </c>
      <c r="X181" s="14"/>
      <c r="AB181" s="0" t="n">
        <v>234</v>
      </c>
      <c r="AC181" s="0" t="n">
        <f aca="false">AB181*60</f>
        <v>14040</v>
      </c>
      <c r="AE181" s="15"/>
    </row>
    <row r="182" customFormat="false" ht="13.5" hidden="false" customHeight="false" outlineLevel="0" collapsed="false">
      <c r="A182" s="0" t="s">
        <v>199</v>
      </c>
      <c r="B182" s="0" t="n">
        <v>236</v>
      </c>
      <c r="C182" s="15" t="n">
        <v>3.45</v>
      </c>
      <c r="D182" s="16" t="n">
        <v>36342.3</v>
      </c>
      <c r="E182" s="16" t="n">
        <f aca="false">(D182-D181)/H182</f>
        <v>7785.6</v>
      </c>
      <c r="H182" s="0" t="n">
        <f aca="false">B182-B181</f>
        <v>2</v>
      </c>
      <c r="I182" s="0" t="s">
        <v>200</v>
      </c>
      <c r="J182" s="0" t="n">
        <v>236</v>
      </c>
      <c r="K182" s="0" t="n">
        <v>36342.3</v>
      </c>
      <c r="M182" s="16" t="n">
        <f aca="false">(4.188-3.428)*10/((E182/60)/1000000)</f>
        <v>58569.6670776818</v>
      </c>
      <c r="N182" s="16" t="n">
        <f aca="false">(B182*60)/(0.05*0.05)</f>
        <v>5664000</v>
      </c>
      <c r="Q182" s="0" t="s">
        <v>199</v>
      </c>
      <c r="R182" s="0" t="n">
        <v>236</v>
      </c>
      <c r="S182" s="14" t="n">
        <f aca="false">R182/60</f>
        <v>3.93333333333333</v>
      </c>
      <c r="T182" s="14" t="n">
        <v>3.45</v>
      </c>
      <c r="U182" s="14" t="n">
        <v>36342.3</v>
      </c>
      <c r="V182" s="14" t="n">
        <f aca="false">U182/1000</f>
        <v>36.3423</v>
      </c>
      <c r="W182" s="17" t="n">
        <f aca="false">(V182-V181)/2</f>
        <v>7.7856</v>
      </c>
      <c r="X182" s="14" t="n">
        <f aca="false">W182/60</f>
        <v>0.12976</v>
      </c>
      <c r="AB182" s="0" t="n">
        <v>236</v>
      </c>
      <c r="AC182" s="0" t="n">
        <f aca="false">AB182*60</f>
        <v>14160</v>
      </c>
      <c r="AD182" s="0" t="n">
        <v>7785.6</v>
      </c>
      <c r="AE182" s="15" t="n">
        <f aca="false">(AD182/60)/1000</f>
        <v>0.12976</v>
      </c>
    </row>
    <row r="183" customFormat="false" ht="13.5" hidden="false" customHeight="false" outlineLevel="0" collapsed="false">
      <c r="A183" s="0" t="s">
        <v>200</v>
      </c>
      <c r="B183" s="0" t="n">
        <v>238</v>
      </c>
      <c r="C183" s="15" t="n">
        <v>3.453</v>
      </c>
      <c r="D183" s="16" t="n">
        <v>53478.3</v>
      </c>
      <c r="E183" s="16" t="n">
        <f aca="false">(D183-D182)/H183</f>
        <v>8568</v>
      </c>
      <c r="H183" s="0" t="n">
        <f aca="false">B183-B182</f>
        <v>2</v>
      </c>
      <c r="I183" s="0" t="s">
        <v>201</v>
      </c>
      <c r="J183" s="0" t="n">
        <v>238</v>
      </c>
      <c r="K183" s="0" t="n">
        <v>53478.3</v>
      </c>
      <c r="M183" s="16" t="n">
        <f aca="false">(4.188-3.428)*10/((E183/60)/1000000)</f>
        <v>53221.2885154061</v>
      </c>
      <c r="N183" s="16" t="n">
        <f aca="false">(B183*60)/(0.05*0.05)</f>
        <v>5712000</v>
      </c>
      <c r="Q183" s="0" t="s">
        <v>200</v>
      </c>
      <c r="R183" s="0" t="n">
        <v>238</v>
      </c>
      <c r="S183" s="14" t="n">
        <f aca="false">R183/60</f>
        <v>3.96666666666667</v>
      </c>
      <c r="T183" s="14" t="n">
        <v>3.453</v>
      </c>
      <c r="U183" s="14" t="n">
        <v>53478.3</v>
      </c>
      <c r="V183" s="14" t="n">
        <f aca="false">U183/1000</f>
        <v>53.4783</v>
      </c>
      <c r="W183" s="17" t="n">
        <f aca="false">(V183-V182)/2</f>
        <v>8.568</v>
      </c>
      <c r="X183" s="14" t="n">
        <f aca="false">W183/60</f>
        <v>0.1428</v>
      </c>
      <c r="AB183" s="0" t="n">
        <v>238</v>
      </c>
      <c r="AC183" s="0" t="n">
        <f aca="false">AB183*60</f>
        <v>14280</v>
      </c>
      <c r="AD183" s="0" t="n">
        <v>8568</v>
      </c>
      <c r="AE183" s="15" t="n">
        <f aca="false">(AD183/60)/1000</f>
        <v>0.1428</v>
      </c>
    </row>
    <row r="184" customFormat="false" ht="13.5" hidden="false" customHeight="false" outlineLevel="0" collapsed="false">
      <c r="A184" s="0" t="s">
        <v>201</v>
      </c>
      <c r="B184" s="0" t="n">
        <v>240</v>
      </c>
      <c r="C184" s="15" t="n">
        <v>3.432</v>
      </c>
      <c r="D184" s="16" t="n">
        <v>70931.8</v>
      </c>
      <c r="E184" s="16" t="n">
        <f aca="false">(D184-D183)/H184</f>
        <v>8726.75</v>
      </c>
      <c r="H184" s="0" t="n">
        <f aca="false">B184-B183</f>
        <v>2</v>
      </c>
      <c r="I184" s="0" t="s">
        <v>202</v>
      </c>
      <c r="J184" s="0" t="n">
        <v>240</v>
      </c>
      <c r="K184" s="0" t="n">
        <v>70931.8</v>
      </c>
      <c r="M184" s="16" t="n">
        <f aca="false">(4.188-3.428)*10/((E184/60)/1000000)</f>
        <v>52253.1297447503</v>
      </c>
      <c r="N184" s="16" t="n">
        <f aca="false">(B184*60)/(0.05*0.05)</f>
        <v>5760000</v>
      </c>
      <c r="Q184" s="0" t="s">
        <v>201</v>
      </c>
      <c r="R184" s="0" t="n">
        <v>240</v>
      </c>
      <c r="S184" s="14" t="n">
        <f aca="false">R184/60</f>
        <v>4</v>
      </c>
      <c r="T184" s="14" t="n">
        <v>3.432</v>
      </c>
      <c r="U184" s="14" t="n">
        <v>70931.8</v>
      </c>
      <c r="V184" s="14" t="n">
        <f aca="false">U184/1000</f>
        <v>70.9318</v>
      </c>
      <c r="W184" s="17" t="n">
        <f aca="false">(V184-V183)/2</f>
        <v>8.72675</v>
      </c>
      <c r="X184" s="14" t="n">
        <f aca="false">W184/60</f>
        <v>0.145445833333333</v>
      </c>
      <c r="AB184" s="0" t="n">
        <v>240</v>
      </c>
      <c r="AC184" s="0" t="n">
        <f aca="false">AB184*60</f>
        <v>14400</v>
      </c>
      <c r="AD184" s="0" t="n">
        <v>8726.75</v>
      </c>
      <c r="AE184" s="15" t="n">
        <f aca="false">(AD184/60)/1000</f>
        <v>0.145445833333333</v>
      </c>
    </row>
    <row r="185" customFormat="false" ht="13.5" hidden="false" customHeight="false" outlineLevel="0" collapsed="false">
      <c r="A185" s="0" t="s">
        <v>202</v>
      </c>
      <c r="B185" s="0" t="n">
        <v>242</v>
      </c>
      <c r="C185" s="15" t="n">
        <v>3.423</v>
      </c>
      <c r="D185" s="16" t="n">
        <v>88105.7</v>
      </c>
      <c r="E185" s="16" t="n">
        <f aca="false">(D185-D184)/H185</f>
        <v>8586.95</v>
      </c>
      <c r="H185" s="0" t="n">
        <f aca="false">B185-B184</f>
        <v>2</v>
      </c>
      <c r="I185" s="0" t="s">
        <v>203</v>
      </c>
      <c r="J185" s="0" t="n">
        <v>242</v>
      </c>
      <c r="K185" s="0" t="n">
        <v>88105.7</v>
      </c>
      <c r="M185" s="16" t="n">
        <f aca="false">(4.188-3.428)*10/((E185/60)/1000000)</f>
        <v>53103.8378003831</v>
      </c>
      <c r="N185" s="16" t="n">
        <f aca="false">(B185*60)/(0.05*0.05)</f>
        <v>5808000</v>
      </c>
      <c r="Q185" s="0" t="s">
        <v>202</v>
      </c>
      <c r="R185" s="0" t="n">
        <v>242</v>
      </c>
      <c r="S185" s="14" t="n">
        <f aca="false">R185/60</f>
        <v>4.03333333333333</v>
      </c>
      <c r="T185" s="14" t="n">
        <v>3.423</v>
      </c>
      <c r="U185" s="14" t="n">
        <v>88105.7</v>
      </c>
      <c r="V185" s="14" t="n">
        <f aca="false">U185/1000</f>
        <v>88.1057</v>
      </c>
      <c r="W185" s="17" t="n">
        <f aca="false">(V185-V184)/2</f>
        <v>8.58695</v>
      </c>
      <c r="X185" s="14" t="n">
        <f aca="false">W185/60</f>
        <v>0.143115833333333</v>
      </c>
      <c r="AB185" s="0" t="n">
        <v>242</v>
      </c>
      <c r="AC185" s="0" t="n">
        <f aca="false">AB185*60</f>
        <v>14520</v>
      </c>
      <c r="AD185" s="0" t="n">
        <v>8586.95</v>
      </c>
      <c r="AE185" s="15" t="n">
        <f aca="false">(AD185/60)/1000</f>
        <v>0.143115833333333</v>
      </c>
    </row>
    <row r="186" customFormat="false" ht="13.5" hidden="false" customHeight="false" outlineLevel="0" collapsed="false">
      <c r="A186" s="0" t="s">
        <v>203</v>
      </c>
      <c r="B186" s="0" t="n">
        <v>244</v>
      </c>
      <c r="C186" s="15" t="n">
        <v>3.432</v>
      </c>
      <c r="D186" s="16" t="n">
        <v>105128</v>
      </c>
      <c r="E186" s="16" t="n">
        <f aca="false">(D186-D185)/H186</f>
        <v>8511.15</v>
      </c>
      <c r="F186" s="16" t="n">
        <f aca="false">AVERAGE(E182:E186)</f>
        <v>8435.69</v>
      </c>
      <c r="H186" s="0" t="n">
        <f aca="false">B186-B185</f>
        <v>2</v>
      </c>
      <c r="I186" s="0" t="s">
        <v>204</v>
      </c>
      <c r="J186" s="0" t="n">
        <v>244</v>
      </c>
      <c r="K186" s="0" t="n">
        <v>105128</v>
      </c>
      <c r="M186" s="16" t="n">
        <f aca="false">(4.188-3.428)*10/((E186/60)/1000000)</f>
        <v>53576.7786961809</v>
      </c>
      <c r="N186" s="16" t="n">
        <f aca="false">(B186*60)/(0.05*0.05)</f>
        <v>5856000</v>
      </c>
      <c r="Q186" s="0" t="s">
        <v>203</v>
      </c>
      <c r="R186" s="0" t="n">
        <v>244</v>
      </c>
      <c r="S186" s="14" t="n">
        <f aca="false">R186/60</f>
        <v>4.06666666666667</v>
      </c>
      <c r="T186" s="14" t="n">
        <v>3.432</v>
      </c>
      <c r="U186" s="14" t="n">
        <v>105128</v>
      </c>
      <c r="V186" s="14" t="n">
        <f aca="false">U186/1000</f>
        <v>105.128</v>
      </c>
      <c r="W186" s="17" t="n">
        <f aca="false">(V186-V185)/2</f>
        <v>8.51115</v>
      </c>
      <c r="X186" s="14" t="n">
        <f aca="false">W186/60</f>
        <v>0.1418525</v>
      </c>
      <c r="AB186" s="0" t="n">
        <v>244</v>
      </c>
      <c r="AC186" s="0" t="n">
        <f aca="false">AB186*60</f>
        <v>14640</v>
      </c>
      <c r="AD186" s="0" t="n">
        <v>8511.15</v>
      </c>
      <c r="AE186" s="15" t="n">
        <f aca="false">(AD186/60)/1000</f>
        <v>0.1418525</v>
      </c>
    </row>
    <row r="187" customFormat="false" ht="13.5" hidden="false" customHeight="false" outlineLevel="0" collapsed="false">
      <c r="A187" s="0" t="s">
        <v>204</v>
      </c>
      <c r="B187" s="0" t="n">
        <v>246</v>
      </c>
      <c r="C187" s="15" t="n">
        <v>3.418</v>
      </c>
      <c r="D187" s="16" t="n">
        <v>122275</v>
      </c>
      <c r="E187" s="16" t="n">
        <f aca="false">(D187-D186)/H187</f>
        <v>8573.5</v>
      </c>
      <c r="H187" s="0" t="n">
        <f aca="false">B187-B186</f>
        <v>2</v>
      </c>
      <c r="I187" s="0" t="s">
        <v>205</v>
      </c>
      <c r="J187" s="0" t="n">
        <v>246</v>
      </c>
      <c r="K187" s="0" t="n">
        <v>122275</v>
      </c>
      <c r="M187" s="16" t="n">
        <f aca="false">(4.188-3.428)*10/((E187/60)/1000000)</f>
        <v>53187.1464396104</v>
      </c>
      <c r="N187" s="16" t="n">
        <f aca="false">(B187*60)/(0.05*0.05)</f>
        <v>5904000</v>
      </c>
      <c r="Q187" s="0" t="s">
        <v>204</v>
      </c>
      <c r="R187" s="0" t="n">
        <v>246</v>
      </c>
      <c r="S187" s="14" t="n">
        <f aca="false">R187/60</f>
        <v>4.1</v>
      </c>
      <c r="T187" s="14" t="n">
        <v>3.418</v>
      </c>
      <c r="U187" s="14" t="n">
        <v>122275</v>
      </c>
      <c r="V187" s="14" t="n">
        <f aca="false">U187/1000</f>
        <v>122.275</v>
      </c>
      <c r="W187" s="17" t="n">
        <f aca="false">(V187-V186)/2</f>
        <v>8.5735</v>
      </c>
      <c r="X187" s="14" t="n">
        <f aca="false">W187/60</f>
        <v>0.142891666666667</v>
      </c>
      <c r="AB187" s="0" t="n">
        <v>246</v>
      </c>
      <c r="AC187" s="0" t="n">
        <f aca="false">AB187*60</f>
        <v>14760</v>
      </c>
      <c r="AD187" s="0" t="n">
        <v>8573.5</v>
      </c>
      <c r="AE187" s="15" t="n">
        <f aca="false">(AD187/60)/1000</f>
        <v>0.142891666666667</v>
      </c>
    </row>
    <row r="188" customFormat="false" ht="13.5" hidden="false" customHeight="false" outlineLevel="0" collapsed="false">
      <c r="A188" s="0" t="s">
        <v>205</v>
      </c>
      <c r="B188" s="0" t="n">
        <v>248</v>
      </c>
      <c r="C188" s="15" t="n">
        <v>3.424</v>
      </c>
      <c r="D188" s="16" t="n">
        <v>139551</v>
      </c>
      <c r="E188" s="16" t="n">
        <f aca="false">(D188-D187)/H188</f>
        <v>8638</v>
      </c>
      <c r="H188" s="0" t="n">
        <f aca="false">B188-B187</f>
        <v>2</v>
      </c>
      <c r="I188" s="0" t="s">
        <v>206</v>
      </c>
      <c r="J188" s="0" t="n">
        <v>248</v>
      </c>
      <c r="K188" s="0" t="n">
        <v>139551</v>
      </c>
      <c r="M188" s="16" t="n">
        <f aca="false">(4.188-3.428)*10/((E188/60)/1000000)</f>
        <v>52789.9976846492</v>
      </c>
      <c r="N188" s="16" t="n">
        <f aca="false">(B188*60)/(0.05*0.05)</f>
        <v>5952000</v>
      </c>
      <c r="Q188" s="0" t="s">
        <v>205</v>
      </c>
      <c r="R188" s="0" t="n">
        <v>248</v>
      </c>
      <c r="S188" s="14" t="n">
        <f aca="false">R188/60</f>
        <v>4.13333333333333</v>
      </c>
      <c r="T188" s="14" t="n">
        <v>3.424</v>
      </c>
      <c r="U188" s="14" t="n">
        <v>139551</v>
      </c>
      <c r="V188" s="14" t="n">
        <f aca="false">U188/1000</f>
        <v>139.551</v>
      </c>
      <c r="W188" s="17" t="n">
        <f aca="false">(V188-V187)/2</f>
        <v>8.63799999999999</v>
      </c>
      <c r="X188" s="14" t="n">
        <f aca="false">W188/60</f>
        <v>0.143966666666667</v>
      </c>
      <c r="AB188" s="0" t="n">
        <v>248</v>
      </c>
      <c r="AC188" s="0" t="n">
        <f aca="false">AB188*60</f>
        <v>14880</v>
      </c>
      <c r="AD188" s="0" t="n">
        <v>8638</v>
      </c>
      <c r="AE188" s="15" t="n">
        <f aca="false">(AD188/60)/1000</f>
        <v>0.143966666666667</v>
      </c>
    </row>
    <row r="189" customFormat="false" ht="13.5" hidden="false" customHeight="false" outlineLevel="0" collapsed="false">
      <c r="A189" s="0" t="s">
        <v>206</v>
      </c>
      <c r="B189" s="0" t="n">
        <v>250</v>
      </c>
      <c r="C189" s="15" t="n">
        <v>3.425</v>
      </c>
      <c r="D189" s="16" t="n">
        <v>156021</v>
      </c>
      <c r="E189" s="16" t="n">
        <f aca="false">(D189-D188)/H189</f>
        <v>8235</v>
      </c>
      <c r="H189" s="0" t="n">
        <f aca="false">B189-B188</f>
        <v>2</v>
      </c>
      <c r="I189" s="0" t="s">
        <v>207</v>
      </c>
      <c r="J189" s="0" t="n">
        <v>250</v>
      </c>
      <c r="K189" s="0" t="n">
        <v>156021</v>
      </c>
      <c r="M189" s="16" t="n">
        <f aca="false">(4.188-3.428)*10/((E189/60)/1000000)</f>
        <v>55373.4061930783</v>
      </c>
      <c r="N189" s="16" t="n">
        <f aca="false">(B189*60)/(0.05*0.05)</f>
        <v>6000000</v>
      </c>
      <c r="Q189" s="0" t="s">
        <v>206</v>
      </c>
      <c r="R189" s="0" t="n">
        <v>250</v>
      </c>
      <c r="S189" s="14" t="n">
        <f aca="false">R189/60</f>
        <v>4.16666666666667</v>
      </c>
      <c r="T189" s="14" t="n">
        <v>3.425</v>
      </c>
      <c r="U189" s="14" t="n">
        <v>156021</v>
      </c>
      <c r="V189" s="14" t="n">
        <f aca="false">U189/1000</f>
        <v>156.021</v>
      </c>
      <c r="W189" s="17" t="n">
        <f aca="false">(V189-V188)/2</f>
        <v>8.235</v>
      </c>
      <c r="X189" s="14" t="n">
        <f aca="false">W189/60</f>
        <v>0.13725</v>
      </c>
      <c r="AB189" s="0" t="n">
        <v>250</v>
      </c>
      <c r="AC189" s="0" t="n">
        <f aca="false">AB189*60</f>
        <v>15000</v>
      </c>
      <c r="AD189" s="0" t="n">
        <v>8235</v>
      </c>
      <c r="AE189" s="15" t="n">
        <f aca="false">(AD189/60)/1000</f>
        <v>0.13725</v>
      </c>
    </row>
    <row r="190" customFormat="false" ht="13.5" hidden="false" customHeight="false" outlineLevel="0" collapsed="false">
      <c r="A190" s="0" t="s">
        <v>207</v>
      </c>
      <c r="B190" s="0" t="n">
        <v>252</v>
      </c>
      <c r="C190" s="15" t="n">
        <v>3.415</v>
      </c>
      <c r="D190" s="16" t="n">
        <v>173979</v>
      </c>
      <c r="E190" s="16" t="n">
        <f aca="false">(D190-D189)/H190</f>
        <v>8979</v>
      </c>
      <c r="H190" s="0" t="n">
        <f aca="false">B190-B189</f>
        <v>2</v>
      </c>
      <c r="I190" s="0" t="s">
        <v>208</v>
      </c>
      <c r="J190" s="0" t="n">
        <v>252</v>
      </c>
      <c r="K190" s="0" t="n">
        <v>173979</v>
      </c>
      <c r="M190" s="16" t="n">
        <f aca="false">(4.188-3.428)*10/((E190/60)/1000000)</f>
        <v>50785.1653859004</v>
      </c>
      <c r="N190" s="16" t="n">
        <f aca="false">(B190*60)/(0.05*0.05)</f>
        <v>6048000</v>
      </c>
      <c r="Q190" s="0" t="s">
        <v>207</v>
      </c>
      <c r="R190" s="0" t="n">
        <v>252</v>
      </c>
      <c r="S190" s="14" t="n">
        <f aca="false">R190/60</f>
        <v>4.2</v>
      </c>
      <c r="T190" s="14" t="n">
        <v>3.415</v>
      </c>
      <c r="U190" s="14" t="n">
        <v>173979</v>
      </c>
      <c r="V190" s="14" t="n">
        <f aca="false">U190/1000</f>
        <v>173.979</v>
      </c>
      <c r="W190" s="17" t="n">
        <f aca="false">(V190-V189)/2</f>
        <v>8.97900000000001</v>
      </c>
      <c r="X190" s="14" t="n">
        <f aca="false">W190/60</f>
        <v>0.14965</v>
      </c>
      <c r="AB190" s="0" t="n">
        <v>252</v>
      </c>
      <c r="AC190" s="0" t="n">
        <f aca="false">AB190*60</f>
        <v>15120</v>
      </c>
      <c r="AD190" s="0" t="n">
        <v>8979</v>
      </c>
      <c r="AE190" s="15" t="n">
        <f aca="false">(AD190/60)/1000</f>
        <v>0.14965</v>
      </c>
    </row>
    <row r="191" customFormat="false" ht="14.25" hidden="false" customHeight="false" outlineLevel="0" collapsed="false">
      <c r="A191" s="0" t="s">
        <v>208</v>
      </c>
      <c r="B191" s="0" t="n">
        <v>254</v>
      </c>
      <c r="C191" s="15" t="n">
        <v>3.433</v>
      </c>
      <c r="D191" s="16" t="n">
        <v>191479</v>
      </c>
      <c r="E191" s="16" t="n">
        <f aca="false">(D191-D190)/H191</f>
        <v>8750</v>
      </c>
      <c r="F191" s="16" t="n">
        <f aca="false">AVERAGE(E187:E191)</f>
        <v>8635.1</v>
      </c>
      <c r="H191" s="0" t="n">
        <f aca="false">B191-B190</f>
        <v>2</v>
      </c>
      <c r="I191" s="0" t="s">
        <v>209</v>
      </c>
      <c r="J191" s="0" t="n">
        <v>254</v>
      </c>
      <c r="K191" s="0" t="n">
        <v>191479</v>
      </c>
      <c r="M191" s="16" t="n">
        <f aca="false">(4.188-3.428)*10/((E191/60)/1000000)</f>
        <v>52114.2857142857</v>
      </c>
      <c r="N191" s="16" t="n">
        <f aca="false">(B191*60)/(0.05*0.05)</f>
        <v>6096000</v>
      </c>
      <c r="Q191" s="0" t="s">
        <v>208</v>
      </c>
      <c r="R191" s="18" t="n">
        <v>254</v>
      </c>
      <c r="S191" s="19" t="n">
        <f aca="false">R191/60</f>
        <v>4.23333333333333</v>
      </c>
      <c r="T191" s="19" t="n">
        <v>3.433</v>
      </c>
      <c r="U191" s="19" t="n">
        <v>191479</v>
      </c>
      <c r="V191" s="19" t="n">
        <f aca="false">U191/1000</f>
        <v>191.479</v>
      </c>
      <c r="W191" s="20" t="n">
        <f aca="false">(V191-V190)/2</f>
        <v>8.75</v>
      </c>
      <c r="X191" s="19" t="n">
        <f aca="false">W191/60</f>
        <v>0.145833333333333</v>
      </c>
      <c r="AB191" s="0" t="n">
        <v>254</v>
      </c>
      <c r="AC191" s="0" t="n">
        <f aca="false">AB191*60</f>
        <v>15240</v>
      </c>
      <c r="AD191" s="0" t="n">
        <v>8750</v>
      </c>
      <c r="AE191" s="15" t="n">
        <f aca="false">(AD191/60)/1000</f>
        <v>0.145833333333333</v>
      </c>
    </row>
    <row r="192" customFormat="false" ht="13.5" hidden="false" customHeight="false" outlineLevel="0" collapsed="false">
      <c r="A192" s="0" t="s">
        <v>209</v>
      </c>
      <c r="B192" s="12" t="n">
        <v>256</v>
      </c>
      <c r="C192" s="21" t="n">
        <v>3.44</v>
      </c>
      <c r="D192" s="22" t="n">
        <v>27599.6</v>
      </c>
      <c r="E192" s="16"/>
      <c r="H192" s="0" t="n">
        <f aca="false">B192-B191</f>
        <v>2</v>
      </c>
      <c r="I192" s="0" t="s">
        <v>210</v>
      </c>
      <c r="J192" s="0" t="n">
        <v>256</v>
      </c>
      <c r="K192" s="0" t="n">
        <v>27599.6</v>
      </c>
      <c r="M192" s="16"/>
      <c r="N192" s="16" t="n">
        <f aca="false">(B192*60)/(0.05*0.05)</f>
        <v>6144000</v>
      </c>
      <c r="Q192" s="0" t="s">
        <v>209</v>
      </c>
      <c r="R192" s="0" t="n">
        <v>256</v>
      </c>
      <c r="S192" s="14" t="n">
        <f aca="false">R192/60</f>
        <v>4.26666666666667</v>
      </c>
      <c r="T192" s="14" t="n">
        <v>3.44</v>
      </c>
      <c r="U192" s="14" t="n">
        <v>27599.6</v>
      </c>
      <c r="V192" s="14" t="n">
        <f aca="false">U192/1000</f>
        <v>27.5996</v>
      </c>
      <c r="W192" s="17" t="n">
        <f aca="false">(V192-V191)/2</f>
        <v>-81.9397</v>
      </c>
      <c r="X192" s="14"/>
      <c r="AB192" s="0" t="n">
        <v>256</v>
      </c>
      <c r="AC192" s="0" t="n">
        <f aca="false">AB192*60</f>
        <v>15360</v>
      </c>
      <c r="AE192" s="15"/>
    </row>
    <row r="193" customFormat="false" ht="13.5" hidden="false" customHeight="false" outlineLevel="0" collapsed="false">
      <c r="A193" s="0" t="s">
        <v>210</v>
      </c>
      <c r="B193" s="12" t="n">
        <v>258</v>
      </c>
      <c r="C193" s="21" t="n">
        <v>3.438</v>
      </c>
      <c r="D193" s="22" t="n">
        <v>44485</v>
      </c>
      <c r="E193" s="16" t="n">
        <f aca="false">(D193-D192)/H193</f>
        <v>8442.7</v>
      </c>
      <c r="H193" s="0" t="n">
        <f aca="false">B193-B192</f>
        <v>2</v>
      </c>
      <c r="I193" s="0" t="s">
        <v>211</v>
      </c>
      <c r="J193" s="0" t="n">
        <v>258</v>
      </c>
      <c r="K193" s="0" t="n">
        <v>44485</v>
      </c>
      <c r="M193" s="16" t="n">
        <f aca="false">(4.188-3.428)*10/((E193/60)/1000000)</f>
        <v>54011.1575680765</v>
      </c>
      <c r="N193" s="16" t="n">
        <f aca="false">(B193*60)/(0.05*0.05)</f>
        <v>6192000</v>
      </c>
      <c r="Q193" s="0" t="s">
        <v>210</v>
      </c>
      <c r="R193" s="0" t="n">
        <v>258</v>
      </c>
      <c r="S193" s="14" t="n">
        <f aca="false">R193/60</f>
        <v>4.3</v>
      </c>
      <c r="T193" s="14" t="n">
        <v>3.438</v>
      </c>
      <c r="U193" s="14" t="n">
        <v>44485</v>
      </c>
      <c r="V193" s="14" t="n">
        <f aca="false">U193/1000</f>
        <v>44.485</v>
      </c>
      <c r="W193" s="17" t="n">
        <f aca="false">(V193-V192)/2</f>
        <v>8.4427</v>
      </c>
      <c r="X193" s="14" t="n">
        <f aca="false">W193/60</f>
        <v>0.140711666666667</v>
      </c>
      <c r="AB193" s="0" t="n">
        <v>258</v>
      </c>
      <c r="AC193" s="0" t="n">
        <f aca="false">AB193*60</f>
        <v>15480</v>
      </c>
      <c r="AD193" s="0" t="n">
        <v>8442.7</v>
      </c>
      <c r="AE193" s="15" t="n">
        <f aca="false">(AD193/60)/1000</f>
        <v>0.140711666666667</v>
      </c>
    </row>
    <row r="194" customFormat="false" ht="13.5" hidden="false" customHeight="false" outlineLevel="0" collapsed="false">
      <c r="A194" s="0" t="s">
        <v>211</v>
      </c>
      <c r="B194" s="12" t="n">
        <v>260</v>
      </c>
      <c r="C194" s="21" t="n">
        <v>3.432</v>
      </c>
      <c r="D194" s="22" t="n">
        <v>61956.6</v>
      </c>
      <c r="E194" s="16" t="n">
        <f aca="false">(D194-D193)/H194</f>
        <v>8735.8</v>
      </c>
      <c r="H194" s="0" t="n">
        <f aca="false">B194-B193</f>
        <v>2</v>
      </c>
      <c r="I194" s="0" t="s">
        <v>212</v>
      </c>
      <c r="J194" s="0" t="n">
        <v>260</v>
      </c>
      <c r="K194" s="0" t="n">
        <v>61956.6</v>
      </c>
      <c r="M194" s="16" t="n">
        <f aca="false">(4.188-3.428)*10/((E194/60)/1000000)</f>
        <v>52198.99722979</v>
      </c>
      <c r="N194" s="16" t="n">
        <f aca="false">(B194*60)/(0.05*0.05)</f>
        <v>6240000</v>
      </c>
      <c r="Q194" s="0" t="s">
        <v>211</v>
      </c>
      <c r="R194" s="0" t="n">
        <v>260</v>
      </c>
      <c r="S194" s="14" t="n">
        <f aca="false">R194/60</f>
        <v>4.33333333333333</v>
      </c>
      <c r="T194" s="14" t="n">
        <v>3.432</v>
      </c>
      <c r="U194" s="14" t="n">
        <v>61956.6</v>
      </c>
      <c r="V194" s="14" t="n">
        <f aca="false">U194/1000</f>
        <v>61.9566</v>
      </c>
      <c r="W194" s="17" t="n">
        <f aca="false">(V194-V193)/2</f>
        <v>8.7358</v>
      </c>
      <c r="X194" s="14" t="n">
        <f aca="false">W194/60</f>
        <v>0.145596666666667</v>
      </c>
      <c r="AB194" s="0" t="n">
        <v>260</v>
      </c>
      <c r="AC194" s="0" t="n">
        <f aca="false">AB194*60</f>
        <v>15600</v>
      </c>
      <c r="AD194" s="0" t="n">
        <v>8735.8</v>
      </c>
      <c r="AE194" s="15" t="n">
        <f aca="false">(AD194/60)/1000</f>
        <v>0.145596666666667</v>
      </c>
    </row>
    <row r="195" customFormat="false" ht="13.5" hidden="false" customHeight="false" outlineLevel="0" collapsed="false">
      <c r="A195" s="0" t="s">
        <v>212</v>
      </c>
      <c r="B195" s="12" t="n">
        <v>262</v>
      </c>
      <c r="C195" s="21" t="n">
        <v>3.425</v>
      </c>
      <c r="D195" s="22" t="n">
        <v>79627.4</v>
      </c>
      <c r="E195" s="16" t="n">
        <f aca="false">(D195-D194)/H195</f>
        <v>8835.4</v>
      </c>
      <c r="H195" s="0" t="n">
        <f aca="false">B195-B194</f>
        <v>2</v>
      </c>
      <c r="I195" s="0" t="s">
        <v>213</v>
      </c>
      <c r="J195" s="0" t="n">
        <v>262</v>
      </c>
      <c r="K195" s="0" t="n">
        <v>79627.4</v>
      </c>
      <c r="M195" s="16" t="n">
        <f aca="false">(4.188-3.428)*10/((E195/60)/1000000)</f>
        <v>51610.5665844218</v>
      </c>
      <c r="N195" s="16" t="n">
        <f aca="false">(B195*60)/(0.05*0.05)</f>
        <v>6288000</v>
      </c>
      <c r="Q195" s="0" t="s">
        <v>212</v>
      </c>
      <c r="R195" s="0" t="n">
        <v>262</v>
      </c>
      <c r="S195" s="14" t="n">
        <f aca="false">R195/60</f>
        <v>4.36666666666667</v>
      </c>
      <c r="T195" s="14" t="n">
        <v>3.425</v>
      </c>
      <c r="U195" s="14" t="n">
        <v>79627.4</v>
      </c>
      <c r="V195" s="14" t="n">
        <f aca="false">U195/1000</f>
        <v>79.6274</v>
      </c>
      <c r="W195" s="17" t="n">
        <f aca="false">(V195-V194)/2</f>
        <v>8.8354</v>
      </c>
      <c r="X195" s="14" t="n">
        <f aca="false">W195/60</f>
        <v>0.147256666666667</v>
      </c>
      <c r="AB195" s="0" t="n">
        <v>262</v>
      </c>
      <c r="AC195" s="0" t="n">
        <f aca="false">AB195*60</f>
        <v>15720</v>
      </c>
      <c r="AD195" s="0" t="n">
        <v>8835.4</v>
      </c>
      <c r="AE195" s="15" t="n">
        <f aca="false">(AD195/60)/1000</f>
        <v>0.147256666666667</v>
      </c>
    </row>
    <row r="196" customFormat="false" ht="13.5" hidden="false" customHeight="false" outlineLevel="0" collapsed="false">
      <c r="A196" s="0" t="s">
        <v>213</v>
      </c>
      <c r="B196" s="12" t="n">
        <v>264</v>
      </c>
      <c r="C196" s="21" t="n">
        <v>3.434</v>
      </c>
      <c r="D196" s="22" t="n">
        <v>96863.5</v>
      </c>
      <c r="E196" s="16" t="n">
        <f aca="false">(D196-D195)/H196</f>
        <v>8618.05</v>
      </c>
      <c r="F196" s="16" t="n">
        <f aca="false">AVERAGE(E192:E196)</f>
        <v>8657.9875</v>
      </c>
      <c r="H196" s="0" t="n">
        <f aca="false">B196-B195</f>
        <v>2</v>
      </c>
      <c r="I196" s="0" t="s">
        <v>214</v>
      </c>
      <c r="J196" s="0" t="n">
        <v>264</v>
      </c>
      <c r="K196" s="0" t="n">
        <v>96863.5</v>
      </c>
      <c r="M196" s="16" t="n">
        <f aca="false">(4.188-3.428)*10/((E196/60)/1000000)</f>
        <v>52912.2017161655</v>
      </c>
      <c r="N196" s="16" t="n">
        <f aca="false">(B196*60)/(0.05*0.05)</f>
        <v>6336000</v>
      </c>
      <c r="Q196" s="0" t="s">
        <v>213</v>
      </c>
      <c r="R196" s="0" t="n">
        <v>264</v>
      </c>
      <c r="S196" s="14" t="n">
        <f aca="false">R196/60</f>
        <v>4.4</v>
      </c>
      <c r="T196" s="14" t="n">
        <v>3.434</v>
      </c>
      <c r="U196" s="14" t="n">
        <v>96863.5</v>
      </c>
      <c r="V196" s="14" t="n">
        <f aca="false">U196/1000</f>
        <v>96.8635</v>
      </c>
      <c r="W196" s="17" t="n">
        <f aca="false">(V196-V195)/2</f>
        <v>8.61805</v>
      </c>
      <c r="X196" s="14" t="n">
        <f aca="false">W196/60</f>
        <v>0.143634166666667</v>
      </c>
      <c r="AB196" s="0" t="n">
        <v>264</v>
      </c>
      <c r="AC196" s="0" t="n">
        <f aca="false">AB196*60</f>
        <v>15840</v>
      </c>
      <c r="AD196" s="0" t="n">
        <v>8618.05</v>
      </c>
      <c r="AE196" s="15" t="n">
        <f aca="false">(AD196/60)/1000</f>
        <v>0.143634166666667</v>
      </c>
    </row>
    <row r="197" customFormat="false" ht="13.5" hidden="false" customHeight="false" outlineLevel="0" collapsed="false">
      <c r="A197" s="0" t="s">
        <v>214</v>
      </c>
      <c r="B197" s="12" t="n">
        <v>266</v>
      </c>
      <c r="C197" s="21" t="n">
        <v>3.423</v>
      </c>
      <c r="D197" s="22" t="n">
        <v>114263</v>
      </c>
      <c r="E197" s="16" t="n">
        <f aca="false">(D197-D196)/H197</f>
        <v>8699.75</v>
      </c>
      <c r="H197" s="0" t="n">
        <f aca="false">B197-B196</f>
        <v>2</v>
      </c>
      <c r="I197" s="0" t="s">
        <v>215</v>
      </c>
      <c r="J197" s="0" t="n">
        <v>266</v>
      </c>
      <c r="K197" s="0" t="n">
        <v>114263</v>
      </c>
      <c r="M197" s="16" t="n">
        <f aca="false">(4.188-3.428)*10/((E197/60)/1000000)</f>
        <v>52415.2992902095</v>
      </c>
      <c r="N197" s="16" t="n">
        <f aca="false">(B197*60)/(0.05*0.05)</f>
        <v>6384000</v>
      </c>
      <c r="Q197" s="0" t="s">
        <v>214</v>
      </c>
      <c r="R197" s="0" t="n">
        <v>266</v>
      </c>
      <c r="S197" s="14" t="n">
        <f aca="false">R197/60</f>
        <v>4.43333333333333</v>
      </c>
      <c r="T197" s="14" t="n">
        <v>3.423</v>
      </c>
      <c r="U197" s="14" t="n">
        <v>114263</v>
      </c>
      <c r="V197" s="14" t="n">
        <f aca="false">U197/1000</f>
        <v>114.263</v>
      </c>
      <c r="W197" s="17" t="n">
        <f aca="false">(V197-V196)/2</f>
        <v>8.69975</v>
      </c>
      <c r="X197" s="14" t="n">
        <f aca="false">W197/60</f>
        <v>0.144995833333333</v>
      </c>
      <c r="AB197" s="0" t="n">
        <v>266</v>
      </c>
      <c r="AC197" s="0" t="n">
        <f aca="false">AB197*60</f>
        <v>15960</v>
      </c>
      <c r="AD197" s="0" t="n">
        <v>8699.75</v>
      </c>
      <c r="AE197" s="15" t="n">
        <f aca="false">(AD197/60)/1000</f>
        <v>0.144995833333333</v>
      </c>
    </row>
    <row r="198" customFormat="false" ht="13.5" hidden="false" customHeight="false" outlineLevel="0" collapsed="false">
      <c r="A198" s="0" t="s">
        <v>215</v>
      </c>
      <c r="B198" s="12" t="n">
        <v>268</v>
      </c>
      <c r="C198" s="21" t="n">
        <v>3.436</v>
      </c>
      <c r="D198" s="22" t="n">
        <v>131602</v>
      </c>
      <c r="E198" s="16" t="n">
        <f aca="false">(D198-D197)/H198</f>
        <v>8669.5</v>
      </c>
      <c r="H198" s="0" t="n">
        <f aca="false">B198-B197</f>
        <v>2</v>
      </c>
      <c r="I198" s="0" t="s">
        <v>216</v>
      </c>
      <c r="J198" s="0" t="n">
        <v>268</v>
      </c>
      <c r="K198" s="0" t="n">
        <v>131602</v>
      </c>
      <c r="M198" s="16" t="n">
        <f aca="false">(4.188-3.428)*10/((E198/60)/1000000)</f>
        <v>52598.1890535786</v>
      </c>
      <c r="N198" s="16" t="n">
        <f aca="false">(B198*60)/(0.05*0.05)</f>
        <v>6432000</v>
      </c>
      <c r="Q198" s="0" t="s">
        <v>215</v>
      </c>
      <c r="R198" s="0" t="n">
        <v>268</v>
      </c>
      <c r="S198" s="14" t="n">
        <f aca="false">R198/60</f>
        <v>4.46666666666667</v>
      </c>
      <c r="T198" s="14" t="n">
        <v>3.436</v>
      </c>
      <c r="U198" s="14" t="n">
        <v>131602</v>
      </c>
      <c r="V198" s="14" t="n">
        <f aca="false">U198/1000</f>
        <v>131.602</v>
      </c>
      <c r="W198" s="17" t="n">
        <f aca="false">(V198-V197)/2</f>
        <v>8.6695</v>
      </c>
      <c r="X198" s="14" t="n">
        <f aca="false">W198/60</f>
        <v>0.144491666666667</v>
      </c>
      <c r="AB198" s="0" t="n">
        <v>268</v>
      </c>
      <c r="AC198" s="0" t="n">
        <f aca="false">AB198*60</f>
        <v>16080</v>
      </c>
      <c r="AD198" s="0" t="n">
        <v>8669.5</v>
      </c>
      <c r="AE198" s="15" t="n">
        <f aca="false">(AD198/60)/1000</f>
        <v>0.144491666666667</v>
      </c>
    </row>
    <row r="199" customFormat="false" ht="13.5" hidden="false" customHeight="false" outlineLevel="0" collapsed="false">
      <c r="A199" s="0" t="s">
        <v>216</v>
      </c>
      <c r="B199" s="12" t="n">
        <v>270</v>
      </c>
      <c r="C199" s="21" t="n">
        <v>3.412</v>
      </c>
      <c r="D199" s="22" t="n">
        <v>147852</v>
      </c>
      <c r="E199" s="16" t="n">
        <f aca="false">(D199-D198)/H199</f>
        <v>8125</v>
      </c>
      <c r="H199" s="0" t="n">
        <f aca="false">B199-B198</f>
        <v>2</v>
      </c>
      <c r="I199" s="0" t="s">
        <v>217</v>
      </c>
      <c r="J199" s="0" t="n">
        <v>270</v>
      </c>
      <c r="K199" s="0" t="n">
        <v>147852</v>
      </c>
      <c r="M199" s="16" t="n">
        <f aca="false">(4.188-3.428)*10/((E199/60)/1000000)</f>
        <v>56123.0769230769</v>
      </c>
      <c r="N199" s="16" t="n">
        <f aca="false">(B199*60)/(0.05*0.05)</f>
        <v>6480000</v>
      </c>
      <c r="Q199" s="0" t="s">
        <v>216</v>
      </c>
      <c r="R199" s="0" t="n">
        <v>270</v>
      </c>
      <c r="S199" s="14" t="n">
        <f aca="false">R199/60</f>
        <v>4.5</v>
      </c>
      <c r="T199" s="14" t="n">
        <v>3.412</v>
      </c>
      <c r="U199" s="14" t="n">
        <v>147852</v>
      </c>
      <c r="V199" s="14" t="n">
        <f aca="false">U199/1000</f>
        <v>147.852</v>
      </c>
      <c r="W199" s="17" t="n">
        <f aca="false">(V199-V198)/2</f>
        <v>8.125</v>
      </c>
      <c r="X199" s="14" t="n">
        <f aca="false">W199/60</f>
        <v>0.135416666666667</v>
      </c>
      <c r="AB199" s="0" t="n">
        <v>270</v>
      </c>
      <c r="AC199" s="0" t="n">
        <f aca="false">AB199*60</f>
        <v>16200</v>
      </c>
      <c r="AD199" s="0" t="n">
        <v>8125</v>
      </c>
      <c r="AE199" s="15" t="n">
        <f aca="false">(AD199/60)/1000</f>
        <v>0.135416666666667</v>
      </c>
    </row>
    <row r="200" customFormat="false" ht="13.5" hidden="false" customHeight="false" outlineLevel="0" collapsed="false">
      <c r="A200" s="0" t="s">
        <v>217</v>
      </c>
      <c r="B200" s="12" t="n">
        <v>272</v>
      </c>
      <c r="C200" s="21" t="n">
        <v>3.422</v>
      </c>
      <c r="D200" s="22" t="n">
        <v>165352</v>
      </c>
      <c r="E200" s="16" t="n">
        <f aca="false">(D200-D199)/H200</f>
        <v>8750</v>
      </c>
      <c r="H200" s="0" t="n">
        <f aca="false">B200-B199</f>
        <v>2</v>
      </c>
      <c r="I200" s="0" t="s">
        <v>218</v>
      </c>
      <c r="J200" s="0" t="n">
        <v>272</v>
      </c>
      <c r="K200" s="0" t="n">
        <v>165352</v>
      </c>
      <c r="M200" s="16" t="n">
        <f aca="false">(4.188-3.428)*10/((E200/60)/1000000)</f>
        <v>52114.2857142857</v>
      </c>
      <c r="N200" s="16" t="n">
        <f aca="false">(B200*60)/(0.05*0.05)</f>
        <v>6528000</v>
      </c>
      <c r="Q200" s="0" t="s">
        <v>217</v>
      </c>
      <c r="R200" s="0" t="n">
        <v>272</v>
      </c>
      <c r="S200" s="14" t="n">
        <f aca="false">R200/60</f>
        <v>4.53333333333333</v>
      </c>
      <c r="T200" s="14" t="n">
        <v>3.422</v>
      </c>
      <c r="U200" s="14" t="n">
        <v>165352</v>
      </c>
      <c r="V200" s="14" t="n">
        <f aca="false">U200/1000</f>
        <v>165.352</v>
      </c>
      <c r="W200" s="17" t="n">
        <f aca="false">(V200-V199)/2</f>
        <v>8.75</v>
      </c>
      <c r="X200" s="14" t="n">
        <f aca="false">W200/60</f>
        <v>0.145833333333333</v>
      </c>
      <c r="AB200" s="0" t="n">
        <v>272</v>
      </c>
      <c r="AC200" s="0" t="n">
        <f aca="false">AB200*60</f>
        <v>16320</v>
      </c>
      <c r="AD200" s="0" t="n">
        <v>8750</v>
      </c>
      <c r="AE200" s="15" t="n">
        <f aca="false">(AD200/60)/1000</f>
        <v>0.145833333333333</v>
      </c>
    </row>
    <row r="201" customFormat="false" ht="14.25" hidden="false" customHeight="false" outlineLevel="0" collapsed="false">
      <c r="A201" s="0" t="s">
        <v>218</v>
      </c>
      <c r="B201" s="12" t="n">
        <v>274</v>
      </c>
      <c r="C201" s="21" t="n">
        <v>3.435</v>
      </c>
      <c r="D201" s="22" t="n">
        <v>182641</v>
      </c>
      <c r="E201" s="16" t="n">
        <f aca="false">(D201-D200)/H201</f>
        <v>8644.5</v>
      </c>
      <c r="F201" s="16" t="n">
        <f aca="false">AVERAGE(E197:E201)</f>
        <v>8577.75</v>
      </c>
      <c r="H201" s="0" t="n">
        <f aca="false">B201-B200</f>
        <v>2</v>
      </c>
      <c r="I201" s="0" t="s">
        <v>219</v>
      </c>
      <c r="J201" s="0" t="n">
        <v>274</v>
      </c>
      <c r="K201" s="0" t="n">
        <v>182641</v>
      </c>
      <c r="M201" s="16" t="n">
        <f aca="false">(4.188-3.428)*10/((E201/60)/1000000)</f>
        <v>52750.3036612875</v>
      </c>
      <c r="N201" s="16" t="n">
        <f aca="false">(B201*60)/(0.05*0.05)</f>
        <v>6576000</v>
      </c>
      <c r="Q201" s="0" t="s">
        <v>218</v>
      </c>
      <c r="R201" s="18" t="n">
        <v>274</v>
      </c>
      <c r="S201" s="19" t="n">
        <f aca="false">R201/60</f>
        <v>4.56666666666667</v>
      </c>
      <c r="T201" s="19" t="n">
        <v>3.435</v>
      </c>
      <c r="U201" s="19" t="n">
        <v>182641</v>
      </c>
      <c r="V201" s="19" t="n">
        <f aca="false">U201/1000</f>
        <v>182.641</v>
      </c>
      <c r="W201" s="20" t="n">
        <f aca="false">(V201-V200)/2</f>
        <v>8.64449999999999</v>
      </c>
      <c r="X201" s="19" t="n">
        <f aca="false">W201/60</f>
        <v>0.144075</v>
      </c>
      <c r="AB201" s="0" t="n">
        <v>274</v>
      </c>
      <c r="AC201" s="0" t="n">
        <f aca="false">AB201*60</f>
        <v>16440</v>
      </c>
      <c r="AD201" s="0" t="n">
        <v>8644.5</v>
      </c>
      <c r="AE201" s="15" t="n">
        <f aca="false">(AD201/60)/1000</f>
        <v>0.144075</v>
      </c>
    </row>
    <row r="202" customFormat="false" ht="13.5" hidden="false" customHeight="false" outlineLevel="0" collapsed="false">
      <c r="A202" s="0" t="s">
        <v>219</v>
      </c>
      <c r="B202" s="12" t="n">
        <v>276</v>
      </c>
      <c r="C202" s="21" t="n">
        <v>3.414</v>
      </c>
      <c r="D202" s="22" t="n">
        <v>21514</v>
      </c>
      <c r="E202" s="16"/>
      <c r="H202" s="0" t="n">
        <f aca="false">B202-B201</f>
        <v>2</v>
      </c>
      <c r="I202" s="0" t="s">
        <v>220</v>
      </c>
      <c r="J202" s="0" t="n">
        <v>276</v>
      </c>
      <c r="K202" s="0" t="n">
        <v>21514</v>
      </c>
      <c r="M202" s="16"/>
      <c r="N202" s="16" t="n">
        <f aca="false">(B202*60)/(0.05*0.05)</f>
        <v>6624000</v>
      </c>
      <c r="Q202" s="0" t="s">
        <v>219</v>
      </c>
      <c r="R202" s="0" t="n">
        <v>276</v>
      </c>
      <c r="S202" s="14" t="n">
        <f aca="false">R202/60</f>
        <v>4.6</v>
      </c>
      <c r="T202" s="14" t="n">
        <v>3.414</v>
      </c>
      <c r="U202" s="14" t="n">
        <v>21514</v>
      </c>
      <c r="V202" s="14" t="n">
        <f aca="false">U202/1000</f>
        <v>21.514</v>
      </c>
      <c r="W202" s="17" t="n">
        <f aca="false">(V202-V201)/2</f>
        <v>-80.5635</v>
      </c>
      <c r="X202" s="14"/>
      <c r="AB202" s="0" t="n">
        <v>276</v>
      </c>
      <c r="AC202" s="0" t="n">
        <f aca="false">AB202*60</f>
        <v>16560</v>
      </c>
      <c r="AE202" s="15"/>
    </row>
    <row r="203" customFormat="false" ht="13.5" hidden="false" customHeight="false" outlineLevel="0" collapsed="false">
      <c r="A203" s="0" t="s">
        <v>220</v>
      </c>
      <c r="B203" s="12" t="n">
        <v>278</v>
      </c>
      <c r="C203" s="21" t="n">
        <v>3.428</v>
      </c>
      <c r="D203" s="22" t="n">
        <v>36342.3</v>
      </c>
      <c r="E203" s="16" t="n">
        <f aca="false">(D203-D202)/H203</f>
        <v>7414.15</v>
      </c>
      <c r="H203" s="0" t="n">
        <f aca="false">B203-B202</f>
        <v>2</v>
      </c>
      <c r="I203" s="0" t="s">
        <v>221</v>
      </c>
      <c r="J203" s="0" t="n">
        <v>278</v>
      </c>
      <c r="K203" s="0" t="n">
        <v>36342.3</v>
      </c>
      <c r="M203" s="16"/>
      <c r="N203" s="16" t="n">
        <f aca="false">(B203*60)/(0.05*0.05)</f>
        <v>6672000</v>
      </c>
      <c r="Q203" s="0" t="s">
        <v>220</v>
      </c>
      <c r="R203" s="0" t="n">
        <v>278</v>
      </c>
      <c r="S203" s="14" t="n">
        <f aca="false">R203/60</f>
        <v>4.63333333333333</v>
      </c>
      <c r="T203" s="14" t="n">
        <v>3.428</v>
      </c>
      <c r="U203" s="14" t="n">
        <v>36342.3</v>
      </c>
      <c r="V203" s="14" t="n">
        <f aca="false">U203/1000</f>
        <v>36.3423</v>
      </c>
      <c r="W203" s="17" t="n">
        <f aca="false">(V203-V202)/2</f>
        <v>7.41415</v>
      </c>
      <c r="X203" s="14" t="n">
        <f aca="false">W203/60</f>
        <v>0.123569166666667</v>
      </c>
      <c r="AB203" s="0" t="n">
        <v>278</v>
      </c>
      <c r="AC203" s="0" t="n">
        <f aca="false">AB203*60</f>
        <v>16680</v>
      </c>
      <c r="AD203" s="0" t="n">
        <v>7414.15</v>
      </c>
      <c r="AE203" s="15"/>
    </row>
    <row r="204" customFormat="false" ht="13.5" hidden="false" customHeight="false" outlineLevel="0" collapsed="false">
      <c r="A204" s="0" t="s">
        <v>221</v>
      </c>
      <c r="B204" s="12" t="n">
        <v>280</v>
      </c>
      <c r="C204" s="21" t="n">
        <v>3.412</v>
      </c>
      <c r="D204" s="22" t="n">
        <v>53260.9</v>
      </c>
      <c r="E204" s="16" t="n">
        <f aca="false">(D204-D203)/H204</f>
        <v>8459.3</v>
      </c>
      <c r="H204" s="0" t="n">
        <f aca="false">B204-B203</f>
        <v>2</v>
      </c>
      <c r="I204" s="0" t="s">
        <v>222</v>
      </c>
      <c r="J204" s="0" t="n">
        <v>280</v>
      </c>
      <c r="K204" s="0" t="n">
        <v>53260.9</v>
      </c>
      <c r="M204" s="16" t="n">
        <f aca="false">(4.188-3.428)*10/((E204/60)/1000000)</f>
        <v>53905.1694584658</v>
      </c>
      <c r="N204" s="16" t="n">
        <f aca="false">(B204*60)/(0.05*0.05)</f>
        <v>6720000</v>
      </c>
      <c r="Q204" s="0" t="s">
        <v>221</v>
      </c>
      <c r="R204" s="0" t="n">
        <v>280</v>
      </c>
      <c r="S204" s="14" t="n">
        <f aca="false">R204/60</f>
        <v>4.66666666666667</v>
      </c>
      <c r="T204" s="14" t="n">
        <v>3.412</v>
      </c>
      <c r="U204" s="14" t="n">
        <v>53260.9</v>
      </c>
      <c r="V204" s="14" t="n">
        <f aca="false">U204/1000</f>
        <v>53.2609</v>
      </c>
      <c r="W204" s="17" t="n">
        <f aca="false">(V204-V203)/2</f>
        <v>8.4593</v>
      </c>
      <c r="X204" s="14" t="n">
        <f aca="false">W204/60</f>
        <v>0.140988333333333</v>
      </c>
      <c r="AB204" s="0" t="n">
        <v>280</v>
      </c>
      <c r="AC204" s="0" t="n">
        <f aca="false">AB204*60</f>
        <v>16800</v>
      </c>
      <c r="AD204" s="0" t="n">
        <v>8459.3</v>
      </c>
      <c r="AE204" s="15" t="n">
        <f aca="false">(AD204/60)/1000</f>
        <v>0.140988333333333</v>
      </c>
    </row>
    <row r="205" customFormat="false" ht="13.5" hidden="false" customHeight="false" outlineLevel="0" collapsed="false">
      <c r="A205" s="0" t="s">
        <v>222</v>
      </c>
      <c r="B205" s="12" t="n">
        <v>282</v>
      </c>
      <c r="C205" s="21" t="n">
        <v>3.445</v>
      </c>
      <c r="D205" s="22" t="n">
        <v>71335.5</v>
      </c>
      <c r="E205" s="16" t="n">
        <f aca="false">(D205-D204)/H205</f>
        <v>9037.3</v>
      </c>
      <c r="H205" s="0" t="n">
        <f aca="false">B205-B204</f>
        <v>2</v>
      </c>
      <c r="I205" s="0" t="s">
        <v>223</v>
      </c>
      <c r="J205" s="0" t="n">
        <v>282</v>
      </c>
      <c r="K205" s="0" t="n">
        <v>71335.5</v>
      </c>
      <c r="M205" s="16" t="n">
        <f aca="false">(4.188-3.428)*10/((E205/60)/1000000)</f>
        <v>50457.5481615084</v>
      </c>
      <c r="N205" s="16" t="n">
        <f aca="false">(B205*60)/(0.05*0.05)</f>
        <v>6768000</v>
      </c>
      <c r="Q205" s="0" t="s">
        <v>222</v>
      </c>
      <c r="R205" s="0" t="n">
        <v>282</v>
      </c>
      <c r="S205" s="14" t="n">
        <f aca="false">R205/60</f>
        <v>4.7</v>
      </c>
      <c r="T205" s="14" t="n">
        <v>3.445</v>
      </c>
      <c r="U205" s="14" t="n">
        <v>71335.5</v>
      </c>
      <c r="V205" s="14" t="n">
        <f aca="false">U205/1000</f>
        <v>71.3355</v>
      </c>
      <c r="W205" s="17" t="n">
        <f aca="false">(V205-V204)/2</f>
        <v>9.0373</v>
      </c>
      <c r="X205" s="14" t="n">
        <f aca="false">W205/60</f>
        <v>0.150621666666667</v>
      </c>
      <c r="AB205" s="0" t="n">
        <v>282</v>
      </c>
      <c r="AC205" s="0" t="n">
        <f aca="false">AB205*60</f>
        <v>16920</v>
      </c>
      <c r="AD205" s="0" t="n">
        <v>9037.3</v>
      </c>
      <c r="AE205" s="15" t="n">
        <f aca="false">(AD205/60)/1000</f>
        <v>0.150621666666667</v>
      </c>
    </row>
    <row r="206" customFormat="false" ht="13.5" hidden="false" customHeight="false" outlineLevel="0" collapsed="false">
      <c r="A206" s="0" t="s">
        <v>223</v>
      </c>
      <c r="B206" s="12" t="n">
        <v>284</v>
      </c>
      <c r="C206" s="21" t="n">
        <v>3.43</v>
      </c>
      <c r="D206" s="22" t="n">
        <v>88447.3</v>
      </c>
      <c r="E206" s="16" t="n">
        <f aca="false">(D206-D205)/H206</f>
        <v>8555.9</v>
      </c>
      <c r="F206" s="16" t="n">
        <f aca="false">AVERAGE(E202:E206)</f>
        <v>8366.6625</v>
      </c>
      <c r="H206" s="0" t="n">
        <f aca="false">B206-B205</f>
        <v>2</v>
      </c>
      <c r="I206" s="0" t="s">
        <v>224</v>
      </c>
      <c r="J206" s="0" t="n">
        <v>284</v>
      </c>
      <c r="K206" s="0" t="n">
        <v>88447.3</v>
      </c>
      <c r="M206" s="16" t="n">
        <f aca="false">(4.188-3.428)*10/((E206/60)/1000000)</f>
        <v>53296.5555932164</v>
      </c>
      <c r="N206" s="16" t="n">
        <f aca="false">(B206*60)/(0.05*0.05)</f>
        <v>6816000</v>
      </c>
      <c r="Q206" s="0" t="s">
        <v>223</v>
      </c>
      <c r="R206" s="0" t="n">
        <v>284</v>
      </c>
      <c r="S206" s="14" t="n">
        <f aca="false">R206/60</f>
        <v>4.73333333333333</v>
      </c>
      <c r="T206" s="14" t="n">
        <v>3.43</v>
      </c>
      <c r="U206" s="14" t="n">
        <v>88447.3</v>
      </c>
      <c r="V206" s="14" t="n">
        <f aca="false">U206/1000</f>
        <v>88.4473</v>
      </c>
      <c r="W206" s="17" t="n">
        <f aca="false">(V206-V205)/2</f>
        <v>8.5559</v>
      </c>
      <c r="X206" s="14" t="n">
        <f aca="false">W206/60</f>
        <v>0.142598333333333</v>
      </c>
      <c r="AB206" s="0" t="n">
        <v>284</v>
      </c>
      <c r="AC206" s="0" t="n">
        <f aca="false">AB206*60</f>
        <v>17040</v>
      </c>
      <c r="AD206" s="0" t="n">
        <v>8555.9</v>
      </c>
      <c r="AE206" s="15" t="n">
        <f aca="false">(AD206/60)/1000</f>
        <v>0.142598333333333</v>
      </c>
    </row>
    <row r="207" customFormat="false" ht="13.5" hidden="false" customHeight="false" outlineLevel="0" collapsed="false">
      <c r="A207" s="0" t="s">
        <v>224</v>
      </c>
      <c r="B207" s="12" t="n">
        <v>286</v>
      </c>
      <c r="C207" s="21" t="n">
        <v>3.426</v>
      </c>
      <c r="D207" s="22" t="n">
        <v>105449</v>
      </c>
      <c r="E207" s="16" t="n">
        <f aca="false">(D207-D206)/H207</f>
        <v>8500.85</v>
      </c>
      <c r="H207" s="0" t="n">
        <f aca="false">B207-B206</f>
        <v>2</v>
      </c>
      <c r="I207" s="0" t="s">
        <v>225</v>
      </c>
      <c r="J207" s="0" t="n">
        <v>286</v>
      </c>
      <c r="K207" s="0" t="n">
        <v>105449</v>
      </c>
      <c r="M207" s="16" t="n">
        <f aca="false">(4.188-3.428)*10/((E207/60)/1000000)</f>
        <v>53641.694654064</v>
      </c>
      <c r="N207" s="16" t="n">
        <f aca="false">(B207*60)/(0.05*0.05)</f>
        <v>6864000</v>
      </c>
      <c r="Q207" s="0" t="s">
        <v>224</v>
      </c>
      <c r="R207" s="0" t="n">
        <v>286</v>
      </c>
      <c r="S207" s="14" t="n">
        <f aca="false">R207/60</f>
        <v>4.76666666666667</v>
      </c>
      <c r="T207" s="14" t="n">
        <v>3.426</v>
      </c>
      <c r="U207" s="14" t="n">
        <v>105449</v>
      </c>
      <c r="V207" s="14" t="n">
        <f aca="false">U207/1000</f>
        <v>105.449</v>
      </c>
      <c r="W207" s="17" t="n">
        <f aca="false">(V207-V206)/2</f>
        <v>8.50085</v>
      </c>
      <c r="X207" s="14" t="n">
        <f aca="false">W207/60</f>
        <v>0.141680833333333</v>
      </c>
      <c r="AB207" s="0" t="n">
        <v>286</v>
      </c>
      <c r="AC207" s="0" t="n">
        <f aca="false">AB207*60</f>
        <v>17160</v>
      </c>
      <c r="AD207" s="0" t="n">
        <v>8500.85</v>
      </c>
      <c r="AE207" s="15" t="n">
        <f aca="false">(AD207/60)/1000</f>
        <v>0.141680833333333</v>
      </c>
    </row>
    <row r="208" customFormat="false" ht="13.5" hidden="false" customHeight="false" outlineLevel="0" collapsed="false">
      <c r="A208" s="0" t="s">
        <v>225</v>
      </c>
      <c r="B208" s="12" t="n">
        <v>288</v>
      </c>
      <c r="C208" s="21" t="n">
        <v>3.425</v>
      </c>
      <c r="D208" s="22" t="n">
        <v>122788</v>
      </c>
      <c r="E208" s="16" t="n">
        <f aca="false">(D208-D207)/H208</f>
        <v>8669.5</v>
      </c>
      <c r="H208" s="0" t="n">
        <f aca="false">B208-B207</f>
        <v>2</v>
      </c>
      <c r="I208" s="0" t="s">
        <v>226</v>
      </c>
      <c r="J208" s="0" t="n">
        <v>288</v>
      </c>
      <c r="K208" s="0" t="n">
        <v>122788</v>
      </c>
      <c r="M208" s="16" t="n">
        <f aca="false">(4.188-3.428)*10/((E208/60)/1000000)</f>
        <v>52598.1890535786</v>
      </c>
      <c r="N208" s="16" t="n">
        <f aca="false">(B208*60)/(0.05*0.05)</f>
        <v>6912000</v>
      </c>
      <c r="Q208" s="0" t="s">
        <v>225</v>
      </c>
      <c r="R208" s="0" t="n">
        <v>288</v>
      </c>
      <c r="S208" s="14" t="n">
        <f aca="false">R208/60</f>
        <v>4.8</v>
      </c>
      <c r="T208" s="14" t="n">
        <v>3.425</v>
      </c>
      <c r="U208" s="14" t="n">
        <v>122788</v>
      </c>
      <c r="V208" s="14" t="n">
        <f aca="false">U208/1000</f>
        <v>122.788</v>
      </c>
      <c r="W208" s="17" t="n">
        <f aca="false">(V208-V207)/2</f>
        <v>8.6695</v>
      </c>
      <c r="X208" s="14" t="n">
        <f aca="false">W208/60</f>
        <v>0.144491666666667</v>
      </c>
      <c r="AB208" s="0" t="n">
        <v>288</v>
      </c>
      <c r="AC208" s="0" t="n">
        <f aca="false">AB208*60</f>
        <v>17280</v>
      </c>
      <c r="AD208" s="0" t="n">
        <v>8669.5</v>
      </c>
      <c r="AE208" s="15" t="n">
        <f aca="false">(AD208/60)/1000</f>
        <v>0.144491666666667</v>
      </c>
    </row>
    <row r="209" customFormat="false" ht="13.5" hidden="false" customHeight="false" outlineLevel="0" collapsed="false">
      <c r="A209" s="0" t="s">
        <v>226</v>
      </c>
      <c r="B209" s="12" t="n">
        <v>290</v>
      </c>
      <c r="C209" s="21" t="n">
        <v>3.423</v>
      </c>
      <c r="D209" s="22" t="n">
        <v>139775</v>
      </c>
      <c r="E209" s="16" t="n">
        <f aca="false">(D209-D208)/H209</f>
        <v>8493.5</v>
      </c>
      <c r="H209" s="0" t="n">
        <f aca="false">B209-B208</f>
        <v>2</v>
      </c>
      <c r="I209" s="0" t="s">
        <v>227</v>
      </c>
      <c r="J209" s="0" t="n">
        <v>290</v>
      </c>
      <c r="K209" s="0" t="n">
        <v>139775</v>
      </c>
      <c r="M209" s="16" t="n">
        <f aca="false">(4.188-3.428)*10/((E209/60)/1000000)</f>
        <v>53688.1144404545</v>
      </c>
      <c r="N209" s="16" t="n">
        <f aca="false">(B209*60)/(0.05*0.05)</f>
        <v>6960000</v>
      </c>
      <c r="Q209" s="0" t="s">
        <v>226</v>
      </c>
      <c r="R209" s="0" t="n">
        <v>290</v>
      </c>
      <c r="S209" s="14" t="n">
        <f aca="false">R209/60</f>
        <v>4.83333333333333</v>
      </c>
      <c r="T209" s="14" t="n">
        <v>3.423</v>
      </c>
      <c r="U209" s="14" t="n">
        <v>139775</v>
      </c>
      <c r="V209" s="14" t="n">
        <f aca="false">U209/1000</f>
        <v>139.775</v>
      </c>
      <c r="W209" s="17" t="n">
        <f aca="false">(V209-V208)/2</f>
        <v>8.4935</v>
      </c>
      <c r="X209" s="14" t="n">
        <f aca="false">W209/60</f>
        <v>0.141558333333333</v>
      </c>
      <c r="AB209" s="0" t="n">
        <v>290</v>
      </c>
      <c r="AC209" s="0" t="n">
        <f aca="false">AB209*60</f>
        <v>17400</v>
      </c>
      <c r="AD209" s="0" t="n">
        <v>8493.5</v>
      </c>
      <c r="AE209" s="15" t="n">
        <f aca="false">(AD209/60)/1000</f>
        <v>0.141558333333333</v>
      </c>
    </row>
    <row r="210" customFormat="false" ht="13.5" hidden="false" customHeight="false" outlineLevel="0" collapsed="false">
      <c r="A210" s="0" t="s">
        <v>227</v>
      </c>
      <c r="B210" s="12" t="n">
        <v>292</v>
      </c>
      <c r="C210" s="21" t="n">
        <v>3.423</v>
      </c>
      <c r="D210" s="22" t="n">
        <v>156796</v>
      </c>
      <c r="E210" s="16" t="n">
        <f aca="false">(D210-D209)/H210</f>
        <v>8510.5</v>
      </c>
      <c r="H210" s="0" t="n">
        <f aca="false">B210-B209</f>
        <v>2</v>
      </c>
      <c r="I210" s="0" t="s">
        <v>228</v>
      </c>
      <c r="J210" s="0" t="n">
        <v>292</v>
      </c>
      <c r="K210" s="0" t="n">
        <v>156796</v>
      </c>
      <c r="M210" s="16" t="n">
        <f aca="false">(4.188-3.428)*10/((E210/60)/1000000)</f>
        <v>53580.8706891487</v>
      </c>
      <c r="N210" s="16" t="n">
        <f aca="false">(B210*60)/(0.05*0.05)</f>
        <v>7008000</v>
      </c>
      <c r="Q210" s="0" t="s">
        <v>227</v>
      </c>
      <c r="R210" s="0" t="n">
        <v>292</v>
      </c>
      <c r="S210" s="14" t="n">
        <f aca="false">R210/60</f>
        <v>4.86666666666667</v>
      </c>
      <c r="T210" s="14" t="n">
        <v>3.423</v>
      </c>
      <c r="U210" s="14" t="n">
        <v>156796</v>
      </c>
      <c r="V210" s="14" t="n">
        <f aca="false">U210/1000</f>
        <v>156.796</v>
      </c>
      <c r="W210" s="17" t="n">
        <f aca="false">(V210-V209)/2</f>
        <v>8.51049999999999</v>
      </c>
      <c r="X210" s="14" t="n">
        <f aca="false">W210/60</f>
        <v>0.141841666666667</v>
      </c>
      <c r="AB210" s="0" t="n">
        <v>292</v>
      </c>
      <c r="AC210" s="0" t="n">
        <f aca="false">AB210*60</f>
        <v>17520</v>
      </c>
      <c r="AD210" s="0" t="n">
        <v>8510.5</v>
      </c>
      <c r="AE210" s="15" t="n">
        <f aca="false">(AD210/60)/1000</f>
        <v>0.141841666666667</v>
      </c>
    </row>
    <row r="211" customFormat="false" ht="13.5" hidden="false" customHeight="false" outlineLevel="0" collapsed="false">
      <c r="A211" s="0" t="s">
        <v>228</v>
      </c>
      <c r="B211" s="12" t="n">
        <v>294</v>
      </c>
      <c r="C211" s="21" t="n">
        <v>3.426</v>
      </c>
      <c r="D211" s="22" t="n">
        <v>174260</v>
      </c>
      <c r="E211" s="16" t="n">
        <f aca="false">(D211-D210)/H211</f>
        <v>8732</v>
      </c>
      <c r="F211" s="16" t="n">
        <f aca="false">AVERAGE(E207:E211)</f>
        <v>8581.27</v>
      </c>
      <c r="H211" s="0" t="n">
        <f aca="false">B211-B210</f>
        <v>2</v>
      </c>
      <c r="I211" s="0" t="s">
        <v>229</v>
      </c>
      <c r="J211" s="0" t="n">
        <v>294</v>
      </c>
      <c r="K211" s="0" t="n">
        <v>174260</v>
      </c>
      <c r="M211" s="16" t="n">
        <f aca="false">(4.188-3.428)*10/((E211/60)/1000000)</f>
        <v>52221.7132386624</v>
      </c>
      <c r="N211" s="16" t="n">
        <f aca="false">(B211*60)/(0.05*0.05)</f>
        <v>7056000</v>
      </c>
      <c r="Q211" s="0" t="s">
        <v>228</v>
      </c>
      <c r="R211" s="0" t="n">
        <v>294</v>
      </c>
      <c r="S211" s="14" t="n">
        <f aca="false">R211/60</f>
        <v>4.9</v>
      </c>
      <c r="T211" s="14" t="n">
        <v>3.426</v>
      </c>
      <c r="U211" s="14" t="n">
        <v>174260</v>
      </c>
      <c r="V211" s="14" t="n">
        <f aca="false">U211/1000</f>
        <v>174.26</v>
      </c>
      <c r="W211" s="17" t="n">
        <f aca="false">(V211-V210)/2</f>
        <v>8.732</v>
      </c>
      <c r="X211" s="14" t="n">
        <f aca="false">W211/60</f>
        <v>0.145533333333333</v>
      </c>
      <c r="AB211" s="0" t="n">
        <v>294</v>
      </c>
      <c r="AC211" s="0" t="n">
        <f aca="false">AB211*60</f>
        <v>17640</v>
      </c>
      <c r="AD211" s="0" t="n">
        <v>8732</v>
      </c>
      <c r="AE211" s="15" t="n">
        <f aca="false">(AD211/60)/1000</f>
        <v>0.145533333333333</v>
      </c>
    </row>
    <row r="212" customFormat="false" ht="14.25" hidden="false" customHeight="false" outlineLevel="0" collapsed="false">
      <c r="A212" s="0" t="s">
        <v>229</v>
      </c>
      <c r="B212" s="12" t="n">
        <v>296</v>
      </c>
      <c r="C212" s="21" t="n">
        <v>3.418</v>
      </c>
      <c r="D212" s="22" t="n">
        <v>191584</v>
      </c>
      <c r="E212" s="16" t="n">
        <f aca="false">(D212-D211)/H212</f>
        <v>8662</v>
      </c>
      <c r="H212" s="0" t="n">
        <f aca="false">B212-B211</f>
        <v>2</v>
      </c>
      <c r="I212" s="0" t="s">
        <v>230</v>
      </c>
      <c r="J212" s="0" t="n">
        <v>296</v>
      </c>
      <c r="K212" s="0" t="n">
        <v>191584</v>
      </c>
      <c r="M212" s="16" t="n">
        <f aca="false">(4.188-3.428)*10/((E212/60)/1000000)</f>
        <v>52643.7312398984</v>
      </c>
      <c r="N212" s="16" t="n">
        <f aca="false">(B212*60)/(0.05*0.05)</f>
        <v>7104000</v>
      </c>
      <c r="Q212" s="0" t="s">
        <v>229</v>
      </c>
      <c r="R212" s="18" t="n">
        <v>296</v>
      </c>
      <c r="S212" s="19" t="n">
        <f aca="false">R212/60</f>
        <v>4.93333333333333</v>
      </c>
      <c r="T212" s="19" t="n">
        <v>3.418</v>
      </c>
      <c r="U212" s="19" t="n">
        <v>191584</v>
      </c>
      <c r="V212" s="19" t="n">
        <f aca="false">U212/1000</f>
        <v>191.584</v>
      </c>
      <c r="W212" s="20" t="n">
        <f aca="false">(V212-V211)/2</f>
        <v>8.66200000000001</v>
      </c>
      <c r="X212" s="19" t="n">
        <f aca="false">W212/60</f>
        <v>0.144366666666667</v>
      </c>
      <c r="AB212" s="0" t="n">
        <v>296</v>
      </c>
      <c r="AC212" s="0" t="n">
        <f aca="false">AB212*60</f>
        <v>17760</v>
      </c>
      <c r="AD212" s="0" t="n">
        <v>8662</v>
      </c>
      <c r="AE212" s="15" t="n">
        <f aca="false">(AD212/60)/1000</f>
        <v>0.144366666666667</v>
      </c>
    </row>
    <row r="213" customFormat="false" ht="13.5" hidden="false" customHeight="false" outlineLevel="0" collapsed="false">
      <c r="A213" s="0" t="s">
        <v>230</v>
      </c>
      <c r="B213" s="6" t="n">
        <v>298</v>
      </c>
      <c r="C213" s="23" t="n">
        <v>3.415</v>
      </c>
      <c r="D213" s="24" t="n">
        <v>27628.2</v>
      </c>
      <c r="E213" s="16"/>
      <c r="H213" s="0" t="n">
        <f aca="false">B213-B212</f>
        <v>2</v>
      </c>
      <c r="I213" s="0" t="s">
        <v>231</v>
      </c>
      <c r="J213" s="0" t="n">
        <v>298</v>
      </c>
      <c r="K213" s="0" t="n">
        <v>27628.2</v>
      </c>
      <c r="M213" s="16"/>
      <c r="N213" s="16" t="n">
        <f aca="false">(B213*60)/(0.05*0.05)</f>
        <v>7152000</v>
      </c>
      <c r="Q213" s="0" t="s">
        <v>230</v>
      </c>
      <c r="R213" s="0" t="n">
        <v>298</v>
      </c>
      <c r="S213" s="14" t="n">
        <f aca="false">R213/60</f>
        <v>4.96666666666667</v>
      </c>
      <c r="T213" s="14" t="n">
        <v>3.415</v>
      </c>
      <c r="U213" s="14" t="n">
        <v>27628.2</v>
      </c>
      <c r="V213" s="14" t="n">
        <f aca="false">U213/1000</f>
        <v>27.6282</v>
      </c>
      <c r="W213" s="17" t="n">
        <f aca="false">(V213-V212)/2</f>
        <v>-81.9779</v>
      </c>
      <c r="X213" s="14"/>
      <c r="AB213" s="0" t="n">
        <v>298</v>
      </c>
      <c r="AC213" s="0" t="n">
        <f aca="false">AB213*60</f>
        <v>17880</v>
      </c>
      <c r="AE213" s="15"/>
    </row>
    <row r="214" customFormat="false" ht="13.5" hidden="false" customHeight="false" outlineLevel="0" collapsed="false">
      <c r="A214" s="0" t="s">
        <v>231</v>
      </c>
      <c r="B214" s="11" t="n">
        <v>300</v>
      </c>
      <c r="C214" s="21" t="n">
        <v>3.423</v>
      </c>
      <c r="D214" s="25" t="n">
        <v>44313.6</v>
      </c>
      <c r="E214" s="16" t="n">
        <f aca="false">(D214-D213)/H214</f>
        <v>8342.7</v>
      </c>
      <c r="H214" s="0" t="n">
        <f aca="false">B214-B213</f>
        <v>2</v>
      </c>
      <c r="I214" s="0" t="s">
        <v>232</v>
      </c>
      <c r="J214" s="0" t="n">
        <v>300</v>
      </c>
      <c r="K214" s="0" t="n">
        <v>44313.6</v>
      </c>
      <c r="M214" s="16" t="n">
        <f aca="false">(4.188-3.428)*10/((E214/60)/1000000)</f>
        <v>54658.5637743177</v>
      </c>
      <c r="N214" s="16" t="n">
        <f aca="false">(B214*60)/(0.05*0.05)</f>
        <v>7200000</v>
      </c>
      <c r="Q214" s="0" t="s">
        <v>231</v>
      </c>
      <c r="R214" s="0" t="n">
        <v>300</v>
      </c>
      <c r="S214" s="14" t="n">
        <f aca="false">R214/60</f>
        <v>5</v>
      </c>
      <c r="T214" s="14" t="n">
        <v>3.423</v>
      </c>
      <c r="U214" s="14" t="n">
        <v>44313.6</v>
      </c>
      <c r="V214" s="14" t="n">
        <f aca="false">U214/1000</f>
        <v>44.3136</v>
      </c>
      <c r="W214" s="17" t="n">
        <f aca="false">(V214-V213)/2</f>
        <v>8.3427</v>
      </c>
      <c r="X214" s="14" t="n">
        <f aca="false">W214/60</f>
        <v>0.139045</v>
      </c>
      <c r="AB214" s="0" t="n">
        <v>300</v>
      </c>
      <c r="AC214" s="0" t="n">
        <f aca="false">AB214*60</f>
        <v>18000</v>
      </c>
      <c r="AD214" s="0" t="n">
        <v>8342.7</v>
      </c>
      <c r="AE214" s="15" t="n">
        <f aca="false">(AD214/60)/1000</f>
        <v>0.139045</v>
      </c>
    </row>
    <row r="215" customFormat="false" ht="13.5" hidden="false" customHeight="false" outlineLevel="0" collapsed="false">
      <c r="A215" s="0" t="s">
        <v>232</v>
      </c>
      <c r="B215" s="11" t="n">
        <v>302</v>
      </c>
      <c r="C215" s="21" t="n">
        <v>3.433</v>
      </c>
      <c r="D215" s="25" t="n">
        <v>62049.7</v>
      </c>
      <c r="E215" s="16" t="n">
        <f aca="false">(D215-D214)/H215</f>
        <v>8868.05</v>
      </c>
      <c r="H215" s="0" t="n">
        <f aca="false">B215-B214</f>
        <v>2</v>
      </c>
      <c r="I215" s="0" t="s">
        <v>233</v>
      </c>
      <c r="J215" s="0" t="n">
        <v>302</v>
      </c>
      <c r="K215" s="0" t="n">
        <v>62049.7</v>
      </c>
      <c r="M215" s="16" t="n">
        <f aca="false">(4.188-3.428)*10/((E215/60)/1000000)</f>
        <v>51420.5490496783</v>
      </c>
      <c r="N215" s="16" t="n">
        <f aca="false">(B215*60)/(0.05*0.05)</f>
        <v>7248000</v>
      </c>
      <c r="Q215" s="0" t="s">
        <v>232</v>
      </c>
      <c r="R215" s="0" t="n">
        <v>302</v>
      </c>
      <c r="S215" s="14" t="n">
        <f aca="false">R215/60</f>
        <v>5.03333333333333</v>
      </c>
      <c r="T215" s="14" t="n">
        <v>3.433</v>
      </c>
      <c r="U215" s="14" t="n">
        <v>62049.7</v>
      </c>
      <c r="V215" s="14" t="n">
        <f aca="false">U215/1000</f>
        <v>62.0497</v>
      </c>
      <c r="W215" s="17" t="n">
        <f aca="false">(V215-V214)/2</f>
        <v>8.86805</v>
      </c>
      <c r="X215" s="14" t="n">
        <f aca="false">W215/60</f>
        <v>0.147800833333333</v>
      </c>
      <c r="AB215" s="0" t="n">
        <v>302</v>
      </c>
      <c r="AC215" s="0" t="n">
        <f aca="false">AB215*60</f>
        <v>18120</v>
      </c>
      <c r="AD215" s="0" t="n">
        <v>8868.05</v>
      </c>
      <c r="AE215" s="15" t="n">
        <f aca="false">(AD215/60)/1000</f>
        <v>0.147800833333333</v>
      </c>
    </row>
    <row r="216" customFormat="false" ht="13.5" hidden="false" customHeight="false" outlineLevel="0" collapsed="false">
      <c r="A216" s="0" t="s">
        <v>233</v>
      </c>
      <c r="B216" s="11" t="n">
        <v>304</v>
      </c>
      <c r="C216" s="21" t="n">
        <v>3.443</v>
      </c>
      <c r="D216" s="25" t="n">
        <v>79410</v>
      </c>
      <c r="E216" s="16" t="n">
        <f aca="false">(D216-D215)/H216</f>
        <v>8680.15</v>
      </c>
      <c r="F216" s="16" t="n">
        <f aca="false">AVERAGE(E212:E216)</f>
        <v>8638.225</v>
      </c>
      <c r="H216" s="0" t="n">
        <f aca="false">B216-B215</f>
        <v>2</v>
      </c>
      <c r="I216" s="0" t="s">
        <v>234</v>
      </c>
      <c r="J216" s="0" t="n">
        <v>304</v>
      </c>
      <c r="K216" s="0" t="n">
        <v>79410</v>
      </c>
      <c r="M216" s="16" t="n">
        <f aca="false">(4.188-3.428)*10/((E216/60)/1000000)</f>
        <v>52533.6543723323</v>
      </c>
      <c r="N216" s="16" t="n">
        <f aca="false">(B216*60)/(0.05*0.05)</f>
        <v>7296000</v>
      </c>
      <c r="Q216" s="0" t="s">
        <v>233</v>
      </c>
      <c r="R216" s="0" t="n">
        <v>304</v>
      </c>
      <c r="S216" s="14" t="n">
        <f aca="false">R216/60</f>
        <v>5.06666666666667</v>
      </c>
      <c r="T216" s="14" t="n">
        <v>3.443</v>
      </c>
      <c r="U216" s="14" t="n">
        <v>79410</v>
      </c>
      <c r="V216" s="14" t="n">
        <f aca="false">U216/1000</f>
        <v>79.41</v>
      </c>
      <c r="W216" s="17" t="n">
        <f aca="false">(V216-V215)/2</f>
        <v>8.68015</v>
      </c>
      <c r="X216" s="14" t="n">
        <f aca="false">W216/60</f>
        <v>0.144669166666667</v>
      </c>
      <c r="AB216" s="0" t="n">
        <v>304</v>
      </c>
      <c r="AC216" s="0" t="n">
        <f aca="false">AB216*60</f>
        <v>18240</v>
      </c>
      <c r="AD216" s="0" t="n">
        <v>8680.15</v>
      </c>
      <c r="AE216" s="15" t="n">
        <f aca="false">(AD216/60)/1000</f>
        <v>0.144669166666667</v>
      </c>
    </row>
    <row r="217" customFormat="false" ht="13.5" hidden="false" customHeight="false" outlineLevel="0" collapsed="false">
      <c r="A217" s="0" t="s">
        <v>234</v>
      </c>
      <c r="B217" s="11" t="n">
        <v>306</v>
      </c>
      <c r="C217" s="21" t="n">
        <v>3.446</v>
      </c>
      <c r="D217" s="25" t="n">
        <v>96584</v>
      </c>
      <c r="E217" s="16" t="n">
        <f aca="false">(D217-D216)/H217</f>
        <v>8587</v>
      </c>
      <c r="H217" s="0" t="n">
        <f aca="false">B217-B216</f>
        <v>2</v>
      </c>
      <c r="I217" s="0" t="s">
        <v>235</v>
      </c>
      <c r="J217" s="0" t="n">
        <v>306</v>
      </c>
      <c r="K217" s="0" t="n">
        <v>96584</v>
      </c>
      <c r="M217" s="16" t="n">
        <f aca="false">(4.188-3.428)*10/((E217/60)/1000000)</f>
        <v>53103.5285897286</v>
      </c>
      <c r="N217" s="16" t="n">
        <f aca="false">(B217*60)/(0.05*0.05)</f>
        <v>7344000</v>
      </c>
      <c r="Q217" s="0" t="s">
        <v>234</v>
      </c>
      <c r="R217" s="0" t="n">
        <v>306</v>
      </c>
      <c r="S217" s="14" t="n">
        <f aca="false">R217/60</f>
        <v>5.1</v>
      </c>
      <c r="T217" s="14" t="n">
        <v>3.446</v>
      </c>
      <c r="U217" s="14" t="n">
        <v>96584</v>
      </c>
      <c r="V217" s="14" t="n">
        <f aca="false">U217/1000</f>
        <v>96.584</v>
      </c>
      <c r="W217" s="17" t="n">
        <f aca="false">(V217-V216)/2</f>
        <v>8.587</v>
      </c>
      <c r="X217" s="14" t="n">
        <f aca="false">W217/60</f>
        <v>0.143116666666667</v>
      </c>
      <c r="AB217" s="0" t="n">
        <v>306</v>
      </c>
      <c r="AC217" s="0" t="n">
        <f aca="false">AB217*60</f>
        <v>18360</v>
      </c>
      <c r="AD217" s="0" t="n">
        <v>8587</v>
      </c>
      <c r="AE217" s="15" t="n">
        <f aca="false">(AD217/60)/1000</f>
        <v>0.143116666666667</v>
      </c>
    </row>
    <row r="218" customFormat="false" ht="13.5" hidden="false" customHeight="false" outlineLevel="0" collapsed="false">
      <c r="A218" s="0" t="s">
        <v>235</v>
      </c>
      <c r="B218" s="11" t="n">
        <v>308</v>
      </c>
      <c r="C218" s="21" t="n">
        <v>3.422</v>
      </c>
      <c r="D218" s="25" t="n">
        <v>113429</v>
      </c>
      <c r="E218" s="16" t="n">
        <f aca="false">(D218-D217)/H218</f>
        <v>8422.5</v>
      </c>
      <c r="H218" s="0" t="n">
        <f aca="false">B218-B217</f>
        <v>2</v>
      </c>
      <c r="I218" s="0" t="s">
        <v>236</v>
      </c>
      <c r="J218" s="0" t="n">
        <v>308</v>
      </c>
      <c r="K218" s="0" t="n">
        <v>113429</v>
      </c>
      <c r="M218" s="16" t="n">
        <f aca="false">(4.188-3.428)*10/((E218/60)/1000000)</f>
        <v>54140.6945681211</v>
      </c>
      <c r="N218" s="16" t="n">
        <f aca="false">(B218*60)/(0.05*0.05)</f>
        <v>7392000</v>
      </c>
      <c r="Q218" s="0" t="s">
        <v>235</v>
      </c>
      <c r="R218" s="0" t="n">
        <v>308</v>
      </c>
      <c r="S218" s="14" t="n">
        <f aca="false">R218/60</f>
        <v>5.13333333333333</v>
      </c>
      <c r="T218" s="14" t="n">
        <v>3.422</v>
      </c>
      <c r="U218" s="14" t="n">
        <v>113429</v>
      </c>
      <c r="V218" s="14" t="n">
        <f aca="false">U218/1000</f>
        <v>113.429</v>
      </c>
      <c r="W218" s="17" t="n">
        <f aca="false">(V218-V217)/2</f>
        <v>8.4225</v>
      </c>
      <c r="X218" s="14" t="n">
        <f aca="false">W218/60</f>
        <v>0.140375</v>
      </c>
      <c r="AB218" s="0" t="n">
        <v>308</v>
      </c>
      <c r="AC218" s="0" t="n">
        <f aca="false">AB218*60</f>
        <v>18480</v>
      </c>
      <c r="AD218" s="0" t="n">
        <v>8422.5</v>
      </c>
      <c r="AE218" s="15" t="n">
        <f aca="false">(AD218/60)/1000</f>
        <v>0.140375</v>
      </c>
    </row>
    <row r="219" customFormat="false" ht="13.5" hidden="false" customHeight="false" outlineLevel="0" collapsed="false">
      <c r="A219" s="0" t="s">
        <v>236</v>
      </c>
      <c r="B219" s="11" t="n">
        <v>310</v>
      </c>
      <c r="C219" s="21" t="n">
        <v>3.408</v>
      </c>
      <c r="D219" s="25" t="n">
        <v>130000</v>
      </c>
      <c r="E219" s="16" t="n">
        <f aca="false">(D219-D218)/H219</f>
        <v>8285.5</v>
      </c>
      <c r="H219" s="0" t="n">
        <f aca="false">B219-B218</f>
        <v>2</v>
      </c>
      <c r="I219" s="0" t="s">
        <v>237</v>
      </c>
      <c r="J219" s="0" t="n">
        <v>310</v>
      </c>
      <c r="K219" s="0" t="n">
        <v>130000</v>
      </c>
      <c r="M219" s="16" t="n">
        <f aca="false">(4.188-3.428)*10/((E219/60)/1000000)</f>
        <v>55035.9061010198</v>
      </c>
      <c r="N219" s="16" t="n">
        <f aca="false">(B219*60)/(0.05*0.05)</f>
        <v>7440000</v>
      </c>
      <c r="Q219" s="0" t="s">
        <v>236</v>
      </c>
      <c r="R219" s="0" t="n">
        <v>310</v>
      </c>
      <c r="S219" s="14" t="n">
        <f aca="false">R219/60</f>
        <v>5.16666666666667</v>
      </c>
      <c r="T219" s="14" t="n">
        <v>3.408</v>
      </c>
      <c r="U219" s="14" t="n">
        <v>130000</v>
      </c>
      <c r="V219" s="14" t="n">
        <f aca="false">U219/1000</f>
        <v>130</v>
      </c>
      <c r="W219" s="17" t="n">
        <f aca="false">(V219-V218)/2</f>
        <v>8.2855</v>
      </c>
      <c r="X219" s="14" t="n">
        <f aca="false">W219/60</f>
        <v>0.138091666666667</v>
      </c>
      <c r="AB219" s="0" t="n">
        <v>310</v>
      </c>
      <c r="AC219" s="0" t="n">
        <f aca="false">AB219*60</f>
        <v>18600</v>
      </c>
      <c r="AD219" s="0" t="n">
        <v>8285.5</v>
      </c>
      <c r="AE219" s="15" t="n">
        <f aca="false">(AD219/60)/1000</f>
        <v>0.138091666666667</v>
      </c>
    </row>
    <row r="220" customFormat="false" ht="13.5" hidden="false" customHeight="false" outlineLevel="0" collapsed="false">
      <c r="A220" s="0" t="s">
        <v>237</v>
      </c>
      <c r="B220" s="11" t="n">
        <v>312</v>
      </c>
      <c r="C220" s="21" t="n">
        <v>3.436</v>
      </c>
      <c r="D220" s="25" t="n">
        <v>145929</v>
      </c>
      <c r="E220" s="16" t="n">
        <f aca="false">(D220-D219)/H220</f>
        <v>7964.5</v>
      </c>
      <c r="H220" s="0" t="n">
        <f aca="false">B220-B219</f>
        <v>2</v>
      </c>
      <c r="I220" s="0" t="s">
        <v>238</v>
      </c>
      <c r="J220" s="0" t="n">
        <v>312</v>
      </c>
      <c r="K220" s="0" t="n">
        <v>145929</v>
      </c>
      <c r="M220" s="16" t="n">
        <f aca="false">(4.188-3.428)*10/((E220/60)/1000000)</f>
        <v>57254.0649130517</v>
      </c>
      <c r="N220" s="16" t="n">
        <f aca="false">(B220*60)/(0.05*0.05)</f>
        <v>7488000</v>
      </c>
      <c r="Q220" s="0" t="s">
        <v>237</v>
      </c>
      <c r="R220" s="0" t="n">
        <v>312</v>
      </c>
      <c r="S220" s="14" t="n">
        <f aca="false">R220/60</f>
        <v>5.2</v>
      </c>
      <c r="T220" s="14" t="n">
        <v>3.436</v>
      </c>
      <c r="U220" s="14" t="n">
        <v>145929</v>
      </c>
      <c r="V220" s="14" t="n">
        <f aca="false">U220/1000</f>
        <v>145.929</v>
      </c>
      <c r="W220" s="17" t="n">
        <f aca="false">(V220-V219)/2</f>
        <v>7.9645</v>
      </c>
      <c r="X220" s="14" t="n">
        <f aca="false">W220/60</f>
        <v>0.132741666666667</v>
      </c>
      <c r="AB220" s="0" t="n">
        <v>312</v>
      </c>
      <c r="AC220" s="0" t="n">
        <f aca="false">AB220*60</f>
        <v>18720</v>
      </c>
      <c r="AD220" s="0" t="n">
        <v>7964.5</v>
      </c>
      <c r="AE220" s="15" t="n">
        <f aca="false">(AD220/60)/1000</f>
        <v>0.132741666666667</v>
      </c>
    </row>
    <row r="221" customFormat="false" ht="13.5" hidden="false" customHeight="false" outlineLevel="0" collapsed="false">
      <c r="A221" s="0" t="s">
        <v>238</v>
      </c>
      <c r="B221" s="11" t="n">
        <v>314</v>
      </c>
      <c r="C221" s="21" t="n">
        <v>3.438</v>
      </c>
      <c r="D221" s="25" t="n">
        <v>163239</v>
      </c>
      <c r="E221" s="16" t="n">
        <f aca="false">(D221-D220)/H221</f>
        <v>8655</v>
      </c>
      <c r="F221" s="16" t="n">
        <f aca="false">AVERAGE(E217:E221)</f>
        <v>8382.9</v>
      </c>
      <c r="H221" s="0" t="n">
        <f aca="false">B221-B220</f>
        <v>2</v>
      </c>
      <c r="I221" s="0" t="s">
        <v>239</v>
      </c>
      <c r="J221" s="0" t="n">
        <v>314</v>
      </c>
      <c r="K221" s="0" t="n">
        <v>163239</v>
      </c>
      <c r="M221" s="16" t="n">
        <f aca="false">(4.188-3.428)*10/((E221/60)/1000000)</f>
        <v>52686.308492201</v>
      </c>
      <c r="N221" s="16" t="n">
        <f aca="false">(B221*60)/(0.05*0.05)</f>
        <v>7536000</v>
      </c>
      <c r="Q221" s="0" t="s">
        <v>238</v>
      </c>
      <c r="R221" s="0" t="n">
        <v>314</v>
      </c>
      <c r="S221" s="14" t="n">
        <f aca="false">R221/60</f>
        <v>5.23333333333333</v>
      </c>
      <c r="T221" s="14" t="n">
        <v>3.438</v>
      </c>
      <c r="U221" s="14" t="n">
        <v>163239</v>
      </c>
      <c r="V221" s="14" t="n">
        <f aca="false">U221/1000</f>
        <v>163.239</v>
      </c>
      <c r="W221" s="17" t="n">
        <f aca="false">(V221-V220)/2</f>
        <v>8.655</v>
      </c>
      <c r="X221" s="14" t="n">
        <f aca="false">W221/60</f>
        <v>0.14425</v>
      </c>
      <c r="AB221" s="0" t="n">
        <v>314</v>
      </c>
      <c r="AC221" s="0" t="n">
        <f aca="false">AB221*60</f>
        <v>18840</v>
      </c>
      <c r="AD221" s="0" t="n">
        <v>8655</v>
      </c>
      <c r="AE221" s="15" t="n">
        <f aca="false">(AD221/60)/1000</f>
        <v>0.14425</v>
      </c>
    </row>
    <row r="222" customFormat="false" ht="14.25" hidden="false" customHeight="false" outlineLevel="0" collapsed="false">
      <c r="A222" s="0" t="s">
        <v>239</v>
      </c>
      <c r="B222" s="26" t="n">
        <v>316</v>
      </c>
      <c r="C222" s="27" t="n">
        <v>3.424</v>
      </c>
      <c r="D222" s="28" t="n">
        <v>180739</v>
      </c>
      <c r="E222" s="16" t="n">
        <f aca="false">(D222-D221)/H222</f>
        <v>8750</v>
      </c>
      <c r="H222" s="0" t="n">
        <f aca="false">B222-B221</f>
        <v>2</v>
      </c>
      <c r="I222" s="0" t="s">
        <v>240</v>
      </c>
      <c r="J222" s="0" t="n">
        <v>316</v>
      </c>
      <c r="K222" s="0" t="n">
        <v>180739</v>
      </c>
      <c r="M222" s="16" t="n">
        <f aca="false">(4.188-3.428)*10/((E222/60)/1000000)</f>
        <v>52114.2857142857</v>
      </c>
      <c r="N222" s="16" t="n">
        <f aca="false">(B222*60)/(0.05*0.05)</f>
        <v>7584000</v>
      </c>
      <c r="Q222" s="0" t="s">
        <v>239</v>
      </c>
      <c r="R222" s="18" t="n">
        <v>316</v>
      </c>
      <c r="S222" s="19" t="n">
        <f aca="false">R222/60</f>
        <v>5.26666666666667</v>
      </c>
      <c r="T222" s="19" t="n">
        <v>3.424</v>
      </c>
      <c r="U222" s="19" t="n">
        <v>180739</v>
      </c>
      <c r="V222" s="19" t="n">
        <f aca="false">U222/1000</f>
        <v>180.739</v>
      </c>
      <c r="W222" s="20" t="n">
        <f aca="false">(V222-V221)/2</f>
        <v>8.75</v>
      </c>
      <c r="X222" s="19" t="n">
        <f aca="false">W222/60</f>
        <v>0.145833333333333</v>
      </c>
      <c r="AB222" s="0" t="n">
        <v>316</v>
      </c>
      <c r="AC222" s="0" t="n">
        <f aca="false">AB222*60</f>
        <v>18960</v>
      </c>
      <c r="AD222" s="0" t="n">
        <v>8750</v>
      </c>
      <c r="AE222" s="15" t="n">
        <f aca="false">(AD222/60)/1000</f>
        <v>0.145833333333333</v>
      </c>
    </row>
    <row r="223" customFormat="false" ht="13.5" hidden="false" customHeight="false" outlineLevel="0" collapsed="false">
      <c r="A223" s="0" t="s">
        <v>240</v>
      </c>
      <c r="B223" s="12" t="n">
        <v>318</v>
      </c>
      <c r="C223" s="21" t="n">
        <v>3.422</v>
      </c>
      <c r="D223" s="22" t="n">
        <v>88540.5</v>
      </c>
      <c r="E223" s="16"/>
      <c r="H223" s="0" t="n">
        <f aca="false">B223-B222</f>
        <v>2</v>
      </c>
      <c r="I223" s="0" t="s">
        <v>241</v>
      </c>
      <c r="J223" s="0" t="n">
        <v>318</v>
      </c>
      <c r="K223" s="0" t="n">
        <v>88540.5</v>
      </c>
      <c r="M223" s="16"/>
      <c r="N223" s="16" t="n">
        <f aca="false">(B223*60)/(0.05*0.05)</f>
        <v>7632000</v>
      </c>
      <c r="Q223" s="0" t="s">
        <v>240</v>
      </c>
      <c r="R223" s="0" t="n">
        <v>318</v>
      </c>
      <c r="S223" s="14" t="n">
        <f aca="false">R223/60</f>
        <v>5.3</v>
      </c>
      <c r="T223" s="14" t="n">
        <v>3.422</v>
      </c>
      <c r="U223" s="14" t="n">
        <v>88540.5</v>
      </c>
      <c r="V223" s="14" t="n">
        <f aca="false">U223/1000</f>
        <v>88.5405</v>
      </c>
      <c r="W223" s="17" t="n">
        <f aca="false">(V223-V222)/2</f>
        <v>-46.09925</v>
      </c>
      <c r="X223" s="14"/>
      <c r="AB223" s="0" t="n">
        <v>318</v>
      </c>
      <c r="AC223" s="0" t="n">
        <f aca="false">AB223*60</f>
        <v>19080</v>
      </c>
      <c r="AE223" s="15"/>
    </row>
    <row r="224" customFormat="false" ht="13.5" hidden="false" customHeight="false" outlineLevel="0" collapsed="false">
      <c r="A224" s="0" t="s">
        <v>241</v>
      </c>
      <c r="B224" s="12" t="n">
        <v>320</v>
      </c>
      <c r="C224" s="21" t="n">
        <v>3.438</v>
      </c>
      <c r="D224" s="22" t="n">
        <v>34056.6</v>
      </c>
      <c r="E224" s="16"/>
      <c r="H224" s="0" t="n">
        <f aca="false">B224-B223</f>
        <v>2</v>
      </c>
      <c r="I224" s="0" t="s">
        <v>242</v>
      </c>
      <c r="J224" s="0" t="n">
        <v>320</v>
      </c>
      <c r="K224" s="0" t="n">
        <v>34056.6</v>
      </c>
      <c r="M224" s="16"/>
      <c r="N224" s="16" t="n">
        <f aca="false">(B224*60)/(0.05*0.05)</f>
        <v>7680000</v>
      </c>
      <c r="Q224" s="0" t="s">
        <v>241</v>
      </c>
      <c r="R224" s="0" t="n">
        <v>320</v>
      </c>
      <c r="S224" s="14" t="n">
        <f aca="false">R224/60</f>
        <v>5.33333333333333</v>
      </c>
      <c r="T224" s="14" t="n">
        <v>3.438</v>
      </c>
      <c r="U224" s="14" t="n">
        <v>34056.6</v>
      </c>
      <c r="V224" s="14" t="n">
        <f aca="false">U224/1000</f>
        <v>34.0566</v>
      </c>
      <c r="W224" s="17" t="n">
        <f aca="false">(V224-V223)/2</f>
        <v>-27.24195</v>
      </c>
      <c r="X224" s="14"/>
      <c r="AB224" s="0" t="n">
        <v>320</v>
      </c>
      <c r="AC224" s="0" t="n">
        <f aca="false">AB224*60</f>
        <v>19200</v>
      </c>
      <c r="AE224" s="15"/>
    </row>
    <row r="225" customFormat="false" ht="13.5" hidden="false" customHeight="false" outlineLevel="0" collapsed="false">
      <c r="A225" s="0" t="s">
        <v>242</v>
      </c>
      <c r="B225" s="12" t="n">
        <v>322</v>
      </c>
      <c r="C225" s="21" t="n">
        <v>3.441</v>
      </c>
      <c r="D225" s="22" t="n">
        <v>50838.5</v>
      </c>
      <c r="E225" s="16" t="n">
        <f aca="false">(D225-D224)/H225</f>
        <v>8390.95</v>
      </c>
      <c r="H225" s="0" t="n">
        <f aca="false">B225-B224</f>
        <v>2</v>
      </c>
      <c r="I225" s="0" t="s">
        <v>243</v>
      </c>
      <c r="J225" s="0" t="n">
        <v>322</v>
      </c>
      <c r="K225" s="0" t="n">
        <v>50838.5</v>
      </c>
      <c r="M225" s="16" t="n">
        <f aca="false">(4.188-3.428)*10/((E225/60)/1000000)</f>
        <v>54344.2637603608</v>
      </c>
      <c r="N225" s="16" t="n">
        <f aca="false">(B225*60)/(0.05*0.05)</f>
        <v>7728000</v>
      </c>
      <c r="Q225" s="0" t="s">
        <v>242</v>
      </c>
      <c r="R225" s="0" t="n">
        <v>322</v>
      </c>
      <c r="S225" s="14" t="n">
        <f aca="false">R225/60</f>
        <v>5.36666666666667</v>
      </c>
      <c r="T225" s="14" t="n">
        <v>3.441</v>
      </c>
      <c r="U225" s="14" t="n">
        <v>50838.5</v>
      </c>
      <c r="V225" s="14" t="n">
        <f aca="false">U225/1000</f>
        <v>50.8385</v>
      </c>
      <c r="W225" s="17" t="n">
        <f aca="false">(V225-V224)/2</f>
        <v>8.39095</v>
      </c>
      <c r="X225" s="14" t="n">
        <f aca="false">W225/60</f>
        <v>0.139849166666667</v>
      </c>
      <c r="AB225" s="0" t="n">
        <v>322</v>
      </c>
      <c r="AC225" s="0" t="n">
        <f aca="false">AB225*60</f>
        <v>19320</v>
      </c>
      <c r="AD225" s="0" t="n">
        <v>8390.95</v>
      </c>
      <c r="AE225" s="15" t="n">
        <f aca="false">(AD225/60)/1000</f>
        <v>0.139849166666667</v>
      </c>
    </row>
    <row r="226" customFormat="false" ht="13.5" hidden="false" customHeight="false" outlineLevel="0" collapsed="false">
      <c r="A226" s="0" t="s">
        <v>243</v>
      </c>
      <c r="B226" s="12" t="n">
        <v>324</v>
      </c>
      <c r="C226" s="21" t="n">
        <v>3.423</v>
      </c>
      <c r="D226" s="22" t="n">
        <v>68385.2</v>
      </c>
      <c r="E226" s="16" t="n">
        <f aca="false">(D226-D225)/H226</f>
        <v>8773.35</v>
      </c>
      <c r="F226" s="16" t="n">
        <f aca="false">AVERAGE(E222:E226)</f>
        <v>8638.1</v>
      </c>
      <c r="H226" s="0" t="n">
        <f aca="false">B226-B225</f>
        <v>2</v>
      </c>
      <c r="I226" s="0" t="s">
        <v>244</v>
      </c>
      <c r="J226" s="0" t="n">
        <v>324</v>
      </c>
      <c r="K226" s="0" t="n">
        <v>68385.2</v>
      </c>
      <c r="M226" s="16" t="n">
        <f aca="false">(4.188-3.428)*10/((E226/60)/1000000)</f>
        <v>51975.5851527638</v>
      </c>
      <c r="N226" s="16" t="n">
        <f aca="false">(B226*60)/(0.05*0.05)</f>
        <v>7776000</v>
      </c>
      <c r="Q226" s="0" t="s">
        <v>243</v>
      </c>
      <c r="R226" s="0" t="n">
        <v>324</v>
      </c>
      <c r="S226" s="14" t="n">
        <f aca="false">R226/60</f>
        <v>5.4</v>
      </c>
      <c r="T226" s="14" t="n">
        <v>3.423</v>
      </c>
      <c r="U226" s="14" t="n">
        <v>68385.2</v>
      </c>
      <c r="V226" s="14" t="n">
        <f aca="false">U226/1000</f>
        <v>68.3852</v>
      </c>
      <c r="W226" s="17" t="n">
        <f aca="false">(V226-V225)/2</f>
        <v>8.77335</v>
      </c>
      <c r="X226" s="14" t="n">
        <f aca="false">W226/60</f>
        <v>0.1462225</v>
      </c>
      <c r="AB226" s="0" t="n">
        <v>324</v>
      </c>
      <c r="AC226" s="0" t="n">
        <f aca="false">AB226*60</f>
        <v>19440</v>
      </c>
      <c r="AD226" s="0" t="n">
        <v>8773.35</v>
      </c>
      <c r="AE226" s="15" t="n">
        <f aca="false">(AD226/60)/1000</f>
        <v>0.1462225</v>
      </c>
    </row>
    <row r="227" customFormat="false" ht="13.5" hidden="false" customHeight="false" outlineLevel="0" collapsed="false">
      <c r="A227" s="0" t="s">
        <v>244</v>
      </c>
      <c r="B227" s="12" t="n">
        <v>326</v>
      </c>
      <c r="C227" s="21" t="n">
        <v>3.423</v>
      </c>
      <c r="D227" s="22" t="n">
        <v>85652.3</v>
      </c>
      <c r="E227" s="16" t="n">
        <f aca="false">(D227-D226)/H227</f>
        <v>8633.55</v>
      </c>
      <c r="H227" s="0" t="n">
        <f aca="false">B227-B226</f>
        <v>2</v>
      </c>
      <c r="I227" s="0" t="s">
        <v>245</v>
      </c>
      <c r="J227" s="0" t="n">
        <v>326</v>
      </c>
      <c r="K227" s="0" t="n">
        <v>85652.3</v>
      </c>
      <c r="M227" s="16" t="n">
        <f aca="false">(4.188-3.428)*10/((E227/60)/1000000)</f>
        <v>52817.2072901645</v>
      </c>
      <c r="N227" s="16" t="n">
        <f aca="false">(B227*60)/(0.05*0.05)</f>
        <v>7824000</v>
      </c>
      <c r="Q227" s="0" t="s">
        <v>244</v>
      </c>
      <c r="R227" s="0" t="n">
        <v>326</v>
      </c>
      <c r="S227" s="14" t="n">
        <f aca="false">R227/60</f>
        <v>5.43333333333333</v>
      </c>
      <c r="T227" s="14" t="n">
        <v>3.423</v>
      </c>
      <c r="U227" s="14" t="n">
        <v>85652.3</v>
      </c>
      <c r="V227" s="14" t="n">
        <f aca="false">U227/1000</f>
        <v>85.6523</v>
      </c>
      <c r="W227" s="17" t="n">
        <f aca="false">(V227-V226)/2</f>
        <v>8.63355</v>
      </c>
      <c r="X227" s="14" t="n">
        <f aca="false">W227/60</f>
        <v>0.1438925</v>
      </c>
      <c r="AB227" s="0" t="n">
        <v>326</v>
      </c>
      <c r="AC227" s="0" t="n">
        <f aca="false">AB227*60</f>
        <v>19560</v>
      </c>
      <c r="AD227" s="0" t="n">
        <v>8633.55</v>
      </c>
      <c r="AE227" s="15" t="n">
        <f aca="false">(AD227/60)/1000</f>
        <v>0.1438925</v>
      </c>
    </row>
    <row r="228" customFormat="false" ht="13.5" hidden="false" customHeight="false" outlineLevel="0" collapsed="false">
      <c r="A228" s="0" t="s">
        <v>245</v>
      </c>
      <c r="B228" s="12" t="n">
        <v>328</v>
      </c>
      <c r="C228" s="21" t="n">
        <v>3.421</v>
      </c>
      <c r="D228" s="22" t="n">
        <v>102564</v>
      </c>
      <c r="E228" s="16" t="n">
        <f aca="false">(D228-D227)/H228</f>
        <v>8455.85</v>
      </c>
      <c r="H228" s="0" t="n">
        <f aca="false">B228-B227</f>
        <v>2</v>
      </c>
      <c r="I228" s="0" t="s">
        <v>246</v>
      </c>
      <c r="J228" s="0" t="n">
        <v>328</v>
      </c>
      <c r="K228" s="0" t="n">
        <v>102564</v>
      </c>
      <c r="M228" s="16" t="n">
        <f aca="false">(4.188-3.428)*10/((E228/60)/1000000)</f>
        <v>53927.1628517535</v>
      </c>
      <c r="N228" s="16" t="n">
        <f aca="false">(B228*60)/(0.05*0.05)</f>
        <v>7872000</v>
      </c>
      <c r="Q228" s="0" t="s">
        <v>245</v>
      </c>
      <c r="R228" s="0" t="n">
        <v>328</v>
      </c>
      <c r="S228" s="14" t="n">
        <f aca="false">R228/60</f>
        <v>5.46666666666667</v>
      </c>
      <c r="T228" s="14" t="n">
        <v>3.421</v>
      </c>
      <c r="U228" s="14" t="n">
        <v>102564</v>
      </c>
      <c r="V228" s="14" t="n">
        <f aca="false">U228/1000</f>
        <v>102.564</v>
      </c>
      <c r="W228" s="17" t="n">
        <f aca="false">(V228-V227)/2</f>
        <v>8.45585</v>
      </c>
      <c r="X228" s="14" t="n">
        <f aca="false">W228/60</f>
        <v>0.140930833333333</v>
      </c>
      <c r="AB228" s="0" t="n">
        <v>328</v>
      </c>
      <c r="AC228" s="0" t="n">
        <f aca="false">AB228*60</f>
        <v>19680</v>
      </c>
      <c r="AD228" s="0" t="n">
        <v>8455.85</v>
      </c>
      <c r="AE228" s="15" t="n">
        <f aca="false">(AD228/60)/1000</f>
        <v>0.140930833333333</v>
      </c>
    </row>
    <row r="229" customFormat="false" ht="13.5" hidden="false" customHeight="false" outlineLevel="0" collapsed="false">
      <c r="A229" s="0" t="s">
        <v>246</v>
      </c>
      <c r="B229" s="12" t="n">
        <v>330</v>
      </c>
      <c r="C229" s="21" t="n">
        <v>3.441</v>
      </c>
      <c r="D229" s="22" t="n">
        <v>119711</v>
      </c>
      <c r="E229" s="16" t="n">
        <f aca="false">(D229-D228)/H229</f>
        <v>8573.5</v>
      </c>
      <c r="H229" s="0" t="n">
        <f aca="false">B229-B228</f>
        <v>2</v>
      </c>
      <c r="I229" s="0" t="s">
        <v>247</v>
      </c>
      <c r="J229" s="0" t="n">
        <v>330</v>
      </c>
      <c r="K229" s="0" t="n">
        <v>119711</v>
      </c>
      <c r="M229" s="16" t="n">
        <f aca="false">(4.188-3.428)*10/((E229/60)/1000000)</f>
        <v>53187.1464396104</v>
      </c>
      <c r="N229" s="16" t="n">
        <f aca="false">(B229*60)/(0.05*0.05)</f>
        <v>7920000</v>
      </c>
      <c r="Q229" s="0" t="s">
        <v>246</v>
      </c>
      <c r="R229" s="0" t="n">
        <v>330</v>
      </c>
      <c r="S229" s="14" t="n">
        <f aca="false">R229/60</f>
        <v>5.5</v>
      </c>
      <c r="T229" s="14" t="n">
        <v>3.441</v>
      </c>
      <c r="U229" s="14" t="n">
        <v>119711</v>
      </c>
      <c r="V229" s="14" t="n">
        <f aca="false">U229/1000</f>
        <v>119.711</v>
      </c>
      <c r="W229" s="17" t="n">
        <f aca="false">(V229-V228)/2</f>
        <v>8.5735</v>
      </c>
      <c r="X229" s="14" t="n">
        <f aca="false">W229/60</f>
        <v>0.142891666666667</v>
      </c>
      <c r="AB229" s="0" t="n">
        <v>330</v>
      </c>
      <c r="AC229" s="0" t="n">
        <f aca="false">AB229*60</f>
        <v>19800</v>
      </c>
      <c r="AD229" s="0" t="n">
        <v>8573.5</v>
      </c>
      <c r="AE229" s="15" t="n">
        <f aca="false">(AD229/60)/1000</f>
        <v>0.142891666666667</v>
      </c>
    </row>
    <row r="230" customFormat="false" ht="13.5" hidden="false" customHeight="false" outlineLevel="0" collapsed="false">
      <c r="A230" s="0" t="s">
        <v>247</v>
      </c>
      <c r="B230" s="12" t="n">
        <v>332</v>
      </c>
      <c r="C230" s="21" t="n">
        <v>3.445</v>
      </c>
      <c r="D230" s="22" t="n">
        <v>136410</v>
      </c>
      <c r="E230" s="16" t="n">
        <f aca="false">(D230-D229)/H230</f>
        <v>8349.5</v>
      </c>
      <c r="H230" s="0" t="n">
        <f aca="false">B230-B229</f>
        <v>2</v>
      </c>
      <c r="I230" s="0" t="s">
        <v>248</v>
      </c>
      <c r="J230" s="0" t="n">
        <v>332</v>
      </c>
      <c r="K230" s="0" t="n">
        <v>136410</v>
      </c>
      <c r="M230" s="16" t="n">
        <f aca="false">(4.188-3.428)*10/((E230/60)/1000000)</f>
        <v>54614.0487454338</v>
      </c>
      <c r="N230" s="16" t="n">
        <f aca="false">(B230*60)/(0.05*0.05)</f>
        <v>7968000</v>
      </c>
      <c r="Q230" s="0" t="s">
        <v>247</v>
      </c>
      <c r="R230" s="0" t="n">
        <v>332</v>
      </c>
      <c r="S230" s="14" t="n">
        <f aca="false">R230/60</f>
        <v>5.53333333333333</v>
      </c>
      <c r="T230" s="14" t="n">
        <v>3.445</v>
      </c>
      <c r="U230" s="14" t="n">
        <v>136410</v>
      </c>
      <c r="V230" s="14" t="n">
        <f aca="false">U230/1000</f>
        <v>136.41</v>
      </c>
      <c r="W230" s="17" t="n">
        <f aca="false">(V230-V229)/2</f>
        <v>8.3495</v>
      </c>
      <c r="X230" s="14" t="n">
        <f aca="false">W230/60</f>
        <v>0.139158333333333</v>
      </c>
      <c r="AB230" s="0" t="n">
        <v>332</v>
      </c>
      <c r="AC230" s="0" t="n">
        <f aca="false">AB230*60</f>
        <v>19920</v>
      </c>
      <c r="AD230" s="0" t="n">
        <v>8349.5</v>
      </c>
      <c r="AE230" s="15" t="n">
        <f aca="false">(AD230/60)/1000</f>
        <v>0.139158333333333</v>
      </c>
    </row>
    <row r="231" customFormat="false" ht="13.5" hidden="false" customHeight="false" outlineLevel="0" collapsed="false">
      <c r="A231" s="0" t="s">
        <v>248</v>
      </c>
      <c r="B231" s="12" t="n">
        <v>334</v>
      </c>
      <c r="C231" s="21" t="n">
        <v>3.422</v>
      </c>
      <c r="D231" s="22" t="n">
        <v>152289</v>
      </c>
      <c r="E231" s="16" t="n">
        <f aca="false">(D231-D230)/H231</f>
        <v>7939.5</v>
      </c>
      <c r="F231" s="16" t="n">
        <f aca="false">AVERAGE(E227:E231)</f>
        <v>8390.38</v>
      </c>
      <c r="H231" s="0" t="n">
        <f aca="false">B231-B230</f>
        <v>2</v>
      </c>
      <c r="I231" s="0" t="s">
        <v>249</v>
      </c>
      <c r="J231" s="0" t="n">
        <v>334</v>
      </c>
      <c r="K231" s="0" t="n">
        <v>152289</v>
      </c>
      <c r="M231" s="16" t="n">
        <f aca="false">(4.188-3.428)*10/((E231/60)/1000000)</f>
        <v>57434.3472510863</v>
      </c>
      <c r="N231" s="16" t="n">
        <f aca="false">(B231*60)/(0.05*0.05)</f>
        <v>8016000</v>
      </c>
      <c r="Q231" s="0" t="s">
        <v>248</v>
      </c>
      <c r="R231" s="0" t="n">
        <v>334</v>
      </c>
      <c r="S231" s="14" t="n">
        <f aca="false">R231/60</f>
        <v>5.56666666666667</v>
      </c>
      <c r="T231" s="14" t="n">
        <v>3.422</v>
      </c>
      <c r="U231" s="14" t="n">
        <v>152289</v>
      </c>
      <c r="V231" s="14" t="n">
        <f aca="false">U231/1000</f>
        <v>152.289</v>
      </c>
      <c r="W231" s="17" t="n">
        <f aca="false">(V231-V230)/2</f>
        <v>7.9395</v>
      </c>
      <c r="X231" s="14" t="n">
        <f aca="false">W231/60</f>
        <v>0.132325</v>
      </c>
      <c r="AB231" s="0" t="n">
        <v>334</v>
      </c>
      <c r="AC231" s="0" t="n">
        <f aca="false">AB231*60</f>
        <v>20040</v>
      </c>
      <c r="AD231" s="0" t="n">
        <v>7939.5</v>
      </c>
      <c r="AE231" s="15" t="n">
        <f aca="false">(AD231/60)/1000</f>
        <v>0.132325</v>
      </c>
    </row>
    <row r="232" customFormat="false" ht="14.25" hidden="false" customHeight="false" outlineLevel="0" collapsed="false">
      <c r="A232" s="18" t="s">
        <v>249</v>
      </c>
      <c r="B232" s="18" t="n">
        <v>336</v>
      </c>
      <c r="C232" s="27" t="n">
        <v>3.429</v>
      </c>
      <c r="D232" s="29" t="n">
        <v>170282</v>
      </c>
      <c r="E232" s="29" t="n">
        <f aca="false">(D232-D231)/H232</f>
        <v>8996.5</v>
      </c>
      <c r="F232" s="18"/>
      <c r="G232" s="18"/>
      <c r="H232" s="18" t="n">
        <f aca="false">B232-B231</f>
        <v>2</v>
      </c>
      <c r="I232" s="0" t="s">
        <v>250</v>
      </c>
      <c r="J232" s="0" t="n">
        <v>336</v>
      </c>
      <c r="K232" s="0" t="n">
        <v>170282</v>
      </c>
      <c r="M232" s="16" t="n">
        <f aca="false">(4.188-3.428)*10/((E232/60)/1000000)</f>
        <v>50686.3780359028</v>
      </c>
      <c r="N232" s="16" t="n">
        <f aca="false">(B232*60)/(0.05*0.05)</f>
        <v>8064000</v>
      </c>
      <c r="Q232" s="0" t="s">
        <v>249</v>
      </c>
      <c r="R232" s="18" t="n">
        <v>336</v>
      </c>
      <c r="S232" s="19" t="n">
        <f aca="false">R232/60</f>
        <v>5.6</v>
      </c>
      <c r="T232" s="19" t="n">
        <v>3.429</v>
      </c>
      <c r="U232" s="19" t="n">
        <v>170282</v>
      </c>
      <c r="V232" s="19" t="n">
        <f aca="false">U232/1000</f>
        <v>170.282</v>
      </c>
      <c r="W232" s="20" t="n">
        <f aca="false">(V232-V231)/2</f>
        <v>8.99650000000001</v>
      </c>
      <c r="X232" s="19" t="n">
        <f aca="false">W232/60</f>
        <v>0.149941666666667</v>
      </c>
      <c r="AB232" s="0" t="n">
        <v>336</v>
      </c>
      <c r="AC232" s="0" t="n">
        <f aca="false">AB232*60</f>
        <v>20160</v>
      </c>
      <c r="AD232" s="0" t="n">
        <v>8996.5</v>
      </c>
      <c r="AE232" s="15" t="n">
        <f aca="false">(AD232/60)/1000</f>
        <v>0.149941666666667</v>
      </c>
    </row>
    <row r="233" customFormat="false" ht="13.5" hidden="false" customHeight="false" outlineLevel="0" collapsed="false">
      <c r="A233" s="0" t="s">
        <v>250</v>
      </c>
      <c r="B233" s="0" t="n">
        <v>338</v>
      </c>
      <c r="C233" s="15" t="n">
        <v>3.615</v>
      </c>
      <c r="D233" s="16" t="n">
        <v>182641</v>
      </c>
      <c r="E233" s="16" t="n">
        <f aca="false">(D233-D232)/H233</f>
        <v>6179.5</v>
      </c>
      <c r="F233" s="30" t="s">
        <v>251</v>
      </c>
      <c r="H233" s="0" t="n">
        <f aca="false">B233-B232</f>
        <v>2</v>
      </c>
      <c r="I233" s="0" t="s">
        <v>252</v>
      </c>
      <c r="J233" s="0" t="n">
        <v>338</v>
      </c>
      <c r="K233" s="0" t="n">
        <v>182641</v>
      </c>
      <c r="M233" s="16"/>
      <c r="N233" s="16" t="n">
        <f aca="false">(B233*60)/(0.05*0.05)</f>
        <v>8112000</v>
      </c>
      <c r="Q233" s="0" t="s">
        <v>250</v>
      </c>
      <c r="R233" s="0" t="n">
        <v>338</v>
      </c>
      <c r="S233" s="14" t="n">
        <f aca="false">R233/60</f>
        <v>5.63333333333333</v>
      </c>
      <c r="T233" s="14" t="n">
        <v>3.615</v>
      </c>
      <c r="U233" s="14" t="n">
        <v>182641</v>
      </c>
      <c r="V233" s="14" t="n">
        <f aca="false">U233/1000</f>
        <v>182.641</v>
      </c>
      <c r="W233" s="17" t="n">
        <f aca="false">(V233-V232)/2</f>
        <v>6.17949999999999</v>
      </c>
      <c r="X233" s="14" t="n">
        <f aca="false">W233/60</f>
        <v>0.102991666666667</v>
      </c>
      <c r="AB233" s="0" t="n">
        <v>338</v>
      </c>
      <c r="AC233" s="0" t="n">
        <f aca="false">AB233*60</f>
        <v>20280</v>
      </c>
      <c r="AD233" s="0" t="n">
        <v>6179.5</v>
      </c>
      <c r="AE233" s="15"/>
    </row>
    <row r="234" customFormat="false" ht="13.5" hidden="false" customHeight="false" outlineLevel="0" collapsed="false">
      <c r="A234" s="0" t="s">
        <v>252</v>
      </c>
      <c r="B234" s="0" t="n">
        <v>340</v>
      </c>
      <c r="C234" s="15" t="n">
        <v>3.759</v>
      </c>
      <c r="D234" s="16" t="n">
        <v>182887</v>
      </c>
      <c r="E234" s="16" t="n">
        <f aca="false">(D234-D233)/H234</f>
        <v>123</v>
      </c>
      <c r="H234" s="0" t="n">
        <f aca="false">B234-B233</f>
        <v>2</v>
      </c>
      <c r="I234" s="0" t="s">
        <v>253</v>
      </c>
      <c r="J234" s="0" t="n">
        <v>340</v>
      </c>
      <c r="K234" s="0" t="n">
        <v>182887</v>
      </c>
      <c r="M234" s="16"/>
      <c r="N234" s="16" t="n">
        <f aca="false">(B234*60)/(0.05*0.05)</f>
        <v>8160000</v>
      </c>
      <c r="Q234" s="0" t="s">
        <v>252</v>
      </c>
      <c r="R234" s="0" t="n">
        <v>340</v>
      </c>
      <c r="S234" s="14" t="n">
        <f aca="false">R234/60</f>
        <v>5.66666666666667</v>
      </c>
      <c r="T234" s="14" t="n">
        <v>3.759</v>
      </c>
      <c r="U234" s="14" t="n">
        <v>182887</v>
      </c>
      <c r="V234" s="14" t="n">
        <f aca="false">U234/1000</f>
        <v>182.887</v>
      </c>
      <c r="W234" s="17" t="n">
        <f aca="false">(V234-V233)/2</f>
        <v>0.123000000000005</v>
      </c>
      <c r="X234" s="14" t="n">
        <f aca="false">W234/60</f>
        <v>0.00205000000000008</v>
      </c>
      <c r="AB234" s="0" t="n">
        <v>340</v>
      </c>
      <c r="AC234" s="0" t="n">
        <f aca="false">AB234*60</f>
        <v>20400</v>
      </c>
      <c r="AD234" s="0" t="n">
        <v>123</v>
      </c>
      <c r="AE234" s="15"/>
    </row>
    <row r="235" customFormat="false" ht="13.5" hidden="false" customHeight="false" outlineLevel="0" collapsed="false">
      <c r="A235" s="0" t="s">
        <v>253</v>
      </c>
      <c r="B235" s="0" t="n">
        <v>342</v>
      </c>
      <c r="C235" s="15" t="n">
        <v>3.833</v>
      </c>
      <c r="D235" s="16" t="n">
        <v>182817</v>
      </c>
      <c r="E235" s="16"/>
      <c r="H235" s="0" t="n">
        <f aca="false">B235-B234</f>
        <v>2</v>
      </c>
      <c r="I235" s="0" t="s">
        <v>254</v>
      </c>
      <c r="J235" s="0" t="n">
        <v>342</v>
      </c>
      <c r="K235" s="0" t="n">
        <v>182817</v>
      </c>
      <c r="M235" s="16"/>
      <c r="N235" s="16" t="n">
        <f aca="false">(B235*60)/(0.05*0.05)</f>
        <v>8208000</v>
      </c>
      <c r="Q235" s="0" t="s">
        <v>253</v>
      </c>
      <c r="R235" s="0" t="n">
        <v>342</v>
      </c>
      <c r="S235" s="14" t="n">
        <f aca="false">R235/60</f>
        <v>5.7</v>
      </c>
      <c r="T235" s="14" t="n">
        <v>3.833</v>
      </c>
      <c r="U235" s="14" t="n">
        <v>182817</v>
      </c>
      <c r="V235" s="14" t="n">
        <f aca="false">U235/1000</f>
        <v>182.817</v>
      </c>
      <c r="W235" s="17" t="n">
        <f aca="false">(V235-V234)/2</f>
        <v>-0.0349999999999966</v>
      </c>
      <c r="X235" s="14" t="n">
        <f aca="false">W235/60</f>
        <v>-0.000583333333333277</v>
      </c>
    </row>
    <row r="236" customFormat="false" ht="13.5" hidden="false" customHeight="false" outlineLevel="0" collapsed="false">
      <c r="A236" s="0" t="s">
        <v>254</v>
      </c>
      <c r="B236" s="0" t="n">
        <v>344</v>
      </c>
      <c r="C236" s="15" t="n">
        <v>3.881</v>
      </c>
      <c r="D236" s="16" t="n">
        <v>182781</v>
      </c>
      <c r="E236" s="16"/>
      <c r="H236" s="0" t="n">
        <f aca="false">B236-B235</f>
        <v>2</v>
      </c>
      <c r="I236" s="0" t="s">
        <v>255</v>
      </c>
      <c r="J236" s="0" t="n">
        <v>344</v>
      </c>
      <c r="K236" s="0" t="n">
        <v>182781</v>
      </c>
      <c r="M236" s="16"/>
      <c r="N236" s="16" t="n">
        <f aca="false">(B236*60)/(0.05*0.05)</f>
        <v>8256000</v>
      </c>
      <c r="Q236" s="0" t="s">
        <v>254</v>
      </c>
      <c r="R236" s="0" t="n">
        <v>344</v>
      </c>
      <c r="S236" s="14" t="n">
        <f aca="false">R236/60</f>
        <v>5.73333333333333</v>
      </c>
      <c r="T236" s="14" t="n">
        <v>3.881</v>
      </c>
      <c r="U236" s="14" t="n">
        <v>182781</v>
      </c>
      <c r="V236" s="14" t="n">
        <f aca="false">U236/1000</f>
        <v>182.781</v>
      </c>
      <c r="W236" s="17" t="n">
        <f aca="false">(V236-V235)/2</f>
        <v>-0.0180000000000007</v>
      </c>
      <c r="X236" s="14" t="n">
        <f aca="false">W236/60</f>
        <v>-0.000300000000000011</v>
      </c>
    </row>
    <row r="237" customFormat="false" ht="13.5" hidden="false" customHeight="false" outlineLevel="0" collapsed="false">
      <c r="A237" s="0" t="s">
        <v>255</v>
      </c>
      <c r="B237" s="0" t="n">
        <v>346</v>
      </c>
      <c r="C237" s="15" t="n">
        <v>3.916</v>
      </c>
      <c r="D237" s="16" t="n">
        <v>182641</v>
      </c>
      <c r="E237" s="16"/>
      <c r="H237" s="0" t="n">
        <f aca="false">B237-B236</f>
        <v>2</v>
      </c>
      <c r="I237" s="0" t="s">
        <v>256</v>
      </c>
      <c r="J237" s="0" t="n">
        <v>346</v>
      </c>
      <c r="K237" s="0" t="n">
        <v>182641</v>
      </c>
      <c r="N237" s="16" t="n">
        <f aca="false">(B237*60)/(0.05*0.05)</f>
        <v>8304000</v>
      </c>
      <c r="Q237" s="0" t="s">
        <v>255</v>
      </c>
      <c r="R237" s="12" t="n">
        <v>346</v>
      </c>
      <c r="S237" s="31" t="n">
        <f aca="false">R237/60</f>
        <v>5.76666666666667</v>
      </c>
      <c r="T237" s="31" t="n">
        <v>3.916</v>
      </c>
      <c r="U237" s="31" t="n">
        <v>182641</v>
      </c>
      <c r="V237" s="31" t="n">
        <f aca="false">U237/1000</f>
        <v>182.641</v>
      </c>
      <c r="W237" s="32" t="n">
        <f aca="false">(V237-V236)/2</f>
        <v>-0.0700000000000074</v>
      </c>
      <c r="X237" s="31" t="n">
        <f aca="false">W237/60</f>
        <v>-0.00116666666666679</v>
      </c>
      <c r="Y237" s="12"/>
    </row>
    <row r="238" customFormat="false" ht="13.5" hidden="false" customHeight="false" outlineLevel="0" collapsed="false">
      <c r="A238" s="0" t="s">
        <v>256</v>
      </c>
      <c r="B238" s="0" t="n">
        <v>348</v>
      </c>
      <c r="C238" s="15" t="n">
        <v>3.941</v>
      </c>
      <c r="D238" s="16"/>
      <c r="E238" s="16"/>
      <c r="F238" s="16"/>
      <c r="H238" s="0" t="n">
        <f aca="false">B238-B237</f>
        <v>2</v>
      </c>
      <c r="Q238" s="0" t="s">
        <v>256</v>
      </c>
      <c r="R238" s="0" t="n">
        <v>348</v>
      </c>
      <c r="S238" s="14" t="n">
        <f aca="false">R238/60</f>
        <v>5.8</v>
      </c>
      <c r="T238" s="14" t="n">
        <v>3.941</v>
      </c>
    </row>
    <row r="239" customFormat="false" ht="13.5" hidden="false" customHeight="false" outlineLevel="0" collapsed="false">
      <c r="A239" s="0" t="s">
        <v>257</v>
      </c>
      <c r="B239" s="0" t="n">
        <v>350</v>
      </c>
      <c r="C239" s="15" t="n">
        <v>3.962</v>
      </c>
      <c r="D239" s="33" t="s">
        <v>258</v>
      </c>
      <c r="E239" s="16"/>
      <c r="H239" s="0" t="n">
        <f aca="false">B239-B238</f>
        <v>2</v>
      </c>
      <c r="Q239" s="0" t="s">
        <v>257</v>
      </c>
      <c r="R239" s="0" t="n">
        <v>350</v>
      </c>
      <c r="S239" s="14" t="n">
        <f aca="false">R239/60</f>
        <v>5.83333333333333</v>
      </c>
      <c r="T239" s="14" t="n">
        <v>3.962</v>
      </c>
      <c r="Y239" s="0" t="s">
        <v>259</v>
      </c>
    </row>
    <row r="240" customFormat="false" ht="13.5" hidden="false" customHeight="false" outlineLevel="0" collapsed="false">
      <c r="A240" s="0" t="s">
        <v>260</v>
      </c>
      <c r="B240" s="0" t="n">
        <v>352</v>
      </c>
      <c r="C240" s="15" t="n">
        <v>3.979</v>
      </c>
      <c r="D240" s="16" t="n">
        <f aca="false">(D222-D213)/(B222-B213)</f>
        <v>8506.15555555556</v>
      </c>
      <c r="E240" s="16"/>
      <c r="H240" s="0" t="n">
        <f aca="false">B240-B239</f>
        <v>2</v>
      </c>
      <c r="Q240" s="0" t="s">
        <v>260</v>
      </c>
      <c r="R240" s="0" t="n">
        <v>352</v>
      </c>
      <c r="S240" s="14" t="n">
        <f aca="false">R240/60</f>
        <v>5.86666666666667</v>
      </c>
      <c r="T240" s="14" t="n">
        <v>3.979</v>
      </c>
      <c r="Y240" s="0" t="s">
        <v>261</v>
      </c>
      <c r="Z240" s="0" t="s">
        <v>262</v>
      </c>
    </row>
    <row r="241" customFormat="false" ht="13.5" hidden="false" customHeight="false" outlineLevel="0" collapsed="false">
      <c r="A241" s="0" t="s">
        <v>263</v>
      </c>
      <c r="B241" s="0" t="n">
        <v>354</v>
      </c>
      <c r="C241" s="15" t="n">
        <v>3.993</v>
      </c>
      <c r="D241" s="16"/>
      <c r="E241" s="16"/>
      <c r="H241" s="0" t="n">
        <f aca="false">B241-B240</f>
        <v>2</v>
      </c>
      <c r="Q241" s="0" t="s">
        <v>263</v>
      </c>
      <c r="R241" s="0" t="n">
        <v>354</v>
      </c>
      <c r="S241" s="14" t="n">
        <f aca="false">R241/60</f>
        <v>5.9</v>
      </c>
      <c r="T241" s="14" t="n">
        <v>3.993</v>
      </c>
      <c r="Y241" s="15" t="n">
        <f aca="false">AVERAGE(T202:T232)</f>
        <v>3.42783870967742</v>
      </c>
      <c r="Z241" s="15" t="n">
        <f aca="false">AVERAGE(X203:X232)</f>
        <v>0.141792037037037</v>
      </c>
    </row>
    <row r="242" customFormat="false" ht="13.5" hidden="false" customHeight="false" outlineLevel="0" collapsed="false">
      <c r="A242" s="0" t="s">
        <v>264</v>
      </c>
      <c r="B242" s="0" t="n">
        <v>356</v>
      </c>
      <c r="C242" s="15" t="n">
        <v>4.005</v>
      </c>
      <c r="D242" s="16"/>
      <c r="E242" s="16"/>
      <c r="H242" s="0" t="n">
        <f aca="false">B242-B241</f>
        <v>2</v>
      </c>
      <c r="Q242" s="0" t="s">
        <v>264</v>
      </c>
      <c r="R242" s="0" t="n">
        <v>356</v>
      </c>
      <c r="S242" s="14" t="n">
        <f aca="false">R242/60</f>
        <v>5.93333333333333</v>
      </c>
      <c r="T242" s="14" t="n">
        <v>4.005</v>
      </c>
    </row>
    <row r="243" customFormat="false" ht="13.5" hidden="false" customHeight="false" outlineLevel="0" collapsed="false">
      <c r="A243" s="0" t="s">
        <v>265</v>
      </c>
      <c r="B243" s="0" t="n">
        <v>358</v>
      </c>
      <c r="C243" s="15" t="n">
        <v>4.015</v>
      </c>
      <c r="D243" s="16"/>
      <c r="E243" s="16"/>
      <c r="F243" s="16"/>
      <c r="H243" s="0" t="n">
        <f aca="false">B243-B242</f>
        <v>2</v>
      </c>
      <c r="Q243" s="0" t="s">
        <v>265</v>
      </c>
      <c r="R243" s="0" t="n">
        <v>358</v>
      </c>
      <c r="S243" s="14" t="n">
        <f aca="false">R243/60</f>
        <v>5.96666666666667</v>
      </c>
      <c r="T243" s="14" t="n">
        <v>4.015</v>
      </c>
    </row>
    <row r="244" customFormat="false" ht="13.5" hidden="false" customHeight="false" outlineLevel="0" collapsed="false">
      <c r="A244" s="0" t="s">
        <v>266</v>
      </c>
      <c r="B244" s="0" t="n">
        <v>360</v>
      </c>
      <c r="C244" s="15" t="n">
        <v>4.025</v>
      </c>
      <c r="D244" s="16"/>
      <c r="E244" s="16"/>
      <c r="H244" s="0" t="n">
        <f aca="false">B244-B243</f>
        <v>2</v>
      </c>
      <c r="Q244" s="0" t="s">
        <v>266</v>
      </c>
      <c r="R244" s="0" t="n">
        <v>360</v>
      </c>
      <c r="S244" s="14" t="n">
        <f aca="false">R244/60</f>
        <v>6</v>
      </c>
      <c r="T244" s="14" t="n">
        <v>4.025</v>
      </c>
    </row>
    <row r="245" customFormat="false" ht="13.5" hidden="false" customHeight="false" outlineLevel="0" collapsed="false">
      <c r="A245" s="0" t="s">
        <v>267</v>
      </c>
      <c r="B245" s="0" t="n">
        <v>362</v>
      </c>
      <c r="C245" s="15" t="n">
        <v>4.034</v>
      </c>
      <c r="D245" s="16"/>
      <c r="E245" s="16"/>
      <c r="H245" s="0" t="n">
        <f aca="false">B245-B244</f>
        <v>2</v>
      </c>
      <c r="Q245" s="0" t="s">
        <v>267</v>
      </c>
      <c r="R245" s="0" t="n">
        <v>362</v>
      </c>
      <c r="S245" s="14" t="n">
        <f aca="false">R245/60</f>
        <v>6.03333333333333</v>
      </c>
      <c r="T245" s="14" t="n">
        <v>4.034</v>
      </c>
    </row>
    <row r="246" customFormat="false" ht="13.5" hidden="false" customHeight="false" outlineLevel="0" collapsed="false">
      <c r="A246" s="0" t="s">
        <v>268</v>
      </c>
      <c r="B246" s="0" t="n">
        <v>364</v>
      </c>
      <c r="C246" s="15" t="n">
        <v>4.041</v>
      </c>
      <c r="D246" s="16"/>
      <c r="E246" s="16"/>
      <c r="H246" s="0" t="n">
        <f aca="false">B246-B245</f>
        <v>2</v>
      </c>
      <c r="Q246" s="0" t="s">
        <v>268</v>
      </c>
      <c r="R246" s="0" t="n">
        <v>364</v>
      </c>
      <c r="S246" s="14" t="n">
        <f aca="false">R246/60</f>
        <v>6.06666666666667</v>
      </c>
      <c r="T246" s="14" t="n">
        <v>4.041</v>
      </c>
    </row>
    <row r="247" customFormat="false" ht="13.5" hidden="false" customHeight="false" outlineLevel="0" collapsed="false">
      <c r="A247" s="0" t="s">
        <v>269</v>
      </c>
      <c r="B247" s="0" t="n">
        <v>366</v>
      </c>
      <c r="C247" s="15" t="n">
        <v>4.047</v>
      </c>
      <c r="D247" s="16"/>
      <c r="E247" s="16"/>
      <c r="H247" s="0" t="n">
        <f aca="false">B247-B246</f>
        <v>2</v>
      </c>
      <c r="Q247" s="0" t="s">
        <v>269</v>
      </c>
      <c r="R247" s="0" t="n">
        <v>366</v>
      </c>
      <c r="S247" s="14" t="n">
        <f aca="false">R247/60</f>
        <v>6.1</v>
      </c>
      <c r="T247" s="14" t="n">
        <v>4.047</v>
      </c>
    </row>
    <row r="248" customFormat="false" ht="13.5" hidden="false" customHeight="false" outlineLevel="0" collapsed="false">
      <c r="A248" s="0" t="s">
        <v>270</v>
      </c>
      <c r="B248" s="0" t="n">
        <v>368</v>
      </c>
      <c r="C248" s="15" t="n">
        <v>4.052</v>
      </c>
      <c r="D248" s="16"/>
      <c r="E248" s="16"/>
      <c r="F248" s="16"/>
      <c r="H248" s="0" t="n">
        <f aca="false">B248-B247</f>
        <v>2</v>
      </c>
      <c r="Q248" s="0" t="s">
        <v>270</v>
      </c>
      <c r="R248" s="0" t="n">
        <v>368</v>
      </c>
      <c r="S248" s="14" t="n">
        <f aca="false">R248/60</f>
        <v>6.13333333333333</v>
      </c>
      <c r="T248" s="14" t="n">
        <v>4.052</v>
      </c>
    </row>
    <row r="249" customFormat="false" ht="13.5" hidden="false" customHeight="false" outlineLevel="0" collapsed="false">
      <c r="A249" s="0" t="s">
        <v>271</v>
      </c>
      <c r="B249" s="0" t="n">
        <v>370</v>
      </c>
      <c r="C249" s="15" t="n">
        <v>4.058</v>
      </c>
      <c r="D249" s="16"/>
      <c r="E249" s="16"/>
      <c r="H249" s="0" t="n">
        <f aca="false">B249-B248</f>
        <v>2</v>
      </c>
      <c r="Q249" s="0" t="s">
        <v>271</v>
      </c>
      <c r="R249" s="0" t="n">
        <v>370</v>
      </c>
      <c r="S249" s="14" t="n">
        <f aca="false">R249/60</f>
        <v>6.16666666666667</v>
      </c>
      <c r="T249" s="14" t="n">
        <v>4.058</v>
      </c>
    </row>
    <row r="250" customFormat="false" ht="13.5" hidden="false" customHeight="false" outlineLevel="0" collapsed="false">
      <c r="A250" s="0" t="s">
        <v>272</v>
      </c>
      <c r="B250" s="0" t="n">
        <v>372</v>
      </c>
      <c r="C250" s="15" t="n">
        <v>4.063</v>
      </c>
      <c r="D250" s="16"/>
      <c r="E250" s="16"/>
      <c r="H250" s="0" t="n">
        <f aca="false">B250-B249</f>
        <v>2</v>
      </c>
      <c r="Q250" s="0" t="s">
        <v>272</v>
      </c>
      <c r="R250" s="0" t="n">
        <v>372</v>
      </c>
      <c r="S250" s="14" t="n">
        <f aca="false">R250/60</f>
        <v>6.2</v>
      </c>
      <c r="T250" s="14" t="n">
        <v>4.063</v>
      </c>
    </row>
    <row r="251" customFormat="false" ht="13.5" hidden="false" customHeight="false" outlineLevel="0" collapsed="false">
      <c r="A251" s="0" t="s">
        <v>273</v>
      </c>
      <c r="B251" s="0" t="n">
        <v>374</v>
      </c>
      <c r="C251" s="15" t="n">
        <v>4.067</v>
      </c>
      <c r="D251" s="16"/>
      <c r="E251" s="16"/>
      <c r="H251" s="0" t="n">
        <f aca="false">B251-B250</f>
        <v>2</v>
      </c>
      <c r="Q251" s="0" t="s">
        <v>273</v>
      </c>
      <c r="R251" s="0" t="n">
        <v>374</v>
      </c>
      <c r="S251" s="14" t="n">
        <f aca="false">R251/60</f>
        <v>6.23333333333333</v>
      </c>
      <c r="T251" s="14" t="n">
        <v>4.067</v>
      </c>
    </row>
    <row r="252" customFormat="false" ht="13.5" hidden="false" customHeight="false" outlineLevel="0" collapsed="false">
      <c r="A252" s="0" t="s">
        <v>274</v>
      </c>
      <c r="B252" s="0" t="n">
        <v>376</v>
      </c>
      <c r="C252" s="15" t="n">
        <v>4.071</v>
      </c>
      <c r="D252" s="16"/>
      <c r="E252" s="16"/>
      <c r="H252" s="0" t="n">
        <f aca="false">B252-B251</f>
        <v>2</v>
      </c>
      <c r="Q252" s="0" t="s">
        <v>274</v>
      </c>
      <c r="R252" s="0" t="n">
        <v>376</v>
      </c>
      <c r="S252" s="14" t="n">
        <f aca="false">R252/60</f>
        <v>6.26666666666667</v>
      </c>
      <c r="T252" s="14" t="n">
        <v>4.071</v>
      </c>
    </row>
    <row r="253" customFormat="false" ht="13.5" hidden="false" customHeight="false" outlineLevel="0" collapsed="false">
      <c r="A253" s="0" t="s">
        <v>275</v>
      </c>
      <c r="B253" s="0" t="n">
        <v>378</v>
      </c>
      <c r="C253" s="15" t="n">
        <v>4.076</v>
      </c>
      <c r="D253" s="16"/>
      <c r="E253" s="16"/>
      <c r="F253" s="16"/>
      <c r="H253" s="0" t="n">
        <f aca="false">B253-B252</f>
        <v>2</v>
      </c>
      <c r="Q253" s="0" t="s">
        <v>275</v>
      </c>
      <c r="R253" s="0" t="n">
        <v>378</v>
      </c>
      <c r="S253" s="14" t="n">
        <f aca="false">R253/60</f>
        <v>6.3</v>
      </c>
      <c r="T253" s="14" t="n">
        <v>4.076</v>
      </c>
    </row>
    <row r="254" customFormat="false" ht="13.5" hidden="false" customHeight="false" outlineLevel="0" collapsed="false">
      <c r="A254" s="0" t="s">
        <v>276</v>
      </c>
      <c r="B254" s="0" t="n">
        <v>380</v>
      </c>
      <c r="C254" s="15" t="n">
        <v>4.08</v>
      </c>
      <c r="D254" s="16"/>
      <c r="E254" s="16"/>
      <c r="H254" s="0" t="n">
        <f aca="false">B254-B253</f>
        <v>2</v>
      </c>
      <c r="Q254" s="0" t="s">
        <v>276</v>
      </c>
      <c r="R254" s="0" t="n">
        <v>380</v>
      </c>
      <c r="S254" s="14" t="n">
        <f aca="false">R254/60</f>
        <v>6.33333333333333</v>
      </c>
      <c r="T254" s="14" t="n">
        <v>4.08</v>
      </c>
    </row>
    <row r="255" customFormat="false" ht="13.5" hidden="false" customHeight="false" outlineLevel="0" collapsed="false">
      <c r="A255" s="0" t="s">
        <v>277</v>
      </c>
      <c r="B255" s="0" t="n">
        <v>382</v>
      </c>
      <c r="C255" s="15" t="n">
        <v>4.083</v>
      </c>
      <c r="D255" s="16"/>
      <c r="E255" s="16"/>
      <c r="H255" s="0" t="n">
        <f aca="false">B255-B254</f>
        <v>2</v>
      </c>
      <c r="Q255" s="0" t="s">
        <v>277</v>
      </c>
      <c r="R255" s="0" t="n">
        <v>382</v>
      </c>
      <c r="S255" s="14" t="n">
        <f aca="false">R255/60</f>
        <v>6.36666666666667</v>
      </c>
      <c r="T255" s="14" t="n">
        <v>4.083</v>
      </c>
    </row>
    <row r="256" customFormat="false" ht="13.5" hidden="false" customHeight="false" outlineLevel="0" collapsed="false">
      <c r="A256" s="0" t="s">
        <v>278</v>
      </c>
      <c r="B256" s="0" t="n">
        <v>384</v>
      </c>
      <c r="C256" s="15" t="n">
        <v>4.085</v>
      </c>
      <c r="D256" s="16"/>
      <c r="E256" s="16"/>
      <c r="H256" s="0" t="n">
        <f aca="false">B256-B255</f>
        <v>2</v>
      </c>
      <c r="Q256" s="0" t="s">
        <v>278</v>
      </c>
      <c r="R256" s="0" t="n">
        <v>384</v>
      </c>
      <c r="S256" s="14" t="n">
        <f aca="false">R256/60</f>
        <v>6.4</v>
      </c>
      <c r="T256" s="14" t="n">
        <v>4.085</v>
      </c>
    </row>
    <row r="257" customFormat="false" ht="13.5" hidden="false" customHeight="false" outlineLevel="0" collapsed="false">
      <c r="A257" s="0" t="s">
        <v>279</v>
      </c>
      <c r="B257" s="0" t="n">
        <v>386</v>
      </c>
      <c r="C257" s="15" t="n">
        <v>4.09</v>
      </c>
      <c r="D257" s="16"/>
      <c r="E257" s="16"/>
      <c r="H257" s="0" t="n">
        <f aca="false">B257-B256</f>
        <v>2</v>
      </c>
      <c r="Q257" s="0" t="s">
        <v>279</v>
      </c>
      <c r="R257" s="0" t="n">
        <v>386</v>
      </c>
      <c r="S257" s="14" t="n">
        <f aca="false">R257/60</f>
        <v>6.43333333333333</v>
      </c>
      <c r="T257" s="14" t="n">
        <v>4.09</v>
      </c>
    </row>
    <row r="258" customFormat="false" ht="13.5" hidden="false" customHeight="false" outlineLevel="0" collapsed="false">
      <c r="A258" s="0" t="s">
        <v>280</v>
      </c>
      <c r="B258" s="0" t="n">
        <v>388</v>
      </c>
      <c r="C258" s="15" t="n">
        <v>4.093</v>
      </c>
      <c r="D258" s="16"/>
      <c r="E258" s="16"/>
      <c r="F258" s="16"/>
      <c r="H258" s="0" t="n">
        <f aca="false">B258-B257</f>
        <v>2</v>
      </c>
      <c r="Q258" s="0" t="s">
        <v>280</v>
      </c>
      <c r="R258" s="0" t="n">
        <v>388</v>
      </c>
      <c r="S258" s="14" t="n">
        <f aca="false">R258/60</f>
        <v>6.46666666666667</v>
      </c>
      <c r="T258" s="14" t="n">
        <v>4.093</v>
      </c>
    </row>
    <row r="259" customFormat="false" ht="13.5" hidden="false" customHeight="false" outlineLevel="0" collapsed="false">
      <c r="A259" s="0" t="s">
        <v>281</v>
      </c>
      <c r="B259" s="0" t="n">
        <v>390</v>
      </c>
      <c r="C259" s="15" t="n">
        <v>4.094</v>
      </c>
      <c r="D259" s="16"/>
      <c r="E259" s="16"/>
      <c r="H259" s="0" t="n">
        <f aca="false">B259-B258</f>
        <v>2</v>
      </c>
      <c r="Q259" s="0" t="s">
        <v>281</v>
      </c>
      <c r="R259" s="0" t="n">
        <v>390</v>
      </c>
      <c r="S259" s="14" t="n">
        <f aca="false">R259/60</f>
        <v>6.5</v>
      </c>
      <c r="T259" s="14" t="n">
        <v>4.094</v>
      </c>
    </row>
    <row r="260" customFormat="false" ht="13.5" hidden="false" customHeight="false" outlineLevel="0" collapsed="false">
      <c r="A260" s="0" t="s">
        <v>282</v>
      </c>
      <c r="B260" s="0" t="n">
        <v>392</v>
      </c>
      <c r="C260" s="15" t="n">
        <v>4.097</v>
      </c>
      <c r="D260" s="16"/>
      <c r="E260" s="16"/>
      <c r="H260" s="0" t="n">
        <f aca="false">B260-B259</f>
        <v>2</v>
      </c>
      <c r="Q260" s="0" t="s">
        <v>282</v>
      </c>
      <c r="R260" s="0" t="n">
        <v>392</v>
      </c>
      <c r="S260" s="14" t="n">
        <f aca="false">R260/60</f>
        <v>6.53333333333333</v>
      </c>
      <c r="T260" s="14" t="n">
        <v>4.097</v>
      </c>
    </row>
    <row r="261" customFormat="false" ht="13.5" hidden="false" customHeight="false" outlineLevel="0" collapsed="false">
      <c r="A261" s="0" t="s">
        <v>283</v>
      </c>
      <c r="B261" s="0" t="n">
        <v>394</v>
      </c>
      <c r="C261" s="15" t="n">
        <v>4.1</v>
      </c>
      <c r="D261" s="16"/>
      <c r="E261" s="16"/>
      <c r="H261" s="0" t="n">
        <f aca="false">B261-B260</f>
        <v>2</v>
      </c>
      <c r="Q261" s="0" t="s">
        <v>283</v>
      </c>
      <c r="R261" s="0" t="n">
        <v>394</v>
      </c>
      <c r="S261" s="14" t="n">
        <f aca="false">R261/60</f>
        <v>6.56666666666667</v>
      </c>
      <c r="T261" s="14" t="n">
        <v>4.1</v>
      </c>
    </row>
    <row r="262" customFormat="false" ht="13.5" hidden="false" customHeight="false" outlineLevel="0" collapsed="false">
      <c r="A262" s="0" t="s">
        <v>284</v>
      </c>
      <c r="B262" s="0" t="n">
        <v>396</v>
      </c>
      <c r="C262" s="15" t="n">
        <v>4.101</v>
      </c>
      <c r="D262" s="16"/>
      <c r="E262" s="16"/>
      <c r="H262" s="0" t="n">
        <f aca="false">B262-B261</f>
        <v>2</v>
      </c>
      <c r="Q262" s="0" t="s">
        <v>284</v>
      </c>
      <c r="R262" s="0" t="n">
        <v>396</v>
      </c>
      <c r="S262" s="14" t="n">
        <f aca="false">R262/60</f>
        <v>6.6</v>
      </c>
      <c r="T262" s="14" t="n">
        <v>4.101</v>
      </c>
    </row>
    <row r="263" customFormat="false" ht="13.5" hidden="false" customHeight="false" outlineLevel="0" collapsed="false">
      <c r="A263" s="0" t="s">
        <v>285</v>
      </c>
      <c r="B263" s="0" t="n">
        <v>398</v>
      </c>
      <c r="C263" s="15" t="n">
        <v>4.104</v>
      </c>
      <c r="D263" s="16"/>
      <c r="E263" s="16"/>
      <c r="F263" s="16"/>
      <c r="H263" s="0" t="n">
        <f aca="false">B263-B262</f>
        <v>2</v>
      </c>
      <c r="Q263" s="0" t="s">
        <v>285</v>
      </c>
      <c r="R263" s="0" t="n">
        <v>398</v>
      </c>
      <c r="S263" s="14" t="n">
        <f aca="false">R263/60</f>
        <v>6.63333333333333</v>
      </c>
      <c r="T263" s="14" t="n">
        <v>4.104</v>
      </c>
    </row>
    <row r="264" customFormat="false" ht="13.5" hidden="false" customHeight="false" outlineLevel="0" collapsed="false">
      <c r="A264" s="0" t="s">
        <v>286</v>
      </c>
      <c r="B264" s="0" t="n">
        <v>400</v>
      </c>
      <c r="C264" s="15" t="n">
        <v>4.106</v>
      </c>
      <c r="D264" s="16"/>
      <c r="E264" s="16"/>
      <c r="H264" s="0" t="n">
        <f aca="false">B264-B263</f>
        <v>2</v>
      </c>
      <c r="Q264" s="0" t="s">
        <v>286</v>
      </c>
      <c r="R264" s="0" t="n">
        <v>400</v>
      </c>
      <c r="S264" s="14" t="n">
        <f aca="false">R264/60</f>
        <v>6.66666666666667</v>
      </c>
      <c r="T264" s="14" t="n">
        <v>4.106</v>
      </c>
    </row>
    <row r="265" customFormat="false" ht="13.5" hidden="false" customHeight="false" outlineLevel="0" collapsed="false">
      <c r="A265" s="0" t="s">
        <v>287</v>
      </c>
      <c r="B265" s="0" t="n">
        <v>402</v>
      </c>
      <c r="C265" s="15" t="n">
        <v>4.107</v>
      </c>
      <c r="D265" s="16"/>
      <c r="E265" s="16"/>
      <c r="H265" s="0" t="n">
        <f aca="false">B265-B264</f>
        <v>2</v>
      </c>
      <c r="Q265" s="0" t="s">
        <v>287</v>
      </c>
      <c r="R265" s="0" t="n">
        <v>402</v>
      </c>
      <c r="S265" s="14" t="n">
        <f aca="false">R265/60</f>
        <v>6.7</v>
      </c>
      <c r="T265" s="14" t="n">
        <v>4.107</v>
      </c>
    </row>
    <row r="266" customFormat="false" ht="13.5" hidden="false" customHeight="false" outlineLevel="0" collapsed="false">
      <c r="A266" s="0" t="s">
        <v>288</v>
      </c>
      <c r="B266" s="0" t="n">
        <v>404</v>
      </c>
      <c r="C266" s="15" t="n">
        <v>4.108</v>
      </c>
      <c r="D266" s="16"/>
      <c r="E266" s="16"/>
      <c r="H266" s="0" t="n">
        <f aca="false">B266-B265</f>
        <v>2</v>
      </c>
      <c r="Q266" s="0" t="s">
        <v>288</v>
      </c>
      <c r="R266" s="0" t="n">
        <v>404</v>
      </c>
      <c r="S266" s="14" t="n">
        <f aca="false">R266/60</f>
        <v>6.73333333333333</v>
      </c>
      <c r="T266" s="14" t="n">
        <v>4.108</v>
      </c>
    </row>
    <row r="267" customFormat="false" ht="13.5" hidden="false" customHeight="false" outlineLevel="0" collapsed="false">
      <c r="A267" s="0" t="s">
        <v>289</v>
      </c>
      <c r="B267" s="0" t="n">
        <v>406</v>
      </c>
      <c r="C267" s="15" t="n">
        <v>4.11</v>
      </c>
      <c r="D267" s="16"/>
      <c r="E267" s="16"/>
      <c r="H267" s="0" t="n">
        <f aca="false">B267-B266</f>
        <v>2</v>
      </c>
      <c r="Q267" s="0" t="s">
        <v>289</v>
      </c>
      <c r="R267" s="0" t="n">
        <v>406</v>
      </c>
      <c r="S267" s="14" t="n">
        <f aca="false">R267/60</f>
        <v>6.76666666666667</v>
      </c>
      <c r="T267" s="14" t="n">
        <v>4.11</v>
      </c>
    </row>
    <row r="268" customFormat="false" ht="13.5" hidden="false" customHeight="false" outlineLevel="0" collapsed="false">
      <c r="A268" s="0" t="s">
        <v>290</v>
      </c>
      <c r="B268" s="0" t="n">
        <v>408</v>
      </c>
      <c r="C268" s="15" t="n">
        <v>4.113</v>
      </c>
      <c r="D268" s="16"/>
      <c r="E268" s="16"/>
      <c r="F268" s="16"/>
      <c r="H268" s="0" t="n">
        <f aca="false">B268-B267</f>
        <v>2</v>
      </c>
      <c r="Q268" s="0" t="s">
        <v>290</v>
      </c>
      <c r="R268" s="0" t="n">
        <v>408</v>
      </c>
      <c r="S268" s="14" t="n">
        <f aca="false">R268/60</f>
        <v>6.8</v>
      </c>
      <c r="T268" s="14" t="n">
        <v>4.113</v>
      </c>
    </row>
    <row r="269" customFormat="false" ht="13.5" hidden="false" customHeight="false" outlineLevel="0" collapsed="false">
      <c r="A269" s="0" t="s">
        <v>291</v>
      </c>
      <c r="B269" s="0" t="n">
        <v>410</v>
      </c>
      <c r="C269" s="15" t="n">
        <v>4.114</v>
      </c>
      <c r="D269" s="16"/>
      <c r="E269" s="16"/>
      <c r="H269" s="0" t="n">
        <f aca="false">B269-B268</f>
        <v>2</v>
      </c>
      <c r="Q269" s="0" t="s">
        <v>291</v>
      </c>
      <c r="R269" s="0" t="n">
        <v>410</v>
      </c>
      <c r="S269" s="14" t="n">
        <f aca="false">R269/60</f>
        <v>6.83333333333333</v>
      </c>
      <c r="T269" s="14" t="n">
        <v>4.114</v>
      </c>
    </row>
    <row r="270" customFormat="false" ht="13.5" hidden="false" customHeight="false" outlineLevel="0" collapsed="false">
      <c r="A270" s="0" t="s">
        <v>292</v>
      </c>
      <c r="B270" s="0" t="n">
        <v>412</v>
      </c>
      <c r="C270" s="15" t="n">
        <v>4.116</v>
      </c>
      <c r="D270" s="16"/>
      <c r="E270" s="16"/>
      <c r="H270" s="0" t="n">
        <f aca="false">B270-B269</f>
        <v>2</v>
      </c>
      <c r="Q270" s="0" t="s">
        <v>292</v>
      </c>
      <c r="R270" s="0" t="n">
        <v>412</v>
      </c>
      <c r="S270" s="14" t="n">
        <f aca="false">R270/60</f>
        <v>6.86666666666667</v>
      </c>
      <c r="T270" s="14" t="n">
        <v>4.116</v>
      </c>
    </row>
    <row r="271" customFormat="false" ht="13.5" hidden="false" customHeight="false" outlineLevel="0" collapsed="false">
      <c r="A271" s="0" t="s">
        <v>293</v>
      </c>
      <c r="B271" s="0" t="n">
        <v>414</v>
      </c>
      <c r="C271" s="15" t="n">
        <v>4.117</v>
      </c>
      <c r="D271" s="16"/>
      <c r="E271" s="16"/>
      <c r="H271" s="0" t="n">
        <f aca="false">B271-B270</f>
        <v>2</v>
      </c>
      <c r="Q271" s="0" t="s">
        <v>293</v>
      </c>
      <c r="R271" s="0" t="n">
        <v>414</v>
      </c>
      <c r="S271" s="14" t="n">
        <f aca="false">R271/60</f>
        <v>6.9</v>
      </c>
      <c r="T271" s="14" t="n">
        <v>4.117</v>
      </c>
    </row>
    <row r="272" customFormat="false" ht="13.5" hidden="false" customHeight="false" outlineLevel="0" collapsed="false">
      <c r="A272" s="0" t="s">
        <v>294</v>
      </c>
      <c r="B272" s="0" t="n">
        <v>416</v>
      </c>
      <c r="C272" s="15" t="n">
        <v>4.118</v>
      </c>
      <c r="D272" s="16"/>
      <c r="E272" s="16"/>
      <c r="H272" s="0" t="n">
        <f aca="false">B272-B271</f>
        <v>2</v>
      </c>
      <c r="Q272" s="0" t="s">
        <v>294</v>
      </c>
      <c r="R272" s="0" t="n">
        <v>416</v>
      </c>
      <c r="S272" s="14" t="n">
        <f aca="false">R272/60</f>
        <v>6.93333333333333</v>
      </c>
      <c r="T272" s="14" t="n">
        <v>4.118</v>
      </c>
    </row>
    <row r="273" customFormat="false" ht="13.5" hidden="false" customHeight="false" outlineLevel="0" collapsed="false">
      <c r="A273" s="0" t="s">
        <v>295</v>
      </c>
      <c r="B273" s="0" t="n">
        <v>418</v>
      </c>
      <c r="C273" s="15" t="n">
        <v>4.119</v>
      </c>
      <c r="D273" s="16"/>
      <c r="E273" s="16"/>
      <c r="F273" s="16"/>
      <c r="H273" s="0" t="n">
        <f aca="false">B273-B272</f>
        <v>2</v>
      </c>
      <c r="Q273" s="0" t="s">
        <v>295</v>
      </c>
      <c r="R273" s="0" t="n">
        <v>418</v>
      </c>
      <c r="S273" s="14" t="n">
        <f aca="false">R273/60</f>
        <v>6.96666666666667</v>
      </c>
      <c r="T273" s="14" t="n">
        <v>4.119</v>
      </c>
    </row>
    <row r="274" customFormat="false" ht="13.5" hidden="false" customHeight="false" outlineLevel="0" collapsed="false">
      <c r="A274" s="0" t="s">
        <v>296</v>
      </c>
      <c r="B274" s="0" t="n">
        <v>420</v>
      </c>
      <c r="C274" s="15" t="n">
        <v>4.119</v>
      </c>
      <c r="D274" s="16"/>
      <c r="E274" s="16"/>
      <c r="H274" s="0" t="n">
        <f aca="false">B274-B273</f>
        <v>2</v>
      </c>
      <c r="Q274" s="0" t="s">
        <v>296</v>
      </c>
      <c r="R274" s="0" t="n">
        <v>420</v>
      </c>
      <c r="S274" s="14" t="n">
        <f aca="false">R274/60</f>
        <v>7</v>
      </c>
      <c r="T274" s="14" t="n">
        <v>4.119</v>
      </c>
    </row>
    <row r="275" customFormat="false" ht="13.5" hidden="false" customHeight="false" outlineLevel="0" collapsed="false">
      <c r="A275" s="0" t="s">
        <v>297</v>
      </c>
      <c r="B275" s="0" t="n">
        <v>422</v>
      </c>
      <c r="C275" s="15" t="n">
        <v>4.124</v>
      </c>
      <c r="D275" s="16"/>
      <c r="E275" s="16"/>
      <c r="H275" s="0" t="n">
        <f aca="false">B275-B274</f>
        <v>2</v>
      </c>
      <c r="Q275" s="0" t="s">
        <v>297</v>
      </c>
      <c r="R275" s="0" t="n">
        <v>422</v>
      </c>
      <c r="S275" s="14" t="n">
        <f aca="false">R275/60</f>
        <v>7.03333333333333</v>
      </c>
      <c r="T275" s="14" t="n">
        <v>4.124</v>
      </c>
    </row>
    <row r="276" customFormat="false" ht="13.5" hidden="false" customHeight="false" outlineLevel="0" collapsed="false">
      <c r="A276" s="0" t="s">
        <v>298</v>
      </c>
      <c r="B276" s="0" t="n">
        <v>424</v>
      </c>
      <c r="C276" s="15" t="n">
        <v>4.122</v>
      </c>
      <c r="D276" s="16"/>
      <c r="E276" s="16"/>
      <c r="H276" s="0" t="n">
        <f aca="false">B276-B275</f>
        <v>2</v>
      </c>
      <c r="Q276" s="0" t="s">
        <v>298</v>
      </c>
      <c r="R276" s="0" t="n">
        <v>424</v>
      </c>
      <c r="S276" s="14" t="n">
        <f aca="false">R276/60</f>
        <v>7.06666666666667</v>
      </c>
      <c r="T276" s="14" t="n">
        <v>4.122</v>
      </c>
    </row>
    <row r="277" customFormat="false" ht="13.5" hidden="false" customHeight="false" outlineLevel="0" collapsed="false">
      <c r="A277" s="0" t="s">
        <v>299</v>
      </c>
      <c r="B277" s="0" t="n">
        <v>426</v>
      </c>
      <c r="C277" s="15" t="n">
        <v>4.123</v>
      </c>
      <c r="D277" s="16"/>
      <c r="E277" s="16"/>
      <c r="H277" s="0" t="n">
        <f aca="false">B277-B276</f>
        <v>2</v>
      </c>
      <c r="Q277" s="0" t="s">
        <v>299</v>
      </c>
      <c r="R277" s="0" t="n">
        <v>426</v>
      </c>
      <c r="S277" s="14" t="n">
        <f aca="false">R277/60</f>
        <v>7.1</v>
      </c>
      <c r="T277" s="14" t="n">
        <v>4.123</v>
      </c>
    </row>
    <row r="278" customFormat="false" ht="13.5" hidden="false" customHeight="false" outlineLevel="0" collapsed="false">
      <c r="A278" s="0" t="s">
        <v>300</v>
      </c>
      <c r="B278" s="0" t="n">
        <v>428</v>
      </c>
      <c r="C278" s="15" t="n">
        <v>4.125</v>
      </c>
      <c r="D278" s="16"/>
      <c r="E278" s="16"/>
      <c r="F278" s="16"/>
      <c r="H278" s="0" t="n">
        <f aca="false">B278-B277</f>
        <v>2</v>
      </c>
      <c r="Q278" s="0" t="s">
        <v>300</v>
      </c>
      <c r="R278" s="0" t="n">
        <v>428</v>
      </c>
      <c r="S278" s="14" t="n">
        <f aca="false">R278/60</f>
        <v>7.13333333333333</v>
      </c>
      <c r="T278" s="14" t="n">
        <v>4.125</v>
      </c>
    </row>
    <row r="279" customFormat="false" ht="13.5" hidden="false" customHeight="false" outlineLevel="0" collapsed="false">
      <c r="A279" s="0" t="s">
        <v>301</v>
      </c>
      <c r="B279" s="0" t="n">
        <v>430</v>
      </c>
      <c r="C279" s="15" t="n">
        <v>4.125</v>
      </c>
      <c r="D279" s="16"/>
      <c r="E279" s="16"/>
      <c r="H279" s="0" t="n">
        <f aca="false">B279-B278</f>
        <v>2</v>
      </c>
      <c r="Q279" s="0" t="s">
        <v>301</v>
      </c>
      <c r="R279" s="0" t="n">
        <v>430</v>
      </c>
      <c r="S279" s="14" t="n">
        <f aca="false">R279/60</f>
        <v>7.16666666666667</v>
      </c>
      <c r="T279" s="14" t="n">
        <v>4.125</v>
      </c>
    </row>
    <row r="280" customFormat="false" ht="13.5" hidden="false" customHeight="false" outlineLevel="0" collapsed="false">
      <c r="A280" s="0" t="s">
        <v>302</v>
      </c>
      <c r="B280" s="0" t="n">
        <v>432</v>
      </c>
      <c r="C280" s="15" t="n">
        <v>4.128</v>
      </c>
      <c r="D280" s="16"/>
      <c r="E280" s="16"/>
      <c r="H280" s="0" t="n">
        <f aca="false">B280-B279</f>
        <v>2</v>
      </c>
      <c r="Q280" s="0" t="s">
        <v>302</v>
      </c>
      <c r="R280" s="0" t="n">
        <v>432</v>
      </c>
      <c r="S280" s="14" t="n">
        <f aca="false">R280/60</f>
        <v>7.2</v>
      </c>
      <c r="T280" s="14" t="n">
        <v>4.128</v>
      </c>
    </row>
    <row r="281" customFormat="false" ht="13.5" hidden="false" customHeight="false" outlineLevel="0" collapsed="false">
      <c r="A281" s="0" t="s">
        <v>303</v>
      </c>
      <c r="B281" s="0" t="n">
        <v>434</v>
      </c>
      <c r="C281" s="15" t="n">
        <v>4.127</v>
      </c>
      <c r="D281" s="16"/>
      <c r="E281" s="16"/>
      <c r="H281" s="0" t="n">
        <f aca="false">B281-B280</f>
        <v>2</v>
      </c>
      <c r="Q281" s="0" t="s">
        <v>303</v>
      </c>
      <c r="R281" s="0" t="n">
        <v>434</v>
      </c>
      <c r="S281" s="14" t="n">
        <f aca="false">R281/60</f>
        <v>7.23333333333333</v>
      </c>
      <c r="T281" s="14" t="n">
        <v>4.127</v>
      </c>
    </row>
    <row r="282" customFormat="false" ht="13.5" hidden="false" customHeight="false" outlineLevel="0" collapsed="false">
      <c r="A282" s="0" t="s">
        <v>304</v>
      </c>
      <c r="B282" s="0" t="n">
        <v>436</v>
      </c>
      <c r="C282" s="15" t="n">
        <v>4.13</v>
      </c>
      <c r="D282" s="16"/>
      <c r="E282" s="16"/>
      <c r="H282" s="0" t="n">
        <f aca="false">B282-B281</f>
        <v>2</v>
      </c>
      <c r="Q282" s="0" t="s">
        <v>304</v>
      </c>
      <c r="R282" s="0" t="n">
        <v>436</v>
      </c>
      <c r="S282" s="14" t="n">
        <f aca="false">R282/60</f>
        <v>7.26666666666667</v>
      </c>
      <c r="T282" s="14" t="n">
        <v>4.13</v>
      </c>
    </row>
    <row r="283" customFormat="false" ht="13.5" hidden="false" customHeight="false" outlineLevel="0" collapsed="false">
      <c r="A283" s="0" t="s">
        <v>305</v>
      </c>
      <c r="B283" s="0" t="n">
        <v>438</v>
      </c>
      <c r="C283" s="15" t="n">
        <v>4.129</v>
      </c>
      <c r="D283" s="16"/>
      <c r="E283" s="16"/>
      <c r="F283" s="16"/>
      <c r="H283" s="0" t="n">
        <f aca="false">B283-B282</f>
        <v>2</v>
      </c>
      <c r="Q283" s="0" t="s">
        <v>305</v>
      </c>
      <c r="R283" s="0" t="n">
        <v>438</v>
      </c>
      <c r="S283" s="14" t="n">
        <f aca="false">R283/60</f>
        <v>7.3</v>
      </c>
      <c r="T283" s="14" t="n">
        <v>4.129</v>
      </c>
    </row>
    <row r="284" customFormat="false" ht="13.5" hidden="false" customHeight="false" outlineLevel="0" collapsed="false">
      <c r="A284" s="0" t="s">
        <v>306</v>
      </c>
      <c r="B284" s="0" t="n">
        <v>440</v>
      </c>
      <c r="C284" s="15" t="n">
        <v>4.13</v>
      </c>
      <c r="D284" s="16"/>
      <c r="E284" s="16"/>
      <c r="H284" s="0" t="n">
        <f aca="false">B284-B283</f>
        <v>2</v>
      </c>
      <c r="Q284" s="0" t="s">
        <v>306</v>
      </c>
      <c r="R284" s="0" t="n">
        <v>440</v>
      </c>
      <c r="S284" s="14" t="n">
        <f aca="false">R284/60</f>
        <v>7.33333333333333</v>
      </c>
      <c r="T284" s="14" t="n">
        <v>4.13</v>
      </c>
    </row>
    <row r="285" customFormat="false" ht="13.5" hidden="false" customHeight="false" outlineLevel="0" collapsed="false">
      <c r="A285" s="0" t="s">
        <v>307</v>
      </c>
      <c r="B285" s="0" t="n">
        <v>442</v>
      </c>
      <c r="C285" s="15" t="n">
        <v>4.131</v>
      </c>
      <c r="D285" s="16"/>
      <c r="E285" s="16"/>
      <c r="H285" s="0" t="n">
        <f aca="false">B285-B284</f>
        <v>2</v>
      </c>
      <c r="Q285" s="0" t="s">
        <v>307</v>
      </c>
      <c r="R285" s="0" t="n">
        <v>442</v>
      </c>
      <c r="S285" s="14" t="n">
        <f aca="false">R285/60</f>
        <v>7.36666666666667</v>
      </c>
      <c r="T285" s="14" t="n">
        <v>4.131</v>
      </c>
    </row>
    <row r="286" customFormat="false" ht="13.5" hidden="false" customHeight="false" outlineLevel="0" collapsed="false">
      <c r="A286" s="0" t="s">
        <v>308</v>
      </c>
      <c r="B286" s="0" t="n">
        <v>444</v>
      </c>
      <c r="C286" s="15" t="n">
        <v>4.132</v>
      </c>
      <c r="D286" s="16"/>
      <c r="E286" s="16"/>
      <c r="H286" s="0" t="n">
        <f aca="false">B286-B285</f>
        <v>2</v>
      </c>
      <c r="Q286" s="0" t="s">
        <v>308</v>
      </c>
      <c r="R286" s="0" t="n">
        <v>444</v>
      </c>
      <c r="S286" s="14" t="n">
        <f aca="false">R286/60</f>
        <v>7.4</v>
      </c>
      <c r="T286" s="14" t="n">
        <v>4.132</v>
      </c>
    </row>
    <row r="287" customFormat="false" ht="13.5" hidden="false" customHeight="false" outlineLevel="0" collapsed="false">
      <c r="A287" s="0" t="s">
        <v>309</v>
      </c>
      <c r="B287" s="0" t="n">
        <v>446</v>
      </c>
      <c r="C287" s="15" t="n">
        <v>4.133</v>
      </c>
      <c r="D287" s="16"/>
      <c r="E287" s="16"/>
      <c r="H287" s="0" t="n">
        <f aca="false">B287-B286</f>
        <v>2</v>
      </c>
      <c r="Q287" s="0" t="s">
        <v>309</v>
      </c>
      <c r="R287" s="0" t="n">
        <v>446</v>
      </c>
      <c r="S287" s="14" t="n">
        <f aca="false">R287/60</f>
        <v>7.43333333333333</v>
      </c>
      <c r="T287" s="14" t="n">
        <v>4.133</v>
      </c>
    </row>
    <row r="288" customFormat="false" ht="13.5" hidden="false" customHeight="false" outlineLevel="0" collapsed="false">
      <c r="A288" s="0" t="s">
        <v>310</v>
      </c>
      <c r="B288" s="0" t="n">
        <v>448</v>
      </c>
      <c r="C288" s="15" t="n">
        <v>4.134</v>
      </c>
      <c r="D288" s="16"/>
      <c r="E288" s="16"/>
      <c r="F288" s="16"/>
      <c r="H288" s="0" t="n">
        <f aca="false">B288-B287</f>
        <v>2</v>
      </c>
      <c r="Q288" s="0" t="s">
        <v>310</v>
      </c>
      <c r="R288" s="0" t="n">
        <v>448</v>
      </c>
      <c r="S288" s="14" t="n">
        <f aca="false">R288/60</f>
        <v>7.46666666666667</v>
      </c>
      <c r="T288" s="14" t="n">
        <v>4.134</v>
      </c>
    </row>
    <row r="289" customFormat="false" ht="13.5" hidden="false" customHeight="false" outlineLevel="0" collapsed="false">
      <c r="A289" s="0" t="s">
        <v>311</v>
      </c>
      <c r="B289" s="0" t="n">
        <v>450</v>
      </c>
      <c r="C289" s="15" t="n">
        <v>4.135</v>
      </c>
      <c r="D289" s="16"/>
      <c r="E289" s="16"/>
      <c r="H289" s="0" t="n">
        <f aca="false">B289-B288</f>
        <v>2</v>
      </c>
      <c r="Q289" s="0" t="s">
        <v>311</v>
      </c>
      <c r="R289" s="0" t="n">
        <v>450</v>
      </c>
      <c r="S289" s="14" t="n">
        <f aca="false">R289/60</f>
        <v>7.5</v>
      </c>
      <c r="T289" s="14" t="n">
        <v>4.135</v>
      </c>
    </row>
    <row r="290" customFormat="false" ht="13.5" hidden="false" customHeight="false" outlineLevel="0" collapsed="false">
      <c r="A290" s="0" t="s">
        <v>312</v>
      </c>
      <c r="B290" s="0" t="n">
        <v>452</v>
      </c>
      <c r="C290" s="15" t="n">
        <v>4.136</v>
      </c>
      <c r="D290" s="16"/>
      <c r="E290" s="16"/>
      <c r="H290" s="0" t="n">
        <f aca="false">B290-B289</f>
        <v>2</v>
      </c>
      <c r="Q290" s="0" t="s">
        <v>312</v>
      </c>
      <c r="R290" s="0" t="n">
        <v>452</v>
      </c>
      <c r="S290" s="14" t="n">
        <f aca="false">R290/60</f>
        <v>7.53333333333333</v>
      </c>
      <c r="T290" s="14" t="n">
        <v>4.136</v>
      </c>
    </row>
    <row r="291" customFormat="false" ht="13.5" hidden="false" customHeight="false" outlineLevel="0" collapsed="false">
      <c r="A291" s="0" t="s">
        <v>313</v>
      </c>
      <c r="B291" s="0" t="n">
        <v>454</v>
      </c>
      <c r="C291" s="15" t="n">
        <v>4.137</v>
      </c>
      <c r="D291" s="16"/>
      <c r="E291" s="16"/>
      <c r="H291" s="0" t="n">
        <f aca="false">B291-B290</f>
        <v>2</v>
      </c>
      <c r="Q291" s="0" t="s">
        <v>313</v>
      </c>
      <c r="R291" s="0" t="n">
        <v>454</v>
      </c>
      <c r="S291" s="14" t="n">
        <f aca="false">R291/60</f>
        <v>7.56666666666667</v>
      </c>
      <c r="T291" s="14" t="n">
        <v>4.137</v>
      </c>
    </row>
    <row r="292" customFormat="false" ht="13.5" hidden="false" customHeight="false" outlineLevel="0" collapsed="false">
      <c r="A292" s="0" t="s">
        <v>314</v>
      </c>
      <c r="B292" s="0" t="n">
        <v>456</v>
      </c>
      <c r="C292" s="15" t="n">
        <v>4.137</v>
      </c>
      <c r="D292" s="16"/>
      <c r="E292" s="16"/>
      <c r="H292" s="0" t="n">
        <f aca="false">B292-B291</f>
        <v>2</v>
      </c>
      <c r="Q292" s="0" t="s">
        <v>314</v>
      </c>
      <c r="R292" s="0" t="n">
        <v>456</v>
      </c>
      <c r="S292" s="14" t="n">
        <f aca="false">R292/60</f>
        <v>7.6</v>
      </c>
      <c r="T292" s="14" t="n">
        <v>4.137</v>
      </c>
    </row>
    <row r="293" customFormat="false" ht="13.5" hidden="false" customHeight="false" outlineLevel="0" collapsed="false">
      <c r="A293" s="0" t="s">
        <v>315</v>
      </c>
      <c r="B293" s="0" t="n">
        <v>458</v>
      </c>
      <c r="C293" s="15" t="n">
        <v>4.138</v>
      </c>
      <c r="D293" s="16"/>
      <c r="E293" s="16"/>
      <c r="F293" s="16"/>
      <c r="H293" s="0" t="n">
        <f aca="false">B293-B292</f>
        <v>2</v>
      </c>
      <c r="Q293" s="0" t="s">
        <v>315</v>
      </c>
      <c r="R293" s="0" t="n">
        <v>458</v>
      </c>
      <c r="S293" s="14" t="n">
        <f aca="false">R293/60</f>
        <v>7.63333333333333</v>
      </c>
      <c r="T293" s="14" t="n">
        <v>4.138</v>
      </c>
    </row>
    <row r="294" customFormat="false" ht="13.5" hidden="false" customHeight="false" outlineLevel="0" collapsed="false">
      <c r="A294" s="0" t="s">
        <v>316</v>
      </c>
      <c r="B294" s="0" t="n">
        <v>460</v>
      </c>
      <c r="C294" s="15" t="n">
        <v>4.138</v>
      </c>
      <c r="D294" s="16"/>
      <c r="E294" s="16"/>
      <c r="H294" s="0" t="n">
        <f aca="false">B294-B293</f>
        <v>2</v>
      </c>
      <c r="Q294" s="0" t="s">
        <v>316</v>
      </c>
      <c r="R294" s="0" t="n">
        <v>460</v>
      </c>
      <c r="S294" s="14" t="n">
        <f aca="false">R294/60</f>
        <v>7.66666666666667</v>
      </c>
      <c r="T294" s="14" t="n">
        <v>4.138</v>
      </c>
    </row>
    <row r="295" customFormat="false" ht="13.5" hidden="false" customHeight="false" outlineLevel="0" collapsed="false">
      <c r="A295" s="0" t="s">
        <v>317</v>
      </c>
      <c r="B295" s="0" t="n">
        <v>462</v>
      </c>
      <c r="C295" s="15" t="n">
        <v>4.139</v>
      </c>
      <c r="D295" s="16"/>
      <c r="E295" s="16"/>
      <c r="H295" s="0" t="n">
        <f aca="false">B295-B294</f>
        <v>2</v>
      </c>
      <c r="Q295" s="0" t="s">
        <v>317</v>
      </c>
      <c r="R295" s="0" t="n">
        <v>462</v>
      </c>
      <c r="S295" s="14" t="n">
        <f aca="false">R295/60</f>
        <v>7.7</v>
      </c>
      <c r="T295" s="14" t="n">
        <v>4.139</v>
      </c>
    </row>
    <row r="296" customFormat="false" ht="13.5" hidden="false" customHeight="false" outlineLevel="0" collapsed="false">
      <c r="A296" s="0" t="s">
        <v>318</v>
      </c>
      <c r="B296" s="0" t="n">
        <v>464</v>
      </c>
      <c r="C296" s="15" t="n">
        <v>4.139</v>
      </c>
      <c r="D296" s="16"/>
      <c r="E296" s="16"/>
      <c r="H296" s="0" t="n">
        <f aca="false">B296-B295</f>
        <v>2</v>
      </c>
      <c r="Q296" s="0" t="s">
        <v>318</v>
      </c>
      <c r="R296" s="0" t="n">
        <v>464</v>
      </c>
      <c r="S296" s="14" t="n">
        <f aca="false">R296/60</f>
        <v>7.73333333333333</v>
      </c>
      <c r="T296" s="14" t="n">
        <v>4.139</v>
      </c>
    </row>
    <row r="297" customFormat="false" ht="13.5" hidden="false" customHeight="false" outlineLevel="0" collapsed="false">
      <c r="A297" s="0" t="s">
        <v>319</v>
      </c>
      <c r="B297" s="0" t="n">
        <v>466</v>
      </c>
      <c r="C297" s="15" t="n">
        <v>4.14</v>
      </c>
      <c r="D297" s="16"/>
      <c r="E297" s="16"/>
      <c r="H297" s="0" t="n">
        <f aca="false">B297-B296</f>
        <v>2</v>
      </c>
      <c r="Q297" s="0" t="s">
        <v>319</v>
      </c>
      <c r="R297" s="0" t="n">
        <v>466</v>
      </c>
      <c r="S297" s="14" t="n">
        <f aca="false">R297/60</f>
        <v>7.76666666666667</v>
      </c>
      <c r="T297" s="14" t="n">
        <v>4.14</v>
      </c>
    </row>
    <row r="298" customFormat="false" ht="13.5" hidden="false" customHeight="false" outlineLevel="0" collapsed="false">
      <c r="A298" s="0" t="s">
        <v>320</v>
      </c>
      <c r="B298" s="0" t="n">
        <v>468</v>
      </c>
      <c r="C298" s="15" t="n">
        <v>4.141</v>
      </c>
      <c r="D298" s="16"/>
      <c r="E298" s="16"/>
      <c r="F298" s="16"/>
      <c r="H298" s="0" t="n">
        <f aca="false">B298-B297</f>
        <v>2</v>
      </c>
      <c r="Q298" s="0" t="s">
        <v>320</v>
      </c>
      <c r="R298" s="0" t="n">
        <v>468</v>
      </c>
      <c r="S298" s="14" t="n">
        <f aca="false">R298/60</f>
        <v>7.8</v>
      </c>
      <c r="T298" s="14" t="n">
        <v>4.141</v>
      </c>
    </row>
    <row r="299" customFormat="false" ht="13.5" hidden="false" customHeight="false" outlineLevel="0" collapsed="false">
      <c r="A299" s="0" t="s">
        <v>321</v>
      </c>
      <c r="B299" s="0" t="n">
        <v>470</v>
      </c>
      <c r="C299" s="15" t="n">
        <v>4.141</v>
      </c>
      <c r="D299" s="16"/>
      <c r="E299" s="16"/>
      <c r="H299" s="0" t="n">
        <f aca="false">B299-B298</f>
        <v>2</v>
      </c>
      <c r="Q299" s="0" t="s">
        <v>321</v>
      </c>
      <c r="R299" s="0" t="n">
        <v>470</v>
      </c>
      <c r="S299" s="14" t="n">
        <f aca="false">R299/60</f>
        <v>7.83333333333333</v>
      </c>
      <c r="T299" s="14" t="n">
        <v>4.141</v>
      </c>
    </row>
    <row r="300" customFormat="false" ht="13.5" hidden="false" customHeight="false" outlineLevel="0" collapsed="false">
      <c r="A300" s="0" t="s">
        <v>322</v>
      </c>
      <c r="B300" s="0" t="n">
        <v>472</v>
      </c>
      <c r="C300" s="15" t="n">
        <v>4.142</v>
      </c>
      <c r="D300" s="16"/>
      <c r="E300" s="16"/>
      <c r="H300" s="0" t="n">
        <f aca="false">B300-B299</f>
        <v>2</v>
      </c>
      <c r="Q300" s="0" t="s">
        <v>322</v>
      </c>
      <c r="R300" s="0" t="n">
        <v>472</v>
      </c>
      <c r="S300" s="14" t="n">
        <f aca="false">R300/60</f>
        <v>7.86666666666667</v>
      </c>
      <c r="T300" s="14" t="n">
        <v>4.142</v>
      </c>
    </row>
    <row r="301" customFormat="false" ht="13.5" hidden="false" customHeight="false" outlineLevel="0" collapsed="false">
      <c r="A301" s="0" t="s">
        <v>323</v>
      </c>
      <c r="B301" s="0" t="n">
        <v>474</v>
      </c>
      <c r="C301" s="15" t="n">
        <v>4.142</v>
      </c>
      <c r="D301" s="16"/>
      <c r="E301" s="16"/>
      <c r="H301" s="0" t="n">
        <f aca="false">B301-B300</f>
        <v>2</v>
      </c>
      <c r="Q301" s="0" t="s">
        <v>323</v>
      </c>
      <c r="R301" s="0" t="n">
        <v>474</v>
      </c>
      <c r="S301" s="14" t="n">
        <f aca="false">R301/60</f>
        <v>7.9</v>
      </c>
      <c r="T301" s="14" t="n">
        <v>4.142</v>
      </c>
    </row>
    <row r="302" customFormat="false" ht="13.5" hidden="false" customHeight="false" outlineLevel="0" collapsed="false">
      <c r="A302" s="0" t="s">
        <v>324</v>
      </c>
      <c r="B302" s="0" t="n">
        <v>476</v>
      </c>
      <c r="C302" s="15" t="n">
        <v>4.142</v>
      </c>
      <c r="D302" s="16"/>
      <c r="E302" s="16"/>
      <c r="H302" s="0" t="n">
        <f aca="false">B302-B301</f>
        <v>2</v>
      </c>
      <c r="Q302" s="0" t="s">
        <v>324</v>
      </c>
      <c r="R302" s="0" t="n">
        <v>476</v>
      </c>
      <c r="S302" s="14" t="n">
        <f aca="false">R302/60</f>
        <v>7.93333333333333</v>
      </c>
      <c r="T302" s="14" t="n">
        <v>4.142</v>
      </c>
    </row>
    <row r="303" customFormat="false" ht="13.5" hidden="false" customHeight="false" outlineLevel="0" collapsed="false">
      <c r="A303" s="0" t="s">
        <v>325</v>
      </c>
      <c r="B303" s="0" t="n">
        <v>478</v>
      </c>
      <c r="C303" s="15" t="n">
        <v>4.145</v>
      </c>
      <c r="D303" s="16"/>
      <c r="E303" s="16"/>
      <c r="H303" s="0" t="n">
        <f aca="false">B303-B302</f>
        <v>2</v>
      </c>
      <c r="Q303" s="0" t="s">
        <v>325</v>
      </c>
      <c r="R303" s="0" t="n">
        <v>478</v>
      </c>
      <c r="S303" s="14" t="n">
        <f aca="false">R303/60</f>
        <v>7.96666666666667</v>
      </c>
      <c r="T303" s="14" t="n">
        <v>4.145</v>
      </c>
    </row>
    <row r="304" customFormat="false" ht="13.5" hidden="false" customHeight="false" outlineLevel="0" collapsed="false">
      <c r="A304" s="0" t="s">
        <v>326</v>
      </c>
      <c r="B304" s="0" t="n">
        <v>480</v>
      </c>
      <c r="C304" s="15" t="n">
        <v>4.145</v>
      </c>
      <c r="D304" s="16"/>
      <c r="E304" s="16"/>
      <c r="H304" s="0" t="n">
        <f aca="false">B304-B303</f>
        <v>2</v>
      </c>
      <c r="Q304" s="0" t="s">
        <v>326</v>
      </c>
      <c r="R304" s="0" t="n">
        <v>480</v>
      </c>
      <c r="S304" s="14" t="n">
        <f aca="false">R304/60</f>
        <v>8</v>
      </c>
      <c r="T304" s="14" t="n">
        <v>4.145</v>
      </c>
    </row>
    <row r="305" customFormat="false" ht="13.5" hidden="false" customHeight="false" outlineLevel="0" collapsed="false">
      <c r="A305" s="0" t="s">
        <v>327</v>
      </c>
      <c r="B305" s="0" t="n">
        <v>482</v>
      </c>
      <c r="C305" s="15" t="n">
        <v>4.145</v>
      </c>
      <c r="D305" s="16"/>
      <c r="E305" s="16"/>
      <c r="F305" s="16"/>
      <c r="H305" s="0" t="n">
        <f aca="false">B305-B304</f>
        <v>2</v>
      </c>
      <c r="Q305" s="0" t="s">
        <v>327</v>
      </c>
      <c r="R305" s="0" t="n">
        <v>482</v>
      </c>
      <c r="S305" s="14" t="n">
        <f aca="false">R305/60</f>
        <v>8.03333333333333</v>
      </c>
      <c r="T305" s="14" t="n">
        <v>4.145</v>
      </c>
    </row>
    <row r="306" customFormat="false" ht="13.5" hidden="false" customHeight="false" outlineLevel="0" collapsed="false">
      <c r="A306" s="0" t="s">
        <v>328</v>
      </c>
      <c r="B306" s="0" t="n">
        <v>484</v>
      </c>
      <c r="C306" s="15" t="n">
        <v>4.146</v>
      </c>
      <c r="D306" s="16"/>
      <c r="E306" s="16"/>
      <c r="H306" s="0" t="n">
        <f aca="false">B306-B305</f>
        <v>2</v>
      </c>
      <c r="Q306" s="0" t="s">
        <v>328</v>
      </c>
      <c r="R306" s="0" t="n">
        <v>484</v>
      </c>
      <c r="S306" s="14" t="n">
        <f aca="false">R306/60</f>
        <v>8.06666666666667</v>
      </c>
      <c r="T306" s="14" t="n">
        <v>4.146</v>
      </c>
    </row>
    <row r="307" customFormat="false" ht="13.5" hidden="false" customHeight="false" outlineLevel="0" collapsed="false">
      <c r="A307" s="0" t="s">
        <v>329</v>
      </c>
      <c r="B307" s="0" t="n">
        <v>486</v>
      </c>
      <c r="C307" s="15" t="n">
        <v>4.146</v>
      </c>
      <c r="D307" s="16"/>
      <c r="E307" s="16"/>
      <c r="H307" s="0" t="n">
        <f aca="false">B307-B306</f>
        <v>2</v>
      </c>
      <c r="Q307" s="0" t="s">
        <v>329</v>
      </c>
      <c r="R307" s="0" t="n">
        <v>486</v>
      </c>
      <c r="S307" s="14" t="n">
        <f aca="false">R307/60</f>
        <v>8.1</v>
      </c>
      <c r="T307" s="14" t="n">
        <v>4.146</v>
      </c>
    </row>
    <row r="308" customFormat="false" ht="13.5" hidden="false" customHeight="false" outlineLevel="0" collapsed="false">
      <c r="A308" s="0" t="s">
        <v>330</v>
      </c>
      <c r="B308" s="0" t="n">
        <v>488</v>
      </c>
      <c r="C308" s="15" t="n">
        <v>4.145</v>
      </c>
      <c r="D308" s="16"/>
      <c r="E308" s="16"/>
      <c r="H308" s="0" t="n">
        <f aca="false">B308-B307</f>
        <v>2</v>
      </c>
      <c r="Q308" s="0" t="s">
        <v>330</v>
      </c>
      <c r="R308" s="0" t="n">
        <v>488</v>
      </c>
      <c r="S308" s="14" t="n">
        <f aca="false">R308/60</f>
        <v>8.13333333333333</v>
      </c>
      <c r="T308" s="14" t="n">
        <v>4.145</v>
      </c>
    </row>
    <row r="309" customFormat="false" ht="13.5" hidden="false" customHeight="false" outlineLevel="0" collapsed="false">
      <c r="A309" s="0" t="s">
        <v>331</v>
      </c>
      <c r="B309" s="0" t="n">
        <v>490</v>
      </c>
      <c r="C309" s="15" t="n">
        <v>4.145</v>
      </c>
      <c r="D309" s="16"/>
      <c r="E309" s="16"/>
      <c r="H309" s="0" t="n">
        <f aca="false">B309-B308</f>
        <v>2</v>
      </c>
      <c r="Q309" s="0" t="s">
        <v>331</v>
      </c>
      <c r="R309" s="0" t="n">
        <v>490</v>
      </c>
      <c r="S309" s="14" t="n">
        <f aca="false">R309/60</f>
        <v>8.16666666666667</v>
      </c>
      <c r="T309" s="14" t="n">
        <v>4.145</v>
      </c>
    </row>
    <row r="310" customFormat="false" ht="13.5" hidden="false" customHeight="false" outlineLevel="0" collapsed="false">
      <c r="A310" s="0" t="s">
        <v>332</v>
      </c>
      <c r="B310" s="0" t="n">
        <v>492</v>
      </c>
      <c r="C310" s="15" t="n">
        <v>4.146</v>
      </c>
      <c r="D310" s="16"/>
      <c r="E310" s="16"/>
      <c r="F310" s="16"/>
      <c r="H310" s="0" t="n">
        <f aca="false">B310-B309</f>
        <v>2</v>
      </c>
      <c r="Q310" s="0" t="s">
        <v>332</v>
      </c>
      <c r="R310" s="0" t="n">
        <v>492</v>
      </c>
      <c r="S310" s="14" t="n">
        <f aca="false">R310/60</f>
        <v>8.2</v>
      </c>
      <c r="T310" s="14" t="n">
        <v>4.146</v>
      </c>
    </row>
    <row r="311" customFormat="false" ht="13.5" hidden="false" customHeight="false" outlineLevel="0" collapsed="false">
      <c r="A311" s="0" t="s">
        <v>333</v>
      </c>
      <c r="B311" s="0" t="n">
        <v>494</v>
      </c>
      <c r="C311" s="15" t="n">
        <v>4.146</v>
      </c>
      <c r="D311" s="16"/>
      <c r="E311" s="16"/>
      <c r="H311" s="0" t="n">
        <f aca="false">B311-B310</f>
        <v>2</v>
      </c>
      <c r="Q311" s="0" t="s">
        <v>333</v>
      </c>
      <c r="R311" s="0" t="n">
        <v>494</v>
      </c>
      <c r="S311" s="14" t="n">
        <f aca="false">R311/60</f>
        <v>8.23333333333333</v>
      </c>
      <c r="T311" s="14" t="n">
        <v>4.146</v>
      </c>
    </row>
    <row r="312" customFormat="false" ht="13.5" hidden="false" customHeight="false" outlineLevel="0" collapsed="false">
      <c r="A312" s="0" t="s">
        <v>334</v>
      </c>
      <c r="B312" s="0" t="n">
        <v>496</v>
      </c>
      <c r="C312" s="15" t="n">
        <v>4.146</v>
      </c>
      <c r="D312" s="16"/>
      <c r="E312" s="16"/>
      <c r="H312" s="0" t="n">
        <f aca="false">B312-B311</f>
        <v>2</v>
      </c>
      <c r="Q312" s="0" t="s">
        <v>334</v>
      </c>
      <c r="R312" s="0" t="n">
        <v>496</v>
      </c>
      <c r="S312" s="14" t="n">
        <f aca="false">R312/60</f>
        <v>8.26666666666667</v>
      </c>
      <c r="T312" s="14" t="n">
        <v>4.146</v>
      </c>
    </row>
    <row r="313" customFormat="false" ht="13.5" hidden="false" customHeight="false" outlineLevel="0" collapsed="false">
      <c r="A313" s="0" t="s">
        <v>335</v>
      </c>
      <c r="B313" s="0" t="n">
        <v>498</v>
      </c>
      <c r="C313" s="15" t="n">
        <v>4.147</v>
      </c>
      <c r="D313" s="16"/>
      <c r="E313" s="16"/>
      <c r="H313" s="0" t="n">
        <f aca="false">B313-B312</f>
        <v>2</v>
      </c>
      <c r="Q313" s="0" t="s">
        <v>335</v>
      </c>
      <c r="R313" s="0" t="n">
        <v>498</v>
      </c>
      <c r="S313" s="14" t="n">
        <f aca="false">R313/60</f>
        <v>8.3</v>
      </c>
      <c r="T313" s="14" t="n">
        <v>4.147</v>
      </c>
    </row>
    <row r="314" customFormat="false" ht="13.5" hidden="false" customHeight="false" outlineLevel="0" collapsed="false">
      <c r="A314" s="0" t="s">
        <v>336</v>
      </c>
      <c r="B314" s="0" t="n">
        <v>500</v>
      </c>
      <c r="C314" s="15" t="n">
        <v>4.148</v>
      </c>
      <c r="D314" s="16"/>
      <c r="E314" s="16"/>
      <c r="H314" s="0" t="n">
        <f aca="false">B314-B313</f>
        <v>2</v>
      </c>
      <c r="Q314" s="0" t="s">
        <v>336</v>
      </c>
      <c r="R314" s="0" t="n">
        <v>500</v>
      </c>
      <c r="S314" s="14" t="n">
        <f aca="false">R314/60</f>
        <v>8.33333333333333</v>
      </c>
      <c r="T314" s="14" t="n">
        <v>4.148</v>
      </c>
    </row>
    <row r="315" customFormat="false" ht="13.5" hidden="false" customHeight="false" outlineLevel="0" collapsed="false">
      <c r="A315" s="0" t="s">
        <v>337</v>
      </c>
      <c r="B315" s="0" t="n">
        <v>502</v>
      </c>
      <c r="C315" s="15" t="n">
        <v>4.148</v>
      </c>
      <c r="D315" s="16"/>
      <c r="E315" s="16"/>
      <c r="F315" s="16"/>
      <c r="H315" s="0" t="n">
        <f aca="false">B315-B314</f>
        <v>2</v>
      </c>
      <c r="Q315" s="0" t="s">
        <v>337</v>
      </c>
      <c r="R315" s="0" t="n">
        <v>502</v>
      </c>
      <c r="S315" s="14" t="n">
        <f aca="false">R315/60</f>
        <v>8.36666666666667</v>
      </c>
      <c r="T315" s="14" t="n">
        <v>4.148</v>
      </c>
    </row>
    <row r="316" customFormat="false" ht="13.5" hidden="false" customHeight="false" outlineLevel="0" collapsed="false">
      <c r="A316" s="0" t="s">
        <v>338</v>
      </c>
      <c r="B316" s="0" t="n">
        <v>504</v>
      </c>
      <c r="C316" s="15" t="n">
        <v>4.148</v>
      </c>
      <c r="D316" s="16"/>
      <c r="E316" s="16"/>
      <c r="H316" s="0" t="n">
        <f aca="false">B316-B315</f>
        <v>2</v>
      </c>
      <c r="Q316" s="0" t="s">
        <v>338</v>
      </c>
      <c r="R316" s="0" t="n">
        <v>504</v>
      </c>
      <c r="S316" s="14" t="n">
        <f aca="false">R316/60</f>
        <v>8.4</v>
      </c>
      <c r="T316" s="14" t="n">
        <v>4.148</v>
      </c>
    </row>
    <row r="317" customFormat="false" ht="13.5" hidden="false" customHeight="false" outlineLevel="0" collapsed="false">
      <c r="A317" s="0" t="s">
        <v>339</v>
      </c>
      <c r="B317" s="0" t="n">
        <v>506</v>
      </c>
      <c r="C317" s="15" t="n">
        <v>4.148</v>
      </c>
      <c r="D317" s="16"/>
      <c r="E317" s="16"/>
      <c r="H317" s="0" t="n">
        <f aca="false">B317-B316</f>
        <v>2</v>
      </c>
      <c r="Q317" s="0" t="s">
        <v>339</v>
      </c>
      <c r="R317" s="0" t="n">
        <v>506</v>
      </c>
      <c r="S317" s="14" t="n">
        <f aca="false">R317/60</f>
        <v>8.43333333333333</v>
      </c>
      <c r="T317" s="14" t="n">
        <v>4.148</v>
      </c>
    </row>
    <row r="318" customFormat="false" ht="13.5" hidden="false" customHeight="false" outlineLevel="0" collapsed="false">
      <c r="A318" s="0" t="s">
        <v>340</v>
      </c>
      <c r="B318" s="0" t="n">
        <v>508</v>
      </c>
      <c r="C318" s="15" t="n">
        <v>4.15</v>
      </c>
      <c r="D318" s="16"/>
      <c r="E318" s="16"/>
      <c r="H318" s="0" t="n">
        <f aca="false">B318-B317</f>
        <v>2</v>
      </c>
      <c r="Q318" s="0" t="s">
        <v>340</v>
      </c>
      <c r="R318" s="0" t="n">
        <v>508</v>
      </c>
      <c r="S318" s="14" t="n">
        <f aca="false">R318/60</f>
        <v>8.46666666666667</v>
      </c>
      <c r="T318" s="14" t="n">
        <v>4.15</v>
      </c>
    </row>
    <row r="319" customFormat="false" ht="13.5" hidden="false" customHeight="false" outlineLevel="0" collapsed="false">
      <c r="A319" s="0" t="s">
        <v>341</v>
      </c>
      <c r="B319" s="0" t="n">
        <v>510</v>
      </c>
      <c r="C319" s="15" t="n">
        <v>4.149</v>
      </c>
      <c r="D319" s="16"/>
      <c r="E319" s="16"/>
      <c r="H319" s="0" t="n">
        <f aca="false">B319-B318</f>
        <v>2</v>
      </c>
      <c r="Q319" s="0" t="s">
        <v>341</v>
      </c>
      <c r="R319" s="0" t="n">
        <v>510</v>
      </c>
      <c r="S319" s="14" t="n">
        <f aca="false">R319/60</f>
        <v>8.5</v>
      </c>
      <c r="T319" s="14" t="n">
        <v>4.149</v>
      </c>
    </row>
    <row r="320" customFormat="false" ht="13.5" hidden="false" customHeight="false" outlineLevel="0" collapsed="false">
      <c r="A320" s="0" t="s">
        <v>342</v>
      </c>
      <c r="B320" s="0" t="n">
        <v>512</v>
      </c>
      <c r="C320" s="15" t="n">
        <v>4.15</v>
      </c>
      <c r="D320" s="16"/>
      <c r="E320" s="16"/>
      <c r="H320" s="0" t="n">
        <f aca="false">B320-B319</f>
        <v>2</v>
      </c>
      <c r="Q320" s="0" t="s">
        <v>342</v>
      </c>
      <c r="R320" s="0" t="n">
        <v>512</v>
      </c>
      <c r="S320" s="14" t="n">
        <f aca="false">R320/60</f>
        <v>8.53333333333333</v>
      </c>
      <c r="T320" s="14" t="n">
        <v>4.15</v>
      </c>
    </row>
    <row r="321" customFormat="false" ht="13.5" hidden="false" customHeight="false" outlineLevel="0" collapsed="false">
      <c r="A321" s="0" t="s">
        <v>343</v>
      </c>
      <c r="B321" s="0" t="n">
        <v>514</v>
      </c>
      <c r="C321" s="15" t="n">
        <v>4.15</v>
      </c>
      <c r="D321" s="16"/>
      <c r="E321" s="16"/>
      <c r="F321" s="16"/>
      <c r="H321" s="0" t="n">
        <f aca="false">B321-B320</f>
        <v>2</v>
      </c>
      <c r="Q321" s="0" t="s">
        <v>343</v>
      </c>
      <c r="R321" s="0" t="n">
        <v>514</v>
      </c>
      <c r="S321" s="14" t="n">
        <f aca="false">R321/60</f>
        <v>8.56666666666667</v>
      </c>
      <c r="T321" s="14" t="n">
        <v>4.15</v>
      </c>
    </row>
    <row r="322" customFormat="false" ht="13.5" hidden="false" customHeight="false" outlineLevel="0" collapsed="false">
      <c r="A322" s="0" t="s">
        <v>344</v>
      </c>
      <c r="B322" s="0" t="n">
        <v>516</v>
      </c>
      <c r="C322" s="15" t="n">
        <v>4.151</v>
      </c>
      <c r="D322" s="16"/>
      <c r="E322" s="16"/>
      <c r="H322" s="0" t="n">
        <f aca="false">B322-B321</f>
        <v>2</v>
      </c>
      <c r="Q322" s="0" t="s">
        <v>344</v>
      </c>
      <c r="R322" s="0" t="n">
        <v>516</v>
      </c>
      <c r="S322" s="14" t="n">
        <f aca="false">R322/60</f>
        <v>8.6</v>
      </c>
      <c r="T322" s="14" t="n">
        <v>4.151</v>
      </c>
    </row>
    <row r="323" customFormat="false" ht="13.5" hidden="false" customHeight="false" outlineLevel="0" collapsed="false">
      <c r="A323" s="0" t="s">
        <v>345</v>
      </c>
      <c r="B323" s="0" t="n">
        <v>518</v>
      </c>
      <c r="C323" s="15" t="n">
        <v>4.151</v>
      </c>
      <c r="D323" s="16"/>
      <c r="E323" s="16"/>
      <c r="H323" s="0" t="n">
        <f aca="false">B323-B322</f>
        <v>2</v>
      </c>
      <c r="Q323" s="0" t="s">
        <v>345</v>
      </c>
      <c r="R323" s="0" t="n">
        <v>518</v>
      </c>
      <c r="S323" s="14" t="n">
        <f aca="false">R323/60</f>
        <v>8.63333333333333</v>
      </c>
      <c r="T323" s="14" t="n">
        <v>4.151</v>
      </c>
    </row>
    <row r="324" customFormat="false" ht="13.5" hidden="false" customHeight="false" outlineLevel="0" collapsed="false">
      <c r="A324" s="0" t="s">
        <v>346</v>
      </c>
      <c r="B324" s="0" t="n">
        <v>520</v>
      </c>
      <c r="C324" s="15" t="n">
        <v>4.151</v>
      </c>
      <c r="D324" s="16"/>
      <c r="E324" s="16"/>
      <c r="H324" s="0" t="n">
        <f aca="false">B324-B323</f>
        <v>2</v>
      </c>
      <c r="Q324" s="0" t="s">
        <v>346</v>
      </c>
      <c r="R324" s="0" t="n">
        <v>520</v>
      </c>
      <c r="S324" s="14" t="n">
        <f aca="false">R324/60</f>
        <v>8.66666666666667</v>
      </c>
      <c r="T324" s="14" t="n">
        <v>4.151</v>
      </c>
    </row>
    <row r="325" customFormat="false" ht="13.5" hidden="false" customHeight="false" outlineLevel="0" collapsed="false">
      <c r="A325" s="0" t="s">
        <v>347</v>
      </c>
      <c r="B325" s="0" t="n">
        <v>522</v>
      </c>
      <c r="C325" s="15" t="n">
        <v>4.151</v>
      </c>
      <c r="D325" s="16"/>
      <c r="E325" s="16"/>
      <c r="H325" s="0" t="n">
        <f aca="false">B325-B324</f>
        <v>2</v>
      </c>
      <c r="Q325" s="0" t="s">
        <v>347</v>
      </c>
      <c r="R325" s="0" t="n">
        <v>522</v>
      </c>
      <c r="S325" s="14" t="n">
        <f aca="false">R325/60</f>
        <v>8.7</v>
      </c>
      <c r="T325" s="14" t="n">
        <v>4.151</v>
      </c>
    </row>
    <row r="326" customFormat="false" ht="13.5" hidden="false" customHeight="false" outlineLevel="0" collapsed="false">
      <c r="A326" s="0" t="s">
        <v>348</v>
      </c>
      <c r="B326" s="0" t="n">
        <v>524</v>
      </c>
      <c r="C326" s="15" t="n">
        <v>4.152</v>
      </c>
      <c r="D326" s="16"/>
      <c r="E326" s="16"/>
      <c r="F326" s="16"/>
      <c r="H326" s="0" t="n">
        <f aca="false">B326-B325</f>
        <v>2</v>
      </c>
      <c r="Q326" s="0" t="s">
        <v>348</v>
      </c>
      <c r="R326" s="0" t="n">
        <v>524</v>
      </c>
      <c r="S326" s="14" t="n">
        <f aca="false">R326/60</f>
        <v>8.73333333333333</v>
      </c>
      <c r="T326" s="14" t="n">
        <v>4.152</v>
      </c>
    </row>
    <row r="327" customFormat="false" ht="13.5" hidden="false" customHeight="false" outlineLevel="0" collapsed="false">
      <c r="A327" s="0" t="s">
        <v>349</v>
      </c>
      <c r="B327" s="0" t="n">
        <v>526</v>
      </c>
      <c r="C327" s="15" t="n">
        <v>4.152</v>
      </c>
      <c r="D327" s="16"/>
      <c r="E327" s="16"/>
      <c r="H327" s="0" t="n">
        <f aca="false">B327-B326</f>
        <v>2</v>
      </c>
      <c r="Q327" s="0" t="s">
        <v>349</v>
      </c>
      <c r="R327" s="0" t="n">
        <v>526</v>
      </c>
      <c r="S327" s="14" t="n">
        <f aca="false">R327/60</f>
        <v>8.76666666666667</v>
      </c>
      <c r="T327" s="14" t="n">
        <v>4.152</v>
      </c>
    </row>
    <row r="328" customFormat="false" ht="13.5" hidden="false" customHeight="false" outlineLevel="0" collapsed="false">
      <c r="A328" s="0" t="s">
        <v>350</v>
      </c>
      <c r="B328" s="0" t="n">
        <v>528</v>
      </c>
      <c r="C328" s="15" t="n">
        <v>4.153</v>
      </c>
      <c r="D328" s="16"/>
      <c r="E328" s="16"/>
      <c r="H328" s="0" t="n">
        <f aca="false">B328-B327</f>
        <v>2</v>
      </c>
      <c r="Q328" s="0" t="s">
        <v>350</v>
      </c>
      <c r="R328" s="0" t="n">
        <v>528</v>
      </c>
      <c r="S328" s="14" t="n">
        <f aca="false">R328/60</f>
        <v>8.8</v>
      </c>
      <c r="T328" s="14" t="n">
        <v>4.153</v>
      </c>
    </row>
    <row r="329" customFormat="false" ht="13.5" hidden="false" customHeight="false" outlineLevel="0" collapsed="false">
      <c r="A329" s="0" t="s">
        <v>351</v>
      </c>
      <c r="B329" s="0" t="n">
        <v>530</v>
      </c>
      <c r="C329" s="15" t="n">
        <v>4.153</v>
      </c>
      <c r="D329" s="16"/>
      <c r="E329" s="16"/>
      <c r="F329" s="16"/>
      <c r="H329" s="0" t="n">
        <f aca="false">B329-B328</f>
        <v>2</v>
      </c>
      <c r="Q329" s="0" t="s">
        <v>351</v>
      </c>
      <c r="R329" s="0" t="n">
        <v>530</v>
      </c>
      <c r="S329" s="14" t="n">
        <f aca="false">R329/60</f>
        <v>8.83333333333333</v>
      </c>
      <c r="T329" s="14" t="n">
        <v>4.153</v>
      </c>
    </row>
    <row r="330" customFormat="false" ht="13.5" hidden="false" customHeight="false" outlineLevel="0" collapsed="false">
      <c r="A330" s="0" t="s">
        <v>352</v>
      </c>
      <c r="B330" s="0" t="n">
        <v>532</v>
      </c>
      <c r="C330" s="15" t="n">
        <v>4.153</v>
      </c>
      <c r="D330" s="16"/>
      <c r="E330" s="16"/>
      <c r="H330" s="0" t="n">
        <f aca="false">B330-B329</f>
        <v>2</v>
      </c>
      <c r="Q330" s="0" t="s">
        <v>352</v>
      </c>
      <c r="R330" s="0" t="n">
        <v>532</v>
      </c>
      <c r="S330" s="14" t="n">
        <f aca="false">R330/60</f>
        <v>8.86666666666667</v>
      </c>
      <c r="T330" s="14" t="n">
        <v>4.153</v>
      </c>
    </row>
    <row r="331" customFormat="false" ht="13.5" hidden="false" customHeight="false" outlineLevel="0" collapsed="false">
      <c r="A331" s="0" t="s">
        <v>353</v>
      </c>
      <c r="B331" s="0" t="n">
        <v>534</v>
      </c>
      <c r="C331" s="15" t="n">
        <v>4.153</v>
      </c>
      <c r="D331" s="16"/>
      <c r="E331" s="16"/>
      <c r="F331" s="16"/>
      <c r="H331" s="0" t="n">
        <f aca="false">B331-B330</f>
        <v>2</v>
      </c>
      <c r="Q331" s="0" t="s">
        <v>353</v>
      </c>
      <c r="R331" s="0" t="n">
        <v>534</v>
      </c>
      <c r="S331" s="14" t="n">
        <f aca="false">R331/60</f>
        <v>8.9</v>
      </c>
      <c r="T331" s="14" t="n">
        <v>4.153</v>
      </c>
    </row>
    <row r="332" customFormat="false" ht="13.5" hidden="false" customHeight="false" outlineLevel="0" collapsed="false">
      <c r="A332" s="0" t="s">
        <v>354</v>
      </c>
      <c r="B332" s="0" t="n">
        <v>536</v>
      </c>
      <c r="C332" s="15" t="n">
        <v>4.154</v>
      </c>
      <c r="D332" s="16"/>
      <c r="E332" s="16"/>
      <c r="F332" s="16"/>
      <c r="H332" s="0" t="n">
        <f aca="false">B332-B331</f>
        <v>2</v>
      </c>
      <c r="Q332" s="0" t="s">
        <v>354</v>
      </c>
      <c r="R332" s="0" t="n">
        <v>536</v>
      </c>
      <c r="S332" s="14" t="n">
        <f aca="false">R332/60</f>
        <v>8.93333333333333</v>
      </c>
      <c r="T332" s="14" t="n">
        <v>4.154</v>
      </c>
    </row>
    <row r="333" customFormat="false" ht="13.5" hidden="false" customHeight="false" outlineLevel="0" collapsed="false">
      <c r="A333" s="0" t="s">
        <v>355</v>
      </c>
      <c r="B333" s="0" t="n">
        <v>538</v>
      </c>
      <c r="C333" s="15" t="n">
        <v>4.154</v>
      </c>
      <c r="D333" s="16"/>
      <c r="E333" s="16"/>
      <c r="H333" s="0" t="n">
        <f aca="false">B333-B332</f>
        <v>2</v>
      </c>
      <c r="Q333" s="0" t="s">
        <v>355</v>
      </c>
      <c r="R333" s="0" t="n">
        <v>538</v>
      </c>
      <c r="S333" s="14" t="n">
        <f aca="false">R333/60</f>
        <v>8.96666666666667</v>
      </c>
      <c r="T333" s="14" t="n">
        <v>4.154</v>
      </c>
    </row>
    <row r="334" customFormat="false" ht="13.5" hidden="false" customHeight="false" outlineLevel="0" collapsed="false">
      <c r="A334" s="0" t="s">
        <v>356</v>
      </c>
      <c r="B334" s="0" t="n">
        <v>540</v>
      </c>
      <c r="C334" s="15" t="n">
        <v>4.154</v>
      </c>
      <c r="D334" s="16"/>
      <c r="E334" s="16"/>
      <c r="H334" s="0" t="n">
        <f aca="false">B334-B333</f>
        <v>2</v>
      </c>
      <c r="Q334" s="0" t="s">
        <v>356</v>
      </c>
      <c r="R334" s="0" t="n">
        <v>540</v>
      </c>
      <c r="S334" s="14" t="n">
        <f aca="false">R334/60</f>
        <v>9</v>
      </c>
      <c r="T334" s="14" t="n">
        <v>4.154</v>
      </c>
    </row>
    <row r="335" customFormat="false" ht="13.5" hidden="false" customHeight="false" outlineLevel="0" collapsed="false">
      <c r="A335" s="0" t="s">
        <v>357</v>
      </c>
      <c r="B335" s="0" t="n">
        <v>542</v>
      </c>
      <c r="C335" s="15" t="n">
        <v>4.155</v>
      </c>
      <c r="D335" s="16"/>
      <c r="E335" s="16"/>
      <c r="F335" s="16"/>
      <c r="H335" s="0" t="n">
        <f aca="false">B335-B334</f>
        <v>2</v>
      </c>
      <c r="Q335" s="0" t="s">
        <v>357</v>
      </c>
      <c r="R335" s="0" t="n">
        <v>542</v>
      </c>
      <c r="S335" s="14" t="n">
        <f aca="false">R335/60</f>
        <v>9.03333333333333</v>
      </c>
      <c r="T335" s="14" t="n">
        <v>4.155</v>
      </c>
    </row>
    <row r="336" customFormat="false" ht="13.5" hidden="false" customHeight="false" outlineLevel="0" collapsed="false">
      <c r="A336" s="0" t="s">
        <v>358</v>
      </c>
      <c r="B336" s="0" t="n">
        <v>544</v>
      </c>
      <c r="C336" s="15" t="n">
        <v>4.155</v>
      </c>
      <c r="D336" s="16"/>
      <c r="E336" s="16"/>
      <c r="F336" s="16"/>
      <c r="H336" s="0" t="n">
        <f aca="false">B336-B335</f>
        <v>2</v>
      </c>
      <c r="Q336" s="0" t="s">
        <v>358</v>
      </c>
      <c r="R336" s="0" t="n">
        <v>544</v>
      </c>
      <c r="S336" s="14" t="n">
        <f aca="false">R336/60</f>
        <v>9.06666666666667</v>
      </c>
      <c r="T336" s="14" t="n">
        <v>4.155</v>
      </c>
    </row>
    <row r="337" customFormat="false" ht="13.5" hidden="false" customHeight="false" outlineLevel="0" collapsed="false">
      <c r="A337" s="0" t="s">
        <v>359</v>
      </c>
      <c r="B337" s="0" t="n">
        <v>546</v>
      </c>
      <c r="C337" s="15" t="n">
        <v>4.155</v>
      </c>
      <c r="D337" s="16"/>
      <c r="E337" s="16"/>
      <c r="H337" s="0" t="n">
        <f aca="false">B337-B336</f>
        <v>2</v>
      </c>
      <c r="Q337" s="0" t="s">
        <v>359</v>
      </c>
      <c r="R337" s="0" t="n">
        <v>546</v>
      </c>
      <c r="S337" s="14" t="n">
        <f aca="false">R337/60</f>
        <v>9.1</v>
      </c>
      <c r="T337" s="14" t="n">
        <v>4.155</v>
      </c>
    </row>
    <row r="338" customFormat="false" ht="13.5" hidden="false" customHeight="false" outlineLevel="0" collapsed="false">
      <c r="A338" s="0" t="s">
        <v>360</v>
      </c>
      <c r="B338" s="0" t="n">
        <v>548</v>
      </c>
      <c r="C338" s="15" t="n">
        <v>4.156</v>
      </c>
      <c r="D338" s="16"/>
      <c r="E338" s="16"/>
      <c r="H338" s="0" t="n">
        <f aca="false">B338-B337</f>
        <v>2</v>
      </c>
      <c r="Q338" s="0" t="s">
        <v>360</v>
      </c>
      <c r="R338" s="0" t="n">
        <v>548</v>
      </c>
      <c r="S338" s="14" t="n">
        <f aca="false">R338/60</f>
        <v>9.13333333333333</v>
      </c>
      <c r="T338" s="14" t="n">
        <v>4.156</v>
      </c>
    </row>
    <row r="339" customFormat="false" ht="13.5" hidden="false" customHeight="false" outlineLevel="0" collapsed="false">
      <c r="A339" s="0" t="s">
        <v>361</v>
      </c>
      <c r="B339" s="0" t="n">
        <v>550</v>
      </c>
      <c r="C339" s="15" t="n">
        <v>4.155</v>
      </c>
      <c r="D339" s="16"/>
      <c r="E339" s="16"/>
      <c r="H339" s="0" t="n">
        <f aca="false">B339-B338</f>
        <v>2</v>
      </c>
      <c r="Q339" s="0" t="s">
        <v>361</v>
      </c>
      <c r="R339" s="0" t="n">
        <v>550</v>
      </c>
      <c r="S339" s="14" t="n">
        <f aca="false">R339/60</f>
        <v>9.16666666666667</v>
      </c>
      <c r="T339" s="14" t="n">
        <v>4.155</v>
      </c>
    </row>
    <row r="340" customFormat="false" ht="13.5" hidden="false" customHeight="false" outlineLevel="0" collapsed="false">
      <c r="A340" s="0" t="s">
        <v>362</v>
      </c>
      <c r="B340" s="0" t="n">
        <v>552</v>
      </c>
      <c r="C340" s="15" t="n">
        <v>4.156</v>
      </c>
      <c r="D340" s="16"/>
      <c r="E340" s="16"/>
      <c r="H340" s="0" t="n">
        <f aca="false">B340-B339</f>
        <v>2</v>
      </c>
      <c r="Q340" s="0" t="s">
        <v>362</v>
      </c>
      <c r="R340" s="0" t="n">
        <v>552</v>
      </c>
      <c r="S340" s="14" t="n">
        <f aca="false">R340/60</f>
        <v>9.2</v>
      </c>
      <c r="T340" s="14" t="n">
        <v>4.156</v>
      </c>
    </row>
    <row r="341" customFormat="false" ht="13.5" hidden="false" customHeight="false" outlineLevel="0" collapsed="false">
      <c r="A341" s="0" t="s">
        <v>363</v>
      </c>
      <c r="B341" s="0" t="n">
        <v>554</v>
      </c>
      <c r="C341" s="15" t="n">
        <v>4.156</v>
      </c>
      <c r="D341" s="14"/>
      <c r="E341" s="16"/>
      <c r="H341" s="0" t="n">
        <f aca="false">B341-B340</f>
        <v>2</v>
      </c>
      <c r="Q341" s="0" t="s">
        <v>363</v>
      </c>
      <c r="R341" s="0" t="n">
        <v>554</v>
      </c>
      <c r="S341" s="14" t="n">
        <f aca="false">R341/60</f>
        <v>9.23333333333333</v>
      </c>
      <c r="T341" s="14" t="n">
        <v>4.156</v>
      </c>
    </row>
    <row r="342" customFormat="false" ht="13.5" hidden="false" customHeight="false" outlineLevel="0" collapsed="false">
      <c r="A342" s="0" t="s">
        <v>364</v>
      </c>
      <c r="B342" s="0" t="n">
        <v>556</v>
      </c>
      <c r="C342" s="15" t="n">
        <v>4.156</v>
      </c>
      <c r="E342" s="16"/>
      <c r="F342" s="16"/>
      <c r="H342" s="0" t="n">
        <f aca="false">B342-B341</f>
        <v>2</v>
      </c>
      <c r="Q342" s="0" t="s">
        <v>364</v>
      </c>
      <c r="R342" s="0" t="n">
        <v>556</v>
      </c>
      <c r="S342" s="14" t="n">
        <f aca="false">R342/60</f>
        <v>9.26666666666667</v>
      </c>
      <c r="T342" s="14" t="n">
        <v>4.156</v>
      </c>
    </row>
    <row r="343" customFormat="false" ht="13.5" hidden="false" customHeight="false" outlineLevel="0" collapsed="false">
      <c r="A343" s="0" t="s">
        <v>365</v>
      </c>
      <c r="B343" s="0" t="n">
        <v>558</v>
      </c>
      <c r="C343" s="15" t="n">
        <v>4.156</v>
      </c>
      <c r="D343" s="34"/>
      <c r="E343" s="16"/>
      <c r="H343" s="0" t="n">
        <f aca="false">B343-B342</f>
        <v>2</v>
      </c>
      <c r="Q343" s="0" t="s">
        <v>365</v>
      </c>
      <c r="R343" s="0" t="n">
        <v>558</v>
      </c>
      <c r="S343" s="14" t="n">
        <f aca="false">R343/60</f>
        <v>9.3</v>
      </c>
      <c r="T343" s="14" t="n">
        <v>4.156</v>
      </c>
    </row>
    <row r="344" customFormat="false" ht="13.5" hidden="false" customHeight="false" outlineLevel="0" collapsed="false">
      <c r="A344" s="0" t="s">
        <v>366</v>
      </c>
      <c r="B344" s="0" t="n">
        <v>560</v>
      </c>
      <c r="C344" s="15" t="n">
        <v>4.157</v>
      </c>
      <c r="D344" s="14"/>
      <c r="E344" s="16"/>
      <c r="H344" s="0" t="n">
        <f aca="false">B344-B343</f>
        <v>2</v>
      </c>
      <c r="Q344" s="0" t="s">
        <v>366</v>
      </c>
      <c r="R344" s="0" t="n">
        <v>560</v>
      </c>
      <c r="S344" s="14" t="n">
        <f aca="false">R344/60</f>
        <v>9.33333333333333</v>
      </c>
      <c r="T344" s="14" t="n">
        <v>4.157</v>
      </c>
    </row>
    <row r="345" customFormat="false" ht="13.5" hidden="false" customHeight="false" outlineLevel="0" collapsed="false">
      <c r="A345" s="0" t="s">
        <v>367</v>
      </c>
      <c r="B345" s="0" t="n">
        <v>562</v>
      </c>
      <c r="C345" s="15" t="n">
        <v>4.157</v>
      </c>
      <c r="D345" s="14"/>
      <c r="E345" s="16"/>
      <c r="H345" s="0" t="n">
        <f aca="false">B345-B344</f>
        <v>2</v>
      </c>
      <c r="Q345" s="0" t="s">
        <v>367</v>
      </c>
      <c r="R345" s="0" t="n">
        <v>562</v>
      </c>
      <c r="S345" s="14" t="n">
        <f aca="false">R345/60</f>
        <v>9.36666666666667</v>
      </c>
      <c r="T345" s="14" t="n">
        <v>4.157</v>
      </c>
    </row>
    <row r="346" customFormat="false" ht="13.5" hidden="false" customHeight="false" outlineLevel="0" collapsed="false">
      <c r="A346" s="0" t="s">
        <v>368</v>
      </c>
      <c r="B346" s="0" t="n">
        <v>564</v>
      </c>
      <c r="C346" s="15" t="n">
        <v>4.157</v>
      </c>
      <c r="D346" s="14"/>
      <c r="E346" s="16"/>
      <c r="H346" s="0" t="n">
        <f aca="false">B346-B345</f>
        <v>2</v>
      </c>
      <c r="Q346" s="0" t="s">
        <v>368</v>
      </c>
      <c r="R346" s="0" t="n">
        <v>564</v>
      </c>
      <c r="S346" s="14" t="n">
        <f aca="false">R346/60</f>
        <v>9.4</v>
      </c>
      <c r="T346" s="14" t="n">
        <v>4.157</v>
      </c>
    </row>
    <row r="347" customFormat="false" ht="13.5" hidden="false" customHeight="false" outlineLevel="0" collapsed="false">
      <c r="A347" s="0" t="s">
        <v>369</v>
      </c>
      <c r="B347" s="0" t="n">
        <v>566</v>
      </c>
      <c r="C347" s="15" t="n">
        <v>4.157</v>
      </c>
      <c r="D347" s="14"/>
      <c r="E347" s="16"/>
      <c r="H347" s="0" t="n">
        <f aca="false">B347-B346</f>
        <v>2</v>
      </c>
      <c r="Q347" s="0" t="s">
        <v>369</v>
      </c>
      <c r="R347" s="0" t="n">
        <v>566</v>
      </c>
      <c r="S347" s="14" t="n">
        <f aca="false">R347/60</f>
        <v>9.43333333333333</v>
      </c>
      <c r="T347" s="14" t="n">
        <v>4.157</v>
      </c>
    </row>
    <row r="348" customFormat="false" ht="13.5" hidden="false" customHeight="false" outlineLevel="0" collapsed="false">
      <c r="A348" s="0" t="s">
        <v>370</v>
      </c>
      <c r="B348" s="0" t="n">
        <v>568</v>
      </c>
      <c r="C348" s="15" t="n">
        <v>4.157</v>
      </c>
      <c r="D348" s="14"/>
      <c r="E348" s="16"/>
      <c r="H348" s="0" t="n">
        <f aca="false">B348-B347</f>
        <v>2</v>
      </c>
      <c r="Q348" s="0" t="s">
        <v>370</v>
      </c>
      <c r="R348" s="0" t="n">
        <v>568</v>
      </c>
      <c r="S348" s="14" t="n">
        <f aca="false">R348/60</f>
        <v>9.46666666666667</v>
      </c>
      <c r="T348" s="14" t="n">
        <v>4.157</v>
      </c>
    </row>
    <row r="349" customFormat="false" ht="13.5" hidden="false" customHeight="false" outlineLevel="0" collapsed="false">
      <c r="A349" s="0" t="s">
        <v>371</v>
      </c>
      <c r="B349" s="0" t="n">
        <v>570</v>
      </c>
      <c r="C349" s="15" t="n">
        <v>4.158</v>
      </c>
      <c r="D349" s="14"/>
      <c r="E349" s="16"/>
      <c r="F349" s="16"/>
      <c r="H349" s="0" t="n">
        <f aca="false">B349-B348</f>
        <v>2</v>
      </c>
      <c r="Q349" s="0" t="s">
        <v>371</v>
      </c>
      <c r="R349" s="0" t="n">
        <v>570</v>
      </c>
      <c r="S349" s="14" t="n">
        <f aca="false">R349/60</f>
        <v>9.5</v>
      </c>
      <c r="T349" s="14" t="n">
        <v>4.158</v>
      </c>
    </row>
    <row r="350" customFormat="false" ht="13.5" hidden="false" customHeight="false" outlineLevel="0" collapsed="false">
      <c r="A350" s="0" t="s">
        <v>372</v>
      </c>
      <c r="B350" s="0" t="n">
        <v>572</v>
      </c>
      <c r="C350" s="15" t="n">
        <v>4.157</v>
      </c>
      <c r="D350" s="14"/>
      <c r="E350" s="16"/>
      <c r="H350" s="0" t="n">
        <f aca="false">B350-B349</f>
        <v>2</v>
      </c>
      <c r="Q350" s="0" t="s">
        <v>372</v>
      </c>
      <c r="R350" s="0" t="n">
        <v>572</v>
      </c>
      <c r="S350" s="14" t="n">
        <f aca="false">R350/60</f>
        <v>9.53333333333333</v>
      </c>
      <c r="T350" s="14" t="n">
        <v>4.157</v>
      </c>
    </row>
    <row r="351" customFormat="false" ht="13.5" hidden="false" customHeight="false" outlineLevel="0" collapsed="false">
      <c r="A351" s="0" t="s">
        <v>373</v>
      </c>
      <c r="B351" s="0" t="n">
        <v>574</v>
      </c>
      <c r="C351" s="15" t="n">
        <v>4.157</v>
      </c>
      <c r="D351" s="14"/>
      <c r="E351" s="16"/>
      <c r="H351" s="0" t="n">
        <f aca="false">B351-B350</f>
        <v>2</v>
      </c>
      <c r="Q351" s="0" t="s">
        <v>373</v>
      </c>
      <c r="R351" s="0" t="n">
        <v>574</v>
      </c>
      <c r="S351" s="14" t="n">
        <f aca="false">R351/60</f>
        <v>9.56666666666667</v>
      </c>
      <c r="T351" s="14" t="n">
        <v>4.157</v>
      </c>
    </row>
    <row r="352" customFormat="false" ht="13.5" hidden="false" customHeight="false" outlineLevel="0" collapsed="false">
      <c r="A352" s="0" t="s">
        <v>374</v>
      </c>
      <c r="B352" s="0" t="n">
        <v>576</v>
      </c>
      <c r="C352" s="15" t="n">
        <v>4.158</v>
      </c>
      <c r="D352" s="14"/>
      <c r="E352" s="16"/>
      <c r="F352" s="14"/>
      <c r="H352" s="0" t="n">
        <f aca="false">B352-B351</f>
        <v>2</v>
      </c>
      <c r="Q352" s="0" t="s">
        <v>374</v>
      </c>
      <c r="R352" s="0" t="n">
        <v>576</v>
      </c>
      <c r="S352" s="14" t="n">
        <f aca="false">R352/60</f>
        <v>9.6</v>
      </c>
      <c r="T352" s="14" t="n">
        <v>4.158</v>
      </c>
    </row>
    <row r="353" customFormat="false" ht="13.5" hidden="false" customHeight="false" outlineLevel="0" collapsed="false">
      <c r="A353" s="0" t="s">
        <v>375</v>
      </c>
      <c r="B353" s="0" t="n">
        <v>578</v>
      </c>
      <c r="C353" s="15" t="n">
        <v>4.158</v>
      </c>
      <c r="D353" s="14"/>
      <c r="E353" s="16"/>
      <c r="H353" s="0" t="n">
        <f aca="false">B353-B352</f>
        <v>2</v>
      </c>
      <c r="Q353" s="0" t="s">
        <v>375</v>
      </c>
      <c r="R353" s="0" t="n">
        <v>578</v>
      </c>
      <c r="S353" s="14" t="n">
        <f aca="false">R353/60</f>
        <v>9.63333333333333</v>
      </c>
      <c r="T353" s="14" t="n">
        <v>4.158</v>
      </c>
    </row>
    <row r="354" customFormat="false" ht="13.5" hidden="false" customHeight="false" outlineLevel="0" collapsed="false">
      <c r="A354" s="0" t="s">
        <v>376</v>
      </c>
      <c r="B354" s="0" t="n">
        <v>580</v>
      </c>
      <c r="C354" s="15" t="n">
        <v>4.158</v>
      </c>
      <c r="D354" s="14"/>
      <c r="E354" s="16"/>
      <c r="H354" s="0" t="n">
        <f aca="false">B354-B353</f>
        <v>2</v>
      </c>
      <c r="Q354" s="0" t="s">
        <v>376</v>
      </c>
      <c r="R354" s="0" t="n">
        <v>580</v>
      </c>
      <c r="S354" s="14" t="n">
        <f aca="false">R354/60</f>
        <v>9.66666666666667</v>
      </c>
      <c r="T354" s="14" t="n">
        <v>4.158</v>
      </c>
    </row>
    <row r="355" customFormat="false" ht="13.5" hidden="false" customHeight="false" outlineLevel="0" collapsed="false">
      <c r="A355" s="0" t="s">
        <v>377</v>
      </c>
      <c r="B355" s="0" t="n">
        <v>582</v>
      </c>
      <c r="C355" s="15" t="n">
        <v>4.158</v>
      </c>
      <c r="D355" s="14"/>
      <c r="E355" s="16"/>
      <c r="H355" s="0" t="n">
        <f aca="false">B355-B354</f>
        <v>2</v>
      </c>
      <c r="Q355" s="0" t="s">
        <v>377</v>
      </c>
      <c r="R355" s="0" t="n">
        <v>582</v>
      </c>
      <c r="S355" s="14" t="n">
        <f aca="false">R355/60</f>
        <v>9.7</v>
      </c>
      <c r="T355" s="14" t="n">
        <v>4.158</v>
      </c>
    </row>
    <row r="356" customFormat="false" ht="13.5" hidden="false" customHeight="false" outlineLevel="0" collapsed="false">
      <c r="A356" s="0" t="s">
        <v>378</v>
      </c>
      <c r="B356" s="0" t="n">
        <v>584</v>
      </c>
      <c r="C356" s="15" t="n">
        <v>4.158</v>
      </c>
      <c r="D356" s="14"/>
      <c r="E356" s="16"/>
      <c r="H356" s="0" t="n">
        <f aca="false">B356-B355</f>
        <v>2</v>
      </c>
      <c r="Q356" s="0" t="s">
        <v>378</v>
      </c>
      <c r="R356" s="0" t="n">
        <v>584</v>
      </c>
      <c r="S356" s="14" t="n">
        <f aca="false">R356/60</f>
        <v>9.73333333333333</v>
      </c>
      <c r="T356" s="14" t="n">
        <v>4.158</v>
      </c>
    </row>
    <row r="357" customFormat="false" ht="13.5" hidden="false" customHeight="false" outlineLevel="0" collapsed="false">
      <c r="A357" s="0" t="s">
        <v>379</v>
      </c>
      <c r="B357" s="0" t="n">
        <v>586</v>
      </c>
      <c r="C357" s="15" t="n">
        <v>4.158</v>
      </c>
      <c r="D357" s="14"/>
      <c r="E357" s="16"/>
      <c r="F357" s="16"/>
      <c r="H357" s="0" t="n">
        <f aca="false">B357-B356</f>
        <v>2</v>
      </c>
      <c r="Q357" s="0" t="s">
        <v>379</v>
      </c>
      <c r="R357" s="0" t="n">
        <v>586</v>
      </c>
      <c r="S357" s="14" t="n">
        <f aca="false">R357/60</f>
        <v>9.76666666666667</v>
      </c>
      <c r="T357" s="14" t="n">
        <v>4.158</v>
      </c>
    </row>
    <row r="358" customFormat="false" ht="13.5" hidden="false" customHeight="false" outlineLevel="0" collapsed="false">
      <c r="A358" s="0" t="s">
        <v>380</v>
      </c>
      <c r="B358" s="0" t="n">
        <v>588</v>
      </c>
      <c r="C358" s="15" t="n">
        <v>4.159</v>
      </c>
      <c r="Q358" s="0" t="s">
        <v>380</v>
      </c>
      <c r="R358" s="0" t="n">
        <v>588</v>
      </c>
      <c r="S358" s="14" t="n">
        <f aca="false">R358/60</f>
        <v>9.8</v>
      </c>
      <c r="T358" s="14" t="n">
        <v>4.159</v>
      </c>
    </row>
    <row r="359" customFormat="false" ht="13.5" hidden="false" customHeight="false" outlineLevel="0" collapsed="false">
      <c r="A359" s="0" t="s">
        <v>381</v>
      </c>
      <c r="B359" s="0" t="n">
        <v>590</v>
      </c>
      <c r="C359" s="15" t="n">
        <v>4.158</v>
      </c>
      <c r="Q359" s="0" t="s">
        <v>381</v>
      </c>
      <c r="R359" s="0" t="n">
        <v>590</v>
      </c>
      <c r="S359" s="14" t="n">
        <f aca="false">R359/60</f>
        <v>9.83333333333333</v>
      </c>
      <c r="T359" s="14" t="n">
        <v>4.158</v>
      </c>
    </row>
    <row r="360" customFormat="false" ht="13.5" hidden="false" customHeight="false" outlineLevel="0" collapsed="false">
      <c r="A360" s="0" t="s">
        <v>382</v>
      </c>
      <c r="B360" s="0" t="n">
        <v>592</v>
      </c>
      <c r="C360" s="15" t="n">
        <v>4.159</v>
      </c>
      <c r="Q360" s="0" t="s">
        <v>382</v>
      </c>
      <c r="R360" s="0" t="n">
        <v>592</v>
      </c>
      <c r="S360" s="14" t="n">
        <f aca="false">R360/60</f>
        <v>9.86666666666667</v>
      </c>
      <c r="T360" s="14" t="n">
        <v>4.159</v>
      </c>
    </row>
    <row r="361" customFormat="false" ht="13.5" hidden="false" customHeight="false" outlineLevel="0" collapsed="false">
      <c r="A361" s="0" t="s">
        <v>383</v>
      </c>
      <c r="B361" s="0" t="n">
        <v>594</v>
      </c>
      <c r="C361" s="15" t="n">
        <v>4.159</v>
      </c>
      <c r="Q361" s="0" t="s">
        <v>383</v>
      </c>
      <c r="R361" s="0" t="n">
        <v>594</v>
      </c>
      <c r="S361" s="14" t="n">
        <f aca="false">R361/60</f>
        <v>9.9</v>
      </c>
      <c r="T361" s="14" t="n">
        <v>4.159</v>
      </c>
    </row>
    <row r="362" customFormat="false" ht="13.5" hidden="false" customHeight="false" outlineLevel="0" collapsed="false">
      <c r="A362" s="0" t="s">
        <v>384</v>
      </c>
      <c r="B362" s="0" t="n">
        <v>596</v>
      </c>
      <c r="C362" s="15" t="n">
        <v>4.159</v>
      </c>
      <c r="Q362" s="0" t="s">
        <v>384</v>
      </c>
      <c r="R362" s="0" t="n">
        <v>596</v>
      </c>
      <c r="S362" s="14" t="n">
        <f aca="false">R362/60</f>
        <v>9.93333333333333</v>
      </c>
      <c r="T362" s="14" t="n">
        <v>4.159</v>
      </c>
    </row>
    <row r="363" customFormat="false" ht="13.5" hidden="false" customHeight="false" outlineLevel="0" collapsed="false">
      <c r="A363" s="0" t="s">
        <v>385</v>
      </c>
      <c r="B363" s="0" t="n">
        <v>598</v>
      </c>
      <c r="C363" s="15" t="n">
        <v>4.16</v>
      </c>
      <c r="Q363" s="0" t="s">
        <v>385</v>
      </c>
      <c r="R363" s="0" t="n">
        <v>598</v>
      </c>
      <c r="S363" s="14" t="n">
        <f aca="false">R363/60</f>
        <v>9.96666666666667</v>
      </c>
      <c r="T363" s="14" t="n">
        <v>4.16</v>
      </c>
    </row>
    <row r="364" customFormat="false" ht="13.5" hidden="false" customHeight="false" outlineLevel="0" collapsed="false">
      <c r="A364" s="0" t="s">
        <v>386</v>
      </c>
      <c r="B364" s="0" t="n">
        <v>600</v>
      </c>
      <c r="C364" s="15" t="n">
        <v>4.159</v>
      </c>
      <c r="Q364" s="0" t="s">
        <v>386</v>
      </c>
      <c r="R364" s="0" t="n">
        <v>600</v>
      </c>
      <c r="S364" s="14" t="n">
        <f aca="false">R364/60</f>
        <v>10</v>
      </c>
      <c r="T364" s="14" t="n">
        <v>4.159</v>
      </c>
    </row>
    <row r="365" customFormat="false" ht="13.5" hidden="false" customHeight="false" outlineLevel="0" collapsed="false">
      <c r="A365" s="0" t="s">
        <v>387</v>
      </c>
      <c r="B365" s="0" t="n">
        <v>602</v>
      </c>
      <c r="C365" s="15" t="n">
        <v>4.159</v>
      </c>
      <c r="Q365" s="0" t="s">
        <v>387</v>
      </c>
      <c r="R365" s="0" t="n">
        <v>602</v>
      </c>
      <c r="S365" s="14" t="n">
        <f aca="false">R365/60</f>
        <v>10.0333333333333</v>
      </c>
      <c r="T365" s="14" t="n">
        <v>4.159</v>
      </c>
    </row>
    <row r="366" customFormat="false" ht="13.5" hidden="false" customHeight="false" outlineLevel="0" collapsed="false">
      <c r="A366" s="0" t="s">
        <v>388</v>
      </c>
      <c r="B366" s="0" t="n">
        <v>604</v>
      </c>
      <c r="C366" s="15" t="n">
        <v>4.159</v>
      </c>
      <c r="Q366" s="0" t="s">
        <v>388</v>
      </c>
      <c r="R366" s="0" t="n">
        <v>604</v>
      </c>
      <c r="S366" s="14" t="n">
        <f aca="false">R366/60</f>
        <v>10.0666666666667</v>
      </c>
      <c r="T366" s="14" t="n">
        <v>4.159</v>
      </c>
    </row>
    <row r="367" customFormat="false" ht="13.5" hidden="false" customHeight="false" outlineLevel="0" collapsed="false">
      <c r="A367" s="0" t="s">
        <v>389</v>
      </c>
      <c r="B367" s="0" t="n">
        <v>606</v>
      </c>
      <c r="C367" s="15" t="n">
        <v>4.16</v>
      </c>
      <c r="Q367" s="0" t="s">
        <v>389</v>
      </c>
      <c r="R367" s="0" t="n">
        <v>606</v>
      </c>
      <c r="S367" s="14" t="n">
        <f aca="false">R367/60</f>
        <v>10.1</v>
      </c>
      <c r="T367" s="14" t="n">
        <v>4.16</v>
      </c>
    </row>
    <row r="368" customFormat="false" ht="13.5" hidden="false" customHeight="false" outlineLevel="0" collapsed="false">
      <c r="A368" s="0" t="s">
        <v>390</v>
      </c>
      <c r="B368" s="0" t="n">
        <v>608</v>
      </c>
      <c r="C368" s="15" t="n">
        <v>4.159</v>
      </c>
      <c r="Q368" s="0" t="s">
        <v>390</v>
      </c>
      <c r="R368" s="0" t="n">
        <v>608</v>
      </c>
      <c r="S368" s="14" t="n">
        <f aca="false">R368/60</f>
        <v>10.1333333333333</v>
      </c>
      <c r="T368" s="14" t="n">
        <v>4.159</v>
      </c>
    </row>
    <row r="369" customFormat="false" ht="13.5" hidden="false" customHeight="false" outlineLevel="0" collapsed="false">
      <c r="A369" s="0" t="s">
        <v>391</v>
      </c>
      <c r="B369" s="0" t="n">
        <v>610</v>
      </c>
      <c r="C369" s="15" t="n">
        <v>4.16</v>
      </c>
      <c r="Q369" s="0" t="s">
        <v>391</v>
      </c>
      <c r="R369" s="0" t="n">
        <v>610</v>
      </c>
      <c r="S369" s="14" t="n">
        <f aca="false">R369/60</f>
        <v>10.1666666666667</v>
      </c>
      <c r="T369" s="14" t="n">
        <v>4.16</v>
      </c>
    </row>
    <row r="370" customFormat="false" ht="13.5" hidden="false" customHeight="false" outlineLevel="0" collapsed="false">
      <c r="A370" s="0" t="s">
        <v>392</v>
      </c>
      <c r="B370" s="0" t="n">
        <v>612</v>
      </c>
      <c r="C370" s="15" t="n">
        <v>4.16</v>
      </c>
      <c r="Q370" s="0" t="s">
        <v>392</v>
      </c>
      <c r="R370" s="0" t="n">
        <v>612</v>
      </c>
      <c r="S370" s="14" t="n">
        <f aca="false">R370/60</f>
        <v>10.2</v>
      </c>
      <c r="T370" s="14" t="n">
        <v>4.16</v>
      </c>
    </row>
    <row r="371" customFormat="false" ht="13.5" hidden="false" customHeight="false" outlineLevel="0" collapsed="false">
      <c r="A371" s="0" t="s">
        <v>393</v>
      </c>
      <c r="B371" s="0" t="n">
        <v>614</v>
      </c>
      <c r="C371" s="15" t="n">
        <v>4.16</v>
      </c>
      <c r="Q371" s="0" t="s">
        <v>393</v>
      </c>
      <c r="R371" s="0" t="n">
        <v>614</v>
      </c>
      <c r="S371" s="14" t="n">
        <f aca="false">R371/60</f>
        <v>10.2333333333333</v>
      </c>
      <c r="T371" s="14" t="n">
        <v>4.16</v>
      </c>
    </row>
    <row r="372" customFormat="false" ht="13.5" hidden="false" customHeight="false" outlineLevel="0" collapsed="false">
      <c r="A372" s="0" t="s">
        <v>394</v>
      </c>
      <c r="B372" s="0" t="n">
        <v>616</v>
      </c>
      <c r="C372" s="15" t="n">
        <v>4.16</v>
      </c>
      <c r="Q372" s="0" t="s">
        <v>394</v>
      </c>
      <c r="R372" s="0" t="n">
        <v>616</v>
      </c>
      <c r="S372" s="14" t="n">
        <f aca="false">R372/60</f>
        <v>10.2666666666667</v>
      </c>
      <c r="T372" s="14" t="n">
        <v>4.16</v>
      </c>
    </row>
    <row r="373" customFormat="false" ht="13.5" hidden="false" customHeight="false" outlineLevel="0" collapsed="false">
      <c r="A373" s="0" t="s">
        <v>395</v>
      </c>
      <c r="B373" s="0" t="n">
        <v>618</v>
      </c>
      <c r="C373" s="15" t="n">
        <v>4.16</v>
      </c>
      <c r="Q373" s="0" t="s">
        <v>395</v>
      </c>
      <c r="R373" s="0" t="n">
        <v>618</v>
      </c>
      <c r="S373" s="14" t="n">
        <f aca="false">R373/60</f>
        <v>10.3</v>
      </c>
      <c r="T373" s="14" t="n">
        <v>4.16</v>
      </c>
    </row>
    <row r="374" customFormat="false" ht="13.5" hidden="false" customHeight="false" outlineLevel="0" collapsed="false">
      <c r="A374" s="0" t="s">
        <v>396</v>
      </c>
      <c r="B374" s="0" t="n">
        <v>620</v>
      </c>
      <c r="C374" s="15" t="n">
        <v>4.161</v>
      </c>
      <c r="Q374" s="0" t="s">
        <v>396</v>
      </c>
      <c r="R374" s="0" t="n">
        <v>620</v>
      </c>
      <c r="S374" s="14" t="n">
        <f aca="false">R374/60</f>
        <v>10.3333333333333</v>
      </c>
      <c r="T374" s="14" t="n">
        <v>4.161</v>
      </c>
    </row>
    <row r="375" customFormat="false" ht="13.5" hidden="false" customHeight="false" outlineLevel="0" collapsed="false">
      <c r="A375" s="0" t="s">
        <v>397</v>
      </c>
      <c r="B375" s="0" t="n">
        <v>622</v>
      </c>
      <c r="C375" s="15" t="n">
        <v>4.161</v>
      </c>
      <c r="Q375" s="0" t="s">
        <v>397</v>
      </c>
      <c r="R375" s="0" t="n">
        <v>622</v>
      </c>
      <c r="S375" s="14" t="n">
        <f aca="false">R375/60</f>
        <v>10.3666666666667</v>
      </c>
      <c r="T375" s="14" t="n">
        <v>4.161</v>
      </c>
    </row>
    <row r="376" customFormat="false" ht="13.5" hidden="false" customHeight="false" outlineLevel="0" collapsed="false">
      <c r="A376" s="0" t="s">
        <v>398</v>
      </c>
      <c r="B376" s="0" t="n">
        <v>624</v>
      </c>
      <c r="C376" s="15" t="n">
        <v>4.161</v>
      </c>
      <c r="Q376" s="0" t="s">
        <v>398</v>
      </c>
      <c r="R376" s="0" t="n">
        <v>624</v>
      </c>
      <c r="S376" s="14" t="n">
        <f aca="false">R376/60</f>
        <v>10.4</v>
      </c>
      <c r="T376" s="14" t="n">
        <v>4.161</v>
      </c>
    </row>
    <row r="377" customFormat="false" ht="13.5" hidden="false" customHeight="false" outlineLevel="0" collapsed="false">
      <c r="A377" s="0" t="s">
        <v>399</v>
      </c>
      <c r="B377" s="0" t="n">
        <v>626</v>
      </c>
      <c r="C377" s="15" t="n">
        <v>4.16</v>
      </c>
      <c r="Q377" s="0" t="s">
        <v>399</v>
      </c>
      <c r="R377" s="0" t="n">
        <v>626</v>
      </c>
      <c r="S377" s="14" t="n">
        <f aca="false">R377/60</f>
        <v>10.4333333333333</v>
      </c>
      <c r="T377" s="14" t="n">
        <v>4.16</v>
      </c>
    </row>
    <row r="378" customFormat="false" ht="13.5" hidden="false" customHeight="false" outlineLevel="0" collapsed="false">
      <c r="A378" s="0" t="s">
        <v>400</v>
      </c>
      <c r="B378" s="0" t="n">
        <v>628</v>
      </c>
      <c r="C378" s="15" t="n">
        <v>4.161</v>
      </c>
      <c r="Q378" s="0" t="s">
        <v>400</v>
      </c>
      <c r="R378" s="0" t="n">
        <v>628</v>
      </c>
      <c r="S378" s="14" t="n">
        <f aca="false">R378/60</f>
        <v>10.4666666666667</v>
      </c>
      <c r="T378" s="14" t="n">
        <v>4.161</v>
      </c>
    </row>
    <row r="379" customFormat="false" ht="13.5" hidden="false" customHeight="false" outlineLevel="0" collapsed="false">
      <c r="A379" s="0" t="s">
        <v>401</v>
      </c>
      <c r="B379" s="0" t="n">
        <v>630</v>
      </c>
      <c r="C379" s="15" t="n">
        <v>4.161</v>
      </c>
      <c r="Q379" s="0" t="s">
        <v>401</v>
      </c>
      <c r="R379" s="0" t="n">
        <v>630</v>
      </c>
      <c r="S379" s="14" t="n">
        <f aca="false">R379/60</f>
        <v>10.5</v>
      </c>
      <c r="T379" s="14" t="n">
        <v>4.161</v>
      </c>
    </row>
    <row r="380" customFormat="false" ht="13.5" hidden="false" customHeight="false" outlineLevel="0" collapsed="false">
      <c r="A380" s="0" t="s">
        <v>402</v>
      </c>
      <c r="B380" s="0" t="n">
        <v>632</v>
      </c>
      <c r="C380" s="15" t="n">
        <v>4.161</v>
      </c>
      <c r="Q380" s="0" t="s">
        <v>402</v>
      </c>
      <c r="R380" s="0" t="n">
        <v>632</v>
      </c>
      <c r="S380" s="14" t="n">
        <f aca="false">R380/60</f>
        <v>10.5333333333333</v>
      </c>
      <c r="T380" s="14" t="n">
        <v>4.161</v>
      </c>
    </row>
    <row r="381" customFormat="false" ht="13.5" hidden="false" customHeight="false" outlineLevel="0" collapsed="false">
      <c r="A381" s="0" t="s">
        <v>403</v>
      </c>
      <c r="B381" s="0" t="n">
        <v>634</v>
      </c>
      <c r="C381" s="15" t="n">
        <v>4.161</v>
      </c>
      <c r="Q381" s="0" t="s">
        <v>403</v>
      </c>
      <c r="R381" s="0" t="n">
        <v>634</v>
      </c>
      <c r="S381" s="14" t="n">
        <f aca="false">R381/60</f>
        <v>10.5666666666667</v>
      </c>
      <c r="T381" s="14" t="n">
        <v>4.161</v>
      </c>
    </row>
    <row r="382" customFormat="false" ht="13.5" hidden="false" customHeight="false" outlineLevel="0" collapsed="false">
      <c r="A382" s="0" t="s">
        <v>404</v>
      </c>
      <c r="B382" s="0" t="n">
        <v>636</v>
      </c>
      <c r="C382" s="15" t="n">
        <v>4.161</v>
      </c>
      <c r="Q382" s="0" t="s">
        <v>404</v>
      </c>
      <c r="R382" s="0" t="n">
        <v>636</v>
      </c>
      <c r="S382" s="14" t="n">
        <f aca="false">R382/60</f>
        <v>10.6</v>
      </c>
      <c r="T382" s="14" t="n">
        <v>4.161</v>
      </c>
    </row>
    <row r="383" customFormat="false" ht="13.5" hidden="false" customHeight="false" outlineLevel="0" collapsed="false">
      <c r="A383" s="0" t="s">
        <v>405</v>
      </c>
      <c r="B383" s="0" t="n">
        <v>638</v>
      </c>
      <c r="C383" s="15" t="n">
        <v>4.161</v>
      </c>
      <c r="Q383" s="0" t="s">
        <v>405</v>
      </c>
      <c r="R383" s="0" t="n">
        <v>638</v>
      </c>
      <c r="S383" s="14" t="n">
        <f aca="false">R383/60</f>
        <v>10.6333333333333</v>
      </c>
      <c r="T383" s="14" t="n">
        <v>4.161</v>
      </c>
    </row>
    <row r="384" customFormat="false" ht="13.5" hidden="false" customHeight="false" outlineLevel="0" collapsed="false">
      <c r="A384" s="0" t="s">
        <v>406</v>
      </c>
      <c r="B384" s="0" t="n">
        <v>640</v>
      </c>
      <c r="C384" s="15" t="n">
        <v>4.161</v>
      </c>
      <c r="Q384" s="0" t="s">
        <v>406</v>
      </c>
      <c r="R384" s="0" t="n">
        <v>640</v>
      </c>
      <c r="S384" s="14" t="n">
        <f aca="false">R384/60</f>
        <v>10.6666666666667</v>
      </c>
      <c r="T384" s="14" t="n">
        <v>4.161</v>
      </c>
    </row>
    <row r="385" customFormat="false" ht="13.5" hidden="false" customHeight="false" outlineLevel="0" collapsed="false">
      <c r="A385" s="0" t="s">
        <v>407</v>
      </c>
      <c r="B385" s="0" t="n">
        <v>642</v>
      </c>
      <c r="C385" s="15" t="n">
        <v>4.161</v>
      </c>
      <c r="Q385" s="0" t="s">
        <v>407</v>
      </c>
      <c r="R385" s="0" t="n">
        <v>642</v>
      </c>
      <c r="S385" s="14" t="n">
        <f aca="false">R385/60</f>
        <v>10.7</v>
      </c>
      <c r="T385" s="14" t="n">
        <v>4.161</v>
      </c>
    </row>
    <row r="386" customFormat="false" ht="13.5" hidden="false" customHeight="false" outlineLevel="0" collapsed="false">
      <c r="A386" s="0" t="s">
        <v>408</v>
      </c>
      <c r="B386" s="0" t="n">
        <v>644</v>
      </c>
      <c r="C386" s="15" t="n">
        <v>4.161</v>
      </c>
      <c r="Q386" s="0" t="s">
        <v>408</v>
      </c>
      <c r="R386" s="0" t="n">
        <v>644</v>
      </c>
      <c r="S386" s="14" t="n">
        <f aca="false">R386/60</f>
        <v>10.7333333333333</v>
      </c>
      <c r="T386" s="14" t="n">
        <v>4.161</v>
      </c>
    </row>
    <row r="387" customFormat="false" ht="13.5" hidden="false" customHeight="false" outlineLevel="0" collapsed="false">
      <c r="A387" s="0" t="s">
        <v>409</v>
      </c>
      <c r="B387" s="0" t="n">
        <v>646</v>
      </c>
      <c r="C387" s="15" t="n">
        <v>4.162</v>
      </c>
      <c r="Q387" s="0" t="s">
        <v>409</v>
      </c>
      <c r="R387" s="0" t="n">
        <v>646</v>
      </c>
      <c r="S387" s="14" t="n">
        <f aca="false">R387/60</f>
        <v>10.7666666666667</v>
      </c>
      <c r="T387" s="14" t="n">
        <v>4.162</v>
      </c>
    </row>
    <row r="388" customFormat="false" ht="13.5" hidden="false" customHeight="false" outlineLevel="0" collapsed="false">
      <c r="A388" s="0" t="s">
        <v>410</v>
      </c>
      <c r="B388" s="0" t="n">
        <v>648</v>
      </c>
      <c r="C388" s="15" t="n">
        <v>4.161</v>
      </c>
      <c r="Q388" s="0" t="s">
        <v>410</v>
      </c>
      <c r="R388" s="0" t="n">
        <v>648</v>
      </c>
      <c r="S388" s="14" t="n">
        <f aca="false">R388/60</f>
        <v>10.8</v>
      </c>
      <c r="T388" s="14" t="n">
        <v>4.161</v>
      </c>
    </row>
    <row r="389" customFormat="false" ht="13.5" hidden="false" customHeight="false" outlineLevel="0" collapsed="false">
      <c r="A389" s="0" t="s">
        <v>411</v>
      </c>
      <c r="B389" s="0" t="n">
        <v>650</v>
      </c>
      <c r="C389" s="15" t="n">
        <v>4.161</v>
      </c>
      <c r="Q389" s="0" t="s">
        <v>411</v>
      </c>
      <c r="R389" s="0" t="n">
        <v>650</v>
      </c>
      <c r="S389" s="14" t="n">
        <f aca="false">R389/60</f>
        <v>10.8333333333333</v>
      </c>
      <c r="T389" s="14" t="n">
        <v>4.161</v>
      </c>
    </row>
    <row r="390" customFormat="false" ht="13.5" hidden="false" customHeight="false" outlineLevel="0" collapsed="false">
      <c r="A390" s="0" t="s">
        <v>412</v>
      </c>
      <c r="B390" s="0" t="n">
        <v>652</v>
      </c>
      <c r="C390" s="15" t="n">
        <v>4.162</v>
      </c>
      <c r="Q390" s="0" t="s">
        <v>412</v>
      </c>
      <c r="R390" s="0" t="n">
        <v>652</v>
      </c>
      <c r="S390" s="14" t="n">
        <f aca="false">R390/60</f>
        <v>10.8666666666667</v>
      </c>
      <c r="T390" s="14" t="n">
        <v>4.162</v>
      </c>
    </row>
    <row r="391" customFormat="false" ht="13.5" hidden="false" customHeight="false" outlineLevel="0" collapsed="false">
      <c r="A391" s="0" t="s">
        <v>413</v>
      </c>
      <c r="B391" s="0" t="n">
        <v>654</v>
      </c>
      <c r="C391" s="15" t="n">
        <v>4.161</v>
      </c>
      <c r="Q391" s="0" t="s">
        <v>413</v>
      </c>
      <c r="R391" s="0" t="n">
        <v>654</v>
      </c>
      <c r="S391" s="14" t="n">
        <f aca="false">R391/60</f>
        <v>10.9</v>
      </c>
      <c r="T391" s="14" t="n">
        <v>4.161</v>
      </c>
    </row>
    <row r="392" customFormat="false" ht="13.5" hidden="false" customHeight="false" outlineLevel="0" collapsed="false">
      <c r="A392" s="0" t="s">
        <v>414</v>
      </c>
      <c r="B392" s="0" t="n">
        <v>656</v>
      </c>
      <c r="C392" s="15" t="n">
        <v>4.162</v>
      </c>
      <c r="Q392" s="0" t="s">
        <v>414</v>
      </c>
      <c r="R392" s="0" t="n">
        <v>656</v>
      </c>
      <c r="S392" s="14" t="n">
        <f aca="false">R392/60</f>
        <v>10.9333333333333</v>
      </c>
      <c r="T392" s="14" t="n">
        <v>4.162</v>
      </c>
    </row>
    <row r="393" customFormat="false" ht="13.5" hidden="false" customHeight="false" outlineLevel="0" collapsed="false">
      <c r="A393" s="0" t="s">
        <v>415</v>
      </c>
      <c r="B393" s="0" t="n">
        <v>658</v>
      </c>
      <c r="C393" s="15" t="n">
        <v>4.162</v>
      </c>
      <c r="Q393" s="0" t="s">
        <v>415</v>
      </c>
      <c r="R393" s="0" t="n">
        <v>658</v>
      </c>
      <c r="S393" s="14" t="n">
        <f aca="false">R393/60</f>
        <v>10.9666666666667</v>
      </c>
      <c r="T393" s="14" t="n">
        <v>4.162</v>
      </c>
    </row>
    <row r="394" customFormat="false" ht="13.5" hidden="false" customHeight="false" outlineLevel="0" collapsed="false">
      <c r="A394" s="0" t="s">
        <v>416</v>
      </c>
      <c r="B394" s="0" t="n">
        <v>660</v>
      </c>
      <c r="C394" s="15" t="n">
        <v>4.161</v>
      </c>
      <c r="Q394" s="0" t="s">
        <v>416</v>
      </c>
      <c r="R394" s="0" t="n">
        <v>660</v>
      </c>
      <c r="S394" s="14" t="n">
        <f aca="false">R394/60</f>
        <v>11</v>
      </c>
      <c r="T394" s="14" t="n">
        <v>4.161</v>
      </c>
    </row>
    <row r="395" customFormat="false" ht="13.5" hidden="false" customHeight="false" outlineLevel="0" collapsed="false">
      <c r="A395" s="0" t="s">
        <v>417</v>
      </c>
      <c r="B395" s="0" t="n">
        <v>662</v>
      </c>
      <c r="C395" s="15" t="n">
        <v>4.161</v>
      </c>
      <c r="Q395" s="0" t="s">
        <v>417</v>
      </c>
      <c r="R395" s="0" t="n">
        <v>662</v>
      </c>
      <c r="S395" s="14" t="n">
        <f aca="false">R395/60</f>
        <v>11.0333333333333</v>
      </c>
      <c r="T395" s="14" t="n">
        <v>4.161</v>
      </c>
    </row>
    <row r="396" customFormat="false" ht="13.5" hidden="false" customHeight="false" outlineLevel="0" collapsed="false">
      <c r="A396" s="0" t="s">
        <v>418</v>
      </c>
      <c r="B396" s="0" t="n">
        <v>664</v>
      </c>
      <c r="C396" s="15" t="n">
        <v>4.161</v>
      </c>
      <c r="Q396" s="0" t="s">
        <v>418</v>
      </c>
      <c r="R396" s="0" t="n">
        <v>664</v>
      </c>
      <c r="S396" s="14" t="n">
        <f aca="false">R396/60</f>
        <v>11.0666666666667</v>
      </c>
      <c r="T396" s="14" t="n">
        <v>4.161</v>
      </c>
    </row>
    <row r="397" customFormat="false" ht="13.5" hidden="false" customHeight="false" outlineLevel="0" collapsed="false">
      <c r="A397" s="0" t="s">
        <v>419</v>
      </c>
      <c r="B397" s="0" t="n">
        <v>666</v>
      </c>
      <c r="C397" s="15" t="n">
        <v>4.162</v>
      </c>
      <c r="Q397" s="0" t="s">
        <v>419</v>
      </c>
      <c r="R397" s="0" t="n">
        <v>666</v>
      </c>
      <c r="S397" s="14" t="n">
        <f aca="false">R397/60</f>
        <v>11.1</v>
      </c>
      <c r="T397" s="14" t="n">
        <v>4.162</v>
      </c>
    </row>
    <row r="398" customFormat="false" ht="13.5" hidden="false" customHeight="false" outlineLevel="0" collapsed="false">
      <c r="A398" s="0" t="s">
        <v>420</v>
      </c>
      <c r="B398" s="0" t="n">
        <v>668</v>
      </c>
      <c r="C398" s="15" t="n">
        <v>4.162</v>
      </c>
      <c r="Q398" s="0" t="s">
        <v>420</v>
      </c>
      <c r="R398" s="0" t="n">
        <v>668</v>
      </c>
      <c r="S398" s="14" t="n">
        <f aca="false">R398/60</f>
        <v>11.1333333333333</v>
      </c>
      <c r="T398" s="14" t="n">
        <v>4.162</v>
      </c>
    </row>
    <row r="399" customFormat="false" ht="13.5" hidden="false" customHeight="false" outlineLevel="0" collapsed="false">
      <c r="A399" s="0" t="s">
        <v>421</v>
      </c>
      <c r="B399" s="0" t="n">
        <v>670</v>
      </c>
      <c r="C399" s="15" t="n">
        <v>4.162</v>
      </c>
      <c r="Q399" s="0" t="s">
        <v>421</v>
      </c>
      <c r="R399" s="0" t="n">
        <v>670</v>
      </c>
      <c r="S399" s="14" t="n">
        <f aca="false">R399/60</f>
        <v>11.1666666666667</v>
      </c>
      <c r="T399" s="14" t="n">
        <v>4.162</v>
      </c>
    </row>
    <row r="400" customFormat="false" ht="13.5" hidden="false" customHeight="false" outlineLevel="0" collapsed="false">
      <c r="A400" s="0" t="s">
        <v>422</v>
      </c>
      <c r="B400" s="0" t="n">
        <v>672</v>
      </c>
      <c r="C400" s="15" t="n">
        <v>4.162</v>
      </c>
      <c r="Q400" s="0" t="s">
        <v>422</v>
      </c>
      <c r="R400" s="0" t="n">
        <v>672</v>
      </c>
      <c r="S400" s="14" t="n">
        <f aca="false">R400/60</f>
        <v>11.2</v>
      </c>
      <c r="T400" s="14" t="n">
        <v>4.162</v>
      </c>
    </row>
    <row r="401" customFormat="false" ht="13.5" hidden="false" customHeight="false" outlineLevel="0" collapsed="false">
      <c r="A401" s="0" t="s">
        <v>423</v>
      </c>
      <c r="B401" s="0" t="n">
        <v>674</v>
      </c>
      <c r="C401" s="15" t="n">
        <v>4.162</v>
      </c>
      <c r="Q401" s="0" t="s">
        <v>423</v>
      </c>
      <c r="R401" s="0" t="n">
        <v>674</v>
      </c>
      <c r="S401" s="14" t="n">
        <f aca="false">R401/60</f>
        <v>11.2333333333333</v>
      </c>
      <c r="T401" s="14" t="n">
        <v>4.162</v>
      </c>
    </row>
    <row r="402" customFormat="false" ht="13.5" hidden="false" customHeight="false" outlineLevel="0" collapsed="false">
      <c r="A402" s="0" t="s">
        <v>424</v>
      </c>
      <c r="B402" s="0" t="n">
        <v>676</v>
      </c>
      <c r="C402" s="15" t="n">
        <v>4.161</v>
      </c>
      <c r="Q402" s="0" t="s">
        <v>424</v>
      </c>
      <c r="R402" s="0" t="n">
        <v>676</v>
      </c>
      <c r="S402" s="14" t="n">
        <f aca="false">R402/60</f>
        <v>11.2666666666667</v>
      </c>
      <c r="T402" s="14" t="n">
        <v>4.161</v>
      </c>
    </row>
    <row r="403" customFormat="false" ht="13.5" hidden="false" customHeight="false" outlineLevel="0" collapsed="false">
      <c r="A403" s="0" t="s">
        <v>425</v>
      </c>
      <c r="B403" s="0" t="n">
        <v>678</v>
      </c>
      <c r="C403" s="15" t="n">
        <v>4.161</v>
      </c>
      <c r="Q403" s="0" t="s">
        <v>425</v>
      </c>
      <c r="R403" s="0" t="n">
        <v>678</v>
      </c>
      <c r="S403" s="14" t="n">
        <f aca="false">R403/60</f>
        <v>11.3</v>
      </c>
      <c r="T403" s="14" t="n">
        <v>4.161</v>
      </c>
    </row>
    <row r="404" customFormat="false" ht="13.5" hidden="false" customHeight="false" outlineLevel="0" collapsed="false">
      <c r="A404" s="0" t="s">
        <v>426</v>
      </c>
      <c r="B404" s="0" t="n">
        <v>680</v>
      </c>
      <c r="C404" s="15" t="n">
        <v>4.161</v>
      </c>
      <c r="Q404" s="0" t="s">
        <v>426</v>
      </c>
      <c r="R404" s="0" t="n">
        <v>680</v>
      </c>
      <c r="S404" s="14" t="n">
        <f aca="false">R404/60</f>
        <v>11.3333333333333</v>
      </c>
      <c r="T404" s="14" t="n">
        <v>4.161</v>
      </c>
    </row>
    <row r="405" customFormat="false" ht="13.5" hidden="false" customHeight="false" outlineLevel="0" collapsed="false">
      <c r="A405" s="0" t="s">
        <v>427</v>
      </c>
      <c r="B405" s="0" t="n">
        <v>682</v>
      </c>
      <c r="C405" s="15" t="n">
        <v>4.161</v>
      </c>
      <c r="Q405" s="0" t="s">
        <v>427</v>
      </c>
      <c r="R405" s="0" t="n">
        <v>682</v>
      </c>
      <c r="S405" s="14" t="n">
        <f aca="false">R405/60</f>
        <v>11.3666666666667</v>
      </c>
      <c r="T405" s="14" t="n">
        <v>4.161</v>
      </c>
    </row>
    <row r="406" customFormat="false" ht="13.5" hidden="false" customHeight="false" outlineLevel="0" collapsed="false">
      <c r="A406" s="0" t="s">
        <v>428</v>
      </c>
      <c r="B406" s="0" t="n">
        <v>684</v>
      </c>
      <c r="C406" s="15" t="n">
        <v>4.161</v>
      </c>
      <c r="Q406" s="0" t="s">
        <v>428</v>
      </c>
      <c r="R406" s="0" t="n">
        <v>684</v>
      </c>
      <c r="S406" s="14" t="n">
        <f aca="false">R406/60</f>
        <v>11.4</v>
      </c>
      <c r="T406" s="14" t="n">
        <v>4.161</v>
      </c>
    </row>
    <row r="407" customFormat="false" ht="13.5" hidden="false" customHeight="false" outlineLevel="0" collapsed="false">
      <c r="A407" s="0" t="s">
        <v>429</v>
      </c>
      <c r="B407" s="0" t="n">
        <v>686</v>
      </c>
      <c r="C407" s="15" t="n">
        <v>4.161</v>
      </c>
      <c r="Q407" s="0" t="s">
        <v>429</v>
      </c>
      <c r="R407" s="0" t="n">
        <v>686</v>
      </c>
      <c r="S407" s="14" t="n">
        <f aca="false">R407/60</f>
        <v>11.4333333333333</v>
      </c>
      <c r="T407" s="14" t="n">
        <v>4.161</v>
      </c>
    </row>
    <row r="408" customFormat="false" ht="13.5" hidden="false" customHeight="false" outlineLevel="0" collapsed="false">
      <c r="A408" s="0" t="s">
        <v>430</v>
      </c>
      <c r="B408" s="0" t="n">
        <v>688</v>
      </c>
      <c r="C408" s="15" t="n">
        <v>4.161</v>
      </c>
      <c r="Q408" s="0" t="s">
        <v>430</v>
      </c>
      <c r="R408" s="0" t="n">
        <v>688</v>
      </c>
      <c r="S408" s="14" t="n">
        <f aca="false">R408/60</f>
        <v>11.4666666666667</v>
      </c>
      <c r="T408" s="14" t="n">
        <v>4.161</v>
      </c>
    </row>
    <row r="409" customFormat="false" ht="13.5" hidden="false" customHeight="false" outlineLevel="0" collapsed="false">
      <c r="A409" s="0" t="s">
        <v>431</v>
      </c>
      <c r="B409" s="0" t="n">
        <v>690</v>
      </c>
      <c r="C409" s="15" t="n">
        <v>4.161</v>
      </c>
      <c r="Q409" s="0" t="s">
        <v>431</v>
      </c>
      <c r="R409" s="0" t="n">
        <v>690</v>
      </c>
      <c r="S409" s="14" t="n">
        <f aca="false">R409/60</f>
        <v>11.5</v>
      </c>
      <c r="T409" s="14" t="n">
        <v>4.161</v>
      </c>
    </row>
    <row r="410" customFormat="false" ht="13.5" hidden="false" customHeight="false" outlineLevel="0" collapsed="false">
      <c r="A410" s="0" t="s">
        <v>432</v>
      </c>
      <c r="B410" s="0" t="n">
        <v>692</v>
      </c>
      <c r="C410" s="15" t="n">
        <v>4.161</v>
      </c>
      <c r="Q410" s="0" t="s">
        <v>432</v>
      </c>
      <c r="R410" s="0" t="n">
        <v>692</v>
      </c>
      <c r="S410" s="14" t="n">
        <f aca="false">R410/60</f>
        <v>11.5333333333333</v>
      </c>
      <c r="T410" s="14" t="n">
        <v>4.161</v>
      </c>
    </row>
    <row r="411" customFormat="false" ht="13.5" hidden="false" customHeight="false" outlineLevel="0" collapsed="false">
      <c r="A411" s="0" t="s">
        <v>433</v>
      </c>
      <c r="B411" s="0" t="n">
        <v>694</v>
      </c>
      <c r="C411" s="15" t="n">
        <v>4.161</v>
      </c>
      <c r="Q411" s="0" t="s">
        <v>433</v>
      </c>
      <c r="R411" s="0" t="n">
        <v>694</v>
      </c>
      <c r="S411" s="14" t="n">
        <f aca="false">R411/60</f>
        <v>11.5666666666667</v>
      </c>
      <c r="T411" s="14" t="n">
        <v>4.161</v>
      </c>
    </row>
    <row r="412" customFormat="false" ht="13.5" hidden="false" customHeight="false" outlineLevel="0" collapsed="false">
      <c r="A412" s="0" t="s">
        <v>434</v>
      </c>
      <c r="B412" s="0" t="n">
        <v>696</v>
      </c>
      <c r="C412" s="15" t="n">
        <v>4.161</v>
      </c>
      <c r="Q412" s="0" t="s">
        <v>434</v>
      </c>
      <c r="R412" s="0" t="n">
        <v>696</v>
      </c>
      <c r="S412" s="14" t="n">
        <f aca="false">R412/60</f>
        <v>11.6</v>
      </c>
      <c r="T412" s="14" t="n">
        <v>4.161</v>
      </c>
    </row>
    <row r="413" customFormat="false" ht="13.5" hidden="false" customHeight="false" outlineLevel="0" collapsed="false">
      <c r="A413" s="0" t="s">
        <v>435</v>
      </c>
      <c r="B413" s="0" t="n">
        <v>698</v>
      </c>
      <c r="C413" s="15" t="n">
        <v>4.161</v>
      </c>
      <c r="Q413" s="0" t="s">
        <v>435</v>
      </c>
      <c r="R413" s="0" t="n">
        <v>698</v>
      </c>
      <c r="S413" s="14" t="n">
        <f aca="false">R413/60</f>
        <v>11.6333333333333</v>
      </c>
      <c r="T413" s="14" t="n">
        <v>4.161</v>
      </c>
    </row>
    <row r="414" customFormat="false" ht="13.5" hidden="false" customHeight="false" outlineLevel="0" collapsed="false">
      <c r="A414" s="0" t="s">
        <v>436</v>
      </c>
      <c r="B414" s="0" t="n">
        <v>700</v>
      </c>
      <c r="C414" s="15" t="n">
        <v>4.161</v>
      </c>
      <c r="Q414" s="0" t="s">
        <v>436</v>
      </c>
      <c r="R414" s="0" t="n">
        <v>700</v>
      </c>
      <c r="S414" s="14" t="n">
        <f aca="false">R414/60</f>
        <v>11.6666666666667</v>
      </c>
      <c r="T414" s="14" t="n">
        <v>4.161</v>
      </c>
    </row>
    <row r="415" customFormat="false" ht="13.5" hidden="false" customHeight="false" outlineLevel="0" collapsed="false">
      <c r="A415" s="0" t="s">
        <v>437</v>
      </c>
      <c r="B415" s="0" t="n">
        <v>702</v>
      </c>
      <c r="C415" s="15" t="n">
        <v>4.161</v>
      </c>
      <c r="Q415" s="0" t="s">
        <v>437</v>
      </c>
      <c r="R415" s="0" t="n">
        <v>702</v>
      </c>
      <c r="S415" s="14" t="n">
        <f aca="false">R415/60</f>
        <v>11.7</v>
      </c>
      <c r="T415" s="14" t="n">
        <v>4.161</v>
      </c>
    </row>
    <row r="416" customFormat="false" ht="13.5" hidden="false" customHeight="false" outlineLevel="0" collapsed="false">
      <c r="A416" s="0" t="s">
        <v>438</v>
      </c>
      <c r="B416" s="0" t="n">
        <v>704</v>
      </c>
      <c r="C416" s="15" t="n">
        <v>4.161</v>
      </c>
      <c r="Q416" s="0" t="s">
        <v>438</v>
      </c>
      <c r="R416" s="0" t="n">
        <v>704</v>
      </c>
      <c r="S416" s="14" t="n">
        <f aca="false">R416/60</f>
        <v>11.7333333333333</v>
      </c>
      <c r="T416" s="14" t="n">
        <v>4.161</v>
      </c>
    </row>
    <row r="417" customFormat="false" ht="13.5" hidden="false" customHeight="false" outlineLevel="0" collapsed="false">
      <c r="A417" s="0" t="s">
        <v>439</v>
      </c>
      <c r="B417" s="0" t="n">
        <v>706</v>
      </c>
      <c r="C417" s="15" t="n">
        <v>4.161</v>
      </c>
      <c r="Q417" s="0" t="s">
        <v>439</v>
      </c>
      <c r="R417" s="0" t="n">
        <v>706</v>
      </c>
      <c r="S417" s="14" t="n">
        <f aca="false">R417/60</f>
        <v>11.7666666666667</v>
      </c>
      <c r="T417" s="14" t="n">
        <v>4.161</v>
      </c>
    </row>
    <row r="418" customFormat="false" ht="13.5" hidden="false" customHeight="false" outlineLevel="0" collapsed="false">
      <c r="A418" s="0" t="s">
        <v>440</v>
      </c>
      <c r="B418" s="0" t="n">
        <v>708</v>
      </c>
      <c r="C418" s="15" t="n">
        <v>4.161</v>
      </c>
      <c r="Q418" s="0" t="s">
        <v>440</v>
      </c>
      <c r="R418" s="0" t="n">
        <v>708</v>
      </c>
      <c r="S418" s="14" t="n">
        <f aca="false">R418/60</f>
        <v>11.8</v>
      </c>
      <c r="T418" s="14" t="n">
        <v>4.161</v>
      </c>
    </row>
    <row r="419" customFormat="false" ht="13.5" hidden="false" customHeight="false" outlineLevel="0" collapsed="false">
      <c r="A419" s="0" t="s">
        <v>441</v>
      </c>
      <c r="B419" s="0" t="n">
        <v>710</v>
      </c>
      <c r="C419" s="15" t="n">
        <v>4.161</v>
      </c>
      <c r="Q419" s="0" t="s">
        <v>441</v>
      </c>
      <c r="R419" s="0" t="n">
        <v>710</v>
      </c>
      <c r="S419" s="14" t="n">
        <f aca="false">R419/60</f>
        <v>11.8333333333333</v>
      </c>
      <c r="T419" s="14" t="n">
        <v>4.161</v>
      </c>
    </row>
    <row r="420" customFormat="false" ht="13.5" hidden="false" customHeight="false" outlineLevel="0" collapsed="false">
      <c r="A420" s="0" t="s">
        <v>442</v>
      </c>
      <c r="B420" s="0" t="n">
        <v>712</v>
      </c>
      <c r="C420" s="15" t="n">
        <v>4.162</v>
      </c>
      <c r="Q420" s="0" t="s">
        <v>442</v>
      </c>
      <c r="R420" s="0" t="n">
        <v>712</v>
      </c>
      <c r="S420" s="14" t="n">
        <f aca="false">R420/60</f>
        <v>11.8666666666667</v>
      </c>
      <c r="T420" s="14" t="n">
        <v>4.162</v>
      </c>
    </row>
    <row r="421" customFormat="false" ht="13.5" hidden="false" customHeight="false" outlineLevel="0" collapsed="false">
      <c r="A421" s="0" t="s">
        <v>443</v>
      </c>
      <c r="B421" s="0" t="n">
        <v>714</v>
      </c>
      <c r="C421" s="15" t="n">
        <v>4.161</v>
      </c>
      <c r="Q421" s="0" t="s">
        <v>443</v>
      </c>
      <c r="R421" s="0" t="n">
        <v>714</v>
      </c>
      <c r="S421" s="14" t="n">
        <f aca="false">R421/60</f>
        <v>11.9</v>
      </c>
      <c r="T421" s="14" t="n">
        <v>4.161</v>
      </c>
    </row>
    <row r="422" customFormat="false" ht="13.5" hidden="false" customHeight="false" outlineLevel="0" collapsed="false">
      <c r="A422" s="0" t="s">
        <v>444</v>
      </c>
      <c r="B422" s="0" t="n">
        <v>716</v>
      </c>
      <c r="C422" s="15" t="n">
        <v>4.162</v>
      </c>
      <c r="Q422" s="0" t="s">
        <v>444</v>
      </c>
      <c r="R422" s="0" t="n">
        <v>716</v>
      </c>
      <c r="S422" s="14" t="n">
        <f aca="false">R422/60</f>
        <v>11.9333333333333</v>
      </c>
      <c r="T422" s="14" t="n">
        <v>4.162</v>
      </c>
    </row>
    <row r="423" customFormat="false" ht="13.5" hidden="false" customHeight="false" outlineLevel="0" collapsed="false">
      <c r="A423" s="0" t="s">
        <v>445</v>
      </c>
      <c r="B423" s="0" t="n">
        <v>718</v>
      </c>
      <c r="C423" s="15" t="n">
        <v>4.162</v>
      </c>
      <c r="Q423" s="0" t="s">
        <v>445</v>
      </c>
      <c r="R423" s="0" t="n">
        <v>718</v>
      </c>
      <c r="S423" s="14" t="n">
        <f aca="false">R423/60</f>
        <v>11.9666666666667</v>
      </c>
      <c r="T423" s="14" t="n">
        <v>4.162</v>
      </c>
    </row>
    <row r="424" customFormat="false" ht="13.5" hidden="false" customHeight="false" outlineLevel="0" collapsed="false">
      <c r="A424" s="0" t="s">
        <v>446</v>
      </c>
      <c r="B424" s="0" t="n">
        <v>720</v>
      </c>
      <c r="C424" s="15" t="n">
        <v>4.163</v>
      </c>
      <c r="Q424" s="0" t="s">
        <v>446</v>
      </c>
      <c r="R424" s="0" t="n">
        <v>720</v>
      </c>
      <c r="S424" s="14" t="n">
        <f aca="false">R424/60</f>
        <v>12</v>
      </c>
      <c r="T424" s="14" t="n">
        <v>4.163</v>
      </c>
    </row>
    <row r="425" customFormat="false" ht="13.5" hidden="false" customHeight="false" outlineLevel="0" collapsed="false">
      <c r="A425" s="0" t="s">
        <v>447</v>
      </c>
      <c r="B425" s="0" t="n">
        <v>722</v>
      </c>
      <c r="C425" s="15" t="n">
        <v>4.163</v>
      </c>
      <c r="Q425" s="0" t="s">
        <v>447</v>
      </c>
      <c r="R425" s="0" t="n">
        <v>722</v>
      </c>
      <c r="S425" s="14" t="n">
        <f aca="false">R425/60</f>
        <v>12.0333333333333</v>
      </c>
      <c r="T425" s="14" t="n">
        <v>4.163</v>
      </c>
    </row>
    <row r="426" customFormat="false" ht="13.5" hidden="false" customHeight="false" outlineLevel="0" collapsed="false">
      <c r="A426" s="0" t="s">
        <v>448</v>
      </c>
      <c r="B426" s="0" t="n">
        <v>724</v>
      </c>
      <c r="C426" s="15" t="n">
        <v>4.162</v>
      </c>
      <c r="Q426" s="0" t="s">
        <v>448</v>
      </c>
      <c r="R426" s="0" t="n">
        <v>724</v>
      </c>
      <c r="S426" s="14" t="n">
        <f aca="false">R426/60</f>
        <v>12.0666666666667</v>
      </c>
      <c r="T426" s="14" t="n">
        <v>4.162</v>
      </c>
    </row>
    <row r="427" customFormat="false" ht="13.5" hidden="false" customHeight="false" outlineLevel="0" collapsed="false">
      <c r="A427" s="0" t="s">
        <v>449</v>
      </c>
      <c r="B427" s="0" t="n">
        <v>726</v>
      </c>
      <c r="C427" s="15" t="n">
        <v>4.162</v>
      </c>
      <c r="Q427" s="0" t="s">
        <v>449</v>
      </c>
      <c r="R427" s="0" t="n">
        <v>726</v>
      </c>
      <c r="S427" s="14" t="n">
        <f aca="false">R427/60</f>
        <v>12.1</v>
      </c>
      <c r="T427" s="14" t="n">
        <v>4.162</v>
      </c>
    </row>
    <row r="428" customFormat="false" ht="13.5" hidden="false" customHeight="false" outlineLevel="0" collapsed="false">
      <c r="A428" s="0" t="s">
        <v>450</v>
      </c>
      <c r="B428" s="0" t="n">
        <v>728</v>
      </c>
      <c r="C428" s="15" t="n">
        <v>4.162</v>
      </c>
      <c r="Q428" s="0" t="s">
        <v>450</v>
      </c>
      <c r="R428" s="0" t="n">
        <v>728</v>
      </c>
      <c r="S428" s="14" t="n">
        <f aca="false">R428/60</f>
        <v>12.1333333333333</v>
      </c>
      <c r="T428" s="14" t="n">
        <v>4.162</v>
      </c>
    </row>
    <row r="429" customFormat="false" ht="13.5" hidden="false" customHeight="false" outlineLevel="0" collapsed="false">
      <c r="A429" s="0" t="s">
        <v>451</v>
      </c>
      <c r="B429" s="0" t="n">
        <v>730</v>
      </c>
      <c r="C429" s="15" t="n">
        <v>4.162</v>
      </c>
      <c r="Q429" s="0" t="s">
        <v>451</v>
      </c>
      <c r="R429" s="0" t="n">
        <v>730</v>
      </c>
      <c r="S429" s="14" t="n">
        <f aca="false">R429/60</f>
        <v>12.1666666666667</v>
      </c>
      <c r="T429" s="14" t="n">
        <v>4.162</v>
      </c>
    </row>
    <row r="430" customFormat="false" ht="13.5" hidden="false" customHeight="false" outlineLevel="0" collapsed="false">
      <c r="A430" s="0" t="s">
        <v>452</v>
      </c>
      <c r="B430" s="0" t="n">
        <v>732</v>
      </c>
      <c r="C430" s="15" t="n">
        <v>4.162</v>
      </c>
      <c r="Q430" s="0" t="s">
        <v>452</v>
      </c>
      <c r="R430" s="0" t="n">
        <v>732</v>
      </c>
      <c r="S430" s="14" t="n">
        <f aca="false">R430/60</f>
        <v>12.2</v>
      </c>
      <c r="T430" s="14" t="n">
        <v>4.162</v>
      </c>
    </row>
    <row r="431" customFormat="false" ht="13.5" hidden="false" customHeight="false" outlineLevel="0" collapsed="false">
      <c r="A431" s="0" t="s">
        <v>453</v>
      </c>
      <c r="B431" s="0" t="n">
        <v>734</v>
      </c>
      <c r="C431" s="15" t="n">
        <v>4.162</v>
      </c>
      <c r="Q431" s="0" t="s">
        <v>453</v>
      </c>
      <c r="R431" s="0" t="n">
        <v>734</v>
      </c>
      <c r="S431" s="14" t="n">
        <f aca="false">R431/60</f>
        <v>12.2333333333333</v>
      </c>
      <c r="T431" s="14" t="n">
        <v>4.162</v>
      </c>
    </row>
    <row r="432" customFormat="false" ht="13.5" hidden="false" customHeight="false" outlineLevel="0" collapsed="false">
      <c r="A432" s="0" t="s">
        <v>454</v>
      </c>
      <c r="B432" s="0" t="n">
        <v>736</v>
      </c>
      <c r="C432" s="15" t="n">
        <v>4.162</v>
      </c>
      <c r="Q432" s="0" t="s">
        <v>454</v>
      </c>
      <c r="R432" s="0" t="n">
        <v>736</v>
      </c>
      <c r="S432" s="14" t="n">
        <f aca="false">R432/60</f>
        <v>12.2666666666667</v>
      </c>
      <c r="T432" s="14" t="n">
        <v>4.162</v>
      </c>
    </row>
    <row r="433" customFormat="false" ht="13.5" hidden="false" customHeight="false" outlineLevel="0" collapsed="false">
      <c r="A433" s="0" t="s">
        <v>455</v>
      </c>
      <c r="B433" s="0" t="n">
        <v>738</v>
      </c>
      <c r="C433" s="15" t="n">
        <v>4.162</v>
      </c>
      <c r="Q433" s="0" t="s">
        <v>455</v>
      </c>
      <c r="R433" s="0" t="n">
        <v>738</v>
      </c>
      <c r="S433" s="14" t="n">
        <f aca="false">R433/60</f>
        <v>12.3</v>
      </c>
      <c r="T433" s="14" t="n">
        <v>4.162</v>
      </c>
    </row>
    <row r="434" customFormat="false" ht="13.5" hidden="false" customHeight="false" outlineLevel="0" collapsed="false">
      <c r="A434" s="0" t="s">
        <v>456</v>
      </c>
      <c r="B434" s="0" t="n">
        <v>740</v>
      </c>
      <c r="C434" s="15" t="n">
        <v>4.162</v>
      </c>
      <c r="Q434" s="0" t="s">
        <v>456</v>
      </c>
      <c r="R434" s="0" t="n">
        <v>740</v>
      </c>
      <c r="S434" s="14" t="n">
        <f aca="false">R434/60</f>
        <v>12.3333333333333</v>
      </c>
      <c r="T434" s="14" t="n">
        <v>4.162</v>
      </c>
    </row>
    <row r="435" customFormat="false" ht="13.5" hidden="false" customHeight="false" outlineLevel="0" collapsed="false">
      <c r="A435" s="0" t="s">
        <v>457</v>
      </c>
      <c r="B435" s="0" t="n">
        <v>742</v>
      </c>
      <c r="C435" s="15" t="n">
        <v>4.162</v>
      </c>
      <c r="Q435" s="0" t="s">
        <v>457</v>
      </c>
      <c r="R435" s="0" t="n">
        <v>742</v>
      </c>
      <c r="S435" s="14" t="n">
        <f aca="false">R435/60</f>
        <v>12.3666666666667</v>
      </c>
      <c r="T435" s="14" t="n">
        <v>4.162</v>
      </c>
    </row>
    <row r="436" customFormat="false" ht="13.5" hidden="false" customHeight="false" outlineLevel="0" collapsed="false">
      <c r="A436" s="0" t="s">
        <v>458</v>
      </c>
      <c r="B436" s="0" t="n">
        <v>744</v>
      </c>
      <c r="C436" s="15" t="n">
        <v>4.162</v>
      </c>
      <c r="Q436" s="0" t="s">
        <v>458</v>
      </c>
      <c r="R436" s="0" t="n">
        <v>744</v>
      </c>
      <c r="S436" s="14" t="n">
        <f aca="false">R436/60</f>
        <v>12.4</v>
      </c>
      <c r="T436" s="14" t="n">
        <v>4.162</v>
      </c>
    </row>
    <row r="437" customFormat="false" ht="13.5" hidden="false" customHeight="false" outlineLevel="0" collapsed="false">
      <c r="A437" s="0" t="s">
        <v>459</v>
      </c>
      <c r="B437" s="0" t="n">
        <v>746</v>
      </c>
      <c r="C437" s="15" t="n">
        <v>4.163</v>
      </c>
      <c r="Q437" s="0" t="s">
        <v>459</v>
      </c>
      <c r="R437" s="0" t="n">
        <v>746</v>
      </c>
      <c r="S437" s="14" t="n">
        <f aca="false">R437/60</f>
        <v>12.4333333333333</v>
      </c>
      <c r="T437" s="14" t="n">
        <v>4.163</v>
      </c>
    </row>
    <row r="438" customFormat="false" ht="13.5" hidden="false" customHeight="false" outlineLevel="0" collapsed="false">
      <c r="A438" s="0" t="s">
        <v>460</v>
      </c>
      <c r="B438" s="0" t="n">
        <v>748</v>
      </c>
      <c r="C438" s="15" t="n">
        <v>4.162</v>
      </c>
      <c r="Q438" s="0" t="s">
        <v>460</v>
      </c>
      <c r="R438" s="0" t="n">
        <v>748</v>
      </c>
      <c r="S438" s="14" t="n">
        <f aca="false">R438/60</f>
        <v>12.4666666666667</v>
      </c>
      <c r="T438" s="14" t="n">
        <v>4.162</v>
      </c>
    </row>
    <row r="439" customFormat="false" ht="13.5" hidden="false" customHeight="false" outlineLevel="0" collapsed="false">
      <c r="A439" s="0" t="s">
        <v>461</v>
      </c>
      <c r="B439" s="0" t="n">
        <v>750</v>
      </c>
      <c r="C439" s="15" t="n">
        <v>4.162</v>
      </c>
      <c r="Q439" s="0" t="s">
        <v>461</v>
      </c>
      <c r="R439" s="0" t="n">
        <v>750</v>
      </c>
      <c r="S439" s="14" t="n">
        <f aca="false">R439/60</f>
        <v>12.5</v>
      </c>
      <c r="T439" s="14" t="n">
        <v>4.162</v>
      </c>
    </row>
    <row r="440" customFormat="false" ht="13.5" hidden="false" customHeight="false" outlineLevel="0" collapsed="false">
      <c r="A440" s="0" t="s">
        <v>462</v>
      </c>
      <c r="B440" s="0" t="n">
        <v>752</v>
      </c>
      <c r="C440" s="15" t="n">
        <v>4.162</v>
      </c>
      <c r="Q440" s="0" t="s">
        <v>462</v>
      </c>
      <c r="R440" s="0" t="n">
        <v>752</v>
      </c>
      <c r="S440" s="14" t="n">
        <f aca="false">R440/60</f>
        <v>12.5333333333333</v>
      </c>
      <c r="T440" s="14" t="n">
        <v>4.162</v>
      </c>
    </row>
    <row r="441" customFormat="false" ht="13.5" hidden="false" customHeight="false" outlineLevel="0" collapsed="false">
      <c r="A441" s="0" t="s">
        <v>463</v>
      </c>
      <c r="B441" s="0" t="n">
        <v>754</v>
      </c>
      <c r="C441" s="15" t="n">
        <v>4.162</v>
      </c>
      <c r="Q441" s="0" t="s">
        <v>463</v>
      </c>
      <c r="R441" s="0" t="n">
        <v>754</v>
      </c>
      <c r="S441" s="14" t="n">
        <f aca="false">R441/60</f>
        <v>12.5666666666667</v>
      </c>
      <c r="T441" s="14" t="n">
        <v>4.162</v>
      </c>
    </row>
    <row r="442" customFormat="false" ht="13.5" hidden="false" customHeight="false" outlineLevel="0" collapsed="false">
      <c r="A442" s="0" t="s">
        <v>464</v>
      </c>
      <c r="B442" s="0" t="n">
        <v>756</v>
      </c>
      <c r="C442" s="15" t="n">
        <v>4.162</v>
      </c>
      <c r="Q442" s="0" t="s">
        <v>464</v>
      </c>
      <c r="R442" s="0" t="n">
        <v>756</v>
      </c>
      <c r="S442" s="14" t="n">
        <f aca="false">R442/60</f>
        <v>12.6</v>
      </c>
      <c r="T442" s="14" t="n">
        <v>4.162</v>
      </c>
    </row>
    <row r="443" customFormat="false" ht="13.5" hidden="false" customHeight="false" outlineLevel="0" collapsed="false">
      <c r="A443" s="0" t="s">
        <v>465</v>
      </c>
      <c r="B443" s="0" t="n">
        <v>758</v>
      </c>
      <c r="C443" s="15" t="n">
        <v>4.162</v>
      </c>
      <c r="Q443" s="0" t="s">
        <v>465</v>
      </c>
      <c r="R443" s="0" t="n">
        <v>758</v>
      </c>
      <c r="S443" s="14" t="n">
        <f aca="false">R443/60</f>
        <v>12.6333333333333</v>
      </c>
      <c r="T443" s="14" t="n">
        <v>4.162</v>
      </c>
    </row>
    <row r="444" customFormat="false" ht="13.5" hidden="false" customHeight="false" outlineLevel="0" collapsed="false">
      <c r="A444" s="0" t="s">
        <v>466</v>
      </c>
      <c r="B444" s="0" t="n">
        <v>760</v>
      </c>
      <c r="C444" s="15" t="n">
        <v>4.162</v>
      </c>
      <c r="Q444" s="0" t="s">
        <v>466</v>
      </c>
      <c r="R444" s="0" t="n">
        <v>760</v>
      </c>
      <c r="S444" s="14" t="n">
        <f aca="false">R444/60</f>
        <v>12.6666666666667</v>
      </c>
      <c r="T444" s="14" t="n">
        <v>4.162</v>
      </c>
    </row>
    <row r="445" customFormat="false" ht="13.5" hidden="false" customHeight="false" outlineLevel="0" collapsed="false">
      <c r="A445" s="0" t="s">
        <v>467</v>
      </c>
      <c r="B445" s="0" t="n">
        <v>762</v>
      </c>
      <c r="C445" s="15" t="n">
        <v>4.163</v>
      </c>
      <c r="Q445" s="0" t="s">
        <v>467</v>
      </c>
      <c r="R445" s="0" t="n">
        <v>762</v>
      </c>
      <c r="S445" s="14" t="n">
        <f aca="false">R445/60</f>
        <v>12.7</v>
      </c>
      <c r="T445" s="14" t="n">
        <v>4.163</v>
      </c>
    </row>
    <row r="446" customFormat="false" ht="13.5" hidden="false" customHeight="false" outlineLevel="0" collapsed="false">
      <c r="A446" s="0" t="s">
        <v>468</v>
      </c>
      <c r="B446" s="0" t="n">
        <v>764</v>
      </c>
      <c r="C446" s="15" t="n">
        <v>4.162</v>
      </c>
      <c r="Q446" s="0" t="s">
        <v>468</v>
      </c>
      <c r="R446" s="0" t="n">
        <v>764</v>
      </c>
      <c r="S446" s="14" t="n">
        <f aca="false">R446/60</f>
        <v>12.7333333333333</v>
      </c>
      <c r="T446" s="14" t="n">
        <v>4.162</v>
      </c>
    </row>
    <row r="447" customFormat="false" ht="13.5" hidden="false" customHeight="false" outlineLevel="0" collapsed="false">
      <c r="A447" s="0" t="s">
        <v>469</v>
      </c>
      <c r="B447" s="0" t="n">
        <v>766</v>
      </c>
      <c r="C447" s="15" t="n">
        <v>4.163</v>
      </c>
      <c r="Q447" s="0" t="s">
        <v>469</v>
      </c>
      <c r="R447" s="0" t="n">
        <v>766</v>
      </c>
      <c r="S447" s="14" t="n">
        <f aca="false">R447/60</f>
        <v>12.7666666666667</v>
      </c>
      <c r="T447" s="14" t="n">
        <v>4.163</v>
      </c>
    </row>
    <row r="448" customFormat="false" ht="13.5" hidden="false" customHeight="false" outlineLevel="0" collapsed="false">
      <c r="A448" s="0" t="s">
        <v>470</v>
      </c>
      <c r="B448" s="0" t="n">
        <v>768</v>
      </c>
      <c r="C448" s="15" t="n">
        <v>4.162</v>
      </c>
      <c r="Q448" s="0" t="s">
        <v>470</v>
      </c>
      <c r="R448" s="0" t="n">
        <v>768</v>
      </c>
      <c r="S448" s="14" t="n">
        <f aca="false">R448/60</f>
        <v>12.8</v>
      </c>
      <c r="T448" s="14" t="n">
        <v>4.162</v>
      </c>
    </row>
    <row r="449" customFormat="false" ht="13.5" hidden="false" customHeight="false" outlineLevel="0" collapsed="false">
      <c r="A449" s="0" t="s">
        <v>471</v>
      </c>
      <c r="B449" s="0" t="n">
        <v>770</v>
      </c>
      <c r="C449" s="15" t="n">
        <v>4.162</v>
      </c>
      <c r="Q449" s="0" t="s">
        <v>471</v>
      </c>
      <c r="R449" s="0" t="n">
        <v>770</v>
      </c>
      <c r="S449" s="14" t="n">
        <f aca="false">R449/60</f>
        <v>12.8333333333333</v>
      </c>
      <c r="T449" s="14" t="n">
        <v>4.162</v>
      </c>
    </row>
    <row r="450" customFormat="false" ht="13.5" hidden="false" customHeight="false" outlineLevel="0" collapsed="false">
      <c r="A450" s="0" t="s">
        <v>472</v>
      </c>
      <c r="B450" s="0" t="n">
        <v>772</v>
      </c>
      <c r="C450" s="15" t="n">
        <v>4.162</v>
      </c>
      <c r="Q450" s="0" t="s">
        <v>472</v>
      </c>
      <c r="R450" s="0" t="n">
        <v>772</v>
      </c>
      <c r="S450" s="14" t="n">
        <f aca="false">R450/60</f>
        <v>12.8666666666667</v>
      </c>
      <c r="T450" s="14" t="n">
        <v>4.162</v>
      </c>
    </row>
    <row r="451" customFormat="false" ht="13.5" hidden="false" customHeight="false" outlineLevel="0" collapsed="false">
      <c r="A451" s="0" t="s">
        <v>473</v>
      </c>
      <c r="B451" s="0" t="n">
        <v>774</v>
      </c>
      <c r="C451" s="15" t="n">
        <v>4.162</v>
      </c>
      <c r="Q451" s="0" t="s">
        <v>473</v>
      </c>
      <c r="R451" s="0" t="n">
        <v>774</v>
      </c>
      <c r="S451" s="14" t="n">
        <f aca="false">R451/60</f>
        <v>12.9</v>
      </c>
      <c r="T451" s="14" t="n">
        <v>4.162</v>
      </c>
    </row>
    <row r="452" customFormat="false" ht="13.5" hidden="false" customHeight="false" outlineLevel="0" collapsed="false">
      <c r="A452" s="0" t="s">
        <v>474</v>
      </c>
      <c r="B452" s="0" t="n">
        <v>776</v>
      </c>
      <c r="C452" s="15" t="n">
        <v>4.163</v>
      </c>
      <c r="Q452" s="0" t="s">
        <v>474</v>
      </c>
      <c r="R452" s="0" t="n">
        <v>776</v>
      </c>
      <c r="S452" s="14" t="n">
        <f aca="false">R452/60</f>
        <v>12.9333333333333</v>
      </c>
      <c r="T452" s="14" t="n">
        <v>4.163</v>
      </c>
    </row>
    <row r="453" customFormat="false" ht="13.5" hidden="false" customHeight="false" outlineLevel="0" collapsed="false">
      <c r="A453" s="0" t="s">
        <v>475</v>
      </c>
      <c r="B453" s="0" t="n">
        <v>778</v>
      </c>
      <c r="C453" s="15" t="n">
        <v>4.163</v>
      </c>
      <c r="Q453" s="0" t="s">
        <v>475</v>
      </c>
      <c r="R453" s="0" t="n">
        <v>778</v>
      </c>
      <c r="S453" s="14" t="n">
        <f aca="false">R453/60</f>
        <v>12.9666666666667</v>
      </c>
      <c r="T453" s="14" t="n">
        <v>4.163</v>
      </c>
    </row>
    <row r="454" customFormat="false" ht="13.5" hidden="false" customHeight="false" outlineLevel="0" collapsed="false">
      <c r="A454" s="0" t="s">
        <v>476</v>
      </c>
      <c r="B454" s="0" t="n">
        <v>780</v>
      </c>
      <c r="C454" s="15" t="n">
        <v>4.162</v>
      </c>
      <c r="Q454" s="0" t="s">
        <v>476</v>
      </c>
      <c r="R454" s="0" t="n">
        <v>780</v>
      </c>
      <c r="S454" s="14" t="n">
        <f aca="false">R454/60</f>
        <v>13</v>
      </c>
      <c r="T454" s="14" t="n">
        <v>4.162</v>
      </c>
    </row>
    <row r="455" customFormat="false" ht="13.5" hidden="false" customHeight="false" outlineLevel="0" collapsed="false">
      <c r="A455" s="0" t="s">
        <v>477</v>
      </c>
      <c r="B455" s="0" t="n">
        <v>782</v>
      </c>
      <c r="C455" s="15" t="n">
        <v>4.163</v>
      </c>
      <c r="Q455" s="0" t="s">
        <v>477</v>
      </c>
      <c r="R455" s="0" t="n">
        <v>782</v>
      </c>
      <c r="S455" s="14" t="n">
        <f aca="false">R455/60</f>
        <v>13.0333333333333</v>
      </c>
      <c r="T455" s="14" t="n">
        <v>4.163</v>
      </c>
    </row>
    <row r="456" customFormat="false" ht="13.5" hidden="false" customHeight="false" outlineLevel="0" collapsed="false">
      <c r="A456" s="0" t="s">
        <v>478</v>
      </c>
      <c r="B456" s="0" t="n">
        <v>784</v>
      </c>
      <c r="C456" s="15" t="n">
        <v>4.162</v>
      </c>
      <c r="Q456" s="0" t="s">
        <v>478</v>
      </c>
      <c r="R456" s="0" t="n">
        <v>784</v>
      </c>
      <c r="S456" s="14" t="n">
        <f aca="false">R456/60</f>
        <v>13.0666666666667</v>
      </c>
      <c r="T456" s="14" t="n">
        <v>4.162</v>
      </c>
    </row>
    <row r="457" customFormat="false" ht="13.5" hidden="false" customHeight="false" outlineLevel="0" collapsed="false">
      <c r="A457" s="0" t="s">
        <v>479</v>
      </c>
      <c r="B457" s="0" t="n">
        <v>786</v>
      </c>
      <c r="C457" s="15" t="n">
        <v>4.163</v>
      </c>
      <c r="Q457" s="0" t="s">
        <v>479</v>
      </c>
      <c r="R457" s="0" t="n">
        <v>786</v>
      </c>
      <c r="S457" s="14" t="n">
        <f aca="false">R457/60</f>
        <v>13.1</v>
      </c>
      <c r="T457" s="14" t="n">
        <v>4.163</v>
      </c>
    </row>
    <row r="458" customFormat="false" ht="13.5" hidden="false" customHeight="false" outlineLevel="0" collapsed="false">
      <c r="A458" s="0" t="s">
        <v>480</v>
      </c>
      <c r="B458" s="0" t="n">
        <v>788</v>
      </c>
      <c r="C458" s="15" t="n">
        <v>4.162</v>
      </c>
      <c r="Q458" s="0" t="s">
        <v>480</v>
      </c>
      <c r="R458" s="0" t="n">
        <v>788</v>
      </c>
      <c r="S458" s="14" t="n">
        <f aca="false">R458/60</f>
        <v>13.1333333333333</v>
      </c>
      <c r="T458" s="14" t="n">
        <v>4.162</v>
      </c>
    </row>
    <row r="459" customFormat="false" ht="13.5" hidden="false" customHeight="false" outlineLevel="0" collapsed="false">
      <c r="A459" s="0" t="s">
        <v>481</v>
      </c>
      <c r="B459" s="0" t="n">
        <v>790</v>
      </c>
      <c r="C459" s="15" t="n">
        <v>4.163</v>
      </c>
      <c r="Q459" s="0" t="s">
        <v>481</v>
      </c>
      <c r="R459" s="0" t="n">
        <v>790</v>
      </c>
      <c r="S459" s="14" t="n">
        <f aca="false">R459/60</f>
        <v>13.1666666666667</v>
      </c>
      <c r="T459" s="14" t="n">
        <v>4.163</v>
      </c>
    </row>
    <row r="460" customFormat="false" ht="13.5" hidden="false" customHeight="false" outlineLevel="0" collapsed="false">
      <c r="A460" s="0" t="s">
        <v>482</v>
      </c>
      <c r="B460" s="0" t="n">
        <v>792</v>
      </c>
      <c r="C460" s="15" t="n">
        <v>4.162</v>
      </c>
      <c r="Q460" s="0" t="s">
        <v>482</v>
      </c>
      <c r="R460" s="0" t="n">
        <v>792</v>
      </c>
      <c r="S460" s="14" t="n">
        <f aca="false">R460/60</f>
        <v>13.2</v>
      </c>
      <c r="T460" s="14" t="n">
        <v>4.162</v>
      </c>
    </row>
    <row r="461" customFormat="false" ht="13.5" hidden="false" customHeight="false" outlineLevel="0" collapsed="false">
      <c r="A461" s="0" t="s">
        <v>483</v>
      </c>
      <c r="B461" s="0" t="n">
        <v>794</v>
      </c>
      <c r="C461" s="15" t="n">
        <v>4.162</v>
      </c>
      <c r="Q461" s="0" t="s">
        <v>483</v>
      </c>
      <c r="R461" s="0" t="n">
        <v>794</v>
      </c>
      <c r="S461" s="14" t="n">
        <f aca="false">R461/60</f>
        <v>13.2333333333333</v>
      </c>
      <c r="T461" s="14" t="n">
        <v>4.162</v>
      </c>
    </row>
    <row r="462" customFormat="false" ht="13.5" hidden="false" customHeight="false" outlineLevel="0" collapsed="false">
      <c r="A462" s="0" t="s">
        <v>484</v>
      </c>
      <c r="B462" s="0" t="n">
        <v>796</v>
      </c>
      <c r="C462" s="15" t="n">
        <v>4.162</v>
      </c>
      <c r="Q462" s="0" t="s">
        <v>484</v>
      </c>
      <c r="R462" s="0" t="n">
        <v>796</v>
      </c>
      <c r="S462" s="14" t="n">
        <f aca="false">R462/60</f>
        <v>13.2666666666667</v>
      </c>
      <c r="T462" s="14" t="n">
        <v>4.162</v>
      </c>
    </row>
    <row r="463" customFormat="false" ht="13.5" hidden="false" customHeight="false" outlineLevel="0" collapsed="false">
      <c r="A463" s="0" t="s">
        <v>485</v>
      </c>
      <c r="B463" s="0" t="n">
        <v>798</v>
      </c>
      <c r="C463" s="15" t="n">
        <v>4.162</v>
      </c>
      <c r="Q463" s="0" t="s">
        <v>485</v>
      </c>
      <c r="R463" s="0" t="n">
        <v>798</v>
      </c>
      <c r="S463" s="14" t="n">
        <f aca="false">R463/60</f>
        <v>13.3</v>
      </c>
      <c r="T463" s="14" t="n">
        <v>4.162</v>
      </c>
    </row>
    <row r="464" customFormat="false" ht="13.5" hidden="false" customHeight="false" outlineLevel="0" collapsed="false">
      <c r="A464" s="0" t="s">
        <v>486</v>
      </c>
      <c r="B464" s="0" t="n">
        <v>800</v>
      </c>
      <c r="C464" s="15" t="n">
        <v>4.163</v>
      </c>
      <c r="Q464" s="0" t="s">
        <v>486</v>
      </c>
      <c r="R464" s="0" t="n">
        <v>800</v>
      </c>
      <c r="S464" s="14" t="n">
        <f aca="false">R464/60</f>
        <v>13.3333333333333</v>
      </c>
      <c r="T464" s="14" t="n">
        <v>4.163</v>
      </c>
    </row>
    <row r="465" customFormat="false" ht="13.5" hidden="false" customHeight="false" outlineLevel="0" collapsed="false">
      <c r="A465" s="0" t="s">
        <v>487</v>
      </c>
      <c r="B465" s="0" t="n">
        <v>802</v>
      </c>
      <c r="C465" s="15" t="n">
        <v>4.162</v>
      </c>
      <c r="Q465" s="0" t="s">
        <v>487</v>
      </c>
      <c r="R465" s="0" t="n">
        <v>802</v>
      </c>
      <c r="S465" s="14" t="n">
        <f aca="false">R465/60</f>
        <v>13.3666666666667</v>
      </c>
      <c r="T465" s="14" t="n">
        <v>4.162</v>
      </c>
    </row>
    <row r="466" customFormat="false" ht="13.5" hidden="false" customHeight="false" outlineLevel="0" collapsed="false">
      <c r="A466" s="0" t="s">
        <v>488</v>
      </c>
      <c r="B466" s="0" t="n">
        <v>804</v>
      </c>
      <c r="C466" s="15" t="n">
        <v>4.162</v>
      </c>
      <c r="Q466" s="0" t="s">
        <v>488</v>
      </c>
      <c r="R466" s="0" t="n">
        <v>804</v>
      </c>
      <c r="S466" s="14" t="n">
        <f aca="false">R466/60</f>
        <v>13.4</v>
      </c>
      <c r="T466" s="14" t="n">
        <v>4.162</v>
      </c>
    </row>
    <row r="467" customFormat="false" ht="13.5" hidden="false" customHeight="false" outlineLevel="0" collapsed="false">
      <c r="A467" s="0" t="s">
        <v>489</v>
      </c>
      <c r="B467" s="0" t="n">
        <v>806</v>
      </c>
      <c r="C467" s="15" t="n">
        <v>4.162</v>
      </c>
      <c r="Q467" s="0" t="s">
        <v>489</v>
      </c>
      <c r="R467" s="0" t="n">
        <v>806</v>
      </c>
      <c r="S467" s="14" t="n">
        <f aca="false">R467/60</f>
        <v>13.4333333333333</v>
      </c>
      <c r="T467" s="14" t="n">
        <v>4.162</v>
      </c>
    </row>
    <row r="468" customFormat="false" ht="13.5" hidden="false" customHeight="false" outlineLevel="0" collapsed="false">
      <c r="A468" s="0" t="s">
        <v>490</v>
      </c>
      <c r="B468" s="0" t="n">
        <v>808</v>
      </c>
      <c r="C468" s="15" t="n">
        <v>4.162</v>
      </c>
      <c r="Q468" s="0" t="s">
        <v>490</v>
      </c>
      <c r="R468" s="0" t="n">
        <v>808</v>
      </c>
      <c r="S468" s="14" t="n">
        <f aca="false">R468/60</f>
        <v>13.4666666666667</v>
      </c>
      <c r="T468" s="14" t="n">
        <v>4.162</v>
      </c>
    </row>
    <row r="469" customFormat="false" ht="13.5" hidden="false" customHeight="false" outlineLevel="0" collapsed="false">
      <c r="A469" s="0" t="s">
        <v>491</v>
      </c>
      <c r="B469" s="0" t="n">
        <v>810</v>
      </c>
      <c r="C469" s="15" t="n">
        <v>4.161</v>
      </c>
      <c r="Q469" s="0" t="s">
        <v>491</v>
      </c>
      <c r="R469" s="0" t="n">
        <v>810</v>
      </c>
      <c r="S469" s="14" t="n">
        <f aca="false">R469/60</f>
        <v>13.5</v>
      </c>
      <c r="T469" s="14" t="n">
        <v>4.161</v>
      </c>
    </row>
    <row r="470" customFormat="false" ht="13.5" hidden="false" customHeight="false" outlineLevel="0" collapsed="false">
      <c r="A470" s="0" t="s">
        <v>492</v>
      </c>
      <c r="B470" s="0" t="n">
        <v>812</v>
      </c>
      <c r="C470" s="15" t="n">
        <v>4.16</v>
      </c>
      <c r="Q470" s="0" t="s">
        <v>492</v>
      </c>
      <c r="R470" s="0" t="n">
        <v>812</v>
      </c>
      <c r="S470" s="14" t="n">
        <f aca="false">R470/60</f>
        <v>13.5333333333333</v>
      </c>
      <c r="T470" s="14" t="n">
        <v>4.16</v>
      </c>
    </row>
    <row r="471" customFormat="false" ht="13.5" hidden="false" customHeight="false" outlineLevel="0" collapsed="false">
      <c r="A471" s="0" t="s">
        <v>493</v>
      </c>
      <c r="B471" s="0" t="n">
        <v>814</v>
      </c>
      <c r="C471" s="15" t="n">
        <v>4.16</v>
      </c>
      <c r="Q471" s="0" t="s">
        <v>493</v>
      </c>
      <c r="R471" s="0" t="n">
        <v>814</v>
      </c>
      <c r="S471" s="14" t="n">
        <f aca="false">R471/60</f>
        <v>13.5666666666667</v>
      </c>
      <c r="T471" s="14" t="n">
        <v>4.16</v>
      </c>
    </row>
    <row r="472" customFormat="false" ht="13.5" hidden="false" customHeight="false" outlineLevel="0" collapsed="false">
      <c r="A472" s="0" t="s">
        <v>494</v>
      </c>
      <c r="B472" s="0" t="n">
        <v>816</v>
      </c>
      <c r="C472" s="15" t="n">
        <v>4.161</v>
      </c>
      <c r="Q472" s="0" t="s">
        <v>494</v>
      </c>
      <c r="R472" s="0" t="n">
        <v>816</v>
      </c>
      <c r="S472" s="14" t="n">
        <f aca="false">R472/60</f>
        <v>13.6</v>
      </c>
      <c r="T472" s="14" t="n">
        <v>4.161</v>
      </c>
    </row>
    <row r="473" customFormat="false" ht="13.5" hidden="false" customHeight="false" outlineLevel="0" collapsed="false">
      <c r="A473" s="0" t="s">
        <v>495</v>
      </c>
      <c r="B473" s="0" t="n">
        <v>818</v>
      </c>
      <c r="C473" s="15" t="n">
        <v>4.161</v>
      </c>
      <c r="Q473" s="0" t="s">
        <v>495</v>
      </c>
      <c r="R473" s="0" t="n">
        <v>818</v>
      </c>
      <c r="S473" s="14" t="n">
        <f aca="false">R473/60</f>
        <v>13.6333333333333</v>
      </c>
      <c r="T473" s="14" t="n">
        <v>4.161</v>
      </c>
    </row>
    <row r="474" customFormat="false" ht="13.5" hidden="false" customHeight="false" outlineLevel="0" collapsed="false">
      <c r="A474" s="0" t="s">
        <v>496</v>
      </c>
      <c r="B474" s="0" t="n">
        <v>820</v>
      </c>
      <c r="C474" s="15" t="n">
        <v>4.161</v>
      </c>
      <c r="Q474" s="0" t="s">
        <v>496</v>
      </c>
      <c r="R474" s="0" t="n">
        <v>820</v>
      </c>
      <c r="S474" s="14" t="n">
        <f aca="false">R474/60</f>
        <v>13.6666666666667</v>
      </c>
      <c r="T474" s="14" t="n">
        <v>4.161</v>
      </c>
    </row>
    <row r="475" customFormat="false" ht="13.5" hidden="false" customHeight="false" outlineLevel="0" collapsed="false">
      <c r="A475" s="0" t="s">
        <v>497</v>
      </c>
      <c r="B475" s="0" t="n">
        <v>822</v>
      </c>
      <c r="C475" s="15" t="n">
        <v>4.161</v>
      </c>
      <c r="Q475" s="0" t="s">
        <v>497</v>
      </c>
      <c r="R475" s="0" t="n">
        <v>822</v>
      </c>
      <c r="S475" s="14" t="n">
        <f aca="false">R475/60</f>
        <v>13.7</v>
      </c>
      <c r="T475" s="14" t="n">
        <v>4.161</v>
      </c>
    </row>
    <row r="476" customFormat="false" ht="13.5" hidden="false" customHeight="false" outlineLevel="0" collapsed="false">
      <c r="A476" s="0" t="s">
        <v>498</v>
      </c>
      <c r="B476" s="0" t="n">
        <v>824</v>
      </c>
      <c r="C476" s="15" t="n">
        <v>4.161</v>
      </c>
      <c r="Q476" s="0" t="s">
        <v>498</v>
      </c>
      <c r="R476" s="0" t="n">
        <v>824</v>
      </c>
      <c r="S476" s="14" t="n">
        <f aca="false">R476/60</f>
        <v>13.7333333333333</v>
      </c>
      <c r="T476" s="14" t="n">
        <v>4.161</v>
      </c>
    </row>
    <row r="477" customFormat="false" ht="13.5" hidden="false" customHeight="false" outlineLevel="0" collapsed="false">
      <c r="A477" s="0" t="s">
        <v>499</v>
      </c>
      <c r="B477" s="0" t="n">
        <v>826</v>
      </c>
      <c r="C477" s="15" t="n">
        <v>4.16</v>
      </c>
      <c r="Q477" s="0" t="s">
        <v>499</v>
      </c>
      <c r="R477" s="0" t="n">
        <v>826</v>
      </c>
      <c r="S477" s="14" t="n">
        <f aca="false">R477/60</f>
        <v>13.7666666666667</v>
      </c>
      <c r="T477" s="14" t="n">
        <v>4.16</v>
      </c>
    </row>
    <row r="478" customFormat="false" ht="13.5" hidden="false" customHeight="false" outlineLevel="0" collapsed="false">
      <c r="A478" s="0" t="s">
        <v>500</v>
      </c>
      <c r="B478" s="0" t="n">
        <v>828</v>
      </c>
      <c r="C478" s="15" t="n">
        <v>4.161</v>
      </c>
      <c r="Q478" s="0" t="s">
        <v>500</v>
      </c>
      <c r="R478" s="0" t="n">
        <v>828</v>
      </c>
      <c r="S478" s="14" t="n">
        <f aca="false">R478/60</f>
        <v>13.8</v>
      </c>
      <c r="T478" s="14" t="n">
        <v>4.161</v>
      </c>
    </row>
    <row r="479" customFormat="false" ht="13.5" hidden="false" customHeight="false" outlineLevel="0" collapsed="false">
      <c r="A479" s="0" t="s">
        <v>501</v>
      </c>
      <c r="B479" s="0" t="n">
        <v>830</v>
      </c>
      <c r="C479" s="15" t="n">
        <v>4.161</v>
      </c>
      <c r="Q479" s="0" t="s">
        <v>501</v>
      </c>
      <c r="R479" s="0" t="n">
        <v>830</v>
      </c>
      <c r="S479" s="14" t="n">
        <f aca="false">R479/60</f>
        <v>13.8333333333333</v>
      </c>
      <c r="T479" s="14" t="n">
        <v>4.161</v>
      </c>
    </row>
    <row r="480" customFormat="false" ht="13.5" hidden="false" customHeight="false" outlineLevel="0" collapsed="false">
      <c r="A480" s="0" t="s">
        <v>502</v>
      </c>
      <c r="B480" s="0" t="n">
        <v>832</v>
      </c>
      <c r="C480" s="15" t="n">
        <v>4.161</v>
      </c>
      <c r="Q480" s="0" t="s">
        <v>502</v>
      </c>
      <c r="R480" s="0" t="n">
        <v>832</v>
      </c>
      <c r="S480" s="14" t="n">
        <f aca="false">R480/60</f>
        <v>13.8666666666667</v>
      </c>
      <c r="T480" s="14" t="n">
        <v>4.161</v>
      </c>
    </row>
    <row r="481" customFormat="false" ht="13.5" hidden="false" customHeight="false" outlineLevel="0" collapsed="false">
      <c r="A481" s="0" t="s">
        <v>503</v>
      </c>
      <c r="B481" s="0" t="n">
        <v>834</v>
      </c>
      <c r="C481" s="15" t="n">
        <v>4.161</v>
      </c>
      <c r="Q481" s="0" t="s">
        <v>503</v>
      </c>
      <c r="R481" s="0" t="n">
        <v>834</v>
      </c>
      <c r="S481" s="14" t="n">
        <f aca="false">R481/60</f>
        <v>13.9</v>
      </c>
      <c r="T481" s="14" t="n">
        <v>4.161</v>
      </c>
    </row>
    <row r="482" customFormat="false" ht="13.5" hidden="false" customHeight="false" outlineLevel="0" collapsed="false">
      <c r="A482" s="0" t="s">
        <v>504</v>
      </c>
      <c r="B482" s="0" t="n">
        <v>836</v>
      </c>
      <c r="C482" s="15" t="n">
        <v>4.161</v>
      </c>
      <c r="Q482" s="0" t="s">
        <v>504</v>
      </c>
      <c r="R482" s="0" t="n">
        <v>836</v>
      </c>
      <c r="S482" s="14" t="n">
        <f aca="false">R482/60</f>
        <v>13.9333333333333</v>
      </c>
      <c r="T482" s="14" t="n">
        <v>4.161</v>
      </c>
    </row>
    <row r="483" customFormat="false" ht="13.5" hidden="false" customHeight="false" outlineLevel="0" collapsed="false">
      <c r="A483" s="0" t="s">
        <v>505</v>
      </c>
      <c r="B483" s="0" t="n">
        <v>838</v>
      </c>
      <c r="C483" s="15" t="n">
        <v>4.162</v>
      </c>
      <c r="Q483" s="0" t="s">
        <v>505</v>
      </c>
      <c r="R483" s="0" t="n">
        <v>838</v>
      </c>
      <c r="S483" s="14" t="n">
        <f aca="false">R483/60</f>
        <v>13.9666666666667</v>
      </c>
      <c r="T483" s="14" t="n">
        <v>4.162</v>
      </c>
    </row>
    <row r="484" customFormat="false" ht="13.5" hidden="false" customHeight="false" outlineLevel="0" collapsed="false">
      <c r="A484" s="0" t="s">
        <v>506</v>
      </c>
      <c r="B484" s="0" t="n">
        <v>840</v>
      </c>
      <c r="C484" s="15" t="n">
        <v>4.162</v>
      </c>
      <c r="Q484" s="0" t="s">
        <v>506</v>
      </c>
      <c r="R484" s="0" t="n">
        <v>840</v>
      </c>
      <c r="S484" s="14" t="n">
        <f aca="false">R484/60</f>
        <v>14</v>
      </c>
      <c r="T484" s="14" t="n">
        <v>4.162</v>
      </c>
    </row>
    <row r="485" customFormat="false" ht="13.5" hidden="false" customHeight="false" outlineLevel="0" collapsed="false">
      <c r="A485" s="0" t="s">
        <v>507</v>
      </c>
      <c r="B485" s="0" t="n">
        <v>842</v>
      </c>
      <c r="C485" s="15" t="n">
        <v>4.161</v>
      </c>
      <c r="Q485" s="0" t="s">
        <v>507</v>
      </c>
      <c r="R485" s="0" t="n">
        <v>842</v>
      </c>
      <c r="S485" s="14" t="n">
        <f aca="false">R485/60</f>
        <v>14.0333333333333</v>
      </c>
      <c r="T485" s="14" t="n">
        <v>4.161</v>
      </c>
    </row>
    <row r="486" customFormat="false" ht="13.5" hidden="false" customHeight="false" outlineLevel="0" collapsed="false">
      <c r="A486" s="0" t="s">
        <v>508</v>
      </c>
      <c r="B486" s="0" t="n">
        <v>844</v>
      </c>
      <c r="C486" s="15" t="n">
        <v>4.161</v>
      </c>
      <c r="Q486" s="0" t="s">
        <v>508</v>
      </c>
      <c r="R486" s="0" t="n">
        <v>844</v>
      </c>
      <c r="S486" s="14" t="n">
        <f aca="false">R486/60</f>
        <v>14.0666666666667</v>
      </c>
      <c r="T486" s="14" t="n">
        <v>4.161</v>
      </c>
    </row>
    <row r="487" customFormat="false" ht="13.5" hidden="false" customHeight="false" outlineLevel="0" collapsed="false">
      <c r="A487" s="0" t="s">
        <v>509</v>
      </c>
      <c r="B487" s="0" t="n">
        <v>846</v>
      </c>
      <c r="C487" s="15" t="n">
        <v>4.161</v>
      </c>
      <c r="Q487" s="0" t="s">
        <v>509</v>
      </c>
      <c r="R487" s="0" t="n">
        <v>846</v>
      </c>
      <c r="S487" s="14" t="n">
        <f aca="false">R487/60</f>
        <v>14.1</v>
      </c>
      <c r="T487" s="14" t="n">
        <v>4.161</v>
      </c>
    </row>
    <row r="488" customFormat="false" ht="13.5" hidden="false" customHeight="false" outlineLevel="0" collapsed="false">
      <c r="A488" s="0" t="s">
        <v>510</v>
      </c>
      <c r="B488" s="0" t="n">
        <v>848</v>
      </c>
      <c r="C488" s="15" t="n">
        <v>4.161</v>
      </c>
      <c r="Q488" s="0" t="s">
        <v>510</v>
      </c>
      <c r="R488" s="0" t="n">
        <v>848</v>
      </c>
      <c r="S488" s="14" t="n">
        <f aca="false">R488/60</f>
        <v>14.1333333333333</v>
      </c>
      <c r="T488" s="14" t="n">
        <v>4.161</v>
      </c>
    </row>
    <row r="489" customFormat="false" ht="13.5" hidden="false" customHeight="false" outlineLevel="0" collapsed="false">
      <c r="A489" s="0" t="s">
        <v>511</v>
      </c>
      <c r="B489" s="0" t="n">
        <v>850</v>
      </c>
      <c r="C489" s="15" t="n">
        <v>4.162</v>
      </c>
      <c r="Q489" s="0" t="s">
        <v>511</v>
      </c>
      <c r="R489" s="0" t="n">
        <v>850</v>
      </c>
      <c r="S489" s="14" t="n">
        <f aca="false">R489/60</f>
        <v>14.1666666666667</v>
      </c>
      <c r="T489" s="14" t="n">
        <v>4.162</v>
      </c>
    </row>
    <row r="490" customFormat="false" ht="13.5" hidden="false" customHeight="false" outlineLevel="0" collapsed="false">
      <c r="A490" s="0" t="s">
        <v>512</v>
      </c>
      <c r="B490" s="0" t="n">
        <v>852</v>
      </c>
      <c r="C490" s="15" t="n">
        <v>4.162</v>
      </c>
      <c r="Q490" s="0" t="s">
        <v>512</v>
      </c>
      <c r="R490" s="0" t="n">
        <v>852</v>
      </c>
      <c r="S490" s="14" t="n">
        <f aca="false">R490/60</f>
        <v>14.2</v>
      </c>
      <c r="T490" s="14" t="n">
        <v>4.162</v>
      </c>
    </row>
    <row r="491" customFormat="false" ht="13.5" hidden="false" customHeight="false" outlineLevel="0" collapsed="false">
      <c r="A491" s="0" t="s">
        <v>513</v>
      </c>
      <c r="B491" s="0" t="n">
        <v>854</v>
      </c>
      <c r="C491" s="15" t="n">
        <v>4.162</v>
      </c>
      <c r="Q491" s="0" t="s">
        <v>513</v>
      </c>
      <c r="R491" s="0" t="n">
        <v>854</v>
      </c>
      <c r="S491" s="14" t="n">
        <f aca="false">R491/60</f>
        <v>14.2333333333333</v>
      </c>
      <c r="T491" s="14" t="n">
        <v>4.162</v>
      </c>
    </row>
    <row r="492" customFormat="false" ht="13.5" hidden="false" customHeight="false" outlineLevel="0" collapsed="false">
      <c r="A492" s="0" t="s">
        <v>514</v>
      </c>
      <c r="B492" s="0" t="n">
        <v>856</v>
      </c>
      <c r="C492" s="15" t="n">
        <v>4.162</v>
      </c>
      <c r="Q492" s="0" t="s">
        <v>514</v>
      </c>
      <c r="R492" s="0" t="n">
        <v>856</v>
      </c>
      <c r="S492" s="14" t="n">
        <f aca="false">R492/60</f>
        <v>14.2666666666667</v>
      </c>
      <c r="T492" s="14" t="n">
        <v>4.162</v>
      </c>
    </row>
    <row r="493" customFormat="false" ht="13.5" hidden="false" customHeight="false" outlineLevel="0" collapsed="false">
      <c r="A493" s="0" t="s">
        <v>515</v>
      </c>
      <c r="B493" s="0" t="n">
        <v>858</v>
      </c>
      <c r="C493" s="15" t="n">
        <v>4.162</v>
      </c>
      <c r="Q493" s="0" t="s">
        <v>515</v>
      </c>
      <c r="R493" s="0" t="n">
        <v>858</v>
      </c>
      <c r="S493" s="14" t="n">
        <f aca="false">R493/60</f>
        <v>14.3</v>
      </c>
      <c r="T493" s="14" t="n">
        <v>4.162</v>
      </c>
    </row>
    <row r="494" customFormat="false" ht="13.5" hidden="false" customHeight="false" outlineLevel="0" collapsed="false">
      <c r="A494" s="0" t="s">
        <v>516</v>
      </c>
      <c r="B494" s="0" t="n">
        <v>860</v>
      </c>
      <c r="C494" s="15" t="n">
        <v>4.162</v>
      </c>
      <c r="Q494" s="0" t="s">
        <v>516</v>
      </c>
      <c r="R494" s="0" t="n">
        <v>860</v>
      </c>
      <c r="S494" s="14" t="n">
        <f aca="false">R494/60</f>
        <v>14.3333333333333</v>
      </c>
      <c r="T494" s="14" t="n">
        <v>4.162</v>
      </c>
    </row>
    <row r="495" customFormat="false" ht="13.5" hidden="false" customHeight="false" outlineLevel="0" collapsed="false">
      <c r="A495" s="0" t="s">
        <v>517</v>
      </c>
      <c r="B495" s="0" t="n">
        <v>862</v>
      </c>
      <c r="C495" s="15" t="n">
        <v>4.162</v>
      </c>
      <c r="Q495" s="0" t="s">
        <v>517</v>
      </c>
      <c r="R495" s="0" t="n">
        <v>862</v>
      </c>
      <c r="S495" s="14" t="n">
        <f aca="false">R495/60</f>
        <v>14.3666666666667</v>
      </c>
      <c r="T495" s="14" t="n">
        <v>4.162</v>
      </c>
    </row>
    <row r="496" customFormat="false" ht="13.5" hidden="false" customHeight="false" outlineLevel="0" collapsed="false">
      <c r="A496" s="0" t="s">
        <v>518</v>
      </c>
      <c r="B496" s="0" t="n">
        <v>864</v>
      </c>
      <c r="C496" s="15" t="n">
        <v>4.162</v>
      </c>
      <c r="Q496" s="0" t="s">
        <v>518</v>
      </c>
      <c r="R496" s="0" t="n">
        <v>864</v>
      </c>
      <c r="S496" s="14" t="n">
        <f aca="false">R496/60</f>
        <v>14.4</v>
      </c>
      <c r="T496" s="14" t="n">
        <v>4.162</v>
      </c>
    </row>
    <row r="497" customFormat="false" ht="13.5" hidden="false" customHeight="false" outlineLevel="0" collapsed="false">
      <c r="A497" s="0" t="s">
        <v>519</v>
      </c>
      <c r="B497" s="0" t="n">
        <v>866</v>
      </c>
      <c r="C497" s="15" t="n">
        <v>4.162</v>
      </c>
      <c r="Q497" s="0" t="s">
        <v>519</v>
      </c>
      <c r="R497" s="0" t="n">
        <v>866</v>
      </c>
      <c r="S497" s="14" t="n">
        <f aca="false">R497/60</f>
        <v>14.4333333333333</v>
      </c>
      <c r="T497" s="14" t="n">
        <v>4.162</v>
      </c>
    </row>
    <row r="498" customFormat="false" ht="13.5" hidden="false" customHeight="false" outlineLevel="0" collapsed="false">
      <c r="A498" s="0" t="s">
        <v>520</v>
      </c>
      <c r="B498" s="0" t="n">
        <v>868</v>
      </c>
      <c r="C498" s="15" t="n">
        <v>4.162</v>
      </c>
      <c r="Q498" s="0" t="s">
        <v>520</v>
      </c>
      <c r="R498" s="0" t="n">
        <v>868</v>
      </c>
      <c r="S498" s="14" t="n">
        <f aca="false">R498/60</f>
        <v>14.4666666666667</v>
      </c>
      <c r="T498" s="14" t="n">
        <v>4.162</v>
      </c>
    </row>
    <row r="499" customFormat="false" ht="13.5" hidden="false" customHeight="false" outlineLevel="0" collapsed="false">
      <c r="A499" s="0" t="s">
        <v>521</v>
      </c>
      <c r="B499" s="0" t="n">
        <v>870</v>
      </c>
      <c r="C499" s="15" t="n">
        <v>4.162</v>
      </c>
      <c r="Q499" s="0" t="s">
        <v>521</v>
      </c>
      <c r="R499" s="0" t="n">
        <v>870</v>
      </c>
      <c r="S499" s="14" t="n">
        <f aca="false">R499/60</f>
        <v>14.5</v>
      </c>
      <c r="T499" s="14" t="n">
        <v>4.162</v>
      </c>
    </row>
    <row r="500" customFormat="false" ht="13.5" hidden="false" customHeight="false" outlineLevel="0" collapsed="false">
      <c r="A500" s="0" t="s">
        <v>522</v>
      </c>
      <c r="B500" s="0" t="n">
        <v>872</v>
      </c>
      <c r="C500" s="15" t="n">
        <v>4.162</v>
      </c>
      <c r="Q500" s="0" t="s">
        <v>522</v>
      </c>
      <c r="R500" s="0" t="n">
        <v>872</v>
      </c>
      <c r="S500" s="14" t="n">
        <f aca="false">R500/60</f>
        <v>14.5333333333333</v>
      </c>
      <c r="T500" s="14" t="n">
        <v>4.162</v>
      </c>
    </row>
    <row r="501" customFormat="false" ht="13.5" hidden="false" customHeight="false" outlineLevel="0" collapsed="false">
      <c r="A501" s="0" t="s">
        <v>523</v>
      </c>
      <c r="B501" s="0" t="n">
        <v>874</v>
      </c>
      <c r="C501" s="15" t="n">
        <v>4.161</v>
      </c>
      <c r="Q501" s="0" t="s">
        <v>523</v>
      </c>
      <c r="R501" s="0" t="n">
        <v>874</v>
      </c>
      <c r="S501" s="14" t="n">
        <f aca="false">R501/60</f>
        <v>14.5666666666667</v>
      </c>
      <c r="T501" s="14" t="n">
        <v>4.161</v>
      </c>
    </row>
    <row r="502" customFormat="false" ht="13.5" hidden="false" customHeight="false" outlineLevel="0" collapsed="false">
      <c r="A502" s="0" t="s">
        <v>524</v>
      </c>
      <c r="B502" s="0" t="n">
        <v>876</v>
      </c>
      <c r="C502" s="15" t="n">
        <v>4.162</v>
      </c>
      <c r="Q502" s="0" t="s">
        <v>524</v>
      </c>
      <c r="R502" s="0" t="n">
        <v>876</v>
      </c>
      <c r="S502" s="14" t="n">
        <f aca="false">R502/60</f>
        <v>14.6</v>
      </c>
      <c r="T502" s="14" t="n">
        <v>4.162</v>
      </c>
    </row>
    <row r="503" customFormat="false" ht="13.5" hidden="false" customHeight="false" outlineLevel="0" collapsed="false">
      <c r="A503" s="0" t="s">
        <v>525</v>
      </c>
      <c r="B503" s="0" t="n">
        <v>878</v>
      </c>
      <c r="C503" s="15" t="n">
        <v>4.163</v>
      </c>
      <c r="Q503" s="0" t="s">
        <v>525</v>
      </c>
      <c r="R503" s="0" t="n">
        <v>878</v>
      </c>
      <c r="S503" s="14" t="n">
        <f aca="false">R503/60</f>
        <v>14.6333333333333</v>
      </c>
      <c r="T503" s="14" t="n">
        <v>4.163</v>
      </c>
    </row>
    <row r="504" customFormat="false" ht="13.5" hidden="false" customHeight="false" outlineLevel="0" collapsed="false">
      <c r="A504" s="0" t="s">
        <v>526</v>
      </c>
      <c r="B504" s="0" t="n">
        <v>880</v>
      </c>
      <c r="C504" s="15" t="n">
        <v>4.162</v>
      </c>
      <c r="Q504" s="0" t="s">
        <v>526</v>
      </c>
      <c r="R504" s="0" t="n">
        <v>880</v>
      </c>
      <c r="S504" s="14" t="n">
        <f aca="false">R504/60</f>
        <v>14.6666666666667</v>
      </c>
      <c r="T504" s="14" t="n">
        <v>4.162</v>
      </c>
    </row>
    <row r="505" customFormat="false" ht="13.5" hidden="false" customHeight="false" outlineLevel="0" collapsed="false">
      <c r="A505" s="0" t="s">
        <v>527</v>
      </c>
      <c r="B505" s="0" t="n">
        <v>882</v>
      </c>
      <c r="C505" s="15" t="n">
        <v>4.162</v>
      </c>
      <c r="Q505" s="0" t="s">
        <v>527</v>
      </c>
      <c r="R505" s="0" t="n">
        <v>882</v>
      </c>
      <c r="S505" s="14" t="n">
        <f aca="false">R505/60</f>
        <v>14.7</v>
      </c>
      <c r="T505" s="14" t="n">
        <v>4.162</v>
      </c>
    </row>
    <row r="506" customFormat="false" ht="13.5" hidden="false" customHeight="false" outlineLevel="0" collapsed="false">
      <c r="A506" s="0" t="s">
        <v>528</v>
      </c>
      <c r="B506" s="0" t="n">
        <v>884</v>
      </c>
      <c r="C506" s="15" t="n">
        <v>4.161</v>
      </c>
      <c r="Q506" s="0" t="s">
        <v>528</v>
      </c>
      <c r="R506" s="0" t="n">
        <v>884</v>
      </c>
      <c r="S506" s="14" t="n">
        <f aca="false">R506/60</f>
        <v>14.7333333333333</v>
      </c>
      <c r="T506" s="14" t="n">
        <v>4.161</v>
      </c>
    </row>
    <row r="507" customFormat="false" ht="13.5" hidden="false" customHeight="false" outlineLevel="0" collapsed="false">
      <c r="A507" s="0" t="s">
        <v>529</v>
      </c>
      <c r="B507" s="0" t="n">
        <v>886</v>
      </c>
      <c r="C507" s="15" t="n">
        <v>4.162</v>
      </c>
      <c r="Q507" s="0" t="s">
        <v>529</v>
      </c>
      <c r="R507" s="0" t="n">
        <v>886</v>
      </c>
      <c r="S507" s="14" t="n">
        <f aca="false">R507/60</f>
        <v>14.7666666666667</v>
      </c>
      <c r="T507" s="14" t="n">
        <v>4.162</v>
      </c>
    </row>
    <row r="508" customFormat="false" ht="13.5" hidden="false" customHeight="false" outlineLevel="0" collapsed="false">
      <c r="A508" s="0" t="s">
        <v>530</v>
      </c>
      <c r="B508" s="0" t="n">
        <v>888</v>
      </c>
      <c r="C508" s="15" t="n">
        <v>4.163</v>
      </c>
      <c r="Q508" s="0" t="s">
        <v>530</v>
      </c>
      <c r="R508" s="0" t="n">
        <v>888</v>
      </c>
      <c r="S508" s="14" t="n">
        <f aca="false">R508/60</f>
        <v>14.8</v>
      </c>
      <c r="T508" s="14" t="n">
        <v>4.163</v>
      </c>
    </row>
    <row r="509" customFormat="false" ht="13.5" hidden="false" customHeight="false" outlineLevel="0" collapsed="false">
      <c r="A509" s="0" t="s">
        <v>531</v>
      </c>
      <c r="B509" s="0" t="n">
        <v>890</v>
      </c>
      <c r="C509" s="15" t="n">
        <v>4.162</v>
      </c>
      <c r="Q509" s="0" t="s">
        <v>531</v>
      </c>
      <c r="R509" s="0" t="n">
        <v>890</v>
      </c>
      <c r="S509" s="14" t="n">
        <f aca="false">R509/60</f>
        <v>14.8333333333333</v>
      </c>
      <c r="T509" s="14" t="n">
        <v>4.162</v>
      </c>
    </row>
    <row r="510" customFormat="false" ht="13.5" hidden="false" customHeight="false" outlineLevel="0" collapsed="false">
      <c r="A510" s="0" t="s">
        <v>532</v>
      </c>
      <c r="B510" s="0" t="n">
        <v>892</v>
      </c>
      <c r="C510" s="15" t="n">
        <v>4.162</v>
      </c>
      <c r="Q510" s="0" t="s">
        <v>532</v>
      </c>
      <c r="R510" s="0" t="n">
        <v>892</v>
      </c>
      <c r="S510" s="14" t="n">
        <f aca="false">R510/60</f>
        <v>14.8666666666667</v>
      </c>
      <c r="T510" s="14" t="n">
        <v>4.162</v>
      </c>
    </row>
    <row r="511" customFormat="false" ht="13.5" hidden="false" customHeight="false" outlineLevel="0" collapsed="false">
      <c r="A511" s="0" t="s">
        <v>533</v>
      </c>
      <c r="B511" s="0" t="n">
        <v>894</v>
      </c>
      <c r="C511" s="15" t="n">
        <v>4.164</v>
      </c>
      <c r="Q511" s="0" t="s">
        <v>533</v>
      </c>
      <c r="R511" s="0" t="n">
        <v>894</v>
      </c>
      <c r="S511" s="14" t="n">
        <f aca="false">R511/60</f>
        <v>14.9</v>
      </c>
      <c r="T511" s="14" t="n">
        <v>4.164</v>
      </c>
    </row>
    <row r="512" customFormat="false" ht="13.5" hidden="false" customHeight="false" outlineLevel="0" collapsed="false">
      <c r="A512" s="0" t="s">
        <v>534</v>
      </c>
      <c r="B512" s="0" t="n">
        <v>896</v>
      </c>
      <c r="C512" s="15" t="n">
        <v>4.163</v>
      </c>
      <c r="Q512" s="0" t="s">
        <v>534</v>
      </c>
      <c r="R512" s="0" t="n">
        <v>896</v>
      </c>
      <c r="S512" s="14" t="n">
        <f aca="false">R512/60</f>
        <v>14.9333333333333</v>
      </c>
      <c r="T512" s="14" t="n">
        <v>4.163</v>
      </c>
    </row>
    <row r="513" customFormat="false" ht="13.5" hidden="false" customHeight="false" outlineLevel="0" collapsed="false">
      <c r="A513" s="0" t="s">
        <v>535</v>
      </c>
      <c r="B513" s="0" t="n">
        <v>898</v>
      </c>
      <c r="C513" s="15" t="n">
        <v>4.163</v>
      </c>
      <c r="Q513" s="0" t="s">
        <v>535</v>
      </c>
      <c r="R513" s="0" t="n">
        <v>898</v>
      </c>
      <c r="S513" s="14" t="n">
        <f aca="false">R513/60</f>
        <v>14.9666666666667</v>
      </c>
      <c r="T513" s="14" t="n">
        <v>4.163</v>
      </c>
    </row>
    <row r="514" customFormat="false" ht="13.5" hidden="false" customHeight="false" outlineLevel="0" collapsed="false">
      <c r="A514" s="0" t="s">
        <v>536</v>
      </c>
      <c r="B514" s="0" t="n">
        <v>900</v>
      </c>
      <c r="C514" s="15" t="n">
        <v>4.164</v>
      </c>
      <c r="Q514" s="0" t="s">
        <v>536</v>
      </c>
      <c r="R514" s="0" t="n">
        <v>900</v>
      </c>
      <c r="S514" s="14" t="n">
        <f aca="false">R514/60</f>
        <v>15</v>
      </c>
      <c r="T514" s="14" t="n">
        <v>4.164</v>
      </c>
    </row>
    <row r="515" customFormat="false" ht="13.5" hidden="false" customHeight="false" outlineLevel="0" collapsed="false">
      <c r="A515" s="0" t="s">
        <v>537</v>
      </c>
      <c r="B515" s="0" t="n">
        <v>902</v>
      </c>
      <c r="C515" s="15" t="n">
        <v>4.163</v>
      </c>
      <c r="Q515" s="0" t="s">
        <v>537</v>
      </c>
      <c r="R515" s="0" t="n">
        <v>902</v>
      </c>
      <c r="S515" s="14" t="n">
        <f aca="false">R515/60</f>
        <v>15.0333333333333</v>
      </c>
      <c r="T515" s="14" t="n">
        <v>4.163</v>
      </c>
    </row>
    <row r="516" customFormat="false" ht="13.5" hidden="false" customHeight="false" outlineLevel="0" collapsed="false">
      <c r="A516" s="0" t="s">
        <v>538</v>
      </c>
      <c r="B516" s="0" t="n">
        <v>904</v>
      </c>
      <c r="C516" s="15" t="n">
        <v>4.163</v>
      </c>
      <c r="Q516" s="0" t="s">
        <v>538</v>
      </c>
      <c r="R516" s="0" t="n">
        <v>904</v>
      </c>
      <c r="S516" s="14" t="n">
        <f aca="false">R516/60</f>
        <v>15.0666666666667</v>
      </c>
      <c r="T516" s="14" t="n">
        <v>4.163</v>
      </c>
    </row>
    <row r="517" customFormat="false" ht="13.5" hidden="false" customHeight="false" outlineLevel="0" collapsed="false">
      <c r="A517" s="0" t="s">
        <v>539</v>
      </c>
      <c r="B517" s="0" t="n">
        <v>906</v>
      </c>
      <c r="C517" s="15" t="n">
        <v>4.163</v>
      </c>
      <c r="Q517" s="0" t="s">
        <v>539</v>
      </c>
      <c r="R517" s="0" t="n">
        <v>906</v>
      </c>
      <c r="S517" s="14" t="n">
        <f aca="false">R517/60</f>
        <v>15.1</v>
      </c>
      <c r="T517" s="14" t="n">
        <v>4.163</v>
      </c>
    </row>
    <row r="518" customFormat="false" ht="13.5" hidden="false" customHeight="false" outlineLevel="0" collapsed="false">
      <c r="A518" s="0" t="s">
        <v>540</v>
      </c>
      <c r="B518" s="0" t="n">
        <v>908</v>
      </c>
      <c r="C518" s="15" t="n">
        <v>4.163</v>
      </c>
      <c r="Q518" s="0" t="s">
        <v>540</v>
      </c>
      <c r="R518" s="0" t="n">
        <v>908</v>
      </c>
      <c r="S518" s="14" t="n">
        <f aca="false">R518/60</f>
        <v>15.1333333333333</v>
      </c>
      <c r="T518" s="14" t="n">
        <v>4.163</v>
      </c>
    </row>
    <row r="519" customFormat="false" ht="13.5" hidden="false" customHeight="false" outlineLevel="0" collapsed="false">
      <c r="A519" s="0" t="s">
        <v>541</v>
      </c>
      <c r="B519" s="0" t="n">
        <v>910</v>
      </c>
      <c r="C519" s="15" t="n">
        <v>4.163</v>
      </c>
      <c r="Q519" s="0" t="s">
        <v>541</v>
      </c>
      <c r="R519" s="0" t="n">
        <v>910</v>
      </c>
      <c r="S519" s="14" t="n">
        <f aca="false">R519/60</f>
        <v>15.1666666666667</v>
      </c>
      <c r="T519" s="14" t="n">
        <v>4.163</v>
      </c>
    </row>
    <row r="520" customFormat="false" ht="13.5" hidden="false" customHeight="false" outlineLevel="0" collapsed="false">
      <c r="A520" s="0" t="s">
        <v>542</v>
      </c>
      <c r="B520" s="0" t="n">
        <v>912</v>
      </c>
      <c r="C520" s="15" t="n">
        <v>4.164</v>
      </c>
      <c r="Q520" s="0" t="s">
        <v>542</v>
      </c>
      <c r="R520" s="0" t="n">
        <v>912</v>
      </c>
      <c r="S520" s="14" t="n">
        <f aca="false">R520/60</f>
        <v>15.2</v>
      </c>
      <c r="T520" s="14" t="n">
        <v>4.164</v>
      </c>
    </row>
    <row r="521" customFormat="false" ht="13.5" hidden="false" customHeight="false" outlineLevel="0" collapsed="false">
      <c r="A521" s="0" t="s">
        <v>543</v>
      </c>
      <c r="B521" s="0" t="n">
        <v>914</v>
      </c>
      <c r="C521" s="15" t="n">
        <v>4.163</v>
      </c>
      <c r="Q521" s="0" t="s">
        <v>543</v>
      </c>
      <c r="R521" s="0" t="n">
        <v>914</v>
      </c>
      <c r="S521" s="14" t="n">
        <f aca="false">R521/60</f>
        <v>15.2333333333333</v>
      </c>
      <c r="T521" s="14" t="n">
        <v>4.163</v>
      </c>
    </row>
    <row r="522" customFormat="false" ht="13.5" hidden="false" customHeight="false" outlineLevel="0" collapsed="false">
      <c r="A522" s="0" t="s">
        <v>544</v>
      </c>
      <c r="B522" s="0" t="n">
        <v>916</v>
      </c>
      <c r="C522" s="15" t="n">
        <v>4.162</v>
      </c>
      <c r="Q522" s="0" t="s">
        <v>544</v>
      </c>
      <c r="R522" s="0" t="n">
        <v>916</v>
      </c>
      <c r="S522" s="14" t="n">
        <f aca="false">R522/60</f>
        <v>15.2666666666667</v>
      </c>
      <c r="T522" s="14" t="n">
        <v>4.162</v>
      </c>
    </row>
    <row r="523" customFormat="false" ht="13.5" hidden="false" customHeight="false" outlineLevel="0" collapsed="false">
      <c r="A523" s="0" t="s">
        <v>545</v>
      </c>
      <c r="B523" s="0" t="n">
        <v>918</v>
      </c>
      <c r="C523" s="15" t="n">
        <v>4.164</v>
      </c>
      <c r="Q523" s="0" t="s">
        <v>545</v>
      </c>
      <c r="R523" s="0" t="n">
        <v>918</v>
      </c>
      <c r="S523" s="14" t="n">
        <f aca="false">R523/60</f>
        <v>15.3</v>
      </c>
      <c r="T523" s="14" t="n">
        <v>4.164</v>
      </c>
    </row>
    <row r="524" customFormat="false" ht="13.5" hidden="false" customHeight="false" outlineLevel="0" collapsed="false">
      <c r="A524" s="0" t="s">
        <v>546</v>
      </c>
      <c r="B524" s="0" t="n">
        <v>920</v>
      </c>
      <c r="C524" s="15" t="n">
        <v>4.163</v>
      </c>
      <c r="Q524" s="0" t="s">
        <v>546</v>
      </c>
      <c r="R524" s="0" t="n">
        <v>920</v>
      </c>
      <c r="S524" s="14" t="n">
        <f aca="false">R524/60</f>
        <v>15.3333333333333</v>
      </c>
      <c r="T524" s="14" t="n">
        <v>4.163</v>
      </c>
    </row>
    <row r="525" customFormat="false" ht="13.5" hidden="false" customHeight="false" outlineLevel="0" collapsed="false">
      <c r="A525" s="0" t="s">
        <v>547</v>
      </c>
      <c r="B525" s="0" t="n">
        <v>922</v>
      </c>
      <c r="C525" s="15" t="n">
        <v>4.163</v>
      </c>
      <c r="Q525" s="0" t="s">
        <v>547</v>
      </c>
      <c r="R525" s="0" t="n">
        <v>922</v>
      </c>
      <c r="S525" s="14" t="n">
        <f aca="false">R525/60</f>
        <v>15.3666666666667</v>
      </c>
      <c r="T525" s="14" t="n">
        <v>4.163</v>
      </c>
    </row>
    <row r="526" customFormat="false" ht="13.5" hidden="false" customHeight="false" outlineLevel="0" collapsed="false">
      <c r="A526" s="0" t="s">
        <v>548</v>
      </c>
      <c r="B526" s="0" t="n">
        <v>924</v>
      </c>
      <c r="C526" s="15" t="n">
        <v>4.163</v>
      </c>
      <c r="Q526" s="0" t="s">
        <v>548</v>
      </c>
      <c r="R526" s="0" t="n">
        <v>924</v>
      </c>
      <c r="S526" s="14" t="n">
        <f aca="false">R526/60</f>
        <v>15.4</v>
      </c>
      <c r="T526" s="14" t="n">
        <v>4.163</v>
      </c>
    </row>
    <row r="527" customFormat="false" ht="13.5" hidden="false" customHeight="false" outlineLevel="0" collapsed="false">
      <c r="A527" s="0" t="s">
        <v>549</v>
      </c>
      <c r="B527" s="0" t="n">
        <v>926</v>
      </c>
      <c r="C527" s="15" t="n">
        <v>4.163</v>
      </c>
      <c r="Q527" s="0" t="s">
        <v>549</v>
      </c>
      <c r="R527" s="0" t="n">
        <v>926</v>
      </c>
      <c r="S527" s="14" t="n">
        <f aca="false">R527/60</f>
        <v>15.4333333333333</v>
      </c>
      <c r="T527" s="14" t="n">
        <v>4.163</v>
      </c>
    </row>
    <row r="528" customFormat="false" ht="13.5" hidden="false" customHeight="false" outlineLevel="0" collapsed="false">
      <c r="A528" s="0" t="s">
        <v>550</v>
      </c>
      <c r="B528" s="0" t="n">
        <v>928</v>
      </c>
      <c r="C528" s="15" t="n">
        <v>4.162</v>
      </c>
      <c r="Q528" s="0" t="s">
        <v>550</v>
      </c>
      <c r="R528" s="0" t="n">
        <v>928</v>
      </c>
      <c r="S528" s="14" t="n">
        <f aca="false">R528/60</f>
        <v>15.4666666666667</v>
      </c>
      <c r="T528" s="14" t="n">
        <v>4.162</v>
      </c>
    </row>
    <row r="529" customFormat="false" ht="13.5" hidden="false" customHeight="false" outlineLevel="0" collapsed="false">
      <c r="A529" s="0" t="s">
        <v>551</v>
      </c>
      <c r="B529" s="0" t="n">
        <v>930</v>
      </c>
      <c r="C529" s="15" t="n">
        <v>4.162</v>
      </c>
      <c r="Q529" s="0" t="s">
        <v>551</v>
      </c>
      <c r="R529" s="0" t="n">
        <v>930</v>
      </c>
      <c r="S529" s="14" t="n">
        <f aca="false">R529/60</f>
        <v>15.5</v>
      </c>
      <c r="T529" s="14" t="n">
        <v>4.162</v>
      </c>
    </row>
    <row r="530" customFormat="false" ht="13.5" hidden="false" customHeight="false" outlineLevel="0" collapsed="false">
      <c r="A530" s="0" t="s">
        <v>552</v>
      </c>
      <c r="B530" s="0" t="n">
        <v>932</v>
      </c>
      <c r="C530" s="15" t="n">
        <v>4.163</v>
      </c>
      <c r="Q530" s="0" t="s">
        <v>552</v>
      </c>
      <c r="R530" s="0" t="n">
        <v>932</v>
      </c>
      <c r="S530" s="14" t="n">
        <f aca="false">R530/60</f>
        <v>15.5333333333333</v>
      </c>
      <c r="T530" s="14" t="n">
        <v>4.163</v>
      </c>
    </row>
    <row r="531" customFormat="false" ht="13.5" hidden="false" customHeight="false" outlineLevel="0" collapsed="false">
      <c r="A531" s="0" t="s">
        <v>553</v>
      </c>
      <c r="B531" s="0" t="n">
        <v>934</v>
      </c>
      <c r="C531" s="15" t="n">
        <v>4.163</v>
      </c>
      <c r="Q531" s="0" t="s">
        <v>553</v>
      </c>
      <c r="R531" s="0" t="n">
        <v>934</v>
      </c>
      <c r="S531" s="14" t="n">
        <f aca="false">R531/60</f>
        <v>15.5666666666667</v>
      </c>
      <c r="T531" s="14" t="n">
        <v>4.163</v>
      </c>
    </row>
    <row r="532" customFormat="false" ht="13.5" hidden="false" customHeight="false" outlineLevel="0" collapsed="false">
      <c r="A532" s="0" t="s">
        <v>554</v>
      </c>
      <c r="B532" s="0" t="n">
        <v>936</v>
      </c>
      <c r="C532" s="15" t="n">
        <v>4.163</v>
      </c>
      <c r="Q532" s="0" t="s">
        <v>554</v>
      </c>
      <c r="R532" s="0" t="n">
        <v>936</v>
      </c>
      <c r="S532" s="14" t="n">
        <f aca="false">R532/60</f>
        <v>15.6</v>
      </c>
      <c r="T532" s="14" t="n">
        <v>4.163</v>
      </c>
    </row>
    <row r="533" customFormat="false" ht="13.5" hidden="false" customHeight="false" outlineLevel="0" collapsed="false">
      <c r="A533" s="0" t="s">
        <v>555</v>
      </c>
      <c r="B533" s="0" t="n">
        <v>938</v>
      </c>
      <c r="C533" s="15" t="n">
        <v>4.163</v>
      </c>
      <c r="Q533" s="0" t="s">
        <v>555</v>
      </c>
      <c r="R533" s="0" t="n">
        <v>938</v>
      </c>
      <c r="S533" s="14" t="n">
        <f aca="false">R533/60</f>
        <v>15.6333333333333</v>
      </c>
      <c r="T533" s="14" t="n">
        <v>4.163</v>
      </c>
    </row>
    <row r="534" customFormat="false" ht="13.5" hidden="false" customHeight="false" outlineLevel="0" collapsed="false">
      <c r="A534" s="0" t="s">
        <v>556</v>
      </c>
      <c r="B534" s="0" t="n">
        <v>940</v>
      </c>
      <c r="C534" s="15" t="n">
        <v>4.164</v>
      </c>
      <c r="Q534" s="0" t="s">
        <v>556</v>
      </c>
      <c r="R534" s="0" t="n">
        <v>940</v>
      </c>
      <c r="S534" s="14" t="n">
        <f aca="false">R534/60</f>
        <v>15.6666666666667</v>
      </c>
      <c r="T534" s="14" t="n">
        <v>4.164</v>
      </c>
    </row>
    <row r="535" customFormat="false" ht="13.5" hidden="false" customHeight="false" outlineLevel="0" collapsed="false">
      <c r="A535" s="0" t="s">
        <v>557</v>
      </c>
      <c r="B535" s="0" t="n">
        <v>942</v>
      </c>
      <c r="C535" s="15" t="n">
        <v>4.164</v>
      </c>
      <c r="Q535" s="0" t="s">
        <v>557</v>
      </c>
      <c r="R535" s="0" t="n">
        <v>942</v>
      </c>
      <c r="S535" s="14" t="n">
        <f aca="false">R535/60</f>
        <v>15.7</v>
      </c>
      <c r="T535" s="14" t="n">
        <v>4.164</v>
      </c>
    </row>
    <row r="536" customFormat="false" ht="13.5" hidden="false" customHeight="false" outlineLevel="0" collapsed="false">
      <c r="A536" s="0" t="s">
        <v>558</v>
      </c>
      <c r="B536" s="0" t="n">
        <v>944</v>
      </c>
      <c r="C536" s="15" t="n">
        <v>4.164</v>
      </c>
      <c r="Q536" s="0" t="s">
        <v>558</v>
      </c>
      <c r="R536" s="0" t="n">
        <v>944</v>
      </c>
      <c r="S536" s="14" t="n">
        <f aca="false">R536/60</f>
        <v>15.7333333333333</v>
      </c>
      <c r="T536" s="14" t="n">
        <v>4.164</v>
      </c>
    </row>
    <row r="537" customFormat="false" ht="13.5" hidden="false" customHeight="false" outlineLevel="0" collapsed="false">
      <c r="A537" s="0" t="s">
        <v>559</v>
      </c>
      <c r="B537" s="0" t="n">
        <v>946</v>
      </c>
      <c r="C537" s="15" t="n">
        <v>4.164</v>
      </c>
      <c r="Q537" s="0" t="s">
        <v>559</v>
      </c>
      <c r="R537" s="0" t="n">
        <v>946</v>
      </c>
      <c r="S537" s="14" t="n">
        <f aca="false">R537/60</f>
        <v>15.7666666666667</v>
      </c>
      <c r="T537" s="14" t="n">
        <v>4.164</v>
      </c>
    </row>
    <row r="538" customFormat="false" ht="13.5" hidden="false" customHeight="false" outlineLevel="0" collapsed="false">
      <c r="A538" s="0" t="s">
        <v>560</v>
      </c>
      <c r="B538" s="0" t="n">
        <v>948</v>
      </c>
      <c r="C538" s="15" t="n">
        <v>4.163</v>
      </c>
      <c r="Q538" s="0" t="s">
        <v>560</v>
      </c>
      <c r="R538" s="0" t="n">
        <v>948</v>
      </c>
      <c r="S538" s="14" t="n">
        <f aca="false">R538/60</f>
        <v>15.8</v>
      </c>
      <c r="T538" s="14" t="n">
        <v>4.163</v>
      </c>
    </row>
    <row r="539" customFormat="false" ht="13.5" hidden="false" customHeight="false" outlineLevel="0" collapsed="false">
      <c r="A539" s="0" t="s">
        <v>561</v>
      </c>
      <c r="B539" s="0" t="n">
        <v>950</v>
      </c>
      <c r="C539" s="15" t="n">
        <v>4.164</v>
      </c>
      <c r="Q539" s="0" t="s">
        <v>561</v>
      </c>
      <c r="R539" s="0" t="n">
        <v>950</v>
      </c>
      <c r="S539" s="14" t="n">
        <f aca="false">R539/60</f>
        <v>15.8333333333333</v>
      </c>
      <c r="T539" s="14" t="n">
        <v>4.164</v>
      </c>
    </row>
    <row r="540" customFormat="false" ht="13.5" hidden="false" customHeight="false" outlineLevel="0" collapsed="false">
      <c r="A540" s="0" t="s">
        <v>562</v>
      </c>
      <c r="B540" s="0" t="n">
        <v>952</v>
      </c>
      <c r="C540" s="15" t="n">
        <v>4.164</v>
      </c>
      <c r="Q540" s="0" t="s">
        <v>562</v>
      </c>
      <c r="R540" s="0" t="n">
        <v>952</v>
      </c>
      <c r="S540" s="14" t="n">
        <f aca="false">R540/60</f>
        <v>15.8666666666667</v>
      </c>
      <c r="T540" s="14" t="n">
        <v>4.164</v>
      </c>
    </row>
    <row r="541" customFormat="false" ht="13.5" hidden="false" customHeight="false" outlineLevel="0" collapsed="false">
      <c r="A541" s="0" t="s">
        <v>563</v>
      </c>
      <c r="B541" s="0" t="n">
        <v>954</v>
      </c>
      <c r="C541" s="15" t="n">
        <v>4.165</v>
      </c>
      <c r="Q541" s="0" t="s">
        <v>563</v>
      </c>
      <c r="R541" s="0" t="n">
        <v>954</v>
      </c>
      <c r="S541" s="14" t="n">
        <f aca="false">R541/60</f>
        <v>15.9</v>
      </c>
      <c r="T541" s="14" t="n">
        <v>4.165</v>
      </c>
    </row>
    <row r="542" customFormat="false" ht="13.5" hidden="false" customHeight="false" outlineLevel="0" collapsed="false">
      <c r="A542" s="0" t="s">
        <v>564</v>
      </c>
      <c r="B542" s="0" t="n">
        <v>956</v>
      </c>
      <c r="C542" s="15" t="n">
        <v>4.164</v>
      </c>
      <c r="Q542" s="0" t="s">
        <v>564</v>
      </c>
      <c r="R542" s="0" t="n">
        <v>956</v>
      </c>
      <c r="S542" s="14" t="n">
        <f aca="false">R542/60</f>
        <v>15.9333333333333</v>
      </c>
      <c r="T542" s="14" t="n">
        <v>4.164</v>
      </c>
    </row>
    <row r="543" customFormat="false" ht="13.5" hidden="false" customHeight="false" outlineLevel="0" collapsed="false">
      <c r="A543" s="0" t="s">
        <v>565</v>
      </c>
      <c r="B543" s="0" t="n">
        <v>958</v>
      </c>
      <c r="C543" s="15" t="n">
        <v>4.164</v>
      </c>
      <c r="Q543" s="0" t="s">
        <v>565</v>
      </c>
      <c r="R543" s="0" t="n">
        <v>958</v>
      </c>
      <c r="S543" s="14" t="n">
        <f aca="false">R543/60</f>
        <v>15.9666666666667</v>
      </c>
      <c r="T543" s="14" t="n">
        <v>4.164</v>
      </c>
    </row>
    <row r="544" customFormat="false" ht="13.5" hidden="false" customHeight="false" outlineLevel="0" collapsed="false">
      <c r="A544" s="0" t="s">
        <v>566</v>
      </c>
      <c r="B544" s="0" t="n">
        <v>960</v>
      </c>
      <c r="C544" s="15" t="n">
        <v>4.165</v>
      </c>
      <c r="Q544" s="0" t="s">
        <v>566</v>
      </c>
      <c r="R544" s="0" t="n">
        <v>960</v>
      </c>
      <c r="S544" s="14" t="n">
        <f aca="false">R544/60</f>
        <v>16</v>
      </c>
      <c r="T544" s="14" t="n">
        <v>4.165</v>
      </c>
    </row>
    <row r="545" customFormat="false" ht="13.5" hidden="false" customHeight="false" outlineLevel="0" collapsed="false">
      <c r="A545" s="0" t="s">
        <v>567</v>
      </c>
      <c r="B545" s="0" t="n">
        <v>962</v>
      </c>
      <c r="C545" s="15" t="n">
        <v>4.165</v>
      </c>
      <c r="Q545" s="0" t="s">
        <v>567</v>
      </c>
      <c r="R545" s="0" t="n">
        <v>962</v>
      </c>
      <c r="S545" s="14" t="n">
        <f aca="false">R545/60</f>
        <v>16.0333333333333</v>
      </c>
      <c r="T545" s="14" t="n">
        <v>4.165</v>
      </c>
    </row>
    <row r="546" customFormat="false" ht="13.5" hidden="false" customHeight="false" outlineLevel="0" collapsed="false">
      <c r="A546" s="0" t="s">
        <v>568</v>
      </c>
      <c r="B546" s="0" t="n">
        <v>964</v>
      </c>
      <c r="C546" s="15" t="n">
        <v>4.164</v>
      </c>
      <c r="Q546" s="0" t="s">
        <v>568</v>
      </c>
      <c r="R546" s="0" t="n">
        <v>964</v>
      </c>
      <c r="S546" s="14" t="n">
        <f aca="false">R546/60</f>
        <v>16.0666666666667</v>
      </c>
      <c r="T546" s="14" t="n">
        <v>4.164</v>
      </c>
    </row>
    <row r="547" customFormat="false" ht="13.5" hidden="false" customHeight="false" outlineLevel="0" collapsed="false">
      <c r="A547" s="0" t="s">
        <v>569</v>
      </c>
      <c r="B547" s="0" t="n">
        <v>966</v>
      </c>
      <c r="C547" s="15" t="n">
        <v>4.164</v>
      </c>
      <c r="Q547" s="0" t="s">
        <v>569</v>
      </c>
      <c r="R547" s="0" t="n">
        <v>966</v>
      </c>
      <c r="S547" s="14" t="n">
        <f aca="false">R547/60</f>
        <v>16.1</v>
      </c>
      <c r="T547" s="14" t="n">
        <v>4.164</v>
      </c>
    </row>
    <row r="548" customFormat="false" ht="13.5" hidden="false" customHeight="false" outlineLevel="0" collapsed="false">
      <c r="A548" s="0" t="s">
        <v>570</v>
      </c>
      <c r="B548" s="0" t="n">
        <v>968</v>
      </c>
      <c r="C548" s="15" t="n">
        <v>4.164</v>
      </c>
      <c r="Q548" s="0" t="s">
        <v>570</v>
      </c>
      <c r="R548" s="0" t="n">
        <v>968</v>
      </c>
      <c r="S548" s="14" t="n">
        <f aca="false">R548/60</f>
        <v>16.1333333333333</v>
      </c>
      <c r="T548" s="14" t="n">
        <v>4.164</v>
      </c>
    </row>
    <row r="549" customFormat="false" ht="13.5" hidden="false" customHeight="false" outlineLevel="0" collapsed="false">
      <c r="A549" s="0" t="s">
        <v>571</v>
      </c>
      <c r="B549" s="0" t="n">
        <v>970</v>
      </c>
      <c r="C549" s="15" t="n">
        <v>4.165</v>
      </c>
      <c r="Q549" s="0" t="s">
        <v>571</v>
      </c>
      <c r="R549" s="0" t="n">
        <v>970</v>
      </c>
      <c r="S549" s="14" t="n">
        <f aca="false">R549/60</f>
        <v>16.1666666666667</v>
      </c>
      <c r="T549" s="14" t="n">
        <v>4.165</v>
      </c>
    </row>
    <row r="550" customFormat="false" ht="13.5" hidden="false" customHeight="false" outlineLevel="0" collapsed="false">
      <c r="A550" s="0" t="s">
        <v>572</v>
      </c>
      <c r="B550" s="0" t="n">
        <v>972</v>
      </c>
      <c r="C550" s="15" t="n">
        <v>4.164</v>
      </c>
      <c r="Q550" s="0" t="s">
        <v>572</v>
      </c>
      <c r="R550" s="0" t="n">
        <v>972</v>
      </c>
      <c r="S550" s="14" t="n">
        <f aca="false">R550/60</f>
        <v>16.2</v>
      </c>
      <c r="T550" s="14" t="n">
        <v>4.164</v>
      </c>
    </row>
    <row r="551" customFormat="false" ht="13.5" hidden="false" customHeight="false" outlineLevel="0" collapsed="false">
      <c r="A551" s="0" t="s">
        <v>573</v>
      </c>
      <c r="B551" s="0" t="n">
        <v>974</v>
      </c>
      <c r="C551" s="15" t="n">
        <v>4.165</v>
      </c>
      <c r="Q551" s="0" t="s">
        <v>573</v>
      </c>
      <c r="R551" s="0" t="n">
        <v>974</v>
      </c>
      <c r="S551" s="14" t="n">
        <f aca="false">R551/60</f>
        <v>16.2333333333333</v>
      </c>
      <c r="T551" s="14" t="n">
        <v>4.165</v>
      </c>
    </row>
    <row r="552" customFormat="false" ht="13.5" hidden="false" customHeight="false" outlineLevel="0" collapsed="false">
      <c r="A552" s="0" t="s">
        <v>574</v>
      </c>
      <c r="B552" s="0" t="n">
        <v>976</v>
      </c>
      <c r="C552" s="15" t="n">
        <v>4.165</v>
      </c>
      <c r="Q552" s="0" t="s">
        <v>574</v>
      </c>
      <c r="R552" s="0" t="n">
        <v>976</v>
      </c>
      <c r="S552" s="14" t="n">
        <f aca="false">R552/60</f>
        <v>16.2666666666667</v>
      </c>
      <c r="T552" s="14" t="n">
        <v>4.165</v>
      </c>
    </row>
    <row r="553" customFormat="false" ht="13.5" hidden="false" customHeight="false" outlineLevel="0" collapsed="false">
      <c r="A553" s="0" t="s">
        <v>575</v>
      </c>
      <c r="B553" s="0" t="n">
        <v>978</v>
      </c>
      <c r="C553" s="15" t="n">
        <v>4.165</v>
      </c>
      <c r="Q553" s="0" t="s">
        <v>575</v>
      </c>
      <c r="R553" s="0" t="n">
        <v>978</v>
      </c>
      <c r="S553" s="14" t="n">
        <f aca="false">R553/60</f>
        <v>16.3</v>
      </c>
      <c r="T553" s="14" t="n">
        <v>4.165</v>
      </c>
    </row>
    <row r="554" customFormat="false" ht="13.5" hidden="false" customHeight="false" outlineLevel="0" collapsed="false">
      <c r="A554" s="0" t="s">
        <v>576</v>
      </c>
      <c r="B554" s="0" t="n">
        <v>980</v>
      </c>
      <c r="C554" s="15" t="n">
        <v>4.165</v>
      </c>
      <c r="Q554" s="0" t="s">
        <v>576</v>
      </c>
      <c r="R554" s="0" t="n">
        <v>980</v>
      </c>
      <c r="S554" s="14" t="n">
        <f aca="false">R554/60</f>
        <v>16.3333333333333</v>
      </c>
      <c r="T554" s="14" t="n">
        <v>4.165</v>
      </c>
    </row>
    <row r="555" customFormat="false" ht="13.5" hidden="false" customHeight="false" outlineLevel="0" collapsed="false">
      <c r="A555" s="0" t="s">
        <v>577</v>
      </c>
      <c r="B555" s="0" t="n">
        <v>982</v>
      </c>
      <c r="C555" s="15" t="n">
        <v>4.165</v>
      </c>
      <c r="Q555" s="0" t="s">
        <v>577</v>
      </c>
      <c r="R555" s="0" t="n">
        <v>982</v>
      </c>
      <c r="S555" s="14" t="n">
        <f aca="false">R555/60</f>
        <v>16.3666666666667</v>
      </c>
      <c r="T555" s="14" t="n">
        <v>4.165</v>
      </c>
    </row>
    <row r="556" customFormat="false" ht="13.5" hidden="false" customHeight="false" outlineLevel="0" collapsed="false">
      <c r="A556" s="0" t="s">
        <v>578</v>
      </c>
      <c r="B556" s="0" t="n">
        <v>984</v>
      </c>
      <c r="C556" s="15" t="n">
        <v>4.165</v>
      </c>
      <c r="Q556" s="0" t="s">
        <v>578</v>
      </c>
      <c r="R556" s="0" t="n">
        <v>984</v>
      </c>
      <c r="S556" s="14" t="n">
        <f aca="false">R556/60</f>
        <v>16.4</v>
      </c>
      <c r="T556" s="14" t="n">
        <v>4.165</v>
      </c>
    </row>
    <row r="557" customFormat="false" ht="13.5" hidden="false" customHeight="false" outlineLevel="0" collapsed="false">
      <c r="A557" s="0" t="s">
        <v>579</v>
      </c>
      <c r="B557" s="0" t="n">
        <v>986</v>
      </c>
      <c r="C557" s="15" t="n">
        <v>4.165</v>
      </c>
      <c r="Q557" s="0" t="s">
        <v>579</v>
      </c>
      <c r="R557" s="0" t="n">
        <v>986</v>
      </c>
      <c r="S557" s="14" t="n">
        <f aca="false">R557/60</f>
        <v>16.4333333333333</v>
      </c>
      <c r="T557" s="14" t="n">
        <v>4.165</v>
      </c>
    </row>
    <row r="558" customFormat="false" ht="13.5" hidden="false" customHeight="false" outlineLevel="0" collapsed="false">
      <c r="A558" s="0" t="s">
        <v>580</v>
      </c>
      <c r="B558" s="0" t="n">
        <v>988</v>
      </c>
      <c r="C558" s="15" t="n">
        <v>4.165</v>
      </c>
      <c r="Q558" s="0" t="s">
        <v>580</v>
      </c>
      <c r="R558" s="0" t="n">
        <v>988</v>
      </c>
      <c r="S558" s="14" t="n">
        <f aca="false">R558/60</f>
        <v>16.4666666666667</v>
      </c>
      <c r="T558" s="14" t="n">
        <v>4.165</v>
      </c>
    </row>
    <row r="559" customFormat="false" ht="13.5" hidden="false" customHeight="false" outlineLevel="0" collapsed="false">
      <c r="A559" s="0" t="s">
        <v>581</v>
      </c>
      <c r="B559" s="0" t="n">
        <v>990</v>
      </c>
      <c r="C559" s="15" t="n">
        <v>4.165</v>
      </c>
      <c r="Q559" s="0" t="s">
        <v>581</v>
      </c>
      <c r="R559" s="0" t="n">
        <v>990</v>
      </c>
      <c r="S559" s="14" t="n">
        <f aca="false">R559/60</f>
        <v>16.5</v>
      </c>
      <c r="T559" s="14" t="n">
        <v>4.165</v>
      </c>
    </row>
    <row r="560" customFormat="false" ht="13.5" hidden="false" customHeight="false" outlineLevel="0" collapsed="false">
      <c r="A560" s="0" t="s">
        <v>582</v>
      </c>
      <c r="B560" s="0" t="n">
        <v>992</v>
      </c>
      <c r="C560" s="15" t="n">
        <v>4.166</v>
      </c>
      <c r="Q560" s="0" t="s">
        <v>582</v>
      </c>
      <c r="R560" s="0" t="n">
        <v>992</v>
      </c>
      <c r="S560" s="14" t="n">
        <f aca="false">R560/60</f>
        <v>16.5333333333333</v>
      </c>
      <c r="T560" s="14" t="n">
        <v>4.166</v>
      </c>
    </row>
    <row r="561" customFormat="false" ht="13.5" hidden="false" customHeight="false" outlineLevel="0" collapsed="false">
      <c r="A561" s="0" t="s">
        <v>583</v>
      </c>
      <c r="B561" s="0" t="n">
        <v>994</v>
      </c>
      <c r="C561" s="15" t="n">
        <v>4.165</v>
      </c>
      <c r="Q561" s="0" t="s">
        <v>583</v>
      </c>
      <c r="R561" s="0" t="n">
        <v>994</v>
      </c>
      <c r="S561" s="14" t="n">
        <f aca="false">R561/60</f>
        <v>16.5666666666667</v>
      </c>
      <c r="T561" s="14" t="n">
        <v>4.165</v>
      </c>
    </row>
    <row r="562" customFormat="false" ht="13.5" hidden="false" customHeight="false" outlineLevel="0" collapsed="false">
      <c r="A562" s="0" t="s">
        <v>584</v>
      </c>
      <c r="B562" s="0" t="n">
        <v>996</v>
      </c>
      <c r="C562" s="15" t="n">
        <v>4.165</v>
      </c>
      <c r="Q562" s="0" t="s">
        <v>584</v>
      </c>
      <c r="R562" s="0" t="n">
        <v>996</v>
      </c>
      <c r="S562" s="14" t="n">
        <f aca="false">R562/60</f>
        <v>16.6</v>
      </c>
      <c r="T562" s="14" t="n">
        <v>4.165</v>
      </c>
    </row>
    <row r="563" customFormat="false" ht="13.5" hidden="false" customHeight="false" outlineLevel="0" collapsed="false">
      <c r="A563" s="0" t="s">
        <v>585</v>
      </c>
      <c r="B563" s="0" t="n">
        <v>998</v>
      </c>
      <c r="C563" s="15" t="n">
        <v>4.165</v>
      </c>
      <c r="Q563" s="0" t="s">
        <v>585</v>
      </c>
      <c r="R563" s="0" t="n">
        <v>998</v>
      </c>
      <c r="S563" s="14" t="n">
        <f aca="false">R563/60</f>
        <v>16.6333333333333</v>
      </c>
      <c r="T563" s="14" t="n">
        <v>4.165</v>
      </c>
    </row>
    <row r="564" customFormat="false" ht="13.5" hidden="false" customHeight="false" outlineLevel="0" collapsed="false">
      <c r="A564" s="0" t="s">
        <v>586</v>
      </c>
      <c r="B564" s="0" t="n">
        <v>1000</v>
      </c>
      <c r="C564" s="15" t="n">
        <v>4.165</v>
      </c>
      <c r="Q564" s="0" t="s">
        <v>586</v>
      </c>
      <c r="R564" s="0" t="n">
        <v>1000</v>
      </c>
      <c r="S564" s="14" t="n">
        <f aca="false">R564/60</f>
        <v>16.6666666666667</v>
      </c>
      <c r="T564" s="14" t="n">
        <v>4.165</v>
      </c>
    </row>
    <row r="565" customFormat="false" ht="13.5" hidden="false" customHeight="false" outlineLevel="0" collapsed="false">
      <c r="A565" s="0" t="s">
        <v>587</v>
      </c>
      <c r="B565" s="0" t="n">
        <v>1002</v>
      </c>
      <c r="C565" s="15" t="n">
        <v>4.165</v>
      </c>
      <c r="Q565" s="0" t="s">
        <v>587</v>
      </c>
      <c r="R565" s="0" t="n">
        <v>1002</v>
      </c>
      <c r="S565" s="14" t="n">
        <f aca="false">R565/60</f>
        <v>16.7</v>
      </c>
      <c r="T565" s="14" t="n">
        <v>4.165</v>
      </c>
    </row>
    <row r="566" customFormat="false" ht="13.5" hidden="false" customHeight="false" outlineLevel="0" collapsed="false">
      <c r="A566" s="0" t="s">
        <v>588</v>
      </c>
      <c r="B566" s="0" t="n">
        <v>1004</v>
      </c>
      <c r="C566" s="15" t="n">
        <v>4.164</v>
      </c>
      <c r="Q566" s="0" t="s">
        <v>588</v>
      </c>
      <c r="R566" s="0" t="n">
        <v>1004</v>
      </c>
      <c r="S566" s="14" t="n">
        <f aca="false">R566/60</f>
        <v>16.7333333333333</v>
      </c>
      <c r="T566" s="14" t="n">
        <v>4.164</v>
      </c>
    </row>
    <row r="567" customFormat="false" ht="13.5" hidden="false" customHeight="false" outlineLevel="0" collapsed="false">
      <c r="A567" s="0" t="s">
        <v>589</v>
      </c>
      <c r="B567" s="0" t="n">
        <v>1006</v>
      </c>
      <c r="C567" s="15" t="n">
        <v>4.165</v>
      </c>
      <c r="Q567" s="0" t="s">
        <v>589</v>
      </c>
      <c r="R567" s="0" t="n">
        <v>1006</v>
      </c>
      <c r="S567" s="14" t="n">
        <f aca="false">R567/60</f>
        <v>16.7666666666667</v>
      </c>
      <c r="T567" s="14" t="n">
        <v>4.165</v>
      </c>
    </row>
    <row r="568" customFormat="false" ht="13.5" hidden="false" customHeight="false" outlineLevel="0" collapsed="false">
      <c r="A568" s="0" t="s">
        <v>590</v>
      </c>
      <c r="B568" s="0" t="n">
        <v>1008</v>
      </c>
      <c r="C568" s="15" t="n">
        <v>4.166</v>
      </c>
      <c r="Q568" s="0" t="s">
        <v>590</v>
      </c>
      <c r="R568" s="0" t="n">
        <v>1008</v>
      </c>
      <c r="S568" s="14" t="n">
        <f aca="false">R568/60</f>
        <v>16.8</v>
      </c>
      <c r="T568" s="14" t="n">
        <v>4.166</v>
      </c>
    </row>
    <row r="569" customFormat="false" ht="13.5" hidden="false" customHeight="false" outlineLevel="0" collapsed="false">
      <c r="A569" s="0" t="s">
        <v>591</v>
      </c>
      <c r="B569" s="0" t="n">
        <v>1010</v>
      </c>
      <c r="C569" s="15" t="n">
        <v>4.165</v>
      </c>
      <c r="Q569" s="0" t="s">
        <v>591</v>
      </c>
      <c r="R569" s="0" t="n">
        <v>1010</v>
      </c>
      <c r="S569" s="14" t="n">
        <f aca="false">R569/60</f>
        <v>16.8333333333333</v>
      </c>
      <c r="T569" s="14" t="n">
        <v>4.165</v>
      </c>
    </row>
    <row r="570" customFormat="false" ht="13.5" hidden="false" customHeight="false" outlineLevel="0" collapsed="false">
      <c r="A570" s="0" t="s">
        <v>592</v>
      </c>
      <c r="B570" s="0" t="n">
        <v>1012</v>
      </c>
      <c r="C570" s="15" t="n">
        <v>4.165</v>
      </c>
      <c r="Q570" s="0" t="s">
        <v>592</v>
      </c>
      <c r="R570" s="0" t="n">
        <v>1012</v>
      </c>
      <c r="S570" s="14" t="n">
        <f aca="false">R570/60</f>
        <v>16.8666666666667</v>
      </c>
      <c r="T570" s="14" t="n">
        <v>4.165</v>
      </c>
    </row>
    <row r="571" customFormat="false" ht="13.5" hidden="false" customHeight="false" outlineLevel="0" collapsed="false">
      <c r="A571" s="0" t="s">
        <v>593</v>
      </c>
      <c r="B571" s="0" t="n">
        <v>1014</v>
      </c>
      <c r="C571" s="15" t="n">
        <v>4.166</v>
      </c>
      <c r="Q571" s="0" t="s">
        <v>593</v>
      </c>
      <c r="R571" s="0" t="n">
        <v>1014</v>
      </c>
      <c r="S571" s="14" t="n">
        <f aca="false">R571/60</f>
        <v>16.9</v>
      </c>
      <c r="T571" s="14" t="n">
        <v>4.166</v>
      </c>
    </row>
    <row r="572" customFormat="false" ht="13.5" hidden="false" customHeight="false" outlineLevel="0" collapsed="false">
      <c r="A572" s="0" t="s">
        <v>594</v>
      </c>
      <c r="B572" s="0" t="n">
        <v>1016</v>
      </c>
      <c r="C572" s="15" t="n">
        <v>4.165</v>
      </c>
      <c r="Q572" s="0" t="s">
        <v>594</v>
      </c>
      <c r="R572" s="0" t="n">
        <v>1016</v>
      </c>
      <c r="S572" s="14" t="n">
        <f aca="false">R572/60</f>
        <v>16.9333333333333</v>
      </c>
      <c r="T572" s="14" t="n">
        <v>4.165</v>
      </c>
    </row>
    <row r="573" customFormat="false" ht="13.5" hidden="false" customHeight="false" outlineLevel="0" collapsed="false">
      <c r="A573" s="0" t="s">
        <v>595</v>
      </c>
      <c r="B573" s="0" t="n">
        <v>1018</v>
      </c>
      <c r="C573" s="15" t="n">
        <v>4.166</v>
      </c>
      <c r="Q573" s="0" t="s">
        <v>595</v>
      </c>
      <c r="R573" s="0" t="n">
        <v>1018</v>
      </c>
      <c r="S573" s="14" t="n">
        <f aca="false">R573/60</f>
        <v>16.9666666666667</v>
      </c>
      <c r="T573" s="14" t="n">
        <v>4.166</v>
      </c>
    </row>
    <row r="574" customFormat="false" ht="13.5" hidden="false" customHeight="false" outlineLevel="0" collapsed="false">
      <c r="A574" s="0" t="s">
        <v>596</v>
      </c>
      <c r="B574" s="0" t="n">
        <v>1020</v>
      </c>
      <c r="C574" s="15" t="n">
        <v>4.166</v>
      </c>
      <c r="Q574" s="0" t="s">
        <v>596</v>
      </c>
      <c r="R574" s="0" t="n">
        <v>1020</v>
      </c>
      <c r="S574" s="14" t="n">
        <f aca="false">R574/60</f>
        <v>17</v>
      </c>
      <c r="T574" s="14" t="n">
        <v>4.166</v>
      </c>
    </row>
    <row r="575" customFormat="false" ht="13.5" hidden="false" customHeight="false" outlineLevel="0" collapsed="false">
      <c r="A575" s="0" t="s">
        <v>597</v>
      </c>
      <c r="B575" s="0" t="n">
        <v>1022</v>
      </c>
      <c r="C575" s="15" t="n">
        <v>4.165</v>
      </c>
      <c r="Q575" s="0" t="s">
        <v>597</v>
      </c>
      <c r="R575" s="0" t="n">
        <v>1022</v>
      </c>
      <c r="S575" s="14" t="n">
        <f aca="false">R575/60</f>
        <v>17.0333333333333</v>
      </c>
      <c r="T575" s="14" t="n">
        <v>4.165</v>
      </c>
    </row>
    <row r="576" customFormat="false" ht="13.5" hidden="false" customHeight="false" outlineLevel="0" collapsed="false">
      <c r="A576" s="0" t="s">
        <v>598</v>
      </c>
      <c r="B576" s="0" t="n">
        <v>1024</v>
      </c>
      <c r="C576" s="15" t="n">
        <v>4.166</v>
      </c>
      <c r="Q576" s="0" t="s">
        <v>598</v>
      </c>
      <c r="R576" s="0" t="n">
        <v>1024</v>
      </c>
      <c r="S576" s="14" t="n">
        <f aca="false">R576/60</f>
        <v>17.0666666666667</v>
      </c>
      <c r="T576" s="14" t="n">
        <v>4.166</v>
      </c>
    </row>
    <row r="577" customFormat="false" ht="13.5" hidden="false" customHeight="false" outlineLevel="0" collapsed="false">
      <c r="A577" s="0" t="s">
        <v>599</v>
      </c>
      <c r="B577" s="0" t="n">
        <v>1026</v>
      </c>
      <c r="C577" s="15" t="n">
        <v>4.165</v>
      </c>
      <c r="Q577" s="0" t="s">
        <v>599</v>
      </c>
      <c r="R577" s="0" t="n">
        <v>1026</v>
      </c>
      <c r="S577" s="14" t="n">
        <f aca="false">R577/60</f>
        <v>17.1</v>
      </c>
      <c r="T577" s="14" t="n">
        <v>4.165</v>
      </c>
    </row>
    <row r="578" customFormat="false" ht="13.5" hidden="false" customHeight="false" outlineLevel="0" collapsed="false">
      <c r="A578" s="0" t="s">
        <v>600</v>
      </c>
      <c r="B578" s="0" t="n">
        <v>1028</v>
      </c>
      <c r="C578" s="15" t="n">
        <v>4.166</v>
      </c>
      <c r="Q578" s="0" t="s">
        <v>600</v>
      </c>
      <c r="R578" s="0" t="n">
        <v>1028</v>
      </c>
      <c r="S578" s="14" t="n">
        <f aca="false">R578/60</f>
        <v>17.1333333333333</v>
      </c>
      <c r="T578" s="14" t="n">
        <v>4.166</v>
      </c>
    </row>
    <row r="579" customFormat="false" ht="13.5" hidden="false" customHeight="false" outlineLevel="0" collapsed="false">
      <c r="A579" s="0" t="s">
        <v>601</v>
      </c>
      <c r="B579" s="0" t="n">
        <v>1030</v>
      </c>
      <c r="C579" s="15" t="n">
        <v>4.165</v>
      </c>
      <c r="Q579" s="0" t="s">
        <v>601</v>
      </c>
      <c r="R579" s="0" t="n">
        <v>1030</v>
      </c>
      <c r="S579" s="14" t="n">
        <f aca="false">R579/60</f>
        <v>17.1666666666667</v>
      </c>
      <c r="T579" s="14" t="n">
        <v>4.165</v>
      </c>
    </row>
    <row r="580" customFormat="false" ht="13.5" hidden="false" customHeight="false" outlineLevel="0" collapsed="false">
      <c r="A580" s="0" t="s">
        <v>602</v>
      </c>
      <c r="B580" s="0" t="n">
        <v>1032</v>
      </c>
      <c r="C580" s="15" t="n">
        <v>4.166</v>
      </c>
      <c r="Q580" s="0" t="s">
        <v>602</v>
      </c>
      <c r="R580" s="0" t="n">
        <v>1032</v>
      </c>
      <c r="S580" s="14" t="n">
        <f aca="false">R580/60</f>
        <v>17.2</v>
      </c>
      <c r="T580" s="14" t="n">
        <v>4.166</v>
      </c>
    </row>
    <row r="581" customFormat="false" ht="13.5" hidden="false" customHeight="false" outlineLevel="0" collapsed="false">
      <c r="A581" s="0" t="s">
        <v>603</v>
      </c>
      <c r="B581" s="0" t="n">
        <v>1034</v>
      </c>
      <c r="C581" s="15" t="n">
        <v>4.167</v>
      </c>
      <c r="Q581" s="0" t="s">
        <v>603</v>
      </c>
      <c r="R581" s="0" t="n">
        <v>1034</v>
      </c>
      <c r="S581" s="14" t="n">
        <f aca="false">R581/60</f>
        <v>17.2333333333333</v>
      </c>
      <c r="T581" s="14" t="n">
        <v>4.167</v>
      </c>
    </row>
    <row r="582" customFormat="false" ht="13.5" hidden="false" customHeight="false" outlineLevel="0" collapsed="false">
      <c r="A582" s="0" t="s">
        <v>604</v>
      </c>
      <c r="B582" s="0" t="n">
        <v>1036</v>
      </c>
      <c r="C582" s="15" t="n">
        <v>4.167</v>
      </c>
      <c r="Q582" s="0" t="s">
        <v>604</v>
      </c>
      <c r="R582" s="0" t="n">
        <v>1036</v>
      </c>
      <c r="S582" s="14" t="n">
        <f aca="false">R582/60</f>
        <v>17.2666666666667</v>
      </c>
      <c r="T582" s="14" t="n">
        <v>4.167</v>
      </c>
    </row>
    <row r="583" customFormat="false" ht="13.5" hidden="false" customHeight="false" outlineLevel="0" collapsed="false">
      <c r="A583" s="0" t="s">
        <v>605</v>
      </c>
      <c r="B583" s="0" t="n">
        <v>1038</v>
      </c>
      <c r="C583" s="15" t="n">
        <v>4.166</v>
      </c>
      <c r="Q583" s="0" t="s">
        <v>605</v>
      </c>
      <c r="R583" s="0" t="n">
        <v>1038</v>
      </c>
      <c r="S583" s="14" t="n">
        <f aca="false">R583/60</f>
        <v>17.3</v>
      </c>
      <c r="T583" s="14" t="n">
        <v>4.166</v>
      </c>
    </row>
    <row r="584" customFormat="false" ht="13.5" hidden="false" customHeight="false" outlineLevel="0" collapsed="false">
      <c r="A584" s="0" t="s">
        <v>606</v>
      </c>
      <c r="B584" s="0" t="n">
        <v>1040</v>
      </c>
      <c r="C584" s="15" t="n">
        <v>4.166</v>
      </c>
      <c r="Q584" s="0" t="s">
        <v>606</v>
      </c>
      <c r="R584" s="0" t="n">
        <v>1040</v>
      </c>
      <c r="S584" s="14" t="n">
        <f aca="false">R584/60</f>
        <v>17.3333333333333</v>
      </c>
      <c r="T584" s="14" t="n">
        <v>4.166</v>
      </c>
    </row>
    <row r="585" customFormat="false" ht="13.5" hidden="false" customHeight="false" outlineLevel="0" collapsed="false">
      <c r="A585" s="0" t="s">
        <v>607</v>
      </c>
      <c r="B585" s="0" t="n">
        <v>1042</v>
      </c>
      <c r="C585" s="15" t="n">
        <v>4.167</v>
      </c>
      <c r="Q585" s="0" t="s">
        <v>607</v>
      </c>
      <c r="R585" s="0" t="n">
        <v>1042</v>
      </c>
      <c r="S585" s="14" t="n">
        <f aca="false">R585/60</f>
        <v>17.3666666666667</v>
      </c>
      <c r="T585" s="14" t="n">
        <v>4.167</v>
      </c>
    </row>
    <row r="586" customFormat="false" ht="13.5" hidden="false" customHeight="false" outlineLevel="0" collapsed="false">
      <c r="A586" s="0" t="s">
        <v>608</v>
      </c>
      <c r="B586" s="0" t="n">
        <v>1044</v>
      </c>
      <c r="C586" s="15" t="n">
        <v>4.166</v>
      </c>
      <c r="Q586" s="0" t="s">
        <v>608</v>
      </c>
      <c r="R586" s="0" t="n">
        <v>1044</v>
      </c>
      <c r="S586" s="14" t="n">
        <f aca="false">R586/60</f>
        <v>17.4</v>
      </c>
      <c r="T586" s="14" t="n">
        <v>4.166</v>
      </c>
    </row>
    <row r="587" customFormat="false" ht="13.5" hidden="false" customHeight="false" outlineLevel="0" collapsed="false">
      <c r="A587" s="0" t="s">
        <v>609</v>
      </c>
      <c r="B587" s="0" t="n">
        <v>1046</v>
      </c>
      <c r="C587" s="15" t="n">
        <v>4.167</v>
      </c>
      <c r="Q587" s="0" t="s">
        <v>609</v>
      </c>
      <c r="R587" s="0" t="n">
        <v>1046</v>
      </c>
      <c r="S587" s="14" t="n">
        <f aca="false">R587/60</f>
        <v>17.4333333333333</v>
      </c>
      <c r="T587" s="14" t="n">
        <v>4.167</v>
      </c>
    </row>
    <row r="588" customFormat="false" ht="13.5" hidden="false" customHeight="false" outlineLevel="0" collapsed="false">
      <c r="A588" s="0" t="s">
        <v>610</v>
      </c>
      <c r="B588" s="0" t="n">
        <v>1048</v>
      </c>
      <c r="C588" s="15" t="n">
        <v>4.167</v>
      </c>
      <c r="Q588" s="0" t="s">
        <v>610</v>
      </c>
      <c r="R588" s="0" t="n">
        <v>1048</v>
      </c>
      <c r="S588" s="14" t="n">
        <f aca="false">R588/60</f>
        <v>17.4666666666667</v>
      </c>
      <c r="T588" s="14" t="n">
        <v>4.167</v>
      </c>
    </row>
    <row r="589" customFormat="false" ht="13.5" hidden="false" customHeight="false" outlineLevel="0" collapsed="false">
      <c r="A589" s="0" t="s">
        <v>611</v>
      </c>
      <c r="B589" s="0" t="n">
        <v>1050</v>
      </c>
      <c r="C589" s="15" t="n">
        <v>4.167</v>
      </c>
      <c r="Q589" s="0" t="s">
        <v>611</v>
      </c>
      <c r="R589" s="0" t="n">
        <v>1050</v>
      </c>
      <c r="S589" s="14" t="n">
        <f aca="false">R589/60</f>
        <v>17.5</v>
      </c>
      <c r="T589" s="14" t="n">
        <v>4.167</v>
      </c>
    </row>
    <row r="590" customFormat="false" ht="13.5" hidden="false" customHeight="false" outlineLevel="0" collapsed="false">
      <c r="A590" s="0" t="s">
        <v>612</v>
      </c>
      <c r="B590" s="0" t="n">
        <v>1052</v>
      </c>
      <c r="C590" s="15" t="n">
        <v>4.167</v>
      </c>
      <c r="Q590" s="0" t="s">
        <v>612</v>
      </c>
      <c r="R590" s="0" t="n">
        <v>1052</v>
      </c>
      <c r="S590" s="14" t="n">
        <f aca="false">R590/60</f>
        <v>17.5333333333333</v>
      </c>
      <c r="T590" s="14" t="n">
        <v>4.167</v>
      </c>
    </row>
    <row r="591" customFormat="false" ht="13.5" hidden="false" customHeight="false" outlineLevel="0" collapsed="false">
      <c r="A591" s="0" t="s">
        <v>613</v>
      </c>
      <c r="B591" s="0" t="n">
        <v>1054</v>
      </c>
      <c r="C591" s="15" t="n">
        <v>4.167</v>
      </c>
      <c r="Q591" s="0" t="s">
        <v>613</v>
      </c>
      <c r="R591" s="0" t="n">
        <v>1054</v>
      </c>
      <c r="S591" s="14" t="n">
        <f aca="false">R591/60</f>
        <v>17.5666666666667</v>
      </c>
      <c r="T591" s="14" t="n">
        <v>4.167</v>
      </c>
    </row>
    <row r="592" customFormat="false" ht="13.5" hidden="false" customHeight="false" outlineLevel="0" collapsed="false">
      <c r="A592" s="0" t="s">
        <v>614</v>
      </c>
      <c r="B592" s="0" t="n">
        <v>1056</v>
      </c>
      <c r="C592" s="15" t="n">
        <v>4.167</v>
      </c>
      <c r="Q592" s="0" t="s">
        <v>614</v>
      </c>
      <c r="R592" s="0" t="n">
        <v>1056</v>
      </c>
      <c r="S592" s="14" t="n">
        <f aca="false">R592/60</f>
        <v>17.6</v>
      </c>
      <c r="T592" s="14" t="n">
        <v>4.167</v>
      </c>
    </row>
    <row r="593" customFormat="false" ht="13.5" hidden="false" customHeight="false" outlineLevel="0" collapsed="false">
      <c r="A593" s="0" t="s">
        <v>615</v>
      </c>
      <c r="B593" s="0" t="n">
        <v>1058</v>
      </c>
      <c r="C593" s="15" t="n">
        <v>4.168</v>
      </c>
      <c r="Q593" s="0" t="s">
        <v>615</v>
      </c>
      <c r="R593" s="0" t="n">
        <v>1058</v>
      </c>
      <c r="S593" s="14" t="n">
        <f aca="false">R593/60</f>
        <v>17.6333333333333</v>
      </c>
      <c r="T593" s="14" t="n">
        <v>4.168</v>
      </c>
    </row>
    <row r="594" customFormat="false" ht="13.5" hidden="false" customHeight="false" outlineLevel="0" collapsed="false">
      <c r="A594" s="0" t="s">
        <v>616</v>
      </c>
      <c r="B594" s="0" t="n">
        <v>1060</v>
      </c>
      <c r="C594" s="15" t="n">
        <v>4.167</v>
      </c>
      <c r="Q594" s="0" t="s">
        <v>616</v>
      </c>
      <c r="R594" s="0" t="n">
        <v>1060</v>
      </c>
      <c r="S594" s="14" t="n">
        <f aca="false">R594/60</f>
        <v>17.6666666666667</v>
      </c>
      <c r="T594" s="14" t="n">
        <v>4.167</v>
      </c>
    </row>
    <row r="595" customFormat="false" ht="13.5" hidden="false" customHeight="false" outlineLevel="0" collapsed="false">
      <c r="A595" s="0" t="s">
        <v>617</v>
      </c>
      <c r="B595" s="0" t="n">
        <v>1062</v>
      </c>
      <c r="C595" s="15" t="n">
        <v>4.168</v>
      </c>
      <c r="Q595" s="0" t="s">
        <v>617</v>
      </c>
      <c r="R595" s="0" t="n">
        <v>1062</v>
      </c>
      <c r="S595" s="14" t="n">
        <f aca="false">R595/60</f>
        <v>17.7</v>
      </c>
      <c r="T595" s="14" t="n">
        <v>4.168</v>
      </c>
    </row>
    <row r="596" customFormat="false" ht="13.5" hidden="false" customHeight="false" outlineLevel="0" collapsed="false">
      <c r="A596" s="0" t="s">
        <v>618</v>
      </c>
      <c r="B596" s="0" t="n">
        <v>1064</v>
      </c>
      <c r="C596" s="15" t="n">
        <v>4.168</v>
      </c>
      <c r="Q596" s="0" t="s">
        <v>618</v>
      </c>
      <c r="R596" s="0" t="n">
        <v>1064</v>
      </c>
      <c r="S596" s="14" t="n">
        <f aca="false">R596/60</f>
        <v>17.7333333333333</v>
      </c>
      <c r="T596" s="14" t="n">
        <v>4.168</v>
      </c>
    </row>
    <row r="597" customFormat="false" ht="13.5" hidden="false" customHeight="false" outlineLevel="0" collapsed="false">
      <c r="A597" s="0" t="s">
        <v>619</v>
      </c>
      <c r="B597" s="0" t="n">
        <v>1066</v>
      </c>
      <c r="C597" s="15" t="n">
        <v>4.168</v>
      </c>
      <c r="Q597" s="0" t="s">
        <v>619</v>
      </c>
      <c r="R597" s="0" t="n">
        <v>1066</v>
      </c>
      <c r="S597" s="14" t="n">
        <f aca="false">R597/60</f>
        <v>17.7666666666667</v>
      </c>
      <c r="T597" s="14" t="n">
        <v>4.168</v>
      </c>
    </row>
    <row r="598" customFormat="false" ht="13.5" hidden="false" customHeight="false" outlineLevel="0" collapsed="false">
      <c r="A598" s="0" t="s">
        <v>620</v>
      </c>
      <c r="B598" s="0" t="n">
        <v>1068</v>
      </c>
      <c r="C598" s="15" t="n">
        <v>4.169</v>
      </c>
      <c r="Q598" s="0" t="s">
        <v>620</v>
      </c>
      <c r="R598" s="0" t="n">
        <v>1068</v>
      </c>
      <c r="S598" s="14" t="n">
        <f aca="false">R598/60</f>
        <v>17.8</v>
      </c>
      <c r="T598" s="14" t="n">
        <v>4.169</v>
      </c>
    </row>
    <row r="599" customFormat="false" ht="13.5" hidden="false" customHeight="false" outlineLevel="0" collapsed="false">
      <c r="A599" s="0" t="s">
        <v>621</v>
      </c>
      <c r="B599" s="0" t="n">
        <v>1070</v>
      </c>
      <c r="C599" s="15" t="n">
        <v>4.168</v>
      </c>
      <c r="Q599" s="0" t="s">
        <v>621</v>
      </c>
      <c r="R599" s="0" t="n">
        <v>1070</v>
      </c>
      <c r="S599" s="14" t="n">
        <f aca="false">R599/60</f>
        <v>17.8333333333333</v>
      </c>
      <c r="T599" s="14" t="n">
        <v>4.168</v>
      </c>
    </row>
    <row r="600" customFormat="false" ht="13.5" hidden="false" customHeight="false" outlineLevel="0" collapsed="false">
      <c r="A600" s="0" t="s">
        <v>622</v>
      </c>
      <c r="B600" s="0" t="n">
        <v>1072</v>
      </c>
      <c r="C600" s="15" t="n">
        <v>4.167</v>
      </c>
      <c r="Q600" s="0" t="s">
        <v>622</v>
      </c>
      <c r="R600" s="0" t="n">
        <v>1072</v>
      </c>
      <c r="S600" s="14" t="n">
        <f aca="false">R600/60</f>
        <v>17.8666666666667</v>
      </c>
      <c r="T600" s="14" t="n">
        <v>4.167</v>
      </c>
    </row>
    <row r="601" customFormat="false" ht="13.5" hidden="false" customHeight="false" outlineLevel="0" collapsed="false">
      <c r="A601" s="0" t="s">
        <v>623</v>
      </c>
      <c r="B601" s="0" t="n">
        <v>1074</v>
      </c>
      <c r="C601" s="15" t="n">
        <v>4.168</v>
      </c>
      <c r="Q601" s="0" t="s">
        <v>623</v>
      </c>
      <c r="R601" s="0" t="n">
        <v>1074</v>
      </c>
      <c r="S601" s="14" t="n">
        <f aca="false">R601/60</f>
        <v>17.9</v>
      </c>
      <c r="T601" s="14" t="n">
        <v>4.168</v>
      </c>
    </row>
    <row r="602" customFormat="false" ht="13.5" hidden="false" customHeight="false" outlineLevel="0" collapsed="false">
      <c r="A602" s="0" t="s">
        <v>624</v>
      </c>
      <c r="B602" s="0" t="n">
        <v>1076</v>
      </c>
      <c r="C602" s="15" t="n">
        <v>4.168</v>
      </c>
      <c r="Q602" s="0" t="s">
        <v>624</v>
      </c>
      <c r="R602" s="0" t="n">
        <v>1076</v>
      </c>
      <c r="S602" s="14" t="n">
        <f aca="false">R602/60</f>
        <v>17.9333333333333</v>
      </c>
      <c r="T602" s="14" t="n">
        <v>4.168</v>
      </c>
    </row>
    <row r="603" customFormat="false" ht="13.5" hidden="false" customHeight="false" outlineLevel="0" collapsed="false">
      <c r="A603" s="0" t="s">
        <v>625</v>
      </c>
      <c r="B603" s="0" t="n">
        <v>1078</v>
      </c>
      <c r="C603" s="15" t="n">
        <v>4.169</v>
      </c>
      <c r="Q603" s="0" t="s">
        <v>625</v>
      </c>
      <c r="R603" s="0" t="n">
        <v>1078</v>
      </c>
      <c r="S603" s="14" t="n">
        <f aca="false">R603/60</f>
        <v>17.9666666666667</v>
      </c>
      <c r="T603" s="14" t="n">
        <v>4.169</v>
      </c>
    </row>
    <row r="604" customFormat="false" ht="13.5" hidden="false" customHeight="false" outlineLevel="0" collapsed="false">
      <c r="A604" s="0" t="s">
        <v>626</v>
      </c>
      <c r="B604" s="0" t="n">
        <v>1080</v>
      </c>
      <c r="C604" s="15" t="n">
        <v>4.168</v>
      </c>
      <c r="Q604" s="0" t="s">
        <v>626</v>
      </c>
      <c r="R604" s="0" t="n">
        <v>1080</v>
      </c>
      <c r="S604" s="14" t="n">
        <f aca="false">R604/60</f>
        <v>18</v>
      </c>
      <c r="T604" s="14" t="n">
        <v>4.168</v>
      </c>
    </row>
    <row r="605" customFormat="false" ht="13.5" hidden="false" customHeight="false" outlineLevel="0" collapsed="false">
      <c r="A605" s="0" t="s">
        <v>627</v>
      </c>
      <c r="B605" s="0" t="n">
        <v>1082</v>
      </c>
      <c r="C605" s="15" t="n">
        <v>4.168</v>
      </c>
      <c r="Q605" s="0" t="s">
        <v>627</v>
      </c>
      <c r="R605" s="0" t="n">
        <v>1082</v>
      </c>
      <c r="S605" s="14" t="n">
        <f aca="false">R605/60</f>
        <v>18.0333333333333</v>
      </c>
      <c r="T605" s="14" t="n">
        <v>4.168</v>
      </c>
    </row>
    <row r="606" customFormat="false" ht="13.5" hidden="false" customHeight="false" outlineLevel="0" collapsed="false">
      <c r="A606" s="0" t="s">
        <v>628</v>
      </c>
      <c r="B606" s="0" t="n">
        <v>1084</v>
      </c>
      <c r="C606" s="15" t="n">
        <v>4.168</v>
      </c>
      <c r="Q606" s="0" t="s">
        <v>628</v>
      </c>
      <c r="R606" s="0" t="n">
        <v>1084</v>
      </c>
      <c r="S606" s="14" t="n">
        <f aca="false">R606/60</f>
        <v>18.0666666666667</v>
      </c>
      <c r="T606" s="14" t="n">
        <v>4.168</v>
      </c>
    </row>
    <row r="607" customFormat="false" ht="13.5" hidden="false" customHeight="false" outlineLevel="0" collapsed="false">
      <c r="A607" s="0" t="s">
        <v>629</v>
      </c>
      <c r="B607" s="0" t="n">
        <v>1086</v>
      </c>
      <c r="C607" s="15" t="n">
        <v>4.169</v>
      </c>
      <c r="Q607" s="0" t="s">
        <v>629</v>
      </c>
      <c r="R607" s="0" t="n">
        <v>1086</v>
      </c>
      <c r="S607" s="14" t="n">
        <f aca="false">R607/60</f>
        <v>18.1</v>
      </c>
      <c r="T607" s="14" t="n">
        <v>4.169</v>
      </c>
    </row>
    <row r="608" customFormat="false" ht="13.5" hidden="false" customHeight="false" outlineLevel="0" collapsed="false">
      <c r="A608" s="0" t="s">
        <v>630</v>
      </c>
      <c r="B608" s="0" t="n">
        <v>1088</v>
      </c>
      <c r="C608" s="15" t="n">
        <v>4.169</v>
      </c>
      <c r="Q608" s="0" t="s">
        <v>630</v>
      </c>
      <c r="R608" s="0" t="n">
        <v>1088</v>
      </c>
      <c r="S608" s="14" t="n">
        <f aca="false">R608/60</f>
        <v>18.1333333333333</v>
      </c>
      <c r="T608" s="14" t="n">
        <v>4.169</v>
      </c>
    </row>
    <row r="609" customFormat="false" ht="13.5" hidden="false" customHeight="false" outlineLevel="0" collapsed="false">
      <c r="A609" s="0" t="s">
        <v>631</v>
      </c>
      <c r="B609" s="0" t="n">
        <v>1090</v>
      </c>
      <c r="C609" s="15" t="n">
        <v>4.169</v>
      </c>
      <c r="Q609" s="0" t="s">
        <v>631</v>
      </c>
      <c r="R609" s="0" t="n">
        <v>1090</v>
      </c>
      <c r="S609" s="14" t="n">
        <f aca="false">R609/60</f>
        <v>18.1666666666667</v>
      </c>
      <c r="T609" s="14" t="n">
        <v>4.169</v>
      </c>
    </row>
    <row r="610" customFormat="false" ht="13.5" hidden="false" customHeight="false" outlineLevel="0" collapsed="false">
      <c r="A610" s="0" t="s">
        <v>632</v>
      </c>
      <c r="B610" s="0" t="n">
        <v>1092</v>
      </c>
      <c r="C610" s="15" t="n">
        <v>4.169</v>
      </c>
      <c r="Q610" s="0" t="s">
        <v>632</v>
      </c>
      <c r="R610" s="0" t="n">
        <v>1092</v>
      </c>
      <c r="S610" s="14" t="n">
        <f aca="false">R610/60</f>
        <v>18.2</v>
      </c>
      <c r="T610" s="14" t="n">
        <v>4.169</v>
      </c>
    </row>
    <row r="611" customFormat="false" ht="13.5" hidden="false" customHeight="false" outlineLevel="0" collapsed="false">
      <c r="A611" s="0" t="s">
        <v>633</v>
      </c>
      <c r="B611" s="0" t="n">
        <v>1094</v>
      </c>
      <c r="C611" s="15" t="n">
        <v>4.169</v>
      </c>
      <c r="Q611" s="0" t="s">
        <v>633</v>
      </c>
      <c r="R611" s="0" t="n">
        <v>1094</v>
      </c>
      <c r="S611" s="14" t="n">
        <f aca="false">R611/60</f>
        <v>18.2333333333333</v>
      </c>
      <c r="T611" s="14" t="n">
        <v>4.169</v>
      </c>
    </row>
    <row r="612" customFormat="false" ht="13.5" hidden="false" customHeight="false" outlineLevel="0" collapsed="false">
      <c r="A612" s="0" t="s">
        <v>634</v>
      </c>
      <c r="B612" s="0" t="n">
        <v>1096</v>
      </c>
      <c r="C612" s="15" t="n">
        <v>4.17</v>
      </c>
      <c r="Q612" s="0" t="s">
        <v>634</v>
      </c>
      <c r="R612" s="0" t="n">
        <v>1096</v>
      </c>
      <c r="S612" s="14" t="n">
        <f aca="false">R612/60</f>
        <v>18.2666666666667</v>
      </c>
      <c r="T612" s="14" t="n">
        <v>4.17</v>
      </c>
    </row>
    <row r="613" customFormat="false" ht="13.5" hidden="false" customHeight="false" outlineLevel="0" collapsed="false">
      <c r="A613" s="0" t="s">
        <v>635</v>
      </c>
      <c r="B613" s="0" t="n">
        <v>1098</v>
      </c>
      <c r="C613" s="15" t="n">
        <v>4.17</v>
      </c>
      <c r="Q613" s="0" t="s">
        <v>635</v>
      </c>
      <c r="R613" s="0" t="n">
        <v>1098</v>
      </c>
      <c r="S613" s="14" t="n">
        <f aca="false">R613/60</f>
        <v>18.3</v>
      </c>
      <c r="T613" s="14" t="n">
        <v>4.17</v>
      </c>
    </row>
    <row r="614" customFormat="false" ht="13.5" hidden="false" customHeight="false" outlineLevel="0" collapsed="false">
      <c r="A614" s="0" t="s">
        <v>636</v>
      </c>
      <c r="B614" s="0" t="n">
        <v>1100</v>
      </c>
      <c r="C614" s="15" t="n">
        <v>4.169</v>
      </c>
      <c r="Q614" s="0" t="s">
        <v>636</v>
      </c>
      <c r="R614" s="0" t="n">
        <v>1100</v>
      </c>
      <c r="S614" s="14" t="n">
        <f aca="false">R614/60</f>
        <v>18.3333333333333</v>
      </c>
      <c r="T614" s="14" t="n">
        <v>4.169</v>
      </c>
    </row>
    <row r="615" customFormat="false" ht="13.5" hidden="false" customHeight="false" outlineLevel="0" collapsed="false">
      <c r="A615" s="0" t="s">
        <v>637</v>
      </c>
      <c r="B615" s="0" t="n">
        <v>1102</v>
      </c>
      <c r="C615" s="15" t="n">
        <v>4.169</v>
      </c>
      <c r="Q615" s="0" t="s">
        <v>637</v>
      </c>
      <c r="R615" s="0" t="n">
        <v>1102</v>
      </c>
      <c r="S615" s="14" t="n">
        <f aca="false">R615/60</f>
        <v>18.3666666666667</v>
      </c>
      <c r="T615" s="14" t="n">
        <v>4.169</v>
      </c>
    </row>
    <row r="616" customFormat="false" ht="13.5" hidden="false" customHeight="false" outlineLevel="0" collapsed="false">
      <c r="A616" s="0" t="s">
        <v>638</v>
      </c>
      <c r="B616" s="0" t="n">
        <v>1104</v>
      </c>
      <c r="C616" s="15" t="n">
        <v>4.17</v>
      </c>
      <c r="Q616" s="0" t="s">
        <v>638</v>
      </c>
      <c r="R616" s="0" t="n">
        <v>1104</v>
      </c>
      <c r="S616" s="14" t="n">
        <f aca="false">R616/60</f>
        <v>18.4</v>
      </c>
      <c r="T616" s="14" t="n">
        <v>4.17</v>
      </c>
    </row>
    <row r="617" customFormat="false" ht="13.5" hidden="false" customHeight="false" outlineLevel="0" collapsed="false">
      <c r="A617" s="0" t="s">
        <v>639</v>
      </c>
      <c r="B617" s="0" t="n">
        <v>1106</v>
      </c>
      <c r="C617" s="15" t="n">
        <v>4.169</v>
      </c>
      <c r="Q617" s="0" t="s">
        <v>639</v>
      </c>
      <c r="R617" s="0" t="n">
        <v>1106</v>
      </c>
      <c r="S617" s="14" t="n">
        <f aca="false">R617/60</f>
        <v>18.4333333333333</v>
      </c>
      <c r="T617" s="14" t="n">
        <v>4.169</v>
      </c>
    </row>
    <row r="618" customFormat="false" ht="13.5" hidden="false" customHeight="false" outlineLevel="0" collapsed="false">
      <c r="A618" s="0" t="s">
        <v>640</v>
      </c>
      <c r="B618" s="0" t="n">
        <v>1108</v>
      </c>
      <c r="C618" s="15" t="n">
        <v>4.169</v>
      </c>
      <c r="Q618" s="0" t="s">
        <v>640</v>
      </c>
      <c r="R618" s="0" t="n">
        <v>1108</v>
      </c>
      <c r="S618" s="14" t="n">
        <f aca="false">R618/60</f>
        <v>18.4666666666667</v>
      </c>
      <c r="T618" s="14" t="n">
        <v>4.169</v>
      </c>
    </row>
    <row r="619" customFormat="false" ht="13.5" hidden="false" customHeight="false" outlineLevel="0" collapsed="false">
      <c r="A619" s="0" t="s">
        <v>641</v>
      </c>
      <c r="B619" s="0" t="n">
        <v>1110</v>
      </c>
      <c r="C619" s="15" t="n">
        <v>4.17</v>
      </c>
      <c r="Q619" s="0" t="s">
        <v>641</v>
      </c>
      <c r="R619" s="0" t="n">
        <v>1110</v>
      </c>
      <c r="S619" s="14" t="n">
        <f aca="false">R619/60</f>
        <v>18.5</v>
      </c>
      <c r="T619" s="14" t="n">
        <v>4.17</v>
      </c>
    </row>
    <row r="620" customFormat="false" ht="13.5" hidden="false" customHeight="false" outlineLevel="0" collapsed="false">
      <c r="A620" s="0" t="s">
        <v>642</v>
      </c>
      <c r="B620" s="0" t="n">
        <v>1112</v>
      </c>
      <c r="C620" s="15" t="n">
        <v>4.17</v>
      </c>
      <c r="Q620" s="0" t="s">
        <v>642</v>
      </c>
      <c r="R620" s="0" t="n">
        <v>1112</v>
      </c>
      <c r="S620" s="14" t="n">
        <f aca="false">R620/60</f>
        <v>18.5333333333333</v>
      </c>
      <c r="T620" s="14" t="n">
        <v>4.17</v>
      </c>
    </row>
    <row r="621" customFormat="false" ht="13.5" hidden="false" customHeight="false" outlineLevel="0" collapsed="false">
      <c r="A621" s="0" t="s">
        <v>643</v>
      </c>
      <c r="B621" s="0" t="n">
        <v>1114</v>
      </c>
      <c r="C621" s="15" t="n">
        <v>4.17</v>
      </c>
      <c r="Q621" s="0" t="s">
        <v>643</v>
      </c>
      <c r="R621" s="0" t="n">
        <v>1114</v>
      </c>
      <c r="S621" s="14" t="n">
        <f aca="false">R621/60</f>
        <v>18.5666666666667</v>
      </c>
      <c r="T621" s="14" t="n">
        <v>4.17</v>
      </c>
    </row>
    <row r="622" customFormat="false" ht="13.5" hidden="false" customHeight="false" outlineLevel="0" collapsed="false">
      <c r="A622" s="0" t="s">
        <v>644</v>
      </c>
      <c r="B622" s="0" t="n">
        <v>1116</v>
      </c>
      <c r="C622" s="15" t="n">
        <v>4.17</v>
      </c>
      <c r="Q622" s="0" t="s">
        <v>644</v>
      </c>
      <c r="R622" s="0" t="n">
        <v>1116</v>
      </c>
      <c r="S622" s="14" t="n">
        <f aca="false">R622/60</f>
        <v>18.6</v>
      </c>
      <c r="T622" s="14" t="n">
        <v>4.17</v>
      </c>
    </row>
    <row r="623" customFormat="false" ht="13.5" hidden="false" customHeight="false" outlineLevel="0" collapsed="false">
      <c r="A623" s="0" t="s">
        <v>645</v>
      </c>
      <c r="B623" s="0" t="n">
        <v>1118</v>
      </c>
      <c r="C623" s="15" t="n">
        <v>4.17</v>
      </c>
      <c r="Q623" s="0" t="s">
        <v>645</v>
      </c>
      <c r="R623" s="0" t="n">
        <v>1118</v>
      </c>
      <c r="S623" s="14" t="n">
        <f aca="false">R623/60</f>
        <v>18.6333333333333</v>
      </c>
      <c r="T623" s="14" t="n">
        <v>4.17</v>
      </c>
    </row>
    <row r="624" customFormat="false" ht="13.5" hidden="false" customHeight="false" outlineLevel="0" collapsed="false">
      <c r="A624" s="0" t="s">
        <v>646</v>
      </c>
      <c r="B624" s="0" t="n">
        <v>1120</v>
      </c>
      <c r="C624" s="15" t="n">
        <v>4.17</v>
      </c>
      <c r="Q624" s="0" t="s">
        <v>646</v>
      </c>
      <c r="R624" s="0" t="n">
        <v>1120</v>
      </c>
      <c r="S624" s="14" t="n">
        <f aca="false">R624/60</f>
        <v>18.6666666666667</v>
      </c>
      <c r="T624" s="14" t="n">
        <v>4.17</v>
      </c>
    </row>
    <row r="625" customFormat="false" ht="13.5" hidden="false" customHeight="false" outlineLevel="0" collapsed="false">
      <c r="A625" s="0" t="s">
        <v>647</v>
      </c>
      <c r="B625" s="0" t="n">
        <v>1122</v>
      </c>
      <c r="C625" s="15" t="n">
        <v>4.172</v>
      </c>
      <c r="Q625" s="0" t="s">
        <v>647</v>
      </c>
      <c r="R625" s="0" t="n">
        <v>1122</v>
      </c>
      <c r="S625" s="14" t="n">
        <f aca="false">R625/60</f>
        <v>18.7</v>
      </c>
      <c r="T625" s="14" t="n">
        <v>4.172</v>
      </c>
    </row>
    <row r="626" customFormat="false" ht="13.5" hidden="false" customHeight="false" outlineLevel="0" collapsed="false">
      <c r="A626" s="0" t="s">
        <v>648</v>
      </c>
      <c r="B626" s="0" t="n">
        <v>1124</v>
      </c>
      <c r="C626" s="15" t="n">
        <v>4.17</v>
      </c>
      <c r="Q626" s="0" t="s">
        <v>648</v>
      </c>
      <c r="R626" s="0" t="n">
        <v>1124</v>
      </c>
      <c r="S626" s="14" t="n">
        <f aca="false">R626/60</f>
        <v>18.7333333333333</v>
      </c>
      <c r="T626" s="14" t="n">
        <v>4.17</v>
      </c>
    </row>
    <row r="627" customFormat="false" ht="13.5" hidden="false" customHeight="false" outlineLevel="0" collapsed="false">
      <c r="A627" s="0" t="s">
        <v>649</v>
      </c>
      <c r="B627" s="0" t="n">
        <v>1126</v>
      </c>
      <c r="C627" s="15" t="n">
        <v>4.171</v>
      </c>
      <c r="Q627" s="0" t="s">
        <v>649</v>
      </c>
      <c r="R627" s="0" t="n">
        <v>1126</v>
      </c>
      <c r="S627" s="14" t="n">
        <f aca="false">R627/60</f>
        <v>18.7666666666667</v>
      </c>
      <c r="T627" s="14" t="n">
        <v>4.171</v>
      </c>
    </row>
    <row r="628" customFormat="false" ht="13.5" hidden="false" customHeight="false" outlineLevel="0" collapsed="false">
      <c r="A628" s="0" t="s">
        <v>650</v>
      </c>
      <c r="B628" s="0" t="n">
        <v>1128</v>
      </c>
      <c r="C628" s="15" t="n">
        <v>4.17</v>
      </c>
      <c r="Q628" s="0" t="s">
        <v>650</v>
      </c>
      <c r="R628" s="0" t="n">
        <v>1128</v>
      </c>
      <c r="S628" s="14" t="n">
        <f aca="false">R628/60</f>
        <v>18.8</v>
      </c>
      <c r="T628" s="14" t="n">
        <v>4.17</v>
      </c>
    </row>
    <row r="629" customFormat="false" ht="13.5" hidden="false" customHeight="false" outlineLevel="0" collapsed="false">
      <c r="A629" s="0" t="s">
        <v>651</v>
      </c>
      <c r="B629" s="0" t="n">
        <v>1130</v>
      </c>
      <c r="C629" s="15" t="n">
        <v>4.171</v>
      </c>
      <c r="Q629" s="0" t="s">
        <v>651</v>
      </c>
      <c r="R629" s="0" t="n">
        <v>1130</v>
      </c>
      <c r="S629" s="14" t="n">
        <f aca="false">R629/60</f>
        <v>18.8333333333333</v>
      </c>
      <c r="T629" s="14" t="n">
        <v>4.171</v>
      </c>
    </row>
    <row r="630" customFormat="false" ht="13.5" hidden="false" customHeight="false" outlineLevel="0" collapsed="false">
      <c r="A630" s="0" t="s">
        <v>652</v>
      </c>
      <c r="B630" s="0" t="n">
        <v>1132</v>
      </c>
      <c r="C630" s="15" t="n">
        <v>4.171</v>
      </c>
      <c r="Q630" s="0" t="s">
        <v>652</v>
      </c>
      <c r="R630" s="0" t="n">
        <v>1132</v>
      </c>
      <c r="S630" s="14" t="n">
        <f aca="false">R630/60</f>
        <v>18.8666666666667</v>
      </c>
      <c r="T630" s="14" t="n">
        <v>4.171</v>
      </c>
    </row>
    <row r="631" customFormat="false" ht="13.5" hidden="false" customHeight="false" outlineLevel="0" collapsed="false">
      <c r="A631" s="0" t="s">
        <v>653</v>
      </c>
      <c r="B631" s="0" t="n">
        <v>1134</v>
      </c>
      <c r="C631" s="15" t="n">
        <v>4.171</v>
      </c>
      <c r="Q631" s="0" t="s">
        <v>653</v>
      </c>
      <c r="R631" s="0" t="n">
        <v>1134</v>
      </c>
      <c r="S631" s="14" t="n">
        <f aca="false">R631/60</f>
        <v>18.9</v>
      </c>
      <c r="T631" s="14" t="n">
        <v>4.171</v>
      </c>
    </row>
    <row r="632" customFormat="false" ht="13.5" hidden="false" customHeight="false" outlineLevel="0" collapsed="false">
      <c r="A632" s="0" t="s">
        <v>654</v>
      </c>
      <c r="B632" s="0" t="n">
        <v>1136</v>
      </c>
      <c r="C632" s="15" t="n">
        <v>4.17</v>
      </c>
      <c r="Q632" s="0" t="s">
        <v>654</v>
      </c>
      <c r="R632" s="0" t="n">
        <v>1136</v>
      </c>
      <c r="S632" s="14" t="n">
        <f aca="false">R632/60</f>
        <v>18.9333333333333</v>
      </c>
      <c r="T632" s="14" t="n">
        <v>4.17</v>
      </c>
    </row>
    <row r="633" customFormat="false" ht="13.5" hidden="false" customHeight="false" outlineLevel="0" collapsed="false">
      <c r="A633" s="0" t="s">
        <v>655</v>
      </c>
      <c r="B633" s="0" t="n">
        <v>1138</v>
      </c>
      <c r="C633" s="15" t="n">
        <v>4.171</v>
      </c>
      <c r="Q633" s="0" t="s">
        <v>655</v>
      </c>
      <c r="R633" s="0" t="n">
        <v>1138</v>
      </c>
      <c r="S633" s="14" t="n">
        <f aca="false">R633/60</f>
        <v>18.9666666666667</v>
      </c>
      <c r="T633" s="14" t="n">
        <v>4.171</v>
      </c>
    </row>
    <row r="634" customFormat="false" ht="13.5" hidden="false" customHeight="false" outlineLevel="0" collapsed="false">
      <c r="A634" s="0" t="s">
        <v>656</v>
      </c>
      <c r="B634" s="0" t="n">
        <v>1140</v>
      </c>
      <c r="C634" s="15" t="n">
        <v>4.171</v>
      </c>
      <c r="Q634" s="0" t="s">
        <v>656</v>
      </c>
      <c r="R634" s="0" t="n">
        <v>1140</v>
      </c>
      <c r="S634" s="14" t="n">
        <f aca="false">R634/60</f>
        <v>19</v>
      </c>
      <c r="T634" s="14" t="n">
        <v>4.171</v>
      </c>
    </row>
    <row r="635" customFormat="false" ht="13.5" hidden="false" customHeight="false" outlineLevel="0" collapsed="false">
      <c r="A635" s="0" t="s">
        <v>657</v>
      </c>
      <c r="B635" s="0" t="n">
        <v>1142</v>
      </c>
      <c r="C635" s="15" t="n">
        <v>4.172</v>
      </c>
      <c r="Q635" s="0" t="s">
        <v>657</v>
      </c>
      <c r="R635" s="0" t="n">
        <v>1142</v>
      </c>
      <c r="S635" s="14" t="n">
        <f aca="false">R635/60</f>
        <v>19.0333333333333</v>
      </c>
      <c r="T635" s="14" t="n">
        <v>4.172</v>
      </c>
    </row>
    <row r="636" customFormat="false" ht="13.5" hidden="false" customHeight="false" outlineLevel="0" collapsed="false">
      <c r="A636" s="0" t="s">
        <v>658</v>
      </c>
      <c r="B636" s="0" t="n">
        <v>1144</v>
      </c>
      <c r="C636" s="15" t="n">
        <v>4.172</v>
      </c>
      <c r="Q636" s="0" t="s">
        <v>658</v>
      </c>
      <c r="R636" s="0" t="n">
        <v>1144</v>
      </c>
      <c r="S636" s="14" t="n">
        <f aca="false">R636/60</f>
        <v>19.0666666666667</v>
      </c>
      <c r="T636" s="14" t="n">
        <v>4.172</v>
      </c>
    </row>
    <row r="637" customFormat="false" ht="13.5" hidden="false" customHeight="false" outlineLevel="0" collapsed="false">
      <c r="A637" s="0" t="s">
        <v>659</v>
      </c>
      <c r="B637" s="0" t="n">
        <v>1146</v>
      </c>
      <c r="C637" s="15" t="n">
        <v>4.172</v>
      </c>
      <c r="Q637" s="0" t="s">
        <v>659</v>
      </c>
      <c r="R637" s="0" t="n">
        <v>1146</v>
      </c>
      <c r="S637" s="14" t="n">
        <f aca="false">R637/60</f>
        <v>19.1</v>
      </c>
      <c r="T637" s="14" t="n">
        <v>4.172</v>
      </c>
    </row>
    <row r="638" customFormat="false" ht="13.5" hidden="false" customHeight="false" outlineLevel="0" collapsed="false">
      <c r="A638" s="0" t="s">
        <v>660</v>
      </c>
      <c r="B638" s="0" t="n">
        <v>1148</v>
      </c>
      <c r="C638" s="15" t="n">
        <v>4.171</v>
      </c>
      <c r="Q638" s="0" t="s">
        <v>660</v>
      </c>
      <c r="R638" s="0" t="n">
        <v>1148</v>
      </c>
      <c r="S638" s="14" t="n">
        <f aca="false">R638/60</f>
        <v>19.1333333333333</v>
      </c>
      <c r="T638" s="14" t="n">
        <v>4.171</v>
      </c>
    </row>
    <row r="639" customFormat="false" ht="13.5" hidden="false" customHeight="false" outlineLevel="0" collapsed="false">
      <c r="A639" s="0" t="s">
        <v>661</v>
      </c>
      <c r="B639" s="0" t="n">
        <v>1150</v>
      </c>
      <c r="C639" s="15" t="n">
        <v>4.172</v>
      </c>
      <c r="Q639" s="0" t="s">
        <v>661</v>
      </c>
      <c r="R639" s="0" t="n">
        <v>1150</v>
      </c>
      <c r="S639" s="14" t="n">
        <f aca="false">R639/60</f>
        <v>19.1666666666667</v>
      </c>
      <c r="T639" s="14" t="n">
        <v>4.172</v>
      </c>
    </row>
    <row r="640" customFormat="false" ht="13.5" hidden="false" customHeight="false" outlineLevel="0" collapsed="false">
      <c r="A640" s="0" t="s">
        <v>662</v>
      </c>
      <c r="B640" s="0" t="n">
        <v>1152</v>
      </c>
      <c r="C640" s="15" t="n">
        <v>4.172</v>
      </c>
      <c r="Q640" s="0" t="s">
        <v>662</v>
      </c>
      <c r="R640" s="0" t="n">
        <v>1152</v>
      </c>
      <c r="S640" s="14" t="n">
        <f aca="false">R640/60</f>
        <v>19.2</v>
      </c>
      <c r="T640" s="14" t="n">
        <v>4.172</v>
      </c>
    </row>
    <row r="641" customFormat="false" ht="13.5" hidden="false" customHeight="false" outlineLevel="0" collapsed="false">
      <c r="A641" s="0" t="s">
        <v>663</v>
      </c>
      <c r="B641" s="0" t="n">
        <v>1154</v>
      </c>
      <c r="C641" s="15" t="n">
        <v>4.173</v>
      </c>
      <c r="Q641" s="0" t="s">
        <v>663</v>
      </c>
      <c r="R641" s="0" t="n">
        <v>1154</v>
      </c>
      <c r="S641" s="14" t="n">
        <f aca="false">R641/60</f>
        <v>19.2333333333333</v>
      </c>
      <c r="T641" s="14" t="n">
        <v>4.173</v>
      </c>
    </row>
    <row r="642" customFormat="false" ht="13.5" hidden="false" customHeight="false" outlineLevel="0" collapsed="false">
      <c r="A642" s="0" t="s">
        <v>664</v>
      </c>
      <c r="B642" s="0" t="n">
        <v>1156</v>
      </c>
      <c r="C642" s="15" t="n">
        <v>4.172</v>
      </c>
      <c r="Q642" s="0" t="s">
        <v>664</v>
      </c>
      <c r="R642" s="0" t="n">
        <v>1156</v>
      </c>
      <c r="S642" s="14" t="n">
        <f aca="false">R642/60</f>
        <v>19.2666666666667</v>
      </c>
      <c r="T642" s="14" t="n">
        <v>4.172</v>
      </c>
    </row>
    <row r="643" customFormat="false" ht="13.5" hidden="false" customHeight="false" outlineLevel="0" collapsed="false">
      <c r="A643" s="0" t="s">
        <v>665</v>
      </c>
      <c r="B643" s="0" t="n">
        <v>1158</v>
      </c>
      <c r="C643" s="15" t="n">
        <v>4.173</v>
      </c>
      <c r="Q643" s="0" t="s">
        <v>665</v>
      </c>
      <c r="R643" s="0" t="n">
        <v>1158</v>
      </c>
      <c r="S643" s="14" t="n">
        <f aca="false">R643/60</f>
        <v>19.3</v>
      </c>
      <c r="T643" s="14" t="n">
        <v>4.173</v>
      </c>
    </row>
    <row r="644" customFormat="false" ht="13.5" hidden="false" customHeight="false" outlineLevel="0" collapsed="false">
      <c r="A644" s="0" t="s">
        <v>666</v>
      </c>
      <c r="B644" s="0" t="n">
        <v>1160</v>
      </c>
      <c r="C644" s="15" t="n">
        <v>4.172</v>
      </c>
      <c r="Q644" s="0" t="s">
        <v>666</v>
      </c>
      <c r="R644" s="0" t="n">
        <v>1160</v>
      </c>
      <c r="S644" s="14" t="n">
        <f aca="false">R644/60</f>
        <v>19.3333333333333</v>
      </c>
      <c r="T644" s="14" t="n">
        <v>4.172</v>
      </c>
    </row>
    <row r="645" customFormat="false" ht="13.5" hidden="false" customHeight="false" outlineLevel="0" collapsed="false">
      <c r="A645" s="0" t="s">
        <v>667</v>
      </c>
      <c r="B645" s="0" t="n">
        <v>1162</v>
      </c>
      <c r="C645" s="15" t="n">
        <v>4.172</v>
      </c>
      <c r="Q645" s="0" t="s">
        <v>667</v>
      </c>
      <c r="R645" s="0" t="n">
        <v>1162</v>
      </c>
      <c r="S645" s="14" t="n">
        <f aca="false">R645/60</f>
        <v>19.3666666666667</v>
      </c>
      <c r="T645" s="14" t="n">
        <v>4.172</v>
      </c>
    </row>
    <row r="646" customFormat="false" ht="13.5" hidden="false" customHeight="false" outlineLevel="0" collapsed="false">
      <c r="A646" s="0" t="s">
        <v>668</v>
      </c>
      <c r="B646" s="0" t="n">
        <v>1164</v>
      </c>
      <c r="C646" s="15" t="n">
        <v>4.172</v>
      </c>
      <c r="Q646" s="0" t="s">
        <v>668</v>
      </c>
      <c r="R646" s="0" t="n">
        <v>1164</v>
      </c>
      <c r="S646" s="14" t="n">
        <f aca="false">R646/60</f>
        <v>19.4</v>
      </c>
      <c r="T646" s="14" t="n">
        <v>4.172</v>
      </c>
    </row>
    <row r="647" customFormat="false" ht="13.5" hidden="false" customHeight="false" outlineLevel="0" collapsed="false">
      <c r="A647" s="0" t="s">
        <v>669</v>
      </c>
      <c r="B647" s="0" t="n">
        <v>1166</v>
      </c>
      <c r="C647" s="15" t="n">
        <v>4.172</v>
      </c>
      <c r="Q647" s="0" t="s">
        <v>669</v>
      </c>
      <c r="R647" s="0" t="n">
        <v>1166</v>
      </c>
      <c r="S647" s="14" t="n">
        <f aca="false">R647/60</f>
        <v>19.4333333333333</v>
      </c>
      <c r="T647" s="14" t="n">
        <v>4.172</v>
      </c>
    </row>
    <row r="648" customFormat="false" ht="13.5" hidden="false" customHeight="false" outlineLevel="0" collapsed="false">
      <c r="A648" s="0" t="s">
        <v>670</v>
      </c>
      <c r="B648" s="0" t="n">
        <v>1168</v>
      </c>
      <c r="C648" s="15" t="n">
        <v>4.172</v>
      </c>
      <c r="Q648" s="0" t="s">
        <v>670</v>
      </c>
      <c r="R648" s="0" t="n">
        <v>1168</v>
      </c>
      <c r="S648" s="14" t="n">
        <f aca="false">R648/60</f>
        <v>19.4666666666667</v>
      </c>
      <c r="T648" s="14" t="n">
        <v>4.172</v>
      </c>
    </row>
    <row r="649" customFormat="false" ht="13.5" hidden="false" customHeight="false" outlineLevel="0" collapsed="false">
      <c r="A649" s="0" t="s">
        <v>671</v>
      </c>
      <c r="B649" s="0" t="n">
        <v>1170</v>
      </c>
      <c r="C649" s="15" t="n">
        <v>4.171</v>
      </c>
      <c r="Q649" s="0" t="s">
        <v>671</v>
      </c>
      <c r="R649" s="0" t="n">
        <v>1170</v>
      </c>
      <c r="S649" s="14" t="n">
        <f aca="false">R649/60</f>
        <v>19.5</v>
      </c>
      <c r="T649" s="14" t="n">
        <v>4.171</v>
      </c>
    </row>
    <row r="650" customFormat="false" ht="13.5" hidden="false" customHeight="false" outlineLevel="0" collapsed="false">
      <c r="A650" s="0" t="s">
        <v>672</v>
      </c>
      <c r="B650" s="0" t="n">
        <v>1172</v>
      </c>
      <c r="C650" s="15" t="n">
        <v>4.172</v>
      </c>
      <c r="Q650" s="0" t="s">
        <v>672</v>
      </c>
      <c r="R650" s="0" t="n">
        <v>1172</v>
      </c>
      <c r="S650" s="14" t="n">
        <f aca="false">R650/60</f>
        <v>19.5333333333333</v>
      </c>
      <c r="T650" s="14" t="n">
        <v>4.172</v>
      </c>
    </row>
    <row r="651" customFormat="false" ht="13.5" hidden="false" customHeight="false" outlineLevel="0" collapsed="false">
      <c r="A651" s="0" t="s">
        <v>673</v>
      </c>
      <c r="B651" s="0" t="n">
        <v>1174</v>
      </c>
      <c r="C651" s="15" t="n">
        <v>4.173</v>
      </c>
      <c r="Q651" s="0" t="s">
        <v>673</v>
      </c>
      <c r="R651" s="0" t="n">
        <v>1174</v>
      </c>
      <c r="S651" s="14" t="n">
        <f aca="false">R651/60</f>
        <v>19.5666666666667</v>
      </c>
      <c r="T651" s="14" t="n">
        <v>4.173</v>
      </c>
    </row>
    <row r="652" customFormat="false" ht="13.5" hidden="false" customHeight="false" outlineLevel="0" collapsed="false">
      <c r="A652" s="0" t="s">
        <v>674</v>
      </c>
      <c r="B652" s="0" t="n">
        <v>1176</v>
      </c>
      <c r="C652" s="15" t="n">
        <v>4.173</v>
      </c>
      <c r="Q652" s="0" t="s">
        <v>674</v>
      </c>
      <c r="R652" s="0" t="n">
        <v>1176</v>
      </c>
      <c r="S652" s="14" t="n">
        <f aca="false">R652/60</f>
        <v>19.6</v>
      </c>
      <c r="T652" s="14" t="n">
        <v>4.173</v>
      </c>
    </row>
    <row r="653" customFormat="false" ht="13.5" hidden="false" customHeight="false" outlineLevel="0" collapsed="false">
      <c r="A653" s="0" t="s">
        <v>675</v>
      </c>
      <c r="B653" s="0" t="n">
        <v>1178</v>
      </c>
      <c r="C653" s="15" t="n">
        <v>4.173</v>
      </c>
      <c r="Q653" s="0" t="s">
        <v>675</v>
      </c>
      <c r="R653" s="0" t="n">
        <v>1178</v>
      </c>
      <c r="S653" s="14" t="n">
        <f aca="false">R653/60</f>
        <v>19.6333333333333</v>
      </c>
      <c r="T653" s="14" t="n">
        <v>4.173</v>
      </c>
    </row>
    <row r="654" customFormat="false" ht="13.5" hidden="false" customHeight="false" outlineLevel="0" collapsed="false">
      <c r="A654" s="0" t="s">
        <v>676</v>
      </c>
      <c r="B654" s="0" t="n">
        <v>1180</v>
      </c>
      <c r="C654" s="15" t="n">
        <v>4.172</v>
      </c>
      <c r="Q654" s="0" t="s">
        <v>676</v>
      </c>
      <c r="R654" s="0" t="n">
        <v>1180</v>
      </c>
      <c r="S654" s="14" t="n">
        <f aca="false">R654/60</f>
        <v>19.6666666666667</v>
      </c>
      <c r="T654" s="14" t="n">
        <v>4.172</v>
      </c>
    </row>
    <row r="655" customFormat="false" ht="13.5" hidden="false" customHeight="false" outlineLevel="0" collapsed="false">
      <c r="A655" s="0" t="s">
        <v>677</v>
      </c>
      <c r="B655" s="0" t="n">
        <v>1182</v>
      </c>
      <c r="C655" s="15" t="n">
        <v>4.172</v>
      </c>
      <c r="Q655" s="0" t="s">
        <v>677</v>
      </c>
      <c r="R655" s="0" t="n">
        <v>1182</v>
      </c>
      <c r="S655" s="14" t="n">
        <f aca="false">R655/60</f>
        <v>19.7</v>
      </c>
      <c r="T655" s="14" t="n">
        <v>4.172</v>
      </c>
    </row>
    <row r="656" customFormat="false" ht="13.5" hidden="false" customHeight="false" outlineLevel="0" collapsed="false">
      <c r="A656" s="0" t="s">
        <v>678</v>
      </c>
      <c r="B656" s="0" t="n">
        <v>1184</v>
      </c>
      <c r="C656" s="15" t="n">
        <v>4.173</v>
      </c>
      <c r="Q656" s="0" t="s">
        <v>678</v>
      </c>
      <c r="R656" s="0" t="n">
        <v>1184</v>
      </c>
      <c r="S656" s="14" t="n">
        <f aca="false">R656/60</f>
        <v>19.7333333333333</v>
      </c>
      <c r="T656" s="14" t="n">
        <v>4.173</v>
      </c>
    </row>
    <row r="657" customFormat="false" ht="13.5" hidden="false" customHeight="false" outlineLevel="0" collapsed="false">
      <c r="A657" s="0" t="s">
        <v>679</v>
      </c>
      <c r="B657" s="0" t="n">
        <v>1186</v>
      </c>
      <c r="C657" s="15" t="n">
        <v>4.172</v>
      </c>
      <c r="Q657" s="0" t="s">
        <v>679</v>
      </c>
      <c r="R657" s="0" t="n">
        <v>1186</v>
      </c>
      <c r="S657" s="14" t="n">
        <f aca="false">R657/60</f>
        <v>19.7666666666667</v>
      </c>
      <c r="T657" s="14" t="n">
        <v>4.172</v>
      </c>
    </row>
    <row r="658" customFormat="false" ht="13.5" hidden="false" customHeight="false" outlineLevel="0" collapsed="false">
      <c r="A658" s="0" t="s">
        <v>680</v>
      </c>
      <c r="B658" s="0" t="n">
        <v>1188</v>
      </c>
      <c r="C658" s="15" t="n">
        <v>4.173</v>
      </c>
      <c r="Q658" s="0" t="s">
        <v>680</v>
      </c>
      <c r="R658" s="0" t="n">
        <v>1188</v>
      </c>
      <c r="S658" s="14" t="n">
        <f aca="false">R658/60</f>
        <v>19.8</v>
      </c>
      <c r="T658" s="14" t="n">
        <v>4.173</v>
      </c>
    </row>
    <row r="659" customFormat="false" ht="13.5" hidden="false" customHeight="false" outlineLevel="0" collapsed="false">
      <c r="A659" s="0" t="s">
        <v>681</v>
      </c>
      <c r="B659" s="0" t="n">
        <v>1190</v>
      </c>
      <c r="C659" s="15" t="n">
        <v>4.173</v>
      </c>
      <c r="Q659" s="0" t="s">
        <v>681</v>
      </c>
      <c r="R659" s="0" t="n">
        <v>1190</v>
      </c>
      <c r="S659" s="14" t="n">
        <f aca="false">R659/60</f>
        <v>19.8333333333333</v>
      </c>
      <c r="T659" s="14" t="n">
        <v>4.173</v>
      </c>
    </row>
    <row r="660" customFormat="false" ht="13.5" hidden="false" customHeight="false" outlineLevel="0" collapsed="false">
      <c r="A660" s="0" t="s">
        <v>682</v>
      </c>
      <c r="B660" s="0" t="n">
        <v>1192</v>
      </c>
      <c r="C660" s="15" t="n">
        <v>4.172</v>
      </c>
      <c r="Q660" s="0" t="s">
        <v>682</v>
      </c>
      <c r="R660" s="0" t="n">
        <v>1192</v>
      </c>
      <c r="S660" s="14" t="n">
        <f aca="false">R660/60</f>
        <v>19.8666666666667</v>
      </c>
      <c r="T660" s="14" t="n">
        <v>4.172</v>
      </c>
    </row>
    <row r="661" customFormat="false" ht="13.5" hidden="false" customHeight="false" outlineLevel="0" collapsed="false">
      <c r="A661" s="0" t="s">
        <v>683</v>
      </c>
      <c r="B661" s="0" t="n">
        <v>1194</v>
      </c>
      <c r="C661" s="15" t="n">
        <v>4.173</v>
      </c>
      <c r="Q661" s="0" t="s">
        <v>683</v>
      </c>
      <c r="R661" s="0" t="n">
        <v>1194</v>
      </c>
      <c r="S661" s="14" t="n">
        <f aca="false">R661/60</f>
        <v>19.9</v>
      </c>
      <c r="T661" s="14" t="n">
        <v>4.173</v>
      </c>
    </row>
    <row r="662" customFormat="false" ht="13.5" hidden="false" customHeight="false" outlineLevel="0" collapsed="false">
      <c r="A662" s="0" t="s">
        <v>684</v>
      </c>
      <c r="B662" s="0" t="n">
        <v>1196</v>
      </c>
      <c r="C662" s="15" t="n">
        <v>4.173</v>
      </c>
      <c r="Q662" s="0" t="s">
        <v>684</v>
      </c>
      <c r="R662" s="0" t="n">
        <v>1196</v>
      </c>
      <c r="S662" s="14" t="n">
        <f aca="false">R662/60</f>
        <v>19.9333333333333</v>
      </c>
      <c r="T662" s="14" t="n">
        <v>4.173</v>
      </c>
    </row>
    <row r="663" customFormat="false" ht="13.5" hidden="false" customHeight="false" outlineLevel="0" collapsed="false">
      <c r="A663" s="0" t="s">
        <v>685</v>
      </c>
      <c r="B663" s="0" t="n">
        <v>1198</v>
      </c>
      <c r="C663" s="15" t="n">
        <v>4.173</v>
      </c>
      <c r="Q663" s="0" t="s">
        <v>685</v>
      </c>
      <c r="R663" s="0" t="n">
        <v>1198</v>
      </c>
      <c r="S663" s="14" t="n">
        <f aca="false">R663/60</f>
        <v>19.9666666666667</v>
      </c>
      <c r="T663" s="14" t="n">
        <v>4.173</v>
      </c>
    </row>
    <row r="664" customFormat="false" ht="13.5" hidden="false" customHeight="false" outlineLevel="0" collapsed="false">
      <c r="A664" s="0" t="s">
        <v>686</v>
      </c>
      <c r="B664" s="0" t="n">
        <v>1200</v>
      </c>
      <c r="C664" s="15" t="n">
        <v>4.172</v>
      </c>
      <c r="Q664" s="0" t="s">
        <v>686</v>
      </c>
      <c r="R664" s="0" t="n">
        <v>1200</v>
      </c>
      <c r="S664" s="14" t="n">
        <f aca="false">R664/60</f>
        <v>20</v>
      </c>
      <c r="T664" s="14" t="n">
        <v>4.172</v>
      </c>
    </row>
    <row r="665" customFormat="false" ht="13.5" hidden="false" customHeight="false" outlineLevel="0" collapsed="false">
      <c r="A665" s="0" t="s">
        <v>687</v>
      </c>
      <c r="B665" s="0" t="n">
        <v>1202</v>
      </c>
      <c r="C665" s="15" t="n">
        <v>4.173</v>
      </c>
      <c r="Q665" s="0" t="s">
        <v>687</v>
      </c>
      <c r="R665" s="0" t="n">
        <v>1202</v>
      </c>
      <c r="S665" s="14" t="n">
        <f aca="false">R665/60</f>
        <v>20.0333333333333</v>
      </c>
      <c r="T665" s="14" t="n">
        <v>4.173</v>
      </c>
    </row>
    <row r="666" customFormat="false" ht="13.5" hidden="false" customHeight="false" outlineLevel="0" collapsed="false">
      <c r="A666" s="0" t="s">
        <v>688</v>
      </c>
      <c r="B666" s="0" t="n">
        <v>1204</v>
      </c>
      <c r="C666" s="15" t="n">
        <v>4.174</v>
      </c>
      <c r="Q666" s="0" t="s">
        <v>688</v>
      </c>
      <c r="R666" s="0" t="n">
        <v>1204</v>
      </c>
      <c r="S666" s="14" t="n">
        <f aca="false">R666/60</f>
        <v>20.0666666666667</v>
      </c>
      <c r="T666" s="14" t="n">
        <v>4.174</v>
      </c>
    </row>
    <row r="667" customFormat="false" ht="13.5" hidden="false" customHeight="false" outlineLevel="0" collapsed="false">
      <c r="A667" s="0" t="s">
        <v>689</v>
      </c>
      <c r="B667" s="0" t="n">
        <v>1206</v>
      </c>
      <c r="C667" s="15" t="n">
        <v>4.174</v>
      </c>
      <c r="Q667" s="0" t="s">
        <v>689</v>
      </c>
      <c r="R667" s="0" t="n">
        <v>1206</v>
      </c>
      <c r="S667" s="14" t="n">
        <f aca="false">R667/60</f>
        <v>20.1</v>
      </c>
      <c r="T667" s="14" t="n">
        <v>4.174</v>
      </c>
    </row>
    <row r="668" customFormat="false" ht="13.5" hidden="false" customHeight="false" outlineLevel="0" collapsed="false">
      <c r="A668" s="0" t="s">
        <v>690</v>
      </c>
      <c r="B668" s="0" t="n">
        <v>1208</v>
      </c>
      <c r="C668" s="15" t="n">
        <v>4.173</v>
      </c>
      <c r="Q668" s="0" t="s">
        <v>690</v>
      </c>
      <c r="R668" s="0" t="n">
        <v>1208</v>
      </c>
      <c r="S668" s="14" t="n">
        <f aca="false">R668/60</f>
        <v>20.1333333333333</v>
      </c>
      <c r="T668" s="14" t="n">
        <v>4.173</v>
      </c>
    </row>
    <row r="669" customFormat="false" ht="13.5" hidden="false" customHeight="false" outlineLevel="0" collapsed="false">
      <c r="A669" s="0" t="s">
        <v>691</v>
      </c>
      <c r="B669" s="0" t="n">
        <v>1210</v>
      </c>
      <c r="C669" s="15" t="n">
        <v>4.173</v>
      </c>
      <c r="Q669" s="0" t="s">
        <v>691</v>
      </c>
      <c r="R669" s="0" t="n">
        <v>1210</v>
      </c>
      <c r="S669" s="14" t="n">
        <f aca="false">R669/60</f>
        <v>20.1666666666667</v>
      </c>
      <c r="T669" s="14" t="n">
        <v>4.173</v>
      </c>
    </row>
    <row r="670" customFormat="false" ht="13.5" hidden="false" customHeight="false" outlineLevel="0" collapsed="false">
      <c r="A670" s="0" t="s">
        <v>692</v>
      </c>
      <c r="B670" s="0" t="n">
        <v>1212</v>
      </c>
      <c r="C670" s="15" t="n">
        <v>4.174</v>
      </c>
      <c r="Q670" s="0" t="s">
        <v>692</v>
      </c>
      <c r="R670" s="0" t="n">
        <v>1212</v>
      </c>
      <c r="S670" s="14" t="n">
        <f aca="false">R670/60</f>
        <v>20.2</v>
      </c>
      <c r="T670" s="14" t="n">
        <v>4.174</v>
      </c>
    </row>
    <row r="671" customFormat="false" ht="13.5" hidden="false" customHeight="false" outlineLevel="0" collapsed="false">
      <c r="A671" s="0" t="s">
        <v>693</v>
      </c>
      <c r="B671" s="0" t="n">
        <v>1214</v>
      </c>
      <c r="C671" s="15" t="n">
        <v>4.174</v>
      </c>
      <c r="Q671" s="0" t="s">
        <v>693</v>
      </c>
      <c r="R671" s="0" t="n">
        <v>1214</v>
      </c>
      <c r="S671" s="14" t="n">
        <f aca="false">R671/60</f>
        <v>20.2333333333333</v>
      </c>
      <c r="T671" s="14" t="n">
        <v>4.174</v>
      </c>
    </row>
    <row r="672" customFormat="false" ht="13.5" hidden="false" customHeight="false" outlineLevel="0" collapsed="false">
      <c r="A672" s="0" t="s">
        <v>694</v>
      </c>
      <c r="B672" s="0" t="n">
        <v>1216</v>
      </c>
      <c r="C672" s="15" t="n">
        <v>4.174</v>
      </c>
      <c r="Q672" s="0" t="s">
        <v>694</v>
      </c>
      <c r="R672" s="0" t="n">
        <v>1216</v>
      </c>
      <c r="S672" s="14" t="n">
        <f aca="false">R672/60</f>
        <v>20.2666666666667</v>
      </c>
      <c r="T672" s="14" t="n">
        <v>4.174</v>
      </c>
    </row>
    <row r="673" customFormat="false" ht="13.5" hidden="false" customHeight="false" outlineLevel="0" collapsed="false">
      <c r="A673" s="0" t="s">
        <v>695</v>
      </c>
      <c r="B673" s="0" t="n">
        <v>1218</v>
      </c>
      <c r="C673" s="15" t="n">
        <v>4.174</v>
      </c>
      <c r="Q673" s="0" t="s">
        <v>695</v>
      </c>
      <c r="R673" s="0" t="n">
        <v>1218</v>
      </c>
      <c r="S673" s="14" t="n">
        <f aca="false">R673/60</f>
        <v>20.3</v>
      </c>
      <c r="T673" s="14" t="n">
        <v>4.174</v>
      </c>
    </row>
    <row r="674" customFormat="false" ht="13.5" hidden="false" customHeight="false" outlineLevel="0" collapsed="false">
      <c r="A674" s="0" t="s">
        <v>696</v>
      </c>
      <c r="B674" s="0" t="n">
        <v>1220</v>
      </c>
      <c r="C674" s="15" t="n">
        <v>4.174</v>
      </c>
      <c r="Q674" s="0" t="s">
        <v>696</v>
      </c>
      <c r="R674" s="0" t="n">
        <v>1220</v>
      </c>
      <c r="S674" s="14" t="n">
        <f aca="false">R674/60</f>
        <v>20.3333333333333</v>
      </c>
      <c r="T674" s="14" t="n">
        <v>4.174</v>
      </c>
    </row>
    <row r="675" customFormat="false" ht="13.5" hidden="false" customHeight="false" outlineLevel="0" collapsed="false">
      <c r="A675" s="0" t="s">
        <v>697</v>
      </c>
      <c r="B675" s="0" t="n">
        <v>1222</v>
      </c>
      <c r="C675" s="15" t="n">
        <v>4.175</v>
      </c>
      <c r="Q675" s="0" t="s">
        <v>697</v>
      </c>
      <c r="R675" s="0" t="n">
        <v>1222</v>
      </c>
      <c r="S675" s="14" t="n">
        <f aca="false">R675/60</f>
        <v>20.3666666666667</v>
      </c>
      <c r="T675" s="14" t="n">
        <v>4.175</v>
      </c>
    </row>
    <row r="676" customFormat="false" ht="13.5" hidden="false" customHeight="false" outlineLevel="0" collapsed="false">
      <c r="A676" s="0" t="s">
        <v>698</v>
      </c>
      <c r="B676" s="0" t="n">
        <v>1224</v>
      </c>
      <c r="C676" s="15" t="n">
        <v>4.174</v>
      </c>
      <c r="Q676" s="0" t="s">
        <v>698</v>
      </c>
      <c r="R676" s="0" t="n">
        <v>1224</v>
      </c>
      <c r="S676" s="14" t="n">
        <f aca="false">R676/60</f>
        <v>20.4</v>
      </c>
      <c r="T676" s="14" t="n">
        <v>4.174</v>
      </c>
    </row>
    <row r="677" customFormat="false" ht="13.5" hidden="false" customHeight="false" outlineLevel="0" collapsed="false">
      <c r="A677" s="0" t="s">
        <v>699</v>
      </c>
      <c r="B677" s="0" t="n">
        <v>1226</v>
      </c>
      <c r="C677" s="15" t="n">
        <v>4.175</v>
      </c>
      <c r="Q677" s="0" t="s">
        <v>699</v>
      </c>
      <c r="R677" s="0" t="n">
        <v>1226</v>
      </c>
      <c r="S677" s="14" t="n">
        <f aca="false">R677/60</f>
        <v>20.4333333333333</v>
      </c>
      <c r="T677" s="14" t="n">
        <v>4.175</v>
      </c>
    </row>
    <row r="678" customFormat="false" ht="13.5" hidden="false" customHeight="false" outlineLevel="0" collapsed="false">
      <c r="A678" s="0" t="s">
        <v>700</v>
      </c>
      <c r="B678" s="0" t="n">
        <v>1228</v>
      </c>
      <c r="C678" s="15" t="n">
        <v>4.175</v>
      </c>
      <c r="Q678" s="0" t="s">
        <v>700</v>
      </c>
      <c r="R678" s="0" t="n">
        <v>1228</v>
      </c>
      <c r="S678" s="14" t="n">
        <f aca="false">R678/60</f>
        <v>20.4666666666667</v>
      </c>
      <c r="T678" s="14" t="n">
        <v>4.175</v>
      </c>
    </row>
    <row r="679" customFormat="false" ht="13.5" hidden="false" customHeight="false" outlineLevel="0" collapsed="false">
      <c r="A679" s="0" t="s">
        <v>701</v>
      </c>
      <c r="B679" s="0" t="n">
        <v>1230</v>
      </c>
      <c r="C679" s="15" t="n">
        <v>4.175</v>
      </c>
      <c r="Q679" s="0" t="s">
        <v>701</v>
      </c>
      <c r="R679" s="0" t="n">
        <v>1230</v>
      </c>
      <c r="S679" s="14" t="n">
        <f aca="false">R679/60</f>
        <v>20.5</v>
      </c>
      <c r="T679" s="14" t="n">
        <v>4.175</v>
      </c>
    </row>
    <row r="680" customFormat="false" ht="13.5" hidden="false" customHeight="false" outlineLevel="0" collapsed="false">
      <c r="A680" s="0" t="s">
        <v>702</v>
      </c>
      <c r="B680" s="0" t="n">
        <v>1232</v>
      </c>
      <c r="C680" s="15" t="n">
        <v>4.174</v>
      </c>
      <c r="Q680" s="0" t="s">
        <v>702</v>
      </c>
      <c r="R680" s="0" t="n">
        <v>1232</v>
      </c>
      <c r="S680" s="14" t="n">
        <f aca="false">R680/60</f>
        <v>20.5333333333333</v>
      </c>
      <c r="T680" s="14" t="n">
        <v>4.174</v>
      </c>
    </row>
    <row r="681" customFormat="false" ht="13.5" hidden="false" customHeight="false" outlineLevel="0" collapsed="false">
      <c r="A681" s="0" t="s">
        <v>703</v>
      </c>
      <c r="B681" s="0" t="n">
        <v>1234</v>
      </c>
      <c r="C681" s="15" t="n">
        <v>4.175</v>
      </c>
      <c r="Q681" s="0" t="s">
        <v>703</v>
      </c>
      <c r="R681" s="0" t="n">
        <v>1234</v>
      </c>
      <c r="S681" s="14" t="n">
        <f aca="false">R681/60</f>
        <v>20.5666666666667</v>
      </c>
      <c r="T681" s="14" t="n">
        <v>4.175</v>
      </c>
    </row>
    <row r="682" customFormat="false" ht="13.5" hidden="false" customHeight="false" outlineLevel="0" collapsed="false">
      <c r="A682" s="0" t="s">
        <v>704</v>
      </c>
      <c r="B682" s="0" t="n">
        <v>1236</v>
      </c>
      <c r="C682" s="15" t="n">
        <v>4.175</v>
      </c>
      <c r="Q682" s="0" t="s">
        <v>704</v>
      </c>
      <c r="R682" s="0" t="n">
        <v>1236</v>
      </c>
      <c r="S682" s="14" t="n">
        <f aca="false">R682/60</f>
        <v>20.6</v>
      </c>
      <c r="T682" s="14" t="n">
        <v>4.175</v>
      </c>
    </row>
    <row r="683" customFormat="false" ht="13.5" hidden="false" customHeight="false" outlineLevel="0" collapsed="false">
      <c r="A683" s="0" t="s">
        <v>705</v>
      </c>
      <c r="B683" s="0" t="n">
        <v>1238</v>
      </c>
      <c r="C683" s="15" t="n">
        <v>4.174</v>
      </c>
      <c r="Q683" s="0" t="s">
        <v>705</v>
      </c>
      <c r="R683" s="0" t="n">
        <v>1238</v>
      </c>
      <c r="S683" s="14" t="n">
        <f aca="false">R683/60</f>
        <v>20.6333333333333</v>
      </c>
      <c r="T683" s="14" t="n">
        <v>4.174</v>
      </c>
    </row>
    <row r="684" customFormat="false" ht="13.5" hidden="false" customHeight="false" outlineLevel="0" collapsed="false">
      <c r="A684" s="0" t="s">
        <v>706</v>
      </c>
      <c r="B684" s="0" t="n">
        <v>1240</v>
      </c>
      <c r="C684" s="15" t="n">
        <v>4.175</v>
      </c>
      <c r="Q684" s="0" t="s">
        <v>706</v>
      </c>
      <c r="R684" s="0" t="n">
        <v>1240</v>
      </c>
      <c r="S684" s="14" t="n">
        <f aca="false">R684/60</f>
        <v>20.6666666666667</v>
      </c>
      <c r="T684" s="14" t="n">
        <v>4.175</v>
      </c>
    </row>
    <row r="685" customFormat="false" ht="13.5" hidden="false" customHeight="false" outlineLevel="0" collapsed="false">
      <c r="A685" s="0" t="s">
        <v>707</v>
      </c>
      <c r="B685" s="0" t="n">
        <v>1242</v>
      </c>
      <c r="C685" s="15" t="n">
        <v>4.174</v>
      </c>
      <c r="Q685" s="0" t="s">
        <v>707</v>
      </c>
      <c r="R685" s="0" t="n">
        <v>1242</v>
      </c>
      <c r="S685" s="14" t="n">
        <f aca="false">R685/60</f>
        <v>20.7</v>
      </c>
      <c r="T685" s="14" t="n">
        <v>4.174</v>
      </c>
    </row>
    <row r="686" customFormat="false" ht="13.5" hidden="false" customHeight="false" outlineLevel="0" collapsed="false">
      <c r="A686" s="0" t="s">
        <v>708</v>
      </c>
      <c r="B686" s="0" t="n">
        <v>1244</v>
      </c>
      <c r="C686" s="15" t="n">
        <v>4.175</v>
      </c>
      <c r="Q686" s="0" t="s">
        <v>708</v>
      </c>
      <c r="R686" s="0" t="n">
        <v>1244</v>
      </c>
      <c r="S686" s="14" t="n">
        <f aca="false">R686/60</f>
        <v>20.7333333333333</v>
      </c>
      <c r="T686" s="14" t="n">
        <v>4.175</v>
      </c>
    </row>
    <row r="687" customFormat="false" ht="13.5" hidden="false" customHeight="false" outlineLevel="0" collapsed="false">
      <c r="A687" s="0" t="s">
        <v>709</v>
      </c>
      <c r="B687" s="0" t="n">
        <v>1246</v>
      </c>
      <c r="C687" s="15" t="n">
        <v>4.176</v>
      </c>
      <c r="Q687" s="0" t="s">
        <v>709</v>
      </c>
      <c r="R687" s="0" t="n">
        <v>1246</v>
      </c>
      <c r="S687" s="14" t="n">
        <f aca="false">R687/60</f>
        <v>20.7666666666667</v>
      </c>
      <c r="T687" s="14" t="n">
        <v>4.176</v>
      </c>
    </row>
    <row r="688" customFormat="false" ht="13.5" hidden="false" customHeight="false" outlineLevel="0" collapsed="false">
      <c r="A688" s="0" t="s">
        <v>710</v>
      </c>
      <c r="B688" s="0" t="n">
        <v>1248</v>
      </c>
      <c r="C688" s="15" t="n">
        <v>4.175</v>
      </c>
      <c r="Q688" s="0" t="s">
        <v>710</v>
      </c>
      <c r="R688" s="0" t="n">
        <v>1248</v>
      </c>
      <c r="S688" s="14" t="n">
        <f aca="false">R688/60</f>
        <v>20.8</v>
      </c>
      <c r="T688" s="14" t="n">
        <v>4.175</v>
      </c>
    </row>
    <row r="689" customFormat="false" ht="13.5" hidden="false" customHeight="false" outlineLevel="0" collapsed="false">
      <c r="A689" s="0" t="s">
        <v>711</v>
      </c>
      <c r="B689" s="0" t="n">
        <v>1250</v>
      </c>
      <c r="C689" s="15" t="n">
        <v>4.175</v>
      </c>
      <c r="Q689" s="0" t="s">
        <v>711</v>
      </c>
      <c r="R689" s="0" t="n">
        <v>1250</v>
      </c>
      <c r="S689" s="14" t="n">
        <f aca="false">R689/60</f>
        <v>20.8333333333333</v>
      </c>
      <c r="T689" s="14" t="n">
        <v>4.175</v>
      </c>
    </row>
    <row r="690" customFormat="false" ht="13.5" hidden="false" customHeight="false" outlineLevel="0" collapsed="false">
      <c r="A690" s="0" t="s">
        <v>712</v>
      </c>
      <c r="B690" s="0" t="n">
        <v>1252</v>
      </c>
      <c r="C690" s="15" t="n">
        <v>4.175</v>
      </c>
      <c r="Q690" s="0" t="s">
        <v>712</v>
      </c>
      <c r="R690" s="0" t="n">
        <v>1252</v>
      </c>
      <c r="S690" s="14" t="n">
        <f aca="false">R690/60</f>
        <v>20.8666666666667</v>
      </c>
      <c r="T690" s="14" t="n">
        <v>4.175</v>
      </c>
    </row>
    <row r="691" customFormat="false" ht="13.5" hidden="false" customHeight="false" outlineLevel="0" collapsed="false">
      <c r="A691" s="0" t="s">
        <v>713</v>
      </c>
      <c r="B691" s="0" t="n">
        <v>1254</v>
      </c>
      <c r="C691" s="15" t="n">
        <v>4.175</v>
      </c>
      <c r="Q691" s="0" t="s">
        <v>713</v>
      </c>
      <c r="R691" s="0" t="n">
        <v>1254</v>
      </c>
      <c r="S691" s="14" t="n">
        <f aca="false">R691/60</f>
        <v>20.9</v>
      </c>
      <c r="T691" s="14" t="n">
        <v>4.175</v>
      </c>
    </row>
    <row r="692" customFormat="false" ht="13.5" hidden="false" customHeight="false" outlineLevel="0" collapsed="false">
      <c r="A692" s="0" t="s">
        <v>714</v>
      </c>
      <c r="B692" s="0" t="n">
        <v>1256</v>
      </c>
      <c r="C692" s="15" t="n">
        <v>4.175</v>
      </c>
      <c r="Q692" s="0" t="s">
        <v>714</v>
      </c>
      <c r="R692" s="0" t="n">
        <v>1256</v>
      </c>
      <c r="S692" s="14" t="n">
        <f aca="false">R692/60</f>
        <v>20.9333333333333</v>
      </c>
      <c r="T692" s="14" t="n">
        <v>4.175</v>
      </c>
    </row>
    <row r="693" customFormat="false" ht="13.5" hidden="false" customHeight="false" outlineLevel="0" collapsed="false">
      <c r="A693" s="0" t="s">
        <v>715</v>
      </c>
      <c r="B693" s="0" t="n">
        <v>1258</v>
      </c>
      <c r="C693" s="15" t="n">
        <v>4.175</v>
      </c>
      <c r="Q693" s="0" t="s">
        <v>715</v>
      </c>
      <c r="R693" s="0" t="n">
        <v>1258</v>
      </c>
      <c r="S693" s="14" t="n">
        <f aca="false">R693/60</f>
        <v>20.9666666666667</v>
      </c>
      <c r="T693" s="14" t="n">
        <v>4.175</v>
      </c>
    </row>
    <row r="694" customFormat="false" ht="13.5" hidden="false" customHeight="false" outlineLevel="0" collapsed="false">
      <c r="A694" s="0" t="s">
        <v>716</v>
      </c>
      <c r="B694" s="0" t="n">
        <v>1260</v>
      </c>
      <c r="C694" s="15" t="n">
        <v>4.175</v>
      </c>
      <c r="Q694" s="0" t="s">
        <v>716</v>
      </c>
      <c r="R694" s="0" t="n">
        <v>1260</v>
      </c>
      <c r="S694" s="14" t="n">
        <f aca="false">R694/60</f>
        <v>21</v>
      </c>
      <c r="T694" s="14" t="n">
        <v>4.175</v>
      </c>
    </row>
    <row r="695" customFormat="false" ht="13.5" hidden="false" customHeight="false" outlineLevel="0" collapsed="false">
      <c r="A695" s="0" t="s">
        <v>717</v>
      </c>
      <c r="B695" s="0" t="n">
        <v>1262</v>
      </c>
      <c r="C695" s="15" t="n">
        <v>4.175</v>
      </c>
      <c r="Q695" s="0" t="s">
        <v>717</v>
      </c>
      <c r="R695" s="0" t="n">
        <v>1262</v>
      </c>
      <c r="S695" s="14" t="n">
        <f aca="false">R695/60</f>
        <v>21.0333333333333</v>
      </c>
      <c r="T695" s="14" t="n">
        <v>4.175</v>
      </c>
    </row>
    <row r="696" customFormat="false" ht="13.5" hidden="false" customHeight="false" outlineLevel="0" collapsed="false">
      <c r="A696" s="0" t="s">
        <v>718</v>
      </c>
      <c r="B696" s="0" t="n">
        <v>1264</v>
      </c>
      <c r="C696" s="15" t="n">
        <v>4.176</v>
      </c>
      <c r="Q696" s="0" t="s">
        <v>718</v>
      </c>
      <c r="R696" s="0" t="n">
        <v>1264</v>
      </c>
      <c r="S696" s="14" t="n">
        <f aca="false">R696/60</f>
        <v>21.0666666666667</v>
      </c>
      <c r="T696" s="14" t="n">
        <v>4.176</v>
      </c>
    </row>
    <row r="697" customFormat="false" ht="13.5" hidden="false" customHeight="false" outlineLevel="0" collapsed="false">
      <c r="A697" s="0" t="s">
        <v>719</v>
      </c>
      <c r="B697" s="0" t="n">
        <v>1266</v>
      </c>
      <c r="C697" s="15" t="n">
        <v>4.175</v>
      </c>
      <c r="Q697" s="0" t="s">
        <v>719</v>
      </c>
      <c r="R697" s="0" t="n">
        <v>1266</v>
      </c>
      <c r="S697" s="14" t="n">
        <f aca="false">R697/60</f>
        <v>21.1</v>
      </c>
      <c r="T697" s="14" t="n">
        <v>4.175</v>
      </c>
    </row>
    <row r="698" customFormat="false" ht="13.5" hidden="false" customHeight="false" outlineLevel="0" collapsed="false">
      <c r="A698" s="0" t="s">
        <v>720</v>
      </c>
      <c r="B698" s="0" t="n">
        <v>1268</v>
      </c>
      <c r="C698" s="15" t="n">
        <v>4.176</v>
      </c>
      <c r="Q698" s="0" t="s">
        <v>720</v>
      </c>
      <c r="R698" s="0" t="n">
        <v>1268</v>
      </c>
      <c r="S698" s="14" t="n">
        <f aca="false">R698/60</f>
        <v>21.1333333333333</v>
      </c>
      <c r="T698" s="14" t="n">
        <v>4.176</v>
      </c>
    </row>
    <row r="699" customFormat="false" ht="13.5" hidden="false" customHeight="false" outlineLevel="0" collapsed="false">
      <c r="A699" s="0" t="s">
        <v>721</v>
      </c>
      <c r="B699" s="0" t="n">
        <v>1270</v>
      </c>
      <c r="C699" s="15" t="n">
        <v>4.176</v>
      </c>
      <c r="Q699" s="0" t="s">
        <v>721</v>
      </c>
      <c r="R699" s="0" t="n">
        <v>1270</v>
      </c>
      <c r="S699" s="14" t="n">
        <f aca="false">R699/60</f>
        <v>21.1666666666667</v>
      </c>
      <c r="T699" s="14" t="n">
        <v>4.176</v>
      </c>
    </row>
    <row r="700" customFormat="false" ht="13.5" hidden="false" customHeight="false" outlineLevel="0" collapsed="false">
      <c r="A700" s="0" t="s">
        <v>722</v>
      </c>
      <c r="B700" s="0" t="n">
        <v>1272</v>
      </c>
      <c r="C700" s="15" t="n">
        <v>4.176</v>
      </c>
      <c r="Q700" s="0" t="s">
        <v>722</v>
      </c>
      <c r="R700" s="0" t="n">
        <v>1272</v>
      </c>
      <c r="S700" s="14" t="n">
        <f aca="false">R700/60</f>
        <v>21.2</v>
      </c>
      <c r="T700" s="14" t="n">
        <v>4.176</v>
      </c>
    </row>
    <row r="701" customFormat="false" ht="13.5" hidden="false" customHeight="false" outlineLevel="0" collapsed="false">
      <c r="A701" s="0" t="s">
        <v>723</v>
      </c>
      <c r="B701" s="0" t="n">
        <v>1274</v>
      </c>
      <c r="C701" s="15" t="n">
        <v>4.175</v>
      </c>
      <c r="Q701" s="0" t="s">
        <v>723</v>
      </c>
      <c r="R701" s="0" t="n">
        <v>1274</v>
      </c>
      <c r="S701" s="14" t="n">
        <f aca="false">R701/60</f>
        <v>21.2333333333333</v>
      </c>
      <c r="T701" s="14" t="n">
        <v>4.175</v>
      </c>
    </row>
    <row r="702" customFormat="false" ht="13.5" hidden="false" customHeight="false" outlineLevel="0" collapsed="false">
      <c r="A702" s="0" t="s">
        <v>724</v>
      </c>
      <c r="B702" s="0" t="n">
        <v>1276</v>
      </c>
      <c r="C702" s="15" t="n">
        <v>4.176</v>
      </c>
      <c r="Q702" s="0" t="s">
        <v>724</v>
      </c>
      <c r="R702" s="0" t="n">
        <v>1276</v>
      </c>
      <c r="S702" s="14" t="n">
        <f aca="false">R702/60</f>
        <v>21.2666666666667</v>
      </c>
      <c r="T702" s="14" t="n">
        <v>4.176</v>
      </c>
    </row>
    <row r="703" customFormat="false" ht="13.5" hidden="false" customHeight="false" outlineLevel="0" collapsed="false">
      <c r="A703" s="0" t="s">
        <v>725</v>
      </c>
      <c r="B703" s="0" t="n">
        <v>1278</v>
      </c>
      <c r="C703" s="15" t="n">
        <v>4.176</v>
      </c>
      <c r="Q703" s="0" t="s">
        <v>725</v>
      </c>
      <c r="R703" s="0" t="n">
        <v>1278</v>
      </c>
      <c r="S703" s="14" t="n">
        <f aca="false">R703/60</f>
        <v>21.3</v>
      </c>
      <c r="T703" s="14" t="n">
        <v>4.176</v>
      </c>
    </row>
    <row r="704" customFormat="false" ht="13.5" hidden="false" customHeight="false" outlineLevel="0" collapsed="false">
      <c r="A704" s="0" t="s">
        <v>726</v>
      </c>
      <c r="B704" s="0" t="n">
        <v>1280</v>
      </c>
      <c r="C704" s="15" t="n">
        <v>4.175</v>
      </c>
      <c r="Q704" s="0" t="s">
        <v>726</v>
      </c>
      <c r="R704" s="0" t="n">
        <v>1280</v>
      </c>
      <c r="S704" s="14" t="n">
        <f aca="false">R704/60</f>
        <v>21.3333333333333</v>
      </c>
      <c r="T704" s="14" t="n">
        <v>4.175</v>
      </c>
    </row>
    <row r="705" customFormat="false" ht="13.5" hidden="false" customHeight="false" outlineLevel="0" collapsed="false">
      <c r="A705" s="0" t="s">
        <v>727</v>
      </c>
      <c r="B705" s="0" t="n">
        <v>1282</v>
      </c>
      <c r="C705" s="15" t="n">
        <v>4.175</v>
      </c>
      <c r="Q705" s="0" t="s">
        <v>727</v>
      </c>
      <c r="R705" s="0" t="n">
        <v>1282</v>
      </c>
      <c r="S705" s="14" t="n">
        <f aca="false">R705/60</f>
        <v>21.3666666666667</v>
      </c>
      <c r="T705" s="14" t="n">
        <v>4.175</v>
      </c>
    </row>
    <row r="706" customFormat="false" ht="13.5" hidden="false" customHeight="false" outlineLevel="0" collapsed="false">
      <c r="A706" s="0" t="s">
        <v>728</v>
      </c>
      <c r="B706" s="0" t="n">
        <v>1284</v>
      </c>
      <c r="C706" s="15" t="n">
        <v>4.176</v>
      </c>
      <c r="Q706" s="0" t="s">
        <v>728</v>
      </c>
      <c r="R706" s="0" t="n">
        <v>1284</v>
      </c>
      <c r="S706" s="14" t="n">
        <f aca="false">R706/60</f>
        <v>21.4</v>
      </c>
      <c r="T706" s="14" t="n">
        <v>4.176</v>
      </c>
    </row>
    <row r="707" customFormat="false" ht="13.5" hidden="false" customHeight="false" outlineLevel="0" collapsed="false">
      <c r="A707" s="0" t="s">
        <v>729</v>
      </c>
      <c r="B707" s="0" t="n">
        <v>1286</v>
      </c>
      <c r="C707" s="15" t="n">
        <v>4.175</v>
      </c>
      <c r="Q707" s="0" t="s">
        <v>729</v>
      </c>
      <c r="R707" s="0" t="n">
        <v>1286</v>
      </c>
      <c r="S707" s="14" t="n">
        <f aca="false">R707/60</f>
        <v>21.4333333333333</v>
      </c>
      <c r="T707" s="14" t="n">
        <v>4.175</v>
      </c>
    </row>
    <row r="708" customFormat="false" ht="13.5" hidden="false" customHeight="false" outlineLevel="0" collapsed="false">
      <c r="A708" s="0" t="s">
        <v>730</v>
      </c>
      <c r="B708" s="0" t="n">
        <v>1288</v>
      </c>
      <c r="C708" s="15" t="n">
        <v>4.175</v>
      </c>
      <c r="Q708" s="0" t="s">
        <v>730</v>
      </c>
      <c r="R708" s="0" t="n">
        <v>1288</v>
      </c>
      <c r="S708" s="14" t="n">
        <f aca="false">R708/60</f>
        <v>21.4666666666667</v>
      </c>
      <c r="T708" s="14" t="n">
        <v>4.175</v>
      </c>
    </row>
    <row r="709" customFormat="false" ht="13.5" hidden="false" customHeight="false" outlineLevel="0" collapsed="false">
      <c r="A709" s="0" t="s">
        <v>731</v>
      </c>
      <c r="B709" s="0" t="n">
        <v>1290</v>
      </c>
      <c r="C709" s="15" t="n">
        <v>4.176</v>
      </c>
      <c r="Q709" s="0" t="s">
        <v>731</v>
      </c>
      <c r="R709" s="0" t="n">
        <v>1290</v>
      </c>
      <c r="S709" s="14" t="n">
        <f aca="false">R709/60</f>
        <v>21.5</v>
      </c>
      <c r="T709" s="14" t="n">
        <v>4.176</v>
      </c>
    </row>
    <row r="710" customFormat="false" ht="13.5" hidden="false" customHeight="false" outlineLevel="0" collapsed="false">
      <c r="A710" s="0" t="s">
        <v>732</v>
      </c>
      <c r="B710" s="0" t="n">
        <v>1292</v>
      </c>
      <c r="C710" s="15" t="n">
        <v>4.175</v>
      </c>
      <c r="Q710" s="0" t="s">
        <v>732</v>
      </c>
      <c r="R710" s="0" t="n">
        <v>1292</v>
      </c>
      <c r="S710" s="14" t="n">
        <f aca="false">R710/60</f>
        <v>21.5333333333333</v>
      </c>
      <c r="T710" s="14" t="n">
        <v>4.175</v>
      </c>
    </row>
    <row r="711" customFormat="false" ht="13.5" hidden="false" customHeight="false" outlineLevel="0" collapsed="false">
      <c r="A711" s="0" t="s">
        <v>733</v>
      </c>
      <c r="B711" s="0" t="n">
        <v>1294</v>
      </c>
      <c r="C711" s="15" t="n">
        <v>4.175</v>
      </c>
      <c r="Q711" s="0" t="s">
        <v>733</v>
      </c>
      <c r="R711" s="0" t="n">
        <v>1294</v>
      </c>
      <c r="S711" s="14" t="n">
        <f aca="false">R711/60</f>
        <v>21.5666666666667</v>
      </c>
      <c r="T711" s="14" t="n">
        <v>4.175</v>
      </c>
    </row>
    <row r="712" customFormat="false" ht="13.5" hidden="false" customHeight="false" outlineLevel="0" collapsed="false">
      <c r="A712" s="0" t="s">
        <v>734</v>
      </c>
      <c r="B712" s="0" t="n">
        <v>1296</v>
      </c>
      <c r="C712" s="15" t="n">
        <v>4.176</v>
      </c>
      <c r="Q712" s="0" t="s">
        <v>734</v>
      </c>
      <c r="R712" s="0" t="n">
        <v>1296</v>
      </c>
      <c r="S712" s="14" t="n">
        <f aca="false">R712/60</f>
        <v>21.6</v>
      </c>
      <c r="T712" s="14" t="n">
        <v>4.176</v>
      </c>
    </row>
    <row r="713" customFormat="false" ht="13.5" hidden="false" customHeight="false" outlineLevel="0" collapsed="false">
      <c r="A713" s="0" t="s">
        <v>735</v>
      </c>
      <c r="B713" s="0" t="n">
        <v>1298</v>
      </c>
      <c r="C713" s="15" t="n">
        <v>4.176</v>
      </c>
      <c r="Q713" s="0" t="s">
        <v>735</v>
      </c>
      <c r="R713" s="0" t="n">
        <v>1298</v>
      </c>
      <c r="S713" s="14" t="n">
        <f aca="false">R713/60</f>
        <v>21.6333333333333</v>
      </c>
      <c r="T713" s="14" t="n">
        <v>4.176</v>
      </c>
    </row>
    <row r="714" customFormat="false" ht="13.5" hidden="false" customHeight="false" outlineLevel="0" collapsed="false">
      <c r="A714" s="0" t="s">
        <v>736</v>
      </c>
      <c r="B714" s="0" t="n">
        <v>1300</v>
      </c>
      <c r="C714" s="15" t="n">
        <v>4.175</v>
      </c>
      <c r="Q714" s="0" t="s">
        <v>736</v>
      </c>
      <c r="R714" s="0" t="n">
        <v>1300</v>
      </c>
      <c r="S714" s="14" t="n">
        <f aca="false">R714/60</f>
        <v>21.6666666666667</v>
      </c>
      <c r="T714" s="14" t="n">
        <v>4.175</v>
      </c>
    </row>
    <row r="715" customFormat="false" ht="13.5" hidden="false" customHeight="false" outlineLevel="0" collapsed="false">
      <c r="A715" s="0" t="s">
        <v>737</v>
      </c>
      <c r="B715" s="0" t="n">
        <v>1302</v>
      </c>
      <c r="C715" s="15" t="n">
        <v>4.176</v>
      </c>
      <c r="Q715" s="0" t="s">
        <v>737</v>
      </c>
      <c r="R715" s="0" t="n">
        <v>1302</v>
      </c>
      <c r="S715" s="14" t="n">
        <f aca="false">R715/60</f>
        <v>21.7</v>
      </c>
      <c r="T715" s="14" t="n">
        <v>4.176</v>
      </c>
    </row>
    <row r="716" customFormat="false" ht="13.5" hidden="false" customHeight="false" outlineLevel="0" collapsed="false">
      <c r="A716" s="0" t="s">
        <v>738</v>
      </c>
      <c r="B716" s="0" t="n">
        <v>1304</v>
      </c>
      <c r="C716" s="15" t="n">
        <v>4.176</v>
      </c>
      <c r="Q716" s="0" t="s">
        <v>738</v>
      </c>
      <c r="R716" s="0" t="n">
        <v>1304</v>
      </c>
      <c r="S716" s="14" t="n">
        <f aca="false">R716/60</f>
        <v>21.7333333333333</v>
      </c>
      <c r="T716" s="14" t="n">
        <v>4.176</v>
      </c>
    </row>
    <row r="717" customFormat="false" ht="13.5" hidden="false" customHeight="false" outlineLevel="0" collapsed="false">
      <c r="A717" s="0" t="s">
        <v>739</v>
      </c>
      <c r="B717" s="0" t="n">
        <v>1306</v>
      </c>
      <c r="C717" s="15" t="n">
        <v>4.176</v>
      </c>
      <c r="Q717" s="0" t="s">
        <v>739</v>
      </c>
      <c r="R717" s="0" t="n">
        <v>1306</v>
      </c>
      <c r="S717" s="14" t="n">
        <f aca="false">R717/60</f>
        <v>21.7666666666667</v>
      </c>
      <c r="T717" s="14" t="n">
        <v>4.176</v>
      </c>
    </row>
    <row r="718" customFormat="false" ht="13.5" hidden="false" customHeight="false" outlineLevel="0" collapsed="false">
      <c r="A718" s="0" t="s">
        <v>740</v>
      </c>
      <c r="B718" s="0" t="n">
        <v>1308</v>
      </c>
      <c r="C718" s="15" t="n">
        <v>4.176</v>
      </c>
      <c r="Q718" s="0" t="s">
        <v>740</v>
      </c>
      <c r="R718" s="0" t="n">
        <v>1308</v>
      </c>
      <c r="S718" s="14" t="n">
        <f aca="false">R718/60</f>
        <v>21.8</v>
      </c>
      <c r="T718" s="14" t="n">
        <v>4.176</v>
      </c>
    </row>
    <row r="719" customFormat="false" ht="13.5" hidden="false" customHeight="false" outlineLevel="0" collapsed="false">
      <c r="A719" s="0" t="s">
        <v>741</v>
      </c>
      <c r="B719" s="0" t="n">
        <v>1310</v>
      </c>
      <c r="C719" s="15" t="n">
        <v>4.176</v>
      </c>
      <c r="Q719" s="0" t="s">
        <v>741</v>
      </c>
      <c r="R719" s="0" t="n">
        <v>1310</v>
      </c>
      <c r="S719" s="14" t="n">
        <f aca="false">R719/60</f>
        <v>21.8333333333333</v>
      </c>
      <c r="T719" s="14" t="n">
        <v>4.176</v>
      </c>
    </row>
    <row r="720" customFormat="false" ht="13.5" hidden="false" customHeight="false" outlineLevel="0" collapsed="false">
      <c r="A720" s="0" t="s">
        <v>742</v>
      </c>
      <c r="B720" s="0" t="n">
        <v>1312</v>
      </c>
      <c r="C720" s="15" t="n">
        <v>4.176</v>
      </c>
      <c r="Q720" s="0" t="s">
        <v>742</v>
      </c>
      <c r="R720" s="0" t="n">
        <v>1312</v>
      </c>
      <c r="S720" s="14" t="n">
        <f aca="false">R720/60</f>
        <v>21.8666666666667</v>
      </c>
      <c r="T720" s="14" t="n">
        <v>4.176</v>
      </c>
    </row>
    <row r="721" customFormat="false" ht="13.5" hidden="false" customHeight="false" outlineLevel="0" collapsed="false">
      <c r="A721" s="0" t="s">
        <v>743</v>
      </c>
      <c r="B721" s="0" t="n">
        <v>1314</v>
      </c>
      <c r="C721" s="15" t="n">
        <v>4.176</v>
      </c>
      <c r="Q721" s="0" t="s">
        <v>743</v>
      </c>
      <c r="R721" s="0" t="n">
        <v>1314</v>
      </c>
      <c r="S721" s="14" t="n">
        <f aca="false">R721/60</f>
        <v>21.9</v>
      </c>
      <c r="T721" s="14" t="n">
        <v>4.176</v>
      </c>
    </row>
    <row r="722" customFormat="false" ht="13.5" hidden="false" customHeight="false" outlineLevel="0" collapsed="false">
      <c r="A722" s="0" t="s">
        <v>744</v>
      </c>
      <c r="B722" s="0" t="n">
        <v>1316</v>
      </c>
      <c r="C722" s="15" t="n">
        <v>4.176</v>
      </c>
      <c r="Q722" s="0" t="s">
        <v>744</v>
      </c>
      <c r="R722" s="0" t="n">
        <v>1316</v>
      </c>
      <c r="S722" s="14" t="n">
        <f aca="false">R722/60</f>
        <v>21.9333333333333</v>
      </c>
      <c r="T722" s="14" t="n">
        <v>4.176</v>
      </c>
    </row>
    <row r="723" customFormat="false" ht="13.5" hidden="false" customHeight="false" outlineLevel="0" collapsed="false">
      <c r="A723" s="0" t="s">
        <v>745</v>
      </c>
      <c r="B723" s="0" t="n">
        <v>1318</v>
      </c>
      <c r="C723" s="15" t="n">
        <v>4.176</v>
      </c>
      <c r="Q723" s="0" t="s">
        <v>745</v>
      </c>
      <c r="R723" s="0" t="n">
        <v>1318</v>
      </c>
      <c r="S723" s="14" t="n">
        <f aca="false">R723/60</f>
        <v>21.9666666666667</v>
      </c>
      <c r="T723" s="14" t="n">
        <v>4.176</v>
      </c>
    </row>
    <row r="724" customFormat="false" ht="13.5" hidden="false" customHeight="false" outlineLevel="0" collapsed="false">
      <c r="A724" s="0" t="s">
        <v>746</v>
      </c>
      <c r="B724" s="0" t="n">
        <v>1320</v>
      </c>
      <c r="C724" s="15" t="n">
        <v>4.176</v>
      </c>
      <c r="Q724" s="0" t="s">
        <v>746</v>
      </c>
      <c r="R724" s="0" t="n">
        <v>1320</v>
      </c>
      <c r="S724" s="14" t="n">
        <f aca="false">R724/60</f>
        <v>22</v>
      </c>
      <c r="T724" s="14" t="n">
        <v>4.176</v>
      </c>
    </row>
    <row r="725" customFormat="false" ht="13.5" hidden="false" customHeight="false" outlineLevel="0" collapsed="false">
      <c r="A725" s="0" t="s">
        <v>747</v>
      </c>
      <c r="B725" s="0" t="n">
        <v>1322</v>
      </c>
      <c r="C725" s="15" t="n">
        <v>4.176</v>
      </c>
      <c r="Q725" s="0" t="s">
        <v>747</v>
      </c>
      <c r="R725" s="0" t="n">
        <v>1322</v>
      </c>
      <c r="S725" s="14" t="n">
        <f aca="false">R725/60</f>
        <v>22.0333333333333</v>
      </c>
      <c r="T725" s="14" t="n">
        <v>4.176</v>
      </c>
    </row>
    <row r="726" customFormat="false" ht="13.5" hidden="false" customHeight="false" outlineLevel="0" collapsed="false">
      <c r="A726" s="0" t="s">
        <v>748</v>
      </c>
      <c r="B726" s="0" t="n">
        <v>1324</v>
      </c>
      <c r="C726" s="15" t="n">
        <v>4.176</v>
      </c>
      <c r="Q726" s="0" t="s">
        <v>748</v>
      </c>
      <c r="R726" s="0" t="n">
        <v>1324</v>
      </c>
      <c r="S726" s="14" t="n">
        <f aca="false">R726/60</f>
        <v>22.0666666666667</v>
      </c>
      <c r="T726" s="14" t="n">
        <v>4.176</v>
      </c>
    </row>
    <row r="727" customFormat="false" ht="13.5" hidden="false" customHeight="false" outlineLevel="0" collapsed="false">
      <c r="A727" s="0" t="s">
        <v>749</v>
      </c>
      <c r="B727" s="0" t="n">
        <v>1326</v>
      </c>
      <c r="C727" s="15" t="n">
        <v>4.176</v>
      </c>
      <c r="Q727" s="0" t="s">
        <v>749</v>
      </c>
      <c r="R727" s="0" t="n">
        <v>1326</v>
      </c>
      <c r="S727" s="14" t="n">
        <f aca="false">R727/60</f>
        <v>22.1</v>
      </c>
      <c r="T727" s="14" t="n">
        <v>4.176</v>
      </c>
    </row>
    <row r="728" customFormat="false" ht="13.5" hidden="false" customHeight="false" outlineLevel="0" collapsed="false">
      <c r="A728" s="0" t="s">
        <v>750</v>
      </c>
      <c r="B728" s="0" t="n">
        <v>1328</v>
      </c>
      <c r="C728" s="15" t="n">
        <v>4.176</v>
      </c>
      <c r="Q728" s="0" t="s">
        <v>750</v>
      </c>
      <c r="R728" s="0" t="n">
        <v>1328</v>
      </c>
      <c r="S728" s="14" t="n">
        <f aca="false">R728/60</f>
        <v>22.1333333333333</v>
      </c>
      <c r="T728" s="14" t="n">
        <v>4.176</v>
      </c>
    </row>
    <row r="729" customFormat="false" ht="13.5" hidden="false" customHeight="false" outlineLevel="0" collapsed="false">
      <c r="A729" s="0" t="s">
        <v>751</v>
      </c>
      <c r="B729" s="0" t="n">
        <v>1330</v>
      </c>
      <c r="C729" s="15" t="n">
        <v>4.176</v>
      </c>
      <c r="Q729" s="0" t="s">
        <v>751</v>
      </c>
      <c r="R729" s="0" t="n">
        <v>1330</v>
      </c>
      <c r="S729" s="14" t="n">
        <f aca="false">R729/60</f>
        <v>22.1666666666667</v>
      </c>
      <c r="T729" s="14" t="n">
        <v>4.176</v>
      </c>
    </row>
    <row r="730" customFormat="false" ht="13.5" hidden="false" customHeight="false" outlineLevel="0" collapsed="false">
      <c r="A730" s="0" t="s">
        <v>752</v>
      </c>
      <c r="B730" s="0" t="n">
        <v>1332</v>
      </c>
      <c r="C730" s="15" t="n">
        <v>4.177</v>
      </c>
      <c r="Q730" s="0" t="s">
        <v>752</v>
      </c>
      <c r="R730" s="0" t="n">
        <v>1332</v>
      </c>
      <c r="S730" s="14" t="n">
        <f aca="false">R730/60</f>
        <v>22.2</v>
      </c>
      <c r="T730" s="14" t="n">
        <v>4.177</v>
      </c>
    </row>
    <row r="731" customFormat="false" ht="13.5" hidden="false" customHeight="false" outlineLevel="0" collapsed="false">
      <c r="A731" s="0" t="s">
        <v>753</v>
      </c>
      <c r="B731" s="0" t="n">
        <v>1334</v>
      </c>
      <c r="C731" s="15" t="n">
        <v>4.176</v>
      </c>
      <c r="Q731" s="0" t="s">
        <v>753</v>
      </c>
      <c r="R731" s="0" t="n">
        <v>1334</v>
      </c>
      <c r="S731" s="14" t="n">
        <f aca="false">R731/60</f>
        <v>22.2333333333333</v>
      </c>
      <c r="T731" s="14" t="n">
        <v>4.176</v>
      </c>
    </row>
    <row r="732" customFormat="false" ht="13.5" hidden="false" customHeight="false" outlineLevel="0" collapsed="false">
      <c r="A732" s="0" t="s">
        <v>754</v>
      </c>
      <c r="B732" s="0" t="n">
        <v>1336</v>
      </c>
      <c r="C732" s="15" t="n">
        <v>4.176</v>
      </c>
      <c r="Q732" s="0" t="s">
        <v>754</v>
      </c>
      <c r="R732" s="0" t="n">
        <v>1336</v>
      </c>
      <c r="S732" s="14" t="n">
        <f aca="false">R732/60</f>
        <v>22.2666666666667</v>
      </c>
      <c r="T732" s="14" t="n">
        <v>4.176</v>
      </c>
    </row>
    <row r="733" customFormat="false" ht="13.5" hidden="false" customHeight="false" outlineLevel="0" collapsed="false">
      <c r="A733" s="0" t="s">
        <v>755</v>
      </c>
      <c r="B733" s="0" t="n">
        <v>1338</v>
      </c>
      <c r="C733" s="15" t="n">
        <v>4.176</v>
      </c>
      <c r="Q733" s="0" t="s">
        <v>755</v>
      </c>
      <c r="R733" s="0" t="n">
        <v>1338</v>
      </c>
      <c r="S733" s="14" t="n">
        <f aca="false">R733/60</f>
        <v>22.3</v>
      </c>
      <c r="T733" s="14" t="n">
        <v>4.176</v>
      </c>
    </row>
    <row r="734" customFormat="false" ht="13.5" hidden="false" customHeight="false" outlineLevel="0" collapsed="false">
      <c r="A734" s="0" t="s">
        <v>756</v>
      </c>
      <c r="B734" s="0" t="n">
        <v>1340</v>
      </c>
      <c r="C734" s="15" t="n">
        <v>4.176</v>
      </c>
      <c r="Q734" s="0" t="s">
        <v>756</v>
      </c>
      <c r="R734" s="0" t="n">
        <v>1340</v>
      </c>
      <c r="S734" s="14" t="n">
        <f aca="false">R734/60</f>
        <v>22.3333333333333</v>
      </c>
      <c r="T734" s="14" t="n">
        <v>4.176</v>
      </c>
    </row>
    <row r="735" customFormat="false" ht="13.5" hidden="false" customHeight="false" outlineLevel="0" collapsed="false">
      <c r="A735" s="0" t="s">
        <v>757</v>
      </c>
      <c r="B735" s="0" t="n">
        <v>1342</v>
      </c>
      <c r="C735" s="15" t="n">
        <v>4.176</v>
      </c>
      <c r="Q735" s="0" t="s">
        <v>757</v>
      </c>
      <c r="R735" s="0" t="n">
        <v>1342</v>
      </c>
      <c r="S735" s="14" t="n">
        <f aca="false">R735/60</f>
        <v>22.3666666666667</v>
      </c>
      <c r="T735" s="14" t="n">
        <v>4.176</v>
      </c>
    </row>
    <row r="736" customFormat="false" ht="13.5" hidden="false" customHeight="false" outlineLevel="0" collapsed="false">
      <c r="A736" s="0" t="s">
        <v>758</v>
      </c>
      <c r="B736" s="0" t="n">
        <v>1344</v>
      </c>
      <c r="C736" s="15" t="n">
        <v>4.176</v>
      </c>
      <c r="Q736" s="0" t="s">
        <v>758</v>
      </c>
      <c r="R736" s="0" t="n">
        <v>1344</v>
      </c>
      <c r="S736" s="14" t="n">
        <f aca="false">R736/60</f>
        <v>22.4</v>
      </c>
      <c r="T736" s="14" t="n">
        <v>4.176</v>
      </c>
    </row>
    <row r="737" customFormat="false" ht="13.5" hidden="false" customHeight="false" outlineLevel="0" collapsed="false">
      <c r="A737" s="0" t="s">
        <v>759</v>
      </c>
      <c r="B737" s="0" t="n">
        <v>1346</v>
      </c>
      <c r="C737" s="15" t="n">
        <v>4.176</v>
      </c>
      <c r="Q737" s="0" t="s">
        <v>759</v>
      </c>
      <c r="R737" s="0" t="n">
        <v>1346</v>
      </c>
      <c r="S737" s="14" t="n">
        <f aca="false">R737/60</f>
        <v>22.4333333333333</v>
      </c>
      <c r="T737" s="14" t="n">
        <v>4.176</v>
      </c>
    </row>
    <row r="738" customFormat="false" ht="13.5" hidden="false" customHeight="false" outlineLevel="0" collapsed="false">
      <c r="A738" s="0" t="s">
        <v>760</v>
      </c>
      <c r="B738" s="0" t="n">
        <v>1348</v>
      </c>
      <c r="C738" s="15" t="n">
        <v>4.176</v>
      </c>
      <c r="Q738" s="0" t="s">
        <v>760</v>
      </c>
      <c r="R738" s="0" t="n">
        <v>1348</v>
      </c>
      <c r="S738" s="14" t="n">
        <f aca="false">R738/60</f>
        <v>22.4666666666667</v>
      </c>
      <c r="T738" s="14" t="n">
        <v>4.176</v>
      </c>
    </row>
    <row r="739" customFormat="false" ht="13.5" hidden="false" customHeight="false" outlineLevel="0" collapsed="false">
      <c r="A739" s="0" t="s">
        <v>761</v>
      </c>
      <c r="B739" s="0" t="n">
        <v>1350</v>
      </c>
      <c r="C739" s="15" t="n">
        <v>4.176</v>
      </c>
      <c r="Q739" s="0" t="s">
        <v>761</v>
      </c>
      <c r="R739" s="0" t="n">
        <v>1350</v>
      </c>
      <c r="S739" s="14" t="n">
        <f aca="false">R739/60</f>
        <v>22.5</v>
      </c>
      <c r="T739" s="14" t="n">
        <v>4.176</v>
      </c>
    </row>
    <row r="740" customFormat="false" ht="13.5" hidden="false" customHeight="false" outlineLevel="0" collapsed="false">
      <c r="A740" s="0" t="s">
        <v>762</v>
      </c>
      <c r="B740" s="0" t="n">
        <v>1352</v>
      </c>
      <c r="C740" s="15" t="n">
        <v>4.176</v>
      </c>
      <c r="Q740" s="0" t="s">
        <v>762</v>
      </c>
      <c r="R740" s="0" t="n">
        <v>1352</v>
      </c>
      <c r="S740" s="14" t="n">
        <f aca="false">R740/60</f>
        <v>22.5333333333333</v>
      </c>
      <c r="T740" s="14" t="n">
        <v>4.176</v>
      </c>
    </row>
    <row r="741" customFormat="false" ht="13.5" hidden="false" customHeight="false" outlineLevel="0" collapsed="false">
      <c r="A741" s="0" t="s">
        <v>763</v>
      </c>
      <c r="B741" s="0" t="n">
        <v>1354</v>
      </c>
      <c r="C741" s="15" t="n">
        <v>4.176</v>
      </c>
      <c r="Q741" s="0" t="s">
        <v>763</v>
      </c>
      <c r="R741" s="0" t="n">
        <v>1354</v>
      </c>
      <c r="S741" s="14" t="n">
        <f aca="false">R741/60</f>
        <v>22.5666666666667</v>
      </c>
      <c r="T741" s="14" t="n">
        <v>4.176</v>
      </c>
    </row>
    <row r="742" customFormat="false" ht="13.5" hidden="false" customHeight="false" outlineLevel="0" collapsed="false">
      <c r="A742" s="0" t="s">
        <v>764</v>
      </c>
      <c r="B742" s="0" t="n">
        <v>1356</v>
      </c>
      <c r="C742" s="15" t="n">
        <v>4.175</v>
      </c>
      <c r="Q742" s="0" t="s">
        <v>764</v>
      </c>
      <c r="R742" s="0" t="n">
        <v>1356</v>
      </c>
      <c r="S742" s="14" t="n">
        <f aca="false">R742/60</f>
        <v>22.6</v>
      </c>
      <c r="T742" s="14" t="n">
        <v>4.175</v>
      </c>
    </row>
    <row r="743" customFormat="false" ht="13.5" hidden="false" customHeight="false" outlineLevel="0" collapsed="false">
      <c r="A743" s="0" t="s">
        <v>765</v>
      </c>
      <c r="B743" s="0" t="n">
        <v>1358</v>
      </c>
      <c r="C743" s="15" t="n">
        <v>4.175</v>
      </c>
      <c r="Q743" s="0" t="s">
        <v>765</v>
      </c>
      <c r="R743" s="0" t="n">
        <v>1358</v>
      </c>
      <c r="S743" s="14" t="n">
        <f aca="false">R743/60</f>
        <v>22.6333333333333</v>
      </c>
      <c r="T743" s="14" t="n">
        <v>4.175</v>
      </c>
    </row>
    <row r="744" customFormat="false" ht="13.5" hidden="false" customHeight="false" outlineLevel="0" collapsed="false">
      <c r="A744" s="0" t="s">
        <v>766</v>
      </c>
      <c r="B744" s="0" t="n">
        <v>1360</v>
      </c>
      <c r="C744" s="15" t="n">
        <v>4.175</v>
      </c>
      <c r="Q744" s="0" t="s">
        <v>766</v>
      </c>
      <c r="R744" s="0" t="n">
        <v>1360</v>
      </c>
      <c r="S744" s="14" t="n">
        <f aca="false">R744/60</f>
        <v>22.6666666666667</v>
      </c>
      <c r="T744" s="14" t="n">
        <v>4.175</v>
      </c>
    </row>
    <row r="745" customFormat="false" ht="13.5" hidden="false" customHeight="false" outlineLevel="0" collapsed="false">
      <c r="A745" s="0" t="s">
        <v>767</v>
      </c>
      <c r="B745" s="0" t="n">
        <v>1362</v>
      </c>
      <c r="C745" s="15" t="n">
        <v>4.175</v>
      </c>
      <c r="Q745" s="0" t="s">
        <v>767</v>
      </c>
      <c r="R745" s="0" t="n">
        <v>1362</v>
      </c>
      <c r="S745" s="14" t="n">
        <f aca="false">R745/60</f>
        <v>22.7</v>
      </c>
      <c r="T745" s="14" t="n">
        <v>4.175</v>
      </c>
    </row>
    <row r="746" customFormat="false" ht="13.5" hidden="false" customHeight="false" outlineLevel="0" collapsed="false">
      <c r="A746" s="0" t="s">
        <v>768</v>
      </c>
      <c r="B746" s="0" t="n">
        <v>1364</v>
      </c>
      <c r="C746" s="15" t="n">
        <v>4.175</v>
      </c>
      <c r="Q746" s="0" t="s">
        <v>768</v>
      </c>
      <c r="R746" s="0" t="n">
        <v>1364</v>
      </c>
      <c r="S746" s="14" t="n">
        <f aca="false">R746/60</f>
        <v>22.7333333333333</v>
      </c>
      <c r="T746" s="14" t="n">
        <v>4.175</v>
      </c>
    </row>
    <row r="747" customFormat="false" ht="13.5" hidden="false" customHeight="false" outlineLevel="0" collapsed="false">
      <c r="A747" s="0" t="s">
        <v>769</v>
      </c>
      <c r="B747" s="0" t="n">
        <v>1366</v>
      </c>
      <c r="C747" s="15" t="n">
        <v>4.175</v>
      </c>
      <c r="Q747" s="0" t="s">
        <v>769</v>
      </c>
      <c r="R747" s="0" t="n">
        <v>1366</v>
      </c>
      <c r="S747" s="14" t="n">
        <f aca="false">R747/60</f>
        <v>22.7666666666667</v>
      </c>
      <c r="T747" s="14" t="n">
        <v>4.175</v>
      </c>
    </row>
    <row r="748" customFormat="false" ht="13.5" hidden="false" customHeight="false" outlineLevel="0" collapsed="false">
      <c r="A748" s="0" t="s">
        <v>770</v>
      </c>
      <c r="B748" s="0" t="n">
        <v>1368</v>
      </c>
      <c r="C748" s="15" t="n">
        <v>4.175</v>
      </c>
      <c r="Q748" s="0" t="s">
        <v>770</v>
      </c>
      <c r="R748" s="0" t="n">
        <v>1368</v>
      </c>
      <c r="S748" s="14" t="n">
        <f aca="false">R748/60</f>
        <v>22.8</v>
      </c>
      <c r="T748" s="14" t="n">
        <v>4.175</v>
      </c>
    </row>
    <row r="749" customFormat="false" ht="13.5" hidden="false" customHeight="false" outlineLevel="0" collapsed="false">
      <c r="A749" s="0" t="s">
        <v>771</v>
      </c>
      <c r="B749" s="0" t="n">
        <v>1370</v>
      </c>
      <c r="C749" s="15" t="n">
        <v>4.176</v>
      </c>
      <c r="Q749" s="0" t="s">
        <v>771</v>
      </c>
      <c r="R749" s="0" t="n">
        <v>1370</v>
      </c>
      <c r="S749" s="14" t="n">
        <f aca="false">R749/60</f>
        <v>22.8333333333333</v>
      </c>
      <c r="T749" s="14" t="n">
        <v>4.176</v>
      </c>
    </row>
    <row r="750" customFormat="false" ht="13.5" hidden="false" customHeight="false" outlineLevel="0" collapsed="false">
      <c r="A750" s="0" t="s">
        <v>772</v>
      </c>
      <c r="B750" s="0" t="n">
        <v>1372</v>
      </c>
      <c r="C750" s="15" t="n">
        <v>4.175</v>
      </c>
      <c r="Q750" s="0" t="s">
        <v>772</v>
      </c>
      <c r="R750" s="0" t="n">
        <v>1372</v>
      </c>
      <c r="S750" s="14" t="n">
        <f aca="false">R750/60</f>
        <v>22.8666666666667</v>
      </c>
      <c r="T750" s="14" t="n">
        <v>4.175</v>
      </c>
    </row>
    <row r="751" customFormat="false" ht="13.5" hidden="false" customHeight="false" outlineLevel="0" collapsed="false">
      <c r="A751" s="0" t="s">
        <v>773</v>
      </c>
      <c r="B751" s="0" t="n">
        <v>1374</v>
      </c>
      <c r="C751" s="15" t="n">
        <v>4.175</v>
      </c>
      <c r="Q751" s="0" t="s">
        <v>773</v>
      </c>
      <c r="R751" s="0" t="n">
        <v>1374</v>
      </c>
      <c r="S751" s="14" t="n">
        <f aca="false">R751/60</f>
        <v>22.9</v>
      </c>
      <c r="T751" s="14" t="n">
        <v>4.175</v>
      </c>
    </row>
    <row r="752" customFormat="false" ht="13.5" hidden="false" customHeight="false" outlineLevel="0" collapsed="false">
      <c r="A752" s="0" t="s">
        <v>774</v>
      </c>
      <c r="B752" s="0" t="n">
        <v>1376</v>
      </c>
      <c r="C752" s="15" t="n">
        <v>4.175</v>
      </c>
      <c r="Q752" s="0" t="s">
        <v>774</v>
      </c>
      <c r="R752" s="0" t="n">
        <v>1376</v>
      </c>
      <c r="S752" s="14" t="n">
        <f aca="false">R752/60</f>
        <v>22.9333333333333</v>
      </c>
      <c r="T752" s="14" t="n">
        <v>4.175</v>
      </c>
    </row>
    <row r="753" customFormat="false" ht="13.5" hidden="false" customHeight="false" outlineLevel="0" collapsed="false">
      <c r="A753" s="0" t="s">
        <v>775</v>
      </c>
      <c r="B753" s="0" t="n">
        <v>1378</v>
      </c>
      <c r="C753" s="15" t="n">
        <v>4.176</v>
      </c>
      <c r="Q753" s="0" t="s">
        <v>775</v>
      </c>
      <c r="R753" s="0" t="n">
        <v>1378</v>
      </c>
      <c r="S753" s="14" t="n">
        <f aca="false">R753/60</f>
        <v>22.9666666666667</v>
      </c>
      <c r="T753" s="14" t="n">
        <v>4.176</v>
      </c>
    </row>
    <row r="754" customFormat="false" ht="13.5" hidden="false" customHeight="false" outlineLevel="0" collapsed="false">
      <c r="A754" s="0" t="s">
        <v>776</v>
      </c>
      <c r="B754" s="0" t="n">
        <v>1380</v>
      </c>
      <c r="C754" s="15" t="n">
        <v>4.175</v>
      </c>
      <c r="Q754" s="0" t="s">
        <v>776</v>
      </c>
      <c r="R754" s="0" t="n">
        <v>1380</v>
      </c>
      <c r="S754" s="14" t="n">
        <f aca="false">R754/60</f>
        <v>23</v>
      </c>
      <c r="T754" s="14" t="n">
        <v>4.175</v>
      </c>
    </row>
    <row r="755" customFormat="false" ht="13.5" hidden="false" customHeight="false" outlineLevel="0" collapsed="false">
      <c r="A755" s="0" t="s">
        <v>777</v>
      </c>
      <c r="B755" s="0" t="n">
        <v>1382</v>
      </c>
      <c r="C755" s="15" t="n">
        <v>4.175</v>
      </c>
      <c r="Q755" s="0" t="s">
        <v>777</v>
      </c>
      <c r="R755" s="0" t="n">
        <v>1382</v>
      </c>
      <c r="S755" s="14" t="n">
        <f aca="false">R755/60</f>
        <v>23.0333333333333</v>
      </c>
      <c r="T755" s="14" t="n">
        <v>4.175</v>
      </c>
    </row>
    <row r="756" customFormat="false" ht="13.5" hidden="false" customHeight="false" outlineLevel="0" collapsed="false">
      <c r="A756" s="0" t="s">
        <v>778</v>
      </c>
      <c r="B756" s="0" t="n">
        <v>1384</v>
      </c>
      <c r="C756" s="15" t="n">
        <v>4.175</v>
      </c>
      <c r="Q756" s="0" t="s">
        <v>778</v>
      </c>
      <c r="R756" s="0" t="n">
        <v>1384</v>
      </c>
      <c r="S756" s="14" t="n">
        <f aca="false">R756/60</f>
        <v>23.0666666666667</v>
      </c>
      <c r="T756" s="14" t="n">
        <v>4.175</v>
      </c>
    </row>
    <row r="757" customFormat="false" ht="13.5" hidden="false" customHeight="false" outlineLevel="0" collapsed="false">
      <c r="A757" s="0" t="s">
        <v>779</v>
      </c>
      <c r="B757" s="0" t="n">
        <v>1386</v>
      </c>
      <c r="C757" s="15" t="n">
        <v>4.175</v>
      </c>
      <c r="Q757" s="0" t="s">
        <v>779</v>
      </c>
      <c r="R757" s="0" t="n">
        <v>1386</v>
      </c>
      <c r="S757" s="14" t="n">
        <f aca="false">R757/60</f>
        <v>23.1</v>
      </c>
      <c r="T757" s="14" t="n">
        <v>4.175</v>
      </c>
    </row>
    <row r="758" customFormat="false" ht="13.5" hidden="false" customHeight="false" outlineLevel="0" collapsed="false">
      <c r="A758" s="0" t="s">
        <v>780</v>
      </c>
      <c r="B758" s="0" t="n">
        <v>1388</v>
      </c>
      <c r="C758" s="15" t="n">
        <v>4.175</v>
      </c>
      <c r="Q758" s="0" t="s">
        <v>780</v>
      </c>
      <c r="R758" s="0" t="n">
        <v>1388</v>
      </c>
      <c r="S758" s="14" t="n">
        <f aca="false">R758/60</f>
        <v>23.1333333333333</v>
      </c>
      <c r="T758" s="14" t="n">
        <v>4.175</v>
      </c>
    </row>
    <row r="759" customFormat="false" ht="13.5" hidden="false" customHeight="false" outlineLevel="0" collapsed="false">
      <c r="A759" s="0" t="s">
        <v>781</v>
      </c>
      <c r="B759" s="0" t="n">
        <v>1390</v>
      </c>
      <c r="C759" s="15" t="n">
        <v>4.175</v>
      </c>
      <c r="Q759" s="0" t="s">
        <v>781</v>
      </c>
      <c r="R759" s="0" t="n">
        <v>1390</v>
      </c>
      <c r="S759" s="14" t="n">
        <f aca="false">R759/60</f>
        <v>23.1666666666667</v>
      </c>
      <c r="T759" s="14" t="n">
        <v>4.175</v>
      </c>
    </row>
    <row r="760" customFormat="false" ht="13.5" hidden="false" customHeight="false" outlineLevel="0" collapsed="false">
      <c r="A760" s="0" t="s">
        <v>782</v>
      </c>
      <c r="B760" s="0" t="n">
        <v>1392</v>
      </c>
      <c r="C760" s="15" t="n">
        <v>4.175</v>
      </c>
      <c r="Q760" s="0" t="s">
        <v>782</v>
      </c>
      <c r="R760" s="0" t="n">
        <v>1392</v>
      </c>
      <c r="S760" s="14" t="n">
        <f aca="false">R760/60</f>
        <v>23.2</v>
      </c>
      <c r="T760" s="14" t="n">
        <v>4.175</v>
      </c>
    </row>
    <row r="761" customFormat="false" ht="13.5" hidden="false" customHeight="false" outlineLevel="0" collapsed="false">
      <c r="A761" s="0" t="s">
        <v>783</v>
      </c>
      <c r="B761" s="0" t="n">
        <v>1394</v>
      </c>
      <c r="C761" s="15" t="n">
        <v>4.174</v>
      </c>
      <c r="Q761" s="0" t="s">
        <v>783</v>
      </c>
      <c r="R761" s="0" t="n">
        <v>1394</v>
      </c>
      <c r="S761" s="14" t="n">
        <f aca="false">R761/60</f>
        <v>23.2333333333333</v>
      </c>
      <c r="T761" s="14" t="n">
        <v>4.174</v>
      </c>
    </row>
    <row r="762" customFormat="false" ht="13.5" hidden="false" customHeight="false" outlineLevel="0" collapsed="false">
      <c r="A762" s="0" t="s">
        <v>784</v>
      </c>
      <c r="B762" s="0" t="n">
        <v>1396</v>
      </c>
      <c r="C762" s="15" t="n">
        <v>4.175</v>
      </c>
      <c r="Q762" s="0" t="s">
        <v>784</v>
      </c>
      <c r="R762" s="0" t="n">
        <v>1396</v>
      </c>
      <c r="S762" s="14" t="n">
        <f aca="false">R762/60</f>
        <v>23.2666666666667</v>
      </c>
      <c r="T762" s="14" t="n">
        <v>4.175</v>
      </c>
    </row>
    <row r="763" customFormat="false" ht="13.5" hidden="false" customHeight="false" outlineLevel="0" collapsed="false">
      <c r="A763" s="0" t="s">
        <v>785</v>
      </c>
      <c r="B763" s="0" t="n">
        <v>1406</v>
      </c>
      <c r="C763" s="15" t="n">
        <v>4.174</v>
      </c>
      <c r="Q763" s="0" t="s">
        <v>785</v>
      </c>
      <c r="R763" s="0" t="n">
        <v>1406</v>
      </c>
      <c r="S763" s="14" t="n">
        <f aca="false">R763/60</f>
        <v>23.4333333333333</v>
      </c>
      <c r="T763" s="14" t="n">
        <v>4.174</v>
      </c>
    </row>
    <row r="764" customFormat="false" ht="13.5" hidden="false" customHeight="false" outlineLevel="0" collapsed="false">
      <c r="A764" s="0" t="s">
        <v>786</v>
      </c>
      <c r="B764" s="0" t="n">
        <v>1416</v>
      </c>
      <c r="C764" s="15" t="n">
        <v>4.175</v>
      </c>
      <c r="Q764" s="0" t="s">
        <v>786</v>
      </c>
      <c r="R764" s="0" t="n">
        <v>1416</v>
      </c>
      <c r="S764" s="14" t="n">
        <f aca="false">R764/60</f>
        <v>23.6</v>
      </c>
      <c r="T764" s="14" t="n">
        <v>4.17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Q53" colorId="64" zoomScale="100" zoomScaleNormal="100" zoomScalePageLayoutView="100" workbookViewId="0">
      <selection pane="topLeft" activeCell="W79" activeCellId="0" sqref="W7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5" t="s">
        <v>78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 t="s">
        <v>787</v>
      </c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 t="s">
        <v>787</v>
      </c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</row>
    <row r="2" customFormat="false" ht="13.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</row>
    <row r="3" customFormat="false" ht="13.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</row>
    <row r="4" customFormat="false" ht="13.5" hidden="false" customHeight="false" outlineLevel="0" collapsed="false">
      <c r="A4" s="37" t="s">
        <v>788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 t="s">
        <v>788</v>
      </c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s">
        <v>788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</row>
    <row r="5" customFormat="false" ht="13.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</row>
    <row r="6" customFormat="false" ht="21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</row>
    <row r="7" customFormat="false" ht="13.5" hidden="false" customHeight="false" outlineLevel="0" collapsed="false">
      <c r="A7" s="39" t="s">
        <v>78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7" t="s">
        <v>790</v>
      </c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 t="s">
        <v>791</v>
      </c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</row>
    <row r="8" customFormat="false" ht="13.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</row>
    <row r="43" customFormat="false" ht="13.5" hidden="false" customHeight="false" outlineLevel="0" collapsed="false">
      <c r="O43" s="37" t="s">
        <v>792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</row>
    <row r="44" customFormat="false" ht="13.5" hidden="false" customHeight="false" outlineLevel="0" collapsed="false"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3T13:45:48Z</cp:lastPrinted>
  <cp:revision>0</cp:revision>
  <dc:subject/>
  <dc:title/>
</cp:coreProperties>
</file>