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hiem" sheetId="1" state="visible" r:id="rId2"/>
    <sheet name="Hvorslev" sheetId="2" state="visible" r:id="rId3"/>
    <sheet name="Graph1" sheetId="3" state="visible" r:id="rId4"/>
    <sheet name="現場結果図" sheetId="4" state="visible" r:id="rId5"/>
    <sheet name="マッチング" sheetId="5" state="visible" r:id="rId6"/>
    <sheet name="タイプカーブ" sheetId="6" state="visible" r:id="rId7"/>
    <sheet name="jacob,L" sheetId="7" state="visible" r:id="rId8"/>
    <sheet name="299.7-403.5m" sheetId="8" state="visible" r:id="rId9"/>
    <sheet name="台紙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390">
  <si>
    <r>
      <rPr>
        <sz val="11"/>
        <rFont val="ＭＳ Ｐゴシック"/>
        <family val="3"/>
        <charset val="128"/>
      </rPr>
      <t xml:space="preserve">Miu-</t>
    </r>
    <r>
      <rPr>
        <sz val="11"/>
        <rFont val="Noto Sans"/>
        <family val="2"/>
      </rPr>
      <t xml:space="preserve">１　</t>
    </r>
    <r>
      <rPr>
        <sz val="11"/>
        <rFont val="ＭＳ Ｐゴシック"/>
        <family val="3"/>
        <charset val="128"/>
      </rPr>
      <t xml:space="preserve">299.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3.50m</t>
    </r>
    <r>
      <rPr>
        <sz val="11"/>
        <rFont val="Noto Sans"/>
        <family val="2"/>
      </rPr>
      <t xml:space="preserve">区間</t>
    </r>
  </si>
  <si>
    <t xml:space="preserve">連続揚水試験</t>
  </si>
  <si>
    <r>
      <rPr>
        <sz val="11"/>
        <rFont val="Noto Sans"/>
        <family val="2"/>
      </rPr>
      <t xml:space="preserve">初期圧力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平衡水位</t>
    </r>
    <r>
      <rPr>
        <sz val="11"/>
        <rFont val="ＭＳ Ｐゴシック"/>
        <family val="3"/>
        <charset val="128"/>
      </rPr>
      <t xml:space="preserve">(GL-m)</t>
    </r>
  </si>
  <si>
    <t xml:space="preserve">MIU-1</t>
  </si>
  <si>
    <t xml:space="preserve">経過時間</t>
  </si>
  <si>
    <t xml:space="preserve">水　圧</t>
  </si>
  <si>
    <t xml:space="preserve">積算揚水量</t>
  </si>
  <si>
    <t xml:space="preserve">揚水量</t>
  </si>
  <si>
    <t xml:space="preserve">マッチング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　圧</t>
    </r>
    <r>
      <rPr>
        <sz val="11"/>
        <rFont val="ＭＳ Ｐゴシック"/>
        <family val="3"/>
        <charset val="128"/>
      </rPr>
      <t xml:space="preserve">(kgf/cm</t>
    </r>
    <r>
      <rPr>
        <sz val="11"/>
        <rFont val="Noto Sans"/>
        <family val="2"/>
      </rPr>
      <t xml:space="preserve">＾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積算揚水量</t>
    </r>
    <r>
      <rPr>
        <sz val="11"/>
        <rFont val="ＭＳ Ｐゴシック"/>
        <family val="3"/>
        <charset val="128"/>
      </rPr>
      <t xml:space="preserve">(cc)</t>
    </r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(cc/min)</t>
    </r>
  </si>
  <si>
    <t xml:space="preserve">sampling</t>
  </si>
  <si>
    <t xml:space="preserve">yakobu(t/rw2)</t>
  </si>
  <si>
    <t xml:space="preserve">yakobu(so/Q)</t>
  </si>
  <si>
    <t xml:space="preserve">(min)</t>
  </si>
  <si>
    <t xml:space="preserve">(Hour)</t>
  </si>
  <si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(cc)</t>
  </si>
  <si>
    <t xml:space="preserve">L</t>
  </si>
  <si>
    <t xml:space="preserve">l/min</t>
  </si>
  <si>
    <t xml:space="preserve">(l/sec)</t>
  </si>
  <si>
    <t xml:space="preserve">Min</t>
  </si>
  <si>
    <t xml:space="preserve">sec</t>
  </si>
  <si>
    <t xml:space="preserve">cc/min</t>
  </si>
  <si>
    <t xml:space="preserve">l/sec</t>
  </si>
  <si>
    <t xml:space="preserve">タイプカーブ</t>
  </si>
  <si>
    <t xml:space="preserve">98/03/29-05:47:00</t>
  </si>
  <si>
    <t xml:space="preserve">98/03/29-05:50:00</t>
  </si>
  <si>
    <t xml:space="preserve">98/03/29-05:48:00</t>
  </si>
  <si>
    <t xml:space="preserve">98/03/29-05:51:00</t>
  </si>
  <si>
    <t xml:space="preserve">98/03/29-05:49:00</t>
  </si>
  <si>
    <t xml:space="preserve">98/03/29-05:52:00</t>
  </si>
  <si>
    <t xml:space="preserve">98/03/29-05:53:00</t>
  </si>
  <si>
    <t xml:space="preserve">98/03/29-05:54:00</t>
  </si>
  <si>
    <t xml:space="preserve">98/03/29-05:55:00</t>
  </si>
  <si>
    <t xml:space="preserve">98/03/29-05:56:00</t>
  </si>
  <si>
    <t xml:space="preserve">98/03/29-05:57:00</t>
  </si>
  <si>
    <t xml:space="preserve">98/03/29-05:58:00</t>
  </si>
  <si>
    <t xml:space="preserve">98/03/29-05:59:00</t>
  </si>
  <si>
    <t xml:space="preserve">98/03/29-06:00:00</t>
  </si>
  <si>
    <t xml:space="preserve">98/03/29-06:01:00</t>
  </si>
  <si>
    <t xml:space="preserve">98/03/29-06:02:00</t>
  </si>
  <si>
    <t xml:space="preserve">98/03/29-06:03:00</t>
  </si>
  <si>
    <t xml:space="preserve">98/03/29-06:04:00</t>
  </si>
  <si>
    <t xml:space="preserve">98/03/29-06:05:00</t>
  </si>
  <si>
    <t xml:space="preserve">98/03/29-06:06:00</t>
  </si>
  <si>
    <t xml:space="preserve">98/03/29-06:07:00</t>
  </si>
  <si>
    <t xml:space="preserve">98/03/29-06:08:00</t>
  </si>
  <si>
    <t xml:space="preserve">98/03/29-06:09:00</t>
  </si>
  <si>
    <t xml:space="preserve">98/03/29-06:10:00</t>
  </si>
  <si>
    <t xml:space="preserve">98/03/29-06:11:00</t>
  </si>
  <si>
    <t xml:space="preserve">98/03/29-06:12:00</t>
  </si>
  <si>
    <t xml:space="preserve">98/03/29-06:13:00</t>
  </si>
  <si>
    <t xml:space="preserve">98/03/29-06:14:00</t>
  </si>
  <si>
    <t xml:space="preserve">98/03/29-06:15:00</t>
  </si>
  <si>
    <t xml:space="preserve">98/03/29-06:16:00</t>
  </si>
  <si>
    <t xml:space="preserve">98/03/29-06:17:00</t>
  </si>
  <si>
    <t xml:space="preserve">98/03/29-06:18:00</t>
  </si>
  <si>
    <t xml:space="preserve">98/03/29-06:19:00</t>
  </si>
  <si>
    <t xml:space="preserve">98/03/29-06:20:00</t>
  </si>
  <si>
    <t xml:space="preserve">98/03/29-06:21:00</t>
  </si>
  <si>
    <t xml:space="preserve">98/03/29-06:22:00</t>
  </si>
  <si>
    <t xml:space="preserve">98/03/29-06:23:00</t>
  </si>
  <si>
    <t xml:space="preserve">98/03/29-06:24:00</t>
  </si>
  <si>
    <t xml:space="preserve">98/03/29-06:25:00</t>
  </si>
  <si>
    <t xml:space="preserve">98/03/29-06:26:00</t>
  </si>
  <si>
    <t xml:space="preserve">98/03/29-06:27:00</t>
  </si>
  <si>
    <t xml:space="preserve">98/03/29-06:28:00</t>
  </si>
  <si>
    <t xml:space="preserve">98/03/29-06:29:00</t>
  </si>
  <si>
    <t xml:space="preserve">98/03/29-06:30:00</t>
  </si>
  <si>
    <t xml:space="preserve">98/03/29-06:31:00</t>
  </si>
  <si>
    <t xml:space="preserve">98/03/29-06:32:00</t>
  </si>
  <si>
    <t xml:space="preserve">98/03/29-06:33:00</t>
  </si>
  <si>
    <t xml:space="preserve">98/03/29-06:34:00</t>
  </si>
  <si>
    <t xml:space="preserve">98/03/29-06:35:00</t>
  </si>
  <si>
    <t xml:space="preserve">98/03/29-06:36:00</t>
  </si>
  <si>
    <t xml:space="preserve">98/03/29-06:37:00</t>
  </si>
  <si>
    <t xml:space="preserve">98/03/29-06:38:00</t>
  </si>
  <si>
    <t xml:space="preserve">98/03/29-06:39:00</t>
  </si>
  <si>
    <t xml:space="preserve">98/03/29-06:40:00</t>
  </si>
  <si>
    <t xml:space="preserve">98/03/29-06:41:00</t>
  </si>
  <si>
    <t xml:space="preserve">98/03/29-06:42:00</t>
  </si>
  <si>
    <t xml:space="preserve">98/03/29-06:43:00</t>
  </si>
  <si>
    <t xml:space="preserve">98/03/29-06:44:00</t>
  </si>
  <si>
    <t xml:space="preserve">98/03/29-06:45:00</t>
  </si>
  <si>
    <t xml:space="preserve">98/03/29-06:46:00</t>
  </si>
  <si>
    <t xml:space="preserve">98/03/29-06:47:00</t>
  </si>
  <si>
    <t xml:space="preserve">98/03/29-06:48:00</t>
  </si>
  <si>
    <t xml:space="preserve">98/03/29-06:49:00</t>
  </si>
  <si>
    <t xml:space="preserve">98/03/29-06:50:00</t>
  </si>
  <si>
    <t xml:space="preserve">98/03/29-06:51:00</t>
  </si>
  <si>
    <t xml:space="preserve">98/03/29-06:52:00</t>
  </si>
  <si>
    <t xml:space="preserve">98/03/29-06:53:00</t>
  </si>
  <si>
    <t xml:space="preserve">98/03/29-06:54:00</t>
  </si>
  <si>
    <t xml:space="preserve">98/03/29-06:55:00</t>
  </si>
  <si>
    <t xml:space="preserve">98/03/29-06:56:00</t>
  </si>
  <si>
    <t xml:space="preserve">98/03/29-06:57:00</t>
  </si>
  <si>
    <t xml:space="preserve">98/03/29-06:58:00</t>
  </si>
  <si>
    <t xml:space="preserve">98/03/29-06:59:00</t>
  </si>
  <si>
    <t xml:space="preserve">98/03/29-07:00:00</t>
  </si>
  <si>
    <t xml:space="preserve">98/03/29-07:01:00</t>
  </si>
  <si>
    <t xml:space="preserve">98/03/29-07:02:00</t>
  </si>
  <si>
    <t xml:space="preserve">98/03/29-07:03:00</t>
  </si>
  <si>
    <t xml:space="preserve">98/03/29-07:04:00</t>
  </si>
  <si>
    <t xml:space="preserve">98/03/29-07:05:00</t>
  </si>
  <si>
    <t xml:space="preserve">98/03/29-07:06:00</t>
  </si>
  <si>
    <t xml:space="preserve">98/03/29-07:07:00</t>
  </si>
  <si>
    <t xml:space="preserve">98/03/29-07:08:00</t>
  </si>
  <si>
    <t xml:space="preserve">98/03/29-07:09:00</t>
  </si>
  <si>
    <t xml:space="preserve">98/03/29-07:10:00</t>
  </si>
  <si>
    <t xml:space="preserve">98/03/29-07:11:00</t>
  </si>
  <si>
    <t xml:space="preserve">98/03/29-07:12:00</t>
  </si>
  <si>
    <t xml:space="preserve">98/03/29-07:13:00</t>
  </si>
  <si>
    <t xml:space="preserve">98/03/29-07:14:00</t>
  </si>
  <si>
    <t xml:space="preserve">98/03/29-07:15:00</t>
  </si>
  <si>
    <t xml:space="preserve">98/03/29-07:16:00</t>
  </si>
  <si>
    <t xml:space="preserve">98/03/29-07:17:00</t>
  </si>
  <si>
    <t xml:space="preserve">98/03/29-07:18:00</t>
  </si>
  <si>
    <t xml:space="preserve">98/03/29-07:19:00</t>
  </si>
  <si>
    <t xml:space="preserve">98/03/29-07:20:00</t>
  </si>
  <si>
    <t xml:space="preserve">98/03/29-07:21:00</t>
  </si>
  <si>
    <t xml:space="preserve">98/03/29-07:22:00</t>
  </si>
  <si>
    <t xml:space="preserve">98/03/29-07:23:00</t>
  </si>
  <si>
    <t xml:space="preserve">98/03/29-07:24:00</t>
  </si>
  <si>
    <t xml:space="preserve">98/03/29-07:25:00</t>
  </si>
  <si>
    <t xml:space="preserve">98/03/29-07:26:00</t>
  </si>
  <si>
    <t xml:space="preserve">98/03/29-07:27:00</t>
  </si>
  <si>
    <t xml:space="preserve">98/03/29-07:28:00</t>
  </si>
  <si>
    <t xml:space="preserve">98/03/29-07:29:00</t>
  </si>
  <si>
    <t xml:space="preserve">98/03/29-07:30:00</t>
  </si>
  <si>
    <t xml:space="preserve">98/03/29-07:31:00</t>
  </si>
  <si>
    <t xml:space="preserve">98/03/29-07:32:00</t>
  </si>
  <si>
    <t xml:space="preserve">98/03/29-07:33:00</t>
  </si>
  <si>
    <t xml:space="preserve">98/03/29-07:34:00</t>
  </si>
  <si>
    <t xml:space="preserve">98/03/29-07:35:00</t>
  </si>
  <si>
    <t xml:space="preserve">98/03/29-07:36:00</t>
  </si>
  <si>
    <t xml:space="preserve">98/03/29-07:37:00</t>
  </si>
  <si>
    <t xml:space="preserve">98/03/29-07:38:00</t>
  </si>
  <si>
    <t xml:space="preserve">98/03/29-07:39:00</t>
  </si>
  <si>
    <t xml:space="preserve">98/03/29-07:40:00</t>
  </si>
  <si>
    <t xml:space="preserve">98/03/29-07:41:00</t>
  </si>
  <si>
    <t xml:space="preserve">98/03/29-07:42:00</t>
  </si>
  <si>
    <t xml:space="preserve">98/03/29-07:43:00</t>
  </si>
  <si>
    <t xml:space="preserve">98/03/29-07:44:00</t>
  </si>
  <si>
    <t xml:space="preserve">98/03/29-07:45:00</t>
  </si>
  <si>
    <t xml:space="preserve">98/03/29-07:46:00</t>
  </si>
  <si>
    <t xml:space="preserve">98/03/29-07:47:00</t>
  </si>
  <si>
    <t xml:space="preserve">98/03/29-07:48:00</t>
  </si>
  <si>
    <t xml:space="preserve">98/03/29-07:49:00</t>
  </si>
  <si>
    <t xml:space="preserve">98/03/29-07:50:00</t>
  </si>
  <si>
    <t xml:space="preserve">98/03/29-07:51:00</t>
  </si>
  <si>
    <t xml:space="preserve">98/03/29-07:52:00</t>
  </si>
  <si>
    <t xml:space="preserve">98/03/29-07:53:00</t>
  </si>
  <si>
    <t xml:space="preserve">98/03/29-07:54:00</t>
  </si>
  <si>
    <t xml:space="preserve">98/03/29-07:55:00</t>
  </si>
  <si>
    <t xml:space="preserve">98/03/29-07:56:00</t>
  </si>
  <si>
    <t xml:space="preserve">98/03/29-07:57:00</t>
  </si>
  <si>
    <t xml:space="preserve">98/03/29-07:58:00</t>
  </si>
  <si>
    <t xml:space="preserve">98/03/29-07:59:00</t>
  </si>
  <si>
    <t xml:space="preserve">98/03/29-08:00:00</t>
  </si>
  <si>
    <t xml:space="preserve">98/03/29-08:01:00</t>
  </si>
  <si>
    <t xml:space="preserve">98/03/29-08:02:00</t>
  </si>
  <si>
    <t xml:space="preserve">98/03/29-08:03:00</t>
  </si>
  <si>
    <t xml:space="preserve">98/03/29-08:04:00</t>
  </si>
  <si>
    <t xml:space="preserve">98/03/29-08:05:00</t>
  </si>
  <si>
    <t xml:space="preserve">98/03/29-08:06:00</t>
  </si>
  <si>
    <t xml:space="preserve">98/03/29-08:07:00</t>
  </si>
  <si>
    <t xml:space="preserve">98/03/29-08:08:00</t>
  </si>
  <si>
    <t xml:space="preserve">98/03/29-08:09:00</t>
  </si>
  <si>
    <t xml:space="preserve">98/03/29-08:10:00</t>
  </si>
  <si>
    <t xml:space="preserve">98/03/29-08:11:00</t>
  </si>
  <si>
    <t xml:space="preserve">98/03/29-08:12:00</t>
  </si>
  <si>
    <t xml:space="preserve">98/03/29-08:13:00</t>
  </si>
  <si>
    <t xml:space="preserve">98/03/29-08:14:00</t>
  </si>
  <si>
    <t xml:space="preserve">98/03/29-08:15:00</t>
  </si>
  <si>
    <t xml:space="preserve">98/03/29-08:16:00</t>
  </si>
  <si>
    <t xml:space="preserve">98/03/29-08:17:00</t>
  </si>
  <si>
    <t xml:space="preserve">98/03/29-08:18:00</t>
  </si>
  <si>
    <t xml:space="preserve">98/03/29-08:19:00</t>
  </si>
  <si>
    <t xml:space="preserve">98/03/29-08:20:00</t>
  </si>
  <si>
    <t xml:space="preserve">98/03/29-08:21:00</t>
  </si>
  <si>
    <t xml:space="preserve">98/03/29-08:22:00</t>
  </si>
  <si>
    <t xml:space="preserve">98/03/29-08:23:00</t>
  </si>
  <si>
    <t xml:space="preserve">98/03/29-08:24:00</t>
  </si>
  <si>
    <t xml:space="preserve">98/03/29-08:25:00</t>
  </si>
  <si>
    <t xml:space="preserve">98/03/29-08:26:00</t>
  </si>
  <si>
    <t xml:space="preserve">98/03/29-08:27:00</t>
  </si>
  <si>
    <t xml:space="preserve">98/03/29-08:28:00</t>
  </si>
  <si>
    <t xml:space="preserve">98/03/29-08:29:00</t>
  </si>
  <si>
    <t xml:space="preserve">98/03/29-08:30:00</t>
  </si>
  <si>
    <t xml:space="preserve">98/03/29-08:31:00</t>
  </si>
  <si>
    <t xml:space="preserve">98/03/29-08:32:00</t>
  </si>
  <si>
    <t xml:space="preserve">98/03/29-08:33:00</t>
  </si>
  <si>
    <t xml:space="preserve">98/03/29-08:34:00</t>
  </si>
  <si>
    <t xml:space="preserve">98/03/29-08:35:00</t>
  </si>
  <si>
    <t xml:space="preserve">98/03/29-08:36:00</t>
  </si>
  <si>
    <t xml:space="preserve">98/03/29-08:37:00</t>
  </si>
  <si>
    <t xml:space="preserve">98/03/29-08:38:00</t>
  </si>
  <si>
    <t xml:space="preserve">98/03/29-08:39:00</t>
  </si>
  <si>
    <t xml:space="preserve">98/03/29-08:40:00</t>
  </si>
  <si>
    <t xml:space="preserve">98/03/29-08:41:00</t>
  </si>
  <si>
    <t xml:space="preserve">98/03/29-08:42:00</t>
  </si>
  <si>
    <t xml:space="preserve">98/03/29-08:43:00</t>
  </si>
  <si>
    <t xml:space="preserve">98/03/29-08:44:00</t>
  </si>
  <si>
    <t xml:space="preserve">98/03/29-08:45:00</t>
  </si>
  <si>
    <t xml:space="preserve">98/03/29-08:46:00</t>
  </si>
  <si>
    <t xml:space="preserve">98/03/29-08:47:00</t>
  </si>
  <si>
    <t xml:space="preserve">98/03/29-08:48:00</t>
  </si>
  <si>
    <t xml:space="preserve">98/03/29-08:49:00</t>
  </si>
  <si>
    <t xml:space="preserve">98/03/29-08:50:00</t>
  </si>
  <si>
    <t xml:space="preserve">98/03/29-08:51:00</t>
  </si>
  <si>
    <t xml:space="preserve">98/03/29-08:52:00</t>
  </si>
  <si>
    <t xml:space="preserve">98/03/29-08:53:00</t>
  </si>
  <si>
    <t xml:space="preserve">98/03/29-08:54:00</t>
  </si>
  <si>
    <t xml:space="preserve">98/03/29-08:55:00</t>
  </si>
  <si>
    <t xml:space="preserve">98/03/29-08:56:00</t>
  </si>
  <si>
    <t xml:space="preserve">98/03/29-08:57:00</t>
  </si>
  <si>
    <t xml:space="preserve">98/03/29-08:58:00</t>
  </si>
  <si>
    <t xml:space="preserve">98/03/29-08:59:00</t>
  </si>
  <si>
    <t xml:space="preserve">98/03/29-09:00:00</t>
  </si>
  <si>
    <t xml:space="preserve">98/03/29-09:01:00</t>
  </si>
  <si>
    <t xml:space="preserve">98/03/29-09:02:00</t>
  </si>
  <si>
    <t xml:space="preserve">98/03/29-09:03:00</t>
  </si>
  <si>
    <t xml:space="preserve">98/03/29-09:04:00</t>
  </si>
  <si>
    <t xml:space="preserve">98/03/29-09:05:00</t>
  </si>
  <si>
    <t xml:space="preserve">98/03/29-09:06:00</t>
  </si>
  <si>
    <t xml:space="preserve">98/03/29-09:07:00</t>
  </si>
  <si>
    <t xml:space="preserve">98/03/29-09:08:00</t>
  </si>
  <si>
    <t xml:space="preserve">98/03/29-09:09:00</t>
  </si>
  <si>
    <t xml:space="preserve">98/03/29-09:10:00</t>
  </si>
  <si>
    <t xml:space="preserve">98/03/29-09:11:00</t>
  </si>
  <si>
    <t xml:space="preserve">98/03/29-09:12:00</t>
  </si>
  <si>
    <t xml:space="preserve">98/03/29-09:13:00</t>
  </si>
  <si>
    <t xml:space="preserve">98/03/29-09:14:00</t>
  </si>
  <si>
    <t xml:space="preserve">98/03/29-09:15:00</t>
  </si>
  <si>
    <t xml:space="preserve">98/03/29-09:16:00</t>
  </si>
  <si>
    <t xml:space="preserve">98/03/29-09:18:00</t>
  </si>
  <si>
    <t xml:space="preserve">98/03/29-09:17:00</t>
  </si>
  <si>
    <t xml:space="preserve">98/03/29-09:20:00</t>
  </si>
  <si>
    <t xml:space="preserve">98/03/29-09:19:00</t>
  </si>
  <si>
    <t xml:space="preserve">98/03/29-09:22:00</t>
  </si>
  <si>
    <t xml:space="preserve">98/03/29-09:21:00</t>
  </si>
  <si>
    <t xml:space="preserve">98/03/29-09:24:00</t>
  </si>
  <si>
    <t xml:space="preserve">98/03/29-09:23:00</t>
  </si>
  <si>
    <t xml:space="preserve">98/03/29-09:26:00</t>
  </si>
  <si>
    <t xml:space="preserve">98/03/29-09:25:00</t>
  </si>
  <si>
    <t xml:space="preserve">98/03/29-09:28:00</t>
  </si>
  <si>
    <t xml:space="preserve">98/03/29-09:27:00</t>
  </si>
  <si>
    <t xml:space="preserve">98/03/29-09:30:00</t>
  </si>
  <si>
    <t xml:space="preserve">98/03/29-09:29:00</t>
  </si>
  <si>
    <t xml:space="preserve">98/03/29-09:32:00</t>
  </si>
  <si>
    <t xml:space="preserve">98/03/29-09:31:00</t>
  </si>
  <si>
    <t xml:space="preserve">98/03/29-09:34:00</t>
  </si>
  <si>
    <t xml:space="preserve">98/03/29-09:33:00</t>
  </si>
  <si>
    <t xml:space="preserve">98/03/29-09:36:00</t>
  </si>
  <si>
    <t xml:space="preserve">98/03/29-09:35:00</t>
  </si>
  <si>
    <t xml:space="preserve">98/03/29-09:38:00</t>
  </si>
  <si>
    <t xml:space="preserve">98/03/29-09:37:00</t>
  </si>
  <si>
    <t xml:space="preserve">98/03/29-09:40:00</t>
  </si>
  <si>
    <t xml:space="preserve">98/03/29-09:39:00</t>
  </si>
  <si>
    <t xml:space="preserve">98/03/29-09:42:00</t>
  </si>
  <si>
    <t xml:space="preserve">98/03/29-09:41:00</t>
  </si>
  <si>
    <t xml:space="preserve">98/03/29-09:44:00</t>
  </si>
  <si>
    <t xml:space="preserve">98/03/29-09:43:00</t>
  </si>
  <si>
    <t xml:space="preserve">98/03/29-09:46:00</t>
  </si>
  <si>
    <t xml:space="preserve">98/03/29-09:45:00</t>
  </si>
  <si>
    <t xml:space="preserve">98/03/29-09:48:00</t>
  </si>
  <si>
    <t xml:space="preserve">98/03/29-09:47:00</t>
  </si>
  <si>
    <t xml:space="preserve">98/03/29-09:50:00</t>
  </si>
  <si>
    <t xml:space="preserve">98/03/29-09:49:00</t>
  </si>
  <si>
    <t xml:space="preserve">98/03/29-09:52:00</t>
  </si>
  <si>
    <t xml:space="preserve">98/03/29-09:51:00</t>
  </si>
  <si>
    <t xml:space="preserve">98/03/29-09:54:00</t>
  </si>
  <si>
    <t xml:space="preserve">98/03/29-09:53:00</t>
  </si>
  <si>
    <t xml:space="preserve">98/03/29-09:56:00</t>
  </si>
  <si>
    <t xml:space="preserve">98/03/29-09:55:00</t>
  </si>
  <si>
    <t xml:space="preserve">98/03/29-09:58:00</t>
  </si>
  <si>
    <t xml:space="preserve">98/03/29-09:57:00</t>
  </si>
  <si>
    <t xml:space="preserve">回復試験</t>
  </si>
  <si>
    <t xml:space="preserve">98/03/29-10:00:00</t>
  </si>
  <si>
    <t xml:space="preserve">98/03/29-09:59:00</t>
  </si>
  <si>
    <t xml:space="preserve">98/03/29-10:02:00</t>
  </si>
  <si>
    <t xml:space="preserve">98/03/29-10:01:00</t>
  </si>
  <si>
    <t xml:space="preserve">98/03/29-10:04:00</t>
  </si>
  <si>
    <t xml:space="preserve">98/03/29-10:03:00</t>
  </si>
  <si>
    <t xml:space="preserve">98/03/29-10:06:00</t>
  </si>
  <si>
    <t xml:space="preserve">98/03/29-10:05:00</t>
  </si>
  <si>
    <t xml:space="preserve">98/03/29-10:08:00</t>
  </si>
  <si>
    <t xml:space="preserve">98/03/29-10:07:00</t>
  </si>
  <si>
    <t xml:space="preserve">98/03/29-10:09:00</t>
  </si>
  <si>
    <t xml:space="preserve">98/03/29-10:11:00</t>
  </si>
  <si>
    <r>
      <rPr>
        <sz val="11"/>
        <rFont val="Noto Sans"/>
        <family val="2"/>
      </rPr>
      <t xml:space="preserve">平均揚水量（</t>
    </r>
    <r>
      <rPr>
        <sz val="11"/>
        <rFont val="ＭＳ Ｐゴシック"/>
        <family val="3"/>
        <charset val="128"/>
      </rPr>
      <t xml:space="preserve">19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0min</t>
    </r>
    <r>
      <rPr>
        <sz val="11"/>
        <rFont val="Noto Sans"/>
        <family val="2"/>
      </rPr>
      <t xml:space="preserve">）</t>
    </r>
  </si>
  <si>
    <t xml:space="preserve">60min</t>
  </si>
  <si>
    <t xml:space="preserve">98/03/29-10:13:00</t>
  </si>
  <si>
    <t xml:space="preserve">suiatu</t>
  </si>
  <si>
    <t xml:space="preserve">ryuuryou</t>
  </si>
  <si>
    <t xml:space="preserve">98/03/29-10:15:00</t>
  </si>
  <si>
    <t xml:space="preserve">98/03/29-10:17:00</t>
  </si>
  <si>
    <t xml:space="preserve">98/03/29-10:19:00</t>
  </si>
  <si>
    <t xml:space="preserve">98/03/29-10:21:00</t>
  </si>
  <si>
    <t xml:space="preserve">98/03/29-10:23:00</t>
  </si>
  <si>
    <t xml:space="preserve">98/03/29-10:25:00</t>
  </si>
  <si>
    <t xml:space="preserve">98/03/29-10:27:00</t>
  </si>
  <si>
    <t xml:space="preserve">98/03/29-10:29:00</t>
  </si>
  <si>
    <t xml:space="preserve">98/03/29-10:31:00</t>
  </si>
  <si>
    <t xml:space="preserve">98/03/29-10:33:00</t>
  </si>
  <si>
    <t xml:space="preserve">98/03/29-10:35:00</t>
  </si>
  <si>
    <t xml:space="preserve">98/03/29-10:37:00</t>
  </si>
  <si>
    <t xml:space="preserve">98/03/29-10:39:00</t>
  </si>
  <si>
    <t xml:space="preserve">98/03/29-10:41:00</t>
  </si>
  <si>
    <t xml:space="preserve">98/03/29-10:43:00</t>
  </si>
  <si>
    <t xml:space="preserve">98/03/29-10:45:00</t>
  </si>
  <si>
    <t xml:space="preserve">98/03/29-10:47:00</t>
  </si>
  <si>
    <t xml:space="preserve">98/03/29-10:49:00</t>
  </si>
  <si>
    <t xml:space="preserve">98/03/29-10:51:00</t>
  </si>
  <si>
    <t xml:space="preserve">98/03/29-10:53:00</t>
  </si>
  <si>
    <t xml:space="preserve">98/03/29-10:55:00</t>
  </si>
  <si>
    <t xml:space="preserve">98/03/29-10:57:00</t>
  </si>
  <si>
    <t xml:space="preserve">98/03/29-10:59:00</t>
  </si>
  <si>
    <t xml:space="preserve">98/03/29-11:01:00</t>
  </si>
  <si>
    <t xml:space="preserve">98/03/29-11:03:00</t>
  </si>
  <si>
    <t xml:space="preserve">98/03/29-11:05:00</t>
  </si>
  <si>
    <t xml:space="preserve">98/03/29-11:07:00</t>
  </si>
  <si>
    <t xml:space="preserve">98/03/29-11:09:00</t>
  </si>
  <si>
    <t xml:space="preserve">98/03/29-11:11:00</t>
  </si>
  <si>
    <t xml:space="preserve">98/03/29-11:13:00</t>
  </si>
  <si>
    <t xml:space="preserve">98/03/29-11:15:00</t>
  </si>
  <si>
    <t xml:space="preserve">98/03/29-11:17:00</t>
  </si>
  <si>
    <t xml:space="preserve">98/03/29-11:19:00</t>
  </si>
  <si>
    <t xml:space="preserve">98/03/29-11:21:00</t>
  </si>
  <si>
    <t xml:space="preserve">98/03/29-11:23:00</t>
  </si>
  <si>
    <t xml:space="preserve">98/03/29-11:25:00</t>
  </si>
  <si>
    <t xml:space="preserve">98/03/29-11:27:00</t>
  </si>
  <si>
    <t xml:space="preserve">98/03/29-11:29:00</t>
  </si>
  <si>
    <t xml:space="preserve">98/03/29-11:31:00</t>
  </si>
  <si>
    <t xml:space="preserve">98/03/29-11:33:00</t>
  </si>
  <si>
    <t xml:space="preserve">98/03/29-11:35:00</t>
  </si>
  <si>
    <t xml:space="preserve">98/03/29-11:37:00</t>
  </si>
  <si>
    <t xml:space="preserve">98/03/29-11:39:00</t>
  </si>
  <si>
    <t xml:space="preserve">98/03/29-11:41:00</t>
  </si>
  <si>
    <t xml:space="preserve">98/03/29-11:43:00</t>
  </si>
  <si>
    <t xml:space="preserve">98/03/29-11:45:00</t>
  </si>
  <si>
    <t xml:space="preserve">98/03/29-11:47:00</t>
  </si>
  <si>
    <t xml:space="preserve">98/03/29-11:49:00</t>
  </si>
  <si>
    <t xml:space="preserve">98/03/29-11:51:00</t>
  </si>
  <si>
    <t xml:space="preserve">98/03/29-11:53:00</t>
  </si>
  <si>
    <t xml:space="preserve">98/03/29-11:55:00</t>
  </si>
  <si>
    <t xml:space="preserve">98/03/29-11:57:00</t>
  </si>
  <si>
    <t xml:space="preserve">98/03/29-11:59:00</t>
  </si>
  <si>
    <t xml:space="preserve">98/03/29-12:01:00</t>
  </si>
  <si>
    <t xml:space="preserve">98/03/29-12:03:00</t>
  </si>
  <si>
    <t xml:space="preserve">98/03/29-12:05:00</t>
  </si>
  <si>
    <t xml:space="preserve">98/03/29-12:07:00</t>
  </si>
  <si>
    <t xml:space="preserve">98/03/29-12:09:00</t>
  </si>
  <si>
    <t xml:space="preserve">98/03/29-12:11:00</t>
  </si>
  <si>
    <t xml:space="preserve">98/03/29-12:13:00</t>
  </si>
  <si>
    <t xml:space="preserve">98/03/29-12:15:00</t>
  </si>
  <si>
    <t xml:space="preserve">98/03/29-12:17:00</t>
  </si>
  <si>
    <t xml:space="preserve">98/03/29-12:19:00</t>
  </si>
  <si>
    <t xml:space="preserve">98/03/29-12:21:00</t>
  </si>
  <si>
    <t xml:space="preserve">98/03/29-12:23:00</t>
  </si>
  <si>
    <t xml:space="preserve">98/03/29-12:25:00</t>
  </si>
  <si>
    <t xml:space="preserve">98/03/29-12:27:00</t>
  </si>
  <si>
    <t xml:space="preserve">98/03/29-12:29:00</t>
  </si>
  <si>
    <t xml:space="preserve">98/03/29-12:31:00</t>
  </si>
  <si>
    <t xml:space="preserve">98/03/29-12:33:00</t>
  </si>
  <si>
    <t xml:space="preserve">98/03/29-12:35:00</t>
  </si>
  <si>
    <t xml:space="preserve">98/03/29-12:37:00</t>
  </si>
  <si>
    <t xml:space="preserve">98/03/29-12:39:00</t>
  </si>
  <si>
    <t xml:space="preserve">98/03/29-12:41:00</t>
  </si>
  <si>
    <t xml:space="preserve">98/03/29-12:43:00</t>
  </si>
  <si>
    <t xml:space="preserve">98/03/29-12:45:00</t>
  </si>
  <si>
    <t xml:space="preserve">98/03/29-12:47:00</t>
  </si>
  <si>
    <t xml:space="preserve">98/03/29-12:49:00</t>
  </si>
  <si>
    <t xml:space="preserve">98/03/29-12:51:00</t>
  </si>
  <si>
    <t xml:space="preserve">98/03/29-12:53:00</t>
  </si>
  <si>
    <t xml:space="preserve">98/03/29-12:55:00</t>
  </si>
  <si>
    <t xml:space="preserve">98/03/29-12:57:00</t>
  </si>
  <si>
    <t xml:space="preserve">98/03/29-12:59:00</t>
  </si>
  <si>
    <t xml:space="preserve">98/03/29-13:01:00</t>
  </si>
  <si>
    <t xml:space="preserve">98/03/29-13:03:00</t>
  </si>
  <si>
    <r>
      <rPr>
        <sz val="24"/>
        <rFont val="Noto Sans"/>
        <family val="2"/>
      </rPr>
      <t xml:space="preserve">定圧揚水試験 </t>
    </r>
    <r>
      <rPr>
        <sz val="24"/>
        <rFont val="ＭＳ ゴシック"/>
        <family val="3"/>
        <charset val="128"/>
      </rPr>
      <t xml:space="preserve">No.4</t>
    </r>
    <r>
      <rPr>
        <sz val="24"/>
        <rFont val="Noto Sans"/>
        <family val="2"/>
      </rPr>
      <t xml:space="preserve">（</t>
    </r>
    <r>
      <rPr>
        <sz val="24"/>
        <rFont val="ＭＳ ゴシック"/>
        <family val="3"/>
        <charset val="128"/>
      </rPr>
      <t xml:space="preserve">GL-299.7</t>
    </r>
    <r>
      <rPr>
        <sz val="24"/>
        <rFont val="Noto Sans"/>
        <family val="2"/>
      </rPr>
      <t xml:space="preserve">～</t>
    </r>
    <r>
      <rPr>
        <sz val="24"/>
        <rFont val="ＭＳ ゴシック"/>
        <family val="3"/>
        <charset val="128"/>
      </rPr>
      <t xml:space="preserve">403.5m</t>
    </r>
    <r>
      <rPr>
        <sz val="24"/>
        <rFont val="Noto Sans"/>
        <family val="2"/>
      </rPr>
      <t xml:space="preserve">）</t>
    </r>
  </si>
  <si>
    <r>
      <rPr>
        <sz val="18"/>
        <rFont val="ＭＳ ゴシック"/>
        <family val="3"/>
        <charset val="128"/>
      </rPr>
      <t xml:space="preserve">File:8329Q1</t>
    </r>
    <r>
      <rPr>
        <sz val="18"/>
        <rFont val="Noto Sans"/>
        <family val="2"/>
      </rPr>
      <t xml:space="preserve">（流量）、</t>
    </r>
    <r>
      <rPr>
        <sz val="18"/>
        <rFont val="ＭＳ ゴシック"/>
        <family val="3"/>
        <charset val="128"/>
      </rPr>
      <t xml:space="preserve">8329H1</t>
    </r>
    <r>
      <rPr>
        <sz val="18"/>
        <rFont val="Noto Sans"/>
        <family val="2"/>
      </rPr>
      <t xml:space="preserve">（水位）</t>
    </r>
  </si>
  <si>
    <t xml:space="preserve">現場計測結果図</t>
  </si>
  <si>
    <r>
      <rPr>
        <sz val="18"/>
        <rFont val="ＭＳ ゴシック"/>
        <family val="3"/>
        <charset val="128"/>
      </rPr>
      <t xml:space="preserve">Hvorslev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Jacob and Lohman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Thiem</t>
    </r>
    <r>
      <rPr>
        <sz val="18"/>
        <rFont val="Noto Sans"/>
        <family val="2"/>
      </rPr>
      <t xml:space="preserve">の方法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_ "/>
    <numFmt numFmtId="167" formatCode="0.0E+00"/>
    <numFmt numFmtId="168" formatCode="0.E+00"/>
    <numFmt numFmtId="169" formatCode="[$-409]m/d/yyyy"/>
    <numFmt numFmtId="170" formatCode="0.00"/>
    <numFmt numFmtId="171" formatCode="0.000"/>
    <numFmt numFmtId="172" formatCode="0.0"/>
    <numFmt numFmtId="173" formatCode="0.000_ "/>
    <numFmt numFmtId="174" formatCode="0.0000_ "/>
    <numFmt numFmtId="175" formatCode="0.0_);[RED]\(0.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ＭＳ Ｐゴシック"/>
      <family val="2"/>
    </font>
    <font>
      <vertAlign val="superscript"/>
      <sz val="10.5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perscript"/>
      <sz val="11"/>
      <name val="DejaVu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vertAlign val="subscript"/>
      <sz val="9"/>
      <name val="DejaVu Sans"/>
      <family val="2"/>
    </font>
    <font>
      <vertAlign val="superscript"/>
      <sz val="9"/>
      <name val="DejaVu Sans"/>
      <family val="2"/>
    </font>
    <font>
      <sz val="11.5"/>
      <color rgb="FF000000"/>
      <name val="ＭＳ Ｐゴシック"/>
      <family val="2"/>
    </font>
    <font>
      <sz val="11.5"/>
      <color rgb="FF000000"/>
      <name val="Noto Sans"/>
      <family val="2"/>
    </font>
    <font>
      <sz val="10.75"/>
      <color rgb="FF000000"/>
      <name val="ＭＳ Ｐゴシック"/>
      <family val="2"/>
    </font>
    <font>
      <sz val="10.75"/>
      <name val="Noto Sans"/>
      <family val="2"/>
    </font>
    <font>
      <sz val="10.75"/>
      <name val="ＭＳ Ｐゴシック"/>
      <family val="2"/>
    </font>
    <font>
      <vertAlign val="superscript"/>
      <sz val="10.75"/>
      <name val="ＭＳ Ｐゴシック"/>
      <family val="2"/>
    </font>
    <font>
      <sz val="24"/>
      <name val="Noto Sans"/>
      <family val="2"/>
    </font>
    <font>
      <sz val="24"/>
      <name val="ＭＳ 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299.70～403.50m区間
Ｔhiem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36445118587976"/>
          <c:w val="0.913766755446885"/>
          <c:h val="0.808466629895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99.7-403.5m'!$S$9:$S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R$11:$R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6666666666667</c:v>
                </c:pt>
                <c:pt idx="208">
                  <c:v>3.5</c:v>
                </c:pt>
                <c:pt idx="209">
                  <c:v>3.53333333333333</c:v>
                </c:pt>
                <c:pt idx="210">
                  <c:v>3.56666666666667</c:v>
                </c:pt>
                <c:pt idx="211">
                  <c:v>3.6</c:v>
                </c:pt>
                <c:pt idx="212">
                  <c:v>3.63333333333333</c:v>
                </c:pt>
                <c:pt idx="213">
                  <c:v>3.66666666666667</c:v>
                </c:pt>
                <c:pt idx="214">
                  <c:v>3.7</c:v>
                </c:pt>
                <c:pt idx="215">
                  <c:v>3.73333333333333</c:v>
                </c:pt>
                <c:pt idx="216">
                  <c:v>3.76666666666667</c:v>
                </c:pt>
                <c:pt idx="217">
                  <c:v>3.8</c:v>
                </c:pt>
                <c:pt idx="218">
                  <c:v>3.83333333333333</c:v>
                </c:pt>
                <c:pt idx="219">
                  <c:v>3.86666666666667</c:v>
                </c:pt>
                <c:pt idx="220">
                  <c:v>3.9</c:v>
                </c:pt>
                <c:pt idx="221">
                  <c:v>3.93333333333333</c:v>
                </c:pt>
                <c:pt idx="222">
                  <c:v>3.96666666666667</c:v>
                </c:pt>
                <c:pt idx="223">
                  <c:v>4</c:v>
                </c:pt>
                <c:pt idx="224">
                  <c:v>4.03333333333333</c:v>
                </c:pt>
                <c:pt idx="225">
                  <c:v>4.06666666666667</c:v>
                </c:pt>
                <c:pt idx="226">
                  <c:v>4.1</c:v>
                </c:pt>
                <c:pt idx="227">
                  <c:v>4.13333333333333</c:v>
                </c:pt>
                <c:pt idx="228">
                  <c:v>4.16666666666667</c:v>
                </c:pt>
              </c:numCache>
            </c:numRef>
          </c:xVal>
          <c:yVal>
            <c:numRef>
              <c:f>'299.7-403.5m'!$S$11:$S$239</c:f>
              <c:numCache>
                <c:formatCode>General</c:formatCode>
                <c:ptCount val="229"/>
                <c:pt idx="1">
                  <c:v>3.264</c:v>
                </c:pt>
                <c:pt idx="2">
                  <c:v>3.264</c:v>
                </c:pt>
                <c:pt idx="3">
                  <c:v>3.265</c:v>
                </c:pt>
                <c:pt idx="4">
                  <c:v>3.264</c:v>
                </c:pt>
                <c:pt idx="5">
                  <c:v>3.264</c:v>
                </c:pt>
                <c:pt idx="6">
                  <c:v>3.265</c:v>
                </c:pt>
                <c:pt idx="7">
                  <c:v>3.264</c:v>
                </c:pt>
                <c:pt idx="8">
                  <c:v>3.264</c:v>
                </c:pt>
                <c:pt idx="9">
                  <c:v>3.264</c:v>
                </c:pt>
                <c:pt idx="10">
                  <c:v>3.264</c:v>
                </c:pt>
                <c:pt idx="11">
                  <c:v>3.028</c:v>
                </c:pt>
                <c:pt idx="12">
                  <c:v>2.897</c:v>
                </c:pt>
                <c:pt idx="13">
                  <c:v>2.836</c:v>
                </c:pt>
                <c:pt idx="14">
                  <c:v>2.808</c:v>
                </c:pt>
                <c:pt idx="15">
                  <c:v>2.8</c:v>
                </c:pt>
                <c:pt idx="16">
                  <c:v>2.792</c:v>
                </c:pt>
                <c:pt idx="17">
                  <c:v>2.787</c:v>
                </c:pt>
                <c:pt idx="18">
                  <c:v>2.784</c:v>
                </c:pt>
                <c:pt idx="19">
                  <c:v>2.787</c:v>
                </c:pt>
                <c:pt idx="20">
                  <c:v>2.784</c:v>
                </c:pt>
                <c:pt idx="21">
                  <c:v>2.782</c:v>
                </c:pt>
                <c:pt idx="22">
                  <c:v>2.78</c:v>
                </c:pt>
                <c:pt idx="23">
                  <c:v>2.78</c:v>
                </c:pt>
                <c:pt idx="24">
                  <c:v>2.777</c:v>
                </c:pt>
                <c:pt idx="25">
                  <c:v>2.774</c:v>
                </c:pt>
                <c:pt idx="26">
                  <c:v>2.78</c:v>
                </c:pt>
                <c:pt idx="27">
                  <c:v>2.782</c:v>
                </c:pt>
                <c:pt idx="28">
                  <c:v>2.782</c:v>
                </c:pt>
                <c:pt idx="29">
                  <c:v>2.781</c:v>
                </c:pt>
                <c:pt idx="30">
                  <c:v>2.781</c:v>
                </c:pt>
                <c:pt idx="31">
                  <c:v>2.781</c:v>
                </c:pt>
                <c:pt idx="32">
                  <c:v>2.785</c:v>
                </c:pt>
                <c:pt idx="33">
                  <c:v>2.783</c:v>
                </c:pt>
                <c:pt idx="34">
                  <c:v>2.78</c:v>
                </c:pt>
                <c:pt idx="35">
                  <c:v>2.78</c:v>
                </c:pt>
                <c:pt idx="36">
                  <c:v>2.78</c:v>
                </c:pt>
                <c:pt idx="37">
                  <c:v>2.779</c:v>
                </c:pt>
                <c:pt idx="38">
                  <c:v>2.777</c:v>
                </c:pt>
                <c:pt idx="39">
                  <c:v>2.775</c:v>
                </c:pt>
                <c:pt idx="40">
                  <c:v>2.774</c:v>
                </c:pt>
                <c:pt idx="41">
                  <c:v>2.773</c:v>
                </c:pt>
                <c:pt idx="42">
                  <c:v>2.772</c:v>
                </c:pt>
                <c:pt idx="43">
                  <c:v>2.772</c:v>
                </c:pt>
                <c:pt idx="44">
                  <c:v>2.772</c:v>
                </c:pt>
                <c:pt idx="45">
                  <c:v>2.772</c:v>
                </c:pt>
                <c:pt idx="46">
                  <c:v>2.771</c:v>
                </c:pt>
                <c:pt idx="47">
                  <c:v>2.772</c:v>
                </c:pt>
                <c:pt idx="48">
                  <c:v>2.776</c:v>
                </c:pt>
                <c:pt idx="49">
                  <c:v>2.78</c:v>
                </c:pt>
                <c:pt idx="50">
                  <c:v>2.779</c:v>
                </c:pt>
                <c:pt idx="51">
                  <c:v>2.777</c:v>
                </c:pt>
                <c:pt idx="52">
                  <c:v>2.775</c:v>
                </c:pt>
                <c:pt idx="53">
                  <c:v>2.773</c:v>
                </c:pt>
                <c:pt idx="54">
                  <c:v>2.771</c:v>
                </c:pt>
                <c:pt idx="55">
                  <c:v>2.77</c:v>
                </c:pt>
                <c:pt idx="56">
                  <c:v>2.772</c:v>
                </c:pt>
                <c:pt idx="57">
                  <c:v>2.773</c:v>
                </c:pt>
                <c:pt idx="58">
                  <c:v>2.771</c:v>
                </c:pt>
                <c:pt idx="59">
                  <c:v>2.774</c:v>
                </c:pt>
                <c:pt idx="60">
                  <c:v>2.775</c:v>
                </c:pt>
                <c:pt idx="61">
                  <c:v>2.775</c:v>
                </c:pt>
                <c:pt idx="62">
                  <c:v>2.774</c:v>
                </c:pt>
                <c:pt idx="63">
                  <c:v>2.774</c:v>
                </c:pt>
                <c:pt idx="64">
                  <c:v>2.773</c:v>
                </c:pt>
                <c:pt idx="65">
                  <c:v>2.778</c:v>
                </c:pt>
                <c:pt idx="66">
                  <c:v>2.776</c:v>
                </c:pt>
                <c:pt idx="67">
                  <c:v>2.776</c:v>
                </c:pt>
                <c:pt idx="68">
                  <c:v>2.775</c:v>
                </c:pt>
                <c:pt idx="69">
                  <c:v>2.775</c:v>
                </c:pt>
                <c:pt idx="70">
                  <c:v>2.774</c:v>
                </c:pt>
                <c:pt idx="71">
                  <c:v>2.774</c:v>
                </c:pt>
                <c:pt idx="72">
                  <c:v>2.772</c:v>
                </c:pt>
                <c:pt idx="73">
                  <c:v>2.773</c:v>
                </c:pt>
                <c:pt idx="74">
                  <c:v>2.772</c:v>
                </c:pt>
                <c:pt idx="75">
                  <c:v>2.775</c:v>
                </c:pt>
                <c:pt idx="76">
                  <c:v>2.774</c:v>
                </c:pt>
                <c:pt idx="77">
                  <c:v>2.774</c:v>
                </c:pt>
                <c:pt idx="78">
                  <c:v>2.774</c:v>
                </c:pt>
                <c:pt idx="79">
                  <c:v>2.775</c:v>
                </c:pt>
                <c:pt idx="80">
                  <c:v>2.776</c:v>
                </c:pt>
                <c:pt idx="81">
                  <c:v>2.774</c:v>
                </c:pt>
                <c:pt idx="82">
                  <c:v>2.774</c:v>
                </c:pt>
                <c:pt idx="83">
                  <c:v>2.772</c:v>
                </c:pt>
                <c:pt idx="84">
                  <c:v>2.773</c:v>
                </c:pt>
                <c:pt idx="85">
                  <c:v>2.776</c:v>
                </c:pt>
                <c:pt idx="86">
                  <c:v>2.777</c:v>
                </c:pt>
                <c:pt idx="87">
                  <c:v>2.778</c:v>
                </c:pt>
                <c:pt idx="88">
                  <c:v>2.779</c:v>
                </c:pt>
                <c:pt idx="89">
                  <c:v>2.778</c:v>
                </c:pt>
                <c:pt idx="90">
                  <c:v>2.777</c:v>
                </c:pt>
                <c:pt idx="91">
                  <c:v>2.778</c:v>
                </c:pt>
                <c:pt idx="92">
                  <c:v>2.778</c:v>
                </c:pt>
                <c:pt idx="93">
                  <c:v>2.778</c:v>
                </c:pt>
                <c:pt idx="94">
                  <c:v>2.782</c:v>
                </c:pt>
                <c:pt idx="95">
                  <c:v>2.783</c:v>
                </c:pt>
                <c:pt idx="96">
                  <c:v>2.779</c:v>
                </c:pt>
                <c:pt idx="97">
                  <c:v>2.779</c:v>
                </c:pt>
                <c:pt idx="98">
                  <c:v>2.778</c:v>
                </c:pt>
                <c:pt idx="99">
                  <c:v>2.779</c:v>
                </c:pt>
                <c:pt idx="100">
                  <c:v>2.778</c:v>
                </c:pt>
                <c:pt idx="101">
                  <c:v>2.779</c:v>
                </c:pt>
                <c:pt idx="102">
                  <c:v>2.779</c:v>
                </c:pt>
                <c:pt idx="103">
                  <c:v>2.78</c:v>
                </c:pt>
                <c:pt idx="104">
                  <c:v>2.778</c:v>
                </c:pt>
                <c:pt idx="105">
                  <c:v>2.778</c:v>
                </c:pt>
                <c:pt idx="106">
                  <c:v>2.778</c:v>
                </c:pt>
                <c:pt idx="107">
                  <c:v>2.778</c:v>
                </c:pt>
                <c:pt idx="108">
                  <c:v>2.777</c:v>
                </c:pt>
                <c:pt idx="109">
                  <c:v>2.781</c:v>
                </c:pt>
                <c:pt idx="110">
                  <c:v>2.78</c:v>
                </c:pt>
                <c:pt idx="111">
                  <c:v>2.779</c:v>
                </c:pt>
                <c:pt idx="112">
                  <c:v>2.777</c:v>
                </c:pt>
                <c:pt idx="113">
                  <c:v>2.777</c:v>
                </c:pt>
                <c:pt idx="114">
                  <c:v>2.777</c:v>
                </c:pt>
                <c:pt idx="115">
                  <c:v>2.777</c:v>
                </c:pt>
                <c:pt idx="116">
                  <c:v>2.777</c:v>
                </c:pt>
                <c:pt idx="117">
                  <c:v>2.777</c:v>
                </c:pt>
                <c:pt idx="118">
                  <c:v>2.776</c:v>
                </c:pt>
                <c:pt idx="119">
                  <c:v>2.777</c:v>
                </c:pt>
                <c:pt idx="120">
                  <c:v>2.778</c:v>
                </c:pt>
                <c:pt idx="121">
                  <c:v>2.778</c:v>
                </c:pt>
                <c:pt idx="122">
                  <c:v>2.777</c:v>
                </c:pt>
                <c:pt idx="123">
                  <c:v>2.777</c:v>
                </c:pt>
                <c:pt idx="124">
                  <c:v>2.783</c:v>
                </c:pt>
                <c:pt idx="125">
                  <c:v>2.78</c:v>
                </c:pt>
                <c:pt idx="126">
                  <c:v>2.778</c:v>
                </c:pt>
                <c:pt idx="127">
                  <c:v>2.778</c:v>
                </c:pt>
                <c:pt idx="128">
                  <c:v>2.779</c:v>
                </c:pt>
                <c:pt idx="129">
                  <c:v>2.778</c:v>
                </c:pt>
                <c:pt idx="130">
                  <c:v>2.778</c:v>
                </c:pt>
                <c:pt idx="131">
                  <c:v>2.778</c:v>
                </c:pt>
                <c:pt idx="132">
                  <c:v>2.777</c:v>
                </c:pt>
                <c:pt idx="133">
                  <c:v>2.777</c:v>
                </c:pt>
                <c:pt idx="134">
                  <c:v>2.777</c:v>
                </c:pt>
                <c:pt idx="135">
                  <c:v>2.777</c:v>
                </c:pt>
                <c:pt idx="136">
                  <c:v>2.777</c:v>
                </c:pt>
                <c:pt idx="137">
                  <c:v>2.777</c:v>
                </c:pt>
                <c:pt idx="138">
                  <c:v>2.779</c:v>
                </c:pt>
                <c:pt idx="139">
                  <c:v>2.78</c:v>
                </c:pt>
                <c:pt idx="140">
                  <c:v>2.779</c:v>
                </c:pt>
                <c:pt idx="141">
                  <c:v>2.776</c:v>
                </c:pt>
                <c:pt idx="142">
                  <c:v>2.778</c:v>
                </c:pt>
                <c:pt idx="143">
                  <c:v>2.777</c:v>
                </c:pt>
                <c:pt idx="144">
                  <c:v>2.775</c:v>
                </c:pt>
                <c:pt idx="145">
                  <c:v>2.775</c:v>
                </c:pt>
                <c:pt idx="146">
                  <c:v>2.774</c:v>
                </c:pt>
                <c:pt idx="147">
                  <c:v>2.774</c:v>
                </c:pt>
                <c:pt idx="148">
                  <c:v>2.774</c:v>
                </c:pt>
                <c:pt idx="149">
                  <c:v>2.775</c:v>
                </c:pt>
                <c:pt idx="150">
                  <c:v>2.774</c:v>
                </c:pt>
                <c:pt idx="151">
                  <c:v>2.774</c:v>
                </c:pt>
                <c:pt idx="152">
                  <c:v>2.773</c:v>
                </c:pt>
                <c:pt idx="153">
                  <c:v>2.778</c:v>
                </c:pt>
                <c:pt idx="154">
                  <c:v>2.775</c:v>
                </c:pt>
                <c:pt idx="155">
                  <c:v>2.774</c:v>
                </c:pt>
                <c:pt idx="156">
                  <c:v>2.775</c:v>
                </c:pt>
                <c:pt idx="157">
                  <c:v>2.774</c:v>
                </c:pt>
                <c:pt idx="158">
                  <c:v>2.773</c:v>
                </c:pt>
                <c:pt idx="159">
                  <c:v>2.773</c:v>
                </c:pt>
                <c:pt idx="160">
                  <c:v>2.773</c:v>
                </c:pt>
                <c:pt idx="161">
                  <c:v>2.773</c:v>
                </c:pt>
                <c:pt idx="162">
                  <c:v>2.772</c:v>
                </c:pt>
                <c:pt idx="163">
                  <c:v>2.772</c:v>
                </c:pt>
                <c:pt idx="164">
                  <c:v>2.773</c:v>
                </c:pt>
                <c:pt idx="165">
                  <c:v>2.774</c:v>
                </c:pt>
                <c:pt idx="166">
                  <c:v>2.772</c:v>
                </c:pt>
                <c:pt idx="167">
                  <c:v>2.771</c:v>
                </c:pt>
                <c:pt idx="168">
                  <c:v>2.775</c:v>
                </c:pt>
                <c:pt idx="169">
                  <c:v>2.774</c:v>
                </c:pt>
                <c:pt idx="170">
                  <c:v>2.774</c:v>
                </c:pt>
                <c:pt idx="171">
                  <c:v>2.774</c:v>
                </c:pt>
                <c:pt idx="172">
                  <c:v>2.773</c:v>
                </c:pt>
                <c:pt idx="173">
                  <c:v>2.773</c:v>
                </c:pt>
                <c:pt idx="174">
                  <c:v>2.774</c:v>
                </c:pt>
                <c:pt idx="175">
                  <c:v>2.773</c:v>
                </c:pt>
                <c:pt idx="176">
                  <c:v>2.772</c:v>
                </c:pt>
                <c:pt idx="177">
                  <c:v>2.771</c:v>
                </c:pt>
                <c:pt idx="178">
                  <c:v>2.772</c:v>
                </c:pt>
                <c:pt idx="179">
                  <c:v>2.773</c:v>
                </c:pt>
                <c:pt idx="180">
                  <c:v>2.776</c:v>
                </c:pt>
                <c:pt idx="181">
                  <c:v>2.776</c:v>
                </c:pt>
                <c:pt idx="182">
                  <c:v>2.775</c:v>
                </c:pt>
                <c:pt idx="183">
                  <c:v>2.779</c:v>
                </c:pt>
                <c:pt idx="184">
                  <c:v>2.776</c:v>
                </c:pt>
                <c:pt idx="185">
                  <c:v>2.772</c:v>
                </c:pt>
                <c:pt idx="186">
                  <c:v>2.771</c:v>
                </c:pt>
                <c:pt idx="187">
                  <c:v>2.769</c:v>
                </c:pt>
                <c:pt idx="188">
                  <c:v>2.767</c:v>
                </c:pt>
                <c:pt idx="189">
                  <c:v>2.766</c:v>
                </c:pt>
                <c:pt idx="190">
                  <c:v>2.765</c:v>
                </c:pt>
                <c:pt idx="191">
                  <c:v>2.764</c:v>
                </c:pt>
                <c:pt idx="192">
                  <c:v>2.763</c:v>
                </c:pt>
                <c:pt idx="193">
                  <c:v>2.764</c:v>
                </c:pt>
                <c:pt idx="194">
                  <c:v>2.766</c:v>
                </c:pt>
                <c:pt idx="195">
                  <c:v>2.765</c:v>
                </c:pt>
                <c:pt idx="196">
                  <c:v>2.766</c:v>
                </c:pt>
                <c:pt idx="197">
                  <c:v>2.767</c:v>
                </c:pt>
                <c:pt idx="198">
                  <c:v>2.771</c:v>
                </c:pt>
                <c:pt idx="199">
                  <c:v>2.769</c:v>
                </c:pt>
                <c:pt idx="200">
                  <c:v>2.767</c:v>
                </c:pt>
                <c:pt idx="201">
                  <c:v>2.766</c:v>
                </c:pt>
                <c:pt idx="202">
                  <c:v>2.765</c:v>
                </c:pt>
                <c:pt idx="203">
                  <c:v>2.766</c:v>
                </c:pt>
                <c:pt idx="204">
                  <c:v>2.766</c:v>
                </c:pt>
                <c:pt idx="205">
                  <c:v>2.766</c:v>
                </c:pt>
                <c:pt idx="206">
                  <c:v>2.767</c:v>
                </c:pt>
                <c:pt idx="207">
                  <c:v>2.767</c:v>
                </c:pt>
                <c:pt idx="208">
                  <c:v>2.768</c:v>
                </c:pt>
                <c:pt idx="209">
                  <c:v>2.767</c:v>
                </c:pt>
                <c:pt idx="210">
                  <c:v>2.767</c:v>
                </c:pt>
                <c:pt idx="211">
                  <c:v>2.772</c:v>
                </c:pt>
                <c:pt idx="212">
                  <c:v>2.769</c:v>
                </c:pt>
                <c:pt idx="213">
                  <c:v>2.769</c:v>
                </c:pt>
                <c:pt idx="214">
                  <c:v>2.769</c:v>
                </c:pt>
                <c:pt idx="215">
                  <c:v>2.77</c:v>
                </c:pt>
                <c:pt idx="216">
                  <c:v>2.77</c:v>
                </c:pt>
                <c:pt idx="217">
                  <c:v>2.77</c:v>
                </c:pt>
                <c:pt idx="218">
                  <c:v>2.773</c:v>
                </c:pt>
                <c:pt idx="219">
                  <c:v>2.775</c:v>
                </c:pt>
                <c:pt idx="220">
                  <c:v>2.771</c:v>
                </c:pt>
                <c:pt idx="221">
                  <c:v>2.774</c:v>
                </c:pt>
                <c:pt idx="222">
                  <c:v>2.771</c:v>
                </c:pt>
                <c:pt idx="223">
                  <c:v>2.771</c:v>
                </c:pt>
                <c:pt idx="224">
                  <c:v>2.772</c:v>
                </c:pt>
                <c:pt idx="225">
                  <c:v>2.773</c:v>
                </c:pt>
                <c:pt idx="226">
                  <c:v>2.772</c:v>
                </c:pt>
                <c:pt idx="227">
                  <c:v>2.773</c:v>
                </c:pt>
                <c:pt idx="228">
                  <c:v>2.776</c:v>
                </c:pt>
              </c:numCache>
            </c:numRef>
          </c:yVal>
          <c:smooth val="0"/>
        </c:ser>
        <c:axId val="87714012"/>
        <c:axId val="92367459"/>
      </c:scatterChart>
      <c:scatterChart>
        <c:scatterStyle val="lineMarker"/>
        <c:varyColors val="0"/>
        <c:ser>
          <c:idx val="1"/>
          <c:order val="1"/>
          <c:tx>
            <c:strRef>
              <c:f>'299.7-403.5m'!$W$9:$W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R$11:$R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6666666666667</c:v>
                </c:pt>
                <c:pt idx="208">
                  <c:v>3.5</c:v>
                </c:pt>
                <c:pt idx="209">
                  <c:v>3.53333333333333</c:v>
                </c:pt>
                <c:pt idx="210">
                  <c:v>3.56666666666667</c:v>
                </c:pt>
                <c:pt idx="211">
                  <c:v>3.6</c:v>
                </c:pt>
                <c:pt idx="212">
                  <c:v>3.63333333333333</c:v>
                </c:pt>
                <c:pt idx="213">
                  <c:v>3.66666666666667</c:v>
                </c:pt>
                <c:pt idx="214">
                  <c:v>3.7</c:v>
                </c:pt>
                <c:pt idx="215">
                  <c:v>3.73333333333333</c:v>
                </c:pt>
                <c:pt idx="216">
                  <c:v>3.76666666666667</c:v>
                </c:pt>
                <c:pt idx="217">
                  <c:v>3.8</c:v>
                </c:pt>
                <c:pt idx="218">
                  <c:v>3.83333333333333</c:v>
                </c:pt>
                <c:pt idx="219">
                  <c:v>3.86666666666667</c:v>
                </c:pt>
                <c:pt idx="220">
                  <c:v>3.9</c:v>
                </c:pt>
                <c:pt idx="221">
                  <c:v>3.93333333333333</c:v>
                </c:pt>
                <c:pt idx="222">
                  <c:v>3.96666666666667</c:v>
                </c:pt>
                <c:pt idx="223">
                  <c:v>4</c:v>
                </c:pt>
                <c:pt idx="224">
                  <c:v>4.03333333333333</c:v>
                </c:pt>
                <c:pt idx="225">
                  <c:v>4.06666666666667</c:v>
                </c:pt>
                <c:pt idx="226">
                  <c:v>4.1</c:v>
                </c:pt>
                <c:pt idx="227">
                  <c:v>4.13333333333333</c:v>
                </c:pt>
                <c:pt idx="228">
                  <c:v>4.16666666666667</c:v>
                </c:pt>
              </c:numCache>
            </c:numRef>
          </c:xVal>
          <c:yVal>
            <c:numRef>
              <c:f>'299.7-403.5m'!$W$11:$W$239</c:f>
              <c:numCache>
                <c:formatCode>General</c:formatCode>
                <c:ptCount val="229"/>
                <c:pt idx="1">
                  <c:v>-0.0004750000000000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00476666666666681</c:v>
                </c:pt>
                <c:pt idx="7">
                  <c:v>0</c:v>
                </c:pt>
                <c:pt idx="8">
                  <c:v>0</c:v>
                </c:pt>
                <c:pt idx="9">
                  <c:v>0.011905</c:v>
                </c:pt>
                <c:pt idx="10">
                  <c:v>0.0199983333333333</c:v>
                </c:pt>
                <c:pt idx="11">
                  <c:v>0.045715</c:v>
                </c:pt>
                <c:pt idx="12">
                  <c:v>0.0590466666666667</c:v>
                </c:pt>
                <c:pt idx="13">
                  <c:v>0.0619033333333334</c:v>
                </c:pt>
                <c:pt idx="14">
                  <c:v>0.0576183333333333</c:v>
                </c:pt>
                <c:pt idx="15">
                  <c:v>0.0566649999999999</c:v>
                </c:pt>
                <c:pt idx="16">
                  <c:v>0.0557133333333334</c:v>
                </c:pt>
                <c:pt idx="17">
                  <c:v>0.0533333333333333</c:v>
                </c:pt>
                <c:pt idx="18">
                  <c:v>0.0514283333333334</c:v>
                </c:pt>
                <c:pt idx="19">
                  <c:v>0.0525166666666666</c:v>
                </c:pt>
                <c:pt idx="20">
                  <c:v>0.0559</c:v>
                </c:pt>
                <c:pt idx="21">
                  <c:v>0.0543483333333334</c:v>
                </c:pt>
                <c:pt idx="22">
                  <c:v>0.054865</c:v>
                </c:pt>
                <c:pt idx="23">
                  <c:v>0.0538316666666667</c:v>
                </c:pt>
                <c:pt idx="24">
                  <c:v>0.0533116666666667</c:v>
                </c:pt>
                <c:pt idx="25">
                  <c:v>0.0517599999999999</c:v>
                </c:pt>
                <c:pt idx="26">
                  <c:v>0.0512433333333334</c:v>
                </c:pt>
                <c:pt idx="27">
                  <c:v>0.0517599999999999</c:v>
                </c:pt>
                <c:pt idx="28">
                  <c:v>0.0507249999999999</c:v>
                </c:pt>
                <c:pt idx="29">
                  <c:v>0.0517600000000002</c:v>
                </c:pt>
                <c:pt idx="30">
                  <c:v>0.0496883333333334</c:v>
                </c:pt>
                <c:pt idx="31">
                  <c:v>0.0496899999999999</c:v>
                </c:pt>
                <c:pt idx="32">
                  <c:v>0.0496900000000001</c:v>
                </c:pt>
                <c:pt idx="33">
                  <c:v>0.0502066666666664</c:v>
                </c:pt>
                <c:pt idx="34">
                  <c:v>0.0491716666666669</c:v>
                </c:pt>
                <c:pt idx="35">
                  <c:v>0.0491733333333331</c:v>
                </c:pt>
                <c:pt idx="36">
                  <c:v>0.0511216666666667</c:v>
                </c:pt>
                <c:pt idx="37">
                  <c:v>0.05075</c:v>
                </c:pt>
                <c:pt idx="38">
                  <c:v>0.0512833333333333</c:v>
                </c:pt>
                <c:pt idx="39">
                  <c:v>0.0502166666666668</c:v>
                </c:pt>
                <c:pt idx="40">
                  <c:v>0.05075</c:v>
                </c:pt>
                <c:pt idx="41">
                  <c:v>0.0502166666666665</c:v>
                </c:pt>
                <c:pt idx="42">
                  <c:v>0.0491333333333335</c:v>
                </c:pt>
                <c:pt idx="43">
                  <c:v>0.04915</c:v>
                </c:pt>
                <c:pt idx="44">
                  <c:v>0.04915</c:v>
                </c:pt>
                <c:pt idx="45">
                  <c:v>0.0480666666666669</c:v>
                </c:pt>
                <c:pt idx="46">
                  <c:v>0.0486166666666662</c:v>
                </c:pt>
                <c:pt idx="47">
                  <c:v>0.0475333333333334</c:v>
                </c:pt>
                <c:pt idx="48">
                  <c:v>0.0464833333333336</c:v>
                </c:pt>
                <c:pt idx="49">
                  <c:v>0.0469999999999999</c:v>
                </c:pt>
                <c:pt idx="50">
                  <c:v>0.0475500000000001</c:v>
                </c:pt>
                <c:pt idx="51">
                  <c:v>0.0469999999999999</c:v>
                </c:pt>
                <c:pt idx="52">
                  <c:v>0.0480833333333332</c:v>
                </c:pt>
                <c:pt idx="53">
                  <c:v>0.051066666666667</c:v>
                </c:pt>
                <c:pt idx="54">
                  <c:v>0.0516499999999998</c:v>
                </c:pt>
                <c:pt idx="55">
                  <c:v>0.0516333333333331</c:v>
                </c:pt>
                <c:pt idx="56">
                  <c:v>0.0504833333333338</c:v>
                </c:pt>
                <c:pt idx="57">
                  <c:v>0.0504666666666665</c:v>
                </c:pt>
                <c:pt idx="58">
                  <c:v>0.0510499999999998</c:v>
                </c:pt>
                <c:pt idx="59">
                  <c:v>0.0487166666666667</c:v>
                </c:pt>
                <c:pt idx="60">
                  <c:v>0.050466666666667</c:v>
                </c:pt>
                <c:pt idx="61">
                  <c:v>0.0492833333333332</c:v>
                </c:pt>
                <c:pt idx="62">
                  <c:v>0.0493</c:v>
                </c:pt>
                <c:pt idx="63">
                  <c:v>0.0493</c:v>
                </c:pt>
                <c:pt idx="64">
                  <c:v>0.0493</c:v>
                </c:pt>
                <c:pt idx="65">
                  <c:v>0.0475333333333334</c:v>
                </c:pt>
                <c:pt idx="66">
                  <c:v>0.0492833333333332</c:v>
                </c:pt>
                <c:pt idx="67">
                  <c:v>0.0487166666666667</c:v>
                </c:pt>
                <c:pt idx="69">
                  <c:v>0.04857</c:v>
                </c:pt>
                <c:pt idx="70">
                  <c:v>0.0485716666666667</c:v>
                </c:pt>
                <c:pt idx="71">
                  <c:v>0.0499983333333333</c:v>
                </c:pt>
                <c:pt idx="72">
                  <c:v>0.0490466666666667</c:v>
                </c:pt>
                <c:pt idx="73">
                  <c:v>0.0485716666666667</c:v>
                </c:pt>
                <c:pt idx="74">
                  <c:v>0.04857</c:v>
                </c:pt>
                <c:pt idx="75">
                  <c:v>0.0471416666666666</c:v>
                </c:pt>
                <c:pt idx="76">
                  <c:v>0.0476183333333333</c:v>
                </c:pt>
                <c:pt idx="77">
                  <c:v>0.0471433333333334</c:v>
                </c:pt>
                <c:pt idx="78">
                  <c:v>0.0471416666666666</c:v>
                </c:pt>
                <c:pt idx="79">
                  <c:v>0.0491216666666668</c:v>
                </c:pt>
                <c:pt idx="80">
                  <c:v>0.0512433333333333</c:v>
                </c:pt>
                <c:pt idx="81">
                  <c:v>0.050725</c:v>
                </c:pt>
                <c:pt idx="82">
                  <c:v>0.0512416666666667</c:v>
                </c:pt>
                <c:pt idx="83">
                  <c:v>0.04969</c:v>
                </c:pt>
                <c:pt idx="84">
                  <c:v>0.0496883333333334</c:v>
                </c:pt>
                <c:pt idx="85">
                  <c:v>0.0486549999999999</c:v>
                </c:pt>
                <c:pt idx="86">
                  <c:v>0.0481366666666666</c:v>
                </c:pt>
                <c:pt idx="87">
                  <c:v>0.0486550000000001</c:v>
                </c:pt>
                <c:pt idx="88">
                  <c:v>0.0486533333333334</c:v>
                </c:pt>
                <c:pt idx="89">
                  <c:v>0.0481383333333334</c:v>
                </c:pt>
                <c:pt idx="90">
                  <c:v>0.0481366666666666</c:v>
                </c:pt>
                <c:pt idx="91">
                  <c:v>0.0481366666666666</c:v>
                </c:pt>
                <c:pt idx="92">
                  <c:v>0.0471016666666666</c:v>
                </c:pt>
                <c:pt idx="93">
                  <c:v>0.0471016666666666</c:v>
                </c:pt>
                <c:pt idx="94">
                  <c:v>0.0471016666666669</c:v>
                </c:pt>
                <c:pt idx="95">
                  <c:v>0.0471016666666664</c:v>
                </c:pt>
                <c:pt idx="96">
                  <c:v>0.0474766666666667</c:v>
                </c:pt>
                <c:pt idx="97">
                  <c:v>0.0486166666666667</c:v>
                </c:pt>
                <c:pt idx="98">
                  <c:v>0.0480666666666667</c:v>
                </c:pt>
                <c:pt idx="99">
                  <c:v>0.0480833333333334</c:v>
                </c:pt>
                <c:pt idx="100">
                  <c:v>0.0475499999999999</c:v>
                </c:pt>
                <c:pt idx="101">
                  <c:v>0.0475333333333334</c:v>
                </c:pt>
                <c:pt idx="102">
                  <c:v>0.0470166666666666</c:v>
                </c:pt>
                <c:pt idx="103">
                  <c:v>0.0470000000000001</c:v>
                </c:pt>
                <c:pt idx="104">
                  <c:v>0.0470166666666666</c:v>
                </c:pt>
                <c:pt idx="105">
                  <c:v>0.0464666666666666</c:v>
                </c:pt>
                <c:pt idx="106">
                  <c:v>0.0464666666666666</c:v>
                </c:pt>
                <c:pt idx="107">
                  <c:v>0.0459500000000001</c:v>
                </c:pt>
                <c:pt idx="108">
                  <c:v>0.0459333333333333</c:v>
                </c:pt>
                <c:pt idx="109">
                  <c:v>0.0459500000000001</c:v>
                </c:pt>
                <c:pt idx="110">
                  <c:v>0.0459333333333333</c:v>
                </c:pt>
                <c:pt idx="111">
                  <c:v>0.0464666666666664</c:v>
                </c:pt>
                <c:pt idx="112">
                  <c:v>0.045416666666667</c:v>
                </c:pt>
                <c:pt idx="113">
                  <c:v>0.0453999999999998</c:v>
                </c:pt>
                <c:pt idx="114">
                  <c:v>0.0467166666666666</c:v>
                </c:pt>
                <c:pt idx="115">
                  <c:v>0.0498833333333333</c:v>
                </c:pt>
                <c:pt idx="116">
                  <c:v>0.0493</c:v>
                </c:pt>
                <c:pt idx="117">
                  <c:v>0.0493</c:v>
                </c:pt>
                <c:pt idx="118">
                  <c:v>0.0481166666666667</c:v>
                </c:pt>
                <c:pt idx="119">
                  <c:v>0.0493</c:v>
                </c:pt>
                <c:pt idx="120">
                  <c:v>0.0481166666666667</c:v>
                </c:pt>
                <c:pt idx="121">
                  <c:v>0.0487166666666667</c:v>
                </c:pt>
                <c:pt idx="122">
                  <c:v>0.0475333333333334</c:v>
                </c:pt>
                <c:pt idx="123">
                  <c:v>0.0469500000000001</c:v>
                </c:pt>
                <c:pt idx="124">
                  <c:v>0.0475333333333334</c:v>
                </c:pt>
                <c:pt idx="125">
                  <c:v>0.0475333333333334</c:v>
                </c:pt>
                <c:pt idx="126">
                  <c:v>0.0475333333333329</c:v>
                </c:pt>
                <c:pt idx="127">
                  <c:v>0.0469500000000001</c:v>
                </c:pt>
                <c:pt idx="128">
                  <c:v>0.0469500000000001</c:v>
                </c:pt>
                <c:pt idx="129">
                  <c:v>0.0475333333333334</c:v>
                </c:pt>
                <c:pt idx="132">
                  <c:v>0.0471416666666666</c:v>
                </c:pt>
                <c:pt idx="133">
                  <c:v>0.0476183333333334</c:v>
                </c:pt>
                <c:pt idx="134">
                  <c:v>0.0476183333333333</c:v>
                </c:pt>
                <c:pt idx="135">
                  <c:v>0.0476183333333333</c:v>
                </c:pt>
                <c:pt idx="136">
                  <c:v>0.0452383333333335</c:v>
                </c:pt>
                <c:pt idx="137">
                  <c:v>0.0476183333333333</c:v>
                </c:pt>
                <c:pt idx="138">
                  <c:v>0.0457133333333334</c:v>
                </c:pt>
                <c:pt idx="139">
                  <c:v>0.0457133333333333</c:v>
                </c:pt>
                <c:pt idx="142">
                  <c:v>0.050985</c:v>
                </c:pt>
                <c:pt idx="145">
                  <c:v>0.048655</c:v>
                </c:pt>
                <c:pt idx="146">
                  <c:v>0.0491716666666666</c:v>
                </c:pt>
                <c:pt idx="147">
                  <c:v>0.0481366666666666</c:v>
                </c:pt>
                <c:pt idx="148">
                  <c:v>0.0486550000000001</c:v>
                </c:pt>
                <c:pt idx="149">
                  <c:v>0.0481366666666666</c:v>
                </c:pt>
                <c:pt idx="150">
                  <c:v>0.0481366666666666</c:v>
                </c:pt>
                <c:pt idx="151">
                  <c:v>0.0471016666666669</c:v>
                </c:pt>
                <c:pt idx="152">
                  <c:v>0.0465833333333334</c:v>
                </c:pt>
                <c:pt idx="153">
                  <c:v>0.0481366666666666</c:v>
                </c:pt>
                <c:pt idx="154">
                  <c:v>0.0471016666666664</c:v>
                </c:pt>
                <c:pt idx="155">
                  <c:v>0.0471016666666669</c:v>
                </c:pt>
                <c:pt idx="158">
                  <c:v>0.0471016666666664</c:v>
                </c:pt>
                <c:pt idx="159">
                  <c:v>0.0466633333333334</c:v>
                </c:pt>
                <c:pt idx="160">
                  <c:v>0.0475333333333334</c:v>
                </c:pt>
                <c:pt idx="161">
                  <c:v>0.0470166666666666</c:v>
                </c:pt>
                <c:pt idx="162">
                  <c:v>0.0475333333333334</c:v>
                </c:pt>
                <c:pt idx="163">
                  <c:v>0.0475499999999999</c:v>
                </c:pt>
                <c:pt idx="164">
                  <c:v>0.0475333333333334</c:v>
                </c:pt>
                <c:pt idx="167">
                  <c:v>0.0470166666666666</c:v>
                </c:pt>
                <c:pt idx="168">
                  <c:v>0.0448666666666666</c:v>
                </c:pt>
                <c:pt idx="169">
                  <c:v>0.0470166666666666</c:v>
                </c:pt>
                <c:pt idx="170">
                  <c:v>0.0454000000000003</c:v>
                </c:pt>
                <c:pt idx="171">
                  <c:v>0.0448666666666663</c:v>
                </c:pt>
                <c:pt idx="172">
                  <c:v>0.0470166666666666</c:v>
                </c:pt>
                <c:pt idx="173">
                  <c:v>0.0454000000000003</c:v>
                </c:pt>
                <c:pt idx="174">
                  <c:v>0.0453999999999998</c:v>
                </c:pt>
                <c:pt idx="175">
                  <c:v>0.0454166666666666</c:v>
                </c:pt>
                <c:pt idx="176">
                  <c:v>0.0454000000000003</c:v>
                </c:pt>
                <c:pt idx="177">
                  <c:v>0.04485</c:v>
                </c:pt>
                <c:pt idx="179">
                  <c:v>0.0487</c:v>
                </c:pt>
                <c:pt idx="180">
                  <c:v>0.0475333333333334</c:v>
                </c:pt>
                <c:pt idx="181">
                  <c:v>0.0487166666666667</c:v>
                </c:pt>
                <c:pt idx="182">
                  <c:v>0.0475333333333334</c:v>
                </c:pt>
                <c:pt idx="183">
                  <c:v>0.0487</c:v>
                </c:pt>
                <c:pt idx="184">
                  <c:v>0.0487166666666667</c:v>
                </c:pt>
                <c:pt idx="185">
                  <c:v>0.0475333333333334</c:v>
                </c:pt>
                <c:pt idx="186">
                  <c:v>0.0469500000000001</c:v>
                </c:pt>
                <c:pt idx="187">
                  <c:v>0.0498833333333333</c:v>
                </c:pt>
                <c:pt idx="188">
                  <c:v>0.0475333333333334</c:v>
                </c:pt>
                <c:pt idx="189">
                  <c:v>0.0487</c:v>
                </c:pt>
                <c:pt idx="190">
                  <c:v>0.0475333333333334</c:v>
                </c:pt>
                <c:pt idx="191">
                  <c:v>0.0469499999999996</c:v>
                </c:pt>
                <c:pt idx="192">
                  <c:v>0.0475333333333334</c:v>
                </c:pt>
                <c:pt idx="194">
                  <c:v>0.04381</c:v>
                </c:pt>
                <c:pt idx="195">
                  <c:v>0.046665</c:v>
                </c:pt>
                <c:pt idx="196">
                  <c:v>0.0466666666666667</c:v>
                </c:pt>
                <c:pt idx="197">
                  <c:v>0.046665</c:v>
                </c:pt>
                <c:pt idx="198">
                  <c:v>0.0466666666666667</c:v>
                </c:pt>
                <c:pt idx="199">
                  <c:v>0.0471416666666666</c:v>
                </c:pt>
                <c:pt idx="200">
                  <c:v>0.0471416666666666</c:v>
                </c:pt>
                <c:pt idx="201">
                  <c:v>0.0471433333333334</c:v>
                </c:pt>
                <c:pt idx="202">
                  <c:v>0.0457133333333333</c:v>
                </c:pt>
                <c:pt idx="203">
                  <c:v>0.0457133333333334</c:v>
                </c:pt>
                <c:pt idx="204">
                  <c:v>0.044285</c:v>
                </c:pt>
                <c:pt idx="205">
                  <c:v>0.0513999999999999</c:v>
                </c:pt>
                <c:pt idx="207">
                  <c:v>0.0489133333333333</c:v>
                </c:pt>
                <c:pt idx="208">
                  <c:v>0.0483958333333334</c:v>
                </c:pt>
                <c:pt idx="210">
                  <c:v>0.0512425</c:v>
                </c:pt>
                <c:pt idx="211">
                  <c:v>0.048655</c:v>
                </c:pt>
                <c:pt idx="212">
                  <c:v>0.0471016666666666</c:v>
                </c:pt>
                <c:pt idx="213">
                  <c:v>0.046325</c:v>
                </c:pt>
                <c:pt idx="214">
                  <c:v>0.0463883333333334</c:v>
                </c:pt>
                <c:pt idx="215">
                  <c:v>0.047275</c:v>
                </c:pt>
                <c:pt idx="216">
                  <c:v>0.0467416666666666</c:v>
                </c:pt>
                <c:pt idx="218">
                  <c:v>0.0456666666666666</c:v>
                </c:pt>
                <c:pt idx="220">
                  <c:v>0.0456750000000002</c:v>
                </c:pt>
                <c:pt idx="221">
                  <c:v>0.0445999999999998</c:v>
                </c:pt>
                <c:pt idx="223">
                  <c:v>0.05085</c:v>
                </c:pt>
                <c:pt idx="224">
                  <c:v>0.0481250000000001</c:v>
                </c:pt>
                <c:pt idx="225">
                  <c:v>0.047825</c:v>
                </c:pt>
                <c:pt idx="226">
                  <c:v>0.0472416666666665</c:v>
                </c:pt>
                <c:pt idx="227">
                  <c:v>0.0475333333333334</c:v>
                </c:pt>
              </c:numCache>
            </c:numRef>
          </c:yVal>
          <c:smooth val="0"/>
        </c:ser>
        <c:axId val="73171911"/>
        <c:axId val="77269209"/>
      </c:scatterChart>
      <c:valAx>
        <c:axId val="87714012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67459"/>
        <c:crossesAt val="2"/>
        <c:crossBetween val="midCat"/>
        <c:majorUnit val="1"/>
      </c:valAx>
      <c:valAx>
        <c:axId val="92367459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14012"/>
        <c:crossesAt val="0"/>
        <c:crossBetween val="midCat"/>
        <c:majorUnit val="0.5"/>
      </c:valAx>
      <c:valAx>
        <c:axId val="7317191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69209"/>
        <c:crossBetween val="midCat"/>
      </c:valAx>
      <c:valAx>
        <c:axId val="77269209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71911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8994018250884"/>
          <c:y val="0.198496966354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672370183009"/>
          <c:y val="0.0156435767473875"/>
          <c:w val="0.897485493230174"/>
          <c:h val="0.7993241974845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99.7-403.5m'!$S$9:$S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R$11:$R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6666666666667</c:v>
                </c:pt>
                <c:pt idx="208">
                  <c:v>3.5</c:v>
                </c:pt>
                <c:pt idx="209">
                  <c:v>3.53333333333333</c:v>
                </c:pt>
                <c:pt idx="210">
                  <c:v>3.56666666666667</c:v>
                </c:pt>
                <c:pt idx="211">
                  <c:v>3.6</c:v>
                </c:pt>
                <c:pt idx="212">
                  <c:v>3.63333333333333</c:v>
                </c:pt>
                <c:pt idx="213">
                  <c:v>3.66666666666667</c:v>
                </c:pt>
                <c:pt idx="214">
                  <c:v>3.7</c:v>
                </c:pt>
                <c:pt idx="215">
                  <c:v>3.73333333333333</c:v>
                </c:pt>
                <c:pt idx="216">
                  <c:v>3.76666666666667</c:v>
                </c:pt>
                <c:pt idx="217">
                  <c:v>3.8</c:v>
                </c:pt>
                <c:pt idx="218">
                  <c:v>3.83333333333333</c:v>
                </c:pt>
                <c:pt idx="219">
                  <c:v>3.86666666666667</c:v>
                </c:pt>
                <c:pt idx="220">
                  <c:v>3.9</c:v>
                </c:pt>
                <c:pt idx="221">
                  <c:v>3.93333333333333</c:v>
                </c:pt>
                <c:pt idx="222">
                  <c:v>3.96666666666667</c:v>
                </c:pt>
                <c:pt idx="223">
                  <c:v>4</c:v>
                </c:pt>
                <c:pt idx="224">
                  <c:v>4.03333333333333</c:v>
                </c:pt>
                <c:pt idx="225">
                  <c:v>4.06666666666667</c:v>
                </c:pt>
                <c:pt idx="226">
                  <c:v>4.1</c:v>
                </c:pt>
                <c:pt idx="227">
                  <c:v>4.13333333333333</c:v>
                </c:pt>
                <c:pt idx="228">
                  <c:v>4.16666666666667</c:v>
                </c:pt>
              </c:numCache>
            </c:numRef>
          </c:xVal>
          <c:yVal>
            <c:numRef>
              <c:f>'299.7-403.5m'!$S$11:$S$239</c:f>
              <c:numCache>
                <c:formatCode>General</c:formatCode>
                <c:ptCount val="229"/>
                <c:pt idx="1">
                  <c:v>3.264</c:v>
                </c:pt>
                <c:pt idx="2">
                  <c:v>3.264</c:v>
                </c:pt>
                <c:pt idx="3">
                  <c:v>3.265</c:v>
                </c:pt>
                <c:pt idx="4">
                  <c:v>3.264</c:v>
                </c:pt>
                <c:pt idx="5">
                  <c:v>3.264</c:v>
                </c:pt>
                <c:pt idx="6">
                  <c:v>3.265</c:v>
                </c:pt>
                <c:pt idx="7">
                  <c:v>3.264</c:v>
                </c:pt>
                <c:pt idx="8">
                  <c:v>3.264</c:v>
                </c:pt>
                <c:pt idx="9">
                  <c:v>3.264</c:v>
                </c:pt>
                <c:pt idx="10">
                  <c:v>3.264</c:v>
                </c:pt>
                <c:pt idx="11">
                  <c:v>3.028</c:v>
                </c:pt>
                <c:pt idx="12">
                  <c:v>2.897</c:v>
                </c:pt>
                <c:pt idx="13">
                  <c:v>2.836</c:v>
                </c:pt>
                <c:pt idx="14">
                  <c:v>2.808</c:v>
                </c:pt>
                <c:pt idx="15">
                  <c:v>2.8</c:v>
                </c:pt>
                <c:pt idx="16">
                  <c:v>2.792</c:v>
                </c:pt>
                <c:pt idx="17">
                  <c:v>2.787</c:v>
                </c:pt>
                <c:pt idx="18">
                  <c:v>2.784</c:v>
                </c:pt>
                <c:pt idx="19">
                  <c:v>2.787</c:v>
                </c:pt>
                <c:pt idx="20">
                  <c:v>2.784</c:v>
                </c:pt>
                <c:pt idx="21">
                  <c:v>2.782</c:v>
                </c:pt>
                <c:pt idx="22">
                  <c:v>2.78</c:v>
                </c:pt>
                <c:pt idx="23">
                  <c:v>2.78</c:v>
                </c:pt>
                <c:pt idx="24">
                  <c:v>2.777</c:v>
                </c:pt>
                <c:pt idx="25">
                  <c:v>2.774</c:v>
                </c:pt>
                <c:pt idx="26">
                  <c:v>2.78</c:v>
                </c:pt>
                <c:pt idx="27">
                  <c:v>2.782</c:v>
                </c:pt>
                <c:pt idx="28">
                  <c:v>2.782</c:v>
                </c:pt>
                <c:pt idx="29">
                  <c:v>2.781</c:v>
                </c:pt>
                <c:pt idx="30">
                  <c:v>2.781</c:v>
                </c:pt>
                <c:pt idx="31">
                  <c:v>2.781</c:v>
                </c:pt>
                <c:pt idx="32">
                  <c:v>2.785</c:v>
                </c:pt>
                <c:pt idx="33">
                  <c:v>2.783</c:v>
                </c:pt>
                <c:pt idx="34">
                  <c:v>2.78</c:v>
                </c:pt>
                <c:pt idx="35">
                  <c:v>2.78</c:v>
                </c:pt>
                <c:pt idx="36">
                  <c:v>2.78</c:v>
                </c:pt>
                <c:pt idx="37">
                  <c:v>2.779</c:v>
                </c:pt>
                <c:pt idx="38">
                  <c:v>2.777</c:v>
                </c:pt>
                <c:pt idx="39">
                  <c:v>2.775</c:v>
                </c:pt>
                <c:pt idx="40">
                  <c:v>2.774</c:v>
                </c:pt>
                <c:pt idx="41">
                  <c:v>2.773</c:v>
                </c:pt>
                <c:pt idx="42">
                  <c:v>2.772</c:v>
                </c:pt>
                <c:pt idx="43">
                  <c:v>2.772</c:v>
                </c:pt>
                <c:pt idx="44">
                  <c:v>2.772</c:v>
                </c:pt>
                <c:pt idx="45">
                  <c:v>2.772</c:v>
                </c:pt>
                <c:pt idx="46">
                  <c:v>2.771</c:v>
                </c:pt>
                <c:pt idx="47">
                  <c:v>2.772</c:v>
                </c:pt>
                <c:pt idx="48">
                  <c:v>2.776</c:v>
                </c:pt>
                <c:pt idx="49">
                  <c:v>2.78</c:v>
                </c:pt>
                <c:pt idx="50">
                  <c:v>2.779</c:v>
                </c:pt>
                <c:pt idx="51">
                  <c:v>2.777</c:v>
                </c:pt>
                <c:pt idx="52">
                  <c:v>2.775</c:v>
                </c:pt>
                <c:pt idx="53">
                  <c:v>2.773</c:v>
                </c:pt>
                <c:pt idx="54">
                  <c:v>2.771</c:v>
                </c:pt>
                <c:pt idx="55">
                  <c:v>2.77</c:v>
                </c:pt>
                <c:pt idx="56">
                  <c:v>2.772</c:v>
                </c:pt>
                <c:pt idx="57">
                  <c:v>2.773</c:v>
                </c:pt>
                <c:pt idx="58">
                  <c:v>2.771</c:v>
                </c:pt>
                <c:pt idx="59">
                  <c:v>2.774</c:v>
                </c:pt>
                <c:pt idx="60">
                  <c:v>2.775</c:v>
                </c:pt>
                <c:pt idx="61">
                  <c:v>2.775</c:v>
                </c:pt>
                <c:pt idx="62">
                  <c:v>2.774</c:v>
                </c:pt>
                <c:pt idx="63">
                  <c:v>2.774</c:v>
                </c:pt>
                <c:pt idx="64">
                  <c:v>2.773</c:v>
                </c:pt>
                <c:pt idx="65">
                  <c:v>2.778</c:v>
                </c:pt>
                <c:pt idx="66">
                  <c:v>2.776</c:v>
                </c:pt>
                <c:pt idx="67">
                  <c:v>2.776</c:v>
                </c:pt>
                <c:pt idx="68">
                  <c:v>2.775</c:v>
                </c:pt>
                <c:pt idx="69">
                  <c:v>2.775</c:v>
                </c:pt>
                <c:pt idx="70">
                  <c:v>2.774</c:v>
                </c:pt>
                <c:pt idx="71">
                  <c:v>2.774</c:v>
                </c:pt>
                <c:pt idx="72">
                  <c:v>2.772</c:v>
                </c:pt>
                <c:pt idx="73">
                  <c:v>2.773</c:v>
                </c:pt>
                <c:pt idx="74">
                  <c:v>2.772</c:v>
                </c:pt>
                <c:pt idx="75">
                  <c:v>2.775</c:v>
                </c:pt>
                <c:pt idx="76">
                  <c:v>2.774</c:v>
                </c:pt>
                <c:pt idx="77">
                  <c:v>2.774</c:v>
                </c:pt>
                <c:pt idx="78">
                  <c:v>2.774</c:v>
                </c:pt>
                <c:pt idx="79">
                  <c:v>2.775</c:v>
                </c:pt>
                <c:pt idx="80">
                  <c:v>2.776</c:v>
                </c:pt>
                <c:pt idx="81">
                  <c:v>2.774</c:v>
                </c:pt>
                <c:pt idx="82">
                  <c:v>2.774</c:v>
                </c:pt>
                <c:pt idx="83">
                  <c:v>2.772</c:v>
                </c:pt>
                <c:pt idx="84">
                  <c:v>2.773</c:v>
                </c:pt>
                <c:pt idx="85">
                  <c:v>2.776</c:v>
                </c:pt>
                <c:pt idx="86">
                  <c:v>2.777</c:v>
                </c:pt>
                <c:pt idx="87">
                  <c:v>2.778</c:v>
                </c:pt>
                <c:pt idx="88">
                  <c:v>2.779</c:v>
                </c:pt>
                <c:pt idx="89">
                  <c:v>2.778</c:v>
                </c:pt>
                <c:pt idx="90">
                  <c:v>2.777</c:v>
                </c:pt>
                <c:pt idx="91">
                  <c:v>2.778</c:v>
                </c:pt>
                <c:pt idx="92">
                  <c:v>2.778</c:v>
                </c:pt>
                <c:pt idx="93">
                  <c:v>2.778</c:v>
                </c:pt>
                <c:pt idx="94">
                  <c:v>2.782</c:v>
                </c:pt>
                <c:pt idx="95">
                  <c:v>2.783</c:v>
                </c:pt>
                <c:pt idx="96">
                  <c:v>2.779</c:v>
                </c:pt>
                <c:pt idx="97">
                  <c:v>2.779</c:v>
                </c:pt>
                <c:pt idx="98">
                  <c:v>2.778</c:v>
                </c:pt>
                <c:pt idx="99">
                  <c:v>2.779</c:v>
                </c:pt>
                <c:pt idx="100">
                  <c:v>2.778</c:v>
                </c:pt>
                <c:pt idx="101">
                  <c:v>2.779</c:v>
                </c:pt>
                <c:pt idx="102">
                  <c:v>2.779</c:v>
                </c:pt>
                <c:pt idx="103">
                  <c:v>2.78</c:v>
                </c:pt>
                <c:pt idx="104">
                  <c:v>2.778</c:v>
                </c:pt>
                <c:pt idx="105">
                  <c:v>2.778</c:v>
                </c:pt>
                <c:pt idx="106">
                  <c:v>2.778</c:v>
                </c:pt>
                <c:pt idx="107">
                  <c:v>2.778</c:v>
                </c:pt>
                <c:pt idx="108">
                  <c:v>2.777</c:v>
                </c:pt>
                <c:pt idx="109">
                  <c:v>2.781</c:v>
                </c:pt>
                <c:pt idx="110">
                  <c:v>2.78</c:v>
                </c:pt>
                <c:pt idx="111">
                  <c:v>2.779</c:v>
                </c:pt>
                <c:pt idx="112">
                  <c:v>2.777</c:v>
                </c:pt>
                <c:pt idx="113">
                  <c:v>2.777</c:v>
                </c:pt>
                <c:pt idx="114">
                  <c:v>2.777</c:v>
                </c:pt>
                <c:pt idx="115">
                  <c:v>2.777</c:v>
                </c:pt>
                <c:pt idx="116">
                  <c:v>2.777</c:v>
                </c:pt>
                <c:pt idx="117">
                  <c:v>2.777</c:v>
                </c:pt>
                <c:pt idx="118">
                  <c:v>2.776</c:v>
                </c:pt>
                <c:pt idx="119">
                  <c:v>2.777</c:v>
                </c:pt>
                <c:pt idx="120">
                  <c:v>2.778</c:v>
                </c:pt>
                <c:pt idx="121">
                  <c:v>2.778</c:v>
                </c:pt>
                <c:pt idx="122">
                  <c:v>2.777</c:v>
                </c:pt>
                <c:pt idx="123">
                  <c:v>2.777</c:v>
                </c:pt>
                <c:pt idx="124">
                  <c:v>2.783</c:v>
                </c:pt>
                <c:pt idx="125">
                  <c:v>2.78</c:v>
                </c:pt>
                <c:pt idx="126">
                  <c:v>2.778</c:v>
                </c:pt>
                <c:pt idx="127">
                  <c:v>2.778</c:v>
                </c:pt>
                <c:pt idx="128">
                  <c:v>2.779</c:v>
                </c:pt>
                <c:pt idx="129">
                  <c:v>2.778</c:v>
                </c:pt>
                <c:pt idx="130">
                  <c:v>2.778</c:v>
                </c:pt>
                <c:pt idx="131">
                  <c:v>2.778</c:v>
                </c:pt>
                <c:pt idx="132">
                  <c:v>2.777</c:v>
                </c:pt>
                <c:pt idx="133">
                  <c:v>2.777</c:v>
                </c:pt>
                <c:pt idx="134">
                  <c:v>2.777</c:v>
                </c:pt>
                <c:pt idx="135">
                  <c:v>2.777</c:v>
                </c:pt>
                <c:pt idx="136">
                  <c:v>2.777</c:v>
                </c:pt>
                <c:pt idx="137">
                  <c:v>2.777</c:v>
                </c:pt>
                <c:pt idx="138">
                  <c:v>2.779</c:v>
                </c:pt>
                <c:pt idx="139">
                  <c:v>2.78</c:v>
                </c:pt>
                <c:pt idx="140">
                  <c:v>2.779</c:v>
                </c:pt>
                <c:pt idx="141">
                  <c:v>2.776</c:v>
                </c:pt>
                <c:pt idx="142">
                  <c:v>2.778</c:v>
                </c:pt>
                <c:pt idx="143">
                  <c:v>2.777</c:v>
                </c:pt>
                <c:pt idx="144">
                  <c:v>2.775</c:v>
                </c:pt>
                <c:pt idx="145">
                  <c:v>2.775</c:v>
                </c:pt>
                <c:pt idx="146">
                  <c:v>2.774</c:v>
                </c:pt>
                <c:pt idx="147">
                  <c:v>2.774</c:v>
                </c:pt>
                <c:pt idx="148">
                  <c:v>2.774</c:v>
                </c:pt>
                <c:pt idx="149">
                  <c:v>2.775</c:v>
                </c:pt>
                <c:pt idx="150">
                  <c:v>2.774</c:v>
                </c:pt>
                <c:pt idx="151">
                  <c:v>2.774</c:v>
                </c:pt>
                <c:pt idx="152">
                  <c:v>2.773</c:v>
                </c:pt>
                <c:pt idx="153">
                  <c:v>2.778</c:v>
                </c:pt>
                <c:pt idx="154">
                  <c:v>2.775</c:v>
                </c:pt>
                <c:pt idx="155">
                  <c:v>2.774</c:v>
                </c:pt>
                <c:pt idx="156">
                  <c:v>2.775</c:v>
                </c:pt>
                <c:pt idx="157">
                  <c:v>2.774</c:v>
                </c:pt>
                <c:pt idx="158">
                  <c:v>2.773</c:v>
                </c:pt>
                <c:pt idx="159">
                  <c:v>2.773</c:v>
                </c:pt>
                <c:pt idx="160">
                  <c:v>2.773</c:v>
                </c:pt>
                <c:pt idx="161">
                  <c:v>2.773</c:v>
                </c:pt>
                <c:pt idx="162">
                  <c:v>2.772</c:v>
                </c:pt>
                <c:pt idx="163">
                  <c:v>2.772</c:v>
                </c:pt>
                <c:pt idx="164">
                  <c:v>2.773</c:v>
                </c:pt>
                <c:pt idx="165">
                  <c:v>2.774</c:v>
                </c:pt>
                <c:pt idx="166">
                  <c:v>2.772</c:v>
                </c:pt>
                <c:pt idx="167">
                  <c:v>2.771</c:v>
                </c:pt>
                <c:pt idx="168">
                  <c:v>2.775</c:v>
                </c:pt>
                <c:pt idx="169">
                  <c:v>2.774</c:v>
                </c:pt>
                <c:pt idx="170">
                  <c:v>2.774</c:v>
                </c:pt>
                <c:pt idx="171">
                  <c:v>2.774</c:v>
                </c:pt>
                <c:pt idx="172">
                  <c:v>2.773</c:v>
                </c:pt>
                <c:pt idx="173">
                  <c:v>2.773</c:v>
                </c:pt>
                <c:pt idx="174">
                  <c:v>2.774</c:v>
                </c:pt>
                <c:pt idx="175">
                  <c:v>2.773</c:v>
                </c:pt>
                <c:pt idx="176">
                  <c:v>2.772</c:v>
                </c:pt>
                <c:pt idx="177">
                  <c:v>2.771</c:v>
                </c:pt>
                <c:pt idx="178">
                  <c:v>2.772</c:v>
                </c:pt>
                <c:pt idx="179">
                  <c:v>2.773</c:v>
                </c:pt>
                <c:pt idx="180">
                  <c:v>2.776</c:v>
                </c:pt>
                <c:pt idx="181">
                  <c:v>2.776</c:v>
                </c:pt>
                <c:pt idx="182">
                  <c:v>2.775</c:v>
                </c:pt>
                <c:pt idx="183">
                  <c:v>2.779</c:v>
                </c:pt>
                <c:pt idx="184">
                  <c:v>2.776</c:v>
                </c:pt>
                <c:pt idx="185">
                  <c:v>2.772</c:v>
                </c:pt>
                <c:pt idx="186">
                  <c:v>2.771</c:v>
                </c:pt>
                <c:pt idx="187">
                  <c:v>2.769</c:v>
                </c:pt>
                <c:pt idx="188">
                  <c:v>2.767</c:v>
                </c:pt>
                <c:pt idx="189">
                  <c:v>2.766</c:v>
                </c:pt>
                <c:pt idx="190">
                  <c:v>2.765</c:v>
                </c:pt>
                <c:pt idx="191">
                  <c:v>2.764</c:v>
                </c:pt>
                <c:pt idx="192">
                  <c:v>2.763</c:v>
                </c:pt>
                <c:pt idx="193">
                  <c:v>2.764</c:v>
                </c:pt>
                <c:pt idx="194">
                  <c:v>2.766</c:v>
                </c:pt>
                <c:pt idx="195">
                  <c:v>2.765</c:v>
                </c:pt>
                <c:pt idx="196">
                  <c:v>2.766</c:v>
                </c:pt>
                <c:pt idx="197">
                  <c:v>2.767</c:v>
                </c:pt>
                <c:pt idx="198">
                  <c:v>2.771</c:v>
                </c:pt>
                <c:pt idx="199">
                  <c:v>2.769</c:v>
                </c:pt>
                <c:pt idx="200">
                  <c:v>2.767</c:v>
                </c:pt>
                <c:pt idx="201">
                  <c:v>2.766</c:v>
                </c:pt>
                <c:pt idx="202">
                  <c:v>2.765</c:v>
                </c:pt>
                <c:pt idx="203">
                  <c:v>2.766</c:v>
                </c:pt>
                <c:pt idx="204">
                  <c:v>2.766</c:v>
                </c:pt>
                <c:pt idx="205">
                  <c:v>2.766</c:v>
                </c:pt>
                <c:pt idx="206">
                  <c:v>2.767</c:v>
                </c:pt>
                <c:pt idx="207">
                  <c:v>2.767</c:v>
                </c:pt>
                <c:pt idx="208">
                  <c:v>2.768</c:v>
                </c:pt>
                <c:pt idx="209">
                  <c:v>2.767</c:v>
                </c:pt>
                <c:pt idx="210">
                  <c:v>2.767</c:v>
                </c:pt>
                <c:pt idx="211">
                  <c:v>2.772</c:v>
                </c:pt>
                <c:pt idx="212">
                  <c:v>2.769</c:v>
                </c:pt>
                <c:pt idx="213">
                  <c:v>2.769</c:v>
                </c:pt>
                <c:pt idx="214">
                  <c:v>2.769</c:v>
                </c:pt>
                <c:pt idx="215">
                  <c:v>2.77</c:v>
                </c:pt>
                <c:pt idx="216">
                  <c:v>2.77</c:v>
                </c:pt>
                <c:pt idx="217">
                  <c:v>2.77</c:v>
                </c:pt>
                <c:pt idx="218">
                  <c:v>2.773</c:v>
                </c:pt>
                <c:pt idx="219">
                  <c:v>2.775</c:v>
                </c:pt>
                <c:pt idx="220">
                  <c:v>2.771</c:v>
                </c:pt>
                <c:pt idx="221">
                  <c:v>2.774</c:v>
                </c:pt>
                <c:pt idx="222">
                  <c:v>2.771</c:v>
                </c:pt>
                <c:pt idx="223">
                  <c:v>2.771</c:v>
                </c:pt>
                <c:pt idx="224">
                  <c:v>2.772</c:v>
                </c:pt>
                <c:pt idx="225">
                  <c:v>2.773</c:v>
                </c:pt>
                <c:pt idx="226">
                  <c:v>2.772</c:v>
                </c:pt>
                <c:pt idx="227">
                  <c:v>2.773</c:v>
                </c:pt>
                <c:pt idx="228">
                  <c:v>2.776</c:v>
                </c:pt>
              </c:numCache>
            </c:numRef>
          </c:yVal>
          <c:smooth val="0"/>
        </c:ser>
        <c:axId val="59373470"/>
        <c:axId val="40941496"/>
      </c:scatterChart>
      <c:scatterChart>
        <c:scatterStyle val="lineMarker"/>
        <c:varyColors val="0"/>
        <c:ser>
          <c:idx val="1"/>
          <c:order val="1"/>
          <c:tx>
            <c:strRef>
              <c:f>'299.7-403.5m'!$W$9:$W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R$11:$R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6666666666667</c:v>
                </c:pt>
                <c:pt idx="208">
                  <c:v>3.5</c:v>
                </c:pt>
                <c:pt idx="209">
                  <c:v>3.53333333333333</c:v>
                </c:pt>
                <c:pt idx="210">
                  <c:v>3.56666666666667</c:v>
                </c:pt>
                <c:pt idx="211">
                  <c:v>3.6</c:v>
                </c:pt>
                <c:pt idx="212">
                  <c:v>3.63333333333333</c:v>
                </c:pt>
                <c:pt idx="213">
                  <c:v>3.66666666666667</c:v>
                </c:pt>
                <c:pt idx="214">
                  <c:v>3.7</c:v>
                </c:pt>
                <c:pt idx="215">
                  <c:v>3.73333333333333</c:v>
                </c:pt>
                <c:pt idx="216">
                  <c:v>3.76666666666667</c:v>
                </c:pt>
                <c:pt idx="217">
                  <c:v>3.8</c:v>
                </c:pt>
                <c:pt idx="218">
                  <c:v>3.83333333333333</c:v>
                </c:pt>
                <c:pt idx="219">
                  <c:v>3.86666666666667</c:v>
                </c:pt>
                <c:pt idx="220">
                  <c:v>3.9</c:v>
                </c:pt>
                <c:pt idx="221">
                  <c:v>3.93333333333333</c:v>
                </c:pt>
                <c:pt idx="222">
                  <c:v>3.96666666666667</c:v>
                </c:pt>
                <c:pt idx="223">
                  <c:v>4</c:v>
                </c:pt>
                <c:pt idx="224">
                  <c:v>4.03333333333333</c:v>
                </c:pt>
                <c:pt idx="225">
                  <c:v>4.06666666666667</c:v>
                </c:pt>
                <c:pt idx="226">
                  <c:v>4.1</c:v>
                </c:pt>
                <c:pt idx="227">
                  <c:v>4.13333333333333</c:v>
                </c:pt>
                <c:pt idx="228">
                  <c:v>4.16666666666667</c:v>
                </c:pt>
              </c:numCache>
            </c:numRef>
          </c:xVal>
          <c:yVal>
            <c:numRef>
              <c:f>'299.7-403.5m'!$W$11:$W$239</c:f>
              <c:numCache>
                <c:formatCode>General</c:formatCode>
                <c:ptCount val="229"/>
                <c:pt idx="1">
                  <c:v>-0.0004750000000000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00476666666666681</c:v>
                </c:pt>
                <c:pt idx="7">
                  <c:v>0</c:v>
                </c:pt>
                <c:pt idx="8">
                  <c:v>0</c:v>
                </c:pt>
                <c:pt idx="9">
                  <c:v>0.011905</c:v>
                </c:pt>
                <c:pt idx="10">
                  <c:v>0.0199983333333333</c:v>
                </c:pt>
                <c:pt idx="11">
                  <c:v>0.045715</c:v>
                </c:pt>
                <c:pt idx="12">
                  <c:v>0.0590466666666667</c:v>
                </c:pt>
                <c:pt idx="13">
                  <c:v>0.0619033333333334</c:v>
                </c:pt>
                <c:pt idx="14">
                  <c:v>0.0576183333333333</c:v>
                </c:pt>
                <c:pt idx="15">
                  <c:v>0.0566649999999999</c:v>
                </c:pt>
                <c:pt idx="16">
                  <c:v>0.0557133333333334</c:v>
                </c:pt>
                <c:pt idx="17">
                  <c:v>0.0533333333333333</c:v>
                </c:pt>
                <c:pt idx="18">
                  <c:v>0.0514283333333334</c:v>
                </c:pt>
                <c:pt idx="19">
                  <c:v>0.0525166666666666</c:v>
                </c:pt>
                <c:pt idx="20">
                  <c:v>0.0559</c:v>
                </c:pt>
                <c:pt idx="21">
                  <c:v>0.0543483333333334</c:v>
                </c:pt>
                <c:pt idx="22">
                  <c:v>0.054865</c:v>
                </c:pt>
                <c:pt idx="23">
                  <c:v>0.0538316666666667</c:v>
                </c:pt>
                <c:pt idx="24">
                  <c:v>0.0533116666666667</c:v>
                </c:pt>
                <c:pt idx="25">
                  <c:v>0.0517599999999999</c:v>
                </c:pt>
                <c:pt idx="26">
                  <c:v>0.0512433333333334</c:v>
                </c:pt>
                <c:pt idx="27">
                  <c:v>0.0517599999999999</c:v>
                </c:pt>
                <c:pt idx="28">
                  <c:v>0.0507249999999999</c:v>
                </c:pt>
                <c:pt idx="29">
                  <c:v>0.0517600000000002</c:v>
                </c:pt>
                <c:pt idx="30">
                  <c:v>0.0496883333333334</c:v>
                </c:pt>
                <c:pt idx="31">
                  <c:v>0.0496899999999999</c:v>
                </c:pt>
                <c:pt idx="32">
                  <c:v>0.0496900000000001</c:v>
                </c:pt>
                <c:pt idx="33">
                  <c:v>0.0502066666666664</c:v>
                </c:pt>
                <c:pt idx="34">
                  <c:v>0.0491716666666669</c:v>
                </c:pt>
                <c:pt idx="35">
                  <c:v>0.0491733333333331</c:v>
                </c:pt>
                <c:pt idx="36">
                  <c:v>0.0511216666666667</c:v>
                </c:pt>
                <c:pt idx="37">
                  <c:v>0.05075</c:v>
                </c:pt>
                <c:pt idx="38">
                  <c:v>0.0512833333333333</c:v>
                </c:pt>
                <c:pt idx="39">
                  <c:v>0.0502166666666668</c:v>
                </c:pt>
                <c:pt idx="40">
                  <c:v>0.05075</c:v>
                </c:pt>
                <c:pt idx="41">
                  <c:v>0.0502166666666665</c:v>
                </c:pt>
                <c:pt idx="42">
                  <c:v>0.0491333333333335</c:v>
                </c:pt>
                <c:pt idx="43">
                  <c:v>0.04915</c:v>
                </c:pt>
                <c:pt idx="44">
                  <c:v>0.04915</c:v>
                </c:pt>
                <c:pt idx="45">
                  <c:v>0.0480666666666669</c:v>
                </c:pt>
                <c:pt idx="46">
                  <c:v>0.0486166666666662</c:v>
                </c:pt>
                <c:pt idx="47">
                  <c:v>0.0475333333333334</c:v>
                </c:pt>
                <c:pt idx="48">
                  <c:v>0.0464833333333336</c:v>
                </c:pt>
                <c:pt idx="49">
                  <c:v>0.0469999999999999</c:v>
                </c:pt>
                <c:pt idx="50">
                  <c:v>0.0475500000000001</c:v>
                </c:pt>
                <c:pt idx="51">
                  <c:v>0.0469999999999999</c:v>
                </c:pt>
                <c:pt idx="52">
                  <c:v>0.0480833333333332</c:v>
                </c:pt>
                <c:pt idx="53">
                  <c:v>0.051066666666667</c:v>
                </c:pt>
                <c:pt idx="54">
                  <c:v>0.0516499999999998</c:v>
                </c:pt>
                <c:pt idx="55">
                  <c:v>0.0516333333333331</c:v>
                </c:pt>
                <c:pt idx="56">
                  <c:v>0.0504833333333338</c:v>
                </c:pt>
                <c:pt idx="57">
                  <c:v>0.0504666666666665</c:v>
                </c:pt>
                <c:pt idx="58">
                  <c:v>0.0510499999999998</c:v>
                </c:pt>
                <c:pt idx="59">
                  <c:v>0.0487166666666667</c:v>
                </c:pt>
                <c:pt idx="60">
                  <c:v>0.050466666666667</c:v>
                </c:pt>
                <c:pt idx="61">
                  <c:v>0.0492833333333332</c:v>
                </c:pt>
                <c:pt idx="62">
                  <c:v>0.0493</c:v>
                </c:pt>
                <c:pt idx="63">
                  <c:v>0.0493</c:v>
                </c:pt>
                <c:pt idx="64">
                  <c:v>0.0493</c:v>
                </c:pt>
                <c:pt idx="65">
                  <c:v>0.0475333333333334</c:v>
                </c:pt>
                <c:pt idx="66">
                  <c:v>0.0492833333333332</c:v>
                </c:pt>
                <c:pt idx="67">
                  <c:v>0.0487166666666667</c:v>
                </c:pt>
                <c:pt idx="69">
                  <c:v>0.04857</c:v>
                </c:pt>
                <c:pt idx="70">
                  <c:v>0.0485716666666667</c:v>
                </c:pt>
                <c:pt idx="71">
                  <c:v>0.0499983333333333</c:v>
                </c:pt>
                <c:pt idx="72">
                  <c:v>0.0490466666666667</c:v>
                </c:pt>
                <c:pt idx="73">
                  <c:v>0.0485716666666667</c:v>
                </c:pt>
                <c:pt idx="74">
                  <c:v>0.04857</c:v>
                </c:pt>
                <c:pt idx="75">
                  <c:v>0.0471416666666666</c:v>
                </c:pt>
                <c:pt idx="76">
                  <c:v>0.0476183333333333</c:v>
                </c:pt>
                <c:pt idx="77">
                  <c:v>0.0471433333333334</c:v>
                </c:pt>
                <c:pt idx="78">
                  <c:v>0.0471416666666666</c:v>
                </c:pt>
                <c:pt idx="79">
                  <c:v>0.0491216666666668</c:v>
                </c:pt>
                <c:pt idx="80">
                  <c:v>0.0512433333333333</c:v>
                </c:pt>
                <c:pt idx="81">
                  <c:v>0.050725</c:v>
                </c:pt>
                <c:pt idx="82">
                  <c:v>0.0512416666666667</c:v>
                </c:pt>
                <c:pt idx="83">
                  <c:v>0.04969</c:v>
                </c:pt>
                <c:pt idx="84">
                  <c:v>0.0496883333333334</c:v>
                </c:pt>
                <c:pt idx="85">
                  <c:v>0.0486549999999999</c:v>
                </c:pt>
                <c:pt idx="86">
                  <c:v>0.0481366666666666</c:v>
                </c:pt>
                <c:pt idx="87">
                  <c:v>0.0486550000000001</c:v>
                </c:pt>
                <c:pt idx="88">
                  <c:v>0.0486533333333334</c:v>
                </c:pt>
                <c:pt idx="89">
                  <c:v>0.0481383333333334</c:v>
                </c:pt>
                <c:pt idx="90">
                  <c:v>0.0481366666666666</c:v>
                </c:pt>
                <c:pt idx="91">
                  <c:v>0.0481366666666666</c:v>
                </c:pt>
                <c:pt idx="92">
                  <c:v>0.0471016666666666</c:v>
                </c:pt>
                <c:pt idx="93">
                  <c:v>0.0471016666666666</c:v>
                </c:pt>
                <c:pt idx="94">
                  <c:v>0.0471016666666669</c:v>
                </c:pt>
                <c:pt idx="95">
                  <c:v>0.0471016666666664</c:v>
                </c:pt>
                <c:pt idx="96">
                  <c:v>0.0474766666666667</c:v>
                </c:pt>
                <c:pt idx="97">
                  <c:v>0.0486166666666667</c:v>
                </c:pt>
                <c:pt idx="98">
                  <c:v>0.0480666666666667</c:v>
                </c:pt>
                <c:pt idx="99">
                  <c:v>0.0480833333333334</c:v>
                </c:pt>
                <c:pt idx="100">
                  <c:v>0.0475499999999999</c:v>
                </c:pt>
                <c:pt idx="101">
                  <c:v>0.0475333333333334</c:v>
                </c:pt>
                <c:pt idx="102">
                  <c:v>0.0470166666666666</c:v>
                </c:pt>
                <c:pt idx="103">
                  <c:v>0.0470000000000001</c:v>
                </c:pt>
                <c:pt idx="104">
                  <c:v>0.0470166666666666</c:v>
                </c:pt>
                <c:pt idx="105">
                  <c:v>0.0464666666666666</c:v>
                </c:pt>
                <c:pt idx="106">
                  <c:v>0.0464666666666666</c:v>
                </c:pt>
                <c:pt idx="107">
                  <c:v>0.0459500000000001</c:v>
                </c:pt>
                <c:pt idx="108">
                  <c:v>0.0459333333333333</c:v>
                </c:pt>
                <c:pt idx="109">
                  <c:v>0.0459500000000001</c:v>
                </c:pt>
                <c:pt idx="110">
                  <c:v>0.0459333333333333</c:v>
                </c:pt>
                <c:pt idx="111">
                  <c:v>0.0464666666666664</c:v>
                </c:pt>
                <c:pt idx="112">
                  <c:v>0.045416666666667</c:v>
                </c:pt>
                <c:pt idx="113">
                  <c:v>0.0453999999999998</c:v>
                </c:pt>
                <c:pt idx="114">
                  <c:v>0.0467166666666666</c:v>
                </c:pt>
                <c:pt idx="115">
                  <c:v>0.0498833333333333</c:v>
                </c:pt>
                <c:pt idx="116">
                  <c:v>0.0493</c:v>
                </c:pt>
                <c:pt idx="117">
                  <c:v>0.0493</c:v>
                </c:pt>
                <c:pt idx="118">
                  <c:v>0.0481166666666667</c:v>
                </c:pt>
                <c:pt idx="119">
                  <c:v>0.0493</c:v>
                </c:pt>
                <c:pt idx="120">
                  <c:v>0.0481166666666667</c:v>
                </c:pt>
                <c:pt idx="121">
                  <c:v>0.0487166666666667</c:v>
                </c:pt>
                <c:pt idx="122">
                  <c:v>0.0475333333333334</c:v>
                </c:pt>
                <c:pt idx="123">
                  <c:v>0.0469500000000001</c:v>
                </c:pt>
                <c:pt idx="124">
                  <c:v>0.0475333333333334</c:v>
                </c:pt>
                <c:pt idx="125">
                  <c:v>0.0475333333333334</c:v>
                </c:pt>
                <c:pt idx="126">
                  <c:v>0.0475333333333329</c:v>
                </c:pt>
                <c:pt idx="127">
                  <c:v>0.0469500000000001</c:v>
                </c:pt>
                <c:pt idx="128">
                  <c:v>0.0469500000000001</c:v>
                </c:pt>
                <c:pt idx="129">
                  <c:v>0.0475333333333334</c:v>
                </c:pt>
                <c:pt idx="132">
                  <c:v>0.0471416666666666</c:v>
                </c:pt>
                <c:pt idx="133">
                  <c:v>0.0476183333333334</c:v>
                </c:pt>
                <c:pt idx="134">
                  <c:v>0.0476183333333333</c:v>
                </c:pt>
                <c:pt idx="135">
                  <c:v>0.0476183333333333</c:v>
                </c:pt>
                <c:pt idx="136">
                  <c:v>0.0452383333333335</c:v>
                </c:pt>
                <c:pt idx="137">
                  <c:v>0.0476183333333333</c:v>
                </c:pt>
                <c:pt idx="138">
                  <c:v>0.0457133333333334</c:v>
                </c:pt>
                <c:pt idx="139">
                  <c:v>0.0457133333333333</c:v>
                </c:pt>
                <c:pt idx="142">
                  <c:v>0.050985</c:v>
                </c:pt>
                <c:pt idx="145">
                  <c:v>0.048655</c:v>
                </c:pt>
                <c:pt idx="146">
                  <c:v>0.0491716666666666</c:v>
                </c:pt>
                <c:pt idx="147">
                  <c:v>0.0481366666666666</c:v>
                </c:pt>
                <c:pt idx="148">
                  <c:v>0.0486550000000001</c:v>
                </c:pt>
                <c:pt idx="149">
                  <c:v>0.0481366666666666</c:v>
                </c:pt>
                <c:pt idx="150">
                  <c:v>0.0481366666666666</c:v>
                </c:pt>
                <c:pt idx="151">
                  <c:v>0.0471016666666669</c:v>
                </c:pt>
                <c:pt idx="152">
                  <c:v>0.0465833333333334</c:v>
                </c:pt>
                <c:pt idx="153">
                  <c:v>0.0481366666666666</c:v>
                </c:pt>
                <c:pt idx="154">
                  <c:v>0.0471016666666664</c:v>
                </c:pt>
                <c:pt idx="155">
                  <c:v>0.0471016666666669</c:v>
                </c:pt>
                <c:pt idx="158">
                  <c:v>0.0471016666666664</c:v>
                </c:pt>
                <c:pt idx="159">
                  <c:v>0.0466633333333334</c:v>
                </c:pt>
                <c:pt idx="160">
                  <c:v>0.0475333333333334</c:v>
                </c:pt>
                <c:pt idx="161">
                  <c:v>0.0470166666666666</c:v>
                </c:pt>
                <c:pt idx="162">
                  <c:v>0.0475333333333334</c:v>
                </c:pt>
                <c:pt idx="163">
                  <c:v>0.0475499999999999</c:v>
                </c:pt>
                <c:pt idx="164">
                  <c:v>0.0475333333333334</c:v>
                </c:pt>
                <c:pt idx="167">
                  <c:v>0.0470166666666666</c:v>
                </c:pt>
                <c:pt idx="168">
                  <c:v>0.0448666666666666</c:v>
                </c:pt>
                <c:pt idx="169">
                  <c:v>0.0470166666666666</c:v>
                </c:pt>
                <c:pt idx="170">
                  <c:v>0.0454000000000003</c:v>
                </c:pt>
                <c:pt idx="171">
                  <c:v>0.0448666666666663</c:v>
                </c:pt>
                <c:pt idx="172">
                  <c:v>0.0470166666666666</c:v>
                </c:pt>
                <c:pt idx="173">
                  <c:v>0.0454000000000003</c:v>
                </c:pt>
                <c:pt idx="174">
                  <c:v>0.0453999999999998</c:v>
                </c:pt>
                <c:pt idx="175">
                  <c:v>0.0454166666666666</c:v>
                </c:pt>
                <c:pt idx="176">
                  <c:v>0.0454000000000003</c:v>
                </c:pt>
                <c:pt idx="177">
                  <c:v>0.04485</c:v>
                </c:pt>
                <c:pt idx="179">
                  <c:v>0.0487</c:v>
                </c:pt>
                <c:pt idx="180">
                  <c:v>0.0475333333333334</c:v>
                </c:pt>
                <c:pt idx="181">
                  <c:v>0.0487166666666667</c:v>
                </c:pt>
                <c:pt idx="182">
                  <c:v>0.0475333333333334</c:v>
                </c:pt>
                <c:pt idx="183">
                  <c:v>0.0487</c:v>
                </c:pt>
                <c:pt idx="184">
                  <c:v>0.0487166666666667</c:v>
                </c:pt>
                <c:pt idx="185">
                  <c:v>0.0475333333333334</c:v>
                </c:pt>
                <c:pt idx="186">
                  <c:v>0.0469500000000001</c:v>
                </c:pt>
                <c:pt idx="187">
                  <c:v>0.0498833333333333</c:v>
                </c:pt>
                <c:pt idx="188">
                  <c:v>0.0475333333333334</c:v>
                </c:pt>
                <c:pt idx="189">
                  <c:v>0.0487</c:v>
                </c:pt>
                <c:pt idx="190">
                  <c:v>0.0475333333333334</c:v>
                </c:pt>
                <c:pt idx="191">
                  <c:v>0.0469499999999996</c:v>
                </c:pt>
                <c:pt idx="192">
                  <c:v>0.0475333333333334</c:v>
                </c:pt>
                <c:pt idx="194">
                  <c:v>0.04381</c:v>
                </c:pt>
                <c:pt idx="195">
                  <c:v>0.046665</c:v>
                </c:pt>
                <c:pt idx="196">
                  <c:v>0.0466666666666667</c:v>
                </c:pt>
                <c:pt idx="197">
                  <c:v>0.046665</c:v>
                </c:pt>
                <c:pt idx="198">
                  <c:v>0.0466666666666667</c:v>
                </c:pt>
                <c:pt idx="199">
                  <c:v>0.0471416666666666</c:v>
                </c:pt>
                <c:pt idx="200">
                  <c:v>0.0471416666666666</c:v>
                </c:pt>
                <c:pt idx="201">
                  <c:v>0.0471433333333334</c:v>
                </c:pt>
                <c:pt idx="202">
                  <c:v>0.0457133333333333</c:v>
                </c:pt>
                <c:pt idx="203">
                  <c:v>0.0457133333333334</c:v>
                </c:pt>
                <c:pt idx="204">
                  <c:v>0.044285</c:v>
                </c:pt>
                <c:pt idx="205">
                  <c:v>0.0513999999999999</c:v>
                </c:pt>
                <c:pt idx="207">
                  <c:v>0.0489133333333333</c:v>
                </c:pt>
                <c:pt idx="208">
                  <c:v>0.0483958333333334</c:v>
                </c:pt>
                <c:pt idx="210">
                  <c:v>0.0512425</c:v>
                </c:pt>
                <c:pt idx="211">
                  <c:v>0.048655</c:v>
                </c:pt>
                <c:pt idx="212">
                  <c:v>0.0471016666666666</c:v>
                </c:pt>
                <c:pt idx="213">
                  <c:v>0.046325</c:v>
                </c:pt>
                <c:pt idx="214">
                  <c:v>0.0463883333333334</c:v>
                </c:pt>
                <c:pt idx="215">
                  <c:v>0.047275</c:v>
                </c:pt>
                <c:pt idx="216">
                  <c:v>0.0467416666666666</c:v>
                </c:pt>
                <c:pt idx="218">
                  <c:v>0.0456666666666666</c:v>
                </c:pt>
                <c:pt idx="220">
                  <c:v>0.0456750000000002</c:v>
                </c:pt>
                <c:pt idx="221">
                  <c:v>0.0445999999999998</c:v>
                </c:pt>
                <c:pt idx="223">
                  <c:v>0.05085</c:v>
                </c:pt>
                <c:pt idx="224">
                  <c:v>0.0481250000000001</c:v>
                </c:pt>
                <c:pt idx="225">
                  <c:v>0.047825</c:v>
                </c:pt>
                <c:pt idx="226">
                  <c:v>0.0472416666666665</c:v>
                </c:pt>
                <c:pt idx="227">
                  <c:v>0.0475333333333334</c:v>
                </c:pt>
              </c:numCache>
            </c:numRef>
          </c:yVal>
          <c:smooth val="0"/>
        </c:ser>
        <c:axId val="57692536"/>
        <c:axId val="51904464"/>
      </c:scatterChart>
      <c:valAx>
        <c:axId val="59373470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41496"/>
        <c:crossesAt val="2"/>
        <c:crossBetween val="midCat"/>
        <c:majorUnit val="1"/>
      </c:valAx>
      <c:valAx>
        <c:axId val="40941496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73470"/>
        <c:crossesAt val="0"/>
        <c:crossBetween val="midCat"/>
        <c:majorUnit val="0.5"/>
      </c:valAx>
      <c:valAx>
        <c:axId val="5769253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04464"/>
        <c:crossBetween val="midCat"/>
      </c:valAx>
      <c:valAx>
        <c:axId val="51904464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92536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5420324356495"/>
          <c:y val="0.11350979287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518672816545"/>
          <c:y val="0.110068205994619"/>
          <c:w val="0.917832167832168"/>
          <c:h val="0.8254802578061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112"/>
            <c:marker>
              <c:symbol val="none"/>
            </c:marker>
          </c:dPt>
          <c:dPt>
            <c:idx val="113"/>
            <c:marker>
              <c:symbol val="none"/>
            </c:marker>
          </c:dPt>
          <c:dPt>
            <c:idx val="115"/>
            <c:marker>
              <c:symbol val="none"/>
            </c:marker>
          </c:dPt>
          <c:dPt>
            <c:idx val="131"/>
            <c:marker>
              <c:symbol val="none"/>
            </c:marker>
          </c:dPt>
          <c:dPt>
            <c:idx val="136"/>
            <c:marker>
              <c:symbol val="none"/>
            </c:marker>
          </c:dPt>
          <c:dPt>
            <c:idx val="142"/>
            <c:marker>
              <c:symbol val="none"/>
            </c:marker>
          </c:dPt>
          <c:dPt>
            <c:idx val="168"/>
            <c:marker>
              <c:symbol val="none"/>
            </c:marker>
          </c:dPt>
          <c:dPt>
            <c:idx val="170"/>
            <c:marker>
              <c:symbol val="none"/>
            </c:marker>
          </c:dPt>
          <c:dPt>
            <c:idx val="171"/>
            <c:marker>
              <c:symbol val="none"/>
            </c:marker>
          </c:dPt>
          <c:dPt>
            <c:idx val="173"/>
            <c:marker>
              <c:symbol val="none"/>
            </c:marker>
          </c:dPt>
          <c:dPt>
            <c:idx val="174"/>
            <c:marker>
              <c:symbol val="none"/>
            </c:marker>
          </c:dPt>
          <c:dPt>
            <c:idx val="175"/>
            <c:marker>
              <c:symbol val="none"/>
            </c:marker>
          </c:dPt>
          <c:dPt>
            <c:idx val="176"/>
            <c:marker>
              <c:symbol val="none"/>
            </c:marker>
          </c:dPt>
          <c:dPt>
            <c:idx val="177"/>
            <c:marker>
              <c:symbol val="none"/>
            </c:marker>
          </c:dPt>
          <c:dPt>
            <c:idx val="178"/>
            <c:marker>
              <c:symbol val="none"/>
            </c:marker>
          </c:dPt>
          <c:dPt>
            <c:idx val="194"/>
            <c:marker>
              <c:symbol val="none"/>
            </c:marker>
          </c:dPt>
          <c:dPt>
            <c:idx val="202"/>
            <c:marker>
              <c:symbol val="none"/>
            </c:marker>
          </c:dPt>
          <c:dPt>
            <c:idx val="203"/>
            <c:marker>
              <c:symbol val="none"/>
            </c:marker>
          </c:dPt>
          <c:dPt>
            <c:idx val="204"/>
            <c:marker>
              <c:symbol val="none"/>
            </c:marker>
          </c:dPt>
          <c:dPt>
            <c:idx val="205"/>
            <c:marker>
              <c:symbol val="none"/>
            </c:marker>
          </c:dPt>
          <c:dPt>
            <c:idx val="210"/>
            <c:marker>
              <c:symbol val="none"/>
            </c:marker>
          </c:dPt>
          <c:dPt>
            <c:idx val="219"/>
            <c:marker>
              <c:symbol val="none"/>
            </c:marker>
          </c:dPt>
          <c:dPt>
            <c:idx val="221"/>
            <c:marker>
              <c:symbol val="none"/>
            </c:marker>
          </c:dPt>
          <c:dPt>
            <c:idx val="223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M$12:$M$244</c:f>
              <c:numCache>
                <c:formatCode>General</c:formatCode>
                <c:ptCount val="233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12000</c:v>
                </c:pt>
                <c:pt idx="163">
                  <c:v>3936000</c:v>
                </c:pt>
                <c:pt idx="164">
                  <c:v>3960000</c:v>
                </c:pt>
                <c:pt idx="165">
                  <c:v>3984000</c:v>
                </c:pt>
                <c:pt idx="166">
                  <c:v>4008000</c:v>
                </c:pt>
                <c:pt idx="167">
                  <c:v>4032000</c:v>
                </c:pt>
                <c:pt idx="168">
                  <c:v>4056000</c:v>
                </c:pt>
                <c:pt idx="169">
                  <c:v>4080000</c:v>
                </c:pt>
                <c:pt idx="170">
                  <c:v>4104000</c:v>
                </c:pt>
                <c:pt idx="171">
                  <c:v>4128000</c:v>
                </c:pt>
                <c:pt idx="172">
                  <c:v>4152000</c:v>
                </c:pt>
                <c:pt idx="173">
                  <c:v>4176000</c:v>
                </c:pt>
                <c:pt idx="174">
                  <c:v>4200000</c:v>
                </c:pt>
                <c:pt idx="175">
                  <c:v>4224000</c:v>
                </c:pt>
                <c:pt idx="176">
                  <c:v>4248000</c:v>
                </c:pt>
                <c:pt idx="177">
                  <c:v>4272000</c:v>
                </c:pt>
                <c:pt idx="178">
                  <c:v>4296000</c:v>
                </c:pt>
                <c:pt idx="179">
                  <c:v>4320000</c:v>
                </c:pt>
                <c:pt idx="180">
                  <c:v>4344000</c:v>
                </c:pt>
                <c:pt idx="181">
                  <c:v>4368000</c:v>
                </c:pt>
                <c:pt idx="182">
                  <c:v>4392000</c:v>
                </c:pt>
                <c:pt idx="183">
                  <c:v>4416000</c:v>
                </c:pt>
                <c:pt idx="184">
                  <c:v>4440000</c:v>
                </c:pt>
                <c:pt idx="185">
                  <c:v>4464000</c:v>
                </c:pt>
                <c:pt idx="186">
                  <c:v>4488000</c:v>
                </c:pt>
                <c:pt idx="187">
                  <c:v>4512000</c:v>
                </c:pt>
                <c:pt idx="188">
                  <c:v>4536000</c:v>
                </c:pt>
                <c:pt idx="189">
                  <c:v>4560000</c:v>
                </c:pt>
                <c:pt idx="190">
                  <c:v>4584000</c:v>
                </c:pt>
                <c:pt idx="191">
                  <c:v>4608000</c:v>
                </c:pt>
                <c:pt idx="192">
                  <c:v>4632000</c:v>
                </c:pt>
                <c:pt idx="193">
                  <c:v>4656000</c:v>
                </c:pt>
                <c:pt idx="194">
                  <c:v>4680000</c:v>
                </c:pt>
                <c:pt idx="195">
                  <c:v>4704000</c:v>
                </c:pt>
                <c:pt idx="196">
                  <c:v>4728000</c:v>
                </c:pt>
                <c:pt idx="197">
                  <c:v>4752000</c:v>
                </c:pt>
                <c:pt idx="198">
                  <c:v>4776000</c:v>
                </c:pt>
                <c:pt idx="199">
                  <c:v>4800000</c:v>
                </c:pt>
                <c:pt idx="200">
                  <c:v>4824000</c:v>
                </c:pt>
                <c:pt idx="201">
                  <c:v>4848000</c:v>
                </c:pt>
                <c:pt idx="202">
                  <c:v>4872000</c:v>
                </c:pt>
                <c:pt idx="203">
                  <c:v>4896000</c:v>
                </c:pt>
                <c:pt idx="204">
                  <c:v>4920000</c:v>
                </c:pt>
                <c:pt idx="205">
                  <c:v>4944000</c:v>
                </c:pt>
                <c:pt idx="206">
                  <c:v>4992000</c:v>
                </c:pt>
                <c:pt idx="207">
                  <c:v>5040000</c:v>
                </c:pt>
                <c:pt idx="208">
                  <c:v>5088000</c:v>
                </c:pt>
                <c:pt idx="209">
                  <c:v>5136000</c:v>
                </c:pt>
                <c:pt idx="210">
                  <c:v>5184000</c:v>
                </c:pt>
                <c:pt idx="211">
                  <c:v>5232000</c:v>
                </c:pt>
                <c:pt idx="212">
                  <c:v>5280000</c:v>
                </c:pt>
                <c:pt idx="213">
                  <c:v>5328000</c:v>
                </c:pt>
                <c:pt idx="214">
                  <c:v>5376000</c:v>
                </c:pt>
                <c:pt idx="215">
                  <c:v>5424000</c:v>
                </c:pt>
                <c:pt idx="216">
                  <c:v>5472000</c:v>
                </c:pt>
                <c:pt idx="217">
                  <c:v>5520000</c:v>
                </c:pt>
                <c:pt idx="218">
                  <c:v>5568000</c:v>
                </c:pt>
                <c:pt idx="219">
                  <c:v>5616000</c:v>
                </c:pt>
                <c:pt idx="220">
                  <c:v>5664000</c:v>
                </c:pt>
                <c:pt idx="221">
                  <c:v>5712000</c:v>
                </c:pt>
                <c:pt idx="222">
                  <c:v>5760000</c:v>
                </c:pt>
                <c:pt idx="223">
                  <c:v>5808000</c:v>
                </c:pt>
                <c:pt idx="224">
                  <c:v>5856000</c:v>
                </c:pt>
                <c:pt idx="225">
                  <c:v>5904000</c:v>
                </c:pt>
                <c:pt idx="226">
                  <c:v>5952000</c:v>
                </c:pt>
                <c:pt idx="227">
                  <c:v>6000000</c:v>
                </c:pt>
                <c:pt idx="228">
                  <c:v>6048000</c:v>
                </c:pt>
                <c:pt idx="229">
                  <c:v>6096000</c:v>
                </c:pt>
                <c:pt idx="230">
                  <c:v>6144000</c:v>
                </c:pt>
                <c:pt idx="231">
                  <c:v>6192000</c:v>
                </c:pt>
                <c:pt idx="232">
                  <c:v>6240000</c:v>
                </c:pt>
              </c:numCache>
            </c:numRef>
          </c:xVal>
          <c:yVal>
            <c:numRef>
              <c:f>'299.7-403.5m'!$N$12:$N$244</c:f>
              <c:numCache>
                <c:formatCode>General</c:formatCode>
                <c:ptCount val="233"/>
                <c:pt idx="12">
                  <c:v>83831.9972902788</c:v>
                </c:pt>
                <c:pt idx="13">
                  <c:v>79963.3837703946</c:v>
                </c:pt>
                <c:pt idx="14">
                  <c:v>85910.1559110236</c:v>
                </c:pt>
                <c:pt idx="15">
                  <c:v>87355.51045619</c:v>
                </c:pt>
                <c:pt idx="16">
                  <c:v>88847.6726097881</c:v>
                </c:pt>
                <c:pt idx="17">
                  <c:v>92812.4999999999</c:v>
                </c:pt>
                <c:pt idx="18">
                  <c:v>96250.4456039149</c:v>
                </c:pt>
                <c:pt idx="19">
                  <c:v>94255.7918121231</c:v>
                </c:pt>
                <c:pt idx="21">
                  <c:v>91079.1499279339</c:v>
                </c:pt>
                <c:pt idx="22">
                  <c:v>90221.4526565204</c:v>
                </c:pt>
                <c:pt idx="23">
                  <c:v>91953.3112480262</c:v>
                </c:pt>
                <c:pt idx="24">
                  <c:v>92850.2204020381</c:v>
                </c:pt>
                <c:pt idx="25">
                  <c:v>95633.6939721795</c:v>
                </c:pt>
                <c:pt idx="26">
                  <c:v>96597.9314382356</c:v>
                </c:pt>
                <c:pt idx="27">
                  <c:v>95633.6939721795</c:v>
                </c:pt>
                <c:pt idx="28">
                  <c:v>97585.0172498767</c:v>
                </c:pt>
                <c:pt idx="29">
                  <c:v>95633.693972179</c:v>
                </c:pt>
                <c:pt idx="30">
                  <c:v>99620.9707174721</c:v>
                </c:pt>
                <c:pt idx="31">
                  <c:v>99617.6293016705</c:v>
                </c:pt>
                <c:pt idx="32">
                  <c:v>99617.62930167</c:v>
                </c:pt>
                <c:pt idx="33">
                  <c:v>98592.4843978225</c:v>
                </c:pt>
                <c:pt idx="34">
                  <c:v>100667.728705555</c:v>
                </c:pt>
                <c:pt idx="35">
                  <c:v>100664.31670282</c:v>
                </c:pt>
                <c:pt idx="36">
                  <c:v>96827.8290353078</c:v>
                </c:pt>
                <c:pt idx="37">
                  <c:v>97536.9458128078</c:v>
                </c:pt>
                <c:pt idx="38">
                  <c:v>96522.5869353266</c:v>
                </c:pt>
                <c:pt idx="39">
                  <c:v>98572.8509790905</c:v>
                </c:pt>
                <c:pt idx="40">
                  <c:v>97536.9458128078</c:v>
                </c:pt>
                <c:pt idx="41">
                  <c:v>98572.8509790905</c:v>
                </c:pt>
                <c:pt idx="42">
                  <c:v>100746.268656716</c:v>
                </c:pt>
                <c:pt idx="43">
                  <c:v>100712.105798576</c:v>
                </c:pt>
                <c:pt idx="44">
                  <c:v>100712.105798576</c:v>
                </c:pt>
                <c:pt idx="45">
                  <c:v>102981.969486824</c:v>
                </c:pt>
                <c:pt idx="46">
                  <c:v>101816.935207405</c:v>
                </c:pt>
                <c:pt idx="47">
                  <c:v>104137.44740533</c:v>
                </c:pt>
                <c:pt idx="48">
                  <c:v>106489.781283614</c:v>
                </c:pt>
                <c:pt idx="49">
                  <c:v>105319.14893617</c:v>
                </c:pt>
                <c:pt idx="50">
                  <c:v>104100.94637224</c:v>
                </c:pt>
                <c:pt idx="51">
                  <c:v>105319.14893617</c:v>
                </c:pt>
                <c:pt idx="52">
                  <c:v>102946.273830156</c:v>
                </c:pt>
                <c:pt idx="53">
                  <c:v>96932.1148825065</c:v>
                </c:pt>
                <c:pt idx="54">
                  <c:v>95837.3668925459</c:v>
                </c:pt>
                <c:pt idx="55">
                  <c:v>95868.3021304067</c:v>
                </c:pt>
                <c:pt idx="56">
                  <c:v>98052.1624298448</c:v>
                </c:pt>
                <c:pt idx="57">
                  <c:v>98084.5442536327</c:v>
                </c:pt>
                <c:pt idx="58">
                  <c:v>96963.7610186092</c:v>
                </c:pt>
                <c:pt idx="59">
                  <c:v>101607.937050975</c:v>
                </c:pt>
                <c:pt idx="60">
                  <c:v>98084.5442536327</c:v>
                </c:pt>
                <c:pt idx="61">
                  <c:v>100439.634764964</c:v>
                </c:pt>
                <c:pt idx="62">
                  <c:v>100405.679513185</c:v>
                </c:pt>
                <c:pt idx="63">
                  <c:v>100405.679513185</c:v>
                </c:pt>
                <c:pt idx="64">
                  <c:v>100405.679513185</c:v>
                </c:pt>
                <c:pt idx="65">
                  <c:v>104137.44740533</c:v>
                </c:pt>
                <c:pt idx="66">
                  <c:v>100439.634764964</c:v>
                </c:pt>
                <c:pt idx="67">
                  <c:v>101607.937050975</c:v>
                </c:pt>
                <c:pt idx="69">
                  <c:v>101914.762198888</c:v>
                </c:pt>
                <c:pt idx="70">
                  <c:v>101911.265140857</c:v>
                </c:pt>
                <c:pt idx="71">
                  <c:v>99003.3001100036</c:v>
                </c:pt>
                <c:pt idx="72">
                  <c:v>100924.289792035</c:v>
                </c:pt>
                <c:pt idx="73">
                  <c:v>101911.265140857</c:v>
                </c:pt>
                <c:pt idx="74">
                  <c:v>101914.762198888</c:v>
                </c:pt>
                <c:pt idx="75">
                  <c:v>105002.651582111</c:v>
                </c:pt>
                <c:pt idx="76">
                  <c:v>103951.559273389</c:v>
                </c:pt>
                <c:pt idx="77">
                  <c:v>104998.939404652</c:v>
                </c:pt>
                <c:pt idx="78">
                  <c:v>105002.651582111</c:v>
                </c:pt>
                <c:pt idx="79">
                  <c:v>100770.196450989</c:v>
                </c:pt>
                <c:pt idx="80">
                  <c:v>96597.9314382358</c:v>
                </c:pt>
                <c:pt idx="81">
                  <c:v>97585.0172498767</c:v>
                </c:pt>
                <c:pt idx="82">
                  <c:v>96601.0733452593</c:v>
                </c:pt>
                <c:pt idx="83">
                  <c:v>99617.6293016702</c:v>
                </c:pt>
                <c:pt idx="84">
                  <c:v>99620.9707174721</c:v>
                </c:pt>
                <c:pt idx="85">
                  <c:v>101736.717706299</c:v>
                </c:pt>
                <c:pt idx="86">
                  <c:v>102832.213835607</c:v>
                </c:pt>
                <c:pt idx="87">
                  <c:v>101736.717706299</c:v>
                </c:pt>
                <c:pt idx="88">
                  <c:v>101740.202795286</c:v>
                </c:pt>
                <c:pt idx="89">
                  <c:v>102828.65353322</c:v>
                </c:pt>
                <c:pt idx="90">
                  <c:v>102832.213835607</c:v>
                </c:pt>
                <c:pt idx="91">
                  <c:v>102832.213835607</c:v>
                </c:pt>
                <c:pt idx="92">
                  <c:v>105091.822653126</c:v>
                </c:pt>
                <c:pt idx="93">
                  <c:v>105091.822653126</c:v>
                </c:pt>
                <c:pt idx="94">
                  <c:v>105091.822653126</c:v>
                </c:pt>
                <c:pt idx="95">
                  <c:v>105091.822653126</c:v>
                </c:pt>
                <c:pt idx="96">
                  <c:v>104261.742610405</c:v>
                </c:pt>
                <c:pt idx="97">
                  <c:v>101816.935207405</c:v>
                </c:pt>
                <c:pt idx="98">
                  <c:v>102981.969486824</c:v>
                </c:pt>
                <c:pt idx="99">
                  <c:v>102946.273830156</c:v>
                </c:pt>
                <c:pt idx="100">
                  <c:v>104100.94637224</c:v>
                </c:pt>
                <c:pt idx="101">
                  <c:v>104137.44740533</c:v>
                </c:pt>
                <c:pt idx="102">
                  <c:v>105281.814959234</c:v>
                </c:pt>
                <c:pt idx="103">
                  <c:v>105319.14893617</c:v>
                </c:pt>
                <c:pt idx="104">
                  <c:v>105281.814959234</c:v>
                </c:pt>
                <c:pt idx="105">
                  <c:v>106527.977044476</c:v>
                </c:pt>
                <c:pt idx="106">
                  <c:v>106527.977044476</c:v>
                </c:pt>
                <c:pt idx="107">
                  <c:v>107725.788900979</c:v>
                </c:pt>
                <c:pt idx="108">
                  <c:v>107764.876632801</c:v>
                </c:pt>
                <c:pt idx="109">
                  <c:v>107725.788900979</c:v>
                </c:pt>
                <c:pt idx="110">
                  <c:v>107764.876632801</c:v>
                </c:pt>
                <c:pt idx="111">
                  <c:v>106527.977044476</c:v>
                </c:pt>
                <c:pt idx="112">
                  <c:v>108990.825688073</c:v>
                </c:pt>
                <c:pt idx="113">
                  <c:v>109030.837004405</c:v>
                </c:pt>
                <c:pt idx="114">
                  <c:v>105957.902247592</c:v>
                </c:pt>
                <c:pt idx="115">
                  <c:v>99231.540260608</c:v>
                </c:pt>
                <c:pt idx="116">
                  <c:v>100405.679513185</c:v>
                </c:pt>
                <c:pt idx="117">
                  <c:v>100405.679513185</c:v>
                </c:pt>
                <c:pt idx="118">
                  <c:v>102874.956702459</c:v>
                </c:pt>
                <c:pt idx="119">
                  <c:v>100405.679513185</c:v>
                </c:pt>
                <c:pt idx="120">
                  <c:v>102874.956702459</c:v>
                </c:pt>
                <c:pt idx="121">
                  <c:v>101607.937050975</c:v>
                </c:pt>
                <c:pt idx="122">
                  <c:v>104137.44740533</c:v>
                </c:pt>
                <c:pt idx="123">
                  <c:v>105431.309904153</c:v>
                </c:pt>
                <c:pt idx="124">
                  <c:v>104137.44740533</c:v>
                </c:pt>
                <c:pt idx="125">
                  <c:v>104137.44740533</c:v>
                </c:pt>
                <c:pt idx="126">
                  <c:v>104137.44740533</c:v>
                </c:pt>
                <c:pt idx="127">
                  <c:v>105431.309904153</c:v>
                </c:pt>
                <c:pt idx="128">
                  <c:v>105431.309904153</c:v>
                </c:pt>
                <c:pt idx="129">
                  <c:v>104137.44740533</c:v>
                </c:pt>
                <c:pt idx="131">
                  <c:v>94501.7182130584</c:v>
                </c:pt>
                <c:pt idx="132">
                  <c:v>105002.651582111</c:v>
                </c:pt>
                <c:pt idx="133">
                  <c:v>103951.559273389</c:v>
                </c:pt>
                <c:pt idx="134">
                  <c:v>103951.559273389</c:v>
                </c:pt>
                <c:pt idx="135">
                  <c:v>103951.559273389</c:v>
                </c:pt>
                <c:pt idx="136">
                  <c:v>109420.476734333</c:v>
                </c:pt>
                <c:pt idx="137">
                  <c:v>103951.559273389</c:v>
                </c:pt>
                <c:pt idx="138">
                  <c:v>108283.505906373</c:v>
                </c:pt>
                <c:pt idx="139">
                  <c:v>108283.505906373</c:v>
                </c:pt>
                <c:pt idx="142">
                  <c:v>97087.3786407767</c:v>
                </c:pt>
                <c:pt idx="145">
                  <c:v>101736.717706299</c:v>
                </c:pt>
                <c:pt idx="146">
                  <c:v>100667.728705555</c:v>
                </c:pt>
                <c:pt idx="147">
                  <c:v>102832.213835607</c:v>
                </c:pt>
                <c:pt idx="148">
                  <c:v>101736.717706299</c:v>
                </c:pt>
                <c:pt idx="149">
                  <c:v>102832.213835607</c:v>
                </c:pt>
                <c:pt idx="150">
                  <c:v>102832.213835607</c:v>
                </c:pt>
                <c:pt idx="151">
                  <c:v>105091.822653126</c:v>
                </c:pt>
                <c:pt idx="152">
                  <c:v>106261.180679785</c:v>
                </c:pt>
                <c:pt idx="153">
                  <c:v>102832.213835607</c:v>
                </c:pt>
                <c:pt idx="154">
                  <c:v>105091.822653126</c:v>
                </c:pt>
                <c:pt idx="155">
                  <c:v>105091.822653126</c:v>
                </c:pt>
                <c:pt idx="158">
                  <c:v>105091.822653126</c:v>
                </c:pt>
                <c:pt idx="159">
                  <c:v>106079.00564326</c:v>
                </c:pt>
                <c:pt idx="160">
                  <c:v>104137.44740533</c:v>
                </c:pt>
                <c:pt idx="161">
                  <c:v>105281.814959234</c:v>
                </c:pt>
                <c:pt idx="162">
                  <c:v>104137.44740533</c:v>
                </c:pt>
                <c:pt idx="163">
                  <c:v>104100.94637224</c:v>
                </c:pt>
                <c:pt idx="164">
                  <c:v>104137.44740533</c:v>
                </c:pt>
                <c:pt idx="167">
                  <c:v>105281.814959234</c:v>
                </c:pt>
                <c:pt idx="168">
                  <c:v>110326.894502229</c:v>
                </c:pt>
                <c:pt idx="169">
                  <c:v>105281.814959234</c:v>
                </c:pt>
                <c:pt idx="170">
                  <c:v>109030.837004405</c:v>
                </c:pt>
                <c:pt idx="171">
                  <c:v>110326.894502229</c:v>
                </c:pt>
                <c:pt idx="172">
                  <c:v>105281.814959234</c:v>
                </c:pt>
                <c:pt idx="173">
                  <c:v>109030.837004405</c:v>
                </c:pt>
                <c:pt idx="174">
                  <c:v>109030.837004405</c:v>
                </c:pt>
                <c:pt idx="175">
                  <c:v>108990.825688073</c:v>
                </c:pt>
                <c:pt idx="176">
                  <c:v>109030.837004405</c:v>
                </c:pt>
                <c:pt idx="177">
                  <c:v>110367.892976589</c:v>
                </c:pt>
                <c:pt idx="178">
                  <c:v>92667.7067082683</c:v>
                </c:pt>
                <c:pt idx="179">
                  <c:v>101642.710472279</c:v>
                </c:pt>
                <c:pt idx="180">
                  <c:v>104137.44740533</c:v>
                </c:pt>
                <c:pt idx="181">
                  <c:v>101607.937050975</c:v>
                </c:pt>
                <c:pt idx="182">
                  <c:v>104137.44740533</c:v>
                </c:pt>
                <c:pt idx="183">
                  <c:v>101642.710472279</c:v>
                </c:pt>
                <c:pt idx="184">
                  <c:v>101607.937050975</c:v>
                </c:pt>
                <c:pt idx="185">
                  <c:v>104137.44740533</c:v>
                </c:pt>
                <c:pt idx="186">
                  <c:v>105431.309904153</c:v>
                </c:pt>
                <c:pt idx="187">
                  <c:v>99231.540260608</c:v>
                </c:pt>
                <c:pt idx="188">
                  <c:v>104137.44740533</c:v>
                </c:pt>
                <c:pt idx="189">
                  <c:v>101642.710472279</c:v>
                </c:pt>
                <c:pt idx="190">
                  <c:v>104137.44740533</c:v>
                </c:pt>
                <c:pt idx="191">
                  <c:v>105431.309904153</c:v>
                </c:pt>
                <c:pt idx="192">
                  <c:v>104137.44740533</c:v>
                </c:pt>
                <c:pt idx="194">
                  <c:v>112987.90230541</c:v>
                </c:pt>
                <c:pt idx="195">
                  <c:v>106075.216972035</c:v>
                </c:pt>
                <c:pt idx="196">
                  <c:v>106071.428571429</c:v>
                </c:pt>
                <c:pt idx="197">
                  <c:v>106075.216972035</c:v>
                </c:pt>
                <c:pt idx="198">
                  <c:v>106071.428571428</c:v>
                </c:pt>
                <c:pt idx="199">
                  <c:v>105002.651582111</c:v>
                </c:pt>
                <c:pt idx="200">
                  <c:v>105002.651582111</c:v>
                </c:pt>
                <c:pt idx="201">
                  <c:v>104998.939404652</c:v>
                </c:pt>
                <c:pt idx="202">
                  <c:v>108283.505906373</c:v>
                </c:pt>
                <c:pt idx="203">
                  <c:v>108283.505906373</c:v>
                </c:pt>
                <c:pt idx="204">
                  <c:v>111775.996387039</c:v>
                </c:pt>
                <c:pt idx="205">
                  <c:v>96303.5019455252</c:v>
                </c:pt>
                <c:pt idx="207">
                  <c:v>101199.40029985</c:v>
                </c:pt>
                <c:pt idx="208">
                  <c:v>102281.532501076</c:v>
                </c:pt>
                <c:pt idx="210">
                  <c:v>96599.5023661998</c:v>
                </c:pt>
                <c:pt idx="211">
                  <c:v>101736.7177063</c:v>
                </c:pt>
                <c:pt idx="212">
                  <c:v>105091.822653126</c:v>
                </c:pt>
                <c:pt idx="213">
                  <c:v>106853.750674582</c:v>
                </c:pt>
                <c:pt idx="214">
                  <c:v>106707.864764847</c:v>
                </c:pt>
                <c:pt idx="215">
                  <c:v>104706.504494976</c:v>
                </c:pt>
                <c:pt idx="216">
                  <c:v>105901.230165805</c:v>
                </c:pt>
                <c:pt idx="218">
                  <c:v>108394.160583942</c:v>
                </c:pt>
                <c:pt idx="219">
                  <c:v>96023.278370514</c:v>
                </c:pt>
                <c:pt idx="220">
                  <c:v>108374.384236453</c:v>
                </c:pt>
                <c:pt idx="221">
                  <c:v>110986.547085202</c:v>
                </c:pt>
                <c:pt idx="223">
                  <c:v>97345.1327433628</c:v>
                </c:pt>
                <c:pt idx="224">
                  <c:v>102857.142857143</c:v>
                </c:pt>
                <c:pt idx="225">
                  <c:v>103502.352326189</c:v>
                </c:pt>
                <c:pt idx="226">
                  <c:v>104780.384547539</c:v>
                </c:pt>
                <c:pt idx="227">
                  <c:v>104137.44740533</c:v>
                </c:pt>
              </c:numCache>
            </c:numRef>
          </c:yVal>
          <c:smooth val="0"/>
        </c:ser>
        <c:axId val="3106159"/>
        <c:axId val="80073047"/>
      </c:scatterChart>
      <c:valAx>
        <c:axId val="3106159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ｔ／ｒｗ2（sec/m2）</a:t>
                </a:r>
              </a:p>
            </c:rich>
          </c:tx>
          <c:layout>
            <c:manualLayout>
              <c:xMode val="edge"/>
              <c:yMode val="edge"/>
              <c:x val="0.479690522243714"/>
              <c:y val="0.069457480758400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73047"/>
        <c:crossesAt val="0"/>
        <c:crossBetween val="midCat"/>
      </c:valAx>
      <c:valAx>
        <c:axId val="80073047"/>
        <c:scaling>
          <c:orientation val="maxMin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Ｓo／Ｑ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6159"/>
        <c:crossesAt val="1"/>
        <c:crossBetween val="midCat"/>
        <c:majorUnit val="6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299.70～403.50m区間
Ｈvorslev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36445118587976"/>
          <c:w val="0.913766755446885"/>
          <c:h val="0.808466629895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99.7-403.5m'!$S$9:$S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R$11:$R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6666666666667</c:v>
                </c:pt>
                <c:pt idx="208">
                  <c:v>3.5</c:v>
                </c:pt>
                <c:pt idx="209">
                  <c:v>3.53333333333333</c:v>
                </c:pt>
                <c:pt idx="210">
                  <c:v>3.56666666666667</c:v>
                </c:pt>
                <c:pt idx="211">
                  <c:v>3.6</c:v>
                </c:pt>
                <c:pt idx="212">
                  <c:v>3.63333333333333</c:v>
                </c:pt>
                <c:pt idx="213">
                  <c:v>3.66666666666667</c:v>
                </c:pt>
                <c:pt idx="214">
                  <c:v>3.7</c:v>
                </c:pt>
                <c:pt idx="215">
                  <c:v>3.73333333333333</c:v>
                </c:pt>
                <c:pt idx="216">
                  <c:v>3.76666666666667</c:v>
                </c:pt>
                <c:pt idx="217">
                  <c:v>3.8</c:v>
                </c:pt>
                <c:pt idx="218">
                  <c:v>3.83333333333333</c:v>
                </c:pt>
                <c:pt idx="219">
                  <c:v>3.86666666666667</c:v>
                </c:pt>
                <c:pt idx="220">
                  <c:v>3.9</c:v>
                </c:pt>
                <c:pt idx="221">
                  <c:v>3.93333333333333</c:v>
                </c:pt>
                <c:pt idx="222">
                  <c:v>3.96666666666667</c:v>
                </c:pt>
                <c:pt idx="223">
                  <c:v>4</c:v>
                </c:pt>
                <c:pt idx="224">
                  <c:v>4.03333333333333</c:v>
                </c:pt>
                <c:pt idx="225">
                  <c:v>4.06666666666667</c:v>
                </c:pt>
                <c:pt idx="226">
                  <c:v>4.1</c:v>
                </c:pt>
                <c:pt idx="227">
                  <c:v>4.13333333333333</c:v>
                </c:pt>
                <c:pt idx="228">
                  <c:v>4.16666666666667</c:v>
                </c:pt>
              </c:numCache>
            </c:numRef>
          </c:xVal>
          <c:yVal>
            <c:numRef>
              <c:f>'299.7-403.5m'!$S$11:$S$239</c:f>
              <c:numCache>
                <c:formatCode>General</c:formatCode>
                <c:ptCount val="229"/>
                <c:pt idx="1">
                  <c:v>3.264</c:v>
                </c:pt>
                <c:pt idx="2">
                  <c:v>3.264</c:v>
                </c:pt>
                <c:pt idx="3">
                  <c:v>3.265</c:v>
                </c:pt>
                <c:pt idx="4">
                  <c:v>3.264</c:v>
                </c:pt>
                <c:pt idx="5">
                  <c:v>3.264</c:v>
                </c:pt>
                <c:pt idx="6">
                  <c:v>3.265</c:v>
                </c:pt>
                <c:pt idx="7">
                  <c:v>3.264</c:v>
                </c:pt>
                <c:pt idx="8">
                  <c:v>3.264</c:v>
                </c:pt>
                <c:pt idx="9">
                  <c:v>3.264</c:v>
                </c:pt>
                <c:pt idx="10">
                  <c:v>3.264</c:v>
                </c:pt>
                <c:pt idx="11">
                  <c:v>3.028</c:v>
                </c:pt>
                <c:pt idx="12">
                  <c:v>2.897</c:v>
                </c:pt>
                <c:pt idx="13">
                  <c:v>2.836</c:v>
                </c:pt>
                <c:pt idx="14">
                  <c:v>2.808</c:v>
                </c:pt>
                <c:pt idx="15">
                  <c:v>2.8</c:v>
                </c:pt>
                <c:pt idx="16">
                  <c:v>2.792</c:v>
                </c:pt>
                <c:pt idx="17">
                  <c:v>2.787</c:v>
                </c:pt>
                <c:pt idx="18">
                  <c:v>2.784</c:v>
                </c:pt>
                <c:pt idx="19">
                  <c:v>2.787</c:v>
                </c:pt>
                <c:pt idx="20">
                  <c:v>2.784</c:v>
                </c:pt>
                <c:pt idx="21">
                  <c:v>2.782</c:v>
                </c:pt>
                <c:pt idx="22">
                  <c:v>2.78</c:v>
                </c:pt>
                <c:pt idx="23">
                  <c:v>2.78</c:v>
                </c:pt>
                <c:pt idx="24">
                  <c:v>2.777</c:v>
                </c:pt>
                <c:pt idx="25">
                  <c:v>2.774</c:v>
                </c:pt>
                <c:pt idx="26">
                  <c:v>2.78</c:v>
                </c:pt>
                <c:pt idx="27">
                  <c:v>2.782</c:v>
                </c:pt>
                <c:pt idx="28">
                  <c:v>2.782</c:v>
                </c:pt>
                <c:pt idx="29">
                  <c:v>2.781</c:v>
                </c:pt>
                <c:pt idx="30">
                  <c:v>2.781</c:v>
                </c:pt>
                <c:pt idx="31">
                  <c:v>2.781</c:v>
                </c:pt>
                <c:pt idx="32">
                  <c:v>2.785</c:v>
                </c:pt>
                <c:pt idx="33">
                  <c:v>2.783</c:v>
                </c:pt>
                <c:pt idx="34">
                  <c:v>2.78</c:v>
                </c:pt>
                <c:pt idx="35">
                  <c:v>2.78</c:v>
                </c:pt>
                <c:pt idx="36">
                  <c:v>2.78</c:v>
                </c:pt>
                <c:pt idx="37">
                  <c:v>2.779</c:v>
                </c:pt>
                <c:pt idx="38">
                  <c:v>2.777</c:v>
                </c:pt>
                <c:pt idx="39">
                  <c:v>2.775</c:v>
                </c:pt>
                <c:pt idx="40">
                  <c:v>2.774</c:v>
                </c:pt>
                <c:pt idx="41">
                  <c:v>2.773</c:v>
                </c:pt>
                <c:pt idx="42">
                  <c:v>2.772</c:v>
                </c:pt>
                <c:pt idx="43">
                  <c:v>2.772</c:v>
                </c:pt>
                <c:pt idx="44">
                  <c:v>2.772</c:v>
                </c:pt>
                <c:pt idx="45">
                  <c:v>2.772</c:v>
                </c:pt>
                <c:pt idx="46">
                  <c:v>2.771</c:v>
                </c:pt>
                <c:pt idx="47">
                  <c:v>2.772</c:v>
                </c:pt>
                <c:pt idx="48">
                  <c:v>2.776</c:v>
                </c:pt>
                <c:pt idx="49">
                  <c:v>2.78</c:v>
                </c:pt>
                <c:pt idx="50">
                  <c:v>2.779</c:v>
                </c:pt>
                <c:pt idx="51">
                  <c:v>2.777</c:v>
                </c:pt>
                <c:pt idx="52">
                  <c:v>2.775</c:v>
                </c:pt>
                <c:pt idx="53">
                  <c:v>2.773</c:v>
                </c:pt>
                <c:pt idx="54">
                  <c:v>2.771</c:v>
                </c:pt>
                <c:pt idx="55">
                  <c:v>2.77</c:v>
                </c:pt>
                <c:pt idx="56">
                  <c:v>2.772</c:v>
                </c:pt>
                <c:pt idx="57">
                  <c:v>2.773</c:v>
                </c:pt>
                <c:pt idx="58">
                  <c:v>2.771</c:v>
                </c:pt>
                <c:pt idx="59">
                  <c:v>2.774</c:v>
                </c:pt>
                <c:pt idx="60">
                  <c:v>2.775</c:v>
                </c:pt>
                <c:pt idx="61">
                  <c:v>2.775</c:v>
                </c:pt>
                <c:pt idx="62">
                  <c:v>2.774</c:v>
                </c:pt>
                <c:pt idx="63">
                  <c:v>2.774</c:v>
                </c:pt>
                <c:pt idx="64">
                  <c:v>2.773</c:v>
                </c:pt>
                <c:pt idx="65">
                  <c:v>2.778</c:v>
                </c:pt>
                <c:pt idx="66">
                  <c:v>2.776</c:v>
                </c:pt>
                <c:pt idx="67">
                  <c:v>2.776</c:v>
                </c:pt>
                <c:pt idx="68">
                  <c:v>2.775</c:v>
                </c:pt>
                <c:pt idx="69">
                  <c:v>2.775</c:v>
                </c:pt>
                <c:pt idx="70">
                  <c:v>2.774</c:v>
                </c:pt>
                <c:pt idx="71">
                  <c:v>2.774</c:v>
                </c:pt>
                <c:pt idx="72">
                  <c:v>2.772</c:v>
                </c:pt>
                <c:pt idx="73">
                  <c:v>2.773</c:v>
                </c:pt>
                <c:pt idx="74">
                  <c:v>2.772</c:v>
                </c:pt>
                <c:pt idx="75">
                  <c:v>2.775</c:v>
                </c:pt>
                <c:pt idx="76">
                  <c:v>2.774</c:v>
                </c:pt>
                <c:pt idx="77">
                  <c:v>2.774</c:v>
                </c:pt>
                <c:pt idx="78">
                  <c:v>2.774</c:v>
                </c:pt>
                <c:pt idx="79">
                  <c:v>2.775</c:v>
                </c:pt>
                <c:pt idx="80">
                  <c:v>2.776</c:v>
                </c:pt>
                <c:pt idx="81">
                  <c:v>2.774</c:v>
                </c:pt>
                <c:pt idx="82">
                  <c:v>2.774</c:v>
                </c:pt>
                <c:pt idx="83">
                  <c:v>2.772</c:v>
                </c:pt>
                <c:pt idx="84">
                  <c:v>2.773</c:v>
                </c:pt>
                <c:pt idx="85">
                  <c:v>2.776</c:v>
                </c:pt>
                <c:pt idx="86">
                  <c:v>2.777</c:v>
                </c:pt>
                <c:pt idx="87">
                  <c:v>2.778</c:v>
                </c:pt>
                <c:pt idx="88">
                  <c:v>2.779</c:v>
                </c:pt>
                <c:pt idx="89">
                  <c:v>2.778</c:v>
                </c:pt>
                <c:pt idx="90">
                  <c:v>2.777</c:v>
                </c:pt>
                <c:pt idx="91">
                  <c:v>2.778</c:v>
                </c:pt>
                <c:pt idx="92">
                  <c:v>2.778</c:v>
                </c:pt>
                <c:pt idx="93">
                  <c:v>2.778</c:v>
                </c:pt>
                <c:pt idx="94">
                  <c:v>2.782</c:v>
                </c:pt>
                <c:pt idx="95">
                  <c:v>2.783</c:v>
                </c:pt>
                <c:pt idx="96">
                  <c:v>2.779</c:v>
                </c:pt>
                <c:pt idx="97">
                  <c:v>2.779</c:v>
                </c:pt>
                <c:pt idx="98">
                  <c:v>2.778</c:v>
                </c:pt>
                <c:pt idx="99">
                  <c:v>2.779</c:v>
                </c:pt>
                <c:pt idx="100">
                  <c:v>2.778</c:v>
                </c:pt>
                <c:pt idx="101">
                  <c:v>2.779</c:v>
                </c:pt>
                <c:pt idx="102">
                  <c:v>2.779</c:v>
                </c:pt>
                <c:pt idx="103">
                  <c:v>2.78</c:v>
                </c:pt>
                <c:pt idx="104">
                  <c:v>2.778</c:v>
                </c:pt>
                <c:pt idx="105">
                  <c:v>2.778</c:v>
                </c:pt>
                <c:pt idx="106">
                  <c:v>2.778</c:v>
                </c:pt>
                <c:pt idx="107">
                  <c:v>2.778</c:v>
                </c:pt>
                <c:pt idx="108">
                  <c:v>2.777</c:v>
                </c:pt>
                <c:pt idx="109">
                  <c:v>2.781</c:v>
                </c:pt>
                <c:pt idx="110">
                  <c:v>2.78</c:v>
                </c:pt>
                <c:pt idx="111">
                  <c:v>2.779</c:v>
                </c:pt>
                <c:pt idx="112">
                  <c:v>2.777</c:v>
                </c:pt>
                <c:pt idx="113">
                  <c:v>2.777</c:v>
                </c:pt>
                <c:pt idx="114">
                  <c:v>2.777</c:v>
                </c:pt>
                <c:pt idx="115">
                  <c:v>2.777</c:v>
                </c:pt>
                <c:pt idx="116">
                  <c:v>2.777</c:v>
                </c:pt>
                <c:pt idx="117">
                  <c:v>2.777</c:v>
                </c:pt>
                <c:pt idx="118">
                  <c:v>2.776</c:v>
                </c:pt>
                <c:pt idx="119">
                  <c:v>2.777</c:v>
                </c:pt>
                <c:pt idx="120">
                  <c:v>2.778</c:v>
                </c:pt>
                <c:pt idx="121">
                  <c:v>2.778</c:v>
                </c:pt>
                <c:pt idx="122">
                  <c:v>2.777</c:v>
                </c:pt>
                <c:pt idx="123">
                  <c:v>2.777</c:v>
                </c:pt>
                <c:pt idx="124">
                  <c:v>2.783</c:v>
                </c:pt>
                <c:pt idx="125">
                  <c:v>2.78</c:v>
                </c:pt>
                <c:pt idx="126">
                  <c:v>2.778</c:v>
                </c:pt>
                <c:pt idx="127">
                  <c:v>2.778</c:v>
                </c:pt>
                <c:pt idx="128">
                  <c:v>2.779</c:v>
                </c:pt>
                <c:pt idx="129">
                  <c:v>2.778</c:v>
                </c:pt>
                <c:pt idx="130">
                  <c:v>2.778</c:v>
                </c:pt>
                <c:pt idx="131">
                  <c:v>2.778</c:v>
                </c:pt>
                <c:pt idx="132">
                  <c:v>2.777</c:v>
                </c:pt>
                <c:pt idx="133">
                  <c:v>2.777</c:v>
                </c:pt>
                <c:pt idx="134">
                  <c:v>2.777</c:v>
                </c:pt>
                <c:pt idx="135">
                  <c:v>2.777</c:v>
                </c:pt>
                <c:pt idx="136">
                  <c:v>2.777</c:v>
                </c:pt>
                <c:pt idx="137">
                  <c:v>2.777</c:v>
                </c:pt>
                <c:pt idx="138">
                  <c:v>2.779</c:v>
                </c:pt>
                <c:pt idx="139">
                  <c:v>2.78</c:v>
                </c:pt>
                <c:pt idx="140">
                  <c:v>2.779</c:v>
                </c:pt>
                <c:pt idx="141">
                  <c:v>2.776</c:v>
                </c:pt>
                <c:pt idx="142">
                  <c:v>2.778</c:v>
                </c:pt>
                <c:pt idx="143">
                  <c:v>2.777</c:v>
                </c:pt>
                <c:pt idx="144">
                  <c:v>2.775</c:v>
                </c:pt>
                <c:pt idx="145">
                  <c:v>2.775</c:v>
                </c:pt>
                <c:pt idx="146">
                  <c:v>2.774</c:v>
                </c:pt>
                <c:pt idx="147">
                  <c:v>2.774</c:v>
                </c:pt>
                <c:pt idx="148">
                  <c:v>2.774</c:v>
                </c:pt>
                <c:pt idx="149">
                  <c:v>2.775</c:v>
                </c:pt>
                <c:pt idx="150">
                  <c:v>2.774</c:v>
                </c:pt>
                <c:pt idx="151">
                  <c:v>2.774</c:v>
                </c:pt>
                <c:pt idx="152">
                  <c:v>2.773</c:v>
                </c:pt>
                <c:pt idx="153">
                  <c:v>2.778</c:v>
                </c:pt>
                <c:pt idx="154">
                  <c:v>2.775</c:v>
                </c:pt>
                <c:pt idx="155">
                  <c:v>2.774</c:v>
                </c:pt>
                <c:pt idx="156">
                  <c:v>2.775</c:v>
                </c:pt>
                <c:pt idx="157">
                  <c:v>2.774</c:v>
                </c:pt>
                <c:pt idx="158">
                  <c:v>2.773</c:v>
                </c:pt>
                <c:pt idx="159">
                  <c:v>2.773</c:v>
                </c:pt>
                <c:pt idx="160">
                  <c:v>2.773</c:v>
                </c:pt>
                <c:pt idx="161">
                  <c:v>2.773</c:v>
                </c:pt>
                <c:pt idx="162">
                  <c:v>2.772</c:v>
                </c:pt>
                <c:pt idx="163">
                  <c:v>2.772</c:v>
                </c:pt>
                <c:pt idx="164">
                  <c:v>2.773</c:v>
                </c:pt>
                <c:pt idx="165">
                  <c:v>2.774</c:v>
                </c:pt>
                <c:pt idx="166">
                  <c:v>2.772</c:v>
                </c:pt>
                <c:pt idx="167">
                  <c:v>2.771</c:v>
                </c:pt>
                <c:pt idx="168">
                  <c:v>2.775</c:v>
                </c:pt>
                <c:pt idx="169">
                  <c:v>2.774</c:v>
                </c:pt>
                <c:pt idx="170">
                  <c:v>2.774</c:v>
                </c:pt>
                <c:pt idx="171">
                  <c:v>2.774</c:v>
                </c:pt>
                <c:pt idx="172">
                  <c:v>2.773</c:v>
                </c:pt>
                <c:pt idx="173">
                  <c:v>2.773</c:v>
                </c:pt>
                <c:pt idx="174">
                  <c:v>2.774</c:v>
                </c:pt>
                <c:pt idx="175">
                  <c:v>2.773</c:v>
                </c:pt>
                <c:pt idx="176">
                  <c:v>2.772</c:v>
                </c:pt>
                <c:pt idx="177">
                  <c:v>2.771</c:v>
                </c:pt>
                <c:pt idx="178">
                  <c:v>2.772</c:v>
                </c:pt>
                <c:pt idx="179">
                  <c:v>2.773</c:v>
                </c:pt>
                <c:pt idx="180">
                  <c:v>2.776</c:v>
                </c:pt>
                <c:pt idx="181">
                  <c:v>2.776</c:v>
                </c:pt>
                <c:pt idx="182">
                  <c:v>2.775</c:v>
                </c:pt>
                <c:pt idx="183">
                  <c:v>2.779</c:v>
                </c:pt>
                <c:pt idx="184">
                  <c:v>2.776</c:v>
                </c:pt>
                <c:pt idx="185">
                  <c:v>2.772</c:v>
                </c:pt>
                <c:pt idx="186">
                  <c:v>2.771</c:v>
                </c:pt>
                <c:pt idx="187">
                  <c:v>2.769</c:v>
                </c:pt>
                <c:pt idx="188">
                  <c:v>2.767</c:v>
                </c:pt>
                <c:pt idx="189">
                  <c:v>2.766</c:v>
                </c:pt>
                <c:pt idx="190">
                  <c:v>2.765</c:v>
                </c:pt>
                <c:pt idx="191">
                  <c:v>2.764</c:v>
                </c:pt>
                <c:pt idx="192">
                  <c:v>2.763</c:v>
                </c:pt>
                <c:pt idx="193">
                  <c:v>2.764</c:v>
                </c:pt>
                <c:pt idx="194">
                  <c:v>2.766</c:v>
                </c:pt>
                <c:pt idx="195">
                  <c:v>2.765</c:v>
                </c:pt>
                <c:pt idx="196">
                  <c:v>2.766</c:v>
                </c:pt>
                <c:pt idx="197">
                  <c:v>2.767</c:v>
                </c:pt>
                <c:pt idx="198">
                  <c:v>2.771</c:v>
                </c:pt>
                <c:pt idx="199">
                  <c:v>2.769</c:v>
                </c:pt>
                <c:pt idx="200">
                  <c:v>2.767</c:v>
                </c:pt>
                <c:pt idx="201">
                  <c:v>2.766</c:v>
                </c:pt>
                <c:pt idx="202">
                  <c:v>2.765</c:v>
                </c:pt>
                <c:pt idx="203">
                  <c:v>2.766</c:v>
                </c:pt>
                <c:pt idx="204">
                  <c:v>2.766</c:v>
                </c:pt>
                <c:pt idx="205">
                  <c:v>2.766</c:v>
                </c:pt>
                <c:pt idx="206">
                  <c:v>2.767</c:v>
                </c:pt>
                <c:pt idx="207">
                  <c:v>2.767</c:v>
                </c:pt>
                <c:pt idx="208">
                  <c:v>2.768</c:v>
                </c:pt>
                <c:pt idx="209">
                  <c:v>2.767</c:v>
                </c:pt>
                <c:pt idx="210">
                  <c:v>2.767</c:v>
                </c:pt>
                <c:pt idx="211">
                  <c:v>2.772</c:v>
                </c:pt>
                <c:pt idx="212">
                  <c:v>2.769</c:v>
                </c:pt>
                <c:pt idx="213">
                  <c:v>2.769</c:v>
                </c:pt>
                <c:pt idx="214">
                  <c:v>2.769</c:v>
                </c:pt>
                <c:pt idx="215">
                  <c:v>2.77</c:v>
                </c:pt>
                <c:pt idx="216">
                  <c:v>2.77</c:v>
                </c:pt>
                <c:pt idx="217">
                  <c:v>2.77</c:v>
                </c:pt>
                <c:pt idx="218">
                  <c:v>2.773</c:v>
                </c:pt>
                <c:pt idx="219">
                  <c:v>2.775</c:v>
                </c:pt>
                <c:pt idx="220">
                  <c:v>2.771</c:v>
                </c:pt>
                <c:pt idx="221">
                  <c:v>2.774</c:v>
                </c:pt>
                <c:pt idx="222">
                  <c:v>2.771</c:v>
                </c:pt>
                <c:pt idx="223">
                  <c:v>2.771</c:v>
                </c:pt>
                <c:pt idx="224">
                  <c:v>2.772</c:v>
                </c:pt>
                <c:pt idx="225">
                  <c:v>2.773</c:v>
                </c:pt>
                <c:pt idx="226">
                  <c:v>2.772</c:v>
                </c:pt>
                <c:pt idx="227">
                  <c:v>2.773</c:v>
                </c:pt>
                <c:pt idx="228">
                  <c:v>2.776</c:v>
                </c:pt>
              </c:numCache>
            </c:numRef>
          </c:yVal>
          <c:smooth val="0"/>
        </c:ser>
        <c:axId val="54046549"/>
        <c:axId val="75198091"/>
      </c:scatterChart>
      <c:scatterChart>
        <c:scatterStyle val="lineMarker"/>
        <c:varyColors val="0"/>
        <c:ser>
          <c:idx val="1"/>
          <c:order val="1"/>
          <c:tx>
            <c:strRef>
              <c:f>'299.7-403.5m'!$W$9:$W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8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R$11:$R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6666666666667</c:v>
                </c:pt>
                <c:pt idx="208">
                  <c:v>3.5</c:v>
                </c:pt>
                <c:pt idx="209">
                  <c:v>3.53333333333333</c:v>
                </c:pt>
                <c:pt idx="210">
                  <c:v>3.56666666666667</c:v>
                </c:pt>
                <c:pt idx="211">
                  <c:v>3.6</c:v>
                </c:pt>
                <c:pt idx="212">
                  <c:v>3.63333333333333</c:v>
                </c:pt>
                <c:pt idx="213">
                  <c:v>3.66666666666667</c:v>
                </c:pt>
                <c:pt idx="214">
                  <c:v>3.7</c:v>
                </c:pt>
                <c:pt idx="215">
                  <c:v>3.73333333333333</c:v>
                </c:pt>
                <c:pt idx="216">
                  <c:v>3.76666666666667</c:v>
                </c:pt>
                <c:pt idx="217">
                  <c:v>3.8</c:v>
                </c:pt>
                <c:pt idx="218">
                  <c:v>3.83333333333333</c:v>
                </c:pt>
                <c:pt idx="219">
                  <c:v>3.86666666666667</c:v>
                </c:pt>
                <c:pt idx="220">
                  <c:v>3.9</c:v>
                </c:pt>
                <c:pt idx="221">
                  <c:v>3.93333333333333</c:v>
                </c:pt>
                <c:pt idx="222">
                  <c:v>3.96666666666667</c:v>
                </c:pt>
                <c:pt idx="223">
                  <c:v>4</c:v>
                </c:pt>
                <c:pt idx="224">
                  <c:v>4.03333333333333</c:v>
                </c:pt>
                <c:pt idx="225">
                  <c:v>4.06666666666667</c:v>
                </c:pt>
                <c:pt idx="226">
                  <c:v>4.1</c:v>
                </c:pt>
                <c:pt idx="227">
                  <c:v>4.13333333333333</c:v>
                </c:pt>
                <c:pt idx="228">
                  <c:v>4.16666666666667</c:v>
                </c:pt>
              </c:numCache>
            </c:numRef>
          </c:xVal>
          <c:yVal>
            <c:numRef>
              <c:f>'299.7-403.5m'!$W$11:$W$239</c:f>
              <c:numCache>
                <c:formatCode>General</c:formatCode>
                <c:ptCount val="229"/>
                <c:pt idx="1">
                  <c:v>-0.0004750000000000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00476666666666681</c:v>
                </c:pt>
                <c:pt idx="7">
                  <c:v>0</c:v>
                </c:pt>
                <c:pt idx="8">
                  <c:v>0</c:v>
                </c:pt>
                <c:pt idx="9">
                  <c:v>0.011905</c:v>
                </c:pt>
                <c:pt idx="10">
                  <c:v>0.0199983333333333</c:v>
                </c:pt>
                <c:pt idx="11">
                  <c:v>0.045715</c:v>
                </c:pt>
                <c:pt idx="12">
                  <c:v>0.0590466666666667</c:v>
                </c:pt>
                <c:pt idx="13">
                  <c:v>0.0619033333333334</c:v>
                </c:pt>
                <c:pt idx="14">
                  <c:v>0.0576183333333333</c:v>
                </c:pt>
                <c:pt idx="15">
                  <c:v>0.0566649999999999</c:v>
                </c:pt>
                <c:pt idx="16">
                  <c:v>0.0557133333333334</c:v>
                </c:pt>
                <c:pt idx="17">
                  <c:v>0.0533333333333333</c:v>
                </c:pt>
                <c:pt idx="18">
                  <c:v>0.0514283333333334</c:v>
                </c:pt>
                <c:pt idx="19">
                  <c:v>0.0525166666666666</c:v>
                </c:pt>
                <c:pt idx="20">
                  <c:v>0.0559</c:v>
                </c:pt>
                <c:pt idx="21">
                  <c:v>0.0543483333333334</c:v>
                </c:pt>
                <c:pt idx="22">
                  <c:v>0.054865</c:v>
                </c:pt>
                <c:pt idx="23">
                  <c:v>0.0538316666666667</c:v>
                </c:pt>
                <c:pt idx="24">
                  <c:v>0.0533116666666667</c:v>
                </c:pt>
                <c:pt idx="25">
                  <c:v>0.0517599999999999</c:v>
                </c:pt>
                <c:pt idx="26">
                  <c:v>0.0512433333333334</c:v>
                </c:pt>
                <c:pt idx="27">
                  <c:v>0.0517599999999999</c:v>
                </c:pt>
                <c:pt idx="28">
                  <c:v>0.0507249999999999</c:v>
                </c:pt>
                <c:pt idx="29">
                  <c:v>0.0517600000000002</c:v>
                </c:pt>
                <c:pt idx="30">
                  <c:v>0.0496883333333334</c:v>
                </c:pt>
                <c:pt idx="31">
                  <c:v>0.0496899999999999</c:v>
                </c:pt>
                <c:pt idx="32">
                  <c:v>0.0496900000000001</c:v>
                </c:pt>
                <c:pt idx="33">
                  <c:v>0.0502066666666664</c:v>
                </c:pt>
                <c:pt idx="34">
                  <c:v>0.0491716666666669</c:v>
                </c:pt>
                <c:pt idx="35">
                  <c:v>0.0491733333333331</c:v>
                </c:pt>
                <c:pt idx="36">
                  <c:v>0.0511216666666667</c:v>
                </c:pt>
                <c:pt idx="37">
                  <c:v>0.05075</c:v>
                </c:pt>
                <c:pt idx="38">
                  <c:v>0.0512833333333333</c:v>
                </c:pt>
                <c:pt idx="39">
                  <c:v>0.0502166666666668</c:v>
                </c:pt>
                <c:pt idx="40">
                  <c:v>0.05075</c:v>
                </c:pt>
                <c:pt idx="41">
                  <c:v>0.0502166666666665</c:v>
                </c:pt>
                <c:pt idx="42">
                  <c:v>0.0491333333333335</c:v>
                </c:pt>
                <c:pt idx="43">
                  <c:v>0.04915</c:v>
                </c:pt>
                <c:pt idx="44">
                  <c:v>0.04915</c:v>
                </c:pt>
                <c:pt idx="45">
                  <c:v>0.0480666666666669</c:v>
                </c:pt>
                <c:pt idx="46">
                  <c:v>0.0486166666666662</c:v>
                </c:pt>
                <c:pt idx="47">
                  <c:v>0.0475333333333334</c:v>
                </c:pt>
                <c:pt idx="48">
                  <c:v>0.0464833333333336</c:v>
                </c:pt>
                <c:pt idx="49">
                  <c:v>0.0469999999999999</c:v>
                </c:pt>
                <c:pt idx="50">
                  <c:v>0.0475500000000001</c:v>
                </c:pt>
                <c:pt idx="51">
                  <c:v>0.0469999999999999</c:v>
                </c:pt>
                <c:pt idx="52">
                  <c:v>0.0480833333333332</c:v>
                </c:pt>
                <c:pt idx="53">
                  <c:v>0.051066666666667</c:v>
                </c:pt>
                <c:pt idx="54">
                  <c:v>0.0516499999999998</c:v>
                </c:pt>
                <c:pt idx="55">
                  <c:v>0.0516333333333331</c:v>
                </c:pt>
                <c:pt idx="56">
                  <c:v>0.0504833333333338</c:v>
                </c:pt>
                <c:pt idx="57">
                  <c:v>0.0504666666666665</c:v>
                </c:pt>
                <c:pt idx="58">
                  <c:v>0.0510499999999998</c:v>
                </c:pt>
                <c:pt idx="59">
                  <c:v>0.0487166666666667</c:v>
                </c:pt>
                <c:pt idx="60">
                  <c:v>0.050466666666667</c:v>
                </c:pt>
                <c:pt idx="61">
                  <c:v>0.0492833333333332</c:v>
                </c:pt>
                <c:pt idx="62">
                  <c:v>0.0493</c:v>
                </c:pt>
                <c:pt idx="63">
                  <c:v>0.0493</c:v>
                </c:pt>
                <c:pt idx="64">
                  <c:v>0.0493</c:v>
                </c:pt>
                <c:pt idx="65">
                  <c:v>0.0475333333333334</c:v>
                </c:pt>
                <c:pt idx="66">
                  <c:v>0.0492833333333332</c:v>
                </c:pt>
                <c:pt idx="67">
                  <c:v>0.0487166666666667</c:v>
                </c:pt>
                <c:pt idx="69">
                  <c:v>0.04857</c:v>
                </c:pt>
                <c:pt idx="70">
                  <c:v>0.0485716666666667</c:v>
                </c:pt>
                <c:pt idx="71">
                  <c:v>0.0499983333333333</c:v>
                </c:pt>
                <c:pt idx="72">
                  <c:v>0.0490466666666667</c:v>
                </c:pt>
                <c:pt idx="73">
                  <c:v>0.0485716666666667</c:v>
                </c:pt>
                <c:pt idx="74">
                  <c:v>0.04857</c:v>
                </c:pt>
                <c:pt idx="75">
                  <c:v>0.0471416666666666</c:v>
                </c:pt>
                <c:pt idx="76">
                  <c:v>0.0476183333333333</c:v>
                </c:pt>
                <c:pt idx="77">
                  <c:v>0.0471433333333334</c:v>
                </c:pt>
                <c:pt idx="78">
                  <c:v>0.0471416666666666</c:v>
                </c:pt>
                <c:pt idx="79">
                  <c:v>0.0491216666666668</c:v>
                </c:pt>
                <c:pt idx="80">
                  <c:v>0.0512433333333333</c:v>
                </c:pt>
                <c:pt idx="81">
                  <c:v>0.050725</c:v>
                </c:pt>
                <c:pt idx="82">
                  <c:v>0.0512416666666667</c:v>
                </c:pt>
                <c:pt idx="83">
                  <c:v>0.04969</c:v>
                </c:pt>
                <c:pt idx="84">
                  <c:v>0.0496883333333334</c:v>
                </c:pt>
                <c:pt idx="85">
                  <c:v>0.0486549999999999</c:v>
                </c:pt>
                <c:pt idx="86">
                  <c:v>0.0481366666666666</c:v>
                </c:pt>
                <c:pt idx="87">
                  <c:v>0.0486550000000001</c:v>
                </c:pt>
                <c:pt idx="88">
                  <c:v>0.0486533333333334</c:v>
                </c:pt>
                <c:pt idx="89">
                  <c:v>0.0481383333333334</c:v>
                </c:pt>
                <c:pt idx="90">
                  <c:v>0.0481366666666666</c:v>
                </c:pt>
                <c:pt idx="91">
                  <c:v>0.0481366666666666</c:v>
                </c:pt>
                <c:pt idx="92">
                  <c:v>0.0471016666666666</c:v>
                </c:pt>
                <c:pt idx="93">
                  <c:v>0.0471016666666666</c:v>
                </c:pt>
                <c:pt idx="94">
                  <c:v>0.0471016666666669</c:v>
                </c:pt>
                <c:pt idx="95">
                  <c:v>0.0471016666666664</c:v>
                </c:pt>
                <c:pt idx="96">
                  <c:v>0.0474766666666667</c:v>
                </c:pt>
                <c:pt idx="97">
                  <c:v>0.0486166666666667</c:v>
                </c:pt>
                <c:pt idx="98">
                  <c:v>0.0480666666666667</c:v>
                </c:pt>
                <c:pt idx="99">
                  <c:v>0.0480833333333334</c:v>
                </c:pt>
                <c:pt idx="100">
                  <c:v>0.0475499999999999</c:v>
                </c:pt>
                <c:pt idx="101">
                  <c:v>0.0475333333333334</c:v>
                </c:pt>
                <c:pt idx="102">
                  <c:v>0.0470166666666666</c:v>
                </c:pt>
                <c:pt idx="103">
                  <c:v>0.0470000000000001</c:v>
                </c:pt>
                <c:pt idx="104">
                  <c:v>0.0470166666666666</c:v>
                </c:pt>
                <c:pt idx="105">
                  <c:v>0.0464666666666666</c:v>
                </c:pt>
                <c:pt idx="106">
                  <c:v>0.0464666666666666</c:v>
                </c:pt>
                <c:pt idx="107">
                  <c:v>0.0459500000000001</c:v>
                </c:pt>
                <c:pt idx="108">
                  <c:v>0.0459333333333333</c:v>
                </c:pt>
                <c:pt idx="109">
                  <c:v>0.0459500000000001</c:v>
                </c:pt>
                <c:pt idx="110">
                  <c:v>0.0459333333333333</c:v>
                </c:pt>
                <c:pt idx="111">
                  <c:v>0.0464666666666664</c:v>
                </c:pt>
                <c:pt idx="112">
                  <c:v>0.045416666666667</c:v>
                </c:pt>
                <c:pt idx="113">
                  <c:v>0.0453999999999998</c:v>
                </c:pt>
                <c:pt idx="114">
                  <c:v>0.0467166666666666</c:v>
                </c:pt>
                <c:pt idx="115">
                  <c:v>0.0498833333333333</c:v>
                </c:pt>
                <c:pt idx="116">
                  <c:v>0.0493</c:v>
                </c:pt>
                <c:pt idx="117">
                  <c:v>0.0493</c:v>
                </c:pt>
                <c:pt idx="118">
                  <c:v>0.0481166666666667</c:v>
                </c:pt>
                <c:pt idx="119">
                  <c:v>0.0493</c:v>
                </c:pt>
                <c:pt idx="120">
                  <c:v>0.0481166666666667</c:v>
                </c:pt>
                <c:pt idx="121">
                  <c:v>0.0487166666666667</c:v>
                </c:pt>
                <c:pt idx="122">
                  <c:v>0.0475333333333334</c:v>
                </c:pt>
                <c:pt idx="123">
                  <c:v>0.0469500000000001</c:v>
                </c:pt>
                <c:pt idx="124">
                  <c:v>0.0475333333333334</c:v>
                </c:pt>
                <c:pt idx="125">
                  <c:v>0.0475333333333334</c:v>
                </c:pt>
                <c:pt idx="126">
                  <c:v>0.0475333333333329</c:v>
                </c:pt>
                <c:pt idx="127">
                  <c:v>0.0469500000000001</c:v>
                </c:pt>
                <c:pt idx="128">
                  <c:v>0.0469500000000001</c:v>
                </c:pt>
                <c:pt idx="129">
                  <c:v>0.0475333333333334</c:v>
                </c:pt>
                <c:pt idx="132">
                  <c:v>0.0471416666666666</c:v>
                </c:pt>
                <c:pt idx="133">
                  <c:v>0.0476183333333334</c:v>
                </c:pt>
                <c:pt idx="134">
                  <c:v>0.0476183333333333</c:v>
                </c:pt>
                <c:pt idx="135">
                  <c:v>0.0476183333333333</c:v>
                </c:pt>
                <c:pt idx="136">
                  <c:v>0.0452383333333335</c:v>
                </c:pt>
                <c:pt idx="137">
                  <c:v>0.0476183333333333</c:v>
                </c:pt>
                <c:pt idx="138">
                  <c:v>0.0457133333333334</c:v>
                </c:pt>
                <c:pt idx="139">
                  <c:v>0.0457133333333333</c:v>
                </c:pt>
                <c:pt idx="142">
                  <c:v>0.050985</c:v>
                </c:pt>
                <c:pt idx="145">
                  <c:v>0.048655</c:v>
                </c:pt>
                <c:pt idx="146">
                  <c:v>0.0491716666666666</c:v>
                </c:pt>
                <c:pt idx="147">
                  <c:v>0.0481366666666666</c:v>
                </c:pt>
                <c:pt idx="148">
                  <c:v>0.0486550000000001</c:v>
                </c:pt>
                <c:pt idx="149">
                  <c:v>0.0481366666666666</c:v>
                </c:pt>
                <c:pt idx="150">
                  <c:v>0.0481366666666666</c:v>
                </c:pt>
                <c:pt idx="151">
                  <c:v>0.0471016666666669</c:v>
                </c:pt>
                <c:pt idx="152">
                  <c:v>0.0465833333333334</c:v>
                </c:pt>
                <c:pt idx="153">
                  <c:v>0.0481366666666666</c:v>
                </c:pt>
                <c:pt idx="154">
                  <c:v>0.0471016666666664</c:v>
                </c:pt>
                <c:pt idx="155">
                  <c:v>0.0471016666666669</c:v>
                </c:pt>
                <c:pt idx="158">
                  <c:v>0.0471016666666664</c:v>
                </c:pt>
                <c:pt idx="159">
                  <c:v>0.0466633333333334</c:v>
                </c:pt>
                <c:pt idx="160">
                  <c:v>0.0475333333333334</c:v>
                </c:pt>
                <c:pt idx="161">
                  <c:v>0.0470166666666666</c:v>
                </c:pt>
                <c:pt idx="162">
                  <c:v>0.0475333333333334</c:v>
                </c:pt>
                <c:pt idx="163">
                  <c:v>0.0475499999999999</c:v>
                </c:pt>
                <c:pt idx="164">
                  <c:v>0.0475333333333334</c:v>
                </c:pt>
                <c:pt idx="167">
                  <c:v>0.0470166666666666</c:v>
                </c:pt>
                <c:pt idx="168">
                  <c:v>0.0448666666666666</c:v>
                </c:pt>
                <c:pt idx="169">
                  <c:v>0.0470166666666666</c:v>
                </c:pt>
                <c:pt idx="170">
                  <c:v>0.0454000000000003</c:v>
                </c:pt>
                <c:pt idx="171">
                  <c:v>0.0448666666666663</c:v>
                </c:pt>
                <c:pt idx="172">
                  <c:v>0.0470166666666666</c:v>
                </c:pt>
                <c:pt idx="173">
                  <c:v>0.0454000000000003</c:v>
                </c:pt>
                <c:pt idx="174">
                  <c:v>0.0453999999999998</c:v>
                </c:pt>
                <c:pt idx="175">
                  <c:v>0.0454166666666666</c:v>
                </c:pt>
                <c:pt idx="176">
                  <c:v>0.0454000000000003</c:v>
                </c:pt>
                <c:pt idx="177">
                  <c:v>0.04485</c:v>
                </c:pt>
                <c:pt idx="179">
                  <c:v>0.0487</c:v>
                </c:pt>
                <c:pt idx="180">
                  <c:v>0.0475333333333334</c:v>
                </c:pt>
                <c:pt idx="181">
                  <c:v>0.0487166666666667</c:v>
                </c:pt>
                <c:pt idx="182">
                  <c:v>0.0475333333333334</c:v>
                </c:pt>
                <c:pt idx="183">
                  <c:v>0.0487</c:v>
                </c:pt>
                <c:pt idx="184">
                  <c:v>0.0487166666666667</c:v>
                </c:pt>
                <c:pt idx="185">
                  <c:v>0.0475333333333334</c:v>
                </c:pt>
                <c:pt idx="186">
                  <c:v>0.0469500000000001</c:v>
                </c:pt>
                <c:pt idx="187">
                  <c:v>0.0498833333333333</c:v>
                </c:pt>
                <c:pt idx="188">
                  <c:v>0.0475333333333334</c:v>
                </c:pt>
                <c:pt idx="189">
                  <c:v>0.0487</c:v>
                </c:pt>
                <c:pt idx="190">
                  <c:v>0.0475333333333334</c:v>
                </c:pt>
                <c:pt idx="191">
                  <c:v>0.0469499999999996</c:v>
                </c:pt>
                <c:pt idx="192">
                  <c:v>0.0475333333333334</c:v>
                </c:pt>
                <c:pt idx="194">
                  <c:v>0.04381</c:v>
                </c:pt>
                <c:pt idx="195">
                  <c:v>0.046665</c:v>
                </c:pt>
                <c:pt idx="196">
                  <c:v>0.0466666666666667</c:v>
                </c:pt>
                <c:pt idx="197">
                  <c:v>0.046665</c:v>
                </c:pt>
                <c:pt idx="198">
                  <c:v>0.0466666666666667</c:v>
                </c:pt>
                <c:pt idx="199">
                  <c:v>0.0471416666666666</c:v>
                </c:pt>
                <c:pt idx="200">
                  <c:v>0.0471416666666666</c:v>
                </c:pt>
                <c:pt idx="201">
                  <c:v>0.0471433333333334</c:v>
                </c:pt>
                <c:pt idx="202">
                  <c:v>0.0457133333333333</c:v>
                </c:pt>
                <c:pt idx="203">
                  <c:v>0.0457133333333334</c:v>
                </c:pt>
                <c:pt idx="204">
                  <c:v>0.044285</c:v>
                </c:pt>
                <c:pt idx="205">
                  <c:v>0.0513999999999999</c:v>
                </c:pt>
                <c:pt idx="207">
                  <c:v>0.0489133333333333</c:v>
                </c:pt>
                <c:pt idx="208">
                  <c:v>0.0483958333333334</c:v>
                </c:pt>
                <c:pt idx="210">
                  <c:v>0.0512425</c:v>
                </c:pt>
                <c:pt idx="211">
                  <c:v>0.048655</c:v>
                </c:pt>
                <c:pt idx="212">
                  <c:v>0.0471016666666666</c:v>
                </c:pt>
                <c:pt idx="213">
                  <c:v>0.046325</c:v>
                </c:pt>
                <c:pt idx="214">
                  <c:v>0.0463883333333334</c:v>
                </c:pt>
                <c:pt idx="215">
                  <c:v>0.047275</c:v>
                </c:pt>
                <c:pt idx="216">
                  <c:v>0.0467416666666666</c:v>
                </c:pt>
                <c:pt idx="218">
                  <c:v>0.0456666666666666</c:v>
                </c:pt>
                <c:pt idx="220">
                  <c:v>0.0456750000000002</c:v>
                </c:pt>
                <c:pt idx="221">
                  <c:v>0.0445999999999998</c:v>
                </c:pt>
                <c:pt idx="223">
                  <c:v>0.05085</c:v>
                </c:pt>
                <c:pt idx="224">
                  <c:v>0.0481250000000001</c:v>
                </c:pt>
                <c:pt idx="225">
                  <c:v>0.047825</c:v>
                </c:pt>
                <c:pt idx="226">
                  <c:v>0.0472416666666665</c:v>
                </c:pt>
                <c:pt idx="227">
                  <c:v>0.0475333333333334</c:v>
                </c:pt>
              </c:numCache>
            </c:numRef>
          </c:yVal>
          <c:smooth val="0"/>
        </c:ser>
        <c:axId val="92906301"/>
        <c:axId val="17061670"/>
      </c:scatterChart>
      <c:valAx>
        <c:axId val="54046549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98091"/>
        <c:crossesAt val="2"/>
        <c:crossBetween val="midCat"/>
        <c:majorUnit val="1"/>
      </c:valAx>
      <c:valAx>
        <c:axId val="75198091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46549"/>
        <c:crossesAt val="0"/>
        <c:crossBetween val="midCat"/>
        <c:majorUnit val="0.5"/>
      </c:valAx>
      <c:valAx>
        <c:axId val="9290630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61670"/>
        <c:crossBetween val="midCat"/>
      </c:valAx>
      <c:valAx>
        <c:axId val="17061670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06301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8994018250884"/>
          <c:y val="0.198496966354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連続揚水試験結果
299.70～403.50m区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8452840595698"/>
          <c:w val="0.922804872724097"/>
          <c:h val="0.838665195808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99.7-403.5m'!$C$10</c:f>
              <c:strCache>
                <c:ptCount val="1"/>
                <c:pt idx="0">
                  <c:v>水　圧(kgf/cm＾2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B$11:$B$239</c:f>
              <c:numCache>
                <c:formatCode>General</c:formatCode>
                <c:ptCount val="2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8</c:v>
                </c:pt>
                <c:pt idx="208">
                  <c:v>210</c:v>
                </c:pt>
                <c:pt idx="209">
                  <c:v>212</c:v>
                </c:pt>
                <c:pt idx="210">
                  <c:v>214</c:v>
                </c:pt>
                <c:pt idx="211">
                  <c:v>216</c:v>
                </c:pt>
                <c:pt idx="212">
                  <c:v>218</c:v>
                </c:pt>
                <c:pt idx="213">
                  <c:v>220</c:v>
                </c:pt>
                <c:pt idx="214">
                  <c:v>222</c:v>
                </c:pt>
                <c:pt idx="215">
                  <c:v>224</c:v>
                </c:pt>
                <c:pt idx="216">
                  <c:v>226</c:v>
                </c:pt>
                <c:pt idx="217">
                  <c:v>228</c:v>
                </c:pt>
                <c:pt idx="218">
                  <c:v>230</c:v>
                </c:pt>
                <c:pt idx="219">
                  <c:v>232</c:v>
                </c:pt>
                <c:pt idx="220">
                  <c:v>234</c:v>
                </c:pt>
                <c:pt idx="221">
                  <c:v>236</c:v>
                </c:pt>
                <c:pt idx="222">
                  <c:v>238</c:v>
                </c:pt>
                <c:pt idx="223">
                  <c:v>240</c:v>
                </c:pt>
                <c:pt idx="224">
                  <c:v>242</c:v>
                </c:pt>
                <c:pt idx="225">
                  <c:v>244</c:v>
                </c:pt>
                <c:pt idx="226">
                  <c:v>246</c:v>
                </c:pt>
                <c:pt idx="227">
                  <c:v>248</c:v>
                </c:pt>
                <c:pt idx="228">
                  <c:v>250</c:v>
                </c:pt>
              </c:numCache>
            </c:numRef>
          </c:xVal>
          <c:yVal>
            <c:numRef>
              <c:f>'299.7-403.5m'!$C$11:$C$239</c:f>
              <c:numCache>
                <c:formatCode>General</c:formatCode>
                <c:ptCount val="229"/>
                <c:pt idx="1">
                  <c:v>3.264</c:v>
                </c:pt>
                <c:pt idx="2">
                  <c:v>3.264</c:v>
                </c:pt>
                <c:pt idx="3">
                  <c:v>3.265</c:v>
                </c:pt>
                <c:pt idx="4">
                  <c:v>3.264</c:v>
                </c:pt>
                <c:pt idx="5">
                  <c:v>3.264</c:v>
                </c:pt>
                <c:pt idx="6">
                  <c:v>3.265</c:v>
                </c:pt>
                <c:pt idx="7">
                  <c:v>3.264</c:v>
                </c:pt>
                <c:pt idx="8">
                  <c:v>3.264</c:v>
                </c:pt>
                <c:pt idx="9">
                  <c:v>3.264</c:v>
                </c:pt>
                <c:pt idx="10">
                  <c:v>3.264</c:v>
                </c:pt>
                <c:pt idx="11">
                  <c:v>3.028</c:v>
                </c:pt>
                <c:pt idx="12">
                  <c:v>2.897</c:v>
                </c:pt>
                <c:pt idx="13">
                  <c:v>2.836</c:v>
                </c:pt>
                <c:pt idx="14">
                  <c:v>2.808</c:v>
                </c:pt>
                <c:pt idx="15">
                  <c:v>2.8</c:v>
                </c:pt>
                <c:pt idx="16">
                  <c:v>2.792</c:v>
                </c:pt>
                <c:pt idx="17">
                  <c:v>2.787</c:v>
                </c:pt>
                <c:pt idx="18">
                  <c:v>2.784</c:v>
                </c:pt>
                <c:pt idx="19">
                  <c:v>2.787</c:v>
                </c:pt>
                <c:pt idx="20">
                  <c:v>2.784</c:v>
                </c:pt>
                <c:pt idx="21">
                  <c:v>2.782</c:v>
                </c:pt>
                <c:pt idx="22">
                  <c:v>2.78</c:v>
                </c:pt>
                <c:pt idx="23">
                  <c:v>2.78</c:v>
                </c:pt>
                <c:pt idx="24">
                  <c:v>2.777</c:v>
                </c:pt>
                <c:pt idx="25">
                  <c:v>2.774</c:v>
                </c:pt>
                <c:pt idx="26">
                  <c:v>2.78</c:v>
                </c:pt>
                <c:pt idx="27">
                  <c:v>2.782</c:v>
                </c:pt>
                <c:pt idx="28">
                  <c:v>2.782</c:v>
                </c:pt>
                <c:pt idx="29">
                  <c:v>2.781</c:v>
                </c:pt>
                <c:pt idx="30">
                  <c:v>2.781</c:v>
                </c:pt>
                <c:pt idx="31">
                  <c:v>2.781</c:v>
                </c:pt>
                <c:pt idx="32">
                  <c:v>2.785</c:v>
                </c:pt>
                <c:pt idx="33">
                  <c:v>2.783</c:v>
                </c:pt>
                <c:pt idx="34">
                  <c:v>2.78</c:v>
                </c:pt>
                <c:pt idx="35">
                  <c:v>2.78</c:v>
                </c:pt>
                <c:pt idx="36">
                  <c:v>2.78</c:v>
                </c:pt>
                <c:pt idx="37">
                  <c:v>2.779</c:v>
                </c:pt>
                <c:pt idx="38">
                  <c:v>2.777</c:v>
                </c:pt>
                <c:pt idx="39">
                  <c:v>2.775</c:v>
                </c:pt>
                <c:pt idx="40">
                  <c:v>2.774</c:v>
                </c:pt>
                <c:pt idx="41">
                  <c:v>2.773</c:v>
                </c:pt>
                <c:pt idx="42">
                  <c:v>2.772</c:v>
                </c:pt>
                <c:pt idx="43">
                  <c:v>2.772</c:v>
                </c:pt>
                <c:pt idx="44">
                  <c:v>2.772</c:v>
                </c:pt>
                <c:pt idx="45">
                  <c:v>2.772</c:v>
                </c:pt>
                <c:pt idx="46">
                  <c:v>2.771</c:v>
                </c:pt>
                <c:pt idx="47">
                  <c:v>2.772</c:v>
                </c:pt>
                <c:pt idx="48">
                  <c:v>2.776</c:v>
                </c:pt>
                <c:pt idx="49">
                  <c:v>2.78</c:v>
                </c:pt>
                <c:pt idx="50">
                  <c:v>2.779</c:v>
                </c:pt>
                <c:pt idx="51">
                  <c:v>2.777</c:v>
                </c:pt>
                <c:pt idx="52">
                  <c:v>2.775</c:v>
                </c:pt>
                <c:pt idx="53">
                  <c:v>2.773</c:v>
                </c:pt>
                <c:pt idx="54">
                  <c:v>2.771</c:v>
                </c:pt>
                <c:pt idx="55">
                  <c:v>2.77</c:v>
                </c:pt>
                <c:pt idx="56">
                  <c:v>2.772</c:v>
                </c:pt>
                <c:pt idx="57">
                  <c:v>2.773</c:v>
                </c:pt>
                <c:pt idx="58">
                  <c:v>2.771</c:v>
                </c:pt>
                <c:pt idx="59">
                  <c:v>2.774</c:v>
                </c:pt>
                <c:pt idx="60">
                  <c:v>2.775</c:v>
                </c:pt>
                <c:pt idx="61">
                  <c:v>2.775</c:v>
                </c:pt>
                <c:pt idx="62">
                  <c:v>2.774</c:v>
                </c:pt>
                <c:pt idx="63">
                  <c:v>2.774</c:v>
                </c:pt>
                <c:pt idx="64">
                  <c:v>2.773</c:v>
                </c:pt>
                <c:pt idx="65">
                  <c:v>2.778</c:v>
                </c:pt>
                <c:pt idx="66">
                  <c:v>2.776</c:v>
                </c:pt>
                <c:pt idx="67">
                  <c:v>2.776</c:v>
                </c:pt>
                <c:pt idx="68">
                  <c:v>2.775</c:v>
                </c:pt>
                <c:pt idx="69">
                  <c:v>2.775</c:v>
                </c:pt>
                <c:pt idx="70">
                  <c:v>2.774</c:v>
                </c:pt>
                <c:pt idx="71">
                  <c:v>2.774</c:v>
                </c:pt>
                <c:pt idx="72">
                  <c:v>2.772</c:v>
                </c:pt>
                <c:pt idx="73">
                  <c:v>2.773</c:v>
                </c:pt>
                <c:pt idx="74">
                  <c:v>2.772</c:v>
                </c:pt>
                <c:pt idx="75">
                  <c:v>2.775</c:v>
                </c:pt>
                <c:pt idx="76">
                  <c:v>2.774</c:v>
                </c:pt>
                <c:pt idx="77">
                  <c:v>2.774</c:v>
                </c:pt>
                <c:pt idx="78">
                  <c:v>2.774</c:v>
                </c:pt>
                <c:pt idx="79">
                  <c:v>2.775</c:v>
                </c:pt>
                <c:pt idx="80">
                  <c:v>2.776</c:v>
                </c:pt>
                <c:pt idx="81">
                  <c:v>2.774</c:v>
                </c:pt>
                <c:pt idx="82">
                  <c:v>2.774</c:v>
                </c:pt>
                <c:pt idx="83">
                  <c:v>2.772</c:v>
                </c:pt>
                <c:pt idx="84">
                  <c:v>2.773</c:v>
                </c:pt>
                <c:pt idx="85">
                  <c:v>2.776</c:v>
                </c:pt>
                <c:pt idx="86">
                  <c:v>2.777</c:v>
                </c:pt>
                <c:pt idx="87">
                  <c:v>2.778</c:v>
                </c:pt>
                <c:pt idx="88">
                  <c:v>2.779</c:v>
                </c:pt>
                <c:pt idx="89">
                  <c:v>2.778</c:v>
                </c:pt>
                <c:pt idx="90">
                  <c:v>2.777</c:v>
                </c:pt>
                <c:pt idx="91">
                  <c:v>2.778</c:v>
                </c:pt>
                <c:pt idx="92">
                  <c:v>2.778</c:v>
                </c:pt>
                <c:pt idx="93">
                  <c:v>2.778</c:v>
                </c:pt>
                <c:pt idx="94">
                  <c:v>2.782</c:v>
                </c:pt>
                <c:pt idx="95">
                  <c:v>2.783</c:v>
                </c:pt>
                <c:pt idx="96">
                  <c:v>2.779</c:v>
                </c:pt>
                <c:pt idx="97">
                  <c:v>2.779</c:v>
                </c:pt>
                <c:pt idx="98">
                  <c:v>2.778</c:v>
                </c:pt>
                <c:pt idx="99">
                  <c:v>2.779</c:v>
                </c:pt>
                <c:pt idx="100">
                  <c:v>2.778</c:v>
                </c:pt>
                <c:pt idx="101">
                  <c:v>2.779</c:v>
                </c:pt>
                <c:pt idx="102">
                  <c:v>2.779</c:v>
                </c:pt>
                <c:pt idx="103">
                  <c:v>2.78</c:v>
                </c:pt>
                <c:pt idx="104">
                  <c:v>2.778</c:v>
                </c:pt>
                <c:pt idx="105">
                  <c:v>2.778</c:v>
                </c:pt>
                <c:pt idx="106">
                  <c:v>2.778</c:v>
                </c:pt>
                <c:pt idx="107">
                  <c:v>2.778</c:v>
                </c:pt>
                <c:pt idx="108">
                  <c:v>2.777</c:v>
                </c:pt>
                <c:pt idx="109">
                  <c:v>2.781</c:v>
                </c:pt>
                <c:pt idx="110">
                  <c:v>2.78</c:v>
                </c:pt>
                <c:pt idx="111">
                  <c:v>2.779</c:v>
                </c:pt>
                <c:pt idx="112">
                  <c:v>2.777</c:v>
                </c:pt>
                <c:pt idx="113">
                  <c:v>2.777</c:v>
                </c:pt>
                <c:pt idx="114">
                  <c:v>2.777</c:v>
                </c:pt>
                <c:pt idx="115">
                  <c:v>2.777</c:v>
                </c:pt>
                <c:pt idx="116">
                  <c:v>2.777</c:v>
                </c:pt>
                <c:pt idx="117">
                  <c:v>2.777</c:v>
                </c:pt>
                <c:pt idx="118">
                  <c:v>2.776</c:v>
                </c:pt>
                <c:pt idx="119">
                  <c:v>2.777</c:v>
                </c:pt>
                <c:pt idx="120">
                  <c:v>2.778</c:v>
                </c:pt>
                <c:pt idx="121">
                  <c:v>2.778</c:v>
                </c:pt>
                <c:pt idx="122">
                  <c:v>2.777</c:v>
                </c:pt>
                <c:pt idx="123">
                  <c:v>2.777</c:v>
                </c:pt>
                <c:pt idx="124">
                  <c:v>2.783</c:v>
                </c:pt>
                <c:pt idx="125">
                  <c:v>2.78</c:v>
                </c:pt>
                <c:pt idx="126">
                  <c:v>2.778</c:v>
                </c:pt>
                <c:pt idx="127">
                  <c:v>2.778</c:v>
                </c:pt>
                <c:pt idx="128">
                  <c:v>2.779</c:v>
                </c:pt>
                <c:pt idx="129">
                  <c:v>2.778</c:v>
                </c:pt>
                <c:pt idx="130">
                  <c:v>2.778</c:v>
                </c:pt>
                <c:pt idx="131">
                  <c:v>2.778</c:v>
                </c:pt>
                <c:pt idx="132">
                  <c:v>2.777</c:v>
                </c:pt>
                <c:pt idx="133">
                  <c:v>2.777</c:v>
                </c:pt>
                <c:pt idx="134">
                  <c:v>2.777</c:v>
                </c:pt>
                <c:pt idx="135">
                  <c:v>2.777</c:v>
                </c:pt>
                <c:pt idx="136">
                  <c:v>2.777</c:v>
                </c:pt>
                <c:pt idx="137">
                  <c:v>2.777</c:v>
                </c:pt>
                <c:pt idx="138">
                  <c:v>2.779</c:v>
                </c:pt>
                <c:pt idx="139">
                  <c:v>2.78</c:v>
                </c:pt>
                <c:pt idx="140">
                  <c:v>2.779</c:v>
                </c:pt>
                <c:pt idx="141">
                  <c:v>2.776</c:v>
                </c:pt>
                <c:pt idx="142">
                  <c:v>2.778</c:v>
                </c:pt>
                <c:pt idx="143">
                  <c:v>2.777</c:v>
                </c:pt>
                <c:pt idx="144">
                  <c:v>2.775</c:v>
                </c:pt>
                <c:pt idx="145">
                  <c:v>2.775</c:v>
                </c:pt>
                <c:pt idx="146">
                  <c:v>2.774</c:v>
                </c:pt>
                <c:pt idx="147">
                  <c:v>2.774</c:v>
                </c:pt>
                <c:pt idx="148">
                  <c:v>2.774</c:v>
                </c:pt>
                <c:pt idx="149">
                  <c:v>2.775</c:v>
                </c:pt>
                <c:pt idx="150">
                  <c:v>2.774</c:v>
                </c:pt>
                <c:pt idx="151">
                  <c:v>2.774</c:v>
                </c:pt>
                <c:pt idx="152">
                  <c:v>2.773</c:v>
                </c:pt>
                <c:pt idx="153">
                  <c:v>2.778</c:v>
                </c:pt>
                <c:pt idx="154">
                  <c:v>2.775</c:v>
                </c:pt>
                <c:pt idx="155">
                  <c:v>2.774</c:v>
                </c:pt>
                <c:pt idx="156">
                  <c:v>2.775</c:v>
                </c:pt>
                <c:pt idx="157">
                  <c:v>2.774</c:v>
                </c:pt>
                <c:pt idx="158">
                  <c:v>2.773</c:v>
                </c:pt>
                <c:pt idx="159">
                  <c:v>2.773</c:v>
                </c:pt>
                <c:pt idx="160">
                  <c:v>2.773</c:v>
                </c:pt>
                <c:pt idx="161">
                  <c:v>2.773</c:v>
                </c:pt>
                <c:pt idx="162">
                  <c:v>2.772</c:v>
                </c:pt>
                <c:pt idx="163">
                  <c:v>2.772</c:v>
                </c:pt>
                <c:pt idx="164">
                  <c:v>2.773</c:v>
                </c:pt>
                <c:pt idx="165">
                  <c:v>2.774</c:v>
                </c:pt>
                <c:pt idx="166">
                  <c:v>2.772</c:v>
                </c:pt>
                <c:pt idx="167">
                  <c:v>2.771</c:v>
                </c:pt>
                <c:pt idx="168">
                  <c:v>2.775</c:v>
                </c:pt>
                <c:pt idx="169">
                  <c:v>2.774</c:v>
                </c:pt>
                <c:pt idx="170">
                  <c:v>2.774</c:v>
                </c:pt>
                <c:pt idx="171">
                  <c:v>2.774</c:v>
                </c:pt>
                <c:pt idx="172">
                  <c:v>2.773</c:v>
                </c:pt>
                <c:pt idx="173">
                  <c:v>2.773</c:v>
                </c:pt>
                <c:pt idx="174">
                  <c:v>2.774</c:v>
                </c:pt>
                <c:pt idx="175">
                  <c:v>2.773</c:v>
                </c:pt>
                <c:pt idx="176">
                  <c:v>2.772</c:v>
                </c:pt>
                <c:pt idx="177">
                  <c:v>2.771</c:v>
                </c:pt>
                <c:pt idx="178">
                  <c:v>2.772</c:v>
                </c:pt>
                <c:pt idx="179">
                  <c:v>2.773</c:v>
                </c:pt>
                <c:pt idx="180">
                  <c:v>2.776</c:v>
                </c:pt>
                <c:pt idx="181">
                  <c:v>2.776</c:v>
                </c:pt>
                <c:pt idx="182">
                  <c:v>2.775</c:v>
                </c:pt>
                <c:pt idx="183">
                  <c:v>2.779</c:v>
                </c:pt>
                <c:pt idx="184">
                  <c:v>2.776</c:v>
                </c:pt>
                <c:pt idx="185">
                  <c:v>2.772</c:v>
                </c:pt>
                <c:pt idx="186">
                  <c:v>2.771</c:v>
                </c:pt>
                <c:pt idx="187">
                  <c:v>2.769</c:v>
                </c:pt>
                <c:pt idx="188">
                  <c:v>2.767</c:v>
                </c:pt>
                <c:pt idx="189">
                  <c:v>2.766</c:v>
                </c:pt>
                <c:pt idx="190">
                  <c:v>2.765</c:v>
                </c:pt>
                <c:pt idx="191">
                  <c:v>2.764</c:v>
                </c:pt>
                <c:pt idx="192">
                  <c:v>2.763</c:v>
                </c:pt>
                <c:pt idx="193">
                  <c:v>2.764</c:v>
                </c:pt>
                <c:pt idx="194">
                  <c:v>2.766</c:v>
                </c:pt>
                <c:pt idx="195">
                  <c:v>2.765</c:v>
                </c:pt>
                <c:pt idx="196">
                  <c:v>2.766</c:v>
                </c:pt>
                <c:pt idx="197">
                  <c:v>2.767</c:v>
                </c:pt>
                <c:pt idx="198">
                  <c:v>2.771</c:v>
                </c:pt>
                <c:pt idx="199">
                  <c:v>2.769</c:v>
                </c:pt>
                <c:pt idx="200">
                  <c:v>2.767</c:v>
                </c:pt>
                <c:pt idx="201">
                  <c:v>2.766</c:v>
                </c:pt>
                <c:pt idx="202">
                  <c:v>2.765</c:v>
                </c:pt>
                <c:pt idx="203">
                  <c:v>2.766</c:v>
                </c:pt>
                <c:pt idx="204">
                  <c:v>2.766</c:v>
                </c:pt>
                <c:pt idx="205">
                  <c:v>2.766</c:v>
                </c:pt>
                <c:pt idx="206">
                  <c:v>2.767</c:v>
                </c:pt>
                <c:pt idx="207">
                  <c:v>2.767</c:v>
                </c:pt>
                <c:pt idx="208">
                  <c:v>2.768</c:v>
                </c:pt>
                <c:pt idx="209">
                  <c:v>2.767</c:v>
                </c:pt>
                <c:pt idx="210">
                  <c:v>2.767</c:v>
                </c:pt>
                <c:pt idx="211">
                  <c:v>2.772</c:v>
                </c:pt>
                <c:pt idx="212">
                  <c:v>2.769</c:v>
                </c:pt>
                <c:pt idx="213">
                  <c:v>2.769</c:v>
                </c:pt>
                <c:pt idx="214">
                  <c:v>2.769</c:v>
                </c:pt>
                <c:pt idx="215">
                  <c:v>2.77</c:v>
                </c:pt>
                <c:pt idx="216">
                  <c:v>2.77</c:v>
                </c:pt>
                <c:pt idx="217">
                  <c:v>2.77</c:v>
                </c:pt>
                <c:pt idx="218">
                  <c:v>2.773</c:v>
                </c:pt>
                <c:pt idx="219">
                  <c:v>2.775</c:v>
                </c:pt>
                <c:pt idx="220">
                  <c:v>2.771</c:v>
                </c:pt>
                <c:pt idx="221">
                  <c:v>2.774</c:v>
                </c:pt>
                <c:pt idx="222">
                  <c:v>2.771</c:v>
                </c:pt>
                <c:pt idx="223">
                  <c:v>2.771</c:v>
                </c:pt>
                <c:pt idx="224">
                  <c:v>2.772</c:v>
                </c:pt>
                <c:pt idx="225">
                  <c:v>2.773</c:v>
                </c:pt>
                <c:pt idx="226">
                  <c:v>2.772</c:v>
                </c:pt>
                <c:pt idx="227">
                  <c:v>2.773</c:v>
                </c:pt>
                <c:pt idx="228">
                  <c:v>2.776</c:v>
                </c:pt>
              </c:numCache>
            </c:numRef>
          </c:yVal>
          <c:smooth val="0"/>
        </c:ser>
        <c:axId val="25882308"/>
        <c:axId val="4129931"/>
      </c:scatterChart>
      <c:scatterChart>
        <c:scatterStyle val="lineMarker"/>
        <c:varyColors val="0"/>
        <c:ser>
          <c:idx val="1"/>
          <c:order val="1"/>
          <c:tx>
            <c:strRef>
              <c:f>'299.7-403.5m'!$F$10</c:f>
              <c:strCache>
                <c:ptCount val="1"/>
                <c:pt idx="0">
                  <c:v>平均揚水量(cc/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B$11:$B$239</c:f>
              <c:numCache>
                <c:formatCode>General</c:formatCode>
                <c:ptCount val="2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8</c:v>
                </c:pt>
                <c:pt idx="208">
                  <c:v>210</c:v>
                </c:pt>
                <c:pt idx="209">
                  <c:v>212</c:v>
                </c:pt>
                <c:pt idx="210">
                  <c:v>214</c:v>
                </c:pt>
                <c:pt idx="211">
                  <c:v>216</c:v>
                </c:pt>
                <c:pt idx="212">
                  <c:v>218</c:v>
                </c:pt>
                <c:pt idx="213">
                  <c:v>220</c:v>
                </c:pt>
                <c:pt idx="214">
                  <c:v>222</c:v>
                </c:pt>
                <c:pt idx="215">
                  <c:v>224</c:v>
                </c:pt>
                <c:pt idx="216">
                  <c:v>226</c:v>
                </c:pt>
                <c:pt idx="217">
                  <c:v>228</c:v>
                </c:pt>
                <c:pt idx="218">
                  <c:v>230</c:v>
                </c:pt>
                <c:pt idx="219">
                  <c:v>232</c:v>
                </c:pt>
                <c:pt idx="220">
                  <c:v>234</c:v>
                </c:pt>
                <c:pt idx="221">
                  <c:v>236</c:v>
                </c:pt>
                <c:pt idx="222">
                  <c:v>238</c:v>
                </c:pt>
                <c:pt idx="223">
                  <c:v>240</c:v>
                </c:pt>
                <c:pt idx="224">
                  <c:v>242</c:v>
                </c:pt>
                <c:pt idx="225">
                  <c:v>244</c:v>
                </c:pt>
                <c:pt idx="226">
                  <c:v>246</c:v>
                </c:pt>
                <c:pt idx="227">
                  <c:v>248</c:v>
                </c:pt>
                <c:pt idx="228">
                  <c:v>250</c:v>
                </c:pt>
              </c:numCache>
            </c:numRef>
          </c:xVal>
          <c:yVal>
            <c:numRef>
              <c:f>'299.7-403.5m'!$F$11:$F$239</c:f>
              <c:numCache>
                <c:formatCode>General</c:formatCode>
                <c:ptCount val="229"/>
                <c:pt idx="10">
                  <c:v>714.300000000003</c:v>
                </c:pt>
                <c:pt idx="15">
                  <c:v>2931.38</c:v>
                </c:pt>
                <c:pt idx="20">
                  <c:v>3235.88</c:v>
                </c:pt>
                <c:pt idx="25">
                  <c:v>3267.08</c:v>
                </c:pt>
                <c:pt idx="30">
                  <c:v>3086.98</c:v>
                </c:pt>
                <c:pt idx="35">
                  <c:v>2981.36</c:v>
                </c:pt>
                <c:pt idx="40">
                  <c:v>3030.54</c:v>
                </c:pt>
                <c:pt idx="45">
                  <c:v>2980.8</c:v>
                </c:pt>
                <c:pt idx="50">
                  <c:v>2852.4</c:v>
                </c:pt>
                <c:pt idx="55">
                  <c:v>2944.2</c:v>
                </c:pt>
                <c:pt idx="60">
                  <c:v>3028.2</c:v>
                </c:pt>
                <c:pt idx="65">
                  <c:v>2971.8</c:v>
                </c:pt>
                <c:pt idx="70">
                  <c:v>2911.55</c:v>
                </c:pt>
                <c:pt idx="75">
                  <c:v>2937.1</c:v>
                </c:pt>
                <c:pt idx="80">
                  <c:v>2858</c:v>
                </c:pt>
                <c:pt idx="85">
                  <c:v>3031.06</c:v>
                </c:pt>
                <c:pt idx="90">
                  <c:v>2906.86</c:v>
                </c:pt>
                <c:pt idx="95">
                  <c:v>2850.94</c:v>
                </c:pt>
                <c:pt idx="100">
                  <c:v>2872.14</c:v>
                </c:pt>
                <c:pt idx="105">
                  <c:v>2833.4</c:v>
                </c:pt>
                <c:pt idx="110">
                  <c:v>2769.2</c:v>
                </c:pt>
                <c:pt idx="115">
                  <c:v>2759.2</c:v>
                </c:pt>
                <c:pt idx="120">
                  <c:v>2950.8</c:v>
                </c:pt>
                <c:pt idx="125">
                  <c:v>2866.2</c:v>
                </c:pt>
                <c:pt idx="130">
                  <c:v>2838</c:v>
                </c:pt>
                <c:pt idx="135">
                  <c:v>2921.375</c:v>
                </c:pt>
                <c:pt idx="140">
                  <c:v>2782.82</c:v>
                </c:pt>
                <c:pt idx="145">
                  <c:v>2841.88</c:v>
                </c:pt>
                <c:pt idx="150">
                  <c:v>2913.06</c:v>
                </c:pt>
                <c:pt idx="155">
                  <c:v>2844.72</c:v>
                </c:pt>
                <c:pt idx="160">
                  <c:v>2808.42</c:v>
                </c:pt>
                <c:pt idx="165">
                  <c:v>2846</c:v>
                </c:pt>
                <c:pt idx="170">
                  <c:v>2769.4</c:v>
                </c:pt>
                <c:pt idx="175">
                  <c:v>2737</c:v>
                </c:pt>
                <c:pt idx="180">
                  <c:v>2853.4</c:v>
                </c:pt>
                <c:pt idx="185">
                  <c:v>2894.4</c:v>
                </c:pt>
                <c:pt idx="190">
                  <c:v>2887.2</c:v>
                </c:pt>
                <c:pt idx="195">
                  <c:v>2787.4</c:v>
                </c:pt>
                <c:pt idx="200">
                  <c:v>2805.66</c:v>
                </c:pt>
                <c:pt idx="205">
                  <c:v>2759.96</c:v>
                </c:pt>
                <c:pt idx="210">
                  <c:v>2582.64</c:v>
                </c:pt>
                <c:pt idx="215">
                  <c:v>2876.55</c:v>
                </c:pt>
                <c:pt idx="220">
                  <c:v>2772.4</c:v>
                </c:pt>
                <c:pt idx="225">
                  <c:v>2729.4</c:v>
                </c:pt>
              </c:numCache>
            </c:numRef>
          </c:yVal>
          <c:smooth val="0"/>
        </c:ser>
        <c:axId val="81133437"/>
        <c:axId val="59003039"/>
      </c:scatterChart>
      <c:valAx>
        <c:axId val="25882308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9931"/>
        <c:crossesAt val="0"/>
        <c:crossBetween val="midCat"/>
        <c:majorUnit val="60"/>
        <c:minorUnit val="15"/>
      </c:valAx>
      <c:valAx>
        <c:axId val="4129931"/>
        <c:scaling>
          <c:orientation val="minMax"/>
          <c:max val="3.5"/>
          <c:min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　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82308"/>
        <c:crossesAt val="0"/>
        <c:crossBetween val="midCat"/>
        <c:majorUnit val="0.2"/>
        <c:minorUnit val="0.1"/>
      </c:valAx>
      <c:valAx>
        <c:axId val="81133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03039"/>
        <c:crossBetween val="midCat"/>
      </c:valAx>
      <c:valAx>
        <c:axId val="59003039"/>
        <c:scaling>
          <c:orientation val="minMax"/>
          <c:max val="3500"/>
          <c:min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揚水量(cc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33437"/>
        <c:crosses val="max"/>
        <c:crossBetween val="midCat"/>
        <c:majorUnit val="250"/>
        <c:minorUnit val="1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193075142994"/>
          <c:y val="0.779509100937672"/>
          <c:w val="0.19407937824739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299.70～403.50m区間
現場計測結果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36445118587976"/>
          <c:w val="0.913766755446885"/>
          <c:h val="0.808466629895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99.7-403.5m'!$S$9:$S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R$11:$R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6666666666667</c:v>
                </c:pt>
                <c:pt idx="208">
                  <c:v>3.5</c:v>
                </c:pt>
                <c:pt idx="209">
                  <c:v>3.53333333333333</c:v>
                </c:pt>
                <c:pt idx="210">
                  <c:v>3.56666666666667</c:v>
                </c:pt>
                <c:pt idx="211">
                  <c:v>3.6</c:v>
                </c:pt>
                <c:pt idx="212">
                  <c:v>3.63333333333333</c:v>
                </c:pt>
                <c:pt idx="213">
                  <c:v>3.66666666666667</c:v>
                </c:pt>
                <c:pt idx="214">
                  <c:v>3.7</c:v>
                </c:pt>
                <c:pt idx="215">
                  <c:v>3.73333333333333</c:v>
                </c:pt>
                <c:pt idx="216">
                  <c:v>3.76666666666667</c:v>
                </c:pt>
                <c:pt idx="217">
                  <c:v>3.8</c:v>
                </c:pt>
                <c:pt idx="218">
                  <c:v>3.83333333333333</c:v>
                </c:pt>
                <c:pt idx="219">
                  <c:v>3.86666666666667</c:v>
                </c:pt>
                <c:pt idx="220">
                  <c:v>3.9</c:v>
                </c:pt>
                <c:pt idx="221">
                  <c:v>3.93333333333333</c:v>
                </c:pt>
                <c:pt idx="222">
                  <c:v>3.96666666666667</c:v>
                </c:pt>
                <c:pt idx="223">
                  <c:v>4</c:v>
                </c:pt>
                <c:pt idx="224">
                  <c:v>4.03333333333333</c:v>
                </c:pt>
                <c:pt idx="225">
                  <c:v>4.06666666666667</c:v>
                </c:pt>
                <c:pt idx="226">
                  <c:v>4.1</c:v>
                </c:pt>
                <c:pt idx="227">
                  <c:v>4.13333333333333</c:v>
                </c:pt>
                <c:pt idx="228">
                  <c:v>4.16666666666667</c:v>
                </c:pt>
              </c:numCache>
            </c:numRef>
          </c:xVal>
          <c:yVal>
            <c:numRef>
              <c:f>'299.7-403.5m'!$S$11:$S$239</c:f>
              <c:numCache>
                <c:formatCode>General</c:formatCode>
                <c:ptCount val="229"/>
                <c:pt idx="1">
                  <c:v>3.264</c:v>
                </c:pt>
                <c:pt idx="2">
                  <c:v>3.264</c:v>
                </c:pt>
                <c:pt idx="3">
                  <c:v>3.265</c:v>
                </c:pt>
                <c:pt idx="4">
                  <c:v>3.264</c:v>
                </c:pt>
                <c:pt idx="5">
                  <c:v>3.264</c:v>
                </c:pt>
                <c:pt idx="6">
                  <c:v>3.265</c:v>
                </c:pt>
                <c:pt idx="7">
                  <c:v>3.264</c:v>
                </c:pt>
                <c:pt idx="8">
                  <c:v>3.264</c:v>
                </c:pt>
                <c:pt idx="9">
                  <c:v>3.264</c:v>
                </c:pt>
                <c:pt idx="10">
                  <c:v>3.264</c:v>
                </c:pt>
                <c:pt idx="11">
                  <c:v>3.028</c:v>
                </c:pt>
                <c:pt idx="12">
                  <c:v>2.897</c:v>
                </c:pt>
                <c:pt idx="13">
                  <c:v>2.836</c:v>
                </c:pt>
                <c:pt idx="14">
                  <c:v>2.808</c:v>
                </c:pt>
                <c:pt idx="15">
                  <c:v>2.8</c:v>
                </c:pt>
                <c:pt idx="16">
                  <c:v>2.792</c:v>
                </c:pt>
                <c:pt idx="17">
                  <c:v>2.787</c:v>
                </c:pt>
                <c:pt idx="18">
                  <c:v>2.784</c:v>
                </c:pt>
                <c:pt idx="19">
                  <c:v>2.787</c:v>
                </c:pt>
                <c:pt idx="20">
                  <c:v>2.784</c:v>
                </c:pt>
                <c:pt idx="21">
                  <c:v>2.782</c:v>
                </c:pt>
                <c:pt idx="22">
                  <c:v>2.78</c:v>
                </c:pt>
                <c:pt idx="23">
                  <c:v>2.78</c:v>
                </c:pt>
                <c:pt idx="24">
                  <c:v>2.777</c:v>
                </c:pt>
                <c:pt idx="25">
                  <c:v>2.774</c:v>
                </c:pt>
                <c:pt idx="26">
                  <c:v>2.78</c:v>
                </c:pt>
                <c:pt idx="27">
                  <c:v>2.782</c:v>
                </c:pt>
                <c:pt idx="28">
                  <c:v>2.782</c:v>
                </c:pt>
                <c:pt idx="29">
                  <c:v>2.781</c:v>
                </c:pt>
                <c:pt idx="30">
                  <c:v>2.781</c:v>
                </c:pt>
                <c:pt idx="31">
                  <c:v>2.781</c:v>
                </c:pt>
                <c:pt idx="32">
                  <c:v>2.785</c:v>
                </c:pt>
                <c:pt idx="33">
                  <c:v>2.783</c:v>
                </c:pt>
                <c:pt idx="34">
                  <c:v>2.78</c:v>
                </c:pt>
                <c:pt idx="35">
                  <c:v>2.78</c:v>
                </c:pt>
                <c:pt idx="36">
                  <c:v>2.78</c:v>
                </c:pt>
                <c:pt idx="37">
                  <c:v>2.779</c:v>
                </c:pt>
                <c:pt idx="38">
                  <c:v>2.777</c:v>
                </c:pt>
                <c:pt idx="39">
                  <c:v>2.775</c:v>
                </c:pt>
                <c:pt idx="40">
                  <c:v>2.774</c:v>
                </c:pt>
                <c:pt idx="41">
                  <c:v>2.773</c:v>
                </c:pt>
                <c:pt idx="42">
                  <c:v>2.772</c:v>
                </c:pt>
                <c:pt idx="43">
                  <c:v>2.772</c:v>
                </c:pt>
                <c:pt idx="44">
                  <c:v>2.772</c:v>
                </c:pt>
                <c:pt idx="45">
                  <c:v>2.772</c:v>
                </c:pt>
                <c:pt idx="46">
                  <c:v>2.771</c:v>
                </c:pt>
                <c:pt idx="47">
                  <c:v>2.772</c:v>
                </c:pt>
                <c:pt idx="48">
                  <c:v>2.776</c:v>
                </c:pt>
                <c:pt idx="49">
                  <c:v>2.78</c:v>
                </c:pt>
                <c:pt idx="50">
                  <c:v>2.779</c:v>
                </c:pt>
                <c:pt idx="51">
                  <c:v>2.777</c:v>
                </c:pt>
                <c:pt idx="52">
                  <c:v>2.775</c:v>
                </c:pt>
                <c:pt idx="53">
                  <c:v>2.773</c:v>
                </c:pt>
                <c:pt idx="54">
                  <c:v>2.771</c:v>
                </c:pt>
                <c:pt idx="55">
                  <c:v>2.77</c:v>
                </c:pt>
                <c:pt idx="56">
                  <c:v>2.772</c:v>
                </c:pt>
                <c:pt idx="57">
                  <c:v>2.773</c:v>
                </c:pt>
                <c:pt idx="58">
                  <c:v>2.771</c:v>
                </c:pt>
                <c:pt idx="59">
                  <c:v>2.774</c:v>
                </c:pt>
                <c:pt idx="60">
                  <c:v>2.775</c:v>
                </c:pt>
                <c:pt idx="61">
                  <c:v>2.775</c:v>
                </c:pt>
                <c:pt idx="62">
                  <c:v>2.774</c:v>
                </c:pt>
                <c:pt idx="63">
                  <c:v>2.774</c:v>
                </c:pt>
                <c:pt idx="64">
                  <c:v>2.773</c:v>
                </c:pt>
                <c:pt idx="65">
                  <c:v>2.778</c:v>
                </c:pt>
                <c:pt idx="66">
                  <c:v>2.776</c:v>
                </c:pt>
                <c:pt idx="67">
                  <c:v>2.776</c:v>
                </c:pt>
                <c:pt idx="68">
                  <c:v>2.775</c:v>
                </c:pt>
                <c:pt idx="69">
                  <c:v>2.775</c:v>
                </c:pt>
                <c:pt idx="70">
                  <c:v>2.774</c:v>
                </c:pt>
                <c:pt idx="71">
                  <c:v>2.774</c:v>
                </c:pt>
                <c:pt idx="72">
                  <c:v>2.772</c:v>
                </c:pt>
                <c:pt idx="73">
                  <c:v>2.773</c:v>
                </c:pt>
                <c:pt idx="74">
                  <c:v>2.772</c:v>
                </c:pt>
                <c:pt idx="75">
                  <c:v>2.775</c:v>
                </c:pt>
                <c:pt idx="76">
                  <c:v>2.774</c:v>
                </c:pt>
                <c:pt idx="77">
                  <c:v>2.774</c:v>
                </c:pt>
                <c:pt idx="78">
                  <c:v>2.774</c:v>
                </c:pt>
                <c:pt idx="79">
                  <c:v>2.775</c:v>
                </c:pt>
                <c:pt idx="80">
                  <c:v>2.776</c:v>
                </c:pt>
                <c:pt idx="81">
                  <c:v>2.774</c:v>
                </c:pt>
                <c:pt idx="82">
                  <c:v>2.774</c:v>
                </c:pt>
                <c:pt idx="83">
                  <c:v>2.772</c:v>
                </c:pt>
                <c:pt idx="84">
                  <c:v>2.773</c:v>
                </c:pt>
                <c:pt idx="85">
                  <c:v>2.776</c:v>
                </c:pt>
                <c:pt idx="86">
                  <c:v>2.777</c:v>
                </c:pt>
                <c:pt idx="87">
                  <c:v>2.778</c:v>
                </c:pt>
                <c:pt idx="88">
                  <c:v>2.779</c:v>
                </c:pt>
                <c:pt idx="89">
                  <c:v>2.778</c:v>
                </c:pt>
                <c:pt idx="90">
                  <c:v>2.777</c:v>
                </c:pt>
                <c:pt idx="91">
                  <c:v>2.778</c:v>
                </c:pt>
                <c:pt idx="92">
                  <c:v>2.778</c:v>
                </c:pt>
                <c:pt idx="93">
                  <c:v>2.778</c:v>
                </c:pt>
                <c:pt idx="94">
                  <c:v>2.782</c:v>
                </c:pt>
                <c:pt idx="95">
                  <c:v>2.783</c:v>
                </c:pt>
                <c:pt idx="96">
                  <c:v>2.779</c:v>
                </c:pt>
                <c:pt idx="97">
                  <c:v>2.779</c:v>
                </c:pt>
                <c:pt idx="98">
                  <c:v>2.778</c:v>
                </c:pt>
                <c:pt idx="99">
                  <c:v>2.779</c:v>
                </c:pt>
                <c:pt idx="100">
                  <c:v>2.778</c:v>
                </c:pt>
                <c:pt idx="101">
                  <c:v>2.779</c:v>
                </c:pt>
                <c:pt idx="102">
                  <c:v>2.779</c:v>
                </c:pt>
                <c:pt idx="103">
                  <c:v>2.78</c:v>
                </c:pt>
                <c:pt idx="104">
                  <c:v>2.778</c:v>
                </c:pt>
                <c:pt idx="105">
                  <c:v>2.778</c:v>
                </c:pt>
                <c:pt idx="106">
                  <c:v>2.778</c:v>
                </c:pt>
                <c:pt idx="107">
                  <c:v>2.778</c:v>
                </c:pt>
                <c:pt idx="108">
                  <c:v>2.777</c:v>
                </c:pt>
                <c:pt idx="109">
                  <c:v>2.781</c:v>
                </c:pt>
                <c:pt idx="110">
                  <c:v>2.78</c:v>
                </c:pt>
                <c:pt idx="111">
                  <c:v>2.779</c:v>
                </c:pt>
                <c:pt idx="112">
                  <c:v>2.777</c:v>
                </c:pt>
                <c:pt idx="113">
                  <c:v>2.777</c:v>
                </c:pt>
                <c:pt idx="114">
                  <c:v>2.777</c:v>
                </c:pt>
                <c:pt idx="115">
                  <c:v>2.777</c:v>
                </c:pt>
                <c:pt idx="116">
                  <c:v>2.777</c:v>
                </c:pt>
                <c:pt idx="117">
                  <c:v>2.777</c:v>
                </c:pt>
                <c:pt idx="118">
                  <c:v>2.776</c:v>
                </c:pt>
                <c:pt idx="119">
                  <c:v>2.777</c:v>
                </c:pt>
                <c:pt idx="120">
                  <c:v>2.778</c:v>
                </c:pt>
                <c:pt idx="121">
                  <c:v>2.778</c:v>
                </c:pt>
                <c:pt idx="122">
                  <c:v>2.777</c:v>
                </c:pt>
                <c:pt idx="123">
                  <c:v>2.777</c:v>
                </c:pt>
                <c:pt idx="124">
                  <c:v>2.783</c:v>
                </c:pt>
                <c:pt idx="125">
                  <c:v>2.78</c:v>
                </c:pt>
                <c:pt idx="126">
                  <c:v>2.778</c:v>
                </c:pt>
                <c:pt idx="127">
                  <c:v>2.778</c:v>
                </c:pt>
                <c:pt idx="128">
                  <c:v>2.779</c:v>
                </c:pt>
                <c:pt idx="129">
                  <c:v>2.778</c:v>
                </c:pt>
                <c:pt idx="130">
                  <c:v>2.778</c:v>
                </c:pt>
                <c:pt idx="131">
                  <c:v>2.778</c:v>
                </c:pt>
                <c:pt idx="132">
                  <c:v>2.777</c:v>
                </c:pt>
                <c:pt idx="133">
                  <c:v>2.777</c:v>
                </c:pt>
                <c:pt idx="134">
                  <c:v>2.777</c:v>
                </c:pt>
                <c:pt idx="135">
                  <c:v>2.777</c:v>
                </c:pt>
                <c:pt idx="136">
                  <c:v>2.777</c:v>
                </c:pt>
                <c:pt idx="137">
                  <c:v>2.777</c:v>
                </c:pt>
                <c:pt idx="138">
                  <c:v>2.779</c:v>
                </c:pt>
                <c:pt idx="139">
                  <c:v>2.78</c:v>
                </c:pt>
                <c:pt idx="140">
                  <c:v>2.779</c:v>
                </c:pt>
                <c:pt idx="141">
                  <c:v>2.776</c:v>
                </c:pt>
                <c:pt idx="142">
                  <c:v>2.778</c:v>
                </c:pt>
                <c:pt idx="143">
                  <c:v>2.777</c:v>
                </c:pt>
                <c:pt idx="144">
                  <c:v>2.775</c:v>
                </c:pt>
                <c:pt idx="145">
                  <c:v>2.775</c:v>
                </c:pt>
                <c:pt idx="146">
                  <c:v>2.774</c:v>
                </c:pt>
                <c:pt idx="147">
                  <c:v>2.774</c:v>
                </c:pt>
                <c:pt idx="148">
                  <c:v>2.774</c:v>
                </c:pt>
                <c:pt idx="149">
                  <c:v>2.775</c:v>
                </c:pt>
                <c:pt idx="150">
                  <c:v>2.774</c:v>
                </c:pt>
                <c:pt idx="151">
                  <c:v>2.774</c:v>
                </c:pt>
                <c:pt idx="152">
                  <c:v>2.773</c:v>
                </c:pt>
                <c:pt idx="153">
                  <c:v>2.778</c:v>
                </c:pt>
                <c:pt idx="154">
                  <c:v>2.775</c:v>
                </c:pt>
                <c:pt idx="155">
                  <c:v>2.774</c:v>
                </c:pt>
                <c:pt idx="156">
                  <c:v>2.775</c:v>
                </c:pt>
                <c:pt idx="157">
                  <c:v>2.774</c:v>
                </c:pt>
                <c:pt idx="158">
                  <c:v>2.773</c:v>
                </c:pt>
                <c:pt idx="159">
                  <c:v>2.773</c:v>
                </c:pt>
                <c:pt idx="160">
                  <c:v>2.773</c:v>
                </c:pt>
                <c:pt idx="161">
                  <c:v>2.773</c:v>
                </c:pt>
                <c:pt idx="162">
                  <c:v>2.772</c:v>
                </c:pt>
                <c:pt idx="163">
                  <c:v>2.772</c:v>
                </c:pt>
                <c:pt idx="164">
                  <c:v>2.773</c:v>
                </c:pt>
                <c:pt idx="165">
                  <c:v>2.774</c:v>
                </c:pt>
                <c:pt idx="166">
                  <c:v>2.772</c:v>
                </c:pt>
                <c:pt idx="167">
                  <c:v>2.771</c:v>
                </c:pt>
                <c:pt idx="168">
                  <c:v>2.775</c:v>
                </c:pt>
                <c:pt idx="169">
                  <c:v>2.774</c:v>
                </c:pt>
                <c:pt idx="170">
                  <c:v>2.774</c:v>
                </c:pt>
                <c:pt idx="171">
                  <c:v>2.774</c:v>
                </c:pt>
                <c:pt idx="172">
                  <c:v>2.773</c:v>
                </c:pt>
                <c:pt idx="173">
                  <c:v>2.773</c:v>
                </c:pt>
                <c:pt idx="174">
                  <c:v>2.774</c:v>
                </c:pt>
                <c:pt idx="175">
                  <c:v>2.773</c:v>
                </c:pt>
                <c:pt idx="176">
                  <c:v>2.772</c:v>
                </c:pt>
                <c:pt idx="177">
                  <c:v>2.771</c:v>
                </c:pt>
                <c:pt idx="178">
                  <c:v>2.772</c:v>
                </c:pt>
                <c:pt idx="179">
                  <c:v>2.773</c:v>
                </c:pt>
                <c:pt idx="180">
                  <c:v>2.776</c:v>
                </c:pt>
                <c:pt idx="181">
                  <c:v>2.776</c:v>
                </c:pt>
                <c:pt idx="182">
                  <c:v>2.775</c:v>
                </c:pt>
                <c:pt idx="183">
                  <c:v>2.779</c:v>
                </c:pt>
                <c:pt idx="184">
                  <c:v>2.776</c:v>
                </c:pt>
                <c:pt idx="185">
                  <c:v>2.772</c:v>
                </c:pt>
                <c:pt idx="186">
                  <c:v>2.771</c:v>
                </c:pt>
                <c:pt idx="187">
                  <c:v>2.769</c:v>
                </c:pt>
                <c:pt idx="188">
                  <c:v>2.767</c:v>
                </c:pt>
                <c:pt idx="189">
                  <c:v>2.766</c:v>
                </c:pt>
                <c:pt idx="190">
                  <c:v>2.765</c:v>
                </c:pt>
                <c:pt idx="191">
                  <c:v>2.764</c:v>
                </c:pt>
                <c:pt idx="192">
                  <c:v>2.763</c:v>
                </c:pt>
                <c:pt idx="193">
                  <c:v>2.764</c:v>
                </c:pt>
                <c:pt idx="194">
                  <c:v>2.766</c:v>
                </c:pt>
                <c:pt idx="195">
                  <c:v>2.765</c:v>
                </c:pt>
                <c:pt idx="196">
                  <c:v>2.766</c:v>
                </c:pt>
                <c:pt idx="197">
                  <c:v>2.767</c:v>
                </c:pt>
                <c:pt idx="198">
                  <c:v>2.771</c:v>
                </c:pt>
                <c:pt idx="199">
                  <c:v>2.769</c:v>
                </c:pt>
                <c:pt idx="200">
                  <c:v>2.767</c:v>
                </c:pt>
                <c:pt idx="201">
                  <c:v>2.766</c:v>
                </c:pt>
                <c:pt idx="202">
                  <c:v>2.765</c:v>
                </c:pt>
                <c:pt idx="203">
                  <c:v>2.766</c:v>
                </c:pt>
                <c:pt idx="204">
                  <c:v>2.766</c:v>
                </c:pt>
                <c:pt idx="205">
                  <c:v>2.766</c:v>
                </c:pt>
                <c:pt idx="206">
                  <c:v>2.767</c:v>
                </c:pt>
                <c:pt idx="207">
                  <c:v>2.767</c:v>
                </c:pt>
                <c:pt idx="208">
                  <c:v>2.768</c:v>
                </c:pt>
                <c:pt idx="209">
                  <c:v>2.767</c:v>
                </c:pt>
                <c:pt idx="210">
                  <c:v>2.767</c:v>
                </c:pt>
                <c:pt idx="211">
                  <c:v>2.772</c:v>
                </c:pt>
                <c:pt idx="212">
                  <c:v>2.769</c:v>
                </c:pt>
                <c:pt idx="213">
                  <c:v>2.769</c:v>
                </c:pt>
                <c:pt idx="214">
                  <c:v>2.769</c:v>
                </c:pt>
                <c:pt idx="215">
                  <c:v>2.77</c:v>
                </c:pt>
                <c:pt idx="216">
                  <c:v>2.77</c:v>
                </c:pt>
                <c:pt idx="217">
                  <c:v>2.77</c:v>
                </c:pt>
                <c:pt idx="218">
                  <c:v>2.773</c:v>
                </c:pt>
                <c:pt idx="219">
                  <c:v>2.775</c:v>
                </c:pt>
                <c:pt idx="220">
                  <c:v>2.771</c:v>
                </c:pt>
                <c:pt idx="221">
                  <c:v>2.774</c:v>
                </c:pt>
                <c:pt idx="222">
                  <c:v>2.771</c:v>
                </c:pt>
                <c:pt idx="223">
                  <c:v>2.771</c:v>
                </c:pt>
                <c:pt idx="224">
                  <c:v>2.772</c:v>
                </c:pt>
                <c:pt idx="225">
                  <c:v>2.773</c:v>
                </c:pt>
                <c:pt idx="226">
                  <c:v>2.772</c:v>
                </c:pt>
                <c:pt idx="227">
                  <c:v>2.773</c:v>
                </c:pt>
                <c:pt idx="228">
                  <c:v>2.776</c:v>
                </c:pt>
              </c:numCache>
            </c:numRef>
          </c:yVal>
          <c:smooth val="0"/>
        </c:ser>
        <c:axId val="12725802"/>
        <c:axId val="93930508"/>
      </c:scatterChart>
      <c:scatterChart>
        <c:scatterStyle val="lineMarker"/>
        <c:varyColors val="0"/>
        <c:ser>
          <c:idx val="1"/>
          <c:order val="1"/>
          <c:tx>
            <c:strRef>
              <c:f>'299.7-403.5m'!$W$9:$W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R$11:$R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6666666666667</c:v>
                </c:pt>
                <c:pt idx="208">
                  <c:v>3.5</c:v>
                </c:pt>
                <c:pt idx="209">
                  <c:v>3.53333333333333</c:v>
                </c:pt>
                <c:pt idx="210">
                  <c:v>3.56666666666667</c:v>
                </c:pt>
                <c:pt idx="211">
                  <c:v>3.6</c:v>
                </c:pt>
                <c:pt idx="212">
                  <c:v>3.63333333333333</c:v>
                </c:pt>
                <c:pt idx="213">
                  <c:v>3.66666666666667</c:v>
                </c:pt>
                <c:pt idx="214">
                  <c:v>3.7</c:v>
                </c:pt>
                <c:pt idx="215">
                  <c:v>3.73333333333333</c:v>
                </c:pt>
                <c:pt idx="216">
                  <c:v>3.76666666666667</c:v>
                </c:pt>
                <c:pt idx="217">
                  <c:v>3.8</c:v>
                </c:pt>
                <c:pt idx="218">
                  <c:v>3.83333333333333</c:v>
                </c:pt>
                <c:pt idx="219">
                  <c:v>3.86666666666667</c:v>
                </c:pt>
                <c:pt idx="220">
                  <c:v>3.9</c:v>
                </c:pt>
                <c:pt idx="221">
                  <c:v>3.93333333333333</c:v>
                </c:pt>
                <c:pt idx="222">
                  <c:v>3.96666666666667</c:v>
                </c:pt>
                <c:pt idx="223">
                  <c:v>4</c:v>
                </c:pt>
                <c:pt idx="224">
                  <c:v>4.03333333333333</c:v>
                </c:pt>
                <c:pt idx="225">
                  <c:v>4.06666666666667</c:v>
                </c:pt>
                <c:pt idx="226">
                  <c:v>4.1</c:v>
                </c:pt>
                <c:pt idx="227">
                  <c:v>4.13333333333333</c:v>
                </c:pt>
                <c:pt idx="228">
                  <c:v>4.16666666666667</c:v>
                </c:pt>
              </c:numCache>
            </c:numRef>
          </c:xVal>
          <c:yVal>
            <c:numRef>
              <c:f>'299.7-403.5m'!$W$11:$W$239</c:f>
              <c:numCache>
                <c:formatCode>General</c:formatCode>
                <c:ptCount val="229"/>
                <c:pt idx="1">
                  <c:v>-0.0004750000000000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00476666666666681</c:v>
                </c:pt>
                <c:pt idx="7">
                  <c:v>0</c:v>
                </c:pt>
                <c:pt idx="8">
                  <c:v>0</c:v>
                </c:pt>
                <c:pt idx="9">
                  <c:v>0.011905</c:v>
                </c:pt>
                <c:pt idx="10">
                  <c:v>0.0199983333333333</c:v>
                </c:pt>
                <c:pt idx="11">
                  <c:v>0.045715</c:v>
                </c:pt>
                <c:pt idx="12">
                  <c:v>0.0590466666666667</c:v>
                </c:pt>
                <c:pt idx="13">
                  <c:v>0.0619033333333334</c:v>
                </c:pt>
                <c:pt idx="14">
                  <c:v>0.0576183333333333</c:v>
                </c:pt>
                <c:pt idx="15">
                  <c:v>0.0566649999999999</c:v>
                </c:pt>
                <c:pt idx="16">
                  <c:v>0.0557133333333334</c:v>
                </c:pt>
                <c:pt idx="17">
                  <c:v>0.0533333333333333</c:v>
                </c:pt>
                <c:pt idx="18">
                  <c:v>0.0514283333333334</c:v>
                </c:pt>
                <c:pt idx="19">
                  <c:v>0.0525166666666666</c:v>
                </c:pt>
                <c:pt idx="20">
                  <c:v>0.0559</c:v>
                </c:pt>
                <c:pt idx="21">
                  <c:v>0.0543483333333334</c:v>
                </c:pt>
                <c:pt idx="22">
                  <c:v>0.054865</c:v>
                </c:pt>
                <c:pt idx="23">
                  <c:v>0.0538316666666667</c:v>
                </c:pt>
                <c:pt idx="24">
                  <c:v>0.0533116666666667</c:v>
                </c:pt>
                <c:pt idx="25">
                  <c:v>0.0517599999999999</c:v>
                </c:pt>
                <c:pt idx="26">
                  <c:v>0.0512433333333334</c:v>
                </c:pt>
                <c:pt idx="27">
                  <c:v>0.0517599999999999</c:v>
                </c:pt>
                <c:pt idx="28">
                  <c:v>0.0507249999999999</c:v>
                </c:pt>
                <c:pt idx="29">
                  <c:v>0.0517600000000002</c:v>
                </c:pt>
                <c:pt idx="30">
                  <c:v>0.0496883333333334</c:v>
                </c:pt>
                <c:pt idx="31">
                  <c:v>0.0496899999999999</c:v>
                </c:pt>
                <c:pt idx="32">
                  <c:v>0.0496900000000001</c:v>
                </c:pt>
                <c:pt idx="33">
                  <c:v>0.0502066666666664</c:v>
                </c:pt>
                <c:pt idx="34">
                  <c:v>0.0491716666666669</c:v>
                </c:pt>
                <c:pt idx="35">
                  <c:v>0.0491733333333331</c:v>
                </c:pt>
                <c:pt idx="36">
                  <c:v>0.0511216666666667</c:v>
                </c:pt>
                <c:pt idx="37">
                  <c:v>0.05075</c:v>
                </c:pt>
                <c:pt idx="38">
                  <c:v>0.0512833333333333</c:v>
                </c:pt>
                <c:pt idx="39">
                  <c:v>0.0502166666666668</c:v>
                </c:pt>
                <c:pt idx="40">
                  <c:v>0.05075</c:v>
                </c:pt>
                <c:pt idx="41">
                  <c:v>0.0502166666666665</c:v>
                </c:pt>
                <c:pt idx="42">
                  <c:v>0.0491333333333335</c:v>
                </c:pt>
                <c:pt idx="43">
                  <c:v>0.04915</c:v>
                </c:pt>
                <c:pt idx="44">
                  <c:v>0.04915</c:v>
                </c:pt>
                <c:pt idx="45">
                  <c:v>0.0480666666666669</c:v>
                </c:pt>
                <c:pt idx="46">
                  <c:v>0.0486166666666662</c:v>
                </c:pt>
                <c:pt idx="47">
                  <c:v>0.0475333333333334</c:v>
                </c:pt>
                <c:pt idx="48">
                  <c:v>0.0464833333333336</c:v>
                </c:pt>
                <c:pt idx="49">
                  <c:v>0.0469999999999999</c:v>
                </c:pt>
                <c:pt idx="50">
                  <c:v>0.0475500000000001</c:v>
                </c:pt>
                <c:pt idx="51">
                  <c:v>0.0469999999999999</c:v>
                </c:pt>
                <c:pt idx="52">
                  <c:v>0.0480833333333332</c:v>
                </c:pt>
                <c:pt idx="53">
                  <c:v>0.051066666666667</c:v>
                </c:pt>
                <c:pt idx="54">
                  <c:v>0.0516499999999998</c:v>
                </c:pt>
                <c:pt idx="55">
                  <c:v>0.0516333333333331</c:v>
                </c:pt>
                <c:pt idx="56">
                  <c:v>0.0504833333333338</c:v>
                </c:pt>
                <c:pt idx="57">
                  <c:v>0.0504666666666665</c:v>
                </c:pt>
                <c:pt idx="58">
                  <c:v>0.0510499999999998</c:v>
                </c:pt>
                <c:pt idx="59">
                  <c:v>0.0487166666666667</c:v>
                </c:pt>
                <c:pt idx="60">
                  <c:v>0.050466666666667</c:v>
                </c:pt>
                <c:pt idx="61">
                  <c:v>0.0492833333333332</c:v>
                </c:pt>
                <c:pt idx="62">
                  <c:v>0.0493</c:v>
                </c:pt>
                <c:pt idx="63">
                  <c:v>0.0493</c:v>
                </c:pt>
                <c:pt idx="64">
                  <c:v>0.0493</c:v>
                </c:pt>
                <c:pt idx="65">
                  <c:v>0.0475333333333334</c:v>
                </c:pt>
                <c:pt idx="66">
                  <c:v>0.0492833333333332</c:v>
                </c:pt>
                <c:pt idx="67">
                  <c:v>0.0487166666666667</c:v>
                </c:pt>
                <c:pt idx="69">
                  <c:v>0.04857</c:v>
                </c:pt>
                <c:pt idx="70">
                  <c:v>0.0485716666666667</c:v>
                </c:pt>
                <c:pt idx="71">
                  <c:v>0.0499983333333333</c:v>
                </c:pt>
                <c:pt idx="72">
                  <c:v>0.0490466666666667</c:v>
                </c:pt>
                <c:pt idx="73">
                  <c:v>0.0485716666666667</c:v>
                </c:pt>
                <c:pt idx="74">
                  <c:v>0.04857</c:v>
                </c:pt>
                <c:pt idx="75">
                  <c:v>0.0471416666666666</c:v>
                </c:pt>
                <c:pt idx="76">
                  <c:v>0.0476183333333333</c:v>
                </c:pt>
                <c:pt idx="77">
                  <c:v>0.0471433333333334</c:v>
                </c:pt>
                <c:pt idx="78">
                  <c:v>0.0471416666666666</c:v>
                </c:pt>
                <c:pt idx="79">
                  <c:v>0.0491216666666668</c:v>
                </c:pt>
                <c:pt idx="80">
                  <c:v>0.0512433333333333</c:v>
                </c:pt>
                <c:pt idx="81">
                  <c:v>0.050725</c:v>
                </c:pt>
                <c:pt idx="82">
                  <c:v>0.0512416666666667</c:v>
                </c:pt>
                <c:pt idx="83">
                  <c:v>0.04969</c:v>
                </c:pt>
                <c:pt idx="84">
                  <c:v>0.0496883333333334</c:v>
                </c:pt>
                <c:pt idx="85">
                  <c:v>0.0486549999999999</c:v>
                </c:pt>
                <c:pt idx="86">
                  <c:v>0.0481366666666666</c:v>
                </c:pt>
                <c:pt idx="87">
                  <c:v>0.0486550000000001</c:v>
                </c:pt>
                <c:pt idx="88">
                  <c:v>0.0486533333333334</c:v>
                </c:pt>
                <c:pt idx="89">
                  <c:v>0.0481383333333334</c:v>
                </c:pt>
                <c:pt idx="90">
                  <c:v>0.0481366666666666</c:v>
                </c:pt>
                <c:pt idx="91">
                  <c:v>0.0481366666666666</c:v>
                </c:pt>
                <c:pt idx="92">
                  <c:v>0.0471016666666666</c:v>
                </c:pt>
                <c:pt idx="93">
                  <c:v>0.0471016666666666</c:v>
                </c:pt>
                <c:pt idx="94">
                  <c:v>0.0471016666666669</c:v>
                </c:pt>
                <c:pt idx="95">
                  <c:v>0.0471016666666664</c:v>
                </c:pt>
                <c:pt idx="96">
                  <c:v>0.0474766666666667</c:v>
                </c:pt>
                <c:pt idx="97">
                  <c:v>0.0486166666666667</c:v>
                </c:pt>
                <c:pt idx="98">
                  <c:v>0.0480666666666667</c:v>
                </c:pt>
                <c:pt idx="99">
                  <c:v>0.0480833333333334</c:v>
                </c:pt>
                <c:pt idx="100">
                  <c:v>0.0475499999999999</c:v>
                </c:pt>
                <c:pt idx="101">
                  <c:v>0.0475333333333334</c:v>
                </c:pt>
                <c:pt idx="102">
                  <c:v>0.0470166666666666</c:v>
                </c:pt>
                <c:pt idx="103">
                  <c:v>0.0470000000000001</c:v>
                </c:pt>
                <c:pt idx="104">
                  <c:v>0.0470166666666666</c:v>
                </c:pt>
                <c:pt idx="105">
                  <c:v>0.0464666666666666</c:v>
                </c:pt>
                <c:pt idx="106">
                  <c:v>0.0464666666666666</c:v>
                </c:pt>
                <c:pt idx="107">
                  <c:v>0.0459500000000001</c:v>
                </c:pt>
                <c:pt idx="108">
                  <c:v>0.0459333333333333</c:v>
                </c:pt>
                <c:pt idx="109">
                  <c:v>0.0459500000000001</c:v>
                </c:pt>
                <c:pt idx="110">
                  <c:v>0.0459333333333333</c:v>
                </c:pt>
                <c:pt idx="111">
                  <c:v>0.0464666666666664</c:v>
                </c:pt>
                <c:pt idx="112">
                  <c:v>0.045416666666667</c:v>
                </c:pt>
                <c:pt idx="113">
                  <c:v>0.0453999999999998</c:v>
                </c:pt>
                <c:pt idx="114">
                  <c:v>0.0467166666666666</c:v>
                </c:pt>
                <c:pt idx="115">
                  <c:v>0.0498833333333333</c:v>
                </c:pt>
                <c:pt idx="116">
                  <c:v>0.0493</c:v>
                </c:pt>
                <c:pt idx="117">
                  <c:v>0.0493</c:v>
                </c:pt>
                <c:pt idx="118">
                  <c:v>0.0481166666666667</c:v>
                </c:pt>
                <c:pt idx="119">
                  <c:v>0.0493</c:v>
                </c:pt>
                <c:pt idx="120">
                  <c:v>0.0481166666666667</c:v>
                </c:pt>
                <c:pt idx="121">
                  <c:v>0.0487166666666667</c:v>
                </c:pt>
                <c:pt idx="122">
                  <c:v>0.0475333333333334</c:v>
                </c:pt>
                <c:pt idx="123">
                  <c:v>0.0469500000000001</c:v>
                </c:pt>
                <c:pt idx="124">
                  <c:v>0.0475333333333334</c:v>
                </c:pt>
                <c:pt idx="125">
                  <c:v>0.0475333333333334</c:v>
                </c:pt>
                <c:pt idx="126">
                  <c:v>0.0475333333333329</c:v>
                </c:pt>
                <c:pt idx="127">
                  <c:v>0.0469500000000001</c:v>
                </c:pt>
                <c:pt idx="128">
                  <c:v>0.0469500000000001</c:v>
                </c:pt>
                <c:pt idx="129">
                  <c:v>0.0475333333333334</c:v>
                </c:pt>
                <c:pt idx="132">
                  <c:v>0.0471416666666666</c:v>
                </c:pt>
                <c:pt idx="133">
                  <c:v>0.0476183333333334</c:v>
                </c:pt>
                <c:pt idx="134">
                  <c:v>0.0476183333333333</c:v>
                </c:pt>
                <c:pt idx="135">
                  <c:v>0.0476183333333333</c:v>
                </c:pt>
                <c:pt idx="136">
                  <c:v>0.0452383333333335</c:v>
                </c:pt>
                <c:pt idx="137">
                  <c:v>0.0476183333333333</c:v>
                </c:pt>
                <c:pt idx="138">
                  <c:v>0.0457133333333334</c:v>
                </c:pt>
                <c:pt idx="139">
                  <c:v>0.0457133333333333</c:v>
                </c:pt>
                <c:pt idx="142">
                  <c:v>0.050985</c:v>
                </c:pt>
                <c:pt idx="145">
                  <c:v>0.048655</c:v>
                </c:pt>
                <c:pt idx="146">
                  <c:v>0.0491716666666666</c:v>
                </c:pt>
                <c:pt idx="147">
                  <c:v>0.0481366666666666</c:v>
                </c:pt>
                <c:pt idx="148">
                  <c:v>0.0486550000000001</c:v>
                </c:pt>
                <c:pt idx="149">
                  <c:v>0.0481366666666666</c:v>
                </c:pt>
                <c:pt idx="150">
                  <c:v>0.0481366666666666</c:v>
                </c:pt>
                <c:pt idx="151">
                  <c:v>0.0471016666666669</c:v>
                </c:pt>
                <c:pt idx="152">
                  <c:v>0.0465833333333334</c:v>
                </c:pt>
                <c:pt idx="153">
                  <c:v>0.0481366666666666</c:v>
                </c:pt>
                <c:pt idx="154">
                  <c:v>0.0471016666666664</c:v>
                </c:pt>
                <c:pt idx="155">
                  <c:v>0.0471016666666669</c:v>
                </c:pt>
                <c:pt idx="158">
                  <c:v>0.0471016666666664</c:v>
                </c:pt>
                <c:pt idx="159">
                  <c:v>0.0466633333333334</c:v>
                </c:pt>
                <c:pt idx="160">
                  <c:v>0.0475333333333334</c:v>
                </c:pt>
                <c:pt idx="161">
                  <c:v>0.0470166666666666</c:v>
                </c:pt>
                <c:pt idx="162">
                  <c:v>0.0475333333333334</c:v>
                </c:pt>
                <c:pt idx="163">
                  <c:v>0.0475499999999999</c:v>
                </c:pt>
                <c:pt idx="164">
                  <c:v>0.0475333333333334</c:v>
                </c:pt>
                <c:pt idx="167">
                  <c:v>0.0470166666666666</c:v>
                </c:pt>
                <c:pt idx="168">
                  <c:v>0.0448666666666666</c:v>
                </c:pt>
                <c:pt idx="169">
                  <c:v>0.0470166666666666</c:v>
                </c:pt>
                <c:pt idx="170">
                  <c:v>0.0454000000000003</c:v>
                </c:pt>
                <c:pt idx="171">
                  <c:v>0.0448666666666663</c:v>
                </c:pt>
                <c:pt idx="172">
                  <c:v>0.0470166666666666</c:v>
                </c:pt>
                <c:pt idx="173">
                  <c:v>0.0454000000000003</c:v>
                </c:pt>
                <c:pt idx="174">
                  <c:v>0.0453999999999998</c:v>
                </c:pt>
                <c:pt idx="175">
                  <c:v>0.0454166666666666</c:v>
                </c:pt>
                <c:pt idx="176">
                  <c:v>0.0454000000000003</c:v>
                </c:pt>
                <c:pt idx="177">
                  <c:v>0.04485</c:v>
                </c:pt>
                <c:pt idx="179">
                  <c:v>0.0487</c:v>
                </c:pt>
                <c:pt idx="180">
                  <c:v>0.0475333333333334</c:v>
                </c:pt>
                <c:pt idx="181">
                  <c:v>0.0487166666666667</c:v>
                </c:pt>
                <c:pt idx="182">
                  <c:v>0.0475333333333334</c:v>
                </c:pt>
                <c:pt idx="183">
                  <c:v>0.0487</c:v>
                </c:pt>
                <c:pt idx="184">
                  <c:v>0.0487166666666667</c:v>
                </c:pt>
                <c:pt idx="185">
                  <c:v>0.0475333333333334</c:v>
                </c:pt>
                <c:pt idx="186">
                  <c:v>0.0469500000000001</c:v>
                </c:pt>
                <c:pt idx="187">
                  <c:v>0.0498833333333333</c:v>
                </c:pt>
                <c:pt idx="188">
                  <c:v>0.0475333333333334</c:v>
                </c:pt>
                <c:pt idx="189">
                  <c:v>0.0487</c:v>
                </c:pt>
                <c:pt idx="190">
                  <c:v>0.0475333333333334</c:v>
                </c:pt>
                <c:pt idx="191">
                  <c:v>0.0469499999999996</c:v>
                </c:pt>
                <c:pt idx="192">
                  <c:v>0.0475333333333334</c:v>
                </c:pt>
                <c:pt idx="194">
                  <c:v>0.04381</c:v>
                </c:pt>
                <c:pt idx="195">
                  <c:v>0.046665</c:v>
                </c:pt>
                <c:pt idx="196">
                  <c:v>0.0466666666666667</c:v>
                </c:pt>
                <c:pt idx="197">
                  <c:v>0.046665</c:v>
                </c:pt>
                <c:pt idx="198">
                  <c:v>0.0466666666666667</c:v>
                </c:pt>
                <c:pt idx="199">
                  <c:v>0.0471416666666666</c:v>
                </c:pt>
                <c:pt idx="200">
                  <c:v>0.0471416666666666</c:v>
                </c:pt>
                <c:pt idx="201">
                  <c:v>0.0471433333333334</c:v>
                </c:pt>
                <c:pt idx="202">
                  <c:v>0.0457133333333333</c:v>
                </c:pt>
                <c:pt idx="203">
                  <c:v>0.0457133333333334</c:v>
                </c:pt>
                <c:pt idx="204">
                  <c:v>0.044285</c:v>
                </c:pt>
                <c:pt idx="205">
                  <c:v>0.0513999999999999</c:v>
                </c:pt>
                <c:pt idx="207">
                  <c:v>0.0489133333333333</c:v>
                </c:pt>
                <c:pt idx="208">
                  <c:v>0.0483958333333334</c:v>
                </c:pt>
                <c:pt idx="210">
                  <c:v>0.0512425</c:v>
                </c:pt>
                <c:pt idx="211">
                  <c:v>0.048655</c:v>
                </c:pt>
                <c:pt idx="212">
                  <c:v>0.0471016666666666</c:v>
                </c:pt>
                <c:pt idx="213">
                  <c:v>0.046325</c:v>
                </c:pt>
                <c:pt idx="214">
                  <c:v>0.0463883333333334</c:v>
                </c:pt>
                <c:pt idx="215">
                  <c:v>0.047275</c:v>
                </c:pt>
                <c:pt idx="216">
                  <c:v>0.0467416666666666</c:v>
                </c:pt>
                <c:pt idx="218">
                  <c:v>0.0456666666666666</c:v>
                </c:pt>
                <c:pt idx="220">
                  <c:v>0.0456750000000002</c:v>
                </c:pt>
                <c:pt idx="221">
                  <c:v>0.0445999999999998</c:v>
                </c:pt>
                <c:pt idx="223">
                  <c:v>0.05085</c:v>
                </c:pt>
                <c:pt idx="224">
                  <c:v>0.0481250000000001</c:v>
                </c:pt>
                <c:pt idx="225">
                  <c:v>0.047825</c:v>
                </c:pt>
                <c:pt idx="226">
                  <c:v>0.0472416666666665</c:v>
                </c:pt>
                <c:pt idx="227">
                  <c:v>0.0475333333333334</c:v>
                </c:pt>
              </c:numCache>
            </c:numRef>
          </c:yVal>
          <c:smooth val="0"/>
        </c:ser>
        <c:axId val="45940766"/>
        <c:axId val="95619662"/>
      </c:scatterChart>
      <c:valAx>
        <c:axId val="12725802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30508"/>
        <c:crossesAt val="2"/>
        <c:crossBetween val="midCat"/>
        <c:majorUnit val="1"/>
      </c:valAx>
      <c:valAx>
        <c:axId val="93930508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25802"/>
        <c:crossesAt val="0"/>
        <c:crossBetween val="midCat"/>
        <c:majorUnit val="0.5"/>
      </c:valAx>
      <c:valAx>
        <c:axId val="4594076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19662"/>
        <c:crossBetween val="midCat"/>
      </c:valAx>
      <c:valAx>
        <c:axId val="95619662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40766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8994018250884"/>
          <c:y val="0.198496966354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GL-299.70～403.50m区間Jacob and Lohm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41636857303"/>
          <c:y val="0.0722559293987865"/>
          <c:w val="0.97086583631427"/>
          <c:h val="0.884031991174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AA$12:$AA$244</c:f>
              <c:numCache>
                <c:formatCode>General</c:formatCode>
                <c:ptCount val="23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860</c:v>
                </c:pt>
                <c:pt idx="181">
                  <c:v>10920</c:v>
                </c:pt>
                <c:pt idx="182">
                  <c:v>10980</c:v>
                </c:pt>
                <c:pt idx="183">
                  <c:v>11040</c:v>
                </c:pt>
                <c:pt idx="184">
                  <c:v>11100</c:v>
                </c:pt>
                <c:pt idx="185">
                  <c:v>11160</c:v>
                </c:pt>
                <c:pt idx="186">
                  <c:v>11220</c:v>
                </c:pt>
                <c:pt idx="187">
                  <c:v>11280</c:v>
                </c:pt>
                <c:pt idx="188">
                  <c:v>11340</c:v>
                </c:pt>
                <c:pt idx="189">
                  <c:v>11400</c:v>
                </c:pt>
                <c:pt idx="190">
                  <c:v>11460</c:v>
                </c:pt>
                <c:pt idx="191">
                  <c:v>11520</c:v>
                </c:pt>
                <c:pt idx="192">
                  <c:v>11580</c:v>
                </c:pt>
                <c:pt idx="193">
                  <c:v>11640</c:v>
                </c:pt>
                <c:pt idx="194">
                  <c:v>11700</c:v>
                </c:pt>
                <c:pt idx="195">
                  <c:v>11760</c:v>
                </c:pt>
                <c:pt idx="196">
                  <c:v>11820</c:v>
                </c:pt>
                <c:pt idx="197">
                  <c:v>11880</c:v>
                </c:pt>
                <c:pt idx="198">
                  <c:v>11940</c:v>
                </c:pt>
                <c:pt idx="199">
                  <c:v>12000</c:v>
                </c:pt>
                <c:pt idx="200">
                  <c:v>12060</c:v>
                </c:pt>
                <c:pt idx="201">
                  <c:v>12120</c:v>
                </c:pt>
                <c:pt idx="202">
                  <c:v>12180</c:v>
                </c:pt>
                <c:pt idx="203">
                  <c:v>12240</c:v>
                </c:pt>
                <c:pt idx="204">
                  <c:v>12300</c:v>
                </c:pt>
                <c:pt idx="205">
                  <c:v>12360</c:v>
                </c:pt>
                <c:pt idx="206">
                  <c:v>12480</c:v>
                </c:pt>
                <c:pt idx="207">
                  <c:v>12600</c:v>
                </c:pt>
                <c:pt idx="208">
                  <c:v>12720</c:v>
                </c:pt>
                <c:pt idx="209">
                  <c:v>12840</c:v>
                </c:pt>
                <c:pt idx="210">
                  <c:v>12960</c:v>
                </c:pt>
                <c:pt idx="211">
                  <c:v>13080</c:v>
                </c:pt>
                <c:pt idx="212">
                  <c:v>13200</c:v>
                </c:pt>
                <c:pt idx="213">
                  <c:v>13320</c:v>
                </c:pt>
                <c:pt idx="214">
                  <c:v>13440</c:v>
                </c:pt>
                <c:pt idx="215">
                  <c:v>13560</c:v>
                </c:pt>
                <c:pt idx="216">
                  <c:v>13680</c:v>
                </c:pt>
                <c:pt idx="217">
                  <c:v>13800</c:v>
                </c:pt>
                <c:pt idx="218">
                  <c:v>13920</c:v>
                </c:pt>
                <c:pt idx="219">
                  <c:v>14040</c:v>
                </c:pt>
                <c:pt idx="220">
                  <c:v>14160</c:v>
                </c:pt>
                <c:pt idx="221">
                  <c:v>14280</c:v>
                </c:pt>
                <c:pt idx="222">
                  <c:v>14400</c:v>
                </c:pt>
                <c:pt idx="223">
                  <c:v>14520</c:v>
                </c:pt>
                <c:pt idx="224">
                  <c:v>14640</c:v>
                </c:pt>
                <c:pt idx="225">
                  <c:v>14760</c:v>
                </c:pt>
                <c:pt idx="226">
                  <c:v>14880</c:v>
                </c:pt>
                <c:pt idx="227">
                  <c:v>15000</c:v>
                </c:pt>
                <c:pt idx="228">
                  <c:v>15120</c:v>
                </c:pt>
                <c:pt idx="229">
                  <c:v>15240</c:v>
                </c:pt>
                <c:pt idx="230">
                  <c:v>15360</c:v>
                </c:pt>
                <c:pt idx="231">
                  <c:v>15480</c:v>
                </c:pt>
                <c:pt idx="232">
                  <c:v>15600</c:v>
                </c:pt>
              </c:numCache>
            </c:numRef>
          </c:xVal>
          <c:yVal>
            <c:numRef>
              <c:f>'299.7-403.5m'!$AC$12:$AC$244</c:f>
              <c:numCache>
                <c:formatCode>General</c:formatCode>
                <c:ptCount val="233"/>
                <c:pt idx="13">
                  <c:v>0.0619033333333333</c:v>
                </c:pt>
                <c:pt idx="14">
                  <c:v>0.0576183333333333</c:v>
                </c:pt>
                <c:pt idx="15">
                  <c:v>0.0566649999999999</c:v>
                </c:pt>
                <c:pt idx="16">
                  <c:v>0.0557133333333333</c:v>
                </c:pt>
                <c:pt idx="17">
                  <c:v>0.0533333333333333</c:v>
                </c:pt>
                <c:pt idx="18">
                  <c:v>0.0514283333333333</c:v>
                </c:pt>
                <c:pt idx="19">
                  <c:v>0.0525166666666667</c:v>
                </c:pt>
                <c:pt idx="20">
                  <c:v>0.0559</c:v>
                </c:pt>
                <c:pt idx="21">
                  <c:v>0.0543483333333333</c:v>
                </c:pt>
                <c:pt idx="22">
                  <c:v>0.054865</c:v>
                </c:pt>
                <c:pt idx="23">
                  <c:v>0.0538316666666667</c:v>
                </c:pt>
                <c:pt idx="24">
                  <c:v>0.0533116666666667</c:v>
                </c:pt>
                <c:pt idx="25">
                  <c:v>0.0517599999999999</c:v>
                </c:pt>
                <c:pt idx="26">
                  <c:v>0.0512433333333334</c:v>
                </c:pt>
                <c:pt idx="27">
                  <c:v>0.0517599999999999</c:v>
                </c:pt>
                <c:pt idx="28">
                  <c:v>0.050725</c:v>
                </c:pt>
                <c:pt idx="29">
                  <c:v>0.0517600000000001</c:v>
                </c:pt>
                <c:pt idx="30">
                  <c:v>0.0496883333333333</c:v>
                </c:pt>
                <c:pt idx="31">
                  <c:v>0.0496899999999999</c:v>
                </c:pt>
                <c:pt idx="32">
                  <c:v>0.0496900000000001</c:v>
                </c:pt>
                <c:pt idx="33">
                  <c:v>0.0502066666666666</c:v>
                </c:pt>
                <c:pt idx="34">
                  <c:v>0.0491716666666667</c:v>
                </c:pt>
                <c:pt idx="35">
                  <c:v>0.0491733333333332</c:v>
                </c:pt>
                <c:pt idx="36">
                  <c:v>0.0511216666666667</c:v>
                </c:pt>
                <c:pt idx="37">
                  <c:v>0.05075</c:v>
                </c:pt>
                <c:pt idx="38">
                  <c:v>0.0512833333333333</c:v>
                </c:pt>
                <c:pt idx="39">
                  <c:v>0.0502166666666667</c:v>
                </c:pt>
                <c:pt idx="40">
                  <c:v>0.05075</c:v>
                </c:pt>
                <c:pt idx="41">
                  <c:v>0.0502166666666667</c:v>
                </c:pt>
                <c:pt idx="42">
                  <c:v>0.0491333333333333</c:v>
                </c:pt>
                <c:pt idx="43">
                  <c:v>0.04915</c:v>
                </c:pt>
                <c:pt idx="44">
                  <c:v>0.04915</c:v>
                </c:pt>
                <c:pt idx="45">
                  <c:v>0.0480666666666667</c:v>
                </c:pt>
                <c:pt idx="46">
                  <c:v>0.0486166666666667</c:v>
                </c:pt>
                <c:pt idx="47">
                  <c:v>0.0475333333333333</c:v>
                </c:pt>
                <c:pt idx="48">
                  <c:v>0.0464833333333333</c:v>
                </c:pt>
                <c:pt idx="49">
                  <c:v>0.047</c:v>
                </c:pt>
                <c:pt idx="50">
                  <c:v>0.04755</c:v>
                </c:pt>
                <c:pt idx="51">
                  <c:v>0.047</c:v>
                </c:pt>
                <c:pt idx="52">
                  <c:v>0.0480833333333333</c:v>
                </c:pt>
                <c:pt idx="53">
                  <c:v>0.0510666666666667</c:v>
                </c:pt>
                <c:pt idx="54">
                  <c:v>0.05165</c:v>
                </c:pt>
                <c:pt idx="55">
                  <c:v>0.0516333333333333</c:v>
                </c:pt>
                <c:pt idx="56">
                  <c:v>0.0504833333333333</c:v>
                </c:pt>
                <c:pt idx="57">
                  <c:v>0.0504666666666667</c:v>
                </c:pt>
                <c:pt idx="58">
                  <c:v>0.05105</c:v>
                </c:pt>
                <c:pt idx="59">
                  <c:v>0.0487166666666667</c:v>
                </c:pt>
                <c:pt idx="60">
                  <c:v>0.0504666666666667</c:v>
                </c:pt>
                <c:pt idx="61">
                  <c:v>0.0492833333333333</c:v>
                </c:pt>
                <c:pt idx="62">
                  <c:v>0.0493</c:v>
                </c:pt>
                <c:pt idx="63">
                  <c:v>0.0493</c:v>
                </c:pt>
                <c:pt idx="64">
                  <c:v>0.0493</c:v>
                </c:pt>
                <c:pt idx="65">
                  <c:v>0.0475333333333333</c:v>
                </c:pt>
                <c:pt idx="66">
                  <c:v>0.0492833333333333</c:v>
                </c:pt>
                <c:pt idx="67">
                  <c:v>0.0487166666666667</c:v>
                </c:pt>
                <c:pt idx="69">
                  <c:v>0.04857</c:v>
                </c:pt>
                <c:pt idx="70">
                  <c:v>0.0485716666666667</c:v>
                </c:pt>
                <c:pt idx="71">
                  <c:v>0.0499983333333333</c:v>
                </c:pt>
                <c:pt idx="72">
                  <c:v>0.0490466666666667</c:v>
                </c:pt>
                <c:pt idx="73">
                  <c:v>0.0485716666666667</c:v>
                </c:pt>
                <c:pt idx="74">
                  <c:v>0.04857</c:v>
                </c:pt>
                <c:pt idx="75">
                  <c:v>0.0471416666666667</c:v>
                </c:pt>
                <c:pt idx="76">
                  <c:v>0.0476183333333333</c:v>
                </c:pt>
                <c:pt idx="77">
                  <c:v>0.0471433333333333</c:v>
                </c:pt>
                <c:pt idx="78">
                  <c:v>0.0471416666666667</c:v>
                </c:pt>
                <c:pt idx="79">
                  <c:v>0.0491216666666667</c:v>
                </c:pt>
                <c:pt idx="80">
                  <c:v>0.0512433333333333</c:v>
                </c:pt>
                <c:pt idx="81">
                  <c:v>0.050725</c:v>
                </c:pt>
                <c:pt idx="82">
                  <c:v>0.0512416666666667</c:v>
                </c:pt>
                <c:pt idx="83">
                  <c:v>0.04969</c:v>
                </c:pt>
                <c:pt idx="84">
                  <c:v>0.0496883333333333</c:v>
                </c:pt>
                <c:pt idx="85">
                  <c:v>0.048655</c:v>
                </c:pt>
                <c:pt idx="86">
                  <c:v>0.0481366666666667</c:v>
                </c:pt>
                <c:pt idx="87">
                  <c:v>0.048655</c:v>
                </c:pt>
                <c:pt idx="88">
                  <c:v>0.0486533333333333</c:v>
                </c:pt>
                <c:pt idx="89">
                  <c:v>0.0481383333333333</c:v>
                </c:pt>
                <c:pt idx="90">
                  <c:v>0.0481366666666667</c:v>
                </c:pt>
                <c:pt idx="91">
                  <c:v>0.0481366666666667</c:v>
                </c:pt>
                <c:pt idx="92">
                  <c:v>0.0471016666666668</c:v>
                </c:pt>
                <c:pt idx="93">
                  <c:v>0.0471016666666665</c:v>
                </c:pt>
                <c:pt idx="94">
                  <c:v>0.0471016666666668</c:v>
                </c:pt>
                <c:pt idx="95">
                  <c:v>0.0471016666666665</c:v>
                </c:pt>
                <c:pt idx="96">
                  <c:v>0.0474766666666668</c:v>
                </c:pt>
                <c:pt idx="97">
                  <c:v>0.0486166666666667</c:v>
                </c:pt>
                <c:pt idx="98">
                  <c:v>0.0480666666666667</c:v>
                </c:pt>
                <c:pt idx="99">
                  <c:v>0.0480833333333333</c:v>
                </c:pt>
                <c:pt idx="100">
                  <c:v>0.04755</c:v>
                </c:pt>
                <c:pt idx="101">
                  <c:v>0.0475333333333333</c:v>
                </c:pt>
                <c:pt idx="102">
                  <c:v>0.0470166666666667</c:v>
                </c:pt>
                <c:pt idx="103">
                  <c:v>0.047</c:v>
                </c:pt>
                <c:pt idx="104">
                  <c:v>0.0470166666666667</c:v>
                </c:pt>
                <c:pt idx="105">
                  <c:v>0.0464666666666667</c:v>
                </c:pt>
                <c:pt idx="106">
                  <c:v>0.0464666666666667</c:v>
                </c:pt>
                <c:pt idx="107">
                  <c:v>0.04595</c:v>
                </c:pt>
                <c:pt idx="108">
                  <c:v>0.0459333333333333</c:v>
                </c:pt>
                <c:pt idx="109">
                  <c:v>0.04595</c:v>
                </c:pt>
                <c:pt idx="110">
                  <c:v>0.0459333333333333</c:v>
                </c:pt>
                <c:pt idx="111">
                  <c:v>0.0464666666666667</c:v>
                </c:pt>
                <c:pt idx="112">
                  <c:v>0.0454166666666667</c:v>
                </c:pt>
                <c:pt idx="113">
                  <c:v>0.0454</c:v>
                </c:pt>
                <c:pt idx="114">
                  <c:v>0.0467166666666667</c:v>
                </c:pt>
                <c:pt idx="115">
                  <c:v>0.0498833333333333</c:v>
                </c:pt>
                <c:pt idx="116">
                  <c:v>0.0493</c:v>
                </c:pt>
                <c:pt idx="117">
                  <c:v>0.0493</c:v>
                </c:pt>
                <c:pt idx="118">
                  <c:v>0.0481166666666667</c:v>
                </c:pt>
                <c:pt idx="119">
                  <c:v>0.0493</c:v>
                </c:pt>
                <c:pt idx="120">
                  <c:v>0.0481166666666667</c:v>
                </c:pt>
                <c:pt idx="121">
                  <c:v>0.0487166666666667</c:v>
                </c:pt>
                <c:pt idx="122">
                  <c:v>0.0475333333333333</c:v>
                </c:pt>
                <c:pt idx="123">
                  <c:v>0.04695</c:v>
                </c:pt>
                <c:pt idx="124">
                  <c:v>0.0475333333333333</c:v>
                </c:pt>
                <c:pt idx="125">
                  <c:v>0.0475333333333333</c:v>
                </c:pt>
                <c:pt idx="126">
                  <c:v>0.0475333333333333</c:v>
                </c:pt>
                <c:pt idx="127">
                  <c:v>0.04695</c:v>
                </c:pt>
                <c:pt idx="128">
                  <c:v>0.04695</c:v>
                </c:pt>
                <c:pt idx="129">
                  <c:v>0.0475333333333333</c:v>
                </c:pt>
                <c:pt idx="132">
                  <c:v>0.0471416666666667</c:v>
                </c:pt>
                <c:pt idx="133">
                  <c:v>0.0476183333333333</c:v>
                </c:pt>
                <c:pt idx="134">
                  <c:v>0.0476183333333333</c:v>
                </c:pt>
                <c:pt idx="135">
                  <c:v>0.0476183333333333</c:v>
                </c:pt>
                <c:pt idx="136">
                  <c:v>0.0452383333333333</c:v>
                </c:pt>
                <c:pt idx="137">
                  <c:v>0.0476183333333333</c:v>
                </c:pt>
                <c:pt idx="138">
                  <c:v>0.0457133333333333</c:v>
                </c:pt>
                <c:pt idx="139">
                  <c:v>0.0457133333333333</c:v>
                </c:pt>
                <c:pt idx="145">
                  <c:v>0.048655</c:v>
                </c:pt>
                <c:pt idx="146">
                  <c:v>0.0491716666666667</c:v>
                </c:pt>
                <c:pt idx="147">
                  <c:v>0.0481366666666667</c:v>
                </c:pt>
                <c:pt idx="148">
                  <c:v>0.048655</c:v>
                </c:pt>
                <c:pt idx="149">
                  <c:v>0.0481366666666667</c:v>
                </c:pt>
                <c:pt idx="150">
                  <c:v>0.0481366666666667</c:v>
                </c:pt>
                <c:pt idx="151">
                  <c:v>0.0471016666666668</c:v>
                </c:pt>
                <c:pt idx="152">
                  <c:v>0.0465833333333333</c:v>
                </c:pt>
                <c:pt idx="153">
                  <c:v>0.0481366666666667</c:v>
                </c:pt>
                <c:pt idx="154">
                  <c:v>0.0471016666666665</c:v>
                </c:pt>
                <c:pt idx="155">
                  <c:v>0.0471016666666668</c:v>
                </c:pt>
                <c:pt idx="158">
                  <c:v>0.0471016666666665</c:v>
                </c:pt>
                <c:pt idx="159">
                  <c:v>0.0466633333333333</c:v>
                </c:pt>
                <c:pt idx="160">
                  <c:v>0.0475333333333333</c:v>
                </c:pt>
                <c:pt idx="161">
                  <c:v>0.0470166666666667</c:v>
                </c:pt>
                <c:pt idx="162">
                  <c:v>0.0475333333333333</c:v>
                </c:pt>
                <c:pt idx="163">
                  <c:v>0.04755</c:v>
                </c:pt>
                <c:pt idx="164">
                  <c:v>0.0475333333333333</c:v>
                </c:pt>
                <c:pt idx="167">
                  <c:v>0.0470166666666667</c:v>
                </c:pt>
                <c:pt idx="168">
                  <c:v>0.0448666666666667</c:v>
                </c:pt>
                <c:pt idx="169">
                  <c:v>0.0470166666666667</c:v>
                </c:pt>
                <c:pt idx="170">
                  <c:v>0.0454</c:v>
                </c:pt>
                <c:pt idx="171">
                  <c:v>0.0448666666666667</c:v>
                </c:pt>
                <c:pt idx="172">
                  <c:v>0.0470166666666667</c:v>
                </c:pt>
                <c:pt idx="173">
                  <c:v>0.0454</c:v>
                </c:pt>
                <c:pt idx="174">
                  <c:v>0.0454</c:v>
                </c:pt>
                <c:pt idx="175">
                  <c:v>0.0454166666666667</c:v>
                </c:pt>
                <c:pt idx="176">
                  <c:v>0.0454</c:v>
                </c:pt>
                <c:pt idx="177">
                  <c:v>0.04485</c:v>
                </c:pt>
                <c:pt idx="179">
                  <c:v>0.0487</c:v>
                </c:pt>
                <c:pt idx="180">
                  <c:v>0.0475333333333333</c:v>
                </c:pt>
                <c:pt idx="181">
                  <c:v>0.0487166666666667</c:v>
                </c:pt>
                <c:pt idx="182">
                  <c:v>0.0475333333333333</c:v>
                </c:pt>
                <c:pt idx="183">
                  <c:v>0.0487</c:v>
                </c:pt>
                <c:pt idx="184">
                  <c:v>0.0487166666666667</c:v>
                </c:pt>
                <c:pt idx="185">
                  <c:v>0.0475333333333333</c:v>
                </c:pt>
                <c:pt idx="186">
                  <c:v>0.04695</c:v>
                </c:pt>
                <c:pt idx="187">
                  <c:v>0.0498833333333333</c:v>
                </c:pt>
                <c:pt idx="188">
                  <c:v>0.0475333333333333</c:v>
                </c:pt>
                <c:pt idx="189">
                  <c:v>0.0487</c:v>
                </c:pt>
                <c:pt idx="190">
                  <c:v>0.0475333333333333</c:v>
                </c:pt>
                <c:pt idx="191">
                  <c:v>0.04695</c:v>
                </c:pt>
                <c:pt idx="192">
                  <c:v>0.0475333333333333</c:v>
                </c:pt>
                <c:pt idx="194">
                  <c:v>0.04381</c:v>
                </c:pt>
                <c:pt idx="195">
                  <c:v>0.046665</c:v>
                </c:pt>
                <c:pt idx="196">
                  <c:v>0.0466666666666667</c:v>
                </c:pt>
                <c:pt idx="197">
                  <c:v>0.046665</c:v>
                </c:pt>
                <c:pt idx="198">
                  <c:v>0.0466666666666667</c:v>
                </c:pt>
                <c:pt idx="199">
                  <c:v>0.0471416666666667</c:v>
                </c:pt>
                <c:pt idx="200">
                  <c:v>0.0471416666666667</c:v>
                </c:pt>
                <c:pt idx="201">
                  <c:v>0.0471433333333333</c:v>
                </c:pt>
                <c:pt idx="202">
                  <c:v>0.0457133333333333</c:v>
                </c:pt>
                <c:pt idx="203">
                  <c:v>0.0457133333333333</c:v>
                </c:pt>
                <c:pt idx="204">
                  <c:v>0.044285</c:v>
                </c:pt>
                <c:pt idx="207">
                  <c:v>0.0489133333333333</c:v>
                </c:pt>
                <c:pt idx="208">
                  <c:v>0.0483958333333333</c:v>
                </c:pt>
                <c:pt idx="211">
                  <c:v>0.048655</c:v>
                </c:pt>
                <c:pt idx="212">
                  <c:v>0.0471016666666667</c:v>
                </c:pt>
                <c:pt idx="213">
                  <c:v>0.046325</c:v>
                </c:pt>
                <c:pt idx="214">
                  <c:v>0.0463883333333333</c:v>
                </c:pt>
                <c:pt idx="215">
                  <c:v>0.047275</c:v>
                </c:pt>
                <c:pt idx="216">
                  <c:v>0.0467416666666667</c:v>
                </c:pt>
                <c:pt idx="218">
                  <c:v>0.0456666666666667</c:v>
                </c:pt>
                <c:pt idx="220">
                  <c:v>0.045675</c:v>
                </c:pt>
                <c:pt idx="221">
                  <c:v>0.0446</c:v>
                </c:pt>
                <c:pt idx="224">
                  <c:v>0.048125</c:v>
                </c:pt>
                <c:pt idx="225">
                  <c:v>0.047825</c:v>
                </c:pt>
                <c:pt idx="226">
                  <c:v>0.0472416666666667</c:v>
                </c:pt>
                <c:pt idx="227">
                  <c:v>0.0475333333333333</c:v>
                </c:pt>
              </c:numCache>
            </c:numRef>
          </c:yVal>
          <c:smooth val="0"/>
        </c:ser>
        <c:axId val="51959365"/>
        <c:axId val="68717426"/>
      </c:scatterChart>
      <c:valAx>
        <c:axId val="51959365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17426"/>
        <c:crossesAt val="0.001"/>
        <c:crossBetween val="midCat"/>
      </c:valAx>
      <c:valAx>
        <c:axId val="68717426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593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タイプカーブ3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665458673536"/>
          <c:y val="0.149544953116382"/>
          <c:w val="0.918394970091254"/>
          <c:h val="0.7939878654164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AA$12:$AA$244</c:f>
              <c:numCache>
                <c:formatCode>General</c:formatCode>
                <c:ptCount val="23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460</c:v>
                </c:pt>
                <c:pt idx="141">
                  <c:v>8520</c:v>
                </c:pt>
                <c:pt idx="142">
                  <c:v>8580</c:v>
                </c:pt>
                <c:pt idx="143">
                  <c:v>8640</c:v>
                </c:pt>
                <c:pt idx="144">
                  <c:v>8700</c:v>
                </c:pt>
                <c:pt idx="145">
                  <c:v>8760</c:v>
                </c:pt>
                <c:pt idx="146">
                  <c:v>8820</c:v>
                </c:pt>
                <c:pt idx="147">
                  <c:v>8880</c:v>
                </c:pt>
                <c:pt idx="148">
                  <c:v>8940</c:v>
                </c:pt>
                <c:pt idx="149">
                  <c:v>9000</c:v>
                </c:pt>
                <c:pt idx="150">
                  <c:v>9060</c:v>
                </c:pt>
                <c:pt idx="151">
                  <c:v>9120</c:v>
                </c:pt>
                <c:pt idx="152">
                  <c:v>9180</c:v>
                </c:pt>
                <c:pt idx="153">
                  <c:v>9240</c:v>
                </c:pt>
                <c:pt idx="154">
                  <c:v>9300</c:v>
                </c:pt>
                <c:pt idx="155">
                  <c:v>9360</c:v>
                </c:pt>
                <c:pt idx="156">
                  <c:v>9420</c:v>
                </c:pt>
                <c:pt idx="157">
                  <c:v>9480</c:v>
                </c:pt>
                <c:pt idx="158">
                  <c:v>9540</c:v>
                </c:pt>
                <c:pt idx="159">
                  <c:v>9600</c:v>
                </c:pt>
                <c:pt idx="160">
                  <c:v>9660</c:v>
                </c:pt>
                <c:pt idx="161">
                  <c:v>9720</c:v>
                </c:pt>
                <c:pt idx="162">
                  <c:v>9780</c:v>
                </c:pt>
                <c:pt idx="163">
                  <c:v>9840</c:v>
                </c:pt>
                <c:pt idx="164">
                  <c:v>9900</c:v>
                </c:pt>
                <c:pt idx="165">
                  <c:v>9960</c:v>
                </c:pt>
                <c:pt idx="166">
                  <c:v>10020</c:v>
                </c:pt>
                <c:pt idx="167">
                  <c:v>10080</c:v>
                </c:pt>
                <c:pt idx="168">
                  <c:v>10140</c:v>
                </c:pt>
                <c:pt idx="169">
                  <c:v>10200</c:v>
                </c:pt>
                <c:pt idx="170">
                  <c:v>10260</c:v>
                </c:pt>
                <c:pt idx="171">
                  <c:v>10320</c:v>
                </c:pt>
                <c:pt idx="172">
                  <c:v>10380</c:v>
                </c:pt>
                <c:pt idx="173">
                  <c:v>10440</c:v>
                </c:pt>
                <c:pt idx="174">
                  <c:v>10500</c:v>
                </c:pt>
                <c:pt idx="175">
                  <c:v>10560</c:v>
                </c:pt>
                <c:pt idx="176">
                  <c:v>10620</c:v>
                </c:pt>
                <c:pt idx="177">
                  <c:v>10680</c:v>
                </c:pt>
                <c:pt idx="178">
                  <c:v>10740</c:v>
                </c:pt>
                <c:pt idx="179">
                  <c:v>10800</c:v>
                </c:pt>
                <c:pt idx="180">
                  <c:v>10860</c:v>
                </c:pt>
                <c:pt idx="181">
                  <c:v>10920</c:v>
                </c:pt>
                <c:pt idx="182">
                  <c:v>10980</c:v>
                </c:pt>
                <c:pt idx="183">
                  <c:v>11040</c:v>
                </c:pt>
                <c:pt idx="184">
                  <c:v>11100</c:v>
                </c:pt>
                <c:pt idx="185">
                  <c:v>11160</c:v>
                </c:pt>
                <c:pt idx="186">
                  <c:v>11220</c:v>
                </c:pt>
                <c:pt idx="187">
                  <c:v>11280</c:v>
                </c:pt>
                <c:pt idx="188">
                  <c:v>11340</c:v>
                </c:pt>
                <c:pt idx="189">
                  <c:v>11400</c:v>
                </c:pt>
                <c:pt idx="190">
                  <c:v>11460</c:v>
                </c:pt>
                <c:pt idx="191">
                  <c:v>11520</c:v>
                </c:pt>
                <c:pt idx="192">
                  <c:v>11580</c:v>
                </c:pt>
                <c:pt idx="193">
                  <c:v>11640</c:v>
                </c:pt>
                <c:pt idx="194">
                  <c:v>11700</c:v>
                </c:pt>
                <c:pt idx="195">
                  <c:v>11760</c:v>
                </c:pt>
                <c:pt idx="196">
                  <c:v>11820</c:v>
                </c:pt>
                <c:pt idx="197">
                  <c:v>11880</c:v>
                </c:pt>
                <c:pt idx="198">
                  <c:v>11940</c:v>
                </c:pt>
                <c:pt idx="199">
                  <c:v>12000</c:v>
                </c:pt>
                <c:pt idx="200">
                  <c:v>12060</c:v>
                </c:pt>
                <c:pt idx="201">
                  <c:v>12120</c:v>
                </c:pt>
                <c:pt idx="202">
                  <c:v>12180</c:v>
                </c:pt>
                <c:pt idx="203">
                  <c:v>12240</c:v>
                </c:pt>
                <c:pt idx="204">
                  <c:v>12300</c:v>
                </c:pt>
                <c:pt idx="205">
                  <c:v>12360</c:v>
                </c:pt>
                <c:pt idx="206">
                  <c:v>12480</c:v>
                </c:pt>
                <c:pt idx="207">
                  <c:v>12600</c:v>
                </c:pt>
                <c:pt idx="208">
                  <c:v>12720</c:v>
                </c:pt>
                <c:pt idx="209">
                  <c:v>12840</c:v>
                </c:pt>
                <c:pt idx="210">
                  <c:v>12960</c:v>
                </c:pt>
                <c:pt idx="211">
                  <c:v>13080</c:v>
                </c:pt>
                <c:pt idx="212">
                  <c:v>13200</c:v>
                </c:pt>
                <c:pt idx="213">
                  <c:v>13320</c:v>
                </c:pt>
                <c:pt idx="214">
                  <c:v>13440</c:v>
                </c:pt>
                <c:pt idx="215">
                  <c:v>13560</c:v>
                </c:pt>
                <c:pt idx="216">
                  <c:v>13680</c:v>
                </c:pt>
                <c:pt idx="217">
                  <c:v>13800</c:v>
                </c:pt>
                <c:pt idx="218">
                  <c:v>13920</c:v>
                </c:pt>
                <c:pt idx="219">
                  <c:v>14040</c:v>
                </c:pt>
                <c:pt idx="220">
                  <c:v>14160</c:v>
                </c:pt>
                <c:pt idx="221">
                  <c:v>14280</c:v>
                </c:pt>
                <c:pt idx="222">
                  <c:v>14400</c:v>
                </c:pt>
                <c:pt idx="223">
                  <c:v>14520</c:v>
                </c:pt>
                <c:pt idx="224">
                  <c:v>14640</c:v>
                </c:pt>
                <c:pt idx="225">
                  <c:v>14760</c:v>
                </c:pt>
                <c:pt idx="226">
                  <c:v>14880</c:v>
                </c:pt>
                <c:pt idx="227">
                  <c:v>15000</c:v>
                </c:pt>
                <c:pt idx="228">
                  <c:v>15120</c:v>
                </c:pt>
                <c:pt idx="229">
                  <c:v>15240</c:v>
                </c:pt>
                <c:pt idx="230">
                  <c:v>15360</c:v>
                </c:pt>
                <c:pt idx="231">
                  <c:v>15480</c:v>
                </c:pt>
                <c:pt idx="232">
                  <c:v>15600</c:v>
                </c:pt>
              </c:numCache>
            </c:numRef>
          </c:xVal>
          <c:yVal>
            <c:numRef>
              <c:f>'299.7-403.5m'!$AC$12:$AC$244</c:f>
              <c:numCache>
                <c:formatCode>General</c:formatCode>
                <c:ptCount val="233"/>
                <c:pt idx="13">
                  <c:v>0.0619033333333333</c:v>
                </c:pt>
                <c:pt idx="14">
                  <c:v>0.0576183333333333</c:v>
                </c:pt>
                <c:pt idx="15">
                  <c:v>0.0566649999999999</c:v>
                </c:pt>
                <c:pt idx="16">
                  <c:v>0.0557133333333333</c:v>
                </c:pt>
                <c:pt idx="17">
                  <c:v>0.0533333333333333</c:v>
                </c:pt>
                <c:pt idx="18">
                  <c:v>0.0514283333333333</c:v>
                </c:pt>
                <c:pt idx="19">
                  <c:v>0.0525166666666667</c:v>
                </c:pt>
                <c:pt idx="20">
                  <c:v>0.0559</c:v>
                </c:pt>
                <c:pt idx="21">
                  <c:v>0.0543483333333333</c:v>
                </c:pt>
                <c:pt idx="22">
                  <c:v>0.054865</c:v>
                </c:pt>
                <c:pt idx="23">
                  <c:v>0.0538316666666667</c:v>
                </c:pt>
                <c:pt idx="24">
                  <c:v>0.0533116666666667</c:v>
                </c:pt>
                <c:pt idx="25">
                  <c:v>0.0517599999999999</c:v>
                </c:pt>
                <c:pt idx="26">
                  <c:v>0.0512433333333334</c:v>
                </c:pt>
                <c:pt idx="27">
                  <c:v>0.0517599999999999</c:v>
                </c:pt>
                <c:pt idx="28">
                  <c:v>0.050725</c:v>
                </c:pt>
                <c:pt idx="29">
                  <c:v>0.0517600000000001</c:v>
                </c:pt>
                <c:pt idx="30">
                  <c:v>0.0496883333333333</c:v>
                </c:pt>
                <c:pt idx="31">
                  <c:v>0.0496899999999999</c:v>
                </c:pt>
                <c:pt idx="32">
                  <c:v>0.0496900000000001</c:v>
                </c:pt>
                <c:pt idx="33">
                  <c:v>0.0502066666666666</c:v>
                </c:pt>
                <c:pt idx="34">
                  <c:v>0.0491716666666667</c:v>
                </c:pt>
                <c:pt idx="35">
                  <c:v>0.0491733333333332</c:v>
                </c:pt>
                <c:pt idx="36">
                  <c:v>0.0511216666666667</c:v>
                </c:pt>
                <c:pt idx="37">
                  <c:v>0.05075</c:v>
                </c:pt>
                <c:pt idx="38">
                  <c:v>0.0512833333333333</c:v>
                </c:pt>
                <c:pt idx="39">
                  <c:v>0.0502166666666667</c:v>
                </c:pt>
                <c:pt idx="40">
                  <c:v>0.05075</c:v>
                </c:pt>
                <c:pt idx="41">
                  <c:v>0.0502166666666667</c:v>
                </c:pt>
                <c:pt idx="42">
                  <c:v>0.0491333333333333</c:v>
                </c:pt>
                <c:pt idx="43">
                  <c:v>0.04915</c:v>
                </c:pt>
                <c:pt idx="44">
                  <c:v>0.04915</c:v>
                </c:pt>
                <c:pt idx="45">
                  <c:v>0.0480666666666667</c:v>
                </c:pt>
                <c:pt idx="46">
                  <c:v>0.0486166666666667</c:v>
                </c:pt>
                <c:pt idx="47">
                  <c:v>0.0475333333333333</c:v>
                </c:pt>
                <c:pt idx="48">
                  <c:v>0.0464833333333333</c:v>
                </c:pt>
                <c:pt idx="49">
                  <c:v>0.047</c:v>
                </c:pt>
                <c:pt idx="50">
                  <c:v>0.04755</c:v>
                </c:pt>
                <c:pt idx="51">
                  <c:v>0.047</c:v>
                </c:pt>
                <c:pt idx="52">
                  <c:v>0.0480833333333333</c:v>
                </c:pt>
                <c:pt idx="53">
                  <c:v>0.0510666666666667</c:v>
                </c:pt>
                <c:pt idx="54">
                  <c:v>0.05165</c:v>
                </c:pt>
                <c:pt idx="55">
                  <c:v>0.0516333333333333</c:v>
                </c:pt>
                <c:pt idx="56">
                  <c:v>0.0504833333333333</c:v>
                </c:pt>
                <c:pt idx="57">
                  <c:v>0.0504666666666667</c:v>
                </c:pt>
                <c:pt idx="58">
                  <c:v>0.05105</c:v>
                </c:pt>
                <c:pt idx="59">
                  <c:v>0.0487166666666667</c:v>
                </c:pt>
                <c:pt idx="60">
                  <c:v>0.0504666666666667</c:v>
                </c:pt>
                <c:pt idx="61">
                  <c:v>0.0492833333333333</c:v>
                </c:pt>
                <c:pt idx="62">
                  <c:v>0.0493</c:v>
                </c:pt>
                <c:pt idx="63">
                  <c:v>0.0493</c:v>
                </c:pt>
                <c:pt idx="64">
                  <c:v>0.0493</c:v>
                </c:pt>
                <c:pt idx="65">
                  <c:v>0.0475333333333333</c:v>
                </c:pt>
                <c:pt idx="66">
                  <c:v>0.0492833333333333</c:v>
                </c:pt>
                <c:pt idx="67">
                  <c:v>0.0487166666666667</c:v>
                </c:pt>
                <c:pt idx="69">
                  <c:v>0.04857</c:v>
                </c:pt>
                <c:pt idx="70">
                  <c:v>0.0485716666666667</c:v>
                </c:pt>
                <c:pt idx="71">
                  <c:v>0.0499983333333333</c:v>
                </c:pt>
                <c:pt idx="72">
                  <c:v>0.0490466666666667</c:v>
                </c:pt>
                <c:pt idx="73">
                  <c:v>0.0485716666666667</c:v>
                </c:pt>
                <c:pt idx="74">
                  <c:v>0.04857</c:v>
                </c:pt>
                <c:pt idx="75">
                  <c:v>0.0471416666666667</c:v>
                </c:pt>
                <c:pt idx="76">
                  <c:v>0.0476183333333333</c:v>
                </c:pt>
                <c:pt idx="77">
                  <c:v>0.0471433333333333</c:v>
                </c:pt>
                <c:pt idx="78">
                  <c:v>0.0471416666666667</c:v>
                </c:pt>
                <c:pt idx="79">
                  <c:v>0.0491216666666667</c:v>
                </c:pt>
                <c:pt idx="80">
                  <c:v>0.0512433333333333</c:v>
                </c:pt>
                <c:pt idx="81">
                  <c:v>0.050725</c:v>
                </c:pt>
                <c:pt idx="82">
                  <c:v>0.0512416666666667</c:v>
                </c:pt>
                <c:pt idx="83">
                  <c:v>0.04969</c:v>
                </c:pt>
                <c:pt idx="84">
                  <c:v>0.0496883333333333</c:v>
                </c:pt>
                <c:pt idx="85">
                  <c:v>0.048655</c:v>
                </c:pt>
                <c:pt idx="86">
                  <c:v>0.0481366666666667</c:v>
                </c:pt>
                <c:pt idx="87">
                  <c:v>0.048655</c:v>
                </c:pt>
                <c:pt idx="88">
                  <c:v>0.0486533333333333</c:v>
                </c:pt>
                <c:pt idx="89">
                  <c:v>0.0481383333333333</c:v>
                </c:pt>
                <c:pt idx="90">
                  <c:v>0.0481366666666667</c:v>
                </c:pt>
                <c:pt idx="91">
                  <c:v>0.0481366666666667</c:v>
                </c:pt>
                <c:pt idx="92">
                  <c:v>0.0471016666666668</c:v>
                </c:pt>
                <c:pt idx="93">
                  <c:v>0.0471016666666665</c:v>
                </c:pt>
                <c:pt idx="94">
                  <c:v>0.0471016666666668</c:v>
                </c:pt>
                <c:pt idx="95">
                  <c:v>0.0471016666666665</c:v>
                </c:pt>
                <c:pt idx="96">
                  <c:v>0.0474766666666668</c:v>
                </c:pt>
                <c:pt idx="97">
                  <c:v>0.0486166666666667</c:v>
                </c:pt>
                <c:pt idx="98">
                  <c:v>0.0480666666666667</c:v>
                </c:pt>
                <c:pt idx="99">
                  <c:v>0.0480833333333333</c:v>
                </c:pt>
                <c:pt idx="100">
                  <c:v>0.04755</c:v>
                </c:pt>
                <c:pt idx="101">
                  <c:v>0.0475333333333333</c:v>
                </c:pt>
                <c:pt idx="102">
                  <c:v>0.0470166666666667</c:v>
                </c:pt>
                <c:pt idx="103">
                  <c:v>0.047</c:v>
                </c:pt>
                <c:pt idx="104">
                  <c:v>0.0470166666666667</c:v>
                </c:pt>
                <c:pt idx="105">
                  <c:v>0.0464666666666667</c:v>
                </c:pt>
                <c:pt idx="106">
                  <c:v>0.0464666666666667</c:v>
                </c:pt>
                <c:pt idx="107">
                  <c:v>0.04595</c:v>
                </c:pt>
                <c:pt idx="108">
                  <c:v>0.0459333333333333</c:v>
                </c:pt>
                <c:pt idx="109">
                  <c:v>0.04595</c:v>
                </c:pt>
                <c:pt idx="110">
                  <c:v>0.0459333333333333</c:v>
                </c:pt>
                <c:pt idx="111">
                  <c:v>0.0464666666666667</c:v>
                </c:pt>
                <c:pt idx="112">
                  <c:v>0.0454166666666667</c:v>
                </c:pt>
                <c:pt idx="113">
                  <c:v>0.0454</c:v>
                </c:pt>
                <c:pt idx="114">
                  <c:v>0.0467166666666667</c:v>
                </c:pt>
                <c:pt idx="115">
                  <c:v>0.0498833333333333</c:v>
                </c:pt>
                <c:pt idx="116">
                  <c:v>0.0493</c:v>
                </c:pt>
                <c:pt idx="117">
                  <c:v>0.0493</c:v>
                </c:pt>
                <c:pt idx="118">
                  <c:v>0.0481166666666667</c:v>
                </c:pt>
                <c:pt idx="119">
                  <c:v>0.0493</c:v>
                </c:pt>
                <c:pt idx="120">
                  <c:v>0.0481166666666667</c:v>
                </c:pt>
                <c:pt idx="121">
                  <c:v>0.0487166666666667</c:v>
                </c:pt>
                <c:pt idx="122">
                  <c:v>0.0475333333333333</c:v>
                </c:pt>
                <c:pt idx="123">
                  <c:v>0.04695</c:v>
                </c:pt>
                <c:pt idx="124">
                  <c:v>0.0475333333333333</c:v>
                </c:pt>
                <c:pt idx="125">
                  <c:v>0.0475333333333333</c:v>
                </c:pt>
                <c:pt idx="126">
                  <c:v>0.0475333333333333</c:v>
                </c:pt>
                <c:pt idx="127">
                  <c:v>0.04695</c:v>
                </c:pt>
                <c:pt idx="128">
                  <c:v>0.04695</c:v>
                </c:pt>
                <c:pt idx="129">
                  <c:v>0.0475333333333333</c:v>
                </c:pt>
                <c:pt idx="132">
                  <c:v>0.0471416666666667</c:v>
                </c:pt>
                <c:pt idx="133">
                  <c:v>0.0476183333333333</c:v>
                </c:pt>
                <c:pt idx="134">
                  <c:v>0.0476183333333333</c:v>
                </c:pt>
                <c:pt idx="135">
                  <c:v>0.0476183333333333</c:v>
                </c:pt>
                <c:pt idx="136">
                  <c:v>0.0452383333333333</c:v>
                </c:pt>
                <c:pt idx="137">
                  <c:v>0.0476183333333333</c:v>
                </c:pt>
                <c:pt idx="138">
                  <c:v>0.0457133333333333</c:v>
                </c:pt>
                <c:pt idx="139">
                  <c:v>0.0457133333333333</c:v>
                </c:pt>
                <c:pt idx="145">
                  <c:v>0.048655</c:v>
                </c:pt>
                <c:pt idx="146">
                  <c:v>0.0491716666666667</c:v>
                </c:pt>
                <c:pt idx="147">
                  <c:v>0.0481366666666667</c:v>
                </c:pt>
                <c:pt idx="148">
                  <c:v>0.048655</c:v>
                </c:pt>
                <c:pt idx="149">
                  <c:v>0.0481366666666667</c:v>
                </c:pt>
                <c:pt idx="150">
                  <c:v>0.0481366666666667</c:v>
                </c:pt>
                <c:pt idx="151">
                  <c:v>0.0471016666666668</c:v>
                </c:pt>
                <c:pt idx="152">
                  <c:v>0.0465833333333333</c:v>
                </c:pt>
                <c:pt idx="153">
                  <c:v>0.0481366666666667</c:v>
                </c:pt>
                <c:pt idx="154">
                  <c:v>0.0471016666666665</c:v>
                </c:pt>
                <c:pt idx="155">
                  <c:v>0.0471016666666668</c:v>
                </c:pt>
                <c:pt idx="158">
                  <c:v>0.0471016666666665</c:v>
                </c:pt>
                <c:pt idx="159">
                  <c:v>0.0466633333333333</c:v>
                </c:pt>
                <c:pt idx="160">
                  <c:v>0.0475333333333333</c:v>
                </c:pt>
                <c:pt idx="161">
                  <c:v>0.0470166666666667</c:v>
                </c:pt>
                <c:pt idx="162">
                  <c:v>0.0475333333333333</c:v>
                </c:pt>
                <c:pt idx="163">
                  <c:v>0.04755</c:v>
                </c:pt>
                <c:pt idx="164">
                  <c:v>0.0475333333333333</c:v>
                </c:pt>
                <c:pt idx="167">
                  <c:v>0.0470166666666667</c:v>
                </c:pt>
                <c:pt idx="168">
                  <c:v>0.0448666666666667</c:v>
                </c:pt>
                <c:pt idx="169">
                  <c:v>0.0470166666666667</c:v>
                </c:pt>
                <c:pt idx="170">
                  <c:v>0.0454</c:v>
                </c:pt>
                <c:pt idx="171">
                  <c:v>0.0448666666666667</c:v>
                </c:pt>
                <c:pt idx="172">
                  <c:v>0.0470166666666667</c:v>
                </c:pt>
                <c:pt idx="173">
                  <c:v>0.0454</c:v>
                </c:pt>
                <c:pt idx="174">
                  <c:v>0.0454</c:v>
                </c:pt>
                <c:pt idx="175">
                  <c:v>0.0454166666666667</c:v>
                </c:pt>
                <c:pt idx="176">
                  <c:v>0.0454</c:v>
                </c:pt>
                <c:pt idx="177">
                  <c:v>0.04485</c:v>
                </c:pt>
                <c:pt idx="179">
                  <c:v>0.0487</c:v>
                </c:pt>
                <c:pt idx="180">
                  <c:v>0.0475333333333333</c:v>
                </c:pt>
                <c:pt idx="181">
                  <c:v>0.0487166666666667</c:v>
                </c:pt>
                <c:pt idx="182">
                  <c:v>0.0475333333333333</c:v>
                </c:pt>
                <c:pt idx="183">
                  <c:v>0.0487</c:v>
                </c:pt>
                <c:pt idx="184">
                  <c:v>0.0487166666666667</c:v>
                </c:pt>
                <c:pt idx="185">
                  <c:v>0.0475333333333333</c:v>
                </c:pt>
                <c:pt idx="186">
                  <c:v>0.04695</c:v>
                </c:pt>
                <c:pt idx="187">
                  <c:v>0.0498833333333333</c:v>
                </c:pt>
                <c:pt idx="188">
                  <c:v>0.0475333333333333</c:v>
                </c:pt>
                <c:pt idx="189">
                  <c:v>0.0487</c:v>
                </c:pt>
                <c:pt idx="190">
                  <c:v>0.0475333333333333</c:v>
                </c:pt>
                <c:pt idx="191">
                  <c:v>0.04695</c:v>
                </c:pt>
                <c:pt idx="192">
                  <c:v>0.0475333333333333</c:v>
                </c:pt>
                <c:pt idx="194">
                  <c:v>0.04381</c:v>
                </c:pt>
                <c:pt idx="195">
                  <c:v>0.046665</c:v>
                </c:pt>
                <c:pt idx="196">
                  <c:v>0.0466666666666667</c:v>
                </c:pt>
                <c:pt idx="197">
                  <c:v>0.046665</c:v>
                </c:pt>
                <c:pt idx="198">
                  <c:v>0.0466666666666667</c:v>
                </c:pt>
                <c:pt idx="199">
                  <c:v>0.0471416666666667</c:v>
                </c:pt>
                <c:pt idx="200">
                  <c:v>0.0471416666666667</c:v>
                </c:pt>
                <c:pt idx="201">
                  <c:v>0.0471433333333333</c:v>
                </c:pt>
                <c:pt idx="202">
                  <c:v>0.0457133333333333</c:v>
                </c:pt>
                <c:pt idx="203">
                  <c:v>0.0457133333333333</c:v>
                </c:pt>
                <c:pt idx="204">
                  <c:v>0.044285</c:v>
                </c:pt>
                <c:pt idx="207">
                  <c:v>0.0489133333333333</c:v>
                </c:pt>
                <c:pt idx="208">
                  <c:v>0.0483958333333333</c:v>
                </c:pt>
                <c:pt idx="211">
                  <c:v>0.048655</c:v>
                </c:pt>
                <c:pt idx="212">
                  <c:v>0.0471016666666667</c:v>
                </c:pt>
                <c:pt idx="213">
                  <c:v>0.046325</c:v>
                </c:pt>
                <c:pt idx="214">
                  <c:v>0.0463883333333333</c:v>
                </c:pt>
                <c:pt idx="215">
                  <c:v>0.047275</c:v>
                </c:pt>
                <c:pt idx="216">
                  <c:v>0.0467416666666667</c:v>
                </c:pt>
                <c:pt idx="218">
                  <c:v>0.0456666666666667</c:v>
                </c:pt>
                <c:pt idx="220">
                  <c:v>0.045675</c:v>
                </c:pt>
                <c:pt idx="221">
                  <c:v>0.0446</c:v>
                </c:pt>
                <c:pt idx="224">
                  <c:v>0.048125</c:v>
                </c:pt>
                <c:pt idx="225">
                  <c:v>0.047825</c:v>
                </c:pt>
                <c:pt idx="226">
                  <c:v>0.0472416666666667</c:v>
                </c:pt>
                <c:pt idx="227">
                  <c:v>0.0475333333333333</c:v>
                </c:pt>
              </c:numCache>
            </c:numRef>
          </c:yVal>
          <c:smooth val="0"/>
        </c:ser>
        <c:axId val="69250331"/>
        <c:axId val="27668321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AE$12:$AE$156</c:f>
              <c:numCache>
                <c:formatCode>General</c:formatCode>
                <c:ptCount val="14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1">
                  <c:v>0.5</c:v>
                </c:pt>
                <c:pt idx="32">
                  <c:v>0.6</c:v>
                </c:pt>
                <c:pt idx="33">
                  <c:v>0.7</c:v>
                </c:pt>
                <c:pt idx="34">
                  <c:v>0.8</c:v>
                </c:pt>
                <c:pt idx="35">
                  <c:v>0.9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20</c:v>
                </c:pt>
                <c:pt idx="47">
                  <c:v>30</c:v>
                </c:pt>
                <c:pt idx="48">
                  <c:v>40</c:v>
                </c:pt>
                <c:pt idx="49">
                  <c:v>50</c:v>
                </c:pt>
                <c:pt idx="50">
                  <c:v>60</c:v>
                </c:pt>
                <c:pt idx="51">
                  <c:v>70</c:v>
                </c:pt>
                <c:pt idx="52">
                  <c:v>80</c:v>
                </c:pt>
                <c:pt idx="53">
                  <c:v>90</c:v>
                </c:pt>
                <c:pt idx="54">
                  <c:v>100</c:v>
                </c:pt>
                <c:pt idx="55">
                  <c:v>200</c:v>
                </c:pt>
                <c:pt idx="56">
                  <c:v>300</c:v>
                </c:pt>
                <c:pt idx="57">
                  <c:v>400</c:v>
                </c:pt>
                <c:pt idx="58">
                  <c:v>500</c:v>
                </c:pt>
                <c:pt idx="59">
                  <c:v>600</c:v>
                </c:pt>
                <c:pt idx="60">
                  <c:v>700</c:v>
                </c:pt>
                <c:pt idx="61">
                  <c:v>800</c:v>
                </c:pt>
                <c:pt idx="62">
                  <c:v>900</c:v>
                </c:pt>
                <c:pt idx="63">
                  <c:v>1000</c:v>
                </c:pt>
                <c:pt idx="64">
                  <c:v>2000</c:v>
                </c:pt>
                <c:pt idx="65">
                  <c:v>3000</c:v>
                </c:pt>
                <c:pt idx="66">
                  <c:v>4000</c:v>
                </c:pt>
                <c:pt idx="67">
                  <c:v>5000</c:v>
                </c:pt>
                <c:pt idx="68">
                  <c:v>6000</c:v>
                </c:pt>
                <c:pt idx="69">
                  <c:v>7000</c:v>
                </c:pt>
                <c:pt idx="70">
                  <c:v>8000</c:v>
                </c:pt>
                <c:pt idx="71">
                  <c:v>9000</c:v>
                </c:pt>
                <c:pt idx="72">
                  <c:v>10000</c:v>
                </c:pt>
                <c:pt idx="73">
                  <c:v>20000</c:v>
                </c:pt>
                <c:pt idx="74">
                  <c:v>30000</c:v>
                </c:pt>
                <c:pt idx="75">
                  <c:v>40000</c:v>
                </c:pt>
                <c:pt idx="76">
                  <c:v>50000</c:v>
                </c:pt>
                <c:pt idx="77">
                  <c:v>60000</c:v>
                </c:pt>
                <c:pt idx="78">
                  <c:v>70000</c:v>
                </c:pt>
                <c:pt idx="79">
                  <c:v>80000</c:v>
                </c:pt>
                <c:pt idx="80">
                  <c:v>90000</c:v>
                </c:pt>
                <c:pt idx="81">
                  <c:v>100000</c:v>
                </c:pt>
                <c:pt idx="82">
                  <c:v>200000</c:v>
                </c:pt>
                <c:pt idx="83">
                  <c:v>300000</c:v>
                </c:pt>
                <c:pt idx="84">
                  <c:v>400000</c:v>
                </c:pt>
                <c:pt idx="85">
                  <c:v>500000</c:v>
                </c:pt>
                <c:pt idx="86">
                  <c:v>600000</c:v>
                </c:pt>
                <c:pt idx="87">
                  <c:v>700000</c:v>
                </c:pt>
                <c:pt idx="88">
                  <c:v>800000</c:v>
                </c:pt>
                <c:pt idx="89">
                  <c:v>900000</c:v>
                </c:pt>
                <c:pt idx="90">
                  <c:v>1000000</c:v>
                </c:pt>
                <c:pt idx="91">
                  <c:v>2000000</c:v>
                </c:pt>
                <c:pt idx="92">
                  <c:v>3000000</c:v>
                </c:pt>
                <c:pt idx="93">
                  <c:v>4000000</c:v>
                </c:pt>
                <c:pt idx="94">
                  <c:v>5000000</c:v>
                </c:pt>
                <c:pt idx="95">
                  <c:v>6000000</c:v>
                </c:pt>
                <c:pt idx="96">
                  <c:v>7000000</c:v>
                </c:pt>
                <c:pt idx="97">
                  <c:v>8000000</c:v>
                </c:pt>
                <c:pt idx="98">
                  <c:v>9000000</c:v>
                </c:pt>
                <c:pt idx="99">
                  <c:v>10000000</c:v>
                </c:pt>
                <c:pt idx="100">
                  <c:v>20000000</c:v>
                </c:pt>
                <c:pt idx="101">
                  <c:v>30000000</c:v>
                </c:pt>
                <c:pt idx="102">
                  <c:v>40000000</c:v>
                </c:pt>
                <c:pt idx="103">
                  <c:v>50000000</c:v>
                </c:pt>
                <c:pt idx="104">
                  <c:v>60000000</c:v>
                </c:pt>
                <c:pt idx="105">
                  <c:v>70000000</c:v>
                </c:pt>
                <c:pt idx="106">
                  <c:v>80000000</c:v>
                </c:pt>
                <c:pt idx="107">
                  <c:v>90000000</c:v>
                </c:pt>
                <c:pt idx="108">
                  <c:v>100000000</c:v>
                </c:pt>
                <c:pt idx="109">
                  <c:v>200000000</c:v>
                </c:pt>
                <c:pt idx="110">
                  <c:v>300000000</c:v>
                </c:pt>
                <c:pt idx="111">
                  <c:v>400000000</c:v>
                </c:pt>
                <c:pt idx="112">
                  <c:v>500000000</c:v>
                </c:pt>
                <c:pt idx="113">
                  <c:v>600000000</c:v>
                </c:pt>
                <c:pt idx="114">
                  <c:v>700000000</c:v>
                </c:pt>
                <c:pt idx="115">
                  <c:v>800000000</c:v>
                </c:pt>
                <c:pt idx="116">
                  <c:v>900000000</c:v>
                </c:pt>
                <c:pt idx="117">
                  <c:v>1000000000</c:v>
                </c:pt>
                <c:pt idx="118">
                  <c:v>2000000000</c:v>
                </c:pt>
                <c:pt idx="119">
                  <c:v>3000000000</c:v>
                </c:pt>
                <c:pt idx="120">
                  <c:v>4000000000</c:v>
                </c:pt>
                <c:pt idx="121">
                  <c:v>5000000000</c:v>
                </c:pt>
                <c:pt idx="122">
                  <c:v>6000000000</c:v>
                </c:pt>
                <c:pt idx="123">
                  <c:v>7000000000</c:v>
                </c:pt>
                <c:pt idx="124">
                  <c:v>8000000000</c:v>
                </c:pt>
                <c:pt idx="125">
                  <c:v>9000000000</c:v>
                </c:pt>
                <c:pt idx="126">
                  <c:v>10000000000</c:v>
                </c:pt>
                <c:pt idx="127">
                  <c:v>20000000000</c:v>
                </c:pt>
                <c:pt idx="128">
                  <c:v>30000000000</c:v>
                </c:pt>
                <c:pt idx="129">
                  <c:v>40000000000</c:v>
                </c:pt>
                <c:pt idx="130">
                  <c:v>50000000000</c:v>
                </c:pt>
                <c:pt idx="131">
                  <c:v>60000000000</c:v>
                </c:pt>
                <c:pt idx="132">
                  <c:v>70000000000</c:v>
                </c:pt>
                <c:pt idx="133">
                  <c:v>80000000000</c:v>
                </c:pt>
                <c:pt idx="134">
                  <c:v>90000000000</c:v>
                </c:pt>
                <c:pt idx="135">
                  <c:v>100000000000</c:v>
                </c:pt>
                <c:pt idx="136">
                  <c:v>200000000000</c:v>
                </c:pt>
                <c:pt idx="137">
                  <c:v>300000000000</c:v>
                </c:pt>
                <c:pt idx="138">
                  <c:v>400000000000</c:v>
                </c:pt>
                <c:pt idx="139">
                  <c:v>500000000000</c:v>
                </c:pt>
                <c:pt idx="140">
                  <c:v>600000000000</c:v>
                </c:pt>
                <c:pt idx="141">
                  <c:v>700000000000</c:v>
                </c:pt>
                <c:pt idx="142">
                  <c:v>800000000000</c:v>
                </c:pt>
                <c:pt idx="143">
                  <c:v>900000000000</c:v>
                </c:pt>
                <c:pt idx="144">
                  <c:v>1000000000000</c:v>
                </c:pt>
              </c:numCache>
            </c:numRef>
          </c:xVal>
          <c:yVal>
            <c:numRef>
              <c:f>'299.7-403.5m'!$AF$12:$AF$156</c:f>
              <c:numCache>
                <c:formatCode>General</c:formatCode>
                <c:ptCount val="145"/>
                <c:pt idx="0">
                  <c:v>56.9</c:v>
                </c:pt>
                <c:pt idx="1">
                  <c:v>40.4</c:v>
                </c:pt>
                <c:pt idx="2">
                  <c:v>33.1</c:v>
                </c:pt>
                <c:pt idx="3">
                  <c:v>28.7</c:v>
                </c:pt>
                <c:pt idx="4">
                  <c:v>25.7</c:v>
                </c:pt>
                <c:pt idx="5">
                  <c:v>23.5</c:v>
                </c:pt>
                <c:pt idx="6">
                  <c:v>21.8</c:v>
                </c:pt>
                <c:pt idx="7">
                  <c:v>20.4</c:v>
                </c:pt>
                <c:pt idx="8">
                  <c:v>19.3</c:v>
                </c:pt>
                <c:pt idx="9">
                  <c:v>18.34</c:v>
                </c:pt>
                <c:pt idx="10">
                  <c:v>13.11</c:v>
                </c:pt>
                <c:pt idx="11">
                  <c:v>10.79</c:v>
                </c:pt>
                <c:pt idx="12">
                  <c:v>9.41</c:v>
                </c:pt>
                <c:pt idx="13">
                  <c:v>8.47</c:v>
                </c:pt>
                <c:pt idx="14">
                  <c:v>7.77</c:v>
                </c:pt>
                <c:pt idx="15">
                  <c:v>7.23</c:v>
                </c:pt>
                <c:pt idx="16">
                  <c:v>6.79</c:v>
                </c:pt>
                <c:pt idx="17">
                  <c:v>6.43</c:v>
                </c:pt>
                <c:pt idx="18">
                  <c:v>6.13</c:v>
                </c:pt>
                <c:pt idx="19">
                  <c:v>4.47</c:v>
                </c:pt>
                <c:pt idx="20">
                  <c:v>3.74</c:v>
                </c:pt>
                <c:pt idx="21">
                  <c:v>3.3</c:v>
                </c:pt>
                <c:pt idx="22">
                  <c:v>3</c:v>
                </c:pt>
                <c:pt idx="23">
                  <c:v>2.78</c:v>
                </c:pt>
                <c:pt idx="24">
                  <c:v>2.6</c:v>
                </c:pt>
                <c:pt idx="25">
                  <c:v>2.46</c:v>
                </c:pt>
                <c:pt idx="26">
                  <c:v>2.35</c:v>
                </c:pt>
                <c:pt idx="27">
                  <c:v>2.249</c:v>
                </c:pt>
                <c:pt idx="28">
                  <c:v>1.716</c:v>
                </c:pt>
                <c:pt idx="29">
                  <c:v>1.477</c:v>
                </c:pt>
                <c:pt idx="30">
                  <c:v>1.333</c:v>
                </c:pt>
                <c:pt idx="31">
                  <c:v>1.234</c:v>
                </c:pt>
                <c:pt idx="32">
                  <c:v>1.16</c:v>
                </c:pt>
                <c:pt idx="33">
                  <c:v>1.103</c:v>
                </c:pt>
                <c:pt idx="34">
                  <c:v>1.057</c:v>
                </c:pt>
                <c:pt idx="35">
                  <c:v>1.018</c:v>
                </c:pt>
                <c:pt idx="36">
                  <c:v>0.985</c:v>
                </c:pt>
                <c:pt idx="37">
                  <c:v>0.803</c:v>
                </c:pt>
                <c:pt idx="38">
                  <c:v>0.719</c:v>
                </c:pt>
                <c:pt idx="39">
                  <c:v>0.667</c:v>
                </c:pt>
                <c:pt idx="40">
                  <c:v>0.63</c:v>
                </c:pt>
                <c:pt idx="41">
                  <c:v>0.602</c:v>
                </c:pt>
                <c:pt idx="42">
                  <c:v>0.58</c:v>
                </c:pt>
                <c:pt idx="43">
                  <c:v>0.562</c:v>
                </c:pt>
                <c:pt idx="44">
                  <c:v>0.547</c:v>
                </c:pt>
                <c:pt idx="45">
                  <c:v>0.534</c:v>
                </c:pt>
                <c:pt idx="46">
                  <c:v>0.461</c:v>
                </c:pt>
                <c:pt idx="47">
                  <c:v>0.427</c:v>
                </c:pt>
                <c:pt idx="48">
                  <c:v>0.405</c:v>
                </c:pt>
                <c:pt idx="49">
                  <c:v>0.389</c:v>
                </c:pt>
                <c:pt idx="50">
                  <c:v>0.377</c:v>
                </c:pt>
                <c:pt idx="51">
                  <c:v>0.367</c:v>
                </c:pt>
                <c:pt idx="52">
                  <c:v>0.359</c:v>
                </c:pt>
                <c:pt idx="53">
                  <c:v>0.352</c:v>
                </c:pt>
                <c:pt idx="54">
                  <c:v>0.346</c:v>
                </c:pt>
                <c:pt idx="55">
                  <c:v>0.311</c:v>
                </c:pt>
                <c:pt idx="56">
                  <c:v>0.294</c:v>
                </c:pt>
                <c:pt idx="57">
                  <c:v>0.283</c:v>
                </c:pt>
                <c:pt idx="58">
                  <c:v>0.274</c:v>
                </c:pt>
                <c:pt idx="59">
                  <c:v>0.268</c:v>
                </c:pt>
                <c:pt idx="60">
                  <c:v>0.263</c:v>
                </c:pt>
                <c:pt idx="61">
                  <c:v>0.258</c:v>
                </c:pt>
                <c:pt idx="62">
                  <c:v>0.254</c:v>
                </c:pt>
                <c:pt idx="63">
                  <c:v>0.251</c:v>
                </c:pt>
                <c:pt idx="64">
                  <c:v>0.232</c:v>
                </c:pt>
                <c:pt idx="65">
                  <c:v>0.222</c:v>
                </c:pt>
                <c:pt idx="66">
                  <c:v>0.215</c:v>
                </c:pt>
                <c:pt idx="67">
                  <c:v>0.21</c:v>
                </c:pt>
                <c:pt idx="68">
                  <c:v>0.206</c:v>
                </c:pt>
                <c:pt idx="69">
                  <c:v>0.203</c:v>
                </c:pt>
                <c:pt idx="70">
                  <c:v>0.2</c:v>
                </c:pt>
                <c:pt idx="71">
                  <c:v>0.198</c:v>
                </c:pt>
                <c:pt idx="72">
                  <c:v>0.1964</c:v>
                </c:pt>
                <c:pt idx="73">
                  <c:v>0.1841</c:v>
                </c:pt>
                <c:pt idx="74">
                  <c:v>0.1777</c:v>
                </c:pt>
                <c:pt idx="75">
                  <c:v>0.1733</c:v>
                </c:pt>
                <c:pt idx="76">
                  <c:v>0.1701</c:v>
                </c:pt>
                <c:pt idx="77">
                  <c:v>0.1675</c:v>
                </c:pt>
                <c:pt idx="78">
                  <c:v>0.1654</c:v>
                </c:pt>
                <c:pt idx="79">
                  <c:v>0.1636</c:v>
                </c:pt>
                <c:pt idx="80">
                  <c:v>0.1621</c:v>
                </c:pt>
                <c:pt idx="81">
                  <c:v>0.1608</c:v>
                </c:pt>
                <c:pt idx="82">
                  <c:v>0.1524</c:v>
                </c:pt>
                <c:pt idx="83">
                  <c:v>0.1479</c:v>
                </c:pt>
                <c:pt idx="84">
                  <c:v>0.1449</c:v>
                </c:pt>
                <c:pt idx="85">
                  <c:v>0.1426</c:v>
                </c:pt>
                <c:pt idx="86">
                  <c:v>0.1408</c:v>
                </c:pt>
                <c:pt idx="87">
                  <c:v>0.1393</c:v>
                </c:pt>
                <c:pt idx="88">
                  <c:v>0.138</c:v>
                </c:pt>
                <c:pt idx="89">
                  <c:v>0.1369</c:v>
                </c:pt>
                <c:pt idx="90">
                  <c:v>0.136</c:v>
                </c:pt>
                <c:pt idx="91">
                  <c:v>0.1299</c:v>
                </c:pt>
                <c:pt idx="92">
                  <c:v>0.1266</c:v>
                </c:pt>
                <c:pt idx="93">
                  <c:v>0.1244</c:v>
                </c:pt>
                <c:pt idx="94">
                  <c:v>0.1227</c:v>
                </c:pt>
                <c:pt idx="95">
                  <c:v>0.1213</c:v>
                </c:pt>
                <c:pt idx="96">
                  <c:v>0.1202</c:v>
                </c:pt>
                <c:pt idx="97">
                  <c:v>0.1192</c:v>
                </c:pt>
                <c:pt idx="98">
                  <c:v>0.1184</c:v>
                </c:pt>
                <c:pt idx="99">
                  <c:v>0.1177</c:v>
                </c:pt>
                <c:pt idx="100">
                  <c:v>0.1131</c:v>
                </c:pt>
                <c:pt idx="101">
                  <c:v>0.1106</c:v>
                </c:pt>
                <c:pt idx="102">
                  <c:v>0.1089</c:v>
                </c:pt>
                <c:pt idx="103">
                  <c:v>0.1076</c:v>
                </c:pt>
                <c:pt idx="104">
                  <c:v>0.1066</c:v>
                </c:pt>
                <c:pt idx="105">
                  <c:v>0.1057</c:v>
                </c:pt>
                <c:pt idx="106">
                  <c:v>0.1049</c:v>
                </c:pt>
                <c:pt idx="107">
                  <c:v>0.1043</c:v>
                </c:pt>
                <c:pt idx="108">
                  <c:v>0.1037</c:v>
                </c:pt>
                <c:pt idx="109">
                  <c:v>0.1002</c:v>
                </c:pt>
                <c:pt idx="110">
                  <c:v>0.0982</c:v>
                </c:pt>
                <c:pt idx="111">
                  <c:v>0.0968</c:v>
                </c:pt>
                <c:pt idx="112">
                  <c:v>0.0958</c:v>
                </c:pt>
                <c:pt idx="113">
                  <c:v>0.095</c:v>
                </c:pt>
                <c:pt idx="114">
                  <c:v>0.0943</c:v>
                </c:pt>
                <c:pt idx="115">
                  <c:v>0.0937</c:v>
                </c:pt>
                <c:pt idx="116">
                  <c:v>0.0932</c:v>
                </c:pt>
                <c:pt idx="117">
                  <c:v>0.0927</c:v>
                </c:pt>
                <c:pt idx="118">
                  <c:v>0.0899</c:v>
                </c:pt>
                <c:pt idx="119">
                  <c:v>0.0883</c:v>
                </c:pt>
                <c:pt idx="120">
                  <c:v>0.0872</c:v>
                </c:pt>
                <c:pt idx="121">
                  <c:v>0.0864</c:v>
                </c:pt>
                <c:pt idx="122">
                  <c:v>0.0857</c:v>
                </c:pt>
                <c:pt idx="123">
                  <c:v>0.0851</c:v>
                </c:pt>
                <c:pt idx="124">
                  <c:v>0.0846</c:v>
                </c:pt>
                <c:pt idx="125">
                  <c:v>0.0842</c:v>
                </c:pt>
                <c:pt idx="126">
                  <c:v>0.0838</c:v>
                </c:pt>
                <c:pt idx="127">
                  <c:v>0.0814</c:v>
                </c:pt>
                <c:pt idx="128">
                  <c:v>0.0801</c:v>
                </c:pt>
                <c:pt idx="129">
                  <c:v>0.0792</c:v>
                </c:pt>
                <c:pt idx="130">
                  <c:v>0.0785</c:v>
                </c:pt>
                <c:pt idx="131">
                  <c:v>0.0779</c:v>
                </c:pt>
                <c:pt idx="132">
                  <c:v>0.0774</c:v>
                </c:pt>
                <c:pt idx="133">
                  <c:v>0.077</c:v>
                </c:pt>
                <c:pt idx="134">
                  <c:v>0.0767</c:v>
                </c:pt>
                <c:pt idx="135">
                  <c:v>0.0764</c:v>
                </c:pt>
                <c:pt idx="136">
                  <c:v>0.0744</c:v>
                </c:pt>
                <c:pt idx="137">
                  <c:v>0.0733</c:v>
                </c:pt>
                <c:pt idx="138">
                  <c:v>0.0726</c:v>
                </c:pt>
                <c:pt idx="139">
                  <c:v>0.072</c:v>
                </c:pt>
                <c:pt idx="140">
                  <c:v>0.0716</c:v>
                </c:pt>
                <c:pt idx="141">
                  <c:v>0.0712</c:v>
                </c:pt>
                <c:pt idx="142">
                  <c:v>0.0709</c:v>
                </c:pt>
                <c:pt idx="143">
                  <c:v>0.0706</c:v>
                </c:pt>
                <c:pt idx="144">
                  <c:v>0.07004</c:v>
                </c:pt>
              </c:numCache>
            </c:numRef>
          </c:yVal>
          <c:smooth val="0"/>
        </c:ser>
        <c:axId val="6141789"/>
        <c:axId val="46434781"/>
      </c:scatterChart>
      <c:valAx>
        <c:axId val="69250331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68321"/>
        <c:crossesAt val="0.001"/>
        <c:crossBetween val="midCat"/>
      </c:valAx>
      <c:valAx>
        <c:axId val="27668321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50331"/>
        <c:crossesAt val="0.0001"/>
        <c:crossBetween val="midCat"/>
      </c:valAx>
      <c:valAx>
        <c:axId val="6141789"/>
        <c:scaling>
          <c:logBase val="10"/>
          <c:orientation val="minMax"/>
          <c:max val="10000000000"/>
          <c:min val="10000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34781"/>
        <c:crosses val="max"/>
        <c:crossBetween val="midCat"/>
      </c:valAx>
      <c:valAx>
        <c:axId val="46434781"/>
        <c:scaling>
          <c:logBase val="10"/>
          <c:orientation val="minMax"/>
          <c:max val="1"/>
          <c:min val="0.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（α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178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エアーリフト揚水試験   GL-299.7-403.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0978350799779371"/>
          <c:w val="0.926472514517749"/>
          <c:h val="0.8369415333701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112"/>
            <c:marker>
              <c:symbol val="none"/>
            </c:marker>
          </c:dPt>
          <c:dPt>
            <c:idx val="113"/>
            <c:marker>
              <c:symbol val="none"/>
            </c:marker>
          </c:dPt>
          <c:dPt>
            <c:idx val="115"/>
            <c:marker>
              <c:symbol val="none"/>
            </c:marker>
          </c:dPt>
          <c:dPt>
            <c:idx val="131"/>
            <c:marker>
              <c:symbol val="none"/>
            </c:marker>
          </c:dPt>
          <c:dPt>
            <c:idx val="136"/>
            <c:marker>
              <c:symbol val="none"/>
            </c:marker>
          </c:dPt>
          <c:dPt>
            <c:idx val="142"/>
            <c:marker>
              <c:symbol val="none"/>
            </c:marker>
          </c:dPt>
          <c:dPt>
            <c:idx val="168"/>
            <c:marker>
              <c:symbol val="none"/>
            </c:marker>
          </c:dPt>
          <c:dPt>
            <c:idx val="170"/>
            <c:marker>
              <c:symbol val="none"/>
            </c:marker>
          </c:dPt>
          <c:dPt>
            <c:idx val="171"/>
            <c:marker>
              <c:symbol val="none"/>
            </c:marker>
          </c:dPt>
          <c:dPt>
            <c:idx val="173"/>
            <c:marker>
              <c:symbol val="none"/>
            </c:marker>
          </c:dPt>
          <c:dPt>
            <c:idx val="174"/>
            <c:marker>
              <c:symbol val="none"/>
            </c:marker>
          </c:dPt>
          <c:dPt>
            <c:idx val="175"/>
            <c:marker>
              <c:symbol val="none"/>
            </c:marker>
          </c:dPt>
          <c:dPt>
            <c:idx val="176"/>
            <c:marker>
              <c:symbol val="none"/>
            </c:marker>
          </c:dPt>
          <c:dPt>
            <c:idx val="177"/>
            <c:marker>
              <c:symbol val="none"/>
            </c:marker>
          </c:dPt>
          <c:dPt>
            <c:idx val="178"/>
            <c:marker>
              <c:symbol val="none"/>
            </c:marker>
          </c:dPt>
          <c:dPt>
            <c:idx val="194"/>
            <c:marker>
              <c:symbol val="none"/>
            </c:marker>
          </c:dPt>
          <c:dPt>
            <c:idx val="202"/>
            <c:marker>
              <c:symbol val="none"/>
            </c:marker>
          </c:dPt>
          <c:dPt>
            <c:idx val="203"/>
            <c:marker>
              <c:symbol val="none"/>
            </c:marker>
          </c:dPt>
          <c:dPt>
            <c:idx val="204"/>
            <c:marker>
              <c:symbol val="none"/>
            </c:marker>
          </c:dPt>
          <c:dPt>
            <c:idx val="205"/>
            <c:marker>
              <c:symbol val="none"/>
            </c:marker>
          </c:dPt>
          <c:dPt>
            <c:idx val="210"/>
            <c:marker>
              <c:symbol val="none"/>
            </c:marker>
          </c:dPt>
          <c:dPt>
            <c:idx val="219"/>
            <c:marker>
              <c:symbol val="none"/>
            </c:marker>
          </c:dPt>
          <c:dPt>
            <c:idx val="221"/>
            <c:marker>
              <c:symbol val="none"/>
            </c:marker>
          </c:dPt>
          <c:dPt>
            <c:idx val="223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M$12:$M$244</c:f>
              <c:numCache>
                <c:formatCode>General</c:formatCode>
                <c:ptCount val="233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68000</c:v>
                </c:pt>
                <c:pt idx="107">
                  <c:v>2592000</c:v>
                </c:pt>
                <c:pt idx="108">
                  <c:v>2616000</c:v>
                </c:pt>
                <c:pt idx="109">
                  <c:v>2640000</c:v>
                </c:pt>
                <c:pt idx="110">
                  <c:v>2664000</c:v>
                </c:pt>
                <c:pt idx="111">
                  <c:v>2688000</c:v>
                </c:pt>
                <c:pt idx="112">
                  <c:v>2712000</c:v>
                </c:pt>
                <c:pt idx="113">
                  <c:v>2736000</c:v>
                </c:pt>
                <c:pt idx="114">
                  <c:v>2760000</c:v>
                </c:pt>
                <c:pt idx="115">
                  <c:v>2784000</c:v>
                </c:pt>
                <c:pt idx="116">
                  <c:v>2808000</c:v>
                </c:pt>
                <c:pt idx="117">
                  <c:v>2832000</c:v>
                </c:pt>
                <c:pt idx="118">
                  <c:v>2856000</c:v>
                </c:pt>
                <c:pt idx="119">
                  <c:v>2880000</c:v>
                </c:pt>
                <c:pt idx="120">
                  <c:v>2904000</c:v>
                </c:pt>
                <c:pt idx="121">
                  <c:v>2928000</c:v>
                </c:pt>
                <c:pt idx="122">
                  <c:v>2952000</c:v>
                </c:pt>
                <c:pt idx="123">
                  <c:v>2976000</c:v>
                </c:pt>
                <c:pt idx="124">
                  <c:v>3000000</c:v>
                </c:pt>
                <c:pt idx="125">
                  <c:v>3024000</c:v>
                </c:pt>
                <c:pt idx="126">
                  <c:v>3048000</c:v>
                </c:pt>
                <c:pt idx="127">
                  <c:v>3072000</c:v>
                </c:pt>
                <c:pt idx="128">
                  <c:v>3096000</c:v>
                </c:pt>
                <c:pt idx="129">
                  <c:v>3120000</c:v>
                </c:pt>
                <c:pt idx="130">
                  <c:v>3144000</c:v>
                </c:pt>
                <c:pt idx="131">
                  <c:v>3168000</c:v>
                </c:pt>
                <c:pt idx="132">
                  <c:v>3192000</c:v>
                </c:pt>
                <c:pt idx="133">
                  <c:v>3216000</c:v>
                </c:pt>
                <c:pt idx="134">
                  <c:v>3240000</c:v>
                </c:pt>
                <c:pt idx="135">
                  <c:v>3264000</c:v>
                </c:pt>
                <c:pt idx="136">
                  <c:v>3288000</c:v>
                </c:pt>
                <c:pt idx="137">
                  <c:v>3312000</c:v>
                </c:pt>
                <c:pt idx="138">
                  <c:v>3336000</c:v>
                </c:pt>
                <c:pt idx="139">
                  <c:v>3360000</c:v>
                </c:pt>
                <c:pt idx="140">
                  <c:v>3384000</c:v>
                </c:pt>
                <c:pt idx="141">
                  <c:v>3408000</c:v>
                </c:pt>
                <c:pt idx="142">
                  <c:v>3432000</c:v>
                </c:pt>
                <c:pt idx="143">
                  <c:v>3456000</c:v>
                </c:pt>
                <c:pt idx="144">
                  <c:v>3480000</c:v>
                </c:pt>
                <c:pt idx="145">
                  <c:v>3504000</c:v>
                </c:pt>
                <c:pt idx="146">
                  <c:v>3528000</c:v>
                </c:pt>
                <c:pt idx="147">
                  <c:v>3552000</c:v>
                </c:pt>
                <c:pt idx="148">
                  <c:v>3576000</c:v>
                </c:pt>
                <c:pt idx="149">
                  <c:v>3600000</c:v>
                </c:pt>
                <c:pt idx="150">
                  <c:v>3624000</c:v>
                </c:pt>
                <c:pt idx="151">
                  <c:v>3648000</c:v>
                </c:pt>
                <c:pt idx="152">
                  <c:v>3672000</c:v>
                </c:pt>
                <c:pt idx="153">
                  <c:v>3696000</c:v>
                </c:pt>
                <c:pt idx="154">
                  <c:v>3720000</c:v>
                </c:pt>
                <c:pt idx="155">
                  <c:v>3744000</c:v>
                </c:pt>
                <c:pt idx="156">
                  <c:v>3768000</c:v>
                </c:pt>
                <c:pt idx="157">
                  <c:v>3792000</c:v>
                </c:pt>
                <c:pt idx="158">
                  <c:v>3816000</c:v>
                </c:pt>
                <c:pt idx="159">
                  <c:v>3840000</c:v>
                </c:pt>
                <c:pt idx="160">
                  <c:v>3864000</c:v>
                </c:pt>
                <c:pt idx="161">
                  <c:v>3888000</c:v>
                </c:pt>
                <c:pt idx="162">
                  <c:v>3912000</c:v>
                </c:pt>
                <c:pt idx="163">
                  <c:v>3936000</c:v>
                </c:pt>
                <c:pt idx="164">
                  <c:v>3960000</c:v>
                </c:pt>
                <c:pt idx="165">
                  <c:v>3984000</c:v>
                </c:pt>
                <c:pt idx="166">
                  <c:v>4008000</c:v>
                </c:pt>
                <c:pt idx="167">
                  <c:v>4032000</c:v>
                </c:pt>
                <c:pt idx="168">
                  <c:v>4056000</c:v>
                </c:pt>
                <c:pt idx="169">
                  <c:v>4080000</c:v>
                </c:pt>
                <c:pt idx="170">
                  <c:v>4104000</c:v>
                </c:pt>
                <c:pt idx="171">
                  <c:v>4128000</c:v>
                </c:pt>
                <c:pt idx="172">
                  <c:v>4152000</c:v>
                </c:pt>
                <c:pt idx="173">
                  <c:v>4176000</c:v>
                </c:pt>
                <c:pt idx="174">
                  <c:v>4200000</c:v>
                </c:pt>
                <c:pt idx="175">
                  <c:v>4224000</c:v>
                </c:pt>
                <c:pt idx="176">
                  <c:v>4248000</c:v>
                </c:pt>
                <c:pt idx="177">
                  <c:v>4272000</c:v>
                </c:pt>
                <c:pt idx="178">
                  <c:v>4296000</c:v>
                </c:pt>
                <c:pt idx="179">
                  <c:v>4320000</c:v>
                </c:pt>
                <c:pt idx="180">
                  <c:v>4344000</c:v>
                </c:pt>
                <c:pt idx="181">
                  <c:v>4368000</c:v>
                </c:pt>
                <c:pt idx="182">
                  <c:v>4392000</c:v>
                </c:pt>
                <c:pt idx="183">
                  <c:v>4416000</c:v>
                </c:pt>
                <c:pt idx="184">
                  <c:v>4440000</c:v>
                </c:pt>
                <c:pt idx="185">
                  <c:v>4464000</c:v>
                </c:pt>
                <c:pt idx="186">
                  <c:v>4488000</c:v>
                </c:pt>
                <c:pt idx="187">
                  <c:v>4512000</c:v>
                </c:pt>
                <c:pt idx="188">
                  <c:v>4536000</c:v>
                </c:pt>
                <c:pt idx="189">
                  <c:v>4560000</c:v>
                </c:pt>
                <c:pt idx="190">
                  <c:v>4584000</c:v>
                </c:pt>
                <c:pt idx="191">
                  <c:v>4608000</c:v>
                </c:pt>
                <c:pt idx="192">
                  <c:v>4632000</c:v>
                </c:pt>
                <c:pt idx="193">
                  <c:v>4656000</c:v>
                </c:pt>
                <c:pt idx="194">
                  <c:v>4680000</c:v>
                </c:pt>
                <c:pt idx="195">
                  <c:v>4704000</c:v>
                </c:pt>
                <c:pt idx="196">
                  <c:v>4728000</c:v>
                </c:pt>
                <c:pt idx="197">
                  <c:v>4752000</c:v>
                </c:pt>
                <c:pt idx="198">
                  <c:v>4776000</c:v>
                </c:pt>
                <c:pt idx="199">
                  <c:v>4800000</c:v>
                </c:pt>
                <c:pt idx="200">
                  <c:v>4824000</c:v>
                </c:pt>
                <c:pt idx="201">
                  <c:v>4848000</c:v>
                </c:pt>
                <c:pt idx="202">
                  <c:v>4872000</c:v>
                </c:pt>
                <c:pt idx="203">
                  <c:v>4896000</c:v>
                </c:pt>
                <c:pt idx="204">
                  <c:v>4920000</c:v>
                </c:pt>
                <c:pt idx="205">
                  <c:v>4944000</c:v>
                </c:pt>
                <c:pt idx="206">
                  <c:v>4992000</c:v>
                </c:pt>
                <c:pt idx="207">
                  <c:v>5040000</c:v>
                </c:pt>
                <c:pt idx="208">
                  <c:v>5088000</c:v>
                </c:pt>
                <c:pt idx="209">
                  <c:v>5136000</c:v>
                </c:pt>
                <c:pt idx="210">
                  <c:v>5184000</c:v>
                </c:pt>
                <c:pt idx="211">
                  <c:v>5232000</c:v>
                </c:pt>
                <c:pt idx="212">
                  <c:v>5280000</c:v>
                </c:pt>
                <c:pt idx="213">
                  <c:v>5328000</c:v>
                </c:pt>
                <c:pt idx="214">
                  <c:v>5376000</c:v>
                </c:pt>
                <c:pt idx="215">
                  <c:v>5424000</c:v>
                </c:pt>
                <c:pt idx="216">
                  <c:v>5472000</c:v>
                </c:pt>
                <c:pt idx="217">
                  <c:v>5520000</c:v>
                </c:pt>
                <c:pt idx="218">
                  <c:v>5568000</c:v>
                </c:pt>
                <c:pt idx="219">
                  <c:v>5616000</c:v>
                </c:pt>
                <c:pt idx="220">
                  <c:v>5664000</c:v>
                </c:pt>
                <c:pt idx="221">
                  <c:v>5712000</c:v>
                </c:pt>
                <c:pt idx="222">
                  <c:v>5760000</c:v>
                </c:pt>
                <c:pt idx="223">
                  <c:v>5808000</c:v>
                </c:pt>
                <c:pt idx="224">
                  <c:v>5856000</c:v>
                </c:pt>
                <c:pt idx="225">
                  <c:v>5904000</c:v>
                </c:pt>
                <c:pt idx="226">
                  <c:v>5952000</c:v>
                </c:pt>
                <c:pt idx="227">
                  <c:v>6000000</c:v>
                </c:pt>
                <c:pt idx="228">
                  <c:v>6048000</c:v>
                </c:pt>
                <c:pt idx="229">
                  <c:v>6096000</c:v>
                </c:pt>
                <c:pt idx="230">
                  <c:v>6144000</c:v>
                </c:pt>
                <c:pt idx="231">
                  <c:v>6192000</c:v>
                </c:pt>
                <c:pt idx="232">
                  <c:v>6240000</c:v>
                </c:pt>
              </c:numCache>
            </c:numRef>
          </c:xVal>
          <c:yVal>
            <c:numRef>
              <c:f>'299.7-403.5m'!$N$12:$N$244</c:f>
              <c:numCache>
                <c:formatCode>General</c:formatCode>
                <c:ptCount val="233"/>
                <c:pt idx="12">
                  <c:v>83831.9972902788</c:v>
                </c:pt>
                <c:pt idx="13">
                  <c:v>79963.3837703946</c:v>
                </c:pt>
                <c:pt idx="14">
                  <c:v>85910.1559110236</c:v>
                </c:pt>
                <c:pt idx="15">
                  <c:v>87355.51045619</c:v>
                </c:pt>
                <c:pt idx="16">
                  <c:v>88847.6726097881</c:v>
                </c:pt>
                <c:pt idx="17">
                  <c:v>92812.4999999999</c:v>
                </c:pt>
                <c:pt idx="18">
                  <c:v>96250.4456039149</c:v>
                </c:pt>
                <c:pt idx="19">
                  <c:v>94255.7918121231</c:v>
                </c:pt>
                <c:pt idx="21">
                  <c:v>91079.1499279339</c:v>
                </c:pt>
                <c:pt idx="22">
                  <c:v>90221.4526565204</c:v>
                </c:pt>
                <c:pt idx="23">
                  <c:v>91953.3112480262</c:v>
                </c:pt>
                <c:pt idx="24">
                  <c:v>92850.2204020381</c:v>
                </c:pt>
                <c:pt idx="25">
                  <c:v>95633.6939721795</c:v>
                </c:pt>
                <c:pt idx="26">
                  <c:v>96597.9314382356</c:v>
                </c:pt>
                <c:pt idx="27">
                  <c:v>95633.6939721795</c:v>
                </c:pt>
                <c:pt idx="28">
                  <c:v>97585.0172498767</c:v>
                </c:pt>
                <c:pt idx="29">
                  <c:v>95633.693972179</c:v>
                </c:pt>
                <c:pt idx="30">
                  <c:v>99620.9707174721</c:v>
                </c:pt>
                <c:pt idx="31">
                  <c:v>99617.6293016705</c:v>
                </c:pt>
                <c:pt idx="32">
                  <c:v>99617.62930167</c:v>
                </c:pt>
                <c:pt idx="33">
                  <c:v>98592.4843978225</c:v>
                </c:pt>
                <c:pt idx="34">
                  <c:v>100667.728705555</c:v>
                </c:pt>
                <c:pt idx="35">
                  <c:v>100664.31670282</c:v>
                </c:pt>
                <c:pt idx="36">
                  <c:v>96827.8290353078</c:v>
                </c:pt>
                <c:pt idx="37">
                  <c:v>97536.9458128078</c:v>
                </c:pt>
                <c:pt idx="38">
                  <c:v>96522.5869353266</c:v>
                </c:pt>
                <c:pt idx="39">
                  <c:v>98572.8509790905</c:v>
                </c:pt>
                <c:pt idx="40">
                  <c:v>97536.9458128078</c:v>
                </c:pt>
                <c:pt idx="41">
                  <c:v>98572.8509790905</c:v>
                </c:pt>
                <c:pt idx="42">
                  <c:v>100746.268656716</c:v>
                </c:pt>
                <c:pt idx="43">
                  <c:v>100712.105798576</c:v>
                </c:pt>
                <c:pt idx="44">
                  <c:v>100712.105798576</c:v>
                </c:pt>
                <c:pt idx="45">
                  <c:v>102981.969486824</c:v>
                </c:pt>
                <c:pt idx="46">
                  <c:v>101816.935207405</c:v>
                </c:pt>
                <c:pt idx="47">
                  <c:v>104137.44740533</c:v>
                </c:pt>
                <c:pt idx="48">
                  <c:v>106489.781283614</c:v>
                </c:pt>
                <c:pt idx="49">
                  <c:v>105319.14893617</c:v>
                </c:pt>
                <c:pt idx="50">
                  <c:v>104100.94637224</c:v>
                </c:pt>
                <c:pt idx="51">
                  <c:v>105319.14893617</c:v>
                </c:pt>
                <c:pt idx="52">
                  <c:v>102946.273830156</c:v>
                </c:pt>
                <c:pt idx="53">
                  <c:v>96932.1148825065</c:v>
                </c:pt>
                <c:pt idx="54">
                  <c:v>95837.3668925459</c:v>
                </c:pt>
                <c:pt idx="55">
                  <c:v>95868.3021304067</c:v>
                </c:pt>
                <c:pt idx="56">
                  <c:v>98052.1624298448</c:v>
                </c:pt>
                <c:pt idx="57">
                  <c:v>98084.5442536327</c:v>
                </c:pt>
                <c:pt idx="58">
                  <c:v>96963.7610186092</c:v>
                </c:pt>
                <c:pt idx="59">
                  <c:v>101607.937050975</c:v>
                </c:pt>
                <c:pt idx="60">
                  <c:v>98084.5442536327</c:v>
                </c:pt>
                <c:pt idx="61">
                  <c:v>100439.634764964</c:v>
                </c:pt>
                <c:pt idx="62">
                  <c:v>100405.679513185</c:v>
                </c:pt>
                <c:pt idx="63">
                  <c:v>100405.679513185</c:v>
                </c:pt>
                <c:pt idx="64">
                  <c:v>100405.679513185</c:v>
                </c:pt>
                <c:pt idx="65">
                  <c:v>104137.44740533</c:v>
                </c:pt>
                <c:pt idx="66">
                  <c:v>100439.634764964</c:v>
                </c:pt>
                <c:pt idx="67">
                  <c:v>101607.937050975</c:v>
                </c:pt>
                <c:pt idx="69">
                  <c:v>101914.762198888</c:v>
                </c:pt>
                <c:pt idx="70">
                  <c:v>101911.265140857</c:v>
                </c:pt>
                <c:pt idx="71">
                  <c:v>99003.3001100036</c:v>
                </c:pt>
                <c:pt idx="72">
                  <c:v>100924.289792035</c:v>
                </c:pt>
                <c:pt idx="73">
                  <c:v>101911.265140857</c:v>
                </c:pt>
                <c:pt idx="74">
                  <c:v>101914.762198888</c:v>
                </c:pt>
                <c:pt idx="75">
                  <c:v>105002.651582111</c:v>
                </c:pt>
                <c:pt idx="76">
                  <c:v>103951.559273389</c:v>
                </c:pt>
                <c:pt idx="77">
                  <c:v>104998.939404652</c:v>
                </c:pt>
                <c:pt idx="78">
                  <c:v>105002.651582111</c:v>
                </c:pt>
                <c:pt idx="79">
                  <c:v>100770.196450989</c:v>
                </c:pt>
                <c:pt idx="80">
                  <c:v>96597.9314382358</c:v>
                </c:pt>
                <c:pt idx="81">
                  <c:v>97585.0172498767</c:v>
                </c:pt>
                <c:pt idx="82">
                  <c:v>96601.0733452593</c:v>
                </c:pt>
                <c:pt idx="83">
                  <c:v>99617.6293016702</c:v>
                </c:pt>
                <c:pt idx="84">
                  <c:v>99620.9707174721</c:v>
                </c:pt>
                <c:pt idx="85">
                  <c:v>101736.717706299</c:v>
                </c:pt>
                <c:pt idx="86">
                  <c:v>102832.213835607</c:v>
                </c:pt>
                <c:pt idx="87">
                  <c:v>101736.717706299</c:v>
                </c:pt>
                <c:pt idx="88">
                  <c:v>101740.202795286</c:v>
                </c:pt>
                <c:pt idx="89">
                  <c:v>102828.65353322</c:v>
                </c:pt>
                <c:pt idx="90">
                  <c:v>102832.213835607</c:v>
                </c:pt>
                <c:pt idx="91">
                  <c:v>102832.213835607</c:v>
                </c:pt>
                <c:pt idx="92">
                  <c:v>105091.822653126</c:v>
                </c:pt>
                <c:pt idx="93">
                  <c:v>105091.822653126</c:v>
                </c:pt>
                <c:pt idx="94">
                  <c:v>105091.822653126</c:v>
                </c:pt>
                <c:pt idx="95">
                  <c:v>105091.822653126</c:v>
                </c:pt>
                <c:pt idx="96">
                  <c:v>104261.742610405</c:v>
                </c:pt>
                <c:pt idx="97">
                  <c:v>101816.935207405</c:v>
                </c:pt>
                <c:pt idx="98">
                  <c:v>102981.969486824</c:v>
                </c:pt>
                <c:pt idx="99">
                  <c:v>102946.273830156</c:v>
                </c:pt>
                <c:pt idx="100">
                  <c:v>104100.94637224</c:v>
                </c:pt>
                <c:pt idx="101">
                  <c:v>104137.44740533</c:v>
                </c:pt>
                <c:pt idx="102">
                  <c:v>105281.814959234</c:v>
                </c:pt>
                <c:pt idx="103">
                  <c:v>105319.14893617</c:v>
                </c:pt>
                <c:pt idx="104">
                  <c:v>105281.814959234</c:v>
                </c:pt>
                <c:pt idx="105">
                  <c:v>106527.977044476</c:v>
                </c:pt>
                <c:pt idx="106">
                  <c:v>106527.977044476</c:v>
                </c:pt>
                <c:pt idx="107">
                  <c:v>107725.788900979</c:v>
                </c:pt>
                <c:pt idx="108">
                  <c:v>107764.876632801</c:v>
                </c:pt>
                <c:pt idx="109">
                  <c:v>107725.788900979</c:v>
                </c:pt>
                <c:pt idx="110">
                  <c:v>107764.876632801</c:v>
                </c:pt>
                <c:pt idx="111">
                  <c:v>106527.977044476</c:v>
                </c:pt>
                <c:pt idx="112">
                  <c:v>108990.825688073</c:v>
                </c:pt>
                <c:pt idx="113">
                  <c:v>109030.837004405</c:v>
                </c:pt>
                <c:pt idx="114">
                  <c:v>105957.902247592</c:v>
                </c:pt>
                <c:pt idx="115">
                  <c:v>99231.540260608</c:v>
                </c:pt>
                <c:pt idx="116">
                  <c:v>100405.679513185</c:v>
                </c:pt>
                <c:pt idx="117">
                  <c:v>100405.679513185</c:v>
                </c:pt>
                <c:pt idx="118">
                  <c:v>102874.956702459</c:v>
                </c:pt>
                <c:pt idx="119">
                  <c:v>100405.679513185</c:v>
                </c:pt>
                <c:pt idx="120">
                  <c:v>102874.956702459</c:v>
                </c:pt>
                <c:pt idx="121">
                  <c:v>101607.937050975</c:v>
                </c:pt>
                <c:pt idx="122">
                  <c:v>104137.44740533</c:v>
                </c:pt>
                <c:pt idx="123">
                  <c:v>105431.309904153</c:v>
                </c:pt>
                <c:pt idx="124">
                  <c:v>104137.44740533</c:v>
                </c:pt>
                <c:pt idx="125">
                  <c:v>104137.44740533</c:v>
                </c:pt>
                <c:pt idx="126">
                  <c:v>104137.44740533</c:v>
                </c:pt>
                <c:pt idx="127">
                  <c:v>105431.309904153</c:v>
                </c:pt>
                <c:pt idx="128">
                  <c:v>105431.309904153</c:v>
                </c:pt>
                <c:pt idx="129">
                  <c:v>104137.44740533</c:v>
                </c:pt>
                <c:pt idx="131">
                  <c:v>94501.7182130584</c:v>
                </c:pt>
                <c:pt idx="132">
                  <c:v>105002.651582111</c:v>
                </c:pt>
                <c:pt idx="133">
                  <c:v>103951.559273389</c:v>
                </c:pt>
                <c:pt idx="134">
                  <c:v>103951.559273389</c:v>
                </c:pt>
                <c:pt idx="135">
                  <c:v>103951.559273389</c:v>
                </c:pt>
                <c:pt idx="136">
                  <c:v>109420.476734333</c:v>
                </c:pt>
                <c:pt idx="137">
                  <c:v>103951.559273389</c:v>
                </c:pt>
                <c:pt idx="138">
                  <c:v>108283.505906373</c:v>
                </c:pt>
                <c:pt idx="139">
                  <c:v>108283.505906373</c:v>
                </c:pt>
                <c:pt idx="142">
                  <c:v>97087.3786407767</c:v>
                </c:pt>
                <c:pt idx="145">
                  <c:v>101736.717706299</c:v>
                </c:pt>
                <c:pt idx="146">
                  <c:v>100667.728705555</c:v>
                </c:pt>
                <c:pt idx="147">
                  <c:v>102832.213835607</c:v>
                </c:pt>
                <c:pt idx="148">
                  <c:v>101736.717706299</c:v>
                </c:pt>
                <c:pt idx="149">
                  <c:v>102832.213835607</c:v>
                </c:pt>
                <c:pt idx="150">
                  <c:v>102832.213835607</c:v>
                </c:pt>
                <c:pt idx="151">
                  <c:v>105091.822653126</c:v>
                </c:pt>
                <c:pt idx="152">
                  <c:v>106261.180679785</c:v>
                </c:pt>
                <c:pt idx="153">
                  <c:v>102832.213835607</c:v>
                </c:pt>
                <c:pt idx="154">
                  <c:v>105091.822653126</c:v>
                </c:pt>
                <c:pt idx="155">
                  <c:v>105091.822653126</c:v>
                </c:pt>
                <c:pt idx="158">
                  <c:v>105091.822653126</c:v>
                </c:pt>
                <c:pt idx="159">
                  <c:v>106079.00564326</c:v>
                </c:pt>
                <c:pt idx="160">
                  <c:v>104137.44740533</c:v>
                </c:pt>
                <c:pt idx="161">
                  <c:v>105281.814959234</c:v>
                </c:pt>
                <c:pt idx="162">
                  <c:v>104137.44740533</c:v>
                </c:pt>
                <c:pt idx="163">
                  <c:v>104100.94637224</c:v>
                </c:pt>
                <c:pt idx="164">
                  <c:v>104137.44740533</c:v>
                </c:pt>
                <c:pt idx="167">
                  <c:v>105281.814959234</c:v>
                </c:pt>
                <c:pt idx="168">
                  <c:v>110326.894502229</c:v>
                </c:pt>
                <c:pt idx="169">
                  <c:v>105281.814959234</c:v>
                </c:pt>
                <c:pt idx="170">
                  <c:v>109030.837004405</c:v>
                </c:pt>
                <c:pt idx="171">
                  <c:v>110326.894502229</c:v>
                </c:pt>
                <c:pt idx="172">
                  <c:v>105281.814959234</c:v>
                </c:pt>
                <c:pt idx="173">
                  <c:v>109030.837004405</c:v>
                </c:pt>
                <c:pt idx="174">
                  <c:v>109030.837004405</c:v>
                </c:pt>
                <c:pt idx="175">
                  <c:v>108990.825688073</c:v>
                </c:pt>
                <c:pt idx="176">
                  <c:v>109030.837004405</c:v>
                </c:pt>
                <c:pt idx="177">
                  <c:v>110367.892976589</c:v>
                </c:pt>
                <c:pt idx="178">
                  <c:v>92667.7067082683</c:v>
                </c:pt>
                <c:pt idx="179">
                  <c:v>101642.710472279</c:v>
                </c:pt>
                <c:pt idx="180">
                  <c:v>104137.44740533</c:v>
                </c:pt>
                <c:pt idx="181">
                  <c:v>101607.937050975</c:v>
                </c:pt>
                <c:pt idx="182">
                  <c:v>104137.44740533</c:v>
                </c:pt>
                <c:pt idx="183">
                  <c:v>101642.710472279</c:v>
                </c:pt>
                <c:pt idx="184">
                  <c:v>101607.937050975</c:v>
                </c:pt>
                <c:pt idx="185">
                  <c:v>104137.44740533</c:v>
                </c:pt>
                <c:pt idx="186">
                  <c:v>105431.309904153</c:v>
                </c:pt>
                <c:pt idx="187">
                  <c:v>99231.540260608</c:v>
                </c:pt>
                <c:pt idx="188">
                  <c:v>104137.44740533</c:v>
                </c:pt>
                <c:pt idx="189">
                  <c:v>101642.710472279</c:v>
                </c:pt>
                <c:pt idx="190">
                  <c:v>104137.44740533</c:v>
                </c:pt>
                <c:pt idx="191">
                  <c:v>105431.309904153</c:v>
                </c:pt>
                <c:pt idx="192">
                  <c:v>104137.44740533</c:v>
                </c:pt>
                <c:pt idx="194">
                  <c:v>112987.90230541</c:v>
                </c:pt>
                <c:pt idx="195">
                  <c:v>106075.216972035</c:v>
                </c:pt>
                <c:pt idx="196">
                  <c:v>106071.428571429</c:v>
                </c:pt>
                <c:pt idx="197">
                  <c:v>106075.216972035</c:v>
                </c:pt>
                <c:pt idx="198">
                  <c:v>106071.428571428</c:v>
                </c:pt>
                <c:pt idx="199">
                  <c:v>105002.651582111</c:v>
                </c:pt>
                <c:pt idx="200">
                  <c:v>105002.651582111</c:v>
                </c:pt>
                <c:pt idx="201">
                  <c:v>104998.939404652</c:v>
                </c:pt>
                <c:pt idx="202">
                  <c:v>108283.505906373</c:v>
                </c:pt>
                <c:pt idx="203">
                  <c:v>108283.505906373</c:v>
                </c:pt>
                <c:pt idx="204">
                  <c:v>111775.996387039</c:v>
                </c:pt>
                <c:pt idx="205">
                  <c:v>96303.5019455252</c:v>
                </c:pt>
                <c:pt idx="207">
                  <c:v>101199.40029985</c:v>
                </c:pt>
                <c:pt idx="208">
                  <c:v>102281.532501076</c:v>
                </c:pt>
                <c:pt idx="210">
                  <c:v>96599.5023661998</c:v>
                </c:pt>
                <c:pt idx="211">
                  <c:v>101736.7177063</c:v>
                </c:pt>
                <c:pt idx="212">
                  <c:v>105091.822653126</c:v>
                </c:pt>
                <c:pt idx="213">
                  <c:v>106853.750674582</c:v>
                </c:pt>
                <c:pt idx="214">
                  <c:v>106707.864764847</c:v>
                </c:pt>
                <c:pt idx="215">
                  <c:v>104706.504494976</c:v>
                </c:pt>
                <c:pt idx="216">
                  <c:v>105901.230165805</c:v>
                </c:pt>
                <c:pt idx="218">
                  <c:v>108394.160583942</c:v>
                </c:pt>
                <c:pt idx="219">
                  <c:v>96023.278370514</c:v>
                </c:pt>
                <c:pt idx="220">
                  <c:v>108374.384236453</c:v>
                </c:pt>
                <c:pt idx="221">
                  <c:v>110986.547085202</c:v>
                </c:pt>
                <c:pt idx="223">
                  <c:v>97345.1327433628</c:v>
                </c:pt>
                <c:pt idx="224">
                  <c:v>102857.142857143</c:v>
                </c:pt>
                <c:pt idx="225">
                  <c:v>103502.352326189</c:v>
                </c:pt>
                <c:pt idx="226">
                  <c:v>104780.384547539</c:v>
                </c:pt>
                <c:pt idx="227">
                  <c:v>104137.44740533</c:v>
                </c:pt>
              </c:numCache>
            </c:numRef>
          </c:yVal>
          <c:smooth val="0"/>
        </c:ser>
        <c:axId val="86107002"/>
        <c:axId val="36530952"/>
      </c:scatterChart>
      <c:valAx>
        <c:axId val="86107002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latin typeface="ＭＳ Ｐゴシック"/>
                  </a:defRPr>
                </a:pPr>
                <a:r>
                  <a:rPr b="0" sz="1075" spc="-1" strike="noStrike">
                    <a:latin typeface="ＭＳ Ｐゴシック"/>
                  </a:rPr>
                  <a:t>ｔ／ｒｗ2（sec/m2）</a:t>
                </a:r>
              </a:p>
            </c:rich>
          </c:tx>
          <c:layout>
            <c:manualLayout>
              <c:xMode val="edge"/>
              <c:yMode val="edge"/>
              <c:x val="0.47408636423176"/>
              <c:y val="0.056398234969663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30952"/>
        <c:crossesAt val="0"/>
        <c:crossBetween val="midCat"/>
      </c:valAx>
      <c:valAx>
        <c:axId val="36530952"/>
        <c:scaling>
          <c:orientation val="maxMin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latin typeface="ＭＳ Ｐゴシック"/>
                  </a:defRPr>
                </a:pPr>
                <a:r>
                  <a:rPr b="0" sz="1075" spc="-1" strike="noStrike">
                    <a:latin typeface="ＭＳ Ｐゴシック"/>
                  </a:rPr>
                  <a:t>Ｓo／Ｑ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07002"/>
        <c:crossesAt val="1"/>
        <c:crossBetween val="midCat"/>
        <c:majorUnit val="6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672370183009"/>
          <c:y val="0.0156435767473875"/>
          <c:w val="0.897485493230174"/>
          <c:h val="0.7993241974845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99.7-403.5m'!$S$9:$S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R$11:$R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6666666666667</c:v>
                </c:pt>
                <c:pt idx="208">
                  <c:v>3.5</c:v>
                </c:pt>
                <c:pt idx="209">
                  <c:v>3.53333333333333</c:v>
                </c:pt>
                <c:pt idx="210">
                  <c:v>3.56666666666667</c:v>
                </c:pt>
                <c:pt idx="211">
                  <c:v>3.6</c:v>
                </c:pt>
                <c:pt idx="212">
                  <c:v>3.63333333333333</c:v>
                </c:pt>
                <c:pt idx="213">
                  <c:v>3.66666666666667</c:v>
                </c:pt>
                <c:pt idx="214">
                  <c:v>3.7</c:v>
                </c:pt>
                <c:pt idx="215">
                  <c:v>3.73333333333333</c:v>
                </c:pt>
                <c:pt idx="216">
                  <c:v>3.76666666666667</c:v>
                </c:pt>
                <c:pt idx="217">
                  <c:v>3.8</c:v>
                </c:pt>
                <c:pt idx="218">
                  <c:v>3.83333333333333</c:v>
                </c:pt>
                <c:pt idx="219">
                  <c:v>3.86666666666667</c:v>
                </c:pt>
                <c:pt idx="220">
                  <c:v>3.9</c:v>
                </c:pt>
                <c:pt idx="221">
                  <c:v>3.93333333333333</c:v>
                </c:pt>
                <c:pt idx="222">
                  <c:v>3.96666666666667</c:v>
                </c:pt>
                <c:pt idx="223">
                  <c:v>4</c:v>
                </c:pt>
                <c:pt idx="224">
                  <c:v>4.03333333333333</c:v>
                </c:pt>
                <c:pt idx="225">
                  <c:v>4.06666666666667</c:v>
                </c:pt>
                <c:pt idx="226">
                  <c:v>4.1</c:v>
                </c:pt>
                <c:pt idx="227">
                  <c:v>4.13333333333333</c:v>
                </c:pt>
                <c:pt idx="228">
                  <c:v>4.16666666666667</c:v>
                </c:pt>
              </c:numCache>
            </c:numRef>
          </c:xVal>
          <c:yVal>
            <c:numRef>
              <c:f>'299.7-403.5m'!$S$11:$S$239</c:f>
              <c:numCache>
                <c:formatCode>General</c:formatCode>
                <c:ptCount val="229"/>
                <c:pt idx="1">
                  <c:v>3.264</c:v>
                </c:pt>
                <c:pt idx="2">
                  <c:v>3.264</c:v>
                </c:pt>
                <c:pt idx="3">
                  <c:v>3.265</c:v>
                </c:pt>
                <c:pt idx="4">
                  <c:v>3.264</c:v>
                </c:pt>
                <c:pt idx="5">
                  <c:v>3.264</c:v>
                </c:pt>
                <c:pt idx="6">
                  <c:v>3.265</c:v>
                </c:pt>
                <c:pt idx="7">
                  <c:v>3.264</c:v>
                </c:pt>
                <c:pt idx="8">
                  <c:v>3.264</c:v>
                </c:pt>
                <c:pt idx="9">
                  <c:v>3.264</c:v>
                </c:pt>
                <c:pt idx="10">
                  <c:v>3.264</c:v>
                </c:pt>
                <c:pt idx="11">
                  <c:v>3.028</c:v>
                </c:pt>
                <c:pt idx="12">
                  <c:v>2.897</c:v>
                </c:pt>
                <c:pt idx="13">
                  <c:v>2.836</c:v>
                </c:pt>
                <c:pt idx="14">
                  <c:v>2.808</c:v>
                </c:pt>
                <c:pt idx="15">
                  <c:v>2.8</c:v>
                </c:pt>
                <c:pt idx="16">
                  <c:v>2.792</c:v>
                </c:pt>
                <c:pt idx="17">
                  <c:v>2.787</c:v>
                </c:pt>
                <c:pt idx="18">
                  <c:v>2.784</c:v>
                </c:pt>
                <c:pt idx="19">
                  <c:v>2.787</c:v>
                </c:pt>
                <c:pt idx="20">
                  <c:v>2.784</c:v>
                </c:pt>
                <c:pt idx="21">
                  <c:v>2.782</c:v>
                </c:pt>
                <c:pt idx="22">
                  <c:v>2.78</c:v>
                </c:pt>
                <c:pt idx="23">
                  <c:v>2.78</c:v>
                </c:pt>
                <c:pt idx="24">
                  <c:v>2.777</c:v>
                </c:pt>
                <c:pt idx="25">
                  <c:v>2.774</c:v>
                </c:pt>
                <c:pt idx="26">
                  <c:v>2.78</c:v>
                </c:pt>
                <c:pt idx="27">
                  <c:v>2.782</c:v>
                </c:pt>
                <c:pt idx="28">
                  <c:v>2.782</c:v>
                </c:pt>
                <c:pt idx="29">
                  <c:v>2.781</c:v>
                </c:pt>
                <c:pt idx="30">
                  <c:v>2.781</c:v>
                </c:pt>
                <c:pt idx="31">
                  <c:v>2.781</c:v>
                </c:pt>
                <c:pt idx="32">
                  <c:v>2.785</c:v>
                </c:pt>
                <c:pt idx="33">
                  <c:v>2.783</c:v>
                </c:pt>
                <c:pt idx="34">
                  <c:v>2.78</c:v>
                </c:pt>
                <c:pt idx="35">
                  <c:v>2.78</c:v>
                </c:pt>
                <c:pt idx="36">
                  <c:v>2.78</c:v>
                </c:pt>
                <c:pt idx="37">
                  <c:v>2.779</c:v>
                </c:pt>
                <c:pt idx="38">
                  <c:v>2.777</c:v>
                </c:pt>
                <c:pt idx="39">
                  <c:v>2.775</c:v>
                </c:pt>
                <c:pt idx="40">
                  <c:v>2.774</c:v>
                </c:pt>
                <c:pt idx="41">
                  <c:v>2.773</c:v>
                </c:pt>
                <c:pt idx="42">
                  <c:v>2.772</c:v>
                </c:pt>
                <c:pt idx="43">
                  <c:v>2.772</c:v>
                </c:pt>
                <c:pt idx="44">
                  <c:v>2.772</c:v>
                </c:pt>
                <c:pt idx="45">
                  <c:v>2.772</c:v>
                </c:pt>
                <c:pt idx="46">
                  <c:v>2.771</c:v>
                </c:pt>
                <c:pt idx="47">
                  <c:v>2.772</c:v>
                </c:pt>
                <c:pt idx="48">
                  <c:v>2.776</c:v>
                </c:pt>
                <c:pt idx="49">
                  <c:v>2.78</c:v>
                </c:pt>
                <c:pt idx="50">
                  <c:v>2.779</c:v>
                </c:pt>
                <c:pt idx="51">
                  <c:v>2.777</c:v>
                </c:pt>
                <c:pt idx="52">
                  <c:v>2.775</c:v>
                </c:pt>
                <c:pt idx="53">
                  <c:v>2.773</c:v>
                </c:pt>
                <c:pt idx="54">
                  <c:v>2.771</c:v>
                </c:pt>
                <c:pt idx="55">
                  <c:v>2.77</c:v>
                </c:pt>
                <c:pt idx="56">
                  <c:v>2.772</c:v>
                </c:pt>
                <c:pt idx="57">
                  <c:v>2.773</c:v>
                </c:pt>
                <c:pt idx="58">
                  <c:v>2.771</c:v>
                </c:pt>
                <c:pt idx="59">
                  <c:v>2.774</c:v>
                </c:pt>
                <c:pt idx="60">
                  <c:v>2.775</c:v>
                </c:pt>
                <c:pt idx="61">
                  <c:v>2.775</c:v>
                </c:pt>
                <c:pt idx="62">
                  <c:v>2.774</c:v>
                </c:pt>
                <c:pt idx="63">
                  <c:v>2.774</c:v>
                </c:pt>
                <c:pt idx="64">
                  <c:v>2.773</c:v>
                </c:pt>
                <c:pt idx="65">
                  <c:v>2.778</c:v>
                </c:pt>
                <c:pt idx="66">
                  <c:v>2.776</c:v>
                </c:pt>
                <c:pt idx="67">
                  <c:v>2.776</c:v>
                </c:pt>
                <c:pt idx="68">
                  <c:v>2.775</c:v>
                </c:pt>
                <c:pt idx="69">
                  <c:v>2.775</c:v>
                </c:pt>
                <c:pt idx="70">
                  <c:v>2.774</c:v>
                </c:pt>
                <c:pt idx="71">
                  <c:v>2.774</c:v>
                </c:pt>
                <c:pt idx="72">
                  <c:v>2.772</c:v>
                </c:pt>
                <c:pt idx="73">
                  <c:v>2.773</c:v>
                </c:pt>
                <c:pt idx="74">
                  <c:v>2.772</c:v>
                </c:pt>
                <c:pt idx="75">
                  <c:v>2.775</c:v>
                </c:pt>
                <c:pt idx="76">
                  <c:v>2.774</c:v>
                </c:pt>
                <c:pt idx="77">
                  <c:v>2.774</c:v>
                </c:pt>
                <c:pt idx="78">
                  <c:v>2.774</c:v>
                </c:pt>
                <c:pt idx="79">
                  <c:v>2.775</c:v>
                </c:pt>
                <c:pt idx="80">
                  <c:v>2.776</c:v>
                </c:pt>
                <c:pt idx="81">
                  <c:v>2.774</c:v>
                </c:pt>
                <c:pt idx="82">
                  <c:v>2.774</c:v>
                </c:pt>
                <c:pt idx="83">
                  <c:v>2.772</c:v>
                </c:pt>
                <c:pt idx="84">
                  <c:v>2.773</c:v>
                </c:pt>
                <c:pt idx="85">
                  <c:v>2.776</c:v>
                </c:pt>
                <c:pt idx="86">
                  <c:v>2.777</c:v>
                </c:pt>
                <c:pt idx="87">
                  <c:v>2.778</c:v>
                </c:pt>
                <c:pt idx="88">
                  <c:v>2.779</c:v>
                </c:pt>
                <c:pt idx="89">
                  <c:v>2.778</c:v>
                </c:pt>
                <c:pt idx="90">
                  <c:v>2.777</c:v>
                </c:pt>
                <c:pt idx="91">
                  <c:v>2.778</c:v>
                </c:pt>
                <c:pt idx="92">
                  <c:v>2.778</c:v>
                </c:pt>
                <c:pt idx="93">
                  <c:v>2.778</c:v>
                </c:pt>
                <c:pt idx="94">
                  <c:v>2.782</c:v>
                </c:pt>
                <c:pt idx="95">
                  <c:v>2.783</c:v>
                </c:pt>
                <c:pt idx="96">
                  <c:v>2.779</c:v>
                </c:pt>
                <c:pt idx="97">
                  <c:v>2.779</c:v>
                </c:pt>
                <c:pt idx="98">
                  <c:v>2.778</c:v>
                </c:pt>
                <c:pt idx="99">
                  <c:v>2.779</c:v>
                </c:pt>
                <c:pt idx="100">
                  <c:v>2.778</c:v>
                </c:pt>
                <c:pt idx="101">
                  <c:v>2.779</c:v>
                </c:pt>
                <c:pt idx="102">
                  <c:v>2.779</c:v>
                </c:pt>
                <c:pt idx="103">
                  <c:v>2.78</c:v>
                </c:pt>
                <c:pt idx="104">
                  <c:v>2.778</c:v>
                </c:pt>
                <c:pt idx="105">
                  <c:v>2.778</c:v>
                </c:pt>
                <c:pt idx="106">
                  <c:v>2.778</c:v>
                </c:pt>
                <c:pt idx="107">
                  <c:v>2.778</c:v>
                </c:pt>
                <c:pt idx="108">
                  <c:v>2.777</c:v>
                </c:pt>
                <c:pt idx="109">
                  <c:v>2.781</c:v>
                </c:pt>
                <c:pt idx="110">
                  <c:v>2.78</c:v>
                </c:pt>
                <c:pt idx="111">
                  <c:v>2.779</c:v>
                </c:pt>
                <c:pt idx="112">
                  <c:v>2.777</c:v>
                </c:pt>
                <c:pt idx="113">
                  <c:v>2.777</c:v>
                </c:pt>
                <c:pt idx="114">
                  <c:v>2.777</c:v>
                </c:pt>
                <c:pt idx="115">
                  <c:v>2.777</c:v>
                </c:pt>
                <c:pt idx="116">
                  <c:v>2.777</c:v>
                </c:pt>
                <c:pt idx="117">
                  <c:v>2.777</c:v>
                </c:pt>
                <c:pt idx="118">
                  <c:v>2.776</c:v>
                </c:pt>
                <c:pt idx="119">
                  <c:v>2.777</c:v>
                </c:pt>
                <c:pt idx="120">
                  <c:v>2.778</c:v>
                </c:pt>
                <c:pt idx="121">
                  <c:v>2.778</c:v>
                </c:pt>
                <c:pt idx="122">
                  <c:v>2.777</c:v>
                </c:pt>
                <c:pt idx="123">
                  <c:v>2.777</c:v>
                </c:pt>
                <c:pt idx="124">
                  <c:v>2.783</c:v>
                </c:pt>
                <c:pt idx="125">
                  <c:v>2.78</c:v>
                </c:pt>
                <c:pt idx="126">
                  <c:v>2.778</c:v>
                </c:pt>
                <c:pt idx="127">
                  <c:v>2.778</c:v>
                </c:pt>
                <c:pt idx="128">
                  <c:v>2.779</c:v>
                </c:pt>
                <c:pt idx="129">
                  <c:v>2.778</c:v>
                </c:pt>
                <c:pt idx="130">
                  <c:v>2.778</c:v>
                </c:pt>
                <c:pt idx="131">
                  <c:v>2.778</c:v>
                </c:pt>
                <c:pt idx="132">
                  <c:v>2.777</c:v>
                </c:pt>
                <c:pt idx="133">
                  <c:v>2.777</c:v>
                </c:pt>
                <c:pt idx="134">
                  <c:v>2.777</c:v>
                </c:pt>
                <c:pt idx="135">
                  <c:v>2.777</c:v>
                </c:pt>
                <c:pt idx="136">
                  <c:v>2.777</c:v>
                </c:pt>
                <c:pt idx="137">
                  <c:v>2.777</c:v>
                </c:pt>
                <c:pt idx="138">
                  <c:v>2.779</c:v>
                </c:pt>
                <c:pt idx="139">
                  <c:v>2.78</c:v>
                </c:pt>
                <c:pt idx="140">
                  <c:v>2.779</c:v>
                </c:pt>
                <c:pt idx="141">
                  <c:v>2.776</c:v>
                </c:pt>
                <c:pt idx="142">
                  <c:v>2.778</c:v>
                </c:pt>
                <c:pt idx="143">
                  <c:v>2.777</c:v>
                </c:pt>
                <c:pt idx="144">
                  <c:v>2.775</c:v>
                </c:pt>
                <c:pt idx="145">
                  <c:v>2.775</c:v>
                </c:pt>
                <c:pt idx="146">
                  <c:v>2.774</c:v>
                </c:pt>
                <c:pt idx="147">
                  <c:v>2.774</c:v>
                </c:pt>
                <c:pt idx="148">
                  <c:v>2.774</c:v>
                </c:pt>
                <c:pt idx="149">
                  <c:v>2.775</c:v>
                </c:pt>
                <c:pt idx="150">
                  <c:v>2.774</c:v>
                </c:pt>
                <c:pt idx="151">
                  <c:v>2.774</c:v>
                </c:pt>
                <c:pt idx="152">
                  <c:v>2.773</c:v>
                </c:pt>
                <c:pt idx="153">
                  <c:v>2.778</c:v>
                </c:pt>
                <c:pt idx="154">
                  <c:v>2.775</c:v>
                </c:pt>
                <c:pt idx="155">
                  <c:v>2.774</c:v>
                </c:pt>
                <c:pt idx="156">
                  <c:v>2.775</c:v>
                </c:pt>
                <c:pt idx="157">
                  <c:v>2.774</c:v>
                </c:pt>
                <c:pt idx="158">
                  <c:v>2.773</c:v>
                </c:pt>
                <c:pt idx="159">
                  <c:v>2.773</c:v>
                </c:pt>
                <c:pt idx="160">
                  <c:v>2.773</c:v>
                </c:pt>
                <c:pt idx="161">
                  <c:v>2.773</c:v>
                </c:pt>
                <c:pt idx="162">
                  <c:v>2.772</c:v>
                </c:pt>
                <c:pt idx="163">
                  <c:v>2.772</c:v>
                </c:pt>
                <c:pt idx="164">
                  <c:v>2.773</c:v>
                </c:pt>
                <c:pt idx="165">
                  <c:v>2.774</c:v>
                </c:pt>
                <c:pt idx="166">
                  <c:v>2.772</c:v>
                </c:pt>
                <c:pt idx="167">
                  <c:v>2.771</c:v>
                </c:pt>
                <c:pt idx="168">
                  <c:v>2.775</c:v>
                </c:pt>
                <c:pt idx="169">
                  <c:v>2.774</c:v>
                </c:pt>
                <c:pt idx="170">
                  <c:v>2.774</c:v>
                </c:pt>
                <c:pt idx="171">
                  <c:v>2.774</c:v>
                </c:pt>
                <c:pt idx="172">
                  <c:v>2.773</c:v>
                </c:pt>
                <c:pt idx="173">
                  <c:v>2.773</c:v>
                </c:pt>
                <c:pt idx="174">
                  <c:v>2.774</c:v>
                </c:pt>
                <c:pt idx="175">
                  <c:v>2.773</c:v>
                </c:pt>
                <c:pt idx="176">
                  <c:v>2.772</c:v>
                </c:pt>
                <c:pt idx="177">
                  <c:v>2.771</c:v>
                </c:pt>
                <c:pt idx="178">
                  <c:v>2.772</c:v>
                </c:pt>
                <c:pt idx="179">
                  <c:v>2.773</c:v>
                </c:pt>
                <c:pt idx="180">
                  <c:v>2.776</c:v>
                </c:pt>
                <c:pt idx="181">
                  <c:v>2.776</c:v>
                </c:pt>
                <c:pt idx="182">
                  <c:v>2.775</c:v>
                </c:pt>
                <c:pt idx="183">
                  <c:v>2.779</c:v>
                </c:pt>
                <c:pt idx="184">
                  <c:v>2.776</c:v>
                </c:pt>
                <c:pt idx="185">
                  <c:v>2.772</c:v>
                </c:pt>
                <c:pt idx="186">
                  <c:v>2.771</c:v>
                </c:pt>
                <c:pt idx="187">
                  <c:v>2.769</c:v>
                </c:pt>
                <c:pt idx="188">
                  <c:v>2.767</c:v>
                </c:pt>
                <c:pt idx="189">
                  <c:v>2.766</c:v>
                </c:pt>
                <c:pt idx="190">
                  <c:v>2.765</c:v>
                </c:pt>
                <c:pt idx="191">
                  <c:v>2.764</c:v>
                </c:pt>
                <c:pt idx="192">
                  <c:v>2.763</c:v>
                </c:pt>
                <c:pt idx="193">
                  <c:v>2.764</c:v>
                </c:pt>
                <c:pt idx="194">
                  <c:v>2.766</c:v>
                </c:pt>
                <c:pt idx="195">
                  <c:v>2.765</c:v>
                </c:pt>
                <c:pt idx="196">
                  <c:v>2.766</c:v>
                </c:pt>
                <c:pt idx="197">
                  <c:v>2.767</c:v>
                </c:pt>
                <c:pt idx="198">
                  <c:v>2.771</c:v>
                </c:pt>
                <c:pt idx="199">
                  <c:v>2.769</c:v>
                </c:pt>
                <c:pt idx="200">
                  <c:v>2.767</c:v>
                </c:pt>
                <c:pt idx="201">
                  <c:v>2.766</c:v>
                </c:pt>
                <c:pt idx="202">
                  <c:v>2.765</c:v>
                </c:pt>
                <c:pt idx="203">
                  <c:v>2.766</c:v>
                </c:pt>
                <c:pt idx="204">
                  <c:v>2.766</c:v>
                </c:pt>
                <c:pt idx="205">
                  <c:v>2.766</c:v>
                </c:pt>
                <c:pt idx="206">
                  <c:v>2.767</c:v>
                </c:pt>
                <c:pt idx="207">
                  <c:v>2.767</c:v>
                </c:pt>
                <c:pt idx="208">
                  <c:v>2.768</c:v>
                </c:pt>
                <c:pt idx="209">
                  <c:v>2.767</c:v>
                </c:pt>
                <c:pt idx="210">
                  <c:v>2.767</c:v>
                </c:pt>
                <c:pt idx="211">
                  <c:v>2.772</c:v>
                </c:pt>
                <c:pt idx="212">
                  <c:v>2.769</c:v>
                </c:pt>
                <c:pt idx="213">
                  <c:v>2.769</c:v>
                </c:pt>
                <c:pt idx="214">
                  <c:v>2.769</c:v>
                </c:pt>
                <c:pt idx="215">
                  <c:v>2.77</c:v>
                </c:pt>
                <c:pt idx="216">
                  <c:v>2.77</c:v>
                </c:pt>
                <c:pt idx="217">
                  <c:v>2.77</c:v>
                </c:pt>
                <c:pt idx="218">
                  <c:v>2.773</c:v>
                </c:pt>
                <c:pt idx="219">
                  <c:v>2.775</c:v>
                </c:pt>
                <c:pt idx="220">
                  <c:v>2.771</c:v>
                </c:pt>
                <c:pt idx="221">
                  <c:v>2.774</c:v>
                </c:pt>
                <c:pt idx="222">
                  <c:v>2.771</c:v>
                </c:pt>
                <c:pt idx="223">
                  <c:v>2.771</c:v>
                </c:pt>
                <c:pt idx="224">
                  <c:v>2.772</c:v>
                </c:pt>
                <c:pt idx="225">
                  <c:v>2.773</c:v>
                </c:pt>
                <c:pt idx="226">
                  <c:v>2.772</c:v>
                </c:pt>
                <c:pt idx="227">
                  <c:v>2.773</c:v>
                </c:pt>
                <c:pt idx="228">
                  <c:v>2.776</c:v>
                </c:pt>
              </c:numCache>
            </c:numRef>
          </c:yVal>
          <c:smooth val="0"/>
        </c:ser>
        <c:axId val="48075320"/>
        <c:axId val="97207286"/>
      </c:scatterChart>
      <c:scatterChart>
        <c:scatterStyle val="lineMarker"/>
        <c:varyColors val="0"/>
        <c:ser>
          <c:idx val="1"/>
          <c:order val="1"/>
          <c:tx>
            <c:strRef>
              <c:f>'299.7-403.5m'!$W$9:$W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R$11:$R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6666666666667</c:v>
                </c:pt>
                <c:pt idx="208">
                  <c:v>3.5</c:v>
                </c:pt>
                <c:pt idx="209">
                  <c:v>3.53333333333333</c:v>
                </c:pt>
                <c:pt idx="210">
                  <c:v>3.56666666666667</c:v>
                </c:pt>
                <c:pt idx="211">
                  <c:v>3.6</c:v>
                </c:pt>
                <c:pt idx="212">
                  <c:v>3.63333333333333</c:v>
                </c:pt>
                <c:pt idx="213">
                  <c:v>3.66666666666667</c:v>
                </c:pt>
                <c:pt idx="214">
                  <c:v>3.7</c:v>
                </c:pt>
                <c:pt idx="215">
                  <c:v>3.73333333333333</c:v>
                </c:pt>
                <c:pt idx="216">
                  <c:v>3.76666666666667</c:v>
                </c:pt>
                <c:pt idx="217">
                  <c:v>3.8</c:v>
                </c:pt>
                <c:pt idx="218">
                  <c:v>3.83333333333333</c:v>
                </c:pt>
                <c:pt idx="219">
                  <c:v>3.86666666666667</c:v>
                </c:pt>
                <c:pt idx="220">
                  <c:v>3.9</c:v>
                </c:pt>
                <c:pt idx="221">
                  <c:v>3.93333333333333</c:v>
                </c:pt>
                <c:pt idx="222">
                  <c:v>3.96666666666667</c:v>
                </c:pt>
                <c:pt idx="223">
                  <c:v>4</c:v>
                </c:pt>
                <c:pt idx="224">
                  <c:v>4.03333333333333</c:v>
                </c:pt>
                <c:pt idx="225">
                  <c:v>4.06666666666667</c:v>
                </c:pt>
                <c:pt idx="226">
                  <c:v>4.1</c:v>
                </c:pt>
                <c:pt idx="227">
                  <c:v>4.13333333333333</c:v>
                </c:pt>
                <c:pt idx="228">
                  <c:v>4.16666666666667</c:v>
                </c:pt>
              </c:numCache>
            </c:numRef>
          </c:xVal>
          <c:yVal>
            <c:numRef>
              <c:f>'299.7-403.5m'!$W$11:$W$239</c:f>
              <c:numCache>
                <c:formatCode>General</c:formatCode>
                <c:ptCount val="229"/>
                <c:pt idx="1">
                  <c:v>-0.0004750000000000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00476666666666681</c:v>
                </c:pt>
                <c:pt idx="7">
                  <c:v>0</c:v>
                </c:pt>
                <c:pt idx="8">
                  <c:v>0</c:v>
                </c:pt>
                <c:pt idx="9">
                  <c:v>0.011905</c:v>
                </c:pt>
                <c:pt idx="10">
                  <c:v>0.0199983333333333</c:v>
                </c:pt>
                <c:pt idx="11">
                  <c:v>0.045715</c:v>
                </c:pt>
                <c:pt idx="12">
                  <c:v>0.0590466666666667</c:v>
                </c:pt>
                <c:pt idx="13">
                  <c:v>0.0619033333333334</c:v>
                </c:pt>
                <c:pt idx="14">
                  <c:v>0.0576183333333333</c:v>
                </c:pt>
                <c:pt idx="15">
                  <c:v>0.0566649999999999</c:v>
                </c:pt>
                <c:pt idx="16">
                  <c:v>0.0557133333333334</c:v>
                </c:pt>
                <c:pt idx="17">
                  <c:v>0.0533333333333333</c:v>
                </c:pt>
                <c:pt idx="18">
                  <c:v>0.0514283333333334</c:v>
                </c:pt>
                <c:pt idx="19">
                  <c:v>0.0525166666666666</c:v>
                </c:pt>
                <c:pt idx="20">
                  <c:v>0.0559</c:v>
                </c:pt>
                <c:pt idx="21">
                  <c:v>0.0543483333333334</c:v>
                </c:pt>
                <c:pt idx="22">
                  <c:v>0.054865</c:v>
                </c:pt>
                <c:pt idx="23">
                  <c:v>0.0538316666666667</c:v>
                </c:pt>
                <c:pt idx="24">
                  <c:v>0.0533116666666667</c:v>
                </c:pt>
                <c:pt idx="25">
                  <c:v>0.0517599999999999</c:v>
                </c:pt>
                <c:pt idx="26">
                  <c:v>0.0512433333333334</c:v>
                </c:pt>
                <c:pt idx="27">
                  <c:v>0.0517599999999999</c:v>
                </c:pt>
                <c:pt idx="28">
                  <c:v>0.0507249999999999</c:v>
                </c:pt>
                <c:pt idx="29">
                  <c:v>0.0517600000000002</c:v>
                </c:pt>
                <c:pt idx="30">
                  <c:v>0.0496883333333334</c:v>
                </c:pt>
                <c:pt idx="31">
                  <c:v>0.0496899999999999</c:v>
                </c:pt>
                <c:pt idx="32">
                  <c:v>0.0496900000000001</c:v>
                </c:pt>
                <c:pt idx="33">
                  <c:v>0.0502066666666664</c:v>
                </c:pt>
                <c:pt idx="34">
                  <c:v>0.0491716666666669</c:v>
                </c:pt>
                <c:pt idx="35">
                  <c:v>0.0491733333333331</c:v>
                </c:pt>
                <c:pt idx="36">
                  <c:v>0.0511216666666667</c:v>
                </c:pt>
                <c:pt idx="37">
                  <c:v>0.05075</c:v>
                </c:pt>
                <c:pt idx="38">
                  <c:v>0.0512833333333333</c:v>
                </c:pt>
                <c:pt idx="39">
                  <c:v>0.0502166666666668</c:v>
                </c:pt>
                <c:pt idx="40">
                  <c:v>0.05075</c:v>
                </c:pt>
                <c:pt idx="41">
                  <c:v>0.0502166666666665</c:v>
                </c:pt>
                <c:pt idx="42">
                  <c:v>0.0491333333333335</c:v>
                </c:pt>
                <c:pt idx="43">
                  <c:v>0.04915</c:v>
                </c:pt>
                <c:pt idx="44">
                  <c:v>0.04915</c:v>
                </c:pt>
                <c:pt idx="45">
                  <c:v>0.0480666666666669</c:v>
                </c:pt>
                <c:pt idx="46">
                  <c:v>0.0486166666666662</c:v>
                </c:pt>
                <c:pt idx="47">
                  <c:v>0.0475333333333334</c:v>
                </c:pt>
                <c:pt idx="48">
                  <c:v>0.0464833333333336</c:v>
                </c:pt>
                <c:pt idx="49">
                  <c:v>0.0469999999999999</c:v>
                </c:pt>
                <c:pt idx="50">
                  <c:v>0.0475500000000001</c:v>
                </c:pt>
                <c:pt idx="51">
                  <c:v>0.0469999999999999</c:v>
                </c:pt>
                <c:pt idx="52">
                  <c:v>0.0480833333333332</c:v>
                </c:pt>
                <c:pt idx="53">
                  <c:v>0.051066666666667</c:v>
                </c:pt>
                <c:pt idx="54">
                  <c:v>0.0516499999999998</c:v>
                </c:pt>
                <c:pt idx="55">
                  <c:v>0.0516333333333331</c:v>
                </c:pt>
                <c:pt idx="56">
                  <c:v>0.0504833333333338</c:v>
                </c:pt>
                <c:pt idx="57">
                  <c:v>0.0504666666666665</c:v>
                </c:pt>
                <c:pt idx="58">
                  <c:v>0.0510499999999998</c:v>
                </c:pt>
                <c:pt idx="59">
                  <c:v>0.0487166666666667</c:v>
                </c:pt>
                <c:pt idx="60">
                  <c:v>0.050466666666667</c:v>
                </c:pt>
                <c:pt idx="61">
                  <c:v>0.0492833333333332</c:v>
                </c:pt>
                <c:pt idx="62">
                  <c:v>0.0493</c:v>
                </c:pt>
                <c:pt idx="63">
                  <c:v>0.0493</c:v>
                </c:pt>
                <c:pt idx="64">
                  <c:v>0.0493</c:v>
                </c:pt>
                <c:pt idx="65">
                  <c:v>0.0475333333333334</c:v>
                </c:pt>
                <c:pt idx="66">
                  <c:v>0.0492833333333332</c:v>
                </c:pt>
                <c:pt idx="67">
                  <c:v>0.0487166666666667</c:v>
                </c:pt>
                <c:pt idx="69">
                  <c:v>0.04857</c:v>
                </c:pt>
                <c:pt idx="70">
                  <c:v>0.0485716666666667</c:v>
                </c:pt>
                <c:pt idx="71">
                  <c:v>0.0499983333333333</c:v>
                </c:pt>
                <c:pt idx="72">
                  <c:v>0.0490466666666667</c:v>
                </c:pt>
                <c:pt idx="73">
                  <c:v>0.0485716666666667</c:v>
                </c:pt>
                <c:pt idx="74">
                  <c:v>0.04857</c:v>
                </c:pt>
                <c:pt idx="75">
                  <c:v>0.0471416666666666</c:v>
                </c:pt>
                <c:pt idx="76">
                  <c:v>0.0476183333333333</c:v>
                </c:pt>
                <c:pt idx="77">
                  <c:v>0.0471433333333334</c:v>
                </c:pt>
                <c:pt idx="78">
                  <c:v>0.0471416666666666</c:v>
                </c:pt>
                <c:pt idx="79">
                  <c:v>0.0491216666666668</c:v>
                </c:pt>
                <c:pt idx="80">
                  <c:v>0.0512433333333333</c:v>
                </c:pt>
                <c:pt idx="81">
                  <c:v>0.050725</c:v>
                </c:pt>
                <c:pt idx="82">
                  <c:v>0.0512416666666667</c:v>
                </c:pt>
                <c:pt idx="83">
                  <c:v>0.04969</c:v>
                </c:pt>
                <c:pt idx="84">
                  <c:v>0.0496883333333334</c:v>
                </c:pt>
                <c:pt idx="85">
                  <c:v>0.0486549999999999</c:v>
                </c:pt>
                <c:pt idx="86">
                  <c:v>0.0481366666666666</c:v>
                </c:pt>
                <c:pt idx="87">
                  <c:v>0.0486550000000001</c:v>
                </c:pt>
                <c:pt idx="88">
                  <c:v>0.0486533333333334</c:v>
                </c:pt>
                <c:pt idx="89">
                  <c:v>0.0481383333333334</c:v>
                </c:pt>
                <c:pt idx="90">
                  <c:v>0.0481366666666666</c:v>
                </c:pt>
                <c:pt idx="91">
                  <c:v>0.0481366666666666</c:v>
                </c:pt>
                <c:pt idx="92">
                  <c:v>0.0471016666666666</c:v>
                </c:pt>
                <c:pt idx="93">
                  <c:v>0.0471016666666666</c:v>
                </c:pt>
                <c:pt idx="94">
                  <c:v>0.0471016666666669</c:v>
                </c:pt>
                <c:pt idx="95">
                  <c:v>0.0471016666666664</c:v>
                </c:pt>
                <c:pt idx="96">
                  <c:v>0.0474766666666667</c:v>
                </c:pt>
                <c:pt idx="97">
                  <c:v>0.0486166666666667</c:v>
                </c:pt>
                <c:pt idx="98">
                  <c:v>0.0480666666666667</c:v>
                </c:pt>
                <c:pt idx="99">
                  <c:v>0.0480833333333334</c:v>
                </c:pt>
                <c:pt idx="100">
                  <c:v>0.0475499999999999</c:v>
                </c:pt>
                <c:pt idx="101">
                  <c:v>0.0475333333333334</c:v>
                </c:pt>
                <c:pt idx="102">
                  <c:v>0.0470166666666666</c:v>
                </c:pt>
                <c:pt idx="103">
                  <c:v>0.0470000000000001</c:v>
                </c:pt>
                <c:pt idx="104">
                  <c:v>0.0470166666666666</c:v>
                </c:pt>
                <c:pt idx="105">
                  <c:v>0.0464666666666666</c:v>
                </c:pt>
                <c:pt idx="106">
                  <c:v>0.0464666666666666</c:v>
                </c:pt>
                <c:pt idx="107">
                  <c:v>0.0459500000000001</c:v>
                </c:pt>
                <c:pt idx="108">
                  <c:v>0.0459333333333333</c:v>
                </c:pt>
                <c:pt idx="109">
                  <c:v>0.0459500000000001</c:v>
                </c:pt>
                <c:pt idx="110">
                  <c:v>0.0459333333333333</c:v>
                </c:pt>
                <c:pt idx="111">
                  <c:v>0.0464666666666664</c:v>
                </c:pt>
                <c:pt idx="112">
                  <c:v>0.045416666666667</c:v>
                </c:pt>
                <c:pt idx="113">
                  <c:v>0.0453999999999998</c:v>
                </c:pt>
                <c:pt idx="114">
                  <c:v>0.0467166666666666</c:v>
                </c:pt>
                <c:pt idx="115">
                  <c:v>0.0498833333333333</c:v>
                </c:pt>
                <c:pt idx="116">
                  <c:v>0.0493</c:v>
                </c:pt>
                <c:pt idx="117">
                  <c:v>0.0493</c:v>
                </c:pt>
                <c:pt idx="118">
                  <c:v>0.0481166666666667</c:v>
                </c:pt>
                <c:pt idx="119">
                  <c:v>0.0493</c:v>
                </c:pt>
                <c:pt idx="120">
                  <c:v>0.0481166666666667</c:v>
                </c:pt>
                <c:pt idx="121">
                  <c:v>0.0487166666666667</c:v>
                </c:pt>
                <c:pt idx="122">
                  <c:v>0.0475333333333334</c:v>
                </c:pt>
                <c:pt idx="123">
                  <c:v>0.0469500000000001</c:v>
                </c:pt>
                <c:pt idx="124">
                  <c:v>0.0475333333333334</c:v>
                </c:pt>
                <c:pt idx="125">
                  <c:v>0.0475333333333334</c:v>
                </c:pt>
                <c:pt idx="126">
                  <c:v>0.0475333333333329</c:v>
                </c:pt>
                <c:pt idx="127">
                  <c:v>0.0469500000000001</c:v>
                </c:pt>
                <c:pt idx="128">
                  <c:v>0.0469500000000001</c:v>
                </c:pt>
                <c:pt idx="129">
                  <c:v>0.0475333333333334</c:v>
                </c:pt>
                <c:pt idx="132">
                  <c:v>0.0471416666666666</c:v>
                </c:pt>
                <c:pt idx="133">
                  <c:v>0.0476183333333334</c:v>
                </c:pt>
                <c:pt idx="134">
                  <c:v>0.0476183333333333</c:v>
                </c:pt>
                <c:pt idx="135">
                  <c:v>0.0476183333333333</c:v>
                </c:pt>
                <c:pt idx="136">
                  <c:v>0.0452383333333335</c:v>
                </c:pt>
                <c:pt idx="137">
                  <c:v>0.0476183333333333</c:v>
                </c:pt>
                <c:pt idx="138">
                  <c:v>0.0457133333333334</c:v>
                </c:pt>
                <c:pt idx="139">
                  <c:v>0.0457133333333333</c:v>
                </c:pt>
                <c:pt idx="142">
                  <c:v>0.050985</c:v>
                </c:pt>
                <c:pt idx="145">
                  <c:v>0.048655</c:v>
                </c:pt>
                <c:pt idx="146">
                  <c:v>0.0491716666666666</c:v>
                </c:pt>
                <c:pt idx="147">
                  <c:v>0.0481366666666666</c:v>
                </c:pt>
                <c:pt idx="148">
                  <c:v>0.0486550000000001</c:v>
                </c:pt>
                <c:pt idx="149">
                  <c:v>0.0481366666666666</c:v>
                </c:pt>
                <c:pt idx="150">
                  <c:v>0.0481366666666666</c:v>
                </c:pt>
                <c:pt idx="151">
                  <c:v>0.0471016666666669</c:v>
                </c:pt>
                <c:pt idx="152">
                  <c:v>0.0465833333333334</c:v>
                </c:pt>
                <c:pt idx="153">
                  <c:v>0.0481366666666666</c:v>
                </c:pt>
                <c:pt idx="154">
                  <c:v>0.0471016666666664</c:v>
                </c:pt>
                <c:pt idx="155">
                  <c:v>0.0471016666666669</c:v>
                </c:pt>
                <c:pt idx="158">
                  <c:v>0.0471016666666664</c:v>
                </c:pt>
                <c:pt idx="159">
                  <c:v>0.0466633333333334</c:v>
                </c:pt>
                <c:pt idx="160">
                  <c:v>0.0475333333333334</c:v>
                </c:pt>
                <c:pt idx="161">
                  <c:v>0.0470166666666666</c:v>
                </c:pt>
                <c:pt idx="162">
                  <c:v>0.0475333333333334</c:v>
                </c:pt>
                <c:pt idx="163">
                  <c:v>0.0475499999999999</c:v>
                </c:pt>
                <c:pt idx="164">
                  <c:v>0.0475333333333334</c:v>
                </c:pt>
                <c:pt idx="167">
                  <c:v>0.0470166666666666</c:v>
                </c:pt>
                <c:pt idx="168">
                  <c:v>0.0448666666666666</c:v>
                </c:pt>
                <c:pt idx="169">
                  <c:v>0.0470166666666666</c:v>
                </c:pt>
                <c:pt idx="170">
                  <c:v>0.0454000000000003</c:v>
                </c:pt>
                <c:pt idx="171">
                  <c:v>0.0448666666666663</c:v>
                </c:pt>
                <c:pt idx="172">
                  <c:v>0.0470166666666666</c:v>
                </c:pt>
                <c:pt idx="173">
                  <c:v>0.0454000000000003</c:v>
                </c:pt>
                <c:pt idx="174">
                  <c:v>0.0453999999999998</c:v>
                </c:pt>
                <c:pt idx="175">
                  <c:v>0.0454166666666666</c:v>
                </c:pt>
                <c:pt idx="176">
                  <c:v>0.0454000000000003</c:v>
                </c:pt>
                <c:pt idx="177">
                  <c:v>0.04485</c:v>
                </c:pt>
                <c:pt idx="179">
                  <c:v>0.0487</c:v>
                </c:pt>
                <c:pt idx="180">
                  <c:v>0.0475333333333334</c:v>
                </c:pt>
                <c:pt idx="181">
                  <c:v>0.0487166666666667</c:v>
                </c:pt>
                <c:pt idx="182">
                  <c:v>0.0475333333333334</c:v>
                </c:pt>
                <c:pt idx="183">
                  <c:v>0.0487</c:v>
                </c:pt>
                <c:pt idx="184">
                  <c:v>0.0487166666666667</c:v>
                </c:pt>
                <c:pt idx="185">
                  <c:v>0.0475333333333334</c:v>
                </c:pt>
                <c:pt idx="186">
                  <c:v>0.0469500000000001</c:v>
                </c:pt>
                <c:pt idx="187">
                  <c:v>0.0498833333333333</c:v>
                </c:pt>
                <c:pt idx="188">
                  <c:v>0.0475333333333334</c:v>
                </c:pt>
                <c:pt idx="189">
                  <c:v>0.0487</c:v>
                </c:pt>
                <c:pt idx="190">
                  <c:v>0.0475333333333334</c:v>
                </c:pt>
                <c:pt idx="191">
                  <c:v>0.0469499999999996</c:v>
                </c:pt>
                <c:pt idx="192">
                  <c:v>0.0475333333333334</c:v>
                </c:pt>
                <c:pt idx="194">
                  <c:v>0.04381</c:v>
                </c:pt>
                <c:pt idx="195">
                  <c:v>0.046665</c:v>
                </c:pt>
                <c:pt idx="196">
                  <c:v>0.0466666666666667</c:v>
                </c:pt>
                <c:pt idx="197">
                  <c:v>0.046665</c:v>
                </c:pt>
                <c:pt idx="198">
                  <c:v>0.0466666666666667</c:v>
                </c:pt>
                <c:pt idx="199">
                  <c:v>0.0471416666666666</c:v>
                </c:pt>
                <c:pt idx="200">
                  <c:v>0.0471416666666666</c:v>
                </c:pt>
                <c:pt idx="201">
                  <c:v>0.0471433333333334</c:v>
                </c:pt>
                <c:pt idx="202">
                  <c:v>0.0457133333333333</c:v>
                </c:pt>
                <c:pt idx="203">
                  <c:v>0.0457133333333334</c:v>
                </c:pt>
                <c:pt idx="204">
                  <c:v>0.044285</c:v>
                </c:pt>
                <c:pt idx="205">
                  <c:v>0.0513999999999999</c:v>
                </c:pt>
                <c:pt idx="207">
                  <c:v>0.0489133333333333</c:v>
                </c:pt>
                <c:pt idx="208">
                  <c:v>0.0483958333333334</c:v>
                </c:pt>
                <c:pt idx="210">
                  <c:v>0.0512425</c:v>
                </c:pt>
                <c:pt idx="211">
                  <c:v>0.048655</c:v>
                </c:pt>
                <c:pt idx="212">
                  <c:v>0.0471016666666666</c:v>
                </c:pt>
                <c:pt idx="213">
                  <c:v>0.046325</c:v>
                </c:pt>
                <c:pt idx="214">
                  <c:v>0.0463883333333334</c:v>
                </c:pt>
                <c:pt idx="215">
                  <c:v>0.047275</c:v>
                </c:pt>
                <c:pt idx="216">
                  <c:v>0.0467416666666666</c:v>
                </c:pt>
                <c:pt idx="218">
                  <c:v>0.0456666666666666</c:v>
                </c:pt>
                <c:pt idx="220">
                  <c:v>0.0456750000000002</c:v>
                </c:pt>
                <c:pt idx="221">
                  <c:v>0.0445999999999998</c:v>
                </c:pt>
                <c:pt idx="223">
                  <c:v>0.05085</c:v>
                </c:pt>
                <c:pt idx="224">
                  <c:v>0.0481250000000001</c:v>
                </c:pt>
                <c:pt idx="225">
                  <c:v>0.047825</c:v>
                </c:pt>
                <c:pt idx="226">
                  <c:v>0.0472416666666665</c:v>
                </c:pt>
                <c:pt idx="227">
                  <c:v>0.0475333333333334</c:v>
                </c:pt>
              </c:numCache>
            </c:numRef>
          </c:yVal>
          <c:smooth val="0"/>
        </c:ser>
        <c:axId val="75075360"/>
        <c:axId val="35150536"/>
      </c:scatterChart>
      <c:valAx>
        <c:axId val="48075320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07286"/>
        <c:crossesAt val="2"/>
        <c:crossBetween val="midCat"/>
        <c:majorUnit val="1"/>
      </c:valAx>
      <c:valAx>
        <c:axId val="97207286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75320"/>
        <c:crossesAt val="0"/>
        <c:crossBetween val="midCat"/>
        <c:majorUnit val="0.5"/>
      </c:valAx>
      <c:valAx>
        <c:axId val="7507536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50536"/>
        <c:crossBetween val="midCat"/>
      </c:valAx>
      <c:valAx>
        <c:axId val="35150536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75360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6164261270644"/>
          <c:y val="0.195607283649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351435798244"/>
          <c:y val="0.0156416192204217"/>
          <c:w val="0.913182562118732"/>
          <c:h val="0.807545517111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99.7-403.5m'!$S$9:$S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R$11:$R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6666666666667</c:v>
                </c:pt>
                <c:pt idx="208">
                  <c:v>3.5</c:v>
                </c:pt>
                <c:pt idx="209">
                  <c:v>3.53333333333333</c:v>
                </c:pt>
                <c:pt idx="210">
                  <c:v>3.56666666666667</c:v>
                </c:pt>
                <c:pt idx="211">
                  <c:v>3.6</c:v>
                </c:pt>
                <c:pt idx="212">
                  <c:v>3.63333333333333</c:v>
                </c:pt>
                <c:pt idx="213">
                  <c:v>3.66666666666667</c:v>
                </c:pt>
                <c:pt idx="214">
                  <c:v>3.7</c:v>
                </c:pt>
                <c:pt idx="215">
                  <c:v>3.73333333333333</c:v>
                </c:pt>
                <c:pt idx="216">
                  <c:v>3.76666666666667</c:v>
                </c:pt>
                <c:pt idx="217">
                  <c:v>3.8</c:v>
                </c:pt>
                <c:pt idx="218">
                  <c:v>3.83333333333333</c:v>
                </c:pt>
                <c:pt idx="219">
                  <c:v>3.86666666666667</c:v>
                </c:pt>
                <c:pt idx="220">
                  <c:v>3.9</c:v>
                </c:pt>
                <c:pt idx="221">
                  <c:v>3.93333333333333</c:v>
                </c:pt>
                <c:pt idx="222">
                  <c:v>3.96666666666667</c:v>
                </c:pt>
                <c:pt idx="223">
                  <c:v>4</c:v>
                </c:pt>
                <c:pt idx="224">
                  <c:v>4.03333333333333</c:v>
                </c:pt>
                <c:pt idx="225">
                  <c:v>4.06666666666667</c:v>
                </c:pt>
                <c:pt idx="226">
                  <c:v>4.1</c:v>
                </c:pt>
                <c:pt idx="227">
                  <c:v>4.13333333333333</c:v>
                </c:pt>
                <c:pt idx="228">
                  <c:v>4.16666666666667</c:v>
                </c:pt>
              </c:numCache>
            </c:numRef>
          </c:xVal>
          <c:yVal>
            <c:numRef>
              <c:f>'299.7-403.5m'!$S$11:$S$239</c:f>
              <c:numCache>
                <c:formatCode>General</c:formatCode>
                <c:ptCount val="229"/>
                <c:pt idx="1">
                  <c:v>3.264</c:v>
                </c:pt>
                <c:pt idx="2">
                  <c:v>3.264</c:v>
                </c:pt>
                <c:pt idx="3">
                  <c:v>3.265</c:v>
                </c:pt>
                <c:pt idx="4">
                  <c:v>3.264</c:v>
                </c:pt>
                <c:pt idx="5">
                  <c:v>3.264</c:v>
                </c:pt>
                <c:pt idx="6">
                  <c:v>3.265</c:v>
                </c:pt>
                <c:pt idx="7">
                  <c:v>3.264</c:v>
                </c:pt>
                <c:pt idx="8">
                  <c:v>3.264</c:v>
                </c:pt>
                <c:pt idx="9">
                  <c:v>3.264</c:v>
                </c:pt>
                <c:pt idx="10">
                  <c:v>3.264</c:v>
                </c:pt>
                <c:pt idx="11">
                  <c:v>3.028</c:v>
                </c:pt>
                <c:pt idx="12">
                  <c:v>2.897</c:v>
                </c:pt>
                <c:pt idx="13">
                  <c:v>2.836</c:v>
                </c:pt>
                <c:pt idx="14">
                  <c:v>2.808</c:v>
                </c:pt>
                <c:pt idx="15">
                  <c:v>2.8</c:v>
                </c:pt>
                <c:pt idx="16">
                  <c:v>2.792</c:v>
                </c:pt>
                <c:pt idx="17">
                  <c:v>2.787</c:v>
                </c:pt>
                <c:pt idx="18">
                  <c:v>2.784</c:v>
                </c:pt>
                <c:pt idx="19">
                  <c:v>2.787</c:v>
                </c:pt>
                <c:pt idx="20">
                  <c:v>2.784</c:v>
                </c:pt>
                <c:pt idx="21">
                  <c:v>2.782</c:v>
                </c:pt>
                <c:pt idx="22">
                  <c:v>2.78</c:v>
                </c:pt>
                <c:pt idx="23">
                  <c:v>2.78</c:v>
                </c:pt>
                <c:pt idx="24">
                  <c:v>2.777</c:v>
                </c:pt>
                <c:pt idx="25">
                  <c:v>2.774</c:v>
                </c:pt>
                <c:pt idx="26">
                  <c:v>2.78</c:v>
                </c:pt>
                <c:pt idx="27">
                  <c:v>2.782</c:v>
                </c:pt>
                <c:pt idx="28">
                  <c:v>2.782</c:v>
                </c:pt>
                <c:pt idx="29">
                  <c:v>2.781</c:v>
                </c:pt>
                <c:pt idx="30">
                  <c:v>2.781</c:v>
                </c:pt>
                <c:pt idx="31">
                  <c:v>2.781</c:v>
                </c:pt>
                <c:pt idx="32">
                  <c:v>2.785</c:v>
                </c:pt>
                <c:pt idx="33">
                  <c:v>2.783</c:v>
                </c:pt>
                <c:pt idx="34">
                  <c:v>2.78</c:v>
                </c:pt>
                <c:pt idx="35">
                  <c:v>2.78</c:v>
                </c:pt>
                <c:pt idx="36">
                  <c:v>2.78</c:v>
                </c:pt>
                <c:pt idx="37">
                  <c:v>2.779</c:v>
                </c:pt>
                <c:pt idx="38">
                  <c:v>2.777</c:v>
                </c:pt>
                <c:pt idx="39">
                  <c:v>2.775</c:v>
                </c:pt>
                <c:pt idx="40">
                  <c:v>2.774</c:v>
                </c:pt>
                <c:pt idx="41">
                  <c:v>2.773</c:v>
                </c:pt>
                <c:pt idx="42">
                  <c:v>2.772</c:v>
                </c:pt>
                <c:pt idx="43">
                  <c:v>2.772</c:v>
                </c:pt>
                <c:pt idx="44">
                  <c:v>2.772</c:v>
                </c:pt>
                <c:pt idx="45">
                  <c:v>2.772</c:v>
                </c:pt>
                <c:pt idx="46">
                  <c:v>2.771</c:v>
                </c:pt>
                <c:pt idx="47">
                  <c:v>2.772</c:v>
                </c:pt>
                <c:pt idx="48">
                  <c:v>2.776</c:v>
                </c:pt>
                <c:pt idx="49">
                  <c:v>2.78</c:v>
                </c:pt>
                <c:pt idx="50">
                  <c:v>2.779</c:v>
                </c:pt>
                <c:pt idx="51">
                  <c:v>2.777</c:v>
                </c:pt>
                <c:pt idx="52">
                  <c:v>2.775</c:v>
                </c:pt>
                <c:pt idx="53">
                  <c:v>2.773</c:v>
                </c:pt>
                <c:pt idx="54">
                  <c:v>2.771</c:v>
                </c:pt>
                <c:pt idx="55">
                  <c:v>2.77</c:v>
                </c:pt>
                <c:pt idx="56">
                  <c:v>2.772</c:v>
                </c:pt>
                <c:pt idx="57">
                  <c:v>2.773</c:v>
                </c:pt>
                <c:pt idx="58">
                  <c:v>2.771</c:v>
                </c:pt>
                <c:pt idx="59">
                  <c:v>2.774</c:v>
                </c:pt>
                <c:pt idx="60">
                  <c:v>2.775</c:v>
                </c:pt>
                <c:pt idx="61">
                  <c:v>2.775</c:v>
                </c:pt>
                <c:pt idx="62">
                  <c:v>2.774</c:v>
                </c:pt>
                <c:pt idx="63">
                  <c:v>2.774</c:v>
                </c:pt>
                <c:pt idx="64">
                  <c:v>2.773</c:v>
                </c:pt>
                <c:pt idx="65">
                  <c:v>2.778</c:v>
                </c:pt>
                <c:pt idx="66">
                  <c:v>2.776</c:v>
                </c:pt>
                <c:pt idx="67">
                  <c:v>2.776</c:v>
                </c:pt>
                <c:pt idx="68">
                  <c:v>2.775</c:v>
                </c:pt>
                <c:pt idx="69">
                  <c:v>2.775</c:v>
                </c:pt>
                <c:pt idx="70">
                  <c:v>2.774</c:v>
                </c:pt>
                <c:pt idx="71">
                  <c:v>2.774</c:v>
                </c:pt>
                <c:pt idx="72">
                  <c:v>2.772</c:v>
                </c:pt>
                <c:pt idx="73">
                  <c:v>2.773</c:v>
                </c:pt>
                <c:pt idx="74">
                  <c:v>2.772</c:v>
                </c:pt>
                <c:pt idx="75">
                  <c:v>2.775</c:v>
                </c:pt>
                <c:pt idx="76">
                  <c:v>2.774</c:v>
                </c:pt>
                <c:pt idx="77">
                  <c:v>2.774</c:v>
                </c:pt>
                <c:pt idx="78">
                  <c:v>2.774</c:v>
                </c:pt>
                <c:pt idx="79">
                  <c:v>2.775</c:v>
                </c:pt>
                <c:pt idx="80">
                  <c:v>2.776</c:v>
                </c:pt>
                <c:pt idx="81">
                  <c:v>2.774</c:v>
                </c:pt>
                <c:pt idx="82">
                  <c:v>2.774</c:v>
                </c:pt>
                <c:pt idx="83">
                  <c:v>2.772</c:v>
                </c:pt>
                <c:pt idx="84">
                  <c:v>2.773</c:v>
                </c:pt>
                <c:pt idx="85">
                  <c:v>2.776</c:v>
                </c:pt>
                <c:pt idx="86">
                  <c:v>2.777</c:v>
                </c:pt>
                <c:pt idx="87">
                  <c:v>2.778</c:v>
                </c:pt>
                <c:pt idx="88">
                  <c:v>2.779</c:v>
                </c:pt>
                <c:pt idx="89">
                  <c:v>2.778</c:v>
                </c:pt>
                <c:pt idx="90">
                  <c:v>2.777</c:v>
                </c:pt>
                <c:pt idx="91">
                  <c:v>2.778</c:v>
                </c:pt>
                <c:pt idx="92">
                  <c:v>2.778</c:v>
                </c:pt>
                <c:pt idx="93">
                  <c:v>2.778</c:v>
                </c:pt>
                <c:pt idx="94">
                  <c:v>2.782</c:v>
                </c:pt>
                <c:pt idx="95">
                  <c:v>2.783</c:v>
                </c:pt>
                <c:pt idx="96">
                  <c:v>2.779</c:v>
                </c:pt>
                <c:pt idx="97">
                  <c:v>2.779</c:v>
                </c:pt>
                <c:pt idx="98">
                  <c:v>2.778</c:v>
                </c:pt>
                <c:pt idx="99">
                  <c:v>2.779</c:v>
                </c:pt>
                <c:pt idx="100">
                  <c:v>2.778</c:v>
                </c:pt>
                <c:pt idx="101">
                  <c:v>2.779</c:v>
                </c:pt>
                <c:pt idx="102">
                  <c:v>2.779</c:v>
                </c:pt>
                <c:pt idx="103">
                  <c:v>2.78</c:v>
                </c:pt>
                <c:pt idx="104">
                  <c:v>2.778</c:v>
                </c:pt>
                <c:pt idx="105">
                  <c:v>2.778</c:v>
                </c:pt>
                <c:pt idx="106">
                  <c:v>2.778</c:v>
                </c:pt>
                <c:pt idx="107">
                  <c:v>2.778</c:v>
                </c:pt>
                <c:pt idx="108">
                  <c:v>2.777</c:v>
                </c:pt>
                <c:pt idx="109">
                  <c:v>2.781</c:v>
                </c:pt>
                <c:pt idx="110">
                  <c:v>2.78</c:v>
                </c:pt>
                <c:pt idx="111">
                  <c:v>2.779</c:v>
                </c:pt>
                <c:pt idx="112">
                  <c:v>2.777</c:v>
                </c:pt>
                <c:pt idx="113">
                  <c:v>2.777</c:v>
                </c:pt>
                <c:pt idx="114">
                  <c:v>2.777</c:v>
                </c:pt>
                <c:pt idx="115">
                  <c:v>2.777</c:v>
                </c:pt>
                <c:pt idx="116">
                  <c:v>2.777</c:v>
                </c:pt>
                <c:pt idx="117">
                  <c:v>2.777</c:v>
                </c:pt>
                <c:pt idx="118">
                  <c:v>2.776</c:v>
                </c:pt>
                <c:pt idx="119">
                  <c:v>2.777</c:v>
                </c:pt>
                <c:pt idx="120">
                  <c:v>2.778</c:v>
                </c:pt>
                <c:pt idx="121">
                  <c:v>2.778</c:v>
                </c:pt>
                <c:pt idx="122">
                  <c:v>2.777</c:v>
                </c:pt>
                <c:pt idx="123">
                  <c:v>2.777</c:v>
                </c:pt>
                <c:pt idx="124">
                  <c:v>2.783</c:v>
                </c:pt>
                <c:pt idx="125">
                  <c:v>2.78</c:v>
                </c:pt>
                <c:pt idx="126">
                  <c:v>2.778</c:v>
                </c:pt>
                <c:pt idx="127">
                  <c:v>2.778</c:v>
                </c:pt>
                <c:pt idx="128">
                  <c:v>2.779</c:v>
                </c:pt>
                <c:pt idx="129">
                  <c:v>2.778</c:v>
                </c:pt>
                <c:pt idx="130">
                  <c:v>2.778</c:v>
                </c:pt>
                <c:pt idx="131">
                  <c:v>2.778</c:v>
                </c:pt>
                <c:pt idx="132">
                  <c:v>2.777</c:v>
                </c:pt>
                <c:pt idx="133">
                  <c:v>2.777</c:v>
                </c:pt>
                <c:pt idx="134">
                  <c:v>2.777</c:v>
                </c:pt>
                <c:pt idx="135">
                  <c:v>2.777</c:v>
                </c:pt>
                <c:pt idx="136">
                  <c:v>2.777</c:v>
                </c:pt>
                <c:pt idx="137">
                  <c:v>2.777</c:v>
                </c:pt>
                <c:pt idx="138">
                  <c:v>2.779</c:v>
                </c:pt>
                <c:pt idx="139">
                  <c:v>2.78</c:v>
                </c:pt>
                <c:pt idx="140">
                  <c:v>2.779</c:v>
                </c:pt>
                <c:pt idx="141">
                  <c:v>2.776</c:v>
                </c:pt>
                <c:pt idx="142">
                  <c:v>2.778</c:v>
                </c:pt>
                <c:pt idx="143">
                  <c:v>2.777</c:v>
                </c:pt>
                <c:pt idx="144">
                  <c:v>2.775</c:v>
                </c:pt>
                <c:pt idx="145">
                  <c:v>2.775</c:v>
                </c:pt>
                <c:pt idx="146">
                  <c:v>2.774</c:v>
                </c:pt>
                <c:pt idx="147">
                  <c:v>2.774</c:v>
                </c:pt>
                <c:pt idx="148">
                  <c:v>2.774</c:v>
                </c:pt>
                <c:pt idx="149">
                  <c:v>2.775</c:v>
                </c:pt>
                <c:pt idx="150">
                  <c:v>2.774</c:v>
                </c:pt>
                <c:pt idx="151">
                  <c:v>2.774</c:v>
                </c:pt>
                <c:pt idx="152">
                  <c:v>2.773</c:v>
                </c:pt>
                <c:pt idx="153">
                  <c:v>2.778</c:v>
                </c:pt>
                <c:pt idx="154">
                  <c:v>2.775</c:v>
                </c:pt>
                <c:pt idx="155">
                  <c:v>2.774</c:v>
                </c:pt>
                <c:pt idx="156">
                  <c:v>2.775</c:v>
                </c:pt>
                <c:pt idx="157">
                  <c:v>2.774</c:v>
                </c:pt>
                <c:pt idx="158">
                  <c:v>2.773</c:v>
                </c:pt>
                <c:pt idx="159">
                  <c:v>2.773</c:v>
                </c:pt>
                <c:pt idx="160">
                  <c:v>2.773</c:v>
                </c:pt>
                <c:pt idx="161">
                  <c:v>2.773</c:v>
                </c:pt>
                <c:pt idx="162">
                  <c:v>2.772</c:v>
                </c:pt>
                <c:pt idx="163">
                  <c:v>2.772</c:v>
                </c:pt>
                <c:pt idx="164">
                  <c:v>2.773</c:v>
                </c:pt>
                <c:pt idx="165">
                  <c:v>2.774</c:v>
                </c:pt>
                <c:pt idx="166">
                  <c:v>2.772</c:v>
                </c:pt>
                <c:pt idx="167">
                  <c:v>2.771</c:v>
                </c:pt>
                <c:pt idx="168">
                  <c:v>2.775</c:v>
                </c:pt>
                <c:pt idx="169">
                  <c:v>2.774</c:v>
                </c:pt>
                <c:pt idx="170">
                  <c:v>2.774</c:v>
                </c:pt>
                <c:pt idx="171">
                  <c:v>2.774</c:v>
                </c:pt>
                <c:pt idx="172">
                  <c:v>2.773</c:v>
                </c:pt>
                <c:pt idx="173">
                  <c:v>2.773</c:v>
                </c:pt>
                <c:pt idx="174">
                  <c:v>2.774</c:v>
                </c:pt>
                <c:pt idx="175">
                  <c:v>2.773</c:v>
                </c:pt>
                <c:pt idx="176">
                  <c:v>2.772</c:v>
                </c:pt>
                <c:pt idx="177">
                  <c:v>2.771</c:v>
                </c:pt>
                <c:pt idx="178">
                  <c:v>2.772</c:v>
                </c:pt>
                <c:pt idx="179">
                  <c:v>2.773</c:v>
                </c:pt>
                <c:pt idx="180">
                  <c:v>2.776</c:v>
                </c:pt>
                <c:pt idx="181">
                  <c:v>2.776</c:v>
                </c:pt>
                <c:pt idx="182">
                  <c:v>2.775</c:v>
                </c:pt>
                <c:pt idx="183">
                  <c:v>2.779</c:v>
                </c:pt>
                <c:pt idx="184">
                  <c:v>2.776</c:v>
                </c:pt>
                <c:pt idx="185">
                  <c:v>2.772</c:v>
                </c:pt>
                <c:pt idx="186">
                  <c:v>2.771</c:v>
                </c:pt>
                <c:pt idx="187">
                  <c:v>2.769</c:v>
                </c:pt>
                <c:pt idx="188">
                  <c:v>2.767</c:v>
                </c:pt>
                <c:pt idx="189">
                  <c:v>2.766</c:v>
                </c:pt>
                <c:pt idx="190">
                  <c:v>2.765</c:v>
                </c:pt>
                <c:pt idx="191">
                  <c:v>2.764</c:v>
                </c:pt>
                <c:pt idx="192">
                  <c:v>2.763</c:v>
                </c:pt>
                <c:pt idx="193">
                  <c:v>2.764</c:v>
                </c:pt>
                <c:pt idx="194">
                  <c:v>2.766</c:v>
                </c:pt>
                <c:pt idx="195">
                  <c:v>2.765</c:v>
                </c:pt>
                <c:pt idx="196">
                  <c:v>2.766</c:v>
                </c:pt>
                <c:pt idx="197">
                  <c:v>2.767</c:v>
                </c:pt>
                <c:pt idx="198">
                  <c:v>2.771</c:v>
                </c:pt>
                <c:pt idx="199">
                  <c:v>2.769</c:v>
                </c:pt>
                <c:pt idx="200">
                  <c:v>2.767</c:v>
                </c:pt>
                <c:pt idx="201">
                  <c:v>2.766</c:v>
                </c:pt>
                <c:pt idx="202">
                  <c:v>2.765</c:v>
                </c:pt>
                <c:pt idx="203">
                  <c:v>2.766</c:v>
                </c:pt>
                <c:pt idx="204">
                  <c:v>2.766</c:v>
                </c:pt>
                <c:pt idx="205">
                  <c:v>2.766</c:v>
                </c:pt>
                <c:pt idx="206">
                  <c:v>2.767</c:v>
                </c:pt>
                <c:pt idx="207">
                  <c:v>2.767</c:v>
                </c:pt>
                <c:pt idx="208">
                  <c:v>2.768</c:v>
                </c:pt>
                <c:pt idx="209">
                  <c:v>2.767</c:v>
                </c:pt>
                <c:pt idx="210">
                  <c:v>2.767</c:v>
                </c:pt>
                <c:pt idx="211">
                  <c:v>2.772</c:v>
                </c:pt>
                <c:pt idx="212">
                  <c:v>2.769</c:v>
                </c:pt>
                <c:pt idx="213">
                  <c:v>2.769</c:v>
                </c:pt>
                <c:pt idx="214">
                  <c:v>2.769</c:v>
                </c:pt>
                <c:pt idx="215">
                  <c:v>2.77</c:v>
                </c:pt>
                <c:pt idx="216">
                  <c:v>2.77</c:v>
                </c:pt>
                <c:pt idx="217">
                  <c:v>2.77</c:v>
                </c:pt>
                <c:pt idx="218">
                  <c:v>2.773</c:v>
                </c:pt>
                <c:pt idx="219">
                  <c:v>2.775</c:v>
                </c:pt>
                <c:pt idx="220">
                  <c:v>2.771</c:v>
                </c:pt>
                <c:pt idx="221">
                  <c:v>2.774</c:v>
                </c:pt>
                <c:pt idx="222">
                  <c:v>2.771</c:v>
                </c:pt>
                <c:pt idx="223">
                  <c:v>2.771</c:v>
                </c:pt>
                <c:pt idx="224">
                  <c:v>2.772</c:v>
                </c:pt>
                <c:pt idx="225">
                  <c:v>2.773</c:v>
                </c:pt>
                <c:pt idx="226">
                  <c:v>2.772</c:v>
                </c:pt>
                <c:pt idx="227">
                  <c:v>2.773</c:v>
                </c:pt>
                <c:pt idx="228">
                  <c:v>2.776</c:v>
                </c:pt>
              </c:numCache>
            </c:numRef>
          </c:yVal>
          <c:smooth val="0"/>
        </c:ser>
        <c:axId val="38206573"/>
        <c:axId val="11766506"/>
      </c:scatterChart>
      <c:scatterChart>
        <c:scatterStyle val="lineMarker"/>
        <c:varyColors val="0"/>
        <c:ser>
          <c:idx val="1"/>
          <c:order val="1"/>
          <c:tx>
            <c:strRef>
              <c:f>'299.7-403.5m'!$W$9:$W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8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9.7-403.5m'!$R$11:$R$239</c:f>
              <c:numCache>
                <c:formatCode>General</c:formatCode>
                <c:ptCount val="229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5</c:v>
                </c:pt>
                <c:pt idx="142">
                  <c:v>2.36666666666667</c:v>
                </c:pt>
                <c:pt idx="143">
                  <c:v>2.38333333333333</c:v>
                </c:pt>
                <c:pt idx="144">
                  <c:v>2.4</c:v>
                </c:pt>
                <c:pt idx="145">
                  <c:v>2.41666666666667</c:v>
                </c:pt>
                <c:pt idx="146">
                  <c:v>2.43333333333333</c:v>
                </c:pt>
                <c:pt idx="147">
                  <c:v>2.45</c:v>
                </c:pt>
                <c:pt idx="148">
                  <c:v>2.46666666666667</c:v>
                </c:pt>
                <c:pt idx="149">
                  <c:v>2.48333333333333</c:v>
                </c:pt>
                <c:pt idx="150">
                  <c:v>2.5</c:v>
                </c:pt>
                <c:pt idx="151">
                  <c:v>2.51666666666667</c:v>
                </c:pt>
                <c:pt idx="152">
                  <c:v>2.53333333333333</c:v>
                </c:pt>
                <c:pt idx="153">
                  <c:v>2.55</c:v>
                </c:pt>
                <c:pt idx="154">
                  <c:v>2.56666666666667</c:v>
                </c:pt>
                <c:pt idx="155">
                  <c:v>2.58333333333333</c:v>
                </c:pt>
                <c:pt idx="156">
                  <c:v>2.6</c:v>
                </c:pt>
                <c:pt idx="157">
                  <c:v>2.61666666666667</c:v>
                </c:pt>
                <c:pt idx="158">
                  <c:v>2.63333333333333</c:v>
                </c:pt>
                <c:pt idx="159">
                  <c:v>2.65</c:v>
                </c:pt>
                <c:pt idx="160">
                  <c:v>2.66666666666667</c:v>
                </c:pt>
                <c:pt idx="161">
                  <c:v>2.68333333333333</c:v>
                </c:pt>
                <c:pt idx="162">
                  <c:v>2.7</c:v>
                </c:pt>
                <c:pt idx="163">
                  <c:v>2.71666666666667</c:v>
                </c:pt>
                <c:pt idx="164">
                  <c:v>2.73333333333333</c:v>
                </c:pt>
                <c:pt idx="165">
                  <c:v>2.75</c:v>
                </c:pt>
                <c:pt idx="166">
                  <c:v>2.76666666666667</c:v>
                </c:pt>
                <c:pt idx="167">
                  <c:v>2.78333333333333</c:v>
                </c:pt>
                <c:pt idx="168">
                  <c:v>2.8</c:v>
                </c:pt>
                <c:pt idx="169">
                  <c:v>2.81666666666667</c:v>
                </c:pt>
                <c:pt idx="170">
                  <c:v>2.83333333333333</c:v>
                </c:pt>
                <c:pt idx="171">
                  <c:v>2.85</c:v>
                </c:pt>
                <c:pt idx="172">
                  <c:v>2.86666666666667</c:v>
                </c:pt>
                <c:pt idx="173">
                  <c:v>2.88333333333333</c:v>
                </c:pt>
                <c:pt idx="174">
                  <c:v>2.9</c:v>
                </c:pt>
                <c:pt idx="175">
                  <c:v>2.91666666666667</c:v>
                </c:pt>
                <c:pt idx="176">
                  <c:v>2.93333333333333</c:v>
                </c:pt>
                <c:pt idx="177">
                  <c:v>2.95</c:v>
                </c:pt>
                <c:pt idx="178">
                  <c:v>2.96666666666667</c:v>
                </c:pt>
                <c:pt idx="179">
                  <c:v>2.98333333333333</c:v>
                </c:pt>
                <c:pt idx="180">
                  <c:v>3</c:v>
                </c:pt>
                <c:pt idx="181">
                  <c:v>3.01666666666667</c:v>
                </c:pt>
                <c:pt idx="182">
                  <c:v>3.03333333333333</c:v>
                </c:pt>
                <c:pt idx="183">
                  <c:v>3.05</c:v>
                </c:pt>
                <c:pt idx="184">
                  <c:v>3.06666666666667</c:v>
                </c:pt>
                <c:pt idx="185">
                  <c:v>3.08333333333333</c:v>
                </c:pt>
                <c:pt idx="186">
                  <c:v>3.1</c:v>
                </c:pt>
                <c:pt idx="187">
                  <c:v>3.11666666666667</c:v>
                </c:pt>
                <c:pt idx="188">
                  <c:v>3.13333333333333</c:v>
                </c:pt>
                <c:pt idx="189">
                  <c:v>3.15</c:v>
                </c:pt>
                <c:pt idx="190">
                  <c:v>3.16666666666667</c:v>
                </c:pt>
                <c:pt idx="191">
                  <c:v>3.18333333333333</c:v>
                </c:pt>
                <c:pt idx="192">
                  <c:v>3.2</c:v>
                </c:pt>
                <c:pt idx="193">
                  <c:v>3.21666666666667</c:v>
                </c:pt>
                <c:pt idx="194">
                  <c:v>3.23333333333333</c:v>
                </c:pt>
                <c:pt idx="195">
                  <c:v>3.25</c:v>
                </c:pt>
                <c:pt idx="196">
                  <c:v>3.26666666666667</c:v>
                </c:pt>
                <c:pt idx="197">
                  <c:v>3.28333333333333</c:v>
                </c:pt>
                <c:pt idx="198">
                  <c:v>3.3</c:v>
                </c:pt>
                <c:pt idx="199">
                  <c:v>3.31666666666667</c:v>
                </c:pt>
                <c:pt idx="200">
                  <c:v>3.33333333333333</c:v>
                </c:pt>
                <c:pt idx="201">
                  <c:v>3.35</c:v>
                </c:pt>
                <c:pt idx="202">
                  <c:v>3.36666666666667</c:v>
                </c:pt>
                <c:pt idx="203">
                  <c:v>3.38333333333333</c:v>
                </c:pt>
                <c:pt idx="204">
                  <c:v>3.4</c:v>
                </c:pt>
                <c:pt idx="205">
                  <c:v>3.41666666666667</c:v>
                </c:pt>
                <c:pt idx="206">
                  <c:v>3.43333333333333</c:v>
                </c:pt>
                <c:pt idx="207">
                  <c:v>3.46666666666667</c:v>
                </c:pt>
                <c:pt idx="208">
                  <c:v>3.5</c:v>
                </c:pt>
                <c:pt idx="209">
                  <c:v>3.53333333333333</c:v>
                </c:pt>
                <c:pt idx="210">
                  <c:v>3.56666666666667</c:v>
                </c:pt>
                <c:pt idx="211">
                  <c:v>3.6</c:v>
                </c:pt>
                <c:pt idx="212">
                  <c:v>3.63333333333333</c:v>
                </c:pt>
                <c:pt idx="213">
                  <c:v>3.66666666666667</c:v>
                </c:pt>
                <c:pt idx="214">
                  <c:v>3.7</c:v>
                </c:pt>
                <c:pt idx="215">
                  <c:v>3.73333333333333</c:v>
                </c:pt>
                <c:pt idx="216">
                  <c:v>3.76666666666667</c:v>
                </c:pt>
                <c:pt idx="217">
                  <c:v>3.8</c:v>
                </c:pt>
                <c:pt idx="218">
                  <c:v>3.83333333333333</c:v>
                </c:pt>
                <c:pt idx="219">
                  <c:v>3.86666666666667</c:v>
                </c:pt>
                <c:pt idx="220">
                  <c:v>3.9</c:v>
                </c:pt>
                <c:pt idx="221">
                  <c:v>3.93333333333333</c:v>
                </c:pt>
                <c:pt idx="222">
                  <c:v>3.96666666666667</c:v>
                </c:pt>
                <c:pt idx="223">
                  <c:v>4</c:v>
                </c:pt>
                <c:pt idx="224">
                  <c:v>4.03333333333333</c:v>
                </c:pt>
                <c:pt idx="225">
                  <c:v>4.06666666666667</c:v>
                </c:pt>
                <c:pt idx="226">
                  <c:v>4.1</c:v>
                </c:pt>
                <c:pt idx="227">
                  <c:v>4.13333333333333</c:v>
                </c:pt>
                <c:pt idx="228">
                  <c:v>4.16666666666667</c:v>
                </c:pt>
              </c:numCache>
            </c:numRef>
          </c:xVal>
          <c:yVal>
            <c:numRef>
              <c:f>'299.7-403.5m'!$W$11:$W$239</c:f>
              <c:numCache>
                <c:formatCode>General</c:formatCode>
                <c:ptCount val="229"/>
                <c:pt idx="1">
                  <c:v>-0.0004750000000000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00476666666666681</c:v>
                </c:pt>
                <c:pt idx="7">
                  <c:v>0</c:v>
                </c:pt>
                <c:pt idx="8">
                  <c:v>0</c:v>
                </c:pt>
                <c:pt idx="9">
                  <c:v>0.011905</c:v>
                </c:pt>
                <c:pt idx="10">
                  <c:v>0.0199983333333333</c:v>
                </c:pt>
                <c:pt idx="11">
                  <c:v>0.045715</c:v>
                </c:pt>
                <c:pt idx="12">
                  <c:v>0.0590466666666667</c:v>
                </c:pt>
                <c:pt idx="13">
                  <c:v>0.0619033333333334</c:v>
                </c:pt>
                <c:pt idx="14">
                  <c:v>0.0576183333333333</c:v>
                </c:pt>
                <c:pt idx="15">
                  <c:v>0.0566649999999999</c:v>
                </c:pt>
                <c:pt idx="16">
                  <c:v>0.0557133333333334</c:v>
                </c:pt>
                <c:pt idx="17">
                  <c:v>0.0533333333333333</c:v>
                </c:pt>
                <c:pt idx="18">
                  <c:v>0.0514283333333334</c:v>
                </c:pt>
                <c:pt idx="19">
                  <c:v>0.0525166666666666</c:v>
                </c:pt>
                <c:pt idx="20">
                  <c:v>0.0559</c:v>
                </c:pt>
                <c:pt idx="21">
                  <c:v>0.0543483333333334</c:v>
                </c:pt>
                <c:pt idx="22">
                  <c:v>0.054865</c:v>
                </c:pt>
                <c:pt idx="23">
                  <c:v>0.0538316666666667</c:v>
                </c:pt>
                <c:pt idx="24">
                  <c:v>0.0533116666666667</c:v>
                </c:pt>
                <c:pt idx="25">
                  <c:v>0.0517599999999999</c:v>
                </c:pt>
                <c:pt idx="26">
                  <c:v>0.0512433333333334</c:v>
                </c:pt>
                <c:pt idx="27">
                  <c:v>0.0517599999999999</c:v>
                </c:pt>
                <c:pt idx="28">
                  <c:v>0.0507249999999999</c:v>
                </c:pt>
                <c:pt idx="29">
                  <c:v>0.0517600000000002</c:v>
                </c:pt>
                <c:pt idx="30">
                  <c:v>0.0496883333333334</c:v>
                </c:pt>
                <c:pt idx="31">
                  <c:v>0.0496899999999999</c:v>
                </c:pt>
                <c:pt idx="32">
                  <c:v>0.0496900000000001</c:v>
                </c:pt>
                <c:pt idx="33">
                  <c:v>0.0502066666666664</c:v>
                </c:pt>
                <c:pt idx="34">
                  <c:v>0.0491716666666669</c:v>
                </c:pt>
                <c:pt idx="35">
                  <c:v>0.0491733333333331</c:v>
                </c:pt>
                <c:pt idx="36">
                  <c:v>0.0511216666666667</c:v>
                </c:pt>
                <c:pt idx="37">
                  <c:v>0.05075</c:v>
                </c:pt>
                <c:pt idx="38">
                  <c:v>0.0512833333333333</c:v>
                </c:pt>
                <c:pt idx="39">
                  <c:v>0.0502166666666668</c:v>
                </c:pt>
                <c:pt idx="40">
                  <c:v>0.05075</c:v>
                </c:pt>
                <c:pt idx="41">
                  <c:v>0.0502166666666665</c:v>
                </c:pt>
                <c:pt idx="42">
                  <c:v>0.0491333333333335</c:v>
                </c:pt>
                <c:pt idx="43">
                  <c:v>0.04915</c:v>
                </c:pt>
                <c:pt idx="44">
                  <c:v>0.04915</c:v>
                </c:pt>
                <c:pt idx="45">
                  <c:v>0.0480666666666669</c:v>
                </c:pt>
                <c:pt idx="46">
                  <c:v>0.0486166666666662</c:v>
                </c:pt>
                <c:pt idx="47">
                  <c:v>0.0475333333333334</c:v>
                </c:pt>
                <c:pt idx="48">
                  <c:v>0.0464833333333336</c:v>
                </c:pt>
                <c:pt idx="49">
                  <c:v>0.0469999999999999</c:v>
                </c:pt>
                <c:pt idx="50">
                  <c:v>0.0475500000000001</c:v>
                </c:pt>
                <c:pt idx="51">
                  <c:v>0.0469999999999999</c:v>
                </c:pt>
                <c:pt idx="52">
                  <c:v>0.0480833333333332</c:v>
                </c:pt>
                <c:pt idx="53">
                  <c:v>0.051066666666667</c:v>
                </c:pt>
                <c:pt idx="54">
                  <c:v>0.0516499999999998</c:v>
                </c:pt>
                <c:pt idx="55">
                  <c:v>0.0516333333333331</c:v>
                </c:pt>
                <c:pt idx="56">
                  <c:v>0.0504833333333338</c:v>
                </c:pt>
                <c:pt idx="57">
                  <c:v>0.0504666666666665</c:v>
                </c:pt>
                <c:pt idx="58">
                  <c:v>0.0510499999999998</c:v>
                </c:pt>
                <c:pt idx="59">
                  <c:v>0.0487166666666667</c:v>
                </c:pt>
                <c:pt idx="60">
                  <c:v>0.050466666666667</c:v>
                </c:pt>
                <c:pt idx="61">
                  <c:v>0.0492833333333332</c:v>
                </c:pt>
                <c:pt idx="62">
                  <c:v>0.0493</c:v>
                </c:pt>
                <c:pt idx="63">
                  <c:v>0.0493</c:v>
                </c:pt>
                <c:pt idx="64">
                  <c:v>0.0493</c:v>
                </c:pt>
                <c:pt idx="65">
                  <c:v>0.0475333333333334</c:v>
                </c:pt>
                <c:pt idx="66">
                  <c:v>0.0492833333333332</c:v>
                </c:pt>
                <c:pt idx="67">
                  <c:v>0.0487166666666667</c:v>
                </c:pt>
                <c:pt idx="69">
                  <c:v>0.04857</c:v>
                </c:pt>
                <c:pt idx="70">
                  <c:v>0.0485716666666667</c:v>
                </c:pt>
                <c:pt idx="71">
                  <c:v>0.0499983333333333</c:v>
                </c:pt>
                <c:pt idx="72">
                  <c:v>0.0490466666666667</c:v>
                </c:pt>
                <c:pt idx="73">
                  <c:v>0.0485716666666667</c:v>
                </c:pt>
                <c:pt idx="74">
                  <c:v>0.04857</c:v>
                </c:pt>
                <c:pt idx="75">
                  <c:v>0.0471416666666666</c:v>
                </c:pt>
                <c:pt idx="76">
                  <c:v>0.0476183333333333</c:v>
                </c:pt>
                <c:pt idx="77">
                  <c:v>0.0471433333333334</c:v>
                </c:pt>
                <c:pt idx="78">
                  <c:v>0.0471416666666666</c:v>
                </c:pt>
                <c:pt idx="79">
                  <c:v>0.0491216666666668</c:v>
                </c:pt>
                <c:pt idx="80">
                  <c:v>0.0512433333333333</c:v>
                </c:pt>
                <c:pt idx="81">
                  <c:v>0.050725</c:v>
                </c:pt>
                <c:pt idx="82">
                  <c:v>0.0512416666666667</c:v>
                </c:pt>
                <c:pt idx="83">
                  <c:v>0.04969</c:v>
                </c:pt>
                <c:pt idx="84">
                  <c:v>0.0496883333333334</c:v>
                </c:pt>
                <c:pt idx="85">
                  <c:v>0.0486549999999999</c:v>
                </c:pt>
                <c:pt idx="86">
                  <c:v>0.0481366666666666</c:v>
                </c:pt>
                <c:pt idx="87">
                  <c:v>0.0486550000000001</c:v>
                </c:pt>
                <c:pt idx="88">
                  <c:v>0.0486533333333334</c:v>
                </c:pt>
                <c:pt idx="89">
                  <c:v>0.0481383333333334</c:v>
                </c:pt>
                <c:pt idx="90">
                  <c:v>0.0481366666666666</c:v>
                </c:pt>
                <c:pt idx="91">
                  <c:v>0.0481366666666666</c:v>
                </c:pt>
                <c:pt idx="92">
                  <c:v>0.0471016666666666</c:v>
                </c:pt>
                <c:pt idx="93">
                  <c:v>0.0471016666666666</c:v>
                </c:pt>
                <c:pt idx="94">
                  <c:v>0.0471016666666669</c:v>
                </c:pt>
                <c:pt idx="95">
                  <c:v>0.0471016666666664</c:v>
                </c:pt>
                <c:pt idx="96">
                  <c:v>0.0474766666666667</c:v>
                </c:pt>
                <c:pt idx="97">
                  <c:v>0.0486166666666667</c:v>
                </c:pt>
                <c:pt idx="98">
                  <c:v>0.0480666666666667</c:v>
                </c:pt>
                <c:pt idx="99">
                  <c:v>0.0480833333333334</c:v>
                </c:pt>
                <c:pt idx="100">
                  <c:v>0.0475499999999999</c:v>
                </c:pt>
                <c:pt idx="101">
                  <c:v>0.0475333333333334</c:v>
                </c:pt>
                <c:pt idx="102">
                  <c:v>0.0470166666666666</c:v>
                </c:pt>
                <c:pt idx="103">
                  <c:v>0.0470000000000001</c:v>
                </c:pt>
                <c:pt idx="104">
                  <c:v>0.0470166666666666</c:v>
                </c:pt>
                <c:pt idx="105">
                  <c:v>0.0464666666666666</c:v>
                </c:pt>
                <c:pt idx="106">
                  <c:v>0.0464666666666666</c:v>
                </c:pt>
                <c:pt idx="107">
                  <c:v>0.0459500000000001</c:v>
                </c:pt>
                <c:pt idx="108">
                  <c:v>0.0459333333333333</c:v>
                </c:pt>
                <c:pt idx="109">
                  <c:v>0.0459500000000001</c:v>
                </c:pt>
                <c:pt idx="110">
                  <c:v>0.0459333333333333</c:v>
                </c:pt>
                <c:pt idx="111">
                  <c:v>0.0464666666666664</c:v>
                </c:pt>
                <c:pt idx="112">
                  <c:v>0.045416666666667</c:v>
                </c:pt>
                <c:pt idx="113">
                  <c:v>0.0453999999999998</c:v>
                </c:pt>
                <c:pt idx="114">
                  <c:v>0.0467166666666666</c:v>
                </c:pt>
                <c:pt idx="115">
                  <c:v>0.0498833333333333</c:v>
                </c:pt>
                <c:pt idx="116">
                  <c:v>0.0493</c:v>
                </c:pt>
                <c:pt idx="117">
                  <c:v>0.0493</c:v>
                </c:pt>
                <c:pt idx="118">
                  <c:v>0.0481166666666667</c:v>
                </c:pt>
                <c:pt idx="119">
                  <c:v>0.0493</c:v>
                </c:pt>
                <c:pt idx="120">
                  <c:v>0.0481166666666667</c:v>
                </c:pt>
                <c:pt idx="121">
                  <c:v>0.0487166666666667</c:v>
                </c:pt>
                <c:pt idx="122">
                  <c:v>0.0475333333333334</c:v>
                </c:pt>
                <c:pt idx="123">
                  <c:v>0.0469500000000001</c:v>
                </c:pt>
                <c:pt idx="124">
                  <c:v>0.0475333333333334</c:v>
                </c:pt>
                <c:pt idx="125">
                  <c:v>0.0475333333333334</c:v>
                </c:pt>
                <c:pt idx="126">
                  <c:v>0.0475333333333329</c:v>
                </c:pt>
                <c:pt idx="127">
                  <c:v>0.0469500000000001</c:v>
                </c:pt>
                <c:pt idx="128">
                  <c:v>0.0469500000000001</c:v>
                </c:pt>
                <c:pt idx="129">
                  <c:v>0.0475333333333334</c:v>
                </c:pt>
                <c:pt idx="132">
                  <c:v>0.0471416666666666</c:v>
                </c:pt>
                <c:pt idx="133">
                  <c:v>0.0476183333333334</c:v>
                </c:pt>
                <c:pt idx="134">
                  <c:v>0.0476183333333333</c:v>
                </c:pt>
                <c:pt idx="135">
                  <c:v>0.0476183333333333</c:v>
                </c:pt>
                <c:pt idx="136">
                  <c:v>0.0452383333333335</c:v>
                </c:pt>
                <c:pt idx="137">
                  <c:v>0.0476183333333333</c:v>
                </c:pt>
                <c:pt idx="138">
                  <c:v>0.0457133333333334</c:v>
                </c:pt>
                <c:pt idx="139">
                  <c:v>0.0457133333333333</c:v>
                </c:pt>
                <c:pt idx="142">
                  <c:v>0.050985</c:v>
                </c:pt>
                <c:pt idx="145">
                  <c:v>0.048655</c:v>
                </c:pt>
                <c:pt idx="146">
                  <c:v>0.0491716666666666</c:v>
                </c:pt>
                <c:pt idx="147">
                  <c:v>0.0481366666666666</c:v>
                </c:pt>
                <c:pt idx="148">
                  <c:v>0.0486550000000001</c:v>
                </c:pt>
                <c:pt idx="149">
                  <c:v>0.0481366666666666</c:v>
                </c:pt>
                <c:pt idx="150">
                  <c:v>0.0481366666666666</c:v>
                </c:pt>
                <c:pt idx="151">
                  <c:v>0.0471016666666669</c:v>
                </c:pt>
                <c:pt idx="152">
                  <c:v>0.0465833333333334</c:v>
                </c:pt>
                <c:pt idx="153">
                  <c:v>0.0481366666666666</c:v>
                </c:pt>
                <c:pt idx="154">
                  <c:v>0.0471016666666664</c:v>
                </c:pt>
                <c:pt idx="155">
                  <c:v>0.0471016666666669</c:v>
                </c:pt>
                <c:pt idx="158">
                  <c:v>0.0471016666666664</c:v>
                </c:pt>
                <c:pt idx="159">
                  <c:v>0.0466633333333334</c:v>
                </c:pt>
                <c:pt idx="160">
                  <c:v>0.0475333333333334</c:v>
                </c:pt>
                <c:pt idx="161">
                  <c:v>0.0470166666666666</c:v>
                </c:pt>
                <c:pt idx="162">
                  <c:v>0.0475333333333334</c:v>
                </c:pt>
                <c:pt idx="163">
                  <c:v>0.0475499999999999</c:v>
                </c:pt>
                <c:pt idx="164">
                  <c:v>0.0475333333333334</c:v>
                </c:pt>
                <c:pt idx="167">
                  <c:v>0.0470166666666666</c:v>
                </c:pt>
                <c:pt idx="168">
                  <c:v>0.0448666666666666</c:v>
                </c:pt>
                <c:pt idx="169">
                  <c:v>0.0470166666666666</c:v>
                </c:pt>
                <c:pt idx="170">
                  <c:v>0.0454000000000003</c:v>
                </c:pt>
                <c:pt idx="171">
                  <c:v>0.0448666666666663</c:v>
                </c:pt>
                <c:pt idx="172">
                  <c:v>0.0470166666666666</c:v>
                </c:pt>
                <c:pt idx="173">
                  <c:v>0.0454000000000003</c:v>
                </c:pt>
                <c:pt idx="174">
                  <c:v>0.0453999999999998</c:v>
                </c:pt>
                <c:pt idx="175">
                  <c:v>0.0454166666666666</c:v>
                </c:pt>
                <c:pt idx="176">
                  <c:v>0.0454000000000003</c:v>
                </c:pt>
                <c:pt idx="177">
                  <c:v>0.04485</c:v>
                </c:pt>
                <c:pt idx="179">
                  <c:v>0.0487</c:v>
                </c:pt>
                <c:pt idx="180">
                  <c:v>0.0475333333333334</c:v>
                </c:pt>
                <c:pt idx="181">
                  <c:v>0.0487166666666667</c:v>
                </c:pt>
                <c:pt idx="182">
                  <c:v>0.0475333333333334</c:v>
                </c:pt>
                <c:pt idx="183">
                  <c:v>0.0487</c:v>
                </c:pt>
                <c:pt idx="184">
                  <c:v>0.0487166666666667</c:v>
                </c:pt>
                <c:pt idx="185">
                  <c:v>0.0475333333333334</c:v>
                </c:pt>
                <c:pt idx="186">
                  <c:v>0.0469500000000001</c:v>
                </c:pt>
                <c:pt idx="187">
                  <c:v>0.0498833333333333</c:v>
                </c:pt>
                <c:pt idx="188">
                  <c:v>0.0475333333333334</c:v>
                </c:pt>
                <c:pt idx="189">
                  <c:v>0.0487</c:v>
                </c:pt>
                <c:pt idx="190">
                  <c:v>0.0475333333333334</c:v>
                </c:pt>
                <c:pt idx="191">
                  <c:v>0.0469499999999996</c:v>
                </c:pt>
                <c:pt idx="192">
                  <c:v>0.0475333333333334</c:v>
                </c:pt>
                <c:pt idx="194">
                  <c:v>0.04381</c:v>
                </c:pt>
                <c:pt idx="195">
                  <c:v>0.046665</c:v>
                </c:pt>
                <c:pt idx="196">
                  <c:v>0.0466666666666667</c:v>
                </c:pt>
                <c:pt idx="197">
                  <c:v>0.046665</c:v>
                </c:pt>
                <c:pt idx="198">
                  <c:v>0.0466666666666667</c:v>
                </c:pt>
                <c:pt idx="199">
                  <c:v>0.0471416666666666</c:v>
                </c:pt>
                <c:pt idx="200">
                  <c:v>0.0471416666666666</c:v>
                </c:pt>
                <c:pt idx="201">
                  <c:v>0.0471433333333334</c:v>
                </c:pt>
                <c:pt idx="202">
                  <c:v>0.0457133333333333</c:v>
                </c:pt>
                <c:pt idx="203">
                  <c:v>0.0457133333333334</c:v>
                </c:pt>
                <c:pt idx="204">
                  <c:v>0.044285</c:v>
                </c:pt>
                <c:pt idx="205">
                  <c:v>0.0513999999999999</c:v>
                </c:pt>
                <c:pt idx="207">
                  <c:v>0.0489133333333333</c:v>
                </c:pt>
                <c:pt idx="208">
                  <c:v>0.0483958333333334</c:v>
                </c:pt>
                <c:pt idx="210">
                  <c:v>0.0512425</c:v>
                </c:pt>
                <c:pt idx="211">
                  <c:v>0.048655</c:v>
                </c:pt>
                <c:pt idx="212">
                  <c:v>0.0471016666666666</c:v>
                </c:pt>
                <c:pt idx="213">
                  <c:v>0.046325</c:v>
                </c:pt>
                <c:pt idx="214">
                  <c:v>0.0463883333333334</c:v>
                </c:pt>
                <c:pt idx="215">
                  <c:v>0.047275</c:v>
                </c:pt>
                <c:pt idx="216">
                  <c:v>0.0467416666666666</c:v>
                </c:pt>
                <c:pt idx="218">
                  <c:v>0.0456666666666666</c:v>
                </c:pt>
                <c:pt idx="220">
                  <c:v>0.0456750000000002</c:v>
                </c:pt>
                <c:pt idx="221">
                  <c:v>0.0445999999999998</c:v>
                </c:pt>
                <c:pt idx="223">
                  <c:v>0.05085</c:v>
                </c:pt>
                <c:pt idx="224">
                  <c:v>0.0481250000000001</c:v>
                </c:pt>
                <c:pt idx="225">
                  <c:v>0.047825</c:v>
                </c:pt>
                <c:pt idx="226">
                  <c:v>0.0472416666666665</c:v>
                </c:pt>
                <c:pt idx="227">
                  <c:v>0.0475333333333334</c:v>
                </c:pt>
              </c:numCache>
            </c:numRef>
          </c:yVal>
          <c:smooth val="0"/>
        </c:ser>
        <c:axId val="15008609"/>
        <c:axId val="7345770"/>
      </c:scatterChart>
      <c:valAx>
        <c:axId val="38206573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66506"/>
        <c:crossesAt val="2"/>
        <c:crossBetween val="midCat"/>
        <c:majorUnit val="1"/>
      </c:valAx>
      <c:valAx>
        <c:axId val="11766506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06573"/>
        <c:crossesAt val="0"/>
        <c:crossBetween val="midCat"/>
        <c:majorUnit val="0.5"/>
      </c:valAx>
      <c:valAx>
        <c:axId val="1500860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5770"/>
        <c:crossBetween val="midCat"/>
      </c:valAx>
      <c:valAx>
        <c:axId val="7345770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08609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6908198184794"/>
          <c:y val="0.108615403866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8600</xdr:colOff>
      <xdr:row>14</xdr:row>
      <xdr:rowOff>84960</xdr:rowOff>
    </xdr:from>
    <xdr:to>
      <xdr:col>8</xdr:col>
      <xdr:colOff>472680</xdr:colOff>
      <xdr:row>14</xdr:row>
      <xdr:rowOff>88920</xdr:rowOff>
    </xdr:to>
    <xdr:sp>
      <xdr:nvSpPr>
        <xdr:cNvPr id="1" name="Line 1"/>
        <xdr:cNvSpPr/>
      </xdr:nvSpPr>
      <xdr:spPr>
        <a:xfrm>
          <a:off x="1401480" y="2360880"/>
          <a:ext cx="55735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18</xdr:row>
      <xdr:rowOff>43200</xdr:rowOff>
    </xdr:from>
    <xdr:to>
      <xdr:col>8</xdr:col>
      <xdr:colOff>316080</xdr:colOff>
      <xdr:row>29</xdr:row>
      <xdr:rowOff>30240</xdr:rowOff>
    </xdr:to>
    <xdr:sp>
      <xdr:nvSpPr>
        <xdr:cNvPr id="2" name="Line 2"/>
        <xdr:cNvSpPr/>
      </xdr:nvSpPr>
      <xdr:spPr>
        <a:xfrm>
          <a:off x="6804000" y="2969280"/>
          <a:ext cx="14400" cy="1775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840</xdr:colOff>
      <xdr:row>18</xdr:row>
      <xdr:rowOff>43200</xdr:rowOff>
    </xdr:from>
    <xdr:to>
      <xdr:col>6</xdr:col>
      <xdr:colOff>510840</xdr:colOff>
      <xdr:row>29</xdr:row>
      <xdr:rowOff>30240</xdr:rowOff>
    </xdr:to>
    <xdr:sp>
      <xdr:nvSpPr>
        <xdr:cNvPr id="3" name="Line 3"/>
        <xdr:cNvSpPr/>
      </xdr:nvSpPr>
      <xdr:spPr>
        <a:xfrm>
          <a:off x="5387760" y="2969280"/>
          <a:ext cx="0" cy="1775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5000</xdr:colOff>
      <xdr:row>21</xdr:row>
      <xdr:rowOff>115200</xdr:rowOff>
    </xdr:from>
    <xdr:to>
      <xdr:col>8</xdr:col>
      <xdr:colOff>177840</xdr:colOff>
      <xdr:row>21</xdr:row>
      <xdr:rowOff>115200</xdr:rowOff>
    </xdr:to>
    <xdr:sp>
      <xdr:nvSpPr>
        <xdr:cNvPr id="4" name="Line 4"/>
        <xdr:cNvSpPr/>
      </xdr:nvSpPr>
      <xdr:spPr>
        <a:xfrm>
          <a:off x="5461920" y="3529080"/>
          <a:ext cx="1218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0240</xdr:colOff>
      <xdr:row>15</xdr:row>
      <xdr:rowOff>47880</xdr:rowOff>
    </xdr:from>
    <xdr:to>
      <xdr:col>7</xdr:col>
      <xdr:colOff>306360</xdr:colOff>
      <xdr:row>19</xdr:row>
      <xdr:rowOff>129600</xdr:rowOff>
    </xdr:to>
    <xdr:sp>
      <xdr:nvSpPr>
        <xdr:cNvPr id="5" name="Line 5"/>
        <xdr:cNvSpPr/>
      </xdr:nvSpPr>
      <xdr:spPr>
        <a:xfrm>
          <a:off x="5989680" y="2486160"/>
          <a:ext cx="6120" cy="732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12</xdr:row>
      <xdr:rowOff>101880</xdr:rowOff>
    </xdr:from>
    <xdr:to>
      <xdr:col>8</xdr:col>
      <xdr:colOff>472680</xdr:colOff>
      <xdr:row>14</xdr:row>
      <xdr:rowOff>26280</xdr:rowOff>
    </xdr:to>
    <xdr:sp>
      <xdr:nvSpPr>
        <xdr:cNvPr id="6" name="Rectangle 6"/>
        <xdr:cNvSpPr/>
      </xdr:nvSpPr>
      <xdr:spPr>
        <a:xfrm>
          <a:off x="5276520" y="2052720"/>
          <a:ext cx="1698480" cy="24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</a:t>
          </a:r>
          <a:r>
            <a:rPr b="0" lang="en-US" sz="1100" spc="-1" strike="noStrike">
              <a:latin typeface="ＭＳ Ｐゴシック"/>
            </a:rPr>
            <a:t>:3.264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280</xdr:colOff>
      <xdr:row>22</xdr:row>
      <xdr:rowOff>101880</xdr:rowOff>
    </xdr:from>
    <xdr:to>
      <xdr:col>7</xdr:col>
      <xdr:colOff>766080</xdr:colOff>
      <xdr:row>24</xdr:row>
      <xdr:rowOff>161640</xdr:rowOff>
    </xdr:to>
    <xdr:sp>
      <xdr:nvSpPr>
        <xdr:cNvPr id="7" name="Rectangle 7"/>
        <xdr:cNvSpPr/>
      </xdr:nvSpPr>
      <xdr:spPr>
        <a:xfrm>
          <a:off x="5859720" y="3678120"/>
          <a:ext cx="595800" cy="38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5480</xdr:colOff>
      <xdr:row>15</xdr:row>
      <xdr:rowOff>148320</xdr:rowOff>
    </xdr:from>
    <xdr:to>
      <xdr:col>7</xdr:col>
      <xdr:colOff>170280</xdr:colOff>
      <xdr:row>18</xdr:row>
      <xdr:rowOff>43200</xdr:rowOff>
    </xdr:to>
    <xdr:sp>
      <xdr:nvSpPr>
        <xdr:cNvPr id="8" name="Rectangle 8"/>
        <xdr:cNvSpPr/>
      </xdr:nvSpPr>
      <xdr:spPr>
        <a:xfrm>
          <a:off x="4709520" y="2586600"/>
          <a:ext cx="1150200" cy="38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0.495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 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4.9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080</xdr:colOff>
      <xdr:row>6</xdr:row>
      <xdr:rowOff>96120</xdr:rowOff>
    </xdr:from>
    <xdr:to>
      <xdr:col>5</xdr:col>
      <xdr:colOff>315720</xdr:colOff>
      <xdr:row>15</xdr:row>
      <xdr:rowOff>51840</xdr:rowOff>
    </xdr:to>
    <xdr:sp>
      <xdr:nvSpPr>
        <xdr:cNvPr id="9" name="Rectangle 9"/>
        <xdr:cNvSpPr/>
      </xdr:nvSpPr>
      <xdr:spPr>
        <a:xfrm>
          <a:off x="1689840" y="1071360"/>
          <a:ext cx="2689920" cy="141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 103.8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影響圏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    4.9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04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4.7E-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  2.76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4.9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 6.94E-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486534741854</cdr:x>
      <cdr:y>0.29347349978099</cdr:y>
    </cdr:from>
    <cdr:to>
      <cdr:x>0.798504686802559</cdr:x>
      <cdr:y>0.294224391464865</cdr:y>
    </cdr:to>
    <cdr:sp>
      <cdr:nvSpPr>
        <cdr:cNvPr id="54" name="Line 1"/>
        <cdr:cNvSpPr/>
      </cdr:nvSpPr>
      <cdr:spPr>
        <a:xfrm>
          <a:off x="1262880" y="1688400"/>
          <a:ext cx="6465240" cy="4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823240589198</cdr:x>
      <cdr:y>0.406983292660034</cdr:y>
    </cdr:from>
    <cdr:to>
      <cdr:x>0.78001785448594</cdr:x>
      <cdr:y>0.740504348914336</cdr:y>
    </cdr:to>
    <cdr:sp>
      <cdr:nvSpPr>
        <cdr:cNvPr id="55" name="Line 2"/>
        <cdr:cNvSpPr/>
      </cdr:nvSpPr>
      <cdr:spPr>
        <a:xfrm>
          <a:off x="7531920" y="2341440"/>
          <a:ext cx="17280" cy="1918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247135842881</cdr:x>
      <cdr:y>0.406983292660034</cdr:y>
    </cdr:from>
    <cdr:to>
      <cdr:x>0.609247135842881</cdr:x>
      <cdr:y>0.740504348914336</cdr:y>
    </cdr:to>
    <cdr:sp>
      <cdr:nvSpPr>
        <cdr:cNvPr id="56" name="Line 3"/>
        <cdr:cNvSpPr/>
      </cdr:nvSpPr>
      <cdr:spPr>
        <a:xfrm>
          <a:off x="5896440" y="2341440"/>
          <a:ext cx="0" cy="1918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88394584139</cdr:x>
      <cdr:y>0.512984168700332</cdr:y>
    </cdr:from>
    <cdr:to>
      <cdr:x>0.763762832911769</cdr:x>
      <cdr:y>0.512984168700332</cdr:y>
    </cdr:to>
    <cdr:sp>
      <cdr:nvSpPr>
        <cdr:cNvPr id="57" name="Line 4"/>
        <cdr:cNvSpPr/>
      </cdr:nvSpPr>
      <cdr:spPr>
        <a:xfrm>
          <a:off x="5981040" y="2951280"/>
          <a:ext cx="14108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748102960869</cdr:x>
      <cdr:y>0.317251736437019</cdr:y>
    </cdr:from>
    <cdr:to>
      <cdr:x>0.682748102960869</cdr:x>
      <cdr:y>0.453225705525311</cdr:y>
    </cdr:to>
    <cdr:sp>
      <cdr:nvSpPr>
        <cdr:cNvPr id="58" name="Line 5"/>
        <cdr:cNvSpPr/>
      </cdr:nvSpPr>
      <cdr:spPr>
        <a:xfrm>
          <a:off x="6607800" y="1825200"/>
          <a:ext cx="0" cy="7822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517184942717</cdr:x>
      <cdr:y>0.233277016457043</cdr:y>
    </cdr:from>
    <cdr:to>
      <cdr:x>0.871001339086446</cdr:x>
      <cdr:y>0.273449721544334</cdr:y>
    </cdr:to>
    <cdr:sp>
      <cdr:nvSpPr>
        <cdr:cNvPr id="59" name="Rectangle 6"/>
        <cdr:cNvSpPr/>
      </cdr:nvSpPr>
      <cdr:spPr>
        <a:xfrm>
          <a:off x="5753880" y="1342080"/>
          <a:ext cx="267588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</a:t>
          </a:r>
          <a:r>
            <a:rPr b="0" sz="1100" spc="-1" strike="noStrike">
              <a:latin typeface="ＭＳ Ｐゴシック"/>
            </a:rPr>
            <a:t>:3.264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35173337301</cdr:x>
      <cdr:y>0.54101745823165</cdr:y>
    </cdr:from>
    <cdr:to>
      <cdr:x>0.764246391905966</cdr:x>
      <cdr:y>0.610975533445967</cdr:y>
    </cdr:to>
    <cdr:sp>
      <cdr:nvSpPr>
        <cdr:cNvPr id="60" name="Rectangle 7"/>
        <cdr:cNvSpPr/>
      </cdr:nvSpPr>
      <cdr:spPr>
        <a:xfrm>
          <a:off x="6421680" y="3112560"/>
          <a:ext cx="9748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7265287903586</cdr:x>
      <cdr:y>0.336274325761842</cdr:y>
    </cdr:from>
    <cdr:to>
      <cdr:x>0.722734712096414</cdr:x>
      <cdr:y>0.409548839246605</cdr:y>
    </cdr:to>
    <cdr:sp>
      <cdr:nvSpPr>
        <cdr:cNvPr id="61" name="Rectangle 8"/>
        <cdr:cNvSpPr/>
      </cdr:nvSpPr>
      <cdr:spPr>
        <a:xfrm>
          <a:off x="5103000" y="1934640"/>
          <a:ext cx="189180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0.495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 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4.95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3740514804345</cdr:x>
      <cdr:y>0.0527501407921907</cdr:y>
    </cdr:from>
    <cdr:to>
      <cdr:x>0.607498884094629</cdr:x>
      <cdr:y>0.324635504661786</cdr:y>
    </cdr:to>
    <cdr:sp>
      <cdr:nvSpPr>
        <cdr:cNvPr id="62" name="Rectangle 9"/>
        <cdr:cNvSpPr/>
      </cdr:nvSpPr>
      <cdr:spPr>
        <a:xfrm>
          <a:off x="1584720" y="303480"/>
          <a:ext cx="4294800" cy="156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 103.8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影響圏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    4.9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047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4.7E-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  2.769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4.9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 6.94E-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503942865645</cdr:x>
      <cdr:y>0.399974970277204</cdr:y>
    </cdr:from>
    <cdr:to>
      <cdr:x>0.736013986013986</cdr:x>
      <cdr:y>0.426005881984857</cdr:y>
    </cdr:to>
    <cdr:sp>
      <cdr:nvSpPr>
        <cdr:cNvPr id="64" name="Line 1"/>
        <cdr:cNvSpPr/>
      </cdr:nvSpPr>
      <cdr:spPr>
        <a:xfrm>
          <a:off x="4389120" y="2301120"/>
          <a:ext cx="2734200" cy="149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5814610921</cdr:x>
      <cdr:y>0.409235967711658</cdr:y>
    </cdr:from>
    <cdr:to>
      <cdr:x>0.52425234340128</cdr:x>
      <cdr:y>0.508228521369126</cdr:y>
    </cdr:to>
    <cdr:sp>
      <cdr:nvSpPr>
        <cdr:cNvPr id="65" name="Line 2"/>
        <cdr:cNvSpPr/>
      </cdr:nvSpPr>
      <cdr:spPr>
        <a:xfrm flipV="1">
          <a:off x="4502880" y="2354400"/>
          <a:ext cx="570960" cy="569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516143431037</cdr:x>
      <cdr:y>0.419748451285902</cdr:y>
    </cdr:from>
    <cdr:to>
      <cdr:x>0.671998214551406</cdr:x>
      <cdr:y>0.519742193855203</cdr:y>
    </cdr:to>
    <cdr:sp>
      <cdr:nvSpPr>
        <cdr:cNvPr id="66" name="Line 3"/>
        <cdr:cNvSpPr/>
      </cdr:nvSpPr>
      <cdr:spPr>
        <a:xfrm flipV="1">
          <a:off x="5918400" y="2414880"/>
          <a:ext cx="585360" cy="575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762088974855</cdr:x>
      <cdr:y>0.673987860584444</cdr:y>
    </cdr:from>
    <cdr:to>
      <cdr:x>0.455735753608094</cdr:x>
      <cdr:y>0.978975032851511</cdr:y>
    </cdr:to>
    <cdr:sp>
      <cdr:nvSpPr>
        <cdr:cNvPr id="67" name="Rectangle 4"/>
        <cdr:cNvSpPr/>
      </cdr:nvSpPr>
      <cdr:spPr>
        <a:xfrm>
          <a:off x="1633320" y="3877560"/>
          <a:ext cx="2777400" cy="175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100135.7   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S2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105091.8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2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1032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2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5280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</a:t>
          </a:r>
          <a:r>
            <a:rPr b="0" sz="1100" spc="-1" strike="noStrike">
              <a:latin typeface="ＭＳ Ｐゴシック"/>
            </a:rPr>
            <a:t>T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------- 2.62E-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8736795119774</cdr:x>
      <cdr:y>0.508979413053</cdr:y>
    </cdr:from>
    <cdr:to>
      <cdr:x>0.48876655259634</cdr:x>
      <cdr:y>0.615355734935236</cdr:y>
    </cdr:to>
    <cdr:sp>
      <cdr:nvSpPr>
        <cdr:cNvPr id="68" name="Rectangle 5"/>
        <cdr:cNvSpPr/>
      </cdr:nvSpPr>
      <cdr:spPr>
        <a:xfrm>
          <a:off x="4246200" y="2928240"/>
          <a:ext cx="48420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80754352030948</cdr:x>
      <cdr:y>0.517489518803579</cdr:y>
    </cdr:from>
    <cdr:to>
      <cdr:x>0.630746912661806</cdr:x>
      <cdr:y>0.623865840685814</cdr:y>
    </cdr:to>
    <cdr:sp>
      <cdr:nvSpPr>
        <cdr:cNvPr id="69" name="Rectangle 6"/>
        <cdr:cNvSpPr/>
      </cdr:nvSpPr>
      <cdr:spPr>
        <a:xfrm>
          <a:off x="5620680" y="2977200"/>
          <a:ext cx="4838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2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8600</xdr:colOff>
      <xdr:row>14</xdr:row>
      <xdr:rowOff>84960</xdr:rowOff>
    </xdr:from>
    <xdr:to>
      <xdr:col>8</xdr:col>
      <xdr:colOff>472680</xdr:colOff>
      <xdr:row>14</xdr:row>
      <xdr:rowOff>88920</xdr:rowOff>
    </xdr:to>
    <xdr:sp>
      <xdr:nvSpPr>
        <xdr:cNvPr id="11" name="Line 1"/>
        <xdr:cNvSpPr/>
      </xdr:nvSpPr>
      <xdr:spPr>
        <a:xfrm>
          <a:off x="1401480" y="2360880"/>
          <a:ext cx="55735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18</xdr:row>
      <xdr:rowOff>43200</xdr:rowOff>
    </xdr:from>
    <xdr:to>
      <xdr:col>8</xdr:col>
      <xdr:colOff>316080</xdr:colOff>
      <xdr:row>29</xdr:row>
      <xdr:rowOff>30240</xdr:rowOff>
    </xdr:to>
    <xdr:sp>
      <xdr:nvSpPr>
        <xdr:cNvPr id="12" name="Line 2"/>
        <xdr:cNvSpPr/>
      </xdr:nvSpPr>
      <xdr:spPr>
        <a:xfrm>
          <a:off x="6804000" y="2969280"/>
          <a:ext cx="14400" cy="1775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0840</xdr:colOff>
      <xdr:row>18</xdr:row>
      <xdr:rowOff>43200</xdr:rowOff>
    </xdr:from>
    <xdr:to>
      <xdr:col>6</xdr:col>
      <xdr:colOff>510840</xdr:colOff>
      <xdr:row>29</xdr:row>
      <xdr:rowOff>30240</xdr:rowOff>
    </xdr:to>
    <xdr:sp>
      <xdr:nvSpPr>
        <xdr:cNvPr id="13" name="Line 3"/>
        <xdr:cNvSpPr/>
      </xdr:nvSpPr>
      <xdr:spPr>
        <a:xfrm>
          <a:off x="5387760" y="2969280"/>
          <a:ext cx="0" cy="1775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5000</xdr:colOff>
      <xdr:row>21</xdr:row>
      <xdr:rowOff>115200</xdr:rowOff>
    </xdr:from>
    <xdr:to>
      <xdr:col>8</xdr:col>
      <xdr:colOff>177840</xdr:colOff>
      <xdr:row>21</xdr:row>
      <xdr:rowOff>115200</xdr:rowOff>
    </xdr:to>
    <xdr:sp>
      <xdr:nvSpPr>
        <xdr:cNvPr id="14" name="Line 4"/>
        <xdr:cNvSpPr/>
      </xdr:nvSpPr>
      <xdr:spPr>
        <a:xfrm>
          <a:off x="5461920" y="3529080"/>
          <a:ext cx="1218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0240</xdr:colOff>
      <xdr:row>15</xdr:row>
      <xdr:rowOff>47880</xdr:rowOff>
    </xdr:from>
    <xdr:to>
      <xdr:col>7</xdr:col>
      <xdr:colOff>306360</xdr:colOff>
      <xdr:row>19</xdr:row>
      <xdr:rowOff>129600</xdr:rowOff>
    </xdr:to>
    <xdr:sp>
      <xdr:nvSpPr>
        <xdr:cNvPr id="15" name="Line 5"/>
        <xdr:cNvSpPr/>
      </xdr:nvSpPr>
      <xdr:spPr>
        <a:xfrm>
          <a:off x="5989680" y="2486160"/>
          <a:ext cx="6120" cy="7322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12</xdr:row>
      <xdr:rowOff>101880</xdr:rowOff>
    </xdr:from>
    <xdr:to>
      <xdr:col>8</xdr:col>
      <xdr:colOff>472680</xdr:colOff>
      <xdr:row>14</xdr:row>
      <xdr:rowOff>26280</xdr:rowOff>
    </xdr:to>
    <xdr:sp>
      <xdr:nvSpPr>
        <xdr:cNvPr id="16" name="Rectangle 6"/>
        <xdr:cNvSpPr/>
      </xdr:nvSpPr>
      <xdr:spPr>
        <a:xfrm>
          <a:off x="5276520" y="2052720"/>
          <a:ext cx="1698480" cy="24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</a:t>
          </a:r>
          <a:r>
            <a:rPr b="0" lang="en-US" sz="1100" spc="-1" strike="noStrike">
              <a:latin typeface="ＭＳ Ｐゴシック"/>
            </a:rPr>
            <a:t>:3.264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280</xdr:colOff>
      <xdr:row>22</xdr:row>
      <xdr:rowOff>101880</xdr:rowOff>
    </xdr:from>
    <xdr:to>
      <xdr:col>7</xdr:col>
      <xdr:colOff>766080</xdr:colOff>
      <xdr:row>24</xdr:row>
      <xdr:rowOff>161640</xdr:rowOff>
    </xdr:to>
    <xdr:sp>
      <xdr:nvSpPr>
        <xdr:cNvPr id="17" name="Rectangle 7"/>
        <xdr:cNvSpPr/>
      </xdr:nvSpPr>
      <xdr:spPr>
        <a:xfrm>
          <a:off x="5859720" y="3678120"/>
          <a:ext cx="595800" cy="38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5480</xdr:colOff>
      <xdr:row>15</xdr:row>
      <xdr:rowOff>148320</xdr:rowOff>
    </xdr:from>
    <xdr:to>
      <xdr:col>7</xdr:col>
      <xdr:colOff>170280</xdr:colOff>
      <xdr:row>18</xdr:row>
      <xdr:rowOff>43200</xdr:rowOff>
    </xdr:to>
    <xdr:sp>
      <xdr:nvSpPr>
        <xdr:cNvPr id="18" name="Rectangle 8"/>
        <xdr:cNvSpPr/>
      </xdr:nvSpPr>
      <xdr:spPr>
        <a:xfrm>
          <a:off x="4709520" y="2586600"/>
          <a:ext cx="1150200" cy="38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0.495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 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4.9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40</xdr:colOff>
      <xdr:row>6</xdr:row>
      <xdr:rowOff>46440</xdr:rowOff>
    </xdr:from>
    <xdr:to>
      <xdr:col>5</xdr:col>
      <xdr:colOff>274680</xdr:colOff>
      <xdr:row>13</xdr:row>
      <xdr:rowOff>64800</xdr:rowOff>
    </xdr:to>
    <xdr:sp>
      <xdr:nvSpPr>
        <xdr:cNvPr id="19" name="Rectangle 9"/>
        <xdr:cNvSpPr/>
      </xdr:nvSpPr>
      <xdr:spPr>
        <a:xfrm>
          <a:off x="1648800" y="1021680"/>
          <a:ext cx="2689920" cy="11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 103.8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04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4.7E-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  2.76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 4.9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 1.15E-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6120</xdr:colOff>
      <xdr:row>5</xdr:row>
      <xdr:rowOff>11520</xdr:rowOff>
    </xdr:from>
    <xdr:to>
      <xdr:col>4</xdr:col>
      <xdr:colOff>786600</xdr:colOff>
      <xdr:row>6</xdr:row>
      <xdr:rowOff>92160</xdr:rowOff>
    </xdr:to>
    <xdr:sp>
      <xdr:nvSpPr>
        <xdr:cNvPr id="21" name="Text 1"/>
        <xdr:cNvSpPr/>
      </xdr:nvSpPr>
      <xdr:spPr>
        <a:xfrm>
          <a:off x="2984400" y="824400"/>
          <a:ext cx="1053360" cy="2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Hvorlsev</a:t>
          </a:r>
          <a:r>
            <a:rPr b="0" lang="zh-CN" sz="900" spc="-1" strike="noStrike">
              <a:latin typeface="ＭＳ Ｐゴシック"/>
            </a:rPr>
            <a:t>による定常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13</xdr:row>
      <xdr:rowOff>139320</xdr:rowOff>
    </xdr:from>
    <xdr:to>
      <xdr:col>6</xdr:col>
      <xdr:colOff>424440</xdr:colOff>
      <xdr:row>18</xdr:row>
      <xdr:rowOff>44280</xdr:rowOff>
    </xdr:to>
    <xdr:sp>
      <xdr:nvSpPr>
        <xdr:cNvPr id="22" name="Text 2"/>
        <xdr:cNvSpPr/>
      </xdr:nvSpPr>
      <xdr:spPr>
        <a:xfrm>
          <a:off x="3371760" y="2252520"/>
          <a:ext cx="1929600" cy="71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Ｑ ：揚水量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Hc</a:t>
          </a:r>
          <a:r>
            <a:rPr b="0" lang="zh-CN" sz="900" spc="-1" strike="noStrike">
              <a:latin typeface="ＭＳ Ｐゴシック"/>
            </a:rPr>
            <a:t>：水位低下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Ｌ ：試験区間長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ｒ</a:t>
          </a:r>
          <a:r>
            <a:rPr b="0" lang="zh-CN" sz="900" spc="-1" strike="noStrike" baseline="-8000">
              <a:latin typeface="ＭＳ Ｐゴシック"/>
            </a:rPr>
            <a:t>０</a:t>
          </a:r>
          <a:r>
            <a:rPr b="0" lang="zh-CN" sz="900" spc="-1" strike="noStrike">
              <a:latin typeface="ＭＳ Ｐゴシック"/>
            </a:rPr>
            <a:t>：試錐孔半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880</xdr:colOff>
      <xdr:row>6</xdr:row>
      <xdr:rowOff>90720</xdr:rowOff>
    </xdr:from>
    <xdr:to>
      <xdr:col>5</xdr:col>
      <xdr:colOff>794160</xdr:colOff>
      <xdr:row>9</xdr:row>
      <xdr:rowOff>47880</xdr:rowOff>
    </xdr:to>
    <xdr:grpSp>
      <xdr:nvGrpSpPr>
        <xdr:cNvPr id="23" name="Group 3"/>
        <xdr:cNvGrpSpPr/>
      </xdr:nvGrpSpPr>
      <xdr:grpSpPr>
        <a:xfrm>
          <a:off x="3215160" y="1065960"/>
          <a:ext cx="1643040" cy="444960"/>
          <a:chOff x="3215160" y="1065960"/>
          <a:chExt cx="1643040" cy="444960"/>
        </a:xfrm>
      </xdr:grpSpPr>
      <xdr:sp>
        <xdr:nvSpPr>
          <xdr:cNvPr id="24" name="Rectangle 4"/>
          <xdr:cNvSpPr/>
        </xdr:nvSpPr>
        <xdr:spPr>
          <a:xfrm>
            <a:off x="3215160" y="1065960"/>
            <a:ext cx="1643040" cy="404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" name="Group 5"/>
          <xdr:cNvGrpSpPr/>
        </xdr:nvGrpSpPr>
        <xdr:grpSpPr>
          <a:xfrm>
            <a:off x="3215160" y="1065960"/>
            <a:ext cx="1641240" cy="444960"/>
            <a:chOff x="3215160" y="1065960"/>
            <a:chExt cx="1641240" cy="444960"/>
          </a:xfrm>
        </xdr:grpSpPr>
        <xdr:sp>
          <xdr:nvSpPr>
            <xdr:cNvPr id="26" name="Text 6"/>
            <xdr:cNvSpPr/>
          </xdr:nvSpPr>
          <xdr:spPr>
            <a:xfrm>
              <a:off x="3360240" y="1065960"/>
              <a:ext cx="149616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900" spc="-1" strike="noStrike">
                  <a:latin typeface="ＭＳ Ｐゴシック"/>
                </a:rPr>
                <a:t>Q</a:t>
              </a:r>
              <a:r>
                <a:rPr b="0" lang="zh-CN" sz="900" spc="-1" strike="noStrike">
                  <a:latin typeface="ＭＳ Ｐゴシック"/>
                </a:rPr>
                <a:t>・</a:t>
              </a:r>
              <a:r>
                <a:rPr b="0" lang="en-US" sz="900" spc="-1" strike="noStrike">
                  <a:latin typeface="ＭＳ Ｐゴシック"/>
                </a:rPr>
                <a:t>Ln</a:t>
              </a:r>
              <a:r>
                <a:rPr b="0" lang="zh-CN" sz="900" spc="-1" strike="noStrike">
                  <a:latin typeface="ＭＳ Ｐゴシック"/>
                </a:rPr>
                <a:t>｛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　１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zh-CN" sz="900" spc="-1" strike="noStrike" baseline="33000">
                  <a:latin typeface="ＭＳ Ｐゴシック"/>
                </a:rPr>
                <a:t>２</a:t>
              </a:r>
              <a:r>
                <a:rPr b="0" lang="zh-CN" sz="900" spc="-1" strike="noStrike">
                  <a:latin typeface="ＭＳ Ｐゴシック"/>
                </a:rPr>
                <a:t>　｝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7" name="Line 7"/>
            <xdr:cNvSpPr/>
          </xdr:nvSpPr>
          <xdr:spPr>
            <a:xfrm flipV="1">
              <a:off x="4154400" y="1092240"/>
              <a:ext cx="54936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Text 8"/>
            <xdr:cNvSpPr/>
          </xdr:nvSpPr>
          <xdr:spPr>
            <a:xfrm>
              <a:off x="3215160" y="1181160"/>
              <a:ext cx="179280" cy="329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ｋ</a:t>
              </a:r>
              <a:r>
                <a:rPr b="0" lang="en-US" sz="900" spc="-1" strike="noStrike">
                  <a:latin typeface="ＭＳ Ｐゴシック"/>
                </a:rPr>
                <a:t>=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9" name="Line 9"/>
            <xdr:cNvSpPr/>
          </xdr:nvSpPr>
          <xdr:spPr>
            <a:xfrm flipV="1">
              <a:off x="3371040" y="1256760"/>
              <a:ext cx="144540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Text 10"/>
            <xdr:cNvSpPr/>
          </xdr:nvSpPr>
          <xdr:spPr>
            <a:xfrm>
              <a:off x="3889440" y="1252080"/>
              <a:ext cx="444240" cy="19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２</a:t>
              </a:r>
              <a:r>
                <a:rPr b="0" lang="en-US" sz="900" spc="-1" strike="noStrike">
                  <a:latin typeface="ＭＳ Ｐゴシック"/>
                </a:rPr>
                <a:t>π</a:t>
              </a:r>
              <a:r>
                <a:rPr b="0" lang="zh-CN" sz="900" spc="-1" strike="noStrike">
                  <a:latin typeface="ＭＳ Ｐゴシック"/>
                </a:rPr>
                <a:t>ＬＨｃ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1" name="Text 11"/>
            <xdr:cNvSpPr/>
          </xdr:nvSpPr>
          <xdr:spPr>
            <a:xfrm>
              <a:off x="4084920" y="1069920"/>
              <a:ext cx="188640" cy="159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latin typeface="ＭＳ Ｐゴシック"/>
                </a:rPr>
                <a:t>√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800</xdr:colOff>
      <xdr:row>13</xdr:row>
      <xdr:rowOff>78120</xdr:rowOff>
    </xdr:from>
    <xdr:to>
      <xdr:col>7</xdr:col>
      <xdr:colOff>718560</xdr:colOff>
      <xdr:row>14</xdr:row>
      <xdr:rowOff>59040</xdr:rowOff>
    </xdr:to>
    <xdr:sp>
      <xdr:nvSpPr>
        <xdr:cNvPr id="36" name="Line 1"/>
        <xdr:cNvSpPr/>
      </xdr:nvSpPr>
      <xdr:spPr>
        <a:xfrm>
          <a:off x="4074840" y="2191320"/>
          <a:ext cx="2333160" cy="14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520</xdr:colOff>
      <xdr:row>13</xdr:row>
      <xdr:rowOff>118440</xdr:rowOff>
    </xdr:from>
    <xdr:to>
      <xdr:col>5</xdr:col>
      <xdr:colOff>587880</xdr:colOff>
      <xdr:row>17</xdr:row>
      <xdr:rowOff>11160</xdr:rowOff>
    </xdr:to>
    <xdr:sp>
      <xdr:nvSpPr>
        <xdr:cNvPr id="37" name="Line 2"/>
        <xdr:cNvSpPr/>
      </xdr:nvSpPr>
      <xdr:spPr>
        <a:xfrm flipV="1">
          <a:off x="4165560" y="2231640"/>
          <a:ext cx="48636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14</xdr:row>
      <xdr:rowOff>34200</xdr:rowOff>
    </xdr:from>
    <xdr:to>
      <xdr:col>7</xdr:col>
      <xdr:colOff>203400</xdr:colOff>
      <xdr:row>17</xdr:row>
      <xdr:rowOff>68760</xdr:rowOff>
    </xdr:to>
    <xdr:sp>
      <xdr:nvSpPr>
        <xdr:cNvPr id="38" name="Line 3"/>
        <xdr:cNvSpPr/>
      </xdr:nvSpPr>
      <xdr:spPr>
        <a:xfrm flipV="1">
          <a:off x="5389920" y="2310120"/>
          <a:ext cx="502920" cy="522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24</xdr:row>
      <xdr:rowOff>19440</xdr:rowOff>
    </xdr:from>
    <xdr:to>
      <xdr:col>5</xdr:col>
      <xdr:colOff>253800</xdr:colOff>
      <xdr:row>29</xdr:row>
      <xdr:rowOff>112680</xdr:rowOff>
    </xdr:to>
    <xdr:sp>
      <xdr:nvSpPr>
        <xdr:cNvPr id="39" name="Rectangle 4"/>
        <xdr:cNvSpPr/>
      </xdr:nvSpPr>
      <xdr:spPr>
        <a:xfrm>
          <a:off x="1838160" y="3920760"/>
          <a:ext cx="2479680" cy="90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(sec/m2)------------- 100746.3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2/Q(sec/m2)------------- 105091.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2(sec/m2)------------ 1032000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2(sec/m2)------------ 5280000.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</a:t>
          </a:r>
          <a:r>
            <a:rPr b="0" lang="en-US" sz="1100" spc="-1" strike="noStrike">
              <a:latin typeface="ＭＳ Ｐゴシック"/>
            </a:rPr>
            <a:t>T(m2/sec)------- 2.99E-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17</xdr:row>
      <xdr:rowOff>7560</xdr:rowOff>
    </xdr:from>
    <xdr:to>
      <xdr:col>5</xdr:col>
      <xdr:colOff>351000</xdr:colOff>
      <xdr:row>19</xdr:row>
      <xdr:rowOff>98280</xdr:rowOff>
    </xdr:to>
    <xdr:sp>
      <xdr:nvSpPr>
        <xdr:cNvPr id="40" name="Rectangle 6"/>
        <xdr:cNvSpPr/>
      </xdr:nvSpPr>
      <xdr:spPr>
        <a:xfrm>
          <a:off x="3955320" y="2770920"/>
          <a:ext cx="459720" cy="41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9640</xdr:colOff>
      <xdr:row>17</xdr:row>
      <xdr:rowOff>64800</xdr:rowOff>
    </xdr:from>
    <xdr:to>
      <xdr:col>6</xdr:col>
      <xdr:colOff>723240</xdr:colOff>
      <xdr:row>19</xdr:row>
      <xdr:rowOff>131040</xdr:rowOff>
    </xdr:to>
    <xdr:sp>
      <xdr:nvSpPr>
        <xdr:cNvPr id="41" name="Rectangle 8"/>
        <xdr:cNvSpPr/>
      </xdr:nvSpPr>
      <xdr:spPr>
        <a:xfrm>
          <a:off x="5146560" y="2828160"/>
          <a:ext cx="453600" cy="39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2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8640</xdr:colOff>
      <xdr:row>8</xdr:row>
      <xdr:rowOff>0</xdr:rowOff>
    </xdr:from>
    <xdr:to>
      <xdr:col>14</xdr:col>
      <xdr:colOff>720</xdr:colOff>
      <xdr:row>41</xdr:row>
      <xdr:rowOff>95040</xdr:rowOff>
    </xdr:to>
    <xdr:graphicFrame>
      <xdr:nvGraphicFramePr>
        <xdr:cNvPr id="42" name="Chart 1"/>
        <xdr:cNvGraphicFramePr/>
      </xdr:nvGraphicFramePr>
      <xdr:xfrm>
        <a:off x="368640" y="14670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48840</xdr:colOff>
      <xdr:row>8</xdr:row>
      <xdr:rowOff>18720</xdr:rowOff>
    </xdr:from>
    <xdr:to>
      <xdr:col>27</xdr:col>
      <xdr:colOff>698760</xdr:colOff>
      <xdr:row>41</xdr:row>
      <xdr:rowOff>114480</xdr:rowOff>
    </xdr:to>
    <xdr:graphicFrame>
      <xdr:nvGraphicFramePr>
        <xdr:cNvPr id="43" name="Chart 2"/>
        <xdr:cNvGraphicFramePr/>
      </xdr:nvGraphicFramePr>
      <xdr:xfrm>
        <a:off x="10394640" y="1485720"/>
        <a:ext cx="967788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48840</xdr:colOff>
      <xdr:row>44</xdr:row>
      <xdr:rowOff>9360</xdr:rowOff>
    </xdr:from>
    <xdr:to>
      <xdr:col>27</xdr:col>
      <xdr:colOff>698760</xdr:colOff>
      <xdr:row>77</xdr:row>
      <xdr:rowOff>104400</xdr:rowOff>
    </xdr:to>
    <xdr:graphicFrame>
      <xdr:nvGraphicFramePr>
        <xdr:cNvPr id="53" name="Chart 3"/>
        <xdr:cNvGraphicFramePr/>
      </xdr:nvGraphicFramePr>
      <xdr:xfrm>
        <a:off x="10394640" y="764856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44</xdr:row>
      <xdr:rowOff>0</xdr:rowOff>
    </xdr:from>
    <xdr:to>
      <xdr:col>41</xdr:col>
      <xdr:colOff>349560</xdr:colOff>
      <xdr:row>77</xdr:row>
      <xdr:rowOff>95040</xdr:rowOff>
    </xdr:to>
    <xdr:graphicFrame>
      <xdr:nvGraphicFramePr>
        <xdr:cNvPr id="63" name="Chart 4"/>
        <xdr:cNvGraphicFramePr/>
      </xdr:nvGraphicFramePr>
      <xdr:xfrm>
        <a:off x="20091240" y="76392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513465258146</cdr:x>
      <cdr:y>0.293999874867046</cdr:y>
    </cdr:from>
    <cdr:to>
      <cdr:x>0.792739175717899</cdr:x>
      <cdr:y>0.294750672589627</cdr:y>
    </cdr:to>
    <cdr:sp>
      <cdr:nvSpPr>
        <cdr:cNvPr id="44" name="Line 1"/>
        <cdr:cNvSpPr/>
      </cdr:nvSpPr>
      <cdr:spPr>
        <a:xfrm>
          <a:off x="1156680" y="1691640"/>
          <a:ext cx="6515640" cy="4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243713733075</cdr:x>
      <cdr:y>0.408496527560533</cdr:y>
    </cdr:from>
    <cdr:to>
      <cdr:x>0.773731587561375</cdr:x>
      <cdr:y>0.742976912970031</cdr:y>
    </cdr:to>
    <cdr:sp>
      <cdr:nvSpPr>
        <cdr:cNvPr id="45" name="Line 2"/>
        <cdr:cNvSpPr/>
      </cdr:nvSpPr>
      <cdr:spPr>
        <a:xfrm>
          <a:off x="7473960" y="2350440"/>
          <a:ext cx="14400" cy="192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510191935724</cdr:x>
      <cdr:y>0.408496527560533</cdr:y>
    </cdr:from>
    <cdr:to>
      <cdr:x>0.602254128849874</cdr:x>
      <cdr:y>0.742976912970031</cdr:y>
    </cdr:to>
    <cdr:sp>
      <cdr:nvSpPr>
        <cdr:cNvPr id="46" name="Line 3"/>
        <cdr:cNvSpPr/>
      </cdr:nvSpPr>
      <cdr:spPr>
        <a:xfrm>
          <a:off x="5821560" y="2350440"/>
          <a:ext cx="7200" cy="192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55765511085</cdr:x>
      <cdr:y>0.514233873490584</cdr:y>
    </cdr:from>
    <cdr:to>
      <cdr:x>0.757253384912959</cdr:x>
      <cdr:y>0.514233873490584</cdr:y>
    </cdr:to>
    <cdr:sp>
      <cdr:nvSpPr>
        <cdr:cNvPr id="47" name="Line 4"/>
        <cdr:cNvSpPr/>
      </cdr:nvSpPr>
      <cdr:spPr>
        <a:xfrm>
          <a:off x="5915880" y="2958840"/>
          <a:ext cx="14130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262907305461</cdr:x>
      <cdr:y>0.317024338359507</cdr:y>
    </cdr:from>
    <cdr:to>
      <cdr:x>0.67400684421961</cdr:x>
      <cdr:y>0.45548395169868</cdr:y>
    </cdr:to>
    <cdr:sp>
      <cdr:nvSpPr>
        <cdr:cNvPr id="48" name="Line 5"/>
        <cdr:cNvSpPr/>
      </cdr:nvSpPr>
      <cdr:spPr>
        <a:xfrm>
          <a:off x="6516000" y="1824120"/>
          <a:ext cx="7200" cy="7966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63800029757</cdr:x>
      <cdr:y>0.235249953075142</cdr:y>
    </cdr:from>
    <cdr:to>
      <cdr:x>0.780501413480137</cdr:x>
      <cdr:y>0.275417631233185</cdr:y>
    </cdr:to>
    <cdr:sp>
      <cdr:nvSpPr>
        <cdr:cNvPr id="49" name="Rectangle 6"/>
        <cdr:cNvSpPr/>
      </cdr:nvSpPr>
      <cdr:spPr>
        <a:xfrm>
          <a:off x="5683680" y="1353600"/>
          <a:ext cx="187020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</a:t>
          </a:r>
          <a:r>
            <a:rPr b="0" sz="1100" spc="-1" strike="noStrike">
              <a:latin typeface="ＭＳ Ｐゴシック"/>
            </a:rPr>
            <a:t>:3.264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59239696473739</cdr:x>
      <cdr:y>0.542764186948633</cdr:y>
    </cdr:from>
    <cdr:to>
      <cdr:x>0.728983782175272</cdr:x>
      <cdr:y>0.612713508102359</cdr:y>
    </cdr:to>
    <cdr:sp>
      <cdr:nvSpPr>
        <cdr:cNvPr id="50" name="Rectangle 7"/>
        <cdr:cNvSpPr/>
      </cdr:nvSpPr>
      <cdr:spPr>
        <a:xfrm>
          <a:off x="6380280" y="3123000"/>
          <a:ext cx="67500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8003273322422</cdr:x>
      <cdr:y>0.337984108114872</cdr:y>
    </cdr:from>
    <cdr:to>
      <cdr:x>0.65626394881714</cdr:x>
      <cdr:y>0.44434711881374</cdr:y>
    </cdr:to>
    <cdr:sp>
      <cdr:nvSpPr>
        <cdr:cNvPr id="51" name="Rectangle 8"/>
        <cdr:cNvSpPr/>
      </cdr:nvSpPr>
      <cdr:spPr>
        <a:xfrm>
          <a:off x="5013360" y="1944720"/>
          <a:ext cx="133812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0.495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 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4.95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0014878738283</cdr:x>
      <cdr:y>0.0422323718951386</cdr:y>
    </cdr:from>
    <cdr:to>
      <cdr:x>0.461761642612706</cdr:x>
      <cdr:y>0.479572045298129</cdr:y>
    </cdr:to>
    <cdr:sp>
      <cdr:nvSpPr>
        <cdr:cNvPr id="52" name="Rectangle 9"/>
        <cdr:cNvSpPr/>
      </cdr:nvSpPr>
      <cdr:spPr>
        <a:xfrm>
          <a:off x="1451880" y="243000"/>
          <a:ext cx="3017160" cy="251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 103.8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047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4.7E-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  2.769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 4.9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 1.15E-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64"/>
  <sheetViews>
    <sheetView showFormulas="false" showGridLines="true" showRowColHeaders="true" showZeros="true" rightToLeft="false" tabSelected="false" showOutlineSymbols="true" defaultGridColor="true" view="normal" topLeftCell="G149" colorId="64" zoomScale="100" zoomScaleNormal="100" zoomScalePageLayoutView="100" workbookViewId="0">
      <selection pane="topLeft" activeCell="N156" activeCellId="0" sqref="N1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2.62"/>
    <col collapsed="false" customWidth="true" hidden="false" outlineLevel="0" max="3" min="3" style="0" width="15.12"/>
    <col collapsed="false" customWidth="true" hidden="false" outlineLevel="0" max="4" min="4" style="0" width="13.75"/>
    <col collapsed="false" customWidth="true" hidden="false" outlineLevel="0" max="6" min="5" style="0" width="17.49"/>
    <col collapsed="false" customWidth="true" hidden="false" outlineLevel="0" max="7" min="7" style="0" width="6.12"/>
    <col collapsed="false" customWidth="true" hidden="false" outlineLevel="0" max="8" min="8" style="0" width="7.75"/>
    <col collapsed="false" customWidth="true" hidden="false" outlineLevel="0" max="9" min="9" style="0" width="16.86"/>
    <col collapsed="false" customWidth="true" hidden="false" outlineLevel="0" max="13" min="13" style="0" width="12.36"/>
    <col collapsed="false" customWidth="true" hidden="false" outlineLevel="0" max="20" min="20" style="0" width="9.12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</row>
    <row r="2" customFormat="false" ht="13.5" hidden="false" customHeight="false" outlineLevel="0" collapsed="false">
      <c r="A2" s="3" t="s">
        <v>2</v>
      </c>
      <c r="B2" s="0" t="n">
        <v>3.271</v>
      </c>
      <c r="E2" s="0" t="n">
        <v>299.7</v>
      </c>
      <c r="F2" s="0" t="n">
        <v>403.5</v>
      </c>
    </row>
    <row r="3" customFormat="false" ht="13.5" hidden="false" customHeight="false" outlineLevel="0" collapsed="false">
      <c r="A3" s="3" t="s">
        <v>3</v>
      </c>
      <c r="B3" s="3"/>
    </row>
    <row r="5" customFormat="false" ht="13.5" hidden="false" customHeight="false" outlineLevel="0" collapsed="false">
      <c r="A5" s="0" t="s">
        <v>4</v>
      </c>
      <c r="B5" s="4"/>
      <c r="M5" s="4"/>
    </row>
    <row r="8" customFormat="false" ht="14.25" hidden="false" customHeight="false" outlineLevel="0" collapsed="false"/>
    <row r="9" customFormat="false" ht="14.25" hidden="false" customHeight="false" outlineLevel="0" collapsed="false">
      <c r="Q9" s="2" t="s">
        <v>5</v>
      </c>
      <c r="R9" s="5" t="s">
        <v>5</v>
      </c>
      <c r="S9" s="5" t="s">
        <v>6</v>
      </c>
      <c r="T9" s="2" t="s">
        <v>7</v>
      </c>
      <c r="W9" s="5" t="s">
        <v>8</v>
      </c>
      <c r="Z9" s="2" t="s">
        <v>9</v>
      </c>
      <c r="AB9" s="2" t="s">
        <v>9</v>
      </c>
    </row>
    <row r="10" customFormat="false" ht="16.5" hidden="false" customHeight="false" outlineLevel="0" collapsed="false">
      <c r="A10" s="6"/>
      <c r="B10" s="7" t="s">
        <v>10</v>
      </c>
      <c r="C10" s="7" t="s">
        <v>11</v>
      </c>
      <c r="D10" s="8" t="s">
        <v>12</v>
      </c>
      <c r="E10" s="2" t="s">
        <v>13</v>
      </c>
      <c r="F10" s="2" t="s">
        <v>13</v>
      </c>
      <c r="H10" s="0" t="s">
        <v>14</v>
      </c>
      <c r="I10" s="9"/>
      <c r="M10" s="0" t="s">
        <v>15</v>
      </c>
      <c r="N10" s="0" t="s">
        <v>16</v>
      </c>
      <c r="Q10" s="0" t="s">
        <v>17</v>
      </c>
      <c r="R10" s="10" t="s">
        <v>18</v>
      </c>
      <c r="S10" s="10" t="s">
        <v>19</v>
      </c>
      <c r="T10" s="0" t="s">
        <v>20</v>
      </c>
      <c r="U10" s="0" t="s">
        <v>21</v>
      </c>
      <c r="V10" s="0" t="s">
        <v>22</v>
      </c>
      <c r="W10" s="10" t="s">
        <v>23</v>
      </c>
      <c r="Z10" s="0" t="s">
        <v>24</v>
      </c>
      <c r="AA10" s="0" t="s">
        <v>25</v>
      </c>
      <c r="AB10" s="0" t="s">
        <v>26</v>
      </c>
      <c r="AC10" s="0" t="s">
        <v>27</v>
      </c>
      <c r="AE10" s="2" t="s">
        <v>28</v>
      </c>
    </row>
    <row r="11" customFormat="false" ht="13.5" hidden="false" customHeight="false" outlineLevel="0" collapsed="false">
      <c r="A11" s="11"/>
      <c r="B11" s="12" t="n">
        <v>0</v>
      </c>
      <c r="C11" s="12"/>
      <c r="D11" s="13"/>
      <c r="I11" s="9"/>
      <c r="Q11" s="0" t="n">
        <v>0</v>
      </c>
      <c r="R11" s="14" t="n">
        <f aca="false">Q11/60</f>
        <v>0</v>
      </c>
    </row>
    <row r="12" customFormat="false" ht="13.5" hidden="false" customHeight="false" outlineLevel="0" collapsed="false">
      <c r="A12" s="0" t="s">
        <v>29</v>
      </c>
      <c r="B12" s="0" t="n">
        <v>1</v>
      </c>
      <c r="C12" s="15" t="n">
        <v>3.264</v>
      </c>
      <c r="D12" s="16" t="n">
        <v>18599.7</v>
      </c>
      <c r="E12" s="16"/>
      <c r="H12" s="0" t="n">
        <f aca="false">B12-B11</f>
        <v>1</v>
      </c>
      <c r="I12" s="0" t="s">
        <v>30</v>
      </c>
      <c r="J12" s="0" t="n">
        <v>1</v>
      </c>
      <c r="K12" s="0" t="n">
        <v>18599.7</v>
      </c>
      <c r="M12" s="16" t="n">
        <f aca="false">(B12*60)/(0.05*0.05)</f>
        <v>24000</v>
      </c>
      <c r="N12" s="16"/>
      <c r="P12" s="0" t="s">
        <v>29</v>
      </c>
      <c r="Q12" s="0" t="n">
        <v>1</v>
      </c>
      <c r="R12" s="14" t="n">
        <f aca="false">Q12/60</f>
        <v>0.0166666666666667</v>
      </c>
      <c r="S12" s="14" t="n">
        <v>3.264</v>
      </c>
      <c r="T12" s="17" t="n">
        <v>18599.7</v>
      </c>
      <c r="U12" s="14" t="n">
        <f aca="false">T12/1000</f>
        <v>18.5997</v>
      </c>
      <c r="V12" s="18" t="n">
        <f aca="false">U13-U12</f>
        <v>-0.0285000000000011</v>
      </c>
      <c r="W12" s="19" t="n">
        <f aca="false">V12/60</f>
        <v>-0.000475000000000018</v>
      </c>
      <c r="Z12" s="0" t="n">
        <v>1</v>
      </c>
      <c r="AA12" s="0" t="n">
        <f aca="false">Z12*60</f>
        <v>60</v>
      </c>
      <c r="AC12" s="15"/>
      <c r="AE12" s="0" t="n">
        <v>0.0001</v>
      </c>
      <c r="AF12" s="0" t="n">
        <v>56.9</v>
      </c>
    </row>
    <row r="13" customFormat="false" ht="13.5" hidden="false" customHeight="false" outlineLevel="0" collapsed="false">
      <c r="A13" s="0" t="s">
        <v>31</v>
      </c>
      <c r="B13" s="0" t="n">
        <v>2</v>
      </c>
      <c r="C13" s="15" t="n">
        <v>3.264</v>
      </c>
      <c r="D13" s="16" t="n">
        <v>18571.2</v>
      </c>
      <c r="E13" s="16"/>
      <c r="H13" s="0" t="n">
        <f aca="false">B13-B12</f>
        <v>1</v>
      </c>
      <c r="I13" s="0" t="s">
        <v>32</v>
      </c>
      <c r="J13" s="0" t="n">
        <v>2</v>
      </c>
      <c r="K13" s="0" t="n">
        <v>18571.2</v>
      </c>
      <c r="M13" s="16" t="n">
        <f aca="false">(B13*60)/(0.05*0.05)</f>
        <v>48000</v>
      </c>
      <c r="N13" s="16"/>
      <c r="P13" s="0" t="s">
        <v>31</v>
      </c>
      <c r="Q13" s="0" t="n">
        <v>2</v>
      </c>
      <c r="R13" s="14" t="n">
        <f aca="false">Q13/60</f>
        <v>0.0333333333333333</v>
      </c>
      <c r="S13" s="14" t="n">
        <v>3.264</v>
      </c>
      <c r="T13" s="17" t="n">
        <v>18571.2</v>
      </c>
      <c r="U13" s="14" t="n">
        <f aca="false">T13/1000</f>
        <v>18.5712</v>
      </c>
      <c r="V13" s="18" t="n">
        <f aca="false">U14-U13</f>
        <v>0</v>
      </c>
      <c r="W13" s="19" t="n">
        <f aca="false">V13/60</f>
        <v>0</v>
      </c>
      <c r="Z13" s="0" t="n">
        <v>2</v>
      </c>
      <c r="AA13" s="0" t="n">
        <f aca="false">Z13*60</f>
        <v>120</v>
      </c>
      <c r="AC13" s="15"/>
      <c r="AE13" s="0" t="n">
        <v>0.0002</v>
      </c>
      <c r="AF13" s="0" t="n">
        <v>40.4</v>
      </c>
    </row>
    <row r="14" customFormat="false" ht="13.5" hidden="false" customHeight="false" outlineLevel="0" collapsed="false">
      <c r="A14" s="0" t="s">
        <v>33</v>
      </c>
      <c r="B14" s="0" t="n">
        <v>3</v>
      </c>
      <c r="C14" s="15" t="n">
        <v>3.265</v>
      </c>
      <c r="D14" s="16" t="n">
        <v>18571.2</v>
      </c>
      <c r="E14" s="16"/>
      <c r="H14" s="0" t="n">
        <f aca="false">B14-B13</f>
        <v>1</v>
      </c>
      <c r="I14" s="0" t="s">
        <v>34</v>
      </c>
      <c r="J14" s="0" t="n">
        <v>3</v>
      </c>
      <c r="K14" s="0" t="n">
        <v>18571.2</v>
      </c>
      <c r="M14" s="16" t="n">
        <f aca="false">(B14*60)/(0.05*0.05)</f>
        <v>72000</v>
      </c>
      <c r="N14" s="16"/>
      <c r="P14" s="0" t="s">
        <v>33</v>
      </c>
      <c r="Q14" s="0" t="n">
        <v>3</v>
      </c>
      <c r="R14" s="14" t="n">
        <f aca="false">Q14/60</f>
        <v>0.05</v>
      </c>
      <c r="S14" s="14" t="n">
        <v>3.265</v>
      </c>
      <c r="T14" s="17" t="n">
        <v>18571.2</v>
      </c>
      <c r="U14" s="14" t="n">
        <f aca="false">T14/1000</f>
        <v>18.5712</v>
      </c>
      <c r="V14" s="18" t="n">
        <f aca="false">U15-U14</f>
        <v>0</v>
      </c>
      <c r="W14" s="19" t="n">
        <f aca="false">V14/60</f>
        <v>0</v>
      </c>
      <c r="Z14" s="0" t="n">
        <v>3</v>
      </c>
      <c r="AA14" s="0" t="n">
        <f aca="false">Z14*60</f>
        <v>180</v>
      </c>
      <c r="AC14" s="15"/>
      <c r="AE14" s="0" t="n">
        <v>0.0003</v>
      </c>
      <c r="AF14" s="0" t="n">
        <v>33.1</v>
      </c>
    </row>
    <row r="15" customFormat="false" ht="13.5" hidden="false" customHeight="false" outlineLevel="0" collapsed="false">
      <c r="A15" s="0" t="s">
        <v>30</v>
      </c>
      <c r="B15" s="0" t="n">
        <v>4</v>
      </c>
      <c r="C15" s="15" t="n">
        <v>3.264</v>
      </c>
      <c r="D15" s="16" t="n">
        <v>18571.2</v>
      </c>
      <c r="E15" s="16"/>
      <c r="H15" s="0" t="n">
        <f aca="false">B15-B14</f>
        <v>1</v>
      </c>
      <c r="I15" s="0" t="s">
        <v>35</v>
      </c>
      <c r="J15" s="0" t="n">
        <v>4</v>
      </c>
      <c r="K15" s="0" t="n">
        <v>18571.2</v>
      </c>
      <c r="M15" s="16" t="n">
        <f aca="false">(B15*60)/(0.05*0.05)</f>
        <v>96000</v>
      </c>
      <c r="N15" s="16"/>
      <c r="P15" s="0" t="s">
        <v>30</v>
      </c>
      <c r="Q15" s="0" t="n">
        <v>4</v>
      </c>
      <c r="R15" s="14" t="n">
        <f aca="false">Q15/60</f>
        <v>0.0666666666666667</v>
      </c>
      <c r="S15" s="14" t="n">
        <v>3.264</v>
      </c>
      <c r="T15" s="17" t="n">
        <v>18571.2</v>
      </c>
      <c r="U15" s="14" t="n">
        <f aca="false">T15/1000</f>
        <v>18.5712</v>
      </c>
      <c r="V15" s="18" t="n">
        <f aca="false">U16-U15</f>
        <v>0</v>
      </c>
      <c r="W15" s="19" t="n">
        <f aca="false">V15/60</f>
        <v>0</v>
      </c>
      <c r="Z15" s="0" t="n">
        <v>4</v>
      </c>
      <c r="AA15" s="0" t="n">
        <f aca="false">Z15*60</f>
        <v>240</v>
      </c>
      <c r="AC15" s="15"/>
      <c r="AE15" s="0" t="n">
        <v>0.0004</v>
      </c>
      <c r="AF15" s="0" t="n">
        <v>28.7</v>
      </c>
    </row>
    <row r="16" customFormat="false" ht="13.5" hidden="false" customHeight="false" outlineLevel="0" collapsed="false">
      <c r="A16" s="0" t="s">
        <v>32</v>
      </c>
      <c r="B16" s="0" t="n">
        <v>5</v>
      </c>
      <c r="C16" s="15" t="n">
        <v>3.264</v>
      </c>
      <c r="D16" s="16" t="n">
        <v>18571.2</v>
      </c>
      <c r="E16" s="16"/>
      <c r="F16" s="16" t="e">
        <f aca="false">AVERAGE(E12:E16)</f>
        <v>#DIV/0!</v>
      </c>
      <c r="H16" s="0" t="n">
        <f aca="false">B16-B15</f>
        <v>1</v>
      </c>
      <c r="I16" s="0" t="s">
        <v>36</v>
      </c>
      <c r="J16" s="0" t="n">
        <v>5</v>
      </c>
      <c r="K16" s="0" t="n">
        <v>18571.2</v>
      </c>
      <c r="M16" s="16" t="n">
        <f aca="false">(B16*60)/(0.05*0.05)</f>
        <v>120000</v>
      </c>
      <c r="N16" s="16"/>
      <c r="P16" s="0" t="s">
        <v>32</v>
      </c>
      <c r="Q16" s="0" t="n">
        <v>5</v>
      </c>
      <c r="R16" s="14" t="n">
        <f aca="false">Q16/60</f>
        <v>0.0833333333333333</v>
      </c>
      <c r="S16" s="14" t="n">
        <v>3.264</v>
      </c>
      <c r="T16" s="17" t="n">
        <v>18571.2</v>
      </c>
      <c r="U16" s="14" t="n">
        <f aca="false">T16/1000</f>
        <v>18.5712</v>
      </c>
      <c r="V16" s="18" t="n">
        <f aca="false">U17-U16</f>
        <v>0</v>
      </c>
      <c r="W16" s="19" t="n">
        <f aca="false">V16/60</f>
        <v>0</v>
      </c>
      <c r="Z16" s="0" t="n">
        <v>5</v>
      </c>
      <c r="AA16" s="0" t="n">
        <f aca="false">Z16*60</f>
        <v>300</v>
      </c>
      <c r="AC16" s="15"/>
      <c r="AE16" s="0" t="n">
        <v>0.0005</v>
      </c>
      <c r="AF16" s="0" t="n">
        <v>25.7</v>
      </c>
    </row>
    <row r="17" customFormat="false" ht="13.5" hidden="false" customHeight="false" outlineLevel="0" collapsed="false">
      <c r="A17" s="0" t="s">
        <v>34</v>
      </c>
      <c r="B17" s="0" t="n">
        <v>6</v>
      </c>
      <c r="C17" s="15" t="n">
        <v>3.265</v>
      </c>
      <c r="D17" s="16" t="n">
        <v>18571.2</v>
      </c>
      <c r="E17" s="16"/>
      <c r="H17" s="0" t="n">
        <f aca="false">B17-B16</f>
        <v>1</v>
      </c>
      <c r="I17" s="0" t="s">
        <v>37</v>
      </c>
      <c r="J17" s="0" t="n">
        <v>6</v>
      </c>
      <c r="K17" s="0" t="n">
        <v>18571.2</v>
      </c>
      <c r="M17" s="16" t="n">
        <f aca="false">(B17*60)/(0.05*0.05)</f>
        <v>144000</v>
      </c>
      <c r="N17" s="16"/>
      <c r="P17" s="0" t="s">
        <v>34</v>
      </c>
      <c r="Q17" s="0" t="n">
        <v>6</v>
      </c>
      <c r="R17" s="14" t="n">
        <f aca="false">Q17/60</f>
        <v>0.1</v>
      </c>
      <c r="S17" s="14" t="n">
        <v>3.265</v>
      </c>
      <c r="T17" s="17" t="n">
        <v>18571.2</v>
      </c>
      <c r="U17" s="14" t="n">
        <f aca="false">T17/1000</f>
        <v>18.5712</v>
      </c>
      <c r="V17" s="18" t="n">
        <f aca="false">U18-U17</f>
        <v>-0.0286000000000008</v>
      </c>
      <c r="W17" s="19" t="n">
        <f aca="false">V17/60</f>
        <v>-0.000476666666666681</v>
      </c>
      <c r="Z17" s="0" t="n">
        <v>6</v>
      </c>
      <c r="AA17" s="0" t="n">
        <f aca="false">Z17*60</f>
        <v>360</v>
      </c>
      <c r="AC17" s="15"/>
      <c r="AE17" s="0" t="n">
        <v>0.0006</v>
      </c>
      <c r="AF17" s="0" t="n">
        <v>23.5</v>
      </c>
    </row>
    <row r="18" customFormat="false" ht="13.5" hidden="false" customHeight="false" outlineLevel="0" collapsed="false">
      <c r="A18" s="0" t="s">
        <v>35</v>
      </c>
      <c r="B18" s="0" t="n">
        <v>7</v>
      </c>
      <c r="C18" s="15" t="n">
        <v>3.264</v>
      </c>
      <c r="D18" s="16" t="n">
        <v>18542.6</v>
      </c>
      <c r="E18" s="16"/>
      <c r="H18" s="0" t="n">
        <f aca="false">B18-B17</f>
        <v>1</v>
      </c>
      <c r="I18" s="0" t="s">
        <v>38</v>
      </c>
      <c r="J18" s="0" t="n">
        <v>7</v>
      </c>
      <c r="K18" s="0" t="n">
        <v>18542.6</v>
      </c>
      <c r="M18" s="16" t="n">
        <f aca="false">(B18*60)/(0.05*0.05)</f>
        <v>168000</v>
      </c>
      <c r="N18" s="16"/>
      <c r="P18" s="0" t="s">
        <v>35</v>
      </c>
      <c r="Q18" s="0" t="n">
        <v>7</v>
      </c>
      <c r="R18" s="14" t="n">
        <f aca="false">Q18/60</f>
        <v>0.116666666666667</v>
      </c>
      <c r="S18" s="14" t="n">
        <v>3.264</v>
      </c>
      <c r="T18" s="17" t="n">
        <v>18542.6</v>
      </c>
      <c r="U18" s="14" t="n">
        <f aca="false">T18/1000</f>
        <v>18.5426</v>
      </c>
      <c r="V18" s="18" t="n">
        <f aca="false">U19-U18</f>
        <v>0</v>
      </c>
      <c r="W18" s="19" t="n">
        <f aca="false">V18/60</f>
        <v>0</v>
      </c>
      <c r="Z18" s="0" t="n">
        <v>7</v>
      </c>
      <c r="AA18" s="0" t="n">
        <f aca="false">Z18*60</f>
        <v>420</v>
      </c>
      <c r="AC18" s="15"/>
      <c r="AE18" s="0" t="n">
        <v>0.0007</v>
      </c>
      <c r="AF18" s="0" t="n">
        <v>21.8</v>
      </c>
    </row>
    <row r="19" customFormat="false" ht="13.5" hidden="false" customHeight="false" outlineLevel="0" collapsed="false">
      <c r="A19" s="0" t="s">
        <v>36</v>
      </c>
      <c r="B19" s="0" t="n">
        <v>8</v>
      </c>
      <c r="C19" s="15" t="n">
        <v>3.264</v>
      </c>
      <c r="D19" s="16" t="n">
        <v>18542.6</v>
      </c>
      <c r="E19" s="16"/>
      <c r="H19" s="0" t="n">
        <f aca="false">B19-B18</f>
        <v>1</v>
      </c>
      <c r="I19" s="0" t="s">
        <v>39</v>
      </c>
      <c r="J19" s="0" t="n">
        <v>8</v>
      </c>
      <c r="K19" s="0" t="n">
        <v>18542.6</v>
      </c>
      <c r="M19" s="16" t="n">
        <f aca="false">(B19*60)/(0.05*0.05)</f>
        <v>192000</v>
      </c>
      <c r="N19" s="16"/>
      <c r="P19" s="0" t="s">
        <v>36</v>
      </c>
      <c r="Q19" s="0" t="n">
        <v>8</v>
      </c>
      <c r="R19" s="14" t="n">
        <f aca="false">Q19/60</f>
        <v>0.133333333333333</v>
      </c>
      <c r="S19" s="14" t="n">
        <v>3.264</v>
      </c>
      <c r="T19" s="17" t="n">
        <v>18542.6</v>
      </c>
      <c r="U19" s="14" t="n">
        <f aca="false">T19/1000</f>
        <v>18.5426</v>
      </c>
      <c r="V19" s="18" t="n">
        <f aca="false">U20-U19</f>
        <v>0</v>
      </c>
      <c r="W19" s="19" t="n">
        <f aca="false">V19/60</f>
        <v>0</v>
      </c>
      <c r="Z19" s="0" t="n">
        <v>8</v>
      </c>
      <c r="AA19" s="0" t="n">
        <f aca="false">Z19*60</f>
        <v>480</v>
      </c>
      <c r="AC19" s="15"/>
      <c r="AE19" s="0" t="n">
        <v>0.0008</v>
      </c>
      <c r="AF19" s="0" t="n">
        <v>20.4</v>
      </c>
    </row>
    <row r="20" customFormat="false" ht="13.5" hidden="false" customHeight="false" outlineLevel="0" collapsed="false">
      <c r="A20" s="0" t="s">
        <v>37</v>
      </c>
      <c r="B20" s="0" t="n">
        <v>9</v>
      </c>
      <c r="C20" s="15" t="n">
        <v>3.264</v>
      </c>
      <c r="D20" s="16" t="n">
        <v>18542.6</v>
      </c>
      <c r="E20" s="16"/>
      <c r="H20" s="0" t="n">
        <f aca="false">B20-B19</f>
        <v>1</v>
      </c>
      <c r="I20" s="0" t="s">
        <v>40</v>
      </c>
      <c r="J20" s="0" t="n">
        <v>9</v>
      </c>
      <c r="K20" s="0" t="n">
        <v>18542.6</v>
      </c>
      <c r="M20" s="16" t="n">
        <f aca="false">(B20*60)/(0.05*0.05)</f>
        <v>216000</v>
      </c>
      <c r="N20" s="16"/>
      <c r="P20" s="0" t="s">
        <v>37</v>
      </c>
      <c r="Q20" s="0" t="n">
        <v>9</v>
      </c>
      <c r="R20" s="14" t="n">
        <f aca="false">Q20/60</f>
        <v>0.15</v>
      </c>
      <c r="S20" s="14" t="n">
        <v>3.264</v>
      </c>
      <c r="T20" s="17" t="n">
        <v>18542.6</v>
      </c>
      <c r="U20" s="14" t="n">
        <f aca="false">T20/1000</f>
        <v>18.5426</v>
      </c>
      <c r="V20" s="18" t="n">
        <f aca="false">U21-U20</f>
        <v>0.714300000000002</v>
      </c>
      <c r="W20" s="19" t="n">
        <f aca="false">V20/60</f>
        <v>0.011905</v>
      </c>
      <c r="Z20" s="0" t="n">
        <v>9</v>
      </c>
      <c r="AA20" s="0" t="n">
        <f aca="false">Z20*60</f>
        <v>540</v>
      </c>
      <c r="AC20" s="15"/>
      <c r="AE20" s="0" t="n">
        <v>0.0009</v>
      </c>
      <c r="AF20" s="0" t="n">
        <v>19.3</v>
      </c>
    </row>
    <row r="21" customFormat="false" ht="13.5" hidden="false" customHeight="false" outlineLevel="0" collapsed="false">
      <c r="A21" s="0" t="s">
        <v>38</v>
      </c>
      <c r="B21" s="0" t="n">
        <v>10</v>
      </c>
      <c r="C21" s="15" t="n">
        <v>3.264</v>
      </c>
      <c r="D21" s="16" t="n">
        <v>19256.9</v>
      </c>
      <c r="E21" s="16" t="n">
        <f aca="false">(D21-D20)/H21</f>
        <v>714.300000000003</v>
      </c>
      <c r="F21" s="16" t="n">
        <f aca="false">AVERAGE(E17:E21)</f>
        <v>714.300000000003</v>
      </c>
      <c r="H21" s="0" t="n">
        <f aca="false">B21-B20</f>
        <v>1</v>
      </c>
      <c r="I21" s="0" t="s">
        <v>41</v>
      </c>
      <c r="J21" s="0" t="n">
        <v>10</v>
      </c>
      <c r="K21" s="0" t="n">
        <v>19256.9</v>
      </c>
      <c r="M21" s="16" t="n">
        <f aca="false">(B21*60)/(0.05*0.05)</f>
        <v>240000</v>
      </c>
      <c r="N21" s="16"/>
      <c r="P21" s="0" t="s">
        <v>38</v>
      </c>
      <c r="Q21" s="0" t="n">
        <v>10</v>
      </c>
      <c r="R21" s="14" t="n">
        <f aca="false">Q21/60</f>
        <v>0.166666666666667</v>
      </c>
      <c r="S21" s="14" t="n">
        <v>3.264</v>
      </c>
      <c r="T21" s="17" t="n">
        <v>19256.9</v>
      </c>
      <c r="U21" s="14" t="n">
        <f aca="false">T21/1000</f>
        <v>19.2569</v>
      </c>
      <c r="V21" s="18" t="n">
        <f aca="false">U22-U21</f>
        <v>1.1999</v>
      </c>
      <c r="W21" s="19" t="n">
        <f aca="false">V21/60</f>
        <v>0.0199983333333333</v>
      </c>
      <c r="Z21" s="0" t="n">
        <v>10</v>
      </c>
      <c r="AA21" s="0" t="n">
        <f aca="false">Z21*60</f>
        <v>600</v>
      </c>
      <c r="AB21" s="0" t="n">
        <v>714.300000000003</v>
      </c>
      <c r="AC21" s="15"/>
      <c r="AE21" s="0" t="n">
        <v>0.001</v>
      </c>
      <c r="AF21" s="0" t="n">
        <v>18.34</v>
      </c>
    </row>
    <row r="22" customFormat="false" ht="13.5" hidden="false" customHeight="false" outlineLevel="0" collapsed="false">
      <c r="A22" s="0" t="s">
        <v>39</v>
      </c>
      <c r="B22" s="0" t="n">
        <v>11</v>
      </c>
      <c r="C22" s="15" t="n">
        <v>3.028</v>
      </c>
      <c r="D22" s="16" t="n">
        <v>20456.8</v>
      </c>
      <c r="E22" s="16" t="n">
        <f aca="false">(D22-D21)/H22</f>
        <v>1199.9</v>
      </c>
      <c r="H22" s="0" t="n">
        <f aca="false">B22-B21</f>
        <v>1</v>
      </c>
      <c r="I22" s="0" t="s">
        <v>42</v>
      </c>
      <c r="J22" s="0" t="n">
        <v>11</v>
      </c>
      <c r="K22" s="0" t="n">
        <v>20456.8</v>
      </c>
      <c r="M22" s="16" t="n">
        <f aca="false">(B22*60)/(0.05*0.05)</f>
        <v>264000</v>
      </c>
      <c r="N22" s="16"/>
      <c r="P22" s="0" t="s">
        <v>39</v>
      </c>
      <c r="Q22" s="0" t="n">
        <v>11</v>
      </c>
      <c r="R22" s="14" t="n">
        <f aca="false">Q22/60</f>
        <v>0.183333333333333</v>
      </c>
      <c r="S22" s="14" t="n">
        <v>3.028</v>
      </c>
      <c r="T22" s="17" t="n">
        <v>20456.8</v>
      </c>
      <c r="U22" s="14" t="n">
        <f aca="false">T22/1000</f>
        <v>20.4568</v>
      </c>
      <c r="V22" s="18" t="n">
        <f aca="false">U23-U22</f>
        <v>2.7429</v>
      </c>
      <c r="W22" s="19" t="n">
        <f aca="false">V22/60</f>
        <v>0.045715</v>
      </c>
      <c r="Z22" s="0" t="n">
        <v>11</v>
      </c>
      <c r="AA22" s="0" t="n">
        <f aca="false">Z22*60</f>
        <v>660</v>
      </c>
      <c r="AB22" s="0" t="n">
        <v>1199.9</v>
      </c>
      <c r="AC22" s="15"/>
      <c r="AE22" s="0" t="n">
        <v>0.002</v>
      </c>
      <c r="AF22" s="0" t="n">
        <v>13.11</v>
      </c>
    </row>
    <row r="23" customFormat="false" ht="13.5" hidden="false" customHeight="false" outlineLevel="0" collapsed="false">
      <c r="A23" s="0" t="s">
        <v>40</v>
      </c>
      <c r="B23" s="0" t="n">
        <v>12</v>
      </c>
      <c r="C23" s="15" t="n">
        <v>2.897</v>
      </c>
      <c r="D23" s="16" t="n">
        <v>23199.7</v>
      </c>
      <c r="E23" s="16" t="n">
        <f aca="false">(D23-D22)/H23</f>
        <v>2742.9</v>
      </c>
      <c r="H23" s="0" t="n">
        <f aca="false">B23-B22</f>
        <v>1</v>
      </c>
      <c r="I23" s="0" t="s">
        <v>43</v>
      </c>
      <c r="J23" s="0" t="n">
        <v>12</v>
      </c>
      <c r="K23" s="0" t="n">
        <v>23199.7</v>
      </c>
      <c r="M23" s="16" t="n">
        <f aca="false">(B23*60)/(0.05*0.05)</f>
        <v>288000</v>
      </c>
      <c r="N23" s="16"/>
      <c r="P23" s="0" t="s">
        <v>40</v>
      </c>
      <c r="Q23" s="0" t="n">
        <v>12</v>
      </c>
      <c r="R23" s="14" t="n">
        <f aca="false">Q23/60</f>
        <v>0.2</v>
      </c>
      <c r="S23" s="14" t="n">
        <v>2.897</v>
      </c>
      <c r="T23" s="17" t="n">
        <v>23199.7</v>
      </c>
      <c r="U23" s="14" t="n">
        <f aca="false">T23/1000</f>
        <v>23.1997</v>
      </c>
      <c r="V23" s="18" t="n">
        <f aca="false">U24-U23</f>
        <v>3.5428</v>
      </c>
      <c r="W23" s="19" t="n">
        <f aca="false">V23/60</f>
        <v>0.0590466666666667</v>
      </c>
      <c r="Z23" s="0" t="n">
        <v>12</v>
      </c>
      <c r="AA23" s="0" t="n">
        <f aca="false">Z23*60</f>
        <v>720</v>
      </c>
      <c r="AB23" s="0" t="n">
        <v>2742.9</v>
      </c>
      <c r="AC23" s="15"/>
      <c r="AE23" s="0" t="n">
        <v>0.003</v>
      </c>
      <c r="AF23" s="0" t="n">
        <v>10.79</v>
      </c>
    </row>
    <row r="24" customFormat="false" ht="13.5" hidden="false" customHeight="false" outlineLevel="0" collapsed="false">
      <c r="A24" s="0" t="s">
        <v>41</v>
      </c>
      <c r="B24" s="0" t="n">
        <v>13</v>
      </c>
      <c r="C24" s="15" t="n">
        <v>2.836</v>
      </c>
      <c r="D24" s="16" t="n">
        <v>26742.5</v>
      </c>
      <c r="E24" s="16" t="n">
        <f aca="false">(D24-D23)/H24</f>
        <v>3542.8</v>
      </c>
      <c r="H24" s="0" t="n">
        <f aca="false">B24-B23</f>
        <v>1</v>
      </c>
      <c r="I24" s="0" t="s">
        <v>44</v>
      </c>
      <c r="J24" s="0" t="n">
        <v>13</v>
      </c>
      <c r="K24" s="0" t="n">
        <v>26742.5</v>
      </c>
      <c r="M24" s="16" t="n">
        <f aca="false">(B24*60)/(0.05*0.05)</f>
        <v>312000</v>
      </c>
      <c r="N24" s="16" t="n">
        <f aca="false">(3.264-2.769)*10/((E24/60)/1000000)</f>
        <v>83831.9972902788</v>
      </c>
      <c r="P24" s="0" t="s">
        <v>41</v>
      </c>
      <c r="Q24" s="0" t="n">
        <v>13</v>
      </c>
      <c r="R24" s="14" t="n">
        <f aca="false">Q24/60</f>
        <v>0.216666666666667</v>
      </c>
      <c r="S24" s="14" t="n">
        <v>2.836</v>
      </c>
      <c r="T24" s="17" t="n">
        <v>26742.5</v>
      </c>
      <c r="U24" s="14" t="n">
        <f aca="false">T24/1000</f>
        <v>26.7425</v>
      </c>
      <c r="V24" s="18" t="n">
        <f aca="false">U25-U24</f>
        <v>3.7142</v>
      </c>
      <c r="W24" s="19" t="n">
        <f aca="false">V24/60</f>
        <v>0.0619033333333334</v>
      </c>
      <c r="Z24" s="0" t="n">
        <v>13</v>
      </c>
      <c r="AA24" s="0" t="n">
        <f aca="false">Z24*60</f>
        <v>780</v>
      </c>
      <c r="AB24" s="0" t="n">
        <v>3542.8</v>
      </c>
      <c r="AC24" s="15"/>
      <c r="AE24" s="0" t="n">
        <v>0.004</v>
      </c>
      <c r="AF24" s="0" t="n">
        <v>9.41</v>
      </c>
    </row>
    <row r="25" customFormat="false" ht="13.5" hidden="false" customHeight="false" outlineLevel="0" collapsed="false">
      <c r="A25" s="0" t="s">
        <v>42</v>
      </c>
      <c r="B25" s="0" t="n">
        <v>14</v>
      </c>
      <c r="C25" s="15" t="n">
        <v>2.808</v>
      </c>
      <c r="D25" s="16" t="n">
        <v>30456.7</v>
      </c>
      <c r="E25" s="16" t="n">
        <f aca="false">(D25-D24)/H25</f>
        <v>3714.2</v>
      </c>
      <c r="H25" s="0" t="n">
        <f aca="false">B25-B24</f>
        <v>1</v>
      </c>
      <c r="I25" s="0" t="s">
        <v>45</v>
      </c>
      <c r="J25" s="0" t="n">
        <v>14</v>
      </c>
      <c r="K25" s="0" t="n">
        <v>30456.7</v>
      </c>
      <c r="M25" s="16" t="n">
        <f aca="false">(B25*60)/(0.05*0.05)</f>
        <v>336000</v>
      </c>
      <c r="N25" s="16" t="n">
        <f aca="false">(3.264-2.769)*10/((E25/60)/1000000)</f>
        <v>79963.3837703946</v>
      </c>
      <c r="P25" s="0" t="s">
        <v>42</v>
      </c>
      <c r="Q25" s="0" t="n">
        <v>14</v>
      </c>
      <c r="R25" s="14" t="n">
        <f aca="false">Q25/60</f>
        <v>0.233333333333333</v>
      </c>
      <c r="S25" s="14" t="n">
        <v>2.808</v>
      </c>
      <c r="T25" s="17" t="n">
        <v>30456.7</v>
      </c>
      <c r="U25" s="14" t="n">
        <f aca="false">T25/1000</f>
        <v>30.4567</v>
      </c>
      <c r="V25" s="18" t="n">
        <f aca="false">U26-U25</f>
        <v>3.4571</v>
      </c>
      <c r="W25" s="19" t="n">
        <f aca="false">V25/60</f>
        <v>0.0576183333333333</v>
      </c>
      <c r="Z25" s="0" t="n">
        <v>14</v>
      </c>
      <c r="AA25" s="0" t="n">
        <f aca="false">Z25*60</f>
        <v>840</v>
      </c>
      <c r="AB25" s="0" t="n">
        <v>3714.2</v>
      </c>
      <c r="AC25" s="15" t="n">
        <f aca="false">(AB25/60)/1000</f>
        <v>0.0619033333333333</v>
      </c>
      <c r="AE25" s="0" t="n">
        <v>0.005</v>
      </c>
      <c r="AF25" s="0" t="n">
        <v>8.47</v>
      </c>
    </row>
    <row r="26" customFormat="false" ht="13.5" hidden="false" customHeight="false" outlineLevel="0" collapsed="false">
      <c r="A26" s="0" t="s">
        <v>43</v>
      </c>
      <c r="B26" s="0" t="n">
        <v>15</v>
      </c>
      <c r="C26" s="15" t="n">
        <v>2.8</v>
      </c>
      <c r="D26" s="16" t="n">
        <v>33913.8</v>
      </c>
      <c r="E26" s="16" t="n">
        <f aca="false">(D26-D25)/H26</f>
        <v>3457.1</v>
      </c>
      <c r="F26" s="16" t="n">
        <f aca="false">AVERAGE(E22:E26)</f>
        <v>2931.38</v>
      </c>
      <c r="H26" s="0" t="n">
        <f aca="false">B26-B25</f>
        <v>1</v>
      </c>
      <c r="I26" s="0" t="s">
        <v>46</v>
      </c>
      <c r="J26" s="0" t="n">
        <v>15</v>
      </c>
      <c r="K26" s="0" t="n">
        <v>33913.8</v>
      </c>
      <c r="M26" s="16" t="n">
        <f aca="false">(B26*60)/(0.05*0.05)</f>
        <v>360000</v>
      </c>
      <c r="N26" s="16" t="n">
        <f aca="false">(3.264-2.769)*10/((E26/60)/1000000)</f>
        <v>85910.1559110236</v>
      </c>
      <c r="P26" s="0" t="s">
        <v>43</v>
      </c>
      <c r="Q26" s="0" t="n">
        <v>15</v>
      </c>
      <c r="R26" s="14" t="n">
        <f aca="false">Q26/60</f>
        <v>0.25</v>
      </c>
      <c r="S26" s="14" t="n">
        <v>2.8</v>
      </c>
      <c r="T26" s="17" t="n">
        <v>33913.8</v>
      </c>
      <c r="U26" s="14" t="n">
        <f aca="false">T26/1000</f>
        <v>33.9138</v>
      </c>
      <c r="V26" s="18" t="n">
        <f aca="false">U27-U26</f>
        <v>3.3999</v>
      </c>
      <c r="W26" s="19" t="n">
        <f aca="false">V26/60</f>
        <v>0.0566649999999999</v>
      </c>
      <c r="Z26" s="0" t="n">
        <v>15</v>
      </c>
      <c r="AA26" s="0" t="n">
        <f aca="false">Z26*60</f>
        <v>900</v>
      </c>
      <c r="AB26" s="0" t="n">
        <v>3457.1</v>
      </c>
      <c r="AC26" s="15" t="n">
        <f aca="false">(AB26/60)/1000</f>
        <v>0.0576183333333333</v>
      </c>
      <c r="AE26" s="0" t="n">
        <v>0.006</v>
      </c>
      <c r="AF26" s="0" t="n">
        <v>7.77</v>
      </c>
    </row>
    <row r="27" customFormat="false" ht="13.5" hidden="false" customHeight="false" outlineLevel="0" collapsed="false">
      <c r="A27" s="0" t="s">
        <v>44</v>
      </c>
      <c r="B27" s="0" t="n">
        <v>16</v>
      </c>
      <c r="C27" s="15" t="n">
        <v>2.792</v>
      </c>
      <c r="D27" s="16" t="n">
        <v>37313.7</v>
      </c>
      <c r="E27" s="16" t="n">
        <f aca="false">(D27-D26)/H27</f>
        <v>3399.89999999999</v>
      </c>
      <c r="H27" s="0" t="n">
        <f aca="false">B27-B26</f>
        <v>1</v>
      </c>
      <c r="I27" s="0" t="s">
        <v>47</v>
      </c>
      <c r="J27" s="0" t="n">
        <v>16</v>
      </c>
      <c r="K27" s="0" t="n">
        <v>37313.7</v>
      </c>
      <c r="M27" s="16" t="n">
        <f aca="false">(B27*60)/(0.05*0.05)</f>
        <v>384000</v>
      </c>
      <c r="N27" s="16" t="n">
        <f aca="false">(3.264-2.769)*10/((E27/60)/1000000)</f>
        <v>87355.51045619</v>
      </c>
      <c r="P27" s="0" t="s">
        <v>44</v>
      </c>
      <c r="Q27" s="0" t="n">
        <v>16</v>
      </c>
      <c r="R27" s="14" t="n">
        <f aca="false">Q27/60</f>
        <v>0.266666666666667</v>
      </c>
      <c r="S27" s="14" t="n">
        <v>2.792</v>
      </c>
      <c r="T27" s="17" t="n">
        <v>37313.7</v>
      </c>
      <c r="U27" s="14" t="n">
        <f aca="false">T27/1000</f>
        <v>37.3137</v>
      </c>
      <c r="V27" s="18" t="n">
        <f aca="false">U28-U27</f>
        <v>3.3428</v>
      </c>
      <c r="W27" s="19" t="n">
        <f aca="false">V27/60</f>
        <v>0.0557133333333334</v>
      </c>
      <c r="Z27" s="0" t="n">
        <v>16</v>
      </c>
      <c r="AA27" s="0" t="n">
        <f aca="false">Z27*60</f>
        <v>960</v>
      </c>
      <c r="AB27" s="0" t="n">
        <v>3399.89999999999</v>
      </c>
      <c r="AC27" s="15" t="n">
        <f aca="false">(AB27/60)/1000</f>
        <v>0.0566649999999999</v>
      </c>
      <c r="AE27" s="0" t="n">
        <v>0.007</v>
      </c>
      <c r="AF27" s="0" t="n">
        <v>7.23</v>
      </c>
    </row>
    <row r="28" customFormat="false" ht="13.5" hidden="false" customHeight="false" outlineLevel="0" collapsed="false">
      <c r="A28" s="0" t="s">
        <v>45</v>
      </c>
      <c r="B28" s="0" t="n">
        <v>17</v>
      </c>
      <c r="C28" s="15" t="n">
        <v>2.787</v>
      </c>
      <c r="D28" s="16" t="n">
        <v>40656.5</v>
      </c>
      <c r="E28" s="16" t="n">
        <f aca="false">(D28-D27)/H28</f>
        <v>3342.8</v>
      </c>
      <c r="H28" s="0" t="n">
        <f aca="false">B28-B27</f>
        <v>1</v>
      </c>
      <c r="I28" s="0" t="s">
        <v>48</v>
      </c>
      <c r="J28" s="0" t="n">
        <v>17</v>
      </c>
      <c r="K28" s="0" t="n">
        <v>40656.5</v>
      </c>
      <c r="M28" s="16" t="n">
        <f aca="false">(B28*60)/(0.05*0.05)</f>
        <v>408000</v>
      </c>
      <c r="N28" s="16" t="n">
        <f aca="false">(3.264-2.769)*10/((E28/60)/1000000)</f>
        <v>88847.6726097881</v>
      </c>
      <c r="P28" s="0" t="s">
        <v>45</v>
      </c>
      <c r="Q28" s="0" t="n">
        <v>17</v>
      </c>
      <c r="R28" s="14" t="n">
        <f aca="false">Q28/60</f>
        <v>0.283333333333333</v>
      </c>
      <c r="S28" s="14" t="n">
        <v>2.787</v>
      </c>
      <c r="T28" s="17" t="n">
        <v>40656.5</v>
      </c>
      <c r="U28" s="14" t="n">
        <f aca="false">T28/1000</f>
        <v>40.6565</v>
      </c>
      <c r="V28" s="18" t="n">
        <f aca="false">U29-U28</f>
        <v>3.2</v>
      </c>
      <c r="W28" s="19" t="n">
        <f aca="false">V28/60</f>
        <v>0.0533333333333333</v>
      </c>
      <c r="Z28" s="0" t="n">
        <v>17</v>
      </c>
      <c r="AA28" s="0" t="n">
        <f aca="false">Z28*60</f>
        <v>1020</v>
      </c>
      <c r="AB28" s="0" t="n">
        <v>3342.8</v>
      </c>
      <c r="AC28" s="15" t="n">
        <f aca="false">(AB28/60)/1000</f>
        <v>0.0557133333333333</v>
      </c>
      <c r="AE28" s="0" t="n">
        <v>0.008</v>
      </c>
      <c r="AF28" s="0" t="n">
        <v>6.79</v>
      </c>
    </row>
    <row r="29" customFormat="false" ht="13.5" hidden="false" customHeight="false" outlineLevel="0" collapsed="false">
      <c r="A29" s="0" t="s">
        <v>46</v>
      </c>
      <c r="B29" s="0" t="n">
        <v>18</v>
      </c>
      <c r="C29" s="15" t="n">
        <v>2.784</v>
      </c>
      <c r="D29" s="16" t="n">
        <v>43856.5</v>
      </c>
      <c r="E29" s="16" t="n">
        <f aca="false">(D29-D28)/H29</f>
        <v>3200</v>
      </c>
      <c r="H29" s="0" t="n">
        <f aca="false">B29-B28</f>
        <v>1</v>
      </c>
      <c r="I29" s="0" t="s">
        <v>49</v>
      </c>
      <c r="J29" s="0" t="n">
        <v>18</v>
      </c>
      <c r="K29" s="0" t="n">
        <v>43856.5</v>
      </c>
      <c r="M29" s="16" t="n">
        <f aca="false">(B29*60)/(0.05*0.05)</f>
        <v>432000</v>
      </c>
      <c r="N29" s="16" t="n">
        <f aca="false">(3.264-2.769)*10/((E29/60)/1000000)</f>
        <v>92812.4999999999</v>
      </c>
      <c r="P29" s="0" t="s">
        <v>46</v>
      </c>
      <c r="Q29" s="0" t="n">
        <v>18</v>
      </c>
      <c r="R29" s="14" t="n">
        <f aca="false">Q29/60</f>
        <v>0.3</v>
      </c>
      <c r="S29" s="14" t="n">
        <v>2.784</v>
      </c>
      <c r="T29" s="17" t="n">
        <v>43856.5</v>
      </c>
      <c r="U29" s="14" t="n">
        <f aca="false">T29/1000</f>
        <v>43.8565</v>
      </c>
      <c r="V29" s="18" t="n">
        <f aca="false">U30-U29</f>
        <v>3.0857</v>
      </c>
      <c r="W29" s="19" t="n">
        <f aca="false">V29/60</f>
        <v>0.0514283333333334</v>
      </c>
      <c r="Z29" s="0" t="n">
        <v>18</v>
      </c>
      <c r="AA29" s="0" t="n">
        <f aca="false">Z29*60</f>
        <v>1080</v>
      </c>
      <c r="AB29" s="0" t="n">
        <v>3200</v>
      </c>
      <c r="AC29" s="15" t="n">
        <f aca="false">(AB29/60)/1000</f>
        <v>0.0533333333333333</v>
      </c>
      <c r="AE29" s="0" t="n">
        <v>0.009</v>
      </c>
      <c r="AF29" s="0" t="n">
        <v>6.43</v>
      </c>
    </row>
    <row r="30" customFormat="false" ht="13.5" hidden="false" customHeight="false" outlineLevel="0" collapsed="false">
      <c r="A30" s="0" t="s">
        <v>47</v>
      </c>
      <c r="B30" s="0" t="n">
        <v>19</v>
      </c>
      <c r="C30" s="15" t="n">
        <v>2.787</v>
      </c>
      <c r="D30" s="16" t="n">
        <v>46942.2</v>
      </c>
      <c r="E30" s="16" t="n">
        <f aca="false">(D30-D29)/H30</f>
        <v>3085.7</v>
      </c>
      <c r="H30" s="0" t="n">
        <f aca="false">B30-B29</f>
        <v>1</v>
      </c>
      <c r="I30" s="0" t="s">
        <v>50</v>
      </c>
      <c r="J30" s="0" t="n">
        <v>19</v>
      </c>
      <c r="K30" s="0" t="n">
        <v>46942.2</v>
      </c>
      <c r="M30" s="16" t="n">
        <f aca="false">(B30*60)/(0.05*0.05)</f>
        <v>456000</v>
      </c>
      <c r="N30" s="16" t="n">
        <f aca="false">(3.264-2.769)*10/((E30/60)/1000000)</f>
        <v>96250.4456039149</v>
      </c>
      <c r="P30" s="0" t="s">
        <v>47</v>
      </c>
      <c r="Q30" s="0" t="n">
        <v>19</v>
      </c>
      <c r="R30" s="14" t="n">
        <f aca="false">Q30/60</f>
        <v>0.316666666666667</v>
      </c>
      <c r="S30" s="14" t="n">
        <v>2.787</v>
      </c>
      <c r="T30" s="17" t="n">
        <v>46942.2</v>
      </c>
      <c r="U30" s="14" t="n">
        <f aca="false">T30/1000</f>
        <v>46.9422</v>
      </c>
      <c r="V30" s="18" t="n">
        <f aca="false">U31-U30</f>
        <v>3.151</v>
      </c>
      <c r="W30" s="19" t="n">
        <f aca="false">V30/60</f>
        <v>0.0525166666666666</v>
      </c>
      <c r="Z30" s="0" t="n">
        <v>19</v>
      </c>
      <c r="AA30" s="0" t="n">
        <f aca="false">Z30*60</f>
        <v>1140</v>
      </c>
      <c r="AB30" s="0" t="n">
        <v>3085.7</v>
      </c>
      <c r="AC30" s="15" t="n">
        <f aca="false">(AB30/60)/1000</f>
        <v>0.0514283333333333</v>
      </c>
      <c r="AE30" s="0" t="n">
        <v>0.01</v>
      </c>
      <c r="AF30" s="0" t="n">
        <v>6.13</v>
      </c>
    </row>
    <row r="31" customFormat="false" ht="13.5" hidden="false" customHeight="false" outlineLevel="0" collapsed="false">
      <c r="A31" s="0" t="s">
        <v>48</v>
      </c>
      <c r="B31" s="0" t="n">
        <v>20</v>
      </c>
      <c r="C31" s="15" t="n">
        <v>2.784</v>
      </c>
      <c r="D31" s="16" t="n">
        <v>50093.2</v>
      </c>
      <c r="E31" s="16" t="n">
        <f aca="false">(D31-D30)/H31</f>
        <v>3151</v>
      </c>
      <c r="F31" s="16" t="n">
        <f aca="false">AVERAGE(E27:E31)</f>
        <v>3235.88</v>
      </c>
      <c r="H31" s="0" t="n">
        <f aca="false">B31-B30</f>
        <v>1</v>
      </c>
      <c r="I31" s="0" t="s">
        <v>51</v>
      </c>
      <c r="J31" s="0" t="n">
        <v>20</v>
      </c>
      <c r="K31" s="0" t="n">
        <v>50093.2</v>
      </c>
      <c r="M31" s="16" t="n">
        <f aca="false">(B31*60)/(0.05*0.05)</f>
        <v>480000</v>
      </c>
      <c r="N31" s="16" t="n">
        <f aca="false">(3.264-2.769)*10/((E31/60)/1000000)</f>
        <v>94255.7918121231</v>
      </c>
      <c r="P31" s="0" t="s">
        <v>48</v>
      </c>
      <c r="Q31" s="0" t="n">
        <v>20</v>
      </c>
      <c r="R31" s="14" t="n">
        <f aca="false">Q31/60</f>
        <v>0.333333333333333</v>
      </c>
      <c r="S31" s="14" t="n">
        <v>2.784</v>
      </c>
      <c r="T31" s="17" t="n">
        <v>50093.2</v>
      </c>
      <c r="U31" s="14" t="n">
        <f aca="false">T31/1000</f>
        <v>50.0932</v>
      </c>
      <c r="V31" s="18" t="n">
        <f aca="false">U32-U31</f>
        <v>3.354</v>
      </c>
      <c r="W31" s="19" t="n">
        <f aca="false">V31/60</f>
        <v>0.0559</v>
      </c>
      <c r="Z31" s="0" t="n">
        <v>20</v>
      </c>
      <c r="AA31" s="0" t="n">
        <f aca="false">Z31*60</f>
        <v>1200</v>
      </c>
      <c r="AB31" s="0" t="n">
        <v>3151</v>
      </c>
      <c r="AC31" s="15" t="n">
        <f aca="false">(AB31/60)/1000</f>
        <v>0.0525166666666667</v>
      </c>
      <c r="AE31" s="0" t="n">
        <v>0.02</v>
      </c>
      <c r="AF31" s="0" t="n">
        <v>4.47</v>
      </c>
    </row>
    <row r="32" customFormat="false" ht="13.5" hidden="false" customHeight="false" outlineLevel="0" collapsed="false">
      <c r="A32" s="0" t="s">
        <v>49</v>
      </c>
      <c r="B32" s="0" t="n">
        <v>21</v>
      </c>
      <c r="C32" s="15" t="n">
        <v>2.782</v>
      </c>
      <c r="D32" s="16" t="n">
        <v>53447.2</v>
      </c>
      <c r="E32" s="16" t="n">
        <f aca="false">(D32-D31)/H32</f>
        <v>3354</v>
      </c>
      <c r="H32" s="0" t="n">
        <f aca="false">B32-B31</f>
        <v>1</v>
      </c>
      <c r="I32" s="0" t="s">
        <v>52</v>
      </c>
      <c r="J32" s="0" t="n">
        <v>21</v>
      </c>
      <c r="K32" s="0" t="n">
        <v>53447.2</v>
      </c>
      <c r="M32" s="16" t="n">
        <f aca="false">(B32*60)/(0.05*0.05)</f>
        <v>504000</v>
      </c>
      <c r="N32" s="16"/>
      <c r="P32" s="0" t="s">
        <v>49</v>
      </c>
      <c r="Q32" s="0" t="n">
        <v>21</v>
      </c>
      <c r="R32" s="14" t="n">
        <f aca="false">Q32/60</f>
        <v>0.35</v>
      </c>
      <c r="S32" s="14" t="n">
        <v>2.782</v>
      </c>
      <c r="T32" s="17" t="n">
        <v>53447.2</v>
      </c>
      <c r="U32" s="14" t="n">
        <f aca="false">T32/1000</f>
        <v>53.4472</v>
      </c>
      <c r="V32" s="18" t="n">
        <f aca="false">U33-U32</f>
        <v>3.26090000000001</v>
      </c>
      <c r="W32" s="19" t="n">
        <f aca="false">V32/60</f>
        <v>0.0543483333333334</v>
      </c>
      <c r="Z32" s="0" t="n">
        <v>21</v>
      </c>
      <c r="AA32" s="0" t="n">
        <f aca="false">Z32*60</f>
        <v>1260</v>
      </c>
      <c r="AB32" s="0" t="n">
        <v>3354</v>
      </c>
      <c r="AC32" s="15" t="n">
        <f aca="false">(AB32/60)/1000</f>
        <v>0.0559</v>
      </c>
      <c r="AE32" s="0" t="n">
        <v>0.03</v>
      </c>
      <c r="AF32" s="0" t="n">
        <v>3.74</v>
      </c>
    </row>
    <row r="33" customFormat="false" ht="13.5" hidden="false" customHeight="false" outlineLevel="0" collapsed="false">
      <c r="A33" s="0" t="s">
        <v>50</v>
      </c>
      <c r="B33" s="0" t="n">
        <v>22</v>
      </c>
      <c r="C33" s="15" t="n">
        <v>2.78</v>
      </c>
      <c r="D33" s="16" t="n">
        <v>56708.1</v>
      </c>
      <c r="E33" s="16" t="n">
        <f aca="false">(D33-D32)/H33</f>
        <v>3260.9</v>
      </c>
      <c r="H33" s="0" t="n">
        <f aca="false">B33-B32</f>
        <v>1</v>
      </c>
      <c r="I33" s="0" t="s">
        <v>53</v>
      </c>
      <c r="J33" s="0" t="n">
        <v>22</v>
      </c>
      <c r="K33" s="0" t="n">
        <v>56708.1</v>
      </c>
      <c r="M33" s="16" t="n">
        <f aca="false">(B33*60)/(0.05*0.05)</f>
        <v>528000</v>
      </c>
      <c r="N33" s="16" t="n">
        <f aca="false">(3.264-2.769)*10/((E33/60)/1000000)</f>
        <v>91079.1499279339</v>
      </c>
      <c r="P33" s="0" t="s">
        <v>50</v>
      </c>
      <c r="Q33" s="0" t="n">
        <v>22</v>
      </c>
      <c r="R33" s="14" t="n">
        <f aca="false">Q33/60</f>
        <v>0.366666666666667</v>
      </c>
      <c r="S33" s="14" t="n">
        <v>2.78</v>
      </c>
      <c r="T33" s="17" t="n">
        <v>56708.1</v>
      </c>
      <c r="U33" s="14" t="n">
        <f aca="false">T33/1000</f>
        <v>56.7081</v>
      </c>
      <c r="V33" s="18" t="n">
        <f aca="false">U34-U33</f>
        <v>3.2919</v>
      </c>
      <c r="W33" s="19" t="n">
        <f aca="false">V33/60</f>
        <v>0.054865</v>
      </c>
      <c r="Z33" s="0" t="n">
        <v>22</v>
      </c>
      <c r="AA33" s="0" t="n">
        <f aca="false">Z33*60</f>
        <v>1320</v>
      </c>
      <c r="AB33" s="0" t="n">
        <v>3260.9</v>
      </c>
      <c r="AC33" s="15" t="n">
        <f aca="false">(AB33/60)/1000</f>
        <v>0.0543483333333333</v>
      </c>
      <c r="AE33" s="0" t="n">
        <v>0.04</v>
      </c>
      <c r="AF33" s="0" t="n">
        <v>3.3</v>
      </c>
    </row>
    <row r="34" customFormat="false" ht="13.5" hidden="false" customHeight="false" outlineLevel="0" collapsed="false">
      <c r="A34" s="0" t="s">
        <v>51</v>
      </c>
      <c r="B34" s="0" t="n">
        <v>23</v>
      </c>
      <c r="C34" s="15" t="n">
        <v>2.78</v>
      </c>
      <c r="D34" s="16" t="n">
        <v>60000</v>
      </c>
      <c r="E34" s="16" t="n">
        <f aca="false">(D34-D33)/H34</f>
        <v>3291.9</v>
      </c>
      <c r="H34" s="0" t="n">
        <f aca="false">B34-B33</f>
        <v>1</v>
      </c>
      <c r="I34" s="0" t="s">
        <v>54</v>
      </c>
      <c r="J34" s="0" t="n">
        <v>23</v>
      </c>
      <c r="K34" s="0" t="n">
        <v>60000</v>
      </c>
      <c r="M34" s="16" t="n">
        <f aca="false">(B34*60)/(0.05*0.05)</f>
        <v>552000</v>
      </c>
      <c r="N34" s="16" t="n">
        <f aca="false">(3.264-2.769)*10/((E34/60)/1000000)</f>
        <v>90221.4526565204</v>
      </c>
      <c r="P34" s="0" t="s">
        <v>51</v>
      </c>
      <c r="Q34" s="0" t="n">
        <v>23</v>
      </c>
      <c r="R34" s="14" t="n">
        <f aca="false">Q34/60</f>
        <v>0.383333333333333</v>
      </c>
      <c r="S34" s="14" t="n">
        <v>2.78</v>
      </c>
      <c r="T34" s="17" t="n">
        <v>60000</v>
      </c>
      <c r="U34" s="14" t="n">
        <f aca="false">T34/1000</f>
        <v>60</v>
      </c>
      <c r="V34" s="18" t="n">
        <f aca="false">U35-U34</f>
        <v>3.2299</v>
      </c>
      <c r="W34" s="19" t="n">
        <f aca="false">V34/60</f>
        <v>0.0538316666666667</v>
      </c>
      <c r="Z34" s="0" t="n">
        <v>23</v>
      </c>
      <c r="AA34" s="0" t="n">
        <f aca="false">Z34*60</f>
        <v>1380</v>
      </c>
      <c r="AB34" s="0" t="n">
        <v>3291.9</v>
      </c>
      <c r="AC34" s="15" t="n">
        <f aca="false">(AB34/60)/1000</f>
        <v>0.054865</v>
      </c>
      <c r="AE34" s="0" t="n">
        <v>0.05</v>
      </c>
      <c r="AF34" s="0" t="n">
        <v>3</v>
      </c>
    </row>
    <row r="35" customFormat="false" ht="13.5" hidden="false" customHeight="false" outlineLevel="0" collapsed="false">
      <c r="A35" s="0" t="s">
        <v>52</v>
      </c>
      <c r="B35" s="0" t="n">
        <v>24</v>
      </c>
      <c r="C35" s="15" t="n">
        <v>2.777</v>
      </c>
      <c r="D35" s="16" t="n">
        <v>63229.9</v>
      </c>
      <c r="E35" s="16" t="n">
        <f aca="false">(D35-D34)/H35</f>
        <v>3229.9</v>
      </c>
      <c r="H35" s="0" t="n">
        <f aca="false">B35-B34</f>
        <v>1</v>
      </c>
      <c r="I35" s="0" t="s">
        <v>55</v>
      </c>
      <c r="J35" s="0" t="n">
        <v>24</v>
      </c>
      <c r="K35" s="0" t="n">
        <v>63229.9</v>
      </c>
      <c r="M35" s="16" t="n">
        <f aca="false">(B35*60)/(0.05*0.05)</f>
        <v>576000</v>
      </c>
      <c r="N35" s="16" t="n">
        <f aca="false">(3.264-2.769)*10/((E35/60)/1000000)</f>
        <v>91953.3112480262</v>
      </c>
      <c r="P35" s="0" t="s">
        <v>52</v>
      </c>
      <c r="Q35" s="0" t="n">
        <v>24</v>
      </c>
      <c r="R35" s="14" t="n">
        <f aca="false">Q35/60</f>
        <v>0.4</v>
      </c>
      <c r="S35" s="14" t="n">
        <v>2.777</v>
      </c>
      <c r="T35" s="17" t="n">
        <v>63229.9</v>
      </c>
      <c r="U35" s="14" t="n">
        <f aca="false">T35/1000</f>
        <v>63.2299</v>
      </c>
      <c r="V35" s="18" t="n">
        <f aca="false">U36-U35</f>
        <v>3.1987</v>
      </c>
      <c r="W35" s="19" t="n">
        <f aca="false">V35/60</f>
        <v>0.0533116666666667</v>
      </c>
      <c r="Z35" s="0" t="n">
        <v>24</v>
      </c>
      <c r="AA35" s="0" t="n">
        <f aca="false">Z35*60</f>
        <v>1440</v>
      </c>
      <c r="AB35" s="0" t="n">
        <v>3229.9</v>
      </c>
      <c r="AC35" s="15" t="n">
        <f aca="false">(AB35/60)/1000</f>
        <v>0.0538316666666667</v>
      </c>
      <c r="AE35" s="0" t="n">
        <v>0.06</v>
      </c>
      <c r="AF35" s="0" t="n">
        <v>2.78</v>
      </c>
    </row>
    <row r="36" customFormat="false" ht="13.5" hidden="false" customHeight="false" outlineLevel="0" collapsed="false">
      <c r="A36" s="0" t="s">
        <v>53</v>
      </c>
      <c r="B36" s="0" t="n">
        <v>25</v>
      </c>
      <c r="C36" s="15" t="n">
        <v>2.774</v>
      </c>
      <c r="D36" s="16" t="n">
        <v>66428.6</v>
      </c>
      <c r="E36" s="16" t="n">
        <f aca="false">(D36-D35)/H36</f>
        <v>3198.7</v>
      </c>
      <c r="F36" s="16" t="n">
        <f aca="false">AVERAGE(E32:E36)</f>
        <v>3267.08</v>
      </c>
      <c r="H36" s="0" t="n">
        <f aca="false">B36-B35</f>
        <v>1</v>
      </c>
      <c r="I36" s="0" t="s">
        <v>56</v>
      </c>
      <c r="J36" s="0" t="n">
        <v>25</v>
      </c>
      <c r="K36" s="0" t="n">
        <v>66428.6</v>
      </c>
      <c r="M36" s="16" t="n">
        <f aca="false">(B36*60)/(0.05*0.05)</f>
        <v>600000</v>
      </c>
      <c r="N36" s="16" t="n">
        <f aca="false">(3.264-2.769)*10/((E36/60)/1000000)</f>
        <v>92850.2204020381</v>
      </c>
      <c r="P36" s="0" t="s">
        <v>53</v>
      </c>
      <c r="Q36" s="0" t="n">
        <v>25</v>
      </c>
      <c r="R36" s="14" t="n">
        <f aca="false">Q36/60</f>
        <v>0.416666666666667</v>
      </c>
      <c r="S36" s="14" t="n">
        <v>2.774</v>
      </c>
      <c r="T36" s="17" t="n">
        <v>66428.6</v>
      </c>
      <c r="U36" s="14" t="n">
        <f aca="false">T36/1000</f>
        <v>66.4286</v>
      </c>
      <c r="V36" s="18" t="n">
        <f aca="false">U37-U36</f>
        <v>3.1056</v>
      </c>
      <c r="W36" s="19" t="n">
        <f aca="false">V36/60</f>
        <v>0.0517599999999999</v>
      </c>
      <c r="Z36" s="0" t="n">
        <v>25</v>
      </c>
      <c r="AA36" s="0" t="n">
        <f aca="false">Z36*60</f>
        <v>1500</v>
      </c>
      <c r="AB36" s="0" t="n">
        <v>3198.7</v>
      </c>
      <c r="AC36" s="15" t="n">
        <f aca="false">(AB36/60)/1000</f>
        <v>0.0533116666666667</v>
      </c>
      <c r="AE36" s="0" t="n">
        <v>0.07</v>
      </c>
      <c r="AF36" s="0" t="n">
        <v>2.6</v>
      </c>
    </row>
    <row r="37" customFormat="false" ht="13.5" hidden="false" customHeight="false" outlineLevel="0" collapsed="false">
      <c r="A37" s="0" t="s">
        <v>54</v>
      </c>
      <c r="B37" s="0" t="n">
        <v>26</v>
      </c>
      <c r="C37" s="15" t="n">
        <v>2.78</v>
      </c>
      <c r="D37" s="16" t="n">
        <v>69534.2</v>
      </c>
      <c r="E37" s="16" t="n">
        <f aca="false">(D37-D36)/H37</f>
        <v>3105.59999999999</v>
      </c>
      <c r="H37" s="0" t="n">
        <f aca="false">B37-B36</f>
        <v>1</v>
      </c>
      <c r="I37" s="0" t="s">
        <v>57</v>
      </c>
      <c r="J37" s="0" t="n">
        <v>26</v>
      </c>
      <c r="K37" s="0" t="n">
        <v>69534.2</v>
      </c>
      <c r="M37" s="16" t="n">
        <f aca="false">(B37*60)/(0.05*0.05)</f>
        <v>624000</v>
      </c>
      <c r="N37" s="16" t="n">
        <f aca="false">(3.264-2.769)*10/((E37/60)/1000000)</f>
        <v>95633.6939721795</v>
      </c>
      <c r="P37" s="0" t="s">
        <v>54</v>
      </c>
      <c r="Q37" s="0" t="n">
        <v>26</v>
      </c>
      <c r="R37" s="14" t="n">
        <f aca="false">Q37/60</f>
        <v>0.433333333333333</v>
      </c>
      <c r="S37" s="14" t="n">
        <v>2.78</v>
      </c>
      <c r="T37" s="17" t="n">
        <v>69534.2</v>
      </c>
      <c r="U37" s="14" t="n">
        <f aca="false">T37/1000</f>
        <v>69.5342</v>
      </c>
      <c r="V37" s="18" t="n">
        <f aca="false">U38-U37</f>
        <v>3.0746</v>
      </c>
      <c r="W37" s="19" t="n">
        <f aca="false">V37/60</f>
        <v>0.0512433333333334</v>
      </c>
      <c r="Z37" s="0" t="n">
        <v>26</v>
      </c>
      <c r="AA37" s="0" t="n">
        <f aca="false">Z37*60</f>
        <v>1560</v>
      </c>
      <c r="AB37" s="0" t="n">
        <v>3105.59999999999</v>
      </c>
      <c r="AC37" s="15" t="n">
        <f aca="false">(AB37/60)/1000</f>
        <v>0.0517599999999999</v>
      </c>
      <c r="AE37" s="0" t="n">
        <v>0.08</v>
      </c>
      <c r="AF37" s="0" t="n">
        <v>2.46</v>
      </c>
    </row>
    <row r="38" customFormat="false" ht="13.5" hidden="false" customHeight="false" outlineLevel="0" collapsed="false">
      <c r="A38" s="0" t="s">
        <v>55</v>
      </c>
      <c r="B38" s="0" t="n">
        <v>27</v>
      </c>
      <c r="C38" s="15" t="n">
        <v>2.782</v>
      </c>
      <c r="D38" s="16" t="n">
        <v>72608.8</v>
      </c>
      <c r="E38" s="16" t="n">
        <f aca="false">(D38-D37)/H38</f>
        <v>3074.60000000001</v>
      </c>
      <c r="H38" s="0" t="n">
        <f aca="false">B38-B37</f>
        <v>1</v>
      </c>
      <c r="I38" s="0" t="s">
        <v>58</v>
      </c>
      <c r="J38" s="0" t="n">
        <v>27</v>
      </c>
      <c r="K38" s="0" t="n">
        <v>72608.8</v>
      </c>
      <c r="M38" s="16" t="n">
        <f aca="false">(B38*60)/(0.05*0.05)</f>
        <v>648000</v>
      </c>
      <c r="N38" s="16" t="n">
        <f aca="false">(3.264-2.769)*10/((E38/60)/1000000)</f>
        <v>96597.9314382356</v>
      </c>
      <c r="P38" s="0" t="s">
        <v>55</v>
      </c>
      <c r="Q38" s="0" t="n">
        <v>27</v>
      </c>
      <c r="R38" s="14" t="n">
        <f aca="false">Q38/60</f>
        <v>0.45</v>
      </c>
      <c r="S38" s="14" t="n">
        <v>2.782</v>
      </c>
      <c r="T38" s="17" t="n">
        <v>72608.8</v>
      </c>
      <c r="U38" s="14" t="n">
        <f aca="false">T38/1000</f>
        <v>72.6088</v>
      </c>
      <c r="V38" s="18" t="n">
        <f aca="false">U39-U38</f>
        <v>3.1056</v>
      </c>
      <c r="W38" s="19" t="n">
        <f aca="false">V38/60</f>
        <v>0.0517599999999999</v>
      </c>
      <c r="Z38" s="0" t="n">
        <v>27</v>
      </c>
      <c r="AA38" s="0" t="n">
        <f aca="false">Z38*60</f>
        <v>1620</v>
      </c>
      <c r="AB38" s="0" t="n">
        <v>3074.60000000001</v>
      </c>
      <c r="AC38" s="15" t="n">
        <f aca="false">(AB38/60)/1000</f>
        <v>0.0512433333333334</v>
      </c>
      <c r="AE38" s="0" t="n">
        <v>0.09</v>
      </c>
      <c r="AF38" s="0" t="n">
        <v>2.35</v>
      </c>
    </row>
    <row r="39" customFormat="false" ht="13.5" hidden="false" customHeight="false" outlineLevel="0" collapsed="false">
      <c r="A39" s="0" t="s">
        <v>56</v>
      </c>
      <c r="B39" s="0" t="n">
        <v>28</v>
      </c>
      <c r="C39" s="15" t="n">
        <v>2.782</v>
      </c>
      <c r="D39" s="16" t="n">
        <v>75714.4</v>
      </c>
      <c r="E39" s="16" t="n">
        <f aca="false">(D39-D38)/H39</f>
        <v>3105.59999999999</v>
      </c>
      <c r="H39" s="0" t="n">
        <f aca="false">B39-B38</f>
        <v>1</v>
      </c>
      <c r="I39" s="0" t="s">
        <v>59</v>
      </c>
      <c r="J39" s="0" t="n">
        <v>28</v>
      </c>
      <c r="K39" s="0" t="n">
        <v>75714.4</v>
      </c>
      <c r="M39" s="16" t="n">
        <f aca="false">(B39*60)/(0.05*0.05)</f>
        <v>672000</v>
      </c>
      <c r="N39" s="16" t="n">
        <f aca="false">(3.264-2.769)*10/((E39/60)/1000000)</f>
        <v>95633.6939721795</v>
      </c>
      <c r="P39" s="0" t="s">
        <v>56</v>
      </c>
      <c r="Q39" s="0" t="n">
        <v>28</v>
      </c>
      <c r="R39" s="14" t="n">
        <f aca="false">Q39/60</f>
        <v>0.466666666666667</v>
      </c>
      <c r="S39" s="14" t="n">
        <v>2.782</v>
      </c>
      <c r="T39" s="17" t="n">
        <v>75714.4</v>
      </c>
      <c r="U39" s="14" t="n">
        <f aca="false">T39/1000</f>
        <v>75.7144</v>
      </c>
      <c r="V39" s="18" t="n">
        <f aca="false">U40-U39</f>
        <v>3.04349999999999</v>
      </c>
      <c r="W39" s="19" t="n">
        <f aca="false">V39/60</f>
        <v>0.0507249999999999</v>
      </c>
      <c r="Z39" s="0" t="n">
        <v>28</v>
      </c>
      <c r="AA39" s="0" t="n">
        <f aca="false">Z39*60</f>
        <v>1680</v>
      </c>
      <c r="AB39" s="0" t="n">
        <v>3105.59999999999</v>
      </c>
      <c r="AC39" s="15" t="n">
        <f aca="false">(AB39/60)/1000</f>
        <v>0.0517599999999999</v>
      </c>
      <c r="AE39" s="0" t="n">
        <v>0.1</v>
      </c>
      <c r="AF39" s="0" t="n">
        <v>2.249</v>
      </c>
    </row>
    <row r="40" customFormat="false" ht="13.5" hidden="false" customHeight="false" outlineLevel="0" collapsed="false">
      <c r="A40" s="0" t="s">
        <v>57</v>
      </c>
      <c r="B40" s="0" t="n">
        <v>29</v>
      </c>
      <c r="C40" s="15" t="n">
        <v>2.781</v>
      </c>
      <c r="D40" s="16" t="n">
        <v>78757.9</v>
      </c>
      <c r="E40" s="16" t="n">
        <f aca="false">(D40-D39)/H40</f>
        <v>3043.5</v>
      </c>
      <c r="H40" s="0" t="n">
        <f aca="false">B40-B39</f>
        <v>1</v>
      </c>
      <c r="I40" s="0" t="s">
        <v>60</v>
      </c>
      <c r="J40" s="0" t="n">
        <v>29</v>
      </c>
      <c r="K40" s="0" t="n">
        <v>78757.9</v>
      </c>
      <c r="M40" s="16" t="n">
        <f aca="false">(B40*60)/(0.05*0.05)</f>
        <v>696000</v>
      </c>
      <c r="N40" s="16" t="n">
        <f aca="false">(3.264-2.769)*10/((E40/60)/1000000)</f>
        <v>97585.0172498767</v>
      </c>
      <c r="P40" s="0" t="s">
        <v>57</v>
      </c>
      <c r="Q40" s="0" t="n">
        <v>29</v>
      </c>
      <c r="R40" s="14" t="n">
        <f aca="false">Q40/60</f>
        <v>0.483333333333333</v>
      </c>
      <c r="S40" s="14" t="n">
        <v>2.781</v>
      </c>
      <c r="T40" s="17" t="n">
        <v>78757.9</v>
      </c>
      <c r="U40" s="14" t="n">
        <f aca="false">T40/1000</f>
        <v>78.7579</v>
      </c>
      <c r="V40" s="18" t="n">
        <f aca="false">U41-U40</f>
        <v>3.10560000000001</v>
      </c>
      <c r="W40" s="19" t="n">
        <f aca="false">V40/60</f>
        <v>0.0517600000000002</v>
      </c>
      <c r="Z40" s="0" t="n">
        <v>29</v>
      </c>
      <c r="AA40" s="0" t="n">
        <f aca="false">Z40*60</f>
        <v>1740</v>
      </c>
      <c r="AB40" s="0" t="n">
        <v>3043.5</v>
      </c>
      <c r="AC40" s="15" t="n">
        <f aca="false">(AB40/60)/1000</f>
        <v>0.050725</v>
      </c>
      <c r="AE40" s="0" t="n">
        <v>0.2</v>
      </c>
      <c r="AF40" s="0" t="n">
        <v>1.716</v>
      </c>
    </row>
    <row r="41" customFormat="false" ht="13.5" hidden="false" customHeight="false" outlineLevel="0" collapsed="false">
      <c r="A41" s="0" t="s">
        <v>58</v>
      </c>
      <c r="B41" s="0" t="n">
        <v>30</v>
      </c>
      <c r="C41" s="15" t="n">
        <v>2.781</v>
      </c>
      <c r="D41" s="16" t="n">
        <v>81863.5</v>
      </c>
      <c r="E41" s="16" t="n">
        <f aca="false">(D41-D40)/H41</f>
        <v>3105.60000000001</v>
      </c>
      <c r="F41" s="16" t="n">
        <f aca="false">AVERAGE(E37:E41)</f>
        <v>3086.98</v>
      </c>
      <c r="H41" s="0" t="n">
        <f aca="false">B41-B40</f>
        <v>1</v>
      </c>
      <c r="I41" s="0" t="s">
        <v>61</v>
      </c>
      <c r="J41" s="0" t="n">
        <v>30</v>
      </c>
      <c r="K41" s="0" t="n">
        <v>81863.5</v>
      </c>
      <c r="M41" s="16" t="n">
        <f aca="false">(B41*60)/(0.05*0.05)</f>
        <v>720000</v>
      </c>
      <c r="N41" s="16" t="n">
        <f aca="false">(3.264-2.769)*10/((E41/60)/1000000)</f>
        <v>95633.693972179</v>
      </c>
      <c r="P41" s="0" t="s">
        <v>58</v>
      </c>
      <c r="Q41" s="0" t="n">
        <v>30</v>
      </c>
      <c r="R41" s="14" t="n">
        <f aca="false">Q41/60</f>
        <v>0.5</v>
      </c>
      <c r="S41" s="14" t="n">
        <v>2.781</v>
      </c>
      <c r="T41" s="17" t="n">
        <v>81863.5</v>
      </c>
      <c r="U41" s="14" t="n">
        <f aca="false">T41/1000</f>
        <v>81.8635</v>
      </c>
      <c r="V41" s="18" t="n">
        <f aca="false">U42-U41</f>
        <v>2.9813</v>
      </c>
      <c r="W41" s="19" t="n">
        <f aca="false">V41/60</f>
        <v>0.0496883333333334</v>
      </c>
      <c r="Z41" s="0" t="n">
        <v>30</v>
      </c>
      <c r="AA41" s="0" t="n">
        <f aca="false">Z41*60</f>
        <v>1800</v>
      </c>
      <c r="AB41" s="0" t="n">
        <v>3105.60000000001</v>
      </c>
      <c r="AC41" s="15" t="n">
        <f aca="false">(AB41/60)/1000</f>
        <v>0.0517600000000001</v>
      </c>
      <c r="AE41" s="0" t="n">
        <v>0.3</v>
      </c>
      <c r="AF41" s="0" t="n">
        <v>1.477</v>
      </c>
    </row>
    <row r="42" customFormat="false" ht="13.5" hidden="false" customHeight="false" outlineLevel="0" collapsed="false">
      <c r="A42" s="0" t="s">
        <v>59</v>
      </c>
      <c r="B42" s="0" t="n">
        <v>31</v>
      </c>
      <c r="C42" s="15" t="n">
        <v>2.781</v>
      </c>
      <c r="D42" s="16" t="n">
        <v>84844.8</v>
      </c>
      <c r="E42" s="16" t="n">
        <f aca="false">(D42-D41)/H42</f>
        <v>2981.3</v>
      </c>
      <c r="H42" s="0" t="n">
        <f aca="false">B42-B41</f>
        <v>1</v>
      </c>
      <c r="I42" s="0" t="s">
        <v>62</v>
      </c>
      <c r="J42" s="0" t="n">
        <v>31</v>
      </c>
      <c r="K42" s="0" t="n">
        <v>84844.8</v>
      </c>
      <c r="M42" s="16" t="n">
        <f aca="false">(B42*60)/(0.05*0.05)</f>
        <v>744000</v>
      </c>
      <c r="N42" s="16" t="n">
        <f aca="false">(3.264-2.769)*10/((E42/60)/1000000)</f>
        <v>99620.9707174721</v>
      </c>
      <c r="P42" s="0" t="s">
        <v>59</v>
      </c>
      <c r="Q42" s="0" t="n">
        <v>31</v>
      </c>
      <c r="R42" s="14" t="n">
        <f aca="false">Q42/60</f>
        <v>0.516666666666667</v>
      </c>
      <c r="S42" s="14" t="n">
        <v>2.781</v>
      </c>
      <c r="T42" s="17" t="n">
        <v>84844.8</v>
      </c>
      <c r="U42" s="14" t="n">
        <f aca="false">T42/1000</f>
        <v>84.8448</v>
      </c>
      <c r="V42" s="18" t="n">
        <f aca="false">U43-U42</f>
        <v>2.98139999999999</v>
      </c>
      <c r="W42" s="19" t="n">
        <f aca="false">V42/60</f>
        <v>0.0496899999999999</v>
      </c>
      <c r="Z42" s="0" t="n">
        <v>31</v>
      </c>
      <c r="AA42" s="0" t="n">
        <f aca="false">Z42*60</f>
        <v>1860</v>
      </c>
      <c r="AB42" s="0" t="n">
        <v>2981.3</v>
      </c>
      <c r="AC42" s="15" t="n">
        <f aca="false">(AB42/60)/1000</f>
        <v>0.0496883333333333</v>
      </c>
      <c r="AE42" s="0" t="n">
        <v>0.4</v>
      </c>
      <c r="AF42" s="0" t="n">
        <v>1.333</v>
      </c>
    </row>
    <row r="43" customFormat="false" ht="13.5" hidden="false" customHeight="false" outlineLevel="0" collapsed="false">
      <c r="A43" s="0" t="s">
        <v>60</v>
      </c>
      <c r="B43" s="0" t="n">
        <v>32</v>
      </c>
      <c r="C43" s="15" t="n">
        <v>2.785</v>
      </c>
      <c r="D43" s="16" t="n">
        <v>87826.2</v>
      </c>
      <c r="E43" s="16" t="n">
        <f aca="false">(D43-D42)/H43</f>
        <v>2981.39999999999</v>
      </c>
      <c r="H43" s="0" t="n">
        <f aca="false">B43-B42</f>
        <v>1</v>
      </c>
      <c r="I43" s="0" t="s">
        <v>63</v>
      </c>
      <c r="J43" s="0" t="n">
        <v>32</v>
      </c>
      <c r="K43" s="0" t="n">
        <v>87826.2</v>
      </c>
      <c r="M43" s="16" t="n">
        <f aca="false">(B43*60)/(0.05*0.05)</f>
        <v>768000</v>
      </c>
      <c r="N43" s="16" t="n">
        <f aca="false">(3.264-2.769)*10/((E43/60)/1000000)</f>
        <v>99617.6293016705</v>
      </c>
      <c r="P43" s="0" t="s">
        <v>60</v>
      </c>
      <c r="Q43" s="0" t="n">
        <v>32</v>
      </c>
      <c r="R43" s="14" t="n">
        <f aca="false">Q43/60</f>
        <v>0.533333333333333</v>
      </c>
      <c r="S43" s="14" t="n">
        <v>2.785</v>
      </c>
      <c r="T43" s="17" t="n">
        <v>87826.2</v>
      </c>
      <c r="U43" s="14" t="n">
        <f aca="false">T43/1000</f>
        <v>87.8262</v>
      </c>
      <c r="V43" s="18" t="n">
        <f aca="false">U44-U43</f>
        <v>2.98140000000001</v>
      </c>
      <c r="W43" s="19" t="n">
        <f aca="false">V43/60</f>
        <v>0.0496900000000001</v>
      </c>
      <c r="Z43" s="0" t="n">
        <v>32</v>
      </c>
      <c r="AA43" s="0" t="n">
        <f aca="false">Z43*60</f>
        <v>1920</v>
      </c>
      <c r="AB43" s="0" t="n">
        <v>2981.39999999999</v>
      </c>
      <c r="AC43" s="15" t="n">
        <f aca="false">(AB43/60)/1000</f>
        <v>0.0496899999999999</v>
      </c>
      <c r="AE43" s="0" t="n">
        <v>0.5</v>
      </c>
      <c r="AF43" s="0" t="n">
        <v>1.234</v>
      </c>
    </row>
    <row r="44" customFormat="false" ht="13.5" hidden="false" customHeight="false" outlineLevel="0" collapsed="false">
      <c r="A44" s="0" t="s">
        <v>61</v>
      </c>
      <c r="B44" s="0" t="n">
        <v>33</v>
      </c>
      <c r="C44" s="15" t="n">
        <v>2.783</v>
      </c>
      <c r="D44" s="16" t="n">
        <v>90807.6</v>
      </c>
      <c r="E44" s="16" t="n">
        <f aca="false">(D44-D43)/H44</f>
        <v>2981.40000000001</v>
      </c>
      <c r="H44" s="0" t="n">
        <f aca="false">B44-B43</f>
        <v>1</v>
      </c>
      <c r="I44" s="0" t="s">
        <v>64</v>
      </c>
      <c r="J44" s="0" t="n">
        <v>33</v>
      </c>
      <c r="K44" s="0" t="n">
        <v>90807.6</v>
      </c>
      <c r="M44" s="16" t="n">
        <f aca="false">(B44*60)/(0.05*0.05)</f>
        <v>792000</v>
      </c>
      <c r="N44" s="16" t="n">
        <f aca="false">(3.264-2.769)*10/((E44/60)/1000000)</f>
        <v>99617.62930167</v>
      </c>
      <c r="P44" s="0" t="s">
        <v>61</v>
      </c>
      <c r="Q44" s="0" t="n">
        <v>33</v>
      </c>
      <c r="R44" s="14" t="n">
        <f aca="false">Q44/60</f>
        <v>0.55</v>
      </c>
      <c r="S44" s="14" t="n">
        <v>2.783</v>
      </c>
      <c r="T44" s="17" t="n">
        <v>90807.6</v>
      </c>
      <c r="U44" s="14" t="n">
        <f aca="false">T44/1000</f>
        <v>90.8076</v>
      </c>
      <c r="V44" s="18" t="n">
        <f aca="false">U45-U44</f>
        <v>3.01239999999999</v>
      </c>
      <c r="W44" s="19" t="n">
        <f aca="false">V44/60</f>
        <v>0.0502066666666664</v>
      </c>
      <c r="Z44" s="0" t="n">
        <v>33</v>
      </c>
      <c r="AA44" s="0" t="n">
        <f aca="false">Z44*60</f>
        <v>1980</v>
      </c>
      <c r="AB44" s="0" t="n">
        <v>2981.40000000001</v>
      </c>
      <c r="AC44" s="15" t="n">
        <f aca="false">(AB44/60)/1000</f>
        <v>0.0496900000000001</v>
      </c>
      <c r="AE44" s="0" t="n">
        <v>0.6</v>
      </c>
      <c r="AF44" s="0" t="n">
        <v>1.16</v>
      </c>
    </row>
    <row r="45" customFormat="false" ht="13.5" hidden="false" customHeight="false" outlineLevel="0" collapsed="false">
      <c r="A45" s="0" t="s">
        <v>62</v>
      </c>
      <c r="B45" s="0" t="n">
        <v>34</v>
      </c>
      <c r="C45" s="15" t="n">
        <v>2.78</v>
      </c>
      <c r="D45" s="16" t="n">
        <v>93820</v>
      </c>
      <c r="E45" s="16" t="n">
        <f aca="false">(D45-D44)/H45</f>
        <v>3012.39999999999</v>
      </c>
      <c r="H45" s="0" t="n">
        <f aca="false">B45-B44</f>
        <v>1</v>
      </c>
      <c r="I45" s="0" t="s">
        <v>65</v>
      </c>
      <c r="J45" s="0" t="n">
        <v>34</v>
      </c>
      <c r="K45" s="0" t="n">
        <v>93820</v>
      </c>
      <c r="M45" s="16" t="n">
        <f aca="false">(B45*60)/(0.05*0.05)</f>
        <v>816000</v>
      </c>
      <c r="N45" s="16" t="n">
        <f aca="false">(3.264-2.769)*10/((E45/60)/1000000)</f>
        <v>98592.4843978225</v>
      </c>
      <c r="P45" s="0" t="s">
        <v>62</v>
      </c>
      <c r="Q45" s="0" t="n">
        <v>34</v>
      </c>
      <c r="R45" s="14" t="n">
        <f aca="false">Q45/60</f>
        <v>0.566666666666667</v>
      </c>
      <c r="S45" s="14" t="n">
        <v>2.78</v>
      </c>
      <c r="T45" s="17" t="n">
        <v>93820</v>
      </c>
      <c r="U45" s="14" t="n">
        <f aca="false">T45/1000</f>
        <v>93.82</v>
      </c>
      <c r="V45" s="18" t="n">
        <f aca="false">U46-U45</f>
        <v>2.95030000000001</v>
      </c>
      <c r="W45" s="19" t="n">
        <f aca="false">V45/60</f>
        <v>0.0491716666666669</v>
      </c>
      <c r="Z45" s="0" t="n">
        <v>34</v>
      </c>
      <c r="AA45" s="0" t="n">
        <f aca="false">Z45*60</f>
        <v>2040</v>
      </c>
      <c r="AB45" s="0" t="n">
        <v>3012.39999999999</v>
      </c>
      <c r="AC45" s="15" t="n">
        <f aca="false">(AB45/60)/1000</f>
        <v>0.0502066666666666</v>
      </c>
      <c r="AE45" s="0" t="n">
        <v>0.7</v>
      </c>
      <c r="AF45" s="0" t="n">
        <v>1.103</v>
      </c>
    </row>
    <row r="46" customFormat="false" ht="13.5" hidden="false" customHeight="false" outlineLevel="0" collapsed="false">
      <c r="A46" s="0" t="s">
        <v>63</v>
      </c>
      <c r="B46" s="0" t="n">
        <v>35</v>
      </c>
      <c r="C46" s="15" t="n">
        <v>2.78</v>
      </c>
      <c r="D46" s="16" t="n">
        <v>96770.3</v>
      </c>
      <c r="E46" s="16" t="n">
        <f aca="false">(D46-D45)/H46</f>
        <v>2950.3</v>
      </c>
      <c r="F46" s="16" t="n">
        <f aca="false">AVERAGE(E42:E46)</f>
        <v>2981.36</v>
      </c>
      <c r="H46" s="0" t="n">
        <f aca="false">B46-B45</f>
        <v>1</v>
      </c>
      <c r="I46" s="0" t="s">
        <v>66</v>
      </c>
      <c r="J46" s="0" t="n">
        <v>35</v>
      </c>
      <c r="K46" s="0" t="n">
        <v>96770.3</v>
      </c>
      <c r="M46" s="16" t="n">
        <f aca="false">(B46*60)/(0.05*0.05)</f>
        <v>840000</v>
      </c>
      <c r="N46" s="16" t="n">
        <f aca="false">(3.264-2.769)*10/((E46/60)/1000000)</f>
        <v>100667.728705555</v>
      </c>
      <c r="P46" s="0" t="s">
        <v>63</v>
      </c>
      <c r="Q46" s="0" t="n">
        <v>35</v>
      </c>
      <c r="R46" s="14" t="n">
        <f aca="false">Q46/60</f>
        <v>0.583333333333333</v>
      </c>
      <c r="S46" s="14" t="n">
        <v>2.78</v>
      </c>
      <c r="T46" s="17" t="n">
        <v>96770.3</v>
      </c>
      <c r="U46" s="14" t="n">
        <f aca="false">T46/1000</f>
        <v>96.7703</v>
      </c>
      <c r="V46" s="18" t="n">
        <f aca="false">U47-U46</f>
        <v>2.95039999999999</v>
      </c>
      <c r="W46" s="19" t="n">
        <f aca="false">V46/60</f>
        <v>0.0491733333333331</v>
      </c>
      <c r="Z46" s="0" t="n">
        <v>35</v>
      </c>
      <c r="AA46" s="0" t="n">
        <f aca="false">Z46*60</f>
        <v>2100</v>
      </c>
      <c r="AB46" s="0" t="n">
        <v>2950.3</v>
      </c>
      <c r="AC46" s="15" t="n">
        <f aca="false">(AB46/60)/1000</f>
        <v>0.0491716666666667</v>
      </c>
      <c r="AE46" s="0" t="n">
        <v>0.8</v>
      </c>
      <c r="AF46" s="0" t="n">
        <v>1.057</v>
      </c>
    </row>
    <row r="47" customFormat="false" ht="13.5" hidden="false" customHeight="false" outlineLevel="0" collapsed="false">
      <c r="A47" s="0" t="s">
        <v>64</v>
      </c>
      <c r="B47" s="0" t="n">
        <v>36</v>
      </c>
      <c r="C47" s="15" t="n">
        <v>2.78</v>
      </c>
      <c r="D47" s="16" t="n">
        <v>99720.7</v>
      </c>
      <c r="E47" s="16" t="n">
        <f aca="false">(D47-D46)/H47</f>
        <v>2950.39999999999</v>
      </c>
      <c r="H47" s="0" t="n">
        <f aca="false">B47-B46</f>
        <v>1</v>
      </c>
      <c r="I47" s="0" t="s">
        <v>67</v>
      </c>
      <c r="J47" s="0" t="n">
        <v>36</v>
      </c>
      <c r="K47" s="0" t="n">
        <v>99720.7</v>
      </c>
      <c r="M47" s="16" t="n">
        <f aca="false">(B47*60)/(0.05*0.05)</f>
        <v>864000</v>
      </c>
      <c r="N47" s="16" t="n">
        <f aca="false">(3.264-2.769)*10/((E47/60)/1000000)</f>
        <v>100664.31670282</v>
      </c>
      <c r="P47" s="0" t="s">
        <v>64</v>
      </c>
      <c r="Q47" s="0" t="n">
        <v>36</v>
      </c>
      <c r="R47" s="14" t="n">
        <f aca="false">Q47/60</f>
        <v>0.6</v>
      </c>
      <c r="S47" s="14" t="n">
        <v>2.78</v>
      </c>
      <c r="T47" s="17" t="n">
        <v>99720.7</v>
      </c>
      <c r="U47" s="14" t="n">
        <f aca="false">T47/1000</f>
        <v>99.7207</v>
      </c>
      <c r="V47" s="18" t="n">
        <f aca="false">U48-U47</f>
        <v>3.0673</v>
      </c>
      <c r="W47" s="19" t="n">
        <f aca="false">V47/60</f>
        <v>0.0511216666666667</v>
      </c>
      <c r="Z47" s="0" t="n">
        <v>36</v>
      </c>
      <c r="AA47" s="0" t="n">
        <f aca="false">Z47*60</f>
        <v>2160</v>
      </c>
      <c r="AB47" s="0" t="n">
        <v>2950.39999999999</v>
      </c>
      <c r="AC47" s="15" t="n">
        <f aca="false">(AB47/60)/1000</f>
        <v>0.0491733333333332</v>
      </c>
      <c r="AE47" s="0" t="n">
        <v>0.9</v>
      </c>
      <c r="AF47" s="0" t="n">
        <v>1.018</v>
      </c>
    </row>
    <row r="48" customFormat="false" ht="13.5" hidden="false" customHeight="false" outlineLevel="0" collapsed="false">
      <c r="A48" s="0" t="s">
        <v>65</v>
      </c>
      <c r="B48" s="0" t="n">
        <v>37</v>
      </c>
      <c r="C48" s="15" t="n">
        <v>2.779</v>
      </c>
      <c r="D48" s="16" t="n">
        <v>102788</v>
      </c>
      <c r="E48" s="16" t="n">
        <f aca="false">(D48-D47)/H48</f>
        <v>3067.3</v>
      </c>
      <c r="H48" s="0" t="n">
        <f aca="false">B48-B47</f>
        <v>1</v>
      </c>
      <c r="I48" s="0" t="s">
        <v>68</v>
      </c>
      <c r="J48" s="0" t="n">
        <v>37</v>
      </c>
      <c r="K48" s="0" t="n">
        <v>102788</v>
      </c>
      <c r="M48" s="16" t="n">
        <f aca="false">(B48*60)/(0.05*0.05)</f>
        <v>888000</v>
      </c>
      <c r="N48" s="16" t="n">
        <f aca="false">(3.264-2.769)*10/((E48/60)/1000000)</f>
        <v>96827.8290353078</v>
      </c>
      <c r="P48" s="0" t="s">
        <v>65</v>
      </c>
      <c r="Q48" s="0" t="n">
        <v>37</v>
      </c>
      <c r="R48" s="14" t="n">
        <f aca="false">Q48/60</f>
        <v>0.616666666666667</v>
      </c>
      <c r="S48" s="14" t="n">
        <v>2.779</v>
      </c>
      <c r="T48" s="17" t="n">
        <v>102788</v>
      </c>
      <c r="U48" s="14" t="n">
        <f aca="false">T48/1000</f>
        <v>102.788</v>
      </c>
      <c r="V48" s="18" t="n">
        <f aca="false">U49-U48</f>
        <v>3.045</v>
      </c>
      <c r="W48" s="19" t="n">
        <f aca="false">V48/60</f>
        <v>0.05075</v>
      </c>
      <c r="Z48" s="0" t="n">
        <v>37</v>
      </c>
      <c r="AA48" s="0" t="n">
        <f aca="false">Z48*60</f>
        <v>2220</v>
      </c>
      <c r="AB48" s="0" t="n">
        <v>3067.3</v>
      </c>
      <c r="AC48" s="15" t="n">
        <f aca="false">(AB48/60)/1000</f>
        <v>0.0511216666666667</v>
      </c>
      <c r="AE48" s="0" t="n">
        <v>1</v>
      </c>
      <c r="AF48" s="0" t="n">
        <v>0.985</v>
      </c>
    </row>
    <row r="49" customFormat="false" ht="13.5" hidden="false" customHeight="false" outlineLevel="0" collapsed="false">
      <c r="A49" s="0" t="s">
        <v>66</v>
      </c>
      <c r="B49" s="0" t="n">
        <v>38</v>
      </c>
      <c r="C49" s="15" t="n">
        <v>2.777</v>
      </c>
      <c r="D49" s="16" t="n">
        <v>105833</v>
      </c>
      <c r="E49" s="16" t="n">
        <f aca="false">(D49-D48)/H49</f>
        <v>3045</v>
      </c>
      <c r="H49" s="0" t="n">
        <f aca="false">B49-B48</f>
        <v>1</v>
      </c>
      <c r="I49" s="0" t="s">
        <v>69</v>
      </c>
      <c r="J49" s="0" t="n">
        <v>38</v>
      </c>
      <c r="K49" s="0" t="n">
        <v>105833</v>
      </c>
      <c r="M49" s="16" t="n">
        <f aca="false">(B49*60)/(0.05*0.05)</f>
        <v>912000</v>
      </c>
      <c r="N49" s="16" t="n">
        <f aca="false">(3.264-2.769)*10/((E49/60)/1000000)</f>
        <v>97536.9458128078</v>
      </c>
      <c r="P49" s="0" t="s">
        <v>66</v>
      </c>
      <c r="Q49" s="0" t="n">
        <v>38</v>
      </c>
      <c r="R49" s="14" t="n">
        <f aca="false">Q49/60</f>
        <v>0.633333333333333</v>
      </c>
      <c r="S49" s="14" t="n">
        <v>2.777</v>
      </c>
      <c r="T49" s="17" t="n">
        <v>105833</v>
      </c>
      <c r="U49" s="14" t="n">
        <f aca="false">T49/1000</f>
        <v>105.833</v>
      </c>
      <c r="V49" s="18" t="n">
        <f aca="false">U50-U49</f>
        <v>3.077</v>
      </c>
      <c r="W49" s="19" t="n">
        <f aca="false">V49/60</f>
        <v>0.0512833333333333</v>
      </c>
      <c r="Z49" s="0" t="n">
        <v>38</v>
      </c>
      <c r="AA49" s="0" t="n">
        <f aca="false">Z49*60</f>
        <v>2280</v>
      </c>
      <c r="AB49" s="0" t="n">
        <v>3045</v>
      </c>
      <c r="AC49" s="15" t="n">
        <f aca="false">(AB49/60)/1000</f>
        <v>0.05075</v>
      </c>
      <c r="AE49" s="0" t="n">
        <v>2</v>
      </c>
      <c r="AF49" s="0" t="n">
        <v>0.803</v>
      </c>
    </row>
    <row r="50" customFormat="false" ht="13.5" hidden="false" customHeight="false" outlineLevel="0" collapsed="false">
      <c r="A50" s="0" t="s">
        <v>67</v>
      </c>
      <c r="B50" s="0" t="n">
        <v>39</v>
      </c>
      <c r="C50" s="15" t="n">
        <v>2.775</v>
      </c>
      <c r="D50" s="16" t="n">
        <v>108910</v>
      </c>
      <c r="E50" s="16" t="n">
        <f aca="false">(D50-D49)/H50</f>
        <v>3077</v>
      </c>
      <c r="H50" s="0" t="n">
        <f aca="false">B50-B49</f>
        <v>1</v>
      </c>
      <c r="I50" s="0" t="s">
        <v>70</v>
      </c>
      <c r="J50" s="0" t="n">
        <v>39</v>
      </c>
      <c r="K50" s="0" t="n">
        <v>108910</v>
      </c>
      <c r="M50" s="16" t="n">
        <f aca="false">(B50*60)/(0.05*0.05)</f>
        <v>936000</v>
      </c>
      <c r="N50" s="16" t="n">
        <f aca="false">(3.264-2.769)*10/((E50/60)/1000000)</f>
        <v>96522.5869353266</v>
      </c>
      <c r="P50" s="0" t="s">
        <v>67</v>
      </c>
      <c r="Q50" s="0" t="n">
        <v>39</v>
      </c>
      <c r="R50" s="14" t="n">
        <f aca="false">Q50/60</f>
        <v>0.65</v>
      </c>
      <c r="S50" s="14" t="n">
        <v>2.775</v>
      </c>
      <c r="T50" s="17" t="n">
        <v>108910</v>
      </c>
      <c r="U50" s="14" t="n">
        <f aca="false">T50/1000</f>
        <v>108.91</v>
      </c>
      <c r="V50" s="18" t="n">
        <f aca="false">U51-U50</f>
        <v>3.01300000000001</v>
      </c>
      <c r="W50" s="19" t="n">
        <f aca="false">V50/60</f>
        <v>0.0502166666666668</v>
      </c>
      <c r="Z50" s="0" t="n">
        <v>39</v>
      </c>
      <c r="AA50" s="0" t="n">
        <f aca="false">Z50*60</f>
        <v>2340</v>
      </c>
      <c r="AB50" s="0" t="n">
        <v>3077</v>
      </c>
      <c r="AC50" s="15" t="n">
        <f aca="false">(AB50/60)/1000</f>
        <v>0.0512833333333333</v>
      </c>
      <c r="AE50" s="0" t="n">
        <v>3</v>
      </c>
      <c r="AF50" s="0" t="n">
        <v>0.719</v>
      </c>
    </row>
    <row r="51" customFormat="false" ht="13.5" hidden="false" customHeight="false" outlineLevel="0" collapsed="false">
      <c r="A51" s="0" t="s">
        <v>68</v>
      </c>
      <c r="B51" s="0" t="n">
        <v>40</v>
      </c>
      <c r="C51" s="15" t="n">
        <v>2.774</v>
      </c>
      <c r="D51" s="16" t="n">
        <v>111923</v>
      </c>
      <c r="E51" s="16" t="n">
        <f aca="false">(D51-D50)/H51</f>
        <v>3013</v>
      </c>
      <c r="F51" s="16" t="n">
        <f aca="false">AVERAGE(E47:E51)</f>
        <v>3030.54</v>
      </c>
      <c r="H51" s="0" t="n">
        <f aca="false">B51-B50</f>
        <v>1</v>
      </c>
      <c r="I51" s="0" t="s">
        <v>71</v>
      </c>
      <c r="J51" s="0" t="n">
        <v>40</v>
      </c>
      <c r="K51" s="0" t="n">
        <v>111923</v>
      </c>
      <c r="M51" s="16" t="n">
        <f aca="false">(B51*60)/(0.05*0.05)</f>
        <v>960000</v>
      </c>
      <c r="N51" s="16" t="n">
        <f aca="false">(3.264-2.769)*10/((E51/60)/1000000)</f>
        <v>98572.8509790905</v>
      </c>
      <c r="P51" s="0" t="s">
        <v>68</v>
      </c>
      <c r="Q51" s="0" t="n">
        <v>40</v>
      </c>
      <c r="R51" s="14" t="n">
        <f aca="false">Q51/60</f>
        <v>0.666666666666667</v>
      </c>
      <c r="S51" s="14" t="n">
        <v>2.774</v>
      </c>
      <c r="T51" s="17" t="n">
        <v>111923</v>
      </c>
      <c r="U51" s="14" t="n">
        <f aca="false">T51/1000</f>
        <v>111.923</v>
      </c>
      <c r="V51" s="18" t="n">
        <f aca="false">U52-U51</f>
        <v>3.045</v>
      </c>
      <c r="W51" s="19" t="n">
        <f aca="false">V51/60</f>
        <v>0.05075</v>
      </c>
      <c r="Z51" s="0" t="n">
        <v>40</v>
      </c>
      <c r="AA51" s="0" t="n">
        <f aca="false">Z51*60</f>
        <v>2400</v>
      </c>
      <c r="AB51" s="0" t="n">
        <v>3013</v>
      </c>
      <c r="AC51" s="15" t="n">
        <f aca="false">(AB51/60)/1000</f>
        <v>0.0502166666666667</v>
      </c>
      <c r="AE51" s="0" t="n">
        <v>4</v>
      </c>
      <c r="AF51" s="0" t="n">
        <v>0.667</v>
      </c>
    </row>
    <row r="52" customFormat="false" ht="13.5" hidden="false" customHeight="false" outlineLevel="0" collapsed="false">
      <c r="A52" s="0" t="s">
        <v>69</v>
      </c>
      <c r="B52" s="0" t="n">
        <v>41</v>
      </c>
      <c r="C52" s="15" t="n">
        <v>2.773</v>
      </c>
      <c r="D52" s="16" t="n">
        <v>114968</v>
      </c>
      <c r="E52" s="16" t="n">
        <f aca="false">(D52-D51)/H52</f>
        <v>3045</v>
      </c>
      <c r="H52" s="0" t="n">
        <f aca="false">B52-B51</f>
        <v>1</v>
      </c>
      <c r="I52" s="0" t="s">
        <v>72</v>
      </c>
      <c r="J52" s="0" t="n">
        <v>41</v>
      </c>
      <c r="K52" s="0" t="n">
        <v>114968</v>
      </c>
      <c r="M52" s="16" t="n">
        <f aca="false">(B52*60)/(0.05*0.05)</f>
        <v>984000</v>
      </c>
      <c r="N52" s="16" t="n">
        <f aca="false">(3.264-2.769)*10/((E52/60)/1000000)</f>
        <v>97536.9458128078</v>
      </c>
      <c r="P52" s="0" t="s">
        <v>69</v>
      </c>
      <c r="Q52" s="0" t="n">
        <v>41</v>
      </c>
      <c r="R52" s="14" t="n">
        <f aca="false">Q52/60</f>
        <v>0.683333333333333</v>
      </c>
      <c r="S52" s="14" t="n">
        <v>2.773</v>
      </c>
      <c r="T52" s="17" t="n">
        <v>114968</v>
      </c>
      <c r="U52" s="14" t="n">
        <f aca="false">T52/1000</f>
        <v>114.968</v>
      </c>
      <c r="V52" s="18" t="n">
        <f aca="false">U53-U52</f>
        <v>3.01299999999999</v>
      </c>
      <c r="W52" s="19" t="n">
        <f aca="false">V52/60</f>
        <v>0.0502166666666665</v>
      </c>
      <c r="Z52" s="0" t="n">
        <v>41</v>
      </c>
      <c r="AA52" s="0" t="n">
        <f aca="false">Z52*60</f>
        <v>2460</v>
      </c>
      <c r="AB52" s="0" t="n">
        <v>3045</v>
      </c>
      <c r="AC52" s="15" t="n">
        <f aca="false">(AB52/60)/1000</f>
        <v>0.05075</v>
      </c>
      <c r="AE52" s="0" t="n">
        <v>5</v>
      </c>
      <c r="AF52" s="0" t="n">
        <v>0.63</v>
      </c>
    </row>
    <row r="53" customFormat="false" ht="13.5" hidden="false" customHeight="false" outlineLevel="0" collapsed="false">
      <c r="A53" s="0" t="s">
        <v>70</v>
      </c>
      <c r="B53" s="0" t="n">
        <v>42</v>
      </c>
      <c r="C53" s="15" t="n">
        <v>2.772</v>
      </c>
      <c r="D53" s="16" t="n">
        <v>117981</v>
      </c>
      <c r="E53" s="16" t="n">
        <f aca="false">(D53-D52)/H53</f>
        <v>3013</v>
      </c>
      <c r="H53" s="0" t="n">
        <f aca="false">B53-B52</f>
        <v>1</v>
      </c>
      <c r="I53" s="0" t="s">
        <v>73</v>
      </c>
      <c r="J53" s="0" t="n">
        <v>42</v>
      </c>
      <c r="K53" s="0" t="n">
        <v>117981</v>
      </c>
      <c r="M53" s="16" t="n">
        <f aca="false">(B53*60)/(0.05*0.05)</f>
        <v>1008000</v>
      </c>
      <c r="N53" s="16" t="n">
        <f aca="false">(3.264-2.769)*10/((E53/60)/1000000)</f>
        <v>98572.8509790905</v>
      </c>
      <c r="P53" s="0" t="s">
        <v>70</v>
      </c>
      <c r="Q53" s="0" t="n">
        <v>42</v>
      </c>
      <c r="R53" s="14" t="n">
        <f aca="false">Q53/60</f>
        <v>0.7</v>
      </c>
      <c r="S53" s="14" t="n">
        <v>2.772</v>
      </c>
      <c r="T53" s="17" t="n">
        <v>117981</v>
      </c>
      <c r="U53" s="14" t="n">
        <f aca="false">T53/1000</f>
        <v>117.981</v>
      </c>
      <c r="V53" s="18" t="n">
        <f aca="false">U54-U53</f>
        <v>2.94800000000001</v>
      </c>
      <c r="W53" s="19" t="n">
        <f aca="false">V53/60</f>
        <v>0.0491333333333335</v>
      </c>
      <c r="Z53" s="0" t="n">
        <v>42</v>
      </c>
      <c r="AA53" s="0" t="n">
        <f aca="false">Z53*60</f>
        <v>2520</v>
      </c>
      <c r="AB53" s="0" t="n">
        <v>3013</v>
      </c>
      <c r="AC53" s="15" t="n">
        <f aca="false">(AB53/60)/1000</f>
        <v>0.0502166666666667</v>
      </c>
      <c r="AE53" s="0" t="n">
        <v>6</v>
      </c>
      <c r="AF53" s="0" t="n">
        <v>0.602</v>
      </c>
    </row>
    <row r="54" customFormat="false" ht="13.5" hidden="false" customHeight="false" outlineLevel="0" collapsed="false">
      <c r="A54" s="0" t="s">
        <v>71</v>
      </c>
      <c r="B54" s="0" t="n">
        <v>43</v>
      </c>
      <c r="C54" s="15" t="n">
        <v>2.772</v>
      </c>
      <c r="D54" s="16" t="n">
        <v>120929</v>
      </c>
      <c r="E54" s="16" t="n">
        <f aca="false">(D54-D53)/H54</f>
        <v>2948</v>
      </c>
      <c r="H54" s="0" t="n">
        <f aca="false">B54-B53</f>
        <v>1</v>
      </c>
      <c r="I54" s="0" t="s">
        <v>74</v>
      </c>
      <c r="J54" s="0" t="n">
        <v>43</v>
      </c>
      <c r="K54" s="0" t="n">
        <v>120929</v>
      </c>
      <c r="M54" s="16" t="n">
        <f aca="false">(B54*60)/(0.05*0.05)</f>
        <v>1032000</v>
      </c>
      <c r="N54" s="16" t="n">
        <f aca="false">(3.264-2.769)*10/((E54/60)/1000000)</f>
        <v>100746.268656716</v>
      </c>
      <c r="P54" s="0" t="s">
        <v>71</v>
      </c>
      <c r="Q54" s="0" t="n">
        <v>43</v>
      </c>
      <c r="R54" s="14" t="n">
        <f aca="false">Q54/60</f>
        <v>0.716666666666667</v>
      </c>
      <c r="S54" s="14" t="n">
        <v>2.772</v>
      </c>
      <c r="T54" s="17" t="n">
        <v>120929</v>
      </c>
      <c r="U54" s="14" t="n">
        <f aca="false">T54/1000</f>
        <v>120.929</v>
      </c>
      <c r="V54" s="18" t="n">
        <f aca="false">U55-U54</f>
        <v>2.949</v>
      </c>
      <c r="W54" s="19" t="n">
        <f aca="false">V54/60</f>
        <v>0.04915</v>
      </c>
      <c r="Z54" s="0" t="n">
        <v>43</v>
      </c>
      <c r="AA54" s="0" t="n">
        <f aca="false">Z54*60</f>
        <v>2580</v>
      </c>
      <c r="AB54" s="0" t="n">
        <v>2948</v>
      </c>
      <c r="AC54" s="15" t="n">
        <f aca="false">(AB54/60)/1000</f>
        <v>0.0491333333333333</v>
      </c>
      <c r="AE54" s="0" t="n">
        <v>7</v>
      </c>
      <c r="AF54" s="0" t="n">
        <v>0.58</v>
      </c>
    </row>
    <row r="55" customFormat="false" ht="13.5" hidden="false" customHeight="false" outlineLevel="0" collapsed="false">
      <c r="A55" s="0" t="s">
        <v>72</v>
      </c>
      <c r="B55" s="0" t="n">
        <v>44</v>
      </c>
      <c r="C55" s="15" t="n">
        <v>2.772</v>
      </c>
      <c r="D55" s="16" t="n">
        <v>123878</v>
      </c>
      <c r="E55" s="16" t="n">
        <f aca="false">(D55-D54)/H55</f>
        <v>2949</v>
      </c>
      <c r="H55" s="0" t="n">
        <f aca="false">B55-B54</f>
        <v>1</v>
      </c>
      <c r="I55" s="0" t="s">
        <v>75</v>
      </c>
      <c r="J55" s="0" t="n">
        <v>44</v>
      </c>
      <c r="K55" s="0" t="n">
        <v>123878</v>
      </c>
      <c r="M55" s="16" t="n">
        <f aca="false">(B55*60)/(0.05*0.05)</f>
        <v>1056000</v>
      </c>
      <c r="N55" s="16" t="n">
        <f aca="false">(3.264-2.769)*10/((E55/60)/1000000)</f>
        <v>100712.105798576</v>
      </c>
      <c r="P55" s="0" t="s">
        <v>72</v>
      </c>
      <c r="Q55" s="0" t="n">
        <v>44</v>
      </c>
      <c r="R55" s="14" t="n">
        <f aca="false">Q55/60</f>
        <v>0.733333333333333</v>
      </c>
      <c r="S55" s="14" t="n">
        <v>2.772</v>
      </c>
      <c r="T55" s="17" t="n">
        <v>123878</v>
      </c>
      <c r="U55" s="14" t="n">
        <f aca="false">T55/1000</f>
        <v>123.878</v>
      </c>
      <c r="V55" s="18" t="n">
        <f aca="false">U56-U55</f>
        <v>2.949</v>
      </c>
      <c r="W55" s="19" t="n">
        <f aca="false">V55/60</f>
        <v>0.04915</v>
      </c>
      <c r="Z55" s="0" t="n">
        <v>44</v>
      </c>
      <c r="AA55" s="0" t="n">
        <f aca="false">Z55*60</f>
        <v>2640</v>
      </c>
      <c r="AB55" s="0" t="n">
        <v>2949</v>
      </c>
      <c r="AC55" s="15" t="n">
        <f aca="false">(AB55/60)/1000</f>
        <v>0.04915</v>
      </c>
      <c r="AE55" s="0" t="n">
        <v>8</v>
      </c>
      <c r="AF55" s="0" t="n">
        <v>0.562</v>
      </c>
    </row>
    <row r="56" customFormat="false" ht="13.5" hidden="false" customHeight="false" outlineLevel="0" collapsed="false">
      <c r="A56" s="0" t="s">
        <v>73</v>
      </c>
      <c r="B56" s="0" t="n">
        <v>45</v>
      </c>
      <c r="C56" s="15" t="n">
        <v>2.772</v>
      </c>
      <c r="D56" s="16" t="n">
        <v>126827</v>
      </c>
      <c r="E56" s="16" t="n">
        <f aca="false">(D56-D55)/H56</f>
        <v>2949</v>
      </c>
      <c r="F56" s="16" t="n">
        <f aca="false">AVERAGE(E52:E56)</f>
        <v>2980.8</v>
      </c>
      <c r="H56" s="0" t="n">
        <f aca="false">B56-B55</f>
        <v>1</v>
      </c>
      <c r="I56" s="0" t="s">
        <v>76</v>
      </c>
      <c r="J56" s="0" t="n">
        <v>45</v>
      </c>
      <c r="K56" s="0" t="n">
        <v>126827</v>
      </c>
      <c r="M56" s="16" t="n">
        <f aca="false">(B56*60)/(0.05*0.05)</f>
        <v>1080000</v>
      </c>
      <c r="N56" s="16" t="n">
        <f aca="false">(3.264-2.769)*10/((E56/60)/1000000)</f>
        <v>100712.105798576</v>
      </c>
      <c r="P56" s="0" t="s">
        <v>73</v>
      </c>
      <c r="Q56" s="0" t="n">
        <v>45</v>
      </c>
      <c r="R56" s="14" t="n">
        <f aca="false">Q56/60</f>
        <v>0.75</v>
      </c>
      <c r="S56" s="14" t="n">
        <v>2.772</v>
      </c>
      <c r="T56" s="17" t="n">
        <v>126827</v>
      </c>
      <c r="U56" s="14" t="n">
        <f aca="false">T56/1000</f>
        <v>126.827</v>
      </c>
      <c r="V56" s="18" t="n">
        <f aca="false">U57-U56</f>
        <v>2.88400000000001</v>
      </c>
      <c r="W56" s="19" t="n">
        <f aca="false">V56/60</f>
        <v>0.0480666666666669</v>
      </c>
      <c r="Z56" s="0" t="n">
        <v>45</v>
      </c>
      <c r="AA56" s="0" t="n">
        <f aca="false">Z56*60</f>
        <v>2700</v>
      </c>
      <c r="AB56" s="0" t="n">
        <v>2949</v>
      </c>
      <c r="AC56" s="15" t="n">
        <f aca="false">(AB56/60)/1000</f>
        <v>0.04915</v>
      </c>
      <c r="AE56" s="0" t="n">
        <v>9</v>
      </c>
      <c r="AF56" s="0" t="n">
        <v>0.547</v>
      </c>
    </row>
    <row r="57" customFormat="false" ht="13.5" hidden="false" customHeight="false" outlineLevel="0" collapsed="false">
      <c r="A57" s="0" t="s">
        <v>74</v>
      </c>
      <c r="B57" s="0" t="n">
        <v>46</v>
      </c>
      <c r="C57" s="15" t="n">
        <v>2.771</v>
      </c>
      <c r="D57" s="16" t="n">
        <v>129711</v>
      </c>
      <c r="E57" s="16" t="n">
        <f aca="false">(D57-D56)/H57</f>
        <v>2884</v>
      </c>
      <c r="H57" s="0" t="n">
        <f aca="false">B57-B56</f>
        <v>1</v>
      </c>
      <c r="I57" s="0" t="s">
        <v>77</v>
      </c>
      <c r="J57" s="0" t="n">
        <v>46</v>
      </c>
      <c r="K57" s="0" t="n">
        <v>129711</v>
      </c>
      <c r="M57" s="16" t="n">
        <f aca="false">(B57*60)/(0.05*0.05)</f>
        <v>1104000</v>
      </c>
      <c r="N57" s="16" t="n">
        <f aca="false">(3.264-2.769)*10/((E57/60)/1000000)</f>
        <v>102981.969486824</v>
      </c>
      <c r="P57" s="0" t="s">
        <v>74</v>
      </c>
      <c r="Q57" s="0" t="n">
        <v>46</v>
      </c>
      <c r="R57" s="14" t="n">
        <f aca="false">Q57/60</f>
        <v>0.766666666666667</v>
      </c>
      <c r="S57" s="14" t="n">
        <v>2.771</v>
      </c>
      <c r="T57" s="17" t="n">
        <v>129711</v>
      </c>
      <c r="U57" s="14" t="n">
        <f aca="false">T57/1000</f>
        <v>129.711</v>
      </c>
      <c r="V57" s="18" t="n">
        <f aca="false">U58-U57</f>
        <v>2.91699999999997</v>
      </c>
      <c r="W57" s="19" t="n">
        <f aca="false">V57/60</f>
        <v>0.0486166666666662</v>
      </c>
      <c r="Z57" s="0" t="n">
        <v>46</v>
      </c>
      <c r="AA57" s="0" t="n">
        <f aca="false">Z57*60</f>
        <v>2760</v>
      </c>
      <c r="AB57" s="0" t="n">
        <v>2884</v>
      </c>
      <c r="AC57" s="15" t="n">
        <f aca="false">(AB57/60)/1000</f>
        <v>0.0480666666666667</v>
      </c>
      <c r="AE57" s="0" t="n">
        <v>10</v>
      </c>
      <c r="AF57" s="0" t="n">
        <v>0.534</v>
      </c>
    </row>
    <row r="58" customFormat="false" ht="13.5" hidden="false" customHeight="false" outlineLevel="0" collapsed="false">
      <c r="A58" s="0" t="s">
        <v>75</v>
      </c>
      <c r="B58" s="0" t="n">
        <v>47</v>
      </c>
      <c r="C58" s="15" t="n">
        <v>2.772</v>
      </c>
      <c r="D58" s="16" t="n">
        <v>132628</v>
      </c>
      <c r="E58" s="16" t="n">
        <f aca="false">(D58-D57)/H58</f>
        <v>2917</v>
      </c>
      <c r="H58" s="0" t="n">
        <f aca="false">B58-B57</f>
        <v>1</v>
      </c>
      <c r="I58" s="0" t="s">
        <v>78</v>
      </c>
      <c r="J58" s="0" t="n">
        <v>47</v>
      </c>
      <c r="K58" s="0" t="n">
        <v>132628</v>
      </c>
      <c r="M58" s="16" t="n">
        <f aca="false">(B58*60)/(0.05*0.05)</f>
        <v>1128000</v>
      </c>
      <c r="N58" s="16" t="n">
        <f aca="false">(3.264-2.769)*10/((E58/60)/1000000)</f>
        <v>101816.935207405</v>
      </c>
      <c r="P58" s="0" t="s">
        <v>75</v>
      </c>
      <c r="Q58" s="0" t="n">
        <v>47</v>
      </c>
      <c r="R58" s="14" t="n">
        <f aca="false">Q58/60</f>
        <v>0.783333333333333</v>
      </c>
      <c r="S58" s="14" t="n">
        <v>2.772</v>
      </c>
      <c r="T58" s="17" t="n">
        <v>132628</v>
      </c>
      <c r="U58" s="14" t="n">
        <f aca="false">T58/1000</f>
        <v>132.628</v>
      </c>
      <c r="V58" s="18" t="n">
        <f aca="false">U59-U58</f>
        <v>2.852</v>
      </c>
      <c r="W58" s="19" t="n">
        <f aca="false">V58/60</f>
        <v>0.0475333333333334</v>
      </c>
      <c r="Z58" s="0" t="n">
        <v>47</v>
      </c>
      <c r="AA58" s="0" t="n">
        <f aca="false">Z58*60</f>
        <v>2820</v>
      </c>
      <c r="AB58" s="0" t="n">
        <v>2917</v>
      </c>
      <c r="AC58" s="15" t="n">
        <f aca="false">(AB58/60)/1000</f>
        <v>0.0486166666666667</v>
      </c>
      <c r="AE58" s="0" t="n">
        <v>20</v>
      </c>
      <c r="AF58" s="0" t="n">
        <v>0.461</v>
      </c>
    </row>
    <row r="59" customFormat="false" ht="13.5" hidden="false" customHeight="false" outlineLevel="0" collapsed="false">
      <c r="A59" s="0" t="s">
        <v>76</v>
      </c>
      <c r="B59" s="0" t="n">
        <v>48</v>
      </c>
      <c r="C59" s="15" t="n">
        <v>2.776</v>
      </c>
      <c r="D59" s="16" t="n">
        <v>135480</v>
      </c>
      <c r="E59" s="16" t="n">
        <f aca="false">(D59-D58)/H59</f>
        <v>2852</v>
      </c>
      <c r="H59" s="0" t="n">
        <f aca="false">B59-B58</f>
        <v>1</v>
      </c>
      <c r="I59" s="0" t="s">
        <v>79</v>
      </c>
      <c r="J59" s="0" t="n">
        <v>48</v>
      </c>
      <c r="K59" s="0" t="n">
        <v>135480</v>
      </c>
      <c r="M59" s="16" t="n">
        <f aca="false">(B59*60)/(0.05*0.05)</f>
        <v>1152000</v>
      </c>
      <c r="N59" s="16" t="n">
        <f aca="false">(3.264-2.769)*10/((E59/60)/1000000)</f>
        <v>104137.44740533</v>
      </c>
      <c r="P59" s="0" t="s">
        <v>76</v>
      </c>
      <c r="Q59" s="0" t="n">
        <v>48</v>
      </c>
      <c r="R59" s="14" t="n">
        <f aca="false">Q59/60</f>
        <v>0.8</v>
      </c>
      <c r="S59" s="14" t="n">
        <v>2.776</v>
      </c>
      <c r="T59" s="17" t="n">
        <v>135480</v>
      </c>
      <c r="U59" s="14" t="n">
        <f aca="false">T59/1000</f>
        <v>135.48</v>
      </c>
      <c r="V59" s="18" t="n">
        <f aca="false">U60-U59</f>
        <v>2.78900000000002</v>
      </c>
      <c r="W59" s="19" t="n">
        <f aca="false">V59/60</f>
        <v>0.0464833333333336</v>
      </c>
      <c r="Z59" s="0" t="n">
        <v>48</v>
      </c>
      <c r="AA59" s="0" t="n">
        <f aca="false">Z59*60</f>
        <v>2880</v>
      </c>
      <c r="AB59" s="0" t="n">
        <v>2852</v>
      </c>
      <c r="AC59" s="15" t="n">
        <f aca="false">(AB59/60)/1000</f>
        <v>0.0475333333333333</v>
      </c>
      <c r="AE59" s="0" t="n">
        <v>30</v>
      </c>
      <c r="AF59" s="0" t="n">
        <v>0.427</v>
      </c>
    </row>
    <row r="60" customFormat="false" ht="13.5" hidden="false" customHeight="false" outlineLevel="0" collapsed="false">
      <c r="A60" s="0" t="s">
        <v>77</v>
      </c>
      <c r="B60" s="0" t="n">
        <v>49</v>
      </c>
      <c r="C60" s="15" t="n">
        <v>2.78</v>
      </c>
      <c r="D60" s="16" t="n">
        <v>138269</v>
      </c>
      <c r="E60" s="16" t="n">
        <f aca="false">(D60-D59)/H60</f>
        <v>2789</v>
      </c>
      <c r="H60" s="0" t="n">
        <f aca="false">B60-B59</f>
        <v>1</v>
      </c>
      <c r="I60" s="0" t="s">
        <v>80</v>
      </c>
      <c r="J60" s="0" t="n">
        <v>49</v>
      </c>
      <c r="K60" s="0" t="n">
        <v>138269</v>
      </c>
      <c r="M60" s="16" t="n">
        <f aca="false">(B60*60)/(0.05*0.05)</f>
        <v>1176000</v>
      </c>
      <c r="N60" s="16" t="n">
        <f aca="false">(3.264-2.769)*10/((E60/60)/1000000)</f>
        <v>106489.781283614</v>
      </c>
      <c r="P60" s="0" t="s">
        <v>77</v>
      </c>
      <c r="Q60" s="0" t="n">
        <v>49</v>
      </c>
      <c r="R60" s="14" t="n">
        <f aca="false">Q60/60</f>
        <v>0.816666666666667</v>
      </c>
      <c r="S60" s="14" t="n">
        <v>2.78</v>
      </c>
      <c r="T60" s="17" t="n">
        <v>138269</v>
      </c>
      <c r="U60" s="14" t="n">
        <f aca="false">T60/1000</f>
        <v>138.269</v>
      </c>
      <c r="V60" s="18" t="n">
        <f aca="false">U61-U60</f>
        <v>2.81999999999999</v>
      </c>
      <c r="W60" s="19" t="n">
        <f aca="false">V60/60</f>
        <v>0.0469999999999999</v>
      </c>
      <c r="Z60" s="0" t="n">
        <v>49</v>
      </c>
      <c r="AA60" s="0" t="n">
        <f aca="false">Z60*60</f>
        <v>2940</v>
      </c>
      <c r="AB60" s="0" t="n">
        <v>2789</v>
      </c>
      <c r="AC60" s="15" t="n">
        <f aca="false">(AB60/60)/1000</f>
        <v>0.0464833333333333</v>
      </c>
      <c r="AE60" s="0" t="n">
        <v>40</v>
      </c>
      <c r="AF60" s="0" t="n">
        <v>0.405</v>
      </c>
    </row>
    <row r="61" customFormat="false" ht="13.5" hidden="false" customHeight="false" outlineLevel="0" collapsed="false">
      <c r="A61" s="0" t="s">
        <v>78</v>
      </c>
      <c r="B61" s="0" t="n">
        <v>50</v>
      </c>
      <c r="C61" s="15" t="n">
        <v>2.779</v>
      </c>
      <c r="D61" s="16" t="n">
        <v>141089</v>
      </c>
      <c r="E61" s="16" t="n">
        <f aca="false">(D61-D60)/H61</f>
        <v>2820</v>
      </c>
      <c r="F61" s="16" t="n">
        <f aca="false">AVERAGE(E57:E61)</f>
        <v>2852.4</v>
      </c>
      <c r="H61" s="0" t="n">
        <f aca="false">B61-B60</f>
        <v>1</v>
      </c>
      <c r="I61" s="0" t="s">
        <v>81</v>
      </c>
      <c r="J61" s="0" t="n">
        <v>50</v>
      </c>
      <c r="K61" s="0" t="n">
        <v>141089</v>
      </c>
      <c r="M61" s="16" t="n">
        <f aca="false">(B61*60)/(0.05*0.05)</f>
        <v>1200000</v>
      </c>
      <c r="N61" s="16" t="n">
        <f aca="false">(3.264-2.769)*10/((E61/60)/1000000)</f>
        <v>105319.14893617</v>
      </c>
      <c r="P61" s="0" t="s">
        <v>78</v>
      </c>
      <c r="Q61" s="0" t="n">
        <v>50</v>
      </c>
      <c r="R61" s="14" t="n">
        <f aca="false">Q61/60</f>
        <v>0.833333333333333</v>
      </c>
      <c r="S61" s="14" t="n">
        <v>2.779</v>
      </c>
      <c r="T61" s="17" t="n">
        <v>141089</v>
      </c>
      <c r="U61" s="14" t="n">
        <f aca="false">T61/1000</f>
        <v>141.089</v>
      </c>
      <c r="V61" s="18" t="n">
        <f aca="false">U62-U61</f>
        <v>2.85300000000001</v>
      </c>
      <c r="W61" s="19" t="n">
        <f aca="false">V61/60</f>
        <v>0.0475500000000001</v>
      </c>
      <c r="Z61" s="0" t="n">
        <v>50</v>
      </c>
      <c r="AA61" s="0" t="n">
        <f aca="false">Z61*60</f>
        <v>3000</v>
      </c>
      <c r="AB61" s="0" t="n">
        <v>2820</v>
      </c>
      <c r="AC61" s="15" t="n">
        <f aca="false">(AB61/60)/1000</f>
        <v>0.047</v>
      </c>
      <c r="AE61" s="0" t="n">
        <v>50</v>
      </c>
      <c r="AF61" s="0" t="n">
        <v>0.389</v>
      </c>
    </row>
    <row r="62" customFormat="false" ht="13.5" hidden="false" customHeight="false" outlineLevel="0" collapsed="false">
      <c r="A62" s="0" t="s">
        <v>79</v>
      </c>
      <c r="B62" s="0" t="n">
        <v>51</v>
      </c>
      <c r="C62" s="15" t="n">
        <v>2.777</v>
      </c>
      <c r="D62" s="16" t="n">
        <v>143942</v>
      </c>
      <c r="E62" s="16" t="n">
        <f aca="false">(D62-D61)/H62</f>
        <v>2853</v>
      </c>
      <c r="H62" s="0" t="n">
        <f aca="false">B62-B61</f>
        <v>1</v>
      </c>
      <c r="I62" s="0" t="s">
        <v>82</v>
      </c>
      <c r="J62" s="0" t="n">
        <v>51</v>
      </c>
      <c r="K62" s="0" t="n">
        <v>143942</v>
      </c>
      <c r="M62" s="16" t="n">
        <f aca="false">(B62*60)/(0.05*0.05)</f>
        <v>1224000</v>
      </c>
      <c r="N62" s="16" t="n">
        <f aca="false">(3.264-2.769)*10/((E62/60)/1000000)</f>
        <v>104100.94637224</v>
      </c>
      <c r="P62" s="0" t="s">
        <v>79</v>
      </c>
      <c r="Q62" s="0" t="n">
        <v>51</v>
      </c>
      <c r="R62" s="14" t="n">
        <f aca="false">Q62/60</f>
        <v>0.85</v>
      </c>
      <c r="S62" s="14" t="n">
        <v>2.777</v>
      </c>
      <c r="T62" s="17" t="n">
        <v>143942</v>
      </c>
      <c r="U62" s="14" t="n">
        <f aca="false">T62/1000</f>
        <v>143.942</v>
      </c>
      <c r="V62" s="18" t="n">
        <f aca="false">U63-U62</f>
        <v>2.81999999999999</v>
      </c>
      <c r="W62" s="19" t="n">
        <f aca="false">V62/60</f>
        <v>0.0469999999999999</v>
      </c>
      <c r="Z62" s="0" t="n">
        <v>51</v>
      </c>
      <c r="AA62" s="0" t="n">
        <f aca="false">Z62*60</f>
        <v>3060</v>
      </c>
      <c r="AB62" s="0" t="n">
        <v>2853</v>
      </c>
      <c r="AC62" s="15" t="n">
        <f aca="false">(AB62/60)/1000</f>
        <v>0.04755</v>
      </c>
      <c r="AE62" s="0" t="n">
        <v>60</v>
      </c>
      <c r="AF62" s="0" t="n">
        <v>0.377</v>
      </c>
    </row>
    <row r="63" customFormat="false" ht="13.5" hidden="false" customHeight="false" outlineLevel="0" collapsed="false">
      <c r="A63" s="0" t="s">
        <v>80</v>
      </c>
      <c r="B63" s="0" t="n">
        <v>52</v>
      </c>
      <c r="C63" s="15" t="n">
        <v>2.775</v>
      </c>
      <c r="D63" s="16" t="n">
        <v>146762</v>
      </c>
      <c r="E63" s="16" t="n">
        <f aca="false">(D63-D62)/H63</f>
        <v>2820</v>
      </c>
      <c r="H63" s="0" t="n">
        <f aca="false">B63-B62</f>
        <v>1</v>
      </c>
      <c r="I63" s="0" t="s">
        <v>83</v>
      </c>
      <c r="J63" s="0" t="n">
        <v>52</v>
      </c>
      <c r="K63" s="0" t="n">
        <v>146762</v>
      </c>
      <c r="M63" s="16" t="n">
        <f aca="false">(B63*60)/(0.05*0.05)</f>
        <v>1248000</v>
      </c>
      <c r="N63" s="16" t="n">
        <f aca="false">(3.264-2.769)*10/((E63/60)/1000000)</f>
        <v>105319.14893617</v>
      </c>
      <c r="P63" s="0" t="s">
        <v>80</v>
      </c>
      <c r="Q63" s="0" t="n">
        <v>52</v>
      </c>
      <c r="R63" s="14" t="n">
        <f aca="false">Q63/60</f>
        <v>0.866666666666667</v>
      </c>
      <c r="S63" s="14" t="n">
        <v>2.775</v>
      </c>
      <c r="T63" s="17" t="n">
        <v>146762</v>
      </c>
      <c r="U63" s="14" t="n">
        <f aca="false">T63/1000</f>
        <v>146.762</v>
      </c>
      <c r="V63" s="18" t="n">
        <f aca="false">U64-U63</f>
        <v>2.88499999999999</v>
      </c>
      <c r="W63" s="19" t="n">
        <f aca="false">V63/60</f>
        <v>0.0480833333333332</v>
      </c>
      <c r="Z63" s="0" t="n">
        <v>52</v>
      </c>
      <c r="AA63" s="0" t="n">
        <f aca="false">Z63*60</f>
        <v>3120</v>
      </c>
      <c r="AB63" s="0" t="n">
        <v>2820</v>
      </c>
      <c r="AC63" s="15" t="n">
        <f aca="false">(AB63/60)/1000</f>
        <v>0.047</v>
      </c>
      <c r="AE63" s="0" t="n">
        <v>70</v>
      </c>
      <c r="AF63" s="0" t="n">
        <v>0.367</v>
      </c>
    </row>
    <row r="64" customFormat="false" ht="13.5" hidden="false" customHeight="false" outlineLevel="0" collapsed="false">
      <c r="A64" s="0" t="s">
        <v>81</v>
      </c>
      <c r="B64" s="0" t="n">
        <v>53</v>
      </c>
      <c r="C64" s="15" t="n">
        <v>2.773</v>
      </c>
      <c r="D64" s="16" t="n">
        <v>149647</v>
      </c>
      <c r="E64" s="16" t="n">
        <f aca="false">(D64-D63)/H64</f>
        <v>2885</v>
      </c>
      <c r="H64" s="0" t="n">
        <f aca="false">B64-B63</f>
        <v>1</v>
      </c>
      <c r="I64" s="0" t="s">
        <v>84</v>
      </c>
      <c r="J64" s="0" t="n">
        <v>53</v>
      </c>
      <c r="K64" s="0" t="n">
        <v>149647</v>
      </c>
      <c r="M64" s="16" t="n">
        <f aca="false">(B64*60)/(0.05*0.05)</f>
        <v>1272000</v>
      </c>
      <c r="N64" s="16" t="n">
        <f aca="false">(3.264-2.769)*10/((E64/60)/1000000)</f>
        <v>102946.273830156</v>
      </c>
      <c r="P64" s="0" t="s">
        <v>81</v>
      </c>
      <c r="Q64" s="0" t="n">
        <v>53</v>
      </c>
      <c r="R64" s="14" t="n">
        <f aca="false">Q64/60</f>
        <v>0.883333333333333</v>
      </c>
      <c r="S64" s="14" t="n">
        <v>2.773</v>
      </c>
      <c r="T64" s="17" t="n">
        <v>149647</v>
      </c>
      <c r="U64" s="14" t="n">
        <f aca="false">T64/1000</f>
        <v>149.647</v>
      </c>
      <c r="V64" s="18" t="n">
        <f aca="false">U65-U64</f>
        <v>3.06400000000002</v>
      </c>
      <c r="W64" s="19" t="n">
        <f aca="false">V64/60</f>
        <v>0.051066666666667</v>
      </c>
      <c r="Z64" s="0" t="n">
        <v>53</v>
      </c>
      <c r="AA64" s="0" t="n">
        <f aca="false">Z64*60</f>
        <v>3180</v>
      </c>
      <c r="AB64" s="0" t="n">
        <v>2885</v>
      </c>
      <c r="AC64" s="15" t="n">
        <f aca="false">(AB64/60)/1000</f>
        <v>0.0480833333333333</v>
      </c>
      <c r="AE64" s="0" t="n">
        <v>80</v>
      </c>
      <c r="AF64" s="0" t="n">
        <v>0.359</v>
      </c>
    </row>
    <row r="65" customFormat="false" ht="13.5" hidden="false" customHeight="false" outlineLevel="0" collapsed="false">
      <c r="A65" s="0" t="s">
        <v>82</v>
      </c>
      <c r="B65" s="0" t="n">
        <v>54</v>
      </c>
      <c r="C65" s="15" t="n">
        <v>2.771</v>
      </c>
      <c r="D65" s="16" t="n">
        <v>152711</v>
      </c>
      <c r="E65" s="16" t="n">
        <f aca="false">(D65-D64)/H65</f>
        <v>3064</v>
      </c>
      <c r="H65" s="0" t="n">
        <f aca="false">B65-B64</f>
        <v>1</v>
      </c>
      <c r="I65" s="0" t="s">
        <v>85</v>
      </c>
      <c r="J65" s="0" t="n">
        <v>54</v>
      </c>
      <c r="K65" s="0" t="n">
        <v>152711</v>
      </c>
      <c r="M65" s="16" t="n">
        <f aca="false">(B65*60)/(0.05*0.05)</f>
        <v>1296000</v>
      </c>
      <c r="N65" s="16" t="n">
        <f aca="false">(3.264-2.769)*10/((E65/60)/1000000)</f>
        <v>96932.1148825065</v>
      </c>
      <c r="P65" s="0" t="s">
        <v>82</v>
      </c>
      <c r="Q65" s="0" t="n">
        <v>54</v>
      </c>
      <c r="R65" s="14" t="n">
        <f aca="false">Q65/60</f>
        <v>0.9</v>
      </c>
      <c r="S65" s="14" t="n">
        <v>2.771</v>
      </c>
      <c r="T65" s="17" t="n">
        <v>152711</v>
      </c>
      <c r="U65" s="14" t="n">
        <f aca="false">T65/1000</f>
        <v>152.711</v>
      </c>
      <c r="V65" s="18" t="n">
        <f aca="false">U66-U65</f>
        <v>3.09899999999999</v>
      </c>
      <c r="W65" s="19" t="n">
        <f aca="false">V65/60</f>
        <v>0.0516499999999998</v>
      </c>
      <c r="Z65" s="0" t="n">
        <v>54</v>
      </c>
      <c r="AA65" s="0" t="n">
        <f aca="false">Z65*60</f>
        <v>3240</v>
      </c>
      <c r="AB65" s="0" t="n">
        <v>3064</v>
      </c>
      <c r="AC65" s="15" t="n">
        <f aca="false">(AB65/60)/1000</f>
        <v>0.0510666666666667</v>
      </c>
      <c r="AE65" s="0" t="n">
        <v>90</v>
      </c>
      <c r="AF65" s="0" t="n">
        <v>0.352</v>
      </c>
    </row>
    <row r="66" customFormat="false" ht="13.5" hidden="false" customHeight="false" outlineLevel="0" collapsed="false">
      <c r="A66" s="0" t="s">
        <v>83</v>
      </c>
      <c r="B66" s="0" t="n">
        <v>55</v>
      </c>
      <c r="C66" s="15" t="n">
        <v>2.77</v>
      </c>
      <c r="D66" s="16" t="n">
        <v>155810</v>
      </c>
      <c r="E66" s="16" t="n">
        <f aca="false">(D66-D65)/H66</f>
        <v>3099</v>
      </c>
      <c r="F66" s="16" t="n">
        <f aca="false">AVERAGE(E62:E66)</f>
        <v>2944.2</v>
      </c>
      <c r="H66" s="0" t="n">
        <f aca="false">B66-B65</f>
        <v>1</v>
      </c>
      <c r="I66" s="0" t="s">
        <v>86</v>
      </c>
      <c r="J66" s="0" t="n">
        <v>55</v>
      </c>
      <c r="K66" s="0" t="n">
        <v>155810</v>
      </c>
      <c r="M66" s="16" t="n">
        <f aca="false">(B66*60)/(0.05*0.05)</f>
        <v>1320000</v>
      </c>
      <c r="N66" s="16" t="n">
        <f aca="false">(3.264-2.769)*10/((E66/60)/1000000)</f>
        <v>95837.3668925459</v>
      </c>
      <c r="P66" s="0" t="s">
        <v>83</v>
      </c>
      <c r="Q66" s="0" t="n">
        <v>55</v>
      </c>
      <c r="R66" s="14" t="n">
        <f aca="false">Q66/60</f>
        <v>0.916666666666667</v>
      </c>
      <c r="S66" s="14" t="n">
        <v>2.77</v>
      </c>
      <c r="T66" s="17" t="n">
        <v>155810</v>
      </c>
      <c r="U66" s="14" t="n">
        <f aca="false">T66/1000</f>
        <v>155.81</v>
      </c>
      <c r="V66" s="18" t="n">
        <f aca="false">U67-U66</f>
        <v>3.09799999999998</v>
      </c>
      <c r="W66" s="19" t="n">
        <f aca="false">V66/60</f>
        <v>0.0516333333333331</v>
      </c>
      <c r="Z66" s="0" t="n">
        <v>55</v>
      </c>
      <c r="AA66" s="0" t="n">
        <f aca="false">Z66*60</f>
        <v>3300</v>
      </c>
      <c r="AB66" s="0" t="n">
        <v>3099</v>
      </c>
      <c r="AC66" s="15" t="n">
        <f aca="false">(AB66/60)/1000</f>
        <v>0.05165</v>
      </c>
      <c r="AE66" s="0" t="n">
        <v>100</v>
      </c>
      <c r="AF66" s="0" t="n">
        <v>0.346</v>
      </c>
    </row>
    <row r="67" customFormat="false" ht="13.5" hidden="false" customHeight="false" outlineLevel="0" collapsed="false">
      <c r="A67" s="0" t="s">
        <v>84</v>
      </c>
      <c r="B67" s="0" t="n">
        <v>56</v>
      </c>
      <c r="C67" s="15" t="n">
        <v>2.772</v>
      </c>
      <c r="D67" s="16" t="n">
        <v>158908</v>
      </c>
      <c r="E67" s="16" t="n">
        <f aca="false">(D67-D66)/H67</f>
        <v>3098</v>
      </c>
      <c r="H67" s="0" t="n">
        <f aca="false">B67-B66</f>
        <v>1</v>
      </c>
      <c r="I67" s="0" t="s">
        <v>87</v>
      </c>
      <c r="J67" s="0" t="n">
        <v>56</v>
      </c>
      <c r="K67" s="0" t="n">
        <v>158908</v>
      </c>
      <c r="M67" s="16" t="n">
        <f aca="false">(B67*60)/(0.05*0.05)</f>
        <v>1344000</v>
      </c>
      <c r="N67" s="16" t="n">
        <f aca="false">(3.264-2.769)*10/((E67/60)/1000000)</f>
        <v>95868.3021304067</v>
      </c>
      <c r="P67" s="0" t="s">
        <v>84</v>
      </c>
      <c r="Q67" s="0" t="n">
        <v>56</v>
      </c>
      <c r="R67" s="14" t="n">
        <f aca="false">Q67/60</f>
        <v>0.933333333333333</v>
      </c>
      <c r="S67" s="14" t="n">
        <v>2.772</v>
      </c>
      <c r="T67" s="17" t="n">
        <v>158908</v>
      </c>
      <c r="U67" s="14" t="n">
        <f aca="false">T67/1000</f>
        <v>158.908</v>
      </c>
      <c r="V67" s="18" t="n">
        <f aca="false">U68-U67</f>
        <v>3.02900000000003</v>
      </c>
      <c r="W67" s="19" t="n">
        <f aca="false">V67/60</f>
        <v>0.0504833333333338</v>
      </c>
      <c r="Z67" s="0" t="n">
        <v>56</v>
      </c>
      <c r="AA67" s="0" t="n">
        <f aca="false">Z67*60</f>
        <v>3360</v>
      </c>
      <c r="AB67" s="0" t="n">
        <v>3098</v>
      </c>
      <c r="AC67" s="15" t="n">
        <f aca="false">(AB67/60)/1000</f>
        <v>0.0516333333333333</v>
      </c>
      <c r="AE67" s="0" t="n">
        <v>200</v>
      </c>
      <c r="AF67" s="0" t="n">
        <v>0.311</v>
      </c>
    </row>
    <row r="68" customFormat="false" ht="13.5" hidden="false" customHeight="false" outlineLevel="0" collapsed="false">
      <c r="A68" s="0" t="s">
        <v>85</v>
      </c>
      <c r="B68" s="0" t="n">
        <v>57</v>
      </c>
      <c r="C68" s="15" t="n">
        <v>2.773</v>
      </c>
      <c r="D68" s="16" t="n">
        <v>161937</v>
      </c>
      <c r="E68" s="16" t="n">
        <f aca="false">(D68-D67)/H68</f>
        <v>3029</v>
      </c>
      <c r="H68" s="0" t="n">
        <f aca="false">B68-B67</f>
        <v>1</v>
      </c>
      <c r="I68" s="0" t="s">
        <v>88</v>
      </c>
      <c r="J68" s="0" t="n">
        <v>57</v>
      </c>
      <c r="K68" s="0" t="n">
        <v>161937</v>
      </c>
      <c r="M68" s="16" t="n">
        <f aca="false">(B68*60)/(0.05*0.05)</f>
        <v>1368000</v>
      </c>
      <c r="N68" s="16" t="n">
        <f aca="false">(3.264-2.769)*10/((E68/60)/1000000)</f>
        <v>98052.1624298448</v>
      </c>
      <c r="P68" s="0" t="s">
        <v>85</v>
      </c>
      <c r="Q68" s="0" t="n">
        <v>57</v>
      </c>
      <c r="R68" s="14" t="n">
        <f aca="false">Q68/60</f>
        <v>0.95</v>
      </c>
      <c r="S68" s="14" t="n">
        <v>2.773</v>
      </c>
      <c r="T68" s="17" t="n">
        <v>161937</v>
      </c>
      <c r="U68" s="14" t="n">
        <f aca="false">T68/1000</f>
        <v>161.937</v>
      </c>
      <c r="V68" s="18" t="n">
        <f aca="false">U69-U68</f>
        <v>3.02799999999999</v>
      </c>
      <c r="W68" s="19" t="n">
        <f aca="false">V68/60</f>
        <v>0.0504666666666665</v>
      </c>
      <c r="Z68" s="0" t="n">
        <v>57</v>
      </c>
      <c r="AA68" s="0" t="n">
        <f aca="false">Z68*60</f>
        <v>3420</v>
      </c>
      <c r="AB68" s="0" t="n">
        <v>3029</v>
      </c>
      <c r="AC68" s="15" t="n">
        <f aca="false">(AB68/60)/1000</f>
        <v>0.0504833333333333</v>
      </c>
      <c r="AE68" s="0" t="n">
        <v>300</v>
      </c>
      <c r="AF68" s="0" t="n">
        <v>0.294</v>
      </c>
    </row>
    <row r="69" customFormat="false" ht="13.5" hidden="false" customHeight="false" outlineLevel="0" collapsed="false">
      <c r="A69" s="0" t="s">
        <v>86</v>
      </c>
      <c r="B69" s="0" t="n">
        <v>58</v>
      </c>
      <c r="C69" s="15" t="n">
        <v>2.771</v>
      </c>
      <c r="D69" s="16" t="n">
        <v>164965</v>
      </c>
      <c r="E69" s="16" t="n">
        <f aca="false">(D69-D68)/H69</f>
        <v>3028</v>
      </c>
      <c r="H69" s="0" t="n">
        <f aca="false">B69-B68</f>
        <v>1</v>
      </c>
      <c r="I69" s="0" t="s">
        <v>89</v>
      </c>
      <c r="J69" s="0" t="n">
        <v>58</v>
      </c>
      <c r="K69" s="0" t="n">
        <v>164965</v>
      </c>
      <c r="M69" s="16" t="n">
        <f aca="false">(B69*60)/(0.05*0.05)</f>
        <v>1392000</v>
      </c>
      <c r="N69" s="16" t="n">
        <f aca="false">(3.264-2.769)*10/((E69/60)/1000000)</f>
        <v>98084.5442536327</v>
      </c>
      <c r="P69" s="0" t="s">
        <v>86</v>
      </c>
      <c r="Q69" s="0" t="n">
        <v>58</v>
      </c>
      <c r="R69" s="14" t="n">
        <f aca="false">Q69/60</f>
        <v>0.966666666666667</v>
      </c>
      <c r="S69" s="14" t="n">
        <v>2.771</v>
      </c>
      <c r="T69" s="17" t="n">
        <v>164965</v>
      </c>
      <c r="U69" s="14" t="n">
        <f aca="false">T69/1000</f>
        <v>164.965</v>
      </c>
      <c r="V69" s="18" t="n">
        <f aca="false">U70-U69</f>
        <v>3.06299999999999</v>
      </c>
      <c r="W69" s="19" t="n">
        <f aca="false">V69/60</f>
        <v>0.0510499999999998</v>
      </c>
      <c r="Z69" s="0" t="n">
        <v>58</v>
      </c>
      <c r="AA69" s="0" t="n">
        <f aca="false">Z69*60</f>
        <v>3480</v>
      </c>
      <c r="AB69" s="0" t="n">
        <v>3028</v>
      </c>
      <c r="AC69" s="15" t="n">
        <f aca="false">(AB69/60)/1000</f>
        <v>0.0504666666666667</v>
      </c>
      <c r="AE69" s="0" t="n">
        <v>400</v>
      </c>
      <c r="AF69" s="0" t="n">
        <v>0.283</v>
      </c>
    </row>
    <row r="70" customFormat="false" ht="13.5" hidden="false" customHeight="false" outlineLevel="0" collapsed="false">
      <c r="A70" s="0" t="s">
        <v>87</v>
      </c>
      <c r="B70" s="0" t="n">
        <v>59</v>
      </c>
      <c r="C70" s="15" t="n">
        <v>2.774</v>
      </c>
      <c r="D70" s="16" t="n">
        <v>168028</v>
      </c>
      <c r="E70" s="16" t="n">
        <f aca="false">(D70-D69)/H70</f>
        <v>3063</v>
      </c>
      <c r="H70" s="0" t="n">
        <f aca="false">B70-B69</f>
        <v>1</v>
      </c>
      <c r="I70" s="0" t="s">
        <v>90</v>
      </c>
      <c r="J70" s="0" t="n">
        <v>59</v>
      </c>
      <c r="K70" s="0" t="n">
        <v>168028</v>
      </c>
      <c r="M70" s="16" t="n">
        <f aca="false">(B70*60)/(0.05*0.05)</f>
        <v>1416000</v>
      </c>
      <c r="N70" s="16" t="n">
        <f aca="false">(3.264-2.769)*10/((E70/60)/1000000)</f>
        <v>96963.7610186092</v>
      </c>
      <c r="P70" s="0" t="s">
        <v>87</v>
      </c>
      <c r="Q70" s="0" t="n">
        <v>59</v>
      </c>
      <c r="R70" s="14" t="n">
        <f aca="false">Q70/60</f>
        <v>0.983333333333333</v>
      </c>
      <c r="S70" s="14" t="n">
        <v>2.774</v>
      </c>
      <c r="T70" s="17" t="n">
        <v>168028</v>
      </c>
      <c r="U70" s="14" t="n">
        <f aca="false">T70/1000</f>
        <v>168.028</v>
      </c>
      <c r="V70" s="18" t="n">
        <f aca="false">U71-U70</f>
        <v>2.923</v>
      </c>
      <c r="W70" s="19" t="n">
        <f aca="false">V70/60</f>
        <v>0.0487166666666667</v>
      </c>
      <c r="Z70" s="0" t="n">
        <v>59</v>
      </c>
      <c r="AA70" s="0" t="n">
        <f aca="false">Z70*60</f>
        <v>3540</v>
      </c>
      <c r="AB70" s="0" t="n">
        <v>3063</v>
      </c>
      <c r="AC70" s="15" t="n">
        <f aca="false">(AB70/60)/1000</f>
        <v>0.05105</v>
      </c>
      <c r="AE70" s="0" t="n">
        <v>500</v>
      </c>
      <c r="AF70" s="0" t="n">
        <v>0.274</v>
      </c>
    </row>
    <row r="71" customFormat="false" ht="13.5" hidden="false" customHeight="false" outlineLevel="0" collapsed="false">
      <c r="A71" s="0" t="s">
        <v>88</v>
      </c>
      <c r="B71" s="0" t="n">
        <v>60</v>
      </c>
      <c r="C71" s="15" t="n">
        <v>2.775</v>
      </c>
      <c r="D71" s="16" t="n">
        <v>170951</v>
      </c>
      <c r="E71" s="16" t="n">
        <f aca="false">(D71-D70)/H71</f>
        <v>2923</v>
      </c>
      <c r="F71" s="16" t="n">
        <f aca="false">AVERAGE(E67:E71)</f>
        <v>3028.2</v>
      </c>
      <c r="H71" s="0" t="n">
        <f aca="false">B71-B70</f>
        <v>1</v>
      </c>
      <c r="I71" s="0" t="s">
        <v>91</v>
      </c>
      <c r="J71" s="0" t="n">
        <v>60</v>
      </c>
      <c r="K71" s="0" t="n">
        <v>170951</v>
      </c>
      <c r="M71" s="16" t="n">
        <f aca="false">(B71*60)/(0.05*0.05)</f>
        <v>1440000</v>
      </c>
      <c r="N71" s="16" t="n">
        <f aca="false">(3.264-2.769)*10/((E71/60)/1000000)</f>
        <v>101607.937050975</v>
      </c>
      <c r="P71" s="0" t="s">
        <v>88</v>
      </c>
      <c r="Q71" s="0" t="n">
        <v>60</v>
      </c>
      <c r="R71" s="14" t="n">
        <f aca="false">Q71/60</f>
        <v>1</v>
      </c>
      <c r="S71" s="14" t="n">
        <v>2.775</v>
      </c>
      <c r="T71" s="17" t="n">
        <v>170951</v>
      </c>
      <c r="U71" s="14" t="n">
        <f aca="false">T71/1000</f>
        <v>170.951</v>
      </c>
      <c r="V71" s="18" t="n">
        <f aca="false">U72-U71</f>
        <v>3.02800000000002</v>
      </c>
      <c r="W71" s="19" t="n">
        <f aca="false">V71/60</f>
        <v>0.050466666666667</v>
      </c>
      <c r="Z71" s="0" t="n">
        <v>60</v>
      </c>
      <c r="AA71" s="0" t="n">
        <f aca="false">Z71*60</f>
        <v>3600</v>
      </c>
      <c r="AB71" s="0" t="n">
        <v>2923</v>
      </c>
      <c r="AC71" s="15" t="n">
        <f aca="false">(AB71/60)/1000</f>
        <v>0.0487166666666667</v>
      </c>
      <c r="AE71" s="0" t="n">
        <v>600</v>
      </c>
      <c r="AF71" s="0" t="n">
        <v>0.268</v>
      </c>
    </row>
    <row r="72" customFormat="false" ht="13.5" hidden="false" customHeight="false" outlineLevel="0" collapsed="false">
      <c r="A72" s="0" t="s">
        <v>89</v>
      </c>
      <c r="B72" s="0" t="n">
        <v>61</v>
      </c>
      <c r="C72" s="15" t="n">
        <v>2.775</v>
      </c>
      <c r="D72" s="16" t="n">
        <v>173979</v>
      </c>
      <c r="E72" s="16" t="n">
        <f aca="false">(D72-D71)/H72</f>
        <v>3028</v>
      </c>
      <c r="H72" s="0" t="n">
        <f aca="false">B72-B71</f>
        <v>1</v>
      </c>
      <c r="I72" s="0" t="s">
        <v>92</v>
      </c>
      <c r="J72" s="0" t="n">
        <v>61</v>
      </c>
      <c r="K72" s="0" t="n">
        <v>173979</v>
      </c>
      <c r="M72" s="16" t="n">
        <f aca="false">(B72*60)/(0.05*0.05)</f>
        <v>1464000</v>
      </c>
      <c r="N72" s="16" t="n">
        <f aca="false">(3.264-2.769)*10/((E72/60)/1000000)</f>
        <v>98084.5442536327</v>
      </c>
      <c r="P72" s="0" t="s">
        <v>89</v>
      </c>
      <c r="Q72" s="0" t="n">
        <v>61</v>
      </c>
      <c r="R72" s="14" t="n">
        <f aca="false">Q72/60</f>
        <v>1.01666666666667</v>
      </c>
      <c r="S72" s="14" t="n">
        <v>2.775</v>
      </c>
      <c r="T72" s="17" t="n">
        <v>173979</v>
      </c>
      <c r="U72" s="14" t="n">
        <f aca="false">T72/1000</f>
        <v>173.979</v>
      </c>
      <c r="V72" s="18" t="n">
        <f aca="false">U73-U72</f>
        <v>2.95699999999999</v>
      </c>
      <c r="W72" s="19" t="n">
        <f aca="false">V72/60</f>
        <v>0.0492833333333332</v>
      </c>
      <c r="Z72" s="0" t="n">
        <v>61</v>
      </c>
      <c r="AA72" s="0" t="n">
        <f aca="false">Z72*60</f>
        <v>3660</v>
      </c>
      <c r="AB72" s="0" t="n">
        <v>3028</v>
      </c>
      <c r="AC72" s="15" t="n">
        <f aca="false">(AB72/60)/1000</f>
        <v>0.0504666666666667</v>
      </c>
      <c r="AE72" s="0" t="n">
        <v>700</v>
      </c>
      <c r="AF72" s="0" t="n">
        <v>0.263</v>
      </c>
    </row>
    <row r="73" customFormat="false" ht="13.5" hidden="false" customHeight="false" outlineLevel="0" collapsed="false">
      <c r="A73" s="0" t="s">
        <v>90</v>
      </c>
      <c r="B73" s="0" t="n">
        <v>62</v>
      </c>
      <c r="C73" s="15" t="n">
        <v>2.774</v>
      </c>
      <c r="D73" s="16" t="n">
        <v>176936</v>
      </c>
      <c r="E73" s="16" t="n">
        <f aca="false">(D73-D72)/H73</f>
        <v>2957</v>
      </c>
      <c r="H73" s="0" t="n">
        <f aca="false">B73-B72</f>
        <v>1</v>
      </c>
      <c r="I73" s="0" t="s">
        <v>93</v>
      </c>
      <c r="J73" s="0" t="n">
        <v>62</v>
      </c>
      <c r="K73" s="0" t="n">
        <v>176936</v>
      </c>
      <c r="M73" s="16" t="n">
        <f aca="false">(B73*60)/(0.05*0.05)</f>
        <v>1488000</v>
      </c>
      <c r="N73" s="16" t="n">
        <f aca="false">(3.264-2.769)*10/((E73/60)/1000000)</f>
        <v>100439.634764964</v>
      </c>
      <c r="P73" s="0" t="s">
        <v>90</v>
      </c>
      <c r="Q73" s="0" t="n">
        <v>62</v>
      </c>
      <c r="R73" s="14" t="n">
        <f aca="false">Q73/60</f>
        <v>1.03333333333333</v>
      </c>
      <c r="S73" s="14" t="n">
        <v>2.774</v>
      </c>
      <c r="T73" s="17" t="n">
        <v>176936</v>
      </c>
      <c r="U73" s="14" t="n">
        <f aca="false">T73/1000</f>
        <v>176.936</v>
      </c>
      <c r="V73" s="18" t="n">
        <f aca="false">U74-U73</f>
        <v>2.958</v>
      </c>
      <c r="W73" s="19" t="n">
        <f aca="false">V73/60</f>
        <v>0.0493</v>
      </c>
      <c r="Z73" s="0" t="n">
        <v>62</v>
      </c>
      <c r="AA73" s="0" t="n">
        <f aca="false">Z73*60</f>
        <v>3720</v>
      </c>
      <c r="AB73" s="0" t="n">
        <v>2957</v>
      </c>
      <c r="AC73" s="15" t="n">
        <f aca="false">(AB73/60)/1000</f>
        <v>0.0492833333333333</v>
      </c>
      <c r="AE73" s="0" t="n">
        <v>800</v>
      </c>
      <c r="AF73" s="0" t="n">
        <v>0.258</v>
      </c>
    </row>
    <row r="74" customFormat="false" ht="13.5" hidden="false" customHeight="false" outlineLevel="0" collapsed="false">
      <c r="A74" s="0" t="s">
        <v>91</v>
      </c>
      <c r="B74" s="0" t="n">
        <v>63</v>
      </c>
      <c r="C74" s="15" t="n">
        <v>2.774</v>
      </c>
      <c r="D74" s="16" t="n">
        <v>179894</v>
      </c>
      <c r="E74" s="16" t="n">
        <f aca="false">(D74-D73)/H74</f>
        <v>2958</v>
      </c>
      <c r="H74" s="0" t="n">
        <f aca="false">B74-B73</f>
        <v>1</v>
      </c>
      <c r="I74" s="0" t="s">
        <v>94</v>
      </c>
      <c r="J74" s="0" t="n">
        <v>63</v>
      </c>
      <c r="K74" s="0" t="n">
        <v>179894</v>
      </c>
      <c r="M74" s="16" t="n">
        <f aca="false">(B74*60)/(0.05*0.05)</f>
        <v>1512000</v>
      </c>
      <c r="N74" s="16" t="n">
        <f aca="false">(3.264-2.769)*10/((E74/60)/1000000)</f>
        <v>100405.679513185</v>
      </c>
      <c r="P74" s="0" t="s">
        <v>91</v>
      </c>
      <c r="Q74" s="0" t="n">
        <v>63</v>
      </c>
      <c r="R74" s="14" t="n">
        <f aca="false">Q74/60</f>
        <v>1.05</v>
      </c>
      <c r="S74" s="14" t="n">
        <v>2.774</v>
      </c>
      <c r="T74" s="17" t="n">
        <v>179894</v>
      </c>
      <c r="U74" s="14" t="n">
        <f aca="false">T74/1000</f>
        <v>179.894</v>
      </c>
      <c r="V74" s="18" t="n">
        <f aca="false">U75-U74</f>
        <v>2.958</v>
      </c>
      <c r="W74" s="19" t="n">
        <f aca="false">V74/60</f>
        <v>0.0493</v>
      </c>
      <c r="Z74" s="0" t="n">
        <v>63</v>
      </c>
      <c r="AA74" s="0" t="n">
        <f aca="false">Z74*60</f>
        <v>3780</v>
      </c>
      <c r="AB74" s="0" t="n">
        <v>2958</v>
      </c>
      <c r="AC74" s="15" t="n">
        <f aca="false">(AB74/60)/1000</f>
        <v>0.0493</v>
      </c>
      <c r="AE74" s="0" t="n">
        <v>900</v>
      </c>
      <c r="AF74" s="0" t="n">
        <v>0.254</v>
      </c>
    </row>
    <row r="75" customFormat="false" ht="13.5" hidden="false" customHeight="false" outlineLevel="0" collapsed="false">
      <c r="A75" s="0" t="s">
        <v>92</v>
      </c>
      <c r="B75" s="0" t="n">
        <v>64</v>
      </c>
      <c r="C75" s="15" t="n">
        <v>2.773</v>
      </c>
      <c r="D75" s="16" t="n">
        <v>182852</v>
      </c>
      <c r="E75" s="16" t="n">
        <f aca="false">(D75-D74)/H75</f>
        <v>2958</v>
      </c>
      <c r="H75" s="0" t="n">
        <f aca="false">B75-B74</f>
        <v>1</v>
      </c>
      <c r="I75" s="0" t="s">
        <v>95</v>
      </c>
      <c r="J75" s="0" t="n">
        <v>64</v>
      </c>
      <c r="K75" s="0" t="n">
        <v>182852</v>
      </c>
      <c r="M75" s="16" t="n">
        <f aca="false">(B75*60)/(0.05*0.05)</f>
        <v>1536000</v>
      </c>
      <c r="N75" s="16" t="n">
        <f aca="false">(3.264-2.769)*10/((E75/60)/1000000)</f>
        <v>100405.679513185</v>
      </c>
      <c r="P75" s="0" t="s">
        <v>92</v>
      </c>
      <c r="Q75" s="0" t="n">
        <v>64</v>
      </c>
      <c r="R75" s="14" t="n">
        <f aca="false">Q75/60</f>
        <v>1.06666666666667</v>
      </c>
      <c r="S75" s="14" t="n">
        <v>2.773</v>
      </c>
      <c r="T75" s="17" t="n">
        <v>182852</v>
      </c>
      <c r="U75" s="14" t="n">
        <f aca="false">T75/1000</f>
        <v>182.852</v>
      </c>
      <c r="V75" s="18" t="n">
        <f aca="false">U76-U75</f>
        <v>2.958</v>
      </c>
      <c r="W75" s="19" t="n">
        <f aca="false">V75/60</f>
        <v>0.0493</v>
      </c>
      <c r="Z75" s="0" t="n">
        <v>64</v>
      </c>
      <c r="AA75" s="0" t="n">
        <f aca="false">Z75*60</f>
        <v>3840</v>
      </c>
      <c r="AB75" s="0" t="n">
        <v>2958</v>
      </c>
      <c r="AC75" s="15" t="n">
        <f aca="false">(AB75/60)/1000</f>
        <v>0.0493</v>
      </c>
      <c r="AE75" s="0" t="n">
        <v>1000</v>
      </c>
      <c r="AF75" s="0" t="n">
        <v>0.251</v>
      </c>
    </row>
    <row r="76" customFormat="false" ht="13.5" hidden="false" customHeight="false" outlineLevel="0" collapsed="false">
      <c r="A76" s="0" t="s">
        <v>93</v>
      </c>
      <c r="B76" s="0" t="n">
        <v>65</v>
      </c>
      <c r="C76" s="15" t="n">
        <v>2.778</v>
      </c>
      <c r="D76" s="16" t="n">
        <v>185810</v>
      </c>
      <c r="E76" s="16" t="n">
        <f aca="false">(D76-D75)/H76</f>
        <v>2958</v>
      </c>
      <c r="F76" s="16" t="n">
        <f aca="false">AVERAGE(E72:E76)</f>
        <v>2971.8</v>
      </c>
      <c r="H76" s="0" t="n">
        <f aca="false">B76-B75</f>
        <v>1</v>
      </c>
      <c r="I76" s="0" t="s">
        <v>96</v>
      </c>
      <c r="J76" s="0" t="n">
        <v>65</v>
      </c>
      <c r="K76" s="0" t="n">
        <v>185810</v>
      </c>
      <c r="M76" s="16" t="n">
        <f aca="false">(B76*60)/(0.05*0.05)</f>
        <v>1560000</v>
      </c>
      <c r="N76" s="16" t="n">
        <f aca="false">(3.264-2.769)*10/((E76/60)/1000000)</f>
        <v>100405.679513185</v>
      </c>
      <c r="P76" s="0" t="s">
        <v>93</v>
      </c>
      <c r="Q76" s="0" t="n">
        <v>65</v>
      </c>
      <c r="R76" s="14" t="n">
        <f aca="false">Q76/60</f>
        <v>1.08333333333333</v>
      </c>
      <c r="S76" s="14" t="n">
        <v>2.778</v>
      </c>
      <c r="T76" s="17" t="n">
        <v>185810</v>
      </c>
      <c r="U76" s="14" t="n">
        <f aca="false">T76/1000</f>
        <v>185.81</v>
      </c>
      <c r="V76" s="18" t="n">
        <f aca="false">U77-U76</f>
        <v>2.852</v>
      </c>
      <c r="W76" s="19" t="n">
        <f aca="false">V76/60</f>
        <v>0.0475333333333334</v>
      </c>
      <c r="Z76" s="0" t="n">
        <v>65</v>
      </c>
      <c r="AA76" s="0" t="n">
        <f aca="false">Z76*60</f>
        <v>3900</v>
      </c>
      <c r="AB76" s="0" t="n">
        <v>2958</v>
      </c>
      <c r="AC76" s="15" t="n">
        <f aca="false">(AB76/60)/1000</f>
        <v>0.0493</v>
      </c>
      <c r="AE76" s="0" t="n">
        <v>2000</v>
      </c>
      <c r="AF76" s="0" t="n">
        <v>0.232</v>
      </c>
    </row>
    <row r="77" customFormat="false" ht="13.5" hidden="false" customHeight="false" outlineLevel="0" collapsed="false">
      <c r="A77" s="0" t="s">
        <v>94</v>
      </c>
      <c r="B77" s="0" t="n">
        <v>66</v>
      </c>
      <c r="C77" s="15" t="n">
        <v>2.776</v>
      </c>
      <c r="D77" s="16" t="n">
        <v>188662</v>
      </c>
      <c r="E77" s="16" t="n">
        <f aca="false">(D77-D76)/H77</f>
        <v>2852</v>
      </c>
      <c r="H77" s="0" t="n">
        <f aca="false">B77-B76</f>
        <v>1</v>
      </c>
      <c r="I77" s="0" t="s">
        <v>97</v>
      </c>
      <c r="J77" s="0" t="n">
        <v>66</v>
      </c>
      <c r="K77" s="0" t="n">
        <v>188662</v>
      </c>
      <c r="M77" s="16" t="n">
        <f aca="false">(B77*60)/(0.05*0.05)</f>
        <v>1584000</v>
      </c>
      <c r="N77" s="16" t="n">
        <f aca="false">(3.264-2.769)*10/((E77/60)/1000000)</f>
        <v>104137.44740533</v>
      </c>
      <c r="P77" s="0" t="s">
        <v>94</v>
      </c>
      <c r="Q77" s="0" t="n">
        <v>66</v>
      </c>
      <c r="R77" s="14" t="n">
        <f aca="false">Q77/60</f>
        <v>1.1</v>
      </c>
      <c r="S77" s="14" t="n">
        <v>2.776</v>
      </c>
      <c r="T77" s="17" t="n">
        <v>188662</v>
      </c>
      <c r="U77" s="14" t="n">
        <f aca="false">T77/1000</f>
        <v>188.662</v>
      </c>
      <c r="V77" s="18" t="n">
        <f aca="false">U78-U77</f>
        <v>2.95699999999999</v>
      </c>
      <c r="W77" s="19" t="n">
        <f aca="false">V77/60</f>
        <v>0.0492833333333332</v>
      </c>
      <c r="Z77" s="0" t="n">
        <v>66</v>
      </c>
      <c r="AA77" s="0" t="n">
        <f aca="false">Z77*60</f>
        <v>3960</v>
      </c>
      <c r="AB77" s="0" t="n">
        <v>2852</v>
      </c>
      <c r="AC77" s="15" t="n">
        <f aca="false">(AB77/60)/1000</f>
        <v>0.0475333333333333</v>
      </c>
      <c r="AE77" s="0" t="n">
        <v>3000</v>
      </c>
      <c r="AF77" s="0" t="n">
        <v>0.222</v>
      </c>
    </row>
    <row r="78" customFormat="false" ht="13.5" hidden="false" customHeight="false" outlineLevel="0" collapsed="false">
      <c r="A78" s="0" t="s">
        <v>95</v>
      </c>
      <c r="B78" s="0" t="n">
        <v>67</v>
      </c>
      <c r="C78" s="15" t="n">
        <v>2.776</v>
      </c>
      <c r="D78" s="16" t="n">
        <v>191619</v>
      </c>
      <c r="E78" s="16" t="n">
        <f aca="false">(D78-D77)/H78</f>
        <v>2957</v>
      </c>
      <c r="H78" s="0" t="n">
        <f aca="false">B78-B77</f>
        <v>1</v>
      </c>
      <c r="I78" s="0" t="s">
        <v>98</v>
      </c>
      <c r="J78" s="0" t="n">
        <v>67</v>
      </c>
      <c r="K78" s="0" t="n">
        <v>191619</v>
      </c>
      <c r="M78" s="16" t="n">
        <f aca="false">(B78*60)/(0.05*0.05)</f>
        <v>1608000</v>
      </c>
      <c r="N78" s="16" t="n">
        <f aca="false">(3.264-2.769)*10/((E78/60)/1000000)</f>
        <v>100439.634764964</v>
      </c>
      <c r="P78" s="0" t="s">
        <v>95</v>
      </c>
      <c r="Q78" s="0" t="n">
        <v>67</v>
      </c>
      <c r="R78" s="14" t="n">
        <f aca="false">Q78/60</f>
        <v>1.11666666666667</v>
      </c>
      <c r="S78" s="14" t="n">
        <v>2.776</v>
      </c>
      <c r="T78" s="17" t="n">
        <v>191619</v>
      </c>
      <c r="U78" s="14" t="n">
        <f aca="false">T78/1000</f>
        <v>191.619</v>
      </c>
      <c r="V78" s="18" t="n">
        <f aca="false">U79-U78</f>
        <v>2.923</v>
      </c>
      <c r="W78" s="19" t="n">
        <f aca="false">V78/60</f>
        <v>0.0487166666666667</v>
      </c>
      <c r="Z78" s="0" t="n">
        <v>67</v>
      </c>
      <c r="AA78" s="0" t="n">
        <f aca="false">Z78*60</f>
        <v>4020</v>
      </c>
      <c r="AB78" s="0" t="n">
        <v>2957</v>
      </c>
      <c r="AC78" s="15" t="n">
        <f aca="false">(AB78/60)/1000</f>
        <v>0.0492833333333333</v>
      </c>
      <c r="AE78" s="0" t="n">
        <v>4000</v>
      </c>
      <c r="AF78" s="0" t="n">
        <v>0.215</v>
      </c>
    </row>
    <row r="79" customFormat="false" ht="14.25" hidden="false" customHeight="false" outlineLevel="0" collapsed="false">
      <c r="A79" s="0" t="s">
        <v>96</v>
      </c>
      <c r="B79" s="0" t="n">
        <v>68</v>
      </c>
      <c r="C79" s="15" t="n">
        <v>2.775</v>
      </c>
      <c r="D79" s="16" t="n">
        <v>194542</v>
      </c>
      <c r="E79" s="16" t="n">
        <f aca="false">(D79-D78)/H79</f>
        <v>2923</v>
      </c>
      <c r="H79" s="0" t="n">
        <f aca="false">B79-B78</f>
        <v>1</v>
      </c>
      <c r="I79" s="0" t="s">
        <v>99</v>
      </c>
      <c r="J79" s="0" t="n">
        <v>68</v>
      </c>
      <c r="K79" s="0" t="n">
        <v>194542</v>
      </c>
      <c r="M79" s="16" t="n">
        <f aca="false">(B79*60)/(0.05*0.05)</f>
        <v>1632000</v>
      </c>
      <c r="N79" s="16" t="n">
        <f aca="false">(3.264-2.769)*10/((E79/60)/1000000)</f>
        <v>101607.937050975</v>
      </c>
      <c r="P79" s="0" t="s">
        <v>96</v>
      </c>
      <c r="Q79" s="20" t="n">
        <v>68</v>
      </c>
      <c r="R79" s="21" t="n">
        <f aca="false">Q79/60</f>
        <v>1.13333333333333</v>
      </c>
      <c r="S79" s="21" t="n">
        <v>2.775</v>
      </c>
      <c r="T79" s="22" t="n">
        <v>194542</v>
      </c>
      <c r="U79" s="21" t="n">
        <f aca="false">T79/1000</f>
        <v>194.542</v>
      </c>
      <c r="V79" s="23" t="n">
        <f aca="false">U80-U79</f>
        <v>-175.3137</v>
      </c>
      <c r="W79" s="24"/>
      <c r="Z79" s="0" t="n">
        <v>68</v>
      </c>
      <c r="AA79" s="0" t="n">
        <f aca="false">Z79*60</f>
        <v>4080</v>
      </c>
      <c r="AB79" s="0" t="n">
        <v>2923</v>
      </c>
      <c r="AC79" s="15" t="n">
        <f aca="false">(AB79/60)/1000</f>
        <v>0.0487166666666667</v>
      </c>
      <c r="AE79" s="0" t="n">
        <v>5000</v>
      </c>
      <c r="AF79" s="0" t="n">
        <v>0.21</v>
      </c>
    </row>
    <row r="80" customFormat="false" ht="13.5" hidden="false" customHeight="false" outlineLevel="0" collapsed="false">
      <c r="A80" s="0" t="s">
        <v>97</v>
      </c>
      <c r="B80" s="0" t="n">
        <v>69</v>
      </c>
      <c r="C80" s="15" t="n">
        <v>2.775</v>
      </c>
      <c r="D80" s="16" t="n">
        <v>19228.3</v>
      </c>
      <c r="E80" s="16"/>
      <c r="H80" s="0" t="n">
        <f aca="false">B80-B79</f>
        <v>1</v>
      </c>
      <c r="I80" s="0" t="s">
        <v>100</v>
      </c>
      <c r="J80" s="0" t="n">
        <v>69</v>
      </c>
      <c r="K80" s="0" t="n">
        <v>19228.3</v>
      </c>
      <c r="M80" s="16" t="n">
        <f aca="false">(B80*60)/(0.05*0.05)</f>
        <v>1656000</v>
      </c>
      <c r="N80" s="16"/>
      <c r="P80" s="0" t="s">
        <v>97</v>
      </c>
      <c r="Q80" s="0" t="n">
        <v>69</v>
      </c>
      <c r="R80" s="14" t="n">
        <f aca="false">Q80/60</f>
        <v>1.15</v>
      </c>
      <c r="S80" s="14" t="n">
        <v>2.775</v>
      </c>
      <c r="T80" s="17" t="n">
        <v>19228.3</v>
      </c>
      <c r="U80" s="14" t="n">
        <f aca="false">T80/1000</f>
        <v>19.2283</v>
      </c>
      <c r="V80" s="18" t="n">
        <f aca="false">U81-U80</f>
        <v>2.9142</v>
      </c>
      <c r="W80" s="19" t="n">
        <f aca="false">V80/60</f>
        <v>0.04857</v>
      </c>
      <c r="Z80" s="0" t="n">
        <v>69</v>
      </c>
      <c r="AA80" s="0" t="n">
        <f aca="false">Z80*60</f>
        <v>4140</v>
      </c>
      <c r="AC80" s="15"/>
      <c r="AE80" s="0" t="n">
        <v>6000</v>
      </c>
      <c r="AF80" s="0" t="n">
        <v>0.206</v>
      </c>
    </row>
    <row r="81" customFormat="false" ht="13.5" hidden="false" customHeight="false" outlineLevel="0" collapsed="false">
      <c r="A81" s="0" t="s">
        <v>98</v>
      </c>
      <c r="B81" s="0" t="n">
        <v>70</v>
      </c>
      <c r="C81" s="15" t="n">
        <v>2.774</v>
      </c>
      <c r="D81" s="16" t="n">
        <v>22142.5</v>
      </c>
      <c r="E81" s="16" t="n">
        <f aca="false">(D81-D80)/H81</f>
        <v>2914.2</v>
      </c>
      <c r="F81" s="16" t="n">
        <f aca="false">AVERAGE(E77:E81)</f>
        <v>2911.55</v>
      </c>
      <c r="H81" s="0" t="n">
        <f aca="false">B81-B80</f>
        <v>1</v>
      </c>
      <c r="I81" s="0" t="s">
        <v>101</v>
      </c>
      <c r="J81" s="0" t="n">
        <v>70</v>
      </c>
      <c r="K81" s="0" t="n">
        <v>22142.5</v>
      </c>
      <c r="M81" s="16" t="n">
        <f aca="false">(B81*60)/(0.05*0.05)</f>
        <v>1680000</v>
      </c>
      <c r="N81" s="16" t="n">
        <f aca="false">(3.264-2.769)*10/((E81/60)/1000000)</f>
        <v>101914.762198888</v>
      </c>
      <c r="P81" s="0" t="s">
        <v>98</v>
      </c>
      <c r="Q81" s="0" t="n">
        <v>70</v>
      </c>
      <c r="R81" s="14" t="n">
        <f aca="false">Q81/60</f>
        <v>1.16666666666667</v>
      </c>
      <c r="S81" s="14" t="n">
        <v>2.774</v>
      </c>
      <c r="T81" s="17" t="n">
        <v>22142.5</v>
      </c>
      <c r="U81" s="14" t="n">
        <f aca="false">T81/1000</f>
        <v>22.1425</v>
      </c>
      <c r="V81" s="18" t="n">
        <f aca="false">U82-U81</f>
        <v>2.9143</v>
      </c>
      <c r="W81" s="19" t="n">
        <f aca="false">V81/60</f>
        <v>0.0485716666666667</v>
      </c>
      <c r="Z81" s="0" t="n">
        <v>70</v>
      </c>
      <c r="AA81" s="0" t="n">
        <f aca="false">Z81*60</f>
        <v>4200</v>
      </c>
      <c r="AB81" s="0" t="n">
        <v>2914.2</v>
      </c>
      <c r="AC81" s="15" t="n">
        <f aca="false">(AB81/60)/1000</f>
        <v>0.04857</v>
      </c>
      <c r="AE81" s="0" t="n">
        <v>7000</v>
      </c>
      <c r="AF81" s="0" t="n">
        <v>0.203</v>
      </c>
    </row>
    <row r="82" customFormat="false" ht="13.5" hidden="false" customHeight="false" outlineLevel="0" collapsed="false">
      <c r="A82" s="0" t="s">
        <v>99</v>
      </c>
      <c r="B82" s="0" t="n">
        <v>71</v>
      </c>
      <c r="C82" s="15" t="n">
        <v>2.774</v>
      </c>
      <c r="D82" s="16" t="n">
        <v>25056.8</v>
      </c>
      <c r="E82" s="16" t="n">
        <f aca="false">(D82-D81)/H82</f>
        <v>2914.3</v>
      </c>
      <c r="H82" s="0" t="n">
        <f aca="false">B82-B81</f>
        <v>1</v>
      </c>
      <c r="I82" s="0" t="s">
        <v>102</v>
      </c>
      <c r="J82" s="0" t="n">
        <v>71</v>
      </c>
      <c r="K82" s="0" t="n">
        <v>25056.8</v>
      </c>
      <c r="M82" s="16" t="n">
        <f aca="false">(B82*60)/(0.05*0.05)</f>
        <v>1704000</v>
      </c>
      <c r="N82" s="16" t="n">
        <f aca="false">(3.264-2.769)*10/((E82/60)/1000000)</f>
        <v>101911.265140857</v>
      </c>
      <c r="P82" s="0" t="s">
        <v>99</v>
      </c>
      <c r="Q82" s="0" t="n">
        <v>71</v>
      </c>
      <c r="R82" s="14" t="n">
        <f aca="false">Q82/60</f>
        <v>1.18333333333333</v>
      </c>
      <c r="S82" s="14" t="n">
        <v>2.774</v>
      </c>
      <c r="T82" s="17" t="n">
        <v>25056.8</v>
      </c>
      <c r="U82" s="14" t="n">
        <f aca="false">T82/1000</f>
        <v>25.0568</v>
      </c>
      <c r="V82" s="18" t="n">
        <f aca="false">U83-U82</f>
        <v>2.9999</v>
      </c>
      <c r="W82" s="19" t="n">
        <f aca="false">V82/60</f>
        <v>0.0499983333333333</v>
      </c>
      <c r="Z82" s="0" t="n">
        <v>71</v>
      </c>
      <c r="AA82" s="0" t="n">
        <f aca="false">Z82*60</f>
        <v>4260</v>
      </c>
      <c r="AB82" s="0" t="n">
        <v>2914.3</v>
      </c>
      <c r="AC82" s="15" t="n">
        <f aca="false">(AB82/60)/1000</f>
        <v>0.0485716666666667</v>
      </c>
      <c r="AE82" s="0" t="n">
        <v>8000</v>
      </c>
      <c r="AF82" s="0" t="n">
        <v>0.2</v>
      </c>
    </row>
    <row r="83" customFormat="false" ht="13.5" hidden="false" customHeight="false" outlineLevel="0" collapsed="false">
      <c r="A83" s="0" t="s">
        <v>100</v>
      </c>
      <c r="B83" s="0" t="n">
        <v>72</v>
      </c>
      <c r="C83" s="15" t="n">
        <v>2.772</v>
      </c>
      <c r="D83" s="16" t="n">
        <v>28056.7</v>
      </c>
      <c r="E83" s="16" t="n">
        <f aca="false">(D83-D82)/H83</f>
        <v>2999.9</v>
      </c>
      <c r="H83" s="0" t="n">
        <f aca="false">B83-B82</f>
        <v>1</v>
      </c>
      <c r="I83" s="0" t="s">
        <v>103</v>
      </c>
      <c r="J83" s="0" t="n">
        <v>72</v>
      </c>
      <c r="K83" s="0" t="n">
        <v>28056.7</v>
      </c>
      <c r="M83" s="16" t="n">
        <f aca="false">(B83*60)/(0.05*0.05)</f>
        <v>1728000</v>
      </c>
      <c r="N83" s="16" t="n">
        <f aca="false">(3.264-2.769)*10/((E83/60)/1000000)</f>
        <v>99003.3001100036</v>
      </c>
      <c r="P83" s="0" t="s">
        <v>100</v>
      </c>
      <c r="Q83" s="0" t="n">
        <v>72</v>
      </c>
      <c r="R83" s="14" t="n">
        <f aca="false">Q83/60</f>
        <v>1.2</v>
      </c>
      <c r="S83" s="14" t="n">
        <v>2.772</v>
      </c>
      <c r="T83" s="17" t="n">
        <v>28056.7</v>
      </c>
      <c r="U83" s="14" t="n">
        <f aca="false">T83/1000</f>
        <v>28.0567</v>
      </c>
      <c r="V83" s="18" t="n">
        <f aca="false">U84-U83</f>
        <v>2.9428</v>
      </c>
      <c r="W83" s="19" t="n">
        <f aca="false">V83/60</f>
        <v>0.0490466666666667</v>
      </c>
      <c r="Z83" s="0" t="n">
        <v>72</v>
      </c>
      <c r="AA83" s="0" t="n">
        <f aca="false">Z83*60</f>
        <v>4320</v>
      </c>
      <c r="AB83" s="0" t="n">
        <v>2999.9</v>
      </c>
      <c r="AC83" s="15" t="n">
        <f aca="false">(AB83/60)/1000</f>
        <v>0.0499983333333333</v>
      </c>
      <c r="AE83" s="0" t="n">
        <v>9000</v>
      </c>
      <c r="AF83" s="0" t="n">
        <v>0.198</v>
      </c>
    </row>
    <row r="84" customFormat="false" ht="13.5" hidden="false" customHeight="false" outlineLevel="0" collapsed="false">
      <c r="A84" s="0" t="s">
        <v>101</v>
      </c>
      <c r="B84" s="0" t="n">
        <v>73</v>
      </c>
      <c r="C84" s="15" t="n">
        <v>2.773</v>
      </c>
      <c r="D84" s="16" t="n">
        <v>30999.5</v>
      </c>
      <c r="E84" s="16" t="n">
        <f aca="false">(D84-D83)/H84</f>
        <v>2942.8</v>
      </c>
      <c r="H84" s="0" t="n">
        <f aca="false">B84-B83</f>
        <v>1</v>
      </c>
      <c r="I84" s="0" t="s">
        <v>104</v>
      </c>
      <c r="J84" s="0" t="n">
        <v>73</v>
      </c>
      <c r="K84" s="0" t="n">
        <v>30999.5</v>
      </c>
      <c r="M84" s="16" t="n">
        <f aca="false">(B84*60)/(0.05*0.05)</f>
        <v>1752000</v>
      </c>
      <c r="N84" s="16" t="n">
        <f aca="false">(3.264-2.769)*10/((E84/60)/1000000)</f>
        <v>100924.289792035</v>
      </c>
      <c r="P84" s="0" t="s">
        <v>101</v>
      </c>
      <c r="Q84" s="0" t="n">
        <v>73</v>
      </c>
      <c r="R84" s="14" t="n">
        <f aca="false">Q84/60</f>
        <v>1.21666666666667</v>
      </c>
      <c r="S84" s="14" t="n">
        <v>2.773</v>
      </c>
      <c r="T84" s="17" t="n">
        <v>30999.5</v>
      </c>
      <c r="U84" s="14" t="n">
        <f aca="false">T84/1000</f>
        <v>30.9995</v>
      </c>
      <c r="V84" s="18" t="n">
        <f aca="false">U85-U84</f>
        <v>2.9143</v>
      </c>
      <c r="W84" s="19" t="n">
        <f aca="false">V84/60</f>
        <v>0.0485716666666667</v>
      </c>
      <c r="Z84" s="0" t="n">
        <v>73</v>
      </c>
      <c r="AA84" s="0" t="n">
        <f aca="false">Z84*60</f>
        <v>4380</v>
      </c>
      <c r="AB84" s="0" t="n">
        <v>2942.8</v>
      </c>
      <c r="AC84" s="15" t="n">
        <f aca="false">(AB84/60)/1000</f>
        <v>0.0490466666666667</v>
      </c>
      <c r="AE84" s="0" t="n">
        <v>10000</v>
      </c>
      <c r="AF84" s="0" t="n">
        <v>0.1964</v>
      </c>
    </row>
    <row r="85" customFormat="false" ht="13.5" hidden="false" customHeight="false" outlineLevel="0" collapsed="false">
      <c r="A85" s="0" t="s">
        <v>102</v>
      </c>
      <c r="B85" s="0" t="n">
        <v>74</v>
      </c>
      <c r="C85" s="15" t="n">
        <v>2.772</v>
      </c>
      <c r="D85" s="16" t="n">
        <v>33913.8</v>
      </c>
      <c r="E85" s="16" t="n">
        <f aca="false">(D85-D84)/H85</f>
        <v>2914.3</v>
      </c>
      <c r="H85" s="0" t="n">
        <f aca="false">B85-B84</f>
        <v>1</v>
      </c>
      <c r="I85" s="0" t="s">
        <v>105</v>
      </c>
      <c r="J85" s="0" t="n">
        <v>74</v>
      </c>
      <c r="K85" s="0" t="n">
        <v>33913.8</v>
      </c>
      <c r="M85" s="16" t="n">
        <f aca="false">(B85*60)/(0.05*0.05)</f>
        <v>1776000</v>
      </c>
      <c r="N85" s="16" t="n">
        <f aca="false">(3.264-2.769)*10/((E85/60)/1000000)</f>
        <v>101911.265140857</v>
      </c>
      <c r="P85" s="0" t="s">
        <v>102</v>
      </c>
      <c r="Q85" s="0" t="n">
        <v>74</v>
      </c>
      <c r="R85" s="14" t="n">
        <f aca="false">Q85/60</f>
        <v>1.23333333333333</v>
      </c>
      <c r="S85" s="14" t="n">
        <v>2.772</v>
      </c>
      <c r="T85" s="17" t="n">
        <v>33913.8</v>
      </c>
      <c r="U85" s="14" t="n">
        <f aca="false">T85/1000</f>
        <v>33.9138</v>
      </c>
      <c r="V85" s="18" t="n">
        <f aca="false">U86-U85</f>
        <v>2.9142</v>
      </c>
      <c r="W85" s="19" t="n">
        <f aca="false">V85/60</f>
        <v>0.04857</v>
      </c>
      <c r="Z85" s="0" t="n">
        <v>74</v>
      </c>
      <c r="AA85" s="0" t="n">
        <f aca="false">Z85*60</f>
        <v>4440</v>
      </c>
      <c r="AB85" s="0" t="n">
        <v>2914.3</v>
      </c>
      <c r="AC85" s="15" t="n">
        <f aca="false">(AB85/60)/1000</f>
        <v>0.0485716666666667</v>
      </c>
      <c r="AE85" s="0" t="n">
        <v>20000</v>
      </c>
      <c r="AF85" s="0" t="n">
        <v>0.1841</v>
      </c>
    </row>
    <row r="86" customFormat="false" ht="13.5" hidden="false" customHeight="false" outlineLevel="0" collapsed="false">
      <c r="A86" s="0" t="s">
        <v>103</v>
      </c>
      <c r="B86" s="0" t="n">
        <v>75</v>
      </c>
      <c r="C86" s="15" t="n">
        <v>2.775</v>
      </c>
      <c r="D86" s="16" t="n">
        <v>36828</v>
      </c>
      <c r="E86" s="16" t="n">
        <f aca="false">(D86-D85)/H86</f>
        <v>2914.2</v>
      </c>
      <c r="F86" s="16" t="n">
        <f aca="false">AVERAGE(E82:E86)</f>
        <v>2937.1</v>
      </c>
      <c r="H86" s="0" t="n">
        <f aca="false">B86-B85</f>
        <v>1</v>
      </c>
      <c r="I86" s="0" t="s">
        <v>106</v>
      </c>
      <c r="J86" s="0" t="n">
        <v>75</v>
      </c>
      <c r="K86" s="0" t="n">
        <v>36828</v>
      </c>
      <c r="M86" s="16" t="n">
        <f aca="false">(B86*60)/(0.05*0.05)</f>
        <v>1800000</v>
      </c>
      <c r="N86" s="16" t="n">
        <f aca="false">(3.264-2.769)*10/((E86/60)/1000000)</f>
        <v>101914.762198888</v>
      </c>
      <c r="P86" s="0" t="s">
        <v>103</v>
      </c>
      <c r="Q86" s="0" t="n">
        <v>75</v>
      </c>
      <c r="R86" s="14" t="n">
        <f aca="false">Q86/60</f>
        <v>1.25</v>
      </c>
      <c r="S86" s="14" t="n">
        <v>2.775</v>
      </c>
      <c r="T86" s="17" t="n">
        <v>36828</v>
      </c>
      <c r="U86" s="14" t="n">
        <f aca="false">T86/1000</f>
        <v>36.828</v>
      </c>
      <c r="V86" s="18" t="n">
        <f aca="false">U87-U86</f>
        <v>2.8285</v>
      </c>
      <c r="W86" s="19" t="n">
        <f aca="false">V86/60</f>
        <v>0.0471416666666666</v>
      </c>
      <c r="Z86" s="0" t="n">
        <v>75</v>
      </c>
      <c r="AA86" s="0" t="n">
        <f aca="false">Z86*60</f>
        <v>4500</v>
      </c>
      <c r="AB86" s="0" t="n">
        <v>2914.2</v>
      </c>
      <c r="AC86" s="15" t="n">
        <f aca="false">(AB86/60)/1000</f>
        <v>0.04857</v>
      </c>
      <c r="AE86" s="0" t="n">
        <v>30000</v>
      </c>
      <c r="AF86" s="0" t="n">
        <v>0.1777</v>
      </c>
    </row>
    <row r="87" customFormat="false" ht="13.5" hidden="false" customHeight="false" outlineLevel="0" collapsed="false">
      <c r="A87" s="0" t="s">
        <v>104</v>
      </c>
      <c r="B87" s="0" t="n">
        <v>76</v>
      </c>
      <c r="C87" s="15" t="n">
        <v>2.774</v>
      </c>
      <c r="D87" s="16" t="n">
        <v>39656.5</v>
      </c>
      <c r="E87" s="16" t="n">
        <f aca="false">(D87-D86)/H87</f>
        <v>2828.5</v>
      </c>
      <c r="H87" s="0" t="n">
        <f aca="false">B87-B86</f>
        <v>1</v>
      </c>
      <c r="I87" s="0" t="s">
        <v>107</v>
      </c>
      <c r="J87" s="0" t="n">
        <v>76</v>
      </c>
      <c r="K87" s="0" t="n">
        <v>39656.5</v>
      </c>
      <c r="M87" s="16" t="n">
        <f aca="false">(B87*60)/(0.05*0.05)</f>
        <v>1824000</v>
      </c>
      <c r="N87" s="16" t="n">
        <f aca="false">(3.264-2.769)*10/((E87/60)/1000000)</f>
        <v>105002.651582111</v>
      </c>
      <c r="P87" s="0" t="s">
        <v>104</v>
      </c>
      <c r="Q87" s="0" t="n">
        <v>76</v>
      </c>
      <c r="R87" s="14" t="n">
        <f aca="false">Q87/60</f>
        <v>1.26666666666667</v>
      </c>
      <c r="S87" s="14" t="n">
        <v>2.774</v>
      </c>
      <c r="T87" s="17" t="n">
        <v>39656.5</v>
      </c>
      <c r="U87" s="14" t="n">
        <f aca="false">T87/1000</f>
        <v>39.6565</v>
      </c>
      <c r="V87" s="18" t="n">
        <f aca="false">U88-U87</f>
        <v>2.8571</v>
      </c>
      <c r="W87" s="19" t="n">
        <f aca="false">V87/60</f>
        <v>0.0476183333333333</v>
      </c>
      <c r="Z87" s="0" t="n">
        <v>76</v>
      </c>
      <c r="AA87" s="0" t="n">
        <f aca="false">Z87*60</f>
        <v>4560</v>
      </c>
      <c r="AB87" s="0" t="n">
        <v>2828.5</v>
      </c>
      <c r="AC87" s="15" t="n">
        <f aca="false">(AB87/60)/1000</f>
        <v>0.0471416666666667</v>
      </c>
      <c r="AE87" s="0" t="n">
        <v>40000</v>
      </c>
      <c r="AF87" s="0" t="n">
        <v>0.1733</v>
      </c>
    </row>
    <row r="88" customFormat="false" ht="13.5" hidden="false" customHeight="false" outlineLevel="0" collapsed="false">
      <c r="A88" s="0" t="s">
        <v>105</v>
      </c>
      <c r="B88" s="0" t="n">
        <v>77</v>
      </c>
      <c r="C88" s="15" t="n">
        <v>2.774</v>
      </c>
      <c r="D88" s="16" t="n">
        <v>42513.6</v>
      </c>
      <c r="E88" s="16" t="n">
        <f aca="false">(D88-D87)/H88</f>
        <v>2857.1</v>
      </c>
      <c r="H88" s="0" t="n">
        <f aca="false">B88-B87</f>
        <v>1</v>
      </c>
      <c r="I88" s="0" t="s">
        <v>108</v>
      </c>
      <c r="J88" s="0" t="n">
        <v>77</v>
      </c>
      <c r="K88" s="0" t="n">
        <v>42513.6</v>
      </c>
      <c r="M88" s="16" t="n">
        <f aca="false">(B88*60)/(0.05*0.05)</f>
        <v>1848000</v>
      </c>
      <c r="N88" s="16" t="n">
        <f aca="false">(3.264-2.769)*10/((E88/60)/1000000)</f>
        <v>103951.559273389</v>
      </c>
      <c r="P88" s="0" t="s">
        <v>105</v>
      </c>
      <c r="Q88" s="0" t="n">
        <v>77</v>
      </c>
      <c r="R88" s="14" t="n">
        <f aca="false">Q88/60</f>
        <v>1.28333333333333</v>
      </c>
      <c r="S88" s="14" t="n">
        <v>2.774</v>
      </c>
      <c r="T88" s="17" t="n">
        <v>42513.6</v>
      </c>
      <c r="U88" s="14" t="n">
        <f aca="false">T88/1000</f>
        <v>42.5136</v>
      </c>
      <c r="V88" s="18" t="n">
        <f aca="false">U89-U88</f>
        <v>2.8286</v>
      </c>
      <c r="W88" s="19" t="n">
        <f aca="false">V88/60</f>
        <v>0.0471433333333334</v>
      </c>
      <c r="Z88" s="0" t="n">
        <v>77</v>
      </c>
      <c r="AA88" s="0" t="n">
        <f aca="false">Z88*60</f>
        <v>4620</v>
      </c>
      <c r="AB88" s="0" t="n">
        <v>2857.1</v>
      </c>
      <c r="AC88" s="15" t="n">
        <f aca="false">(AB88/60)/1000</f>
        <v>0.0476183333333333</v>
      </c>
      <c r="AE88" s="0" t="n">
        <v>50000</v>
      </c>
      <c r="AF88" s="0" t="n">
        <v>0.1701</v>
      </c>
    </row>
    <row r="89" customFormat="false" ht="13.5" hidden="false" customHeight="false" outlineLevel="0" collapsed="false">
      <c r="A89" s="0" t="s">
        <v>106</v>
      </c>
      <c r="B89" s="0" t="n">
        <v>78</v>
      </c>
      <c r="C89" s="15" t="n">
        <v>2.774</v>
      </c>
      <c r="D89" s="16" t="n">
        <v>45342.2</v>
      </c>
      <c r="E89" s="16" t="n">
        <f aca="false">(D89-D88)/H89</f>
        <v>2828.6</v>
      </c>
      <c r="H89" s="0" t="n">
        <f aca="false">B89-B88</f>
        <v>1</v>
      </c>
      <c r="I89" s="0" t="s">
        <v>109</v>
      </c>
      <c r="J89" s="0" t="n">
        <v>78</v>
      </c>
      <c r="K89" s="0" t="n">
        <v>45342.2</v>
      </c>
      <c r="M89" s="16" t="n">
        <f aca="false">(B89*60)/(0.05*0.05)</f>
        <v>1872000</v>
      </c>
      <c r="N89" s="16" t="n">
        <f aca="false">(3.264-2.769)*10/((E89/60)/1000000)</f>
        <v>104998.939404652</v>
      </c>
      <c r="P89" s="0" t="s">
        <v>106</v>
      </c>
      <c r="Q89" s="0" t="n">
        <v>78</v>
      </c>
      <c r="R89" s="14" t="n">
        <f aca="false">Q89/60</f>
        <v>1.3</v>
      </c>
      <c r="S89" s="14" t="n">
        <v>2.774</v>
      </c>
      <c r="T89" s="17" t="n">
        <v>45342.2</v>
      </c>
      <c r="U89" s="14" t="n">
        <f aca="false">T89/1000</f>
        <v>45.3422</v>
      </c>
      <c r="V89" s="18" t="n">
        <f aca="false">U90-U89</f>
        <v>2.8285</v>
      </c>
      <c r="W89" s="19" t="n">
        <f aca="false">V89/60</f>
        <v>0.0471416666666666</v>
      </c>
      <c r="Z89" s="0" t="n">
        <v>78</v>
      </c>
      <c r="AA89" s="0" t="n">
        <f aca="false">Z89*60</f>
        <v>4680</v>
      </c>
      <c r="AB89" s="0" t="n">
        <v>2828.6</v>
      </c>
      <c r="AC89" s="15" t="n">
        <f aca="false">(AB89/60)/1000</f>
        <v>0.0471433333333333</v>
      </c>
      <c r="AE89" s="0" t="n">
        <v>60000</v>
      </c>
      <c r="AF89" s="0" t="n">
        <v>0.1675</v>
      </c>
    </row>
    <row r="90" customFormat="false" ht="13.5" hidden="false" customHeight="false" outlineLevel="0" collapsed="false">
      <c r="A90" s="0" t="s">
        <v>107</v>
      </c>
      <c r="B90" s="0" t="n">
        <v>79</v>
      </c>
      <c r="C90" s="15" t="n">
        <v>2.775</v>
      </c>
      <c r="D90" s="16" t="n">
        <v>48170.7</v>
      </c>
      <c r="E90" s="16" t="n">
        <f aca="false">(D90-D89)/H90</f>
        <v>2828.5</v>
      </c>
      <c r="H90" s="0" t="n">
        <f aca="false">B90-B89</f>
        <v>1</v>
      </c>
      <c r="I90" s="0" t="s">
        <v>110</v>
      </c>
      <c r="J90" s="0" t="n">
        <v>79</v>
      </c>
      <c r="K90" s="0" t="n">
        <v>48170.7</v>
      </c>
      <c r="M90" s="16" t="n">
        <f aca="false">(B90*60)/(0.05*0.05)</f>
        <v>1896000</v>
      </c>
      <c r="N90" s="16" t="n">
        <f aca="false">(3.264-2.769)*10/((E90/60)/1000000)</f>
        <v>105002.651582111</v>
      </c>
      <c r="P90" s="0" t="s">
        <v>107</v>
      </c>
      <c r="Q90" s="0" t="n">
        <v>79</v>
      </c>
      <c r="R90" s="14" t="n">
        <f aca="false">Q90/60</f>
        <v>1.31666666666667</v>
      </c>
      <c r="S90" s="14" t="n">
        <v>2.775</v>
      </c>
      <c r="T90" s="17" t="n">
        <v>48170.7</v>
      </c>
      <c r="U90" s="14" t="n">
        <f aca="false">T90/1000</f>
        <v>48.1707</v>
      </c>
      <c r="V90" s="18" t="n">
        <f aca="false">U91-U90</f>
        <v>2.94730000000001</v>
      </c>
      <c r="W90" s="19" t="n">
        <f aca="false">V90/60</f>
        <v>0.0491216666666668</v>
      </c>
      <c r="Z90" s="0" t="n">
        <v>79</v>
      </c>
      <c r="AA90" s="0" t="n">
        <f aca="false">Z90*60</f>
        <v>4740</v>
      </c>
      <c r="AB90" s="0" t="n">
        <v>2828.5</v>
      </c>
      <c r="AC90" s="15" t="n">
        <f aca="false">(AB90/60)/1000</f>
        <v>0.0471416666666667</v>
      </c>
      <c r="AE90" s="0" t="n">
        <v>70000</v>
      </c>
      <c r="AF90" s="0" t="n">
        <v>0.1654</v>
      </c>
    </row>
    <row r="91" customFormat="false" ht="13.5" hidden="false" customHeight="false" outlineLevel="0" collapsed="false">
      <c r="A91" s="0" t="s">
        <v>108</v>
      </c>
      <c r="B91" s="0" t="n">
        <v>80</v>
      </c>
      <c r="C91" s="15" t="n">
        <v>2.776</v>
      </c>
      <c r="D91" s="16" t="n">
        <v>51118</v>
      </c>
      <c r="E91" s="16" t="n">
        <f aca="false">(D91-D90)/H91</f>
        <v>2947.3</v>
      </c>
      <c r="F91" s="16" t="n">
        <f aca="false">AVERAGE(E87:E91)</f>
        <v>2858</v>
      </c>
      <c r="H91" s="0" t="n">
        <f aca="false">B91-B90</f>
        <v>1</v>
      </c>
      <c r="I91" s="0" t="s">
        <v>111</v>
      </c>
      <c r="J91" s="0" t="n">
        <v>80</v>
      </c>
      <c r="K91" s="0" t="n">
        <v>51118</v>
      </c>
      <c r="M91" s="16" t="n">
        <f aca="false">(B91*60)/(0.05*0.05)</f>
        <v>1920000</v>
      </c>
      <c r="N91" s="16" t="n">
        <f aca="false">(3.264-2.769)*10/((E91/60)/1000000)</f>
        <v>100770.196450989</v>
      </c>
      <c r="P91" s="0" t="s">
        <v>108</v>
      </c>
      <c r="Q91" s="0" t="n">
        <v>80</v>
      </c>
      <c r="R91" s="14" t="n">
        <f aca="false">Q91/60</f>
        <v>1.33333333333333</v>
      </c>
      <c r="S91" s="14" t="n">
        <v>2.776</v>
      </c>
      <c r="T91" s="17" t="n">
        <v>51118</v>
      </c>
      <c r="U91" s="14" t="n">
        <f aca="false">T91/1000</f>
        <v>51.118</v>
      </c>
      <c r="V91" s="18" t="n">
        <f aca="false">U92-U91</f>
        <v>3.0746</v>
      </c>
      <c r="W91" s="19" t="n">
        <f aca="false">V91/60</f>
        <v>0.0512433333333333</v>
      </c>
      <c r="Z91" s="0" t="n">
        <v>80</v>
      </c>
      <c r="AA91" s="0" t="n">
        <f aca="false">Z91*60</f>
        <v>4800</v>
      </c>
      <c r="AB91" s="0" t="n">
        <v>2947.3</v>
      </c>
      <c r="AC91" s="15" t="n">
        <f aca="false">(AB91/60)/1000</f>
        <v>0.0491216666666667</v>
      </c>
      <c r="AE91" s="0" t="n">
        <v>80000</v>
      </c>
      <c r="AF91" s="0" t="n">
        <v>0.1636</v>
      </c>
    </row>
    <row r="92" customFormat="false" ht="13.5" hidden="false" customHeight="false" outlineLevel="0" collapsed="false">
      <c r="A92" s="0" t="s">
        <v>109</v>
      </c>
      <c r="B92" s="0" t="n">
        <v>81</v>
      </c>
      <c r="C92" s="15" t="n">
        <v>2.774</v>
      </c>
      <c r="D92" s="16" t="n">
        <v>54192.6</v>
      </c>
      <c r="E92" s="16" t="n">
        <f aca="false">(D92-D91)/H92</f>
        <v>3074.6</v>
      </c>
      <c r="H92" s="0" t="n">
        <f aca="false">B92-B91</f>
        <v>1</v>
      </c>
      <c r="I92" s="0" t="s">
        <v>112</v>
      </c>
      <c r="J92" s="0" t="n">
        <v>81</v>
      </c>
      <c r="K92" s="0" t="n">
        <v>54192.6</v>
      </c>
      <c r="M92" s="16" t="n">
        <f aca="false">(B92*60)/(0.05*0.05)</f>
        <v>1944000</v>
      </c>
      <c r="N92" s="16" t="n">
        <f aca="false">(3.264-2.769)*10/((E92/60)/1000000)</f>
        <v>96597.9314382358</v>
      </c>
      <c r="P92" s="0" t="s">
        <v>109</v>
      </c>
      <c r="Q92" s="0" t="n">
        <v>81</v>
      </c>
      <c r="R92" s="14" t="n">
        <f aca="false">Q92/60</f>
        <v>1.35</v>
      </c>
      <c r="S92" s="14" t="n">
        <v>2.774</v>
      </c>
      <c r="T92" s="17" t="n">
        <v>54192.6</v>
      </c>
      <c r="U92" s="14" t="n">
        <f aca="false">T92/1000</f>
        <v>54.1926</v>
      </c>
      <c r="V92" s="18" t="n">
        <f aca="false">U93-U92</f>
        <v>3.0435</v>
      </c>
      <c r="W92" s="19" t="n">
        <f aca="false">V92/60</f>
        <v>0.050725</v>
      </c>
      <c r="Z92" s="0" t="n">
        <v>81</v>
      </c>
      <c r="AA92" s="0" t="n">
        <f aca="false">Z92*60</f>
        <v>4860</v>
      </c>
      <c r="AB92" s="0" t="n">
        <v>3074.6</v>
      </c>
      <c r="AC92" s="15" t="n">
        <f aca="false">(AB92/60)/1000</f>
        <v>0.0512433333333333</v>
      </c>
      <c r="AE92" s="0" t="n">
        <v>90000</v>
      </c>
      <c r="AF92" s="0" t="n">
        <v>0.1621</v>
      </c>
    </row>
    <row r="93" customFormat="false" ht="13.5" hidden="false" customHeight="false" outlineLevel="0" collapsed="false">
      <c r="A93" s="0" t="s">
        <v>110</v>
      </c>
      <c r="B93" s="0" t="n">
        <v>82</v>
      </c>
      <c r="C93" s="15" t="n">
        <v>2.774</v>
      </c>
      <c r="D93" s="16" t="n">
        <v>57236.1</v>
      </c>
      <c r="E93" s="16" t="n">
        <f aca="false">(D93-D92)/H93</f>
        <v>3043.5</v>
      </c>
      <c r="H93" s="0" t="n">
        <f aca="false">B93-B92</f>
        <v>1</v>
      </c>
      <c r="I93" s="0" t="s">
        <v>113</v>
      </c>
      <c r="J93" s="0" t="n">
        <v>82</v>
      </c>
      <c r="K93" s="0" t="n">
        <v>57236.1</v>
      </c>
      <c r="M93" s="16" t="n">
        <f aca="false">(B93*60)/(0.05*0.05)</f>
        <v>1968000</v>
      </c>
      <c r="N93" s="16" t="n">
        <f aca="false">(3.264-2.769)*10/((E93/60)/1000000)</f>
        <v>97585.0172498767</v>
      </c>
      <c r="P93" s="0" t="s">
        <v>110</v>
      </c>
      <c r="Q93" s="0" t="n">
        <v>82</v>
      </c>
      <c r="R93" s="14" t="n">
        <f aca="false">Q93/60</f>
        <v>1.36666666666667</v>
      </c>
      <c r="S93" s="14" t="n">
        <v>2.774</v>
      </c>
      <c r="T93" s="17" t="n">
        <v>57236.1</v>
      </c>
      <c r="U93" s="14" t="n">
        <f aca="false">T93/1000</f>
        <v>57.2361</v>
      </c>
      <c r="V93" s="18" t="n">
        <f aca="false">U94-U93</f>
        <v>3.0745</v>
      </c>
      <c r="W93" s="19" t="n">
        <f aca="false">V93/60</f>
        <v>0.0512416666666667</v>
      </c>
      <c r="Z93" s="0" t="n">
        <v>82</v>
      </c>
      <c r="AA93" s="0" t="n">
        <f aca="false">Z93*60</f>
        <v>4920</v>
      </c>
      <c r="AB93" s="0" t="n">
        <v>3043.5</v>
      </c>
      <c r="AC93" s="15" t="n">
        <f aca="false">(AB93/60)/1000</f>
        <v>0.050725</v>
      </c>
      <c r="AE93" s="0" t="n">
        <v>100000</v>
      </c>
      <c r="AF93" s="0" t="n">
        <v>0.1608</v>
      </c>
    </row>
    <row r="94" customFormat="false" ht="13.5" hidden="false" customHeight="false" outlineLevel="0" collapsed="false">
      <c r="A94" s="0" t="s">
        <v>111</v>
      </c>
      <c r="B94" s="0" t="n">
        <v>83</v>
      </c>
      <c r="C94" s="15" t="n">
        <v>2.772</v>
      </c>
      <c r="D94" s="16" t="n">
        <v>60310.6</v>
      </c>
      <c r="E94" s="16" t="n">
        <f aca="false">(D94-D93)/H94</f>
        <v>3074.5</v>
      </c>
      <c r="H94" s="0" t="n">
        <f aca="false">B94-B93</f>
        <v>1</v>
      </c>
      <c r="I94" s="0" t="s">
        <v>114</v>
      </c>
      <c r="J94" s="0" t="n">
        <v>83</v>
      </c>
      <c r="K94" s="0" t="n">
        <v>60310.6</v>
      </c>
      <c r="M94" s="16" t="n">
        <f aca="false">(B94*60)/(0.05*0.05)</f>
        <v>1992000</v>
      </c>
      <c r="N94" s="16" t="n">
        <f aca="false">(3.264-2.769)*10/((E94/60)/1000000)</f>
        <v>96601.0733452593</v>
      </c>
      <c r="P94" s="0" t="s">
        <v>111</v>
      </c>
      <c r="Q94" s="0" t="n">
        <v>83</v>
      </c>
      <c r="R94" s="14" t="n">
        <f aca="false">Q94/60</f>
        <v>1.38333333333333</v>
      </c>
      <c r="S94" s="14" t="n">
        <v>2.772</v>
      </c>
      <c r="T94" s="17" t="n">
        <v>60310.6</v>
      </c>
      <c r="U94" s="14" t="n">
        <f aca="false">T94/1000</f>
        <v>60.3106</v>
      </c>
      <c r="V94" s="18" t="n">
        <f aca="false">U95-U94</f>
        <v>2.9814</v>
      </c>
      <c r="W94" s="19" t="n">
        <f aca="false">V94/60</f>
        <v>0.04969</v>
      </c>
      <c r="Z94" s="0" t="n">
        <v>83</v>
      </c>
      <c r="AA94" s="0" t="n">
        <f aca="false">Z94*60</f>
        <v>4980</v>
      </c>
      <c r="AB94" s="0" t="n">
        <v>3074.5</v>
      </c>
      <c r="AC94" s="15" t="n">
        <f aca="false">(AB94/60)/1000</f>
        <v>0.0512416666666667</v>
      </c>
      <c r="AE94" s="0" t="n">
        <v>200000</v>
      </c>
      <c r="AF94" s="0" t="n">
        <v>0.1524</v>
      </c>
    </row>
    <row r="95" customFormat="false" ht="13.5" hidden="false" customHeight="false" outlineLevel="0" collapsed="false">
      <c r="A95" s="0" t="s">
        <v>112</v>
      </c>
      <c r="B95" s="0" t="n">
        <v>84</v>
      </c>
      <c r="C95" s="15" t="n">
        <v>2.773</v>
      </c>
      <c r="D95" s="16" t="n">
        <v>63292</v>
      </c>
      <c r="E95" s="16" t="n">
        <f aca="false">(D95-D94)/H95</f>
        <v>2981.4</v>
      </c>
      <c r="H95" s="0" t="n">
        <f aca="false">B95-B94</f>
        <v>1</v>
      </c>
      <c r="I95" s="0" t="s">
        <v>115</v>
      </c>
      <c r="J95" s="0" t="n">
        <v>84</v>
      </c>
      <c r="K95" s="0" t="n">
        <v>63292</v>
      </c>
      <c r="M95" s="16" t="n">
        <f aca="false">(B95*60)/(0.05*0.05)</f>
        <v>2016000</v>
      </c>
      <c r="N95" s="16" t="n">
        <f aca="false">(3.264-2.769)*10/((E95/60)/1000000)</f>
        <v>99617.6293016702</v>
      </c>
      <c r="P95" s="0" t="s">
        <v>112</v>
      </c>
      <c r="Q95" s="0" t="n">
        <v>84</v>
      </c>
      <c r="R95" s="14" t="n">
        <f aca="false">Q95/60</f>
        <v>1.4</v>
      </c>
      <c r="S95" s="14" t="n">
        <v>2.773</v>
      </c>
      <c r="T95" s="17" t="n">
        <v>63292</v>
      </c>
      <c r="U95" s="14" t="n">
        <f aca="false">T95/1000</f>
        <v>63.292</v>
      </c>
      <c r="V95" s="18" t="n">
        <f aca="false">U96-U95</f>
        <v>2.9813</v>
      </c>
      <c r="W95" s="19" t="n">
        <f aca="false">V95/60</f>
        <v>0.0496883333333334</v>
      </c>
      <c r="Z95" s="0" t="n">
        <v>84</v>
      </c>
      <c r="AA95" s="0" t="n">
        <f aca="false">Z95*60</f>
        <v>5040</v>
      </c>
      <c r="AB95" s="0" t="n">
        <v>2981.4</v>
      </c>
      <c r="AC95" s="15" t="n">
        <f aca="false">(AB95/60)/1000</f>
        <v>0.04969</v>
      </c>
      <c r="AE95" s="0" t="n">
        <v>300000</v>
      </c>
      <c r="AF95" s="0" t="n">
        <v>0.1479</v>
      </c>
    </row>
    <row r="96" customFormat="false" ht="13.5" hidden="false" customHeight="false" outlineLevel="0" collapsed="false">
      <c r="A96" s="0" t="s">
        <v>113</v>
      </c>
      <c r="B96" s="0" t="n">
        <v>85</v>
      </c>
      <c r="C96" s="15" t="n">
        <v>2.776</v>
      </c>
      <c r="D96" s="16" t="n">
        <v>66273.3</v>
      </c>
      <c r="E96" s="16" t="n">
        <f aca="false">(D96-D95)/H96</f>
        <v>2981.3</v>
      </c>
      <c r="F96" s="16" t="n">
        <f aca="false">AVERAGE(E92:E96)</f>
        <v>3031.06</v>
      </c>
      <c r="H96" s="0" t="n">
        <f aca="false">B96-B95</f>
        <v>1</v>
      </c>
      <c r="I96" s="0" t="s">
        <v>116</v>
      </c>
      <c r="J96" s="0" t="n">
        <v>85</v>
      </c>
      <c r="K96" s="0" t="n">
        <v>66273.3</v>
      </c>
      <c r="M96" s="16" t="n">
        <f aca="false">(B96*60)/(0.05*0.05)</f>
        <v>2040000</v>
      </c>
      <c r="N96" s="16" t="n">
        <f aca="false">(3.264-2.769)*10/((E96/60)/1000000)</f>
        <v>99620.9707174721</v>
      </c>
      <c r="P96" s="0" t="s">
        <v>113</v>
      </c>
      <c r="Q96" s="0" t="n">
        <v>85</v>
      </c>
      <c r="R96" s="14" t="n">
        <f aca="false">Q96/60</f>
        <v>1.41666666666667</v>
      </c>
      <c r="S96" s="14" t="n">
        <v>2.776</v>
      </c>
      <c r="T96" s="17" t="n">
        <v>66273.3</v>
      </c>
      <c r="U96" s="14" t="n">
        <f aca="false">T96/1000</f>
        <v>66.2733</v>
      </c>
      <c r="V96" s="18" t="n">
        <f aca="false">U97-U96</f>
        <v>2.91929999999999</v>
      </c>
      <c r="W96" s="19" t="n">
        <f aca="false">V96/60</f>
        <v>0.0486549999999999</v>
      </c>
      <c r="Z96" s="0" t="n">
        <v>85</v>
      </c>
      <c r="AA96" s="0" t="n">
        <f aca="false">Z96*60</f>
        <v>5100</v>
      </c>
      <c r="AB96" s="0" t="n">
        <v>2981.3</v>
      </c>
      <c r="AC96" s="15" t="n">
        <f aca="false">(AB96/60)/1000</f>
        <v>0.0496883333333333</v>
      </c>
      <c r="AE96" s="0" t="n">
        <v>400000</v>
      </c>
      <c r="AF96" s="0" t="n">
        <v>0.1449</v>
      </c>
    </row>
    <row r="97" customFormat="false" ht="13.5" hidden="false" customHeight="false" outlineLevel="0" collapsed="false">
      <c r="A97" s="0" t="s">
        <v>114</v>
      </c>
      <c r="B97" s="0" t="n">
        <v>86</v>
      </c>
      <c r="C97" s="15" t="n">
        <v>2.777</v>
      </c>
      <c r="D97" s="16" t="n">
        <v>69192.6</v>
      </c>
      <c r="E97" s="16" t="n">
        <f aca="false">(D97-D96)/H97</f>
        <v>2919.3</v>
      </c>
      <c r="H97" s="0" t="n">
        <f aca="false">B97-B96</f>
        <v>1</v>
      </c>
      <c r="I97" s="0" t="s">
        <v>117</v>
      </c>
      <c r="J97" s="0" t="n">
        <v>86</v>
      </c>
      <c r="K97" s="0" t="n">
        <v>69192.6</v>
      </c>
      <c r="M97" s="16" t="n">
        <f aca="false">(B97*60)/(0.05*0.05)</f>
        <v>2064000</v>
      </c>
      <c r="N97" s="16" t="n">
        <f aca="false">(3.264-2.769)*10/((E97/60)/1000000)</f>
        <v>101736.717706299</v>
      </c>
      <c r="P97" s="0" t="s">
        <v>114</v>
      </c>
      <c r="Q97" s="0" t="n">
        <v>86</v>
      </c>
      <c r="R97" s="14" t="n">
        <f aca="false">Q97/60</f>
        <v>1.43333333333333</v>
      </c>
      <c r="S97" s="14" t="n">
        <v>2.777</v>
      </c>
      <c r="T97" s="17" t="n">
        <v>69192.6</v>
      </c>
      <c r="U97" s="14" t="n">
        <f aca="false">T97/1000</f>
        <v>69.1926</v>
      </c>
      <c r="V97" s="18" t="n">
        <f aca="false">U98-U97</f>
        <v>2.8882</v>
      </c>
      <c r="W97" s="19" t="n">
        <f aca="false">V97/60</f>
        <v>0.0481366666666666</v>
      </c>
      <c r="Z97" s="0" t="n">
        <v>86</v>
      </c>
      <c r="AA97" s="0" t="n">
        <f aca="false">Z97*60</f>
        <v>5160</v>
      </c>
      <c r="AB97" s="0" t="n">
        <v>2919.3</v>
      </c>
      <c r="AC97" s="15" t="n">
        <f aca="false">(AB97/60)/1000</f>
        <v>0.048655</v>
      </c>
      <c r="AE97" s="0" t="n">
        <v>500000</v>
      </c>
      <c r="AF97" s="0" t="n">
        <v>0.1426</v>
      </c>
    </row>
    <row r="98" customFormat="false" ht="13.5" hidden="false" customHeight="false" outlineLevel="0" collapsed="false">
      <c r="A98" s="0" t="s">
        <v>115</v>
      </c>
      <c r="B98" s="0" t="n">
        <v>87</v>
      </c>
      <c r="C98" s="15" t="n">
        <v>2.778</v>
      </c>
      <c r="D98" s="16" t="n">
        <v>72080.8</v>
      </c>
      <c r="E98" s="16" t="n">
        <f aca="false">(D98-D97)/H98</f>
        <v>2888.2</v>
      </c>
      <c r="H98" s="0" t="n">
        <f aca="false">B98-B97</f>
        <v>1</v>
      </c>
      <c r="I98" s="0" t="s">
        <v>118</v>
      </c>
      <c r="J98" s="0" t="n">
        <v>87</v>
      </c>
      <c r="K98" s="0" t="n">
        <v>72080.8</v>
      </c>
      <c r="M98" s="16" t="n">
        <f aca="false">(B98*60)/(0.05*0.05)</f>
        <v>2088000</v>
      </c>
      <c r="N98" s="16" t="n">
        <f aca="false">(3.264-2.769)*10/((E98/60)/1000000)</f>
        <v>102832.213835607</v>
      </c>
      <c r="P98" s="0" t="s">
        <v>115</v>
      </c>
      <c r="Q98" s="0" t="n">
        <v>87</v>
      </c>
      <c r="R98" s="14" t="n">
        <f aca="false">Q98/60</f>
        <v>1.45</v>
      </c>
      <c r="S98" s="14" t="n">
        <v>2.778</v>
      </c>
      <c r="T98" s="17" t="n">
        <v>72080.8</v>
      </c>
      <c r="U98" s="14" t="n">
        <f aca="false">T98/1000</f>
        <v>72.0808</v>
      </c>
      <c r="V98" s="18" t="n">
        <f aca="false">U99-U98</f>
        <v>2.91930000000001</v>
      </c>
      <c r="W98" s="19" t="n">
        <f aca="false">V98/60</f>
        <v>0.0486550000000001</v>
      </c>
      <c r="Z98" s="0" t="n">
        <v>87</v>
      </c>
      <c r="AA98" s="0" t="n">
        <f aca="false">Z98*60</f>
        <v>5220</v>
      </c>
      <c r="AB98" s="0" t="n">
        <v>2888.2</v>
      </c>
      <c r="AC98" s="15" t="n">
        <f aca="false">(AB98/60)/1000</f>
        <v>0.0481366666666667</v>
      </c>
      <c r="AE98" s="0" t="n">
        <v>600000</v>
      </c>
      <c r="AF98" s="0" t="n">
        <v>0.1408</v>
      </c>
    </row>
    <row r="99" customFormat="false" ht="13.5" hidden="false" customHeight="false" outlineLevel="0" collapsed="false">
      <c r="A99" s="0" t="s">
        <v>116</v>
      </c>
      <c r="B99" s="0" t="n">
        <v>88</v>
      </c>
      <c r="C99" s="15" t="n">
        <v>2.779</v>
      </c>
      <c r="D99" s="16" t="n">
        <v>75000.1</v>
      </c>
      <c r="E99" s="16" t="n">
        <f aca="false">(D99-D98)/H99</f>
        <v>2919.3</v>
      </c>
      <c r="H99" s="0" t="n">
        <f aca="false">B99-B98</f>
        <v>1</v>
      </c>
      <c r="I99" s="0" t="s">
        <v>119</v>
      </c>
      <c r="J99" s="0" t="n">
        <v>88</v>
      </c>
      <c r="K99" s="0" t="n">
        <v>75000.1</v>
      </c>
      <c r="M99" s="16" t="n">
        <f aca="false">(B99*60)/(0.05*0.05)</f>
        <v>2112000</v>
      </c>
      <c r="N99" s="16" t="n">
        <f aca="false">(3.264-2.769)*10/((E99/60)/1000000)</f>
        <v>101736.717706299</v>
      </c>
      <c r="P99" s="0" t="s">
        <v>116</v>
      </c>
      <c r="Q99" s="0" t="n">
        <v>88</v>
      </c>
      <c r="R99" s="14" t="n">
        <f aca="false">Q99/60</f>
        <v>1.46666666666667</v>
      </c>
      <c r="S99" s="14" t="n">
        <v>2.779</v>
      </c>
      <c r="T99" s="17" t="n">
        <v>75000.1</v>
      </c>
      <c r="U99" s="14" t="n">
        <f aca="false">T99/1000</f>
        <v>75.0001</v>
      </c>
      <c r="V99" s="18" t="n">
        <f aca="false">U100-U99</f>
        <v>2.9192</v>
      </c>
      <c r="W99" s="19" t="n">
        <f aca="false">V99/60</f>
        <v>0.0486533333333334</v>
      </c>
      <c r="Z99" s="0" t="n">
        <v>88</v>
      </c>
      <c r="AA99" s="0" t="n">
        <f aca="false">Z99*60</f>
        <v>5280</v>
      </c>
      <c r="AB99" s="0" t="n">
        <v>2919.3</v>
      </c>
      <c r="AC99" s="15" t="n">
        <f aca="false">(AB99/60)/1000</f>
        <v>0.048655</v>
      </c>
      <c r="AE99" s="0" t="n">
        <v>700000</v>
      </c>
      <c r="AF99" s="0" t="n">
        <v>0.1393</v>
      </c>
    </row>
    <row r="100" customFormat="false" ht="13.5" hidden="false" customHeight="false" outlineLevel="0" collapsed="false">
      <c r="A100" s="0" t="s">
        <v>117</v>
      </c>
      <c r="B100" s="0" t="n">
        <v>89</v>
      </c>
      <c r="C100" s="15" t="n">
        <v>2.778</v>
      </c>
      <c r="D100" s="16" t="n">
        <v>77919.3</v>
      </c>
      <c r="E100" s="16" t="n">
        <f aca="false">(D100-D99)/H100</f>
        <v>2919.2</v>
      </c>
      <c r="H100" s="0" t="n">
        <f aca="false">B100-B99</f>
        <v>1</v>
      </c>
      <c r="I100" s="0" t="s">
        <v>120</v>
      </c>
      <c r="J100" s="0" t="n">
        <v>89</v>
      </c>
      <c r="K100" s="0" t="n">
        <v>77919.3</v>
      </c>
      <c r="M100" s="16" t="n">
        <f aca="false">(B100*60)/(0.05*0.05)</f>
        <v>2136000</v>
      </c>
      <c r="N100" s="16" t="n">
        <f aca="false">(3.264-2.769)*10/((E100/60)/1000000)</f>
        <v>101740.202795286</v>
      </c>
      <c r="P100" s="0" t="s">
        <v>117</v>
      </c>
      <c r="Q100" s="0" t="n">
        <v>89</v>
      </c>
      <c r="R100" s="14" t="n">
        <f aca="false">Q100/60</f>
        <v>1.48333333333333</v>
      </c>
      <c r="S100" s="14" t="n">
        <v>2.778</v>
      </c>
      <c r="T100" s="17" t="n">
        <v>77919.3</v>
      </c>
      <c r="U100" s="14" t="n">
        <f aca="false">T100/1000</f>
        <v>77.9193</v>
      </c>
      <c r="V100" s="18" t="n">
        <f aca="false">U101-U100</f>
        <v>2.8883</v>
      </c>
      <c r="W100" s="19" t="n">
        <f aca="false">V100/60</f>
        <v>0.0481383333333334</v>
      </c>
      <c r="Z100" s="0" t="n">
        <v>89</v>
      </c>
      <c r="AA100" s="0" t="n">
        <f aca="false">Z100*60</f>
        <v>5340</v>
      </c>
      <c r="AB100" s="0" t="n">
        <v>2919.2</v>
      </c>
      <c r="AC100" s="15" t="n">
        <f aca="false">(AB100/60)/1000</f>
        <v>0.0486533333333333</v>
      </c>
      <c r="AE100" s="0" t="n">
        <v>800000</v>
      </c>
      <c r="AF100" s="0" t="n">
        <v>0.138</v>
      </c>
    </row>
    <row r="101" customFormat="false" ht="13.5" hidden="false" customHeight="false" outlineLevel="0" collapsed="false">
      <c r="A101" s="0" t="s">
        <v>118</v>
      </c>
      <c r="B101" s="0" t="n">
        <v>90</v>
      </c>
      <c r="C101" s="15" t="n">
        <v>2.777</v>
      </c>
      <c r="D101" s="16" t="n">
        <v>80807.6</v>
      </c>
      <c r="E101" s="16" t="n">
        <f aca="false">(D101-D100)/H101</f>
        <v>2888.3</v>
      </c>
      <c r="F101" s="16" t="n">
        <f aca="false">AVERAGE(E97:E101)</f>
        <v>2906.86</v>
      </c>
      <c r="H101" s="0" t="n">
        <f aca="false">B101-B100</f>
        <v>1</v>
      </c>
      <c r="I101" s="0" t="s">
        <v>121</v>
      </c>
      <c r="J101" s="0" t="n">
        <v>90</v>
      </c>
      <c r="K101" s="0" t="n">
        <v>80807.6</v>
      </c>
      <c r="M101" s="16" t="n">
        <f aca="false">(B101*60)/(0.05*0.05)</f>
        <v>2160000</v>
      </c>
      <c r="N101" s="16" t="n">
        <f aca="false">(3.264-2.769)*10/((E101/60)/1000000)</f>
        <v>102828.65353322</v>
      </c>
      <c r="P101" s="0" t="s">
        <v>118</v>
      </c>
      <c r="Q101" s="0" t="n">
        <v>90</v>
      </c>
      <c r="R101" s="14" t="n">
        <f aca="false">Q101/60</f>
        <v>1.5</v>
      </c>
      <c r="S101" s="14" t="n">
        <v>2.777</v>
      </c>
      <c r="T101" s="17" t="n">
        <v>80807.6</v>
      </c>
      <c r="U101" s="14" t="n">
        <f aca="false">T101/1000</f>
        <v>80.8076</v>
      </c>
      <c r="V101" s="18" t="n">
        <f aca="false">U102-U101</f>
        <v>2.8882</v>
      </c>
      <c r="W101" s="19" t="n">
        <f aca="false">V101/60</f>
        <v>0.0481366666666666</v>
      </c>
      <c r="Z101" s="0" t="n">
        <v>90</v>
      </c>
      <c r="AA101" s="0" t="n">
        <f aca="false">Z101*60</f>
        <v>5400</v>
      </c>
      <c r="AB101" s="0" t="n">
        <v>2888.3</v>
      </c>
      <c r="AC101" s="15" t="n">
        <f aca="false">(AB101/60)/1000</f>
        <v>0.0481383333333333</v>
      </c>
      <c r="AE101" s="0" t="n">
        <v>900000</v>
      </c>
      <c r="AF101" s="0" t="n">
        <v>0.1369</v>
      </c>
    </row>
    <row r="102" customFormat="false" ht="13.5" hidden="false" customHeight="false" outlineLevel="0" collapsed="false">
      <c r="A102" s="0" t="s">
        <v>119</v>
      </c>
      <c r="B102" s="0" t="n">
        <v>91</v>
      </c>
      <c r="C102" s="15" t="n">
        <v>2.778</v>
      </c>
      <c r="D102" s="16" t="n">
        <v>83695.8</v>
      </c>
      <c r="E102" s="16" t="n">
        <f aca="false">(D102-D101)/H102</f>
        <v>2888.2</v>
      </c>
      <c r="H102" s="0" t="n">
        <f aca="false">B102-B101</f>
        <v>1</v>
      </c>
      <c r="I102" s="0" t="s">
        <v>122</v>
      </c>
      <c r="J102" s="0" t="n">
        <v>91</v>
      </c>
      <c r="K102" s="0" t="n">
        <v>83695.8</v>
      </c>
      <c r="M102" s="16" t="n">
        <f aca="false">(B102*60)/(0.05*0.05)</f>
        <v>2184000</v>
      </c>
      <c r="N102" s="16" t="n">
        <f aca="false">(3.264-2.769)*10/((E102/60)/1000000)</f>
        <v>102832.213835607</v>
      </c>
      <c r="P102" s="0" t="s">
        <v>119</v>
      </c>
      <c r="Q102" s="0" t="n">
        <v>91</v>
      </c>
      <c r="R102" s="14" t="n">
        <f aca="false">Q102/60</f>
        <v>1.51666666666667</v>
      </c>
      <c r="S102" s="14" t="n">
        <v>2.778</v>
      </c>
      <c r="T102" s="17" t="n">
        <v>83695.8</v>
      </c>
      <c r="U102" s="14" t="n">
        <f aca="false">T102/1000</f>
        <v>83.6958</v>
      </c>
      <c r="V102" s="18" t="n">
        <f aca="false">U103-U102</f>
        <v>2.8882</v>
      </c>
      <c r="W102" s="19" t="n">
        <f aca="false">V102/60</f>
        <v>0.0481366666666666</v>
      </c>
      <c r="Z102" s="0" t="n">
        <v>91</v>
      </c>
      <c r="AA102" s="0" t="n">
        <f aca="false">Z102*60</f>
        <v>5460</v>
      </c>
      <c r="AB102" s="0" t="n">
        <v>2888.2</v>
      </c>
      <c r="AC102" s="15" t="n">
        <f aca="false">(AB102/60)/1000</f>
        <v>0.0481366666666667</v>
      </c>
      <c r="AE102" s="0" t="n">
        <v>1000000</v>
      </c>
      <c r="AF102" s="0" t="n">
        <v>0.136</v>
      </c>
    </row>
    <row r="103" customFormat="false" ht="13.5" hidden="false" customHeight="false" outlineLevel="0" collapsed="false">
      <c r="A103" s="0" t="s">
        <v>120</v>
      </c>
      <c r="B103" s="0" t="n">
        <v>92</v>
      </c>
      <c r="C103" s="15" t="n">
        <v>2.778</v>
      </c>
      <c r="D103" s="16" t="n">
        <v>86584</v>
      </c>
      <c r="E103" s="16" t="n">
        <f aca="false">(D103-D102)/H103</f>
        <v>2888.2</v>
      </c>
      <c r="H103" s="0" t="n">
        <f aca="false">B103-B102</f>
        <v>1</v>
      </c>
      <c r="I103" s="0" t="s">
        <v>123</v>
      </c>
      <c r="J103" s="0" t="n">
        <v>92</v>
      </c>
      <c r="K103" s="0" t="n">
        <v>86584</v>
      </c>
      <c r="M103" s="16" t="n">
        <f aca="false">(B103*60)/(0.05*0.05)</f>
        <v>2208000</v>
      </c>
      <c r="N103" s="16" t="n">
        <f aca="false">(3.264-2.769)*10/((E103/60)/1000000)</f>
        <v>102832.213835607</v>
      </c>
      <c r="P103" s="0" t="s">
        <v>120</v>
      </c>
      <c r="Q103" s="0" t="n">
        <v>92</v>
      </c>
      <c r="R103" s="14" t="n">
        <f aca="false">Q103/60</f>
        <v>1.53333333333333</v>
      </c>
      <c r="S103" s="14" t="n">
        <v>2.778</v>
      </c>
      <c r="T103" s="17" t="n">
        <v>86584</v>
      </c>
      <c r="U103" s="14" t="n">
        <f aca="false">T103/1000</f>
        <v>86.584</v>
      </c>
      <c r="V103" s="18" t="n">
        <f aca="false">U104-U103</f>
        <v>2.8261</v>
      </c>
      <c r="W103" s="19" t="n">
        <f aca="false">V103/60</f>
        <v>0.0471016666666666</v>
      </c>
      <c r="Z103" s="0" t="n">
        <v>92</v>
      </c>
      <c r="AA103" s="0" t="n">
        <f aca="false">Z103*60</f>
        <v>5520</v>
      </c>
      <c r="AB103" s="0" t="n">
        <v>2888.2</v>
      </c>
      <c r="AC103" s="15" t="n">
        <f aca="false">(AB103/60)/1000</f>
        <v>0.0481366666666667</v>
      </c>
      <c r="AE103" s="0" t="n">
        <v>2000000</v>
      </c>
      <c r="AF103" s="0" t="n">
        <v>0.1299</v>
      </c>
    </row>
    <row r="104" customFormat="false" ht="13.5" hidden="false" customHeight="false" outlineLevel="0" collapsed="false">
      <c r="A104" s="0" t="s">
        <v>121</v>
      </c>
      <c r="B104" s="0" t="n">
        <v>93</v>
      </c>
      <c r="C104" s="15" t="n">
        <v>2.778</v>
      </c>
      <c r="D104" s="16" t="n">
        <v>89410.1</v>
      </c>
      <c r="E104" s="16" t="n">
        <f aca="false">(D104-D103)/H104</f>
        <v>2826.10000000001</v>
      </c>
      <c r="H104" s="0" t="n">
        <f aca="false">B104-B103</f>
        <v>1</v>
      </c>
      <c r="I104" s="0" t="s">
        <v>124</v>
      </c>
      <c r="J104" s="0" t="n">
        <v>93</v>
      </c>
      <c r="K104" s="0" t="n">
        <v>89410.1</v>
      </c>
      <c r="M104" s="16" t="n">
        <f aca="false">(B104*60)/(0.05*0.05)</f>
        <v>2232000</v>
      </c>
      <c r="N104" s="16" t="n">
        <f aca="false">(3.264-2.769)*10/((E104/60)/1000000)</f>
        <v>105091.822653126</v>
      </c>
      <c r="P104" s="0" t="s">
        <v>121</v>
      </c>
      <c r="Q104" s="0" t="n">
        <v>93</v>
      </c>
      <c r="R104" s="14" t="n">
        <f aca="false">Q104/60</f>
        <v>1.55</v>
      </c>
      <c r="S104" s="14" t="n">
        <v>2.778</v>
      </c>
      <c r="T104" s="17" t="n">
        <v>89410.1</v>
      </c>
      <c r="U104" s="14" t="n">
        <f aca="false">T104/1000</f>
        <v>89.4101</v>
      </c>
      <c r="V104" s="18" t="n">
        <f aca="false">U105-U104</f>
        <v>2.8261</v>
      </c>
      <c r="W104" s="19" t="n">
        <f aca="false">V104/60</f>
        <v>0.0471016666666666</v>
      </c>
      <c r="Z104" s="0" t="n">
        <v>93</v>
      </c>
      <c r="AA104" s="0" t="n">
        <f aca="false">Z104*60</f>
        <v>5580</v>
      </c>
      <c r="AB104" s="0" t="n">
        <v>2826.10000000001</v>
      </c>
      <c r="AC104" s="15" t="n">
        <f aca="false">(AB104/60)/1000</f>
        <v>0.0471016666666668</v>
      </c>
      <c r="AE104" s="0" t="n">
        <v>3000000</v>
      </c>
      <c r="AF104" s="0" t="n">
        <v>0.1266</v>
      </c>
    </row>
    <row r="105" customFormat="false" ht="13.5" hidden="false" customHeight="false" outlineLevel="0" collapsed="false">
      <c r="A105" s="0" t="s">
        <v>122</v>
      </c>
      <c r="B105" s="0" t="n">
        <v>94</v>
      </c>
      <c r="C105" s="15" t="n">
        <v>2.782</v>
      </c>
      <c r="D105" s="16" t="n">
        <v>92236.2</v>
      </c>
      <c r="E105" s="16" t="n">
        <f aca="false">(D105-D104)/H105</f>
        <v>2826.09999999999</v>
      </c>
      <c r="H105" s="0" t="n">
        <f aca="false">B105-B104</f>
        <v>1</v>
      </c>
      <c r="I105" s="0" t="s">
        <v>125</v>
      </c>
      <c r="J105" s="0" t="n">
        <v>94</v>
      </c>
      <c r="K105" s="0" t="n">
        <v>92236.2</v>
      </c>
      <c r="M105" s="16" t="n">
        <f aca="false">(B105*60)/(0.05*0.05)</f>
        <v>2256000</v>
      </c>
      <c r="N105" s="16" t="n">
        <f aca="false">(3.264-2.769)*10/((E105/60)/1000000)</f>
        <v>105091.822653126</v>
      </c>
      <c r="P105" s="0" t="s">
        <v>122</v>
      </c>
      <c r="Q105" s="0" t="n">
        <v>94</v>
      </c>
      <c r="R105" s="14" t="n">
        <f aca="false">Q105/60</f>
        <v>1.56666666666667</v>
      </c>
      <c r="S105" s="14" t="n">
        <v>2.782</v>
      </c>
      <c r="T105" s="17" t="n">
        <v>92236.2</v>
      </c>
      <c r="U105" s="14" t="n">
        <f aca="false">T105/1000</f>
        <v>92.2362</v>
      </c>
      <c r="V105" s="18" t="n">
        <f aca="false">U106-U105</f>
        <v>2.82610000000001</v>
      </c>
      <c r="W105" s="19" t="n">
        <f aca="false">V105/60</f>
        <v>0.0471016666666669</v>
      </c>
      <c r="Z105" s="0" t="n">
        <v>94</v>
      </c>
      <c r="AA105" s="0" t="n">
        <f aca="false">Z105*60</f>
        <v>5640</v>
      </c>
      <c r="AB105" s="0" t="n">
        <v>2826.09999999999</v>
      </c>
      <c r="AC105" s="15" t="n">
        <f aca="false">(AB105/60)/1000</f>
        <v>0.0471016666666665</v>
      </c>
      <c r="AE105" s="0" t="n">
        <v>4000000</v>
      </c>
      <c r="AF105" s="0" t="n">
        <v>0.1244</v>
      </c>
    </row>
    <row r="106" customFormat="false" ht="13.5" hidden="false" customHeight="false" outlineLevel="0" collapsed="false">
      <c r="A106" s="0" t="s">
        <v>123</v>
      </c>
      <c r="B106" s="0" t="n">
        <v>95</v>
      </c>
      <c r="C106" s="15" t="n">
        <v>2.783</v>
      </c>
      <c r="D106" s="16" t="n">
        <v>95062.3</v>
      </c>
      <c r="E106" s="16" t="n">
        <f aca="false">(D106-D105)/H106</f>
        <v>2826.10000000001</v>
      </c>
      <c r="F106" s="16" t="n">
        <f aca="false">AVERAGE(E102:E106)</f>
        <v>2850.94</v>
      </c>
      <c r="H106" s="0" t="n">
        <f aca="false">B106-B105</f>
        <v>1</v>
      </c>
      <c r="I106" s="0" t="s">
        <v>126</v>
      </c>
      <c r="J106" s="0" t="n">
        <v>95</v>
      </c>
      <c r="K106" s="0" t="n">
        <v>95062.3</v>
      </c>
      <c r="M106" s="16" t="n">
        <f aca="false">(B106*60)/(0.05*0.05)</f>
        <v>2280000</v>
      </c>
      <c r="N106" s="16" t="n">
        <f aca="false">(3.264-2.769)*10/((E106/60)/1000000)</f>
        <v>105091.822653126</v>
      </c>
      <c r="P106" s="0" t="s">
        <v>123</v>
      </c>
      <c r="Q106" s="0" t="n">
        <v>95</v>
      </c>
      <c r="R106" s="14" t="n">
        <f aca="false">Q106/60</f>
        <v>1.58333333333333</v>
      </c>
      <c r="S106" s="14" t="n">
        <v>2.783</v>
      </c>
      <c r="T106" s="17" t="n">
        <v>95062.3</v>
      </c>
      <c r="U106" s="14" t="n">
        <f aca="false">T106/1000</f>
        <v>95.0623</v>
      </c>
      <c r="V106" s="18" t="n">
        <f aca="false">U107-U106</f>
        <v>2.82609999999998</v>
      </c>
      <c r="W106" s="19" t="n">
        <f aca="false">V106/60</f>
        <v>0.0471016666666664</v>
      </c>
      <c r="Z106" s="0" t="n">
        <v>95</v>
      </c>
      <c r="AA106" s="0" t="n">
        <f aca="false">Z106*60</f>
        <v>5700</v>
      </c>
      <c r="AB106" s="0" t="n">
        <v>2826.10000000001</v>
      </c>
      <c r="AC106" s="15" t="n">
        <f aca="false">(AB106/60)/1000</f>
        <v>0.0471016666666668</v>
      </c>
      <c r="AE106" s="0" t="n">
        <v>5000000</v>
      </c>
      <c r="AF106" s="0" t="n">
        <v>0.1227</v>
      </c>
    </row>
    <row r="107" customFormat="false" ht="13.5" hidden="false" customHeight="false" outlineLevel="0" collapsed="false">
      <c r="A107" s="0" t="s">
        <v>124</v>
      </c>
      <c r="B107" s="0" t="n">
        <v>96</v>
      </c>
      <c r="C107" s="15" t="n">
        <v>2.779</v>
      </c>
      <c r="D107" s="16" t="n">
        <v>97888.4</v>
      </c>
      <c r="E107" s="16" t="n">
        <f aca="false">(D107-D106)/H107</f>
        <v>2826.09999999999</v>
      </c>
      <c r="H107" s="0" t="n">
        <f aca="false">B107-B106</f>
        <v>1</v>
      </c>
      <c r="I107" s="0" t="s">
        <v>127</v>
      </c>
      <c r="J107" s="0" t="n">
        <v>96</v>
      </c>
      <c r="K107" s="0" t="n">
        <v>97888.4</v>
      </c>
      <c r="M107" s="16" t="n">
        <f aca="false">(B107*60)/(0.05*0.05)</f>
        <v>2304000</v>
      </c>
      <c r="N107" s="16" t="n">
        <f aca="false">(3.264-2.769)*10/((E107/60)/1000000)</f>
        <v>105091.822653126</v>
      </c>
      <c r="P107" s="0" t="s">
        <v>124</v>
      </c>
      <c r="Q107" s="0" t="n">
        <v>96</v>
      </c>
      <c r="R107" s="14" t="n">
        <f aca="false">Q107/60</f>
        <v>1.6</v>
      </c>
      <c r="S107" s="14" t="n">
        <v>2.779</v>
      </c>
      <c r="T107" s="17" t="n">
        <v>97888.4</v>
      </c>
      <c r="U107" s="14" t="n">
        <f aca="false">T107/1000</f>
        <v>97.8884</v>
      </c>
      <c r="V107" s="18" t="n">
        <f aca="false">U108-U107</f>
        <v>2.8486</v>
      </c>
      <c r="W107" s="19" t="n">
        <f aca="false">V107/60</f>
        <v>0.0474766666666667</v>
      </c>
      <c r="Z107" s="0" t="n">
        <v>96</v>
      </c>
      <c r="AA107" s="0" t="n">
        <f aca="false">Z107*60</f>
        <v>5760</v>
      </c>
      <c r="AB107" s="0" t="n">
        <v>2826.09999999999</v>
      </c>
      <c r="AC107" s="15" t="n">
        <f aca="false">(AB107/60)/1000</f>
        <v>0.0471016666666665</v>
      </c>
      <c r="AE107" s="0" t="n">
        <v>6000000</v>
      </c>
      <c r="AF107" s="0" t="n">
        <v>0.1213</v>
      </c>
    </row>
    <row r="108" customFormat="false" ht="13.5" hidden="false" customHeight="false" outlineLevel="0" collapsed="false">
      <c r="A108" s="0" t="s">
        <v>125</v>
      </c>
      <c r="B108" s="0" t="n">
        <v>97</v>
      </c>
      <c r="C108" s="15" t="n">
        <v>2.779</v>
      </c>
      <c r="D108" s="16" t="n">
        <v>100737</v>
      </c>
      <c r="E108" s="16" t="n">
        <f aca="false">(D108-D107)/H108</f>
        <v>2848.60000000001</v>
      </c>
      <c r="H108" s="0" t="n">
        <f aca="false">B108-B107</f>
        <v>1</v>
      </c>
      <c r="I108" s="0" t="s">
        <v>128</v>
      </c>
      <c r="J108" s="0" t="n">
        <v>97</v>
      </c>
      <c r="K108" s="0" t="n">
        <v>100737</v>
      </c>
      <c r="M108" s="16" t="n">
        <f aca="false">(B108*60)/(0.05*0.05)</f>
        <v>2328000</v>
      </c>
      <c r="N108" s="16" t="n">
        <f aca="false">(3.264-2.769)*10/((E108/60)/1000000)</f>
        <v>104261.742610405</v>
      </c>
      <c r="P108" s="0" t="s">
        <v>125</v>
      </c>
      <c r="Q108" s="0" t="n">
        <v>97</v>
      </c>
      <c r="R108" s="14" t="n">
        <f aca="false">Q108/60</f>
        <v>1.61666666666667</v>
      </c>
      <c r="S108" s="14" t="n">
        <v>2.779</v>
      </c>
      <c r="T108" s="17" t="n">
        <v>100737</v>
      </c>
      <c r="U108" s="14" t="n">
        <f aca="false">T108/1000</f>
        <v>100.737</v>
      </c>
      <c r="V108" s="18" t="n">
        <f aca="false">U109-U108</f>
        <v>2.917</v>
      </c>
      <c r="W108" s="19" t="n">
        <f aca="false">V108/60</f>
        <v>0.0486166666666667</v>
      </c>
      <c r="Z108" s="0" t="n">
        <v>97</v>
      </c>
      <c r="AA108" s="0" t="n">
        <f aca="false">Z108*60</f>
        <v>5820</v>
      </c>
      <c r="AB108" s="0" t="n">
        <v>2848.60000000001</v>
      </c>
      <c r="AC108" s="15" t="n">
        <f aca="false">(AB108/60)/1000</f>
        <v>0.0474766666666668</v>
      </c>
      <c r="AE108" s="0" t="n">
        <v>7000000</v>
      </c>
      <c r="AF108" s="0" t="n">
        <v>0.1202</v>
      </c>
    </row>
    <row r="109" customFormat="false" ht="13.5" hidden="false" customHeight="false" outlineLevel="0" collapsed="false">
      <c r="A109" s="0" t="s">
        <v>126</v>
      </c>
      <c r="B109" s="0" t="n">
        <v>98</v>
      </c>
      <c r="C109" s="15" t="n">
        <v>2.778</v>
      </c>
      <c r="D109" s="16" t="n">
        <v>103654</v>
      </c>
      <c r="E109" s="16" t="n">
        <f aca="false">(D109-D108)/H109</f>
        <v>2917</v>
      </c>
      <c r="H109" s="0" t="n">
        <f aca="false">B109-B108</f>
        <v>1</v>
      </c>
      <c r="I109" s="0" t="s">
        <v>129</v>
      </c>
      <c r="J109" s="0" t="n">
        <v>98</v>
      </c>
      <c r="K109" s="0" t="n">
        <v>103654</v>
      </c>
      <c r="M109" s="16" t="n">
        <f aca="false">(B109*60)/(0.05*0.05)</f>
        <v>2352000</v>
      </c>
      <c r="N109" s="16" t="n">
        <f aca="false">(3.264-2.769)*10/((E109/60)/1000000)</f>
        <v>101816.935207405</v>
      </c>
      <c r="P109" s="0" t="s">
        <v>126</v>
      </c>
      <c r="Q109" s="0" t="n">
        <v>98</v>
      </c>
      <c r="R109" s="14" t="n">
        <f aca="false">Q109/60</f>
        <v>1.63333333333333</v>
      </c>
      <c r="S109" s="14" t="n">
        <v>2.778</v>
      </c>
      <c r="T109" s="17" t="n">
        <v>103654</v>
      </c>
      <c r="U109" s="14" t="n">
        <f aca="false">T109/1000</f>
        <v>103.654</v>
      </c>
      <c r="V109" s="18" t="n">
        <f aca="false">U110-U109</f>
        <v>2.884</v>
      </c>
      <c r="W109" s="19" t="n">
        <f aca="false">V109/60</f>
        <v>0.0480666666666667</v>
      </c>
      <c r="Z109" s="0" t="n">
        <v>98</v>
      </c>
      <c r="AA109" s="0" t="n">
        <f aca="false">Z109*60</f>
        <v>5880</v>
      </c>
      <c r="AB109" s="0" t="n">
        <v>2917</v>
      </c>
      <c r="AC109" s="15" t="n">
        <f aca="false">(AB109/60)/1000</f>
        <v>0.0486166666666667</v>
      </c>
      <c r="AE109" s="0" t="n">
        <v>8000000</v>
      </c>
      <c r="AF109" s="0" t="n">
        <v>0.1192</v>
      </c>
    </row>
    <row r="110" customFormat="false" ht="13.5" hidden="false" customHeight="false" outlineLevel="0" collapsed="false">
      <c r="A110" s="0" t="s">
        <v>127</v>
      </c>
      <c r="B110" s="0" t="n">
        <v>99</v>
      </c>
      <c r="C110" s="15" t="n">
        <v>2.779</v>
      </c>
      <c r="D110" s="16" t="n">
        <v>106538</v>
      </c>
      <c r="E110" s="16" t="n">
        <f aca="false">(D110-D109)/H110</f>
        <v>2884</v>
      </c>
      <c r="H110" s="0" t="n">
        <f aca="false">B110-B109</f>
        <v>1</v>
      </c>
      <c r="I110" s="0" t="s">
        <v>130</v>
      </c>
      <c r="J110" s="0" t="n">
        <v>99</v>
      </c>
      <c r="K110" s="0" t="n">
        <v>106538</v>
      </c>
      <c r="M110" s="16" t="n">
        <f aca="false">(B110*60)/(0.05*0.05)</f>
        <v>2376000</v>
      </c>
      <c r="N110" s="16" t="n">
        <f aca="false">(3.264-2.769)*10/((E110/60)/1000000)</f>
        <v>102981.969486824</v>
      </c>
      <c r="P110" s="0" t="s">
        <v>127</v>
      </c>
      <c r="Q110" s="0" t="n">
        <v>99</v>
      </c>
      <c r="R110" s="14" t="n">
        <f aca="false">Q110/60</f>
        <v>1.65</v>
      </c>
      <c r="S110" s="14" t="n">
        <v>2.779</v>
      </c>
      <c r="T110" s="17" t="n">
        <v>106538</v>
      </c>
      <c r="U110" s="14" t="n">
        <f aca="false">T110/1000</f>
        <v>106.538</v>
      </c>
      <c r="V110" s="18" t="n">
        <f aca="false">U111-U110</f>
        <v>2.88500000000001</v>
      </c>
      <c r="W110" s="19" t="n">
        <f aca="false">V110/60</f>
        <v>0.0480833333333334</v>
      </c>
      <c r="Z110" s="0" t="n">
        <v>99</v>
      </c>
      <c r="AA110" s="0" t="n">
        <f aca="false">Z110*60</f>
        <v>5940</v>
      </c>
      <c r="AB110" s="0" t="n">
        <v>2884</v>
      </c>
      <c r="AC110" s="15" t="n">
        <f aca="false">(AB110/60)/1000</f>
        <v>0.0480666666666667</v>
      </c>
      <c r="AE110" s="0" t="n">
        <v>9000000</v>
      </c>
      <c r="AF110" s="0" t="n">
        <v>0.1184</v>
      </c>
    </row>
    <row r="111" customFormat="false" ht="13.5" hidden="false" customHeight="false" outlineLevel="0" collapsed="false">
      <c r="A111" s="0" t="s">
        <v>128</v>
      </c>
      <c r="B111" s="0" t="n">
        <v>100</v>
      </c>
      <c r="C111" s="15" t="n">
        <v>2.778</v>
      </c>
      <c r="D111" s="16" t="n">
        <v>109423</v>
      </c>
      <c r="E111" s="16" t="n">
        <f aca="false">(D111-D110)/H111</f>
        <v>2885</v>
      </c>
      <c r="F111" s="16" t="n">
        <f aca="false">AVERAGE(E107:E111)</f>
        <v>2872.14</v>
      </c>
      <c r="H111" s="0" t="n">
        <f aca="false">B111-B110</f>
        <v>1</v>
      </c>
      <c r="I111" s="0" t="s">
        <v>131</v>
      </c>
      <c r="J111" s="0" t="n">
        <v>100</v>
      </c>
      <c r="K111" s="0" t="n">
        <v>109423</v>
      </c>
      <c r="M111" s="16" t="n">
        <f aca="false">(B111*60)/(0.05*0.05)</f>
        <v>2400000</v>
      </c>
      <c r="N111" s="16" t="n">
        <f aca="false">(3.264-2.769)*10/((E111/60)/1000000)</f>
        <v>102946.273830156</v>
      </c>
      <c r="P111" s="0" t="s">
        <v>128</v>
      </c>
      <c r="Q111" s="0" t="n">
        <v>100</v>
      </c>
      <c r="R111" s="14" t="n">
        <f aca="false">Q111/60</f>
        <v>1.66666666666667</v>
      </c>
      <c r="S111" s="14" t="n">
        <v>2.778</v>
      </c>
      <c r="T111" s="17" t="n">
        <v>109423</v>
      </c>
      <c r="U111" s="14" t="n">
        <f aca="false">T111/1000</f>
        <v>109.423</v>
      </c>
      <c r="V111" s="18" t="n">
        <f aca="false">U112-U111</f>
        <v>2.85299999999999</v>
      </c>
      <c r="W111" s="19" t="n">
        <f aca="false">V111/60</f>
        <v>0.0475499999999999</v>
      </c>
      <c r="Z111" s="0" t="n">
        <v>100</v>
      </c>
      <c r="AA111" s="0" t="n">
        <f aca="false">Z111*60</f>
        <v>6000</v>
      </c>
      <c r="AB111" s="0" t="n">
        <v>2885</v>
      </c>
      <c r="AC111" s="15" t="n">
        <f aca="false">(AB111/60)/1000</f>
        <v>0.0480833333333333</v>
      </c>
      <c r="AE111" s="0" t="n">
        <v>10000000</v>
      </c>
      <c r="AF111" s="0" t="n">
        <v>0.1177</v>
      </c>
    </row>
    <row r="112" customFormat="false" ht="13.5" hidden="false" customHeight="false" outlineLevel="0" collapsed="false">
      <c r="A112" s="0" t="s">
        <v>129</v>
      </c>
      <c r="B112" s="0" t="n">
        <v>101</v>
      </c>
      <c r="C112" s="15" t="n">
        <v>2.779</v>
      </c>
      <c r="D112" s="16" t="n">
        <v>112276</v>
      </c>
      <c r="E112" s="16" t="n">
        <f aca="false">(D112-D111)/H112</f>
        <v>2853</v>
      </c>
      <c r="H112" s="0" t="n">
        <f aca="false">B112-B111</f>
        <v>1</v>
      </c>
      <c r="I112" s="0" t="s">
        <v>132</v>
      </c>
      <c r="J112" s="0" t="n">
        <v>101</v>
      </c>
      <c r="K112" s="0" t="n">
        <v>112276</v>
      </c>
      <c r="M112" s="16" t="n">
        <f aca="false">(B112*60)/(0.05*0.05)</f>
        <v>2424000</v>
      </c>
      <c r="N112" s="16" t="n">
        <f aca="false">(3.264-2.769)*10/((E112/60)/1000000)</f>
        <v>104100.94637224</v>
      </c>
      <c r="P112" s="0" t="s">
        <v>129</v>
      </c>
      <c r="Q112" s="0" t="n">
        <v>101</v>
      </c>
      <c r="R112" s="14" t="n">
        <f aca="false">Q112/60</f>
        <v>1.68333333333333</v>
      </c>
      <c r="S112" s="14" t="n">
        <v>2.779</v>
      </c>
      <c r="T112" s="17" t="n">
        <v>112276</v>
      </c>
      <c r="U112" s="14" t="n">
        <f aca="false">T112/1000</f>
        <v>112.276</v>
      </c>
      <c r="V112" s="18" t="n">
        <f aca="false">U113-U112</f>
        <v>2.852</v>
      </c>
      <c r="W112" s="19" t="n">
        <f aca="false">V112/60</f>
        <v>0.0475333333333334</v>
      </c>
      <c r="Z112" s="0" t="n">
        <v>101</v>
      </c>
      <c r="AA112" s="0" t="n">
        <f aca="false">Z112*60</f>
        <v>6060</v>
      </c>
      <c r="AB112" s="0" t="n">
        <v>2853</v>
      </c>
      <c r="AC112" s="15" t="n">
        <f aca="false">(AB112/60)/1000</f>
        <v>0.04755</v>
      </c>
      <c r="AE112" s="0" t="n">
        <v>20000000</v>
      </c>
      <c r="AF112" s="0" t="n">
        <v>0.1131</v>
      </c>
    </row>
    <row r="113" customFormat="false" ht="13.5" hidden="false" customHeight="false" outlineLevel="0" collapsed="false">
      <c r="A113" s="0" t="s">
        <v>130</v>
      </c>
      <c r="B113" s="0" t="n">
        <v>102</v>
      </c>
      <c r="C113" s="15" t="n">
        <v>2.779</v>
      </c>
      <c r="D113" s="16" t="n">
        <v>115128</v>
      </c>
      <c r="E113" s="16" t="n">
        <f aca="false">(D113-D112)/H113</f>
        <v>2852</v>
      </c>
      <c r="H113" s="0" t="n">
        <f aca="false">B113-B112</f>
        <v>1</v>
      </c>
      <c r="I113" s="0" t="s">
        <v>133</v>
      </c>
      <c r="J113" s="0" t="n">
        <v>102</v>
      </c>
      <c r="K113" s="0" t="n">
        <v>115128</v>
      </c>
      <c r="M113" s="16" t="n">
        <f aca="false">(B113*60)/(0.05*0.05)</f>
        <v>2448000</v>
      </c>
      <c r="N113" s="16" t="n">
        <f aca="false">(3.264-2.769)*10/((E113/60)/1000000)</f>
        <v>104137.44740533</v>
      </c>
      <c r="P113" s="0" t="s">
        <v>130</v>
      </c>
      <c r="Q113" s="0" t="n">
        <v>102</v>
      </c>
      <c r="R113" s="14" t="n">
        <f aca="false">Q113/60</f>
        <v>1.7</v>
      </c>
      <c r="S113" s="14" t="n">
        <v>2.779</v>
      </c>
      <c r="T113" s="17" t="n">
        <v>115128</v>
      </c>
      <c r="U113" s="14" t="n">
        <f aca="false">T113/1000</f>
        <v>115.128</v>
      </c>
      <c r="V113" s="18" t="n">
        <f aca="false">U114-U113</f>
        <v>2.821</v>
      </c>
      <c r="W113" s="19" t="n">
        <f aca="false">V113/60</f>
        <v>0.0470166666666666</v>
      </c>
      <c r="Z113" s="0" t="n">
        <v>102</v>
      </c>
      <c r="AA113" s="0" t="n">
        <f aca="false">Z113*60</f>
        <v>6120</v>
      </c>
      <c r="AB113" s="0" t="n">
        <v>2852</v>
      </c>
      <c r="AC113" s="15" t="n">
        <f aca="false">(AB113/60)/1000</f>
        <v>0.0475333333333333</v>
      </c>
      <c r="AE113" s="0" t="n">
        <v>30000000</v>
      </c>
      <c r="AF113" s="0" t="n">
        <v>0.1106</v>
      </c>
    </row>
    <row r="114" customFormat="false" ht="13.5" hidden="false" customHeight="false" outlineLevel="0" collapsed="false">
      <c r="A114" s="0" t="s">
        <v>131</v>
      </c>
      <c r="B114" s="0" t="n">
        <v>103</v>
      </c>
      <c r="C114" s="15" t="n">
        <v>2.78</v>
      </c>
      <c r="D114" s="16" t="n">
        <v>117949</v>
      </c>
      <c r="E114" s="16" t="n">
        <f aca="false">(D114-D113)/H114</f>
        <v>2821</v>
      </c>
      <c r="H114" s="0" t="n">
        <f aca="false">B114-B113</f>
        <v>1</v>
      </c>
      <c r="I114" s="0" t="s">
        <v>134</v>
      </c>
      <c r="J114" s="0" t="n">
        <v>103</v>
      </c>
      <c r="K114" s="0" t="n">
        <v>117949</v>
      </c>
      <c r="M114" s="16" t="n">
        <f aca="false">(B114*60)/(0.05*0.05)</f>
        <v>2472000</v>
      </c>
      <c r="N114" s="16" t="n">
        <f aca="false">(3.264-2.769)*10/((E114/60)/1000000)</f>
        <v>105281.814959234</v>
      </c>
      <c r="P114" s="0" t="s">
        <v>131</v>
      </c>
      <c r="Q114" s="0" t="n">
        <v>103</v>
      </c>
      <c r="R114" s="14" t="n">
        <f aca="false">Q114/60</f>
        <v>1.71666666666667</v>
      </c>
      <c r="S114" s="14" t="n">
        <v>2.78</v>
      </c>
      <c r="T114" s="17" t="n">
        <v>117949</v>
      </c>
      <c r="U114" s="14" t="n">
        <f aca="false">T114/1000</f>
        <v>117.949</v>
      </c>
      <c r="V114" s="18" t="n">
        <f aca="false">U115-U114</f>
        <v>2.82000000000001</v>
      </c>
      <c r="W114" s="19" t="n">
        <f aca="false">V114/60</f>
        <v>0.0470000000000001</v>
      </c>
      <c r="Z114" s="0" t="n">
        <v>103</v>
      </c>
      <c r="AA114" s="0" t="n">
        <f aca="false">Z114*60</f>
        <v>6180</v>
      </c>
      <c r="AB114" s="0" t="n">
        <v>2821</v>
      </c>
      <c r="AC114" s="15" t="n">
        <f aca="false">(AB114/60)/1000</f>
        <v>0.0470166666666667</v>
      </c>
      <c r="AE114" s="0" t="n">
        <v>40000000</v>
      </c>
      <c r="AF114" s="0" t="n">
        <v>0.1089</v>
      </c>
    </row>
    <row r="115" customFormat="false" ht="13.5" hidden="false" customHeight="false" outlineLevel="0" collapsed="false">
      <c r="A115" s="0" t="s">
        <v>132</v>
      </c>
      <c r="B115" s="0" t="n">
        <v>104</v>
      </c>
      <c r="C115" s="15" t="n">
        <v>2.778</v>
      </c>
      <c r="D115" s="16" t="n">
        <v>120769</v>
      </c>
      <c r="E115" s="16" t="n">
        <f aca="false">(D115-D114)/H115</f>
        <v>2820</v>
      </c>
      <c r="H115" s="0" t="n">
        <f aca="false">B115-B114</f>
        <v>1</v>
      </c>
      <c r="I115" s="0" t="s">
        <v>135</v>
      </c>
      <c r="J115" s="0" t="n">
        <v>104</v>
      </c>
      <c r="K115" s="0" t="n">
        <v>120769</v>
      </c>
      <c r="M115" s="16" t="n">
        <f aca="false">(B115*60)/(0.05*0.05)</f>
        <v>2496000</v>
      </c>
      <c r="N115" s="16" t="n">
        <f aca="false">(3.264-2.769)*10/((E115/60)/1000000)</f>
        <v>105319.14893617</v>
      </c>
      <c r="P115" s="0" t="s">
        <v>132</v>
      </c>
      <c r="Q115" s="0" t="n">
        <v>104</v>
      </c>
      <c r="R115" s="14" t="n">
        <f aca="false">Q115/60</f>
        <v>1.73333333333333</v>
      </c>
      <c r="S115" s="14" t="n">
        <v>2.778</v>
      </c>
      <c r="T115" s="17" t="n">
        <v>120769</v>
      </c>
      <c r="U115" s="14" t="n">
        <f aca="false">T115/1000</f>
        <v>120.769</v>
      </c>
      <c r="V115" s="18" t="n">
        <f aca="false">U116-U115</f>
        <v>2.821</v>
      </c>
      <c r="W115" s="19" t="n">
        <f aca="false">V115/60</f>
        <v>0.0470166666666666</v>
      </c>
      <c r="Z115" s="0" t="n">
        <v>104</v>
      </c>
      <c r="AA115" s="0" t="n">
        <f aca="false">Z115*60</f>
        <v>6240</v>
      </c>
      <c r="AB115" s="0" t="n">
        <v>2820</v>
      </c>
      <c r="AC115" s="15" t="n">
        <f aca="false">(AB115/60)/1000</f>
        <v>0.047</v>
      </c>
      <c r="AE115" s="0" t="n">
        <v>50000000</v>
      </c>
      <c r="AF115" s="0" t="n">
        <v>0.1076</v>
      </c>
    </row>
    <row r="116" customFormat="false" ht="13.5" hidden="false" customHeight="false" outlineLevel="0" collapsed="false">
      <c r="A116" s="0" t="s">
        <v>133</v>
      </c>
      <c r="B116" s="0" t="n">
        <v>105</v>
      </c>
      <c r="C116" s="15" t="n">
        <v>2.778</v>
      </c>
      <c r="D116" s="16" t="n">
        <v>123590</v>
      </c>
      <c r="E116" s="16" t="n">
        <f aca="false">(D116-D115)/H116</f>
        <v>2821</v>
      </c>
      <c r="F116" s="16" t="n">
        <f aca="false">AVERAGE(E112:E116)</f>
        <v>2833.4</v>
      </c>
      <c r="H116" s="0" t="n">
        <f aca="false">B116-B115</f>
        <v>1</v>
      </c>
      <c r="I116" s="0" t="s">
        <v>136</v>
      </c>
      <c r="J116" s="0" t="n">
        <v>105</v>
      </c>
      <c r="K116" s="0" t="n">
        <v>123590</v>
      </c>
      <c r="M116" s="16" t="n">
        <f aca="false">(B116*60)/(0.05*0.05)</f>
        <v>2520000</v>
      </c>
      <c r="N116" s="16" t="n">
        <f aca="false">(3.264-2.769)*10/((E116/60)/1000000)</f>
        <v>105281.814959234</v>
      </c>
      <c r="P116" s="0" t="s">
        <v>133</v>
      </c>
      <c r="Q116" s="0" t="n">
        <v>105</v>
      </c>
      <c r="R116" s="14" t="n">
        <f aca="false">Q116/60</f>
        <v>1.75</v>
      </c>
      <c r="S116" s="14" t="n">
        <v>2.778</v>
      </c>
      <c r="T116" s="17" t="n">
        <v>123590</v>
      </c>
      <c r="U116" s="14" t="n">
        <f aca="false">T116/1000</f>
        <v>123.59</v>
      </c>
      <c r="V116" s="18" t="n">
        <f aca="false">U117-U116</f>
        <v>2.788</v>
      </c>
      <c r="W116" s="19" t="n">
        <f aca="false">V116/60</f>
        <v>0.0464666666666666</v>
      </c>
      <c r="Z116" s="0" t="n">
        <v>105</v>
      </c>
      <c r="AA116" s="0" t="n">
        <f aca="false">Z116*60</f>
        <v>6300</v>
      </c>
      <c r="AB116" s="0" t="n">
        <v>2821</v>
      </c>
      <c r="AC116" s="15" t="n">
        <f aca="false">(AB116/60)/1000</f>
        <v>0.0470166666666667</v>
      </c>
      <c r="AE116" s="0" t="n">
        <v>60000000</v>
      </c>
      <c r="AF116" s="0" t="n">
        <v>0.1066</v>
      </c>
    </row>
    <row r="117" customFormat="false" ht="13.5" hidden="false" customHeight="false" outlineLevel="0" collapsed="false">
      <c r="A117" s="0" t="s">
        <v>134</v>
      </c>
      <c r="B117" s="0" t="n">
        <v>106</v>
      </c>
      <c r="C117" s="15" t="n">
        <v>2.778</v>
      </c>
      <c r="D117" s="16" t="n">
        <v>126378</v>
      </c>
      <c r="E117" s="16" t="n">
        <f aca="false">(D117-D116)/H117</f>
        <v>2788</v>
      </c>
      <c r="H117" s="0" t="n">
        <f aca="false">B117-B116</f>
        <v>1</v>
      </c>
      <c r="I117" s="0" t="s">
        <v>137</v>
      </c>
      <c r="J117" s="0" t="n">
        <v>106</v>
      </c>
      <c r="K117" s="0" t="n">
        <v>126378</v>
      </c>
      <c r="M117" s="16" t="n">
        <f aca="false">(B117*60)/(0.05*0.05)</f>
        <v>2544000</v>
      </c>
      <c r="N117" s="16" t="n">
        <f aca="false">(3.264-2.769)*10/((E117/60)/1000000)</f>
        <v>106527.977044476</v>
      </c>
      <c r="P117" s="0" t="s">
        <v>134</v>
      </c>
      <c r="Q117" s="0" t="n">
        <v>106</v>
      </c>
      <c r="R117" s="14" t="n">
        <f aca="false">Q117/60</f>
        <v>1.76666666666667</v>
      </c>
      <c r="S117" s="14" t="n">
        <v>2.778</v>
      </c>
      <c r="T117" s="17" t="n">
        <v>126378</v>
      </c>
      <c r="U117" s="14" t="n">
        <f aca="false">T117/1000</f>
        <v>126.378</v>
      </c>
      <c r="V117" s="18" t="n">
        <f aca="false">U118-U117</f>
        <v>2.788</v>
      </c>
      <c r="W117" s="19" t="n">
        <f aca="false">V117/60</f>
        <v>0.0464666666666666</v>
      </c>
      <c r="Z117" s="0" t="n">
        <v>106</v>
      </c>
      <c r="AA117" s="0" t="n">
        <f aca="false">Z117*60</f>
        <v>6360</v>
      </c>
      <c r="AB117" s="0" t="n">
        <v>2788</v>
      </c>
      <c r="AC117" s="15" t="n">
        <f aca="false">(AB117/60)/1000</f>
        <v>0.0464666666666667</v>
      </c>
      <c r="AE117" s="0" t="n">
        <v>70000000</v>
      </c>
      <c r="AF117" s="0" t="n">
        <v>0.1057</v>
      </c>
    </row>
    <row r="118" customFormat="false" ht="13.5" hidden="false" customHeight="false" outlineLevel="0" collapsed="false">
      <c r="A118" s="0" t="s">
        <v>135</v>
      </c>
      <c r="B118" s="0" t="n">
        <v>107</v>
      </c>
      <c r="C118" s="15" t="n">
        <v>2.778</v>
      </c>
      <c r="D118" s="16" t="n">
        <v>129166</v>
      </c>
      <c r="E118" s="16" t="n">
        <f aca="false">(D118-D117)/H118</f>
        <v>2788</v>
      </c>
      <c r="H118" s="0" t="n">
        <f aca="false">B118-B117</f>
        <v>1</v>
      </c>
      <c r="I118" s="0" t="s">
        <v>138</v>
      </c>
      <c r="J118" s="0" t="n">
        <v>107</v>
      </c>
      <c r="K118" s="0" t="n">
        <v>129166</v>
      </c>
      <c r="M118" s="16" t="n">
        <f aca="false">(B118*60)/(0.05*0.05)</f>
        <v>2568000</v>
      </c>
      <c r="N118" s="16" t="n">
        <f aca="false">(3.264-2.769)*10/((E118/60)/1000000)</f>
        <v>106527.977044476</v>
      </c>
      <c r="P118" s="0" t="s">
        <v>135</v>
      </c>
      <c r="Q118" s="0" t="n">
        <v>107</v>
      </c>
      <c r="R118" s="14" t="n">
        <f aca="false">Q118/60</f>
        <v>1.78333333333333</v>
      </c>
      <c r="S118" s="14" t="n">
        <v>2.778</v>
      </c>
      <c r="T118" s="17" t="n">
        <v>129166</v>
      </c>
      <c r="U118" s="14" t="n">
        <f aca="false">T118/1000</f>
        <v>129.166</v>
      </c>
      <c r="V118" s="18" t="n">
        <f aca="false">U119-U118</f>
        <v>2.75700000000001</v>
      </c>
      <c r="W118" s="19" t="n">
        <f aca="false">V118/60</f>
        <v>0.0459500000000001</v>
      </c>
      <c r="Z118" s="0" t="n">
        <v>107</v>
      </c>
      <c r="AA118" s="0" t="n">
        <f aca="false">Z118*60</f>
        <v>6420</v>
      </c>
      <c r="AB118" s="0" t="n">
        <v>2788</v>
      </c>
      <c r="AC118" s="15" t="n">
        <f aca="false">(AB118/60)/1000</f>
        <v>0.0464666666666667</v>
      </c>
      <c r="AE118" s="0" t="n">
        <v>80000000</v>
      </c>
      <c r="AF118" s="0" t="n">
        <v>0.1049</v>
      </c>
    </row>
    <row r="119" customFormat="false" ht="13.5" hidden="false" customHeight="false" outlineLevel="0" collapsed="false">
      <c r="A119" s="0" t="s">
        <v>136</v>
      </c>
      <c r="B119" s="0" t="n">
        <v>108</v>
      </c>
      <c r="C119" s="15" t="n">
        <v>2.777</v>
      </c>
      <c r="D119" s="16" t="n">
        <v>131923</v>
      </c>
      <c r="E119" s="16" t="n">
        <f aca="false">(D119-D118)/H119</f>
        <v>2757</v>
      </c>
      <c r="H119" s="0" t="n">
        <f aca="false">B119-B118</f>
        <v>1</v>
      </c>
      <c r="I119" s="0" t="s">
        <v>139</v>
      </c>
      <c r="J119" s="0" t="n">
        <v>108</v>
      </c>
      <c r="K119" s="0" t="n">
        <v>131923</v>
      </c>
      <c r="M119" s="16" t="n">
        <f aca="false">(B119*60)/(0.05*0.05)</f>
        <v>2592000</v>
      </c>
      <c r="N119" s="16" t="n">
        <f aca="false">(3.264-2.769)*10/((E119/60)/1000000)</f>
        <v>107725.788900979</v>
      </c>
      <c r="P119" s="0" t="s">
        <v>136</v>
      </c>
      <c r="Q119" s="0" t="n">
        <v>108</v>
      </c>
      <c r="R119" s="14" t="n">
        <f aca="false">Q119/60</f>
        <v>1.8</v>
      </c>
      <c r="S119" s="14" t="n">
        <v>2.777</v>
      </c>
      <c r="T119" s="17" t="n">
        <v>131923</v>
      </c>
      <c r="U119" s="14" t="n">
        <f aca="false">T119/1000</f>
        <v>131.923</v>
      </c>
      <c r="V119" s="18" t="n">
        <f aca="false">U120-U119</f>
        <v>2.756</v>
      </c>
      <c r="W119" s="19" t="n">
        <f aca="false">V119/60</f>
        <v>0.0459333333333333</v>
      </c>
      <c r="Z119" s="0" t="n">
        <v>108</v>
      </c>
      <c r="AA119" s="0" t="n">
        <f aca="false">Z119*60</f>
        <v>6480</v>
      </c>
      <c r="AB119" s="0" t="n">
        <v>2757</v>
      </c>
      <c r="AC119" s="15" t="n">
        <f aca="false">(AB119/60)/1000</f>
        <v>0.04595</v>
      </c>
      <c r="AE119" s="0" t="n">
        <v>90000000</v>
      </c>
      <c r="AF119" s="0" t="n">
        <v>0.1043</v>
      </c>
    </row>
    <row r="120" customFormat="false" ht="13.5" hidden="false" customHeight="false" outlineLevel="0" collapsed="false">
      <c r="A120" s="0" t="s">
        <v>137</v>
      </c>
      <c r="B120" s="0" t="n">
        <v>109</v>
      </c>
      <c r="C120" s="15" t="n">
        <v>2.781</v>
      </c>
      <c r="D120" s="16" t="n">
        <v>134679</v>
      </c>
      <c r="E120" s="16" t="n">
        <f aca="false">(D120-D119)/H120</f>
        <v>2756</v>
      </c>
      <c r="H120" s="0" t="n">
        <f aca="false">B120-B119</f>
        <v>1</v>
      </c>
      <c r="I120" s="0" t="s">
        <v>140</v>
      </c>
      <c r="J120" s="0" t="n">
        <v>109</v>
      </c>
      <c r="K120" s="0" t="n">
        <v>134679</v>
      </c>
      <c r="M120" s="16" t="n">
        <f aca="false">(B120*60)/(0.05*0.05)</f>
        <v>2616000</v>
      </c>
      <c r="N120" s="16" t="n">
        <f aca="false">(3.264-2.769)*10/((E120/60)/1000000)</f>
        <v>107764.876632801</v>
      </c>
      <c r="P120" s="0" t="s">
        <v>137</v>
      </c>
      <c r="Q120" s="0" t="n">
        <v>109</v>
      </c>
      <c r="R120" s="14" t="n">
        <f aca="false">Q120/60</f>
        <v>1.81666666666667</v>
      </c>
      <c r="S120" s="14" t="n">
        <v>2.781</v>
      </c>
      <c r="T120" s="17" t="n">
        <v>134679</v>
      </c>
      <c r="U120" s="14" t="n">
        <f aca="false">T120/1000</f>
        <v>134.679</v>
      </c>
      <c r="V120" s="18" t="n">
        <f aca="false">U121-U120</f>
        <v>2.75700000000001</v>
      </c>
      <c r="W120" s="19" t="n">
        <f aca="false">V120/60</f>
        <v>0.0459500000000001</v>
      </c>
      <c r="Z120" s="0" t="n">
        <v>109</v>
      </c>
      <c r="AA120" s="0" t="n">
        <f aca="false">Z120*60</f>
        <v>6540</v>
      </c>
      <c r="AB120" s="0" t="n">
        <v>2756</v>
      </c>
      <c r="AC120" s="15" t="n">
        <f aca="false">(AB120/60)/1000</f>
        <v>0.0459333333333333</v>
      </c>
      <c r="AE120" s="0" t="n">
        <v>100000000</v>
      </c>
      <c r="AF120" s="0" t="n">
        <v>0.1037</v>
      </c>
    </row>
    <row r="121" customFormat="false" ht="13.5" hidden="false" customHeight="false" outlineLevel="0" collapsed="false">
      <c r="A121" s="0" t="s">
        <v>138</v>
      </c>
      <c r="B121" s="0" t="n">
        <v>110</v>
      </c>
      <c r="C121" s="15" t="n">
        <v>2.78</v>
      </c>
      <c r="D121" s="16" t="n">
        <v>137436</v>
      </c>
      <c r="E121" s="16" t="n">
        <f aca="false">(D121-D120)/H121</f>
        <v>2757</v>
      </c>
      <c r="F121" s="16" t="n">
        <f aca="false">AVERAGE(E117:E121)</f>
        <v>2769.2</v>
      </c>
      <c r="H121" s="0" t="n">
        <f aca="false">B121-B120</f>
        <v>1</v>
      </c>
      <c r="I121" s="0" t="s">
        <v>141</v>
      </c>
      <c r="J121" s="0" t="n">
        <v>110</v>
      </c>
      <c r="K121" s="0" t="n">
        <v>137436</v>
      </c>
      <c r="M121" s="16" t="n">
        <f aca="false">(B121*60)/(0.05*0.05)</f>
        <v>2640000</v>
      </c>
      <c r="N121" s="16" t="n">
        <f aca="false">(3.264-2.769)*10/((E121/60)/1000000)</f>
        <v>107725.788900979</v>
      </c>
      <c r="P121" s="0" t="s">
        <v>138</v>
      </c>
      <c r="Q121" s="0" t="n">
        <v>110</v>
      </c>
      <c r="R121" s="14" t="n">
        <f aca="false">Q121/60</f>
        <v>1.83333333333333</v>
      </c>
      <c r="S121" s="14" t="n">
        <v>2.78</v>
      </c>
      <c r="T121" s="17" t="n">
        <v>137436</v>
      </c>
      <c r="U121" s="14" t="n">
        <f aca="false">T121/1000</f>
        <v>137.436</v>
      </c>
      <c r="V121" s="18" t="n">
        <f aca="false">U122-U121</f>
        <v>2.756</v>
      </c>
      <c r="W121" s="19" t="n">
        <f aca="false">V121/60</f>
        <v>0.0459333333333333</v>
      </c>
      <c r="Z121" s="0" t="n">
        <v>110</v>
      </c>
      <c r="AA121" s="0" t="n">
        <f aca="false">Z121*60</f>
        <v>6600</v>
      </c>
      <c r="AB121" s="0" t="n">
        <v>2757</v>
      </c>
      <c r="AC121" s="15" t="n">
        <f aca="false">(AB121/60)/1000</f>
        <v>0.04595</v>
      </c>
      <c r="AE121" s="0" t="n">
        <v>200000000</v>
      </c>
      <c r="AF121" s="0" t="n">
        <v>0.1002</v>
      </c>
    </row>
    <row r="122" customFormat="false" ht="13.5" hidden="false" customHeight="false" outlineLevel="0" collapsed="false">
      <c r="A122" s="0" t="s">
        <v>139</v>
      </c>
      <c r="B122" s="0" t="n">
        <v>111</v>
      </c>
      <c r="C122" s="15" t="n">
        <v>2.779</v>
      </c>
      <c r="D122" s="16" t="n">
        <v>140192</v>
      </c>
      <c r="E122" s="16" t="n">
        <f aca="false">(D122-D121)/H122</f>
        <v>2756</v>
      </c>
      <c r="H122" s="0" t="n">
        <f aca="false">B122-B121</f>
        <v>1</v>
      </c>
      <c r="I122" s="0" t="s">
        <v>142</v>
      </c>
      <c r="J122" s="0" t="n">
        <v>111</v>
      </c>
      <c r="K122" s="0" t="n">
        <v>140192</v>
      </c>
      <c r="M122" s="16" t="n">
        <f aca="false">(B122*60)/(0.05*0.05)</f>
        <v>2664000</v>
      </c>
      <c r="N122" s="16" t="n">
        <f aca="false">(3.264-2.769)*10/((E122/60)/1000000)</f>
        <v>107764.876632801</v>
      </c>
      <c r="P122" s="0" t="s">
        <v>139</v>
      </c>
      <c r="Q122" s="0" t="n">
        <v>111</v>
      </c>
      <c r="R122" s="14" t="n">
        <f aca="false">Q122/60</f>
        <v>1.85</v>
      </c>
      <c r="S122" s="14" t="n">
        <v>2.779</v>
      </c>
      <c r="T122" s="17" t="n">
        <v>140192</v>
      </c>
      <c r="U122" s="14" t="n">
        <f aca="false">T122/1000</f>
        <v>140.192</v>
      </c>
      <c r="V122" s="18" t="n">
        <f aca="false">U123-U122</f>
        <v>2.78799999999998</v>
      </c>
      <c r="W122" s="19" t="n">
        <f aca="false">V122/60</f>
        <v>0.0464666666666664</v>
      </c>
      <c r="Z122" s="0" t="n">
        <v>111</v>
      </c>
      <c r="AA122" s="0" t="n">
        <f aca="false">Z122*60</f>
        <v>6660</v>
      </c>
      <c r="AB122" s="0" t="n">
        <v>2756</v>
      </c>
      <c r="AC122" s="15" t="n">
        <f aca="false">(AB122/60)/1000</f>
        <v>0.0459333333333333</v>
      </c>
      <c r="AE122" s="0" t="n">
        <v>300000000</v>
      </c>
      <c r="AF122" s="0" t="n">
        <v>0.0982</v>
      </c>
    </row>
    <row r="123" customFormat="false" ht="13.5" hidden="false" customHeight="false" outlineLevel="0" collapsed="false">
      <c r="A123" s="0" t="s">
        <v>140</v>
      </c>
      <c r="B123" s="0" t="n">
        <v>112</v>
      </c>
      <c r="C123" s="15" t="n">
        <v>2.777</v>
      </c>
      <c r="D123" s="16" t="n">
        <v>142980</v>
      </c>
      <c r="E123" s="16" t="n">
        <f aca="false">(D123-D122)/H123</f>
        <v>2788</v>
      </c>
      <c r="H123" s="0" t="n">
        <f aca="false">B123-B122</f>
        <v>1</v>
      </c>
      <c r="I123" s="0" t="s">
        <v>143</v>
      </c>
      <c r="J123" s="0" t="n">
        <v>112</v>
      </c>
      <c r="K123" s="0" t="n">
        <v>142980</v>
      </c>
      <c r="M123" s="16" t="n">
        <f aca="false">(B123*60)/(0.05*0.05)</f>
        <v>2688000</v>
      </c>
      <c r="N123" s="16" t="n">
        <f aca="false">(3.264-2.769)*10/((E123/60)/1000000)</f>
        <v>106527.977044476</v>
      </c>
      <c r="P123" s="0" t="s">
        <v>140</v>
      </c>
      <c r="Q123" s="0" t="n">
        <v>112</v>
      </c>
      <c r="R123" s="14" t="n">
        <f aca="false">Q123/60</f>
        <v>1.86666666666667</v>
      </c>
      <c r="S123" s="14" t="n">
        <v>2.777</v>
      </c>
      <c r="T123" s="17" t="n">
        <v>142980</v>
      </c>
      <c r="U123" s="14" t="n">
        <f aca="false">T123/1000</f>
        <v>142.98</v>
      </c>
      <c r="V123" s="18" t="n">
        <f aca="false">U124-U123</f>
        <v>2.72500000000002</v>
      </c>
      <c r="W123" s="19" t="n">
        <f aca="false">V123/60</f>
        <v>0.045416666666667</v>
      </c>
      <c r="Z123" s="0" t="n">
        <v>112</v>
      </c>
      <c r="AA123" s="0" t="n">
        <f aca="false">Z123*60</f>
        <v>6720</v>
      </c>
      <c r="AB123" s="0" t="n">
        <v>2788</v>
      </c>
      <c r="AC123" s="15" t="n">
        <f aca="false">(AB123/60)/1000</f>
        <v>0.0464666666666667</v>
      </c>
      <c r="AE123" s="0" t="n">
        <v>400000000</v>
      </c>
      <c r="AF123" s="0" t="n">
        <v>0.0968</v>
      </c>
    </row>
    <row r="124" customFormat="false" ht="13.5" hidden="false" customHeight="false" outlineLevel="0" collapsed="false">
      <c r="A124" s="0" t="s">
        <v>141</v>
      </c>
      <c r="B124" s="0" t="n">
        <v>113</v>
      </c>
      <c r="C124" s="15" t="n">
        <v>2.777</v>
      </c>
      <c r="D124" s="16" t="n">
        <v>145705</v>
      </c>
      <c r="E124" s="16" t="n">
        <f aca="false">(D124-D123)/H124</f>
        <v>2725</v>
      </c>
      <c r="H124" s="0" t="n">
        <f aca="false">B124-B123</f>
        <v>1</v>
      </c>
      <c r="I124" s="0" t="s">
        <v>144</v>
      </c>
      <c r="J124" s="0" t="n">
        <v>113</v>
      </c>
      <c r="K124" s="0" t="n">
        <v>145705</v>
      </c>
      <c r="M124" s="16" t="n">
        <f aca="false">(B124*60)/(0.05*0.05)</f>
        <v>2712000</v>
      </c>
      <c r="N124" s="16" t="n">
        <f aca="false">(3.264-2.769)*10/((E124/60)/1000000)</f>
        <v>108990.825688073</v>
      </c>
      <c r="P124" s="0" t="s">
        <v>141</v>
      </c>
      <c r="Q124" s="0" t="n">
        <v>113</v>
      </c>
      <c r="R124" s="14" t="n">
        <f aca="false">Q124/60</f>
        <v>1.88333333333333</v>
      </c>
      <c r="S124" s="14" t="n">
        <v>2.777</v>
      </c>
      <c r="T124" s="17" t="n">
        <v>145705</v>
      </c>
      <c r="U124" s="14" t="n">
        <f aca="false">T124/1000</f>
        <v>145.705</v>
      </c>
      <c r="V124" s="18" t="n">
        <f aca="false">U125-U124</f>
        <v>2.72399999999999</v>
      </c>
      <c r="W124" s="19" t="n">
        <f aca="false">V124/60</f>
        <v>0.0453999999999998</v>
      </c>
      <c r="Z124" s="0" t="n">
        <v>113</v>
      </c>
      <c r="AA124" s="0" t="n">
        <f aca="false">Z124*60</f>
        <v>6780</v>
      </c>
      <c r="AB124" s="0" t="n">
        <v>2725</v>
      </c>
      <c r="AC124" s="15" t="n">
        <f aca="false">(AB124/60)/1000</f>
        <v>0.0454166666666667</v>
      </c>
      <c r="AE124" s="0" t="n">
        <v>500000000</v>
      </c>
      <c r="AF124" s="0" t="n">
        <v>0.0958</v>
      </c>
    </row>
    <row r="125" customFormat="false" ht="13.5" hidden="false" customHeight="false" outlineLevel="0" collapsed="false">
      <c r="A125" s="0" t="s">
        <v>142</v>
      </c>
      <c r="B125" s="0" t="n">
        <v>114</v>
      </c>
      <c r="C125" s="15" t="n">
        <v>2.777</v>
      </c>
      <c r="D125" s="16" t="n">
        <v>148429</v>
      </c>
      <c r="E125" s="16" t="n">
        <f aca="false">(D125-D124)/H125</f>
        <v>2724</v>
      </c>
      <c r="H125" s="0" t="n">
        <f aca="false">B125-B124</f>
        <v>1</v>
      </c>
      <c r="I125" s="0" t="s">
        <v>145</v>
      </c>
      <c r="J125" s="0" t="n">
        <v>114</v>
      </c>
      <c r="K125" s="0" t="n">
        <v>148429</v>
      </c>
      <c r="M125" s="16" t="n">
        <f aca="false">(B125*60)/(0.05*0.05)</f>
        <v>2736000</v>
      </c>
      <c r="N125" s="16" t="n">
        <f aca="false">(3.264-2.769)*10/((E125/60)/1000000)</f>
        <v>109030.837004405</v>
      </c>
      <c r="P125" s="0" t="s">
        <v>142</v>
      </c>
      <c r="Q125" s="0" t="n">
        <v>114</v>
      </c>
      <c r="R125" s="14" t="n">
        <f aca="false">Q125/60</f>
        <v>1.9</v>
      </c>
      <c r="S125" s="14" t="n">
        <v>2.777</v>
      </c>
      <c r="T125" s="17" t="n">
        <v>148429</v>
      </c>
      <c r="U125" s="14" t="n">
        <f aca="false">T125/1000</f>
        <v>148.429</v>
      </c>
      <c r="V125" s="18" t="n">
        <f aca="false">U126-U125</f>
        <v>2.803</v>
      </c>
      <c r="W125" s="19" t="n">
        <f aca="false">V125/60</f>
        <v>0.0467166666666666</v>
      </c>
      <c r="Z125" s="0" t="n">
        <v>114</v>
      </c>
      <c r="AA125" s="0" t="n">
        <f aca="false">Z125*60</f>
        <v>6840</v>
      </c>
      <c r="AB125" s="0" t="n">
        <v>2724</v>
      </c>
      <c r="AC125" s="15" t="n">
        <f aca="false">(AB125/60)/1000</f>
        <v>0.0454</v>
      </c>
      <c r="AE125" s="0" t="n">
        <v>600000000</v>
      </c>
      <c r="AF125" s="0" t="n">
        <v>0.095</v>
      </c>
    </row>
    <row r="126" customFormat="false" ht="13.5" hidden="false" customHeight="false" outlineLevel="0" collapsed="false">
      <c r="A126" s="0" t="s">
        <v>143</v>
      </c>
      <c r="B126" s="0" t="n">
        <v>115</v>
      </c>
      <c r="C126" s="15" t="n">
        <v>2.777</v>
      </c>
      <c r="D126" s="16" t="n">
        <v>151232</v>
      </c>
      <c r="E126" s="16" t="n">
        <f aca="false">(D126-D125)/H126</f>
        <v>2803</v>
      </c>
      <c r="F126" s="16" t="n">
        <f aca="false">AVERAGE(E122:E126)</f>
        <v>2759.2</v>
      </c>
      <c r="H126" s="0" t="n">
        <f aca="false">B126-B125</f>
        <v>1</v>
      </c>
      <c r="I126" s="0" t="s">
        <v>146</v>
      </c>
      <c r="J126" s="0" t="n">
        <v>115</v>
      </c>
      <c r="K126" s="0" t="n">
        <v>151232</v>
      </c>
      <c r="M126" s="16" t="n">
        <f aca="false">(B126*60)/(0.05*0.05)</f>
        <v>2760000</v>
      </c>
      <c r="N126" s="16" t="n">
        <f aca="false">(3.264-2.769)*10/((E126/60)/1000000)</f>
        <v>105957.902247592</v>
      </c>
      <c r="P126" s="0" t="s">
        <v>143</v>
      </c>
      <c r="Q126" s="0" t="n">
        <v>115</v>
      </c>
      <c r="R126" s="14" t="n">
        <f aca="false">Q126/60</f>
        <v>1.91666666666667</v>
      </c>
      <c r="S126" s="14" t="n">
        <v>2.777</v>
      </c>
      <c r="T126" s="17" t="n">
        <v>151232</v>
      </c>
      <c r="U126" s="14" t="n">
        <f aca="false">T126/1000</f>
        <v>151.232</v>
      </c>
      <c r="V126" s="18" t="n">
        <f aca="false">U127-U126</f>
        <v>2.993</v>
      </c>
      <c r="W126" s="19" t="n">
        <f aca="false">V126/60</f>
        <v>0.0498833333333333</v>
      </c>
      <c r="Z126" s="0" t="n">
        <v>115</v>
      </c>
      <c r="AA126" s="0" t="n">
        <f aca="false">Z126*60</f>
        <v>6900</v>
      </c>
      <c r="AB126" s="0" t="n">
        <v>2803</v>
      </c>
      <c r="AC126" s="15" t="n">
        <f aca="false">(AB126/60)/1000</f>
        <v>0.0467166666666667</v>
      </c>
      <c r="AE126" s="0" t="n">
        <v>700000000</v>
      </c>
      <c r="AF126" s="0" t="n">
        <v>0.0943</v>
      </c>
    </row>
    <row r="127" customFormat="false" ht="13.5" hidden="false" customHeight="false" outlineLevel="0" collapsed="false">
      <c r="A127" s="0" t="s">
        <v>144</v>
      </c>
      <c r="B127" s="0" t="n">
        <v>116</v>
      </c>
      <c r="C127" s="15" t="n">
        <v>2.777</v>
      </c>
      <c r="D127" s="16" t="n">
        <v>154225</v>
      </c>
      <c r="E127" s="16" t="n">
        <f aca="false">(D127-D126)/H127</f>
        <v>2993</v>
      </c>
      <c r="H127" s="0" t="n">
        <f aca="false">B127-B126</f>
        <v>1</v>
      </c>
      <c r="I127" s="0" t="s">
        <v>147</v>
      </c>
      <c r="J127" s="0" t="n">
        <v>116</v>
      </c>
      <c r="K127" s="0" t="n">
        <v>154225</v>
      </c>
      <c r="M127" s="16" t="n">
        <f aca="false">(B127*60)/(0.05*0.05)</f>
        <v>2784000</v>
      </c>
      <c r="N127" s="16" t="n">
        <f aca="false">(3.264-2.769)*10/((E127/60)/1000000)</f>
        <v>99231.540260608</v>
      </c>
      <c r="P127" s="0" t="s">
        <v>144</v>
      </c>
      <c r="Q127" s="0" t="n">
        <v>116</v>
      </c>
      <c r="R127" s="14" t="n">
        <f aca="false">Q127/60</f>
        <v>1.93333333333333</v>
      </c>
      <c r="S127" s="14" t="n">
        <v>2.777</v>
      </c>
      <c r="T127" s="17" t="n">
        <v>154225</v>
      </c>
      <c r="U127" s="14" t="n">
        <f aca="false">T127/1000</f>
        <v>154.225</v>
      </c>
      <c r="V127" s="18" t="n">
        <f aca="false">U128-U127</f>
        <v>2.958</v>
      </c>
      <c r="W127" s="19" t="n">
        <f aca="false">V127/60</f>
        <v>0.0493</v>
      </c>
      <c r="Z127" s="0" t="n">
        <v>116</v>
      </c>
      <c r="AA127" s="0" t="n">
        <f aca="false">Z127*60</f>
        <v>6960</v>
      </c>
      <c r="AB127" s="0" t="n">
        <v>2993</v>
      </c>
      <c r="AC127" s="15" t="n">
        <f aca="false">(AB127/60)/1000</f>
        <v>0.0498833333333333</v>
      </c>
      <c r="AE127" s="0" t="n">
        <v>800000000</v>
      </c>
      <c r="AF127" s="0" t="n">
        <v>0.0937</v>
      </c>
    </row>
    <row r="128" customFormat="false" ht="13.5" hidden="false" customHeight="false" outlineLevel="0" collapsed="false">
      <c r="A128" s="0" t="s">
        <v>145</v>
      </c>
      <c r="B128" s="0" t="n">
        <v>117</v>
      </c>
      <c r="C128" s="15" t="n">
        <v>2.777</v>
      </c>
      <c r="D128" s="16" t="n">
        <v>157183</v>
      </c>
      <c r="E128" s="16" t="n">
        <f aca="false">(D128-D127)/H128</f>
        <v>2958</v>
      </c>
      <c r="H128" s="0" t="n">
        <f aca="false">B128-B127</f>
        <v>1</v>
      </c>
      <c r="I128" s="0" t="s">
        <v>148</v>
      </c>
      <c r="J128" s="0" t="n">
        <v>117</v>
      </c>
      <c r="K128" s="0" t="n">
        <v>157183</v>
      </c>
      <c r="M128" s="16" t="n">
        <f aca="false">(B128*60)/(0.05*0.05)</f>
        <v>2808000</v>
      </c>
      <c r="N128" s="16" t="n">
        <f aca="false">(3.264-2.769)*10/((E128/60)/1000000)</f>
        <v>100405.679513185</v>
      </c>
      <c r="P128" s="0" t="s">
        <v>145</v>
      </c>
      <c r="Q128" s="0" t="n">
        <v>117</v>
      </c>
      <c r="R128" s="14" t="n">
        <f aca="false">Q128/60</f>
        <v>1.95</v>
      </c>
      <c r="S128" s="14" t="n">
        <v>2.777</v>
      </c>
      <c r="T128" s="17" t="n">
        <v>157183</v>
      </c>
      <c r="U128" s="14" t="n">
        <f aca="false">T128/1000</f>
        <v>157.183</v>
      </c>
      <c r="V128" s="18" t="n">
        <f aca="false">U129-U128</f>
        <v>2.958</v>
      </c>
      <c r="W128" s="19" t="n">
        <f aca="false">V128/60</f>
        <v>0.0493</v>
      </c>
      <c r="Z128" s="0" t="n">
        <v>117</v>
      </c>
      <c r="AA128" s="0" t="n">
        <f aca="false">Z128*60</f>
        <v>7020</v>
      </c>
      <c r="AB128" s="0" t="n">
        <v>2958</v>
      </c>
      <c r="AC128" s="15" t="n">
        <f aca="false">(AB128/60)/1000</f>
        <v>0.0493</v>
      </c>
      <c r="AE128" s="0" t="n">
        <v>900000000</v>
      </c>
      <c r="AF128" s="0" t="n">
        <v>0.0932</v>
      </c>
    </row>
    <row r="129" customFormat="false" ht="13.5" hidden="false" customHeight="false" outlineLevel="0" collapsed="false">
      <c r="A129" s="0" t="s">
        <v>146</v>
      </c>
      <c r="B129" s="0" t="n">
        <v>118</v>
      </c>
      <c r="C129" s="15" t="n">
        <v>2.776</v>
      </c>
      <c r="D129" s="16" t="n">
        <v>160141</v>
      </c>
      <c r="E129" s="16" t="n">
        <f aca="false">(D129-D128)/H129</f>
        <v>2958</v>
      </c>
      <c r="H129" s="0" t="n">
        <f aca="false">B129-B128</f>
        <v>1</v>
      </c>
      <c r="I129" s="0" t="s">
        <v>149</v>
      </c>
      <c r="J129" s="0" t="n">
        <v>118</v>
      </c>
      <c r="K129" s="0" t="n">
        <v>160141</v>
      </c>
      <c r="M129" s="16" t="n">
        <f aca="false">(B129*60)/(0.05*0.05)</f>
        <v>2832000</v>
      </c>
      <c r="N129" s="16" t="n">
        <f aca="false">(3.264-2.769)*10/((E129/60)/1000000)</f>
        <v>100405.679513185</v>
      </c>
      <c r="P129" s="0" t="s">
        <v>146</v>
      </c>
      <c r="Q129" s="0" t="n">
        <v>118</v>
      </c>
      <c r="R129" s="14" t="n">
        <f aca="false">Q129/60</f>
        <v>1.96666666666667</v>
      </c>
      <c r="S129" s="14" t="n">
        <v>2.776</v>
      </c>
      <c r="T129" s="17" t="n">
        <v>160141</v>
      </c>
      <c r="U129" s="14" t="n">
        <f aca="false">T129/1000</f>
        <v>160.141</v>
      </c>
      <c r="V129" s="18" t="n">
        <f aca="false">U130-U129</f>
        <v>2.887</v>
      </c>
      <c r="W129" s="19" t="n">
        <f aca="false">V129/60</f>
        <v>0.0481166666666667</v>
      </c>
      <c r="Z129" s="0" t="n">
        <v>118</v>
      </c>
      <c r="AA129" s="0" t="n">
        <f aca="false">Z129*60</f>
        <v>7080</v>
      </c>
      <c r="AB129" s="0" t="n">
        <v>2958</v>
      </c>
      <c r="AC129" s="15" t="n">
        <f aca="false">(AB129/60)/1000</f>
        <v>0.0493</v>
      </c>
      <c r="AE129" s="0" t="n">
        <v>1000000000</v>
      </c>
      <c r="AF129" s="0" t="n">
        <v>0.0927</v>
      </c>
    </row>
    <row r="130" customFormat="false" ht="13.5" hidden="false" customHeight="false" outlineLevel="0" collapsed="false">
      <c r="A130" s="0" t="s">
        <v>147</v>
      </c>
      <c r="B130" s="0" t="n">
        <v>119</v>
      </c>
      <c r="C130" s="15" t="n">
        <v>2.777</v>
      </c>
      <c r="D130" s="16" t="n">
        <v>163028</v>
      </c>
      <c r="E130" s="16" t="n">
        <f aca="false">(D130-D129)/H130</f>
        <v>2887</v>
      </c>
      <c r="H130" s="0" t="n">
        <f aca="false">B130-B129</f>
        <v>1</v>
      </c>
      <c r="I130" s="0" t="s">
        <v>150</v>
      </c>
      <c r="J130" s="0" t="n">
        <v>119</v>
      </c>
      <c r="K130" s="0" t="n">
        <v>163028</v>
      </c>
      <c r="M130" s="16" t="n">
        <f aca="false">(B130*60)/(0.05*0.05)</f>
        <v>2856000</v>
      </c>
      <c r="N130" s="16" t="n">
        <f aca="false">(3.264-2.769)*10/((E130/60)/1000000)</f>
        <v>102874.956702459</v>
      </c>
      <c r="P130" s="0" t="s">
        <v>147</v>
      </c>
      <c r="Q130" s="0" t="n">
        <v>119</v>
      </c>
      <c r="R130" s="14" t="n">
        <f aca="false">Q130/60</f>
        <v>1.98333333333333</v>
      </c>
      <c r="S130" s="14" t="n">
        <v>2.777</v>
      </c>
      <c r="T130" s="17" t="n">
        <v>163028</v>
      </c>
      <c r="U130" s="14" t="n">
        <f aca="false">T130/1000</f>
        <v>163.028</v>
      </c>
      <c r="V130" s="18" t="n">
        <f aca="false">U131-U130</f>
        <v>2.958</v>
      </c>
      <c r="W130" s="19" t="n">
        <f aca="false">V130/60</f>
        <v>0.0493</v>
      </c>
      <c r="Z130" s="0" t="n">
        <v>119</v>
      </c>
      <c r="AA130" s="0" t="n">
        <f aca="false">Z130*60</f>
        <v>7140</v>
      </c>
      <c r="AB130" s="0" t="n">
        <v>2887</v>
      </c>
      <c r="AC130" s="15" t="n">
        <f aca="false">(AB130/60)/1000</f>
        <v>0.0481166666666667</v>
      </c>
      <c r="AE130" s="0" t="n">
        <v>2000000000</v>
      </c>
      <c r="AF130" s="0" t="n">
        <v>0.0899</v>
      </c>
    </row>
    <row r="131" customFormat="false" ht="13.5" hidden="false" customHeight="false" outlineLevel="0" collapsed="false">
      <c r="A131" s="0" t="s">
        <v>148</v>
      </c>
      <c r="B131" s="0" t="n">
        <v>120</v>
      </c>
      <c r="C131" s="15" t="n">
        <v>2.778</v>
      </c>
      <c r="D131" s="16" t="n">
        <v>165986</v>
      </c>
      <c r="E131" s="16" t="n">
        <f aca="false">(D131-D130)/H131</f>
        <v>2958</v>
      </c>
      <c r="F131" s="16" t="n">
        <f aca="false">AVERAGE(E127:E131)</f>
        <v>2950.8</v>
      </c>
      <c r="H131" s="0" t="n">
        <f aca="false">B131-B130</f>
        <v>1</v>
      </c>
      <c r="I131" s="0" t="s">
        <v>151</v>
      </c>
      <c r="J131" s="0" t="n">
        <v>120</v>
      </c>
      <c r="K131" s="0" t="n">
        <v>165986</v>
      </c>
      <c r="M131" s="16" t="n">
        <f aca="false">(B131*60)/(0.05*0.05)</f>
        <v>2880000</v>
      </c>
      <c r="N131" s="16" t="n">
        <f aca="false">(3.264-2.769)*10/((E131/60)/1000000)</f>
        <v>100405.679513185</v>
      </c>
      <c r="P131" s="0" t="s">
        <v>148</v>
      </c>
      <c r="Q131" s="0" t="n">
        <v>120</v>
      </c>
      <c r="R131" s="14" t="n">
        <f aca="false">Q131/60</f>
        <v>2</v>
      </c>
      <c r="S131" s="14" t="n">
        <v>2.778</v>
      </c>
      <c r="T131" s="17" t="n">
        <v>165986</v>
      </c>
      <c r="U131" s="14" t="n">
        <f aca="false">T131/1000</f>
        <v>165.986</v>
      </c>
      <c r="V131" s="18" t="n">
        <f aca="false">U132-U131</f>
        <v>2.887</v>
      </c>
      <c r="W131" s="19" t="n">
        <f aca="false">V131/60</f>
        <v>0.0481166666666667</v>
      </c>
      <c r="Z131" s="0" t="n">
        <v>120</v>
      </c>
      <c r="AA131" s="0" t="n">
        <f aca="false">Z131*60</f>
        <v>7200</v>
      </c>
      <c r="AB131" s="0" t="n">
        <v>2958</v>
      </c>
      <c r="AC131" s="15" t="n">
        <f aca="false">(AB131/60)/1000</f>
        <v>0.0493</v>
      </c>
      <c r="AE131" s="0" t="n">
        <v>3000000000</v>
      </c>
      <c r="AF131" s="0" t="n">
        <v>0.0883</v>
      </c>
    </row>
    <row r="132" customFormat="false" ht="13.5" hidden="false" customHeight="false" outlineLevel="0" collapsed="false">
      <c r="A132" s="0" t="s">
        <v>149</v>
      </c>
      <c r="B132" s="0" t="n">
        <v>121</v>
      </c>
      <c r="C132" s="15" t="n">
        <v>2.778</v>
      </c>
      <c r="D132" s="16" t="n">
        <v>168873</v>
      </c>
      <c r="E132" s="16" t="n">
        <f aca="false">(D132-D131)/H132</f>
        <v>2887</v>
      </c>
      <c r="H132" s="0" t="n">
        <f aca="false">B132-B131</f>
        <v>1</v>
      </c>
      <c r="I132" s="0" t="s">
        <v>152</v>
      </c>
      <c r="J132" s="0" t="n">
        <v>121</v>
      </c>
      <c r="K132" s="0" t="n">
        <v>168873</v>
      </c>
      <c r="M132" s="16" t="n">
        <f aca="false">(B132*60)/(0.05*0.05)</f>
        <v>2904000</v>
      </c>
      <c r="N132" s="16" t="n">
        <f aca="false">(3.264-2.769)*10/((E132/60)/1000000)</f>
        <v>102874.956702459</v>
      </c>
      <c r="P132" s="0" t="s">
        <v>149</v>
      </c>
      <c r="Q132" s="0" t="n">
        <v>121</v>
      </c>
      <c r="R132" s="14" t="n">
        <f aca="false">Q132/60</f>
        <v>2.01666666666667</v>
      </c>
      <c r="S132" s="14" t="n">
        <v>2.778</v>
      </c>
      <c r="T132" s="17" t="n">
        <v>168873</v>
      </c>
      <c r="U132" s="14" t="n">
        <f aca="false">T132/1000</f>
        <v>168.873</v>
      </c>
      <c r="V132" s="18" t="n">
        <f aca="false">U133-U132</f>
        <v>2.923</v>
      </c>
      <c r="W132" s="19" t="n">
        <f aca="false">V132/60</f>
        <v>0.0487166666666667</v>
      </c>
      <c r="Z132" s="0" t="n">
        <v>121</v>
      </c>
      <c r="AA132" s="0" t="n">
        <f aca="false">Z132*60</f>
        <v>7260</v>
      </c>
      <c r="AB132" s="0" t="n">
        <v>2887</v>
      </c>
      <c r="AC132" s="15" t="n">
        <f aca="false">(AB132/60)/1000</f>
        <v>0.0481166666666667</v>
      </c>
      <c r="AE132" s="0" t="n">
        <v>4000000000</v>
      </c>
      <c r="AF132" s="0" t="n">
        <v>0.0872</v>
      </c>
    </row>
    <row r="133" customFormat="false" ht="13.5" hidden="false" customHeight="false" outlineLevel="0" collapsed="false">
      <c r="A133" s="0" t="s">
        <v>150</v>
      </c>
      <c r="B133" s="0" t="n">
        <v>122</v>
      </c>
      <c r="C133" s="15" t="n">
        <v>2.777</v>
      </c>
      <c r="D133" s="16" t="n">
        <v>171796</v>
      </c>
      <c r="E133" s="16" t="n">
        <f aca="false">(D133-D132)/H133</f>
        <v>2923</v>
      </c>
      <c r="H133" s="0" t="n">
        <f aca="false">B133-B132</f>
        <v>1</v>
      </c>
      <c r="I133" s="0" t="s">
        <v>153</v>
      </c>
      <c r="J133" s="0" t="n">
        <v>122</v>
      </c>
      <c r="K133" s="0" t="n">
        <v>171796</v>
      </c>
      <c r="M133" s="16" t="n">
        <f aca="false">(B133*60)/(0.05*0.05)</f>
        <v>2928000</v>
      </c>
      <c r="N133" s="16" t="n">
        <f aca="false">(3.264-2.769)*10/((E133/60)/1000000)</f>
        <v>101607.937050975</v>
      </c>
      <c r="P133" s="0" t="s">
        <v>150</v>
      </c>
      <c r="Q133" s="0" t="n">
        <v>122</v>
      </c>
      <c r="R133" s="14" t="n">
        <f aca="false">Q133/60</f>
        <v>2.03333333333333</v>
      </c>
      <c r="S133" s="14" t="n">
        <v>2.777</v>
      </c>
      <c r="T133" s="17" t="n">
        <v>171796</v>
      </c>
      <c r="U133" s="14" t="n">
        <f aca="false">T133/1000</f>
        <v>171.796</v>
      </c>
      <c r="V133" s="18" t="n">
        <f aca="false">U134-U133</f>
        <v>2.852</v>
      </c>
      <c r="W133" s="19" t="n">
        <f aca="false">V133/60</f>
        <v>0.0475333333333334</v>
      </c>
      <c r="Z133" s="0" t="n">
        <v>122</v>
      </c>
      <c r="AA133" s="0" t="n">
        <f aca="false">Z133*60</f>
        <v>7320</v>
      </c>
      <c r="AB133" s="0" t="n">
        <v>2923</v>
      </c>
      <c r="AC133" s="15" t="n">
        <f aca="false">(AB133/60)/1000</f>
        <v>0.0487166666666667</v>
      </c>
      <c r="AE133" s="0" t="n">
        <v>5000000000</v>
      </c>
      <c r="AF133" s="0" t="n">
        <v>0.0864</v>
      </c>
    </row>
    <row r="134" customFormat="false" ht="13.5" hidden="false" customHeight="false" outlineLevel="0" collapsed="false">
      <c r="A134" s="0" t="s">
        <v>151</v>
      </c>
      <c r="B134" s="0" t="n">
        <v>123</v>
      </c>
      <c r="C134" s="15" t="n">
        <v>2.777</v>
      </c>
      <c r="D134" s="16" t="n">
        <v>174648</v>
      </c>
      <c r="E134" s="16" t="n">
        <f aca="false">(D134-D133)/H134</f>
        <v>2852</v>
      </c>
      <c r="H134" s="0" t="n">
        <f aca="false">B134-B133</f>
        <v>1</v>
      </c>
      <c r="I134" s="0" t="s">
        <v>154</v>
      </c>
      <c r="J134" s="0" t="n">
        <v>123</v>
      </c>
      <c r="K134" s="0" t="n">
        <v>174648</v>
      </c>
      <c r="M134" s="16" t="n">
        <f aca="false">(B134*60)/(0.05*0.05)</f>
        <v>2952000</v>
      </c>
      <c r="N134" s="16" t="n">
        <f aca="false">(3.264-2.769)*10/((E134/60)/1000000)</f>
        <v>104137.44740533</v>
      </c>
      <c r="P134" s="0" t="s">
        <v>151</v>
      </c>
      <c r="Q134" s="0" t="n">
        <v>123</v>
      </c>
      <c r="R134" s="14" t="n">
        <f aca="false">Q134/60</f>
        <v>2.05</v>
      </c>
      <c r="S134" s="14" t="n">
        <v>2.777</v>
      </c>
      <c r="T134" s="17" t="n">
        <v>174648</v>
      </c>
      <c r="U134" s="14" t="n">
        <f aca="false">T134/1000</f>
        <v>174.648</v>
      </c>
      <c r="V134" s="18" t="n">
        <f aca="false">U135-U134</f>
        <v>2.81700000000001</v>
      </c>
      <c r="W134" s="19" t="n">
        <f aca="false">V134/60</f>
        <v>0.0469500000000001</v>
      </c>
      <c r="Z134" s="0" t="n">
        <v>123</v>
      </c>
      <c r="AA134" s="0" t="n">
        <f aca="false">Z134*60</f>
        <v>7380</v>
      </c>
      <c r="AB134" s="0" t="n">
        <v>2852</v>
      </c>
      <c r="AC134" s="15" t="n">
        <f aca="false">(AB134/60)/1000</f>
        <v>0.0475333333333333</v>
      </c>
      <c r="AE134" s="0" t="n">
        <v>6000000000</v>
      </c>
      <c r="AF134" s="0" t="n">
        <v>0.0857</v>
      </c>
    </row>
    <row r="135" customFormat="false" ht="13.5" hidden="false" customHeight="false" outlineLevel="0" collapsed="false">
      <c r="A135" s="0" t="s">
        <v>152</v>
      </c>
      <c r="B135" s="0" t="n">
        <v>124</v>
      </c>
      <c r="C135" s="15" t="n">
        <v>2.783</v>
      </c>
      <c r="D135" s="16" t="n">
        <v>177465</v>
      </c>
      <c r="E135" s="16" t="n">
        <f aca="false">(D135-D134)/H135</f>
        <v>2817</v>
      </c>
      <c r="H135" s="0" t="n">
        <f aca="false">B135-B134</f>
        <v>1</v>
      </c>
      <c r="I135" s="0" t="s">
        <v>155</v>
      </c>
      <c r="J135" s="0" t="n">
        <v>124</v>
      </c>
      <c r="K135" s="0" t="n">
        <v>177465</v>
      </c>
      <c r="M135" s="16" t="n">
        <f aca="false">(B135*60)/(0.05*0.05)</f>
        <v>2976000</v>
      </c>
      <c r="N135" s="16" t="n">
        <f aca="false">(3.264-2.769)*10/((E135/60)/1000000)</f>
        <v>105431.309904153</v>
      </c>
      <c r="P135" s="0" t="s">
        <v>152</v>
      </c>
      <c r="Q135" s="0" t="n">
        <v>124</v>
      </c>
      <c r="R135" s="14" t="n">
        <f aca="false">Q135/60</f>
        <v>2.06666666666667</v>
      </c>
      <c r="S135" s="14" t="n">
        <v>2.783</v>
      </c>
      <c r="T135" s="17" t="n">
        <v>177465</v>
      </c>
      <c r="U135" s="14" t="n">
        <f aca="false">T135/1000</f>
        <v>177.465</v>
      </c>
      <c r="V135" s="18" t="n">
        <f aca="false">U136-U135</f>
        <v>2.852</v>
      </c>
      <c r="W135" s="19" t="n">
        <f aca="false">V135/60</f>
        <v>0.0475333333333334</v>
      </c>
      <c r="Z135" s="0" t="n">
        <v>124</v>
      </c>
      <c r="AA135" s="0" t="n">
        <f aca="false">Z135*60</f>
        <v>7440</v>
      </c>
      <c r="AB135" s="0" t="n">
        <v>2817</v>
      </c>
      <c r="AC135" s="15" t="n">
        <f aca="false">(AB135/60)/1000</f>
        <v>0.04695</v>
      </c>
      <c r="AE135" s="0" t="n">
        <v>7000000000</v>
      </c>
      <c r="AF135" s="0" t="n">
        <v>0.0851</v>
      </c>
    </row>
    <row r="136" customFormat="false" ht="13.5" hidden="false" customHeight="false" outlineLevel="0" collapsed="false">
      <c r="A136" s="0" t="s">
        <v>153</v>
      </c>
      <c r="B136" s="0" t="n">
        <v>125</v>
      </c>
      <c r="C136" s="15" t="n">
        <v>2.78</v>
      </c>
      <c r="D136" s="16" t="n">
        <v>180317</v>
      </c>
      <c r="E136" s="16" t="n">
        <f aca="false">(D136-D135)/H136</f>
        <v>2852</v>
      </c>
      <c r="F136" s="16" t="n">
        <f aca="false">AVERAGE(E132:E136)</f>
        <v>2866.2</v>
      </c>
      <c r="H136" s="0" t="n">
        <f aca="false">B136-B135</f>
        <v>1</v>
      </c>
      <c r="I136" s="0" t="s">
        <v>156</v>
      </c>
      <c r="J136" s="0" t="n">
        <v>125</v>
      </c>
      <c r="K136" s="0" t="n">
        <v>180317</v>
      </c>
      <c r="M136" s="16" t="n">
        <f aca="false">(B136*60)/(0.05*0.05)</f>
        <v>3000000</v>
      </c>
      <c r="N136" s="16" t="n">
        <f aca="false">(3.264-2.769)*10/((E136/60)/1000000)</f>
        <v>104137.44740533</v>
      </c>
      <c r="P136" s="0" t="s">
        <v>153</v>
      </c>
      <c r="Q136" s="0" t="n">
        <v>125</v>
      </c>
      <c r="R136" s="14" t="n">
        <f aca="false">Q136/60</f>
        <v>2.08333333333333</v>
      </c>
      <c r="S136" s="14" t="n">
        <v>2.78</v>
      </c>
      <c r="T136" s="17" t="n">
        <v>180317</v>
      </c>
      <c r="U136" s="14" t="n">
        <f aca="false">T136/1000</f>
        <v>180.317</v>
      </c>
      <c r="V136" s="18" t="n">
        <f aca="false">U137-U136</f>
        <v>2.852</v>
      </c>
      <c r="W136" s="19" t="n">
        <f aca="false">V136/60</f>
        <v>0.0475333333333334</v>
      </c>
      <c r="Z136" s="0" t="n">
        <v>125</v>
      </c>
      <c r="AA136" s="0" t="n">
        <f aca="false">Z136*60</f>
        <v>7500</v>
      </c>
      <c r="AB136" s="0" t="n">
        <v>2852</v>
      </c>
      <c r="AC136" s="15" t="n">
        <f aca="false">(AB136/60)/1000</f>
        <v>0.0475333333333333</v>
      </c>
      <c r="AE136" s="0" t="n">
        <v>8000000000</v>
      </c>
      <c r="AF136" s="0" t="n">
        <v>0.0846</v>
      </c>
    </row>
    <row r="137" customFormat="false" ht="13.5" hidden="false" customHeight="false" outlineLevel="0" collapsed="false">
      <c r="A137" s="0" t="s">
        <v>154</v>
      </c>
      <c r="B137" s="0" t="n">
        <v>126</v>
      </c>
      <c r="C137" s="15" t="n">
        <v>2.778</v>
      </c>
      <c r="D137" s="16" t="n">
        <v>183169</v>
      </c>
      <c r="E137" s="16" t="n">
        <f aca="false">(D137-D136)/H137</f>
        <v>2852</v>
      </c>
      <c r="H137" s="0" t="n">
        <f aca="false">B137-B136</f>
        <v>1</v>
      </c>
      <c r="I137" s="0" t="s">
        <v>157</v>
      </c>
      <c r="J137" s="0" t="n">
        <v>126</v>
      </c>
      <c r="K137" s="0" t="n">
        <v>183169</v>
      </c>
      <c r="M137" s="16" t="n">
        <f aca="false">(B137*60)/(0.05*0.05)</f>
        <v>3024000</v>
      </c>
      <c r="N137" s="16" t="n">
        <f aca="false">(3.264-2.769)*10/((E137/60)/1000000)</f>
        <v>104137.44740533</v>
      </c>
      <c r="P137" s="0" t="s">
        <v>154</v>
      </c>
      <c r="Q137" s="0" t="n">
        <v>126</v>
      </c>
      <c r="R137" s="14" t="n">
        <f aca="false">Q137/60</f>
        <v>2.1</v>
      </c>
      <c r="S137" s="14" t="n">
        <v>2.778</v>
      </c>
      <c r="T137" s="17" t="n">
        <v>183169</v>
      </c>
      <c r="U137" s="14" t="n">
        <f aca="false">T137/1000</f>
        <v>183.169</v>
      </c>
      <c r="V137" s="18" t="n">
        <f aca="false">U138-U137</f>
        <v>2.85199999999998</v>
      </c>
      <c r="W137" s="19" t="n">
        <f aca="false">V137/60</f>
        <v>0.0475333333333329</v>
      </c>
      <c r="Z137" s="0" t="n">
        <v>126</v>
      </c>
      <c r="AA137" s="0" t="n">
        <f aca="false">Z137*60</f>
        <v>7560</v>
      </c>
      <c r="AB137" s="0" t="n">
        <v>2852</v>
      </c>
      <c r="AC137" s="15" t="n">
        <f aca="false">(AB137/60)/1000</f>
        <v>0.0475333333333333</v>
      </c>
      <c r="AE137" s="0" t="n">
        <v>9000000000</v>
      </c>
      <c r="AF137" s="0" t="n">
        <v>0.0842</v>
      </c>
    </row>
    <row r="138" customFormat="false" ht="13.5" hidden="false" customHeight="false" outlineLevel="0" collapsed="false">
      <c r="A138" s="0" t="s">
        <v>155</v>
      </c>
      <c r="B138" s="0" t="n">
        <v>127</v>
      </c>
      <c r="C138" s="15" t="n">
        <v>2.778</v>
      </c>
      <c r="D138" s="16" t="n">
        <v>186021</v>
      </c>
      <c r="E138" s="16" t="n">
        <f aca="false">(D138-D137)/H138</f>
        <v>2852</v>
      </c>
      <c r="H138" s="0" t="n">
        <f aca="false">B138-B137</f>
        <v>1</v>
      </c>
      <c r="I138" s="0" t="s">
        <v>158</v>
      </c>
      <c r="J138" s="0" t="n">
        <v>127</v>
      </c>
      <c r="K138" s="0" t="n">
        <v>186021</v>
      </c>
      <c r="M138" s="16" t="n">
        <f aca="false">(B138*60)/(0.05*0.05)</f>
        <v>3048000</v>
      </c>
      <c r="N138" s="16" t="n">
        <f aca="false">(3.264-2.769)*10/((E138/60)/1000000)</f>
        <v>104137.44740533</v>
      </c>
      <c r="P138" s="0" t="s">
        <v>155</v>
      </c>
      <c r="Q138" s="0" t="n">
        <v>127</v>
      </c>
      <c r="R138" s="14" t="n">
        <f aca="false">Q138/60</f>
        <v>2.11666666666667</v>
      </c>
      <c r="S138" s="14" t="n">
        <v>2.778</v>
      </c>
      <c r="T138" s="17" t="n">
        <v>186021</v>
      </c>
      <c r="U138" s="14" t="n">
        <f aca="false">T138/1000</f>
        <v>186.021</v>
      </c>
      <c r="V138" s="18" t="n">
        <f aca="false">U139-U138</f>
        <v>2.81700000000001</v>
      </c>
      <c r="W138" s="19" t="n">
        <f aca="false">V138/60</f>
        <v>0.0469500000000001</v>
      </c>
      <c r="Z138" s="0" t="n">
        <v>127</v>
      </c>
      <c r="AA138" s="0" t="n">
        <f aca="false">Z138*60</f>
        <v>7620</v>
      </c>
      <c r="AB138" s="0" t="n">
        <v>2852</v>
      </c>
      <c r="AC138" s="15" t="n">
        <f aca="false">(AB138/60)/1000</f>
        <v>0.0475333333333333</v>
      </c>
      <c r="AE138" s="0" t="n">
        <v>10000000000</v>
      </c>
      <c r="AF138" s="0" t="n">
        <v>0.0838</v>
      </c>
    </row>
    <row r="139" customFormat="false" ht="13.5" hidden="false" customHeight="false" outlineLevel="0" collapsed="false">
      <c r="A139" s="0" t="s">
        <v>156</v>
      </c>
      <c r="B139" s="0" t="n">
        <v>128</v>
      </c>
      <c r="C139" s="15" t="n">
        <v>2.779</v>
      </c>
      <c r="D139" s="16" t="n">
        <v>188838</v>
      </c>
      <c r="E139" s="16" t="n">
        <f aca="false">(D139-D138)/H139</f>
        <v>2817</v>
      </c>
      <c r="H139" s="0" t="n">
        <f aca="false">B139-B138</f>
        <v>1</v>
      </c>
      <c r="I139" s="0" t="s">
        <v>159</v>
      </c>
      <c r="J139" s="0" t="n">
        <v>128</v>
      </c>
      <c r="K139" s="0" t="n">
        <v>188838</v>
      </c>
      <c r="M139" s="16" t="n">
        <f aca="false">(B139*60)/(0.05*0.05)</f>
        <v>3072000</v>
      </c>
      <c r="N139" s="16" t="n">
        <f aca="false">(3.264-2.769)*10/((E139/60)/1000000)</f>
        <v>105431.309904153</v>
      </c>
      <c r="P139" s="0" t="s">
        <v>156</v>
      </c>
      <c r="Q139" s="0" t="n">
        <v>128</v>
      </c>
      <c r="R139" s="14" t="n">
        <f aca="false">Q139/60</f>
        <v>2.13333333333333</v>
      </c>
      <c r="S139" s="14" t="n">
        <v>2.779</v>
      </c>
      <c r="T139" s="17" t="n">
        <v>188838</v>
      </c>
      <c r="U139" s="14" t="n">
        <f aca="false">T139/1000</f>
        <v>188.838</v>
      </c>
      <c r="V139" s="18" t="n">
        <f aca="false">U140-U139</f>
        <v>2.81700000000001</v>
      </c>
      <c r="W139" s="19" t="n">
        <f aca="false">V139/60</f>
        <v>0.0469500000000001</v>
      </c>
      <c r="Z139" s="0" t="n">
        <v>128</v>
      </c>
      <c r="AA139" s="0" t="n">
        <f aca="false">Z139*60</f>
        <v>7680</v>
      </c>
      <c r="AB139" s="0" t="n">
        <v>2817</v>
      </c>
      <c r="AC139" s="15" t="n">
        <f aca="false">(AB139/60)/1000</f>
        <v>0.04695</v>
      </c>
      <c r="AE139" s="0" t="n">
        <v>20000000000</v>
      </c>
      <c r="AF139" s="0" t="n">
        <v>0.0814</v>
      </c>
    </row>
    <row r="140" customFormat="false" ht="13.5" hidden="false" customHeight="false" outlineLevel="0" collapsed="false">
      <c r="A140" s="0" t="s">
        <v>157</v>
      </c>
      <c r="B140" s="0" t="n">
        <v>129</v>
      </c>
      <c r="C140" s="15" t="n">
        <v>2.778</v>
      </c>
      <c r="D140" s="16" t="n">
        <v>191655</v>
      </c>
      <c r="E140" s="16" t="n">
        <f aca="false">(D140-D139)/H140</f>
        <v>2817</v>
      </c>
      <c r="H140" s="0" t="n">
        <f aca="false">B140-B139</f>
        <v>1</v>
      </c>
      <c r="I140" s="0" t="s">
        <v>160</v>
      </c>
      <c r="J140" s="0" t="n">
        <v>129</v>
      </c>
      <c r="K140" s="0" t="n">
        <v>191655</v>
      </c>
      <c r="M140" s="16" t="n">
        <f aca="false">(B140*60)/(0.05*0.05)</f>
        <v>3096000</v>
      </c>
      <c r="N140" s="16" t="n">
        <f aca="false">(3.264-2.769)*10/((E140/60)/1000000)</f>
        <v>105431.309904153</v>
      </c>
      <c r="P140" s="0" t="s">
        <v>157</v>
      </c>
      <c r="Q140" s="0" t="n">
        <v>129</v>
      </c>
      <c r="R140" s="14" t="n">
        <f aca="false">Q140/60</f>
        <v>2.15</v>
      </c>
      <c r="S140" s="14" t="n">
        <v>2.778</v>
      </c>
      <c r="T140" s="17" t="n">
        <v>191655</v>
      </c>
      <c r="U140" s="14" t="n">
        <f aca="false">T140/1000</f>
        <v>191.655</v>
      </c>
      <c r="V140" s="18" t="n">
        <f aca="false">U141-U140</f>
        <v>2.852</v>
      </c>
      <c r="W140" s="19" t="n">
        <f aca="false">V140/60</f>
        <v>0.0475333333333334</v>
      </c>
      <c r="Z140" s="0" t="n">
        <v>129</v>
      </c>
      <c r="AA140" s="0" t="n">
        <f aca="false">Z140*60</f>
        <v>7740</v>
      </c>
      <c r="AB140" s="0" t="n">
        <v>2817</v>
      </c>
      <c r="AC140" s="15" t="n">
        <f aca="false">(AB140/60)/1000</f>
        <v>0.04695</v>
      </c>
      <c r="AE140" s="0" t="n">
        <v>30000000000</v>
      </c>
      <c r="AF140" s="0" t="n">
        <v>0.0801</v>
      </c>
    </row>
    <row r="141" customFormat="false" ht="14.25" hidden="false" customHeight="false" outlineLevel="0" collapsed="false">
      <c r="A141" s="0" t="s">
        <v>158</v>
      </c>
      <c r="B141" s="0" t="n">
        <v>130</v>
      </c>
      <c r="C141" s="15" t="n">
        <v>2.778</v>
      </c>
      <c r="D141" s="16" t="n">
        <v>194507</v>
      </c>
      <c r="E141" s="16" t="n">
        <f aca="false">(D141-D140)/H141</f>
        <v>2852</v>
      </c>
      <c r="F141" s="16" t="n">
        <f aca="false">AVERAGE(E137:E141)</f>
        <v>2838</v>
      </c>
      <c r="H141" s="0" t="n">
        <f aca="false">B141-B140</f>
        <v>1</v>
      </c>
      <c r="I141" s="0" t="s">
        <v>161</v>
      </c>
      <c r="J141" s="0" t="n">
        <v>130</v>
      </c>
      <c r="K141" s="0" t="n">
        <v>194507</v>
      </c>
      <c r="M141" s="16" t="n">
        <f aca="false">(B141*60)/(0.05*0.05)</f>
        <v>3120000</v>
      </c>
      <c r="N141" s="16" t="n">
        <f aca="false">(3.264-2.769)*10/((E141/60)/1000000)</f>
        <v>104137.44740533</v>
      </c>
      <c r="P141" s="0" t="s">
        <v>158</v>
      </c>
      <c r="Q141" s="20" t="n">
        <v>130</v>
      </c>
      <c r="R141" s="21" t="n">
        <f aca="false">Q141/60</f>
        <v>2.16666666666667</v>
      </c>
      <c r="S141" s="21" t="n">
        <v>2.778</v>
      </c>
      <c r="T141" s="22" t="n">
        <v>194507</v>
      </c>
      <c r="U141" s="21" t="n">
        <f aca="false">T141/1000</f>
        <v>194.507</v>
      </c>
      <c r="V141" s="23" t="n">
        <f aca="false">U142-U141</f>
        <v>-175.993</v>
      </c>
      <c r="W141" s="24"/>
      <c r="Z141" s="0" t="n">
        <v>130</v>
      </c>
      <c r="AA141" s="0" t="n">
        <f aca="false">Z141*60</f>
        <v>7800</v>
      </c>
      <c r="AB141" s="0" t="n">
        <v>2852</v>
      </c>
      <c r="AC141" s="15" t="n">
        <f aca="false">(AB141/60)/1000</f>
        <v>0.0475333333333333</v>
      </c>
      <c r="AE141" s="0" t="n">
        <v>40000000000</v>
      </c>
      <c r="AF141" s="0" t="n">
        <v>0.0792</v>
      </c>
    </row>
    <row r="142" customFormat="false" ht="13.5" hidden="false" customHeight="false" outlineLevel="0" collapsed="false">
      <c r="A142" s="0" t="s">
        <v>159</v>
      </c>
      <c r="B142" s="0" t="n">
        <v>131</v>
      </c>
      <c r="C142" s="15" t="n">
        <v>2.778</v>
      </c>
      <c r="D142" s="16" t="n">
        <v>18514</v>
      </c>
      <c r="E142" s="16"/>
      <c r="H142" s="0" t="n">
        <f aca="false">B142-B141</f>
        <v>1</v>
      </c>
      <c r="I142" s="0" t="s">
        <v>162</v>
      </c>
      <c r="J142" s="0" t="n">
        <v>131</v>
      </c>
      <c r="K142" s="0" t="n">
        <v>18514</v>
      </c>
      <c r="M142" s="16" t="n">
        <f aca="false">(B142*60)/(0.05*0.05)</f>
        <v>3144000</v>
      </c>
      <c r="N142" s="16"/>
      <c r="P142" s="0" t="s">
        <v>159</v>
      </c>
      <c r="Q142" s="0" t="n">
        <v>131</v>
      </c>
      <c r="R142" s="14" t="n">
        <f aca="false">Q142/60</f>
        <v>2.18333333333333</v>
      </c>
      <c r="S142" s="14" t="n">
        <v>2.778</v>
      </c>
      <c r="T142" s="17" t="n">
        <v>18514</v>
      </c>
      <c r="U142" s="14" t="n">
        <f aca="false">T142/1000</f>
        <v>18.514</v>
      </c>
      <c r="V142" s="18" t="n">
        <f aca="false">U143-U142</f>
        <v>3.1428</v>
      </c>
      <c r="W142" s="19"/>
      <c r="Z142" s="0" t="n">
        <v>131</v>
      </c>
      <c r="AA142" s="0" t="n">
        <f aca="false">Z142*60</f>
        <v>7860</v>
      </c>
      <c r="AC142" s="15"/>
      <c r="AE142" s="0" t="n">
        <v>50000000000</v>
      </c>
      <c r="AF142" s="0" t="n">
        <v>0.0785</v>
      </c>
    </row>
    <row r="143" customFormat="false" ht="13.5" hidden="false" customHeight="false" outlineLevel="0" collapsed="false">
      <c r="A143" s="0" t="s">
        <v>160</v>
      </c>
      <c r="B143" s="0" t="n">
        <v>132</v>
      </c>
      <c r="C143" s="15" t="n">
        <v>2.777</v>
      </c>
      <c r="D143" s="16" t="n">
        <v>21656.8</v>
      </c>
      <c r="E143" s="16" t="n">
        <f aca="false">(D143-D142)/H143</f>
        <v>3142.8</v>
      </c>
      <c r="H143" s="0" t="n">
        <f aca="false">B143-B142</f>
        <v>1</v>
      </c>
      <c r="I143" s="0" t="s">
        <v>163</v>
      </c>
      <c r="J143" s="0" t="n">
        <v>132</v>
      </c>
      <c r="K143" s="0" t="n">
        <v>21656.8</v>
      </c>
      <c r="M143" s="16" t="n">
        <f aca="false">(B143*60)/(0.05*0.05)</f>
        <v>3168000</v>
      </c>
      <c r="N143" s="16" t="n">
        <f aca="false">(3.264-2.769)*10/((E143/60)/1000000)</f>
        <v>94501.7182130584</v>
      </c>
      <c r="P143" s="0" t="s">
        <v>160</v>
      </c>
      <c r="Q143" s="0" t="n">
        <v>132</v>
      </c>
      <c r="R143" s="14" t="n">
        <f aca="false">Q143/60</f>
        <v>2.2</v>
      </c>
      <c r="S143" s="14" t="n">
        <v>2.777</v>
      </c>
      <c r="T143" s="17" t="n">
        <v>21656.8</v>
      </c>
      <c r="U143" s="14" t="n">
        <f aca="false">T143/1000</f>
        <v>21.6568</v>
      </c>
      <c r="V143" s="18" t="n">
        <f aca="false">U144-U143</f>
        <v>2.8285</v>
      </c>
      <c r="W143" s="19" t="n">
        <f aca="false">V143/60</f>
        <v>0.0471416666666666</v>
      </c>
      <c r="Z143" s="0" t="n">
        <v>132</v>
      </c>
      <c r="AA143" s="0" t="n">
        <f aca="false">Z143*60</f>
        <v>7920</v>
      </c>
      <c r="AB143" s="0" t="n">
        <v>3142.8</v>
      </c>
      <c r="AC143" s="15"/>
      <c r="AE143" s="0" t="n">
        <v>60000000000</v>
      </c>
      <c r="AF143" s="0" t="n">
        <v>0.0779</v>
      </c>
    </row>
    <row r="144" customFormat="false" ht="13.5" hidden="false" customHeight="false" outlineLevel="0" collapsed="false">
      <c r="A144" s="0" t="s">
        <v>161</v>
      </c>
      <c r="B144" s="0" t="n">
        <v>133</v>
      </c>
      <c r="C144" s="15" t="n">
        <v>2.777</v>
      </c>
      <c r="D144" s="16" t="n">
        <v>24485.3</v>
      </c>
      <c r="E144" s="16" t="n">
        <f aca="false">(D144-D143)/H144</f>
        <v>2828.5</v>
      </c>
      <c r="H144" s="0" t="n">
        <f aca="false">B144-B143</f>
        <v>1</v>
      </c>
      <c r="I144" s="0" t="s">
        <v>164</v>
      </c>
      <c r="J144" s="0" t="n">
        <v>133</v>
      </c>
      <c r="K144" s="0" t="n">
        <v>24485.3</v>
      </c>
      <c r="M144" s="16" t="n">
        <f aca="false">(B144*60)/(0.05*0.05)</f>
        <v>3192000</v>
      </c>
      <c r="N144" s="16" t="n">
        <f aca="false">(3.264-2.769)*10/((E144/60)/1000000)</f>
        <v>105002.651582111</v>
      </c>
      <c r="P144" s="0" t="s">
        <v>161</v>
      </c>
      <c r="Q144" s="0" t="n">
        <v>133</v>
      </c>
      <c r="R144" s="14" t="n">
        <f aca="false">Q144/60</f>
        <v>2.21666666666667</v>
      </c>
      <c r="S144" s="14" t="n">
        <v>2.777</v>
      </c>
      <c r="T144" s="17" t="n">
        <v>24485.3</v>
      </c>
      <c r="U144" s="14" t="n">
        <f aca="false">T144/1000</f>
        <v>24.4853</v>
      </c>
      <c r="V144" s="18" t="n">
        <f aca="false">U145-U144</f>
        <v>2.8571</v>
      </c>
      <c r="W144" s="19" t="n">
        <f aca="false">V144/60</f>
        <v>0.0476183333333334</v>
      </c>
      <c r="Z144" s="0" t="n">
        <v>133</v>
      </c>
      <c r="AA144" s="0" t="n">
        <f aca="false">Z144*60</f>
        <v>7980</v>
      </c>
      <c r="AB144" s="0" t="n">
        <v>2828.5</v>
      </c>
      <c r="AC144" s="15" t="n">
        <f aca="false">(AB144/60)/1000</f>
        <v>0.0471416666666667</v>
      </c>
      <c r="AE144" s="0" t="n">
        <v>70000000000</v>
      </c>
      <c r="AF144" s="0" t="n">
        <v>0.0774</v>
      </c>
    </row>
    <row r="145" customFormat="false" ht="13.5" hidden="false" customHeight="false" outlineLevel="0" collapsed="false">
      <c r="A145" s="0" t="s">
        <v>162</v>
      </c>
      <c r="B145" s="0" t="n">
        <v>134</v>
      </c>
      <c r="C145" s="15" t="n">
        <v>2.777</v>
      </c>
      <c r="D145" s="16" t="n">
        <v>27342.4</v>
      </c>
      <c r="E145" s="16" t="n">
        <f aca="false">(D145-D144)/H145</f>
        <v>2857.1</v>
      </c>
      <c r="H145" s="0" t="n">
        <f aca="false">B145-B144</f>
        <v>1</v>
      </c>
      <c r="I145" s="0" t="s">
        <v>165</v>
      </c>
      <c r="J145" s="0" t="n">
        <v>134</v>
      </c>
      <c r="K145" s="0" t="n">
        <v>27342.4</v>
      </c>
      <c r="M145" s="16" t="n">
        <f aca="false">(B145*60)/(0.05*0.05)</f>
        <v>3216000</v>
      </c>
      <c r="N145" s="16" t="n">
        <f aca="false">(3.264-2.769)*10/((E145/60)/1000000)</f>
        <v>103951.559273389</v>
      </c>
      <c r="P145" s="0" t="s">
        <v>162</v>
      </c>
      <c r="Q145" s="0" t="n">
        <v>134</v>
      </c>
      <c r="R145" s="14" t="n">
        <f aca="false">Q145/60</f>
        <v>2.23333333333333</v>
      </c>
      <c r="S145" s="14" t="n">
        <v>2.777</v>
      </c>
      <c r="T145" s="17" t="n">
        <v>27342.4</v>
      </c>
      <c r="U145" s="14" t="n">
        <f aca="false">T145/1000</f>
        <v>27.3424</v>
      </c>
      <c r="V145" s="18" t="n">
        <f aca="false">U146-U145</f>
        <v>2.8571</v>
      </c>
      <c r="W145" s="19" t="n">
        <f aca="false">V145/60</f>
        <v>0.0476183333333333</v>
      </c>
      <c r="Z145" s="0" t="n">
        <v>134</v>
      </c>
      <c r="AA145" s="0" t="n">
        <f aca="false">Z145*60</f>
        <v>8040</v>
      </c>
      <c r="AB145" s="0" t="n">
        <v>2857.1</v>
      </c>
      <c r="AC145" s="15" t="n">
        <f aca="false">(AB145/60)/1000</f>
        <v>0.0476183333333333</v>
      </c>
      <c r="AE145" s="0" t="n">
        <v>80000000000</v>
      </c>
      <c r="AF145" s="0" t="n">
        <v>0.077</v>
      </c>
    </row>
    <row r="146" customFormat="false" ht="13.5" hidden="false" customHeight="false" outlineLevel="0" collapsed="false">
      <c r="A146" s="0" t="s">
        <v>163</v>
      </c>
      <c r="B146" s="0" t="n">
        <v>135</v>
      </c>
      <c r="C146" s="15" t="n">
        <v>2.777</v>
      </c>
      <c r="D146" s="16" t="n">
        <v>30199.5</v>
      </c>
      <c r="E146" s="16" t="n">
        <f aca="false">(D146-D145)/H146</f>
        <v>2857.1</v>
      </c>
      <c r="F146" s="16" t="n">
        <f aca="false">AVERAGE(E142:E146)</f>
        <v>2921.375</v>
      </c>
      <c r="H146" s="0" t="n">
        <f aca="false">B146-B145</f>
        <v>1</v>
      </c>
      <c r="I146" s="0" t="s">
        <v>166</v>
      </c>
      <c r="J146" s="0" t="n">
        <v>135</v>
      </c>
      <c r="K146" s="0" t="n">
        <v>30199.5</v>
      </c>
      <c r="M146" s="16" t="n">
        <f aca="false">(B146*60)/(0.05*0.05)</f>
        <v>3240000</v>
      </c>
      <c r="N146" s="16" t="n">
        <f aca="false">(3.264-2.769)*10/((E146/60)/1000000)</f>
        <v>103951.559273389</v>
      </c>
      <c r="P146" s="0" t="s">
        <v>163</v>
      </c>
      <c r="Q146" s="0" t="n">
        <v>135</v>
      </c>
      <c r="R146" s="14" t="n">
        <f aca="false">Q146/60</f>
        <v>2.25</v>
      </c>
      <c r="S146" s="14" t="n">
        <v>2.777</v>
      </c>
      <c r="T146" s="17" t="n">
        <v>30199.5</v>
      </c>
      <c r="U146" s="14" t="n">
        <f aca="false">T146/1000</f>
        <v>30.1995</v>
      </c>
      <c r="V146" s="18" t="n">
        <f aca="false">U147-U146</f>
        <v>2.8571</v>
      </c>
      <c r="W146" s="19" t="n">
        <f aca="false">V146/60</f>
        <v>0.0476183333333333</v>
      </c>
      <c r="Z146" s="0" t="n">
        <v>135</v>
      </c>
      <c r="AA146" s="0" t="n">
        <f aca="false">Z146*60</f>
        <v>8100</v>
      </c>
      <c r="AB146" s="0" t="n">
        <v>2857.1</v>
      </c>
      <c r="AC146" s="15" t="n">
        <f aca="false">(AB146/60)/1000</f>
        <v>0.0476183333333333</v>
      </c>
      <c r="AE146" s="0" t="n">
        <v>90000000000</v>
      </c>
      <c r="AF146" s="0" t="n">
        <v>0.0767</v>
      </c>
    </row>
    <row r="147" customFormat="false" ht="13.5" hidden="false" customHeight="false" outlineLevel="0" collapsed="false">
      <c r="A147" s="0" t="s">
        <v>164</v>
      </c>
      <c r="B147" s="0" t="n">
        <v>136</v>
      </c>
      <c r="C147" s="15" t="n">
        <v>2.777</v>
      </c>
      <c r="D147" s="16" t="n">
        <v>33056.6</v>
      </c>
      <c r="E147" s="16" t="n">
        <f aca="false">(D147-D146)/H147</f>
        <v>2857.1</v>
      </c>
      <c r="H147" s="0" t="n">
        <f aca="false">B147-B146</f>
        <v>1</v>
      </c>
      <c r="I147" s="0" t="s">
        <v>167</v>
      </c>
      <c r="J147" s="0" t="n">
        <v>136</v>
      </c>
      <c r="K147" s="0" t="n">
        <v>33056.6</v>
      </c>
      <c r="M147" s="16" t="n">
        <f aca="false">(B147*60)/(0.05*0.05)</f>
        <v>3264000</v>
      </c>
      <c r="N147" s="16" t="n">
        <f aca="false">(3.264-2.769)*10/((E147/60)/1000000)</f>
        <v>103951.559273389</v>
      </c>
      <c r="P147" s="0" t="s">
        <v>164</v>
      </c>
      <c r="Q147" s="0" t="n">
        <v>136</v>
      </c>
      <c r="R147" s="14" t="n">
        <f aca="false">Q147/60</f>
        <v>2.26666666666667</v>
      </c>
      <c r="S147" s="14" t="n">
        <v>2.777</v>
      </c>
      <c r="T147" s="17" t="n">
        <v>33056.6</v>
      </c>
      <c r="U147" s="14" t="n">
        <f aca="false">T147/1000</f>
        <v>33.0566</v>
      </c>
      <c r="V147" s="18" t="n">
        <f aca="false">U148-U147</f>
        <v>2.71430000000001</v>
      </c>
      <c r="W147" s="19" t="n">
        <f aca="false">V147/60</f>
        <v>0.0452383333333335</v>
      </c>
      <c r="Z147" s="0" t="n">
        <v>136</v>
      </c>
      <c r="AA147" s="0" t="n">
        <f aca="false">Z147*60</f>
        <v>8160</v>
      </c>
      <c r="AB147" s="0" t="n">
        <v>2857.1</v>
      </c>
      <c r="AC147" s="15" t="n">
        <f aca="false">(AB147/60)/1000</f>
        <v>0.0476183333333333</v>
      </c>
      <c r="AE147" s="0" t="n">
        <v>100000000000</v>
      </c>
      <c r="AF147" s="0" t="n">
        <v>0.0764</v>
      </c>
    </row>
    <row r="148" customFormat="false" ht="13.5" hidden="false" customHeight="false" outlineLevel="0" collapsed="false">
      <c r="A148" s="0" t="s">
        <v>165</v>
      </c>
      <c r="B148" s="0" t="n">
        <v>137</v>
      </c>
      <c r="C148" s="15" t="n">
        <v>2.777</v>
      </c>
      <c r="D148" s="16" t="n">
        <v>35770.9</v>
      </c>
      <c r="E148" s="16" t="n">
        <f aca="false">(D148-D147)/H148</f>
        <v>2714.3</v>
      </c>
      <c r="H148" s="0" t="n">
        <f aca="false">B148-B147</f>
        <v>1</v>
      </c>
      <c r="I148" s="0" t="s">
        <v>168</v>
      </c>
      <c r="J148" s="0" t="n">
        <v>137</v>
      </c>
      <c r="K148" s="0" t="n">
        <v>35770.9</v>
      </c>
      <c r="M148" s="16" t="n">
        <f aca="false">(B148*60)/(0.05*0.05)</f>
        <v>3288000</v>
      </c>
      <c r="N148" s="16" t="n">
        <f aca="false">(3.264-2.769)*10/((E148/60)/1000000)</f>
        <v>109420.476734333</v>
      </c>
      <c r="P148" s="0" t="s">
        <v>165</v>
      </c>
      <c r="Q148" s="0" t="n">
        <v>137</v>
      </c>
      <c r="R148" s="14" t="n">
        <f aca="false">Q148/60</f>
        <v>2.28333333333333</v>
      </c>
      <c r="S148" s="14" t="n">
        <v>2.777</v>
      </c>
      <c r="T148" s="17" t="n">
        <v>35770.9</v>
      </c>
      <c r="U148" s="14" t="n">
        <f aca="false">T148/1000</f>
        <v>35.7709</v>
      </c>
      <c r="V148" s="18" t="n">
        <f aca="false">U149-U148</f>
        <v>2.8571</v>
      </c>
      <c r="W148" s="19" t="n">
        <f aca="false">V148/60</f>
        <v>0.0476183333333333</v>
      </c>
      <c r="Z148" s="0" t="n">
        <v>137</v>
      </c>
      <c r="AA148" s="0" t="n">
        <f aca="false">Z148*60</f>
        <v>8220</v>
      </c>
      <c r="AB148" s="0" t="n">
        <v>2714.3</v>
      </c>
      <c r="AC148" s="15" t="n">
        <f aca="false">(AB148/60)/1000</f>
        <v>0.0452383333333333</v>
      </c>
      <c r="AE148" s="0" t="n">
        <v>200000000000</v>
      </c>
      <c r="AF148" s="0" t="n">
        <v>0.0744</v>
      </c>
    </row>
    <row r="149" customFormat="false" ht="13.5" hidden="false" customHeight="false" outlineLevel="0" collapsed="false">
      <c r="A149" s="0" t="s">
        <v>166</v>
      </c>
      <c r="B149" s="0" t="n">
        <v>138</v>
      </c>
      <c r="C149" s="15" t="n">
        <v>2.779</v>
      </c>
      <c r="D149" s="16" t="n">
        <v>38628</v>
      </c>
      <c r="E149" s="16" t="n">
        <f aca="false">(D149-D148)/H149</f>
        <v>2857.1</v>
      </c>
      <c r="H149" s="0" t="n">
        <f aca="false">B149-B148</f>
        <v>1</v>
      </c>
      <c r="I149" s="0" t="s">
        <v>169</v>
      </c>
      <c r="J149" s="0" t="n">
        <v>138</v>
      </c>
      <c r="K149" s="0" t="n">
        <v>38628</v>
      </c>
      <c r="M149" s="16" t="n">
        <f aca="false">(B149*60)/(0.05*0.05)</f>
        <v>3312000</v>
      </c>
      <c r="N149" s="16" t="n">
        <f aca="false">(3.264-2.769)*10/((E149/60)/1000000)</f>
        <v>103951.559273389</v>
      </c>
      <c r="P149" s="0" t="s">
        <v>166</v>
      </c>
      <c r="Q149" s="0" t="n">
        <v>138</v>
      </c>
      <c r="R149" s="14" t="n">
        <f aca="false">Q149/60</f>
        <v>2.3</v>
      </c>
      <c r="S149" s="14" t="n">
        <v>2.779</v>
      </c>
      <c r="T149" s="17" t="n">
        <v>38628</v>
      </c>
      <c r="U149" s="14" t="n">
        <f aca="false">T149/1000</f>
        <v>38.628</v>
      </c>
      <c r="V149" s="18" t="n">
        <f aca="false">U150-U149</f>
        <v>2.7428</v>
      </c>
      <c r="W149" s="19" t="n">
        <f aca="false">V149/60</f>
        <v>0.0457133333333334</v>
      </c>
      <c r="Z149" s="0" t="n">
        <v>138</v>
      </c>
      <c r="AA149" s="0" t="n">
        <f aca="false">Z149*60</f>
        <v>8280</v>
      </c>
      <c r="AB149" s="0" t="n">
        <v>2857.1</v>
      </c>
      <c r="AC149" s="15" t="n">
        <f aca="false">(AB149/60)/1000</f>
        <v>0.0476183333333333</v>
      </c>
      <c r="AE149" s="0" t="n">
        <v>300000000000</v>
      </c>
      <c r="AF149" s="0" t="n">
        <v>0.0733</v>
      </c>
    </row>
    <row r="150" customFormat="false" ht="13.5" hidden="false" customHeight="false" outlineLevel="0" collapsed="false">
      <c r="A150" s="0" t="s">
        <v>167</v>
      </c>
      <c r="B150" s="0" t="n">
        <v>139</v>
      </c>
      <c r="C150" s="15" t="n">
        <v>2.78</v>
      </c>
      <c r="D150" s="16" t="n">
        <v>41370.8</v>
      </c>
      <c r="E150" s="16" t="n">
        <f aca="false">(D150-D149)/H150</f>
        <v>2742.8</v>
      </c>
      <c r="H150" s="0" t="n">
        <f aca="false">B150-B149</f>
        <v>1</v>
      </c>
      <c r="I150" s="0" t="s">
        <v>170</v>
      </c>
      <c r="J150" s="0" t="n">
        <v>139</v>
      </c>
      <c r="K150" s="0" t="n">
        <v>41370.8</v>
      </c>
      <c r="M150" s="16" t="n">
        <f aca="false">(B150*60)/(0.05*0.05)</f>
        <v>3336000</v>
      </c>
      <c r="N150" s="16" t="n">
        <f aca="false">(3.264-2.769)*10/((E150/60)/1000000)</f>
        <v>108283.505906373</v>
      </c>
      <c r="P150" s="0" t="s">
        <v>167</v>
      </c>
      <c r="Q150" s="0" t="n">
        <v>139</v>
      </c>
      <c r="R150" s="14" t="n">
        <f aca="false">Q150/60</f>
        <v>2.31666666666667</v>
      </c>
      <c r="S150" s="14" t="n">
        <v>2.78</v>
      </c>
      <c r="T150" s="17" t="n">
        <v>41370.8</v>
      </c>
      <c r="U150" s="14" t="n">
        <f aca="false">T150/1000</f>
        <v>41.3708</v>
      </c>
      <c r="V150" s="18" t="n">
        <f aca="false">U151-U150</f>
        <v>2.7428</v>
      </c>
      <c r="W150" s="19" t="n">
        <f aca="false">V150/60</f>
        <v>0.0457133333333333</v>
      </c>
      <c r="Z150" s="0" t="n">
        <v>139</v>
      </c>
      <c r="AA150" s="0" t="n">
        <f aca="false">Z150*60</f>
        <v>8340</v>
      </c>
      <c r="AB150" s="0" t="n">
        <v>2742.8</v>
      </c>
      <c r="AC150" s="15" t="n">
        <f aca="false">(AB150/60)/1000</f>
        <v>0.0457133333333333</v>
      </c>
      <c r="AE150" s="0" t="n">
        <v>400000000000</v>
      </c>
      <c r="AF150" s="0" t="n">
        <v>0.0726</v>
      </c>
    </row>
    <row r="151" customFormat="false" ht="13.5" hidden="false" customHeight="false" outlineLevel="0" collapsed="false">
      <c r="A151" s="0" t="s">
        <v>168</v>
      </c>
      <c r="B151" s="0" t="n">
        <v>140</v>
      </c>
      <c r="C151" s="15" t="n">
        <v>2.779</v>
      </c>
      <c r="D151" s="16" t="n">
        <v>44113.6</v>
      </c>
      <c r="E151" s="16" t="n">
        <f aca="false">(D151-D150)/H151</f>
        <v>2742.8</v>
      </c>
      <c r="F151" s="16" t="n">
        <f aca="false">AVERAGE(E147:E151)</f>
        <v>2782.82</v>
      </c>
      <c r="H151" s="0" t="n">
        <f aca="false">B151-B150</f>
        <v>1</v>
      </c>
      <c r="I151" s="0" t="s">
        <v>171</v>
      </c>
      <c r="J151" s="0" t="n">
        <v>140</v>
      </c>
      <c r="K151" s="0" t="n">
        <v>44113.6</v>
      </c>
      <c r="M151" s="16" t="n">
        <f aca="false">(B151*60)/(0.05*0.05)</f>
        <v>3360000</v>
      </c>
      <c r="N151" s="16" t="n">
        <f aca="false">(3.264-2.769)*10/((E151/60)/1000000)</f>
        <v>108283.505906373</v>
      </c>
      <c r="P151" s="0" t="s">
        <v>168</v>
      </c>
      <c r="Q151" s="0" t="n">
        <v>140</v>
      </c>
      <c r="R151" s="14" t="n">
        <f aca="false">Q151/60</f>
        <v>2.33333333333333</v>
      </c>
      <c r="S151" s="14" t="n">
        <v>2.779</v>
      </c>
      <c r="T151" s="17" t="n">
        <v>44113.6</v>
      </c>
      <c r="U151" s="14" t="n">
        <f aca="false">T151/1000</f>
        <v>44.1136</v>
      </c>
      <c r="V151" s="18" t="n">
        <f aca="false">U152-U151</f>
        <v>2.0286</v>
      </c>
      <c r="W151" s="19"/>
      <c r="Z151" s="0" t="n">
        <v>140</v>
      </c>
      <c r="AA151" s="0" t="n">
        <f aca="false">Z151*60</f>
        <v>8400</v>
      </c>
      <c r="AB151" s="0" t="n">
        <v>2742.8</v>
      </c>
      <c r="AC151" s="15" t="n">
        <f aca="false">(AB151/60)/1000</f>
        <v>0.0457133333333333</v>
      </c>
      <c r="AE151" s="0" t="n">
        <v>500000000000</v>
      </c>
      <c r="AF151" s="0" t="n">
        <v>0.072</v>
      </c>
    </row>
    <row r="152" customFormat="false" ht="13.5" hidden="false" customHeight="false" outlineLevel="0" collapsed="false">
      <c r="A152" s="0" t="s">
        <v>169</v>
      </c>
      <c r="B152" s="0" t="n">
        <v>141</v>
      </c>
      <c r="C152" s="15" t="n">
        <v>2.776</v>
      </c>
      <c r="D152" s="16" t="n">
        <v>46142.2</v>
      </c>
      <c r="E152" s="16" t="n">
        <f aca="false">(D152-D151)/H152</f>
        <v>2028.6</v>
      </c>
      <c r="H152" s="0" t="n">
        <f aca="false">B152-B151</f>
        <v>1</v>
      </c>
      <c r="I152" s="0" t="s">
        <v>172</v>
      </c>
      <c r="J152" s="0" t="n">
        <v>141</v>
      </c>
      <c r="K152" s="0" t="n">
        <v>46142.2</v>
      </c>
      <c r="M152" s="16" t="n">
        <f aca="false">(B152*60)/(0.05*0.05)</f>
        <v>3384000</v>
      </c>
      <c r="N152" s="16"/>
      <c r="P152" s="0" t="s">
        <v>169</v>
      </c>
      <c r="Q152" s="0" t="n">
        <v>141</v>
      </c>
      <c r="R152" s="14" t="n">
        <f aca="false">Q152/60</f>
        <v>2.35</v>
      </c>
      <c r="S152" s="14" t="n">
        <v>2.776</v>
      </c>
      <c r="T152" s="17" t="n">
        <v>46142.2</v>
      </c>
      <c r="U152" s="14" t="n">
        <f aca="false">T152/1000</f>
        <v>46.1422</v>
      </c>
      <c r="V152" s="18" t="n">
        <f aca="false">U153-U152</f>
        <v>3.31420000000001</v>
      </c>
      <c r="W152" s="19"/>
      <c r="Z152" s="0" t="n">
        <v>141</v>
      </c>
      <c r="AA152" s="0" t="n">
        <f aca="false">Z152*60</f>
        <v>8460</v>
      </c>
      <c r="AB152" s="0" t="n">
        <v>2028.6</v>
      </c>
      <c r="AC152" s="15"/>
      <c r="AE152" s="0" t="n">
        <v>600000000000</v>
      </c>
      <c r="AF152" s="0" t="n">
        <v>0.0716</v>
      </c>
    </row>
    <row r="153" customFormat="false" ht="13.5" hidden="false" customHeight="false" outlineLevel="0" collapsed="false">
      <c r="A153" s="0" t="s">
        <v>170</v>
      </c>
      <c r="B153" s="0" t="n">
        <v>142</v>
      </c>
      <c r="C153" s="15" t="n">
        <v>2.778</v>
      </c>
      <c r="D153" s="16" t="n">
        <v>49456.4</v>
      </c>
      <c r="E153" s="16" t="n">
        <f aca="false">(D153-D152)/H153</f>
        <v>3314.2</v>
      </c>
      <c r="H153" s="0" t="n">
        <f aca="false">B153-B152</f>
        <v>1</v>
      </c>
      <c r="I153" s="0" t="s">
        <v>173</v>
      </c>
      <c r="J153" s="0" t="n">
        <v>142</v>
      </c>
      <c r="K153" s="0" t="n">
        <v>49456.4</v>
      </c>
      <c r="M153" s="16" t="n">
        <f aca="false">(B153*60)/(0.05*0.05)</f>
        <v>3408000</v>
      </c>
      <c r="N153" s="16"/>
      <c r="P153" s="0" t="s">
        <v>170</v>
      </c>
      <c r="Q153" s="0" t="n">
        <v>142</v>
      </c>
      <c r="R153" s="14" t="n">
        <f aca="false">Q153/60</f>
        <v>2.36666666666667</v>
      </c>
      <c r="S153" s="14" t="n">
        <v>2.778</v>
      </c>
      <c r="T153" s="17" t="n">
        <v>49456.4</v>
      </c>
      <c r="U153" s="14" t="n">
        <f aca="false">T153/1000</f>
        <v>49.4564</v>
      </c>
      <c r="V153" s="18" t="n">
        <f aca="false">U154-U153</f>
        <v>3.0591</v>
      </c>
      <c r="W153" s="19" t="n">
        <f aca="false">V153/60</f>
        <v>0.050985</v>
      </c>
      <c r="Z153" s="0" t="n">
        <v>142</v>
      </c>
      <c r="AA153" s="0" t="n">
        <f aca="false">Z153*60</f>
        <v>8520</v>
      </c>
      <c r="AB153" s="0" t="n">
        <v>3314.2</v>
      </c>
      <c r="AC153" s="15"/>
      <c r="AE153" s="0" t="n">
        <v>700000000000</v>
      </c>
      <c r="AF153" s="0" t="n">
        <v>0.0712</v>
      </c>
    </row>
    <row r="154" customFormat="false" ht="13.5" hidden="false" customHeight="false" outlineLevel="0" collapsed="false">
      <c r="A154" s="0" t="s">
        <v>171</v>
      </c>
      <c r="B154" s="0" t="n">
        <v>143</v>
      </c>
      <c r="C154" s="15" t="n">
        <v>2.777</v>
      </c>
      <c r="D154" s="16" t="n">
        <v>52515.5</v>
      </c>
      <c r="E154" s="16" t="n">
        <f aca="false">(D154-D153)/H154</f>
        <v>3059.1</v>
      </c>
      <c r="H154" s="0" t="n">
        <f aca="false">B154-B153</f>
        <v>1</v>
      </c>
      <c r="I154" s="0" t="s">
        <v>174</v>
      </c>
      <c r="J154" s="0" t="n">
        <v>143</v>
      </c>
      <c r="K154" s="0" t="n">
        <v>52515.5</v>
      </c>
      <c r="M154" s="16" t="n">
        <f aca="false">(B154*60)/(0.05*0.05)</f>
        <v>3432000</v>
      </c>
      <c r="N154" s="16" t="n">
        <f aca="false">(3.264-2.769)*10/((E154/60)/1000000)</f>
        <v>97087.3786407767</v>
      </c>
      <c r="P154" s="0" t="s">
        <v>171</v>
      </c>
      <c r="Q154" s="0" t="n">
        <v>143</v>
      </c>
      <c r="R154" s="14" t="n">
        <f aca="false">Q154/60</f>
        <v>2.38333333333333</v>
      </c>
      <c r="S154" s="14" t="n">
        <v>2.777</v>
      </c>
      <c r="T154" s="17" t="n">
        <v>52515.5</v>
      </c>
      <c r="U154" s="14" t="n">
        <f aca="false">T154/1000</f>
        <v>52.5155</v>
      </c>
      <c r="V154" s="18" t="n">
        <f aca="false">U155-U154</f>
        <v>2.174</v>
      </c>
      <c r="W154" s="19"/>
      <c r="Z154" s="0" t="n">
        <v>143</v>
      </c>
      <c r="AA154" s="0" t="n">
        <f aca="false">Z154*60</f>
        <v>8580</v>
      </c>
      <c r="AB154" s="0" t="n">
        <v>3059.1</v>
      </c>
      <c r="AC154" s="15"/>
      <c r="AE154" s="0" t="n">
        <v>800000000000</v>
      </c>
      <c r="AF154" s="0" t="n">
        <v>0.0709</v>
      </c>
    </row>
    <row r="155" customFormat="false" ht="13.5" hidden="false" customHeight="false" outlineLevel="0" collapsed="false">
      <c r="A155" s="0" t="s">
        <v>172</v>
      </c>
      <c r="B155" s="0" t="n">
        <v>144</v>
      </c>
      <c r="C155" s="15" t="n">
        <v>2.775</v>
      </c>
      <c r="D155" s="16" t="n">
        <v>54689.5</v>
      </c>
      <c r="E155" s="16" t="n">
        <f aca="false">(D155-D154)/H155</f>
        <v>2174</v>
      </c>
      <c r="H155" s="0" t="n">
        <f aca="false">B155-B154</f>
        <v>1</v>
      </c>
      <c r="I155" s="0" t="s">
        <v>175</v>
      </c>
      <c r="J155" s="0" t="n">
        <v>144</v>
      </c>
      <c r="K155" s="0" t="n">
        <v>54689.5</v>
      </c>
      <c r="M155" s="16" t="n">
        <f aca="false">(B155*60)/(0.05*0.05)</f>
        <v>3456000</v>
      </c>
      <c r="N155" s="16"/>
      <c r="P155" s="0" t="s">
        <v>172</v>
      </c>
      <c r="Q155" s="0" t="n">
        <v>144</v>
      </c>
      <c r="R155" s="14" t="n">
        <f aca="false">Q155/60</f>
        <v>2.4</v>
      </c>
      <c r="S155" s="14" t="n">
        <v>2.775</v>
      </c>
      <c r="T155" s="17" t="n">
        <v>54689.5</v>
      </c>
      <c r="U155" s="14" t="n">
        <f aca="false">T155/1000</f>
        <v>54.6895</v>
      </c>
      <c r="V155" s="18" t="n">
        <f aca="false">U156-U155</f>
        <v>3.6335</v>
      </c>
      <c r="W155" s="19"/>
      <c r="Z155" s="0" t="n">
        <v>144</v>
      </c>
      <c r="AA155" s="0" t="n">
        <f aca="false">Z155*60</f>
        <v>8640</v>
      </c>
      <c r="AB155" s="0" t="n">
        <v>2174</v>
      </c>
      <c r="AC155" s="15"/>
      <c r="AE155" s="0" t="n">
        <v>900000000000</v>
      </c>
      <c r="AF155" s="0" t="n">
        <v>0.0706</v>
      </c>
    </row>
    <row r="156" customFormat="false" ht="13.5" hidden="false" customHeight="false" outlineLevel="0" collapsed="false">
      <c r="A156" s="0" t="s">
        <v>173</v>
      </c>
      <c r="B156" s="0" t="n">
        <v>145</v>
      </c>
      <c r="C156" s="15" t="n">
        <v>2.775</v>
      </c>
      <c r="D156" s="16" t="n">
        <v>58323</v>
      </c>
      <c r="E156" s="16" t="n">
        <f aca="false">(D156-D155)/H156</f>
        <v>3633.5</v>
      </c>
      <c r="F156" s="16" t="n">
        <f aca="false">AVERAGE(E152:E156)</f>
        <v>2841.88</v>
      </c>
      <c r="H156" s="0" t="n">
        <f aca="false">B156-B155</f>
        <v>1</v>
      </c>
      <c r="I156" s="0" t="s">
        <v>176</v>
      </c>
      <c r="J156" s="0" t="n">
        <v>145</v>
      </c>
      <c r="K156" s="0" t="n">
        <v>58323</v>
      </c>
      <c r="M156" s="16" t="n">
        <f aca="false">(B156*60)/(0.05*0.05)</f>
        <v>3480000</v>
      </c>
      <c r="N156" s="16"/>
      <c r="P156" s="0" t="s">
        <v>173</v>
      </c>
      <c r="Q156" s="0" t="n">
        <v>145</v>
      </c>
      <c r="R156" s="14" t="n">
        <f aca="false">Q156/60</f>
        <v>2.41666666666667</v>
      </c>
      <c r="S156" s="14" t="n">
        <v>2.775</v>
      </c>
      <c r="T156" s="17" t="n">
        <v>58323</v>
      </c>
      <c r="U156" s="14" t="n">
        <f aca="false">T156/1000</f>
        <v>58.323</v>
      </c>
      <c r="V156" s="18" t="n">
        <f aca="false">U157-U156</f>
        <v>2.9193</v>
      </c>
      <c r="W156" s="19" t="n">
        <f aca="false">V156/60</f>
        <v>0.048655</v>
      </c>
      <c r="Z156" s="0" t="n">
        <v>145</v>
      </c>
      <c r="AA156" s="0" t="n">
        <f aca="false">Z156*60</f>
        <v>8700</v>
      </c>
      <c r="AB156" s="0" t="n">
        <v>3633.5</v>
      </c>
      <c r="AC156" s="15"/>
      <c r="AE156" s="0" t="n">
        <v>1000000000000</v>
      </c>
      <c r="AF156" s="0" t="n">
        <v>0.07004</v>
      </c>
    </row>
    <row r="157" customFormat="false" ht="13.5" hidden="false" customHeight="false" outlineLevel="0" collapsed="false">
      <c r="A157" s="0" t="s">
        <v>174</v>
      </c>
      <c r="B157" s="0" t="n">
        <v>146</v>
      </c>
      <c r="C157" s="15" t="n">
        <v>2.774</v>
      </c>
      <c r="D157" s="16" t="n">
        <v>61242.3</v>
      </c>
      <c r="E157" s="16" t="n">
        <f aca="false">(D157-D156)/H157</f>
        <v>2919.3</v>
      </c>
      <c r="H157" s="0" t="n">
        <f aca="false">B157-B156</f>
        <v>1</v>
      </c>
      <c r="I157" s="0" t="s">
        <v>177</v>
      </c>
      <c r="J157" s="0" t="n">
        <v>146</v>
      </c>
      <c r="K157" s="0" t="n">
        <v>61242.3</v>
      </c>
      <c r="M157" s="16" t="n">
        <f aca="false">(B157*60)/(0.05*0.05)</f>
        <v>3504000</v>
      </c>
      <c r="N157" s="16" t="n">
        <f aca="false">(3.264-2.769)*10/((E157/60)/1000000)</f>
        <v>101736.717706299</v>
      </c>
      <c r="P157" s="0" t="s">
        <v>174</v>
      </c>
      <c r="Q157" s="0" t="n">
        <v>146</v>
      </c>
      <c r="R157" s="14" t="n">
        <f aca="false">Q157/60</f>
        <v>2.43333333333333</v>
      </c>
      <c r="S157" s="14" t="n">
        <v>2.774</v>
      </c>
      <c r="T157" s="17" t="n">
        <v>61242.3</v>
      </c>
      <c r="U157" s="14" t="n">
        <f aca="false">T157/1000</f>
        <v>61.2423</v>
      </c>
      <c r="V157" s="18" t="n">
        <f aca="false">U158-U157</f>
        <v>2.9503</v>
      </c>
      <c r="W157" s="19" t="n">
        <f aca="false">V157/60</f>
        <v>0.0491716666666666</v>
      </c>
      <c r="Z157" s="0" t="n">
        <v>146</v>
      </c>
      <c r="AA157" s="0" t="n">
        <f aca="false">Z157*60</f>
        <v>8760</v>
      </c>
      <c r="AB157" s="0" t="n">
        <v>2919.3</v>
      </c>
      <c r="AC157" s="15" t="n">
        <f aca="false">(AB157/60)/1000</f>
        <v>0.048655</v>
      </c>
    </row>
    <row r="158" customFormat="false" ht="13.5" hidden="false" customHeight="false" outlineLevel="0" collapsed="false">
      <c r="A158" s="0" t="s">
        <v>175</v>
      </c>
      <c r="B158" s="0" t="n">
        <v>147</v>
      </c>
      <c r="C158" s="15" t="n">
        <v>2.774</v>
      </c>
      <c r="D158" s="16" t="n">
        <v>64192.6</v>
      </c>
      <c r="E158" s="16" t="n">
        <f aca="false">(D158-D157)/H158</f>
        <v>2950.3</v>
      </c>
      <c r="H158" s="0" t="n">
        <f aca="false">B158-B157</f>
        <v>1</v>
      </c>
      <c r="I158" s="0" t="s">
        <v>178</v>
      </c>
      <c r="J158" s="0" t="n">
        <v>147</v>
      </c>
      <c r="K158" s="0" t="n">
        <v>64192.6</v>
      </c>
      <c r="M158" s="16" t="n">
        <f aca="false">(B158*60)/(0.05*0.05)</f>
        <v>3528000</v>
      </c>
      <c r="N158" s="16" t="n">
        <f aca="false">(3.264-2.769)*10/((E158/60)/1000000)</f>
        <v>100667.728705555</v>
      </c>
      <c r="P158" s="0" t="s">
        <v>175</v>
      </c>
      <c r="Q158" s="0" t="n">
        <v>147</v>
      </c>
      <c r="R158" s="14" t="n">
        <f aca="false">Q158/60</f>
        <v>2.45</v>
      </c>
      <c r="S158" s="14" t="n">
        <v>2.774</v>
      </c>
      <c r="T158" s="17" t="n">
        <v>64192.6</v>
      </c>
      <c r="U158" s="14" t="n">
        <f aca="false">T158/1000</f>
        <v>64.1926</v>
      </c>
      <c r="V158" s="18" t="n">
        <f aca="false">U159-U158</f>
        <v>2.8882</v>
      </c>
      <c r="W158" s="19" t="n">
        <f aca="false">V158/60</f>
        <v>0.0481366666666666</v>
      </c>
      <c r="Z158" s="0" t="n">
        <v>147</v>
      </c>
      <c r="AA158" s="0" t="n">
        <f aca="false">Z158*60</f>
        <v>8820</v>
      </c>
      <c r="AB158" s="0" t="n">
        <v>2950.3</v>
      </c>
      <c r="AC158" s="15" t="n">
        <f aca="false">(AB158/60)/1000</f>
        <v>0.0491716666666667</v>
      </c>
    </row>
    <row r="159" customFormat="false" ht="13.5" hidden="false" customHeight="false" outlineLevel="0" collapsed="false">
      <c r="A159" s="0" t="s">
        <v>176</v>
      </c>
      <c r="B159" s="0" t="n">
        <v>148</v>
      </c>
      <c r="C159" s="15" t="n">
        <v>2.774</v>
      </c>
      <c r="D159" s="16" t="n">
        <v>67080.8</v>
      </c>
      <c r="E159" s="16" t="n">
        <f aca="false">(D159-D158)/H159</f>
        <v>2888.2</v>
      </c>
      <c r="H159" s="0" t="n">
        <f aca="false">B159-B158</f>
        <v>1</v>
      </c>
      <c r="I159" s="0" t="s">
        <v>179</v>
      </c>
      <c r="J159" s="0" t="n">
        <v>148</v>
      </c>
      <c r="K159" s="0" t="n">
        <v>67080.8</v>
      </c>
      <c r="M159" s="16" t="n">
        <f aca="false">(B159*60)/(0.05*0.05)</f>
        <v>3552000</v>
      </c>
      <c r="N159" s="16" t="n">
        <f aca="false">(3.264-2.769)*10/((E159/60)/1000000)</f>
        <v>102832.213835607</v>
      </c>
      <c r="P159" s="0" t="s">
        <v>176</v>
      </c>
      <c r="Q159" s="0" t="n">
        <v>148</v>
      </c>
      <c r="R159" s="14" t="n">
        <f aca="false">Q159/60</f>
        <v>2.46666666666667</v>
      </c>
      <c r="S159" s="14" t="n">
        <v>2.774</v>
      </c>
      <c r="T159" s="17" t="n">
        <v>67080.8</v>
      </c>
      <c r="U159" s="14" t="n">
        <f aca="false">T159/1000</f>
        <v>67.0808</v>
      </c>
      <c r="V159" s="18" t="n">
        <f aca="false">U160-U159</f>
        <v>2.91930000000001</v>
      </c>
      <c r="W159" s="19" t="n">
        <f aca="false">V159/60</f>
        <v>0.0486550000000001</v>
      </c>
      <c r="Z159" s="0" t="n">
        <v>148</v>
      </c>
      <c r="AA159" s="0" t="n">
        <f aca="false">Z159*60</f>
        <v>8880</v>
      </c>
      <c r="AB159" s="0" t="n">
        <v>2888.2</v>
      </c>
      <c r="AC159" s="15" t="n">
        <f aca="false">(AB159/60)/1000</f>
        <v>0.0481366666666667</v>
      </c>
    </row>
    <row r="160" customFormat="false" ht="13.5" hidden="false" customHeight="false" outlineLevel="0" collapsed="false">
      <c r="A160" s="0" t="s">
        <v>177</v>
      </c>
      <c r="B160" s="0" t="n">
        <v>149</v>
      </c>
      <c r="C160" s="15" t="n">
        <v>2.775</v>
      </c>
      <c r="D160" s="16" t="n">
        <v>70000.1</v>
      </c>
      <c r="E160" s="16" t="n">
        <f aca="false">(D160-D159)/H160</f>
        <v>2919.3</v>
      </c>
      <c r="H160" s="0" t="n">
        <f aca="false">B160-B159</f>
        <v>1</v>
      </c>
      <c r="I160" s="0" t="s">
        <v>180</v>
      </c>
      <c r="J160" s="0" t="n">
        <v>149</v>
      </c>
      <c r="K160" s="0" t="n">
        <v>70000.1</v>
      </c>
      <c r="M160" s="16" t="n">
        <f aca="false">(B160*60)/(0.05*0.05)</f>
        <v>3576000</v>
      </c>
      <c r="N160" s="16" t="n">
        <f aca="false">(3.264-2.769)*10/((E160/60)/1000000)</f>
        <v>101736.717706299</v>
      </c>
      <c r="P160" s="0" t="s">
        <v>177</v>
      </c>
      <c r="Q160" s="0" t="n">
        <v>149</v>
      </c>
      <c r="R160" s="14" t="n">
        <f aca="false">Q160/60</f>
        <v>2.48333333333333</v>
      </c>
      <c r="S160" s="14" t="n">
        <v>2.775</v>
      </c>
      <c r="T160" s="17" t="n">
        <v>70000.1</v>
      </c>
      <c r="U160" s="14" t="n">
        <f aca="false">T160/1000</f>
        <v>70.0001</v>
      </c>
      <c r="V160" s="18" t="n">
        <f aca="false">U161-U160</f>
        <v>2.8882</v>
      </c>
      <c r="W160" s="19" t="n">
        <f aca="false">V160/60</f>
        <v>0.0481366666666666</v>
      </c>
      <c r="Z160" s="0" t="n">
        <v>149</v>
      </c>
      <c r="AA160" s="0" t="n">
        <f aca="false">Z160*60</f>
        <v>8940</v>
      </c>
      <c r="AB160" s="0" t="n">
        <v>2919.3</v>
      </c>
      <c r="AC160" s="15" t="n">
        <f aca="false">(AB160/60)/1000</f>
        <v>0.048655</v>
      </c>
    </row>
    <row r="161" customFormat="false" ht="13.5" hidden="false" customHeight="false" outlineLevel="0" collapsed="false">
      <c r="A161" s="0" t="s">
        <v>178</v>
      </c>
      <c r="B161" s="0" t="n">
        <v>150</v>
      </c>
      <c r="C161" s="15" t="n">
        <v>2.774</v>
      </c>
      <c r="D161" s="16" t="n">
        <v>72888.3</v>
      </c>
      <c r="E161" s="16" t="n">
        <f aca="false">(D161-D160)/H161</f>
        <v>2888.2</v>
      </c>
      <c r="F161" s="16" t="n">
        <f aca="false">AVERAGE(E157:E161)</f>
        <v>2913.06</v>
      </c>
      <c r="H161" s="0" t="n">
        <f aca="false">B161-B160</f>
        <v>1</v>
      </c>
      <c r="I161" s="0" t="s">
        <v>181</v>
      </c>
      <c r="J161" s="0" t="n">
        <v>150</v>
      </c>
      <c r="K161" s="0" t="n">
        <v>72888.3</v>
      </c>
      <c r="M161" s="16" t="n">
        <f aca="false">(B161*60)/(0.05*0.05)</f>
        <v>3600000</v>
      </c>
      <c r="N161" s="16" t="n">
        <f aca="false">(3.264-2.769)*10/((E161/60)/1000000)</f>
        <v>102832.213835607</v>
      </c>
      <c r="P161" s="0" t="s">
        <v>178</v>
      </c>
      <c r="Q161" s="0" t="n">
        <v>150</v>
      </c>
      <c r="R161" s="14" t="n">
        <f aca="false">Q161/60</f>
        <v>2.5</v>
      </c>
      <c r="S161" s="14" t="n">
        <v>2.774</v>
      </c>
      <c r="T161" s="17" t="n">
        <v>72888.3</v>
      </c>
      <c r="U161" s="14" t="n">
        <f aca="false">T161/1000</f>
        <v>72.8883</v>
      </c>
      <c r="V161" s="18" t="n">
        <f aca="false">U162-U161</f>
        <v>2.8882</v>
      </c>
      <c r="W161" s="19" t="n">
        <f aca="false">V161/60</f>
        <v>0.0481366666666666</v>
      </c>
      <c r="Z161" s="0" t="n">
        <v>150</v>
      </c>
      <c r="AA161" s="0" t="n">
        <f aca="false">Z161*60</f>
        <v>9000</v>
      </c>
      <c r="AB161" s="0" t="n">
        <v>2888.2</v>
      </c>
      <c r="AC161" s="15" t="n">
        <f aca="false">(AB161/60)/1000</f>
        <v>0.0481366666666667</v>
      </c>
    </row>
    <row r="162" customFormat="false" ht="13.5" hidden="false" customHeight="false" outlineLevel="0" collapsed="false">
      <c r="A162" s="0" t="s">
        <v>179</v>
      </c>
      <c r="B162" s="0" t="n">
        <v>151</v>
      </c>
      <c r="C162" s="15" t="n">
        <v>2.774</v>
      </c>
      <c r="D162" s="16" t="n">
        <v>75776.5</v>
      </c>
      <c r="E162" s="16" t="n">
        <f aca="false">(D162-D161)/H162</f>
        <v>2888.2</v>
      </c>
      <c r="H162" s="0" t="n">
        <f aca="false">B162-B161</f>
        <v>1</v>
      </c>
      <c r="I162" s="0" t="s">
        <v>182</v>
      </c>
      <c r="J162" s="0" t="n">
        <v>151</v>
      </c>
      <c r="K162" s="0" t="n">
        <v>75776.5</v>
      </c>
      <c r="M162" s="16" t="n">
        <f aca="false">(B162*60)/(0.05*0.05)</f>
        <v>3624000</v>
      </c>
      <c r="N162" s="16" t="n">
        <f aca="false">(3.264-2.769)*10/((E162/60)/1000000)</f>
        <v>102832.213835607</v>
      </c>
      <c r="P162" s="0" t="s">
        <v>179</v>
      </c>
      <c r="Q162" s="0" t="n">
        <v>151</v>
      </c>
      <c r="R162" s="14" t="n">
        <f aca="false">Q162/60</f>
        <v>2.51666666666667</v>
      </c>
      <c r="S162" s="14" t="n">
        <v>2.774</v>
      </c>
      <c r="T162" s="17" t="n">
        <v>75776.5</v>
      </c>
      <c r="U162" s="14" t="n">
        <f aca="false">T162/1000</f>
        <v>75.7765</v>
      </c>
      <c r="V162" s="18" t="n">
        <f aca="false">U163-U162</f>
        <v>2.82610000000001</v>
      </c>
      <c r="W162" s="19" t="n">
        <f aca="false">V162/60</f>
        <v>0.0471016666666669</v>
      </c>
      <c r="Z162" s="0" t="n">
        <v>151</v>
      </c>
      <c r="AA162" s="0" t="n">
        <f aca="false">Z162*60</f>
        <v>9060</v>
      </c>
      <c r="AB162" s="0" t="n">
        <v>2888.2</v>
      </c>
      <c r="AC162" s="15" t="n">
        <f aca="false">(AB162/60)/1000</f>
        <v>0.0481366666666667</v>
      </c>
    </row>
    <row r="163" customFormat="false" ht="13.5" hidden="false" customHeight="false" outlineLevel="0" collapsed="false">
      <c r="A163" s="0" t="s">
        <v>180</v>
      </c>
      <c r="B163" s="0" t="n">
        <v>152</v>
      </c>
      <c r="C163" s="15" t="n">
        <v>2.773</v>
      </c>
      <c r="D163" s="16" t="n">
        <v>78602.6</v>
      </c>
      <c r="E163" s="16" t="n">
        <f aca="false">(D163-D162)/H163</f>
        <v>2826.10000000001</v>
      </c>
      <c r="H163" s="0" t="n">
        <f aca="false">B163-B162</f>
        <v>1</v>
      </c>
      <c r="I163" s="0" t="s">
        <v>183</v>
      </c>
      <c r="J163" s="0" t="n">
        <v>152</v>
      </c>
      <c r="K163" s="0" t="n">
        <v>78602.6</v>
      </c>
      <c r="M163" s="16" t="n">
        <f aca="false">(B163*60)/(0.05*0.05)</f>
        <v>3648000</v>
      </c>
      <c r="N163" s="16" t="n">
        <f aca="false">(3.264-2.769)*10/((E163/60)/1000000)</f>
        <v>105091.822653126</v>
      </c>
      <c r="P163" s="0" t="s">
        <v>180</v>
      </c>
      <c r="Q163" s="0" t="n">
        <v>152</v>
      </c>
      <c r="R163" s="14" t="n">
        <f aca="false">Q163/60</f>
        <v>2.53333333333333</v>
      </c>
      <c r="S163" s="14" t="n">
        <v>2.773</v>
      </c>
      <c r="T163" s="17" t="n">
        <v>78602.6</v>
      </c>
      <c r="U163" s="14" t="n">
        <f aca="false">T163/1000</f>
        <v>78.6026</v>
      </c>
      <c r="V163" s="18" t="n">
        <f aca="false">U164-U163</f>
        <v>2.795</v>
      </c>
      <c r="W163" s="19" t="n">
        <f aca="false">V163/60</f>
        <v>0.0465833333333334</v>
      </c>
      <c r="Z163" s="0" t="n">
        <v>152</v>
      </c>
      <c r="AA163" s="0" t="n">
        <f aca="false">Z163*60</f>
        <v>9120</v>
      </c>
      <c r="AB163" s="0" t="n">
        <v>2826.10000000001</v>
      </c>
      <c r="AC163" s="15" t="n">
        <f aca="false">(AB163/60)/1000</f>
        <v>0.0471016666666668</v>
      </c>
    </row>
    <row r="164" customFormat="false" ht="13.5" hidden="false" customHeight="false" outlineLevel="0" collapsed="false">
      <c r="A164" s="0" t="s">
        <v>181</v>
      </c>
      <c r="B164" s="0" t="n">
        <v>153</v>
      </c>
      <c r="C164" s="15" t="n">
        <v>2.778</v>
      </c>
      <c r="D164" s="16" t="n">
        <v>81397.6</v>
      </c>
      <c r="E164" s="16" t="n">
        <f aca="false">(D164-D163)/H164</f>
        <v>2795</v>
      </c>
      <c r="H164" s="0" t="n">
        <f aca="false">B164-B163</f>
        <v>1</v>
      </c>
      <c r="I164" s="0" t="s">
        <v>184</v>
      </c>
      <c r="J164" s="0" t="n">
        <v>153</v>
      </c>
      <c r="K164" s="0" t="n">
        <v>81397.6</v>
      </c>
      <c r="M164" s="16" t="n">
        <f aca="false">(B164*60)/(0.05*0.05)</f>
        <v>3672000</v>
      </c>
      <c r="N164" s="16" t="n">
        <f aca="false">(3.264-2.769)*10/((E164/60)/1000000)</f>
        <v>106261.180679785</v>
      </c>
      <c r="P164" s="0" t="s">
        <v>181</v>
      </c>
      <c r="Q164" s="0" t="n">
        <v>153</v>
      </c>
      <c r="R164" s="14" t="n">
        <f aca="false">Q164/60</f>
        <v>2.55</v>
      </c>
      <c r="S164" s="14" t="n">
        <v>2.778</v>
      </c>
      <c r="T164" s="17" t="n">
        <v>81397.6</v>
      </c>
      <c r="U164" s="14" t="n">
        <f aca="false">T164/1000</f>
        <v>81.3976</v>
      </c>
      <c r="V164" s="18" t="n">
        <f aca="false">U165-U164</f>
        <v>2.8882</v>
      </c>
      <c r="W164" s="19" t="n">
        <f aca="false">V164/60</f>
        <v>0.0481366666666666</v>
      </c>
      <c r="Z164" s="0" t="n">
        <v>153</v>
      </c>
      <c r="AA164" s="0" t="n">
        <f aca="false">Z164*60</f>
        <v>9180</v>
      </c>
      <c r="AB164" s="0" t="n">
        <v>2795</v>
      </c>
      <c r="AC164" s="15" t="n">
        <f aca="false">(AB164/60)/1000</f>
        <v>0.0465833333333333</v>
      </c>
    </row>
    <row r="165" customFormat="false" ht="13.5" hidden="false" customHeight="false" outlineLevel="0" collapsed="false">
      <c r="A165" s="0" t="s">
        <v>182</v>
      </c>
      <c r="B165" s="0" t="n">
        <v>154</v>
      </c>
      <c r="C165" s="15" t="n">
        <v>2.775</v>
      </c>
      <c r="D165" s="16" t="n">
        <v>84285.8</v>
      </c>
      <c r="E165" s="16" t="n">
        <f aca="false">(D165-D164)/H165</f>
        <v>2888.2</v>
      </c>
      <c r="H165" s="0" t="n">
        <f aca="false">B165-B164</f>
        <v>1</v>
      </c>
      <c r="I165" s="0" t="s">
        <v>185</v>
      </c>
      <c r="J165" s="0" t="n">
        <v>154</v>
      </c>
      <c r="K165" s="0" t="n">
        <v>84285.8</v>
      </c>
      <c r="M165" s="16" t="n">
        <f aca="false">(B165*60)/(0.05*0.05)</f>
        <v>3696000</v>
      </c>
      <c r="N165" s="16" t="n">
        <f aca="false">(3.264-2.769)*10/((E165/60)/1000000)</f>
        <v>102832.213835607</v>
      </c>
      <c r="P165" s="0" t="s">
        <v>182</v>
      </c>
      <c r="Q165" s="0" t="n">
        <v>154</v>
      </c>
      <c r="R165" s="14" t="n">
        <f aca="false">Q165/60</f>
        <v>2.56666666666667</v>
      </c>
      <c r="S165" s="14" t="n">
        <v>2.775</v>
      </c>
      <c r="T165" s="17" t="n">
        <v>84285.8</v>
      </c>
      <c r="U165" s="14" t="n">
        <f aca="false">T165/1000</f>
        <v>84.2858</v>
      </c>
      <c r="V165" s="18" t="n">
        <f aca="false">U166-U165</f>
        <v>2.82609999999998</v>
      </c>
      <c r="W165" s="19" t="n">
        <f aca="false">V165/60</f>
        <v>0.0471016666666664</v>
      </c>
      <c r="Z165" s="0" t="n">
        <v>154</v>
      </c>
      <c r="AA165" s="0" t="n">
        <f aca="false">Z165*60</f>
        <v>9240</v>
      </c>
      <c r="AB165" s="0" t="n">
        <v>2888.2</v>
      </c>
      <c r="AC165" s="15" t="n">
        <f aca="false">(AB165/60)/1000</f>
        <v>0.0481366666666667</v>
      </c>
    </row>
    <row r="166" customFormat="false" ht="13.5" hidden="false" customHeight="false" outlineLevel="0" collapsed="false">
      <c r="A166" s="0" t="s">
        <v>183</v>
      </c>
      <c r="B166" s="0" t="n">
        <v>155</v>
      </c>
      <c r="C166" s="15" t="n">
        <v>2.774</v>
      </c>
      <c r="D166" s="16" t="n">
        <v>87111.9</v>
      </c>
      <c r="E166" s="16" t="n">
        <f aca="false">(D166-D165)/H166</f>
        <v>2826.09999999999</v>
      </c>
      <c r="F166" s="16" t="n">
        <f aca="false">AVERAGE(E162:E166)</f>
        <v>2844.72</v>
      </c>
      <c r="H166" s="0" t="n">
        <f aca="false">B166-B165</f>
        <v>1</v>
      </c>
      <c r="I166" s="0" t="s">
        <v>186</v>
      </c>
      <c r="J166" s="0" t="n">
        <v>155</v>
      </c>
      <c r="K166" s="0" t="n">
        <v>87111.9</v>
      </c>
      <c r="M166" s="16" t="n">
        <f aca="false">(B166*60)/(0.05*0.05)</f>
        <v>3720000</v>
      </c>
      <c r="N166" s="16" t="n">
        <f aca="false">(3.264-2.769)*10/((E166/60)/1000000)</f>
        <v>105091.822653126</v>
      </c>
      <c r="P166" s="0" t="s">
        <v>183</v>
      </c>
      <c r="Q166" s="0" t="n">
        <v>155</v>
      </c>
      <c r="R166" s="14" t="n">
        <f aca="false">Q166/60</f>
        <v>2.58333333333333</v>
      </c>
      <c r="S166" s="14" t="n">
        <v>2.774</v>
      </c>
      <c r="T166" s="17" t="n">
        <v>87111.9</v>
      </c>
      <c r="U166" s="14" t="n">
        <f aca="false">T166/1000</f>
        <v>87.1119</v>
      </c>
      <c r="V166" s="18" t="n">
        <f aca="false">U167-U166</f>
        <v>2.82610000000001</v>
      </c>
      <c r="W166" s="19" t="n">
        <f aca="false">V166/60</f>
        <v>0.0471016666666669</v>
      </c>
      <c r="Z166" s="0" t="n">
        <v>155</v>
      </c>
      <c r="AA166" s="0" t="n">
        <f aca="false">Z166*60</f>
        <v>9300</v>
      </c>
      <c r="AB166" s="0" t="n">
        <v>2826.09999999999</v>
      </c>
      <c r="AC166" s="15" t="n">
        <f aca="false">(AB166/60)/1000</f>
        <v>0.0471016666666665</v>
      </c>
    </row>
    <row r="167" customFormat="false" ht="13.5" hidden="false" customHeight="false" outlineLevel="0" collapsed="false">
      <c r="A167" s="0" t="s">
        <v>184</v>
      </c>
      <c r="B167" s="0" t="n">
        <v>156</v>
      </c>
      <c r="C167" s="15" t="n">
        <v>2.775</v>
      </c>
      <c r="D167" s="16" t="n">
        <v>89938</v>
      </c>
      <c r="E167" s="16" t="n">
        <f aca="false">(D167-D166)/H167</f>
        <v>2826.10000000001</v>
      </c>
      <c r="H167" s="0" t="n">
        <f aca="false">B167-B166</f>
        <v>1</v>
      </c>
      <c r="I167" s="0" t="s">
        <v>187</v>
      </c>
      <c r="J167" s="0" t="n">
        <v>156</v>
      </c>
      <c r="K167" s="0" t="n">
        <v>89938</v>
      </c>
      <c r="M167" s="16" t="n">
        <f aca="false">(B167*60)/(0.05*0.05)</f>
        <v>3744000</v>
      </c>
      <c r="N167" s="16" t="n">
        <f aca="false">(3.264-2.769)*10/((E167/60)/1000000)</f>
        <v>105091.822653126</v>
      </c>
      <c r="P167" s="0" t="s">
        <v>184</v>
      </c>
      <c r="Q167" s="0" t="n">
        <v>156</v>
      </c>
      <c r="R167" s="14" t="n">
        <f aca="false">Q167/60</f>
        <v>2.6</v>
      </c>
      <c r="S167" s="14" t="n">
        <v>2.775</v>
      </c>
      <c r="T167" s="17" t="n">
        <v>89938</v>
      </c>
      <c r="U167" s="14" t="n">
        <f aca="false">T167/1000</f>
        <v>89.938</v>
      </c>
      <c r="V167" s="18" t="n">
        <f aca="false">U168-U167</f>
        <v>2.205</v>
      </c>
      <c r="W167" s="19"/>
      <c r="Z167" s="0" t="n">
        <v>156</v>
      </c>
      <c r="AA167" s="0" t="n">
        <f aca="false">Z167*60</f>
        <v>9360</v>
      </c>
      <c r="AB167" s="0" t="n">
        <v>2826.10000000001</v>
      </c>
      <c r="AC167" s="15" t="n">
        <f aca="false">(AB167/60)/1000</f>
        <v>0.0471016666666668</v>
      </c>
    </row>
    <row r="168" customFormat="false" ht="13.5" hidden="false" customHeight="false" outlineLevel="0" collapsed="false">
      <c r="A168" s="0" t="s">
        <v>185</v>
      </c>
      <c r="B168" s="0" t="n">
        <v>157</v>
      </c>
      <c r="C168" s="15" t="n">
        <v>2.774</v>
      </c>
      <c r="D168" s="16" t="n">
        <v>92143</v>
      </c>
      <c r="E168" s="16" t="n">
        <f aca="false">(D168-D167)/H168</f>
        <v>2205</v>
      </c>
      <c r="H168" s="0" t="n">
        <f aca="false">B168-B167</f>
        <v>1</v>
      </c>
      <c r="I168" s="0" t="s">
        <v>188</v>
      </c>
      <c r="J168" s="0" t="n">
        <v>157</v>
      </c>
      <c r="K168" s="0" t="n">
        <v>92143</v>
      </c>
      <c r="M168" s="16" t="n">
        <f aca="false">(B168*60)/(0.05*0.05)</f>
        <v>3768000</v>
      </c>
      <c r="N168" s="16"/>
      <c r="P168" s="0" t="s">
        <v>185</v>
      </c>
      <c r="Q168" s="0" t="n">
        <v>157</v>
      </c>
      <c r="R168" s="14" t="n">
        <f aca="false">Q168/60</f>
        <v>2.61666666666667</v>
      </c>
      <c r="S168" s="14" t="n">
        <v>2.774</v>
      </c>
      <c r="T168" s="17" t="n">
        <v>92143</v>
      </c>
      <c r="U168" s="14" t="n">
        <f aca="false">T168/1000</f>
        <v>92.143</v>
      </c>
      <c r="V168" s="18" t="n">
        <f aca="false">U169-U168</f>
        <v>3.38510000000001</v>
      </c>
      <c r="W168" s="19"/>
      <c r="Z168" s="0" t="n">
        <v>157</v>
      </c>
      <c r="AA168" s="0" t="n">
        <f aca="false">Z168*60</f>
        <v>9420</v>
      </c>
      <c r="AB168" s="0" t="n">
        <v>2205</v>
      </c>
      <c r="AC168" s="15"/>
    </row>
    <row r="169" customFormat="false" ht="13.5" hidden="false" customHeight="false" outlineLevel="0" collapsed="false">
      <c r="A169" s="0" t="s">
        <v>186</v>
      </c>
      <c r="B169" s="0" t="n">
        <v>158</v>
      </c>
      <c r="C169" s="15" t="n">
        <v>2.773</v>
      </c>
      <c r="D169" s="16" t="n">
        <v>95528.1</v>
      </c>
      <c r="E169" s="16" t="n">
        <f aca="false">(D169-D168)/H169</f>
        <v>3385.10000000001</v>
      </c>
      <c r="H169" s="0" t="n">
        <f aca="false">B169-B168</f>
        <v>1</v>
      </c>
      <c r="I169" s="0" t="s">
        <v>189</v>
      </c>
      <c r="J169" s="0" t="n">
        <v>158</v>
      </c>
      <c r="K169" s="0" t="n">
        <v>95528.1</v>
      </c>
      <c r="M169" s="16" t="n">
        <f aca="false">(B169*60)/(0.05*0.05)</f>
        <v>3792000</v>
      </c>
      <c r="N169" s="16"/>
      <c r="P169" s="0" t="s">
        <v>186</v>
      </c>
      <c r="Q169" s="0" t="n">
        <v>158</v>
      </c>
      <c r="R169" s="14" t="n">
        <f aca="false">Q169/60</f>
        <v>2.63333333333333</v>
      </c>
      <c r="S169" s="14" t="n">
        <v>2.773</v>
      </c>
      <c r="T169" s="17" t="n">
        <v>95528.1</v>
      </c>
      <c r="U169" s="14" t="n">
        <f aca="false">T169/1000</f>
        <v>95.5281</v>
      </c>
      <c r="V169" s="18" t="n">
        <f aca="false">U170-U169</f>
        <v>2.82609999999998</v>
      </c>
      <c r="W169" s="19" t="n">
        <f aca="false">V169/60</f>
        <v>0.0471016666666664</v>
      </c>
      <c r="Z169" s="0" t="n">
        <v>158</v>
      </c>
      <c r="AA169" s="0" t="n">
        <f aca="false">Z169*60</f>
        <v>9480</v>
      </c>
      <c r="AB169" s="0" t="n">
        <v>3385.10000000001</v>
      </c>
      <c r="AC169" s="15"/>
    </row>
    <row r="170" customFormat="false" ht="13.5" hidden="false" customHeight="false" outlineLevel="0" collapsed="false">
      <c r="A170" s="0" t="s">
        <v>187</v>
      </c>
      <c r="B170" s="0" t="n">
        <v>159</v>
      </c>
      <c r="C170" s="15" t="n">
        <v>2.773</v>
      </c>
      <c r="D170" s="16" t="n">
        <v>98354.2</v>
      </c>
      <c r="E170" s="16" t="n">
        <f aca="false">(D170-D169)/H170</f>
        <v>2826.09999999999</v>
      </c>
      <c r="H170" s="0" t="n">
        <f aca="false">B170-B169</f>
        <v>1</v>
      </c>
      <c r="I170" s="0" t="s">
        <v>190</v>
      </c>
      <c r="J170" s="0" t="n">
        <v>159</v>
      </c>
      <c r="K170" s="0" t="n">
        <v>98354.2</v>
      </c>
      <c r="M170" s="16" t="n">
        <f aca="false">(B170*60)/(0.05*0.05)</f>
        <v>3816000</v>
      </c>
      <c r="N170" s="16" t="n">
        <f aca="false">(3.264-2.769)*10/((E170/60)/1000000)</f>
        <v>105091.822653126</v>
      </c>
      <c r="P170" s="0" t="s">
        <v>187</v>
      </c>
      <c r="Q170" s="0" t="n">
        <v>159</v>
      </c>
      <c r="R170" s="14" t="n">
        <f aca="false">Q170/60</f>
        <v>2.65</v>
      </c>
      <c r="S170" s="14" t="n">
        <v>2.773</v>
      </c>
      <c r="T170" s="17" t="n">
        <v>98354.2</v>
      </c>
      <c r="U170" s="14" t="n">
        <f aca="false">T170/1000</f>
        <v>98.3542</v>
      </c>
      <c r="V170" s="18" t="n">
        <f aca="false">U171-U170</f>
        <v>2.7998</v>
      </c>
      <c r="W170" s="19" t="n">
        <f aca="false">V170/60</f>
        <v>0.0466633333333334</v>
      </c>
      <c r="Z170" s="0" t="n">
        <v>159</v>
      </c>
      <c r="AA170" s="0" t="n">
        <f aca="false">Z170*60</f>
        <v>9540</v>
      </c>
      <c r="AB170" s="0" t="n">
        <v>2826.09999999999</v>
      </c>
      <c r="AC170" s="15" t="n">
        <f aca="false">(AB170/60)/1000</f>
        <v>0.0471016666666665</v>
      </c>
    </row>
    <row r="171" customFormat="false" ht="13.5" hidden="false" customHeight="false" outlineLevel="0" collapsed="false">
      <c r="A171" s="0" t="s">
        <v>188</v>
      </c>
      <c r="B171" s="0" t="n">
        <v>160</v>
      </c>
      <c r="C171" s="15" t="n">
        <v>2.773</v>
      </c>
      <c r="D171" s="16" t="n">
        <v>101154</v>
      </c>
      <c r="E171" s="16" t="n">
        <f aca="false">(D171-D170)/H171</f>
        <v>2799.8</v>
      </c>
      <c r="F171" s="16" t="n">
        <f aca="false">AVERAGE(E167:E171)</f>
        <v>2808.42</v>
      </c>
      <c r="H171" s="0" t="n">
        <f aca="false">B171-B170</f>
        <v>1</v>
      </c>
      <c r="I171" s="0" t="s">
        <v>191</v>
      </c>
      <c r="J171" s="0" t="n">
        <v>160</v>
      </c>
      <c r="K171" s="0" t="n">
        <v>101154</v>
      </c>
      <c r="M171" s="16" t="n">
        <f aca="false">(B171*60)/(0.05*0.05)</f>
        <v>3840000</v>
      </c>
      <c r="N171" s="16" t="n">
        <f aca="false">(3.264-2.769)*10/((E171/60)/1000000)</f>
        <v>106079.00564326</v>
      </c>
      <c r="P171" s="0" t="s">
        <v>188</v>
      </c>
      <c r="Q171" s="0" t="n">
        <v>160</v>
      </c>
      <c r="R171" s="14" t="n">
        <f aca="false">Q171/60</f>
        <v>2.66666666666667</v>
      </c>
      <c r="S171" s="14" t="n">
        <v>2.773</v>
      </c>
      <c r="T171" s="17" t="n">
        <v>101154</v>
      </c>
      <c r="U171" s="14" t="n">
        <f aca="false">T171/1000</f>
        <v>101.154</v>
      </c>
      <c r="V171" s="18" t="n">
        <f aca="false">U172-U171</f>
        <v>2.852</v>
      </c>
      <c r="W171" s="19" t="n">
        <f aca="false">V171/60</f>
        <v>0.0475333333333334</v>
      </c>
      <c r="Z171" s="0" t="n">
        <v>160</v>
      </c>
      <c r="AA171" s="0" t="n">
        <f aca="false">Z171*60</f>
        <v>9600</v>
      </c>
      <c r="AB171" s="0" t="n">
        <v>2799.8</v>
      </c>
      <c r="AC171" s="15" t="n">
        <f aca="false">(AB171/60)/1000</f>
        <v>0.0466633333333333</v>
      </c>
    </row>
    <row r="172" customFormat="false" ht="13.5" hidden="false" customHeight="false" outlineLevel="0" collapsed="false">
      <c r="A172" s="0" t="s">
        <v>189</v>
      </c>
      <c r="B172" s="0" t="n">
        <v>161</v>
      </c>
      <c r="C172" s="15" t="n">
        <v>2.773</v>
      </c>
      <c r="D172" s="16" t="n">
        <v>104006</v>
      </c>
      <c r="E172" s="16" t="n">
        <f aca="false">(D172-D171)/H172</f>
        <v>2852</v>
      </c>
      <c r="H172" s="0" t="n">
        <f aca="false">B172-B171</f>
        <v>1</v>
      </c>
      <c r="I172" s="0" t="s">
        <v>192</v>
      </c>
      <c r="J172" s="0" t="n">
        <v>161</v>
      </c>
      <c r="K172" s="0" t="n">
        <v>104006</v>
      </c>
      <c r="M172" s="16" t="n">
        <f aca="false">(B172*60)/(0.05*0.05)</f>
        <v>3864000</v>
      </c>
      <c r="N172" s="16" t="n">
        <f aca="false">(3.264-2.769)*10/((E172/60)/1000000)</f>
        <v>104137.44740533</v>
      </c>
      <c r="P172" s="0" t="s">
        <v>189</v>
      </c>
      <c r="Q172" s="0" t="n">
        <v>161</v>
      </c>
      <c r="R172" s="14" t="n">
        <f aca="false">Q172/60</f>
        <v>2.68333333333333</v>
      </c>
      <c r="S172" s="14" t="n">
        <v>2.773</v>
      </c>
      <c r="T172" s="17" t="n">
        <v>104006</v>
      </c>
      <c r="U172" s="14" t="n">
        <f aca="false">T172/1000</f>
        <v>104.006</v>
      </c>
      <c r="V172" s="18" t="n">
        <f aca="false">U173-U172</f>
        <v>2.821</v>
      </c>
      <c r="W172" s="19" t="n">
        <f aca="false">V172/60</f>
        <v>0.0470166666666666</v>
      </c>
      <c r="Z172" s="0" t="n">
        <v>161</v>
      </c>
      <c r="AA172" s="0" t="n">
        <f aca="false">Z172*60</f>
        <v>9660</v>
      </c>
      <c r="AB172" s="0" t="n">
        <v>2852</v>
      </c>
      <c r="AC172" s="15" t="n">
        <f aca="false">(AB172/60)/1000</f>
        <v>0.0475333333333333</v>
      </c>
    </row>
    <row r="173" customFormat="false" ht="13.5" hidden="false" customHeight="false" outlineLevel="0" collapsed="false">
      <c r="A173" s="0" t="s">
        <v>190</v>
      </c>
      <c r="B173" s="0" t="n">
        <v>162</v>
      </c>
      <c r="C173" s="15" t="n">
        <v>2.772</v>
      </c>
      <c r="D173" s="16" t="n">
        <v>106827</v>
      </c>
      <c r="E173" s="16" t="n">
        <f aca="false">(D173-D172)/H173</f>
        <v>2821</v>
      </c>
      <c r="H173" s="0" t="n">
        <f aca="false">B173-B172</f>
        <v>1</v>
      </c>
      <c r="I173" s="0" t="s">
        <v>193</v>
      </c>
      <c r="J173" s="0" t="n">
        <v>162</v>
      </c>
      <c r="K173" s="0" t="n">
        <v>106827</v>
      </c>
      <c r="M173" s="16" t="n">
        <f aca="false">(B173*60)/(0.05*0.05)</f>
        <v>3888000</v>
      </c>
      <c r="N173" s="16" t="n">
        <f aca="false">(3.264-2.769)*10/((E173/60)/1000000)</f>
        <v>105281.814959234</v>
      </c>
      <c r="P173" s="0" t="s">
        <v>190</v>
      </c>
      <c r="Q173" s="0" t="n">
        <v>162</v>
      </c>
      <c r="R173" s="14" t="n">
        <f aca="false">Q173/60</f>
        <v>2.7</v>
      </c>
      <c r="S173" s="14" t="n">
        <v>2.772</v>
      </c>
      <c r="T173" s="17" t="n">
        <v>106827</v>
      </c>
      <c r="U173" s="14" t="n">
        <f aca="false">T173/1000</f>
        <v>106.827</v>
      </c>
      <c r="V173" s="18" t="n">
        <f aca="false">U174-U173</f>
        <v>2.852</v>
      </c>
      <c r="W173" s="19" t="n">
        <f aca="false">V173/60</f>
        <v>0.0475333333333334</v>
      </c>
      <c r="Z173" s="0" t="n">
        <v>162</v>
      </c>
      <c r="AA173" s="0" t="n">
        <f aca="false">Z173*60</f>
        <v>9720</v>
      </c>
      <c r="AB173" s="0" t="n">
        <v>2821</v>
      </c>
      <c r="AC173" s="15" t="n">
        <f aca="false">(AB173/60)/1000</f>
        <v>0.0470166666666667</v>
      </c>
    </row>
    <row r="174" customFormat="false" ht="13.5" hidden="false" customHeight="false" outlineLevel="0" collapsed="false">
      <c r="A174" s="0" t="s">
        <v>191</v>
      </c>
      <c r="B174" s="0" t="n">
        <v>163</v>
      </c>
      <c r="C174" s="15" t="n">
        <v>2.772</v>
      </c>
      <c r="D174" s="16" t="n">
        <v>109679</v>
      </c>
      <c r="E174" s="16" t="n">
        <f aca="false">(D174-D173)/H174</f>
        <v>2852</v>
      </c>
      <c r="H174" s="0" t="n">
        <f aca="false">B174-B173</f>
        <v>1</v>
      </c>
      <c r="I174" s="0" t="s">
        <v>194</v>
      </c>
      <c r="J174" s="0" t="n">
        <v>163</v>
      </c>
      <c r="K174" s="0" t="n">
        <v>109679</v>
      </c>
      <c r="M174" s="16" t="n">
        <f aca="false">(B174*60)/(0.05*0.05)</f>
        <v>3912000</v>
      </c>
      <c r="N174" s="16" t="n">
        <f aca="false">(3.264-2.769)*10/((E174/60)/1000000)</f>
        <v>104137.44740533</v>
      </c>
      <c r="P174" s="0" t="s">
        <v>191</v>
      </c>
      <c r="Q174" s="0" t="n">
        <v>163</v>
      </c>
      <c r="R174" s="14" t="n">
        <f aca="false">Q174/60</f>
        <v>2.71666666666667</v>
      </c>
      <c r="S174" s="14" t="n">
        <v>2.772</v>
      </c>
      <c r="T174" s="17" t="n">
        <v>109679</v>
      </c>
      <c r="U174" s="14" t="n">
        <f aca="false">T174/1000</f>
        <v>109.679</v>
      </c>
      <c r="V174" s="18" t="n">
        <f aca="false">U175-U174</f>
        <v>2.85299999999999</v>
      </c>
      <c r="W174" s="19" t="n">
        <f aca="false">V174/60</f>
        <v>0.0475499999999999</v>
      </c>
      <c r="Z174" s="0" t="n">
        <v>163</v>
      </c>
      <c r="AA174" s="0" t="n">
        <f aca="false">Z174*60</f>
        <v>9780</v>
      </c>
      <c r="AB174" s="0" t="n">
        <v>2852</v>
      </c>
      <c r="AC174" s="15" t="n">
        <f aca="false">(AB174/60)/1000</f>
        <v>0.0475333333333333</v>
      </c>
    </row>
    <row r="175" customFormat="false" ht="13.5" hidden="false" customHeight="false" outlineLevel="0" collapsed="false">
      <c r="A175" s="0" t="s">
        <v>192</v>
      </c>
      <c r="B175" s="0" t="n">
        <v>164</v>
      </c>
      <c r="C175" s="15" t="n">
        <v>2.773</v>
      </c>
      <c r="D175" s="16" t="n">
        <v>112532</v>
      </c>
      <c r="E175" s="16" t="n">
        <f aca="false">(D175-D174)/H175</f>
        <v>2853</v>
      </c>
      <c r="H175" s="0" t="n">
        <f aca="false">B175-B174</f>
        <v>1</v>
      </c>
      <c r="I175" s="0" t="s">
        <v>195</v>
      </c>
      <c r="J175" s="0" t="n">
        <v>164</v>
      </c>
      <c r="K175" s="0" t="n">
        <v>112532</v>
      </c>
      <c r="M175" s="16" t="n">
        <f aca="false">(B175*60)/(0.05*0.05)</f>
        <v>3936000</v>
      </c>
      <c r="N175" s="16" t="n">
        <f aca="false">(3.264-2.769)*10/((E175/60)/1000000)</f>
        <v>104100.94637224</v>
      </c>
      <c r="P175" s="0" t="s">
        <v>192</v>
      </c>
      <c r="Q175" s="0" t="n">
        <v>164</v>
      </c>
      <c r="R175" s="14" t="n">
        <f aca="false">Q175/60</f>
        <v>2.73333333333333</v>
      </c>
      <c r="S175" s="14" t="n">
        <v>2.773</v>
      </c>
      <c r="T175" s="17" t="n">
        <v>112532</v>
      </c>
      <c r="U175" s="14" t="n">
        <f aca="false">T175/1000</f>
        <v>112.532</v>
      </c>
      <c r="V175" s="18" t="n">
        <f aca="false">U176-U175</f>
        <v>2.852</v>
      </c>
      <c r="W175" s="19" t="n">
        <f aca="false">V175/60</f>
        <v>0.0475333333333334</v>
      </c>
      <c r="Z175" s="0" t="n">
        <v>164</v>
      </c>
      <c r="AA175" s="0" t="n">
        <f aca="false">Z175*60</f>
        <v>9840</v>
      </c>
      <c r="AB175" s="0" t="n">
        <v>2853</v>
      </c>
      <c r="AC175" s="15" t="n">
        <f aca="false">(AB175/60)/1000</f>
        <v>0.04755</v>
      </c>
    </row>
    <row r="176" customFormat="false" ht="13.5" hidden="false" customHeight="false" outlineLevel="0" collapsed="false">
      <c r="A176" s="0" t="s">
        <v>193</v>
      </c>
      <c r="B176" s="0" t="n">
        <v>165</v>
      </c>
      <c r="C176" s="15" t="n">
        <v>2.774</v>
      </c>
      <c r="D176" s="16" t="n">
        <v>115384</v>
      </c>
      <c r="E176" s="16" t="n">
        <f aca="false">(D176-D175)/H176</f>
        <v>2852</v>
      </c>
      <c r="F176" s="16" t="n">
        <f aca="false">AVERAGE(E172:E176)</f>
        <v>2846</v>
      </c>
      <c r="H176" s="0" t="n">
        <f aca="false">B176-B175</f>
        <v>1</v>
      </c>
      <c r="I176" s="0" t="s">
        <v>196</v>
      </c>
      <c r="J176" s="0" t="n">
        <v>165</v>
      </c>
      <c r="K176" s="0" t="n">
        <v>115384</v>
      </c>
      <c r="M176" s="16" t="n">
        <f aca="false">(B176*60)/(0.05*0.05)</f>
        <v>3960000</v>
      </c>
      <c r="N176" s="16" t="n">
        <f aca="false">(3.264-2.769)*10/((E176/60)/1000000)</f>
        <v>104137.44740533</v>
      </c>
      <c r="P176" s="0" t="s">
        <v>193</v>
      </c>
      <c r="Q176" s="0" t="n">
        <v>165</v>
      </c>
      <c r="R176" s="14" t="n">
        <f aca="false">Q176/60</f>
        <v>2.75</v>
      </c>
      <c r="S176" s="14" t="n">
        <v>2.774</v>
      </c>
      <c r="T176" s="17" t="n">
        <v>115384</v>
      </c>
      <c r="U176" s="14" t="n">
        <f aca="false">T176/1000</f>
        <v>115.384</v>
      </c>
      <c r="V176" s="18" t="n">
        <f aca="false">U177-U176</f>
        <v>2.116</v>
      </c>
      <c r="W176" s="19"/>
      <c r="Z176" s="0" t="n">
        <v>165</v>
      </c>
      <c r="AA176" s="0" t="n">
        <f aca="false">Z176*60</f>
        <v>9900</v>
      </c>
      <c r="AB176" s="0" t="n">
        <v>2852</v>
      </c>
      <c r="AC176" s="15" t="n">
        <f aca="false">(AB176/60)/1000</f>
        <v>0.0475333333333333</v>
      </c>
    </row>
    <row r="177" customFormat="false" ht="13.5" hidden="false" customHeight="false" outlineLevel="0" collapsed="false">
      <c r="A177" s="0" t="s">
        <v>194</v>
      </c>
      <c r="B177" s="0" t="n">
        <v>166</v>
      </c>
      <c r="C177" s="15" t="n">
        <v>2.772</v>
      </c>
      <c r="D177" s="16" t="n">
        <v>117500</v>
      </c>
      <c r="E177" s="16" t="n">
        <f aca="false">(D177-D176)/H177</f>
        <v>2116</v>
      </c>
      <c r="H177" s="0" t="n">
        <f aca="false">B177-B176</f>
        <v>1</v>
      </c>
      <c r="I177" s="0" t="s">
        <v>197</v>
      </c>
      <c r="J177" s="0" t="n">
        <v>166</v>
      </c>
      <c r="K177" s="0" t="n">
        <v>117500</v>
      </c>
      <c r="M177" s="16" t="n">
        <f aca="false">(B177*60)/(0.05*0.05)</f>
        <v>3984000</v>
      </c>
      <c r="N177" s="16"/>
      <c r="P177" s="0" t="s">
        <v>194</v>
      </c>
      <c r="Q177" s="0" t="n">
        <v>166</v>
      </c>
      <c r="R177" s="14" t="n">
        <f aca="false">Q177/60</f>
        <v>2.76666666666667</v>
      </c>
      <c r="S177" s="14" t="n">
        <v>2.772</v>
      </c>
      <c r="T177" s="17" t="n">
        <v>117500</v>
      </c>
      <c r="U177" s="14" t="n">
        <f aca="false">T177/1000</f>
        <v>117.5</v>
      </c>
      <c r="V177" s="18" t="n">
        <f aca="false">U178-U177</f>
        <v>3.39700000000001</v>
      </c>
      <c r="W177" s="19"/>
      <c r="Z177" s="0" t="n">
        <v>166</v>
      </c>
      <c r="AA177" s="0" t="n">
        <f aca="false">Z177*60</f>
        <v>9960</v>
      </c>
      <c r="AB177" s="0" t="n">
        <v>2116</v>
      </c>
      <c r="AC177" s="15"/>
    </row>
    <row r="178" customFormat="false" ht="13.5" hidden="false" customHeight="false" outlineLevel="0" collapsed="false">
      <c r="A178" s="0" t="s">
        <v>195</v>
      </c>
      <c r="B178" s="0" t="n">
        <v>167</v>
      </c>
      <c r="C178" s="15" t="n">
        <v>2.771</v>
      </c>
      <c r="D178" s="16" t="n">
        <v>120897</v>
      </c>
      <c r="E178" s="16" t="n">
        <f aca="false">(D178-D177)/H178</f>
        <v>3397</v>
      </c>
      <c r="H178" s="0" t="n">
        <f aca="false">B178-B177</f>
        <v>1</v>
      </c>
      <c r="I178" s="0" t="s">
        <v>198</v>
      </c>
      <c r="J178" s="0" t="n">
        <v>167</v>
      </c>
      <c r="K178" s="0" t="n">
        <v>120897</v>
      </c>
      <c r="M178" s="16" t="n">
        <f aca="false">(B178*60)/(0.05*0.05)</f>
        <v>4008000</v>
      </c>
      <c r="N178" s="16"/>
      <c r="P178" s="0" t="s">
        <v>195</v>
      </c>
      <c r="Q178" s="0" t="n">
        <v>167</v>
      </c>
      <c r="R178" s="14" t="n">
        <f aca="false">Q178/60</f>
        <v>2.78333333333333</v>
      </c>
      <c r="S178" s="14" t="n">
        <v>2.771</v>
      </c>
      <c r="T178" s="17" t="n">
        <v>120897</v>
      </c>
      <c r="U178" s="14" t="n">
        <f aca="false">T178/1000</f>
        <v>120.897</v>
      </c>
      <c r="V178" s="18" t="n">
        <f aca="false">U179-U178</f>
        <v>2.821</v>
      </c>
      <c r="W178" s="19" t="n">
        <f aca="false">V178/60</f>
        <v>0.0470166666666666</v>
      </c>
      <c r="Z178" s="0" t="n">
        <v>167</v>
      </c>
      <c r="AA178" s="0" t="n">
        <f aca="false">Z178*60</f>
        <v>10020</v>
      </c>
      <c r="AB178" s="0" t="n">
        <v>3397</v>
      </c>
      <c r="AC178" s="15"/>
    </row>
    <row r="179" customFormat="false" ht="13.5" hidden="false" customHeight="false" outlineLevel="0" collapsed="false">
      <c r="A179" s="0" t="s">
        <v>196</v>
      </c>
      <c r="B179" s="0" t="n">
        <v>168</v>
      </c>
      <c r="C179" s="15" t="n">
        <v>2.775</v>
      </c>
      <c r="D179" s="16" t="n">
        <v>123718</v>
      </c>
      <c r="E179" s="16" t="n">
        <f aca="false">(D179-D178)/H179</f>
        <v>2821</v>
      </c>
      <c r="H179" s="0" t="n">
        <f aca="false">B179-B178</f>
        <v>1</v>
      </c>
      <c r="I179" s="0" t="s">
        <v>199</v>
      </c>
      <c r="J179" s="0" t="n">
        <v>168</v>
      </c>
      <c r="K179" s="0" t="n">
        <v>123718</v>
      </c>
      <c r="M179" s="16" t="n">
        <f aca="false">(B179*60)/(0.05*0.05)</f>
        <v>4032000</v>
      </c>
      <c r="N179" s="16" t="n">
        <f aca="false">(3.264-2.769)*10/((E179/60)/1000000)</f>
        <v>105281.814959234</v>
      </c>
      <c r="P179" s="0" t="s">
        <v>196</v>
      </c>
      <c r="Q179" s="0" t="n">
        <v>168</v>
      </c>
      <c r="R179" s="14" t="n">
        <f aca="false">Q179/60</f>
        <v>2.8</v>
      </c>
      <c r="S179" s="14" t="n">
        <v>2.775</v>
      </c>
      <c r="T179" s="17" t="n">
        <v>123718</v>
      </c>
      <c r="U179" s="14" t="n">
        <f aca="false">T179/1000</f>
        <v>123.718</v>
      </c>
      <c r="V179" s="18" t="n">
        <f aca="false">U180-U179</f>
        <v>2.69199999999999</v>
      </c>
      <c r="W179" s="19" t="n">
        <f aca="false">V179/60</f>
        <v>0.0448666666666666</v>
      </c>
      <c r="Z179" s="0" t="n">
        <v>168</v>
      </c>
      <c r="AA179" s="0" t="n">
        <f aca="false">Z179*60</f>
        <v>10080</v>
      </c>
      <c r="AB179" s="0" t="n">
        <v>2821</v>
      </c>
      <c r="AC179" s="15" t="n">
        <f aca="false">(AB179/60)/1000</f>
        <v>0.0470166666666667</v>
      </c>
    </row>
    <row r="180" customFormat="false" ht="13.5" hidden="false" customHeight="false" outlineLevel="0" collapsed="false">
      <c r="A180" s="0" t="s">
        <v>197</v>
      </c>
      <c r="B180" s="0" t="n">
        <v>169</v>
      </c>
      <c r="C180" s="15" t="n">
        <v>2.774</v>
      </c>
      <c r="D180" s="16" t="n">
        <v>126410</v>
      </c>
      <c r="E180" s="16" t="n">
        <f aca="false">(D180-D179)/H180</f>
        <v>2692</v>
      </c>
      <c r="H180" s="0" t="n">
        <f aca="false">B180-B179</f>
        <v>1</v>
      </c>
      <c r="I180" s="0" t="s">
        <v>200</v>
      </c>
      <c r="J180" s="0" t="n">
        <v>169</v>
      </c>
      <c r="K180" s="0" t="n">
        <v>126410</v>
      </c>
      <c r="M180" s="16" t="n">
        <f aca="false">(B180*60)/(0.05*0.05)</f>
        <v>4056000</v>
      </c>
      <c r="N180" s="16" t="n">
        <f aca="false">(3.264-2.769)*10/((E180/60)/1000000)</f>
        <v>110326.894502229</v>
      </c>
      <c r="P180" s="0" t="s">
        <v>197</v>
      </c>
      <c r="Q180" s="0" t="n">
        <v>169</v>
      </c>
      <c r="R180" s="14" t="n">
        <f aca="false">Q180/60</f>
        <v>2.81666666666667</v>
      </c>
      <c r="S180" s="14" t="n">
        <v>2.774</v>
      </c>
      <c r="T180" s="17" t="n">
        <v>126410</v>
      </c>
      <c r="U180" s="14" t="n">
        <f aca="false">T180/1000</f>
        <v>126.41</v>
      </c>
      <c r="V180" s="18" t="n">
        <f aca="false">U181-U180</f>
        <v>2.821</v>
      </c>
      <c r="W180" s="19" t="n">
        <f aca="false">V180/60</f>
        <v>0.0470166666666666</v>
      </c>
      <c r="Z180" s="0" t="n">
        <v>169</v>
      </c>
      <c r="AA180" s="0" t="n">
        <f aca="false">Z180*60</f>
        <v>10140</v>
      </c>
      <c r="AB180" s="0" t="n">
        <v>2692</v>
      </c>
      <c r="AC180" s="15" t="n">
        <f aca="false">(AB180/60)/1000</f>
        <v>0.0448666666666667</v>
      </c>
    </row>
    <row r="181" customFormat="false" ht="13.5" hidden="false" customHeight="false" outlineLevel="0" collapsed="false">
      <c r="A181" s="0" t="s">
        <v>198</v>
      </c>
      <c r="B181" s="0" t="n">
        <v>170</v>
      </c>
      <c r="C181" s="15" t="n">
        <v>2.774</v>
      </c>
      <c r="D181" s="16" t="n">
        <v>129231</v>
      </c>
      <c r="E181" s="16" t="n">
        <f aca="false">(D181-D180)/H181</f>
        <v>2821</v>
      </c>
      <c r="F181" s="16" t="n">
        <f aca="false">AVERAGE(E177:E181)</f>
        <v>2769.4</v>
      </c>
      <c r="H181" s="0" t="n">
        <f aca="false">B181-B180</f>
        <v>1</v>
      </c>
      <c r="I181" s="0" t="s">
        <v>201</v>
      </c>
      <c r="J181" s="0" t="n">
        <v>170</v>
      </c>
      <c r="K181" s="0" t="n">
        <v>129231</v>
      </c>
      <c r="M181" s="16" t="n">
        <f aca="false">(B181*60)/(0.05*0.05)</f>
        <v>4080000</v>
      </c>
      <c r="N181" s="16" t="n">
        <f aca="false">(3.264-2.769)*10/((E181/60)/1000000)</f>
        <v>105281.814959234</v>
      </c>
      <c r="P181" s="0" t="s">
        <v>198</v>
      </c>
      <c r="Q181" s="0" t="n">
        <v>170</v>
      </c>
      <c r="R181" s="14" t="n">
        <f aca="false">Q181/60</f>
        <v>2.83333333333333</v>
      </c>
      <c r="S181" s="14" t="n">
        <v>2.774</v>
      </c>
      <c r="T181" s="17" t="n">
        <v>129231</v>
      </c>
      <c r="U181" s="14" t="n">
        <f aca="false">T181/1000</f>
        <v>129.231</v>
      </c>
      <c r="V181" s="18" t="n">
        <f aca="false">U182-U181</f>
        <v>2.72400000000002</v>
      </c>
      <c r="W181" s="19" t="n">
        <f aca="false">V181/60</f>
        <v>0.0454000000000003</v>
      </c>
      <c r="Z181" s="0" t="n">
        <v>170</v>
      </c>
      <c r="AA181" s="0" t="n">
        <f aca="false">Z181*60</f>
        <v>10200</v>
      </c>
      <c r="AB181" s="0" t="n">
        <v>2821</v>
      </c>
      <c r="AC181" s="15" t="n">
        <f aca="false">(AB181/60)/1000</f>
        <v>0.0470166666666667</v>
      </c>
    </row>
    <row r="182" customFormat="false" ht="13.5" hidden="false" customHeight="false" outlineLevel="0" collapsed="false">
      <c r="A182" s="0" t="s">
        <v>199</v>
      </c>
      <c r="B182" s="0" t="n">
        <v>171</v>
      </c>
      <c r="C182" s="15" t="n">
        <v>2.774</v>
      </c>
      <c r="D182" s="16" t="n">
        <v>131955</v>
      </c>
      <c r="E182" s="16" t="n">
        <f aca="false">(D182-D181)/H182</f>
        <v>2724</v>
      </c>
      <c r="H182" s="0" t="n">
        <f aca="false">B182-B181</f>
        <v>1</v>
      </c>
      <c r="I182" s="0" t="s">
        <v>202</v>
      </c>
      <c r="J182" s="0" t="n">
        <v>171</v>
      </c>
      <c r="K182" s="0" t="n">
        <v>131955</v>
      </c>
      <c r="M182" s="16" t="n">
        <f aca="false">(B182*60)/(0.05*0.05)</f>
        <v>4104000</v>
      </c>
      <c r="N182" s="16" t="n">
        <f aca="false">(3.264-2.769)*10/((E182/60)/1000000)</f>
        <v>109030.837004405</v>
      </c>
      <c r="P182" s="0" t="s">
        <v>199</v>
      </c>
      <c r="Q182" s="0" t="n">
        <v>171</v>
      </c>
      <c r="R182" s="14" t="n">
        <f aca="false">Q182/60</f>
        <v>2.85</v>
      </c>
      <c r="S182" s="14" t="n">
        <v>2.774</v>
      </c>
      <c r="T182" s="17" t="n">
        <v>131955</v>
      </c>
      <c r="U182" s="14" t="n">
        <f aca="false">T182/1000</f>
        <v>131.955</v>
      </c>
      <c r="V182" s="18" t="n">
        <f aca="false">U183-U182</f>
        <v>2.69199999999998</v>
      </c>
      <c r="W182" s="19" t="n">
        <f aca="false">V182/60</f>
        <v>0.0448666666666663</v>
      </c>
      <c r="Z182" s="0" t="n">
        <v>171</v>
      </c>
      <c r="AA182" s="0" t="n">
        <f aca="false">Z182*60</f>
        <v>10260</v>
      </c>
      <c r="AB182" s="0" t="n">
        <v>2724</v>
      </c>
      <c r="AC182" s="15" t="n">
        <f aca="false">(AB182/60)/1000</f>
        <v>0.0454</v>
      </c>
    </row>
    <row r="183" customFormat="false" ht="13.5" hidden="false" customHeight="false" outlineLevel="0" collapsed="false">
      <c r="A183" s="0" t="s">
        <v>200</v>
      </c>
      <c r="B183" s="0" t="n">
        <v>172</v>
      </c>
      <c r="C183" s="15" t="n">
        <v>2.773</v>
      </c>
      <c r="D183" s="16" t="n">
        <v>134647</v>
      </c>
      <c r="E183" s="16" t="n">
        <f aca="false">(D183-D182)/H183</f>
        <v>2692</v>
      </c>
      <c r="H183" s="0" t="n">
        <f aca="false">B183-B182</f>
        <v>1</v>
      </c>
      <c r="I183" s="0" t="s">
        <v>203</v>
      </c>
      <c r="J183" s="0" t="n">
        <v>172</v>
      </c>
      <c r="K183" s="0" t="n">
        <v>134647</v>
      </c>
      <c r="M183" s="16" t="n">
        <f aca="false">(B183*60)/(0.05*0.05)</f>
        <v>4128000</v>
      </c>
      <c r="N183" s="16" t="n">
        <f aca="false">(3.264-2.769)*10/((E183/60)/1000000)</f>
        <v>110326.894502229</v>
      </c>
      <c r="P183" s="0" t="s">
        <v>200</v>
      </c>
      <c r="Q183" s="0" t="n">
        <v>172</v>
      </c>
      <c r="R183" s="14" t="n">
        <f aca="false">Q183/60</f>
        <v>2.86666666666667</v>
      </c>
      <c r="S183" s="14" t="n">
        <v>2.773</v>
      </c>
      <c r="T183" s="17" t="n">
        <v>134647</v>
      </c>
      <c r="U183" s="14" t="n">
        <f aca="false">T183/1000</f>
        <v>134.647</v>
      </c>
      <c r="V183" s="18" t="n">
        <f aca="false">U184-U183</f>
        <v>2.821</v>
      </c>
      <c r="W183" s="19" t="n">
        <f aca="false">V183/60</f>
        <v>0.0470166666666666</v>
      </c>
      <c r="Z183" s="0" t="n">
        <v>172</v>
      </c>
      <c r="AA183" s="0" t="n">
        <f aca="false">Z183*60</f>
        <v>10320</v>
      </c>
      <c r="AB183" s="0" t="n">
        <v>2692</v>
      </c>
      <c r="AC183" s="15" t="n">
        <f aca="false">(AB183/60)/1000</f>
        <v>0.0448666666666667</v>
      </c>
    </row>
    <row r="184" customFormat="false" ht="13.5" hidden="false" customHeight="false" outlineLevel="0" collapsed="false">
      <c r="A184" s="0" t="s">
        <v>201</v>
      </c>
      <c r="B184" s="0" t="n">
        <v>173</v>
      </c>
      <c r="C184" s="15" t="n">
        <v>2.773</v>
      </c>
      <c r="D184" s="16" t="n">
        <v>137468</v>
      </c>
      <c r="E184" s="16" t="n">
        <f aca="false">(D184-D183)/H184</f>
        <v>2821</v>
      </c>
      <c r="H184" s="0" t="n">
        <f aca="false">B184-B183</f>
        <v>1</v>
      </c>
      <c r="I184" s="0" t="s">
        <v>204</v>
      </c>
      <c r="J184" s="0" t="n">
        <v>173</v>
      </c>
      <c r="K184" s="0" t="n">
        <v>137468</v>
      </c>
      <c r="M184" s="16" t="n">
        <f aca="false">(B184*60)/(0.05*0.05)</f>
        <v>4152000</v>
      </c>
      <c r="N184" s="16" t="n">
        <f aca="false">(3.264-2.769)*10/((E184/60)/1000000)</f>
        <v>105281.814959234</v>
      </c>
      <c r="P184" s="0" t="s">
        <v>201</v>
      </c>
      <c r="Q184" s="0" t="n">
        <v>173</v>
      </c>
      <c r="R184" s="14" t="n">
        <f aca="false">Q184/60</f>
        <v>2.88333333333333</v>
      </c>
      <c r="S184" s="14" t="n">
        <v>2.773</v>
      </c>
      <c r="T184" s="17" t="n">
        <v>137468</v>
      </c>
      <c r="U184" s="14" t="n">
        <f aca="false">T184/1000</f>
        <v>137.468</v>
      </c>
      <c r="V184" s="18" t="n">
        <f aca="false">U185-U184</f>
        <v>2.72400000000002</v>
      </c>
      <c r="W184" s="19" t="n">
        <f aca="false">V184/60</f>
        <v>0.0454000000000003</v>
      </c>
      <c r="Z184" s="0" t="n">
        <v>173</v>
      </c>
      <c r="AA184" s="0" t="n">
        <f aca="false">Z184*60</f>
        <v>10380</v>
      </c>
      <c r="AB184" s="0" t="n">
        <v>2821</v>
      </c>
      <c r="AC184" s="15" t="n">
        <f aca="false">(AB184/60)/1000</f>
        <v>0.0470166666666667</v>
      </c>
    </row>
    <row r="185" customFormat="false" ht="13.5" hidden="false" customHeight="false" outlineLevel="0" collapsed="false">
      <c r="A185" s="0" t="s">
        <v>202</v>
      </c>
      <c r="B185" s="0" t="n">
        <v>174</v>
      </c>
      <c r="C185" s="15" t="n">
        <v>2.774</v>
      </c>
      <c r="D185" s="16" t="n">
        <v>140192</v>
      </c>
      <c r="E185" s="16" t="n">
        <f aca="false">(D185-D184)/H185</f>
        <v>2724</v>
      </c>
      <c r="H185" s="0" t="n">
        <f aca="false">B185-B184</f>
        <v>1</v>
      </c>
      <c r="I185" s="0" t="s">
        <v>205</v>
      </c>
      <c r="J185" s="0" t="n">
        <v>174</v>
      </c>
      <c r="K185" s="0" t="n">
        <v>140192</v>
      </c>
      <c r="M185" s="16" t="n">
        <f aca="false">(B185*60)/(0.05*0.05)</f>
        <v>4176000</v>
      </c>
      <c r="N185" s="16" t="n">
        <f aca="false">(3.264-2.769)*10/((E185/60)/1000000)</f>
        <v>109030.837004405</v>
      </c>
      <c r="P185" s="0" t="s">
        <v>202</v>
      </c>
      <c r="Q185" s="0" t="n">
        <v>174</v>
      </c>
      <c r="R185" s="14" t="n">
        <f aca="false">Q185/60</f>
        <v>2.9</v>
      </c>
      <c r="S185" s="14" t="n">
        <v>2.774</v>
      </c>
      <c r="T185" s="17" t="n">
        <v>140192</v>
      </c>
      <c r="U185" s="14" t="n">
        <f aca="false">T185/1000</f>
        <v>140.192</v>
      </c>
      <c r="V185" s="18" t="n">
        <f aca="false">U186-U185</f>
        <v>2.72399999999999</v>
      </c>
      <c r="W185" s="19" t="n">
        <f aca="false">V185/60</f>
        <v>0.0453999999999998</v>
      </c>
      <c r="Z185" s="0" t="n">
        <v>174</v>
      </c>
      <c r="AA185" s="0" t="n">
        <f aca="false">Z185*60</f>
        <v>10440</v>
      </c>
      <c r="AB185" s="0" t="n">
        <v>2724</v>
      </c>
      <c r="AC185" s="15" t="n">
        <f aca="false">(AB185/60)/1000</f>
        <v>0.0454</v>
      </c>
    </row>
    <row r="186" customFormat="false" ht="13.5" hidden="false" customHeight="false" outlineLevel="0" collapsed="false">
      <c r="A186" s="0" t="s">
        <v>203</v>
      </c>
      <c r="B186" s="0" t="n">
        <v>175</v>
      </c>
      <c r="C186" s="15" t="n">
        <v>2.773</v>
      </c>
      <c r="D186" s="16" t="n">
        <v>142916</v>
      </c>
      <c r="E186" s="16" t="n">
        <f aca="false">(D186-D185)/H186</f>
        <v>2724</v>
      </c>
      <c r="F186" s="16" t="n">
        <f aca="false">AVERAGE(E182:E186)</f>
        <v>2737</v>
      </c>
      <c r="H186" s="0" t="n">
        <f aca="false">B186-B185</f>
        <v>1</v>
      </c>
      <c r="I186" s="0" t="s">
        <v>206</v>
      </c>
      <c r="J186" s="0" t="n">
        <v>175</v>
      </c>
      <c r="K186" s="0" t="n">
        <v>142916</v>
      </c>
      <c r="M186" s="16" t="n">
        <f aca="false">(B186*60)/(0.05*0.05)</f>
        <v>4200000</v>
      </c>
      <c r="N186" s="16" t="n">
        <f aca="false">(3.264-2.769)*10/((E186/60)/1000000)</f>
        <v>109030.837004405</v>
      </c>
      <c r="P186" s="0" t="s">
        <v>203</v>
      </c>
      <c r="Q186" s="0" t="n">
        <v>175</v>
      </c>
      <c r="R186" s="14" t="n">
        <f aca="false">Q186/60</f>
        <v>2.91666666666667</v>
      </c>
      <c r="S186" s="14" t="n">
        <v>2.773</v>
      </c>
      <c r="T186" s="17" t="n">
        <v>142916</v>
      </c>
      <c r="U186" s="14" t="n">
        <f aca="false">T186/1000</f>
        <v>142.916</v>
      </c>
      <c r="V186" s="18" t="n">
        <f aca="false">U187-U186</f>
        <v>2.72499999999999</v>
      </c>
      <c r="W186" s="19" t="n">
        <f aca="false">V186/60</f>
        <v>0.0454166666666666</v>
      </c>
      <c r="Z186" s="0" t="n">
        <v>175</v>
      </c>
      <c r="AA186" s="0" t="n">
        <f aca="false">Z186*60</f>
        <v>10500</v>
      </c>
      <c r="AB186" s="0" t="n">
        <v>2724</v>
      </c>
      <c r="AC186" s="15" t="n">
        <f aca="false">(AB186/60)/1000</f>
        <v>0.0454</v>
      </c>
    </row>
    <row r="187" customFormat="false" ht="13.5" hidden="false" customHeight="false" outlineLevel="0" collapsed="false">
      <c r="A187" s="0" t="s">
        <v>204</v>
      </c>
      <c r="B187" s="0" t="n">
        <v>176</v>
      </c>
      <c r="C187" s="15" t="n">
        <v>2.772</v>
      </c>
      <c r="D187" s="16" t="n">
        <v>145641</v>
      </c>
      <c r="E187" s="16" t="n">
        <f aca="false">(D187-D186)/H187</f>
        <v>2725</v>
      </c>
      <c r="H187" s="0" t="n">
        <f aca="false">B187-B186</f>
        <v>1</v>
      </c>
      <c r="I187" s="0" t="s">
        <v>207</v>
      </c>
      <c r="J187" s="0" t="n">
        <v>176</v>
      </c>
      <c r="K187" s="0" t="n">
        <v>145641</v>
      </c>
      <c r="M187" s="16" t="n">
        <f aca="false">(B187*60)/(0.05*0.05)</f>
        <v>4224000</v>
      </c>
      <c r="N187" s="16" t="n">
        <f aca="false">(3.264-2.769)*10/((E187/60)/1000000)</f>
        <v>108990.825688073</v>
      </c>
      <c r="P187" s="0" t="s">
        <v>204</v>
      </c>
      <c r="Q187" s="0" t="n">
        <v>176</v>
      </c>
      <c r="R187" s="14" t="n">
        <f aca="false">Q187/60</f>
        <v>2.93333333333333</v>
      </c>
      <c r="S187" s="14" t="n">
        <v>2.772</v>
      </c>
      <c r="T187" s="17" t="n">
        <v>145641</v>
      </c>
      <c r="U187" s="14" t="n">
        <f aca="false">T187/1000</f>
        <v>145.641</v>
      </c>
      <c r="V187" s="18" t="n">
        <f aca="false">U188-U187</f>
        <v>2.72400000000002</v>
      </c>
      <c r="W187" s="19" t="n">
        <f aca="false">V187/60</f>
        <v>0.0454000000000003</v>
      </c>
      <c r="Z187" s="0" t="n">
        <v>176</v>
      </c>
      <c r="AA187" s="0" t="n">
        <f aca="false">Z187*60</f>
        <v>10560</v>
      </c>
      <c r="AB187" s="0" t="n">
        <v>2725</v>
      </c>
      <c r="AC187" s="15" t="n">
        <f aca="false">(AB187/60)/1000</f>
        <v>0.0454166666666667</v>
      </c>
    </row>
    <row r="188" customFormat="false" ht="13.5" hidden="false" customHeight="false" outlineLevel="0" collapsed="false">
      <c r="A188" s="0" t="s">
        <v>205</v>
      </c>
      <c r="B188" s="0" t="n">
        <v>177</v>
      </c>
      <c r="C188" s="15" t="n">
        <v>2.771</v>
      </c>
      <c r="D188" s="16" t="n">
        <v>148365</v>
      </c>
      <c r="E188" s="16" t="n">
        <f aca="false">(D188-D187)/H188</f>
        <v>2724</v>
      </c>
      <c r="H188" s="0" t="n">
        <f aca="false">B188-B187</f>
        <v>1</v>
      </c>
      <c r="I188" s="0" t="s">
        <v>208</v>
      </c>
      <c r="J188" s="0" t="n">
        <v>177</v>
      </c>
      <c r="K188" s="0" t="n">
        <v>148365</v>
      </c>
      <c r="M188" s="16" t="n">
        <f aca="false">(B188*60)/(0.05*0.05)</f>
        <v>4248000</v>
      </c>
      <c r="N188" s="16" t="n">
        <f aca="false">(3.264-2.769)*10/((E188/60)/1000000)</f>
        <v>109030.837004405</v>
      </c>
      <c r="P188" s="0" t="s">
        <v>205</v>
      </c>
      <c r="Q188" s="0" t="n">
        <v>177</v>
      </c>
      <c r="R188" s="14" t="n">
        <f aca="false">Q188/60</f>
        <v>2.95</v>
      </c>
      <c r="S188" s="14" t="n">
        <v>2.771</v>
      </c>
      <c r="T188" s="17" t="n">
        <v>148365</v>
      </c>
      <c r="U188" s="14" t="n">
        <f aca="false">T188/1000</f>
        <v>148.365</v>
      </c>
      <c r="V188" s="18" t="n">
        <f aca="false">U189-U188</f>
        <v>2.691</v>
      </c>
      <c r="W188" s="19" t="n">
        <f aca="false">V188/60</f>
        <v>0.04485</v>
      </c>
      <c r="Z188" s="0" t="n">
        <v>177</v>
      </c>
      <c r="AA188" s="0" t="n">
        <f aca="false">Z188*60</f>
        <v>10620</v>
      </c>
      <c r="AB188" s="0" t="n">
        <v>2724</v>
      </c>
      <c r="AC188" s="15" t="n">
        <f aca="false">(AB188/60)/1000</f>
        <v>0.0454</v>
      </c>
    </row>
    <row r="189" customFormat="false" ht="13.5" hidden="false" customHeight="false" outlineLevel="0" collapsed="false">
      <c r="A189" s="0" t="s">
        <v>206</v>
      </c>
      <c r="B189" s="0" t="n">
        <v>178</v>
      </c>
      <c r="C189" s="15" t="n">
        <v>2.772</v>
      </c>
      <c r="D189" s="16" t="n">
        <v>151056</v>
      </c>
      <c r="E189" s="16" t="n">
        <f aca="false">(D189-D188)/H189</f>
        <v>2691</v>
      </c>
      <c r="H189" s="0" t="n">
        <f aca="false">B189-B188</f>
        <v>1</v>
      </c>
      <c r="I189" s="0" t="s">
        <v>209</v>
      </c>
      <c r="J189" s="0" t="n">
        <v>178</v>
      </c>
      <c r="K189" s="0" t="n">
        <v>151056</v>
      </c>
      <c r="M189" s="16" t="n">
        <f aca="false">(B189*60)/(0.05*0.05)</f>
        <v>4272000</v>
      </c>
      <c r="N189" s="16" t="n">
        <f aca="false">(3.264-2.769)*10/((E189/60)/1000000)</f>
        <v>110367.892976589</v>
      </c>
      <c r="P189" s="0" t="s">
        <v>206</v>
      </c>
      <c r="Q189" s="0" t="n">
        <v>178</v>
      </c>
      <c r="R189" s="14" t="n">
        <f aca="false">Q189/60</f>
        <v>2.96666666666667</v>
      </c>
      <c r="S189" s="14" t="n">
        <v>2.772</v>
      </c>
      <c r="T189" s="17" t="n">
        <v>151056</v>
      </c>
      <c r="U189" s="14" t="n">
        <f aca="false">T189/1000</f>
        <v>151.056</v>
      </c>
      <c r="V189" s="18" t="n">
        <f aca="false">U190-U189</f>
        <v>3.20499999999998</v>
      </c>
      <c r="W189" s="19"/>
      <c r="Z189" s="0" t="n">
        <v>178</v>
      </c>
      <c r="AA189" s="0" t="n">
        <f aca="false">Z189*60</f>
        <v>10680</v>
      </c>
      <c r="AB189" s="0" t="n">
        <v>2691</v>
      </c>
      <c r="AC189" s="15" t="n">
        <f aca="false">(AB189/60)/1000</f>
        <v>0.04485</v>
      </c>
    </row>
    <row r="190" customFormat="false" ht="13.5" hidden="false" customHeight="false" outlineLevel="0" collapsed="false">
      <c r="A190" s="0" t="s">
        <v>207</v>
      </c>
      <c r="B190" s="0" t="n">
        <v>179</v>
      </c>
      <c r="C190" s="15" t="n">
        <v>2.773</v>
      </c>
      <c r="D190" s="16" t="n">
        <v>154261</v>
      </c>
      <c r="E190" s="16" t="n">
        <f aca="false">(D190-D189)/H190</f>
        <v>3205</v>
      </c>
      <c r="H190" s="0" t="n">
        <f aca="false">B190-B189</f>
        <v>1</v>
      </c>
      <c r="I190" s="0" t="s">
        <v>210</v>
      </c>
      <c r="J190" s="0" t="n">
        <v>179</v>
      </c>
      <c r="K190" s="0" t="n">
        <v>154261</v>
      </c>
      <c r="M190" s="16" t="n">
        <f aca="false">(B190*60)/(0.05*0.05)</f>
        <v>4296000</v>
      </c>
      <c r="N190" s="16" t="n">
        <f aca="false">(3.264-2.769)*10/((E190/60)/1000000)</f>
        <v>92667.7067082683</v>
      </c>
      <c r="P190" s="0" t="s">
        <v>207</v>
      </c>
      <c r="Q190" s="0" t="n">
        <v>179</v>
      </c>
      <c r="R190" s="14" t="n">
        <f aca="false">Q190/60</f>
        <v>2.98333333333333</v>
      </c>
      <c r="S190" s="14" t="n">
        <v>2.773</v>
      </c>
      <c r="T190" s="17" t="n">
        <v>154261</v>
      </c>
      <c r="U190" s="14" t="n">
        <f aca="false">T190/1000</f>
        <v>154.261</v>
      </c>
      <c r="V190" s="18" t="n">
        <f aca="false">U191-U190</f>
        <v>2.922</v>
      </c>
      <c r="W190" s="19" t="n">
        <f aca="false">V190/60</f>
        <v>0.0487</v>
      </c>
      <c r="Z190" s="0" t="n">
        <v>179</v>
      </c>
      <c r="AA190" s="0" t="n">
        <f aca="false">Z190*60</f>
        <v>10740</v>
      </c>
      <c r="AB190" s="0" t="n">
        <v>3205</v>
      </c>
      <c r="AC190" s="15"/>
    </row>
    <row r="191" customFormat="false" ht="13.5" hidden="false" customHeight="false" outlineLevel="0" collapsed="false">
      <c r="A191" s="0" t="s">
        <v>208</v>
      </c>
      <c r="B191" s="0" t="n">
        <v>180</v>
      </c>
      <c r="C191" s="15" t="n">
        <v>2.776</v>
      </c>
      <c r="D191" s="16" t="n">
        <v>157183</v>
      </c>
      <c r="E191" s="16" t="n">
        <f aca="false">(D191-D190)/H191</f>
        <v>2922</v>
      </c>
      <c r="F191" s="16" t="n">
        <f aca="false">AVERAGE(E187:E191)</f>
        <v>2853.4</v>
      </c>
      <c r="H191" s="0" t="n">
        <f aca="false">B191-B190</f>
        <v>1</v>
      </c>
      <c r="I191" s="0" t="s">
        <v>211</v>
      </c>
      <c r="J191" s="0" t="n">
        <v>180</v>
      </c>
      <c r="K191" s="0" t="n">
        <v>157183</v>
      </c>
      <c r="M191" s="16" t="n">
        <f aca="false">(B191*60)/(0.05*0.05)</f>
        <v>4320000</v>
      </c>
      <c r="N191" s="16" t="n">
        <f aca="false">(3.264-2.769)*10/((E191/60)/1000000)</f>
        <v>101642.710472279</v>
      </c>
      <c r="P191" s="0" t="s">
        <v>208</v>
      </c>
      <c r="Q191" s="0" t="n">
        <v>180</v>
      </c>
      <c r="R191" s="14" t="n">
        <f aca="false">Q191/60</f>
        <v>3</v>
      </c>
      <c r="S191" s="14" t="n">
        <v>2.776</v>
      </c>
      <c r="T191" s="17" t="n">
        <v>157183</v>
      </c>
      <c r="U191" s="14" t="n">
        <f aca="false">T191/1000</f>
        <v>157.183</v>
      </c>
      <c r="V191" s="18" t="n">
        <f aca="false">U192-U191</f>
        <v>2.852</v>
      </c>
      <c r="W191" s="19" t="n">
        <f aca="false">V191/60</f>
        <v>0.0475333333333334</v>
      </c>
      <c r="Z191" s="0" t="n">
        <v>180</v>
      </c>
      <c r="AA191" s="0" t="n">
        <f aca="false">Z191*60</f>
        <v>10800</v>
      </c>
      <c r="AB191" s="0" t="n">
        <v>2922</v>
      </c>
      <c r="AC191" s="15" t="n">
        <f aca="false">(AB191/60)/1000</f>
        <v>0.0487</v>
      </c>
    </row>
    <row r="192" customFormat="false" ht="13.5" hidden="false" customHeight="false" outlineLevel="0" collapsed="false">
      <c r="A192" s="0" t="s">
        <v>209</v>
      </c>
      <c r="B192" s="12" t="n">
        <v>181</v>
      </c>
      <c r="C192" s="25" t="n">
        <v>2.776</v>
      </c>
      <c r="D192" s="16" t="n">
        <v>160035</v>
      </c>
      <c r="E192" s="16" t="n">
        <f aca="false">(D192-D191)/H192</f>
        <v>2852</v>
      </c>
      <c r="H192" s="0" t="n">
        <f aca="false">B192-B191</f>
        <v>1</v>
      </c>
      <c r="I192" s="0" t="s">
        <v>212</v>
      </c>
      <c r="J192" s="0" t="n">
        <v>181</v>
      </c>
      <c r="K192" s="0" t="n">
        <v>160035</v>
      </c>
      <c r="M192" s="16" t="n">
        <f aca="false">(B192*60)/(0.05*0.05)</f>
        <v>4344000</v>
      </c>
      <c r="N192" s="16" t="n">
        <f aca="false">(3.264-2.769)*10/((E192/60)/1000000)</f>
        <v>104137.44740533</v>
      </c>
      <c r="P192" s="0" t="s">
        <v>209</v>
      </c>
      <c r="Q192" s="0" t="n">
        <v>181</v>
      </c>
      <c r="R192" s="14" t="n">
        <f aca="false">Q192/60</f>
        <v>3.01666666666667</v>
      </c>
      <c r="S192" s="14" t="n">
        <v>2.776</v>
      </c>
      <c r="T192" s="17" t="n">
        <v>160035</v>
      </c>
      <c r="U192" s="14" t="n">
        <f aca="false">T192/1000</f>
        <v>160.035</v>
      </c>
      <c r="V192" s="18" t="n">
        <f aca="false">U193-U192</f>
        <v>2.923</v>
      </c>
      <c r="W192" s="19" t="n">
        <f aca="false">V192/60</f>
        <v>0.0487166666666667</v>
      </c>
      <c r="Z192" s="0" t="n">
        <v>181</v>
      </c>
      <c r="AA192" s="0" t="n">
        <f aca="false">Z192*60</f>
        <v>10860</v>
      </c>
      <c r="AB192" s="0" t="n">
        <v>2852</v>
      </c>
      <c r="AC192" s="15" t="n">
        <f aca="false">(AB192/60)/1000</f>
        <v>0.0475333333333333</v>
      </c>
    </row>
    <row r="193" customFormat="false" ht="13.5" hidden="false" customHeight="false" outlineLevel="0" collapsed="false">
      <c r="A193" s="0" t="s">
        <v>210</v>
      </c>
      <c r="B193" s="12" t="n">
        <v>182</v>
      </c>
      <c r="C193" s="25" t="n">
        <v>2.775</v>
      </c>
      <c r="D193" s="16" t="n">
        <v>162958</v>
      </c>
      <c r="E193" s="16" t="n">
        <f aca="false">(D193-D192)/H193</f>
        <v>2923</v>
      </c>
      <c r="H193" s="0" t="n">
        <f aca="false">B193-B192</f>
        <v>1</v>
      </c>
      <c r="I193" s="0" t="s">
        <v>213</v>
      </c>
      <c r="J193" s="0" t="n">
        <v>182</v>
      </c>
      <c r="K193" s="0" t="n">
        <v>162958</v>
      </c>
      <c r="M193" s="16" t="n">
        <f aca="false">(B193*60)/(0.05*0.05)</f>
        <v>4368000</v>
      </c>
      <c r="N193" s="16" t="n">
        <f aca="false">(3.264-2.769)*10/((E193/60)/1000000)</f>
        <v>101607.937050975</v>
      </c>
      <c r="P193" s="0" t="s">
        <v>210</v>
      </c>
      <c r="Q193" s="0" t="n">
        <v>182</v>
      </c>
      <c r="R193" s="14" t="n">
        <f aca="false">Q193/60</f>
        <v>3.03333333333333</v>
      </c>
      <c r="S193" s="14" t="n">
        <v>2.775</v>
      </c>
      <c r="T193" s="17" t="n">
        <v>162958</v>
      </c>
      <c r="U193" s="14" t="n">
        <f aca="false">T193/1000</f>
        <v>162.958</v>
      </c>
      <c r="V193" s="18" t="n">
        <f aca="false">U194-U193</f>
        <v>2.852</v>
      </c>
      <c r="W193" s="19" t="n">
        <f aca="false">V193/60</f>
        <v>0.0475333333333334</v>
      </c>
      <c r="Z193" s="0" t="n">
        <v>182</v>
      </c>
      <c r="AA193" s="0" t="n">
        <f aca="false">Z193*60</f>
        <v>10920</v>
      </c>
      <c r="AB193" s="0" t="n">
        <v>2923</v>
      </c>
      <c r="AC193" s="15" t="n">
        <f aca="false">(AB193/60)/1000</f>
        <v>0.0487166666666667</v>
      </c>
    </row>
    <row r="194" customFormat="false" ht="13.5" hidden="false" customHeight="false" outlineLevel="0" collapsed="false">
      <c r="A194" s="0" t="s">
        <v>211</v>
      </c>
      <c r="B194" s="12" t="n">
        <v>183</v>
      </c>
      <c r="C194" s="25" t="n">
        <v>2.779</v>
      </c>
      <c r="D194" s="16" t="n">
        <v>165810</v>
      </c>
      <c r="E194" s="16" t="n">
        <f aca="false">(D194-D193)/H194</f>
        <v>2852</v>
      </c>
      <c r="H194" s="0" t="n">
        <f aca="false">B194-B193</f>
        <v>1</v>
      </c>
      <c r="I194" s="0" t="s">
        <v>214</v>
      </c>
      <c r="J194" s="0" t="n">
        <v>183</v>
      </c>
      <c r="K194" s="0" t="n">
        <v>165810</v>
      </c>
      <c r="M194" s="16" t="n">
        <f aca="false">(B194*60)/(0.05*0.05)</f>
        <v>4392000</v>
      </c>
      <c r="N194" s="16" t="n">
        <f aca="false">(3.264-2.769)*10/((E194/60)/1000000)</f>
        <v>104137.44740533</v>
      </c>
      <c r="P194" s="0" t="s">
        <v>211</v>
      </c>
      <c r="Q194" s="0" t="n">
        <v>183</v>
      </c>
      <c r="R194" s="14" t="n">
        <f aca="false">Q194/60</f>
        <v>3.05</v>
      </c>
      <c r="S194" s="14" t="n">
        <v>2.779</v>
      </c>
      <c r="T194" s="17" t="n">
        <v>165810</v>
      </c>
      <c r="U194" s="14" t="n">
        <f aca="false">T194/1000</f>
        <v>165.81</v>
      </c>
      <c r="V194" s="18" t="n">
        <f aca="false">U195-U194</f>
        <v>2.922</v>
      </c>
      <c r="W194" s="19" t="n">
        <f aca="false">V194/60</f>
        <v>0.0487</v>
      </c>
      <c r="Z194" s="0" t="n">
        <v>183</v>
      </c>
      <c r="AA194" s="0" t="n">
        <f aca="false">Z194*60</f>
        <v>10980</v>
      </c>
      <c r="AB194" s="0" t="n">
        <v>2852</v>
      </c>
      <c r="AC194" s="15" t="n">
        <f aca="false">(AB194/60)/1000</f>
        <v>0.0475333333333333</v>
      </c>
    </row>
    <row r="195" customFormat="false" ht="13.5" hidden="false" customHeight="false" outlineLevel="0" collapsed="false">
      <c r="A195" s="0" t="s">
        <v>212</v>
      </c>
      <c r="B195" s="12" t="n">
        <v>184</v>
      </c>
      <c r="C195" s="25" t="n">
        <v>2.776</v>
      </c>
      <c r="D195" s="16" t="n">
        <v>168732</v>
      </c>
      <c r="E195" s="16" t="n">
        <f aca="false">(D195-D194)/H195</f>
        <v>2922</v>
      </c>
      <c r="H195" s="0" t="n">
        <f aca="false">B195-B194</f>
        <v>1</v>
      </c>
      <c r="I195" s="0" t="s">
        <v>215</v>
      </c>
      <c r="J195" s="0" t="n">
        <v>184</v>
      </c>
      <c r="K195" s="0" t="n">
        <v>168732</v>
      </c>
      <c r="M195" s="16" t="n">
        <f aca="false">(B195*60)/(0.05*0.05)</f>
        <v>4416000</v>
      </c>
      <c r="N195" s="16" t="n">
        <f aca="false">(3.264-2.769)*10/((E195/60)/1000000)</f>
        <v>101642.710472279</v>
      </c>
      <c r="P195" s="0" t="s">
        <v>212</v>
      </c>
      <c r="Q195" s="0" t="n">
        <v>184</v>
      </c>
      <c r="R195" s="14" t="n">
        <f aca="false">Q195/60</f>
        <v>3.06666666666667</v>
      </c>
      <c r="S195" s="14" t="n">
        <v>2.776</v>
      </c>
      <c r="T195" s="17" t="n">
        <v>168732</v>
      </c>
      <c r="U195" s="14" t="n">
        <f aca="false">T195/1000</f>
        <v>168.732</v>
      </c>
      <c r="V195" s="18" t="n">
        <f aca="false">U196-U195</f>
        <v>2.923</v>
      </c>
      <c r="W195" s="19" t="n">
        <f aca="false">V195/60</f>
        <v>0.0487166666666667</v>
      </c>
      <c r="Z195" s="0" t="n">
        <v>184</v>
      </c>
      <c r="AA195" s="0" t="n">
        <f aca="false">Z195*60</f>
        <v>11040</v>
      </c>
      <c r="AB195" s="0" t="n">
        <v>2922</v>
      </c>
      <c r="AC195" s="15" t="n">
        <f aca="false">(AB195/60)/1000</f>
        <v>0.0487</v>
      </c>
    </row>
    <row r="196" customFormat="false" ht="13.5" hidden="false" customHeight="false" outlineLevel="0" collapsed="false">
      <c r="A196" s="0" t="s">
        <v>213</v>
      </c>
      <c r="B196" s="12" t="n">
        <v>185</v>
      </c>
      <c r="C196" s="25" t="n">
        <v>2.772</v>
      </c>
      <c r="D196" s="16" t="n">
        <v>171655</v>
      </c>
      <c r="E196" s="16" t="n">
        <f aca="false">(D196-D195)/H196</f>
        <v>2923</v>
      </c>
      <c r="F196" s="16" t="n">
        <f aca="false">AVERAGE(E192:E196)</f>
        <v>2894.4</v>
      </c>
      <c r="H196" s="0" t="n">
        <f aca="false">B196-B195</f>
        <v>1</v>
      </c>
      <c r="I196" s="0" t="s">
        <v>216</v>
      </c>
      <c r="J196" s="0" t="n">
        <v>185</v>
      </c>
      <c r="K196" s="0" t="n">
        <v>171655</v>
      </c>
      <c r="M196" s="16" t="n">
        <f aca="false">(B196*60)/(0.05*0.05)</f>
        <v>4440000</v>
      </c>
      <c r="N196" s="16" t="n">
        <f aca="false">(3.264-2.769)*10/((E196/60)/1000000)</f>
        <v>101607.937050975</v>
      </c>
      <c r="P196" s="0" t="s">
        <v>213</v>
      </c>
      <c r="Q196" s="0" t="n">
        <v>185</v>
      </c>
      <c r="R196" s="14" t="n">
        <f aca="false">Q196/60</f>
        <v>3.08333333333333</v>
      </c>
      <c r="S196" s="14" t="n">
        <v>2.772</v>
      </c>
      <c r="T196" s="17" t="n">
        <v>171655</v>
      </c>
      <c r="U196" s="14" t="n">
        <f aca="false">T196/1000</f>
        <v>171.655</v>
      </c>
      <c r="V196" s="18" t="n">
        <f aca="false">U197-U196</f>
        <v>2.852</v>
      </c>
      <c r="W196" s="19" t="n">
        <f aca="false">V196/60</f>
        <v>0.0475333333333334</v>
      </c>
      <c r="Z196" s="0" t="n">
        <v>185</v>
      </c>
      <c r="AA196" s="0" t="n">
        <f aca="false">Z196*60</f>
        <v>11100</v>
      </c>
      <c r="AB196" s="0" t="n">
        <v>2923</v>
      </c>
      <c r="AC196" s="15" t="n">
        <f aca="false">(AB196/60)/1000</f>
        <v>0.0487166666666667</v>
      </c>
    </row>
    <row r="197" customFormat="false" ht="13.5" hidden="false" customHeight="false" outlineLevel="0" collapsed="false">
      <c r="A197" s="0" t="s">
        <v>214</v>
      </c>
      <c r="B197" s="12" t="n">
        <v>186</v>
      </c>
      <c r="C197" s="25" t="n">
        <v>2.771</v>
      </c>
      <c r="D197" s="16" t="n">
        <v>174507</v>
      </c>
      <c r="E197" s="16" t="n">
        <f aca="false">(D197-D196)/H197</f>
        <v>2852</v>
      </c>
      <c r="H197" s="0" t="n">
        <f aca="false">B197-B196</f>
        <v>1</v>
      </c>
      <c r="I197" s="0" t="s">
        <v>217</v>
      </c>
      <c r="J197" s="0" t="n">
        <v>186</v>
      </c>
      <c r="K197" s="0" t="n">
        <v>174507</v>
      </c>
      <c r="M197" s="16" t="n">
        <f aca="false">(B197*60)/(0.05*0.05)</f>
        <v>4464000</v>
      </c>
      <c r="N197" s="16" t="n">
        <f aca="false">(3.264-2.769)*10/((E197/60)/1000000)</f>
        <v>104137.44740533</v>
      </c>
      <c r="P197" s="0" t="s">
        <v>214</v>
      </c>
      <c r="Q197" s="0" t="n">
        <v>186</v>
      </c>
      <c r="R197" s="14" t="n">
        <f aca="false">Q197/60</f>
        <v>3.1</v>
      </c>
      <c r="S197" s="14" t="n">
        <v>2.771</v>
      </c>
      <c r="T197" s="17" t="n">
        <v>174507</v>
      </c>
      <c r="U197" s="14" t="n">
        <f aca="false">T197/1000</f>
        <v>174.507</v>
      </c>
      <c r="V197" s="18" t="n">
        <f aca="false">U198-U197</f>
        <v>2.81700000000001</v>
      </c>
      <c r="W197" s="19" t="n">
        <f aca="false">V197/60</f>
        <v>0.0469500000000001</v>
      </c>
      <c r="Z197" s="0" t="n">
        <v>186</v>
      </c>
      <c r="AA197" s="0" t="n">
        <f aca="false">Z197*60</f>
        <v>11160</v>
      </c>
      <c r="AB197" s="0" t="n">
        <v>2852</v>
      </c>
      <c r="AC197" s="15" t="n">
        <f aca="false">(AB197/60)/1000</f>
        <v>0.0475333333333333</v>
      </c>
    </row>
    <row r="198" customFormat="false" ht="13.5" hidden="false" customHeight="false" outlineLevel="0" collapsed="false">
      <c r="A198" s="0" t="s">
        <v>215</v>
      </c>
      <c r="B198" s="12" t="n">
        <v>187</v>
      </c>
      <c r="C198" s="25" t="n">
        <v>2.769</v>
      </c>
      <c r="D198" s="16" t="n">
        <v>177324</v>
      </c>
      <c r="E198" s="16" t="n">
        <f aca="false">(D198-D197)/H198</f>
        <v>2817</v>
      </c>
      <c r="H198" s="0" t="n">
        <f aca="false">B198-B197</f>
        <v>1</v>
      </c>
      <c r="I198" s="0" t="s">
        <v>218</v>
      </c>
      <c r="J198" s="0" t="n">
        <v>187</v>
      </c>
      <c r="K198" s="0" t="n">
        <v>177324</v>
      </c>
      <c r="M198" s="16" t="n">
        <f aca="false">(B198*60)/(0.05*0.05)</f>
        <v>4488000</v>
      </c>
      <c r="N198" s="16" t="n">
        <f aca="false">(3.264-2.769)*10/((E198/60)/1000000)</f>
        <v>105431.309904153</v>
      </c>
      <c r="P198" s="0" t="s">
        <v>215</v>
      </c>
      <c r="Q198" s="0" t="n">
        <v>187</v>
      </c>
      <c r="R198" s="14" t="n">
        <f aca="false">Q198/60</f>
        <v>3.11666666666667</v>
      </c>
      <c r="S198" s="14" t="n">
        <v>2.769</v>
      </c>
      <c r="T198" s="17" t="n">
        <v>177324</v>
      </c>
      <c r="U198" s="14" t="n">
        <f aca="false">T198/1000</f>
        <v>177.324</v>
      </c>
      <c r="V198" s="18" t="n">
        <f aca="false">U199-U198</f>
        <v>2.993</v>
      </c>
      <c r="W198" s="19" t="n">
        <f aca="false">V198/60</f>
        <v>0.0498833333333333</v>
      </c>
      <c r="Z198" s="0" t="n">
        <v>187</v>
      </c>
      <c r="AA198" s="0" t="n">
        <f aca="false">Z198*60</f>
        <v>11220</v>
      </c>
      <c r="AB198" s="0" t="n">
        <v>2817</v>
      </c>
      <c r="AC198" s="15" t="n">
        <f aca="false">(AB198/60)/1000</f>
        <v>0.04695</v>
      </c>
    </row>
    <row r="199" customFormat="false" ht="13.5" hidden="false" customHeight="false" outlineLevel="0" collapsed="false">
      <c r="A199" s="0" t="s">
        <v>216</v>
      </c>
      <c r="B199" s="12" t="n">
        <v>188</v>
      </c>
      <c r="C199" s="25" t="n">
        <v>2.767</v>
      </c>
      <c r="D199" s="16" t="n">
        <v>180317</v>
      </c>
      <c r="E199" s="16" t="n">
        <f aca="false">(D199-D198)/H199</f>
        <v>2993</v>
      </c>
      <c r="H199" s="0" t="n">
        <f aca="false">B199-B198</f>
        <v>1</v>
      </c>
      <c r="I199" s="0" t="s">
        <v>219</v>
      </c>
      <c r="J199" s="0" t="n">
        <v>188</v>
      </c>
      <c r="K199" s="0" t="n">
        <v>180317</v>
      </c>
      <c r="M199" s="16" t="n">
        <f aca="false">(B199*60)/(0.05*0.05)</f>
        <v>4512000</v>
      </c>
      <c r="N199" s="16" t="n">
        <f aca="false">(3.264-2.769)*10/((E199/60)/1000000)</f>
        <v>99231.540260608</v>
      </c>
      <c r="P199" s="0" t="s">
        <v>216</v>
      </c>
      <c r="Q199" s="0" t="n">
        <v>188</v>
      </c>
      <c r="R199" s="14" t="n">
        <f aca="false">Q199/60</f>
        <v>3.13333333333333</v>
      </c>
      <c r="S199" s="14" t="n">
        <v>2.767</v>
      </c>
      <c r="T199" s="17" t="n">
        <v>180317</v>
      </c>
      <c r="U199" s="14" t="n">
        <f aca="false">T199/1000</f>
        <v>180.317</v>
      </c>
      <c r="V199" s="18" t="n">
        <f aca="false">U200-U199</f>
        <v>2.852</v>
      </c>
      <c r="W199" s="19" t="n">
        <f aca="false">V199/60</f>
        <v>0.0475333333333334</v>
      </c>
      <c r="Z199" s="0" t="n">
        <v>188</v>
      </c>
      <c r="AA199" s="0" t="n">
        <f aca="false">Z199*60</f>
        <v>11280</v>
      </c>
      <c r="AB199" s="0" t="n">
        <v>2993</v>
      </c>
      <c r="AC199" s="15" t="n">
        <f aca="false">(AB199/60)/1000</f>
        <v>0.0498833333333333</v>
      </c>
    </row>
    <row r="200" customFormat="false" ht="13.5" hidden="false" customHeight="false" outlineLevel="0" collapsed="false">
      <c r="A200" s="0" t="s">
        <v>217</v>
      </c>
      <c r="B200" s="12" t="n">
        <v>189</v>
      </c>
      <c r="C200" s="25" t="n">
        <v>2.766</v>
      </c>
      <c r="D200" s="16" t="n">
        <v>183169</v>
      </c>
      <c r="E200" s="16" t="n">
        <f aca="false">(D200-D199)/H200</f>
        <v>2852</v>
      </c>
      <c r="H200" s="0" t="n">
        <f aca="false">B200-B199</f>
        <v>1</v>
      </c>
      <c r="I200" s="0" t="s">
        <v>220</v>
      </c>
      <c r="J200" s="0" t="n">
        <v>189</v>
      </c>
      <c r="K200" s="0" t="n">
        <v>183169</v>
      </c>
      <c r="M200" s="16" t="n">
        <f aca="false">(B200*60)/(0.05*0.05)</f>
        <v>4536000</v>
      </c>
      <c r="N200" s="16" t="n">
        <f aca="false">(3.264-2.769)*10/((E200/60)/1000000)</f>
        <v>104137.44740533</v>
      </c>
      <c r="P200" s="0" t="s">
        <v>217</v>
      </c>
      <c r="Q200" s="0" t="n">
        <v>189</v>
      </c>
      <c r="R200" s="14" t="n">
        <f aca="false">Q200/60</f>
        <v>3.15</v>
      </c>
      <c r="S200" s="14" t="n">
        <v>2.766</v>
      </c>
      <c r="T200" s="17" t="n">
        <v>183169</v>
      </c>
      <c r="U200" s="14" t="n">
        <f aca="false">T200/1000</f>
        <v>183.169</v>
      </c>
      <c r="V200" s="18" t="n">
        <f aca="false">U201-U200</f>
        <v>2.922</v>
      </c>
      <c r="W200" s="19" t="n">
        <f aca="false">V200/60</f>
        <v>0.0487</v>
      </c>
      <c r="Z200" s="0" t="n">
        <v>189</v>
      </c>
      <c r="AA200" s="0" t="n">
        <f aca="false">Z200*60</f>
        <v>11340</v>
      </c>
      <c r="AB200" s="0" t="n">
        <v>2852</v>
      </c>
      <c r="AC200" s="15" t="n">
        <f aca="false">(AB200/60)/1000</f>
        <v>0.0475333333333333</v>
      </c>
    </row>
    <row r="201" customFormat="false" ht="13.5" hidden="false" customHeight="false" outlineLevel="0" collapsed="false">
      <c r="A201" s="0" t="s">
        <v>218</v>
      </c>
      <c r="B201" s="12" t="n">
        <v>190</v>
      </c>
      <c r="C201" s="25" t="n">
        <v>2.765</v>
      </c>
      <c r="D201" s="16" t="n">
        <v>186091</v>
      </c>
      <c r="E201" s="16" t="n">
        <f aca="false">(D201-D200)/H201</f>
        <v>2922</v>
      </c>
      <c r="F201" s="16" t="n">
        <f aca="false">AVERAGE(E197:E201)</f>
        <v>2887.2</v>
      </c>
      <c r="H201" s="0" t="n">
        <f aca="false">B201-B200</f>
        <v>1</v>
      </c>
      <c r="I201" s="0" t="s">
        <v>221</v>
      </c>
      <c r="J201" s="0" t="n">
        <v>190</v>
      </c>
      <c r="K201" s="0" t="n">
        <v>186091</v>
      </c>
      <c r="M201" s="16" t="n">
        <f aca="false">(B201*60)/(0.05*0.05)</f>
        <v>4560000</v>
      </c>
      <c r="N201" s="16" t="n">
        <f aca="false">(3.264-2.769)*10/((E201/60)/1000000)</f>
        <v>101642.710472279</v>
      </c>
      <c r="P201" s="0" t="s">
        <v>218</v>
      </c>
      <c r="Q201" s="0" t="n">
        <v>190</v>
      </c>
      <c r="R201" s="14" t="n">
        <f aca="false">Q201/60</f>
        <v>3.16666666666667</v>
      </c>
      <c r="S201" s="14" t="n">
        <v>2.765</v>
      </c>
      <c r="T201" s="17" t="n">
        <v>186091</v>
      </c>
      <c r="U201" s="14" t="n">
        <f aca="false">T201/1000</f>
        <v>186.091</v>
      </c>
      <c r="V201" s="18" t="n">
        <f aca="false">U202-U201</f>
        <v>2.852</v>
      </c>
      <c r="W201" s="19" t="n">
        <f aca="false">V201/60</f>
        <v>0.0475333333333334</v>
      </c>
      <c r="Z201" s="0" t="n">
        <v>190</v>
      </c>
      <c r="AA201" s="0" t="n">
        <f aca="false">Z201*60</f>
        <v>11400</v>
      </c>
      <c r="AB201" s="0" t="n">
        <v>2922</v>
      </c>
      <c r="AC201" s="15" t="n">
        <f aca="false">(AB201/60)/1000</f>
        <v>0.0487</v>
      </c>
    </row>
    <row r="202" customFormat="false" ht="13.5" hidden="false" customHeight="false" outlineLevel="0" collapsed="false">
      <c r="A202" s="0" t="s">
        <v>219</v>
      </c>
      <c r="B202" s="12" t="n">
        <v>191</v>
      </c>
      <c r="C202" s="25" t="n">
        <v>2.764</v>
      </c>
      <c r="D202" s="16" t="n">
        <v>188943</v>
      </c>
      <c r="E202" s="16" t="n">
        <f aca="false">(D202-D201)/H202</f>
        <v>2852</v>
      </c>
      <c r="H202" s="0" t="n">
        <f aca="false">B202-B201</f>
        <v>1</v>
      </c>
      <c r="I202" s="0" t="s">
        <v>222</v>
      </c>
      <c r="J202" s="0" t="n">
        <v>191</v>
      </c>
      <c r="K202" s="0" t="n">
        <v>188943</v>
      </c>
      <c r="M202" s="16" t="n">
        <f aca="false">(B202*60)/(0.05*0.05)</f>
        <v>4584000</v>
      </c>
      <c r="N202" s="16" t="n">
        <f aca="false">(3.264-2.769)*10/((E202/60)/1000000)</f>
        <v>104137.44740533</v>
      </c>
      <c r="P202" s="0" t="s">
        <v>219</v>
      </c>
      <c r="Q202" s="0" t="n">
        <v>191</v>
      </c>
      <c r="R202" s="14" t="n">
        <f aca="false">Q202/60</f>
        <v>3.18333333333333</v>
      </c>
      <c r="S202" s="14" t="n">
        <v>2.764</v>
      </c>
      <c r="T202" s="17" t="n">
        <v>188943</v>
      </c>
      <c r="U202" s="14" t="n">
        <f aca="false">T202/1000</f>
        <v>188.943</v>
      </c>
      <c r="V202" s="18" t="n">
        <f aca="false">U203-U202</f>
        <v>2.81699999999998</v>
      </c>
      <c r="W202" s="19" t="n">
        <f aca="false">V202/60</f>
        <v>0.0469499999999996</v>
      </c>
      <c r="Z202" s="0" t="n">
        <v>191</v>
      </c>
      <c r="AA202" s="0" t="n">
        <f aca="false">Z202*60</f>
        <v>11460</v>
      </c>
      <c r="AB202" s="0" t="n">
        <v>2852</v>
      </c>
      <c r="AC202" s="15" t="n">
        <f aca="false">(AB202/60)/1000</f>
        <v>0.0475333333333333</v>
      </c>
    </row>
    <row r="203" customFormat="false" ht="13.5" hidden="false" customHeight="false" outlineLevel="0" collapsed="false">
      <c r="A203" s="0" t="s">
        <v>220</v>
      </c>
      <c r="B203" s="12" t="n">
        <v>192</v>
      </c>
      <c r="C203" s="25" t="n">
        <v>2.763</v>
      </c>
      <c r="D203" s="16" t="n">
        <v>191760</v>
      </c>
      <c r="E203" s="16" t="n">
        <f aca="false">(D203-D202)/H203</f>
        <v>2817</v>
      </c>
      <c r="H203" s="0" t="n">
        <f aca="false">B203-B202</f>
        <v>1</v>
      </c>
      <c r="I203" s="0" t="s">
        <v>223</v>
      </c>
      <c r="J203" s="0" t="n">
        <v>192</v>
      </c>
      <c r="K203" s="0" t="n">
        <v>191760</v>
      </c>
      <c r="M203" s="16" t="n">
        <f aca="false">(B203*60)/(0.05*0.05)</f>
        <v>4608000</v>
      </c>
      <c r="N203" s="16" t="n">
        <f aca="false">(3.264-2.769)*10/((E203/60)/1000000)</f>
        <v>105431.309904153</v>
      </c>
      <c r="P203" s="0" t="s">
        <v>220</v>
      </c>
      <c r="Q203" s="0" t="n">
        <v>192</v>
      </c>
      <c r="R203" s="14" t="n">
        <f aca="false">Q203/60</f>
        <v>3.2</v>
      </c>
      <c r="S203" s="14" t="n">
        <v>2.763</v>
      </c>
      <c r="T203" s="17" t="n">
        <v>191760</v>
      </c>
      <c r="U203" s="14" t="n">
        <f aca="false">T203/1000</f>
        <v>191.76</v>
      </c>
      <c r="V203" s="18" t="n">
        <f aca="false">U204-U203</f>
        <v>2.852</v>
      </c>
      <c r="W203" s="19" t="n">
        <f aca="false">V203/60</f>
        <v>0.0475333333333334</v>
      </c>
      <c r="Z203" s="0" t="n">
        <v>192</v>
      </c>
      <c r="AA203" s="0" t="n">
        <f aca="false">Z203*60</f>
        <v>11520</v>
      </c>
      <c r="AB203" s="0" t="n">
        <v>2817</v>
      </c>
      <c r="AC203" s="15" t="n">
        <f aca="false">(AB203/60)/1000</f>
        <v>0.04695</v>
      </c>
    </row>
    <row r="204" customFormat="false" ht="14.25" hidden="false" customHeight="false" outlineLevel="0" collapsed="false">
      <c r="A204" s="0" t="s">
        <v>221</v>
      </c>
      <c r="B204" s="12" t="n">
        <v>193</v>
      </c>
      <c r="C204" s="25" t="n">
        <v>2.764</v>
      </c>
      <c r="D204" s="16" t="n">
        <v>194612</v>
      </c>
      <c r="E204" s="16" t="n">
        <f aca="false">(D204-D203)/H204</f>
        <v>2852</v>
      </c>
      <c r="H204" s="0" t="n">
        <f aca="false">B204-B203</f>
        <v>1</v>
      </c>
      <c r="I204" s="0" t="s">
        <v>224</v>
      </c>
      <c r="J204" s="0" t="n">
        <v>193</v>
      </c>
      <c r="K204" s="0" t="n">
        <v>194612</v>
      </c>
      <c r="M204" s="16" t="n">
        <f aca="false">(B204*60)/(0.05*0.05)</f>
        <v>4632000</v>
      </c>
      <c r="N204" s="16" t="n">
        <f aca="false">(3.264-2.769)*10/((E204/60)/1000000)</f>
        <v>104137.44740533</v>
      </c>
      <c r="P204" s="0" t="s">
        <v>221</v>
      </c>
      <c r="Q204" s="20" t="n">
        <v>193</v>
      </c>
      <c r="R204" s="21" t="n">
        <f aca="false">Q204/60</f>
        <v>3.21666666666667</v>
      </c>
      <c r="S204" s="21" t="n">
        <v>2.764</v>
      </c>
      <c r="T204" s="22" t="n">
        <v>194612</v>
      </c>
      <c r="U204" s="21" t="n">
        <f aca="false">T204/1000</f>
        <v>194.612</v>
      </c>
      <c r="V204" s="23" t="n">
        <f aca="false">U205-U204</f>
        <v>-175.3266</v>
      </c>
      <c r="W204" s="24"/>
      <c r="Z204" s="0" t="n">
        <v>193</v>
      </c>
      <c r="AA204" s="0" t="n">
        <f aca="false">Z204*60</f>
        <v>11580</v>
      </c>
      <c r="AB204" s="0" t="n">
        <v>2852</v>
      </c>
      <c r="AC204" s="15" t="n">
        <f aca="false">(AB204/60)/1000</f>
        <v>0.0475333333333333</v>
      </c>
    </row>
    <row r="205" customFormat="false" ht="13.5" hidden="false" customHeight="false" outlineLevel="0" collapsed="false">
      <c r="A205" s="0" t="s">
        <v>222</v>
      </c>
      <c r="B205" s="6" t="n">
        <v>194</v>
      </c>
      <c r="C205" s="26" t="n">
        <v>2.766</v>
      </c>
      <c r="D205" s="27" t="n">
        <v>19285.4</v>
      </c>
      <c r="E205" s="16"/>
      <c r="H205" s="0" t="n">
        <f aca="false">B205-B204</f>
        <v>1</v>
      </c>
      <c r="I205" s="0" t="s">
        <v>225</v>
      </c>
      <c r="J205" s="0" t="n">
        <v>194</v>
      </c>
      <c r="K205" s="0" t="n">
        <v>19285.4</v>
      </c>
      <c r="M205" s="16" t="n">
        <f aca="false">(B205*60)/(0.05*0.05)</f>
        <v>4656000</v>
      </c>
      <c r="N205" s="16"/>
      <c r="P205" s="0" t="s">
        <v>222</v>
      </c>
      <c r="Q205" s="0" t="n">
        <v>194</v>
      </c>
      <c r="R205" s="14" t="n">
        <f aca="false">Q205/60</f>
        <v>3.23333333333333</v>
      </c>
      <c r="S205" s="14" t="n">
        <v>2.766</v>
      </c>
      <c r="T205" s="17" t="n">
        <v>19285.4</v>
      </c>
      <c r="U205" s="14" t="n">
        <f aca="false">T205/1000</f>
        <v>19.2854</v>
      </c>
      <c r="V205" s="18" t="n">
        <f aca="false">U206-U205</f>
        <v>2.6286</v>
      </c>
      <c r="W205" s="19" t="n">
        <f aca="false">V205/60</f>
        <v>0.04381</v>
      </c>
      <c r="Z205" s="0" t="n">
        <v>194</v>
      </c>
      <c r="AA205" s="0" t="n">
        <f aca="false">Z205*60</f>
        <v>11640</v>
      </c>
      <c r="AC205" s="15"/>
    </row>
    <row r="206" customFormat="false" ht="13.5" hidden="false" customHeight="false" outlineLevel="0" collapsed="false">
      <c r="A206" s="0" t="s">
        <v>223</v>
      </c>
      <c r="B206" s="11" t="n">
        <v>195</v>
      </c>
      <c r="C206" s="25" t="n">
        <v>2.765</v>
      </c>
      <c r="D206" s="28" t="n">
        <v>21914</v>
      </c>
      <c r="E206" s="16" t="n">
        <f aca="false">(D206-D205)/H206</f>
        <v>2628.6</v>
      </c>
      <c r="F206" s="16" t="n">
        <f aca="false">AVERAGE(E202:E206)</f>
        <v>2787.4</v>
      </c>
      <c r="H206" s="0" t="n">
        <f aca="false">B206-B205</f>
        <v>1</v>
      </c>
      <c r="I206" s="0" t="s">
        <v>226</v>
      </c>
      <c r="J206" s="0" t="n">
        <v>195</v>
      </c>
      <c r="K206" s="0" t="n">
        <v>21914</v>
      </c>
      <c r="M206" s="16" t="n">
        <f aca="false">(B206*60)/(0.05*0.05)</f>
        <v>4680000</v>
      </c>
      <c r="N206" s="16" t="n">
        <f aca="false">(3.264-2.769)*10/((E206/60)/1000000)</f>
        <v>112987.90230541</v>
      </c>
      <c r="P206" s="0" t="s">
        <v>223</v>
      </c>
      <c r="Q206" s="0" t="n">
        <v>195</v>
      </c>
      <c r="R206" s="14" t="n">
        <f aca="false">Q206/60</f>
        <v>3.25</v>
      </c>
      <c r="S206" s="14" t="n">
        <v>2.765</v>
      </c>
      <c r="T206" s="17" t="n">
        <v>21914</v>
      </c>
      <c r="U206" s="14" t="n">
        <f aca="false">T206/1000</f>
        <v>21.914</v>
      </c>
      <c r="V206" s="18" t="n">
        <f aca="false">U207-U206</f>
        <v>2.7999</v>
      </c>
      <c r="W206" s="19" t="n">
        <f aca="false">V206/60</f>
        <v>0.046665</v>
      </c>
      <c r="Z206" s="0" t="n">
        <v>195</v>
      </c>
      <c r="AA206" s="0" t="n">
        <f aca="false">Z206*60</f>
        <v>11700</v>
      </c>
      <c r="AB206" s="0" t="n">
        <v>2628.6</v>
      </c>
      <c r="AC206" s="15" t="n">
        <f aca="false">(AB206/60)/1000</f>
        <v>0.04381</v>
      </c>
    </row>
    <row r="207" customFormat="false" ht="13.5" hidden="false" customHeight="false" outlineLevel="0" collapsed="false">
      <c r="A207" s="0" t="s">
        <v>224</v>
      </c>
      <c r="B207" s="11" t="n">
        <v>196</v>
      </c>
      <c r="C207" s="25" t="n">
        <v>2.766</v>
      </c>
      <c r="D207" s="28" t="n">
        <v>24713.9</v>
      </c>
      <c r="E207" s="16" t="n">
        <f aca="false">(D207-D206)/H207</f>
        <v>2799.9</v>
      </c>
      <c r="H207" s="0" t="n">
        <f aca="false">B207-B206</f>
        <v>1</v>
      </c>
      <c r="I207" s="0" t="s">
        <v>227</v>
      </c>
      <c r="J207" s="0" t="n">
        <v>196</v>
      </c>
      <c r="K207" s="0" t="n">
        <v>24713.9</v>
      </c>
      <c r="M207" s="16" t="n">
        <f aca="false">(B207*60)/(0.05*0.05)</f>
        <v>4704000</v>
      </c>
      <c r="N207" s="16" t="n">
        <f aca="false">(3.264-2.769)*10/((E207/60)/1000000)</f>
        <v>106075.216972035</v>
      </c>
      <c r="P207" s="0" t="s">
        <v>224</v>
      </c>
      <c r="Q207" s="0" t="n">
        <v>196</v>
      </c>
      <c r="R207" s="14" t="n">
        <f aca="false">Q207/60</f>
        <v>3.26666666666667</v>
      </c>
      <c r="S207" s="14" t="n">
        <v>2.766</v>
      </c>
      <c r="T207" s="17" t="n">
        <v>24713.9</v>
      </c>
      <c r="U207" s="14" t="n">
        <f aca="false">T207/1000</f>
        <v>24.7139</v>
      </c>
      <c r="V207" s="18" t="n">
        <f aca="false">U208-U207</f>
        <v>2.8</v>
      </c>
      <c r="W207" s="19" t="n">
        <f aca="false">V207/60</f>
        <v>0.0466666666666667</v>
      </c>
      <c r="Z207" s="0" t="n">
        <v>196</v>
      </c>
      <c r="AA207" s="0" t="n">
        <f aca="false">Z207*60</f>
        <v>11760</v>
      </c>
      <c r="AB207" s="0" t="n">
        <v>2799.9</v>
      </c>
      <c r="AC207" s="15" t="n">
        <f aca="false">(AB207/60)/1000</f>
        <v>0.046665</v>
      </c>
    </row>
    <row r="208" customFormat="false" ht="13.5" hidden="false" customHeight="false" outlineLevel="0" collapsed="false">
      <c r="A208" s="0" t="s">
        <v>225</v>
      </c>
      <c r="B208" s="11" t="n">
        <v>197</v>
      </c>
      <c r="C208" s="25" t="n">
        <v>2.767</v>
      </c>
      <c r="D208" s="28" t="n">
        <v>27513.9</v>
      </c>
      <c r="E208" s="16" t="n">
        <f aca="false">(D208-D207)/H208</f>
        <v>2800</v>
      </c>
      <c r="H208" s="0" t="n">
        <f aca="false">B208-B207</f>
        <v>1</v>
      </c>
      <c r="I208" s="0" t="s">
        <v>228</v>
      </c>
      <c r="J208" s="0" t="n">
        <v>197</v>
      </c>
      <c r="K208" s="0" t="n">
        <v>27513.9</v>
      </c>
      <c r="M208" s="16" t="n">
        <f aca="false">(B208*60)/(0.05*0.05)</f>
        <v>4728000</v>
      </c>
      <c r="N208" s="16" t="n">
        <f aca="false">(3.264-2.769)*10/((E208/60)/1000000)</f>
        <v>106071.428571429</v>
      </c>
      <c r="P208" s="0" t="s">
        <v>225</v>
      </c>
      <c r="Q208" s="0" t="n">
        <v>197</v>
      </c>
      <c r="R208" s="14" t="n">
        <f aca="false">Q208/60</f>
        <v>3.28333333333333</v>
      </c>
      <c r="S208" s="14" t="n">
        <v>2.767</v>
      </c>
      <c r="T208" s="17" t="n">
        <v>27513.9</v>
      </c>
      <c r="U208" s="14" t="n">
        <f aca="false">T208/1000</f>
        <v>27.5139</v>
      </c>
      <c r="V208" s="18" t="n">
        <f aca="false">U209-U208</f>
        <v>2.7999</v>
      </c>
      <c r="W208" s="19" t="n">
        <f aca="false">V208/60</f>
        <v>0.046665</v>
      </c>
      <c r="Z208" s="0" t="n">
        <v>197</v>
      </c>
      <c r="AA208" s="0" t="n">
        <f aca="false">Z208*60</f>
        <v>11820</v>
      </c>
      <c r="AB208" s="0" t="n">
        <v>2800</v>
      </c>
      <c r="AC208" s="15" t="n">
        <f aca="false">(AB208/60)/1000</f>
        <v>0.0466666666666667</v>
      </c>
    </row>
    <row r="209" customFormat="false" ht="13.5" hidden="false" customHeight="false" outlineLevel="0" collapsed="false">
      <c r="A209" s="0" t="s">
        <v>226</v>
      </c>
      <c r="B209" s="11" t="n">
        <v>198</v>
      </c>
      <c r="C209" s="25" t="n">
        <v>2.771</v>
      </c>
      <c r="D209" s="28" t="n">
        <v>30313.8</v>
      </c>
      <c r="E209" s="16" t="n">
        <f aca="false">(D209-D208)/H209</f>
        <v>2799.9</v>
      </c>
      <c r="H209" s="0" t="n">
        <f aca="false">B209-B208</f>
        <v>1</v>
      </c>
      <c r="I209" s="0" t="s">
        <v>229</v>
      </c>
      <c r="J209" s="0" t="n">
        <v>198</v>
      </c>
      <c r="K209" s="0" t="n">
        <v>30313.8</v>
      </c>
      <c r="M209" s="16" t="n">
        <f aca="false">(B209*60)/(0.05*0.05)</f>
        <v>4752000</v>
      </c>
      <c r="N209" s="16" t="n">
        <f aca="false">(3.264-2.769)*10/((E209/60)/1000000)</f>
        <v>106075.216972035</v>
      </c>
      <c r="P209" s="0" t="s">
        <v>226</v>
      </c>
      <c r="Q209" s="0" t="n">
        <v>198</v>
      </c>
      <c r="R209" s="14" t="n">
        <f aca="false">Q209/60</f>
        <v>3.3</v>
      </c>
      <c r="S209" s="14" t="n">
        <v>2.771</v>
      </c>
      <c r="T209" s="17" t="n">
        <v>30313.8</v>
      </c>
      <c r="U209" s="14" t="n">
        <f aca="false">T209/1000</f>
        <v>30.3138</v>
      </c>
      <c r="V209" s="18" t="n">
        <f aca="false">U210-U209</f>
        <v>2.8</v>
      </c>
      <c r="W209" s="19" t="n">
        <f aca="false">V209/60</f>
        <v>0.0466666666666667</v>
      </c>
      <c r="Z209" s="0" t="n">
        <v>198</v>
      </c>
      <c r="AA209" s="0" t="n">
        <f aca="false">Z209*60</f>
        <v>11880</v>
      </c>
      <c r="AB209" s="0" t="n">
        <v>2799.9</v>
      </c>
      <c r="AC209" s="15" t="n">
        <f aca="false">(AB209/60)/1000</f>
        <v>0.046665</v>
      </c>
    </row>
    <row r="210" customFormat="false" ht="13.5" hidden="false" customHeight="false" outlineLevel="0" collapsed="false">
      <c r="A210" s="0" t="s">
        <v>227</v>
      </c>
      <c r="B210" s="11" t="n">
        <v>199</v>
      </c>
      <c r="C210" s="25" t="n">
        <v>2.769</v>
      </c>
      <c r="D210" s="28" t="n">
        <v>33113.8</v>
      </c>
      <c r="E210" s="16" t="n">
        <f aca="false">(D210-D209)/H210</f>
        <v>2800</v>
      </c>
      <c r="H210" s="0" t="n">
        <f aca="false">B210-B209</f>
        <v>1</v>
      </c>
      <c r="I210" s="0" t="s">
        <v>230</v>
      </c>
      <c r="J210" s="0" t="n">
        <v>199</v>
      </c>
      <c r="K210" s="0" t="n">
        <v>33113.8</v>
      </c>
      <c r="M210" s="16" t="n">
        <f aca="false">(B210*60)/(0.05*0.05)</f>
        <v>4776000</v>
      </c>
      <c r="N210" s="16" t="n">
        <f aca="false">(3.264-2.769)*10/((E210/60)/1000000)</f>
        <v>106071.428571428</v>
      </c>
      <c r="P210" s="0" t="s">
        <v>227</v>
      </c>
      <c r="Q210" s="0" t="n">
        <v>199</v>
      </c>
      <c r="R210" s="14" t="n">
        <f aca="false">Q210/60</f>
        <v>3.31666666666667</v>
      </c>
      <c r="S210" s="14" t="n">
        <v>2.769</v>
      </c>
      <c r="T210" s="17" t="n">
        <v>33113.8</v>
      </c>
      <c r="U210" s="14" t="n">
        <f aca="false">T210/1000</f>
        <v>33.1138</v>
      </c>
      <c r="V210" s="18" t="n">
        <f aca="false">U211-U210</f>
        <v>2.8285</v>
      </c>
      <c r="W210" s="19" t="n">
        <f aca="false">V210/60</f>
        <v>0.0471416666666666</v>
      </c>
      <c r="Z210" s="0" t="n">
        <v>199</v>
      </c>
      <c r="AA210" s="0" t="n">
        <f aca="false">Z210*60</f>
        <v>11940</v>
      </c>
      <c r="AB210" s="0" t="n">
        <v>2800</v>
      </c>
      <c r="AC210" s="15" t="n">
        <f aca="false">(AB210/60)/1000</f>
        <v>0.0466666666666667</v>
      </c>
    </row>
    <row r="211" customFormat="false" ht="13.5" hidden="false" customHeight="false" outlineLevel="0" collapsed="false">
      <c r="A211" s="0" t="s">
        <v>228</v>
      </c>
      <c r="B211" s="11" t="n">
        <v>200</v>
      </c>
      <c r="C211" s="25" t="n">
        <v>2.767</v>
      </c>
      <c r="D211" s="28" t="n">
        <v>35942.3</v>
      </c>
      <c r="E211" s="16" t="n">
        <f aca="false">(D211-D210)/H211</f>
        <v>2828.5</v>
      </c>
      <c r="F211" s="16" t="n">
        <f aca="false">AVERAGE(E207:E211)</f>
        <v>2805.66</v>
      </c>
      <c r="H211" s="0" t="n">
        <f aca="false">B211-B210</f>
        <v>1</v>
      </c>
      <c r="I211" s="0" t="s">
        <v>231</v>
      </c>
      <c r="J211" s="0" t="n">
        <v>200</v>
      </c>
      <c r="K211" s="0" t="n">
        <v>35942.3</v>
      </c>
      <c r="M211" s="16" t="n">
        <f aca="false">(B211*60)/(0.05*0.05)</f>
        <v>4800000</v>
      </c>
      <c r="N211" s="16" t="n">
        <f aca="false">(3.264-2.769)*10/((E211/60)/1000000)</f>
        <v>105002.651582111</v>
      </c>
      <c r="P211" s="0" t="s">
        <v>228</v>
      </c>
      <c r="Q211" s="0" t="n">
        <v>200</v>
      </c>
      <c r="R211" s="14" t="n">
        <f aca="false">Q211/60</f>
        <v>3.33333333333333</v>
      </c>
      <c r="S211" s="14" t="n">
        <v>2.767</v>
      </c>
      <c r="T211" s="17" t="n">
        <v>35942.3</v>
      </c>
      <c r="U211" s="14" t="n">
        <f aca="false">T211/1000</f>
        <v>35.9423</v>
      </c>
      <c r="V211" s="18" t="n">
        <f aca="false">U212-U211</f>
        <v>2.8285</v>
      </c>
      <c r="W211" s="19" t="n">
        <f aca="false">V211/60</f>
        <v>0.0471416666666666</v>
      </c>
      <c r="Z211" s="0" t="n">
        <v>200</v>
      </c>
      <c r="AA211" s="0" t="n">
        <f aca="false">Z211*60</f>
        <v>12000</v>
      </c>
      <c r="AB211" s="0" t="n">
        <v>2828.5</v>
      </c>
      <c r="AC211" s="15" t="n">
        <f aca="false">(AB211/60)/1000</f>
        <v>0.0471416666666667</v>
      </c>
    </row>
    <row r="212" customFormat="false" ht="13.5" hidden="false" customHeight="false" outlineLevel="0" collapsed="false">
      <c r="A212" s="0" t="s">
        <v>229</v>
      </c>
      <c r="B212" s="11" t="n">
        <v>201</v>
      </c>
      <c r="C212" s="25" t="n">
        <v>2.766</v>
      </c>
      <c r="D212" s="28" t="n">
        <v>38770.8</v>
      </c>
      <c r="E212" s="16" t="n">
        <f aca="false">(D212-D211)/H212</f>
        <v>2828.5</v>
      </c>
      <c r="H212" s="0" t="n">
        <f aca="false">B212-B211</f>
        <v>1</v>
      </c>
      <c r="I212" s="0" t="s">
        <v>232</v>
      </c>
      <c r="J212" s="0" t="n">
        <v>201</v>
      </c>
      <c r="K212" s="0" t="n">
        <v>38770.8</v>
      </c>
      <c r="M212" s="16" t="n">
        <f aca="false">(B212*60)/(0.05*0.05)</f>
        <v>4824000</v>
      </c>
      <c r="N212" s="16" t="n">
        <f aca="false">(3.264-2.769)*10/((E212/60)/1000000)</f>
        <v>105002.651582111</v>
      </c>
      <c r="P212" s="0" t="s">
        <v>229</v>
      </c>
      <c r="Q212" s="0" t="n">
        <v>201</v>
      </c>
      <c r="R212" s="14" t="n">
        <f aca="false">Q212/60</f>
        <v>3.35</v>
      </c>
      <c r="S212" s="14" t="n">
        <v>2.766</v>
      </c>
      <c r="T212" s="17" t="n">
        <v>38770.8</v>
      </c>
      <c r="U212" s="14" t="n">
        <f aca="false">T212/1000</f>
        <v>38.7708</v>
      </c>
      <c r="V212" s="18" t="n">
        <f aca="false">U213-U212</f>
        <v>2.8286</v>
      </c>
      <c r="W212" s="19" t="n">
        <f aca="false">V212/60</f>
        <v>0.0471433333333334</v>
      </c>
      <c r="Z212" s="0" t="n">
        <v>201</v>
      </c>
      <c r="AA212" s="0" t="n">
        <f aca="false">Z212*60</f>
        <v>12060</v>
      </c>
      <c r="AB212" s="0" t="n">
        <v>2828.5</v>
      </c>
      <c r="AC212" s="15" t="n">
        <f aca="false">(AB212/60)/1000</f>
        <v>0.0471416666666667</v>
      </c>
    </row>
    <row r="213" customFormat="false" ht="13.5" hidden="false" customHeight="false" outlineLevel="0" collapsed="false">
      <c r="A213" s="0" t="s">
        <v>230</v>
      </c>
      <c r="B213" s="11" t="n">
        <v>202</v>
      </c>
      <c r="C213" s="25" t="n">
        <v>2.765</v>
      </c>
      <c r="D213" s="28" t="n">
        <v>41599.4</v>
      </c>
      <c r="E213" s="16" t="n">
        <f aca="false">(D213-D212)/H213</f>
        <v>2828.6</v>
      </c>
      <c r="H213" s="0" t="n">
        <f aca="false">B213-B212</f>
        <v>1</v>
      </c>
      <c r="I213" s="0" t="s">
        <v>233</v>
      </c>
      <c r="J213" s="0" t="n">
        <v>202</v>
      </c>
      <c r="K213" s="0" t="n">
        <v>41599.4</v>
      </c>
      <c r="M213" s="16" t="n">
        <f aca="false">(B213*60)/(0.05*0.05)</f>
        <v>4848000</v>
      </c>
      <c r="N213" s="16" t="n">
        <f aca="false">(3.264-2.769)*10/((E213/60)/1000000)</f>
        <v>104998.939404652</v>
      </c>
      <c r="P213" s="0" t="s">
        <v>230</v>
      </c>
      <c r="Q213" s="0" t="n">
        <v>202</v>
      </c>
      <c r="R213" s="14" t="n">
        <f aca="false">Q213/60</f>
        <v>3.36666666666667</v>
      </c>
      <c r="S213" s="14" t="n">
        <v>2.765</v>
      </c>
      <c r="T213" s="17" t="n">
        <v>41599.4</v>
      </c>
      <c r="U213" s="14" t="n">
        <f aca="false">T213/1000</f>
        <v>41.5994</v>
      </c>
      <c r="V213" s="18" t="n">
        <f aca="false">U214-U213</f>
        <v>2.7428</v>
      </c>
      <c r="W213" s="19" t="n">
        <f aca="false">V213/60</f>
        <v>0.0457133333333333</v>
      </c>
      <c r="Z213" s="0" t="n">
        <v>202</v>
      </c>
      <c r="AA213" s="0" t="n">
        <f aca="false">Z213*60</f>
        <v>12120</v>
      </c>
      <c r="AB213" s="0" t="n">
        <v>2828.6</v>
      </c>
      <c r="AC213" s="15" t="n">
        <f aca="false">(AB213/60)/1000</f>
        <v>0.0471433333333333</v>
      </c>
    </row>
    <row r="214" customFormat="false" ht="13.5" hidden="false" customHeight="false" outlineLevel="0" collapsed="false">
      <c r="A214" s="0" t="s">
        <v>231</v>
      </c>
      <c r="B214" s="11" t="n">
        <v>203</v>
      </c>
      <c r="C214" s="25" t="n">
        <v>2.766</v>
      </c>
      <c r="D214" s="28" t="n">
        <v>44342.2</v>
      </c>
      <c r="E214" s="16" t="n">
        <f aca="false">(D214-D213)/H214</f>
        <v>2742.8</v>
      </c>
      <c r="H214" s="0" t="n">
        <f aca="false">B214-B213</f>
        <v>1</v>
      </c>
      <c r="I214" s="0" t="s">
        <v>234</v>
      </c>
      <c r="J214" s="0" t="n">
        <v>203</v>
      </c>
      <c r="K214" s="0" t="n">
        <v>44342.2</v>
      </c>
      <c r="M214" s="16" t="n">
        <f aca="false">(B214*60)/(0.05*0.05)</f>
        <v>4872000</v>
      </c>
      <c r="N214" s="16" t="n">
        <f aca="false">(3.264-2.769)*10/((E214/60)/1000000)</f>
        <v>108283.505906373</v>
      </c>
      <c r="P214" s="0" t="s">
        <v>231</v>
      </c>
      <c r="Q214" s="0" t="n">
        <v>203</v>
      </c>
      <c r="R214" s="14" t="n">
        <f aca="false">Q214/60</f>
        <v>3.38333333333333</v>
      </c>
      <c r="S214" s="14" t="n">
        <v>2.766</v>
      </c>
      <c r="T214" s="17" t="n">
        <v>44342.2</v>
      </c>
      <c r="U214" s="14" t="n">
        <f aca="false">T214/1000</f>
        <v>44.3422</v>
      </c>
      <c r="V214" s="18" t="n">
        <f aca="false">U215-U214</f>
        <v>2.7428</v>
      </c>
      <c r="W214" s="19" t="n">
        <f aca="false">V214/60</f>
        <v>0.0457133333333334</v>
      </c>
      <c r="Z214" s="0" t="n">
        <v>203</v>
      </c>
      <c r="AA214" s="0" t="n">
        <f aca="false">Z214*60</f>
        <v>12180</v>
      </c>
      <c r="AB214" s="0" t="n">
        <v>2742.8</v>
      </c>
      <c r="AC214" s="15" t="n">
        <f aca="false">(AB214/60)/1000</f>
        <v>0.0457133333333333</v>
      </c>
    </row>
    <row r="215" customFormat="false" ht="13.5" hidden="false" customHeight="false" outlineLevel="0" collapsed="false">
      <c r="A215" s="0" t="s">
        <v>232</v>
      </c>
      <c r="B215" s="11" t="n">
        <v>204</v>
      </c>
      <c r="C215" s="25" t="n">
        <v>2.766</v>
      </c>
      <c r="D215" s="28" t="n">
        <v>47085</v>
      </c>
      <c r="E215" s="16" t="n">
        <f aca="false">(D215-D214)/H215</f>
        <v>2742.8</v>
      </c>
      <c r="H215" s="0" t="n">
        <f aca="false">B215-B214</f>
        <v>1</v>
      </c>
      <c r="I215" s="0" t="s">
        <v>235</v>
      </c>
      <c r="J215" s="0" t="n">
        <v>204</v>
      </c>
      <c r="K215" s="0" t="n">
        <v>47085</v>
      </c>
      <c r="M215" s="16" t="n">
        <f aca="false">(B215*60)/(0.05*0.05)</f>
        <v>4896000</v>
      </c>
      <c r="N215" s="16" t="n">
        <f aca="false">(3.264-2.769)*10/((E215/60)/1000000)</f>
        <v>108283.505906373</v>
      </c>
      <c r="P215" s="0" t="s">
        <v>232</v>
      </c>
      <c r="Q215" s="0" t="n">
        <v>204</v>
      </c>
      <c r="R215" s="14" t="n">
        <f aca="false">Q215/60</f>
        <v>3.4</v>
      </c>
      <c r="S215" s="14" t="n">
        <v>2.766</v>
      </c>
      <c r="T215" s="17" t="n">
        <v>47085</v>
      </c>
      <c r="U215" s="14" t="n">
        <f aca="false">T215/1000</f>
        <v>47.085</v>
      </c>
      <c r="V215" s="18" t="n">
        <f aca="false">U216-U215</f>
        <v>2.6571</v>
      </c>
      <c r="W215" s="19" t="n">
        <f aca="false">V215/60</f>
        <v>0.044285</v>
      </c>
      <c r="Z215" s="0" t="n">
        <v>204</v>
      </c>
      <c r="AA215" s="0" t="n">
        <f aca="false">Z215*60</f>
        <v>12240</v>
      </c>
      <c r="AB215" s="0" t="n">
        <v>2742.8</v>
      </c>
      <c r="AC215" s="15" t="n">
        <f aca="false">(AB215/60)/1000</f>
        <v>0.0457133333333333</v>
      </c>
    </row>
    <row r="216" customFormat="false" ht="13.5" hidden="false" customHeight="false" outlineLevel="0" collapsed="false">
      <c r="A216" s="0" t="s">
        <v>233</v>
      </c>
      <c r="B216" s="11" t="n">
        <v>205</v>
      </c>
      <c r="C216" s="25" t="n">
        <v>2.766</v>
      </c>
      <c r="D216" s="28" t="n">
        <v>49742.1</v>
      </c>
      <c r="E216" s="16" t="n">
        <f aca="false">(D216-D215)/H216</f>
        <v>2657.1</v>
      </c>
      <c r="F216" s="16" t="n">
        <f aca="false">AVERAGE(E212:E216)</f>
        <v>2759.96</v>
      </c>
      <c r="H216" s="0" t="n">
        <f aca="false">B216-B215</f>
        <v>1</v>
      </c>
      <c r="I216" s="0" t="s">
        <v>236</v>
      </c>
      <c r="J216" s="0" t="n">
        <v>205</v>
      </c>
      <c r="K216" s="0" t="n">
        <v>49742.1</v>
      </c>
      <c r="M216" s="16" t="n">
        <f aca="false">(B216*60)/(0.05*0.05)</f>
        <v>4920000</v>
      </c>
      <c r="N216" s="16" t="n">
        <f aca="false">(3.264-2.769)*10/((E216/60)/1000000)</f>
        <v>111775.996387039</v>
      </c>
      <c r="P216" s="0" t="s">
        <v>233</v>
      </c>
      <c r="Q216" s="0" t="n">
        <v>205</v>
      </c>
      <c r="R216" s="14" t="n">
        <f aca="false">Q216/60</f>
        <v>3.41666666666667</v>
      </c>
      <c r="S216" s="14" t="n">
        <v>2.766</v>
      </c>
      <c r="T216" s="17" t="n">
        <v>49742.1</v>
      </c>
      <c r="U216" s="14" t="n">
        <f aca="false">T216/1000</f>
        <v>49.7421</v>
      </c>
      <c r="V216" s="18" t="n">
        <f aca="false">U217-U216</f>
        <v>3.084</v>
      </c>
      <c r="W216" s="19" t="n">
        <f aca="false">V216/60</f>
        <v>0.0513999999999999</v>
      </c>
      <c r="Z216" s="0" t="n">
        <v>205</v>
      </c>
      <c r="AA216" s="0" t="n">
        <f aca="false">Z216*60</f>
        <v>12300</v>
      </c>
      <c r="AB216" s="0" t="n">
        <v>2657.1</v>
      </c>
      <c r="AC216" s="15" t="n">
        <f aca="false">(AB216/60)/1000</f>
        <v>0.044285</v>
      </c>
    </row>
    <row r="217" customFormat="false" ht="13.5" hidden="false" customHeight="false" outlineLevel="0" collapsed="false">
      <c r="A217" s="0" t="s">
        <v>234</v>
      </c>
      <c r="B217" s="11" t="n">
        <v>206</v>
      </c>
      <c r="C217" s="25" t="n">
        <v>2.767</v>
      </c>
      <c r="D217" s="28" t="n">
        <v>52826.1</v>
      </c>
      <c r="E217" s="16" t="n">
        <f aca="false">(D217-D216)/H217</f>
        <v>3084</v>
      </c>
      <c r="H217" s="0" t="n">
        <f aca="false">B217-B216</f>
        <v>1</v>
      </c>
      <c r="I217" s="0" t="s">
        <v>237</v>
      </c>
      <c r="J217" s="0" t="n">
        <v>206</v>
      </c>
      <c r="K217" s="0" t="n">
        <v>52826.1</v>
      </c>
      <c r="M217" s="16" t="n">
        <f aca="false">(B217*60)/(0.05*0.05)</f>
        <v>4944000</v>
      </c>
      <c r="N217" s="16" t="n">
        <f aca="false">(3.264-2.769)*10/((E217/60)/1000000)</f>
        <v>96303.5019455252</v>
      </c>
      <c r="P217" s="0" t="s">
        <v>234</v>
      </c>
      <c r="Q217" s="0" t="n">
        <v>206</v>
      </c>
      <c r="R217" s="14" t="n">
        <f aca="false">Q217/60</f>
        <v>3.43333333333333</v>
      </c>
      <c r="S217" s="14" t="n">
        <v>2.767</v>
      </c>
      <c r="T217" s="17" t="n">
        <v>52826.1</v>
      </c>
      <c r="U217" s="14" t="n">
        <f aca="false">T217/1000</f>
        <v>52.8261</v>
      </c>
      <c r="V217" s="18" t="n">
        <f aca="false">(U218-U217)/2</f>
        <v>1.47515</v>
      </c>
      <c r="W217" s="19"/>
      <c r="Z217" s="0" t="n">
        <v>206</v>
      </c>
      <c r="AA217" s="0" t="n">
        <f aca="false">Z217*60</f>
        <v>12360</v>
      </c>
      <c r="AB217" s="0" t="n">
        <v>3084</v>
      </c>
      <c r="AC217" s="15"/>
    </row>
    <row r="218" customFormat="false" ht="13.5" hidden="false" customHeight="false" outlineLevel="0" collapsed="false">
      <c r="A218" s="0" t="s">
        <v>235</v>
      </c>
      <c r="B218" s="11" t="n">
        <v>208</v>
      </c>
      <c r="C218" s="25" t="n">
        <v>2.767</v>
      </c>
      <c r="D218" s="28" t="n">
        <v>55776.4</v>
      </c>
      <c r="E218" s="16" t="n">
        <f aca="false">(D218-D217)/H218</f>
        <v>1475.15</v>
      </c>
      <c r="H218" s="0" t="n">
        <f aca="false">B218-B217</f>
        <v>2</v>
      </c>
      <c r="I218" s="0" t="s">
        <v>238</v>
      </c>
      <c r="J218" s="0" t="n">
        <v>208</v>
      </c>
      <c r="K218" s="0" t="n">
        <v>55776.4</v>
      </c>
      <c r="M218" s="16" t="n">
        <f aca="false">(B218*60)/(0.05*0.05)</f>
        <v>4992000</v>
      </c>
      <c r="N218" s="16"/>
      <c r="P218" s="0" t="s">
        <v>235</v>
      </c>
      <c r="Q218" s="0" t="n">
        <v>208</v>
      </c>
      <c r="R218" s="14" t="n">
        <f aca="false">Q218/60</f>
        <v>3.46666666666667</v>
      </c>
      <c r="S218" s="14" t="n">
        <v>2.767</v>
      </c>
      <c r="T218" s="17" t="n">
        <v>55776.4</v>
      </c>
      <c r="U218" s="14" t="n">
        <f aca="false">T218/1000</f>
        <v>55.7764</v>
      </c>
      <c r="V218" s="18" t="n">
        <f aca="false">(U219-U218)/2</f>
        <v>2.9348</v>
      </c>
      <c r="W218" s="19" t="n">
        <f aca="false">V218/60</f>
        <v>0.0489133333333333</v>
      </c>
      <c r="Z218" s="0" t="n">
        <v>208</v>
      </c>
      <c r="AA218" s="0" t="n">
        <f aca="false">Z218*60</f>
        <v>12480</v>
      </c>
      <c r="AB218" s="0" t="n">
        <v>1475.15</v>
      </c>
      <c r="AC218" s="15"/>
    </row>
    <row r="219" customFormat="false" ht="13.5" hidden="false" customHeight="false" outlineLevel="0" collapsed="false">
      <c r="A219" s="0" t="s">
        <v>237</v>
      </c>
      <c r="B219" s="11" t="n">
        <v>210</v>
      </c>
      <c r="C219" s="25" t="n">
        <v>2.768</v>
      </c>
      <c r="D219" s="28" t="n">
        <v>61646</v>
      </c>
      <c r="E219" s="16" t="n">
        <f aca="false">(D219-D218)/H219</f>
        <v>2934.8</v>
      </c>
      <c r="H219" s="0" t="n">
        <f aca="false">B219-B218</f>
        <v>2</v>
      </c>
      <c r="I219" s="0" t="s">
        <v>239</v>
      </c>
      <c r="J219" s="0" t="n">
        <v>210</v>
      </c>
      <c r="K219" s="0" t="n">
        <v>61646</v>
      </c>
      <c r="M219" s="16" t="n">
        <f aca="false">(B219*60)/(0.05*0.05)</f>
        <v>5040000</v>
      </c>
      <c r="N219" s="16" t="n">
        <f aca="false">(3.264-2.769)*10/((E219/60)/1000000)</f>
        <v>101199.40029985</v>
      </c>
      <c r="P219" s="0" t="s">
        <v>237</v>
      </c>
      <c r="Q219" s="0" t="n">
        <v>210</v>
      </c>
      <c r="R219" s="14" t="n">
        <f aca="false">Q219/60</f>
        <v>3.5</v>
      </c>
      <c r="S219" s="14" t="n">
        <v>2.768</v>
      </c>
      <c r="T219" s="17" t="n">
        <v>61646</v>
      </c>
      <c r="U219" s="14" t="n">
        <f aca="false">T219/1000</f>
        <v>61.646</v>
      </c>
      <c r="V219" s="18" t="n">
        <f aca="false">(U220-U219)/2</f>
        <v>2.90375</v>
      </c>
      <c r="W219" s="19" t="n">
        <f aca="false">V219/60</f>
        <v>0.0483958333333334</v>
      </c>
      <c r="Z219" s="0" t="n">
        <v>210</v>
      </c>
      <c r="AA219" s="0" t="n">
        <f aca="false">Z219*60</f>
        <v>12600</v>
      </c>
      <c r="AB219" s="0" t="n">
        <v>2934.8</v>
      </c>
      <c r="AC219" s="15" t="n">
        <f aca="false">(AB219/60)/1000</f>
        <v>0.0489133333333333</v>
      </c>
    </row>
    <row r="220" customFormat="false" ht="13.5" hidden="false" customHeight="false" outlineLevel="0" collapsed="false">
      <c r="A220" s="0" t="s">
        <v>240</v>
      </c>
      <c r="B220" s="11" t="n">
        <v>212</v>
      </c>
      <c r="C220" s="25" t="n">
        <v>2.767</v>
      </c>
      <c r="D220" s="28" t="n">
        <v>67453.5</v>
      </c>
      <c r="E220" s="16" t="n">
        <f aca="false">(D220-D219)/H220</f>
        <v>2903.75</v>
      </c>
      <c r="H220" s="0" t="n">
        <f aca="false">B220-B219</f>
        <v>2</v>
      </c>
      <c r="I220" s="0" t="s">
        <v>241</v>
      </c>
      <c r="J220" s="0" t="n">
        <v>212</v>
      </c>
      <c r="K220" s="0" t="n">
        <v>67453.5</v>
      </c>
      <c r="M220" s="16" t="n">
        <f aca="false">(B220*60)/(0.05*0.05)</f>
        <v>5088000</v>
      </c>
      <c r="N220" s="16" t="n">
        <f aca="false">(3.264-2.769)*10/((E220/60)/1000000)</f>
        <v>102281.532501076</v>
      </c>
      <c r="P220" s="0" t="s">
        <v>240</v>
      </c>
      <c r="Q220" s="0" t="n">
        <v>212</v>
      </c>
      <c r="R220" s="14" t="n">
        <f aca="false">Q220/60</f>
        <v>3.53333333333333</v>
      </c>
      <c r="S220" s="14" t="n">
        <v>2.767</v>
      </c>
      <c r="T220" s="17" t="n">
        <v>67453.5</v>
      </c>
      <c r="U220" s="14" t="n">
        <f aca="false">T220/1000</f>
        <v>67.4535</v>
      </c>
      <c r="V220" s="18" t="n">
        <f aca="false">(U221-U220)/2</f>
        <v>2.5155</v>
      </c>
      <c r="W220" s="19"/>
      <c r="Z220" s="0" t="n">
        <v>212</v>
      </c>
      <c r="AA220" s="0" t="n">
        <f aca="false">Z220*60</f>
        <v>12720</v>
      </c>
      <c r="AB220" s="0" t="n">
        <v>2903.75</v>
      </c>
      <c r="AC220" s="15" t="n">
        <f aca="false">(AB220/60)/1000</f>
        <v>0.0483958333333333</v>
      </c>
    </row>
    <row r="221" customFormat="false" ht="13.5" hidden="false" customHeight="false" outlineLevel="0" collapsed="false">
      <c r="A221" s="0" t="s">
        <v>242</v>
      </c>
      <c r="B221" s="11" t="n">
        <v>214</v>
      </c>
      <c r="C221" s="25" t="n">
        <v>2.767</v>
      </c>
      <c r="D221" s="28" t="n">
        <v>72484.5</v>
      </c>
      <c r="E221" s="16" t="n">
        <f aca="false">(D221-D220)/H221</f>
        <v>2515.5</v>
      </c>
      <c r="F221" s="16" t="n">
        <f aca="false">AVERAGE(E217:E221)</f>
        <v>2582.64</v>
      </c>
      <c r="H221" s="0" t="n">
        <f aca="false">B221-B220</f>
        <v>2</v>
      </c>
      <c r="I221" s="0" t="s">
        <v>243</v>
      </c>
      <c r="J221" s="0" t="n">
        <v>214</v>
      </c>
      <c r="K221" s="0" t="n">
        <v>72484.5</v>
      </c>
      <c r="M221" s="16" t="n">
        <f aca="false">(B221*60)/(0.05*0.05)</f>
        <v>5136000</v>
      </c>
      <c r="N221" s="16"/>
      <c r="P221" s="0" t="s">
        <v>242</v>
      </c>
      <c r="Q221" s="0" t="n">
        <v>214</v>
      </c>
      <c r="R221" s="14" t="n">
        <f aca="false">Q221/60</f>
        <v>3.56666666666667</v>
      </c>
      <c r="S221" s="14" t="n">
        <v>2.767</v>
      </c>
      <c r="T221" s="17" t="n">
        <v>72484.5</v>
      </c>
      <c r="U221" s="14" t="n">
        <f aca="false">T221/1000</f>
        <v>72.4845</v>
      </c>
      <c r="V221" s="18" t="n">
        <f aca="false">(U222-U221)/2</f>
        <v>3.07455</v>
      </c>
      <c r="W221" s="19" t="n">
        <f aca="false">V221/60</f>
        <v>0.0512425</v>
      </c>
      <c r="Z221" s="0" t="n">
        <v>214</v>
      </c>
      <c r="AA221" s="0" t="n">
        <f aca="false">Z221*60</f>
        <v>12840</v>
      </c>
      <c r="AB221" s="0" t="n">
        <v>2515.5</v>
      </c>
      <c r="AC221" s="15"/>
    </row>
    <row r="222" customFormat="false" ht="13.5" hidden="false" customHeight="false" outlineLevel="0" collapsed="false">
      <c r="A222" s="0" t="s">
        <v>244</v>
      </c>
      <c r="B222" s="11" t="n">
        <v>216</v>
      </c>
      <c r="C222" s="25" t="n">
        <v>2.772</v>
      </c>
      <c r="D222" s="28" t="n">
        <v>78633.6</v>
      </c>
      <c r="E222" s="16" t="n">
        <f aca="false">(D222-D221)/H222</f>
        <v>3074.55</v>
      </c>
      <c r="H222" s="0" t="n">
        <f aca="false">B222-B221</f>
        <v>2</v>
      </c>
      <c r="I222" s="0" t="s">
        <v>245</v>
      </c>
      <c r="J222" s="0" t="n">
        <v>216</v>
      </c>
      <c r="K222" s="0" t="n">
        <v>78633.6</v>
      </c>
      <c r="M222" s="16" t="n">
        <f aca="false">(B222*60)/(0.05*0.05)</f>
        <v>5184000</v>
      </c>
      <c r="N222" s="16" t="n">
        <f aca="false">(3.264-2.769)*10/((E222/60)/1000000)</f>
        <v>96599.5023661998</v>
      </c>
      <c r="P222" s="0" t="s">
        <v>244</v>
      </c>
      <c r="Q222" s="0" t="n">
        <v>216</v>
      </c>
      <c r="R222" s="14" t="n">
        <f aca="false">Q222/60</f>
        <v>3.6</v>
      </c>
      <c r="S222" s="14" t="n">
        <v>2.772</v>
      </c>
      <c r="T222" s="17" t="n">
        <v>78633.6</v>
      </c>
      <c r="U222" s="14" t="n">
        <f aca="false">T222/1000</f>
        <v>78.6336</v>
      </c>
      <c r="V222" s="18" t="n">
        <f aca="false">(U223-U222)/2</f>
        <v>2.9193</v>
      </c>
      <c r="W222" s="19" t="n">
        <f aca="false">V222/60</f>
        <v>0.048655</v>
      </c>
      <c r="Z222" s="0" t="n">
        <v>216</v>
      </c>
      <c r="AA222" s="0" t="n">
        <f aca="false">Z222*60</f>
        <v>12960</v>
      </c>
      <c r="AB222" s="0" t="n">
        <v>3074.55</v>
      </c>
      <c r="AC222" s="15"/>
    </row>
    <row r="223" customFormat="false" ht="13.5" hidden="false" customHeight="false" outlineLevel="0" collapsed="false">
      <c r="A223" s="0" t="s">
        <v>246</v>
      </c>
      <c r="B223" s="11" t="n">
        <v>218</v>
      </c>
      <c r="C223" s="25" t="n">
        <v>2.769</v>
      </c>
      <c r="D223" s="28" t="n">
        <v>84472.2</v>
      </c>
      <c r="E223" s="16" t="n">
        <f aca="false">(D223-D222)/H223</f>
        <v>2919.3</v>
      </c>
      <c r="H223" s="0" t="n">
        <f aca="false">B223-B222</f>
        <v>2</v>
      </c>
      <c r="I223" s="0" t="s">
        <v>247</v>
      </c>
      <c r="J223" s="0" t="n">
        <v>218</v>
      </c>
      <c r="K223" s="0" t="n">
        <v>84472.2</v>
      </c>
      <c r="M223" s="16" t="n">
        <f aca="false">(B223*60)/(0.05*0.05)</f>
        <v>5232000</v>
      </c>
      <c r="N223" s="16" t="n">
        <f aca="false">(3.264-2.769)*10/((E223/60)/1000000)</f>
        <v>101736.7177063</v>
      </c>
      <c r="P223" s="0" t="s">
        <v>246</v>
      </c>
      <c r="Q223" s="0" t="n">
        <v>218</v>
      </c>
      <c r="R223" s="14" t="n">
        <f aca="false">Q223/60</f>
        <v>3.63333333333333</v>
      </c>
      <c r="S223" s="14" t="n">
        <v>2.769</v>
      </c>
      <c r="T223" s="17" t="n">
        <v>84472.2</v>
      </c>
      <c r="U223" s="14" t="n">
        <f aca="false">T223/1000</f>
        <v>84.4722</v>
      </c>
      <c r="V223" s="18" t="n">
        <f aca="false">(U224-U223)/2</f>
        <v>2.8261</v>
      </c>
      <c r="W223" s="19" t="n">
        <f aca="false">V223/60</f>
        <v>0.0471016666666666</v>
      </c>
      <c r="Z223" s="0" t="n">
        <v>218</v>
      </c>
      <c r="AA223" s="0" t="n">
        <f aca="false">Z223*60</f>
        <v>13080</v>
      </c>
      <c r="AB223" s="0" t="n">
        <v>2919.3</v>
      </c>
      <c r="AC223" s="15" t="n">
        <f aca="false">(AB223/60)/1000</f>
        <v>0.048655</v>
      </c>
    </row>
    <row r="224" customFormat="false" ht="13.5" hidden="false" customHeight="false" outlineLevel="0" collapsed="false">
      <c r="A224" s="0" t="s">
        <v>248</v>
      </c>
      <c r="B224" s="11" t="n">
        <v>220</v>
      </c>
      <c r="C224" s="25" t="n">
        <v>2.769</v>
      </c>
      <c r="D224" s="28" t="n">
        <v>90124.4</v>
      </c>
      <c r="E224" s="16" t="n">
        <f aca="false">(D224-D223)/H224</f>
        <v>2826.1</v>
      </c>
      <c r="H224" s="0" t="n">
        <f aca="false">B224-B223</f>
        <v>2</v>
      </c>
      <c r="I224" s="0" t="s">
        <v>249</v>
      </c>
      <c r="J224" s="0" t="n">
        <v>220</v>
      </c>
      <c r="K224" s="0" t="n">
        <v>90124.4</v>
      </c>
      <c r="M224" s="16" t="n">
        <f aca="false">(B224*60)/(0.05*0.05)</f>
        <v>5280000</v>
      </c>
      <c r="N224" s="16" t="n">
        <f aca="false">(3.264-2.769)*10/((E224/60)/1000000)</f>
        <v>105091.822653126</v>
      </c>
      <c r="P224" s="0" t="s">
        <v>248</v>
      </c>
      <c r="Q224" s="0" t="n">
        <v>220</v>
      </c>
      <c r="R224" s="14" t="n">
        <f aca="false">Q224/60</f>
        <v>3.66666666666667</v>
      </c>
      <c r="S224" s="14" t="n">
        <v>2.769</v>
      </c>
      <c r="T224" s="17" t="n">
        <v>90124.4</v>
      </c>
      <c r="U224" s="14" t="n">
        <f aca="false">T224/1000</f>
        <v>90.1244</v>
      </c>
      <c r="V224" s="18" t="n">
        <f aca="false">(U225-U224)/2</f>
        <v>2.7795</v>
      </c>
      <c r="W224" s="19" t="n">
        <f aca="false">V224/60</f>
        <v>0.046325</v>
      </c>
      <c r="Z224" s="0" t="n">
        <v>220</v>
      </c>
      <c r="AA224" s="0" t="n">
        <f aca="false">Z224*60</f>
        <v>13200</v>
      </c>
      <c r="AB224" s="0" t="n">
        <v>2826.1</v>
      </c>
      <c r="AC224" s="15" t="n">
        <f aca="false">(AB224/60)/1000</f>
        <v>0.0471016666666667</v>
      </c>
    </row>
    <row r="225" customFormat="false" ht="13.5" hidden="false" customHeight="false" outlineLevel="0" collapsed="false">
      <c r="A225" s="0" t="s">
        <v>250</v>
      </c>
      <c r="B225" s="11" t="n">
        <v>222</v>
      </c>
      <c r="C225" s="25" t="n">
        <v>2.769</v>
      </c>
      <c r="D225" s="28" t="n">
        <v>95683.4</v>
      </c>
      <c r="E225" s="16" t="n">
        <f aca="false">(D225-D224)/H225</f>
        <v>2779.5</v>
      </c>
      <c r="H225" s="0" t="n">
        <f aca="false">B225-B224</f>
        <v>2</v>
      </c>
      <c r="I225" s="0" t="s">
        <v>251</v>
      </c>
      <c r="J225" s="0" t="n">
        <v>222</v>
      </c>
      <c r="K225" s="0" t="n">
        <v>95683.4</v>
      </c>
      <c r="M225" s="16" t="n">
        <f aca="false">(B225*60)/(0.05*0.05)</f>
        <v>5328000</v>
      </c>
      <c r="N225" s="16" t="n">
        <f aca="false">(3.264-2.769)*10/((E225/60)/1000000)</f>
        <v>106853.750674582</v>
      </c>
      <c r="P225" s="0" t="s">
        <v>250</v>
      </c>
      <c r="Q225" s="0" t="n">
        <v>222</v>
      </c>
      <c r="R225" s="14" t="n">
        <f aca="false">Q225/60</f>
        <v>3.7</v>
      </c>
      <c r="S225" s="14" t="n">
        <v>2.769</v>
      </c>
      <c r="T225" s="17" t="n">
        <v>95683.4</v>
      </c>
      <c r="U225" s="14" t="n">
        <f aca="false">T225/1000</f>
        <v>95.6834</v>
      </c>
      <c r="V225" s="18" t="n">
        <f aca="false">(U226-U225)/2</f>
        <v>2.7833</v>
      </c>
      <c r="W225" s="19" t="n">
        <f aca="false">V225/60</f>
        <v>0.0463883333333334</v>
      </c>
      <c r="Z225" s="0" t="n">
        <v>222</v>
      </c>
      <c r="AA225" s="0" t="n">
        <f aca="false">Z225*60</f>
        <v>13320</v>
      </c>
      <c r="AB225" s="0" t="n">
        <v>2779.5</v>
      </c>
      <c r="AC225" s="15" t="n">
        <f aca="false">(AB225/60)/1000</f>
        <v>0.046325</v>
      </c>
    </row>
    <row r="226" customFormat="false" ht="13.5" hidden="false" customHeight="false" outlineLevel="0" collapsed="false">
      <c r="A226" s="0" t="s">
        <v>252</v>
      </c>
      <c r="B226" s="11" t="n">
        <v>224</v>
      </c>
      <c r="C226" s="25" t="n">
        <v>2.77</v>
      </c>
      <c r="D226" s="28" t="n">
        <v>101250</v>
      </c>
      <c r="E226" s="16" t="n">
        <f aca="false">(D226-D225)/H226</f>
        <v>2783.3</v>
      </c>
      <c r="F226" s="16" t="n">
        <f aca="false">AVERAGE(E222:E226)</f>
        <v>2876.55</v>
      </c>
      <c r="H226" s="0" t="n">
        <f aca="false">B226-B225</f>
        <v>2</v>
      </c>
      <c r="I226" s="0" t="s">
        <v>253</v>
      </c>
      <c r="J226" s="0" t="n">
        <v>224</v>
      </c>
      <c r="K226" s="0" t="n">
        <v>101250</v>
      </c>
      <c r="M226" s="16" t="n">
        <f aca="false">(B226*60)/(0.05*0.05)</f>
        <v>5376000</v>
      </c>
      <c r="N226" s="16" t="n">
        <f aca="false">(3.264-2.769)*10/((E226/60)/1000000)</f>
        <v>106707.864764847</v>
      </c>
      <c r="P226" s="0" t="s">
        <v>252</v>
      </c>
      <c r="Q226" s="0" t="n">
        <v>224</v>
      </c>
      <c r="R226" s="14" t="n">
        <f aca="false">Q226/60</f>
        <v>3.73333333333333</v>
      </c>
      <c r="S226" s="14" t="n">
        <v>2.77</v>
      </c>
      <c r="T226" s="17" t="n">
        <v>101250</v>
      </c>
      <c r="U226" s="14" t="n">
        <f aca="false">T226/1000</f>
        <v>101.25</v>
      </c>
      <c r="V226" s="18" t="n">
        <f aca="false">(U227-U226)/2</f>
        <v>2.8365</v>
      </c>
      <c r="W226" s="19" t="n">
        <f aca="false">V226/60</f>
        <v>0.047275</v>
      </c>
      <c r="Z226" s="0" t="n">
        <v>224</v>
      </c>
      <c r="AA226" s="0" t="n">
        <f aca="false">Z226*60</f>
        <v>13440</v>
      </c>
      <c r="AB226" s="0" t="n">
        <v>2783.3</v>
      </c>
      <c r="AC226" s="15" t="n">
        <f aca="false">(AB226/60)/1000</f>
        <v>0.0463883333333333</v>
      </c>
    </row>
    <row r="227" customFormat="false" ht="13.5" hidden="false" customHeight="false" outlineLevel="0" collapsed="false">
      <c r="A227" s="0" t="s">
        <v>254</v>
      </c>
      <c r="B227" s="11" t="n">
        <v>226</v>
      </c>
      <c r="C227" s="25" t="n">
        <v>2.77</v>
      </c>
      <c r="D227" s="28" t="n">
        <v>106923</v>
      </c>
      <c r="E227" s="16" t="n">
        <f aca="false">(D227-D226)/H227</f>
        <v>2836.5</v>
      </c>
      <c r="H227" s="0" t="n">
        <f aca="false">B227-B226</f>
        <v>2</v>
      </c>
      <c r="I227" s="0" t="s">
        <v>255</v>
      </c>
      <c r="J227" s="0" t="n">
        <v>226</v>
      </c>
      <c r="K227" s="0" t="n">
        <v>106923</v>
      </c>
      <c r="M227" s="16" t="n">
        <f aca="false">(B227*60)/(0.05*0.05)</f>
        <v>5424000</v>
      </c>
      <c r="N227" s="16" t="n">
        <f aca="false">(3.264-2.769)*10/((E227/60)/1000000)</f>
        <v>104706.504494976</v>
      </c>
      <c r="P227" s="0" t="s">
        <v>254</v>
      </c>
      <c r="Q227" s="0" t="n">
        <v>226</v>
      </c>
      <c r="R227" s="14" t="n">
        <f aca="false">Q227/60</f>
        <v>3.76666666666667</v>
      </c>
      <c r="S227" s="14" t="n">
        <v>2.77</v>
      </c>
      <c r="T227" s="17" t="n">
        <v>106923</v>
      </c>
      <c r="U227" s="14" t="n">
        <f aca="false">T227/1000</f>
        <v>106.923</v>
      </c>
      <c r="V227" s="18" t="n">
        <f aca="false">(U228-U227)/2</f>
        <v>2.8045</v>
      </c>
      <c r="W227" s="19" t="n">
        <f aca="false">V227/60</f>
        <v>0.0467416666666666</v>
      </c>
      <c r="Z227" s="0" t="n">
        <v>226</v>
      </c>
      <c r="AA227" s="0" t="n">
        <f aca="false">Z227*60</f>
        <v>13560</v>
      </c>
      <c r="AB227" s="0" t="n">
        <v>2836.5</v>
      </c>
      <c r="AC227" s="15" t="n">
        <f aca="false">(AB227/60)/1000</f>
        <v>0.047275</v>
      </c>
    </row>
    <row r="228" customFormat="false" ht="13.5" hidden="false" customHeight="false" outlineLevel="0" collapsed="false">
      <c r="A228" s="0" t="s">
        <v>256</v>
      </c>
      <c r="B228" s="11" t="n">
        <v>228</v>
      </c>
      <c r="C228" s="25" t="n">
        <v>2.77</v>
      </c>
      <c r="D228" s="28" t="n">
        <v>112532</v>
      </c>
      <c r="E228" s="16" t="n">
        <f aca="false">(D228-D227)/H228</f>
        <v>2804.5</v>
      </c>
      <c r="H228" s="0" t="n">
        <f aca="false">B228-B227</f>
        <v>2</v>
      </c>
      <c r="I228" s="0" t="s">
        <v>257</v>
      </c>
      <c r="J228" s="0" t="n">
        <v>228</v>
      </c>
      <c r="K228" s="0" t="n">
        <v>112532</v>
      </c>
      <c r="M228" s="16" t="n">
        <f aca="false">(B228*60)/(0.05*0.05)</f>
        <v>5472000</v>
      </c>
      <c r="N228" s="16" t="n">
        <f aca="false">(3.264-2.769)*10/((E228/60)/1000000)</f>
        <v>105901.230165805</v>
      </c>
      <c r="P228" s="0" t="s">
        <v>256</v>
      </c>
      <c r="Q228" s="0" t="n">
        <v>228</v>
      </c>
      <c r="R228" s="14" t="n">
        <f aca="false">Q228/60</f>
        <v>3.8</v>
      </c>
      <c r="S228" s="14" t="n">
        <v>2.77</v>
      </c>
      <c r="T228" s="17" t="n">
        <v>112532</v>
      </c>
      <c r="U228" s="14" t="n">
        <f aca="false">T228/1000</f>
        <v>112.532</v>
      </c>
      <c r="V228" s="18" t="n">
        <f aca="false">(U229-U228)/2</f>
        <v>2.38800000000001</v>
      </c>
      <c r="W228" s="19"/>
      <c r="Z228" s="0" t="n">
        <v>228</v>
      </c>
      <c r="AA228" s="0" t="n">
        <f aca="false">Z228*60</f>
        <v>13680</v>
      </c>
      <c r="AB228" s="0" t="n">
        <v>2804.5</v>
      </c>
      <c r="AC228" s="15" t="n">
        <f aca="false">(AB228/60)/1000</f>
        <v>0.0467416666666667</v>
      </c>
    </row>
    <row r="229" customFormat="false" ht="13.5" hidden="false" customHeight="false" outlineLevel="0" collapsed="false">
      <c r="A229" s="0" t="s">
        <v>258</v>
      </c>
      <c r="B229" s="11" t="n">
        <v>230</v>
      </c>
      <c r="C229" s="25" t="n">
        <v>2.773</v>
      </c>
      <c r="D229" s="28" t="n">
        <v>117308</v>
      </c>
      <c r="E229" s="16" t="n">
        <f aca="false">(D229-D228)/H229</f>
        <v>2388</v>
      </c>
      <c r="H229" s="0" t="n">
        <f aca="false">B229-B228</f>
        <v>2</v>
      </c>
      <c r="I229" s="0" t="s">
        <v>259</v>
      </c>
      <c r="J229" s="0" t="n">
        <v>230</v>
      </c>
      <c r="K229" s="0" t="n">
        <v>117308</v>
      </c>
      <c r="M229" s="16" t="n">
        <f aca="false">(B229*60)/(0.05*0.05)</f>
        <v>5520000</v>
      </c>
      <c r="N229" s="16"/>
      <c r="P229" s="0" t="s">
        <v>258</v>
      </c>
      <c r="Q229" s="0" t="n">
        <v>230</v>
      </c>
      <c r="R229" s="14" t="n">
        <f aca="false">Q229/60</f>
        <v>3.83333333333333</v>
      </c>
      <c r="S229" s="14" t="n">
        <v>2.773</v>
      </c>
      <c r="T229" s="17" t="n">
        <v>117308</v>
      </c>
      <c r="U229" s="14" t="n">
        <f aca="false">T229/1000</f>
        <v>117.308</v>
      </c>
      <c r="V229" s="18" t="n">
        <f aca="false">(U230-U229)/2</f>
        <v>2.74</v>
      </c>
      <c r="W229" s="19" t="n">
        <f aca="false">V229/60</f>
        <v>0.0456666666666666</v>
      </c>
      <c r="Z229" s="0" t="n">
        <v>230</v>
      </c>
      <c r="AA229" s="0" t="n">
        <f aca="false">Z229*60</f>
        <v>13800</v>
      </c>
      <c r="AB229" s="0" t="n">
        <v>2388</v>
      </c>
      <c r="AC229" s="15"/>
    </row>
    <row r="230" customFormat="false" ht="13.5" hidden="false" customHeight="false" outlineLevel="0" collapsed="false">
      <c r="A230" s="0" t="s">
        <v>260</v>
      </c>
      <c r="B230" s="11" t="n">
        <v>232</v>
      </c>
      <c r="C230" s="25" t="n">
        <v>2.775</v>
      </c>
      <c r="D230" s="28" t="n">
        <v>122788</v>
      </c>
      <c r="E230" s="16" t="n">
        <f aca="false">(D230-D229)/H230</f>
        <v>2740</v>
      </c>
      <c r="H230" s="0" t="n">
        <f aca="false">B230-B229</f>
        <v>2</v>
      </c>
      <c r="I230" s="0" t="s">
        <v>261</v>
      </c>
      <c r="J230" s="0" t="n">
        <v>232</v>
      </c>
      <c r="K230" s="0" t="n">
        <v>122788</v>
      </c>
      <c r="M230" s="16" t="n">
        <f aca="false">(B230*60)/(0.05*0.05)</f>
        <v>5568000</v>
      </c>
      <c r="N230" s="16" t="n">
        <f aca="false">(3.264-2.769)*10/((E230/60)/1000000)</f>
        <v>108394.160583942</v>
      </c>
      <c r="P230" s="0" t="s">
        <v>260</v>
      </c>
      <c r="Q230" s="0" t="n">
        <v>232</v>
      </c>
      <c r="R230" s="14" t="n">
        <f aca="false">Q230/60</f>
        <v>3.86666666666667</v>
      </c>
      <c r="S230" s="14" t="n">
        <v>2.775</v>
      </c>
      <c r="T230" s="17" t="n">
        <v>122788</v>
      </c>
      <c r="U230" s="14" t="n">
        <f aca="false">T230/1000</f>
        <v>122.788</v>
      </c>
      <c r="V230" s="18" t="n">
        <f aca="false">(U231-U230)/2</f>
        <v>3.093</v>
      </c>
      <c r="W230" s="19"/>
      <c r="Z230" s="0" t="n">
        <v>232</v>
      </c>
      <c r="AA230" s="0" t="n">
        <f aca="false">Z230*60</f>
        <v>13920</v>
      </c>
      <c r="AB230" s="0" t="n">
        <v>2740</v>
      </c>
      <c r="AC230" s="15" t="n">
        <f aca="false">(AB230/60)/1000</f>
        <v>0.0456666666666667</v>
      </c>
    </row>
    <row r="231" customFormat="false" ht="13.5" hidden="false" customHeight="false" outlineLevel="0" collapsed="false">
      <c r="A231" s="0" t="s">
        <v>262</v>
      </c>
      <c r="B231" s="11" t="n">
        <v>234</v>
      </c>
      <c r="C231" s="25" t="n">
        <v>2.771</v>
      </c>
      <c r="D231" s="28" t="n">
        <v>128974</v>
      </c>
      <c r="E231" s="16" t="n">
        <f aca="false">(D231-D230)/H231</f>
        <v>3093</v>
      </c>
      <c r="F231" s="16" t="n">
        <f aca="false">AVERAGE(E227:E231)</f>
        <v>2772.4</v>
      </c>
      <c r="H231" s="0" t="n">
        <f aca="false">B231-B230</f>
        <v>2</v>
      </c>
      <c r="I231" s="0" t="s">
        <v>263</v>
      </c>
      <c r="J231" s="0" t="n">
        <v>234</v>
      </c>
      <c r="K231" s="0" t="n">
        <v>128974</v>
      </c>
      <c r="M231" s="16" t="n">
        <f aca="false">(B231*60)/(0.05*0.05)</f>
        <v>5616000</v>
      </c>
      <c r="N231" s="16" t="n">
        <f aca="false">(3.264-2.769)*10/((E231/60)/1000000)</f>
        <v>96023.278370514</v>
      </c>
      <c r="P231" s="0" t="s">
        <v>262</v>
      </c>
      <c r="Q231" s="0" t="n">
        <v>234</v>
      </c>
      <c r="R231" s="14" t="n">
        <f aca="false">Q231/60</f>
        <v>3.9</v>
      </c>
      <c r="S231" s="14" t="n">
        <v>2.771</v>
      </c>
      <c r="T231" s="17" t="n">
        <v>128974</v>
      </c>
      <c r="U231" s="14" t="n">
        <f aca="false">T231/1000</f>
        <v>128.974</v>
      </c>
      <c r="V231" s="18" t="n">
        <f aca="false">(U232-U231)/2</f>
        <v>2.74050000000001</v>
      </c>
      <c r="W231" s="19" t="n">
        <f aca="false">V231/60</f>
        <v>0.0456750000000002</v>
      </c>
      <c r="Z231" s="0" t="n">
        <v>234</v>
      </c>
      <c r="AA231" s="0" t="n">
        <f aca="false">Z231*60</f>
        <v>14040</v>
      </c>
      <c r="AB231" s="0" t="n">
        <v>3093</v>
      </c>
      <c r="AC231" s="15"/>
    </row>
    <row r="232" customFormat="false" ht="13.5" hidden="false" customHeight="false" outlineLevel="0" collapsed="false">
      <c r="A232" s="12" t="s">
        <v>264</v>
      </c>
      <c r="B232" s="11" t="n">
        <v>236</v>
      </c>
      <c r="C232" s="25" t="n">
        <v>2.774</v>
      </c>
      <c r="D232" s="28" t="n">
        <v>134455</v>
      </c>
      <c r="E232" s="16" t="n">
        <f aca="false">(D232-D231)/H232</f>
        <v>2740.5</v>
      </c>
      <c r="G232" s="12"/>
      <c r="H232" s="12" t="n">
        <f aca="false">B232-B231</f>
        <v>2</v>
      </c>
      <c r="I232" s="0" t="s">
        <v>265</v>
      </c>
      <c r="J232" s="0" t="n">
        <v>236</v>
      </c>
      <c r="K232" s="0" t="n">
        <v>134455</v>
      </c>
      <c r="M232" s="16" t="n">
        <f aca="false">(B232*60)/(0.05*0.05)</f>
        <v>5664000</v>
      </c>
      <c r="N232" s="16" t="n">
        <f aca="false">(3.264-2.769)*10/((E232/60)/1000000)</f>
        <v>108374.384236453</v>
      </c>
      <c r="P232" s="0" t="s">
        <v>264</v>
      </c>
      <c r="Q232" s="0" t="n">
        <v>236</v>
      </c>
      <c r="R232" s="14" t="n">
        <f aca="false">Q232/60</f>
        <v>3.93333333333333</v>
      </c>
      <c r="S232" s="14" t="n">
        <v>2.774</v>
      </c>
      <c r="T232" s="17" t="n">
        <v>134455</v>
      </c>
      <c r="U232" s="14" t="n">
        <f aca="false">T232/1000</f>
        <v>134.455</v>
      </c>
      <c r="V232" s="18" t="n">
        <f aca="false">(U233-U232)/2</f>
        <v>2.67599999999999</v>
      </c>
      <c r="W232" s="19" t="n">
        <f aca="false">V232/60</f>
        <v>0.0445999999999998</v>
      </c>
      <c r="Z232" s="0" t="n">
        <v>236</v>
      </c>
      <c r="AA232" s="0" t="n">
        <f aca="false">Z232*60</f>
        <v>14160</v>
      </c>
      <c r="AB232" s="0" t="n">
        <v>2740.5</v>
      </c>
      <c r="AC232" s="15" t="n">
        <f aca="false">(AB232/60)/1000</f>
        <v>0.045675</v>
      </c>
    </row>
    <row r="233" customFormat="false" ht="13.5" hidden="false" customHeight="false" outlineLevel="0" collapsed="false">
      <c r="A233" s="0" t="s">
        <v>266</v>
      </c>
      <c r="B233" s="11" t="n">
        <v>238</v>
      </c>
      <c r="C233" s="25" t="n">
        <v>2.771</v>
      </c>
      <c r="D233" s="28" t="n">
        <v>139807</v>
      </c>
      <c r="E233" s="16" t="n">
        <f aca="false">(D233-D232)/H233</f>
        <v>2676</v>
      </c>
      <c r="H233" s="0" t="n">
        <f aca="false">B233-B232</f>
        <v>2</v>
      </c>
      <c r="I233" s="0" t="s">
        <v>267</v>
      </c>
      <c r="J233" s="0" t="n">
        <v>238</v>
      </c>
      <c r="K233" s="0" t="n">
        <v>139807</v>
      </c>
      <c r="M233" s="16" t="n">
        <f aca="false">(B233*60)/(0.05*0.05)</f>
        <v>5712000</v>
      </c>
      <c r="N233" s="16" t="n">
        <f aca="false">(3.264-2.769)*10/((E233/60)/1000000)</f>
        <v>110986.547085202</v>
      </c>
      <c r="P233" s="0" t="s">
        <v>266</v>
      </c>
      <c r="Q233" s="0" t="n">
        <v>238</v>
      </c>
      <c r="R233" s="14" t="n">
        <f aca="false">Q233/60</f>
        <v>3.96666666666667</v>
      </c>
      <c r="S233" s="14" t="n">
        <v>2.771</v>
      </c>
      <c r="T233" s="17" t="n">
        <v>139807</v>
      </c>
      <c r="U233" s="14" t="n">
        <f aca="false">T233/1000</f>
        <v>139.807</v>
      </c>
      <c r="V233" s="18" t="n">
        <f aca="false">(U234-U233)/2</f>
        <v>2.292</v>
      </c>
      <c r="W233" s="19"/>
      <c r="Z233" s="0" t="n">
        <v>238</v>
      </c>
      <c r="AA233" s="0" t="n">
        <f aca="false">Z233*60</f>
        <v>14280</v>
      </c>
      <c r="AB233" s="0" t="n">
        <v>2676</v>
      </c>
      <c r="AC233" s="15" t="n">
        <f aca="false">(AB233/60)/1000</f>
        <v>0.0446</v>
      </c>
    </row>
    <row r="234" customFormat="false" ht="13.5" hidden="false" customHeight="false" outlineLevel="0" collapsed="false">
      <c r="A234" s="0" t="s">
        <v>268</v>
      </c>
      <c r="B234" s="11" t="n">
        <v>240</v>
      </c>
      <c r="C234" s="25" t="n">
        <v>2.771</v>
      </c>
      <c r="D234" s="28" t="n">
        <v>144391</v>
      </c>
      <c r="E234" s="16" t="n">
        <f aca="false">(D234-D233)/H234</f>
        <v>2292</v>
      </c>
      <c r="H234" s="0" t="n">
        <f aca="false">B234-B233</f>
        <v>2</v>
      </c>
      <c r="I234" s="0" t="s">
        <v>269</v>
      </c>
      <c r="J234" s="0" t="n">
        <v>240</v>
      </c>
      <c r="K234" s="0" t="n">
        <v>144391</v>
      </c>
      <c r="M234" s="16" t="n">
        <f aca="false">(B234*60)/(0.05*0.05)</f>
        <v>5760000</v>
      </c>
      <c r="N234" s="16"/>
      <c r="P234" s="0" t="s">
        <v>268</v>
      </c>
      <c r="Q234" s="0" t="n">
        <v>240</v>
      </c>
      <c r="R234" s="14" t="n">
        <f aca="false">Q234/60</f>
        <v>4</v>
      </c>
      <c r="S234" s="14" t="n">
        <v>2.771</v>
      </c>
      <c r="T234" s="17" t="n">
        <v>144391</v>
      </c>
      <c r="U234" s="14" t="n">
        <f aca="false">T234/1000</f>
        <v>144.391</v>
      </c>
      <c r="V234" s="18" t="n">
        <f aca="false">(U235-U234)/2</f>
        <v>3.051</v>
      </c>
      <c r="W234" s="19" t="n">
        <f aca="false">V234/60</f>
        <v>0.05085</v>
      </c>
      <c r="Z234" s="0" t="n">
        <v>240</v>
      </c>
      <c r="AA234" s="0" t="n">
        <f aca="false">Z234*60</f>
        <v>14400</v>
      </c>
      <c r="AB234" s="0" t="n">
        <v>2292</v>
      </c>
      <c r="AC234" s="15"/>
    </row>
    <row r="235" customFormat="false" ht="13.5" hidden="false" customHeight="false" outlineLevel="0" collapsed="false">
      <c r="A235" s="0" t="s">
        <v>270</v>
      </c>
      <c r="B235" s="11" t="n">
        <v>242</v>
      </c>
      <c r="C235" s="25" t="n">
        <v>2.772</v>
      </c>
      <c r="D235" s="28" t="n">
        <v>150493</v>
      </c>
      <c r="E235" s="16" t="n">
        <f aca="false">(D235-D234)/H235</f>
        <v>3051</v>
      </c>
      <c r="H235" s="0" t="n">
        <f aca="false">B235-B234</f>
        <v>2</v>
      </c>
      <c r="I235" s="0" t="s">
        <v>271</v>
      </c>
      <c r="J235" s="0" t="n">
        <v>242</v>
      </c>
      <c r="K235" s="0" t="n">
        <v>150493</v>
      </c>
      <c r="M235" s="16" t="n">
        <f aca="false">(B235*60)/(0.05*0.05)</f>
        <v>5808000</v>
      </c>
      <c r="N235" s="16" t="n">
        <f aca="false">(3.264-2.769)*10/((E235/60)/1000000)</f>
        <v>97345.1327433628</v>
      </c>
      <c r="P235" s="0" t="s">
        <v>270</v>
      </c>
      <c r="Q235" s="0" t="n">
        <v>242</v>
      </c>
      <c r="R235" s="14" t="n">
        <f aca="false">Q235/60</f>
        <v>4.03333333333333</v>
      </c>
      <c r="S235" s="14" t="n">
        <v>2.772</v>
      </c>
      <c r="T235" s="17" t="n">
        <v>150493</v>
      </c>
      <c r="U235" s="14" t="n">
        <f aca="false">T235/1000</f>
        <v>150.493</v>
      </c>
      <c r="V235" s="18" t="n">
        <f aca="false">(U236-U235)/2</f>
        <v>2.8875</v>
      </c>
      <c r="W235" s="19" t="n">
        <f aca="false">V235/60</f>
        <v>0.0481250000000001</v>
      </c>
      <c r="Z235" s="0" t="n">
        <v>242</v>
      </c>
      <c r="AA235" s="0" t="n">
        <f aca="false">Z235*60</f>
        <v>14520</v>
      </c>
      <c r="AB235" s="0" t="n">
        <v>3051</v>
      </c>
      <c r="AC235" s="15"/>
    </row>
    <row r="236" customFormat="false" ht="13.5" hidden="false" customHeight="false" outlineLevel="0" collapsed="false">
      <c r="A236" s="0" t="s">
        <v>272</v>
      </c>
      <c r="B236" s="11" t="n">
        <v>244</v>
      </c>
      <c r="C236" s="25" t="n">
        <v>2.773</v>
      </c>
      <c r="D236" s="28" t="n">
        <v>156268</v>
      </c>
      <c r="E236" s="16" t="n">
        <f aca="false">(D236-D235)/H236</f>
        <v>2887.5</v>
      </c>
      <c r="F236" s="16" t="n">
        <f aca="false">AVERAGE(E232:E236)</f>
        <v>2729.4</v>
      </c>
      <c r="H236" s="0" t="n">
        <f aca="false">B236-B235</f>
        <v>2</v>
      </c>
      <c r="I236" s="0" t="s">
        <v>273</v>
      </c>
      <c r="J236" s="0" t="n">
        <v>244</v>
      </c>
      <c r="K236" s="0" t="n">
        <v>156268</v>
      </c>
      <c r="M236" s="16" t="n">
        <f aca="false">(B236*60)/(0.05*0.05)</f>
        <v>5856000</v>
      </c>
      <c r="N236" s="16" t="n">
        <f aca="false">(3.264-2.769)*10/((E236/60)/1000000)</f>
        <v>102857.142857143</v>
      </c>
      <c r="P236" s="0" t="s">
        <v>272</v>
      </c>
      <c r="Q236" s="0" t="n">
        <v>244</v>
      </c>
      <c r="R236" s="14" t="n">
        <f aca="false">Q236/60</f>
        <v>4.06666666666667</v>
      </c>
      <c r="S236" s="14" t="n">
        <v>2.773</v>
      </c>
      <c r="T236" s="17" t="n">
        <v>156268</v>
      </c>
      <c r="U236" s="14" t="n">
        <f aca="false">T236/1000</f>
        <v>156.268</v>
      </c>
      <c r="V236" s="18" t="n">
        <f aca="false">(U237-U236)/2</f>
        <v>2.8695</v>
      </c>
      <c r="W236" s="19" t="n">
        <f aca="false">V236/60</f>
        <v>0.047825</v>
      </c>
      <c r="Z236" s="0" t="n">
        <v>244</v>
      </c>
      <c r="AA236" s="0" t="n">
        <f aca="false">Z236*60</f>
        <v>14640</v>
      </c>
      <c r="AB236" s="0" t="n">
        <v>2887.5</v>
      </c>
      <c r="AC236" s="15" t="n">
        <f aca="false">(AB236/60)/1000</f>
        <v>0.048125</v>
      </c>
    </row>
    <row r="237" customFormat="false" ht="13.5" hidden="false" customHeight="false" outlineLevel="0" collapsed="false">
      <c r="A237" s="0" t="s">
        <v>274</v>
      </c>
      <c r="B237" s="11" t="n">
        <v>246</v>
      </c>
      <c r="C237" s="25" t="n">
        <v>2.772</v>
      </c>
      <c r="D237" s="28" t="n">
        <v>162007</v>
      </c>
      <c r="E237" s="16" t="n">
        <f aca="false">(D237-D236)/H237</f>
        <v>2869.5</v>
      </c>
      <c r="H237" s="0" t="n">
        <f aca="false">B237-B236</f>
        <v>2</v>
      </c>
      <c r="I237" s="0" t="s">
        <v>275</v>
      </c>
      <c r="J237" s="0" t="n">
        <v>246</v>
      </c>
      <c r="K237" s="0" t="n">
        <v>162007</v>
      </c>
      <c r="M237" s="16" t="n">
        <f aca="false">(B237*60)/(0.05*0.05)</f>
        <v>5904000</v>
      </c>
      <c r="N237" s="16" t="n">
        <f aca="false">(3.264-2.769)*10/((E237/60)/1000000)</f>
        <v>103502.352326189</v>
      </c>
      <c r="P237" s="0" t="s">
        <v>274</v>
      </c>
      <c r="Q237" s="0" t="n">
        <v>246</v>
      </c>
      <c r="R237" s="14" t="n">
        <f aca="false">Q237/60</f>
        <v>4.1</v>
      </c>
      <c r="S237" s="14" t="n">
        <v>2.772</v>
      </c>
      <c r="T237" s="17" t="n">
        <v>162007</v>
      </c>
      <c r="U237" s="14" t="n">
        <f aca="false">T237/1000</f>
        <v>162.007</v>
      </c>
      <c r="V237" s="18" t="n">
        <f aca="false">(U238-U237)/2</f>
        <v>2.83449999999999</v>
      </c>
      <c r="W237" s="19" t="n">
        <f aca="false">V237/60</f>
        <v>0.0472416666666665</v>
      </c>
      <c r="Z237" s="0" t="n">
        <v>246</v>
      </c>
      <c r="AA237" s="0" t="n">
        <f aca="false">Z237*60</f>
        <v>14760</v>
      </c>
      <c r="AB237" s="0" t="n">
        <v>2869.5</v>
      </c>
      <c r="AC237" s="15" t="n">
        <f aca="false">(AB237/60)/1000</f>
        <v>0.047825</v>
      </c>
    </row>
    <row r="238" customFormat="false" ht="13.5" hidden="false" customHeight="false" outlineLevel="0" collapsed="false">
      <c r="A238" s="0" t="s">
        <v>276</v>
      </c>
      <c r="B238" s="11" t="n">
        <v>248</v>
      </c>
      <c r="C238" s="25" t="n">
        <v>2.773</v>
      </c>
      <c r="D238" s="28" t="n">
        <v>167676</v>
      </c>
      <c r="E238" s="16" t="n">
        <f aca="false">(D238-D237)/H238</f>
        <v>2834.5</v>
      </c>
      <c r="F238" s="16"/>
      <c r="H238" s="0" t="n">
        <f aca="false">B238-B237</f>
        <v>2</v>
      </c>
      <c r="I238" s="0" t="s">
        <v>277</v>
      </c>
      <c r="J238" s="0" t="n">
        <v>248</v>
      </c>
      <c r="K238" s="0" t="n">
        <v>167676</v>
      </c>
      <c r="M238" s="16" t="n">
        <f aca="false">(B238*60)/(0.05*0.05)</f>
        <v>5952000</v>
      </c>
      <c r="N238" s="16" t="n">
        <f aca="false">(3.264-2.769)*10/((E238/60)/1000000)</f>
        <v>104780.384547539</v>
      </c>
      <c r="P238" s="0" t="s">
        <v>276</v>
      </c>
      <c r="Q238" s="0" t="n">
        <v>248</v>
      </c>
      <c r="R238" s="14" t="n">
        <f aca="false">Q238/60</f>
        <v>4.13333333333333</v>
      </c>
      <c r="S238" s="14" t="n">
        <v>2.773</v>
      </c>
      <c r="T238" s="17" t="n">
        <v>167676</v>
      </c>
      <c r="U238" s="14" t="n">
        <f aca="false">T238/1000</f>
        <v>167.676</v>
      </c>
      <c r="V238" s="18" t="n">
        <f aca="false">(U239-U238)/2</f>
        <v>2.852</v>
      </c>
      <c r="W238" s="19" t="n">
        <f aca="false">V238/60</f>
        <v>0.0475333333333334</v>
      </c>
      <c r="Z238" s="0" t="n">
        <v>248</v>
      </c>
      <c r="AA238" s="0" t="n">
        <f aca="false">Z238*60</f>
        <v>14880</v>
      </c>
      <c r="AB238" s="0" t="n">
        <v>2834.5</v>
      </c>
      <c r="AC238" s="15" t="n">
        <f aca="false">(AB238/60)/1000</f>
        <v>0.0472416666666667</v>
      </c>
    </row>
    <row r="239" customFormat="false" ht="14.25" hidden="false" customHeight="false" outlineLevel="0" collapsed="false">
      <c r="A239" s="0" t="s">
        <v>278</v>
      </c>
      <c r="B239" s="29" t="n">
        <v>250</v>
      </c>
      <c r="C239" s="30" t="n">
        <v>2.776</v>
      </c>
      <c r="D239" s="31" t="n">
        <v>173380</v>
      </c>
      <c r="E239" s="32" t="n">
        <f aca="false">(D239-D238)/H239</f>
        <v>2852</v>
      </c>
      <c r="F239" s="33"/>
      <c r="G239" s="33"/>
      <c r="H239" s="33" t="n">
        <f aca="false">B239-B238</f>
        <v>2</v>
      </c>
      <c r="I239" s="0" t="s">
        <v>279</v>
      </c>
      <c r="J239" s="0" t="n">
        <v>250</v>
      </c>
      <c r="K239" s="0" t="n">
        <v>173380</v>
      </c>
      <c r="M239" s="16" t="n">
        <f aca="false">(B239*60)/(0.05*0.05)</f>
        <v>6000000</v>
      </c>
      <c r="N239" s="16" t="n">
        <f aca="false">(3.264-2.769)*10/((E239/60)/1000000)</f>
        <v>104137.44740533</v>
      </c>
      <c r="P239" s="0" t="s">
        <v>278</v>
      </c>
      <c r="Q239" s="20" t="n">
        <v>250</v>
      </c>
      <c r="R239" s="21" t="n">
        <f aca="false">Q239/60</f>
        <v>4.16666666666667</v>
      </c>
      <c r="S239" s="21" t="n">
        <v>2.776</v>
      </c>
      <c r="T239" s="22" t="n">
        <v>173380</v>
      </c>
      <c r="U239" s="21" t="n">
        <f aca="false">T239/1000</f>
        <v>173.38</v>
      </c>
      <c r="V239" s="18" t="n">
        <f aca="false">(U240-U239)/2</f>
        <v>2.1305</v>
      </c>
      <c r="W239" s="24"/>
      <c r="Z239" s="0" t="n">
        <v>250</v>
      </c>
      <c r="AA239" s="0" t="n">
        <f aca="false">Z239*60</f>
        <v>15000</v>
      </c>
      <c r="AB239" s="0" t="n">
        <v>2852</v>
      </c>
      <c r="AC239" s="15" t="n">
        <f aca="false">(AB239/60)/1000</f>
        <v>0.0475333333333333</v>
      </c>
    </row>
    <row r="240" customFormat="false" ht="13.5" hidden="false" customHeight="false" outlineLevel="0" collapsed="false">
      <c r="A240" s="0" t="s">
        <v>280</v>
      </c>
      <c r="B240" s="0" t="n">
        <v>252</v>
      </c>
      <c r="C240" s="15" t="n">
        <v>2.792</v>
      </c>
      <c r="D240" s="16" t="n">
        <v>177641</v>
      </c>
      <c r="E240" s="16" t="n">
        <f aca="false">(D240-D239)/H240</f>
        <v>2130.5</v>
      </c>
      <c r="F240" s="3" t="s">
        <v>281</v>
      </c>
      <c r="H240" s="0" t="n">
        <f aca="false">B240-B239</f>
        <v>2</v>
      </c>
      <c r="I240" s="0" t="s">
        <v>282</v>
      </c>
      <c r="J240" s="0" t="n">
        <v>252</v>
      </c>
      <c r="K240" s="0" t="n">
        <v>177641</v>
      </c>
      <c r="M240" s="16" t="n">
        <f aca="false">(B240*60)/(0.05*0.05)</f>
        <v>6048000</v>
      </c>
      <c r="N240" s="16"/>
      <c r="P240" s="0" t="s">
        <v>280</v>
      </c>
      <c r="Q240" s="0" t="n">
        <v>252</v>
      </c>
      <c r="R240" s="14" t="n">
        <f aca="false">Q240/60</f>
        <v>4.2</v>
      </c>
      <c r="S240" s="14" t="n">
        <v>2.792</v>
      </c>
      <c r="T240" s="17" t="n">
        <v>177641</v>
      </c>
      <c r="U240" s="14" t="n">
        <f aca="false">T240/1000</f>
        <v>177.641</v>
      </c>
      <c r="V240" s="18" t="n">
        <f aca="false">(U241-U240)/2</f>
        <v>1.4435</v>
      </c>
      <c r="W240" s="19" t="n">
        <f aca="false">V240/60</f>
        <v>0.0240583333333333</v>
      </c>
      <c r="Z240" s="0" t="n">
        <v>252</v>
      </c>
      <c r="AA240" s="0" t="n">
        <f aca="false">Z240*60</f>
        <v>15120</v>
      </c>
      <c r="AB240" s="0" t="n">
        <v>2130.5</v>
      </c>
      <c r="AC240" s="15"/>
    </row>
    <row r="241" customFormat="false" ht="13.5" hidden="false" customHeight="false" outlineLevel="0" collapsed="false">
      <c r="A241" s="0" t="s">
        <v>283</v>
      </c>
      <c r="B241" s="0" t="n">
        <v>254</v>
      </c>
      <c r="C241" s="15" t="n">
        <v>2.953</v>
      </c>
      <c r="D241" s="16" t="n">
        <v>180528</v>
      </c>
      <c r="E241" s="16" t="n">
        <f aca="false">(D241-D240)/H241</f>
        <v>1443.5</v>
      </c>
      <c r="H241" s="0" t="n">
        <f aca="false">B241-B240</f>
        <v>2</v>
      </c>
      <c r="I241" s="0" t="s">
        <v>284</v>
      </c>
      <c r="J241" s="0" t="n">
        <v>254</v>
      </c>
      <c r="K241" s="0" t="n">
        <v>180528</v>
      </c>
      <c r="M241" s="16" t="n">
        <f aca="false">(B241*60)/(0.05*0.05)</f>
        <v>6096000</v>
      </c>
      <c r="N241" s="16"/>
      <c r="P241" s="0" t="s">
        <v>283</v>
      </c>
      <c r="Q241" s="0" t="n">
        <v>254</v>
      </c>
      <c r="R241" s="14" t="n">
        <f aca="false">Q241/60</f>
        <v>4.23333333333333</v>
      </c>
      <c r="S241" s="14" t="n">
        <v>2.953</v>
      </c>
      <c r="T241" s="17" t="n">
        <v>180528</v>
      </c>
      <c r="U241" s="14" t="n">
        <f aca="false">T241/1000</f>
        <v>180.528</v>
      </c>
      <c r="V241" s="18" t="n">
        <f aca="false">(U242-U241)/2</f>
        <v>0.739500000000007</v>
      </c>
      <c r="W241" s="19" t="n">
        <f aca="false">V241/60</f>
        <v>0.0123250000000001</v>
      </c>
      <c r="Z241" s="0" t="n">
        <v>254</v>
      </c>
      <c r="AA241" s="0" t="n">
        <f aca="false">Z241*60</f>
        <v>15240</v>
      </c>
      <c r="AB241" s="0" t="n">
        <v>1443.5</v>
      </c>
      <c r="AC241" s="15"/>
    </row>
    <row r="242" customFormat="false" ht="13.5" hidden="false" customHeight="false" outlineLevel="0" collapsed="false">
      <c r="A242" s="0" t="s">
        <v>285</v>
      </c>
      <c r="B242" s="0" t="n">
        <v>256</v>
      </c>
      <c r="C242" s="15" t="n">
        <v>3.06</v>
      </c>
      <c r="D242" s="16" t="n">
        <v>182007</v>
      </c>
      <c r="E242" s="16" t="n">
        <f aca="false">(D242-D241)/H242</f>
        <v>739.5</v>
      </c>
      <c r="H242" s="0" t="n">
        <f aca="false">B242-B241</f>
        <v>2</v>
      </c>
      <c r="I242" s="0" t="s">
        <v>286</v>
      </c>
      <c r="J242" s="0" t="n">
        <v>256</v>
      </c>
      <c r="K242" s="0" t="n">
        <v>182007</v>
      </c>
      <c r="M242" s="16" t="n">
        <f aca="false">(B242*60)/(0.05*0.05)</f>
        <v>6144000</v>
      </c>
      <c r="N242" s="16"/>
      <c r="P242" s="0" t="s">
        <v>285</v>
      </c>
      <c r="Q242" s="0" t="n">
        <v>256</v>
      </c>
      <c r="R242" s="14" t="n">
        <f aca="false">Q242/60</f>
        <v>4.26666666666667</v>
      </c>
      <c r="S242" s="14" t="n">
        <v>3.06</v>
      </c>
      <c r="T242" s="17" t="n">
        <v>182007</v>
      </c>
      <c r="U242" s="14" t="n">
        <f aca="false">T242/1000</f>
        <v>182.007</v>
      </c>
      <c r="V242" s="18" t="n">
        <f aca="false">(U243-U242)/2</f>
        <v>0.439999999999998</v>
      </c>
      <c r="W242" s="19" t="n">
        <f aca="false">V242/60</f>
        <v>0.0073333333333333</v>
      </c>
      <c r="Z242" s="0" t="n">
        <v>256</v>
      </c>
      <c r="AA242" s="0" t="n">
        <f aca="false">Z242*60</f>
        <v>15360</v>
      </c>
      <c r="AB242" s="0" t="n">
        <v>739.5</v>
      </c>
      <c r="AC242" s="15"/>
    </row>
    <row r="243" customFormat="false" ht="13.5" hidden="false" customHeight="false" outlineLevel="0" collapsed="false">
      <c r="A243" s="0" t="s">
        <v>287</v>
      </c>
      <c r="B243" s="0" t="n">
        <v>258</v>
      </c>
      <c r="C243" s="15" t="n">
        <v>3.122</v>
      </c>
      <c r="D243" s="16" t="n">
        <v>182887</v>
      </c>
      <c r="E243" s="16" t="n">
        <f aca="false">(D243-D242)/H243</f>
        <v>440</v>
      </c>
      <c r="F243" s="16"/>
      <c r="H243" s="0" t="n">
        <f aca="false">B243-B242</f>
        <v>2</v>
      </c>
      <c r="I243" s="0" t="s">
        <v>288</v>
      </c>
      <c r="J243" s="0" t="n">
        <v>258</v>
      </c>
      <c r="K243" s="0" t="n">
        <v>182887</v>
      </c>
      <c r="M243" s="16" t="n">
        <f aca="false">(B243*60)/(0.05*0.05)</f>
        <v>6192000</v>
      </c>
      <c r="N243" s="16"/>
      <c r="P243" s="0" t="s">
        <v>287</v>
      </c>
      <c r="Q243" s="12" t="n">
        <v>258</v>
      </c>
      <c r="R243" s="34" t="n">
        <f aca="false">Q243/60</f>
        <v>4.3</v>
      </c>
      <c r="S243" s="34" t="n">
        <v>3.122</v>
      </c>
      <c r="T243" s="35" t="n">
        <v>182887</v>
      </c>
      <c r="U243" s="34" t="n">
        <f aca="false">T243/1000</f>
        <v>182.887</v>
      </c>
      <c r="V243" s="18" t="n">
        <f aca="false">(U244-U243)/2</f>
        <v>0.281499999999994</v>
      </c>
      <c r="W243" s="36" t="n">
        <f aca="false">V243/60</f>
        <v>0.00469166666666657</v>
      </c>
      <c r="Z243" s="0" t="n">
        <v>258</v>
      </c>
      <c r="AA243" s="0" t="n">
        <f aca="false">Z243*60</f>
        <v>15480</v>
      </c>
      <c r="AB243" s="0" t="n">
        <v>440</v>
      </c>
      <c r="AC243" s="15"/>
    </row>
    <row r="244" customFormat="false" ht="13.5" hidden="false" customHeight="false" outlineLevel="0" collapsed="false">
      <c r="A244" s="0" t="s">
        <v>289</v>
      </c>
      <c r="B244" s="0" t="n">
        <v>260</v>
      </c>
      <c r="C244" s="15" t="n">
        <v>3.155</v>
      </c>
      <c r="D244" s="16" t="n">
        <v>183450</v>
      </c>
      <c r="E244" s="16" t="n">
        <f aca="false">(D244-D243)/H244</f>
        <v>281.5</v>
      </c>
      <c r="H244" s="0" t="n">
        <f aca="false">B244-B243</f>
        <v>2</v>
      </c>
      <c r="I244" s="0" t="s">
        <v>290</v>
      </c>
      <c r="J244" s="0" t="n">
        <v>260</v>
      </c>
      <c r="K244" s="0" t="n">
        <v>183450</v>
      </c>
      <c r="M244" s="16" t="n">
        <f aca="false">(B244*60)/(0.05*0.05)</f>
        <v>6240000</v>
      </c>
      <c r="N244" s="16"/>
      <c r="P244" s="0" t="s">
        <v>289</v>
      </c>
      <c r="Q244" s="0" t="n">
        <v>260</v>
      </c>
      <c r="R244" s="14" t="n">
        <f aca="false">Q244/60</f>
        <v>4.33333333333333</v>
      </c>
      <c r="S244" s="14" t="n">
        <v>3.155</v>
      </c>
      <c r="T244" s="17" t="n">
        <v>183450</v>
      </c>
      <c r="U244" s="14" t="n">
        <f aca="false">T244/1000</f>
        <v>183.45</v>
      </c>
      <c r="V244" s="18" t="n">
        <f aca="false">(U245-U244)/2</f>
        <v>-91.725</v>
      </c>
      <c r="W244" s="19"/>
      <c r="Z244" s="0" t="n">
        <v>260</v>
      </c>
      <c r="AA244" s="0" t="n">
        <f aca="false">Z244*60</f>
        <v>15600</v>
      </c>
      <c r="AB244" s="0" t="n">
        <v>281.5</v>
      </c>
      <c r="AC244" s="15"/>
    </row>
    <row r="245" customFormat="false" ht="13.5" hidden="false" customHeight="false" outlineLevel="0" collapsed="false">
      <c r="A245" s="0" t="s">
        <v>291</v>
      </c>
      <c r="B245" s="0" t="n">
        <v>262</v>
      </c>
      <c r="C245" s="15" t="n">
        <v>3.17</v>
      </c>
      <c r="D245" s="16"/>
      <c r="E245" s="16"/>
      <c r="H245" s="0" t="n">
        <f aca="false">B245-B244</f>
        <v>2</v>
      </c>
      <c r="P245" s="0" t="s">
        <v>291</v>
      </c>
      <c r="Q245" s="0" t="n">
        <v>262</v>
      </c>
      <c r="R245" s="14" t="n">
        <f aca="false">Q245/60</f>
        <v>4.36666666666667</v>
      </c>
      <c r="S245" s="14" t="n">
        <v>3.17</v>
      </c>
      <c r="T245" s="17"/>
    </row>
    <row r="246" customFormat="false" ht="13.5" hidden="false" customHeight="false" outlineLevel="0" collapsed="false">
      <c r="A246" s="0" t="s">
        <v>292</v>
      </c>
      <c r="B246" s="0" t="n">
        <v>264</v>
      </c>
      <c r="C246" s="15" t="n">
        <v>3.179</v>
      </c>
      <c r="D246" s="16"/>
      <c r="E246" s="16"/>
      <c r="H246" s="0" t="n">
        <f aca="false">B246-B245</f>
        <v>2</v>
      </c>
      <c r="P246" s="0" t="s">
        <v>292</v>
      </c>
      <c r="Q246" s="0" t="n">
        <v>264</v>
      </c>
      <c r="R246" s="14" t="n">
        <f aca="false">Q246/60</f>
        <v>4.4</v>
      </c>
      <c r="S246" s="14" t="n">
        <v>3.179</v>
      </c>
      <c r="T246" s="17"/>
    </row>
    <row r="247" customFormat="false" ht="13.5" hidden="false" customHeight="false" outlineLevel="0" collapsed="false">
      <c r="A247" s="0" t="s">
        <v>293</v>
      </c>
      <c r="B247" s="0" t="n">
        <v>266</v>
      </c>
      <c r="C247" s="15" t="n">
        <v>3.185</v>
      </c>
      <c r="D247" s="37" t="s">
        <v>294</v>
      </c>
      <c r="E247" s="16"/>
      <c r="H247" s="0" t="n">
        <f aca="false">B247-B246</f>
        <v>2</v>
      </c>
      <c r="P247" s="0" t="s">
        <v>293</v>
      </c>
      <c r="Q247" s="0" t="n">
        <v>266</v>
      </c>
      <c r="R247" s="14" t="n">
        <f aca="false">Q247/60</f>
        <v>4.43333333333333</v>
      </c>
      <c r="S247" s="14" t="n">
        <v>3.185</v>
      </c>
      <c r="T247" s="38" t="s">
        <v>294</v>
      </c>
      <c r="X247" s="0" t="s">
        <v>295</v>
      </c>
    </row>
    <row r="248" customFormat="false" ht="13.5" hidden="false" customHeight="false" outlineLevel="0" collapsed="false">
      <c r="A248" s="0" t="s">
        <v>296</v>
      </c>
      <c r="B248" s="0" t="n">
        <v>268</v>
      </c>
      <c r="C248" s="15" t="n">
        <v>3.19</v>
      </c>
      <c r="D248" s="16" t="n">
        <f aca="false">(D239-D205)/(B239-B205)</f>
        <v>2751.68928571429</v>
      </c>
      <c r="E248" s="16"/>
      <c r="F248" s="16"/>
      <c r="H248" s="0" t="n">
        <f aca="false">B248-B247</f>
        <v>2</v>
      </c>
      <c r="P248" s="0" t="s">
        <v>296</v>
      </c>
      <c r="Q248" s="0" t="n">
        <v>268</v>
      </c>
      <c r="R248" s="14" t="n">
        <f aca="false">Q248/60</f>
        <v>4.46666666666667</v>
      </c>
      <c r="S248" s="14" t="n">
        <v>3.19</v>
      </c>
      <c r="T248" s="17" t="n">
        <v>2751.68928571429</v>
      </c>
      <c r="X248" s="0" t="s">
        <v>297</v>
      </c>
      <c r="Y248" s="0" t="s">
        <v>298</v>
      </c>
    </row>
    <row r="249" customFormat="false" ht="13.5" hidden="false" customHeight="false" outlineLevel="0" collapsed="false">
      <c r="A249" s="0" t="s">
        <v>299</v>
      </c>
      <c r="B249" s="0" t="n">
        <v>270</v>
      </c>
      <c r="C249" s="15" t="n">
        <v>3.195</v>
      </c>
      <c r="D249" s="16"/>
      <c r="E249" s="16"/>
      <c r="H249" s="0" t="n">
        <f aca="false">B249-B248</f>
        <v>2</v>
      </c>
      <c r="P249" s="0" t="s">
        <v>299</v>
      </c>
      <c r="Q249" s="0" t="n">
        <v>270</v>
      </c>
      <c r="R249" s="14" t="n">
        <f aca="false">Q249/60</f>
        <v>4.5</v>
      </c>
      <c r="S249" s="14" t="n">
        <v>3.195</v>
      </c>
      <c r="T249" s="17"/>
      <c r="X249" s="15" t="n">
        <f aca="false">AVERAGE(S201:S239)</f>
        <v>2.76876923076923</v>
      </c>
      <c r="Y249" s="39" t="n">
        <f aca="false">AVERAGE(W201:W239)</f>
        <v>0.0471744791666667</v>
      </c>
    </row>
    <row r="250" customFormat="false" ht="13.5" hidden="false" customHeight="false" outlineLevel="0" collapsed="false">
      <c r="A250" s="0" t="s">
        <v>300</v>
      </c>
      <c r="B250" s="0" t="n">
        <v>272</v>
      </c>
      <c r="C250" s="15" t="n">
        <v>3.199</v>
      </c>
      <c r="D250" s="16"/>
      <c r="E250" s="16"/>
      <c r="H250" s="0" t="n">
        <f aca="false">B250-B249</f>
        <v>2</v>
      </c>
      <c r="P250" s="0" t="s">
        <v>300</v>
      </c>
      <c r="Q250" s="0" t="n">
        <v>272</v>
      </c>
      <c r="R250" s="14" t="n">
        <f aca="false">Q250/60</f>
        <v>4.53333333333333</v>
      </c>
      <c r="S250" s="14" t="n">
        <v>3.199</v>
      </c>
      <c r="T250" s="17"/>
    </row>
    <row r="251" customFormat="false" ht="13.5" hidden="false" customHeight="false" outlineLevel="0" collapsed="false">
      <c r="A251" s="0" t="s">
        <v>301</v>
      </c>
      <c r="B251" s="0" t="n">
        <v>274</v>
      </c>
      <c r="C251" s="15" t="n">
        <v>3.202</v>
      </c>
      <c r="D251" s="16"/>
      <c r="E251" s="16"/>
      <c r="H251" s="0" t="n">
        <f aca="false">B251-B250</f>
        <v>2</v>
      </c>
      <c r="P251" s="0" t="s">
        <v>301</v>
      </c>
      <c r="Q251" s="0" t="n">
        <v>274</v>
      </c>
      <c r="R251" s="14" t="n">
        <f aca="false">Q251/60</f>
        <v>4.56666666666667</v>
      </c>
      <c r="S251" s="14" t="n">
        <v>3.202</v>
      </c>
      <c r="T251" s="17"/>
    </row>
    <row r="252" customFormat="false" ht="13.5" hidden="false" customHeight="false" outlineLevel="0" collapsed="false">
      <c r="A252" s="0" t="s">
        <v>302</v>
      </c>
      <c r="B252" s="0" t="n">
        <v>276</v>
      </c>
      <c r="C252" s="15" t="n">
        <v>3.204</v>
      </c>
      <c r="D252" s="16"/>
      <c r="E252" s="16"/>
      <c r="H252" s="0" t="n">
        <f aca="false">B252-B251</f>
        <v>2</v>
      </c>
      <c r="P252" s="0" t="s">
        <v>302</v>
      </c>
      <c r="Q252" s="0" t="n">
        <v>276</v>
      </c>
      <c r="R252" s="14" t="n">
        <f aca="false">Q252/60</f>
        <v>4.6</v>
      </c>
      <c r="S252" s="14" t="n">
        <v>3.204</v>
      </c>
      <c r="T252" s="17"/>
    </row>
    <row r="253" customFormat="false" ht="13.5" hidden="false" customHeight="false" outlineLevel="0" collapsed="false">
      <c r="A253" s="0" t="s">
        <v>303</v>
      </c>
      <c r="B253" s="0" t="n">
        <v>278</v>
      </c>
      <c r="C253" s="15" t="n">
        <v>3.207</v>
      </c>
      <c r="D253" s="16"/>
      <c r="E253" s="16"/>
      <c r="F253" s="16"/>
      <c r="H253" s="0" t="n">
        <f aca="false">B253-B252</f>
        <v>2</v>
      </c>
      <c r="P253" s="0" t="s">
        <v>303</v>
      </c>
      <c r="Q253" s="0" t="n">
        <v>278</v>
      </c>
      <c r="R253" s="14" t="n">
        <f aca="false">Q253/60</f>
        <v>4.63333333333333</v>
      </c>
      <c r="S253" s="14" t="n">
        <v>3.207</v>
      </c>
      <c r="T253" s="17"/>
    </row>
    <row r="254" customFormat="false" ht="13.5" hidden="false" customHeight="false" outlineLevel="0" collapsed="false">
      <c r="A254" s="0" t="s">
        <v>304</v>
      </c>
      <c r="B254" s="0" t="n">
        <v>280</v>
      </c>
      <c r="C254" s="15" t="n">
        <v>3.209</v>
      </c>
      <c r="D254" s="16"/>
      <c r="E254" s="16"/>
      <c r="H254" s="0" t="n">
        <f aca="false">B254-B253</f>
        <v>2</v>
      </c>
      <c r="P254" s="0" t="s">
        <v>304</v>
      </c>
      <c r="Q254" s="0" t="n">
        <v>280</v>
      </c>
      <c r="R254" s="14" t="n">
        <f aca="false">Q254/60</f>
        <v>4.66666666666667</v>
      </c>
      <c r="S254" s="14" t="n">
        <v>3.209</v>
      </c>
      <c r="T254" s="17"/>
    </row>
    <row r="255" customFormat="false" ht="13.5" hidden="false" customHeight="false" outlineLevel="0" collapsed="false">
      <c r="A255" s="0" t="s">
        <v>305</v>
      </c>
      <c r="B255" s="0" t="n">
        <v>282</v>
      </c>
      <c r="C255" s="15" t="n">
        <v>3.211</v>
      </c>
      <c r="D255" s="16"/>
      <c r="E255" s="16"/>
      <c r="H255" s="0" t="n">
        <f aca="false">B255-B254</f>
        <v>2</v>
      </c>
      <c r="P255" s="0" t="s">
        <v>305</v>
      </c>
      <c r="Q255" s="0" t="n">
        <v>282</v>
      </c>
      <c r="R255" s="14" t="n">
        <f aca="false">Q255/60</f>
        <v>4.7</v>
      </c>
      <c r="S255" s="14" t="n">
        <v>3.211</v>
      </c>
      <c r="T255" s="17"/>
    </row>
    <row r="256" customFormat="false" ht="13.5" hidden="false" customHeight="false" outlineLevel="0" collapsed="false">
      <c r="A256" s="0" t="s">
        <v>306</v>
      </c>
      <c r="B256" s="0" t="n">
        <v>284</v>
      </c>
      <c r="C256" s="15" t="n">
        <v>3.213</v>
      </c>
      <c r="D256" s="16"/>
      <c r="E256" s="16"/>
      <c r="H256" s="0" t="n">
        <f aca="false">B256-B255</f>
        <v>2</v>
      </c>
      <c r="P256" s="0" t="s">
        <v>306</v>
      </c>
      <c r="Q256" s="0" t="n">
        <v>284</v>
      </c>
      <c r="R256" s="14" t="n">
        <f aca="false">Q256/60</f>
        <v>4.73333333333333</v>
      </c>
      <c r="S256" s="14" t="n">
        <v>3.213</v>
      </c>
      <c r="T256" s="17"/>
    </row>
    <row r="257" customFormat="false" ht="13.5" hidden="false" customHeight="false" outlineLevel="0" collapsed="false">
      <c r="A257" s="0" t="s">
        <v>307</v>
      </c>
      <c r="B257" s="0" t="n">
        <v>286</v>
      </c>
      <c r="C257" s="15" t="n">
        <v>3.215</v>
      </c>
      <c r="D257" s="16"/>
      <c r="E257" s="16"/>
      <c r="H257" s="0" t="n">
        <f aca="false">B257-B256</f>
        <v>2</v>
      </c>
      <c r="P257" s="0" t="s">
        <v>307</v>
      </c>
      <c r="Q257" s="0" t="n">
        <v>286</v>
      </c>
      <c r="R257" s="14" t="n">
        <f aca="false">Q257/60</f>
        <v>4.76666666666667</v>
      </c>
      <c r="S257" s="14" t="n">
        <v>3.215</v>
      </c>
      <c r="T257" s="17"/>
    </row>
    <row r="258" customFormat="false" ht="13.5" hidden="false" customHeight="false" outlineLevel="0" collapsed="false">
      <c r="A258" s="0" t="s">
        <v>308</v>
      </c>
      <c r="B258" s="0" t="n">
        <v>288</v>
      </c>
      <c r="C258" s="15" t="n">
        <v>3.216</v>
      </c>
      <c r="D258" s="16"/>
      <c r="E258" s="16"/>
      <c r="F258" s="16"/>
      <c r="H258" s="0" t="n">
        <f aca="false">B258-B257</f>
        <v>2</v>
      </c>
      <c r="P258" s="0" t="s">
        <v>308</v>
      </c>
      <c r="Q258" s="0" t="n">
        <v>288</v>
      </c>
      <c r="R258" s="14" t="n">
        <f aca="false">Q258/60</f>
        <v>4.8</v>
      </c>
      <c r="S258" s="14" t="n">
        <v>3.216</v>
      </c>
      <c r="T258" s="17"/>
    </row>
    <row r="259" customFormat="false" ht="13.5" hidden="false" customHeight="false" outlineLevel="0" collapsed="false">
      <c r="A259" s="0" t="s">
        <v>309</v>
      </c>
      <c r="B259" s="0" t="n">
        <v>290</v>
      </c>
      <c r="C259" s="15" t="n">
        <v>3.218</v>
      </c>
      <c r="D259" s="16"/>
      <c r="E259" s="16"/>
      <c r="H259" s="0" t="n">
        <f aca="false">B259-B258</f>
        <v>2</v>
      </c>
      <c r="P259" s="0" t="s">
        <v>309</v>
      </c>
      <c r="Q259" s="0" t="n">
        <v>290</v>
      </c>
      <c r="R259" s="14" t="n">
        <f aca="false">Q259/60</f>
        <v>4.83333333333333</v>
      </c>
      <c r="S259" s="14" t="n">
        <v>3.218</v>
      </c>
      <c r="T259" s="17"/>
    </row>
    <row r="260" customFormat="false" ht="13.5" hidden="false" customHeight="false" outlineLevel="0" collapsed="false">
      <c r="A260" s="0" t="s">
        <v>310</v>
      </c>
      <c r="B260" s="0" t="n">
        <v>292</v>
      </c>
      <c r="C260" s="15" t="n">
        <v>3.22</v>
      </c>
      <c r="D260" s="16"/>
      <c r="E260" s="16"/>
      <c r="H260" s="0" t="n">
        <f aca="false">B260-B259</f>
        <v>2</v>
      </c>
      <c r="P260" s="0" t="s">
        <v>310</v>
      </c>
      <c r="Q260" s="0" t="n">
        <v>292</v>
      </c>
      <c r="R260" s="14" t="n">
        <f aca="false">Q260/60</f>
        <v>4.86666666666667</v>
      </c>
      <c r="S260" s="14" t="n">
        <v>3.22</v>
      </c>
      <c r="T260" s="17"/>
    </row>
    <row r="261" customFormat="false" ht="13.5" hidden="false" customHeight="false" outlineLevel="0" collapsed="false">
      <c r="A261" s="0" t="s">
        <v>311</v>
      </c>
      <c r="B261" s="0" t="n">
        <v>294</v>
      </c>
      <c r="C261" s="15" t="n">
        <v>3.221</v>
      </c>
      <c r="D261" s="16"/>
      <c r="E261" s="16"/>
      <c r="H261" s="0" t="n">
        <f aca="false">B261-B260</f>
        <v>2</v>
      </c>
      <c r="P261" s="0" t="s">
        <v>311</v>
      </c>
      <c r="Q261" s="0" t="n">
        <v>294</v>
      </c>
      <c r="R261" s="14" t="n">
        <f aca="false">Q261/60</f>
        <v>4.9</v>
      </c>
      <c r="S261" s="14" t="n">
        <v>3.221</v>
      </c>
      <c r="T261" s="17"/>
    </row>
    <row r="262" customFormat="false" ht="13.5" hidden="false" customHeight="false" outlineLevel="0" collapsed="false">
      <c r="A262" s="0" t="s">
        <v>312</v>
      </c>
      <c r="B262" s="0" t="n">
        <v>296</v>
      </c>
      <c r="C262" s="15" t="n">
        <v>3.221</v>
      </c>
      <c r="D262" s="16"/>
      <c r="E262" s="16"/>
      <c r="H262" s="0" t="n">
        <f aca="false">B262-B261</f>
        <v>2</v>
      </c>
      <c r="P262" s="0" t="s">
        <v>312</v>
      </c>
      <c r="Q262" s="0" t="n">
        <v>296</v>
      </c>
      <c r="R262" s="14" t="n">
        <f aca="false">Q262/60</f>
        <v>4.93333333333333</v>
      </c>
      <c r="S262" s="14" t="n">
        <v>3.221</v>
      </c>
      <c r="T262" s="17"/>
    </row>
    <row r="263" customFormat="false" ht="13.5" hidden="false" customHeight="false" outlineLevel="0" collapsed="false">
      <c r="A263" s="0" t="s">
        <v>313</v>
      </c>
      <c r="B263" s="0" t="n">
        <v>298</v>
      </c>
      <c r="C263" s="15" t="n">
        <v>3.223</v>
      </c>
      <c r="D263" s="16"/>
      <c r="E263" s="16"/>
      <c r="F263" s="16"/>
      <c r="H263" s="0" t="n">
        <f aca="false">B263-B262</f>
        <v>2</v>
      </c>
      <c r="P263" s="0" t="s">
        <v>313</v>
      </c>
      <c r="Q263" s="0" t="n">
        <v>298</v>
      </c>
      <c r="R263" s="14" t="n">
        <f aca="false">Q263/60</f>
        <v>4.96666666666667</v>
      </c>
      <c r="S263" s="14" t="n">
        <v>3.223</v>
      </c>
      <c r="T263" s="17"/>
    </row>
    <row r="264" customFormat="false" ht="13.5" hidden="false" customHeight="false" outlineLevel="0" collapsed="false">
      <c r="A264" s="0" t="s">
        <v>314</v>
      </c>
      <c r="B264" s="0" t="n">
        <v>300</v>
      </c>
      <c r="C264" s="15" t="n">
        <v>3.225</v>
      </c>
      <c r="D264" s="16"/>
      <c r="E264" s="16"/>
      <c r="H264" s="0" t="n">
        <f aca="false">B264-B263</f>
        <v>2</v>
      </c>
      <c r="P264" s="0" t="s">
        <v>314</v>
      </c>
      <c r="Q264" s="0" t="n">
        <v>300</v>
      </c>
      <c r="R264" s="14" t="n">
        <f aca="false">Q264/60</f>
        <v>5</v>
      </c>
      <c r="S264" s="14" t="n">
        <v>3.225</v>
      </c>
      <c r="T264" s="17"/>
    </row>
    <row r="265" customFormat="false" ht="13.5" hidden="false" customHeight="false" outlineLevel="0" collapsed="false">
      <c r="A265" s="0" t="s">
        <v>315</v>
      </c>
      <c r="B265" s="0" t="n">
        <v>302</v>
      </c>
      <c r="C265" s="15" t="n">
        <v>3.224</v>
      </c>
      <c r="D265" s="16"/>
      <c r="E265" s="16"/>
      <c r="H265" s="0" t="n">
        <f aca="false">B265-B264</f>
        <v>2</v>
      </c>
      <c r="P265" s="0" t="s">
        <v>315</v>
      </c>
      <c r="Q265" s="0" t="n">
        <v>302</v>
      </c>
      <c r="R265" s="14" t="n">
        <f aca="false">Q265/60</f>
        <v>5.03333333333333</v>
      </c>
      <c r="S265" s="14" t="n">
        <v>3.224</v>
      </c>
      <c r="T265" s="17"/>
    </row>
    <row r="266" customFormat="false" ht="13.5" hidden="false" customHeight="false" outlineLevel="0" collapsed="false">
      <c r="A266" s="0" t="s">
        <v>316</v>
      </c>
      <c r="B266" s="0" t="n">
        <v>304</v>
      </c>
      <c r="C266" s="15" t="n">
        <v>3.226</v>
      </c>
      <c r="D266" s="16"/>
      <c r="E266" s="16"/>
      <c r="H266" s="0" t="n">
        <f aca="false">B266-B265</f>
        <v>2</v>
      </c>
      <c r="P266" s="0" t="s">
        <v>316</v>
      </c>
      <c r="Q266" s="0" t="n">
        <v>304</v>
      </c>
      <c r="R266" s="14" t="n">
        <f aca="false">Q266/60</f>
        <v>5.06666666666667</v>
      </c>
      <c r="S266" s="14" t="n">
        <v>3.226</v>
      </c>
      <c r="T266" s="17"/>
    </row>
    <row r="267" customFormat="false" ht="13.5" hidden="false" customHeight="false" outlineLevel="0" collapsed="false">
      <c r="A267" s="0" t="s">
        <v>317</v>
      </c>
      <c r="B267" s="0" t="n">
        <v>306</v>
      </c>
      <c r="C267" s="15" t="n">
        <v>3.226</v>
      </c>
      <c r="D267" s="16"/>
      <c r="E267" s="16"/>
      <c r="H267" s="0" t="n">
        <f aca="false">B267-B266</f>
        <v>2</v>
      </c>
      <c r="P267" s="0" t="s">
        <v>317</v>
      </c>
      <c r="Q267" s="0" t="n">
        <v>306</v>
      </c>
      <c r="R267" s="14" t="n">
        <f aca="false">Q267/60</f>
        <v>5.1</v>
      </c>
      <c r="S267" s="14" t="n">
        <v>3.226</v>
      </c>
      <c r="T267" s="17"/>
    </row>
    <row r="268" customFormat="false" ht="13.5" hidden="false" customHeight="false" outlineLevel="0" collapsed="false">
      <c r="A268" s="0" t="s">
        <v>318</v>
      </c>
      <c r="B268" s="0" t="n">
        <v>308</v>
      </c>
      <c r="C268" s="15" t="n">
        <v>3.227</v>
      </c>
      <c r="D268" s="16"/>
      <c r="E268" s="16"/>
      <c r="F268" s="16"/>
      <c r="H268" s="0" t="n">
        <f aca="false">B268-B267</f>
        <v>2</v>
      </c>
      <c r="P268" s="0" t="s">
        <v>318</v>
      </c>
      <c r="Q268" s="0" t="n">
        <v>308</v>
      </c>
      <c r="R268" s="14" t="n">
        <f aca="false">Q268/60</f>
        <v>5.13333333333333</v>
      </c>
      <c r="S268" s="14" t="n">
        <v>3.227</v>
      </c>
      <c r="T268" s="17"/>
    </row>
    <row r="269" customFormat="false" ht="13.5" hidden="false" customHeight="false" outlineLevel="0" collapsed="false">
      <c r="A269" s="0" t="s">
        <v>319</v>
      </c>
      <c r="B269" s="0" t="n">
        <v>310</v>
      </c>
      <c r="C269" s="15" t="n">
        <v>3.227</v>
      </c>
      <c r="D269" s="16"/>
      <c r="E269" s="16"/>
      <c r="H269" s="0" t="n">
        <f aca="false">B269-B268</f>
        <v>2</v>
      </c>
      <c r="P269" s="0" t="s">
        <v>319</v>
      </c>
      <c r="Q269" s="0" t="n">
        <v>310</v>
      </c>
      <c r="R269" s="14" t="n">
        <f aca="false">Q269/60</f>
        <v>5.16666666666667</v>
      </c>
      <c r="S269" s="14" t="n">
        <v>3.227</v>
      </c>
      <c r="T269" s="17"/>
    </row>
    <row r="270" customFormat="false" ht="13.5" hidden="false" customHeight="false" outlineLevel="0" collapsed="false">
      <c r="A270" s="0" t="s">
        <v>320</v>
      </c>
      <c r="B270" s="0" t="n">
        <v>312</v>
      </c>
      <c r="C270" s="15" t="n">
        <v>3.228</v>
      </c>
      <c r="D270" s="16"/>
      <c r="E270" s="16"/>
      <c r="H270" s="0" t="n">
        <f aca="false">B270-B269</f>
        <v>2</v>
      </c>
      <c r="P270" s="0" t="s">
        <v>320</v>
      </c>
      <c r="Q270" s="0" t="n">
        <v>312</v>
      </c>
      <c r="R270" s="14" t="n">
        <f aca="false">Q270/60</f>
        <v>5.2</v>
      </c>
      <c r="S270" s="14" t="n">
        <v>3.228</v>
      </c>
      <c r="T270" s="17"/>
    </row>
    <row r="271" customFormat="false" ht="13.5" hidden="false" customHeight="false" outlineLevel="0" collapsed="false">
      <c r="A271" s="0" t="s">
        <v>321</v>
      </c>
      <c r="B271" s="0" t="n">
        <v>314</v>
      </c>
      <c r="C271" s="15" t="n">
        <v>3.229</v>
      </c>
      <c r="D271" s="16"/>
      <c r="E271" s="16"/>
      <c r="H271" s="0" t="n">
        <f aca="false">B271-B270</f>
        <v>2</v>
      </c>
      <c r="P271" s="0" t="s">
        <v>321</v>
      </c>
      <c r="Q271" s="0" t="n">
        <v>314</v>
      </c>
      <c r="R271" s="14" t="n">
        <f aca="false">Q271/60</f>
        <v>5.23333333333333</v>
      </c>
      <c r="S271" s="14" t="n">
        <v>3.229</v>
      </c>
      <c r="T271" s="17"/>
    </row>
    <row r="272" customFormat="false" ht="13.5" hidden="false" customHeight="false" outlineLevel="0" collapsed="false">
      <c r="A272" s="0" t="s">
        <v>322</v>
      </c>
      <c r="B272" s="0" t="n">
        <v>316</v>
      </c>
      <c r="C272" s="15" t="n">
        <v>3.231</v>
      </c>
      <c r="D272" s="16"/>
      <c r="E272" s="16"/>
      <c r="H272" s="0" t="n">
        <f aca="false">B272-B271</f>
        <v>2</v>
      </c>
      <c r="P272" s="0" t="s">
        <v>322</v>
      </c>
      <c r="Q272" s="0" t="n">
        <v>316</v>
      </c>
      <c r="R272" s="14" t="n">
        <f aca="false">Q272/60</f>
        <v>5.26666666666667</v>
      </c>
      <c r="S272" s="14" t="n">
        <v>3.231</v>
      </c>
      <c r="T272" s="17"/>
    </row>
    <row r="273" customFormat="false" ht="13.5" hidden="false" customHeight="false" outlineLevel="0" collapsed="false">
      <c r="A273" s="0" t="s">
        <v>323</v>
      </c>
      <c r="B273" s="0" t="n">
        <v>318</v>
      </c>
      <c r="C273" s="15" t="n">
        <v>3.23</v>
      </c>
      <c r="D273" s="16"/>
      <c r="E273" s="16"/>
      <c r="F273" s="16"/>
      <c r="H273" s="0" t="n">
        <f aca="false">B273-B272</f>
        <v>2</v>
      </c>
      <c r="P273" s="0" t="s">
        <v>323</v>
      </c>
      <c r="Q273" s="0" t="n">
        <v>318</v>
      </c>
      <c r="R273" s="14" t="n">
        <f aca="false">Q273/60</f>
        <v>5.3</v>
      </c>
      <c r="S273" s="14" t="n">
        <v>3.23</v>
      </c>
      <c r="T273" s="17"/>
    </row>
    <row r="274" customFormat="false" ht="13.5" hidden="false" customHeight="false" outlineLevel="0" collapsed="false">
      <c r="A274" s="0" t="s">
        <v>324</v>
      </c>
      <c r="B274" s="0" t="n">
        <v>320</v>
      </c>
      <c r="C274" s="15" t="n">
        <v>3.232</v>
      </c>
      <c r="D274" s="16"/>
      <c r="E274" s="16"/>
      <c r="H274" s="0" t="n">
        <f aca="false">B274-B273</f>
        <v>2</v>
      </c>
      <c r="P274" s="0" t="s">
        <v>324</v>
      </c>
      <c r="Q274" s="0" t="n">
        <v>320</v>
      </c>
      <c r="R274" s="14" t="n">
        <f aca="false">Q274/60</f>
        <v>5.33333333333333</v>
      </c>
      <c r="S274" s="14" t="n">
        <v>3.232</v>
      </c>
      <c r="T274" s="17"/>
    </row>
    <row r="275" customFormat="false" ht="13.5" hidden="false" customHeight="false" outlineLevel="0" collapsed="false">
      <c r="A275" s="0" t="s">
        <v>325</v>
      </c>
      <c r="B275" s="0" t="n">
        <v>322</v>
      </c>
      <c r="C275" s="15" t="n">
        <v>3.232</v>
      </c>
      <c r="D275" s="16"/>
      <c r="E275" s="16"/>
      <c r="H275" s="0" t="n">
        <f aca="false">B275-B274</f>
        <v>2</v>
      </c>
      <c r="P275" s="0" t="s">
        <v>325</v>
      </c>
      <c r="Q275" s="0" t="n">
        <v>322</v>
      </c>
      <c r="R275" s="14" t="n">
        <f aca="false">Q275/60</f>
        <v>5.36666666666667</v>
      </c>
      <c r="S275" s="14" t="n">
        <v>3.232</v>
      </c>
      <c r="T275" s="17"/>
    </row>
    <row r="276" customFormat="false" ht="13.5" hidden="false" customHeight="false" outlineLevel="0" collapsed="false">
      <c r="A276" s="0" t="s">
        <v>326</v>
      </c>
      <c r="B276" s="0" t="n">
        <v>324</v>
      </c>
      <c r="C276" s="15" t="n">
        <v>3.233</v>
      </c>
      <c r="D276" s="16"/>
      <c r="E276" s="16"/>
      <c r="H276" s="0" t="n">
        <f aca="false">B276-B275</f>
        <v>2</v>
      </c>
      <c r="P276" s="0" t="s">
        <v>326</v>
      </c>
      <c r="Q276" s="0" t="n">
        <v>324</v>
      </c>
      <c r="R276" s="14" t="n">
        <f aca="false">Q276/60</f>
        <v>5.4</v>
      </c>
      <c r="S276" s="14" t="n">
        <v>3.233</v>
      </c>
      <c r="T276" s="17"/>
    </row>
    <row r="277" customFormat="false" ht="13.5" hidden="false" customHeight="false" outlineLevel="0" collapsed="false">
      <c r="A277" s="0" t="s">
        <v>327</v>
      </c>
      <c r="B277" s="0" t="n">
        <v>326</v>
      </c>
      <c r="C277" s="15" t="n">
        <v>3.233</v>
      </c>
      <c r="D277" s="16"/>
      <c r="E277" s="16"/>
      <c r="H277" s="0" t="n">
        <f aca="false">B277-B276</f>
        <v>2</v>
      </c>
      <c r="P277" s="0" t="s">
        <v>327</v>
      </c>
      <c r="Q277" s="0" t="n">
        <v>326</v>
      </c>
      <c r="R277" s="14" t="n">
        <f aca="false">Q277/60</f>
        <v>5.43333333333333</v>
      </c>
      <c r="S277" s="14" t="n">
        <v>3.233</v>
      </c>
      <c r="T277" s="17"/>
    </row>
    <row r="278" customFormat="false" ht="13.5" hidden="false" customHeight="false" outlineLevel="0" collapsed="false">
      <c r="A278" s="0" t="s">
        <v>328</v>
      </c>
      <c r="B278" s="0" t="n">
        <v>328</v>
      </c>
      <c r="C278" s="15" t="n">
        <v>3.234</v>
      </c>
      <c r="D278" s="16"/>
      <c r="E278" s="16"/>
      <c r="F278" s="16"/>
      <c r="H278" s="0" t="n">
        <f aca="false">B278-B277</f>
        <v>2</v>
      </c>
      <c r="P278" s="0" t="s">
        <v>328</v>
      </c>
      <c r="Q278" s="0" t="n">
        <v>328</v>
      </c>
      <c r="R278" s="14" t="n">
        <f aca="false">Q278/60</f>
        <v>5.46666666666667</v>
      </c>
      <c r="S278" s="14" t="n">
        <v>3.234</v>
      </c>
      <c r="T278" s="17"/>
    </row>
    <row r="279" customFormat="false" ht="13.5" hidden="false" customHeight="false" outlineLevel="0" collapsed="false">
      <c r="A279" s="0" t="s">
        <v>329</v>
      </c>
      <c r="B279" s="0" t="n">
        <v>330</v>
      </c>
      <c r="C279" s="15" t="n">
        <v>3.235</v>
      </c>
      <c r="D279" s="16"/>
      <c r="E279" s="16"/>
      <c r="H279" s="0" t="n">
        <f aca="false">B279-B278</f>
        <v>2</v>
      </c>
      <c r="P279" s="0" t="s">
        <v>329</v>
      </c>
      <c r="Q279" s="0" t="n">
        <v>330</v>
      </c>
      <c r="R279" s="14" t="n">
        <f aca="false">Q279/60</f>
        <v>5.5</v>
      </c>
      <c r="S279" s="14" t="n">
        <v>3.235</v>
      </c>
      <c r="T279" s="17"/>
    </row>
    <row r="280" customFormat="false" ht="13.5" hidden="false" customHeight="false" outlineLevel="0" collapsed="false">
      <c r="A280" s="0" t="s">
        <v>330</v>
      </c>
      <c r="B280" s="0" t="n">
        <v>332</v>
      </c>
      <c r="C280" s="15" t="n">
        <v>3.235</v>
      </c>
      <c r="D280" s="16"/>
      <c r="E280" s="16"/>
      <c r="H280" s="0" t="n">
        <f aca="false">B280-B279</f>
        <v>2</v>
      </c>
      <c r="P280" s="0" t="s">
        <v>330</v>
      </c>
      <c r="Q280" s="0" t="n">
        <v>332</v>
      </c>
      <c r="R280" s="14" t="n">
        <f aca="false">Q280/60</f>
        <v>5.53333333333333</v>
      </c>
      <c r="S280" s="14" t="n">
        <v>3.235</v>
      </c>
      <c r="T280" s="17"/>
    </row>
    <row r="281" customFormat="false" ht="13.5" hidden="false" customHeight="false" outlineLevel="0" collapsed="false">
      <c r="A281" s="0" t="s">
        <v>331</v>
      </c>
      <c r="B281" s="0" t="n">
        <v>334</v>
      </c>
      <c r="C281" s="15" t="n">
        <v>3.237</v>
      </c>
      <c r="D281" s="16"/>
      <c r="E281" s="16"/>
      <c r="H281" s="0" t="n">
        <f aca="false">B281-B280</f>
        <v>2</v>
      </c>
      <c r="P281" s="0" t="s">
        <v>331</v>
      </c>
      <c r="Q281" s="0" t="n">
        <v>334</v>
      </c>
      <c r="R281" s="14" t="n">
        <f aca="false">Q281/60</f>
        <v>5.56666666666667</v>
      </c>
      <c r="S281" s="14" t="n">
        <v>3.237</v>
      </c>
      <c r="T281" s="17"/>
    </row>
    <row r="282" customFormat="false" ht="13.5" hidden="false" customHeight="false" outlineLevel="0" collapsed="false">
      <c r="A282" s="0" t="s">
        <v>332</v>
      </c>
      <c r="B282" s="0" t="n">
        <v>336</v>
      </c>
      <c r="C282" s="15" t="n">
        <v>3.237</v>
      </c>
      <c r="D282" s="16"/>
      <c r="E282" s="16"/>
      <c r="H282" s="0" t="n">
        <f aca="false">B282-B281</f>
        <v>2</v>
      </c>
      <c r="P282" s="0" t="s">
        <v>332</v>
      </c>
      <c r="Q282" s="0" t="n">
        <v>336</v>
      </c>
      <c r="R282" s="14" t="n">
        <f aca="false">Q282/60</f>
        <v>5.6</v>
      </c>
      <c r="S282" s="14" t="n">
        <v>3.237</v>
      </c>
      <c r="T282" s="17"/>
    </row>
    <row r="283" customFormat="false" ht="13.5" hidden="false" customHeight="false" outlineLevel="0" collapsed="false">
      <c r="A283" s="0" t="s">
        <v>333</v>
      </c>
      <c r="B283" s="0" t="n">
        <v>338</v>
      </c>
      <c r="C283" s="15" t="n">
        <v>3.237</v>
      </c>
      <c r="D283" s="16"/>
      <c r="E283" s="16"/>
      <c r="F283" s="16"/>
      <c r="H283" s="0" t="n">
        <f aca="false">B283-B282</f>
        <v>2</v>
      </c>
      <c r="P283" s="0" t="s">
        <v>333</v>
      </c>
      <c r="Q283" s="0" t="n">
        <v>338</v>
      </c>
      <c r="R283" s="14" t="n">
        <f aca="false">Q283/60</f>
        <v>5.63333333333333</v>
      </c>
      <c r="S283" s="14" t="n">
        <v>3.237</v>
      </c>
      <c r="T283" s="17"/>
    </row>
    <row r="284" customFormat="false" ht="13.5" hidden="false" customHeight="false" outlineLevel="0" collapsed="false">
      <c r="A284" s="0" t="s">
        <v>334</v>
      </c>
      <c r="B284" s="0" t="n">
        <v>340</v>
      </c>
      <c r="C284" s="15" t="n">
        <v>3.239</v>
      </c>
      <c r="D284" s="16"/>
      <c r="E284" s="16"/>
      <c r="H284" s="0" t="n">
        <f aca="false">B284-B283</f>
        <v>2</v>
      </c>
      <c r="P284" s="0" t="s">
        <v>334</v>
      </c>
      <c r="Q284" s="0" t="n">
        <v>340</v>
      </c>
      <c r="R284" s="14" t="n">
        <f aca="false">Q284/60</f>
        <v>5.66666666666667</v>
      </c>
      <c r="S284" s="14" t="n">
        <v>3.239</v>
      </c>
      <c r="T284" s="17"/>
    </row>
    <row r="285" customFormat="false" ht="13.5" hidden="false" customHeight="false" outlineLevel="0" collapsed="false">
      <c r="A285" s="0" t="s">
        <v>335</v>
      </c>
      <c r="B285" s="0" t="n">
        <v>342</v>
      </c>
      <c r="C285" s="15" t="n">
        <v>3.237</v>
      </c>
      <c r="D285" s="16"/>
      <c r="E285" s="16"/>
      <c r="H285" s="0" t="n">
        <f aca="false">B285-B284</f>
        <v>2</v>
      </c>
      <c r="P285" s="0" t="s">
        <v>335</v>
      </c>
      <c r="Q285" s="0" t="n">
        <v>342</v>
      </c>
      <c r="R285" s="14" t="n">
        <f aca="false">Q285/60</f>
        <v>5.7</v>
      </c>
      <c r="S285" s="14" t="n">
        <v>3.237</v>
      </c>
    </row>
    <row r="286" customFormat="false" ht="13.5" hidden="false" customHeight="false" outlineLevel="0" collapsed="false">
      <c r="A286" s="0" t="s">
        <v>336</v>
      </c>
      <c r="B286" s="0" t="n">
        <v>344</v>
      </c>
      <c r="C286" s="15" t="n">
        <v>3.238</v>
      </c>
      <c r="D286" s="16"/>
      <c r="E286" s="16"/>
      <c r="H286" s="0" t="n">
        <f aca="false">B286-B285</f>
        <v>2</v>
      </c>
      <c r="P286" s="0" t="s">
        <v>336</v>
      </c>
      <c r="Q286" s="0" t="n">
        <v>344</v>
      </c>
      <c r="R286" s="14" t="n">
        <f aca="false">Q286/60</f>
        <v>5.73333333333333</v>
      </c>
      <c r="S286" s="14" t="n">
        <v>3.238</v>
      </c>
    </row>
    <row r="287" customFormat="false" ht="13.5" hidden="false" customHeight="false" outlineLevel="0" collapsed="false">
      <c r="A287" s="0" t="s">
        <v>337</v>
      </c>
      <c r="B287" s="0" t="n">
        <v>346</v>
      </c>
      <c r="C287" s="15" t="n">
        <v>3.238</v>
      </c>
      <c r="D287" s="16"/>
      <c r="E287" s="16"/>
      <c r="H287" s="0" t="n">
        <f aca="false">B287-B286</f>
        <v>2</v>
      </c>
      <c r="P287" s="0" t="s">
        <v>337</v>
      </c>
      <c r="Q287" s="0" t="n">
        <v>346</v>
      </c>
      <c r="R287" s="14" t="n">
        <f aca="false">Q287/60</f>
        <v>5.76666666666667</v>
      </c>
      <c r="S287" s="14" t="n">
        <v>3.238</v>
      </c>
    </row>
    <row r="288" customFormat="false" ht="13.5" hidden="false" customHeight="false" outlineLevel="0" collapsed="false">
      <c r="A288" s="0" t="s">
        <v>338</v>
      </c>
      <c r="B288" s="0" t="n">
        <v>348</v>
      </c>
      <c r="C288" s="15" t="n">
        <v>3.239</v>
      </c>
      <c r="D288" s="16"/>
      <c r="E288" s="16"/>
      <c r="F288" s="16"/>
      <c r="H288" s="0" t="n">
        <f aca="false">B288-B287</f>
        <v>2</v>
      </c>
      <c r="P288" s="0" t="s">
        <v>338</v>
      </c>
      <c r="Q288" s="0" t="n">
        <v>348</v>
      </c>
      <c r="R288" s="14" t="n">
        <f aca="false">Q288/60</f>
        <v>5.8</v>
      </c>
      <c r="S288" s="14" t="n">
        <v>3.239</v>
      </c>
    </row>
    <row r="289" customFormat="false" ht="13.5" hidden="false" customHeight="false" outlineLevel="0" collapsed="false">
      <c r="A289" s="0" t="s">
        <v>339</v>
      </c>
      <c r="B289" s="0" t="n">
        <v>350</v>
      </c>
      <c r="C289" s="15" t="n">
        <v>3.239</v>
      </c>
      <c r="D289" s="16"/>
      <c r="E289" s="16"/>
      <c r="H289" s="0" t="n">
        <f aca="false">B289-B288</f>
        <v>2</v>
      </c>
      <c r="P289" s="0" t="s">
        <v>339</v>
      </c>
      <c r="Q289" s="0" t="n">
        <v>350</v>
      </c>
      <c r="R289" s="14" t="n">
        <f aca="false">Q289/60</f>
        <v>5.83333333333333</v>
      </c>
      <c r="S289" s="14" t="n">
        <v>3.239</v>
      </c>
    </row>
    <row r="290" customFormat="false" ht="13.5" hidden="false" customHeight="false" outlineLevel="0" collapsed="false">
      <c r="A290" s="0" t="s">
        <v>340</v>
      </c>
      <c r="B290" s="0" t="n">
        <v>352</v>
      </c>
      <c r="C290" s="15" t="n">
        <v>3.24</v>
      </c>
      <c r="D290" s="16"/>
      <c r="E290" s="16"/>
      <c r="H290" s="0" t="n">
        <f aca="false">B290-B289</f>
        <v>2</v>
      </c>
      <c r="P290" s="0" t="s">
        <v>340</v>
      </c>
      <c r="Q290" s="0" t="n">
        <v>352</v>
      </c>
      <c r="R290" s="14" t="n">
        <f aca="false">Q290/60</f>
        <v>5.86666666666667</v>
      </c>
      <c r="S290" s="14" t="n">
        <v>3.24</v>
      </c>
    </row>
    <row r="291" customFormat="false" ht="13.5" hidden="false" customHeight="false" outlineLevel="0" collapsed="false">
      <c r="A291" s="0" t="s">
        <v>341</v>
      </c>
      <c r="B291" s="0" t="n">
        <v>354</v>
      </c>
      <c r="C291" s="15" t="n">
        <v>3.24</v>
      </c>
      <c r="D291" s="16"/>
      <c r="E291" s="16"/>
      <c r="H291" s="0" t="n">
        <f aca="false">B291-B290</f>
        <v>2</v>
      </c>
      <c r="P291" s="0" t="s">
        <v>341</v>
      </c>
      <c r="Q291" s="0" t="n">
        <v>354</v>
      </c>
      <c r="R291" s="14" t="n">
        <f aca="false">Q291/60</f>
        <v>5.9</v>
      </c>
      <c r="S291" s="14" t="n">
        <v>3.24</v>
      </c>
    </row>
    <row r="292" customFormat="false" ht="13.5" hidden="false" customHeight="false" outlineLevel="0" collapsed="false">
      <c r="A292" s="0" t="s">
        <v>342</v>
      </c>
      <c r="B292" s="0" t="n">
        <v>356</v>
      </c>
      <c r="C292" s="15" t="n">
        <v>3.241</v>
      </c>
      <c r="D292" s="16"/>
      <c r="E292" s="16"/>
      <c r="H292" s="0" t="n">
        <f aca="false">B292-B291</f>
        <v>2</v>
      </c>
      <c r="P292" s="0" t="s">
        <v>342</v>
      </c>
      <c r="Q292" s="0" t="n">
        <v>356</v>
      </c>
      <c r="R292" s="14" t="n">
        <f aca="false">Q292/60</f>
        <v>5.93333333333333</v>
      </c>
      <c r="S292" s="14" t="n">
        <v>3.241</v>
      </c>
    </row>
    <row r="293" customFormat="false" ht="13.5" hidden="false" customHeight="false" outlineLevel="0" collapsed="false">
      <c r="A293" s="0" t="s">
        <v>343</v>
      </c>
      <c r="B293" s="0" t="n">
        <v>358</v>
      </c>
      <c r="C293" s="15" t="n">
        <v>3.241</v>
      </c>
      <c r="D293" s="16"/>
      <c r="E293" s="16"/>
      <c r="F293" s="16"/>
      <c r="H293" s="0" t="n">
        <f aca="false">B293-B292</f>
        <v>2</v>
      </c>
      <c r="P293" s="0" t="s">
        <v>343</v>
      </c>
      <c r="Q293" s="0" t="n">
        <v>358</v>
      </c>
      <c r="R293" s="14" t="n">
        <f aca="false">Q293/60</f>
        <v>5.96666666666667</v>
      </c>
      <c r="S293" s="14" t="n">
        <v>3.241</v>
      </c>
    </row>
    <row r="294" customFormat="false" ht="13.5" hidden="false" customHeight="false" outlineLevel="0" collapsed="false">
      <c r="A294" s="0" t="s">
        <v>344</v>
      </c>
      <c r="B294" s="0" t="n">
        <v>360</v>
      </c>
      <c r="C294" s="15" t="n">
        <v>3.242</v>
      </c>
      <c r="D294" s="16"/>
      <c r="E294" s="16"/>
      <c r="H294" s="0" t="n">
        <f aca="false">B294-B293</f>
        <v>2</v>
      </c>
      <c r="P294" s="0" t="s">
        <v>344</v>
      </c>
      <c r="Q294" s="0" t="n">
        <v>360</v>
      </c>
      <c r="R294" s="14" t="n">
        <f aca="false">Q294/60</f>
        <v>6</v>
      </c>
      <c r="S294" s="14" t="n">
        <v>3.242</v>
      </c>
    </row>
    <row r="295" customFormat="false" ht="13.5" hidden="false" customHeight="false" outlineLevel="0" collapsed="false">
      <c r="A295" s="0" t="s">
        <v>345</v>
      </c>
      <c r="B295" s="0" t="n">
        <v>362</v>
      </c>
      <c r="C295" s="15" t="n">
        <v>3.242</v>
      </c>
      <c r="D295" s="16"/>
      <c r="E295" s="16"/>
      <c r="H295" s="0" t="n">
        <f aca="false">B295-B294</f>
        <v>2</v>
      </c>
      <c r="P295" s="0" t="s">
        <v>345</v>
      </c>
      <c r="Q295" s="0" t="n">
        <v>362</v>
      </c>
      <c r="R295" s="14" t="n">
        <f aca="false">Q295/60</f>
        <v>6.03333333333333</v>
      </c>
      <c r="S295" s="14" t="n">
        <v>3.242</v>
      </c>
    </row>
    <row r="296" customFormat="false" ht="13.5" hidden="false" customHeight="false" outlineLevel="0" collapsed="false">
      <c r="A296" s="0" t="s">
        <v>346</v>
      </c>
      <c r="B296" s="0" t="n">
        <v>364</v>
      </c>
      <c r="C296" s="15" t="n">
        <v>3.241</v>
      </c>
      <c r="D296" s="16"/>
      <c r="E296" s="16"/>
      <c r="H296" s="0" t="n">
        <f aca="false">B296-B295</f>
        <v>2</v>
      </c>
      <c r="P296" s="0" t="s">
        <v>346</v>
      </c>
      <c r="Q296" s="0" t="n">
        <v>364</v>
      </c>
      <c r="R296" s="14" t="n">
        <f aca="false">Q296/60</f>
        <v>6.06666666666667</v>
      </c>
      <c r="S296" s="14" t="n">
        <v>3.241</v>
      </c>
    </row>
    <row r="297" customFormat="false" ht="13.5" hidden="false" customHeight="false" outlineLevel="0" collapsed="false">
      <c r="A297" s="0" t="s">
        <v>347</v>
      </c>
      <c r="B297" s="0" t="n">
        <v>366</v>
      </c>
      <c r="C297" s="15" t="n">
        <v>3.242</v>
      </c>
      <c r="D297" s="16"/>
      <c r="E297" s="16"/>
      <c r="H297" s="0" t="n">
        <f aca="false">B297-B296</f>
        <v>2</v>
      </c>
      <c r="P297" s="0" t="s">
        <v>347</v>
      </c>
      <c r="Q297" s="0" t="n">
        <v>366</v>
      </c>
      <c r="R297" s="14" t="n">
        <f aca="false">Q297/60</f>
        <v>6.1</v>
      </c>
      <c r="S297" s="14" t="n">
        <v>3.242</v>
      </c>
    </row>
    <row r="298" customFormat="false" ht="13.5" hidden="false" customHeight="false" outlineLevel="0" collapsed="false">
      <c r="A298" s="0" t="s">
        <v>348</v>
      </c>
      <c r="B298" s="0" t="n">
        <v>368</v>
      </c>
      <c r="C298" s="15" t="n">
        <v>3.242</v>
      </c>
      <c r="D298" s="16"/>
      <c r="E298" s="16"/>
      <c r="F298" s="16"/>
      <c r="H298" s="0" t="n">
        <f aca="false">B298-B297</f>
        <v>2</v>
      </c>
      <c r="P298" s="0" t="s">
        <v>348</v>
      </c>
      <c r="Q298" s="0" t="n">
        <v>368</v>
      </c>
      <c r="R298" s="14" t="n">
        <f aca="false">Q298/60</f>
        <v>6.13333333333333</v>
      </c>
      <c r="S298" s="14" t="n">
        <v>3.242</v>
      </c>
    </row>
    <row r="299" customFormat="false" ht="13.5" hidden="false" customHeight="false" outlineLevel="0" collapsed="false">
      <c r="A299" s="0" t="s">
        <v>349</v>
      </c>
      <c r="B299" s="0" t="n">
        <v>370</v>
      </c>
      <c r="C299" s="15" t="n">
        <v>3.243</v>
      </c>
      <c r="D299" s="16"/>
      <c r="E299" s="16"/>
      <c r="H299" s="0" t="n">
        <f aca="false">B299-B298</f>
        <v>2</v>
      </c>
      <c r="P299" s="0" t="s">
        <v>349</v>
      </c>
      <c r="Q299" s="0" t="n">
        <v>370</v>
      </c>
      <c r="R299" s="14" t="n">
        <f aca="false">Q299/60</f>
        <v>6.16666666666667</v>
      </c>
      <c r="S299" s="14" t="n">
        <v>3.243</v>
      </c>
    </row>
    <row r="300" customFormat="false" ht="13.5" hidden="false" customHeight="false" outlineLevel="0" collapsed="false">
      <c r="A300" s="0" t="s">
        <v>350</v>
      </c>
      <c r="B300" s="0" t="n">
        <v>372</v>
      </c>
      <c r="C300" s="15" t="n">
        <v>3.243</v>
      </c>
      <c r="D300" s="16"/>
      <c r="E300" s="16"/>
      <c r="H300" s="0" t="n">
        <f aca="false">B300-B299</f>
        <v>2</v>
      </c>
      <c r="P300" s="0" t="s">
        <v>350</v>
      </c>
      <c r="Q300" s="0" t="n">
        <v>372</v>
      </c>
      <c r="R300" s="14" t="n">
        <f aca="false">Q300/60</f>
        <v>6.2</v>
      </c>
      <c r="S300" s="14" t="n">
        <v>3.243</v>
      </c>
    </row>
    <row r="301" customFormat="false" ht="13.5" hidden="false" customHeight="false" outlineLevel="0" collapsed="false">
      <c r="A301" s="0" t="s">
        <v>351</v>
      </c>
      <c r="B301" s="0" t="n">
        <v>374</v>
      </c>
      <c r="C301" s="15" t="n">
        <v>3.243</v>
      </c>
      <c r="D301" s="16"/>
      <c r="E301" s="16"/>
      <c r="H301" s="0" t="n">
        <f aca="false">B301-B300</f>
        <v>2</v>
      </c>
      <c r="P301" s="0" t="s">
        <v>351</v>
      </c>
      <c r="Q301" s="0" t="n">
        <v>374</v>
      </c>
      <c r="R301" s="14" t="n">
        <f aca="false">Q301/60</f>
        <v>6.23333333333333</v>
      </c>
      <c r="S301" s="14" t="n">
        <v>3.243</v>
      </c>
    </row>
    <row r="302" customFormat="false" ht="13.5" hidden="false" customHeight="false" outlineLevel="0" collapsed="false">
      <c r="A302" s="0" t="s">
        <v>352</v>
      </c>
      <c r="B302" s="0" t="n">
        <v>376</v>
      </c>
      <c r="C302" s="15" t="n">
        <v>3.244</v>
      </c>
      <c r="D302" s="16"/>
      <c r="E302" s="16"/>
      <c r="H302" s="0" t="n">
        <f aca="false">B302-B301</f>
        <v>2</v>
      </c>
      <c r="P302" s="0" t="s">
        <v>352</v>
      </c>
      <c r="Q302" s="0" t="n">
        <v>376</v>
      </c>
      <c r="R302" s="14" t="n">
        <f aca="false">Q302/60</f>
        <v>6.26666666666667</v>
      </c>
      <c r="S302" s="14" t="n">
        <v>3.244</v>
      </c>
    </row>
    <row r="303" customFormat="false" ht="13.5" hidden="false" customHeight="false" outlineLevel="0" collapsed="false">
      <c r="A303" s="0" t="s">
        <v>353</v>
      </c>
      <c r="B303" s="0" t="n">
        <v>378</v>
      </c>
      <c r="C303" s="15" t="n">
        <v>3.244</v>
      </c>
      <c r="D303" s="16"/>
      <c r="E303" s="16"/>
      <c r="H303" s="0" t="n">
        <f aca="false">B303-B302</f>
        <v>2</v>
      </c>
      <c r="P303" s="0" t="s">
        <v>353</v>
      </c>
      <c r="Q303" s="0" t="n">
        <v>378</v>
      </c>
      <c r="R303" s="14" t="n">
        <f aca="false">Q303/60</f>
        <v>6.3</v>
      </c>
      <c r="S303" s="14" t="n">
        <v>3.244</v>
      </c>
    </row>
    <row r="304" customFormat="false" ht="13.5" hidden="false" customHeight="false" outlineLevel="0" collapsed="false">
      <c r="A304" s="0" t="s">
        <v>354</v>
      </c>
      <c r="B304" s="0" t="n">
        <v>380</v>
      </c>
      <c r="C304" s="15" t="n">
        <v>3.244</v>
      </c>
      <c r="D304" s="16"/>
      <c r="E304" s="16"/>
      <c r="H304" s="0" t="n">
        <f aca="false">B304-B303</f>
        <v>2</v>
      </c>
      <c r="P304" s="0" t="s">
        <v>354</v>
      </c>
      <c r="Q304" s="0" t="n">
        <v>380</v>
      </c>
      <c r="R304" s="14" t="n">
        <f aca="false">Q304/60</f>
        <v>6.33333333333333</v>
      </c>
      <c r="S304" s="14" t="n">
        <v>3.244</v>
      </c>
    </row>
    <row r="305" customFormat="false" ht="13.5" hidden="false" customHeight="false" outlineLevel="0" collapsed="false">
      <c r="A305" s="0" t="s">
        <v>355</v>
      </c>
      <c r="B305" s="0" t="n">
        <v>382</v>
      </c>
      <c r="C305" s="15" t="n">
        <v>3.244</v>
      </c>
      <c r="D305" s="16"/>
      <c r="E305" s="16"/>
      <c r="F305" s="16"/>
      <c r="H305" s="0" t="n">
        <f aca="false">B305-B304</f>
        <v>2</v>
      </c>
      <c r="P305" s="0" t="s">
        <v>355</v>
      </c>
      <c r="Q305" s="0" t="n">
        <v>382</v>
      </c>
      <c r="R305" s="14" t="n">
        <f aca="false">Q305/60</f>
        <v>6.36666666666667</v>
      </c>
      <c r="S305" s="14" t="n">
        <v>3.244</v>
      </c>
    </row>
    <row r="306" customFormat="false" ht="13.5" hidden="false" customHeight="false" outlineLevel="0" collapsed="false">
      <c r="A306" s="0" t="s">
        <v>356</v>
      </c>
      <c r="B306" s="0" t="n">
        <v>384</v>
      </c>
      <c r="C306" s="15" t="n">
        <v>3.244</v>
      </c>
      <c r="D306" s="16"/>
      <c r="E306" s="16"/>
      <c r="H306" s="0" t="n">
        <f aca="false">B306-B305</f>
        <v>2</v>
      </c>
      <c r="P306" s="0" t="s">
        <v>356</v>
      </c>
      <c r="Q306" s="0" t="n">
        <v>384</v>
      </c>
      <c r="R306" s="14" t="n">
        <f aca="false">Q306/60</f>
        <v>6.4</v>
      </c>
      <c r="S306" s="14" t="n">
        <v>3.244</v>
      </c>
    </row>
    <row r="307" customFormat="false" ht="13.5" hidden="false" customHeight="false" outlineLevel="0" collapsed="false">
      <c r="A307" s="0" t="s">
        <v>357</v>
      </c>
      <c r="B307" s="0" t="n">
        <v>386</v>
      </c>
      <c r="C307" s="15" t="n">
        <v>3.244</v>
      </c>
      <c r="D307" s="16"/>
      <c r="E307" s="16"/>
      <c r="H307" s="0" t="n">
        <f aca="false">B307-B306</f>
        <v>2</v>
      </c>
      <c r="P307" s="0" t="s">
        <v>357</v>
      </c>
      <c r="Q307" s="0" t="n">
        <v>386</v>
      </c>
      <c r="R307" s="14" t="n">
        <f aca="false">Q307/60</f>
        <v>6.43333333333333</v>
      </c>
      <c r="S307" s="14" t="n">
        <v>3.244</v>
      </c>
    </row>
    <row r="308" customFormat="false" ht="13.5" hidden="false" customHeight="false" outlineLevel="0" collapsed="false">
      <c r="A308" s="0" t="s">
        <v>358</v>
      </c>
      <c r="B308" s="0" t="n">
        <v>388</v>
      </c>
      <c r="C308" s="15" t="n">
        <v>3.243</v>
      </c>
      <c r="D308" s="16"/>
      <c r="E308" s="16"/>
      <c r="H308" s="0" t="n">
        <f aca="false">B308-B307</f>
        <v>2</v>
      </c>
      <c r="P308" s="0" t="s">
        <v>358</v>
      </c>
      <c r="Q308" s="0" t="n">
        <v>388</v>
      </c>
      <c r="R308" s="14" t="n">
        <f aca="false">Q308/60</f>
        <v>6.46666666666667</v>
      </c>
      <c r="S308" s="14" t="n">
        <v>3.243</v>
      </c>
    </row>
    <row r="309" customFormat="false" ht="13.5" hidden="false" customHeight="false" outlineLevel="0" collapsed="false">
      <c r="A309" s="0" t="s">
        <v>359</v>
      </c>
      <c r="B309" s="0" t="n">
        <v>390</v>
      </c>
      <c r="C309" s="15" t="n">
        <v>3.244</v>
      </c>
      <c r="D309" s="16"/>
      <c r="E309" s="16"/>
      <c r="H309" s="0" t="n">
        <f aca="false">B309-B308</f>
        <v>2</v>
      </c>
      <c r="P309" s="0" t="s">
        <v>359</v>
      </c>
      <c r="Q309" s="0" t="n">
        <v>390</v>
      </c>
      <c r="R309" s="14" t="n">
        <f aca="false">Q309/60</f>
        <v>6.5</v>
      </c>
      <c r="S309" s="14" t="n">
        <v>3.244</v>
      </c>
    </row>
    <row r="310" customFormat="false" ht="13.5" hidden="false" customHeight="false" outlineLevel="0" collapsed="false">
      <c r="A310" s="0" t="s">
        <v>360</v>
      </c>
      <c r="B310" s="0" t="n">
        <v>392</v>
      </c>
      <c r="C310" s="15" t="n">
        <v>3.244</v>
      </c>
      <c r="D310" s="16"/>
      <c r="E310" s="16"/>
      <c r="F310" s="16"/>
      <c r="H310" s="0" t="n">
        <f aca="false">B310-B309</f>
        <v>2</v>
      </c>
      <c r="P310" s="0" t="s">
        <v>360</v>
      </c>
      <c r="Q310" s="0" t="n">
        <v>392</v>
      </c>
      <c r="R310" s="14" t="n">
        <f aca="false">Q310/60</f>
        <v>6.53333333333333</v>
      </c>
      <c r="S310" s="14" t="n">
        <v>3.244</v>
      </c>
    </row>
    <row r="311" customFormat="false" ht="13.5" hidden="false" customHeight="false" outlineLevel="0" collapsed="false">
      <c r="A311" s="0" t="s">
        <v>361</v>
      </c>
      <c r="B311" s="0" t="n">
        <v>394</v>
      </c>
      <c r="C311" s="15" t="n">
        <v>3.245</v>
      </c>
      <c r="D311" s="16"/>
      <c r="E311" s="16"/>
      <c r="H311" s="0" t="n">
        <f aca="false">B311-B310</f>
        <v>2</v>
      </c>
      <c r="P311" s="0" t="s">
        <v>361</v>
      </c>
      <c r="Q311" s="0" t="n">
        <v>394</v>
      </c>
      <c r="R311" s="14" t="n">
        <f aca="false">Q311/60</f>
        <v>6.56666666666667</v>
      </c>
      <c r="S311" s="14" t="n">
        <v>3.245</v>
      </c>
    </row>
    <row r="312" customFormat="false" ht="13.5" hidden="false" customHeight="false" outlineLevel="0" collapsed="false">
      <c r="A312" s="0" t="s">
        <v>362</v>
      </c>
      <c r="B312" s="0" t="n">
        <v>396</v>
      </c>
      <c r="C312" s="15" t="n">
        <v>3.245</v>
      </c>
      <c r="D312" s="16"/>
      <c r="E312" s="16"/>
      <c r="H312" s="0" t="n">
        <f aca="false">B312-B311</f>
        <v>2</v>
      </c>
      <c r="P312" s="0" t="s">
        <v>362</v>
      </c>
      <c r="Q312" s="0" t="n">
        <v>396</v>
      </c>
      <c r="R312" s="14" t="n">
        <f aca="false">Q312/60</f>
        <v>6.6</v>
      </c>
      <c r="S312" s="14" t="n">
        <v>3.245</v>
      </c>
    </row>
    <row r="313" customFormat="false" ht="13.5" hidden="false" customHeight="false" outlineLevel="0" collapsed="false">
      <c r="A313" s="0" t="s">
        <v>363</v>
      </c>
      <c r="B313" s="0" t="n">
        <v>398</v>
      </c>
      <c r="C313" s="15" t="n">
        <v>3.245</v>
      </c>
      <c r="D313" s="16"/>
      <c r="E313" s="16"/>
      <c r="H313" s="0" t="n">
        <f aca="false">B313-B312</f>
        <v>2</v>
      </c>
      <c r="P313" s="0" t="s">
        <v>363</v>
      </c>
      <c r="Q313" s="0" t="n">
        <v>398</v>
      </c>
      <c r="R313" s="14" t="n">
        <f aca="false">Q313/60</f>
        <v>6.63333333333333</v>
      </c>
      <c r="S313" s="14" t="n">
        <v>3.245</v>
      </c>
    </row>
    <row r="314" customFormat="false" ht="13.5" hidden="false" customHeight="false" outlineLevel="0" collapsed="false">
      <c r="A314" s="0" t="s">
        <v>364</v>
      </c>
      <c r="B314" s="0" t="n">
        <v>400</v>
      </c>
      <c r="C314" s="15" t="n">
        <v>3.246</v>
      </c>
      <c r="D314" s="16"/>
      <c r="E314" s="16"/>
      <c r="H314" s="0" t="n">
        <f aca="false">B314-B313</f>
        <v>2</v>
      </c>
      <c r="P314" s="0" t="s">
        <v>364</v>
      </c>
      <c r="Q314" s="0" t="n">
        <v>400</v>
      </c>
      <c r="R314" s="14" t="n">
        <f aca="false">Q314/60</f>
        <v>6.66666666666667</v>
      </c>
      <c r="S314" s="14" t="n">
        <v>3.246</v>
      </c>
    </row>
    <row r="315" customFormat="false" ht="13.5" hidden="false" customHeight="false" outlineLevel="0" collapsed="false">
      <c r="A315" s="0" t="s">
        <v>365</v>
      </c>
      <c r="B315" s="0" t="n">
        <v>402</v>
      </c>
      <c r="C315" s="15" t="n">
        <v>3.247</v>
      </c>
      <c r="D315" s="16"/>
      <c r="E315" s="16"/>
      <c r="F315" s="16"/>
      <c r="H315" s="0" t="n">
        <f aca="false">B315-B314</f>
        <v>2</v>
      </c>
      <c r="P315" s="0" t="s">
        <v>365</v>
      </c>
      <c r="Q315" s="0" t="n">
        <v>402</v>
      </c>
      <c r="R315" s="14" t="n">
        <f aca="false">Q315/60</f>
        <v>6.7</v>
      </c>
      <c r="S315" s="14" t="n">
        <v>3.247</v>
      </c>
    </row>
    <row r="316" customFormat="false" ht="13.5" hidden="false" customHeight="false" outlineLevel="0" collapsed="false">
      <c r="A316" s="0" t="s">
        <v>366</v>
      </c>
      <c r="B316" s="0" t="n">
        <v>404</v>
      </c>
      <c r="C316" s="15" t="n">
        <v>3.246</v>
      </c>
      <c r="D316" s="16"/>
      <c r="E316" s="16"/>
      <c r="H316" s="0" t="n">
        <f aca="false">B316-B315</f>
        <v>2</v>
      </c>
      <c r="P316" s="0" t="s">
        <v>366</v>
      </c>
      <c r="Q316" s="0" t="n">
        <v>404</v>
      </c>
      <c r="R316" s="14" t="n">
        <f aca="false">Q316/60</f>
        <v>6.73333333333333</v>
      </c>
      <c r="S316" s="14" t="n">
        <v>3.246</v>
      </c>
    </row>
    <row r="317" customFormat="false" ht="13.5" hidden="false" customHeight="false" outlineLevel="0" collapsed="false">
      <c r="A317" s="0" t="s">
        <v>367</v>
      </c>
      <c r="B317" s="0" t="n">
        <v>406</v>
      </c>
      <c r="C317" s="15" t="n">
        <v>3.246</v>
      </c>
      <c r="D317" s="16"/>
      <c r="E317" s="16"/>
      <c r="H317" s="0" t="n">
        <f aca="false">B317-B316</f>
        <v>2</v>
      </c>
      <c r="P317" s="0" t="s">
        <v>367</v>
      </c>
      <c r="Q317" s="0" t="n">
        <v>406</v>
      </c>
      <c r="R317" s="14" t="n">
        <f aca="false">Q317/60</f>
        <v>6.76666666666667</v>
      </c>
      <c r="S317" s="14" t="n">
        <v>3.246</v>
      </c>
    </row>
    <row r="318" customFormat="false" ht="13.5" hidden="false" customHeight="false" outlineLevel="0" collapsed="false">
      <c r="A318" s="0" t="s">
        <v>368</v>
      </c>
      <c r="B318" s="0" t="n">
        <v>408</v>
      </c>
      <c r="C318" s="15" t="n">
        <v>3.246</v>
      </c>
      <c r="D318" s="16"/>
      <c r="E318" s="16"/>
      <c r="H318" s="0" t="n">
        <f aca="false">B318-B317</f>
        <v>2</v>
      </c>
      <c r="P318" s="0" t="s">
        <v>368</v>
      </c>
      <c r="Q318" s="0" t="n">
        <v>408</v>
      </c>
      <c r="R318" s="14" t="n">
        <f aca="false">Q318/60</f>
        <v>6.8</v>
      </c>
      <c r="S318" s="14" t="n">
        <v>3.246</v>
      </c>
    </row>
    <row r="319" customFormat="false" ht="13.5" hidden="false" customHeight="false" outlineLevel="0" collapsed="false">
      <c r="A319" s="0" t="s">
        <v>369</v>
      </c>
      <c r="B319" s="0" t="n">
        <v>410</v>
      </c>
      <c r="C319" s="15" t="n">
        <v>3.247</v>
      </c>
      <c r="D319" s="16"/>
      <c r="E319" s="16"/>
      <c r="H319" s="0" t="n">
        <f aca="false">B319-B318</f>
        <v>2</v>
      </c>
      <c r="P319" s="0" t="s">
        <v>369</v>
      </c>
      <c r="Q319" s="0" t="n">
        <v>410</v>
      </c>
      <c r="R319" s="14" t="n">
        <f aca="false">Q319/60</f>
        <v>6.83333333333333</v>
      </c>
      <c r="S319" s="14" t="n">
        <v>3.247</v>
      </c>
    </row>
    <row r="320" customFormat="false" ht="13.5" hidden="false" customHeight="false" outlineLevel="0" collapsed="false">
      <c r="A320" s="0" t="s">
        <v>370</v>
      </c>
      <c r="B320" s="0" t="n">
        <v>412</v>
      </c>
      <c r="C320" s="15" t="n">
        <v>3.247</v>
      </c>
      <c r="D320" s="16"/>
      <c r="E320" s="16"/>
      <c r="H320" s="0" t="n">
        <f aca="false">B320-B319</f>
        <v>2</v>
      </c>
      <c r="P320" s="0" t="s">
        <v>370</v>
      </c>
      <c r="Q320" s="0" t="n">
        <v>412</v>
      </c>
      <c r="R320" s="14" t="n">
        <f aca="false">Q320/60</f>
        <v>6.86666666666667</v>
      </c>
      <c r="S320" s="14" t="n">
        <v>3.247</v>
      </c>
    </row>
    <row r="321" customFormat="false" ht="13.5" hidden="false" customHeight="false" outlineLevel="0" collapsed="false">
      <c r="A321" s="0" t="s">
        <v>371</v>
      </c>
      <c r="B321" s="0" t="n">
        <v>414</v>
      </c>
      <c r="C321" s="15" t="n">
        <v>3.249</v>
      </c>
      <c r="D321" s="16"/>
      <c r="E321" s="16"/>
      <c r="F321" s="16"/>
      <c r="H321" s="0" t="n">
        <f aca="false">B321-B320</f>
        <v>2</v>
      </c>
      <c r="P321" s="0" t="s">
        <v>371</v>
      </c>
      <c r="Q321" s="0" t="n">
        <v>414</v>
      </c>
      <c r="R321" s="14" t="n">
        <f aca="false">Q321/60</f>
        <v>6.9</v>
      </c>
      <c r="S321" s="14" t="n">
        <v>3.249</v>
      </c>
    </row>
    <row r="322" customFormat="false" ht="13.5" hidden="false" customHeight="false" outlineLevel="0" collapsed="false">
      <c r="A322" s="0" t="s">
        <v>372</v>
      </c>
      <c r="B322" s="0" t="n">
        <v>416</v>
      </c>
      <c r="C322" s="15" t="n">
        <v>3.248</v>
      </c>
      <c r="D322" s="16"/>
      <c r="E322" s="16"/>
      <c r="H322" s="0" t="n">
        <f aca="false">B322-B321</f>
        <v>2</v>
      </c>
      <c r="P322" s="0" t="s">
        <v>372</v>
      </c>
      <c r="Q322" s="0" t="n">
        <v>416</v>
      </c>
      <c r="R322" s="14" t="n">
        <f aca="false">Q322/60</f>
        <v>6.93333333333333</v>
      </c>
      <c r="S322" s="14" t="n">
        <v>3.248</v>
      </c>
    </row>
    <row r="323" customFormat="false" ht="13.5" hidden="false" customHeight="false" outlineLevel="0" collapsed="false">
      <c r="A323" s="0" t="s">
        <v>373</v>
      </c>
      <c r="B323" s="0" t="n">
        <v>418</v>
      </c>
      <c r="C323" s="15" t="n">
        <v>3.248</v>
      </c>
      <c r="D323" s="16"/>
      <c r="E323" s="16"/>
      <c r="H323" s="0" t="n">
        <f aca="false">B323-B322</f>
        <v>2</v>
      </c>
      <c r="P323" s="0" t="s">
        <v>373</v>
      </c>
      <c r="Q323" s="0" t="n">
        <v>418</v>
      </c>
      <c r="R323" s="14" t="n">
        <f aca="false">Q323/60</f>
        <v>6.96666666666667</v>
      </c>
      <c r="S323" s="14" t="n">
        <v>3.248</v>
      </c>
    </row>
    <row r="324" customFormat="false" ht="13.5" hidden="false" customHeight="false" outlineLevel="0" collapsed="false">
      <c r="A324" s="0" t="s">
        <v>374</v>
      </c>
      <c r="B324" s="0" t="n">
        <v>420</v>
      </c>
      <c r="C324" s="15" t="n">
        <v>3.248</v>
      </c>
      <c r="D324" s="16"/>
      <c r="E324" s="16"/>
      <c r="H324" s="0" t="n">
        <f aca="false">B324-B323</f>
        <v>2</v>
      </c>
      <c r="P324" s="0" t="s">
        <v>374</v>
      </c>
      <c r="Q324" s="0" t="n">
        <v>420</v>
      </c>
      <c r="R324" s="14" t="n">
        <f aca="false">Q324/60</f>
        <v>7</v>
      </c>
      <c r="S324" s="14" t="n">
        <v>3.248</v>
      </c>
    </row>
    <row r="325" customFormat="false" ht="13.5" hidden="false" customHeight="false" outlineLevel="0" collapsed="false">
      <c r="A325" s="0" t="s">
        <v>375</v>
      </c>
      <c r="B325" s="0" t="n">
        <v>422</v>
      </c>
      <c r="C325" s="15" t="n">
        <v>3.248</v>
      </c>
      <c r="D325" s="16"/>
      <c r="E325" s="16"/>
      <c r="H325" s="0" t="n">
        <f aca="false">B325-B324</f>
        <v>2</v>
      </c>
      <c r="P325" s="0" t="s">
        <v>375</v>
      </c>
      <c r="Q325" s="0" t="n">
        <v>422</v>
      </c>
      <c r="R325" s="14" t="n">
        <f aca="false">Q325/60</f>
        <v>7.03333333333333</v>
      </c>
      <c r="S325" s="14" t="n">
        <v>3.248</v>
      </c>
    </row>
    <row r="326" customFormat="false" ht="13.5" hidden="false" customHeight="false" outlineLevel="0" collapsed="false">
      <c r="A326" s="0" t="s">
        <v>376</v>
      </c>
      <c r="B326" s="0" t="n">
        <v>424</v>
      </c>
      <c r="C326" s="15" t="n">
        <v>3.248</v>
      </c>
      <c r="D326" s="16"/>
      <c r="E326" s="16"/>
      <c r="F326" s="16"/>
      <c r="H326" s="0" t="n">
        <f aca="false">B326-B325</f>
        <v>2</v>
      </c>
      <c r="P326" s="0" t="s">
        <v>376</v>
      </c>
      <c r="Q326" s="0" t="n">
        <v>424</v>
      </c>
      <c r="R326" s="14" t="n">
        <f aca="false">Q326/60</f>
        <v>7.06666666666667</v>
      </c>
      <c r="S326" s="14" t="n">
        <v>3.248</v>
      </c>
    </row>
    <row r="327" customFormat="false" ht="13.5" hidden="false" customHeight="false" outlineLevel="0" collapsed="false">
      <c r="A327" s="0" t="s">
        <v>377</v>
      </c>
      <c r="B327" s="0" t="n">
        <v>426</v>
      </c>
      <c r="C327" s="15" t="n">
        <v>3.248</v>
      </c>
      <c r="D327" s="16"/>
      <c r="E327" s="16"/>
      <c r="H327" s="0" t="n">
        <f aca="false">B327-B326</f>
        <v>2</v>
      </c>
      <c r="P327" s="0" t="s">
        <v>377</v>
      </c>
      <c r="Q327" s="0" t="n">
        <v>426</v>
      </c>
      <c r="R327" s="14" t="n">
        <f aca="false">Q327/60</f>
        <v>7.1</v>
      </c>
      <c r="S327" s="14" t="n">
        <v>3.248</v>
      </c>
    </row>
    <row r="328" customFormat="false" ht="13.5" hidden="false" customHeight="false" outlineLevel="0" collapsed="false">
      <c r="A328" s="0" t="s">
        <v>378</v>
      </c>
      <c r="B328" s="0" t="n">
        <v>428</v>
      </c>
      <c r="C328" s="15" t="n">
        <v>3.249</v>
      </c>
      <c r="D328" s="16"/>
      <c r="E328" s="16"/>
      <c r="H328" s="0" t="n">
        <f aca="false">B328-B327</f>
        <v>2</v>
      </c>
      <c r="P328" s="0" t="s">
        <v>378</v>
      </c>
      <c r="Q328" s="0" t="n">
        <v>428</v>
      </c>
      <c r="R328" s="14" t="n">
        <f aca="false">Q328/60</f>
        <v>7.13333333333333</v>
      </c>
      <c r="S328" s="14" t="n">
        <v>3.249</v>
      </c>
    </row>
    <row r="329" customFormat="false" ht="13.5" hidden="false" customHeight="false" outlineLevel="0" collapsed="false">
      <c r="A329" s="0" t="s">
        <v>379</v>
      </c>
      <c r="B329" s="0" t="n">
        <v>430</v>
      </c>
      <c r="C329" s="15" t="n">
        <v>3.248</v>
      </c>
      <c r="D329" s="16"/>
      <c r="E329" s="16"/>
      <c r="F329" s="16"/>
      <c r="H329" s="0" t="n">
        <f aca="false">B329-B328</f>
        <v>2</v>
      </c>
      <c r="P329" s="0" t="s">
        <v>379</v>
      </c>
      <c r="Q329" s="0" t="n">
        <v>430</v>
      </c>
      <c r="R329" s="14" t="n">
        <f aca="false">Q329/60</f>
        <v>7.16666666666667</v>
      </c>
      <c r="S329" s="14" t="n">
        <v>3.248</v>
      </c>
    </row>
    <row r="330" customFormat="false" ht="13.5" hidden="false" customHeight="false" outlineLevel="0" collapsed="false">
      <c r="A330" s="0" t="s">
        <v>380</v>
      </c>
      <c r="B330" s="0" t="n">
        <v>432</v>
      </c>
      <c r="C330" s="15" t="n">
        <v>3.249</v>
      </c>
      <c r="D330" s="16"/>
      <c r="E330" s="16"/>
      <c r="H330" s="0" t="n">
        <f aca="false">B330-B329</f>
        <v>2</v>
      </c>
      <c r="P330" s="0" t="s">
        <v>380</v>
      </c>
      <c r="Q330" s="0" t="n">
        <v>432</v>
      </c>
      <c r="R330" s="14" t="n">
        <f aca="false">Q330/60</f>
        <v>7.2</v>
      </c>
      <c r="S330" s="14" t="n">
        <v>3.249</v>
      </c>
    </row>
    <row r="331" customFormat="false" ht="13.5" hidden="false" customHeight="false" outlineLevel="0" collapsed="false">
      <c r="A331" s="0" t="s">
        <v>381</v>
      </c>
      <c r="B331" s="0" t="n">
        <v>434</v>
      </c>
      <c r="C331" s="15" t="n">
        <v>3.25</v>
      </c>
      <c r="D331" s="16"/>
      <c r="E331" s="16"/>
      <c r="F331" s="16"/>
      <c r="H331" s="0" t="n">
        <f aca="false">B331-B330</f>
        <v>2</v>
      </c>
      <c r="P331" s="0" t="s">
        <v>381</v>
      </c>
      <c r="Q331" s="0" t="n">
        <v>434</v>
      </c>
      <c r="R331" s="14" t="n">
        <f aca="false">Q331/60</f>
        <v>7.23333333333333</v>
      </c>
      <c r="S331" s="14" t="n">
        <v>3.25</v>
      </c>
    </row>
    <row r="332" customFormat="false" ht="13.5" hidden="false" customHeight="false" outlineLevel="0" collapsed="false">
      <c r="A332" s="0" t="s">
        <v>382</v>
      </c>
      <c r="B332" s="0" t="n">
        <v>436</v>
      </c>
      <c r="C332" s="15" t="n">
        <v>3.25</v>
      </c>
      <c r="D332" s="16"/>
      <c r="E332" s="16"/>
      <c r="F332" s="16"/>
      <c r="H332" s="0" t="n">
        <f aca="false">B332-B331</f>
        <v>2</v>
      </c>
      <c r="P332" s="0" t="s">
        <v>382</v>
      </c>
      <c r="Q332" s="0" t="n">
        <v>436</v>
      </c>
      <c r="R332" s="14" t="n">
        <f aca="false">Q332/60</f>
        <v>7.26666666666667</v>
      </c>
      <c r="S332" s="14" t="n">
        <v>3.25</v>
      </c>
    </row>
    <row r="333" customFormat="false" ht="13.5" hidden="false" customHeight="false" outlineLevel="0" collapsed="false">
      <c r="A333" s="0" t="s">
        <v>383</v>
      </c>
      <c r="B333" s="0" t="n">
        <v>438</v>
      </c>
      <c r="C333" s="15" t="n">
        <v>3.25</v>
      </c>
      <c r="D333" s="16"/>
      <c r="E333" s="16"/>
      <c r="H333" s="0" t="n">
        <f aca="false">B333-B332</f>
        <v>2</v>
      </c>
      <c r="P333" s="0" t="s">
        <v>383</v>
      </c>
      <c r="Q333" s="0" t="n">
        <v>438</v>
      </c>
      <c r="R333" s="14" t="n">
        <f aca="false">Q333/60</f>
        <v>7.3</v>
      </c>
      <c r="S333" s="14" t="n">
        <v>3.25</v>
      </c>
    </row>
    <row r="334" customFormat="false" ht="13.5" hidden="false" customHeight="false" outlineLevel="0" collapsed="false">
      <c r="C334" s="15"/>
      <c r="D334" s="16"/>
      <c r="E334" s="16"/>
      <c r="H334" s="0" t="n">
        <f aca="false">B334-B333</f>
        <v>-438</v>
      </c>
    </row>
    <row r="335" customFormat="false" ht="13.5" hidden="false" customHeight="false" outlineLevel="0" collapsed="false">
      <c r="C335" s="15"/>
      <c r="D335" s="16"/>
      <c r="E335" s="16"/>
      <c r="F335" s="16"/>
      <c r="H335" s="0" t="n">
        <f aca="false">B335-B334</f>
        <v>0</v>
      </c>
    </row>
    <row r="336" customFormat="false" ht="13.5" hidden="false" customHeight="false" outlineLevel="0" collapsed="false">
      <c r="C336" s="15"/>
      <c r="D336" s="16"/>
      <c r="E336" s="16"/>
      <c r="F336" s="16"/>
      <c r="H336" s="0" t="n">
        <f aca="false">B336-B335</f>
        <v>0</v>
      </c>
    </row>
    <row r="337" customFormat="false" ht="13.5" hidden="false" customHeight="false" outlineLevel="0" collapsed="false">
      <c r="C337" s="15"/>
      <c r="D337" s="16"/>
      <c r="E337" s="16"/>
      <c r="H337" s="0" t="n">
        <f aca="false">B337-B336</f>
        <v>0</v>
      </c>
    </row>
    <row r="338" customFormat="false" ht="13.5" hidden="false" customHeight="false" outlineLevel="0" collapsed="false">
      <c r="C338" s="15"/>
      <c r="D338" s="16"/>
      <c r="E338" s="16"/>
      <c r="H338" s="0" t="n">
        <f aca="false">B338-B337</f>
        <v>0</v>
      </c>
    </row>
    <row r="339" customFormat="false" ht="13.5" hidden="false" customHeight="false" outlineLevel="0" collapsed="false">
      <c r="C339" s="15"/>
      <c r="D339" s="16"/>
      <c r="E339" s="16"/>
      <c r="H339" s="0" t="n">
        <f aca="false">B339-B338</f>
        <v>0</v>
      </c>
    </row>
    <row r="340" customFormat="false" ht="13.5" hidden="false" customHeight="false" outlineLevel="0" collapsed="false">
      <c r="C340" s="15"/>
      <c r="D340" s="16"/>
      <c r="E340" s="16"/>
      <c r="H340" s="0" t="n">
        <f aca="false">B340-B339</f>
        <v>0</v>
      </c>
    </row>
    <row r="341" customFormat="false" ht="13.5" hidden="false" customHeight="false" outlineLevel="0" collapsed="false">
      <c r="C341" s="15"/>
      <c r="D341" s="14"/>
      <c r="E341" s="16"/>
      <c r="H341" s="0" t="n">
        <f aca="false">B341-B340</f>
        <v>0</v>
      </c>
    </row>
    <row r="342" customFormat="false" ht="13.5" hidden="false" customHeight="false" outlineLevel="0" collapsed="false">
      <c r="C342" s="15"/>
      <c r="E342" s="16"/>
      <c r="F342" s="16"/>
      <c r="H342" s="0" t="n">
        <f aca="false">B342-B341</f>
        <v>0</v>
      </c>
    </row>
    <row r="343" customFormat="false" ht="13.5" hidden="false" customHeight="false" outlineLevel="0" collapsed="false">
      <c r="C343" s="15"/>
      <c r="D343" s="40"/>
      <c r="E343" s="16"/>
      <c r="H343" s="0" t="n">
        <f aca="false">B343-B342</f>
        <v>0</v>
      </c>
    </row>
    <row r="344" customFormat="false" ht="13.5" hidden="false" customHeight="false" outlineLevel="0" collapsed="false">
      <c r="C344" s="15"/>
      <c r="D344" s="14"/>
      <c r="E344" s="16"/>
      <c r="H344" s="0" t="n">
        <f aca="false">B344-B343</f>
        <v>0</v>
      </c>
    </row>
    <row r="345" customFormat="false" ht="13.5" hidden="false" customHeight="false" outlineLevel="0" collapsed="false">
      <c r="C345" s="15"/>
      <c r="D345" s="14"/>
      <c r="E345" s="16"/>
      <c r="H345" s="0" t="n">
        <f aca="false">B345-B344</f>
        <v>0</v>
      </c>
    </row>
    <row r="346" customFormat="false" ht="13.5" hidden="false" customHeight="false" outlineLevel="0" collapsed="false">
      <c r="C346" s="15"/>
      <c r="D346" s="14"/>
      <c r="E346" s="16"/>
      <c r="H346" s="0" t="n">
        <f aca="false">B346-B345</f>
        <v>0</v>
      </c>
    </row>
    <row r="347" customFormat="false" ht="13.5" hidden="false" customHeight="false" outlineLevel="0" collapsed="false">
      <c r="C347" s="15"/>
      <c r="D347" s="14"/>
      <c r="E347" s="16"/>
      <c r="H347" s="0" t="n">
        <f aca="false">B347-B346</f>
        <v>0</v>
      </c>
    </row>
    <row r="348" customFormat="false" ht="13.5" hidden="false" customHeight="false" outlineLevel="0" collapsed="false">
      <c r="C348" s="15"/>
      <c r="D348" s="14"/>
      <c r="E348" s="16"/>
      <c r="H348" s="0" t="n">
        <f aca="false">B348-B347</f>
        <v>0</v>
      </c>
    </row>
    <row r="349" customFormat="false" ht="13.5" hidden="false" customHeight="false" outlineLevel="0" collapsed="false">
      <c r="C349" s="15"/>
      <c r="D349" s="14"/>
      <c r="E349" s="16"/>
      <c r="F349" s="16"/>
      <c r="H349" s="0" t="n">
        <f aca="false">B349-B348</f>
        <v>0</v>
      </c>
    </row>
    <row r="350" customFormat="false" ht="13.5" hidden="false" customHeight="false" outlineLevel="0" collapsed="false">
      <c r="C350" s="15"/>
      <c r="D350" s="14"/>
      <c r="E350" s="16"/>
      <c r="H350" s="0" t="n">
        <f aca="false">B350-B349</f>
        <v>0</v>
      </c>
    </row>
    <row r="351" customFormat="false" ht="13.5" hidden="false" customHeight="false" outlineLevel="0" collapsed="false">
      <c r="C351" s="15"/>
      <c r="D351" s="14"/>
      <c r="E351" s="16"/>
      <c r="H351" s="0" t="n">
        <f aca="false">B351-B350</f>
        <v>0</v>
      </c>
    </row>
    <row r="352" customFormat="false" ht="13.5" hidden="false" customHeight="false" outlineLevel="0" collapsed="false">
      <c r="C352" s="15"/>
      <c r="D352" s="14"/>
      <c r="E352" s="16"/>
      <c r="F352" s="14"/>
      <c r="H352" s="0" t="n">
        <f aca="false">B352-B351</f>
        <v>0</v>
      </c>
    </row>
    <row r="353" customFormat="false" ht="13.5" hidden="false" customHeight="false" outlineLevel="0" collapsed="false">
      <c r="C353" s="15"/>
      <c r="D353" s="14"/>
      <c r="E353" s="16"/>
      <c r="H353" s="0" t="n">
        <f aca="false">B353-B352</f>
        <v>0</v>
      </c>
    </row>
    <row r="354" customFormat="false" ht="13.5" hidden="false" customHeight="false" outlineLevel="0" collapsed="false">
      <c r="C354" s="15"/>
      <c r="D354" s="14"/>
      <c r="E354" s="16"/>
      <c r="H354" s="0" t="n">
        <f aca="false">B354-B353</f>
        <v>0</v>
      </c>
    </row>
    <row r="355" customFormat="false" ht="13.5" hidden="false" customHeight="false" outlineLevel="0" collapsed="false">
      <c r="C355" s="15"/>
      <c r="D355" s="14"/>
      <c r="E355" s="16"/>
      <c r="H355" s="0" t="n">
        <f aca="false">B355-B354</f>
        <v>0</v>
      </c>
    </row>
    <row r="356" customFormat="false" ht="13.5" hidden="false" customHeight="false" outlineLevel="0" collapsed="false">
      <c r="C356" s="15"/>
      <c r="D356" s="14"/>
      <c r="E356" s="16"/>
      <c r="H356" s="0" t="n">
        <f aca="false">B356-B355</f>
        <v>0</v>
      </c>
    </row>
    <row r="357" customFormat="false" ht="13.5" hidden="false" customHeight="false" outlineLevel="0" collapsed="false">
      <c r="C357" s="15"/>
      <c r="D357" s="14"/>
      <c r="E357" s="16"/>
      <c r="F357" s="16"/>
      <c r="H357" s="0" t="n">
        <f aca="false">B357-B356</f>
        <v>0</v>
      </c>
    </row>
    <row r="358" customFormat="false" ht="13.5" hidden="false" customHeight="false" outlineLevel="0" collapsed="false">
      <c r="C358" s="15"/>
    </row>
    <row r="359" customFormat="false" ht="13.5" hidden="false" customHeight="false" outlineLevel="0" collapsed="false">
      <c r="C359" s="15"/>
    </row>
    <row r="360" customFormat="false" ht="13.5" hidden="false" customHeight="false" outlineLevel="0" collapsed="false">
      <c r="C360" s="15"/>
    </row>
    <row r="361" customFormat="false" ht="13.5" hidden="false" customHeight="false" outlineLevel="0" collapsed="false">
      <c r="C361" s="15"/>
    </row>
    <row r="362" customFormat="false" ht="13.5" hidden="false" customHeight="false" outlineLevel="0" collapsed="false">
      <c r="C362" s="15"/>
    </row>
    <row r="363" customFormat="false" ht="13.5" hidden="false" customHeight="false" outlineLevel="0" collapsed="false">
      <c r="C363" s="15"/>
    </row>
    <row r="364" customFormat="false" ht="13.5" hidden="false" customHeight="false" outlineLevel="0" collapsed="false">
      <c r="C364" s="15"/>
    </row>
    <row r="365" customFormat="false" ht="13.5" hidden="false" customHeight="false" outlineLevel="0" collapsed="false">
      <c r="C365" s="15"/>
    </row>
    <row r="366" customFormat="false" ht="13.5" hidden="false" customHeight="false" outlineLevel="0" collapsed="false">
      <c r="C366" s="15"/>
    </row>
    <row r="367" customFormat="false" ht="13.5" hidden="false" customHeight="false" outlineLevel="0" collapsed="false">
      <c r="C367" s="15"/>
    </row>
    <row r="368" customFormat="false" ht="13.5" hidden="false" customHeight="false" outlineLevel="0" collapsed="false">
      <c r="C368" s="15"/>
    </row>
    <row r="369" customFormat="false" ht="13.5" hidden="false" customHeight="false" outlineLevel="0" collapsed="false">
      <c r="C369" s="15"/>
    </row>
    <row r="370" customFormat="false" ht="13.5" hidden="false" customHeight="false" outlineLevel="0" collapsed="false">
      <c r="C370" s="15"/>
    </row>
    <row r="371" customFormat="false" ht="13.5" hidden="false" customHeight="false" outlineLevel="0" collapsed="false">
      <c r="C371" s="15"/>
    </row>
    <row r="372" customFormat="false" ht="13.5" hidden="false" customHeight="false" outlineLevel="0" collapsed="false">
      <c r="C372" s="15"/>
    </row>
    <row r="373" customFormat="false" ht="13.5" hidden="false" customHeight="false" outlineLevel="0" collapsed="false">
      <c r="C373" s="15"/>
    </row>
    <row r="374" customFormat="false" ht="13.5" hidden="false" customHeight="false" outlineLevel="0" collapsed="false">
      <c r="C374" s="15"/>
    </row>
    <row r="375" customFormat="false" ht="13.5" hidden="false" customHeight="false" outlineLevel="0" collapsed="false">
      <c r="C375" s="15"/>
    </row>
    <row r="376" customFormat="false" ht="13.5" hidden="false" customHeight="false" outlineLevel="0" collapsed="false">
      <c r="C376" s="15"/>
    </row>
    <row r="377" customFormat="false" ht="13.5" hidden="false" customHeight="false" outlineLevel="0" collapsed="false">
      <c r="C377" s="15"/>
    </row>
    <row r="378" customFormat="false" ht="13.5" hidden="false" customHeight="false" outlineLevel="0" collapsed="false">
      <c r="C378" s="15"/>
    </row>
    <row r="379" customFormat="false" ht="13.5" hidden="false" customHeight="false" outlineLevel="0" collapsed="false">
      <c r="C379" s="15"/>
    </row>
    <row r="380" customFormat="false" ht="13.5" hidden="false" customHeight="false" outlineLevel="0" collapsed="false">
      <c r="C380" s="15"/>
    </row>
    <row r="381" customFormat="false" ht="13.5" hidden="false" customHeight="false" outlineLevel="0" collapsed="false">
      <c r="C381" s="15"/>
    </row>
    <row r="382" customFormat="false" ht="13.5" hidden="false" customHeight="false" outlineLevel="0" collapsed="false">
      <c r="C382" s="15"/>
    </row>
    <row r="383" customFormat="false" ht="13.5" hidden="false" customHeight="false" outlineLevel="0" collapsed="false">
      <c r="C383" s="15"/>
    </row>
    <row r="384" customFormat="false" ht="13.5" hidden="false" customHeight="false" outlineLevel="0" collapsed="false">
      <c r="C384" s="15"/>
    </row>
    <row r="385" customFormat="false" ht="13.5" hidden="false" customHeight="false" outlineLevel="0" collapsed="false">
      <c r="C385" s="15"/>
    </row>
    <row r="386" customFormat="false" ht="13.5" hidden="false" customHeight="false" outlineLevel="0" collapsed="false">
      <c r="C386" s="15"/>
    </row>
    <row r="387" customFormat="false" ht="13.5" hidden="false" customHeight="false" outlineLevel="0" collapsed="false">
      <c r="C387" s="15"/>
    </row>
    <row r="388" customFormat="false" ht="13.5" hidden="false" customHeight="false" outlineLevel="0" collapsed="false">
      <c r="C388" s="15"/>
    </row>
    <row r="389" customFormat="false" ht="13.5" hidden="false" customHeight="false" outlineLevel="0" collapsed="false">
      <c r="C389" s="15"/>
    </row>
    <row r="390" customFormat="false" ht="13.5" hidden="false" customHeight="false" outlineLevel="0" collapsed="false">
      <c r="C390" s="15"/>
    </row>
    <row r="391" customFormat="false" ht="13.5" hidden="false" customHeight="false" outlineLevel="0" collapsed="false">
      <c r="C391" s="15"/>
    </row>
    <row r="392" customFormat="false" ht="13.5" hidden="false" customHeight="false" outlineLevel="0" collapsed="false">
      <c r="C392" s="15"/>
    </row>
    <row r="393" customFormat="false" ht="13.5" hidden="false" customHeight="false" outlineLevel="0" collapsed="false">
      <c r="C393" s="15"/>
    </row>
    <row r="394" customFormat="false" ht="13.5" hidden="false" customHeight="false" outlineLevel="0" collapsed="false">
      <c r="C394" s="15"/>
    </row>
    <row r="395" customFormat="false" ht="13.5" hidden="false" customHeight="false" outlineLevel="0" collapsed="false">
      <c r="C395" s="15"/>
    </row>
    <row r="396" customFormat="false" ht="13.5" hidden="false" customHeight="false" outlineLevel="0" collapsed="false">
      <c r="C396" s="15"/>
    </row>
    <row r="397" customFormat="false" ht="13.5" hidden="false" customHeight="false" outlineLevel="0" collapsed="false">
      <c r="C397" s="15"/>
    </row>
    <row r="398" customFormat="false" ht="13.5" hidden="false" customHeight="false" outlineLevel="0" collapsed="false">
      <c r="C398" s="15"/>
    </row>
    <row r="399" customFormat="false" ht="13.5" hidden="false" customHeight="false" outlineLevel="0" collapsed="false">
      <c r="C399" s="15"/>
    </row>
    <row r="400" customFormat="false" ht="13.5" hidden="false" customHeight="false" outlineLevel="0" collapsed="false">
      <c r="C400" s="15"/>
    </row>
    <row r="401" customFormat="false" ht="13.5" hidden="false" customHeight="false" outlineLevel="0" collapsed="false">
      <c r="C401" s="15"/>
    </row>
    <row r="402" customFormat="false" ht="13.5" hidden="false" customHeight="false" outlineLevel="0" collapsed="false">
      <c r="C402" s="15"/>
    </row>
    <row r="403" customFormat="false" ht="13.5" hidden="false" customHeight="false" outlineLevel="0" collapsed="false">
      <c r="C403" s="15"/>
    </row>
    <row r="404" customFormat="false" ht="13.5" hidden="false" customHeight="false" outlineLevel="0" collapsed="false">
      <c r="C404" s="15"/>
    </row>
    <row r="405" customFormat="false" ht="13.5" hidden="false" customHeight="false" outlineLevel="0" collapsed="false">
      <c r="C405" s="15"/>
    </row>
    <row r="406" customFormat="false" ht="13.5" hidden="false" customHeight="false" outlineLevel="0" collapsed="false">
      <c r="C406" s="15"/>
    </row>
    <row r="407" customFormat="false" ht="13.5" hidden="false" customHeight="false" outlineLevel="0" collapsed="false">
      <c r="C407" s="15"/>
    </row>
    <row r="408" customFormat="false" ht="13.5" hidden="false" customHeight="false" outlineLevel="0" collapsed="false">
      <c r="C408" s="15"/>
    </row>
    <row r="409" customFormat="false" ht="13.5" hidden="false" customHeight="false" outlineLevel="0" collapsed="false">
      <c r="C409" s="15"/>
    </row>
    <row r="410" customFormat="false" ht="13.5" hidden="false" customHeight="false" outlineLevel="0" collapsed="false">
      <c r="C410" s="15"/>
    </row>
    <row r="411" customFormat="false" ht="13.5" hidden="false" customHeight="false" outlineLevel="0" collapsed="false">
      <c r="C411" s="15"/>
    </row>
    <row r="412" customFormat="false" ht="13.5" hidden="false" customHeight="false" outlineLevel="0" collapsed="false">
      <c r="C412" s="15"/>
    </row>
    <row r="413" customFormat="false" ht="13.5" hidden="false" customHeight="false" outlineLevel="0" collapsed="false">
      <c r="C413" s="15"/>
    </row>
    <row r="414" customFormat="false" ht="13.5" hidden="false" customHeight="false" outlineLevel="0" collapsed="false">
      <c r="C414" s="15"/>
    </row>
    <row r="415" customFormat="false" ht="13.5" hidden="false" customHeight="false" outlineLevel="0" collapsed="false">
      <c r="C415" s="15"/>
    </row>
    <row r="416" customFormat="false" ht="13.5" hidden="false" customHeight="false" outlineLevel="0" collapsed="false">
      <c r="C416" s="15"/>
    </row>
    <row r="417" customFormat="false" ht="13.5" hidden="false" customHeight="false" outlineLevel="0" collapsed="false">
      <c r="C417" s="15"/>
    </row>
    <row r="418" customFormat="false" ht="13.5" hidden="false" customHeight="false" outlineLevel="0" collapsed="false">
      <c r="C418" s="15"/>
    </row>
    <row r="419" customFormat="false" ht="13.5" hidden="false" customHeight="false" outlineLevel="0" collapsed="false">
      <c r="C419" s="15"/>
    </row>
    <row r="420" customFormat="false" ht="13.5" hidden="false" customHeight="false" outlineLevel="0" collapsed="false">
      <c r="C420" s="15"/>
    </row>
    <row r="421" customFormat="false" ht="13.5" hidden="false" customHeight="false" outlineLevel="0" collapsed="false">
      <c r="C421" s="15"/>
    </row>
    <row r="422" customFormat="false" ht="13.5" hidden="false" customHeight="false" outlineLevel="0" collapsed="false">
      <c r="C422" s="15"/>
    </row>
    <row r="423" customFormat="false" ht="13.5" hidden="false" customHeight="false" outlineLevel="0" collapsed="false">
      <c r="C423" s="15"/>
    </row>
    <row r="424" customFormat="false" ht="13.5" hidden="false" customHeight="false" outlineLevel="0" collapsed="false">
      <c r="C424" s="15"/>
    </row>
    <row r="425" customFormat="false" ht="13.5" hidden="false" customHeight="false" outlineLevel="0" collapsed="false">
      <c r="C425" s="15"/>
    </row>
    <row r="426" customFormat="false" ht="13.5" hidden="false" customHeight="false" outlineLevel="0" collapsed="false">
      <c r="C426" s="15"/>
    </row>
    <row r="427" customFormat="false" ht="13.5" hidden="false" customHeight="false" outlineLevel="0" collapsed="false">
      <c r="C427" s="15"/>
    </row>
    <row r="428" customFormat="false" ht="13.5" hidden="false" customHeight="false" outlineLevel="0" collapsed="false">
      <c r="C428" s="15"/>
    </row>
    <row r="429" customFormat="false" ht="13.5" hidden="false" customHeight="false" outlineLevel="0" collapsed="false">
      <c r="C429" s="15"/>
    </row>
    <row r="430" customFormat="false" ht="13.5" hidden="false" customHeight="false" outlineLevel="0" collapsed="false">
      <c r="C430" s="15"/>
    </row>
    <row r="431" customFormat="false" ht="13.5" hidden="false" customHeight="false" outlineLevel="0" collapsed="false">
      <c r="C431" s="15"/>
    </row>
    <row r="432" customFormat="false" ht="13.5" hidden="false" customHeight="false" outlineLevel="0" collapsed="false">
      <c r="C432" s="15"/>
    </row>
    <row r="433" customFormat="false" ht="13.5" hidden="false" customHeight="false" outlineLevel="0" collapsed="false">
      <c r="C433" s="15"/>
    </row>
    <row r="434" customFormat="false" ht="13.5" hidden="false" customHeight="false" outlineLevel="0" collapsed="false">
      <c r="C434" s="15"/>
    </row>
    <row r="435" customFormat="false" ht="13.5" hidden="false" customHeight="false" outlineLevel="0" collapsed="false">
      <c r="C435" s="15"/>
    </row>
    <row r="436" customFormat="false" ht="13.5" hidden="false" customHeight="false" outlineLevel="0" collapsed="false">
      <c r="C436" s="15"/>
    </row>
    <row r="437" customFormat="false" ht="13.5" hidden="false" customHeight="false" outlineLevel="0" collapsed="false">
      <c r="C437" s="15"/>
    </row>
    <row r="438" customFormat="false" ht="13.5" hidden="false" customHeight="false" outlineLevel="0" collapsed="false">
      <c r="C438" s="15"/>
    </row>
    <row r="439" customFormat="false" ht="13.5" hidden="false" customHeight="false" outlineLevel="0" collapsed="false">
      <c r="C439" s="15"/>
    </row>
    <row r="440" customFormat="false" ht="13.5" hidden="false" customHeight="false" outlineLevel="0" collapsed="false">
      <c r="C440" s="15"/>
    </row>
    <row r="441" customFormat="false" ht="13.5" hidden="false" customHeight="false" outlineLevel="0" collapsed="false">
      <c r="C441" s="15"/>
    </row>
    <row r="442" customFormat="false" ht="13.5" hidden="false" customHeight="false" outlineLevel="0" collapsed="false">
      <c r="C442" s="15"/>
    </row>
    <row r="443" customFormat="false" ht="13.5" hidden="false" customHeight="false" outlineLevel="0" collapsed="false">
      <c r="C443" s="15"/>
    </row>
    <row r="444" customFormat="false" ht="13.5" hidden="false" customHeight="false" outlineLevel="0" collapsed="false">
      <c r="C444" s="15"/>
    </row>
    <row r="445" customFormat="false" ht="13.5" hidden="false" customHeight="false" outlineLevel="0" collapsed="false">
      <c r="C445" s="15"/>
    </row>
    <row r="446" customFormat="false" ht="13.5" hidden="false" customHeight="false" outlineLevel="0" collapsed="false">
      <c r="C446" s="15"/>
    </row>
    <row r="447" customFormat="false" ht="13.5" hidden="false" customHeight="false" outlineLevel="0" collapsed="false">
      <c r="C447" s="15"/>
    </row>
    <row r="448" customFormat="false" ht="13.5" hidden="false" customHeight="false" outlineLevel="0" collapsed="false">
      <c r="C448" s="15"/>
    </row>
    <row r="449" customFormat="false" ht="13.5" hidden="false" customHeight="false" outlineLevel="0" collapsed="false">
      <c r="C449" s="15"/>
    </row>
    <row r="450" customFormat="false" ht="13.5" hidden="false" customHeight="false" outlineLevel="0" collapsed="false">
      <c r="C450" s="15"/>
    </row>
    <row r="451" customFormat="false" ht="13.5" hidden="false" customHeight="false" outlineLevel="0" collapsed="false">
      <c r="C451" s="15"/>
    </row>
    <row r="452" customFormat="false" ht="13.5" hidden="false" customHeight="false" outlineLevel="0" collapsed="false">
      <c r="C452" s="15"/>
    </row>
    <row r="453" customFormat="false" ht="13.5" hidden="false" customHeight="false" outlineLevel="0" collapsed="false">
      <c r="C453" s="15"/>
    </row>
    <row r="454" customFormat="false" ht="13.5" hidden="false" customHeight="false" outlineLevel="0" collapsed="false">
      <c r="C454" s="15"/>
    </row>
    <row r="455" customFormat="false" ht="13.5" hidden="false" customHeight="false" outlineLevel="0" collapsed="false">
      <c r="C455" s="15"/>
    </row>
    <row r="456" customFormat="false" ht="13.5" hidden="false" customHeight="false" outlineLevel="0" collapsed="false">
      <c r="C456" s="15"/>
    </row>
    <row r="457" customFormat="false" ht="13.5" hidden="false" customHeight="false" outlineLevel="0" collapsed="false">
      <c r="C457" s="15"/>
    </row>
    <row r="458" customFormat="false" ht="13.5" hidden="false" customHeight="false" outlineLevel="0" collapsed="false">
      <c r="C458" s="15"/>
    </row>
    <row r="459" customFormat="false" ht="13.5" hidden="false" customHeight="false" outlineLevel="0" collapsed="false">
      <c r="C459" s="15"/>
    </row>
    <row r="460" customFormat="false" ht="13.5" hidden="false" customHeight="false" outlineLevel="0" collapsed="false">
      <c r="C460" s="15"/>
    </row>
    <row r="461" customFormat="false" ht="13.5" hidden="false" customHeight="false" outlineLevel="0" collapsed="false">
      <c r="C461" s="15"/>
    </row>
    <row r="462" customFormat="false" ht="13.5" hidden="false" customHeight="false" outlineLevel="0" collapsed="false">
      <c r="C462" s="15"/>
    </row>
    <row r="463" customFormat="false" ht="13.5" hidden="false" customHeight="false" outlineLevel="0" collapsed="false">
      <c r="C463" s="15"/>
    </row>
    <row r="464" customFormat="false" ht="13.5" hidden="false" customHeight="false" outlineLevel="0" collapsed="false">
      <c r="C464" s="15"/>
    </row>
    <row r="465" customFormat="false" ht="13.5" hidden="false" customHeight="false" outlineLevel="0" collapsed="false">
      <c r="C465" s="15"/>
    </row>
    <row r="466" customFormat="false" ht="13.5" hidden="false" customHeight="false" outlineLevel="0" collapsed="false">
      <c r="C466" s="15"/>
    </row>
    <row r="467" customFormat="false" ht="13.5" hidden="false" customHeight="false" outlineLevel="0" collapsed="false">
      <c r="C467" s="15"/>
    </row>
    <row r="468" customFormat="false" ht="13.5" hidden="false" customHeight="false" outlineLevel="0" collapsed="false">
      <c r="C468" s="15"/>
    </row>
    <row r="469" customFormat="false" ht="13.5" hidden="false" customHeight="false" outlineLevel="0" collapsed="false">
      <c r="C469" s="15"/>
    </row>
    <row r="470" customFormat="false" ht="13.5" hidden="false" customHeight="false" outlineLevel="0" collapsed="false">
      <c r="C470" s="15"/>
    </row>
    <row r="471" customFormat="false" ht="13.5" hidden="false" customHeight="false" outlineLevel="0" collapsed="false">
      <c r="C471" s="15"/>
    </row>
    <row r="472" customFormat="false" ht="13.5" hidden="false" customHeight="false" outlineLevel="0" collapsed="false">
      <c r="C472" s="15"/>
    </row>
    <row r="473" customFormat="false" ht="13.5" hidden="false" customHeight="false" outlineLevel="0" collapsed="false">
      <c r="C473" s="15"/>
    </row>
    <row r="474" customFormat="false" ht="13.5" hidden="false" customHeight="false" outlineLevel="0" collapsed="false">
      <c r="C474" s="15"/>
    </row>
    <row r="475" customFormat="false" ht="13.5" hidden="false" customHeight="false" outlineLevel="0" collapsed="false">
      <c r="C475" s="15"/>
    </row>
    <row r="476" customFormat="false" ht="13.5" hidden="false" customHeight="false" outlineLevel="0" collapsed="false">
      <c r="C476" s="15"/>
    </row>
    <row r="477" customFormat="false" ht="13.5" hidden="false" customHeight="false" outlineLevel="0" collapsed="false">
      <c r="C477" s="15"/>
    </row>
    <row r="478" customFormat="false" ht="13.5" hidden="false" customHeight="false" outlineLevel="0" collapsed="false">
      <c r="C478" s="15"/>
    </row>
    <row r="479" customFormat="false" ht="13.5" hidden="false" customHeight="false" outlineLevel="0" collapsed="false">
      <c r="C479" s="15"/>
    </row>
    <row r="480" customFormat="false" ht="13.5" hidden="false" customHeight="false" outlineLevel="0" collapsed="false">
      <c r="C480" s="15"/>
    </row>
    <row r="481" customFormat="false" ht="13.5" hidden="false" customHeight="false" outlineLevel="0" collapsed="false">
      <c r="C481" s="15"/>
    </row>
    <row r="482" customFormat="false" ht="13.5" hidden="false" customHeight="false" outlineLevel="0" collapsed="false">
      <c r="C482" s="15"/>
    </row>
    <row r="483" customFormat="false" ht="13.5" hidden="false" customHeight="false" outlineLevel="0" collapsed="false">
      <c r="C483" s="15"/>
    </row>
    <row r="484" customFormat="false" ht="13.5" hidden="false" customHeight="false" outlineLevel="0" collapsed="false">
      <c r="C484" s="15"/>
    </row>
    <row r="485" customFormat="false" ht="13.5" hidden="false" customHeight="false" outlineLevel="0" collapsed="false">
      <c r="C485" s="15"/>
    </row>
    <row r="486" customFormat="false" ht="13.5" hidden="false" customHeight="false" outlineLevel="0" collapsed="false">
      <c r="C486" s="15"/>
    </row>
    <row r="487" customFormat="false" ht="13.5" hidden="false" customHeight="false" outlineLevel="0" collapsed="false">
      <c r="C487" s="15"/>
    </row>
    <row r="488" customFormat="false" ht="13.5" hidden="false" customHeight="false" outlineLevel="0" collapsed="false">
      <c r="C488" s="15"/>
    </row>
    <row r="489" customFormat="false" ht="13.5" hidden="false" customHeight="false" outlineLevel="0" collapsed="false">
      <c r="C489" s="15"/>
    </row>
    <row r="490" customFormat="false" ht="13.5" hidden="false" customHeight="false" outlineLevel="0" collapsed="false">
      <c r="C490" s="15"/>
    </row>
    <row r="491" customFormat="false" ht="13.5" hidden="false" customHeight="false" outlineLevel="0" collapsed="false">
      <c r="C491" s="15"/>
    </row>
    <row r="492" customFormat="false" ht="13.5" hidden="false" customHeight="false" outlineLevel="0" collapsed="false">
      <c r="C492" s="15"/>
    </row>
    <row r="493" customFormat="false" ht="13.5" hidden="false" customHeight="false" outlineLevel="0" collapsed="false">
      <c r="C493" s="15"/>
    </row>
    <row r="494" customFormat="false" ht="13.5" hidden="false" customHeight="false" outlineLevel="0" collapsed="false">
      <c r="C494" s="15"/>
    </row>
    <row r="495" customFormat="false" ht="13.5" hidden="false" customHeight="false" outlineLevel="0" collapsed="false">
      <c r="C495" s="15"/>
    </row>
    <row r="496" customFormat="false" ht="13.5" hidden="false" customHeight="false" outlineLevel="0" collapsed="false">
      <c r="C496" s="15"/>
    </row>
    <row r="497" customFormat="false" ht="13.5" hidden="false" customHeight="false" outlineLevel="0" collapsed="false">
      <c r="C497" s="15"/>
    </row>
    <row r="498" customFormat="false" ht="13.5" hidden="false" customHeight="false" outlineLevel="0" collapsed="false">
      <c r="C498" s="15"/>
    </row>
    <row r="499" customFormat="false" ht="13.5" hidden="false" customHeight="false" outlineLevel="0" collapsed="false">
      <c r="C499" s="15"/>
    </row>
    <row r="500" customFormat="false" ht="13.5" hidden="false" customHeight="false" outlineLevel="0" collapsed="false">
      <c r="C500" s="15"/>
    </row>
    <row r="501" customFormat="false" ht="13.5" hidden="false" customHeight="false" outlineLevel="0" collapsed="false">
      <c r="C501" s="15"/>
    </row>
    <row r="502" customFormat="false" ht="13.5" hidden="false" customHeight="false" outlineLevel="0" collapsed="false">
      <c r="C502" s="15"/>
    </row>
    <row r="503" customFormat="false" ht="13.5" hidden="false" customHeight="false" outlineLevel="0" collapsed="false">
      <c r="C503" s="15"/>
    </row>
    <row r="504" customFormat="false" ht="13.5" hidden="false" customHeight="false" outlineLevel="0" collapsed="false">
      <c r="C504" s="15"/>
    </row>
    <row r="505" customFormat="false" ht="13.5" hidden="false" customHeight="false" outlineLevel="0" collapsed="false">
      <c r="C505" s="15"/>
    </row>
    <row r="506" customFormat="false" ht="13.5" hidden="false" customHeight="false" outlineLevel="0" collapsed="false">
      <c r="C506" s="15"/>
    </row>
    <row r="507" customFormat="false" ht="13.5" hidden="false" customHeight="false" outlineLevel="0" collapsed="false">
      <c r="C507" s="15"/>
    </row>
    <row r="508" customFormat="false" ht="13.5" hidden="false" customHeight="false" outlineLevel="0" collapsed="false">
      <c r="C508" s="15"/>
    </row>
    <row r="509" customFormat="false" ht="13.5" hidden="false" customHeight="false" outlineLevel="0" collapsed="false">
      <c r="C509" s="15"/>
    </row>
    <row r="510" customFormat="false" ht="13.5" hidden="false" customHeight="false" outlineLevel="0" collapsed="false">
      <c r="C510" s="15"/>
    </row>
    <row r="511" customFormat="false" ht="13.5" hidden="false" customHeight="false" outlineLevel="0" collapsed="false">
      <c r="C511" s="15"/>
    </row>
    <row r="512" customFormat="false" ht="13.5" hidden="false" customHeight="false" outlineLevel="0" collapsed="false">
      <c r="C512" s="15"/>
    </row>
    <row r="513" customFormat="false" ht="13.5" hidden="false" customHeight="false" outlineLevel="0" collapsed="false">
      <c r="C513" s="15"/>
    </row>
    <row r="514" customFormat="false" ht="13.5" hidden="false" customHeight="false" outlineLevel="0" collapsed="false">
      <c r="C514" s="15"/>
    </row>
    <row r="515" customFormat="false" ht="13.5" hidden="false" customHeight="false" outlineLevel="0" collapsed="false">
      <c r="C515" s="15"/>
    </row>
    <row r="516" customFormat="false" ht="13.5" hidden="false" customHeight="false" outlineLevel="0" collapsed="false">
      <c r="C516" s="15"/>
    </row>
    <row r="517" customFormat="false" ht="13.5" hidden="false" customHeight="false" outlineLevel="0" collapsed="false">
      <c r="C517" s="15"/>
    </row>
    <row r="518" customFormat="false" ht="13.5" hidden="false" customHeight="false" outlineLevel="0" collapsed="false">
      <c r="C518" s="15"/>
    </row>
    <row r="519" customFormat="false" ht="13.5" hidden="false" customHeight="false" outlineLevel="0" collapsed="false">
      <c r="C519" s="15"/>
    </row>
    <row r="520" customFormat="false" ht="13.5" hidden="false" customHeight="false" outlineLevel="0" collapsed="false">
      <c r="C520" s="15"/>
    </row>
    <row r="521" customFormat="false" ht="13.5" hidden="false" customHeight="false" outlineLevel="0" collapsed="false">
      <c r="C521" s="15"/>
    </row>
    <row r="522" customFormat="false" ht="13.5" hidden="false" customHeight="false" outlineLevel="0" collapsed="false">
      <c r="C522" s="15"/>
    </row>
    <row r="523" customFormat="false" ht="13.5" hidden="false" customHeight="false" outlineLevel="0" collapsed="false">
      <c r="C523" s="15"/>
    </row>
    <row r="524" customFormat="false" ht="13.5" hidden="false" customHeight="false" outlineLevel="0" collapsed="false">
      <c r="C524" s="15"/>
    </row>
    <row r="525" customFormat="false" ht="13.5" hidden="false" customHeight="false" outlineLevel="0" collapsed="false">
      <c r="C525" s="15"/>
    </row>
    <row r="526" customFormat="false" ht="13.5" hidden="false" customHeight="false" outlineLevel="0" collapsed="false">
      <c r="C526" s="15"/>
    </row>
    <row r="527" customFormat="false" ht="13.5" hidden="false" customHeight="false" outlineLevel="0" collapsed="false">
      <c r="C527" s="15"/>
    </row>
    <row r="528" customFormat="false" ht="13.5" hidden="false" customHeight="false" outlineLevel="0" collapsed="false">
      <c r="C528" s="15"/>
    </row>
    <row r="529" customFormat="false" ht="13.5" hidden="false" customHeight="false" outlineLevel="0" collapsed="false">
      <c r="C529" s="15"/>
    </row>
    <row r="530" customFormat="false" ht="13.5" hidden="false" customHeight="false" outlineLevel="0" collapsed="false">
      <c r="C530" s="15"/>
    </row>
    <row r="531" customFormat="false" ht="13.5" hidden="false" customHeight="false" outlineLevel="0" collapsed="false">
      <c r="C531" s="15"/>
    </row>
    <row r="532" customFormat="false" ht="13.5" hidden="false" customHeight="false" outlineLevel="0" collapsed="false">
      <c r="C532" s="15"/>
    </row>
    <row r="533" customFormat="false" ht="13.5" hidden="false" customHeight="false" outlineLevel="0" collapsed="false">
      <c r="C533" s="15"/>
    </row>
    <row r="534" customFormat="false" ht="13.5" hidden="false" customHeight="false" outlineLevel="0" collapsed="false">
      <c r="C534" s="15"/>
    </row>
    <row r="535" customFormat="false" ht="13.5" hidden="false" customHeight="false" outlineLevel="0" collapsed="false">
      <c r="C535" s="15"/>
    </row>
    <row r="536" customFormat="false" ht="13.5" hidden="false" customHeight="false" outlineLevel="0" collapsed="false">
      <c r="C536" s="15"/>
    </row>
    <row r="537" customFormat="false" ht="13.5" hidden="false" customHeight="false" outlineLevel="0" collapsed="false">
      <c r="C537" s="15"/>
    </row>
    <row r="538" customFormat="false" ht="13.5" hidden="false" customHeight="false" outlineLevel="0" collapsed="false">
      <c r="C538" s="15"/>
    </row>
    <row r="539" customFormat="false" ht="13.5" hidden="false" customHeight="false" outlineLevel="0" collapsed="false">
      <c r="C539" s="15"/>
    </row>
    <row r="540" customFormat="false" ht="13.5" hidden="false" customHeight="false" outlineLevel="0" collapsed="false">
      <c r="C540" s="15"/>
    </row>
    <row r="541" customFormat="false" ht="13.5" hidden="false" customHeight="false" outlineLevel="0" collapsed="false">
      <c r="C541" s="15"/>
    </row>
    <row r="542" customFormat="false" ht="13.5" hidden="false" customHeight="false" outlineLevel="0" collapsed="false">
      <c r="C542" s="15"/>
    </row>
    <row r="543" customFormat="false" ht="13.5" hidden="false" customHeight="false" outlineLevel="0" collapsed="false">
      <c r="C543" s="15"/>
    </row>
    <row r="544" customFormat="false" ht="13.5" hidden="false" customHeight="false" outlineLevel="0" collapsed="false">
      <c r="C544" s="15"/>
    </row>
    <row r="545" customFormat="false" ht="13.5" hidden="false" customHeight="false" outlineLevel="0" collapsed="false">
      <c r="C545" s="15"/>
    </row>
    <row r="546" customFormat="false" ht="13.5" hidden="false" customHeight="false" outlineLevel="0" collapsed="false">
      <c r="C546" s="15"/>
    </row>
    <row r="547" customFormat="false" ht="13.5" hidden="false" customHeight="false" outlineLevel="0" collapsed="false">
      <c r="C547" s="15"/>
    </row>
    <row r="548" customFormat="false" ht="13.5" hidden="false" customHeight="false" outlineLevel="0" collapsed="false">
      <c r="C548" s="15"/>
    </row>
    <row r="549" customFormat="false" ht="13.5" hidden="false" customHeight="false" outlineLevel="0" collapsed="false">
      <c r="C549" s="15"/>
    </row>
    <row r="550" customFormat="false" ht="13.5" hidden="false" customHeight="false" outlineLevel="0" collapsed="false">
      <c r="C550" s="15"/>
    </row>
    <row r="551" customFormat="false" ht="13.5" hidden="false" customHeight="false" outlineLevel="0" collapsed="false">
      <c r="C551" s="15"/>
    </row>
    <row r="552" customFormat="false" ht="13.5" hidden="false" customHeight="false" outlineLevel="0" collapsed="false">
      <c r="C552" s="15"/>
    </row>
    <row r="553" customFormat="false" ht="13.5" hidden="false" customHeight="false" outlineLevel="0" collapsed="false">
      <c r="C553" s="15"/>
    </row>
    <row r="554" customFormat="false" ht="13.5" hidden="false" customHeight="false" outlineLevel="0" collapsed="false">
      <c r="C554" s="15"/>
    </row>
    <row r="555" customFormat="false" ht="13.5" hidden="false" customHeight="false" outlineLevel="0" collapsed="false">
      <c r="C555" s="15"/>
    </row>
    <row r="556" customFormat="false" ht="13.5" hidden="false" customHeight="false" outlineLevel="0" collapsed="false">
      <c r="C556" s="15"/>
    </row>
    <row r="557" customFormat="false" ht="13.5" hidden="false" customHeight="false" outlineLevel="0" collapsed="false">
      <c r="C557" s="15"/>
    </row>
    <row r="558" customFormat="false" ht="13.5" hidden="false" customHeight="false" outlineLevel="0" collapsed="false">
      <c r="C558" s="15"/>
    </row>
    <row r="559" customFormat="false" ht="13.5" hidden="false" customHeight="false" outlineLevel="0" collapsed="false">
      <c r="C559" s="15"/>
    </row>
    <row r="560" customFormat="false" ht="13.5" hidden="false" customHeight="false" outlineLevel="0" collapsed="false">
      <c r="C560" s="15"/>
    </row>
    <row r="561" customFormat="false" ht="13.5" hidden="false" customHeight="false" outlineLevel="0" collapsed="false">
      <c r="C561" s="15"/>
    </row>
    <row r="562" customFormat="false" ht="13.5" hidden="false" customHeight="false" outlineLevel="0" collapsed="false">
      <c r="C562" s="15"/>
    </row>
    <row r="563" customFormat="false" ht="13.5" hidden="false" customHeight="false" outlineLevel="0" collapsed="false">
      <c r="C563" s="15"/>
    </row>
    <row r="564" customFormat="false" ht="13.5" hidden="false" customHeight="false" outlineLevel="0" collapsed="false">
      <c r="C564" s="15"/>
    </row>
    <row r="565" customFormat="false" ht="13.5" hidden="false" customHeight="false" outlineLevel="0" collapsed="false">
      <c r="C565" s="15"/>
    </row>
    <row r="566" customFormat="false" ht="13.5" hidden="false" customHeight="false" outlineLevel="0" collapsed="false">
      <c r="C566" s="15"/>
    </row>
    <row r="567" customFormat="false" ht="13.5" hidden="false" customHeight="false" outlineLevel="0" collapsed="false">
      <c r="C567" s="15"/>
    </row>
    <row r="568" customFormat="false" ht="13.5" hidden="false" customHeight="false" outlineLevel="0" collapsed="false">
      <c r="C568" s="15"/>
    </row>
    <row r="569" customFormat="false" ht="13.5" hidden="false" customHeight="false" outlineLevel="0" collapsed="false">
      <c r="C569" s="15"/>
    </row>
    <row r="570" customFormat="false" ht="13.5" hidden="false" customHeight="false" outlineLevel="0" collapsed="false">
      <c r="C570" s="15"/>
    </row>
    <row r="571" customFormat="false" ht="13.5" hidden="false" customHeight="false" outlineLevel="0" collapsed="false">
      <c r="C571" s="15"/>
    </row>
    <row r="572" customFormat="false" ht="13.5" hidden="false" customHeight="false" outlineLevel="0" collapsed="false">
      <c r="C572" s="15"/>
    </row>
    <row r="573" customFormat="false" ht="13.5" hidden="false" customHeight="false" outlineLevel="0" collapsed="false">
      <c r="C573" s="15"/>
    </row>
    <row r="574" customFormat="false" ht="13.5" hidden="false" customHeight="false" outlineLevel="0" collapsed="false">
      <c r="C574" s="15"/>
    </row>
    <row r="575" customFormat="false" ht="13.5" hidden="false" customHeight="false" outlineLevel="0" collapsed="false">
      <c r="C575" s="15"/>
    </row>
    <row r="576" customFormat="false" ht="13.5" hidden="false" customHeight="false" outlineLevel="0" collapsed="false">
      <c r="C576" s="15"/>
    </row>
    <row r="577" customFormat="false" ht="13.5" hidden="false" customHeight="false" outlineLevel="0" collapsed="false">
      <c r="C577" s="15"/>
    </row>
    <row r="578" customFormat="false" ht="13.5" hidden="false" customHeight="false" outlineLevel="0" collapsed="false">
      <c r="C578" s="15"/>
    </row>
    <row r="579" customFormat="false" ht="13.5" hidden="false" customHeight="false" outlineLevel="0" collapsed="false">
      <c r="C579" s="15"/>
    </row>
    <row r="580" customFormat="false" ht="13.5" hidden="false" customHeight="false" outlineLevel="0" collapsed="false">
      <c r="C580" s="15"/>
    </row>
    <row r="581" customFormat="false" ht="13.5" hidden="false" customHeight="false" outlineLevel="0" collapsed="false">
      <c r="C581" s="15"/>
    </row>
    <row r="582" customFormat="false" ht="13.5" hidden="false" customHeight="false" outlineLevel="0" collapsed="false">
      <c r="C582" s="15"/>
    </row>
    <row r="583" customFormat="false" ht="13.5" hidden="false" customHeight="false" outlineLevel="0" collapsed="false">
      <c r="C583" s="15"/>
    </row>
    <row r="584" customFormat="false" ht="13.5" hidden="false" customHeight="false" outlineLevel="0" collapsed="false">
      <c r="C584" s="15"/>
    </row>
    <row r="585" customFormat="false" ht="13.5" hidden="false" customHeight="false" outlineLevel="0" collapsed="false">
      <c r="C585" s="15"/>
    </row>
    <row r="586" customFormat="false" ht="13.5" hidden="false" customHeight="false" outlineLevel="0" collapsed="false">
      <c r="C586" s="15"/>
    </row>
    <row r="587" customFormat="false" ht="13.5" hidden="false" customHeight="false" outlineLevel="0" collapsed="false">
      <c r="C587" s="15"/>
    </row>
    <row r="588" customFormat="false" ht="13.5" hidden="false" customHeight="false" outlineLevel="0" collapsed="false">
      <c r="C588" s="15"/>
    </row>
    <row r="589" customFormat="false" ht="13.5" hidden="false" customHeight="false" outlineLevel="0" collapsed="false">
      <c r="C589" s="15"/>
    </row>
    <row r="590" customFormat="false" ht="13.5" hidden="false" customHeight="false" outlineLevel="0" collapsed="false">
      <c r="C590" s="15"/>
    </row>
    <row r="591" customFormat="false" ht="13.5" hidden="false" customHeight="false" outlineLevel="0" collapsed="false">
      <c r="C591" s="15"/>
    </row>
    <row r="592" customFormat="false" ht="13.5" hidden="false" customHeight="false" outlineLevel="0" collapsed="false">
      <c r="C592" s="15"/>
    </row>
    <row r="593" customFormat="false" ht="13.5" hidden="false" customHeight="false" outlineLevel="0" collapsed="false">
      <c r="C593" s="15"/>
    </row>
    <row r="594" customFormat="false" ht="13.5" hidden="false" customHeight="false" outlineLevel="0" collapsed="false">
      <c r="C594" s="15"/>
    </row>
    <row r="595" customFormat="false" ht="13.5" hidden="false" customHeight="false" outlineLevel="0" collapsed="false">
      <c r="C595" s="15"/>
    </row>
    <row r="596" customFormat="false" ht="13.5" hidden="false" customHeight="false" outlineLevel="0" collapsed="false">
      <c r="C596" s="15"/>
    </row>
    <row r="597" customFormat="false" ht="13.5" hidden="false" customHeight="false" outlineLevel="0" collapsed="false">
      <c r="C597" s="15"/>
    </row>
    <row r="598" customFormat="false" ht="13.5" hidden="false" customHeight="false" outlineLevel="0" collapsed="false">
      <c r="C598" s="15"/>
    </row>
    <row r="599" customFormat="false" ht="13.5" hidden="false" customHeight="false" outlineLevel="0" collapsed="false">
      <c r="C599" s="15"/>
    </row>
    <row r="600" customFormat="false" ht="13.5" hidden="false" customHeight="false" outlineLevel="0" collapsed="false">
      <c r="C600" s="15"/>
    </row>
    <row r="601" customFormat="false" ht="13.5" hidden="false" customHeight="false" outlineLevel="0" collapsed="false">
      <c r="C601" s="15"/>
    </row>
    <row r="602" customFormat="false" ht="13.5" hidden="false" customHeight="false" outlineLevel="0" collapsed="false">
      <c r="C602" s="15"/>
    </row>
    <row r="603" customFormat="false" ht="13.5" hidden="false" customHeight="false" outlineLevel="0" collapsed="false">
      <c r="C603" s="15"/>
    </row>
    <row r="604" customFormat="false" ht="13.5" hidden="false" customHeight="false" outlineLevel="0" collapsed="false">
      <c r="C604" s="15"/>
    </row>
    <row r="605" customFormat="false" ht="13.5" hidden="false" customHeight="false" outlineLevel="0" collapsed="false">
      <c r="C605" s="15"/>
    </row>
    <row r="606" customFormat="false" ht="13.5" hidden="false" customHeight="false" outlineLevel="0" collapsed="false">
      <c r="C606" s="15"/>
    </row>
    <row r="607" customFormat="false" ht="13.5" hidden="false" customHeight="false" outlineLevel="0" collapsed="false">
      <c r="C607" s="15"/>
    </row>
    <row r="608" customFormat="false" ht="13.5" hidden="false" customHeight="false" outlineLevel="0" collapsed="false">
      <c r="C608" s="15"/>
    </row>
    <row r="609" customFormat="false" ht="13.5" hidden="false" customHeight="false" outlineLevel="0" collapsed="false">
      <c r="C609" s="15"/>
    </row>
    <row r="610" customFormat="false" ht="13.5" hidden="false" customHeight="false" outlineLevel="0" collapsed="false">
      <c r="C610" s="15"/>
    </row>
    <row r="611" customFormat="false" ht="13.5" hidden="false" customHeight="false" outlineLevel="0" collapsed="false">
      <c r="C611" s="15"/>
    </row>
    <row r="612" customFormat="false" ht="13.5" hidden="false" customHeight="false" outlineLevel="0" collapsed="false">
      <c r="C612" s="15"/>
    </row>
    <row r="613" customFormat="false" ht="13.5" hidden="false" customHeight="false" outlineLevel="0" collapsed="false">
      <c r="C613" s="15"/>
    </row>
    <row r="614" customFormat="false" ht="13.5" hidden="false" customHeight="false" outlineLevel="0" collapsed="false">
      <c r="C614" s="15"/>
    </row>
    <row r="615" customFormat="false" ht="13.5" hidden="false" customHeight="false" outlineLevel="0" collapsed="false">
      <c r="C615" s="15"/>
    </row>
    <row r="616" customFormat="false" ht="13.5" hidden="false" customHeight="false" outlineLevel="0" collapsed="false">
      <c r="C616" s="15"/>
    </row>
    <row r="617" customFormat="false" ht="13.5" hidden="false" customHeight="false" outlineLevel="0" collapsed="false">
      <c r="C617" s="15"/>
    </row>
    <row r="618" customFormat="false" ht="13.5" hidden="false" customHeight="false" outlineLevel="0" collapsed="false">
      <c r="C618" s="15"/>
    </row>
    <row r="619" customFormat="false" ht="13.5" hidden="false" customHeight="false" outlineLevel="0" collapsed="false">
      <c r="C619" s="15"/>
    </row>
    <row r="620" customFormat="false" ht="13.5" hidden="false" customHeight="false" outlineLevel="0" collapsed="false">
      <c r="C620" s="15"/>
    </row>
    <row r="621" customFormat="false" ht="13.5" hidden="false" customHeight="false" outlineLevel="0" collapsed="false">
      <c r="C621" s="15"/>
    </row>
    <row r="622" customFormat="false" ht="13.5" hidden="false" customHeight="false" outlineLevel="0" collapsed="false">
      <c r="C622" s="15"/>
    </row>
    <row r="623" customFormat="false" ht="13.5" hidden="false" customHeight="false" outlineLevel="0" collapsed="false">
      <c r="C623" s="15"/>
    </row>
    <row r="624" customFormat="false" ht="13.5" hidden="false" customHeight="false" outlineLevel="0" collapsed="false">
      <c r="C624" s="15"/>
    </row>
    <row r="625" customFormat="false" ht="13.5" hidden="false" customHeight="false" outlineLevel="0" collapsed="false">
      <c r="C625" s="15"/>
    </row>
    <row r="626" customFormat="false" ht="13.5" hidden="false" customHeight="false" outlineLevel="0" collapsed="false">
      <c r="C626" s="15"/>
    </row>
    <row r="627" customFormat="false" ht="13.5" hidden="false" customHeight="false" outlineLevel="0" collapsed="false">
      <c r="C627" s="15"/>
    </row>
    <row r="628" customFormat="false" ht="13.5" hidden="false" customHeight="false" outlineLevel="0" collapsed="false">
      <c r="C628" s="15"/>
    </row>
    <row r="629" customFormat="false" ht="13.5" hidden="false" customHeight="false" outlineLevel="0" collapsed="false">
      <c r="C629" s="15"/>
    </row>
    <row r="630" customFormat="false" ht="13.5" hidden="false" customHeight="false" outlineLevel="0" collapsed="false">
      <c r="C630" s="15"/>
    </row>
    <row r="631" customFormat="false" ht="13.5" hidden="false" customHeight="false" outlineLevel="0" collapsed="false">
      <c r="C631" s="15"/>
    </row>
    <row r="632" customFormat="false" ht="13.5" hidden="false" customHeight="false" outlineLevel="0" collapsed="false">
      <c r="C632" s="15"/>
    </row>
    <row r="633" customFormat="false" ht="13.5" hidden="false" customHeight="false" outlineLevel="0" collapsed="false">
      <c r="C633" s="15"/>
    </row>
    <row r="634" customFormat="false" ht="13.5" hidden="false" customHeight="false" outlineLevel="0" collapsed="false">
      <c r="C634" s="15"/>
    </row>
    <row r="635" customFormat="false" ht="13.5" hidden="false" customHeight="false" outlineLevel="0" collapsed="false">
      <c r="C635" s="15"/>
    </row>
    <row r="636" customFormat="false" ht="13.5" hidden="false" customHeight="false" outlineLevel="0" collapsed="false">
      <c r="C636" s="15"/>
    </row>
    <row r="637" customFormat="false" ht="13.5" hidden="false" customHeight="false" outlineLevel="0" collapsed="false">
      <c r="C637" s="15"/>
    </row>
    <row r="638" customFormat="false" ht="13.5" hidden="false" customHeight="false" outlineLevel="0" collapsed="false">
      <c r="C638" s="15"/>
    </row>
    <row r="639" customFormat="false" ht="13.5" hidden="false" customHeight="false" outlineLevel="0" collapsed="false">
      <c r="C639" s="15"/>
    </row>
    <row r="640" customFormat="false" ht="13.5" hidden="false" customHeight="false" outlineLevel="0" collapsed="false">
      <c r="C640" s="15"/>
    </row>
    <row r="641" customFormat="false" ht="13.5" hidden="false" customHeight="false" outlineLevel="0" collapsed="false">
      <c r="C641" s="15"/>
    </row>
    <row r="642" customFormat="false" ht="13.5" hidden="false" customHeight="false" outlineLevel="0" collapsed="false">
      <c r="C642" s="15"/>
    </row>
    <row r="643" customFormat="false" ht="13.5" hidden="false" customHeight="false" outlineLevel="0" collapsed="false">
      <c r="C643" s="15"/>
    </row>
    <row r="644" customFormat="false" ht="13.5" hidden="false" customHeight="false" outlineLevel="0" collapsed="false">
      <c r="C644" s="15"/>
    </row>
    <row r="645" customFormat="false" ht="13.5" hidden="false" customHeight="false" outlineLevel="0" collapsed="false">
      <c r="C645" s="15"/>
    </row>
    <row r="646" customFormat="false" ht="13.5" hidden="false" customHeight="false" outlineLevel="0" collapsed="false">
      <c r="C646" s="15"/>
    </row>
    <row r="647" customFormat="false" ht="13.5" hidden="false" customHeight="false" outlineLevel="0" collapsed="false">
      <c r="C647" s="15"/>
    </row>
    <row r="648" customFormat="false" ht="13.5" hidden="false" customHeight="false" outlineLevel="0" collapsed="false">
      <c r="C648" s="15"/>
    </row>
    <row r="649" customFormat="false" ht="13.5" hidden="false" customHeight="false" outlineLevel="0" collapsed="false">
      <c r="C649" s="15"/>
    </row>
    <row r="650" customFormat="false" ht="13.5" hidden="false" customHeight="false" outlineLevel="0" collapsed="false">
      <c r="C650" s="15"/>
    </row>
    <row r="651" customFormat="false" ht="13.5" hidden="false" customHeight="false" outlineLevel="0" collapsed="false">
      <c r="C651" s="15"/>
    </row>
    <row r="652" customFormat="false" ht="13.5" hidden="false" customHeight="false" outlineLevel="0" collapsed="false">
      <c r="C652" s="15"/>
    </row>
    <row r="653" customFormat="false" ht="13.5" hidden="false" customHeight="false" outlineLevel="0" collapsed="false">
      <c r="C653" s="15"/>
    </row>
    <row r="654" customFormat="false" ht="13.5" hidden="false" customHeight="false" outlineLevel="0" collapsed="false">
      <c r="C654" s="15"/>
    </row>
    <row r="655" customFormat="false" ht="13.5" hidden="false" customHeight="false" outlineLevel="0" collapsed="false">
      <c r="C655" s="15"/>
    </row>
    <row r="656" customFormat="false" ht="13.5" hidden="false" customHeight="false" outlineLevel="0" collapsed="false">
      <c r="C656" s="15"/>
    </row>
    <row r="657" customFormat="false" ht="13.5" hidden="false" customHeight="false" outlineLevel="0" collapsed="false">
      <c r="C657" s="15"/>
    </row>
    <row r="658" customFormat="false" ht="13.5" hidden="false" customHeight="false" outlineLevel="0" collapsed="false">
      <c r="C658" s="15"/>
    </row>
    <row r="659" customFormat="false" ht="13.5" hidden="false" customHeight="false" outlineLevel="0" collapsed="false">
      <c r="C659" s="15"/>
    </row>
    <row r="660" customFormat="false" ht="13.5" hidden="false" customHeight="false" outlineLevel="0" collapsed="false">
      <c r="C660" s="15"/>
    </row>
    <row r="661" customFormat="false" ht="13.5" hidden="false" customHeight="false" outlineLevel="0" collapsed="false">
      <c r="C661" s="15"/>
    </row>
    <row r="662" customFormat="false" ht="13.5" hidden="false" customHeight="false" outlineLevel="0" collapsed="false">
      <c r="C662" s="15"/>
    </row>
    <row r="663" customFormat="false" ht="13.5" hidden="false" customHeight="false" outlineLevel="0" collapsed="false">
      <c r="C663" s="15"/>
    </row>
    <row r="664" customFormat="false" ht="13.5" hidden="false" customHeight="false" outlineLevel="0" collapsed="false">
      <c r="C664" s="15"/>
    </row>
    <row r="665" customFormat="false" ht="13.5" hidden="false" customHeight="false" outlineLevel="0" collapsed="false">
      <c r="C665" s="15"/>
    </row>
    <row r="666" customFormat="false" ht="13.5" hidden="false" customHeight="false" outlineLevel="0" collapsed="false">
      <c r="C666" s="15"/>
    </row>
    <row r="667" customFormat="false" ht="13.5" hidden="false" customHeight="false" outlineLevel="0" collapsed="false">
      <c r="C667" s="15"/>
    </row>
    <row r="668" customFormat="false" ht="13.5" hidden="false" customHeight="false" outlineLevel="0" collapsed="false">
      <c r="C668" s="15"/>
    </row>
    <row r="669" customFormat="false" ht="13.5" hidden="false" customHeight="false" outlineLevel="0" collapsed="false">
      <c r="C669" s="15"/>
    </row>
    <row r="670" customFormat="false" ht="13.5" hidden="false" customHeight="false" outlineLevel="0" collapsed="false">
      <c r="C670" s="15"/>
    </row>
    <row r="671" customFormat="false" ht="13.5" hidden="false" customHeight="false" outlineLevel="0" collapsed="false">
      <c r="C671" s="15"/>
    </row>
    <row r="672" customFormat="false" ht="13.5" hidden="false" customHeight="false" outlineLevel="0" collapsed="false">
      <c r="C672" s="15"/>
    </row>
    <row r="673" customFormat="false" ht="13.5" hidden="false" customHeight="false" outlineLevel="0" collapsed="false">
      <c r="C673" s="15"/>
    </row>
    <row r="674" customFormat="false" ht="13.5" hidden="false" customHeight="false" outlineLevel="0" collapsed="false">
      <c r="C674" s="15"/>
    </row>
    <row r="675" customFormat="false" ht="13.5" hidden="false" customHeight="false" outlineLevel="0" collapsed="false">
      <c r="C675" s="15"/>
    </row>
    <row r="676" customFormat="false" ht="13.5" hidden="false" customHeight="false" outlineLevel="0" collapsed="false">
      <c r="C676" s="15"/>
    </row>
    <row r="677" customFormat="false" ht="13.5" hidden="false" customHeight="false" outlineLevel="0" collapsed="false">
      <c r="C677" s="15"/>
    </row>
    <row r="678" customFormat="false" ht="13.5" hidden="false" customHeight="false" outlineLevel="0" collapsed="false">
      <c r="C678" s="15"/>
    </row>
    <row r="679" customFormat="false" ht="13.5" hidden="false" customHeight="false" outlineLevel="0" collapsed="false">
      <c r="C679" s="15"/>
    </row>
    <row r="680" customFormat="false" ht="13.5" hidden="false" customHeight="false" outlineLevel="0" collapsed="false">
      <c r="C680" s="15"/>
    </row>
    <row r="681" customFormat="false" ht="13.5" hidden="false" customHeight="false" outlineLevel="0" collapsed="false">
      <c r="C681" s="15"/>
    </row>
    <row r="682" customFormat="false" ht="13.5" hidden="false" customHeight="false" outlineLevel="0" collapsed="false">
      <c r="C682" s="15"/>
    </row>
    <row r="683" customFormat="false" ht="13.5" hidden="false" customHeight="false" outlineLevel="0" collapsed="false">
      <c r="C683" s="15"/>
    </row>
    <row r="684" customFormat="false" ht="13.5" hidden="false" customHeight="false" outlineLevel="0" collapsed="false">
      <c r="C684" s="15"/>
    </row>
    <row r="685" customFormat="false" ht="13.5" hidden="false" customHeight="false" outlineLevel="0" collapsed="false">
      <c r="C685" s="15"/>
    </row>
    <row r="686" customFormat="false" ht="13.5" hidden="false" customHeight="false" outlineLevel="0" collapsed="false">
      <c r="C686" s="15"/>
    </row>
    <row r="687" customFormat="false" ht="13.5" hidden="false" customHeight="false" outlineLevel="0" collapsed="false">
      <c r="C687" s="15"/>
    </row>
    <row r="688" customFormat="false" ht="13.5" hidden="false" customHeight="false" outlineLevel="0" collapsed="false">
      <c r="C688" s="15"/>
    </row>
    <row r="689" customFormat="false" ht="13.5" hidden="false" customHeight="false" outlineLevel="0" collapsed="false">
      <c r="C689" s="15"/>
    </row>
    <row r="690" customFormat="false" ht="13.5" hidden="false" customHeight="false" outlineLevel="0" collapsed="false">
      <c r="C690" s="15"/>
    </row>
    <row r="691" customFormat="false" ht="13.5" hidden="false" customHeight="false" outlineLevel="0" collapsed="false">
      <c r="C691" s="15"/>
    </row>
    <row r="692" customFormat="false" ht="13.5" hidden="false" customHeight="false" outlineLevel="0" collapsed="false">
      <c r="C692" s="15"/>
    </row>
    <row r="693" customFormat="false" ht="13.5" hidden="false" customHeight="false" outlineLevel="0" collapsed="false">
      <c r="C693" s="15"/>
    </row>
    <row r="694" customFormat="false" ht="13.5" hidden="false" customHeight="false" outlineLevel="0" collapsed="false">
      <c r="C694" s="15"/>
    </row>
    <row r="695" customFormat="false" ht="13.5" hidden="false" customHeight="false" outlineLevel="0" collapsed="false">
      <c r="C695" s="15"/>
    </row>
    <row r="696" customFormat="false" ht="13.5" hidden="false" customHeight="false" outlineLevel="0" collapsed="false">
      <c r="C696" s="15"/>
    </row>
    <row r="697" customFormat="false" ht="13.5" hidden="false" customHeight="false" outlineLevel="0" collapsed="false">
      <c r="C697" s="15"/>
    </row>
    <row r="698" customFormat="false" ht="13.5" hidden="false" customHeight="false" outlineLevel="0" collapsed="false">
      <c r="C698" s="15"/>
    </row>
    <row r="699" customFormat="false" ht="13.5" hidden="false" customHeight="false" outlineLevel="0" collapsed="false">
      <c r="C699" s="15"/>
    </row>
    <row r="700" customFormat="false" ht="13.5" hidden="false" customHeight="false" outlineLevel="0" collapsed="false">
      <c r="C700" s="15"/>
    </row>
    <row r="701" customFormat="false" ht="13.5" hidden="false" customHeight="false" outlineLevel="0" collapsed="false">
      <c r="C701" s="15"/>
    </row>
    <row r="702" customFormat="false" ht="13.5" hidden="false" customHeight="false" outlineLevel="0" collapsed="false">
      <c r="C702" s="15"/>
    </row>
    <row r="703" customFormat="false" ht="13.5" hidden="false" customHeight="false" outlineLevel="0" collapsed="false">
      <c r="C703" s="15"/>
    </row>
    <row r="704" customFormat="false" ht="13.5" hidden="false" customHeight="false" outlineLevel="0" collapsed="false">
      <c r="C704" s="15"/>
    </row>
    <row r="705" customFormat="false" ht="13.5" hidden="false" customHeight="false" outlineLevel="0" collapsed="false">
      <c r="C705" s="15"/>
    </row>
    <row r="706" customFormat="false" ht="13.5" hidden="false" customHeight="false" outlineLevel="0" collapsed="false">
      <c r="C706" s="15"/>
    </row>
    <row r="707" customFormat="false" ht="13.5" hidden="false" customHeight="false" outlineLevel="0" collapsed="false">
      <c r="C707" s="15"/>
    </row>
    <row r="708" customFormat="false" ht="13.5" hidden="false" customHeight="false" outlineLevel="0" collapsed="false">
      <c r="C708" s="15"/>
    </row>
    <row r="709" customFormat="false" ht="13.5" hidden="false" customHeight="false" outlineLevel="0" collapsed="false">
      <c r="C709" s="15"/>
    </row>
    <row r="710" customFormat="false" ht="13.5" hidden="false" customHeight="false" outlineLevel="0" collapsed="false">
      <c r="C710" s="15"/>
    </row>
    <row r="711" customFormat="false" ht="13.5" hidden="false" customHeight="false" outlineLevel="0" collapsed="false">
      <c r="C711" s="15"/>
    </row>
    <row r="712" customFormat="false" ht="13.5" hidden="false" customHeight="false" outlineLevel="0" collapsed="false">
      <c r="C712" s="15"/>
    </row>
    <row r="713" customFormat="false" ht="13.5" hidden="false" customHeight="false" outlineLevel="0" collapsed="false">
      <c r="C713" s="15"/>
    </row>
    <row r="714" customFormat="false" ht="13.5" hidden="false" customHeight="false" outlineLevel="0" collapsed="false">
      <c r="C714" s="15"/>
    </row>
    <row r="715" customFormat="false" ht="13.5" hidden="false" customHeight="false" outlineLevel="0" collapsed="false">
      <c r="C715" s="15"/>
    </row>
    <row r="716" customFormat="false" ht="13.5" hidden="false" customHeight="false" outlineLevel="0" collapsed="false">
      <c r="C716" s="15"/>
    </row>
    <row r="717" customFormat="false" ht="13.5" hidden="false" customHeight="false" outlineLevel="0" collapsed="false">
      <c r="C717" s="15"/>
    </row>
    <row r="718" customFormat="false" ht="13.5" hidden="false" customHeight="false" outlineLevel="0" collapsed="false">
      <c r="C718" s="15"/>
    </row>
    <row r="719" customFormat="false" ht="13.5" hidden="false" customHeight="false" outlineLevel="0" collapsed="false">
      <c r="C719" s="15"/>
    </row>
    <row r="720" customFormat="false" ht="13.5" hidden="false" customHeight="false" outlineLevel="0" collapsed="false">
      <c r="C720" s="15"/>
    </row>
    <row r="721" customFormat="false" ht="13.5" hidden="false" customHeight="false" outlineLevel="0" collapsed="false">
      <c r="C721" s="15"/>
    </row>
    <row r="722" customFormat="false" ht="13.5" hidden="false" customHeight="false" outlineLevel="0" collapsed="false">
      <c r="C722" s="15"/>
    </row>
    <row r="723" customFormat="false" ht="13.5" hidden="false" customHeight="false" outlineLevel="0" collapsed="false">
      <c r="C723" s="15"/>
    </row>
    <row r="724" customFormat="false" ht="13.5" hidden="false" customHeight="false" outlineLevel="0" collapsed="false">
      <c r="C724" s="15"/>
    </row>
    <row r="725" customFormat="false" ht="13.5" hidden="false" customHeight="false" outlineLevel="0" collapsed="false">
      <c r="C725" s="15"/>
    </row>
    <row r="726" customFormat="false" ht="13.5" hidden="false" customHeight="false" outlineLevel="0" collapsed="false">
      <c r="C726" s="15"/>
    </row>
    <row r="727" customFormat="false" ht="13.5" hidden="false" customHeight="false" outlineLevel="0" collapsed="false">
      <c r="C727" s="15"/>
    </row>
    <row r="728" customFormat="false" ht="13.5" hidden="false" customHeight="false" outlineLevel="0" collapsed="false">
      <c r="C728" s="15"/>
    </row>
    <row r="729" customFormat="false" ht="13.5" hidden="false" customHeight="false" outlineLevel="0" collapsed="false">
      <c r="C729" s="15"/>
    </row>
    <row r="730" customFormat="false" ht="13.5" hidden="false" customHeight="false" outlineLevel="0" collapsed="false">
      <c r="C730" s="15"/>
    </row>
    <row r="731" customFormat="false" ht="13.5" hidden="false" customHeight="false" outlineLevel="0" collapsed="false">
      <c r="C731" s="15"/>
    </row>
    <row r="732" customFormat="false" ht="13.5" hidden="false" customHeight="false" outlineLevel="0" collapsed="false">
      <c r="C732" s="15"/>
    </row>
    <row r="733" customFormat="false" ht="13.5" hidden="false" customHeight="false" outlineLevel="0" collapsed="false">
      <c r="C733" s="15"/>
    </row>
    <row r="734" customFormat="false" ht="13.5" hidden="false" customHeight="false" outlineLevel="0" collapsed="false">
      <c r="C734" s="15"/>
    </row>
    <row r="735" customFormat="false" ht="13.5" hidden="false" customHeight="false" outlineLevel="0" collapsed="false">
      <c r="C735" s="15"/>
    </row>
    <row r="736" customFormat="false" ht="13.5" hidden="false" customHeight="false" outlineLevel="0" collapsed="false">
      <c r="C736" s="15"/>
    </row>
    <row r="737" customFormat="false" ht="13.5" hidden="false" customHeight="false" outlineLevel="0" collapsed="false">
      <c r="C737" s="15"/>
    </row>
    <row r="738" customFormat="false" ht="13.5" hidden="false" customHeight="false" outlineLevel="0" collapsed="false">
      <c r="C738" s="15"/>
    </row>
    <row r="739" customFormat="false" ht="13.5" hidden="false" customHeight="false" outlineLevel="0" collapsed="false">
      <c r="C739" s="15"/>
    </row>
    <row r="740" customFormat="false" ht="13.5" hidden="false" customHeight="false" outlineLevel="0" collapsed="false">
      <c r="C740" s="15"/>
    </row>
    <row r="741" customFormat="false" ht="13.5" hidden="false" customHeight="false" outlineLevel="0" collapsed="false">
      <c r="C741" s="15"/>
    </row>
    <row r="742" customFormat="false" ht="13.5" hidden="false" customHeight="false" outlineLevel="0" collapsed="false">
      <c r="C742" s="15"/>
    </row>
    <row r="743" customFormat="false" ht="13.5" hidden="false" customHeight="false" outlineLevel="0" collapsed="false">
      <c r="C743" s="15"/>
    </row>
    <row r="744" customFormat="false" ht="13.5" hidden="false" customHeight="false" outlineLevel="0" collapsed="false">
      <c r="C744" s="15"/>
    </row>
    <row r="745" customFormat="false" ht="13.5" hidden="false" customHeight="false" outlineLevel="0" collapsed="false">
      <c r="C745" s="15"/>
    </row>
    <row r="746" customFormat="false" ht="13.5" hidden="false" customHeight="false" outlineLevel="0" collapsed="false">
      <c r="C746" s="15"/>
    </row>
    <row r="747" customFormat="false" ht="13.5" hidden="false" customHeight="false" outlineLevel="0" collapsed="false">
      <c r="C747" s="15"/>
    </row>
    <row r="748" customFormat="false" ht="13.5" hidden="false" customHeight="false" outlineLevel="0" collapsed="false">
      <c r="C748" s="15"/>
    </row>
    <row r="749" customFormat="false" ht="13.5" hidden="false" customHeight="false" outlineLevel="0" collapsed="false">
      <c r="C749" s="15"/>
    </row>
    <row r="750" customFormat="false" ht="13.5" hidden="false" customHeight="false" outlineLevel="0" collapsed="false">
      <c r="C750" s="15"/>
    </row>
    <row r="751" customFormat="false" ht="13.5" hidden="false" customHeight="false" outlineLevel="0" collapsed="false">
      <c r="C751" s="15"/>
    </row>
    <row r="752" customFormat="false" ht="13.5" hidden="false" customHeight="false" outlineLevel="0" collapsed="false">
      <c r="C752" s="15"/>
    </row>
    <row r="753" customFormat="false" ht="13.5" hidden="false" customHeight="false" outlineLevel="0" collapsed="false">
      <c r="C753" s="15"/>
    </row>
    <row r="754" customFormat="false" ht="13.5" hidden="false" customHeight="false" outlineLevel="0" collapsed="false">
      <c r="C754" s="15"/>
    </row>
    <row r="755" customFormat="false" ht="13.5" hidden="false" customHeight="false" outlineLevel="0" collapsed="false">
      <c r="C755" s="15"/>
    </row>
    <row r="756" customFormat="false" ht="13.5" hidden="false" customHeight="false" outlineLevel="0" collapsed="false">
      <c r="C756" s="15"/>
    </row>
    <row r="757" customFormat="false" ht="13.5" hidden="false" customHeight="false" outlineLevel="0" collapsed="false">
      <c r="C757" s="15"/>
    </row>
    <row r="758" customFormat="false" ht="13.5" hidden="false" customHeight="false" outlineLevel="0" collapsed="false">
      <c r="C758" s="15"/>
    </row>
    <row r="759" customFormat="false" ht="13.5" hidden="false" customHeight="false" outlineLevel="0" collapsed="false">
      <c r="C759" s="15"/>
    </row>
    <row r="760" customFormat="false" ht="13.5" hidden="false" customHeight="false" outlineLevel="0" collapsed="false">
      <c r="C760" s="15"/>
    </row>
    <row r="761" customFormat="false" ht="13.5" hidden="false" customHeight="false" outlineLevel="0" collapsed="false">
      <c r="C761" s="15"/>
    </row>
    <row r="762" customFormat="false" ht="13.5" hidden="false" customHeight="false" outlineLevel="0" collapsed="false">
      <c r="C762" s="15"/>
    </row>
    <row r="763" customFormat="false" ht="13.5" hidden="false" customHeight="false" outlineLevel="0" collapsed="false">
      <c r="C763" s="15"/>
    </row>
    <row r="764" customFormat="false" ht="13.5" hidden="false" customHeight="false" outlineLevel="0" collapsed="false">
      <c r="C764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23" activeCellId="0" sqref="AD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1" t="s">
        <v>38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 t="s">
        <v>384</v>
      </c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 t="s">
        <v>384</v>
      </c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</row>
    <row r="2" customFormat="false" ht="13.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</row>
    <row r="3" customFormat="false" ht="13.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</row>
    <row r="4" customFormat="false" ht="13.5" hidden="false" customHeight="false" outlineLevel="0" collapsed="false">
      <c r="A4" s="43" t="s">
        <v>38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 t="s">
        <v>385</v>
      </c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 t="s">
        <v>385</v>
      </c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</row>
    <row r="5" customFormat="false" ht="13.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</row>
    <row r="6" customFormat="false" ht="21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</row>
    <row r="7" customFormat="false" ht="13.5" hidden="false" customHeight="false" outlineLevel="0" collapsed="false">
      <c r="A7" s="45" t="s">
        <v>386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3" t="s">
        <v>387</v>
      </c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 t="s">
        <v>388</v>
      </c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</row>
    <row r="43" customFormat="false" ht="13.5" hidden="false" customHeight="false" outlineLevel="0" collapsed="false">
      <c r="O43" s="43" t="s">
        <v>389</v>
      </c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</row>
    <row r="44" customFormat="false" ht="13.5" hidden="false" customHeight="false" outlineLevel="0" collapsed="false"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</row>
  </sheetData>
  <mergeCells count="10">
    <mergeCell ref="A1:N2"/>
    <mergeCell ref="O1:AB2"/>
    <mergeCell ref="AC1:AP2"/>
    <mergeCell ref="A4:N5"/>
    <mergeCell ref="O4:AB5"/>
    <mergeCell ref="AC4:AP5"/>
    <mergeCell ref="A7:N8"/>
    <mergeCell ref="O7:AB8"/>
    <mergeCell ref="AC7:AP8"/>
    <mergeCell ref="O43:A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05:09:08Z</dcterms:created>
  <dc:creator>ＴＳ</dc:creator>
  <dc:description/>
  <dc:language>en-US</dc:language>
  <cp:lastModifiedBy>ＧＩＫＥＮ　Ｂ</cp:lastModifiedBy>
  <cp:lastPrinted>1999-01-23T13:44:48Z</cp:lastPrinted>
  <cp:revision>0</cp:revision>
  <dc:subject/>
  <dc:title/>
</cp:coreProperties>
</file>