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hiem" sheetId="1" state="visible" r:id="rId2"/>
    <sheet name="Hvorslev" sheetId="2" state="visible" r:id="rId3"/>
    <sheet name="Graph1" sheetId="3" state="visible" r:id="rId4"/>
    <sheet name="現場結果図" sheetId="4" state="visible" r:id="rId5"/>
    <sheet name="マッチング" sheetId="5" state="visible" r:id="rId6"/>
    <sheet name="タイプカーブ" sheetId="6" state="visible" r:id="rId7"/>
    <sheet name="jacob,L" sheetId="7" state="visible" r:id="rId8"/>
    <sheet name="データシート" sheetId="8" state="visible" r:id="rId9"/>
    <sheet name="台紙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411">
  <si>
    <r>
      <rPr>
        <sz val="11"/>
        <rFont val="ＭＳ Ｐゴシック"/>
        <family val="3"/>
        <charset val="128"/>
      </rPr>
      <t xml:space="preserve">Miu-</t>
    </r>
    <r>
      <rPr>
        <sz val="11"/>
        <rFont val="Noto Sans"/>
        <family val="2"/>
      </rPr>
      <t xml:space="preserve">１　</t>
    </r>
    <r>
      <rPr>
        <sz val="11"/>
        <rFont val="ＭＳ Ｐゴシック"/>
        <family val="3"/>
        <charset val="128"/>
      </rPr>
      <t xml:space="preserve">108.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3.50m</t>
    </r>
    <r>
      <rPr>
        <sz val="11"/>
        <rFont val="Noto Sans"/>
        <family val="2"/>
      </rPr>
      <t xml:space="preserve">区間</t>
    </r>
  </si>
  <si>
    <t xml:space="preserve">連続揚水試験</t>
  </si>
  <si>
    <r>
      <rPr>
        <sz val="11"/>
        <rFont val="Noto Sans"/>
        <family val="2"/>
      </rPr>
      <t xml:space="preserve">初期圧力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平衡水位</t>
    </r>
    <r>
      <rPr>
        <sz val="11"/>
        <rFont val="ＭＳ Ｐゴシック"/>
        <family val="3"/>
        <charset val="128"/>
      </rPr>
      <t xml:space="preserve">(GL-m)</t>
    </r>
  </si>
  <si>
    <t xml:space="preserve">MIU-1</t>
  </si>
  <si>
    <t xml:space="preserve">経過時間</t>
  </si>
  <si>
    <t xml:space="preserve">水　圧</t>
  </si>
  <si>
    <t xml:space="preserve">積算揚水量</t>
  </si>
  <si>
    <t xml:space="preserve">揚水量</t>
  </si>
  <si>
    <r>
      <rPr>
        <sz val="11"/>
        <rFont val="ＭＳ Ｐゴシック"/>
        <family val="3"/>
        <charset val="128"/>
      </rPr>
      <t xml:space="preserve">taru</t>
    </r>
    <r>
      <rPr>
        <sz val="11"/>
        <rFont val="Noto Sans"/>
        <family val="2"/>
      </rPr>
      <t xml:space="preserve">平均</t>
    </r>
  </si>
  <si>
    <t xml:space="preserve">マッチング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　圧</t>
    </r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積算揚水量</t>
    </r>
    <r>
      <rPr>
        <sz val="11"/>
        <rFont val="ＭＳ Ｐゴシック"/>
        <family val="3"/>
        <charset val="128"/>
      </rPr>
      <t xml:space="preserve">(cc)</t>
    </r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(cc/min)</t>
    </r>
  </si>
  <si>
    <t xml:space="preserve">二個の平均</t>
  </si>
  <si>
    <t xml:space="preserve">yakobu(So/Q)</t>
  </si>
  <si>
    <t xml:space="preserve">yakobu(t/rw2)</t>
  </si>
  <si>
    <t xml:space="preserve">(min)</t>
  </si>
  <si>
    <r>
      <rPr>
        <sz val="11"/>
        <rFont val="ＭＳ Ｐゴシック"/>
        <family val="3"/>
        <charset val="128"/>
      </rPr>
      <t xml:space="preserve">(kgf/cm</t>
    </r>
    <r>
      <rPr>
        <sz val="11"/>
        <rFont val="Noto Sans"/>
        <family val="2"/>
      </rPr>
      <t xml:space="preserve">＾</t>
    </r>
    <r>
      <rPr>
        <sz val="11"/>
        <rFont val="ＭＳ Ｐゴシック"/>
        <family val="3"/>
        <charset val="128"/>
      </rPr>
      <t xml:space="preserve">2)</t>
    </r>
  </si>
  <si>
    <t xml:space="preserve">cc</t>
  </si>
  <si>
    <t xml:space="preserve">hour</t>
  </si>
  <si>
    <t xml:space="preserve">L</t>
  </si>
  <si>
    <t xml:space="preserve">L/min</t>
  </si>
  <si>
    <t xml:space="preserve">(l/sec)</t>
  </si>
  <si>
    <t xml:space="preserve">L/sec</t>
  </si>
  <si>
    <t xml:space="preserve">min</t>
  </si>
  <si>
    <t xml:space="preserve">sec</t>
  </si>
  <si>
    <t xml:space="preserve">cc/min</t>
  </si>
  <si>
    <t xml:space="preserve">l/sec</t>
  </si>
  <si>
    <t xml:space="preserve">98/01/18-14:54:00</t>
  </si>
  <si>
    <t xml:space="preserve">98/01/18-14:55:00</t>
  </si>
  <si>
    <t xml:space="preserve">98/01/18-14:56:00</t>
  </si>
  <si>
    <t xml:space="preserve">98/01/18-14:57:00</t>
  </si>
  <si>
    <t xml:space="preserve">98/01/18-14:58:00</t>
  </si>
  <si>
    <t xml:space="preserve">98/01/18-14:59:00</t>
  </si>
  <si>
    <t xml:space="preserve">98/01/18-15:00:00</t>
  </si>
  <si>
    <t xml:space="preserve">98/01/18-15:01:00</t>
  </si>
  <si>
    <t xml:space="preserve">98/01/18-15:02:00</t>
  </si>
  <si>
    <t xml:space="preserve">98/01/18-15:03:00</t>
  </si>
  <si>
    <t xml:space="preserve">98/01/18-15:04:00</t>
  </si>
  <si>
    <t xml:space="preserve">98/01/18-15:05:00</t>
  </si>
  <si>
    <t xml:space="preserve">98/01/18-15:06:00</t>
  </si>
  <si>
    <t xml:space="preserve">98/01/18-15:07:00</t>
  </si>
  <si>
    <t xml:space="preserve">98/01/18-15:08:00</t>
  </si>
  <si>
    <t xml:space="preserve">98/01/18-15:09:00</t>
  </si>
  <si>
    <t xml:space="preserve">98/01/18-15:10:00</t>
  </si>
  <si>
    <t xml:space="preserve">98/01/18-15:11:00</t>
  </si>
  <si>
    <t xml:space="preserve">98/01/18-15:12:00</t>
  </si>
  <si>
    <t xml:space="preserve">98/01/18-15:13:00</t>
  </si>
  <si>
    <t xml:space="preserve">98/01/18-15:14:00</t>
  </si>
  <si>
    <t xml:space="preserve">98/01/18-15:15:00</t>
  </si>
  <si>
    <t xml:space="preserve">98/01/18-15:16:00</t>
  </si>
  <si>
    <t xml:space="preserve">98/01/18-15:17:00</t>
  </si>
  <si>
    <t xml:space="preserve">98/01/18-15:18:00</t>
  </si>
  <si>
    <t xml:space="preserve">98/01/18-15:19:00</t>
  </si>
  <si>
    <t xml:space="preserve">98/01/18-15:20:00</t>
  </si>
  <si>
    <t xml:space="preserve">98/01/18-15:21:00</t>
  </si>
  <si>
    <t xml:space="preserve">98/01/18-15:22:00</t>
  </si>
  <si>
    <t xml:space="preserve">98/01/18-15:23:00</t>
  </si>
  <si>
    <t xml:space="preserve">98/01/18-15:24:00</t>
  </si>
  <si>
    <t xml:space="preserve">98/01/18-15:25:00</t>
  </si>
  <si>
    <t xml:space="preserve">98/01/18-15:26:00</t>
  </si>
  <si>
    <t xml:space="preserve">98/01/18-15:27:00</t>
  </si>
  <si>
    <t xml:space="preserve">98/01/18-15:28:00</t>
  </si>
  <si>
    <t xml:space="preserve">98/01/18-15:29:00</t>
  </si>
  <si>
    <t xml:space="preserve">98/01/18-15:30:00</t>
  </si>
  <si>
    <t xml:space="preserve">98/01/18-15:31:00</t>
  </si>
  <si>
    <t xml:space="preserve">98/01/18-15:32:00</t>
  </si>
  <si>
    <t xml:space="preserve">98/01/18-15:33:00</t>
  </si>
  <si>
    <t xml:space="preserve">98/01/18-15:34:00</t>
  </si>
  <si>
    <t xml:space="preserve">98/01/18-15:35:00</t>
  </si>
  <si>
    <t xml:space="preserve">98/01/18-15:36:00</t>
  </si>
  <si>
    <t xml:space="preserve">98/01/18-15:37:00</t>
  </si>
  <si>
    <t xml:space="preserve">98/01/18-15:38:00</t>
  </si>
  <si>
    <t xml:space="preserve">98/01/18-15:39:00</t>
  </si>
  <si>
    <t xml:space="preserve">98/01/18-15:40:00</t>
  </si>
  <si>
    <t xml:space="preserve">98/01/18-15:41:00</t>
  </si>
  <si>
    <t xml:space="preserve">98/01/18-15:42:00</t>
  </si>
  <si>
    <t xml:space="preserve">98/01/18-15:43:00</t>
  </si>
  <si>
    <t xml:space="preserve">98/01/18-15:44:00</t>
  </si>
  <si>
    <t xml:space="preserve">98/01/18-15:45:00</t>
  </si>
  <si>
    <t xml:space="preserve">98/01/18-15:46:00</t>
  </si>
  <si>
    <t xml:space="preserve">98/01/18-15:47:00</t>
  </si>
  <si>
    <t xml:space="preserve">98/01/18-15:48:00</t>
  </si>
  <si>
    <t xml:space="preserve">98/01/18-15:49:00</t>
  </si>
  <si>
    <t xml:space="preserve">98/01/18-15:50:00</t>
  </si>
  <si>
    <t xml:space="preserve">98/01/18-15:51:00</t>
  </si>
  <si>
    <t xml:space="preserve">98/01/18-15:52:00</t>
  </si>
  <si>
    <t xml:space="preserve">98/01/18-15:53:00</t>
  </si>
  <si>
    <t xml:space="preserve">98/01/18-15:54:00</t>
  </si>
  <si>
    <t xml:space="preserve">98/01/18-15:55:00</t>
  </si>
  <si>
    <t xml:space="preserve">98/01/18-15:56:00</t>
  </si>
  <si>
    <t xml:space="preserve">98/01/18-15:57:00</t>
  </si>
  <si>
    <t xml:space="preserve">98/01/18-15:58:00</t>
  </si>
  <si>
    <t xml:space="preserve">98/01/18-15:59:00</t>
  </si>
  <si>
    <t xml:space="preserve">98/01/18-16:00:00</t>
  </si>
  <si>
    <t xml:space="preserve">98/01/18-16:01:00</t>
  </si>
  <si>
    <t xml:space="preserve">98/01/18-16:02:00</t>
  </si>
  <si>
    <t xml:space="preserve">98/01/18-16:03:00</t>
  </si>
  <si>
    <t xml:space="preserve">98/01/18-16:04:00</t>
  </si>
  <si>
    <t xml:space="preserve">98/01/18-16:05:00</t>
  </si>
  <si>
    <t xml:space="preserve">98/01/18-16:06:00</t>
  </si>
  <si>
    <t xml:space="preserve">98/01/18-16:07:00</t>
  </si>
  <si>
    <t xml:space="preserve">98/01/18-16:08:00</t>
  </si>
  <si>
    <t xml:space="preserve">98/01/18-16:09:00</t>
  </si>
  <si>
    <t xml:space="preserve">98/01/18-16:10:00</t>
  </si>
  <si>
    <t xml:space="preserve">98/01/18-16:11:00</t>
  </si>
  <si>
    <t xml:space="preserve">98/01/18-16:12:00</t>
  </si>
  <si>
    <t xml:space="preserve">98/01/18-16:13:00</t>
  </si>
  <si>
    <t xml:space="preserve">98/01/18-16:14:00</t>
  </si>
  <si>
    <t xml:space="preserve">98/01/18-16:15:00</t>
  </si>
  <si>
    <t xml:space="preserve">98/01/18-16:16:00</t>
  </si>
  <si>
    <t xml:space="preserve">98/01/18-16:17:00</t>
  </si>
  <si>
    <t xml:space="preserve">98/01/18-16:18:00</t>
  </si>
  <si>
    <t xml:space="preserve">98/01/18-16:19:00</t>
  </si>
  <si>
    <t xml:space="preserve">98/01/18-16:20:00</t>
  </si>
  <si>
    <t xml:space="preserve">98/01/18-16:21:00</t>
  </si>
  <si>
    <t xml:space="preserve">98/01/18-16:22:00</t>
  </si>
  <si>
    <t xml:space="preserve">98/01/18-16:23:00</t>
  </si>
  <si>
    <t xml:space="preserve">98/01/18-16:24:00</t>
  </si>
  <si>
    <t xml:space="preserve">98/01/18-16:25:00</t>
  </si>
  <si>
    <t xml:space="preserve">98/01/18-16:26:00</t>
  </si>
  <si>
    <t xml:space="preserve">98/01/18-16:27:00</t>
  </si>
  <si>
    <t xml:space="preserve">98/01/18-16:28:00</t>
  </si>
  <si>
    <t xml:space="preserve">98/01/18-16:29:00</t>
  </si>
  <si>
    <t xml:space="preserve">98/01/18-16:30:00</t>
  </si>
  <si>
    <t xml:space="preserve">98/01/18-16:31:00</t>
  </si>
  <si>
    <t xml:space="preserve">98/01/18-16:32:00</t>
  </si>
  <si>
    <t xml:space="preserve">98/01/18-16:33:00</t>
  </si>
  <si>
    <t xml:space="preserve">98/01/18-16:34:00</t>
  </si>
  <si>
    <t xml:space="preserve">98/01/18-16:35:00</t>
  </si>
  <si>
    <t xml:space="preserve">98/01/18-16:36:00</t>
  </si>
  <si>
    <t xml:space="preserve">98/01/18-16:37:00</t>
  </si>
  <si>
    <t xml:space="preserve">98/01/18-16:38:00</t>
  </si>
  <si>
    <t xml:space="preserve">98/01/18-16:39:00</t>
  </si>
  <si>
    <t xml:space="preserve">98/01/18-16:40:00</t>
  </si>
  <si>
    <t xml:space="preserve">98/01/18-16:41:00</t>
  </si>
  <si>
    <t xml:space="preserve">98/01/18-16:42:00</t>
  </si>
  <si>
    <t xml:space="preserve">98/01/18-16:43:00</t>
  </si>
  <si>
    <t xml:space="preserve">98/01/18-16:44:00</t>
  </si>
  <si>
    <t xml:space="preserve">98/01/18-16:45:00</t>
  </si>
  <si>
    <t xml:space="preserve">98/01/18-16:46:00</t>
  </si>
  <si>
    <t xml:space="preserve">98/01/18-16:47:00</t>
  </si>
  <si>
    <t xml:space="preserve">98/01/18-16:48:00</t>
  </si>
  <si>
    <t xml:space="preserve">98/01/18-16:49:00</t>
  </si>
  <si>
    <t xml:space="preserve">98/01/18-16:50:00</t>
  </si>
  <si>
    <t xml:space="preserve">98/01/18-16:51:00</t>
  </si>
  <si>
    <t xml:space="preserve">98/01/18-16:52:00</t>
  </si>
  <si>
    <t xml:space="preserve">98/01/18-16:53:00</t>
  </si>
  <si>
    <t xml:space="preserve">98/01/18-16:54:00</t>
  </si>
  <si>
    <t xml:space="preserve">98/01/18-16:55:00</t>
  </si>
  <si>
    <t xml:space="preserve">98/01/18-16:56:00</t>
  </si>
  <si>
    <t xml:space="preserve">98/01/18-16:57:00</t>
  </si>
  <si>
    <t xml:space="preserve">98/01/18-16:58:00</t>
  </si>
  <si>
    <t xml:space="preserve">98/01/18-16:59:00</t>
  </si>
  <si>
    <t xml:space="preserve">98/01/18-17:00:00</t>
  </si>
  <si>
    <t xml:space="preserve">98/01/18-17:01:00</t>
  </si>
  <si>
    <t xml:space="preserve">98/01/18-17:02:00</t>
  </si>
  <si>
    <t xml:space="preserve">98/01/18-17:03:00</t>
  </si>
  <si>
    <t xml:space="preserve">98/01/18-17:04:00</t>
  </si>
  <si>
    <t xml:space="preserve">98/01/18-17:05:00</t>
  </si>
  <si>
    <t xml:space="preserve">98/01/18-17:06:00</t>
  </si>
  <si>
    <t xml:space="preserve">98/01/18-17:07:00</t>
  </si>
  <si>
    <t xml:space="preserve">98/01/18-17:08:00</t>
  </si>
  <si>
    <t xml:space="preserve">98/01/18-17:09:00</t>
  </si>
  <si>
    <t xml:space="preserve">98/01/18-17:10:00</t>
  </si>
  <si>
    <t xml:space="preserve">98/01/18-17:11:00</t>
  </si>
  <si>
    <t xml:space="preserve">98/01/18-17:12:00</t>
  </si>
  <si>
    <t xml:space="preserve">98/01/18-17:13:00</t>
  </si>
  <si>
    <t xml:space="preserve">98/01/18-17:14:00</t>
  </si>
  <si>
    <t xml:space="preserve">98/01/18-17:16:00</t>
  </si>
  <si>
    <t xml:space="preserve">98/01/18-17:18:00</t>
  </si>
  <si>
    <t xml:space="preserve">98/01/18-17:20:00</t>
  </si>
  <si>
    <t xml:space="preserve">98/01/18-17:22:00</t>
  </si>
  <si>
    <t xml:space="preserve">98/01/18-17:24:00</t>
  </si>
  <si>
    <t xml:space="preserve">98/01/18-17:26:00</t>
  </si>
  <si>
    <t xml:space="preserve">98/01/18-17:28:00</t>
  </si>
  <si>
    <t xml:space="preserve">98/01/18-17:30:00</t>
  </si>
  <si>
    <t xml:space="preserve">98/01/18-17:32:00</t>
  </si>
  <si>
    <t xml:space="preserve">98/01/18-17:34:00</t>
  </si>
  <si>
    <t xml:space="preserve">98/01/18-17:36:00</t>
  </si>
  <si>
    <t xml:space="preserve">98/01/18-17:38:00</t>
  </si>
  <si>
    <t xml:space="preserve">98/01/18-17:40:00</t>
  </si>
  <si>
    <t xml:space="preserve">98/01/18-17:42:00</t>
  </si>
  <si>
    <t xml:space="preserve">98/01/18-17:44:00</t>
  </si>
  <si>
    <t xml:space="preserve">98/01/18-17:46:00</t>
  </si>
  <si>
    <t xml:space="preserve">98/01/18-17:48:00</t>
  </si>
  <si>
    <t xml:space="preserve">98/01/18-17:50:00</t>
  </si>
  <si>
    <t xml:space="preserve">98/01/18-17:52:00</t>
  </si>
  <si>
    <t xml:space="preserve">98/01/18-17:54:00</t>
  </si>
  <si>
    <t xml:space="preserve">98/01/18-17:56:00</t>
  </si>
  <si>
    <t xml:space="preserve">98/01/18-17:58:00</t>
  </si>
  <si>
    <t xml:space="preserve">98/01/18-18:00:00</t>
  </si>
  <si>
    <t xml:space="preserve">98/01/18-18:02:00</t>
  </si>
  <si>
    <t xml:space="preserve">98/01/18-18:04:00</t>
  </si>
  <si>
    <t xml:space="preserve">98/01/18-18:06:00</t>
  </si>
  <si>
    <t xml:space="preserve">98/01/18-18:08:00</t>
  </si>
  <si>
    <t xml:space="preserve">98/01/18-18:10:00</t>
  </si>
  <si>
    <t xml:space="preserve">98/01/18-18:12:00</t>
  </si>
  <si>
    <t xml:space="preserve">98/01/18-18:14:00</t>
  </si>
  <si>
    <t xml:space="preserve">98/01/18-18:16:00</t>
  </si>
  <si>
    <t xml:space="preserve">98/01/18-18:18:00</t>
  </si>
  <si>
    <t xml:space="preserve">98/01/18-18:20:00</t>
  </si>
  <si>
    <t xml:space="preserve">98/01/18-18:22:00</t>
  </si>
  <si>
    <t xml:space="preserve">98/01/18-18:24:00</t>
  </si>
  <si>
    <t xml:space="preserve">98/01/18-18:26:00</t>
  </si>
  <si>
    <t xml:space="preserve">98/01/18-18:28:00</t>
  </si>
  <si>
    <t xml:space="preserve">98/01/18-18:30:00</t>
  </si>
  <si>
    <t xml:space="preserve">98/01/18-18:32:00</t>
  </si>
  <si>
    <t xml:space="preserve">98/01/18-18:34:00</t>
  </si>
  <si>
    <t xml:space="preserve">98/01/18-18:36:00</t>
  </si>
  <si>
    <t xml:space="preserve">98/01/18-18:38:00</t>
  </si>
  <si>
    <t xml:space="preserve">98/01/18-18:40:00</t>
  </si>
  <si>
    <t xml:space="preserve">98/01/18-18:42:00</t>
  </si>
  <si>
    <t xml:space="preserve">98/01/18-18:44:00</t>
  </si>
  <si>
    <t xml:space="preserve">98/01/18-18:46:00</t>
  </si>
  <si>
    <t xml:space="preserve">98/01/18-18:48:00</t>
  </si>
  <si>
    <t xml:space="preserve">98/01/18-18:50:00</t>
  </si>
  <si>
    <t xml:space="preserve">98/01/18-18:52:00</t>
  </si>
  <si>
    <t xml:space="preserve">98/01/18-18:54:00</t>
  </si>
  <si>
    <t xml:space="preserve">98/01/18-18:56:00</t>
  </si>
  <si>
    <t xml:space="preserve">98/01/18-18:58:00</t>
  </si>
  <si>
    <t xml:space="preserve">98/01/18-19:00:00</t>
  </si>
  <si>
    <t xml:space="preserve">98/01/18-19:02:00</t>
  </si>
  <si>
    <t xml:space="preserve">98/01/18-19:04:00</t>
  </si>
  <si>
    <t xml:space="preserve">98/01/18-19:06:00</t>
  </si>
  <si>
    <t xml:space="preserve">98/01/18-19:08:00</t>
  </si>
  <si>
    <t xml:space="preserve">98/01/18-19:10:00</t>
  </si>
  <si>
    <t xml:space="preserve">98/01/18-19:12:00</t>
  </si>
  <si>
    <t xml:space="preserve">98/01/18-19:14:00</t>
  </si>
  <si>
    <t xml:space="preserve">98/01/18-19:16:00</t>
  </si>
  <si>
    <t xml:space="preserve">98/01/18-19:18:00</t>
  </si>
  <si>
    <t xml:space="preserve">98/01/18-19:20:00</t>
  </si>
  <si>
    <t xml:space="preserve">98/01/18-19:22:00</t>
  </si>
  <si>
    <t xml:space="preserve">98/01/18-19:24:00</t>
  </si>
  <si>
    <t xml:space="preserve">98/01/18-19:26:00</t>
  </si>
  <si>
    <t xml:space="preserve">98/01/18-19:28:00</t>
  </si>
  <si>
    <t xml:space="preserve">98/01/18-19:30:00</t>
  </si>
  <si>
    <t xml:space="preserve">98/01/18-19:32:00</t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260-272</t>
    </r>
  </si>
  <si>
    <t xml:space="preserve">98/01/18-19:34:00</t>
  </si>
  <si>
    <t xml:space="preserve">60min</t>
  </si>
  <si>
    <t xml:space="preserve">98/01/18-19:36:00</t>
  </si>
  <si>
    <t xml:space="preserve">水圧</t>
  </si>
  <si>
    <t xml:space="preserve">揚水</t>
  </si>
  <si>
    <t xml:space="preserve">98/01/18-19:38:00</t>
  </si>
  <si>
    <r>
      <rPr>
        <sz val="11"/>
        <rFont val="Noto Sans"/>
        <family val="2"/>
      </rPr>
      <t xml:space="preserve">平均揚水量</t>
    </r>
    <r>
      <rPr>
        <sz val="11"/>
        <rFont val="ＭＳ Ｐゴシック"/>
        <family val="3"/>
        <charset val="128"/>
      </rPr>
      <t xml:space="preserve">232-272</t>
    </r>
  </si>
  <si>
    <t xml:space="preserve">98/01/18-19:40:00</t>
  </si>
  <si>
    <t xml:space="preserve">98/01/18-19:42:00</t>
  </si>
  <si>
    <t xml:space="preserve">98/01/18-19:44:00</t>
  </si>
  <si>
    <t xml:space="preserve">98/01/18-19:46:00</t>
  </si>
  <si>
    <t xml:space="preserve">98/01/18-19:48:00</t>
  </si>
  <si>
    <t xml:space="preserve">98/01/18-19:50:00</t>
  </si>
  <si>
    <t xml:space="preserve">98/01/18-19:52:00</t>
  </si>
  <si>
    <t xml:space="preserve">98/01/18-19:54:00</t>
  </si>
  <si>
    <t xml:space="preserve">98/01/18-19:56:00</t>
  </si>
  <si>
    <t xml:space="preserve">98/01/18-19:58:00</t>
  </si>
  <si>
    <t xml:space="preserve">98/01/18-20:00:00</t>
  </si>
  <si>
    <t xml:space="preserve">98/01/18-20:05:00</t>
  </si>
  <si>
    <t xml:space="preserve">98/01/18-20:10:00</t>
  </si>
  <si>
    <t xml:space="preserve">98/01/18-20:15:00</t>
  </si>
  <si>
    <t xml:space="preserve">98/01/18-20:20:00</t>
  </si>
  <si>
    <t xml:space="preserve">98/01/18-20:25:00</t>
  </si>
  <si>
    <t xml:space="preserve">98/01/18-20:30:00</t>
  </si>
  <si>
    <t xml:space="preserve">98/01/18-20:35:00</t>
  </si>
  <si>
    <t xml:space="preserve">98/01/18-20:40:00</t>
  </si>
  <si>
    <t xml:space="preserve">98/01/18-20:45:00</t>
  </si>
  <si>
    <t xml:space="preserve">98/01/18-20:50:00</t>
  </si>
  <si>
    <t xml:space="preserve">98/01/18-20:55:00</t>
  </si>
  <si>
    <t xml:space="preserve">98/01/18-21:00:00</t>
  </si>
  <si>
    <t xml:space="preserve">98/01/18-21:05:00</t>
  </si>
  <si>
    <t xml:space="preserve">98/01/18-21:10:00</t>
  </si>
  <si>
    <t xml:space="preserve">98/01/18-21:15:00</t>
  </si>
  <si>
    <t xml:space="preserve">98/01/18-21:20:00</t>
  </si>
  <si>
    <t xml:space="preserve">98/01/18-21:25:00</t>
  </si>
  <si>
    <t xml:space="preserve">98/01/18-21:30:00</t>
  </si>
  <si>
    <t xml:space="preserve">98/01/18-21:35:00</t>
  </si>
  <si>
    <t xml:space="preserve">98/01/18-21:40:00</t>
  </si>
  <si>
    <t xml:space="preserve">98/01/18-21:45:00</t>
  </si>
  <si>
    <t xml:space="preserve">98/01/18-21:50:00</t>
  </si>
  <si>
    <t xml:space="preserve">98/01/18-21:55:00</t>
  </si>
  <si>
    <t xml:space="preserve">98/01/18-22:00:00</t>
  </si>
  <si>
    <t xml:space="preserve">98/01/18-22:05:00</t>
  </si>
  <si>
    <t xml:space="preserve">98/01/18-22:10:00</t>
  </si>
  <si>
    <t xml:space="preserve">98/01/18-22:15:00</t>
  </si>
  <si>
    <t xml:space="preserve">98/01/18-22:20:00</t>
  </si>
  <si>
    <t xml:space="preserve">98/01/18-22:25:00</t>
  </si>
  <si>
    <t xml:space="preserve">98/01/18-22:30:00</t>
  </si>
  <si>
    <t xml:space="preserve">98/01/18-22:35:00</t>
  </si>
  <si>
    <t xml:space="preserve">98/01/18-22:40:00</t>
  </si>
  <si>
    <t xml:space="preserve">98/01/18-22:45:00</t>
  </si>
  <si>
    <t xml:space="preserve">98/01/18-22:50:00</t>
  </si>
  <si>
    <t xml:space="preserve">98/01/18-22:55:00</t>
  </si>
  <si>
    <t xml:space="preserve">98/01/18-23:00:00</t>
  </si>
  <si>
    <t xml:space="preserve">98/01/18-23:05:00</t>
  </si>
  <si>
    <t xml:space="preserve">98/01/18-23:10:00</t>
  </si>
  <si>
    <t xml:space="preserve">98/01/18-23:15:00</t>
  </si>
  <si>
    <t xml:space="preserve">98/01/18-23:20:00</t>
  </si>
  <si>
    <t xml:space="preserve">98/01/18-23:25:00</t>
  </si>
  <si>
    <t xml:space="preserve">98/01/18-23:30:00</t>
  </si>
  <si>
    <t xml:space="preserve">98/01/18-23:35:00</t>
  </si>
  <si>
    <t xml:space="preserve">98/01/18-23:40:00</t>
  </si>
  <si>
    <t xml:space="preserve">98/01/18-23:45:00</t>
  </si>
  <si>
    <t xml:space="preserve">98/01/18-23:50:00</t>
  </si>
  <si>
    <t xml:space="preserve">98/01/18-23:55:00</t>
  </si>
  <si>
    <t xml:space="preserve">98/01/19-00:00:00</t>
  </si>
  <si>
    <t xml:space="preserve">98/01/19-00:05:00</t>
  </si>
  <si>
    <t xml:space="preserve">98/01/19-00:10:00</t>
  </si>
  <si>
    <t xml:space="preserve">98/01/19-00:15:00</t>
  </si>
  <si>
    <t xml:space="preserve">98/01/19-00:20:00</t>
  </si>
  <si>
    <t xml:space="preserve">98/01/19-00:25:00</t>
  </si>
  <si>
    <t xml:space="preserve">98/01/19-00:30:00</t>
  </si>
  <si>
    <t xml:space="preserve">98/01/19-00:35:00</t>
  </si>
  <si>
    <t xml:space="preserve">98/01/19-00:40:00</t>
  </si>
  <si>
    <t xml:space="preserve">98/01/19-00:45:00</t>
  </si>
  <si>
    <t xml:space="preserve">98/01/19-00:50:00</t>
  </si>
  <si>
    <t xml:space="preserve">98/01/19-00:55:00</t>
  </si>
  <si>
    <t xml:space="preserve">98/01/19-01:00:00</t>
  </si>
  <si>
    <t xml:space="preserve">98/01/19-01:05:00</t>
  </si>
  <si>
    <t xml:space="preserve">98/01/19-01:10:00</t>
  </si>
  <si>
    <t xml:space="preserve">98/01/19-01:15:00</t>
  </si>
  <si>
    <t xml:space="preserve">98/01/19-01:20:00</t>
  </si>
  <si>
    <t xml:space="preserve">98/01/19-01:25:00</t>
  </si>
  <si>
    <t xml:space="preserve">98/01/19-01:30:00</t>
  </si>
  <si>
    <t xml:space="preserve">98/01/19-01:35:00</t>
  </si>
  <si>
    <t xml:space="preserve">98/01/19-01:40:00</t>
  </si>
  <si>
    <t xml:space="preserve">98/01/19-01:45:00</t>
  </si>
  <si>
    <t xml:space="preserve">98/01/19-01:50:00</t>
  </si>
  <si>
    <t xml:space="preserve">98/01/19-01:55:00</t>
  </si>
  <si>
    <t xml:space="preserve">98/01/19-02:00:00</t>
  </si>
  <si>
    <t xml:space="preserve">98/01/19-02:05:00</t>
  </si>
  <si>
    <t xml:space="preserve">98/01/19-02:10:00</t>
  </si>
  <si>
    <t xml:space="preserve">98/01/19-02:15:00</t>
  </si>
  <si>
    <t xml:space="preserve">98/01/19-02:20:00</t>
  </si>
  <si>
    <t xml:space="preserve">98/01/19-02:25:00</t>
  </si>
  <si>
    <t xml:space="preserve">98/01/19-02:30:00</t>
  </si>
  <si>
    <t xml:space="preserve">98/01/19-02:35:00</t>
  </si>
  <si>
    <t xml:space="preserve">98/01/19-02:40:00</t>
  </si>
  <si>
    <t xml:space="preserve">98/01/19-02:45:00</t>
  </si>
  <si>
    <t xml:space="preserve">98/01/19-02:50:00</t>
  </si>
  <si>
    <t xml:space="preserve">98/01/19-02:55:00</t>
  </si>
  <si>
    <t xml:space="preserve">98/01/19-03:00:00</t>
  </si>
  <si>
    <t xml:space="preserve">98/01/19-03:05:00</t>
  </si>
  <si>
    <t xml:space="preserve">98/01/19-03:10:00</t>
  </si>
  <si>
    <t xml:space="preserve">98/01/19-03:15:00</t>
  </si>
  <si>
    <t xml:space="preserve">98/01/19-03:20:00</t>
  </si>
  <si>
    <t xml:space="preserve">98/01/19-03:25:00</t>
  </si>
  <si>
    <t xml:space="preserve">98/01/19-03:30:00</t>
  </si>
  <si>
    <t xml:space="preserve">98/01/19-03:35:00</t>
  </si>
  <si>
    <t xml:space="preserve">98/01/19-03:40:00</t>
  </si>
  <si>
    <t xml:space="preserve">98/01/19-03:45:00</t>
  </si>
  <si>
    <t xml:space="preserve">98/01/19-03:50:00</t>
  </si>
  <si>
    <t xml:space="preserve">98/01/19-03:55:00</t>
  </si>
  <si>
    <t xml:space="preserve">98/01/19-04:00:00</t>
  </si>
  <si>
    <t xml:space="preserve">98/01/19-04:05:00</t>
  </si>
  <si>
    <t xml:space="preserve">98/01/19-04:10:00</t>
  </si>
  <si>
    <t xml:space="preserve">98/01/19-04:15:00</t>
  </si>
  <si>
    <t xml:space="preserve">98/01/19-04:20:00</t>
  </si>
  <si>
    <t xml:space="preserve">98/01/19-04:25:00</t>
  </si>
  <si>
    <t xml:space="preserve">98/01/19-04:30:00</t>
  </si>
  <si>
    <t xml:space="preserve">98/01/19-04:35:00</t>
  </si>
  <si>
    <t xml:space="preserve">98/01/19-04:40:00</t>
  </si>
  <si>
    <t xml:space="preserve">98/01/19-04:45:00</t>
  </si>
  <si>
    <t xml:space="preserve">98/01/19-04:50:00</t>
  </si>
  <si>
    <t xml:space="preserve">98/01/19-04:55:00</t>
  </si>
  <si>
    <t xml:space="preserve">98/01/19-05:00:00</t>
  </si>
  <si>
    <t xml:space="preserve">98/01/19-05:05:00</t>
  </si>
  <si>
    <t xml:space="preserve">98/01/19-05:10:00</t>
  </si>
  <si>
    <t xml:space="preserve">98/01/19-05:15:00</t>
  </si>
  <si>
    <t xml:space="preserve">98/01/19-05:20:00</t>
  </si>
  <si>
    <t xml:space="preserve">98/01/19-05:25:00</t>
  </si>
  <si>
    <t xml:space="preserve">98/01/19-05:30:00</t>
  </si>
  <si>
    <t xml:space="preserve">98/01/19-05:35:00</t>
  </si>
  <si>
    <t xml:space="preserve">98/01/19-05:40:00</t>
  </si>
  <si>
    <t xml:space="preserve">98/01/19-05:45:00</t>
  </si>
  <si>
    <t xml:space="preserve">98/01/19-05:50:00</t>
  </si>
  <si>
    <t xml:space="preserve">98/01/19-05:55:00</t>
  </si>
  <si>
    <t xml:space="preserve">98/01/19-06:00:00</t>
  </si>
  <si>
    <t xml:space="preserve">98/01/19-06:05:00</t>
  </si>
  <si>
    <t xml:space="preserve">98/01/19-06:10:00</t>
  </si>
  <si>
    <t xml:space="preserve">98/01/19-06:15:00</t>
  </si>
  <si>
    <t xml:space="preserve">98/01/19-06:20:00</t>
  </si>
  <si>
    <t xml:space="preserve">98/01/19-06:25:00</t>
  </si>
  <si>
    <t xml:space="preserve">98/01/19-06:30:00</t>
  </si>
  <si>
    <t xml:space="preserve">98/01/19-06:35:00</t>
  </si>
  <si>
    <t xml:space="preserve">98/01/19-06:40:00</t>
  </si>
  <si>
    <t xml:space="preserve">98/01/19-06:45:00</t>
  </si>
  <si>
    <t xml:space="preserve">98/01/19-06:50:00</t>
  </si>
  <si>
    <t xml:space="preserve">98/01/19-06:55:00</t>
  </si>
  <si>
    <t xml:space="preserve">98/01/19-07:00:00</t>
  </si>
  <si>
    <t xml:space="preserve">98/01/19-07:05:00</t>
  </si>
  <si>
    <t xml:space="preserve">98/01/19-07:10:00</t>
  </si>
  <si>
    <t xml:space="preserve">98/01/19-07:15:00</t>
  </si>
  <si>
    <t xml:space="preserve">98/01/19-07:20:00</t>
  </si>
  <si>
    <t xml:space="preserve">98/01/19-07:25:00</t>
  </si>
  <si>
    <t xml:space="preserve">98/01/19-07:30:00</t>
  </si>
  <si>
    <t xml:space="preserve">98/01/19-07:35:00</t>
  </si>
  <si>
    <t xml:space="preserve">98/01/19-07:40:00</t>
  </si>
  <si>
    <t xml:space="preserve">98/01/19-07:45:00</t>
  </si>
  <si>
    <t xml:space="preserve">98/01/19-07:50:00</t>
  </si>
  <si>
    <t xml:space="preserve">98/01/19-07:55:00</t>
  </si>
  <si>
    <t xml:space="preserve">98/01/19-08:00:00</t>
  </si>
  <si>
    <t xml:space="preserve">98/01/19-08:05:00</t>
  </si>
  <si>
    <t xml:space="preserve">98/01/19-08:10:00</t>
  </si>
  <si>
    <r>
      <rPr>
        <sz val="24"/>
        <rFont val="Noto Sans"/>
        <family val="2"/>
      </rPr>
      <t xml:space="preserve">定圧揚水試験結果図 </t>
    </r>
    <r>
      <rPr>
        <sz val="24"/>
        <rFont val="ＭＳ ゴシック"/>
        <family val="3"/>
        <charset val="128"/>
      </rPr>
      <t xml:space="preserve">No.2</t>
    </r>
    <r>
      <rPr>
        <sz val="24"/>
        <rFont val="Noto Sans"/>
        <family val="2"/>
      </rPr>
      <t xml:space="preserve">（</t>
    </r>
    <r>
      <rPr>
        <sz val="24"/>
        <rFont val="ＭＳ ゴシック"/>
        <family val="3"/>
        <charset val="128"/>
      </rPr>
      <t xml:space="preserve">GL-108.2</t>
    </r>
    <r>
      <rPr>
        <sz val="24"/>
        <rFont val="Noto Sans"/>
        <family val="2"/>
      </rPr>
      <t xml:space="preserve">～</t>
    </r>
    <r>
      <rPr>
        <sz val="24"/>
        <rFont val="ＭＳ ゴシック"/>
        <family val="3"/>
        <charset val="128"/>
      </rPr>
      <t xml:space="preserve">203.5m</t>
    </r>
    <r>
      <rPr>
        <sz val="24"/>
        <rFont val="Noto Sans"/>
        <family val="2"/>
      </rPr>
      <t xml:space="preserve">）</t>
    </r>
  </si>
  <si>
    <r>
      <rPr>
        <sz val="18"/>
        <rFont val="ＭＳ ゴシック"/>
        <family val="3"/>
        <charset val="128"/>
      </rPr>
      <t xml:space="preserve">File:98118Q2</t>
    </r>
    <r>
      <rPr>
        <sz val="18"/>
        <rFont val="Noto Sans"/>
        <family val="2"/>
      </rPr>
      <t xml:space="preserve">（流量）、</t>
    </r>
    <r>
      <rPr>
        <sz val="18"/>
        <rFont val="ＭＳ ゴシック"/>
        <family val="3"/>
        <charset val="128"/>
      </rPr>
      <t xml:space="preserve">98118h2</t>
    </r>
    <r>
      <rPr>
        <sz val="18"/>
        <rFont val="Noto Sans"/>
        <family val="2"/>
      </rPr>
      <t xml:space="preserve">（水位）</t>
    </r>
  </si>
  <si>
    <t xml:space="preserve">現場計測結果図</t>
  </si>
  <si>
    <r>
      <rPr>
        <sz val="18"/>
        <rFont val="ＭＳ ゴシック"/>
        <family val="3"/>
        <charset val="128"/>
      </rPr>
      <t xml:space="preserve">Hvorslev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Jacob and Lohman</t>
    </r>
    <r>
      <rPr>
        <sz val="18"/>
        <rFont val="Noto Sans"/>
        <family val="2"/>
      </rPr>
      <t xml:space="preserve">の方法</t>
    </r>
  </si>
  <si>
    <r>
      <rPr>
        <sz val="18"/>
        <rFont val="ＭＳ ゴシック"/>
        <family val="3"/>
        <charset val="128"/>
      </rPr>
      <t xml:space="preserve">Thiem</t>
    </r>
    <r>
      <rPr>
        <sz val="18"/>
        <rFont val="Noto Sans"/>
        <family val="2"/>
      </rPr>
      <t xml:space="preserve">の方法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.0E+00"/>
    <numFmt numFmtId="168" formatCode="0.E+00"/>
    <numFmt numFmtId="169" formatCode="0.000"/>
    <numFmt numFmtId="170" formatCode="[$-409]m/d/yyyy"/>
    <numFmt numFmtId="171" formatCode="0.0"/>
    <numFmt numFmtId="172" formatCode="0.00"/>
    <numFmt numFmtId="173" formatCode="0.0_);[RED]\(0.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10.5"/>
      <color rgb="FF000000"/>
      <name val="Noto Sans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perscript"/>
      <sz val="11"/>
      <name val="DejaVu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vertAlign val="subscript"/>
      <sz val="9"/>
      <name val="DejaVu Sans"/>
      <family val="2"/>
    </font>
    <font>
      <vertAlign val="superscript"/>
      <sz val="9"/>
      <name val="DejaVu Sans"/>
      <family val="2"/>
    </font>
    <font>
      <sz val="11.5"/>
      <color rgb="FF000000"/>
      <name val="ＭＳ Ｐゴシック"/>
      <family val="2"/>
    </font>
    <font>
      <sz val="11.5"/>
      <color rgb="FF000000"/>
      <name val="Noto Sans"/>
      <family val="2"/>
    </font>
    <font>
      <sz val="10.75"/>
      <color rgb="FF000000"/>
      <name val="ＭＳ Ｐゴシック"/>
      <family val="2"/>
    </font>
    <font>
      <sz val="10.75"/>
      <name val="Noto Sans"/>
      <family val="2"/>
    </font>
    <font>
      <sz val="10.75"/>
      <name val="ＭＳ Ｐゴシック"/>
      <family val="2"/>
    </font>
    <font>
      <vertAlign val="superscript"/>
      <sz val="10.75"/>
      <name val="ＭＳ Ｐゴシック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108.20～203.5m区間
Ｔhiem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47338665195808"/>
          <c:w val="0.903025804479762"/>
          <c:h val="0.79157473800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＾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R$11:$R$217</c:f>
              <c:numCache>
                <c:formatCode>General</c:formatCode>
                <c:ptCount val="207"/>
                <c:pt idx="1">
                  <c:v>3.655</c:v>
                </c:pt>
                <c:pt idx="2">
                  <c:v>3.655</c:v>
                </c:pt>
                <c:pt idx="3">
                  <c:v>3.656</c:v>
                </c:pt>
                <c:pt idx="4">
                  <c:v>3.655</c:v>
                </c:pt>
                <c:pt idx="5">
                  <c:v>3.655</c:v>
                </c:pt>
                <c:pt idx="6">
                  <c:v>3.655</c:v>
                </c:pt>
                <c:pt idx="7">
                  <c:v>3.518</c:v>
                </c:pt>
                <c:pt idx="8">
                  <c:v>3.453</c:v>
                </c:pt>
                <c:pt idx="9">
                  <c:v>3.42</c:v>
                </c:pt>
                <c:pt idx="10">
                  <c:v>3.413</c:v>
                </c:pt>
                <c:pt idx="11">
                  <c:v>3.418</c:v>
                </c:pt>
                <c:pt idx="12">
                  <c:v>3.413</c:v>
                </c:pt>
                <c:pt idx="13">
                  <c:v>3.396</c:v>
                </c:pt>
                <c:pt idx="14">
                  <c:v>3.391</c:v>
                </c:pt>
                <c:pt idx="15">
                  <c:v>3.385</c:v>
                </c:pt>
                <c:pt idx="16">
                  <c:v>3.374</c:v>
                </c:pt>
                <c:pt idx="17">
                  <c:v>3.379</c:v>
                </c:pt>
                <c:pt idx="18">
                  <c:v>3.37</c:v>
                </c:pt>
                <c:pt idx="19">
                  <c:v>3.368</c:v>
                </c:pt>
                <c:pt idx="20">
                  <c:v>3.356</c:v>
                </c:pt>
                <c:pt idx="21">
                  <c:v>3.353</c:v>
                </c:pt>
                <c:pt idx="22">
                  <c:v>3.356</c:v>
                </c:pt>
                <c:pt idx="23">
                  <c:v>3.35</c:v>
                </c:pt>
                <c:pt idx="24">
                  <c:v>3.344</c:v>
                </c:pt>
                <c:pt idx="25">
                  <c:v>3.347</c:v>
                </c:pt>
                <c:pt idx="26">
                  <c:v>3.337</c:v>
                </c:pt>
                <c:pt idx="27">
                  <c:v>3.34</c:v>
                </c:pt>
                <c:pt idx="28">
                  <c:v>3.34</c:v>
                </c:pt>
                <c:pt idx="29">
                  <c:v>3.333</c:v>
                </c:pt>
                <c:pt idx="30">
                  <c:v>3.332</c:v>
                </c:pt>
                <c:pt idx="31">
                  <c:v>3.326</c:v>
                </c:pt>
                <c:pt idx="32">
                  <c:v>3.329</c:v>
                </c:pt>
                <c:pt idx="33">
                  <c:v>3.324</c:v>
                </c:pt>
                <c:pt idx="34">
                  <c:v>3.324</c:v>
                </c:pt>
                <c:pt idx="35">
                  <c:v>3.322</c:v>
                </c:pt>
                <c:pt idx="36">
                  <c:v>3.324</c:v>
                </c:pt>
                <c:pt idx="37">
                  <c:v>3.321</c:v>
                </c:pt>
                <c:pt idx="38">
                  <c:v>3.319</c:v>
                </c:pt>
                <c:pt idx="39">
                  <c:v>3.319</c:v>
                </c:pt>
                <c:pt idx="40">
                  <c:v>3.319</c:v>
                </c:pt>
                <c:pt idx="41">
                  <c:v>3.313</c:v>
                </c:pt>
                <c:pt idx="42">
                  <c:v>3.312</c:v>
                </c:pt>
                <c:pt idx="43">
                  <c:v>3.314</c:v>
                </c:pt>
                <c:pt idx="44">
                  <c:v>3.313</c:v>
                </c:pt>
                <c:pt idx="45">
                  <c:v>3.311</c:v>
                </c:pt>
                <c:pt idx="46">
                  <c:v>3.312</c:v>
                </c:pt>
                <c:pt idx="47">
                  <c:v>3.308</c:v>
                </c:pt>
                <c:pt idx="48">
                  <c:v>3.311</c:v>
                </c:pt>
                <c:pt idx="49">
                  <c:v>3.309</c:v>
                </c:pt>
                <c:pt idx="50">
                  <c:v>3.3</c:v>
                </c:pt>
                <c:pt idx="51">
                  <c:v>3.301</c:v>
                </c:pt>
                <c:pt idx="52">
                  <c:v>3.296</c:v>
                </c:pt>
                <c:pt idx="53">
                  <c:v>3.3</c:v>
                </c:pt>
                <c:pt idx="54">
                  <c:v>3.305</c:v>
                </c:pt>
                <c:pt idx="55">
                  <c:v>3.304</c:v>
                </c:pt>
                <c:pt idx="56">
                  <c:v>3.297</c:v>
                </c:pt>
                <c:pt idx="57">
                  <c:v>3.296</c:v>
                </c:pt>
                <c:pt idx="58">
                  <c:v>3.296</c:v>
                </c:pt>
                <c:pt idx="59">
                  <c:v>3.299</c:v>
                </c:pt>
                <c:pt idx="60">
                  <c:v>3.291</c:v>
                </c:pt>
                <c:pt idx="61">
                  <c:v>3.294</c:v>
                </c:pt>
                <c:pt idx="62">
                  <c:v>3.295</c:v>
                </c:pt>
                <c:pt idx="63">
                  <c:v>3.296</c:v>
                </c:pt>
                <c:pt idx="64">
                  <c:v>3.293</c:v>
                </c:pt>
                <c:pt idx="65">
                  <c:v>3.295</c:v>
                </c:pt>
                <c:pt idx="66">
                  <c:v>3.289</c:v>
                </c:pt>
                <c:pt idx="67">
                  <c:v>3.29</c:v>
                </c:pt>
                <c:pt idx="68">
                  <c:v>3.285</c:v>
                </c:pt>
                <c:pt idx="69">
                  <c:v>3.29</c:v>
                </c:pt>
                <c:pt idx="70">
                  <c:v>3.284</c:v>
                </c:pt>
                <c:pt idx="71">
                  <c:v>3.284</c:v>
                </c:pt>
                <c:pt idx="72">
                  <c:v>3.286</c:v>
                </c:pt>
                <c:pt idx="73">
                  <c:v>3.281</c:v>
                </c:pt>
                <c:pt idx="74">
                  <c:v>3.284</c:v>
                </c:pt>
                <c:pt idx="75">
                  <c:v>3.289</c:v>
                </c:pt>
                <c:pt idx="76">
                  <c:v>3.284</c:v>
                </c:pt>
                <c:pt idx="77">
                  <c:v>3.285</c:v>
                </c:pt>
                <c:pt idx="78">
                  <c:v>3.285</c:v>
                </c:pt>
                <c:pt idx="79">
                  <c:v>3.286</c:v>
                </c:pt>
                <c:pt idx="80">
                  <c:v>3.28</c:v>
                </c:pt>
                <c:pt idx="81">
                  <c:v>3.283</c:v>
                </c:pt>
                <c:pt idx="82">
                  <c:v>3.278</c:v>
                </c:pt>
                <c:pt idx="83">
                  <c:v>3.283</c:v>
                </c:pt>
                <c:pt idx="84">
                  <c:v>3.285</c:v>
                </c:pt>
                <c:pt idx="85">
                  <c:v>3.281</c:v>
                </c:pt>
                <c:pt idx="86">
                  <c:v>3.281</c:v>
                </c:pt>
                <c:pt idx="87">
                  <c:v>3.281</c:v>
                </c:pt>
                <c:pt idx="88">
                  <c:v>3.277</c:v>
                </c:pt>
                <c:pt idx="89">
                  <c:v>3.269</c:v>
                </c:pt>
                <c:pt idx="90">
                  <c:v>3.272</c:v>
                </c:pt>
                <c:pt idx="91">
                  <c:v>3.277</c:v>
                </c:pt>
                <c:pt idx="92">
                  <c:v>3.276</c:v>
                </c:pt>
                <c:pt idx="93">
                  <c:v>3.274</c:v>
                </c:pt>
                <c:pt idx="94">
                  <c:v>3.275</c:v>
                </c:pt>
                <c:pt idx="95">
                  <c:v>3.275</c:v>
                </c:pt>
                <c:pt idx="96">
                  <c:v>3.272</c:v>
                </c:pt>
                <c:pt idx="97">
                  <c:v>3.269</c:v>
                </c:pt>
                <c:pt idx="98">
                  <c:v>3.276</c:v>
                </c:pt>
                <c:pt idx="99">
                  <c:v>3.272</c:v>
                </c:pt>
                <c:pt idx="100">
                  <c:v>3.273</c:v>
                </c:pt>
                <c:pt idx="101">
                  <c:v>3.274</c:v>
                </c:pt>
                <c:pt idx="102">
                  <c:v>3.268</c:v>
                </c:pt>
                <c:pt idx="103">
                  <c:v>3.271</c:v>
                </c:pt>
                <c:pt idx="104">
                  <c:v>3.266</c:v>
                </c:pt>
                <c:pt idx="105">
                  <c:v>3.267</c:v>
                </c:pt>
                <c:pt idx="106">
                  <c:v>3.268</c:v>
                </c:pt>
                <c:pt idx="107">
                  <c:v>3.268</c:v>
                </c:pt>
                <c:pt idx="108">
                  <c:v>3.263</c:v>
                </c:pt>
                <c:pt idx="109">
                  <c:v>3.27</c:v>
                </c:pt>
                <c:pt idx="110">
                  <c:v>3.262</c:v>
                </c:pt>
                <c:pt idx="111">
                  <c:v>3.267</c:v>
                </c:pt>
                <c:pt idx="112">
                  <c:v>3.271</c:v>
                </c:pt>
                <c:pt idx="113">
                  <c:v>3.259</c:v>
                </c:pt>
                <c:pt idx="114">
                  <c:v>3.263</c:v>
                </c:pt>
                <c:pt idx="115">
                  <c:v>3.263</c:v>
                </c:pt>
                <c:pt idx="116">
                  <c:v>3.262</c:v>
                </c:pt>
                <c:pt idx="117">
                  <c:v>3.267</c:v>
                </c:pt>
                <c:pt idx="118">
                  <c:v>3.261</c:v>
                </c:pt>
                <c:pt idx="119">
                  <c:v>3.268</c:v>
                </c:pt>
                <c:pt idx="120">
                  <c:v>3.259</c:v>
                </c:pt>
                <c:pt idx="121">
                  <c:v>3.262</c:v>
                </c:pt>
                <c:pt idx="122">
                  <c:v>3.264</c:v>
                </c:pt>
                <c:pt idx="123">
                  <c:v>3.26</c:v>
                </c:pt>
                <c:pt idx="124">
                  <c:v>3.261</c:v>
                </c:pt>
                <c:pt idx="125">
                  <c:v>3.26</c:v>
                </c:pt>
                <c:pt idx="126">
                  <c:v>3.262</c:v>
                </c:pt>
                <c:pt idx="127">
                  <c:v>3.261</c:v>
                </c:pt>
                <c:pt idx="128">
                  <c:v>3.26</c:v>
                </c:pt>
                <c:pt idx="129">
                  <c:v>3.259</c:v>
                </c:pt>
                <c:pt idx="130">
                  <c:v>3.258</c:v>
                </c:pt>
                <c:pt idx="131">
                  <c:v>3.262</c:v>
                </c:pt>
                <c:pt idx="132">
                  <c:v>3.259</c:v>
                </c:pt>
                <c:pt idx="133">
                  <c:v>3.253</c:v>
                </c:pt>
                <c:pt idx="134">
                  <c:v>3.253</c:v>
                </c:pt>
                <c:pt idx="135">
                  <c:v>3.257</c:v>
                </c:pt>
                <c:pt idx="136">
                  <c:v>3.255</c:v>
                </c:pt>
                <c:pt idx="137">
                  <c:v>3.258</c:v>
                </c:pt>
                <c:pt idx="138">
                  <c:v>3.256</c:v>
                </c:pt>
                <c:pt idx="139">
                  <c:v>3.258</c:v>
                </c:pt>
                <c:pt idx="140">
                  <c:v>3.261</c:v>
                </c:pt>
                <c:pt idx="141">
                  <c:v>3.258</c:v>
                </c:pt>
                <c:pt idx="142">
                  <c:v>3.254</c:v>
                </c:pt>
                <c:pt idx="143">
                  <c:v>3.254</c:v>
                </c:pt>
                <c:pt idx="144">
                  <c:v>3.251</c:v>
                </c:pt>
                <c:pt idx="145">
                  <c:v>3.251</c:v>
                </c:pt>
                <c:pt idx="146">
                  <c:v>3.249</c:v>
                </c:pt>
                <c:pt idx="147">
                  <c:v>3.245</c:v>
                </c:pt>
                <c:pt idx="148">
                  <c:v>3.245</c:v>
                </c:pt>
                <c:pt idx="149">
                  <c:v>3.243</c:v>
                </c:pt>
                <c:pt idx="150">
                  <c:v>3.246</c:v>
                </c:pt>
                <c:pt idx="151">
                  <c:v>3.244</c:v>
                </c:pt>
                <c:pt idx="152">
                  <c:v>3.244</c:v>
                </c:pt>
                <c:pt idx="153">
                  <c:v>3.247</c:v>
                </c:pt>
                <c:pt idx="154">
                  <c:v>3.244</c:v>
                </c:pt>
                <c:pt idx="155">
                  <c:v>3.243</c:v>
                </c:pt>
                <c:pt idx="156">
                  <c:v>3.243</c:v>
                </c:pt>
                <c:pt idx="157">
                  <c:v>3.243</c:v>
                </c:pt>
                <c:pt idx="158">
                  <c:v>3.244</c:v>
                </c:pt>
                <c:pt idx="159">
                  <c:v>3.243</c:v>
                </c:pt>
                <c:pt idx="160">
                  <c:v>3.238</c:v>
                </c:pt>
                <c:pt idx="161">
                  <c:v>3.247</c:v>
                </c:pt>
                <c:pt idx="162">
                  <c:v>3.248</c:v>
                </c:pt>
                <c:pt idx="163">
                  <c:v>3.244</c:v>
                </c:pt>
                <c:pt idx="164">
                  <c:v>3.242</c:v>
                </c:pt>
                <c:pt idx="165">
                  <c:v>3.237</c:v>
                </c:pt>
                <c:pt idx="166">
                  <c:v>3.243</c:v>
                </c:pt>
                <c:pt idx="167">
                  <c:v>3.234</c:v>
                </c:pt>
                <c:pt idx="168">
                  <c:v>3.232</c:v>
                </c:pt>
                <c:pt idx="169">
                  <c:v>3.233</c:v>
                </c:pt>
                <c:pt idx="170">
                  <c:v>3.235</c:v>
                </c:pt>
                <c:pt idx="171">
                  <c:v>3.234</c:v>
                </c:pt>
                <c:pt idx="172">
                  <c:v>3.239</c:v>
                </c:pt>
                <c:pt idx="173">
                  <c:v>3.24</c:v>
                </c:pt>
                <c:pt idx="174">
                  <c:v>3.234</c:v>
                </c:pt>
                <c:pt idx="175">
                  <c:v>3.243</c:v>
                </c:pt>
                <c:pt idx="176">
                  <c:v>3.231</c:v>
                </c:pt>
                <c:pt idx="177">
                  <c:v>3.231</c:v>
                </c:pt>
                <c:pt idx="178">
                  <c:v>3.231</c:v>
                </c:pt>
                <c:pt idx="179">
                  <c:v>3.232</c:v>
                </c:pt>
                <c:pt idx="180">
                  <c:v>3.235</c:v>
                </c:pt>
                <c:pt idx="181">
                  <c:v>3.232</c:v>
                </c:pt>
                <c:pt idx="182">
                  <c:v>3.236</c:v>
                </c:pt>
                <c:pt idx="183">
                  <c:v>3.233</c:v>
                </c:pt>
                <c:pt idx="184">
                  <c:v>3.232</c:v>
                </c:pt>
                <c:pt idx="185">
                  <c:v>3.232</c:v>
                </c:pt>
                <c:pt idx="186">
                  <c:v>3.231</c:v>
                </c:pt>
                <c:pt idx="187">
                  <c:v>3.227</c:v>
                </c:pt>
                <c:pt idx="188">
                  <c:v>3.237</c:v>
                </c:pt>
                <c:pt idx="189">
                  <c:v>3.235</c:v>
                </c:pt>
                <c:pt idx="190">
                  <c:v>3.228</c:v>
                </c:pt>
                <c:pt idx="191">
                  <c:v>3.227</c:v>
                </c:pt>
                <c:pt idx="192">
                  <c:v>3.228</c:v>
                </c:pt>
                <c:pt idx="193">
                  <c:v>3.229</c:v>
                </c:pt>
                <c:pt idx="194">
                  <c:v>3.221</c:v>
                </c:pt>
                <c:pt idx="195">
                  <c:v>3.23</c:v>
                </c:pt>
                <c:pt idx="196">
                  <c:v>3.227</c:v>
                </c:pt>
                <c:pt idx="197">
                  <c:v>3.228</c:v>
                </c:pt>
                <c:pt idx="198">
                  <c:v>3.232</c:v>
                </c:pt>
                <c:pt idx="199">
                  <c:v>3.228</c:v>
                </c:pt>
                <c:pt idx="200">
                  <c:v>3.232</c:v>
                </c:pt>
                <c:pt idx="201">
                  <c:v>3.228</c:v>
                </c:pt>
                <c:pt idx="202">
                  <c:v>3.226</c:v>
                </c:pt>
                <c:pt idx="203">
                  <c:v>3.227</c:v>
                </c:pt>
                <c:pt idx="204">
                  <c:v>3.224</c:v>
                </c:pt>
                <c:pt idx="205">
                  <c:v>3.229</c:v>
                </c:pt>
                <c:pt idx="206">
                  <c:v>3.234</c:v>
                </c:pt>
              </c:numCache>
            </c:numRef>
          </c:yVal>
          <c:smooth val="0"/>
        </c:ser>
        <c:axId val="24397302"/>
        <c:axId val="70074881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U$11:$U$21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28566666666667</c:v>
                </c:pt>
                <c:pt idx="8">
                  <c:v>0.139998333333333</c:v>
                </c:pt>
                <c:pt idx="9">
                  <c:v>0.204758333333333</c:v>
                </c:pt>
                <c:pt idx="10">
                  <c:v>0.240921666666667</c:v>
                </c:pt>
                <c:pt idx="11">
                  <c:v>0.256211666666667</c:v>
                </c:pt>
                <c:pt idx="12">
                  <c:v>0.240685</c:v>
                </c:pt>
                <c:pt idx="13">
                  <c:v>0.235006666666667</c:v>
                </c:pt>
                <c:pt idx="14">
                  <c:v>0.246783333333333</c:v>
                </c:pt>
                <c:pt idx="15">
                  <c:v>0.232366666666667</c:v>
                </c:pt>
                <c:pt idx="16">
                  <c:v>0.242533333333333</c:v>
                </c:pt>
                <c:pt idx="17">
                  <c:v>0.24655</c:v>
                </c:pt>
                <c:pt idx="18">
                  <c:v>0.25</c:v>
                </c:pt>
                <c:pt idx="19">
                  <c:v>0.237083333333333</c:v>
                </c:pt>
                <c:pt idx="22">
                  <c:v>0.239045</c:v>
                </c:pt>
                <c:pt idx="23">
                  <c:v>0.252951666666667</c:v>
                </c:pt>
                <c:pt idx="24">
                  <c:v>0.246895</c:v>
                </c:pt>
                <c:pt idx="25">
                  <c:v>0.243273333333333</c:v>
                </c:pt>
                <c:pt idx="26">
                  <c:v>0.23872</c:v>
                </c:pt>
                <c:pt idx="27">
                  <c:v>0.23825</c:v>
                </c:pt>
                <c:pt idx="28">
                  <c:v>0.230233333333333</c:v>
                </c:pt>
                <c:pt idx="29">
                  <c:v>0.230766666666667</c:v>
                </c:pt>
                <c:pt idx="30">
                  <c:v>0.2442</c:v>
                </c:pt>
                <c:pt idx="31">
                  <c:v>0.23885</c:v>
                </c:pt>
                <c:pt idx="32">
                  <c:v>0.235316666666667</c:v>
                </c:pt>
                <c:pt idx="34">
                  <c:v>0.241425</c:v>
                </c:pt>
                <c:pt idx="35">
                  <c:v>0.232376666666667</c:v>
                </c:pt>
                <c:pt idx="36">
                  <c:v>0.24697</c:v>
                </c:pt>
                <c:pt idx="37">
                  <c:v>0.241201666666667</c:v>
                </c:pt>
                <c:pt idx="38">
                  <c:v>0.231885</c:v>
                </c:pt>
                <c:pt idx="39">
                  <c:v>0.240241666666667</c:v>
                </c:pt>
                <c:pt idx="40">
                  <c:v>0.2329</c:v>
                </c:pt>
                <c:pt idx="41">
                  <c:v>0.228633333333333</c:v>
                </c:pt>
                <c:pt idx="42">
                  <c:v>0.223833333333333</c:v>
                </c:pt>
                <c:pt idx="43">
                  <c:v>0.236266666666666</c:v>
                </c:pt>
                <c:pt idx="44">
                  <c:v>0.239433333333334</c:v>
                </c:pt>
                <c:pt idx="45">
                  <c:v>0.22535</c:v>
                </c:pt>
                <c:pt idx="48">
                  <c:v>0.223806666666667</c:v>
                </c:pt>
                <c:pt idx="49">
                  <c:v>0.240715</c:v>
                </c:pt>
                <c:pt idx="50">
                  <c:v>0.239648333333333</c:v>
                </c:pt>
                <c:pt idx="51">
                  <c:v>0.231368333333333</c:v>
                </c:pt>
                <c:pt idx="52">
                  <c:v>0.236843333333333</c:v>
                </c:pt>
                <c:pt idx="53">
                  <c:v>0.22595</c:v>
                </c:pt>
                <c:pt idx="54">
                  <c:v>0.22435</c:v>
                </c:pt>
                <c:pt idx="55">
                  <c:v>0.21955</c:v>
                </c:pt>
                <c:pt idx="56">
                  <c:v>0.2312</c:v>
                </c:pt>
                <c:pt idx="57">
                  <c:v>0.235916666666667</c:v>
                </c:pt>
                <c:pt idx="58">
                  <c:v>0.234733333333333</c:v>
                </c:pt>
                <c:pt idx="61">
                  <c:v>0.228566666666667</c:v>
                </c:pt>
                <c:pt idx="62">
                  <c:v>0.226781666666667</c:v>
                </c:pt>
                <c:pt idx="63">
                  <c:v>0.233436666666667</c:v>
                </c:pt>
                <c:pt idx="64">
                  <c:v>0.233438333333333</c:v>
                </c:pt>
                <c:pt idx="65">
                  <c:v>0.229813333333333</c:v>
                </c:pt>
                <c:pt idx="66">
                  <c:v>0.222416666666667</c:v>
                </c:pt>
                <c:pt idx="67">
                  <c:v>0.2249</c:v>
                </c:pt>
                <c:pt idx="68">
                  <c:v>0.22275</c:v>
                </c:pt>
                <c:pt idx="69">
                  <c:v>0.213666666666667</c:v>
                </c:pt>
                <c:pt idx="70">
                  <c:v>0.2299</c:v>
                </c:pt>
                <c:pt idx="71">
                  <c:v>0.2324</c:v>
                </c:pt>
                <c:pt idx="72">
                  <c:v>0.235316666666667</c:v>
                </c:pt>
                <c:pt idx="75">
                  <c:v>0.225233333333333</c:v>
                </c:pt>
                <c:pt idx="76">
                  <c:v>0.228376666666667</c:v>
                </c:pt>
                <c:pt idx="77">
                  <c:v>0.23292</c:v>
                </c:pt>
                <c:pt idx="78">
                  <c:v>0.232401666666667</c:v>
                </c:pt>
                <c:pt idx="79">
                  <c:v>0.225156666666667</c:v>
                </c:pt>
                <c:pt idx="80">
                  <c:v>0.21854</c:v>
                </c:pt>
                <c:pt idx="81">
                  <c:v>0.21955</c:v>
                </c:pt>
                <c:pt idx="82">
                  <c:v>0.211016666666667</c:v>
                </c:pt>
                <c:pt idx="83">
                  <c:v>0.2304</c:v>
                </c:pt>
                <c:pt idx="84">
                  <c:v>0.22125</c:v>
                </c:pt>
                <c:pt idx="85">
                  <c:v>0.228866666666667</c:v>
                </c:pt>
                <c:pt idx="86">
                  <c:v>0.229466666666667</c:v>
                </c:pt>
                <c:pt idx="88">
                  <c:v>0.225235</c:v>
                </c:pt>
                <c:pt idx="89">
                  <c:v>0.218568333333333</c:v>
                </c:pt>
                <c:pt idx="90">
                  <c:v>0.233573333333333</c:v>
                </c:pt>
                <c:pt idx="91">
                  <c:v>0.228778333333333</c:v>
                </c:pt>
                <c:pt idx="92">
                  <c:v>0.22671</c:v>
                </c:pt>
                <c:pt idx="93">
                  <c:v>0.219323333333333</c:v>
                </c:pt>
                <c:pt idx="94">
                  <c:v>0.22755</c:v>
                </c:pt>
                <c:pt idx="95">
                  <c:v>0.210483333333333</c:v>
                </c:pt>
                <c:pt idx="96">
                  <c:v>0.221683333333333</c:v>
                </c:pt>
                <c:pt idx="97">
                  <c:v>0.21225</c:v>
                </c:pt>
                <c:pt idx="98">
                  <c:v>0.22595</c:v>
                </c:pt>
                <c:pt idx="99">
                  <c:v>0.235316666666667</c:v>
                </c:pt>
                <c:pt idx="100">
                  <c:v>0.2095</c:v>
                </c:pt>
                <c:pt idx="102">
                  <c:v>0.224283333333333</c:v>
                </c:pt>
                <c:pt idx="103">
                  <c:v>0.217615</c:v>
                </c:pt>
                <c:pt idx="104">
                  <c:v>0.231751666666667</c:v>
                </c:pt>
                <c:pt idx="105">
                  <c:v>0.227745</c:v>
                </c:pt>
                <c:pt idx="106">
                  <c:v>0.21791</c:v>
                </c:pt>
                <c:pt idx="107">
                  <c:v>0.226591666666667</c:v>
                </c:pt>
                <c:pt idx="108">
                  <c:v>0.220616666666667</c:v>
                </c:pt>
                <c:pt idx="109">
                  <c:v>0.220616666666667</c:v>
                </c:pt>
                <c:pt idx="110">
                  <c:v>0.219016666666667</c:v>
                </c:pt>
                <c:pt idx="111">
                  <c:v>0.211583333333334</c:v>
                </c:pt>
                <c:pt idx="112">
                  <c:v>0.216533333333333</c:v>
                </c:pt>
                <c:pt idx="113">
                  <c:v>0.230633333333333</c:v>
                </c:pt>
                <c:pt idx="116">
                  <c:v>0.219996666666667</c:v>
                </c:pt>
                <c:pt idx="117">
                  <c:v>0.215455</c:v>
                </c:pt>
                <c:pt idx="118">
                  <c:v>0.23085</c:v>
                </c:pt>
                <c:pt idx="119">
                  <c:v>0.22619</c:v>
                </c:pt>
                <c:pt idx="120">
                  <c:v>0.221533333333333</c:v>
                </c:pt>
                <c:pt idx="121">
                  <c:v>0.216271666666667</c:v>
                </c:pt>
                <c:pt idx="122">
                  <c:v>0.217416666666667</c:v>
                </c:pt>
                <c:pt idx="123">
                  <c:v>0.213666666666667</c:v>
                </c:pt>
                <c:pt idx="124">
                  <c:v>0.216883333333333</c:v>
                </c:pt>
                <c:pt idx="125">
                  <c:v>0.210466666666667</c:v>
                </c:pt>
                <c:pt idx="126">
                  <c:v>0.23415</c:v>
                </c:pt>
                <c:pt idx="127">
                  <c:v>0.217133333333333</c:v>
                </c:pt>
                <c:pt idx="128">
                  <c:v>0.199533333333333</c:v>
                </c:pt>
                <c:pt idx="130">
                  <c:v>0.228566666666667</c:v>
                </c:pt>
                <c:pt idx="131">
                  <c:v>0.21714</c:v>
                </c:pt>
                <c:pt idx="132">
                  <c:v>0.226515</c:v>
                </c:pt>
                <c:pt idx="133">
                  <c:v>0.225673333333333</c:v>
                </c:pt>
                <c:pt idx="134">
                  <c:v>0.21791</c:v>
                </c:pt>
                <c:pt idx="135">
                  <c:v>0.212783333333333</c:v>
                </c:pt>
                <c:pt idx="136">
                  <c:v>0.211016666666667</c:v>
                </c:pt>
                <c:pt idx="137">
                  <c:v>0.217933333333333</c:v>
                </c:pt>
                <c:pt idx="138">
                  <c:v>0.203533333333333</c:v>
                </c:pt>
                <c:pt idx="139">
                  <c:v>0.220766666666667</c:v>
                </c:pt>
                <c:pt idx="140">
                  <c:v>0.219483333333334</c:v>
                </c:pt>
                <c:pt idx="143">
                  <c:v>0.217615833333333</c:v>
                </c:pt>
                <c:pt idx="144">
                  <c:v>0.222905</c:v>
                </c:pt>
                <c:pt idx="145">
                  <c:v>0.215321666666667</c:v>
                </c:pt>
                <c:pt idx="146">
                  <c:v>0.2157425</c:v>
                </c:pt>
                <c:pt idx="147">
                  <c:v>0.2086</c:v>
                </c:pt>
                <c:pt idx="148">
                  <c:v>0.223033333333333</c:v>
                </c:pt>
                <c:pt idx="151">
                  <c:v>0.221548333333333</c:v>
                </c:pt>
                <c:pt idx="152">
                  <c:v>0.213769166666667</c:v>
                </c:pt>
                <c:pt idx="153">
                  <c:v>0.216733333333333</c:v>
                </c:pt>
                <c:pt idx="154">
                  <c:v>0.208333333333333</c:v>
                </c:pt>
                <c:pt idx="155">
                  <c:v>0.221283333333333</c:v>
                </c:pt>
                <c:pt idx="158">
                  <c:v>0.216133333333333</c:v>
                </c:pt>
                <c:pt idx="159">
                  <c:v>0.221791666666667</c:v>
                </c:pt>
                <c:pt idx="160">
                  <c:v>0.213086666666667</c:v>
                </c:pt>
                <c:pt idx="161">
                  <c:v>0.208333333333333</c:v>
                </c:pt>
                <c:pt idx="162">
                  <c:v>0.214458333333333</c:v>
                </c:pt>
                <c:pt idx="163">
                  <c:v>0.212141666666667</c:v>
                </c:pt>
                <c:pt idx="165">
                  <c:v>0.214155</c:v>
                </c:pt>
                <c:pt idx="166">
                  <c:v>0.217650833333333</c:v>
                </c:pt>
                <c:pt idx="167">
                  <c:v>0.213901666666667</c:v>
                </c:pt>
                <c:pt idx="168">
                  <c:v>0.206458333333333</c:v>
                </c:pt>
                <c:pt idx="169">
                  <c:v>0.217375</c:v>
                </c:pt>
                <c:pt idx="170">
                  <c:v>0.212733333333334</c:v>
                </c:pt>
                <c:pt idx="172">
                  <c:v>0.214185833333333</c:v>
                </c:pt>
                <c:pt idx="173">
                  <c:v>0.221015</c:v>
                </c:pt>
                <c:pt idx="174">
                  <c:v>0.21328</c:v>
                </c:pt>
                <c:pt idx="175">
                  <c:v>0.204325</c:v>
                </c:pt>
                <c:pt idx="176">
                  <c:v>0.212483333333333</c:v>
                </c:pt>
                <c:pt idx="177">
                  <c:v>0.216541666666667</c:v>
                </c:pt>
                <c:pt idx="179">
                  <c:v>0.210473333333333</c:v>
                </c:pt>
                <c:pt idx="180">
                  <c:v>0.219954166666667</c:v>
                </c:pt>
                <c:pt idx="181">
                  <c:v>0.212475</c:v>
                </c:pt>
                <c:pt idx="182">
                  <c:v>0.20858</c:v>
                </c:pt>
                <c:pt idx="183">
                  <c:v>0.210466666666667</c:v>
                </c:pt>
                <c:pt idx="184">
                  <c:v>0.209208333333333</c:v>
                </c:pt>
                <c:pt idx="187">
                  <c:v>0.214229166666667</c:v>
                </c:pt>
                <c:pt idx="188">
                  <c:v>0.214286666666667</c:v>
                </c:pt>
                <c:pt idx="189">
                  <c:v>0.211164166666667</c:v>
                </c:pt>
                <c:pt idx="190">
                  <c:v>0.202191666666667</c:v>
                </c:pt>
                <c:pt idx="191">
                  <c:v>0.214391666666667</c:v>
                </c:pt>
                <c:pt idx="192">
                  <c:v>0.212141666666667</c:v>
                </c:pt>
                <c:pt idx="194">
                  <c:v>0.211391666666667</c:v>
                </c:pt>
                <c:pt idx="195">
                  <c:v>0.217909166666667</c:v>
                </c:pt>
                <c:pt idx="196">
                  <c:v>0.21087</c:v>
                </c:pt>
                <c:pt idx="197">
                  <c:v>0.203791666666667</c:v>
                </c:pt>
                <c:pt idx="198">
                  <c:v>0.209033333333333</c:v>
                </c:pt>
                <c:pt idx="199">
                  <c:v>0.215958333333333</c:v>
                </c:pt>
                <c:pt idx="201">
                  <c:v>0.209996666666667</c:v>
                </c:pt>
                <c:pt idx="202">
                  <c:v>0.216755833333333</c:v>
                </c:pt>
                <c:pt idx="203">
                  <c:v>0.214583333333333</c:v>
                </c:pt>
                <c:pt idx="204">
                  <c:v>0.2086</c:v>
                </c:pt>
                <c:pt idx="205">
                  <c:v>0.201116666666667</c:v>
                </c:pt>
                <c:pt idx="206">
                  <c:v>0.216</c:v>
                </c:pt>
              </c:numCache>
            </c:numRef>
          </c:yVal>
          <c:smooth val="0"/>
        </c:ser>
        <c:axId val="48671313"/>
        <c:axId val="67456650"/>
      </c:scatterChart>
      <c:valAx>
        <c:axId val="24397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4881"/>
        <c:crossesAt val="2"/>
        <c:crossBetween val="midCat"/>
        <c:majorUnit val="1"/>
      </c:valAx>
      <c:valAx>
        <c:axId val="70074881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圧力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97302"/>
        <c:crossesAt val="0"/>
        <c:crossBetween val="midCat"/>
        <c:majorUnit val="0.5"/>
      </c:valAx>
      <c:valAx>
        <c:axId val="4867131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56650"/>
        <c:crossBetween val="midCat"/>
      </c:valAx>
      <c:valAx>
        <c:axId val="67456650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（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71313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5794000785923"/>
          <c:y val="0.526820187534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18672816545"/>
          <c:y val="0.0156435767473875"/>
          <c:w val="0.885694093140902"/>
          <c:h val="0.781427945685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＾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R$11:$R$217</c:f>
              <c:numCache>
                <c:formatCode>General</c:formatCode>
                <c:ptCount val="207"/>
                <c:pt idx="1">
                  <c:v>3.655</c:v>
                </c:pt>
                <c:pt idx="2">
                  <c:v>3.655</c:v>
                </c:pt>
                <c:pt idx="3">
                  <c:v>3.656</c:v>
                </c:pt>
                <c:pt idx="4">
                  <c:v>3.655</c:v>
                </c:pt>
                <c:pt idx="5">
                  <c:v>3.655</c:v>
                </c:pt>
                <c:pt idx="6">
                  <c:v>3.655</c:v>
                </c:pt>
                <c:pt idx="7">
                  <c:v>3.518</c:v>
                </c:pt>
                <c:pt idx="8">
                  <c:v>3.453</c:v>
                </c:pt>
                <c:pt idx="9">
                  <c:v>3.42</c:v>
                </c:pt>
                <c:pt idx="10">
                  <c:v>3.413</c:v>
                </c:pt>
                <c:pt idx="11">
                  <c:v>3.418</c:v>
                </c:pt>
                <c:pt idx="12">
                  <c:v>3.413</c:v>
                </c:pt>
                <c:pt idx="13">
                  <c:v>3.396</c:v>
                </c:pt>
                <c:pt idx="14">
                  <c:v>3.391</c:v>
                </c:pt>
                <c:pt idx="15">
                  <c:v>3.385</c:v>
                </c:pt>
                <c:pt idx="16">
                  <c:v>3.374</c:v>
                </c:pt>
                <c:pt idx="17">
                  <c:v>3.379</c:v>
                </c:pt>
                <c:pt idx="18">
                  <c:v>3.37</c:v>
                </c:pt>
                <c:pt idx="19">
                  <c:v>3.368</c:v>
                </c:pt>
                <c:pt idx="20">
                  <c:v>3.356</c:v>
                </c:pt>
                <c:pt idx="21">
                  <c:v>3.353</c:v>
                </c:pt>
                <c:pt idx="22">
                  <c:v>3.356</c:v>
                </c:pt>
                <c:pt idx="23">
                  <c:v>3.35</c:v>
                </c:pt>
                <c:pt idx="24">
                  <c:v>3.344</c:v>
                </c:pt>
                <c:pt idx="25">
                  <c:v>3.347</c:v>
                </c:pt>
                <c:pt idx="26">
                  <c:v>3.337</c:v>
                </c:pt>
                <c:pt idx="27">
                  <c:v>3.34</c:v>
                </c:pt>
                <c:pt idx="28">
                  <c:v>3.34</c:v>
                </c:pt>
                <c:pt idx="29">
                  <c:v>3.333</c:v>
                </c:pt>
                <c:pt idx="30">
                  <c:v>3.332</c:v>
                </c:pt>
                <c:pt idx="31">
                  <c:v>3.326</c:v>
                </c:pt>
                <c:pt idx="32">
                  <c:v>3.329</c:v>
                </c:pt>
                <c:pt idx="33">
                  <c:v>3.324</c:v>
                </c:pt>
                <c:pt idx="34">
                  <c:v>3.324</c:v>
                </c:pt>
                <c:pt idx="35">
                  <c:v>3.322</c:v>
                </c:pt>
                <c:pt idx="36">
                  <c:v>3.324</c:v>
                </c:pt>
                <c:pt idx="37">
                  <c:v>3.321</c:v>
                </c:pt>
                <c:pt idx="38">
                  <c:v>3.319</c:v>
                </c:pt>
                <c:pt idx="39">
                  <c:v>3.319</c:v>
                </c:pt>
                <c:pt idx="40">
                  <c:v>3.319</c:v>
                </c:pt>
                <c:pt idx="41">
                  <c:v>3.313</c:v>
                </c:pt>
                <c:pt idx="42">
                  <c:v>3.312</c:v>
                </c:pt>
                <c:pt idx="43">
                  <c:v>3.314</c:v>
                </c:pt>
                <c:pt idx="44">
                  <c:v>3.313</c:v>
                </c:pt>
                <c:pt idx="45">
                  <c:v>3.311</c:v>
                </c:pt>
                <c:pt idx="46">
                  <c:v>3.312</c:v>
                </c:pt>
                <c:pt idx="47">
                  <c:v>3.308</c:v>
                </c:pt>
                <c:pt idx="48">
                  <c:v>3.311</c:v>
                </c:pt>
                <c:pt idx="49">
                  <c:v>3.309</c:v>
                </c:pt>
                <c:pt idx="50">
                  <c:v>3.3</c:v>
                </c:pt>
                <c:pt idx="51">
                  <c:v>3.301</c:v>
                </c:pt>
                <c:pt idx="52">
                  <c:v>3.296</c:v>
                </c:pt>
                <c:pt idx="53">
                  <c:v>3.3</c:v>
                </c:pt>
                <c:pt idx="54">
                  <c:v>3.305</c:v>
                </c:pt>
                <c:pt idx="55">
                  <c:v>3.304</c:v>
                </c:pt>
                <c:pt idx="56">
                  <c:v>3.297</c:v>
                </c:pt>
                <c:pt idx="57">
                  <c:v>3.296</c:v>
                </c:pt>
                <c:pt idx="58">
                  <c:v>3.296</c:v>
                </c:pt>
                <c:pt idx="59">
                  <c:v>3.299</c:v>
                </c:pt>
                <c:pt idx="60">
                  <c:v>3.291</c:v>
                </c:pt>
                <c:pt idx="61">
                  <c:v>3.294</c:v>
                </c:pt>
                <c:pt idx="62">
                  <c:v>3.295</c:v>
                </c:pt>
                <c:pt idx="63">
                  <c:v>3.296</c:v>
                </c:pt>
                <c:pt idx="64">
                  <c:v>3.293</c:v>
                </c:pt>
                <c:pt idx="65">
                  <c:v>3.295</c:v>
                </c:pt>
                <c:pt idx="66">
                  <c:v>3.289</c:v>
                </c:pt>
                <c:pt idx="67">
                  <c:v>3.29</c:v>
                </c:pt>
                <c:pt idx="68">
                  <c:v>3.285</c:v>
                </c:pt>
                <c:pt idx="69">
                  <c:v>3.29</c:v>
                </c:pt>
                <c:pt idx="70">
                  <c:v>3.284</c:v>
                </c:pt>
                <c:pt idx="71">
                  <c:v>3.284</c:v>
                </c:pt>
                <c:pt idx="72">
                  <c:v>3.286</c:v>
                </c:pt>
                <c:pt idx="73">
                  <c:v>3.281</c:v>
                </c:pt>
                <c:pt idx="74">
                  <c:v>3.284</c:v>
                </c:pt>
                <c:pt idx="75">
                  <c:v>3.289</c:v>
                </c:pt>
                <c:pt idx="76">
                  <c:v>3.284</c:v>
                </c:pt>
                <c:pt idx="77">
                  <c:v>3.285</c:v>
                </c:pt>
                <c:pt idx="78">
                  <c:v>3.285</c:v>
                </c:pt>
                <c:pt idx="79">
                  <c:v>3.286</c:v>
                </c:pt>
                <c:pt idx="80">
                  <c:v>3.28</c:v>
                </c:pt>
                <c:pt idx="81">
                  <c:v>3.283</c:v>
                </c:pt>
                <c:pt idx="82">
                  <c:v>3.278</c:v>
                </c:pt>
                <c:pt idx="83">
                  <c:v>3.283</c:v>
                </c:pt>
                <c:pt idx="84">
                  <c:v>3.285</c:v>
                </c:pt>
                <c:pt idx="85">
                  <c:v>3.281</c:v>
                </c:pt>
                <c:pt idx="86">
                  <c:v>3.281</c:v>
                </c:pt>
                <c:pt idx="87">
                  <c:v>3.281</c:v>
                </c:pt>
                <c:pt idx="88">
                  <c:v>3.277</c:v>
                </c:pt>
                <c:pt idx="89">
                  <c:v>3.269</c:v>
                </c:pt>
                <c:pt idx="90">
                  <c:v>3.272</c:v>
                </c:pt>
                <c:pt idx="91">
                  <c:v>3.277</c:v>
                </c:pt>
                <c:pt idx="92">
                  <c:v>3.276</c:v>
                </c:pt>
                <c:pt idx="93">
                  <c:v>3.274</c:v>
                </c:pt>
                <c:pt idx="94">
                  <c:v>3.275</c:v>
                </c:pt>
                <c:pt idx="95">
                  <c:v>3.275</c:v>
                </c:pt>
                <c:pt idx="96">
                  <c:v>3.272</c:v>
                </c:pt>
                <c:pt idx="97">
                  <c:v>3.269</c:v>
                </c:pt>
                <c:pt idx="98">
                  <c:v>3.276</c:v>
                </c:pt>
                <c:pt idx="99">
                  <c:v>3.272</c:v>
                </c:pt>
                <c:pt idx="100">
                  <c:v>3.273</c:v>
                </c:pt>
                <c:pt idx="101">
                  <c:v>3.274</c:v>
                </c:pt>
                <c:pt idx="102">
                  <c:v>3.268</c:v>
                </c:pt>
                <c:pt idx="103">
                  <c:v>3.271</c:v>
                </c:pt>
                <c:pt idx="104">
                  <c:v>3.266</c:v>
                </c:pt>
                <c:pt idx="105">
                  <c:v>3.267</c:v>
                </c:pt>
                <c:pt idx="106">
                  <c:v>3.268</c:v>
                </c:pt>
                <c:pt idx="107">
                  <c:v>3.268</c:v>
                </c:pt>
                <c:pt idx="108">
                  <c:v>3.263</c:v>
                </c:pt>
                <c:pt idx="109">
                  <c:v>3.27</c:v>
                </c:pt>
                <c:pt idx="110">
                  <c:v>3.262</c:v>
                </c:pt>
                <c:pt idx="111">
                  <c:v>3.267</c:v>
                </c:pt>
                <c:pt idx="112">
                  <c:v>3.271</c:v>
                </c:pt>
                <c:pt idx="113">
                  <c:v>3.259</c:v>
                </c:pt>
                <c:pt idx="114">
                  <c:v>3.263</c:v>
                </c:pt>
                <c:pt idx="115">
                  <c:v>3.263</c:v>
                </c:pt>
                <c:pt idx="116">
                  <c:v>3.262</c:v>
                </c:pt>
                <c:pt idx="117">
                  <c:v>3.267</c:v>
                </c:pt>
                <c:pt idx="118">
                  <c:v>3.261</c:v>
                </c:pt>
                <c:pt idx="119">
                  <c:v>3.268</c:v>
                </c:pt>
                <c:pt idx="120">
                  <c:v>3.259</c:v>
                </c:pt>
                <c:pt idx="121">
                  <c:v>3.262</c:v>
                </c:pt>
                <c:pt idx="122">
                  <c:v>3.264</c:v>
                </c:pt>
                <c:pt idx="123">
                  <c:v>3.26</c:v>
                </c:pt>
                <c:pt idx="124">
                  <c:v>3.261</c:v>
                </c:pt>
                <c:pt idx="125">
                  <c:v>3.26</c:v>
                </c:pt>
                <c:pt idx="126">
                  <c:v>3.262</c:v>
                </c:pt>
                <c:pt idx="127">
                  <c:v>3.261</c:v>
                </c:pt>
                <c:pt idx="128">
                  <c:v>3.26</c:v>
                </c:pt>
                <c:pt idx="129">
                  <c:v>3.259</c:v>
                </c:pt>
                <c:pt idx="130">
                  <c:v>3.258</c:v>
                </c:pt>
                <c:pt idx="131">
                  <c:v>3.262</c:v>
                </c:pt>
                <c:pt idx="132">
                  <c:v>3.259</c:v>
                </c:pt>
                <c:pt idx="133">
                  <c:v>3.253</c:v>
                </c:pt>
                <c:pt idx="134">
                  <c:v>3.253</c:v>
                </c:pt>
                <c:pt idx="135">
                  <c:v>3.257</c:v>
                </c:pt>
                <c:pt idx="136">
                  <c:v>3.255</c:v>
                </c:pt>
                <c:pt idx="137">
                  <c:v>3.258</c:v>
                </c:pt>
                <c:pt idx="138">
                  <c:v>3.256</c:v>
                </c:pt>
                <c:pt idx="139">
                  <c:v>3.258</c:v>
                </c:pt>
                <c:pt idx="140">
                  <c:v>3.261</c:v>
                </c:pt>
                <c:pt idx="141">
                  <c:v>3.258</c:v>
                </c:pt>
                <c:pt idx="142">
                  <c:v>3.254</c:v>
                </c:pt>
                <c:pt idx="143">
                  <c:v>3.254</c:v>
                </c:pt>
                <c:pt idx="144">
                  <c:v>3.251</c:v>
                </c:pt>
                <c:pt idx="145">
                  <c:v>3.251</c:v>
                </c:pt>
                <c:pt idx="146">
                  <c:v>3.249</c:v>
                </c:pt>
                <c:pt idx="147">
                  <c:v>3.245</c:v>
                </c:pt>
                <c:pt idx="148">
                  <c:v>3.245</c:v>
                </c:pt>
                <c:pt idx="149">
                  <c:v>3.243</c:v>
                </c:pt>
                <c:pt idx="150">
                  <c:v>3.246</c:v>
                </c:pt>
                <c:pt idx="151">
                  <c:v>3.244</c:v>
                </c:pt>
                <c:pt idx="152">
                  <c:v>3.244</c:v>
                </c:pt>
                <c:pt idx="153">
                  <c:v>3.247</c:v>
                </c:pt>
                <c:pt idx="154">
                  <c:v>3.244</c:v>
                </c:pt>
                <c:pt idx="155">
                  <c:v>3.243</c:v>
                </c:pt>
                <c:pt idx="156">
                  <c:v>3.243</c:v>
                </c:pt>
                <c:pt idx="157">
                  <c:v>3.243</c:v>
                </c:pt>
                <c:pt idx="158">
                  <c:v>3.244</c:v>
                </c:pt>
                <c:pt idx="159">
                  <c:v>3.243</c:v>
                </c:pt>
                <c:pt idx="160">
                  <c:v>3.238</c:v>
                </c:pt>
                <c:pt idx="161">
                  <c:v>3.247</c:v>
                </c:pt>
                <c:pt idx="162">
                  <c:v>3.248</c:v>
                </c:pt>
                <c:pt idx="163">
                  <c:v>3.244</c:v>
                </c:pt>
                <c:pt idx="164">
                  <c:v>3.242</c:v>
                </c:pt>
                <c:pt idx="165">
                  <c:v>3.237</c:v>
                </c:pt>
                <c:pt idx="166">
                  <c:v>3.243</c:v>
                </c:pt>
                <c:pt idx="167">
                  <c:v>3.234</c:v>
                </c:pt>
                <c:pt idx="168">
                  <c:v>3.232</c:v>
                </c:pt>
                <c:pt idx="169">
                  <c:v>3.233</c:v>
                </c:pt>
                <c:pt idx="170">
                  <c:v>3.235</c:v>
                </c:pt>
                <c:pt idx="171">
                  <c:v>3.234</c:v>
                </c:pt>
                <c:pt idx="172">
                  <c:v>3.239</c:v>
                </c:pt>
                <c:pt idx="173">
                  <c:v>3.24</c:v>
                </c:pt>
                <c:pt idx="174">
                  <c:v>3.234</c:v>
                </c:pt>
                <c:pt idx="175">
                  <c:v>3.243</c:v>
                </c:pt>
                <c:pt idx="176">
                  <c:v>3.231</c:v>
                </c:pt>
                <c:pt idx="177">
                  <c:v>3.231</c:v>
                </c:pt>
                <c:pt idx="178">
                  <c:v>3.231</c:v>
                </c:pt>
                <c:pt idx="179">
                  <c:v>3.232</c:v>
                </c:pt>
                <c:pt idx="180">
                  <c:v>3.235</c:v>
                </c:pt>
                <c:pt idx="181">
                  <c:v>3.232</c:v>
                </c:pt>
                <c:pt idx="182">
                  <c:v>3.236</c:v>
                </c:pt>
                <c:pt idx="183">
                  <c:v>3.233</c:v>
                </c:pt>
                <c:pt idx="184">
                  <c:v>3.232</c:v>
                </c:pt>
                <c:pt idx="185">
                  <c:v>3.232</c:v>
                </c:pt>
                <c:pt idx="186">
                  <c:v>3.231</c:v>
                </c:pt>
                <c:pt idx="187">
                  <c:v>3.227</c:v>
                </c:pt>
                <c:pt idx="188">
                  <c:v>3.237</c:v>
                </c:pt>
                <c:pt idx="189">
                  <c:v>3.235</c:v>
                </c:pt>
                <c:pt idx="190">
                  <c:v>3.228</c:v>
                </c:pt>
                <c:pt idx="191">
                  <c:v>3.227</c:v>
                </c:pt>
                <c:pt idx="192">
                  <c:v>3.228</c:v>
                </c:pt>
                <c:pt idx="193">
                  <c:v>3.229</c:v>
                </c:pt>
                <c:pt idx="194">
                  <c:v>3.221</c:v>
                </c:pt>
                <c:pt idx="195">
                  <c:v>3.23</c:v>
                </c:pt>
                <c:pt idx="196">
                  <c:v>3.227</c:v>
                </c:pt>
                <c:pt idx="197">
                  <c:v>3.228</c:v>
                </c:pt>
                <c:pt idx="198">
                  <c:v>3.232</c:v>
                </c:pt>
                <c:pt idx="199">
                  <c:v>3.228</c:v>
                </c:pt>
                <c:pt idx="200">
                  <c:v>3.232</c:v>
                </c:pt>
                <c:pt idx="201">
                  <c:v>3.228</c:v>
                </c:pt>
                <c:pt idx="202">
                  <c:v>3.226</c:v>
                </c:pt>
                <c:pt idx="203">
                  <c:v>3.227</c:v>
                </c:pt>
                <c:pt idx="204">
                  <c:v>3.224</c:v>
                </c:pt>
                <c:pt idx="205">
                  <c:v>3.229</c:v>
                </c:pt>
                <c:pt idx="206">
                  <c:v>3.234</c:v>
                </c:pt>
              </c:numCache>
            </c:numRef>
          </c:yVal>
          <c:smooth val="0"/>
        </c:ser>
        <c:axId val="98483782"/>
        <c:axId val="10436068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U$11:$U$21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28566666666667</c:v>
                </c:pt>
                <c:pt idx="8">
                  <c:v>0.139998333333333</c:v>
                </c:pt>
                <c:pt idx="9">
                  <c:v>0.204758333333333</c:v>
                </c:pt>
                <c:pt idx="10">
                  <c:v>0.240921666666667</c:v>
                </c:pt>
                <c:pt idx="11">
                  <c:v>0.256211666666667</c:v>
                </c:pt>
                <c:pt idx="12">
                  <c:v>0.240685</c:v>
                </c:pt>
                <c:pt idx="13">
                  <c:v>0.235006666666667</c:v>
                </c:pt>
                <c:pt idx="14">
                  <c:v>0.246783333333333</c:v>
                </c:pt>
                <c:pt idx="15">
                  <c:v>0.232366666666667</c:v>
                </c:pt>
                <c:pt idx="16">
                  <c:v>0.242533333333333</c:v>
                </c:pt>
                <c:pt idx="17">
                  <c:v>0.24655</c:v>
                </c:pt>
                <c:pt idx="18">
                  <c:v>0.25</c:v>
                </c:pt>
                <c:pt idx="19">
                  <c:v>0.237083333333333</c:v>
                </c:pt>
                <c:pt idx="22">
                  <c:v>0.239045</c:v>
                </c:pt>
                <c:pt idx="23">
                  <c:v>0.252951666666667</c:v>
                </c:pt>
                <c:pt idx="24">
                  <c:v>0.246895</c:v>
                </c:pt>
                <c:pt idx="25">
                  <c:v>0.243273333333333</c:v>
                </c:pt>
                <c:pt idx="26">
                  <c:v>0.23872</c:v>
                </c:pt>
                <c:pt idx="27">
                  <c:v>0.23825</c:v>
                </c:pt>
                <c:pt idx="28">
                  <c:v>0.230233333333333</c:v>
                </c:pt>
                <c:pt idx="29">
                  <c:v>0.230766666666667</c:v>
                </c:pt>
                <c:pt idx="30">
                  <c:v>0.2442</c:v>
                </c:pt>
                <c:pt idx="31">
                  <c:v>0.23885</c:v>
                </c:pt>
                <c:pt idx="32">
                  <c:v>0.235316666666667</c:v>
                </c:pt>
                <c:pt idx="34">
                  <c:v>0.241425</c:v>
                </c:pt>
                <c:pt idx="35">
                  <c:v>0.232376666666667</c:v>
                </c:pt>
                <c:pt idx="36">
                  <c:v>0.24697</c:v>
                </c:pt>
                <c:pt idx="37">
                  <c:v>0.241201666666667</c:v>
                </c:pt>
                <c:pt idx="38">
                  <c:v>0.231885</c:v>
                </c:pt>
                <c:pt idx="39">
                  <c:v>0.240241666666667</c:v>
                </c:pt>
                <c:pt idx="40">
                  <c:v>0.2329</c:v>
                </c:pt>
                <c:pt idx="41">
                  <c:v>0.228633333333333</c:v>
                </c:pt>
                <c:pt idx="42">
                  <c:v>0.223833333333333</c:v>
                </c:pt>
                <c:pt idx="43">
                  <c:v>0.236266666666666</c:v>
                </c:pt>
                <c:pt idx="44">
                  <c:v>0.239433333333334</c:v>
                </c:pt>
                <c:pt idx="45">
                  <c:v>0.22535</c:v>
                </c:pt>
                <c:pt idx="48">
                  <c:v>0.223806666666667</c:v>
                </c:pt>
                <c:pt idx="49">
                  <c:v>0.240715</c:v>
                </c:pt>
                <c:pt idx="50">
                  <c:v>0.239648333333333</c:v>
                </c:pt>
                <c:pt idx="51">
                  <c:v>0.231368333333333</c:v>
                </c:pt>
                <c:pt idx="52">
                  <c:v>0.236843333333333</c:v>
                </c:pt>
                <c:pt idx="53">
                  <c:v>0.22595</c:v>
                </c:pt>
                <c:pt idx="54">
                  <c:v>0.22435</c:v>
                </c:pt>
                <c:pt idx="55">
                  <c:v>0.21955</c:v>
                </c:pt>
                <c:pt idx="56">
                  <c:v>0.2312</c:v>
                </c:pt>
                <c:pt idx="57">
                  <c:v>0.235916666666667</c:v>
                </c:pt>
                <c:pt idx="58">
                  <c:v>0.234733333333333</c:v>
                </c:pt>
                <c:pt idx="61">
                  <c:v>0.228566666666667</c:v>
                </c:pt>
                <c:pt idx="62">
                  <c:v>0.226781666666667</c:v>
                </c:pt>
                <c:pt idx="63">
                  <c:v>0.233436666666667</c:v>
                </c:pt>
                <c:pt idx="64">
                  <c:v>0.233438333333333</c:v>
                </c:pt>
                <c:pt idx="65">
                  <c:v>0.229813333333333</c:v>
                </c:pt>
                <c:pt idx="66">
                  <c:v>0.222416666666667</c:v>
                </c:pt>
                <c:pt idx="67">
                  <c:v>0.2249</c:v>
                </c:pt>
                <c:pt idx="68">
                  <c:v>0.22275</c:v>
                </c:pt>
                <c:pt idx="69">
                  <c:v>0.213666666666667</c:v>
                </c:pt>
                <c:pt idx="70">
                  <c:v>0.2299</c:v>
                </c:pt>
                <c:pt idx="71">
                  <c:v>0.2324</c:v>
                </c:pt>
                <c:pt idx="72">
                  <c:v>0.235316666666667</c:v>
                </c:pt>
                <c:pt idx="75">
                  <c:v>0.225233333333333</c:v>
                </c:pt>
                <c:pt idx="76">
                  <c:v>0.228376666666667</c:v>
                </c:pt>
                <c:pt idx="77">
                  <c:v>0.23292</c:v>
                </c:pt>
                <c:pt idx="78">
                  <c:v>0.232401666666667</c:v>
                </c:pt>
                <c:pt idx="79">
                  <c:v>0.225156666666667</c:v>
                </c:pt>
                <c:pt idx="80">
                  <c:v>0.21854</c:v>
                </c:pt>
                <c:pt idx="81">
                  <c:v>0.21955</c:v>
                </c:pt>
                <c:pt idx="82">
                  <c:v>0.211016666666667</c:v>
                </c:pt>
                <c:pt idx="83">
                  <c:v>0.2304</c:v>
                </c:pt>
                <c:pt idx="84">
                  <c:v>0.22125</c:v>
                </c:pt>
                <c:pt idx="85">
                  <c:v>0.228866666666667</c:v>
                </c:pt>
                <c:pt idx="86">
                  <c:v>0.229466666666667</c:v>
                </c:pt>
                <c:pt idx="88">
                  <c:v>0.225235</c:v>
                </c:pt>
                <c:pt idx="89">
                  <c:v>0.218568333333333</c:v>
                </c:pt>
                <c:pt idx="90">
                  <c:v>0.233573333333333</c:v>
                </c:pt>
                <c:pt idx="91">
                  <c:v>0.228778333333333</c:v>
                </c:pt>
                <c:pt idx="92">
                  <c:v>0.22671</c:v>
                </c:pt>
                <c:pt idx="93">
                  <c:v>0.219323333333333</c:v>
                </c:pt>
                <c:pt idx="94">
                  <c:v>0.22755</c:v>
                </c:pt>
                <c:pt idx="95">
                  <c:v>0.210483333333333</c:v>
                </c:pt>
                <c:pt idx="96">
                  <c:v>0.221683333333333</c:v>
                </c:pt>
                <c:pt idx="97">
                  <c:v>0.21225</c:v>
                </c:pt>
                <c:pt idx="98">
                  <c:v>0.22595</c:v>
                </c:pt>
                <c:pt idx="99">
                  <c:v>0.235316666666667</c:v>
                </c:pt>
                <c:pt idx="100">
                  <c:v>0.2095</c:v>
                </c:pt>
                <c:pt idx="102">
                  <c:v>0.224283333333333</c:v>
                </c:pt>
                <c:pt idx="103">
                  <c:v>0.217615</c:v>
                </c:pt>
                <c:pt idx="104">
                  <c:v>0.231751666666667</c:v>
                </c:pt>
                <c:pt idx="105">
                  <c:v>0.227745</c:v>
                </c:pt>
                <c:pt idx="106">
                  <c:v>0.21791</c:v>
                </c:pt>
                <c:pt idx="107">
                  <c:v>0.226591666666667</c:v>
                </c:pt>
                <c:pt idx="108">
                  <c:v>0.220616666666667</c:v>
                </c:pt>
                <c:pt idx="109">
                  <c:v>0.220616666666667</c:v>
                </c:pt>
                <c:pt idx="110">
                  <c:v>0.219016666666667</c:v>
                </c:pt>
                <c:pt idx="111">
                  <c:v>0.211583333333334</c:v>
                </c:pt>
                <c:pt idx="112">
                  <c:v>0.216533333333333</c:v>
                </c:pt>
                <c:pt idx="113">
                  <c:v>0.230633333333333</c:v>
                </c:pt>
                <c:pt idx="116">
                  <c:v>0.219996666666667</c:v>
                </c:pt>
                <c:pt idx="117">
                  <c:v>0.215455</c:v>
                </c:pt>
                <c:pt idx="118">
                  <c:v>0.23085</c:v>
                </c:pt>
                <c:pt idx="119">
                  <c:v>0.22619</c:v>
                </c:pt>
                <c:pt idx="120">
                  <c:v>0.221533333333333</c:v>
                </c:pt>
                <c:pt idx="121">
                  <c:v>0.216271666666667</c:v>
                </c:pt>
                <c:pt idx="122">
                  <c:v>0.217416666666667</c:v>
                </c:pt>
                <c:pt idx="123">
                  <c:v>0.213666666666667</c:v>
                </c:pt>
                <c:pt idx="124">
                  <c:v>0.216883333333333</c:v>
                </c:pt>
                <c:pt idx="125">
                  <c:v>0.210466666666667</c:v>
                </c:pt>
                <c:pt idx="126">
                  <c:v>0.23415</c:v>
                </c:pt>
                <c:pt idx="127">
                  <c:v>0.217133333333333</c:v>
                </c:pt>
                <c:pt idx="128">
                  <c:v>0.199533333333333</c:v>
                </c:pt>
                <c:pt idx="130">
                  <c:v>0.228566666666667</c:v>
                </c:pt>
                <c:pt idx="131">
                  <c:v>0.21714</c:v>
                </c:pt>
                <c:pt idx="132">
                  <c:v>0.226515</c:v>
                </c:pt>
                <c:pt idx="133">
                  <c:v>0.225673333333333</c:v>
                </c:pt>
                <c:pt idx="134">
                  <c:v>0.21791</c:v>
                </c:pt>
                <c:pt idx="135">
                  <c:v>0.212783333333333</c:v>
                </c:pt>
                <c:pt idx="136">
                  <c:v>0.211016666666667</c:v>
                </c:pt>
                <c:pt idx="137">
                  <c:v>0.217933333333333</c:v>
                </c:pt>
                <c:pt idx="138">
                  <c:v>0.203533333333333</c:v>
                </c:pt>
                <c:pt idx="139">
                  <c:v>0.220766666666667</c:v>
                </c:pt>
                <c:pt idx="140">
                  <c:v>0.219483333333334</c:v>
                </c:pt>
                <c:pt idx="143">
                  <c:v>0.217615833333333</c:v>
                </c:pt>
                <c:pt idx="144">
                  <c:v>0.222905</c:v>
                </c:pt>
                <c:pt idx="145">
                  <c:v>0.215321666666667</c:v>
                </c:pt>
                <c:pt idx="146">
                  <c:v>0.2157425</c:v>
                </c:pt>
                <c:pt idx="147">
                  <c:v>0.2086</c:v>
                </c:pt>
                <c:pt idx="148">
                  <c:v>0.223033333333333</c:v>
                </c:pt>
                <c:pt idx="151">
                  <c:v>0.221548333333333</c:v>
                </c:pt>
                <c:pt idx="152">
                  <c:v>0.213769166666667</c:v>
                </c:pt>
                <c:pt idx="153">
                  <c:v>0.216733333333333</c:v>
                </c:pt>
                <c:pt idx="154">
                  <c:v>0.208333333333333</c:v>
                </c:pt>
                <c:pt idx="155">
                  <c:v>0.221283333333333</c:v>
                </c:pt>
                <c:pt idx="158">
                  <c:v>0.216133333333333</c:v>
                </c:pt>
                <c:pt idx="159">
                  <c:v>0.221791666666667</c:v>
                </c:pt>
                <c:pt idx="160">
                  <c:v>0.213086666666667</c:v>
                </c:pt>
                <c:pt idx="161">
                  <c:v>0.208333333333333</c:v>
                </c:pt>
                <c:pt idx="162">
                  <c:v>0.214458333333333</c:v>
                </c:pt>
                <c:pt idx="163">
                  <c:v>0.212141666666667</c:v>
                </c:pt>
                <c:pt idx="165">
                  <c:v>0.214155</c:v>
                </c:pt>
                <c:pt idx="166">
                  <c:v>0.217650833333333</c:v>
                </c:pt>
                <c:pt idx="167">
                  <c:v>0.213901666666667</c:v>
                </c:pt>
                <c:pt idx="168">
                  <c:v>0.206458333333333</c:v>
                </c:pt>
                <c:pt idx="169">
                  <c:v>0.217375</c:v>
                </c:pt>
                <c:pt idx="170">
                  <c:v>0.212733333333334</c:v>
                </c:pt>
                <c:pt idx="172">
                  <c:v>0.214185833333333</c:v>
                </c:pt>
                <c:pt idx="173">
                  <c:v>0.221015</c:v>
                </c:pt>
                <c:pt idx="174">
                  <c:v>0.21328</c:v>
                </c:pt>
                <c:pt idx="175">
                  <c:v>0.204325</c:v>
                </c:pt>
                <c:pt idx="176">
                  <c:v>0.212483333333333</c:v>
                </c:pt>
                <c:pt idx="177">
                  <c:v>0.216541666666667</c:v>
                </c:pt>
                <c:pt idx="179">
                  <c:v>0.210473333333333</c:v>
                </c:pt>
                <c:pt idx="180">
                  <c:v>0.219954166666667</c:v>
                </c:pt>
                <c:pt idx="181">
                  <c:v>0.212475</c:v>
                </c:pt>
                <c:pt idx="182">
                  <c:v>0.20858</c:v>
                </c:pt>
                <c:pt idx="183">
                  <c:v>0.210466666666667</c:v>
                </c:pt>
                <c:pt idx="184">
                  <c:v>0.209208333333333</c:v>
                </c:pt>
                <c:pt idx="187">
                  <c:v>0.214229166666667</c:v>
                </c:pt>
                <c:pt idx="188">
                  <c:v>0.214286666666667</c:v>
                </c:pt>
                <c:pt idx="189">
                  <c:v>0.211164166666667</c:v>
                </c:pt>
                <c:pt idx="190">
                  <c:v>0.202191666666667</c:v>
                </c:pt>
                <c:pt idx="191">
                  <c:v>0.214391666666667</c:v>
                </c:pt>
                <c:pt idx="192">
                  <c:v>0.212141666666667</c:v>
                </c:pt>
                <c:pt idx="194">
                  <c:v>0.211391666666667</c:v>
                </c:pt>
                <c:pt idx="195">
                  <c:v>0.217909166666667</c:v>
                </c:pt>
                <c:pt idx="196">
                  <c:v>0.21087</c:v>
                </c:pt>
                <c:pt idx="197">
                  <c:v>0.203791666666667</c:v>
                </c:pt>
                <c:pt idx="198">
                  <c:v>0.209033333333333</c:v>
                </c:pt>
                <c:pt idx="199">
                  <c:v>0.215958333333333</c:v>
                </c:pt>
                <c:pt idx="201">
                  <c:v>0.209996666666667</c:v>
                </c:pt>
                <c:pt idx="202">
                  <c:v>0.216755833333333</c:v>
                </c:pt>
                <c:pt idx="203">
                  <c:v>0.214583333333333</c:v>
                </c:pt>
                <c:pt idx="204">
                  <c:v>0.2086</c:v>
                </c:pt>
                <c:pt idx="205">
                  <c:v>0.201116666666667</c:v>
                </c:pt>
                <c:pt idx="206">
                  <c:v>0.216</c:v>
                </c:pt>
              </c:numCache>
            </c:numRef>
          </c:yVal>
          <c:smooth val="0"/>
        </c:ser>
        <c:axId val="72752892"/>
        <c:axId val="36190421"/>
      </c:scatterChart>
      <c:valAx>
        <c:axId val="98483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36068"/>
        <c:crossesAt val="2"/>
        <c:crossBetween val="midCat"/>
        <c:majorUnit val="1"/>
      </c:valAx>
      <c:valAx>
        <c:axId val="10436068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83782"/>
        <c:crossesAt val="0"/>
        <c:crossBetween val="midCat"/>
        <c:majorUnit val="0.5"/>
      </c:valAx>
      <c:valAx>
        <c:axId val="7275289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90421"/>
        <c:crossBetween val="midCat"/>
      </c:valAx>
      <c:valAx>
        <c:axId val="36190421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（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52892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96949858652"/>
          <c:y val="0.516926350040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268263651242"/>
          <c:y val="0.160941117577123"/>
          <c:w val="0.923225710459753"/>
          <c:h val="0.8211000563168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112"/>
            <c:marker>
              <c:symbol val="none"/>
            </c:marker>
          </c:dPt>
          <c:dPt>
            <c:idx val="114"/>
            <c:marker>
              <c:symbol val="none"/>
            </c:marker>
          </c:dPt>
          <c:dPt>
            <c:idx val="124"/>
            <c:marker>
              <c:symbol val="none"/>
            </c:marker>
          </c:dPt>
          <c:dPt>
            <c:idx val="154"/>
            <c:marker>
              <c:symbol val="none"/>
            </c:marker>
          </c:dPt>
          <c:dPt>
            <c:idx val="176"/>
            <c:marker>
              <c:symbol val="none"/>
            </c:marker>
          </c:dPt>
          <c:dPt>
            <c:idx val="192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K$25:$K$219</c:f>
              <c:numCache>
                <c:formatCode>General</c:formatCode>
                <c:ptCount val="195"/>
                <c:pt idx="0">
                  <c:v>336000</c:v>
                </c:pt>
                <c:pt idx="1">
                  <c:v>360000</c:v>
                </c:pt>
                <c:pt idx="2">
                  <c:v>384000</c:v>
                </c:pt>
                <c:pt idx="3">
                  <c:v>408000</c:v>
                </c:pt>
                <c:pt idx="4">
                  <c:v>432000</c:v>
                </c:pt>
                <c:pt idx="5">
                  <c:v>456000</c:v>
                </c:pt>
                <c:pt idx="6">
                  <c:v>480000</c:v>
                </c:pt>
                <c:pt idx="7">
                  <c:v>504000</c:v>
                </c:pt>
                <c:pt idx="8">
                  <c:v>528000</c:v>
                </c:pt>
                <c:pt idx="9">
                  <c:v>552000</c:v>
                </c:pt>
                <c:pt idx="10">
                  <c:v>576000</c:v>
                </c:pt>
                <c:pt idx="11">
                  <c:v>600000</c:v>
                </c:pt>
                <c:pt idx="12">
                  <c:v>624000</c:v>
                </c:pt>
                <c:pt idx="13">
                  <c:v>648000</c:v>
                </c:pt>
                <c:pt idx="14">
                  <c:v>672000</c:v>
                </c:pt>
                <c:pt idx="15">
                  <c:v>696000</c:v>
                </c:pt>
                <c:pt idx="16">
                  <c:v>720000</c:v>
                </c:pt>
                <c:pt idx="17">
                  <c:v>744000</c:v>
                </c:pt>
                <c:pt idx="18">
                  <c:v>768000</c:v>
                </c:pt>
                <c:pt idx="19">
                  <c:v>792000</c:v>
                </c:pt>
                <c:pt idx="20">
                  <c:v>816000</c:v>
                </c:pt>
                <c:pt idx="21">
                  <c:v>840000</c:v>
                </c:pt>
                <c:pt idx="22">
                  <c:v>864000</c:v>
                </c:pt>
                <c:pt idx="23">
                  <c:v>888000</c:v>
                </c:pt>
                <c:pt idx="24">
                  <c:v>912000</c:v>
                </c:pt>
                <c:pt idx="25">
                  <c:v>936000</c:v>
                </c:pt>
                <c:pt idx="26">
                  <c:v>960000</c:v>
                </c:pt>
                <c:pt idx="27">
                  <c:v>984000</c:v>
                </c:pt>
                <c:pt idx="28">
                  <c:v>1008000</c:v>
                </c:pt>
                <c:pt idx="29">
                  <c:v>1032000</c:v>
                </c:pt>
                <c:pt idx="30">
                  <c:v>1056000</c:v>
                </c:pt>
                <c:pt idx="31">
                  <c:v>1080000</c:v>
                </c:pt>
                <c:pt idx="32">
                  <c:v>1104000</c:v>
                </c:pt>
                <c:pt idx="33">
                  <c:v>1128000</c:v>
                </c:pt>
                <c:pt idx="34">
                  <c:v>1152000</c:v>
                </c:pt>
                <c:pt idx="35">
                  <c:v>1176000</c:v>
                </c:pt>
                <c:pt idx="36">
                  <c:v>1200000</c:v>
                </c:pt>
                <c:pt idx="37">
                  <c:v>1224000</c:v>
                </c:pt>
                <c:pt idx="38">
                  <c:v>1248000</c:v>
                </c:pt>
                <c:pt idx="39">
                  <c:v>1272000</c:v>
                </c:pt>
                <c:pt idx="40">
                  <c:v>1296000</c:v>
                </c:pt>
                <c:pt idx="41">
                  <c:v>1320000</c:v>
                </c:pt>
                <c:pt idx="42">
                  <c:v>1344000</c:v>
                </c:pt>
                <c:pt idx="43">
                  <c:v>1368000</c:v>
                </c:pt>
                <c:pt idx="44">
                  <c:v>1392000</c:v>
                </c:pt>
                <c:pt idx="45">
                  <c:v>1416000</c:v>
                </c:pt>
                <c:pt idx="46">
                  <c:v>1440000</c:v>
                </c:pt>
                <c:pt idx="47">
                  <c:v>1464000</c:v>
                </c:pt>
                <c:pt idx="48">
                  <c:v>1488000</c:v>
                </c:pt>
                <c:pt idx="49">
                  <c:v>1512000</c:v>
                </c:pt>
                <c:pt idx="50">
                  <c:v>1536000</c:v>
                </c:pt>
                <c:pt idx="51">
                  <c:v>1560000</c:v>
                </c:pt>
                <c:pt idx="52">
                  <c:v>1584000</c:v>
                </c:pt>
                <c:pt idx="53">
                  <c:v>1608000</c:v>
                </c:pt>
                <c:pt idx="54">
                  <c:v>1632000</c:v>
                </c:pt>
                <c:pt idx="55">
                  <c:v>1656000</c:v>
                </c:pt>
                <c:pt idx="56">
                  <c:v>1680000</c:v>
                </c:pt>
                <c:pt idx="57">
                  <c:v>1704000</c:v>
                </c:pt>
                <c:pt idx="58">
                  <c:v>1728000</c:v>
                </c:pt>
                <c:pt idx="59">
                  <c:v>1752000</c:v>
                </c:pt>
                <c:pt idx="60">
                  <c:v>1776000</c:v>
                </c:pt>
                <c:pt idx="61">
                  <c:v>1800000</c:v>
                </c:pt>
                <c:pt idx="62">
                  <c:v>1824000</c:v>
                </c:pt>
                <c:pt idx="63">
                  <c:v>1848000</c:v>
                </c:pt>
                <c:pt idx="64">
                  <c:v>1872000</c:v>
                </c:pt>
                <c:pt idx="65">
                  <c:v>1896000</c:v>
                </c:pt>
                <c:pt idx="66">
                  <c:v>1920000</c:v>
                </c:pt>
                <c:pt idx="67">
                  <c:v>1944000</c:v>
                </c:pt>
                <c:pt idx="68">
                  <c:v>1968000</c:v>
                </c:pt>
                <c:pt idx="69">
                  <c:v>1992000</c:v>
                </c:pt>
                <c:pt idx="70">
                  <c:v>2016000</c:v>
                </c:pt>
                <c:pt idx="71">
                  <c:v>2040000</c:v>
                </c:pt>
                <c:pt idx="72">
                  <c:v>2064000</c:v>
                </c:pt>
                <c:pt idx="73">
                  <c:v>2088000</c:v>
                </c:pt>
                <c:pt idx="74">
                  <c:v>2112000</c:v>
                </c:pt>
                <c:pt idx="75">
                  <c:v>2136000</c:v>
                </c:pt>
                <c:pt idx="76">
                  <c:v>2160000</c:v>
                </c:pt>
                <c:pt idx="77">
                  <c:v>2184000</c:v>
                </c:pt>
                <c:pt idx="78">
                  <c:v>2208000</c:v>
                </c:pt>
                <c:pt idx="79">
                  <c:v>2232000</c:v>
                </c:pt>
                <c:pt idx="80">
                  <c:v>2256000</c:v>
                </c:pt>
                <c:pt idx="81">
                  <c:v>2280000</c:v>
                </c:pt>
                <c:pt idx="82">
                  <c:v>2304000</c:v>
                </c:pt>
                <c:pt idx="83">
                  <c:v>2328000</c:v>
                </c:pt>
                <c:pt idx="84">
                  <c:v>2352000</c:v>
                </c:pt>
                <c:pt idx="85">
                  <c:v>2376000</c:v>
                </c:pt>
                <c:pt idx="86">
                  <c:v>2400000</c:v>
                </c:pt>
                <c:pt idx="87">
                  <c:v>2424000</c:v>
                </c:pt>
                <c:pt idx="88">
                  <c:v>2448000</c:v>
                </c:pt>
                <c:pt idx="89">
                  <c:v>2472000</c:v>
                </c:pt>
                <c:pt idx="90">
                  <c:v>2496000</c:v>
                </c:pt>
                <c:pt idx="91">
                  <c:v>2520000</c:v>
                </c:pt>
                <c:pt idx="92">
                  <c:v>2544000</c:v>
                </c:pt>
                <c:pt idx="93">
                  <c:v>2568000</c:v>
                </c:pt>
                <c:pt idx="94">
                  <c:v>2592000</c:v>
                </c:pt>
                <c:pt idx="95">
                  <c:v>2616000</c:v>
                </c:pt>
                <c:pt idx="96">
                  <c:v>2640000</c:v>
                </c:pt>
                <c:pt idx="97">
                  <c:v>2664000</c:v>
                </c:pt>
                <c:pt idx="98">
                  <c:v>2688000</c:v>
                </c:pt>
                <c:pt idx="99">
                  <c:v>2712000</c:v>
                </c:pt>
                <c:pt idx="100">
                  <c:v>2736000</c:v>
                </c:pt>
                <c:pt idx="101">
                  <c:v>2760000</c:v>
                </c:pt>
                <c:pt idx="102">
                  <c:v>2784000</c:v>
                </c:pt>
                <c:pt idx="103">
                  <c:v>2808000</c:v>
                </c:pt>
                <c:pt idx="104">
                  <c:v>2832000</c:v>
                </c:pt>
                <c:pt idx="105">
                  <c:v>2856000</c:v>
                </c:pt>
                <c:pt idx="106">
                  <c:v>2880000</c:v>
                </c:pt>
                <c:pt idx="107">
                  <c:v>2904000</c:v>
                </c:pt>
                <c:pt idx="108">
                  <c:v>2928000</c:v>
                </c:pt>
                <c:pt idx="109">
                  <c:v>2952000</c:v>
                </c:pt>
                <c:pt idx="110">
                  <c:v>2976000</c:v>
                </c:pt>
                <c:pt idx="111">
                  <c:v>3000000</c:v>
                </c:pt>
                <c:pt idx="112">
                  <c:v>3024000</c:v>
                </c:pt>
                <c:pt idx="113">
                  <c:v>3048000</c:v>
                </c:pt>
                <c:pt idx="114">
                  <c:v>3072000</c:v>
                </c:pt>
                <c:pt idx="115">
                  <c:v>3096000</c:v>
                </c:pt>
                <c:pt idx="116">
                  <c:v>3120000</c:v>
                </c:pt>
                <c:pt idx="117">
                  <c:v>3144000</c:v>
                </c:pt>
                <c:pt idx="118">
                  <c:v>3168000</c:v>
                </c:pt>
                <c:pt idx="119">
                  <c:v>3192000</c:v>
                </c:pt>
                <c:pt idx="120">
                  <c:v>3216000</c:v>
                </c:pt>
                <c:pt idx="121">
                  <c:v>3240000</c:v>
                </c:pt>
                <c:pt idx="122">
                  <c:v>3264000</c:v>
                </c:pt>
                <c:pt idx="123">
                  <c:v>3288000</c:v>
                </c:pt>
                <c:pt idx="124">
                  <c:v>3312000</c:v>
                </c:pt>
                <c:pt idx="125">
                  <c:v>3336000</c:v>
                </c:pt>
                <c:pt idx="126">
                  <c:v>3360000</c:v>
                </c:pt>
                <c:pt idx="127">
                  <c:v>3408000</c:v>
                </c:pt>
                <c:pt idx="128">
                  <c:v>3456000</c:v>
                </c:pt>
                <c:pt idx="129">
                  <c:v>3504000</c:v>
                </c:pt>
                <c:pt idx="130">
                  <c:v>3552000</c:v>
                </c:pt>
                <c:pt idx="131">
                  <c:v>3600000</c:v>
                </c:pt>
                <c:pt idx="132">
                  <c:v>3648000</c:v>
                </c:pt>
                <c:pt idx="133">
                  <c:v>3696000</c:v>
                </c:pt>
                <c:pt idx="134">
                  <c:v>3744000</c:v>
                </c:pt>
                <c:pt idx="135">
                  <c:v>3792000</c:v>
                </c:pt>
                <c:pt idx="136">
                  <c:v>3840000</c:v>
                </c:pt>
                <c:pt idx="137">
                  <c:v>3888000</c:v>
                </c:pt>
                <c:pt idx="138">
                  <c:v>3936000</c:v>
                </c:pt>
                <c:pt idx="139">
                  <c:v>3984000</c:v>
                </c:pt>
                <c:pt idx="140">
                  <c:v>4032000</c:v>
                </c:pt>
                <c:pt idx="141">
                  <c:v>4080000</c:v>
                </c:pt>
                <c:pt idx="142">
                  <c:v>4128000</c:v>
                </c:pt>
                <c:pt idx="143">
                  <c:v>4176000</c:v>
                </c:pt>
                <c:pt idx="144">
                  <c:v>4224000</c:v>
                </c:pt>
                <c:pt idx="145">
                  <c:v>4272000</c:v>
                </c:pt>
                <c:pt idx="146">
                  <c:v>4320000</c:v>
                </c:pt>
                <c:pt idx="147">
                  <c:v>4368000</c:v>
                </c:pt>
                <c:pt idx="148">
                  <c:v>4416000</c:v>
                </c:pt>
                <c:pt idx="149">
                  <c:v>4464000</c:v>
                </c:pt>
                <c:pt idx="150">
                  <c:v>4512000</c:v>
                </c:pt>
                <c:pt idx="151">
                  <c:v>4560000</c:v>
                </c:pt>
                <c:pt idx="152">
                  <c:v>4608000</c:v>
                </c:pt>
                <c:pt idx="153">
                  <c:v>4656000</c:v>
                </c:pt>
                <c:pt idx="154">
                  <c:v>4704000</c:v>
                </c:pt>
                <c:pt idx="155">
                  <c:v>4752000</c:v>
                </c:pt>
                <c:pt idx="156">
                  <c:v>4800000</c:v>
                </c:pt>
                <c:pt idx="157">
                  <c:v>4848000</c:v>
                </c:pt>
                <c:pt idx="158">
                  <c:v>4896000</c:v>
                </c:pt>
                <c:pt idx="159">
                  <c:v>4944000</c:v>
                </c:pt>
                <c:pt idx="160">
                  <c:v>4992000</c:v>
                </c:pt>
                <c:pt idx="161">
                  <c:v>5040000</c:v>
                </c:pt>
                <c:pt idx="162">
                  <c:v>5088000</c:v>
                </c:pt>
                <c:pt idx="163">
                  <c:v>5136000</c:v>
                </c:pt>
                <c:pt idx="164">
                  <c:v>5184000</c:v>
                </c:pt>
                <c:pt idx="165">
                  <c:v>5232000</c:v>
                </c:pt>
                <c:pt idx="166">
                  <c:v>5280000</c:v>
                </c:pt>
                <c:pt idx="167">
                  <c:v>5328000</c:v>
                </c:pt>
                <c:pt idx="168">
                  <c:v>5376000</c:v>
                </c:pt>
                <c:pt idx="169">
                  <c:v>5424000</c:v>
                </c:pt>
                <c:pt idx="170">
                  <c:v>5472000</c:v>
                </c:pt>
                <c:pt idx="171">
                  <c:v>5520000</c:v>
                </c:pt>
                <c:pt idx="172">
                  <c:v>5568000</c:v>
                </c:pt>
                <c:pt idx="173">
                  <c:v>5616000</c:v>
                </c:pt>
                <c:pt idx="174">
                  <c:v>5664000</c:v>
                </c:pt>
                <c:pt idx="175">
                  <c:v>5712000</c:v>
                </c:pt>
                <c:pt idx="176">
                  <c:v>5760000</c:v>
                </c:pt>
                <c:pt idx="177">
                  <c:v>5808000</c:v>
                </c:pt>
                <c:pt idx="178">
                  <c:v>5856000</c:v>
                </c:pt>
                <c:pt idx="179">
                  <c:v>5904000</c:v>
                </c:pt>
                <c:pt idx="180">
                  <c:v>5952000</c:v>
                </c:pt>
                <c:pt idx="181">
                  <c:v>6000000</c:v>
                </c:pt>
                <c:pt idx="182">
                  <c:v>6048000</c:v>
                </c:pt>
                <c:pt idx="183">
                  <c:v>6096000</c:v>
                </c:pt>
                <c:pt idx="184">
                  <c:v>6144000</c:v>
                </c:pt>
                <c:pt idx="185">
                  <c:v>6192000</c:v>
                </c:pt>
                <c:pt idx="186">
                  <c:v>6240000</c:v>
                </c:pt>
                <c:pt idx="187">
                  <c:v>6288000</c:v>
                </c:pt>
                <c:pt idx="188">
                  <c:v>6336000</c:v>
                </c:pt>
                <c:pt idx="189">
                  <c:v>6384000</c:v>
                </c:pt>
                <c:pt idx="190">
                  <c:v>6432000</c:v>
                </c:pt>
                <c:pt idx="191">
                  <c:v>6480000</c:v>
                </c:pt>
                <c:pt idx="192">
                  <c:v>6528000</c:v>
                </c:pt>
                <c:pt idx="193">
                  <c:v>6576000</c:v>
                </c:pt>
                <c:pt idx="194">
                  <c:v>6624000</c:v>
                </c:pt>
              </c:numCache>
            </c:numRef>
          </c:xVal>
          <c:yVal>
            <c:numRef>
              <c:f>データシート!$J$25:$J$219</c:f>
              <c:numCache>
                <c:formatCode>General</c:formatCode>
                <c:ptCount val="195"/>
                <c:pt idx="0">
                  <c:v>17221.5843857635</c:v>
                </c:pt>
                <c:pt idx="1">
                  <c:v>18290.0588150911</c:v>
                </c:pt>
                <c:pt idx="2">
                  <c:v>17523.3644859813</c:v>
                </c:pt>
                <c:pt idx="3">
                  <c:v>17237.8827823971</c:v>
                </c:pt>
                <c:pt idx="4">
                  <c:v>17000</c:v>
                </c:pt>
                <c:pt idx="5">
                  <c:v>17926.1862917399</c:v>
                </c:pt>
                <c:pt idx="8">
                  <c:v>17779.0792528603</c:v>
                </c:pt>
                <c:pt idx="9">
                  <c:v>16801.6287696595</c:v>
                </c:pt>
                <c:pt idx="10">
                  <c:v>17213.7953380992</c:v>
                </c:pt>
                <c:pt idx="11">
                  <c:v>17470.0611109589</c:v>
                </c:pt>
                <c:pt idx="12">
                  <c:v>17803.2841823056</c:v>
                </c:pt>
                <c:pt idx="13">
                  <c:v>17838.4050367261</c:v>
                </c:pt>
                <c:pt idx="14">
                  <c:v>18459.5338062835</c:v>
                </c:pt>
                <c:pt idx="15">
                  <c:v>18416.87129857</c:v>
                </c:pt>
                <c:pt idx="16">
                  <c:v>17403.7674037674</c:v>
                </c:pt>
                <c:pt idx="17">
                  <c:v>17793.5943060498</c:v>
                </c:pt>
                <c:pt idx="18">
                  <c:v>18060.7691762873</c:v>
                </c:pt>
                <c:pt idx="20">
                  <c:v>17603.810707259</c:v>
                </c:pt>
                <c:pt idx="21">
                  <c:v>18289.271728372</c:v>
                </c:pt>
                <c:pt idx="22">
                  <c:v>17208.567842248</c:v>
                </c:pt>
                <c:pt idx="23">
                  <c:v>17620.1104193586</c:v>
                </c:pt>
                <c:pt idx="24">
                  <c:v>18328.0505422947</c:v>
                </c:pt>
                <c:pt idx="25">
                  <c:v>17690.5199625377</c:v>
                </c:pt>
                <c:pt idx="26">
                  <c:v>18248.1751824817</c:v>
                </c:pt>
                <c:pt idx="27">
                  <c:v>18588.7155562035</c:v>
                </c:pt>
                <c:pt idx="28">
                  <c:v>18987.3417721519</c:v>
                </c:pt>
                <c:pt idx="29">
                  <c:v>17988.1489841986</c:v>
                </c:pt>
                <c:pt idx="30">
                  <c:v>17750.2436307949</c:v>
                </c:pt>
                <c:pt idx="31">
                  <c:v>18859.5518082982</c:v>
                </c:pt>
                <c:pt idx="34">
                  <c:v>18989.6041226058</c:v>
                </c:pt>
                <c:pt idx="35">
                  <c:v>17655.7339592464</c:v>
                </c:pt>
                <c:pt idx="36">
                  <c:v>17734.3190369222</c:v>
                </c:pt>
                <c:pt idx="37">
                  <c:v>18368.9787568163</c:v>
                </c:pt>
                <c:pt idx="38">
                  <c:v>17944.3513996594</c:v>
                </c:pt>
                <c:pt idx="39">
                  <c:v>18809.4711219296</c:v>
                </c:pt>
                <c:pt idx="40">
                  <c:v>18943.6148874526</c:v>
                </c:pt>
                <c:pt idx="41">
                  <c:v>19357.7772716921</c:v>
                </c:pt>
                <c:pt idx="42">
                  <c:v>18382.3529411765</c:v>
                </c:pt>
                <c:pt idx="43">
                  <c:v>18014.8357470858</c:v>
                </c:pt>
                <c:pt idx="44">
                  <c:v>18105.6518034649</c:v>
                </c:pt>
                <c:pt idx="47">
                  <c:v>18594.137377862</c:v>
                </c:pt>
                <c:pt idx="48">
                  <c:v>18740.4919562869</c:v>
                </c:pt>
                <c:pt idx="49">
                  <c:v>18206.2229584041</c:v>
                </c:pt>
                <c:pt idx="50">
                  <c:v>18206.0929724481</c:v>
                </c:pt>
                <c:pt idx="51">
                  <c:v>18493.2699002089</c:v>
                </c:pt>
                <c:pt idx="52">
                  <c:v>19108.2802547771</c:v>
                </c:pt>
                <c:pt idx="53">
                  <c:v>18897.2876834148</c:v>
                </c:pt>
                <c:pt idx="54">
                  <c:v>19079.6857463524</c:v>
                </c:pt>
                <c:pt idx="55">
                  <c:v>19890.7956318253</c:v>
                </c:pt>
                <c:pt idx="56">
                  <c:v>18486.2983906046</c:v>
                </c:pt>
                <c:pt idx="57">
                  <c:v>18287.4354561101</c:v>
                </c:pt>
                <c:pt idx="58">
                  <c:v>18060.7691762873</c:v>
                </c:pt>
                <c:pt idx="61">
                  <c:v>18869.3207044546</c:v>
                </c:pt>
                <c:pt idx="62">
                  <c:v>18609.60693591</c:v>
                </c:pt>
                <c:pt idx="63">
                  <c:v>18246.6082775202</c:v>
                </c:pt>
                <c:pt idx="64">
                  <c:v>18287.3043079152</c:v>
                </c:pt>
                <c:pt idx="65">
                  <c:v>18875.7457770145</c:v>
                </c:pt>
                <c:pt idx="66">
                  <c:v>19447.24077972</c:v>
                </c:pt>
                <c:pt idx="67">
                  <c:v>19357.7772716921</c:v>
                </c:pt>
                <c:pt idx="68">
                  <c:v>20140.5892109628</c:v>
                </c:pt>
                <c:pt idx="69">
                  <c:v>18446.1805555555</c:v>
                </c:pt>
                <c:pt idx="70">
                  <c:v>19209.0395480226</c:v>
                </c:pt>
                <c:pt idx="71">
                  <c:v>18569.7640547626</c:v>
                </c:pt>
                <c:pt idx="72">
                  <c:v>18521.2085996514</c:v>
                </c:pt>
                <c:pt idx="74">
                  <c:v>18869.1810775412</c:v>
                </c:pt>
                <c:pt idx="75">
                  <c:v>19444.7198054003</c:v>
                </c:pt>
                <c:pt idx="76">
                  <c:v>18195.5702705788</c:v>
                </c:pt>
                <c:pt idx="77">
                  <c:v>18576.9340045313</c:v>
                </c:pt>
                <c:pt idx="78">
                  <c:v>18746.4161263288</c:v>
                </c:pt>
                <c:pt idx="79">
                  <c:v>19377.783181604</c:v>
                </c:pt>
                <c:pt idx="80">
                  <c:v>18677.213799165</c:v>
                </c:pt>
                <c:pt idx="81">
                  <c:v>20191.6224562515</c:v>
                </c:pt>
                <c:pt idx="82">
                  <c:v>19171.4908653485</c:v>
                </c:pt>
                <c:pt idx="83">
                  <c:v>20023.5571260306</c:v>
                </c:pt>
                <c:pt idx="84">
                  <c:v>18809.4711219296</c:v>
                </c:pt>
                <c:pt idx="85">
                  <c:v>18060.7691762873</c:v>
                </c:pt>
                <c:pt idx="86">
                  <c:v>20286.3961813842</c:v>
                </c:pt>
                <c:pt idx="88">
                  <c:v>18949.2457457086</c:v>
                </c:pt>
                <c:pt idx="89">
                  <c:v>19529.9037290628</c:v>
                </c:pt>
                <c:pt idx="90">
                  <c:v>18338.5951916923</c:v>
                </c:pt>
                <c:pt idx="91">
                  <c:v>18661.2219807241</c:v>
                </c:pt>
                <c:pt idx="92">
                  <c:v>19503.4647331467</c:v>
                </c:pt>
                <c:pt idx="93">
                  <c:v>18756.2060976058</c:v>
                </c:pt>
                <c:pt idx="94">
                  <c:v>19264.1837274307</c:v>
                </c:pt>
                <c:pt idx="95">
                  <c:v>19264.1837274307</c:v>
                </c:pt>
                <c:pt idx="96">
                  <c:v>19404.915912031</c:v>
                </c:pt>
                <c:pt idx="97">
                  <c:v>20086.6482867271</c:v>
                </c:pt>
                <c:pt idx="98">
                  <c:v>19627.4630541872</c:v>
                </c:pt>
                <c:pt idx="99">
                  <c:v>18427.5184275184</c:v>
                </c:pt>
                <c:pt idx="102">
                  <c:v>19318.4745223412</c:v>
                </c:pt>
                <c:pt idx="103">
                  <c:v>19725.6967812304</c:v>
                </c:pt>
                <c:pt idx="104">
                  <c:v>18410.2230885857</c:v>
                </c:pt>
                <c:pt idx="105">
                  <c:v>18789.5132410805</c:v>
                </c:pt>
                <c:pt idx="106">
                  <c:v>19184.4718627746</c:v>
                </c:pt>
                <c:pt idx="107">
                  <c:v>19651.2102833627</c:v>
                </c:pt>
                <c:pt idx="108">
                  <c:v>19547.7194327328</c:v>
                </c:pt>
                <c:pt idx="109">
                  <c:v>19890.7956318253</c:v>
                </c:pt>
                <c:pt idx="110">
                  <c:v>19595.788826558</c:v>
                </c:pt>
                <c:pt idx="111">
                  <c:v>20193.2214127336</c:v>
                </c:pt>
                <c:pt idx="112">
                  <c:v>18150.758061072</c:v>
                </c:pt>
                <c:pt idx="113">
                  <c:v>19573.2268959165</c:v>
                </c:pt>
                <c:pt idx="114">
                  <c:v>21299.6992983628</c:v>
                </c:pt>
                <c:pt idx="116">
                  <c:v>18594.137377862</c:v>
                </c:pt>
                <c:pt idx="117">
                  <c:v>19572.6259556047</c:v>
                </c:pt>
                <c:pt idx="118">
                  <c:v>18762.5543562236</c:v>
                </c:pt>
                <c:pt idx="119">
                  <c:v>18832.5307967268</c:v>
                </c:pt>
                <c:pt idx="120">
                  <c:v>19503.4647331467</c:v>
                </c:pt>
                <c:pt idx="121">
                  <c:v>19973.3688415446</c:v>
                </c:pt>
                <c:pt idx="122">
                  <c:v>20140.5892109628</c:v>
                </c:pt>
                <c:pt idx="123">
                  <c:v>19501.3765677577</c:v>
                </c:pt>
                <c:pt idx="124">
                  <c:v>20881.1005568293</c:v>
                </c:pt>
                <c:pt idx="125">
                  <c:v>19251.0946700891</c:v>
                </c:pt>
                <c:pt idx="126">
                  <c:v>19363.65707343</c:v>
                </c:pt>
                <c:pt idx="127">
                  <c:v>38727.31414686</c:v>
                </c:pt>
                <c:pt idx="129">
                  <c:v>19529.8289416747</c:v>
                </c:pt>
                <c:pt idx="130">
                  <c:v>19066.4184293757</c:v>
                </c:pt>
                <c:pt idx="131">
                  <c:v>19737.9114967529</c:v>
                </c:pt>
                <c:pt idx="132">
                  <c:v>19699.4101764835</c:v>
                </c:pt>
                <c:pt idx="133">
                  <c:v>20373.9213806328</c:v>
                </c:pt>
                <c:pt idx="134">
                  <c:v>19055.4476162009</c:v>
                </c:pt>
                <c:pt idx="137">
                  <c:v>19183.1729720377</c:v>
                </c:pt>
                <c:pt idx="138">
                  <c:v>19881.2582107647</c:v>
                </c:pt>
                <c:pt idx="139">
                  <c:v>19609.3509689326</c:v>
                </c:pt>
                <c:pt idx="140">
                  <c:v>20400</c:v>
                </c:pt>
                <c:pt idx="141">
                  <c:v>19206.1459667093</c:v>
                </c:pt>
                <c:pt idx="144">
                  <c:v>19663.7877853177</c:v>
                </c:pt>
                <c:pt idx="145">
                  <c:v>19162.1266203269</c:v>
                </c:pt>
                <c:pt idx="146">
                  <c:v>19944.9363326346</c:v>
                </c:pt>
                <c:pt idx="147">
                  <c:v>20400</c:v>
                </c:pt>
                <c:pt idx="148">
                  <c:v>19817.3693413639</c:v>
                </c:pt>
                <c:pt idx="149">
                  <c:v>20033.7824566917</c:v>
                </c:pt>
                <c:pt idx="151">
                  <c:v>19845.4390511545</c:v>
                </c:pt>
                <c:pt idx="152">
                  <c:v>19526.6883885122</c:v>
                </c:pt>
                <c:pt idx="153">
                  <c:v>19868.9428943206</c:v>
                </c:pt>
                <c:pt idx="154">
                  <c:v>20585.2674066599</c:v>
                </c:pt>
                <c:pt idx="155">
                  <c:v>19551.466359977</c:v>
                </c:pt>
                <c:pt idx="156">
                  <c:v>19978.0633030398</c:v>
                </c:pt>
                <c:pt idx="158">
                  <c:v>19842.5821813612</c:v>
                </c:pt>
                <c:pt idx="159">
                  <c:v>19229.4640635251</c:v>
                </c:pt>
                <c:pt idx="160">
                  <c:v>19926.8567141785</c:v>
                </c:pt>
                <c:pt idx="161">
                  <c:v>20800.1957665484</c:v>
                </c:pt>
                <c:pt idx="162">
                  <c:v>20001.5687504902</c:v>
                </c:pt>
                <c:pt idx="163">
                  <c:v>19626.70771599</c:v>
                </c:pt>
                <c:pt idx="165">
                  <c:v>20192.5817997529</c:v>
                </c:pt>
                <c:pt idx="166">
                  <c:v>19322.2072780314</c:v>
                </c:pt>
                <c:pt idx="167">
                  <c:v>20002.3532180256</c:v>
                </c:pt>
                <c:pt idx="168">
                  <c:v>20375.8749640426</c:v>
                </c:pt>
                <c:pt idx="169">
                  <c:v>20193.2214127336</c:v>
                </c:pt>
                <c:pt idx="170">
                  <c:v>20314.6783509261</c:v>
                </c:pt>
                <c:pt idx="173">
                  <c:v>19838.5685111349</c:v>
                </c:pt>
                <c:pt idx="174">
                  <c:v>19833.2451855769</c:v>
                </c:pt>
                <c:pt idx="175">
                  <c:v>20126.5208348954</c:v>
                </c:pt>
                <c:pt idx="176">
                  <c:v>21019.6595639451</c:v>
                </c:pt>
                <c:pt idx="177">
                  <c:v>19823.5316982159</c:v>
                </c:pt>
                <c:pt idx="178">
                  <c:v>20033.7824566917</c:v>
                </c:pt>
                <c:pt idx="180">
                  <c:v>20104.8606457208</c:v>
                </c:pt>
                <c:pt idx="181">
                  <c:v>19503.5393187528</c:v>
                </c:pt>
                <c:pt idx="182">
                  <c:v>20154.5976193864</c:v>
                </c:pt>
                <c:pt idx="183">
                  <c:v>20854.630954815</c:v>
                </c:pt>
                <c:pt idx="184">
                  <c:v>20331.685536597</c:v>
                </c:pt>
                <c:pt idx="185">
                  <c:v>19679.7221686282</c:v>
                </c:pt>
                <c:pt idx="187">
                  <c:v>20238.4164828013</c:v>
                </c:pt>
                <c:pt idx="188">
                  <c:v>19607.315450949</c:v>
                </c:pt>
                <c:pt idx="189">
                  <c:v>19805.8252427184</c:v>
                </c:pt>
                <c:pt idx="190">
                  <c:v>20373.9213806328</c:v>
                </c:pt>
                <c:pt idx="191">
                  <c:v>21132.0129278197</c:v>
                </c:pt>
                <c:pt idx="192">
                  <c:v>19675.9259259259</c:v>
                </c:pt>
              </c:numCache>
            </c:numRef>
          </c:yVal>
          <c:smooth val="0"/>
        </c:ser>
        <c:axId val="22107621"/>
        <c:axId val="41399861"/>
      </c:scatterChart>
      <c:valAx>
        <c:axId val="22107621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ｔ／ｒｗ2（sec/m2）</a:t>
                </a:r>
              </a:p>
            </c:rich>
          </c:tx>
          <c:layout>
            <c:manualLayout>
              <c:xMode val="edge"/>
              <c:yMode val="edge"/>
              <c:x val="0.483596191043"/>
              <c:y val="0.11982979788498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99861"/>
        <c:crossesAt val="0"/>
        <c:crossBetween val="midCat"/>
      </c:valAx>
      <c:valAx>
        <c:axId val="41399861"/>
        <c:scaling>
          <c:orientation val="maxMin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Ｓo／Ｑ（sec/m2）</a:t>
                </a:r>
              </a:p>
            </c:rich>
          </c:tx>
          <c:layout>
            <c:manualLayout>
              <c:xMode val="edge"/>
              <c:yMode val="edge"/>
              <c:x val="0.0400238059812528"/>
              <c:y val="0.27388774169326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0762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108.20～203.5m区間
Ｈvorslevの方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47338665195808"/>
          <c:w val="0.903025804479762"/>
          <c:h val="0.79157473800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＾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R$11:$R$217</c:f>
              <c:numCache>
                <c:formatCode>General</c:formatCode>
                <c:ptCount val="207"/>
                <c:pt idx="1">
                  <c:v>3.655</c:v>
                </c:pt>
                <c:pt idx="2">
                  <c:v>3.655</c:v>
                </c:pt>
                <c:pt idx="3">
                  <c:v>3.656</c:v>
                </c:pt>
                <c:pt idx="4">
                  <c:v>3.655</c:v>
                </c:pt>
                <c:pt idx="5">
                  <c:v>3.655</c:v>
                </c:pt>
                <c:pt idx="6">
                  <c:v>3.655</c:v>
                </c:pt>
                <c:pt idx="7">
                  <c:v>3.518</c:v>
                </c:pt>
                <c:pt idx="8">
                  <c:v>3.453</c:v>
                </c:pt>
                <c:pt idx="9">
                  <c:v>3.42</c:v>
                </c:pt>
                <c:pt idx="10">
                  <c:v>3.413</c:v>
                </c:pt>
                <c:pt idx="11">
                  <c:v>3.418</c:v>
                </c:pt>
                <c:pt idx="12">
                  <c:v>3.413</c:v>
                </c:pt>
                <c:pt idx="13">
                  <c:v>3.396</c:v>
                </c:pt>
                <c:pt idx="14">
                  <c:v>3.391</c:v>
                </c:pt>
                <c:pt idx="15">
                  <c:v>3.385</c:v>
                </c:pt>
                <c:pt idx="16">
                  <c:v>3.374</c:v>
                </c:pt>
                <c:pt idx="17">
                  <c:v>3.379</c:v>
                </c:pt>
                <c:pt idx="18">
                  <c:v>3.37</c:v>
                </c:pt>
                <c:pt idx="19">
                  <c:v>3.368</c:v>
                </c:pt>
                <c:pt idx="20">
                  <c:v>3.356</c:v>
                </c:pt>
                <c:pt idx="21">
                  <c:v>3.353</c:v>
                </c:pt>
                <c:pt idx="22">
                  <c:v>3.356</c:v>
                </c:pt>
                <c:pt idx="23">
                  <c:v>3.35</c:v>
                </c:pt>
                <c:pt idx="24">
                  <c:v>3.344</c:v>
                </c:pt>
                <c:pt idx="25">
                  <c:v>3.347</c:v>
                </c:pt>
                <c:pt idx="26">
                  <c:v>3.337</c:v>
                </c:pt>
                <c:pt idx="27">
                  <c:v>3.34</c:v>
                </c:pt>
                <c:pt idx="28">
                  <c:v>3.34</c:v>
                </c:pt>
                <c:pt idx="29">
                  <c:v>3.333</c:v>
                </c:pt>
                <c:pt idx="30">
                  <c:v>3.332</c:v>
                </c:pt>
                <c:pt idx="31">
                  <c:v>3.326</c:v>
                </c:pt>
                <c:pt idx="32">
                  <c:v>3.329</c:v>
                </c:pt>
                <c:pt idx="33">
                  <c:v>3.324</c:v>
                </c:pt>
                <c:pt idx="34">
                  <c:v>3.324</c:v>
                </c:pt>
                <c:pt idx="35">
                  <c:v>3.322</c:v>
                </c:pt>
                <c:pt idx="36">
                  <c:v>3.324</c:v>
                </c:pt>
                <c:pt idx="37">
                  <c:v>3.321</c:v>
                </c:pt>
                <c:pt idx="38">
                  <c:v>3.319</c:v>
                </c:pt>
                <c:pt idx="39">
                  <c:v>3.319</c:v>
                </c:pt>
                <c:pt idx="40">
                  <c:v>3.319</c:v>
                </c:pt>
                <c:pt idx="41">
                  <c:v>3.313</c:v>
                </c:pt>
                <c:pt idx="42">
                  <c:v>3.312</c:v>
                </c:pt>
                <c:pt idx="43">
                  <c:v>3.314</c:v>
                </c:pt>
                <c:pt idx="44">
                  <c:v>3.313</c:v>
                </c:pt>
                <c:pt idx="45">
                  <c:v>3.311</c:v>
                </c:pt>
                <c:pt idx="46">
                  <c:v>3.312</c:v>
                </c:pt>
                <c:pt idx="47">
                  <c:v>3.308</c:v>
                </c:pt>
                <c:pt idx="48">
                  <c:v>3.311</c:v>
                </c:pt>
                <c:pt idx="49">
                  <c:v>3.309</c:v>
                </c:pt>
                <c:pt idx="50">
                  <c:v>3.3</c:v>
                </c:pt>
                <c:pt idx="51">
                  <c:v>3.301</c:v>
                </c:pt>
                <c:pt idx="52">
                  <c:v>3.296</c:v>
                </c:pt>
                <c:pt idx="53">
                  <c:v>3.3</c:v>
                </c:pt>
                <c:pt idx="54">
                  <c:v>3.305</c:v>
                </c:pt>
                <c:pt idx="55">
                  <c:v>3.304</c:v>
                </c:pt>
                <c:pt idx="56">
                  <c:v>3.297</c:v>
                </c:pt>
                <c:pt idx="57">
                  <c:v>3.296</c:v>
                </c:pt>
                <c:pt idx="58">
                  <c:v>3.296</c:v>
                </c:pt>
                <c:pt idx="59">
                  <c:v>3.299</c:v>
                </c:pt>
                <c:pt idx="60">
                  <c:v>3.291</c:v>
                </c:pt>
                <c:pt idx="61">
                  <c:v>3.294</c:v>
                </c:pt>
                <c:pt idx="62">
                  <c:v>3.295</c:v>
                </c:pt>
                <c:pt idx="63">
                  <c:v>3.296</c:v>
                </c:pt>
                <c:pt idx="64">
                  <c:v>3.293</c:v>
                </c:pt>
                <c:pt idx="65">
                  <c:v>3.295</c:v>
                </c:pt>
                <c:pt idx="66">
                  <c:v>3.289</c:v>
                </c:pt>
                <c:pt idx="67">
                  <c:v>3.29</c:v>
                </c:pt>
                <c:pt idx="68">
                  <c:v>3.285</c:v>
                </c:pt>
                <c:pt idx="69">
                  <c:v>3.29</c:v>
                </c:pt>
                <c:pt idx="70">
                  <c:v>3.284</c:v>
                </c:pt>
                <c:pt idx="71">
                  <c:v>3.284</c:v>
                </c:pt>
                <c:pt idx="72">
                  <c:v>3.286</c:v>
                </c:pt>
                <c:pt idx="73">
                  <c:v>3.281</c:v>
                </c:pt>
                <c:pt idx="74">
                  <c:v>3.284</c:v>
                </c:pt>
                <c:pt idx="75">
                  <c:v>3.289</c:v>
                </c:pt>
                <c:pt idx="76">
                  <c:v>3.284</c:v>
                </c:pt>
                <c:pt idx="77">
                  <c:v>3.285</c:v>
                </c:pt>
                <c:pt idx="78">
                  <c:v>3.285</c:v>
                </c:pt>
                <c:pt idx="79">
                  <c:v>3.286</c:v>
                </c:pt>
                <c:pt idx="80">
                  <c:v>3.28</c:v>
                </c:pt>
                <c:pt idx="81">
                  <c:v>3.283</c:v>
                </c:pt>
                <c:pt idx="82">
                  <c:v>3.278</c:v>
                </c:pt>
                <c:pt idx="83">
                  <c:v>3.283</c:v>
                </c:pt>
                <c:pt idx="84">
                  <c:v>3.285</c:v>
                </c:pt>
                <c:pt idx="85">
                  <c:v>3.281</c:v>
                </c:pt>
                <c:pt idx="86">
                  <c:v>3.281</c:v>
                </c:pt>
                <c:pt idx="87">
                  <c:v>3.281</c:v>
                </c:pt>
                <c:pt idx="88">
                  <c:v>3.277</c:v>
                </c:pt>
                <c:pt idx="89">
                  <c:v>3.269</c:v>
                </c:pt>
                <c:pt idx="90">
                  <c:v>3.272</c:v>
                </c:pt>
                <c:pt idx="91">
                  <c:v>3.277</c:v>
                </c:pt>
                <c:pt idx="92">
                  <c:v>3.276</c:v>
                </c:pt>
                <c:pt idx="93">
                  <c:v>3.274</c:v>
                </c:pt>
                <c:pt idx="94">
                  <c:v>3.275</c:v>
                </c:pt>
                <c:pt idx="95">
                  <c:v>3.275</c:v>
                </c:pt>
                <c:pt idx="96">
                  <c:v>3.272</c:v>
                </c:pt>
                <c:pt idx="97">
                  <c:v>3.269</c:v>
                </c:pt>
                <c:pt idx="98">
                  <c:v>3.276</c:v>
                </c:pt>
                <c:pt idx="99">
                  <c:v>3.272</c:v>
                </c:pt>
                <c:pt idx="100">
                  <c:v>3.273</c:v>
                </c:pt>
                <c:pt idx="101">
                  <c:v>3.274</c:v>
                </c:pt>
                <c:pt idx="102">
                  <c:v>3.268</c:v>
                </c:pt>
                <c:pt idx="103">
                  <c:v>3.271</c:v>
                </c:pt>
                <c:pt idx="104">
                  <c:v>3.266</c:v>
                </c:pt>
                <c:pt idx="105">
                  <c:v>3.267</c:v>
                </c:pt>
                <c:pt idx="106">
                  <c:v>3.268</c:v>
                </c:pt>
                <c:pt idx="107">
                  <c:v>3.268</c:v>
                </c:pt>
                <c:pt idx="108">
                  <c:v>3.263</c:v>
                </c:pt>
                <c:pt idx="109">
                  <c:v>3.27</c:v>
                </c:pt>
                <c:pt idx="110">
                  <c:v>3.262</c:v>
                </c:pt>
                <c:pt idx="111">
                  <c:v>3.267</c:v>
                </c:pt>
                <c:pt idx="112">
                  <c:v>3.271</c:v>
                </c:pt>
                <c:pt idx="113">
                  <c:v>3.259</c:v>
                </c:pt>
                <c:pt idx="114">
                  <c:v>3.263</c:v>
                </c:pt>
                <c:pt idx="115">
                  <c:v>3.263</c:v>
                </c:pt>
                <c:pt idx="116">
                  <c:v>3.262</c:v>
                </c:pt>
                <c:pt idx="117">
                  <c:v>3.267</c:v>
                </c:pt>
                <c:pt idx="118">
                  <c:v>3.261</c:v>
                </c:pt>
                <c:pt idx="119">
                  <c:v>3.268</c:v>
                </c:pt>
                <c:pt idx="120">
                  <c:v>3.259</c:v>
                </c:pt>
                <c:pt idx="121">
                  <c:v>3.262</c:v>
                </c:pt>
                <c:pt idx="122">
                  <c:v>3.264</c:v>
                </c:pt>
                <c:pt idx="123">
                  <c:v>3.26</c:v>
                </c:pt>
                <c:pt idx="124">
                  <c:v>3.261</c:v>
                </c:pt>
                <c:pt idx="125">
                  <c:v>3.26</c:v>
                </c:pt>
                <c:pt idx="126">
                  <c:v>3.262</c:v>
                </c:pt>
                <c:pt idx="127">
                  <c:v>3.261</c:v>
                </c:pt>
                <c:pt idx="128">
                  <c:v>3.26</c:v>
                </c:pt>
                <c:pt idx="129">
                  <c:v>3.259</c:v>
                </c:pt>
                <c:pt idx="130">
                  <c:v>3.258</c:v>
                </c:pt>
                <c:pt idx="131">
                  <c:v>3.262</c:v>
                </c:pt>
                <c:pt idx="132">
                  <c:v>3.259</c:v>
                </c:pt>
                <c:pt idx="133">
                  <c:v>3.253</c:v>
                </c:pt>
                <c:pt idx="134">
                  <c:v>3.253</c:v>
                </c:pt>
                <c:pt idx="135">
                  <c:v>3.257</c:v>
                </c:pt>
                <c:pt idx="136">
                  <c:v>3.255</c:v>
                </c:pt>
                <c:pt idx="137">
                  <c:v>3.258</c:v>
                </c:pt>
                <c:pt idx="138">
                  <c:v>3.256</c:v>
                </c:pt>
                <c:pt idx="139">
                  <c:v>3.258</c:v>
                </c:pt>
                <c:pt idx="140">
                  <c:v>3.261</c:v>
                </c:pt>
                <c:pt idx="141">
                  <c:v>3.258</c:v>
                </c:pt>
                <c:pt idx="142">
                  <c:v>3.254</c:v>
                </c:pt>
                <c:pt idx="143">
                  <c:v>3.254</c:v>
                </c:pt>
                <c:pt idx="144">
                  <c:v>3.251</c:v>
                </c:pt>
                <c:pt idx="145">
                  <c:v>3.251</c:v>
                </c:pt>
                <c:pt idx="146">
                  <c:v>3.249</c:v>
                </c:pt>
                <c:pt idx="147">
                  <c:v>3.245</c:v>
                </c:pt>
                <c:pt idx="148">
                  <c:v>3.245</c:v>
                </c:pt>
                <c:pt idx="149">
                  <c:v>3.243</c:v>
                </c:pt>
                <c:pt idx="150">
                  <c:v>3.246</c:v>
                </c:pt>
                <c:pt idx="151">
                  <c:v>3.244</c:v>
                </c:pt>
                <c:pt idx="152">
                  <c:v>3.244</c:v>
                </c:pt>
                <c:pt idx="153">
                  <c:v>3.247</c:v>
                </c:pt>
                <c:pt idx="154">
                  <c:v>3.244</c:v>
                </c:pt>
                <c:pt idx="155">
                  <c:v>3.243</c:v>
                </c:pt>
                <c:pt idx="156">
                  <c:v>3.243</c:v>
                </c:pt>
                <c:pt idx="157">
                  <c:v>3.243</c:v>
                </c:pt>
                <c:pt idx="158">
                  <c:v>3.244</c:v>
                </c:pt>
                <c:pt idx="159">
                  <c:v>3.243</c:v>
                </c:pt>
                <c:pt idx="160">
                  <c:v>3.238</c:v>
                </c:pt>
                <c:pt idx="161">
                  <c:v>3.247</c:v>
                </c:pt>
                <c:pt idx="162">
                  <c:v>3.248</c:v>
                </c:pt>
                <c:pt idx="163">
                  <c:v>3.244</c:v>
                </c:pt>
                <c:pt idx="164">
                  <c:v>3.242</c:v>
                </c:pt>
                <c:pt idx="165">
                  <c:v>3.237</c:v>
                </c:pt>
                <c:pt idx="166">
                  <c:v>3.243</c:v>
                </c:pt>
                <c:pt idx="167">
                  <c:v>3.234</c:v>
                </c:pt>
                <c:pt idx="168">
                  <c:v>3.232</c:v>
                </c:pt>
                <c:pt idx="169">
                  <c:v>3.233</c:v>
                </c:pt>
                <c:pt idx="170">
                  <c:v>3.235</c:v>
                </c:pt>
                <c:pt idx="171">
                  <c:v>3.234</c:v>
                </c:pt>
                <c:pt idx="172">
                  <c:v>3.239</c:v>
                </c:pt>
                <c:pt idx="173">
                  <c:v>3.24</c:v>
                </c:pt>
                <c:pt idx="174">
                  <c:v>3.234</c:v>
                </c:pt>
                <c:pt idx="175">
                  <c:v>3.243</c:v>
                </c:pt>
                <c:pt idx="176">
                  <c:v>3.231</c:v>
                </c:pt>
                <c:pt idx="177">
                  <c:v>3.231</c:v>
                </c:pt>
                <c:pt idx="178">
                  <c:v>3.231</c:v>
                </c:pt>
                <c:pt idx="179">
                  <c:v>3.232</c:v>
                </c:pt>
                <c:pt idx="180">
                  <c:v>3.235</c:v>
                </c:pt>
                <c:pt idx="181">
                  <c:v>3.232</c:v>
                </c:pt>
                <c:pt idx="182">
                  <c:v>3.236</c:v>
                </c:pt>
                <c:pt idx="183">
                  <c:v>3.233</c:v>
                </c:pt>
                <c:pt idx="184">
                  <c:v>3.232</c:v>
                </c:pt>
                <c:pt idx="185">
                  <c:v>3.232</c:v>
                </c:pt>
                <c:pt idx="186">
                  <c:v>3.231</c:v>
                </c:pt>
                <c:pt idx="187">
                  <c:v>3.227</c:v>
                </c:pt>
                <c:pt idx="188">
                  <c:v>3.237</c:v>
                </c:pt>
                <c:pt idx="189">
                  <c:v>3.235</c:v>
                </c:pt>
                <c:pt idx="190">
                  <c:v>3.228</c:v>
                </c:pt>
                <c:pt idx="191">
                  <c:v>3.227</c:v>
                </c:pt>
                <c:pt idx="192">
                  <c:v>3.228</c:v>
                </c:pt>
                <c:pt idx="193">
                  <c:v>3.229</c:v>
                </c:pt>
                <c:pt idx="194">
                  <c:v>3.221</c:v>
                </c:pt>
                <c:pt idx="195">
                  <c:v>3.23</c:v>
                </c:pt>
                <c:pt idx="196">
                  <c:v>3.227</c:v>
                </c:pt>
                <c:pt idx="197">
                  <c:v>3.228</c:v>
                </c:pt>
                <c:pt idx="198">
                  <c:v>3.232</c:v>
                </c:pt>
                <c:pt idx="199">
                  <c:v>3.228</c:v>
                </c:pt>
                <c:pt idx="200">
                  <c:v>3.232</c:v>
                </c:pt>
                <c:pt idx="201">
                  <c:v>3.228</c:v>
                </c:pt>
                <c:pt idx="202">
                  <c:v>3.226</c:v>
                </c:pt>
                <c:pt idx="203">
                  <c:v>3.227</c:v>
                </c:pt>
                <c:pt idx="204">
                  <c:v>3.224</c:v>
                </c:pt>
                <c:pt idx="205">
                  <c:v>3.229</c:v>
                </c:pt>
                <c:pt idx="206">
                  <c:v>3.234</c:v>
                </c:pt>
              </c:numCache>
            </c:numRef>
          </c:yVal>
          <c:smooth val="0"/>
        </c:ser>
        <c:axId val="24029084"/>
        <c:axId val="81202857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U$11:$U$21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28566666666667</c:v>
                </c:pt>
                <c:pt idx="8">
                  <c:v>0.139998333333333</c:v>
                </c:pt>
                <c:pt idx="9">
                  <c:v>0.204758333333333</c:v>
                </c:pt>
                <c:pt idx="10">
                  <c:v>0.240921666666667</c:v>
                </c:pt>
                <c:pt idx="11">
                  <c:v>0.256211666666667</c:v>
                </c:pt>
                <c:pt idx="12">
                  <c:v>0.240685</c:v>
                </c:pt>
                <c:pt idx="13">
                  <c:v>0.235006666666667</c:v>
                </c:pt>
                <c:pt idx="14">
                  <c:v>0.246783333333333</c:v>
                </c:pt>
                <c:pt idx="15">
                  <c:v>0.232366666666667</c:v>
                </c:pt>
                <c:pt idx="16">
                  <c:v>0.242533333333333</c:v>
                </c:pt>
                <c:pt idx="17">
                  <c:v>0.24655</c:v>
                </c:pt>
                <c:pt idx="18">
                  <c:v>0.25</c:v>
                </c:pt>
                <c:pt idx="19">
                  <c:v>0.237083333333333</c:v>
                </c:pt>
                <c:pt idx="22">
                  <c:v>0.239045</c:v>
                </c:pt>
                <c:pt idx="23">
                  <c:v>0.252951666666667</c:v>
                </c:pt>
                <c:pt idx="24">
                  <c:v>0.246895</c:v>
                </c:pt>
                <c:pt idx="25">
                  <c:v>0.243273333333333</c:v>
                </c:pt>
                <c:pt idx="26">
                  <c:v>0.23872</c:v>
                </c:pt>
                <c:pt idx="27">
                  <c:v>0.23825</c:v>
                </c:pt>
                <c:pt idx="28">
                  <c:v>0.230233333333333</c:v>
                </c:pt>
                <c:pt idx="29">
                  <c:v>0.230766666666667</c:v>
                </c:pt>
                <c:pt idx="30">
                  <c:v>0.2442</c:v>
                </c:pt>
                <c:pt idx="31">
                  <c:v>0.23885</c:v>
                </c:pt>
                <c:pt idx="32">
                  <c:v>0.235316666666667</c:v>
                </c:pt>
                <c:pt idx="34">
                  <c:v>0.241425</c:v>
                </c:pt>
                <c:pt idx="35">
                  <c:v>0.232376666666667</c:v>
                </c:pt>
                <c:pt idx="36">
                  <c:v>0.24697</c:v>
                </c:pt>
                <c:pt idx="37">
                  <c:v>0.241201666666667</c:v>
                </c:pt>
                <c:pt idx="38">
                  <c:v>0.231885</c:v>
                </c:pt>
                <c:pt idx="39">
                  <c:v>0.240241666666667</c:v>
                </c:pt>
                <c:pt idx="40">
                  <c:v>0.2329</c:v>
                </c:pt>
                <c:pt idx="41">
                  <c:v>0.228633333333333</c:v>
                </c:pt>
                <c:pt idx="42">
                  <c:v>0.223833333333333</c:v>
                </c:pt>
                <c:pt idx="43">
                  <c:v>0.236266666666666</c:v>
                </c:pt>
                <c:pt idx="44">
                  <c:v>0.239433333333334</c:v>
                </c:pt>
                <c:pt idx="45">
                  <c:v>0.22535</c:v>
                </c:pt>
                <c:pt idx="48">
                  <c:v>0.223806666666667</c:v>
                </c:pt>
                <c:pt idx="49">
                  <c:v>0.240715</c:v>
                </c:pt>
                <c:pt idx="50">
                  <c:v>0.239648333333333</c:v>
                </c:pt>
                <c:pt idx="51">
                  <c:v>0.231368333333333</c:v>
                </c:pt>
                <c:pt idx="52">
                  <c:v>0.236843333333333</c:v>
                </c:pt>
                <c:pt idx="53">
                  <c:v>0.22595</c:v>
                </c:pt>
                <c:pt idx="54">
                  <c:v>0.22435</c:v>
                </c:pt>
                <c:pt idx="55">
                  <c:v>0.21955</c:v>
                </c:pt>
                <c:pt idx="56">
                  <c:v>0.2312</c:v>
                </c:pt>
                <c:pt idx="57">
                  <c:v>0.235916666666667</c:v>
                </c:pt>
                <c:pt idx="58">
                  <c:v>0.234733333333333</c:v>
                </c:pt>
                <c:pt idx="61">
                  <c:v>0.228566666666667</c:v>
                </c:pt>
                <c:pt idx="62">
                  <c:v>0.226781666666667</c:v>
                </c:pt>
                <c:pt idx="63">
                  <c:v>0.233436666666667</c:v>
                </c:pt>
                <c:pt idx="64">
                  <c:v>0.233438333333333</c:v>
                </c:pt>
                <c:pt idx="65">
                  <c:v>0.229813333333333</c:v>
                </c:pt>
                <c:pt idx="66">
                  <c:v>0.222416666666667</c:v>
                </c:pt>
                <c:pt idx="67">
                  <c:v>0.2249</c:v>
                </c:pt>
                <c:pt idx="68">
                  <c:v>0.22275</c:v>
                </c:pt>
                <c:pt idx="69">
                  <c:v>0.213666666666667</c:v>
                </c:pt>
                <c:pt idx="70">
                  <c:v>0.2299</c:v>
                </c:pt>
                <c:pt idx="71">
                  <c:v>0.2324</c:v>
                </c:pt>
                <c:pt idx="72">
                  <c:v>0.235316666666667</c:v>
                </c:pt>
                <c:pt idx="75">
                  <c:v>0.225233333333333</c:v>
                </c:pt>
                <c:pt idx="76">
                  <c:v>0.228376666666667</c:v>
                </c:pt>
                <c:pt idx="77">
                  <c:v>0.23292</c:v>
                </c:pt>
                <c:pt idx="78">
                  <c:v>0.232401666666667</c:v>
                </c:pt>
                <c:pt idx="79">
                  <c:v>0.225156666666667</c:v>
                </c:pt>
                <c:pt idx="80">
                  <c:v>0.21854</c:v>
                </c:pt>
                <c:pt idx="81">
                  <c:v>0.21955</c:v>
                </c:pt>
                <c:pt idx="82">
                  <c:v>0.211016666666667</c:v>
                </c:pt>
                <c:pt idx="83">
                  <c:v>0.2304</c:v>
                </c:pt>
                <c:pt idx="84">
                  <c:v>0.22125</c:v>
                </c:pt>
                <c:pt idx="85">
                  <c:v>0.228866666666667</c:v>
                </c:pt>
                <c:pt idx="86">
                  <c:v>0.229466666666667</c:v>
                </c:pt>
                <c:pt idx="88">
                  <c:v>0.225235</c:v>
                </c:pt>
                <c:pt idx="89">
                  <c:v>0.218568333333333</c:v>
                </c:pt>
                <c:pt idx="90">
                  <c:v>0.233573333333333</c:v>
                </c:pt>
                <c:pt idx="91">
                  <c:v>0.228778333333333</c:v>
                </c:pt>
                <c:pt idx="92">
                  <c:v>0.22671</c:v>
                </c:pt>
                <c:pt idx="93">
                  <c:v>0.219323333333333</c:v>
                </c:pt>
                <c:pt idx="94">
                  <c:v>0.22755</c:v>
                </c:pt>
                <c:pt idx="95">
                  <c:v>0.210483333333333</c:v>
                </c:pt>
                <c:pt idx="96">
                  <c:v>0.221683333333333</c:v>
                </c:pt>
                <c:pt idx="97">
                  <c:v>0.21225</c:v>
                </c:pt>
                <c:pt idx="98">
                  <c:v>0.22595</c:v>
                </c:pt>
                <c:pt idx="99">
                  <c:v>0.235316666666667</c:v>
                </c:pt>
                <c:pt idx="100">
                  <c:v>0.2095</c:v>
                </c:pt>
                <c:pt idx="102">
                  <c:v>0.224283333333333</c:v>
                </c:pt>
                <c:pt idx="103">
                  <c:v>0.217615</c:v>
                </c:pt>
                <c:pt idx="104">
                  <c:v>0.231751666666667</c:v>
                </c:pt>
                <c:pt idx="105">
                  <c:v>0.227745</c:v>
                </c:pt>
                <c:pt idx="106">
                  <c:v>0.21791</c:v>
                </c:pt>
                <c:pt idx="107">
                  <c:v>0.226591666666667</c:v>
                </c:pt>
                <c:pt idx="108">
                  <c:v>0.220616666666667</c:v>
                </c:pt>
                <c:pt idx="109">
                  <c:v>0.220616666666667</c:v>
                </c:pt>
                <c:pt idx="110">
                  <c:v>0.219016666666667</c:v>
                </c:pt>
                <c:pt idx="111">
                  <c:v>0.211583333333334</c:v>
                </c:pt>
                <c:pt idx="112">
                  <c:v>0.216533333333333</c:v>
                </c:pt>
                <c:pt idx="113">
                  <c:v>0.230633333333333</c:v>
                </c:pt>
                <c:pt idx="116">
                  <c:v>0.219996666666667</c:v>
                </c:pt>
                <c:pt idx="117">
                  <c:v>0.215455</c:v>
                </c:pt>
                <c:pt idx="118">
                  <c:v>0.23085</c:v>
                </c:pt>
                <c:pt idx="119">
                  <c:v>0.22619</c:v>
                </c:pt>
                <c:pt idx="120">
                  <c:v>0.221533333333333</c:v>
                </c:pt>
                <c:pt idx="121">
                  <c:v>0.216271666666667</c:v>
                </c:pt>
                <c:pt idx="122">
                  <c:v>0.217416666666667</c:v>
                </c:pt>
                <c:pt idx="123">
                  <c:v>0.213666666666667</c:v>
                </c:pt>
                <c:pt idx="124">
                  <c:v>0.216883333333333</c:v>
                </c:pt>
                <c:pt idx="125">
                  <c:v>0.210466666666667</c:v>
                </c:pt>
                <c:pt idx="126">
                  <c:v>0.23415</c:v>
                </c:pt>
                <c:pt idx="127">
                  <c:v>0.217133333333333</c:v>
                </c:pt>
                <c:pt idx="128">
                  <c:v>0.199533333333333</c:v>
                </c:pt>
                <c:pt idx="130">
                  <c:v>0.228566666666667</c:v>
                </c:pt>
                <c:pt idx="131">
                  <c:v>0.21714</c:v>
                </c:pt>
                <c:pt idx="132">
                  <c:v>0.226515</c:v>
                </c:pt>
                <c:pt idx="133">
                  <c:v>0.225673333333333</c:v>
                </c:pt>
                <c:pt idx="134">
                  <c:v>0.21791</c:v>
                </c:pt>
                <c:pt idx="135">
                  <c:v>0.212783333333333</c:v>
                </c:pt>
                <c:pt idx="136">
                  <c:v>0.211016666666667</c:v>
                </c:pt>
                <c:pt idx="137">
                  <c:v>0.217933333333333</c:v>
                </c:pt>
                <c:pt idx="138">
                  <c:v>0.203533333333333</c:v>
                </c:pt>
                <c:pt idx="139">
                  <c:v>0.220766666666667</c:v>
                </c:pt>
                <c:pt idx="140">
                  <c:v>0.219483333333334</c:v>
                </c:pt>
                <c:pt idx="143">
                  <c:v>0.217615833333333</c:v>
                </c:pt>
                <c:pt idx="144">
                  <c:v>0.222905</c:v>
                </c:pt>
                <c:pt idx="145">
                  <c:v>0.215321666666667</c:v>
                </c:pt>
                <c:pt idx="146">
                  <c:v>0.2157425</c:v>
                </c:pt>
                <c:pt idx="147">
                  <c:v>0.2086</c:v>
                </c:pt>
                <c:pt idx="148">
                  <c:v>0.223033333333333</c:v>
                </c:pt>
                <c:pt idx="151">
                  <c:v>0.221548333333333</c:v>
                </c:pt>
                <c:pt idx="152">
                  <c:v>0.213769166666667</c:v>
                </c:pt>
                <c:pt idx="153">
                  <c:v>0.216733333333333</c:v>
                </c:pt>
                <c:pt idx="154">
                  <c:v>0.208333333333333</c:v>
                </c:pt>
                <c:pt idx="155">
                  <c:v>0.221283333333333</c:v>
                </c:pt>
                <c:pt idx="158">
                  <c:v>0.216133333333333</c:v>
                </c:pt>
                <c:pt idx="159">
                  <c:v>0.221791666666667</c:v>
                </c:pt>
                <c:pt idx="160">
                  <c:v>0.213086666666667</c:v>
                </c:pt>
                <c:pt idx="161">
                  <c:v>0.208333333333333</c:v>
                </c:pt>
                <c:pt idx="162">
                  <c:v>0.214458333333333</c:v>
                </c:pt>
                <c:pt idx="163">
                  <c:v>0.212141666666667</c:v>
                </c:pt>
                <c:pt idx="165">
                  <c:v>0.214155</c:v>
                </c:pt>
                <c:pt idx="166">
                  <c:v>0.217650833333333</c:v>
                </c:pt>
                <c:pt idx="167">
                  <c:v>0.213901666666667</c:v>
                </c:pt>
                <c:pt idx="168">
                  <c:v>0.206458333333333</c:v>
                </c:pt>
                <c:pt idx="169">
                  <c:v>0.217375</c:v>
                </c:pt>
                <c:pt idx="170">
                  <c:v>0.212733333333334</c:v>
                </c:pt>
                <c:pt idx="172">
                  <c:v>0.214185833333333</c:v>
                </c:pt>
                <c:pt idx="173">
                  <c:v>0.221015</c:v>
                </c:pt>
                <c:pt idx="174">
                  <c:v>0.21328</c:v>
                </c:pt>
                <c:pt idx="175">
                  <c:v>0.204325</c:v>
                </c:pt>
                <c:pt idx="176">
                  <c:v>0.212483333333333</c:v>
                </c:pt>
                <c:pt idx="177">
                  <c:v>0.216541666666667</c:v>
                </c:pt>
                <c:pt idx="179">
                  <c:v>0.210473333333333</c:v>
                </c:pt>
                <c:pt idx="180">
                  <c:v>0.219954166666667</c:v>
                </c:pt>
                <c:pt idx="181">
                  <c:v>0.212475</c:v>
                </c:pt>
                <c:pt idx="182">
                  <c:v>0.20858</c:v>
                </c:pt>
                <c:pt idx="183">
                  <c:v>0.210466666666667</c:v>
                </c:pt>
                <c:pt idx="184">
                  <c:v>0.209208333333333</c:v>
                </c:pt>
                <c:pt idx="187">
                  <c:v>0.214229166666667</c:v>
                </c:pt>
                <c:pt idx="188">
                  <c:v>0.214286666666667</c:v>
                </c:pt>
                <c:pt idx="189">
                  <c:v>0.211164166666667</c:v>
                </c:pt>
                <c:pt idx="190">
                  <c:v>0.202191666666667</c:v>
                </c:pt>
                <c:pt idx="191">
                  <c:v>0.214391666666667</c:v>
                </c:pt>
                <c:pt idx="192">
                  <c:v>0.212141666666667</c:v>
                </c:pt>
                <c:pt idx="194">
                  <c:v>0.211391666666667</c:v>
                </c:pt>
                <c:pt idx="195">
                  <c:v>0.217909166666667</c:v>
                </c:pt>
                <c:pt idx="196">
                  <c:v>0.21087</c:v>
                </c:pt>
                <c:pt idx="197">
                  <c:v>0.203791666666667</c:v>
                </c:pt>
                <c:pt idx="198">
                  <c:v>0.209033333333333</c:v>
                </c:pt>
                <c:pt idx="199">
                  <c:v>0.215958333333333</c:v>
                </c:pt>
                <c:pt idx="201">
                  <c:v>0.209996666666667</c:v>
                </c:pt>
                <c:pt idx="202">
                  <c:v>0.216755833333333</c:v>
                </c:pt>
                <c:pt idx="203">
                  <c:v>0.214583333333333</c:v>
                </c:pt>
                <c:pt idx="204">
                  <c:v>0.2086</c:v>
                </c:pt>
                <c:pt idx="205">
                  <c:v>0.201116666666667</c:v>
                </c:pt>
                <c:pt idx="206">
                  <c:v>0.216</c:v>
                </c:pt>
              </c:numCache>
            </c:numRef>
          </c:yVal>
          <c:smooth val="0"/>
        </c:ser>
        <c:axId val="15341255"/>
        <c:axId val="69917644"/>
      </c:scatterChart>
      <c:valAx>
        <c:axId val="24029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02857"/>
        <c:crossesAt val="2"/>
        <c:crossBetween val="midCat"/>
        <c:majorUnit val="1"/>
      </c:valAx>
      <c:valAx>
        <c:axId val="81202857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圧力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29084"/>
        <c:crossesAt val="0"/>
        <c:crossBetween val="midCat"/>
        <c:majorUnit val="0.5"/>
      </c:valAx>
      <c:valAx>
        <c:axId val="1534125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17644"/>
        <c:crossBetween val="midCat"/>
      </c:valAx>
      <c:valAx>
        <c:axId val="69917644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（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41255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7581539536305"/>
          <c:y val="0.552881963596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連続揚水試験結果
108.20～203.50m区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08246001103144"/>
          <c:w val="0.922324586298738"/>
          <c:h val="0.838665195808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C$10</c:f>
              <c:strCache>
                <c:ptCount val="1"/>
                <c:pt idx="0">
                  <c:v>水　圧(kgf/cm＾2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219</c:f>
              <c:numCache>
                <c:formatCode>General</c:formatCode>
                <c:ptCount val="20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2</c:v>
                </c:pt>
                <c:pt idx="142">
                  <c:v>144</c:v>
                </c:pt>
                <c:pt idx="143">
                  <c:v>146</c:v>
                </c:pt>
                <c:pt idx="144">
                  <c:v>148</c:v>
                </c:pt>
                <c:pt idx="145">
                  <c:v>150</c:v>
                </c:pt>
                <c:pt idx="146">
                  <c:v>152</c:v>
                </c:pt>
                <c:pt idx="147">
                  <c:v>154</c:v>
                </c:pt>
                <c:pt idx="148">
                  <c:v>156</c:v>
                </c:pt>
                <c:pt idx="149">
                  <c:v>158</c:v>
                </c:pt>
                <c:pt idx="150">
                  <c:v>160</c:v>
                </c:pt>
                <c:pt idx="151">
                  <c:v>162</c:v>
                </c:pt>
                <c:pt idx="152">
                  <c:v>164</c:v>
                </c:pt>
                <c:pt idx="153">
                  <c:v>166</c:v>
                </c:pt>
                <c:pt idx="154">
                  <c:v>168</c:v>
                </c:pt>
                <c:pt idx="155">
                  <c:v>170</c:v>
                </c:pt>
                <c:pt idx="156">
                  <c:v>172</c:v>
                </c:pt>
                <c:pt idx="157">
                  <c:v>174</c:v>
                </c:pt>
                <c:pt idx="158">
                  <c:v>176</c:v>
                </c:pt>
                <c:pt idx="159">
                  <c:v>178</c:v>
                </c:pt>
                <c:pt idx="160">
                  <c:v>180</c:v>
                </c:pt>
                <c:pt idx="161">
                  <c:v>182</c:v>
                </c:pt>
                <c:pt idx="162">
                  <c:v>184</c:v>
                </c:pt>
                <c:pt idx="163">
                  <c:v>186</c:v>
                </c:pt>
                <c:pt idx="164">
                  <c:v>188</c:v>
                </c:pt>
                <c:pt idx="165">
                  <c:v>190</c:v>
                </c:pt>
                <c:pt idx="166">
                  <c:v>192</c:v>
                </c:pt>
                <c:pt idx="167">
                  <c:v>194</c:v>
                </c:pt>
                <c:pt idx="168">
                  <c:v>196</c:v>
                </c:pt>
                <c:pt idx="169">
                  <c:v>198</c:v>
                </c:pt>
                <c:pt idx="170">
                  <c:v>200</c:v>
                </c:pt>
                <c:pt idx="171">
                  <c:v>202</c:v>
                </c:pt>
                <c:pt idx="172">
                  <c:v>204</c:v>
                </c:pt>
                <c:pt idx="173">
                  <c:v>206</c:v>
                </c:pt>
                <c:pt idx="174">
                  <c:v>208</c:v>
                </c:pt>
                <c:pt idx="175">
                  <c:v>210</c:v>
                </c:pt>
                <c:pt idx="176">
                  <c:v>212</c:v>
                </c:pt>
                <c:pt idx="177">
                  <c:v>214</c:v>
                </c:pt>
                <c:pt idx="178">
                  <c:v>216</c:v>
                </c:pt>
                <c:pt idx="179">
                  <c:v>218</c:v>
                </c:pt>
                <c:pt idx="180">
                  <c:v>220</c:v>
                </c:pt>
                <c:pt idx="181">
                  <c:v>222</c:v>
                </c:pt>
                <c:pt idx="182">
                  <c:v>224</c:v>
                </c:pt>
                <c:pt idx="183">
                  <c:v>226</c:v>
                </c:pt>
                <c:pt idx="184">
                  <c:v>228</c:v>
                </c:pt>
                <c:pt idx="185">
                  <c:v>230</c:v>
                </c:pt>
                <c:pt idx="186">
                  <c:v>232</c:v>
                </c:pt>
                <c:pt idx="187">
                  <c:v>234</c:v>
                </c:pt>
                <c:pt idx="188">
                  <c:v>236</c:v>
                </c:pt>
                <c:pt idx="189">
                  <c:v>238</c:v>
                </c:pt>
                <c:pt idx="190">
                  <c:v>240</c:v>
                </c:pt>
                <c:pt idx="191">
                  <c:v>242</c:v>
                </c:pt>
                <c:pt idx="192">
                  <c:v>244</c:v>
                </c:pt>
                <c:pt idx="193">
                  <c:v>246</c:v>
                </c:pt>
                <c:pt idx="194">
                  <c:v>248</c:v>
                </c:pt>
                <c:pt idx="195">
                  <c:v>250</c:v>
                </c:pt>
                <c:pt idx="196">
                  <c:v>252</c:v>
                </c:pt>
                <c:pt idx="197">
                  <c:v>254</c:v>
                </c:pt>
                <c:pt idx="198">
                  <c:v>256</c:v>
                </c:pt>
                <c:pt idx="199">
                  <c:v>258</c:v>
                </c:pt>
                <c:pt idx="200">
                  <c:v>260</c:v>
                </c:pt>
                <c:pt idx="201">
                  <c:v>262</c:v>
                </c:pt>
                <c:pt idx="202">
                  <c:v>264</c:v>
                </c:pt>
                <c:pt idx="203">
                  <c:v>266</c:v>
                </c:pt>
                <c:pt idx="204">
                  <c:v>268</c:v>
                </c:pt>
                <c:pt idx="205">
                  <c:v>270</c:v>
                </c:pt>
                <c:pt idx="206">
                  <c:v>272</c:v>
                </c:pt>
                <c:pt idx="207">
                  <c:v>274</c:v>
                </c:pt>
                <c:pt idx="208">
                  <c:v>276</c:v>
                </c:pt>
              </c:numCache>
            </c:numRef>
          </c:xVal>
          <c:yVal>
            <c:numRef>
              <c:f>データシート!$C$11:$C$219</c:f>
              <c:numCache>
                <c:formatCode>General</c:formatCode>
                <c:ptCount val="209"/>
                <c:pt idx="1">
                  <c:v>3.655</c:v>
                </c:pt>
                <c:pt idx="2">
                  <c:v>3.655</c:v>
                </c:pt>
                <c:pt idx="3">
                  <c:v>3.656</c:v>
                </c:pt>
                <c:pt idx="4">
                  <c:v>3.655</c:v>
                </c:pt>
                <c:pt idx="5">
                  <c:v>3.655</c:v>
                </c:pt>
                <c:pt idx="6">
                  <c:v>3.655</c:v>
                </c:pt>
                <c:pt idx="7">
                  <c:v>3.518</c:v>
                </c:pt>
                <c:pt idx="8">
                  <c:v>3.453</c:v>
                </c:pt>
                <c:pt idx="9">
                  <c:v>3.42</c:v>
                </c:pt>
                <c:pt idx="10">
                  <c:v>3.413</c:v>
                </c:pt>
                <c:pt idx="11">
                  <c:v>3.418</c:v>
                </c:pt>
                <c:pt idx="12">
                  <c:v>3.413</c:v>
                </c:pt>
                <c:pt idx="13">
                  <c:v>3.396</c:v>
                </c:pt>
                <c:pt idx="14">
                  <c:v>3.391</c:v>
                </c:pt>
                <c:pt idx="15">
                  <c:v>3.385</c:v>
                </c:pt>
                <c:pt idx="16">
                  <c:v>3.374</c:v>
                </c:pt>
                <c:pt idx="17">
                  <c:v>3.379</c:v>
                </c:pt>
                <c:pt idx="18">
                  <c:v>3.37</c:v>
                </c:pt>
                <c:pt idx="19">
                  <c:v>3.368</c:v>
                </c:pt>
                <c:pt idx="20">
                  <c:v>3.356</c:v>
                </c:pt>
                <c:pt idx="21">
                  <c:v>3.353</c:v>
                </c:pt>
                <c:pt idx="22">
                  <c:v>3.356</c:v>
                </c:pt>
                <c:pt idx="23">
                  <c:v>3.35</c:v>
                </c:pt>
                <c:pt idx="24">
                  <c:v>3.344</c:v>
                </c:pt>
                <c:pt idx="25">
                  <c:v>3.347</c:v>
                </c:pt>
                <c:pt idx="26">
                  <c:v>3.337</c:v>
                </c:pt>
                <c:pt idx="27">
                  <c:v>3.34</c:v>
                </c:pt>
                <c:pt idx="28">
                  <c:v>3.34</c:v>
                </c:pt>
                <c:pt idx="29">
                  <c:v>3.333</c:v>
                </c:pt>
                <c:pt idx="30">
                  <c:v>3.332</c:v>
                </c:pt>
                <c:pt idx="31">
                  <c:v>3.326</c:v>
                </c:pt>
                <c:pt idx="32">
                  <c:v>3.329</c:v>
                </c:pt>
                <c:pt idx="33">
                  <c:v>3.324</c:v>
                </c:pt>
                <c:pt idx="34">
                  <c:v>3.324</c:v>
                </c:pt>
                <c:pt idx="35">
                  <c:v>3.322</c:v>
                </c:pt>
                <c:pt idx="36">
                  <c:v>3.324</c:v>
                </c:pt>
                <c:pt idx="37">
                  <c:v>3.321</c:v>
                </c:pt>
                <c:pt idx="38">
                  <c:v>3.319</c:v>
                </c:pt>
                <c:pt idx="39">
                  <c:v>3.319</c:v>
                </c:pt>
                <c:pt idx="40">
                  <c:v>3.319</c:v>
                </c:pt>
                <c:pt idx="41">
                  <c:v>3.313</c:v>
                </c:pt>
                <c:pt idx="42">
                  <c:v>3.312</c:v>
                </c:pt>
                <c:pt idx="43">
                  <c:v>3.314</c:v>
                </c:pt>
                <c:pt idx="44">
                  <c:v>3.313</c:v>
                </c:pt>
                <c:pt idx="45">
                  <c:v>3.311</c:v>
                </c:pt>
                <c:pt idx="46">
                  <c:v>3.312</c:v>
                </c:pt>
                <c:pt idx="47">
                  <c:v>3.308</c:v>
                </c:pt>
                <c:pt idx="48">
                  <c:v>3.311</c:v>
                </c:pt>
                <c:pt idx="49">
                  <c:v>3.309</c:v>
                </c:pt>
                <c:pt idx="50">
                  <c:v>3.3</c:v>
                </c:pt>
                <c:pt idx="51">
                  <c:v>3.301</c:v>
                </c:pt>
                <c:pt idx="52">
                  <c:v>3.296</c:v>
                </c:pt>
                <c:pt idx="53">
                  <c:v>3.3</c:v>
                </c:pt>
                <c:pt idx="54">
                  <c:v>3.305</c:v>
                </c:pt>
                <c:pt idx="55">
                  <c:v>3.304</c:v>
                </c:pt>
                <c:pt idx="56">
                  <c:v>3.297</c:v>
                </c:pt>
                <c:pt idx="57">
                  <c:v>3.296</c:v>
                </c:pt>
                <c:pt idx="58">
                  <c:v>3.296</c:v>
                </c:pt>
                <c:pt idx="59">
                  <c:v>3.299</c:v>
                </c:pt>
                <c:pt idx="60">
                  <c:v>3.291</c:v>
                </c:pt>
                <c:pt idx="61">
                  <c:v>3.294</c:v>
                </c:pt>
                <c:pt idx="62">
                  <c:v>3.295</c:v>
                </c:pt>
                <c:pt idx="63">
                  <c:v>3.296</c:v>
                </c:pt>
                <c:pt idx="64">
                  <c:v>3.293</c:v>
                </c:pt>
                <c:pt idx="65">
                  <c:v>3.295</c:v>
                </c:pt>
                <c:pt idx="66">
                  <c:v>3.289</c:v>
                </c:pt>
                <c:pt idx="67">
                  <c:v>3.29</c:v>
                </c:pt>
                <c:pt idx="68">
                  <c:v>3.285</c:v>
                </c:pt>
                <c:pt idx="69">
                  <c:v>3.29</c:v>
                </c:pt>
                <c:pt idx="70">
                  <c:v>3.284</c:v>
                </c:pt>
                <c:pt idx="71">
                  <c:v>3.284</c:v>
                </c:pt>
                <c:pt idx="72">
                  <c:v>3.286</c:v>
                </c:pt>
                <c:pt idx="73">
                  <c:v>3.281</c:v>
                </c:pt>
                <c:pt idx="74">
                  <c:v>3.284</c:v>
                </c:pt>
                <c:pt idx="75">
                  <c:v>3.289</c:v>
                </c:pt>
                <c:pt idx="76">
                  <c:v>3.284</c:v>
                </c:pt>
                <c:pt idx="77">
                  <c:v>3.285</c:v>
                </c:pt>
                <c:pt idx="78">
                  <c:v>3.285</c:v>
                </c:pt>
                <c:pt idx="79">
                  <c:v>3.286</c:v>
                </c:pt>
                <c:pt idx="80">
                  <c:v>3.28</c:v>
                </c:pt>
                <c:pt idx="81">
                  <c:v>3.283</c:v>
                </c:pt>
                <c:pt idx="82">
                  <c:v>3.278</c:v>
                </c:pt>
                <c:pt idx="83">
                  <c:v>3.283</c:v>
                </c:pt>
                <c:pt idx="84">
                  <c:v>3.285</c:v>
                </c:pt>
                <c:pt idx="85">
                  <c:v>3.281</c:v>
                </c:pt>
                <c:pt idx="86">
                  <c:v>3.281</c:v>
                </c:pt>
                <c:pt idx="87">
                  <c:v>3.281</c:v>
                </c:pt>
                <c:pt idx="88">
                  <c:v>3.277</c:v>
                </c:pt>
                <c:pt idx="89">
                  <c:v>3.269</c:v>
                </c:pt>
                <c:pt idx="90">
                  <c:v>3.272</c:v>
                </c:pt>
                <c:pt idx="91">
                  <c:v>3.277</c:v>
                </c:pt>
                <c:pt idx="92">
                  <c:v>3.276</c:v>
                </c:pt>
                <c:pt idx="93">
                  <c:v>3.274</c:v>
                </c:pt>
                <c:pt idx="94">
                  <c:v>3.275</c:v>
                </c:pt>
                <c:pt idx="95">
                  <c:v>3.275</c:v>
                </c:pt>
                <c:pt idx="96">
                  <c:v>3.272</c:v>
                </c:pt>
                <c:pt idx="97">
                  <c:v>3.269</c:v>
                </c:pt>
                <c:pt idx="98">
                  <c:v>3.276</c:v>
                </c:pt>
                <c:pt idx="99">
                  <c:v>3.272</c:v>
                </c:pt>
                <c:pt idx="100">
                  <c:v>3.273</c:v>
                </c:pt>
                <c:pt idx="101">
                  <c:v>3.274</c:v>
                </c:pt>
                <c:pt idx="102">
                  <c:v>3.268</c:v>
                </c:pt>
                <c:pt idx="103">
                  <c:v>3.271</c:v>
                </c:pt>
                <c:pt idx="104">
                  <c:v>3.266</c:v>
                </c:pt>
                <c:pt idx="105">
                  <c:v>3.267</c:v>
                </c:pt>
                <c:pt idx="106">
                  <c:v>3.268</c:v>
                </c:pt>
                <c:pt idx="107">
                  <c:v>3.268</c:v>
                </c:pt>
                <c:pt idx="108">
                  <c:v>3.263</c:v>
                </c:pt>
                <c:pt idx="109">
                  <c:v>3.27</c:v>
                </c:pt>
                <c:pt idx="110">
                  <c:v>3.262</c:v>
                </c:pt>
                <c:pt idx="111">
                  <c:v>3.267</c:v>
                </c:pt>
                <c:pt idx="112">
                  <c:v>3.271</c:v>
                </c:pt>
                <c:pt idx="113">
                  <c:v>3.259</c:v>
                </c:pt>
                <c:pt idx="114">
                  <c:v>3.263</c:v>
                </c:pt>
                <c:pt idx="115">
                  <c:v>3.263</c:v>
                </c:pt>
                <c:pt idx="116">
                  <c:v>3.262</c:v>
                </c:pt>
                <c:pt idx="117">
                  <c:v>3.267</c:v>
                </c:pt>
                <c:pt idx="118">
                  <c:v>3.261</c:v>
                </c:pt>
                <c:pt idx="119">
                  <c:v>3.268</c:v>
                </c:pt>
                <c:pt idx="120">
                  <c:v>3.259</c:v>
                </c:pt>
                <c:pt idx="121">
                  <c:v>3.262</c:v>
                </c:pt>
                <c:pt idx="122">
                  <c:v>3.264</c:v>
                </c:pt>
                <c:pt idx="123">
                  <c:v>3.26</c:v>
                </c:pt>
                <c:pt idx="124">
                  <c:v>3.261</c:v>
                </c:pt>
                <c:pt idx="125">
                  <c:v>3.26</c:v>
                </c:pt>
                <c:pt idx="126">
                  <c:v>3.262</c:v>
                </c:pt>
                <c:pt idx="127">
                  <c:v>3.261</c:v>
                </c:pt>
                <c:pt idx="128">
                  <c:v>3.26</c:v>
                </c:pt>
                <c:pt idx="129">
                  <c:v>3.259</c:v>
                </c:pt>
                <c:pt idx="130">
                  <c:v>3.258</c:v>
                </c:pt>
                <c:pt idx="131">
                  <c:v>3.262</c:v>
                </c:pt>
                <c:pt idx="132">
                  <c:v>3.259</c:v>
                </c:pt>
                <c:pt idx="133">
                  <c:v>3.253</c:v>
                </c:pt>
                <c:pt idx="134">
                  <c:v>3.253</c:v>
                </c:pt>
                <c:pt idx="135">
                  <c:v>3.257</c:v>
                </c:pt>
                <c:pt idx="136">
                  <c:v>3.255</c:v>
                </c:pt>
                <c:pt idx="137">
                  <c:v>3.258</c:v>
                </c:pt>
                <c:pt idx="138">
                  <c:v>3.256</c:v>
                </c:pt>
                <c:pt idx="139">
                  <c:v>3.258</c:v>
                </c:pt>
                <c:pt idx="140">
                  <c:v>3.261</c:v>
                </c:pt>
                <c:pt idx="141">
                  <c:v>3.258</c:v>
                </c:pt>
                <c:pt idx="142">
                  <c:v>3.254</c:v>
                </c:pt>
                <c:pt idx="143">
                  <c:v>3.254</c:v>
                </c:pt>
                <c:pt idx="144">
                  <c:v>3.251</c:v>
                </c:pt>
                <c:pt idx="145">
                  <c:v>3.251</c:v>
                </c:pt>
                <c:pt idx="146">
                  <c:v>3.249</c:v>
                </c:pt>
                <c:pt idx="147">
                  <c:v>3.245</c:v>
                </c:pt>
                <c:pt idx="148">
                  <c:v>3.245</c:v>
                </c:pt>
                <c:pt idx="149">
                  <c:v>3.243</c:v>
                </c:pt>
                <c:pt idx="150">
                  <c:v>3.246</c:v>
                </c:pt>
                <c:pt idx="151">
                  <c:v>3.244</c:v>
                </c:pt>
                <c:pt idx="152">
                  <c:v>3.244</c:v>
                </c:pt>
                <c:pt idx="153">
                  <c:v>3.247</c:v>
                </c:pt>
                <c:pt idx="154">
                  <c:v>3.244</c:v>
                </c:pt>
                <c:pt idx="155">
                  <c:v>3.243</c:v>
                </c:pt>
                <c:pt idx="156">
                  <c:v>3.243</c:v>
                </c:pt>
                <c:pt idx="157">
                  <c:v>3.243</c:v>
                </c:pt>
                <c:pt idx="158">
                  <c:v>3.244</c:v>
                </c:pt>
                <c:pt idx="159">
                  <c:v>3.243</c:v>
                </c:pt>
                <c:pt idx="160">
                  <c:v>3.238</c:v>
                </c:pt>
                <c:pt idx="161">
                  <c:v>3.247</c:v>
                </c:pt>
                <c:pt idx="162">
                  <c:v>3.248</c:v>
                </c:pt>
                <c:pt idx="163">
                  <c:v>3.244</c:v>
                </c:pt>
                <c:pt idx="164">
                  <c:v>3.242</c:v>
                </c:pt>
                <c:pt idx="165">
                  <c:v>3.237</c:v>
                </c:pt>
                <c:pt idx="166">
                  <c:v>3.243</c:v>
                </c:pt>
                <c:pt idx="167">
                  <c:v>3.234</c:v>
                </c:pt>
                <c:pt idx="168">
                  <c:v>3.232</c:v>
                </c:pt>
                <c:pt idx="169">
                  <c:v>3.233</c:v>
                </c:pt>
                <c:pt idx="170">
                  <c:v>3.235</c:v>
                </c:pt>
                <c:pt idx="171">
                  <c:v>3.234</c:v>
                </c:pt>
                <c:pt idx="172">
                  <c:v>3.239</c:v>
                </c:pt>
                <c:pt idx="173">
                  <c:v>3.24</c:v>
                </c:pt>
                <c:pt idx="174">
                  <c:v>3.234</c:v>
                </c:pt>
                <c:pt idx="175">
                  <c:v>3.243</c:v>
                </c:pt>
                <c:pt idx="176">
                  <c:v>3.231</c:v>
                </c:pt>
                <c:pt idx="177">
                  <c:v>3.231</c:v>
                </c:pt>
                <c:pt idx="178">
                  <c:v>3.231</c:v>
                </c:pt>
                <c:pt idx="179">
                  <c:v>3.232</c:v>
                </c:pt>
                <c:pt idx="180">
                  <c:v>3.235</c:v>
                </c:pt>
                <c:pt idx="181">
                  <c:v>3.232</c:v>
                </c:pt>
                <c:pt idx="182">
                  <c:v>3.236</c:v>
                </c:pt>
                <c:pt idx="183">
                  <c:v>3.233</c:v>
                </c:pt>
                <c:pt idx="184">
                  <c:v>3.232</c:v>
                </c:pt>
                <c:pt idx="185">
                  <c:v>3.232</c:v>
                </c:pt>
                <c:pt idx="186">
                  <c:v>3.231</c:v>
                </c:pt>
                <c:pt idx="187">
                  <c:v>3.227</c:v>
                </c:pt>
                <c:pt idx="188">
                  <c:v>3.237</c:v>
                </c:pt>
                <c:pt idx="189">
                  <c:v>3.235</c:v>
                </c:pt>
                <c:pt idx="190">
                  <c:v>3.228</c:v>
                </c:pt>
                <c:pt idx="191">
                  <c:v>3.227</c:v>
                </c:pt>
                <c:pt idx="192">
                  <c:v>3.228</c:v>
                </c:pt>
                <c:pt idx="193">
                  <c:v>3.229</c:v>
                </c:pt>
                <c:pt idx="194">
                  <c:v>3.221</c:v>
                </c:pt>
                <c:pt idx="195">
                  <c:v>3.23</c:v>
                </c:pt>
                <c:pt idx="196">
                  <c:v>3.227</c:v>
                </c:pt>
                <c:pt idx="197">
                  <c:v>3.228</c:v>
                </c:pt>
                <c:pt idx="198">
                  <c:v>3.232</c:v>
                </c:pt>
                <c:pt idx="199">
                  <c:v>3.228</c:v>
                </c:pt>
                <c:pt idx="200">
                  <c:v>3.232</c:v>
                </c:pt>
                <c:pt idx="201">
                  <c:v>3.228</c:v>
                </c:pt>
                <c:pt idx="202">
                  <c:v>3.226</c:v>
                </c:pt>
                <c:pt idx="203">
                  <c:v>3.227</c:v>
                </c:pt>
                <c:pt idx="204">
                  <c:v>3.224</c:v>
                </c:pt>
                <c:pt idx="205">
                  <c:v>3.229</c:v>
                </c:pt>
                <c:pt idx="206">
                  <c:v>3.234</c:v>
                </c:pt>
                <c:pt idx="207">
                  <c:v>3.229</c:v>
                </c:pt>
                <c:pt idx="208">
                  <c:v>3.226</c:v>
                </c:pt>
              </c:numCache>
            </c:numRef>
          </c:yVal>
          <c:smooth val="0"/>
        </c:ser>
        <c:axId val="18653282"/>
        <c:axId val="57443119"/>
      </c:scatterChart>
      <c:scatterChart>
        <c:scatterStyle val="lineMarker"/>
        <c:varyColors val="0"/>
        <c:ser>
          <c:idx val="1"/>
          <c:order val="1"/>
          <c:tx>
            <c:strRef>
              <c:f>データシート!$F$10</c:f>
              <c:strCache>
                <c:ptCount val="1"/>
                <c:pt idx="0">
                  <c:v>平均揚水量(cc/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B$11:$B$219</c:f>
              <c:numCache>
                <c:formatCode>General</c:formatCode>
                <c:ptCount val="20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2</c:v>
                </c:pt>
                <c:pt idx="142">
                  <c:v>144</c:v>
                </c:pt>
                <c:pt idx="143">
                  <c:v>146</c:v>
                </c:pt>
                <c:pt idx="144">
                  <c:v>148</c:v>
                </c:pt>
                <c:pt idx="145">
                  <c:v>150</c:v>
                </c:pt>
                <c:pt idx="146">
                  <c:v>152</c:v>
                </c:pt>
                <c:pt idx="147">
                  <c:v>154</c:v>
                </c:pt>
                <c:pt idx="148">
                  <c:v>156</c:v>
                </c:pt>
                <c:pt idx="149">
                  <c:v>158</c:v>
                </c:pt>
                <c:pt idx="150">
                  <c:v>160</c:v>
                </c:pt>
                <c:pt idx="151">
                  <c:v>162</c:v>
                </c:pt>
                <c:pt idx="152">
                  <c:v>164</c:v>
                </c:pt>
                <c:pt idx="153">
                  <c:v>166</c:v>
                </c:pt>
                <c:pt idx="154">
                  <c:v>168</c:v>
                </c:pt>
                <c:pt idx="155">
                  <c:v>170</c:v>
                </c:pt>
                <c:pt idx="156">
                  <c:v>172</c:v>
                </c:pt>
                <c:pt idx="157">
                  <c:v>174</c:v>
                </c:pt>
                <c:pt idx="158">
                  <c:v>176</c:v>
                </c:pt>
                <c:pt idx="159">
                  <c:v>178</c:v>
                </c:pt>
                <c:pt idx="160">
                  <c:v>180</c:v>
                </c:pt>
                <c:pt idx="161">
                  <c:v>182</c:v>
                </c:pt>
                <c:pt idx="162">
                  <c:v>184</c:v>
                </c:pt>
                <c:pt idx="163">
                  <c:v>186</c:v>
                </c:pt>
                <c:pt idx="164">
                  <c:v>188</c:v>
                </c:pt>
                <c:pt idx="165">
                  <c:v>190</c:v>
                </c:pt>
                <c:pt idx="166">
                  <c:v>192</c:v>
                </c:pt>
                <c:pt idx="167">
                  <c:v>194</c:v>
                </c:pt>
                <c:pt idx="168">
                  <c:v>196</c:v>
                </c:pt>
                <c:pt idx="169">
                  <c:v>198</c:v>
                </c:pt>
                <c:pt idx="170">
                  <c:v>200</c:v>
                </c:pt>
                <c:pt idx="171">
                  <c:v>202</c:v>
                </c:pt>
                <c:pt idx="172">
                  <c:v>204</c:v>
                </c:pt>
                <c:pt idx="173">
                  <c:v>206</c:v>
                </c:pt>
                <c:pt idx="174">
                  <c:v>208</c:v>
                </c:pt>
                <c:pt idx="175">
                  <c:v>210</c:v>
                </c:pt>
                <c:pt idx="176">
                  <c:v>212</c:v>
                </c:pt>
                <c:pt idx="177">
                  <c:v>214</c:v>
                </c:pt>
                <c:pt idx="178">
                  <c:v>216</c:v>
                </c:pt>
                <c:pt idx="179">
                  <c:v>218</c:v>
                </c:pt>
                <c:pt idx="180">
                  <c:v>220</c:v>
                </c:pt>
                <c:pt idx="181">
                  <c:v>222</c:v>
                </c:pt>
                <c:pt idx="182">
                  <c:v>224</c:v>
                </c:pt>
                <c:pt idx="183">
                  <c:v>226</c:v>
                </c:pt>
                <c:pt idx="184">
                  <c:v>228</c:v>
                </c:pt>
                <c:pt idx="185">
                  <c:v>230</c:v>
                </c:pt>
                <c:pt idx="186">
                  <c:v>232</c:v>
                </c:pt>
                <c:pt idx="187">
                  <c:v>234</c:v>
                </c:pt>
                <c:pt idx="188">
                  <c:v>236</c:v>
                </c:pt>
                <c:pt idx="189">
                  <c:v>238</c:v>
                </c:pt>
                <c:pt idx="190">
                  <c:v>240</c:v>
                </c:pt>
                <c:pt idx="191">
                  <c:v>242</c:v>
                </c:pt>
                <c:pt idx="192">
                  <c:v>244</c:v>
                </c:pt>
                <c:pt idx="193">
                  <c:v>246</c:v>
                </c:pt>
                <c:pt idx="194">
                  <c:v>248</c:v>
                </c:pt>
                <c:pt idx="195">
                  <c:v>250</c:v>
                </c:pt>
                <c:pt idx="196">
                  <c:v>252</c:v>
                </c:pt>
                <c:pt idx="197">
                  <c:v>254</c:v>
                </c:pt>
                <c:pt idx="198">
                  <c:v>256</c:v>
                </c:pt>
                <c:pt idx="199">
                  <c:v>258</c:v>
                </c:pt>
                <c:pt idx="200">
                  <c:v>260</c:v>
                </c:pt>
                <c:pt idx="201">
                  <c:v>262</c:v>
                </c:pt>
                <c:pt idx="202">
                  <c:v>264</c:v>
                </c:pt>
                <c:pt idx="203">
                  <c:v>266</c:v>
                </c:pt>
                <c:pt idx="204">
                  <c:v>268</c:v>
                </c:pt>
                <c:pt idx="205">
                  <c:v>270</c:v>
                </c:pt>
                <c:pt idx="206">
                  <c:v>272</c:v>
                </c:pt>
                <c:pt idx="207">
                  <c:v>274</c:v>
                </c:pt>
                <c:pt idx="208">
                  <c:v>276</c:v>
                </c:pt>
              </c:numCache>
            </c:numRef>
          </c:xVal>
          <c:yVal>
            <c:numRef>
              <c:f>データシート!$F$12:$F$219</c:f>
              <c:numCache>
                <c:formatCode>General</c:formatCode>
                <c:ptCount val="208"/>
                <c:pt idx="9">
                  <c:v>9278.025</c:v>
                </c:pt>
                <c:pt idx="14">
                  <c:v>14532.64</c:v>
                </c:pt>
                <c:pt idx="19">
                  <c:v>14642.5</c:v>
                </c:pt>
                <c:pt idx="24">
                  <c:v>14732.475</c:v>
                </c:pt>
                <c:pt idx="29">
                  <c:v>14186.04</c:v>
                </c:pt>
                <c:pt idx="34">
                  <c:v>14219.525</c:v>
                </c:pt>
                <c:pt idx="39">
                  <c:v>14318.38</c:v>
                </c:pt>
                <c:pt idx="44">
                  <c:v>13842.2</c:v>
                </c:pt>
                <c:pt idx="49">
                  <c:v>14083.4</c:v>
                </c:pt>
                <c:pt idx="54">
                  <c:v>13656.74</c:v>
                </c:pt>
                <c:pt idx="59">
                  <c:v>14037</c:v>
                </c:pt>
                <c:pt idx="64">
                  <c:v>13824.44</c:v>
                </c:pt>
                <c:pt idx="69">
                  <c:v>13363.6</c:v>
                </c:pt>
                <c:pt idx="74">
                  <c:v>13859</c:v>
                </c:pt>
                <c:pt idx="79">
                  <c:v>13648.74</c:v>
                </c:pt>
                <c:pt idx="84">
                  <c:v>13333</c:v>
                </c:pt>
                <c:pt idx="89">
                  <c:v>13602.65</c:v>
                </c:pt>
                <c:pt idx="94">
                  <c:v>13354.14</c:v>
                </c:pt>
                <c:pt idx="99">
                  <c:v>13256.4</c:v>
                </c:pt>
                <c:pt idx="104">
                  <c:v>13520.925</c:v>
                </c:pt>
                <c:pt idx="109">
                  <c:v>13257.02</c:v>
                </c:pt>
                <c:pt idx="114">
                  <c:v>13175</c:v>
                </c:pt>
                <c:pt idx="119">
                  <c:v>13368.3</c:v>
                </c:pt>
                <c:pt idx="124">
                  <c:v>12896.46</c:v>
                </c:pt>
                <c:pt idx="129">
                  <c:v>13190.75</c:v>
                </c:pt>
                <c:pt idx="134">
                  <c:v>13200.26</c:v>
                </c:pt>
                <c:pt idx="139">
                  <c:v>12872.8</c:v>
                </c:pt>
                <c:pt idx="144">
                  <c:v>11483.7625</c:v>
                </c:pt>
                <c:pt idx="149">
                  <c:v>10464.2</c:v>
                </c:pt>
                <c:pt idx="154">
                  <c:v>12980.01</c:v>
                </c:pt>
                <c:pt idx="159">
                  <c:v>13020.2333333333</c:v>
                </c:pt>
                <c:pt idx="164">
                  <c:v>12736.325</c:v>
                </c:pt>
                <c:pt idx="169">
                  <c:v>12817.43</c:v>
                </c:pt>
                <c:pt idx="174">
                  <c:v>12792.0875</c:v>
                </c:pt>
                <c:pt idx="179">
                  <c:v>12891.7875</c:v>
                </c:pt>
                <c:pt idx="184">
                  <c:v>12610.95</c:v>
                </c:pt>
                <c:pt idx="189">
                  <c:v>12628.075</c:v>
                </c:pt>
                <c:pt idx="194">
                  <c:v>12837.5125</c:v>
                </c:pt>
                <c:pt idx="199">
                  <c:v>12594.8</c:v>
                </c:pt>
                <c:pt idx="204">
                  <c:v>12612.63</c:v>
                </c:pt>
              </c:numCache>
            </c:numRef>
          </c:yVal>
          <c:smooth val="0"/>
        </c:ser>
        <c:axId val="25100188"/>
        <c:axId val="61482427"/>
      </c:scatterChart>
      <c:valAx>
        <c:axId val="18653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43119"/>
        <c:crossesAt val="0"/>
        <c:crossBetween val="midCat"/>
        <c:majorUnit val="60"/>
        <c:minorUnit val="15"/>
      </c:valAx>
      <c:valAx>
        <c:axId val="57443119"/>
        <c:scaling>
          <c:orientation val="minMax"/>
          <c:max val="4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　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53282"/>
        <c:crossesAt val="0"/>
        <c:crossBetween val="midCat"/>
        <c:majorUnit val="0.2"/>
        <c:minorUnit val="0.1"/>
      </c:valAx>
      <c:valAx>
        <c:axId val="25100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2427"/>
        <c:crossBetween val="midCat"/>
      </c:valAx>
      <c:valAx>
        <c:axId val="61482427"/>
        <c:scaling>
          <c:orientation val="minMax"/>
          <c:max val="15000"/>
          <c:min val="1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平均揚水量(cc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00188"/>
        <c:crosses val="max"/>
        <c:crossBetween val="midCat"/>
        <c:majorUnit val="1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119765969524"/>
          <c:y val="0.78026751241037"/>
          <c:w val="0.19407937824739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
GL-108.20～203.5m区間
現場計測結果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47338665195808"/>
          <c:w val="0.903244116491289"/>
          <c:h val="0.79157473800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＾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R$11:$R$217</c:f>
              <c:numCache>
                <c:formatCode>General</c:formatCode>
                <c:ptCount val="207"/>
                <c:pt idx="1">
                  <c:v>3.655</c:v>
                </c:pt>
                <c:pt idx="2">
                  <c:v>3.655</c:v>
                </c:pt>
                <c:pt idx="3">
                  <c:v>3.656</c:v>
                </c:pt>
                <c:pt idx="4">
                  <c:v>3.655</c:v>
                </c:pt>
                <c:pt idx="5">
                  <c:v>3.655</c:v>
                </c:pt>
                <c:pt idx="6">
                  <c:v>3.655</c:v>
                </c:pt>
                <c:pt idx="7">
                  <c:v>3.518</c:v>
                </c:pt>
                <c:pt idx="8">
                  <c:v>3.453</c:v>
                </c:pt>
                <c:pt idx="9">
                  <c:v>3.42</c:v>
                </c:pt>
                <c:pt idx="10">
                  <c:v>3.413</c:v>
                </c:pt>
                <c:pt idx="11">
                  <c:v>3.418</c:v>
                </c:pt>
                <c:pt idx="12">
                  <c:v>3.413</c:v>
                </c:pt>
                <c:pt idx="13">
                  <c:v>3.396</c:v>
                </c:pt>
                <c:pt idx="14">
                  <c:v>3.391</c:v>
                </c:pt>
                <c:pt idx="15">
                  <c:v>3.385</c:v>
                </c:pt>
                <c:pt idx="16">
                  <c:v>3.374</c:v>
                </c:pt>
                <c:pt idx="17">
                  <c:v>3.379</c:v>
                </c:pt>
                <c:pt idx="18">
                  <c:v>3.37</c:v>
                </c:pt>
                <c:pt idx="19">
                  <c:v>3.368</c:v>
                </c:pt>
                <c:pt idx="20">
                  <c:v>3.356</c:v>
                </c:pt>
                <c:pt idx="21">
                  <c:v>3.353</c:v>
                </c:pt>
                <c:pt idx="22">
                  <c:v>3.356</c:v>
                </c:pt>
                <c:pt idx="23">
                  <c:v>3.35</c:v>
                </c:pt>
                <c:pt idx="24">
                  <c:v>3.344</c:v>
                </c:pt>
                <c:pt idx="25">
                  <c:v>3.347</c:v>
                </c:pt>
                <c:pt idx="26">
                  <c:v>3.337</c:v>
                </c:pt>
                <c:pt idx="27">
                  <c:v>3.34</c:v>
                </c:pt>
                <c:pt idx="28">
                  <c:v>3.34</c:v>
                </c:pt>
                <c:pt idx="29">
                  <c:v>3.333</c:v>
                </c:pt>
                <c:pt idx="30">
                  <c:v>3.332</c:v>
                </c:pt>
                <c:pt idx="31">
                  <c:v>3.326</c:v>
                </c:pt>
                <c:pt idx="32">
                  <c:v>3.329</c:v>
                </c:pt>
                <c:pt idx="33">
                  <c:v>3.324</c:v>
                </c:pt>
                <c:pt idx="34">
                  <c:v>3.324</c:v>
                </c:pt>
                <c:pt idx="35">
                  <c:v>3.322</c:v>
                </c:pt>
                <c:pt idx="36">
                  <c:v>3.324</c:v>
                </c:pt>
                <c:pt idx="37">
                  <c:v>3.321</c:v>
                </c:pt>
                <c:pt idx="38">
                  <c:v>3.319</c:v>
                </c:pt>
                <c:pt idx="39">
                  <c:v>3.319</c:v>
                </c:pt>
                <c:pt idx="40">
                  <c:v>3.319</c:v>
                </c:pt>
                <c:pt idx="41">
                  <c:v>3.313</c:v>
                </c:pt>
                <c:pt idx="42">
                  <c:v>3.312</c:v>
                </c:pt>
                <c:pt idx="43">
                  <c:v>3.314</c:v>
                </c:pt>
                <c:pt idx="44">
                  <c:v>3.313</c:v>
                </c:pt>
                <c:pt idx="45">
                  <c:v>3.311</c:v>
                </c:pt>
                <c:pt idx="46">
                  <c:v>3.312</c:v>
                </c:pt>
                <c:pt idx="47">
                  <c:v>3.308</c:v>
                </c:pt>
                <c:pt idx="48">
                  <c:v>3.311</c:v>
                </c:pt>
                <c:pt idx="49">
                  <c:v>3.309</c:v>
                </c:pt>
                <c:pt idx="50">
                  <c:v>3.3</c:v>
                </c:pt>
                <c:pt idx="51">
                  <c:v>3.301</c:v>
                </c:pt>
                <c:pt idx="52">
                  <c:v>3.296</c:v>
                </c:pt>
                <c:pt idx="53">
                  <c:v>3.3</c:v>
                </c:pt>
                <c:pt idx="54">
                  <c:v>3.305</c:v>
                </c:pt>
                <c:pt idx="55">
                  <c:v>3.304</c:v>
                </c:pt>
                <c:pt idx="56">
                  <c:v>3.297</c:v>
                </c:pt>
                <c:pt idx="57">
                  <c:v>3.296</c:v>
                </c:pt>
                <c:pt idx="58">
                  <c:v>3.296</c:v>
                </c:pt>
                <c:pt idx="59">
                  <c:v>3.299</c:v>
                </c:pt>
                <c:pt idx="60">
                  <c:v>3.291</c:v>
                </c:pt>
                <c:pt idx="61">
                  <c:v>3.294</c:v>
                </c:pt>
                <c:pt idx="62">
                  <c:v>3.295</c:v>
                </c:pt>
                <c:pt idx="63">
                  <c:v>3.296</c:v>
                </c:pt>
                <c:pt idx="64">
                  <c:v>3.293</c:v>
                </c:pt>
                <c:pt idx="65">
                  <c:v>3.295</c:v>
                </c:pt>
                <c:pt idx="66">
                  <c:v>3.289</c:v>
                </c:pt>
                <c:pt idx="67">
                  <c:v>3.29</c:v>
                </c:pt>
                <c:pt idx="68">
                  <c:v>3.285</c:v>
                </c:pt>
                <c:pt idx="69">
                  <c:v>3.29</c:v>
                </c:pt>
                <c:pt idx="70">
                  <c:v>3.284</c:v>
                </c:pt>
                <c:pt idx="71">
                  <c:v>3.284</c:v>
                </c:pt>
                <c:pt idx="72">
                  <c:v>3.286</c:v>
                </c:pt>
                <c:pt idx="73">
                  <c:v>3.281</c:v>
                </c:pt>
                <c:pt idx="74">
                  <c:v>3.284</c:v>
                </c:pt>
                <c:pt idx="75">
                  <c:v>3.289</c:v>
                </c:pt>
                <c:pt idx="76">
                  <c:v>3.284</c:v>
                </c:pt>
                <c:pt idx="77">
                  <c:v>3.285</c:v>
                </c:pt>
                <c:pt idx="78">
                  <c:v>3.285</c:v>
                </c:pt>
                <c:pt idx="79">
                  <c:v>3.286</c:v>
                </c:pt>
                <c:pt idx="80">
                  <c:v>3.28</c:v>
                </c:pt>
                <c:pt idx="81">
                  <c:v>3.283</c:v>
                </c:pt>
                <c:pt idx="82">
                  <c:v>3.278</c:v>
                </c:pt>
                <c:pt idx="83">
                  <c:v>3.283</c:v>
                </c:pt>
                <c:pt idx="84">
                  <c:v>3.285</c:v>
                </c:pt>
                <c:pt idx="85">
                  <c:v>3.281</c:v>
                </c:pt>
                <c:pt idx="86">
                  <c:v>3.281</c:v>
                </c:pt>
                <c:pt idx="87">
                  <c:v>3.281</c:v>
                </c:pt>
                <c:pt idx="88">
                  <c:v>3.277</c:v>
                </c:pt>
                <c:pt idx="89">
                  <c:v>3.269</c:v>
                </c:pt>
                <c:pt idx="90">
                  <c:v>3.272</c:v>
                </c:pt>
                <c:pt idx="91">
                  <c:v>3.277</c:v>
                </c:pt>
                <c:pt idx="92">
                  <c:v>3.276</c:v>
                </c:pt>
                <c:pt idx="93">
                  <c:v>3.274</c:v>
                </c:pt>
                <c:pt idx="94">
                  <c:v>3.275</c:v>
                </c:pt>
                <c:pt idx="95">
                  <c:v>3.275</c:v>
                </c:pt>
                <c:pt idx="96">
                  <c:v>3.272</c:v>
                </c:pt>
                <c:pt idx="97">
                  <c:v>3.269</c:v>
                </c:pt>
                <c:pt idx="98">
                  <c:v>3.276</c:v>
                </c:pt>
                <c:pt idx="99">
                  <c:v>3.272</c:v>
                </c:pt>
                <c:pt idx="100">
                  <c:v>3.273</c:v>
                </c:pt>
                <c:pt idx="101">
                  <c:v>3.274</c:v>
                </c:pt>
                <c:pt idx="102">
                  <c:v>3.268</c:v>
                </c:pt>
                <c:pt idx="103">
                  <c:v>3.271</c:v>
                </c:pt>
                <c:pt idx="104">
                  <c:v>3.266</c:v>
                </c:pt>
                <c:pt idx="105">
                  <c:v>3.267</c:v>
                </c:pt>
                <c:pt idx="106">
                  <c:v>3.268</c:v>
                </c:pt>
                <c:pt idx="107">
                  <c:v>3.268</c:v>
                </c:pt>
                <c:pt idx="108">
                  <c:v>3.263</c:v>
                </c:pt>
                <c:pt idx="109">
                  <c:v>3.27</c:v>
                </c:pt>
                <c:pt idx="110">
                  <c:v>3.262</c:v>
                </c:pt>
                <c:pt idx="111">
                  <c:v>3.267</c:v>
                </c:pt>
                <c:pt idx="112">
                  <c:v>3.271</c:v>
                </c:pt>
                <c:pt idx="113">
                  <c:v>3.259</c:v>
                </c:pt>
                <c:pt idx="114">
                  <c:v>3.263</c:v>
                </c:pt>
                <c:pt idx="115">
                  <c:v>3.263</c:v>
                </c:pt>
                <c:pt idx="116">
                  <c:v>3.262</c:v>
                </c:pt>
                <c:pt idx="117">
                  <c:v>3.267</c:v>
                </c:pt>
                <c:pt idx="118">
                  <c:v>3.261</c:v>
                </c:pt>
                <c:pt idx="119">
                  <c:v>3.268</c:v>
                </c:pt>
                <c:pt idx="120">
                  <c:v>3.259</c:v>
                </c:pt>
                <c:pt idx="121">
                  <c:v>3.262</c:v>
                </c:pt>
                <c:pt idx="122">
                  <c:v>3.264</c:v>
                </c:pt>
                <c:pt idx="123">
                  <c:v>3.26</c:v>
                </c:pt>
                <c:pt idx="124">
                  <c:v>3.261</c:v>
                </c:pt>
                <c:pt idx="125">
                  <c:v>3.26</c:v>
                </c:pt>
                <c:pt idx="126">
                  <c:v>3.262</c:v>
                </c:pt>
                <c:pt idx="127">
                  <c:v>3.261</c:v>
                </c:pt>
                <c:pt idx="128">
                  <c:v>3.26</c:v>
                </c:pt>
                <c:pt idx="129">
                  <c:v>3.259</c:v>
                </c:pt>
                <c:pt idx="130">
                  <c:v>3.258</c:v>
                </c:pt>
                <c:pt idx="131">
                  <c:v>3.262</c:v>
                </c:pt>
                <c:pt idx="132">
                  <c:v>3.259</c:v>
                </c:pt>
                <c:pt idx="133">
                  <c:v>3.253</c:v>
                </c:pt>
                <c:pt idx="134">
                  <c:v>3.253</c:v>
                </c:pt>
                <c:pt idx="135">
                  <c:v>3.257</c:v>
                </c:pt>
                <c:pt idx="136">
                  <c:v>3.255</c:v>
                </c:pt>
                <c:pt idx="137">
                  <c:v>3.258</c:v>
                </c:pt>
                <c:pt idx="138">
                  <c:v>3.256</c:v>
                </c:pt>
                <c:pt idx="139">
                  <c:v>3.258</c:v>
                </c:pt>
                <c:pt idx="140">
                  <c:v>3.261</c:v>
                </c:pt>
                <c:pt idx="141">
                  <c:v>3.258</c:v>
                </c:pt>
                <c:pt idx="142">
                  <c:v>3.254</c:v>
                </c:pt>
                <c:pt idx="143">
                  <c:v>3.254</c:v>
                </c:pt>
                <c:pt idx="144">
                  <c:v>3.251</c:v>
                </c:pt>
                <c:pt idx="145">
                  <c:v>3.251</c:v>
                </c:pt>
                <c:pt idx="146">
                  <c:v>3.249</c:v>
                </c:pt>
                <c:pt idx="147">
                  <c:v>3.245</c:v>
                </c:pt>
                <c:pt idx="148">
                  <c:v>3.245</c:v>
                </c:pt>
                <c:pt idx="149">
                  <c:v>3.243</c:v>
                </c:pt>
                <c:pt idx="150">
                  <c:v>3.246</c:v>
                </c:pt>
                <c:pt idx="151">
                  <c:v>3.244</c:v>
                </c:pt>
                <c:pt idx="152">
                  <c:v>3.244</c:v>
                </c:pt>
                <c:pt idx="153">
                  <c:v>3.247</c:v>
                </c:pt>
                <c:pt idx="154">
                  <c:v>3.244</c:v>
                </c:pt>
                <c:pt idx="155">
                  <c:v>3.243</c:v>
                </c:pt>
                <c:pt idx="156">
                  <c:v>3.243</c:v>
                </c:pt>
                <c:pt idx="157">
                  <c:v>3.243</c:v>
                </c:pt>
                <c:pt idx="158">
                  <c:v>3.244</c:v>
                </c:pt>
                <c:pt idx="159">
                  <c:v>3.243</c:v>
                </c:pt>
                <c:pt idx="160">
                  <c:v>3.238</c:v>
                </c:pt>
                <c:pt idx="161">
                  <c:v>3.247</c:v>
                </c:pt>
                <c:pt idx="162">
                  <c:v>3.248</c:v>
                </c:pt>
                <c:pt idx="163">
                  <c:v>3.244</c:v>
                </c:pt>
                <c:pt idx="164">
                  <c:v>3.242</c:v>
                </c:pt>
                <c:pt idx="165">
                  <c:v>3.237</c:v>
                </c:pt>
                <c:pt idx="166">
                  <c:v>3.243</c:v>
                </c:pt>
                <c:pt idx="167">
                  <c:v>3.234</c:v>
                </c:pt>
                <c:pt idx="168">
                  <c:v>3.232</c:v>
                </c:pt>
                <c:pt idx="169">
                  <c:v>3.233</c:v>
                </c:pt>
                <c:pt idx="170">
                  <c:v>3.235</c:v>
                </c:pt>
                <c:pt idx="171">
                  <c:v>3.234</c:v>
                </c:pt>
                <c:pt idx="172">
                  <c:v>3.239</c:v>
                </c:pt>
                <c:pt idx="173">
                  <c:v>3.24</c:v>
                </c:pt>
                <c:pt idx="174">
                  <c:v>3.234</c:v>
                </c:pt>
                <c:pt idx="175">
                  <c:v>3.243</c:v>
                </c:pt>
                <c:pt idx="176">
                  <c:v>3.231</c:v>
                </c:pt>
                <c:pt idx="177">
                  <c:v>3.231</c:v>
                </c:pt>
                <c:pt idx="178">
                  <c:v>3.231</c:v>
                </c:pt>
                <c:pt idx="179">
                  <c:v>3.232</c:v>
                </c:pt>
                <c:pt idx="180">
                  <c:v>3.235</c:v>
                </c:pt>
                <c:pt idx="181">
                  <c:v>3.232</c:v>
                </c:pt>
                <c:pt idx="182">
                  <c:v>3.236</c:v>
                </c:pt>
                <c:pt idx="183">
                  <c:v>3.233</c:v>
                </c:pt>
                <c:pt idx="184">
                  <c:v>3.232</c:v>
                </c:pt>
                <c:pt idx="185">
                  <c:v>3.232</c:v>
                </c:pt>
                <c:pt idx="186">
                  <c:v>3.231</c:v>
                </c:pt>
                <c:pt idx="187">
                  <c:v>3.227</c:v>
                </c:pt>
                <c:pt idx="188">
                  <c:v>3.237</c:v>
                </c:pt>
                <c:pt idx="189">
                  <c:v>3.235</c:v>
                </c:pt>
                <c:pt idx="190">
                  <c:v>3.228</c:v>
                </c:pt>
                <c:pt idx="191">
                  <c:v>3.227</c:v>
                </c:pt>
                <c:pt idx="192">
                  <c:v>3.228</c:v>
                </c:pt>
                <c:pt idx="193">
                  <c:v>3.229</c:v>
                </c:pt>
                <c:pt idx="194">
                  <c:v>3.221</c:v>
                </c:pt>
                <c:pt idx="195">
                  <c:v>3.23</c:v>
                </c:pt>
                <c:pt idx="196">
                  <c:v>3.227</c:v>
                </c:pt>
                <c:pt idx="197">
                  <c:v>3.228</c:v>
                </c:pt>
                <c:pt idx="198">
                  <c:v>3.232</c:v>
                </c:pt>
                <c:pt idx="199">
                  <c:v>3.228</c:v>
                </c:pt>
                <c:pt idx="200">
                  <c:v>3.232</c:v>
                </c:pt>
                <c:pt idx="201">
                  <c:v>3.228</c:v>
                </c:pt>
                <c:pt idx="202">
                  <c:v>3.226</c:v>
                </c:pt>
                <c:pt idx="203">
                  <c:v>3.227</c:v>
                </c:pt>
                <c:pt idx="204">
                  <c:v>3.224</c:v>
                </c:pt>
                <c:pt idx="205">
                  <c:v>3.229</c:v>
                </c:pt>
                <c:pt idx="206">
                  <c:v>3.234</c:v>
                </c:pt>
              </c:numCache>
            </c:numRef>
          </c:yVal>
          <c:smooth val="0"/>
        </c:ser>
        <c:axId val="22509879"/>
        <c:axId val="40548027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U$11:$U$21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28566666666667</c:v>
                </c:pt>
                <c:pt idx="8">
                  <c:v>0.139998333333333</c:v>
                </c:pt>
                <c:pt idx="9">
                  <c:v>0.204758333333333</c:v>
                </c:pt>
                <c:pt idx="10">
                  <c:v>0.240921666666667</c:v>
                </c:pt>
                <c:pt idx="11">
                  <c:v>0.256211666666667</c:v>
                </c:pt>
                <c:pt idx="12">
                  <c:v>0.240685</c:v>
                </c:pt>
                <c:pt idx="13">
                  <c:v>0.235006666666667</c:v>
                </c:pt>
                <c:pt idx="14">
                  <c:v>0.246783333333333</c:v>
                </c:pt>
                <c:pt idx="15">
                  <c:v>0.232366666666667</c:v>
                </c:pt>
                <c:pt idx="16">
                  <c:v>0.242533333333333</c:v>
                </c:pt>
                <c:pt idx="17">
                  <c:v>0.24655</c:v>
                </c:pt>
                <c:pt idx="18">
                  <c:v>0.25</c:v>
                </c:pt>
                <c:pt idx="19">
                  <c:v>0.237083333333333</c:v>
                </c:pt>
                <c:pt idx="22">
                  <c:v>0.239045</c:v>
                </c:pt>
                <c:pt idx="23">
                  <c:v>0.252951666666667</c:v>
                </c:pt>
                <c:pt idx="24">
                  <c:v>0.246895</c:v>
                </c:pt>
                <c:pt idx="25">
                  <c:v>0.243273333333333</c:v>
                </c:pt>
                <c:pt idx="26">
                  <c:v>0.23872</c:v>
                </c:pt>
                <c:pt idx="27">
                  <c:v>0.23825</c:v>
                </c:pt>
                <c:pt idx="28">
                  <c:v>0.230233333333333</c:v>
                </c:pt>
                <c:pt idx="29">
                  <c:v>0.230766666666667</c:v>
                </c:pt>
                <c:pt idx="30">
                  <c:v>0.2442</c:v>
                </c:pt>
                <c:pt idx="31">
                  <c:v>0.23885</c:v>
                </c:pt>
                <c:pt idx="32">
                  <c:v>0.235316666666667</c:v>
                </c:pt>
                <c:pt idx="34">
                  <c:v>0.241425</c:v>
                </c:pt>
                <c:pt idx="35">
                  <c:v>0.232376666666667</c:v>
                </c:pt>
                <c:pt idx="36">
                  <c:v>0.24697</c:v>
                </c:pt>
                <c:pt idx="37">
                  <c:v>0.241201666666667</c:v>
                </c:pt>
                <c:pt idx="38">
                  <c:v>0.231885</c:v>
                </c:pt>
                <c:pt idx="39">
                  <c:v>0.240241666666667</c:v>
                </c:pt>
                <c:pt idx="40">
                  <c:v>0.2329</c:v>
                </c:pt>
                <c:pt idx="41">
                  <c:v>0.228633333333333</c:v>
                </c:pt>
                <c:pt idx="42">
                  <c:v>0.223833333333333</c:v>
                </c:pt>
                <c:pt idx="43">
                  <c:v>0.236266666666666</c:v>
                </c:pt>
                <c:pt idx="44">
                  <c:v>0.239433333333334</c:v>
                </c:pt>
                <c:pt idx="45">
                  <c:v>0.22535</c:v>
                </c:pt>
                <c:pt idx="48">
                  <c:v>0.223806666666667</c:v>
                </c:pt>
                <c:pt idx="49">
                  <c:v>0.240715</c:v>
                </c:pt>
                <c:pt idx="50">
                  <c:v>0.239648333333333</c:v>
                </c:pt>
                <c:pt idx="51">
                  <c:v>0.231368333333333</c:v>
                </c:pt>
                <c:pt idx="52">
                  <c:v>0.236843333333333</c:v>
                </c:pt>
                <c:pt idx="53">
                  <c:v>0.22595</c:v>
                </c:pt>
                <c:pt idx="54">
                  <c:v>0.22435</c:v>
                </c:pt>
                <c:pt idx="55">
                  <c:v>0.21955</c:v>
                </c:pt>
                <c:pt idx="56">
                  <c:v>0.2312</c:v>
                </c:pt>
                <c:pt idx="57">
                  <c:v>0.235916666666667</c:v>
                </c:pt>
                <c:pt idx="58">
                  <c:v>0.234733333333333</c:v>
                </c:pt>
                <c:pt idx="61">
                  <c:v>0.228566666666667</c:v>
                </c:pt>
                <c:pt idx="62">
                  <c:v>0.226781666666667</c:v>
                </c:pt>
                <c:pt idx="63">
                  <c:v>0.233436666666667</c:v>
                </c:pt>
                <c:pt idx="64">
                  <c:v>0.233438333333333</c:v>
                </c:pt>
                <c:pt idx="65">
                  <c:v>0.229813333333333</c:v>
                </c:pt>
                <c:pt idx="66">
                  <c:v>0.222416666666667</c:v>
                </c:pt>
                <c:pt idx="67">
                  <c:v>0.2249</c:v>
                </c:pt>
                <c:pt idx="68">
                  <c:v>0.22275</c:v>
                </c:pt>
                <c:pt idx="69">
                  <c:v>0.213666666666667</c:v>
                </c:pt>
                <c:pt idx="70">
                  <c:v>0.2299</c:v>
                </c:pt>
                <c:pt idx="71">
                  <c:v>0.2324</c:v>
                </c:pt>
                <c:pt idx="72">
                  <c:v>0.235316666666667</c:v>
                </c:pt>
                <c:pt idx="75">
                  <c:v>0.225233333333333</c:v>
                </c:pt>
                <c:pt idx="76">
                  <c:v>0.228376666666667</c:v>
                </c:pt>
                <c:pt idx="77">
                  <c:v>0.23292</c:v>
                </c:pt>
                <c:pt idx="78">
                  <c:v>0.232401666666667</c:v>
                </c:pt>
                <c:pt idx="79">
                  <c:v>0.225156666666667</c:v>
                </c:pt>
                <c:pt idx="80">
                  <c:v>0.21854</c:v>
                </c:pt>
                <c:pt idx="81">
                  <c:v>0.21955</c:v>
                </c:pt>
                <c:pt idx="82">
                  <c:v>0.211016666666667</c:v>
                </c:pt>
                <c:pt idx="83">
                  <c:v>0.2304</c:v>
                </c:pt>
                <c:pt idx="84">
                  <c:v>0.22125</c:v>
                </c:pt>
                <c:pt idx="85">
                  <c:v>0.228866666666667</c:v>
                </c:pt>
                <c:pt idx="86">
                  <c:v>0.229466666666667</c:v>
                </c:pt>
                <c:pt idx="88">
                  <c:v>0.225235</c:v>
                </c:pt>
                <c:pt idx="89">
                  <c:v>0.218568333333333</c:v>
                </c:pt>
                <c:pt idx="90">
                  <c:v>0.233573333333333</c:v>
                </c:pt>
                <c:pt idx="91">
                  <c:v>0.228778333333333</c:v>
                </c:pt>
                <c:pt idx="92">
                  <c:v>0.22671</c:v>
                </c:pt>
                <c:pt idx="93">
                  <c:v>0.219323333333333</c:v>
                </c:pt>
                <c:pt idx="94">
                  <c:v>0.22755</c:v>
                </c:pt>
                <c:pt idx="95">
                  <c:v>0.210483333333333</c:v>
                </c:pt>
                <c:pt idx="96">
                  <c:v>0.221683333333333</c:v>
                </c:pt>
                <c:pt idx="97">
                  <c:v>0.21225</c:v>
                </c:pt>
                <c:pt idx="98">
                  <c:v>0.22595</c:v>
                </c:pt>
                <c:pt idx="99">
                  <c:v>0.235316666666667</c:v>
                </c:pt>
                <c:pt idx="100">
                  <c:v>0.2095</c:v>
                </c:pt>
                <c:pt idx="102">
                  <c:v>0.224283333333333</c:v>
                </c:pt>
                <c:pt idx="103">
                  <c:v>0.217615</c:v>
                </c:pt>
                <c:pt idx="104">
                  <c:v>0.231751666666667</c:v>
                </c:pt>
                <c:pt idx="105">
                  <c:v>0.227745</c:v>
                </c:pt>
                <c:pt idx="106">
                  <c:v>0.21791</c:v>
                </c:pt>
                <c:pt idx="107">
                  <c:v>0.226591666666667</c:v>
                </c:pt>
                <c:pt idx="108">
                  <c:v>0.220616666666667</c:v>
                </c:pt>
                <c:pt idx="109">
                  <c:v>0.220616666666667</c:v>
                </c:pt>
                <c:pt idx="110">
                  <c:v>0.219016666666667</c:v>
                </c:pt>
                <c:pt idx="111">
                  <c:v>0.211583333333334</c:v>
                </c:pt>
                <c:pt idx="112">
                  <c:v>0.216533333333333</c:v>
                </c:pt>
                <c:pt idx="113">
                  <c:v>0.230633333333333</c:v>
                </c:pt>
                <c:pt idx="116">
                  <c:v>0.219996666666667</c:v>
                </c:pt>
                <c:pt idx="117">
                  <c:v>0.215455</c:v>
                </c:pt>
                <c:pt idx="118">
                  <c:v>0.23085</c:v>
                </c:pt>
                <c:pt idx="119">
                  <c:v>0.22619</c:v>
                </c:pt>
                <c:pt idx="120">
                  <c:v>0.221533333333333</c:v>
                </c:pt>
                <c:pt idx="121">
                  <c:v>0.216271666666667</c:v>
                </c:pt>
                <c:pt idx="122">
                  <c:v>0.217416666666667</c:v>
                </c:pt>
                <c:pt idx="123">
                  <c:v>0.213666666666667</c:v>
                </c:pt>
                <c:pt idx="124">
                  <c:v>0.216883333333333</c:v>
                </c:pt>
                <c:pt idx="125">
                  <c:v>0.210466666666667</c:v>
                </c:pt>
                <c:pt idx="126">
                  <c:v>0.23415</c:v>
                </c:pt>
                <c:pt idx="127">
                  <c:v>0.217133333333333</c:v>
                </c:pt>
                <c:pt idx="128">
                  <c:v>0.199533333333333</c:v>
                </c:pt>
                <c:pt idx="130">
                  <c:v>0.228566666666667</c:v>
                </c:pt>
                <c:pt idx="131">
                  <c:v>0.21714</c:v>
                </c:pt>
                <c:pt idx="132">
                  <c:v>0.226515</c:v>
                </c:pt>
                <c:pt idx="133">
                  <c:v>0.225673333333333</c:v>
                </c:pt>
                <c:pt idx="134">
                  <c:v>0.21791</c:v>
                </c:pt>
                <c:pt idx="135">
                  <c:v>0.212783333333333</c:v>
                </c:pt>
                <c:pt idx="136">
                  <c:v>0.211016666666667</c:v>
                </c:pt>
                <c:pt idx="137">
                  <c:v>0.217933333333333</c:v>
                </c:pt>
                <c:pt idx="138">
                  <c:v>0.203533333333333</c:v>
                </c:pt>
                <c:pt idx="139">
                  <c:v>0.220766666666667</c:v>
                </c:pt>
                <c:pt idx="140">
                  <c:v>0.219483333333334</c:v>
                </c:pt>
                <c:pt idx="143">
                  <c:v>0.217615833333333</c:v>
                </c:pt>
                <c:pt idx="144">
                  <c:v>0.222905</c:v>
                </c:pt>
                <c:pt idx="145">
                  <c:v>0.215321666666667</c:v>
                </c:pt>
                <c:pt idx="146">
                  <c:v>0.2157425</c:v>
                </c:pt>
                <c:pt idx="147">
                  <c:v>0.2086</c:v>
                </c:pt>
                <c:pt idx="148">
                  <c:v>0.223033333333333</c:v>
                </c:pt>
                <c:pt idx="151">
                  <c:v>0.221548333333333</c:v>
                </c:pt>
                <c:pt idx="152">
                  <c:v>0.213769166666667</c:v>
                </c:pt>
                <c:pt idx="153">
                  <c:v>0.216733333333333</c:v>
                </c:pt>
                <c:pt idx="154">
                  <c:v>0.208333333333333</c:v>
                </c:pt>
                <c:pt idx="155">
                  <c:v>0.221283333333333</c:v>
                </c:pt>
                <c:pt idx="158">
                  <c:v>0.216133333333333</c:v>
                </c:pt>
                <c:pt idx="159">
                  <c:v>0.221791666666667</c:v>
                </c:pt>
                <c:pt idx="160">
                  <c:v>0.213086666666667</c:v>
                </c:pt>
                <c:pt idx="161">
                  <c:v>0.208333333333333</c:v>
                </c:pt>
                <c:pt idx="162">
                  <c:v>0.214458333333333</c:v>
                </c:pt>
                <c:pt idx="163">
                  <c:v>0.212141666666667</c:v>
                </c:pt>
                <c:pt idx="165">
                  <c:v>0.214155</c:v>
                </c:pt>
                <c:pt idx="166">
                  <c:v>0.217650833333333</c:v>
                </c:pt>
                <c:pt idx="167">
                  <c:v>0.213901666666667</c:v>
                </c:pt>
                <c:pt idx="168">
                  <c:v>0.206458333333333</c:v>
                </c:pt>
                <c:pt idx="169">
                  <c:v>0.217375</c:v>
                </c:pt>
                <c:pt idx="170">
                  <c:v>0.212733333333334</c:v>
                </c:pt>
                <c:pt idx="172">
                  <c:v>0.214185833333333</c:v>
                </c:pt>
                <c:pt idx="173">
                  <c:v>0.221015</c:v>
                </c:pt>
                <c:pt idx="174">
                  <c:v>0.21328</c:v>
                </c:pt>
                <c:pt idx="175">
                  <c:v>0.204325</c:v>
                </c:pt>
                <c:pt idx="176">
                  <c:v>0.212483333333333</c:v>
                </c:pt>
                <c:pt idx="177">
                  <c:v>0.216541666666667</c:v>
                </c:pt>
                <c:pt idx="179">
                  <c:v>0.210473333333333</c:v>
                </c:pt>
                <c:pt idx="180">
                  <c:v>0.219954166666667</c:v>
                </c:pt>
                <c:pt idx="181">
                  <c:v>0.212475</c:v>
                </c:pt>
                <c:pt idx="182">
                  <c:v>0.20858</c:v>
                </c:pt>
                <c:pt idx="183">
                  <c:v>0.210466666666667</c:v>
                </c:pt>
                <c:pt idx="184">
                  <c:v>0.209208333333333</c:v>
                </c:pt>
                <c:pt idx="187">
                  <c:v>0.214229166666667</c:v>
                </c:pt>
                <c:pt idx="188">
                  <c:v>0.214286666666667</c:v>
                </c:pt>
                <c:pt idx="189">
                  <c:v>0.211164166666667</c:v>
                </c:pt>
                <c:pt idx="190">
                  <c:v>0.202191666666667</c:v>
                </c:pt>
                <c:pt idx="191">
                  <c:v>0.214391666666667</c:v>
                </c:pt>
                <c:pt idx="192">
                  <c:v>0.212141666666667</c:v>
                </c:pt>
                <c:pt idx="194">
                  <c:v>0.211391666666667</c:v>
                </c:pt>
                <c:pt idx="195">
                  <c:v>0.217909166666667</c:v>
                </c:pt>
                <c:pt idx="196">
                  <c:v>0.21087</c:v>
                </c:pt>
                <c:pt idx="197">
                  <c:v>0.203791666666667</c:v>
                </c:pt>
                <c:pt idx="198">
                  <c:v>0.209033333333333</c:v>
                </c:pt>
                <c:pt idx="199">
                  <c:v>0.215958333333333</c:v>
                </c:pt>
                <c:pt idx="201">
                  <c:v>0.209996666666667</c:v>
                </c:pt>
                <c:pt idx="202">
                  <c:v>0.216755833333333</c:v>
                </c:pt>
                <c:pt idx="203">
                  <c:v>0.214583333333333</c:v>
                </c:pt>
                <c:pt idx="204">
                  <c:v>0.2086</c:v>
                </c:pt>
                <c:pt idx="205">
                  <c:v>0.201116666666667</c:v>
                </c:pt>
                <c:pt idx="206">
                  <c:v>0.216</c:v>
                </c:pt>
              </c:numCache>
            </c:numRef>
          </c:yVal>
          <c:smooth val="0"/>
        </c:ser>
        <c:axId val="69550591"/>
        <c:axId val="53978099"/>
      </c:scatterChart>
      <c:valAx>
        <c:axId val="22509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48027"/>
        <c:crossesAt val="2"/>
        <c:crossBetween val="midCat"/>
        <c:majorUnit val="1"/>
      </c:valAx>
      <c:valAx>
        <c:axId val="40548027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圧力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9879"/>
        <c:crossesAt val="0"/>
        <c:crossBetween val="midCat"/>
        <c:majorUnit val="0.5"/>
      </c:valAx>
      <c:valAx>
        <c:axId val="6955059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78099"/>
        <c:crossBetween val="midCat"/>
      </c:valAx>
      <c:valAx>
        <c:axId val="53978099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Ｐゴシック"/>
                  </a:rPr>
                  <a:t>揚水量（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50591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1467493341484"/>
          <c:y val="0.581356867071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定圧揚水試験結果図GL-108.20～203.50mJacob　and　Lohm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576865060553"/>
          <c:y val="0.0722559293987865"/>
          <c:w val="0.979442313493945"/>
          <c:h val="0.884031991174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Z$12:$Z$217</c:f>
              <c:numCache>
                <c:formatCode>General</c:formatCode>
                <c:ptCount val="206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520</c:v>
                </c:pt>
                <c:pt idx="141">
                  <c:v>8640</c:v>
                </c:pt>
                <c:pt idx="142">
                  <c:v>8760</c:v>
                </c:pt>
                <c:pt idx="143">
                  <c:v>8880</c:v>
                </c:pt>
                <c:pt idx="144">
                  <c:v>9000</c:v>
                </c:pt>
                <c:pt idx="145">
                  <c:v>9120</c:v>
                </c:pt>
                <c:pt idx="146">
                  <c:v>9240</c:v>
                </c:pt>
                <c:pt idx="147">
                  <c:v>9360</c:v>
                </c:pt>
                <c:pt idx="148">
                  <c:v>9480</c:v>
                </c:pt>
                <c:pt idx="149">
                  <c:v>9600</c:v>
                </c:pt>
                <c:pt idx="150">
                  <c:v>9720</c:v>
                </c:pt>
                <c:pt idx="151">
                  <c:v>9840</c:v>
                </c:pt>
                <c:pt idx="152">
                  <c:v>9960</c:v>
                </c:pt>
                <c:pt idx="153">
                  <c:v>10080</c:v>
                </c:pt>
                <c:pt idx="154">
                  <c:v>10200</c:v>
                </c:pt>
                <c:pt idx="155">
                  <c:v>10320</c:v>
                </c:pt>
                <c:pt idx="156">
                  <c:v>10440</c:v>
                </c:pt>
                <c:pt idx="157">
                  <c:v>10560</c:v>
                </c:pt>
                <c:pt idx="158">
                  <c:v>10680</c:v>
                </c:pt>
                <c:pt idx="159">
                  <c:v>10800</c:v>
                </c:pt>
                <c:pt idx="160">
                  <c:v>10920</c:v>
                </c:pt>
                <c:pt idx="161">
                  <c:v>11040</c:v>
                </c:pt>
                <c:pt idx="162">
                  <c:v>11160</c:v>
                </c:pt>
                <c:pt idx="163">
                  <c:v>11280</c:v>
                </c:pt>
                <c:pt idx="164">
                  <c:v>11400</c:v>
                </c:pt>
                <c:pt idx="165">
                  <c:v>11520</c:v>
                </c:pt>
                <c:pt idx="166">
                  <c:v>11640</c:v>
                </c:pt>
                <c:pt idx="167">
                  <c:v>11760</c:v>
                </c:pt>
                <c:pt idx="168">
                  <c:v>11880</c:v>
                </c:pt>
                <c:pt idx="169">
                  <c:v>12000</c:v>
                </c:pt>
                <c:pt idx="170">
                  <c:v>12120</c:v>
                </c:pt>
                <c:pt idx="171">
                  <c:v>12240</c:v>
                </c:pt>
                <c:pt idx="172">
                  <c:v>12360</c:v>
                </c:pt>
                <c:pt idx="173">
                  <c:v>12480</c:v>
                </c:pt>
                <c:pt idx="174">
                  <c:v>12600</c:v>
                </c:pt>
                <c:pt idx="175">
                  <c:v>12720</c:v>
                </c:pt>
                <c:pt idx="176">
                  <c:v>12840</c:v>
                </c:pt>
                <c:pt idx="177">
                  <c:v>12960</c:v>
                </c:pt>
                <c:pt idx="178">
                  <c:v>13080</c:v>
                </c:pt>
                <c:pt idx="179">
                  <c:v>13200</c:v>
                </c:pt>
                <c:pt idx="180">
                  <c:v>13320</c:v>
                </c:pt>
                <c:pt idx="181">
                  <c:v>13440</c:v>
                </c:pt>
                <c:pt idx="182">
                  <c:v>13560</c:v>
                </c:pt>
                <c:pt idx="183">
                  <c:v>13680</c:v>
                </c:pt>
                <c:pt idx="184">
                  <c:v>13800</c:v>
                </c:pt>
                <c:pt idx="185">
                  <c:v>13920</c:v>
                </c:pt>
                <c:pt idx="186">
                  <c:v>14040</c:v>
                </c:pt>
                <c:pt idx="187">
                  <c:v>14160</c:v>
                </c:pt>
                <c:pt idx="188">
                  <c:v>14280</c:v>
                </c:pt>
                <c:pt idx="189">
                  <c:v>14400</c:v>
                </c:pt>
                <c:pt idx="190">
                  <c:v>14520</c:v>
                </c:pt>
                <c:pt idx="191">
                  <c:v>14640</c:v>
                </c:pt>
                <c:pt idx="192">
                  <c:v>14760</c:v>
                </c:pt>
                <c:pt idx="193">
                  <c:v>14880</c:v>
                </c:pt>
                <c:pt idx="194">
                  <c:v>15000</c:v>
                </c:pt>
                <c:pt idx="195">
                  <c:v>15120</c:v>
                </c:pt>
                <c:pt idx="196">
                  <c:v>15240</c:v>
                </c:pt>
                <c:pt idx="197">
                  <c:v>15360</c:v>
                </c:pt>
                <c:pt idx="198">
                  <c:v>15480</c:v>
                </c:pt>
                <c:pt idx="199">
                  <c:v>15600</c:v>
                </c:pt>
                <c:pt idx="200">
                  <c:v>15720</c:v>
                </c:pt>
                <c:pt idx="201">
                  <c:v>15840</c:v>
                </c:pt>
                <c:pt idx="202">
                  <c:v>15960</c:v>
                </c:pt>
                <c:pt idx="203">
                  <c:v>16080</c:v>
                </c:pt>
                <c:pt idx="204">
                  <c:v>16200</c:v>
                </c:pt>
                <c:pt idx="205">
                  <c:v>16320</c:v>
                </c:pt>
              </c:numCache>
            </c:numRef>
          </c:xVal>
          <c:yVal>
            <c:numRef>
              <c:f>データシート!$AB$12:$AB$217</c:f>
              <c:numCache>
                <c:formatCode>General</c:formatCode>
                <c:ptCount val="206"/>
                <c:pt idx="10">
                  <c:v>0.256211666666667</c:v>
                </c:pt>
                <c:pt idx="13">
                  <c:v>0.246783333333333</c:v>
                </c:pt>
                <c:pt idx="15">
                  <c:v>0.242533333333333</c:v>
                </c:pt>
                <c:pt idx="16">
                  <c:v>0.24655</c:v>
                </c:pt>
                <c:pt idx="17">
                  <c:v>0.25</c:v>
                </c:pt>
                <c:pt idx="18">
                  <c:v>0.237083333333333</c:v>
                </c:pt>
                <c:pt idx="21">
                  <c:v>0.239045</c:v>
                </c:pt>
                <c:pt idx="22">
                  <c:v>0.252951666666667</c:v>
                </c:pt>
                <c:pt idx="23">
                  <c:v>0.246895</c:v>
                </c:pt>
                <c:pt idx="24">
                  <c:v>0.243273333333333</c:v>
                </c:pt>
                <c:pt idx="25">
                  <c:v>0.23872</c:v>
                </c:pt>
                <c:pt idx="26">
                  <c:v>0.23825</c:v>
                </c:pt>
                <c:pt idx="27">
                  <c:v>0.230233333333333</c:v>
                </c:pt>
                <c:pt idx="28">
                  <c:v>0.230766666666667</c:v>
                </c:pt>
                <c:pt idx="29">
                  <c:v>0.2442</c:v>
                </c:pt>
                <c:pt idx="30">
                  <c:v>0.23885</c:v>
                </c:pt>
                <c:pt idx="31">
                  <c:v>0.235316666666667</c:v>
                </c:pt>
                <c:pt idx="33">
                  <c:v>0.241425</c:v>
                </c:pt>
                <c:pt idx="34">
                  <c:v>0.232376666666667</c:v>
                </c:pt>
                <c:pt idx="35">
                  <c:v>0.24697</c:v>
                </c:pt>
                <c:pt idx="36">
                  <c:v>0.241201666666667</c:v>
                </c:pt>
                <c:pt idx="37">
                  <c:v>0.231885</c:v>
                </c:pt>
                <c:pt idx="38">
                  <c:v>0.240241666666667</c:v>
                </c:pt>
                <c:pt idx="39">
                  <c:v>0.2329</c:v>
                </c:pt>
                <c:pt idx="40">
                  <c:v>0.228633333333333</c:v>
                </c:pt>
                <c:pt idx="41">
                  <c:v>0.223833333333333</c:v>
                </c:pt>
                <c:pt idx="42">
                  <c:v>0.236266666666667</c:v>
                </c:pt>
                <c:pt idx="43">
                  <c:v>0.239433333333333</c:v>
                </c:pt>
                <c:pt idx="44">
                  <c:v>0.22535</c:v>
                </c:pt>
                <c:pt idx="47">
                  <c:v>0.223806666666667</c:v>
                </c:pt>
                <c:pt idx="48">
                  <c:v>0.240715</c:v>
                </c:pt>
                <c:pt idx="49">
                  <c:v>0.239648333333333</c:v>
                </c:pt>
                <c:pt idx="50">
                  <c:v>0.231368333333333</c:v>
                </c:pt>
                <c:pt idx="51">
                  <c:v>0.236843333333333</c:v>
                </c:pt>
                <c:pt idx="52">
                  <c:v>0.22595</c:v>
                </c:pt>
                <c:pt idx="53">
                  <c:v>0.22435</c:v>
                </c:pt>
                <c:pt idx="54">
                  <c:v>0.21955</c:v>
                </c:pt>
                <c:pt idx="55">
                  <c:v>0.2312</c:v>
                </c:pt>
                <c:pt idx="56">
                  <c:v>0.235916666666667</c:v>
                </c:pt>
                <c:pt idx="57">
                  <c:v>0.234733333333333</c:v>
                </c:pt>
                <c:pt idx="60">
                  <c:v>0.228566666666667</c:v>
                </c:pt>
                <c:pt idx="61">
                  <c:v>0.226781666666667</c:v>
                </c:pt>
                <c:pt idx="62">
                  <c:v>0.233436666666667</c:v>
                </c:pt>
                <c:pt idx="63">
                  <c:v>0.233438333333333</c:v>
                </c:pt>
                <c:pt idx="64">
                  <c:v>0.229813333333333</c:v>
                </c:pt>
                <c:pt idx="65">
                  <c:v>0.222416666666667</c:v>
                </c:pt>
                <c:pt idx="66">
                  <c:v>0.2249</c:v>
                </c:pt>
                <c:pt idx="67">
                  <c:v>0.22275</c:v>
                </c:pt>
                <c:pt idx="68">
                  <c:v>0.213666666666667</c:v>
                </c:pt>
                <c:pt idx="69">
                  <c:v>0.2299</c:v>
                </c:pt>
                <c:pt idx="70">
                  <c:v>0.2324</c:v>
                </c:pt>
                <c:pt idx="71">
                  <c:v>0.235316666666667</c:v>
                </c:pt>
                <c:pt idx="74">
                  <c:v>0.225233333333333</c:v>
                </c:pt>
                <c:pt idx="75">
                  <c:v>0.228376666666667</c:v>
                </c:pt>
                <c:pt idx="76">
                  <c:v>0.23292</c:v>
                </c:pt>
                <c:pt idx="77">
                  <c:v>0.232401666666667</c:v>
                </c:pt>
                <c:pt idx="78">
                  <c:v>0.225156666666667</c:v>
                </c:pt>
                <c:pt idx="79">
                  <c:v>0.21854</c:v>
                </c:pt>
                <c:pt idx="80">
                  <c:v>0.21955</c:v>
                </c:pt>
                <c:pt idx="81">
                  <c:v>0.211016666666667</c:v>
                </c:pt>
                <c:pt idx="82">
                  <c:v>0.2304</c:v>
                </c:pt>
                <c:pt idx="83">
                  <c:v>0.22125</c:v>
                </c:pt>
                <c:pt idx="84">
                  <c:v>0.228866666666667</c:v>
                </c:pt>
                <c:pt idx="85">
                  <c:v>0.229466666666667</c:v>
                </c:pt>
                <c:pt idx="87">
                  <c:v>0.225235</c:v>
                </c:pt>
                <c:pt idx="88">
                  <c:v>0.218568333333333</c:v>
                </c:pt>
                <c:pt idx="89">
                  <c:v>0.233573333333333</c:v>
                </c:pt>
                <c:pt idx="90">
                  <c:v>0.228778333333333</c:v>
                </c:pt>
                <c:pt idx="91">
                  <c:v>0.22671</c:v>
                </c:pt>
                <c:pt idx="92">
                  <c:v>0.219323333333333</c:v>
                </c:pt>
                <c:pt idx="93">
                  <c:v>0.22755</c:v>
                </c:pt>
                <c:pt idx="94">
                  <c:v>0.210483333333333</c:v>
                </c:pt>
                <c:pt idx="95">
                  <c:v>0.221683333333333</c:v>
                </c:pt>
                <c:pt idx="96">
                  <c:v>0.21225</c:v>
                </c:pt>
                <c:pt idx="97">
                  <c:v>0.22595</c:v>
                </c:pt>
                <c:pt idx="98">
                  <c:v>0.235316666666667</c:v>
                </c:pt>
                <c:pt idx="99">
                  <c:v>0.2095</c:v>
                </c:pt>
                <c:pt idx="101">
                  <c:v>0.224283333333333</c:v>
                </c:pt>
                <c:pt idx="102">
                  <c:v>0.217615</c:v>
                </c:pt>
                <c:pt idx="103">
                  <c:v>0.231751666666667</c:v>
                </c:pt>
                <c:pt idx="104">
                  <c:v>0.227745</c:v>
                </c:pt>
                <c:pt idx="105">
                  <c:v>0.21791</c:v>
                </c:pt>
                <c:pt idx="106">
                  <c:v>0.226591666666667</c:v>
                </c:pt>
                <c:pt idx="107">
                  <c:v>0.220616666666667</c:v>
                </c:pt>
                <c:pt idx="108">
                  <c:v>0.220616666666667</c:v>
                </c:pt>
                <c:pt idx="109">
                  <c:v>0.219016666666667</c:v>
                </c:pt>
                <c:pt idx="110">
                  <c:v>0.211583333333333</c:v>
                </c:pt>
                <c:pt idx="111">
                  <c:v>0.216533333333333</c:v>
                </c:pt>
                <c:pt idx="112">
                  <c:v>0.230633333333333</c:v>
                </c:pt>
                <c:pt idx="115">
                  <c:v>0.219996666666667</c:v>
                </c:pt>
                <c:pt idx="116">
                  <c:v>0.215455</c:v>
                </c:pt>
                <c:pt idx="117">
                  <c:v>0.23085</c:v>
                </c:pt>
                <c:pt idx="118">
                  <c:v>0.22619</c:v>
                </c:pt>
                <c:pt idx="119">
                  <c:v>0.221533333333333</c:v>
                </c:pt>
                <c:pt idx="120">
                  <c:v>0.216271666666667</c:v>
                </c:pt>
                <c:pt idx="121">
                  <c:v>0.217416666666667</c:v>
                </c:pt>
                <c:pt idx="122">
                  <c:v>0.213666666666667</c:v>
                </c:pt>
                <c:pt idx="123">
                  <c:v>0.216883333333333</c:v>
                </c:pt>
                <c:pt idx="124">
                  <c:v>0.210466666666667</c:v>
                </c:pt>
                <c:pt idx="125">
                  <c:v>0.23415</c:v>
                </c:pt>
                <c:pt idx="126">
                  <c:v>0.217133333333333</c:v>
                </c:pt>
                <c:pt idx="129">
                  <c:v>0.228566666666667</c:v>
                </c:pt>
                <c:pt idx="130">
                  <c:v>0.21714</c:v>
                </c:pt>
                <c:pt idx="131">
                  <c:v>0.226515</c:v>
                </c:pt>
                <c:pt idx="132">
                  <c:v>0.225673333333333</c:v>
                </c:pt>
                <c:pt idx="133">
                  <c:v>0.21791</c:v>
                </c:pt>
                <c:pt idx="134">
                  <c:v>0.212783333333333</c:v>
                </c:pt>
                <c:pt idx="135">
                  <c:v>0.211016666666667</c:v>
                </c:pt>
                <c:pt idx="136">
                  <c:v>0.217933333333333</c:v>
                </c:pt>
                <c:pt idx="137">
                  <c:v>0.203533333333333</c:v>
                </c:pt>
                <c:pt idx="138">
                  <c:v>0.220766666666667</c:v>
                </c:pt>
                <c:pt idx="139">
                  <c:v>0.219483333333333</c:v>
                </c:pt>
                <c:pt idx="142">
                  <c:v>0.217615833333333</c:v>
                </c:pt>
                <c:pt idx="143">
                  <c:v>0.222905</c:v>
                </c:pt>
                <c:pt idx="144">
                  <c:v>0.215321666666667</c:v>
                </c:pt>
                <c:pt idx="145">
                  <c:v>0.2157425</c:v>
                </c:pt>
                <c:pt idx="146">
                  <c:v>0.2086</c:v>
                </c:pt>
                <c:pt idx="147">
                  <c:v>0.223033333333333</c:v>
                </c:pt>
                <c:pt idx="150">
                  <c:v>0.221548333333333</c:v>
                </c:pt>
                <c:pt idx="151">
                  <c:v>0.213769166666667</c:v>
                </c:pt>
                <c:pt idx="152">
                  <c:v>0.216733333333333</c:v>
                </c:pt>
                <c:pt idx="153">
                  <c:v>0.208333333333333</c:v>
                </c:pt>
                <c:pt idx="154">
                  <c:v>0.221283333333333</c:v>
                </c:pt>
                <c:pt idx="157">
                  <c:v>0.216133333333333</c:v>
                </c:pt>
                <c:pt idx="158">
                  <c:v>0.221791666666667</c:v>
                </c:pt>
                <c:pt idx="159">
                  <c:v>0.213086666666667</c:v>
                </c:pt>
                <c:pt idx="160">
                  <c:v>0.208333333333333</c:v>
                </c:pt>
                <c:pt idx="161">
                  <c:v>0.214458333333333</c:v>
                </c:pt>
                <c:pt idx="162">
                  <c:v>0.212141666666667</c:v>
                </c:pt>
                <c:pt idx="164">
                  <c:v>0.214155</c:v>
                </c:pt>
                <c:pt idx="165">
                  <c:v>0.217650833333333</c:v>
                </c:pt>
                <c:pt idx="166">
                  <c:v>0.213901666666667</c:v>
                </c:pt>
                <c:pt idx="167">
                  <c:v>0.206458333333333</c:v>
                </c:pt>
                <c:pt idx="168">
                  <c:v>0.217375</c:v>
                </c:pt>
                <c:pt idx="169">
                  <c:v>0.212733333333333</c:v>
                </c:pt>
                <c:pt idx="171">
                  <c:v>0.214185833333333</c:v>
                </c:pt>
                <c:pt idx="172">
                  <c:v>0.221015</c:v>
                </c:pt>
                <c:pt idx="173">
                  <c:v>0.21328</c:v>
                </c:pt>
                <c:pt idx="174">
                  <c:v>0.204325</c:v>
                </c:pt>
                <c:pt idx="175">
                  <c:v>0.212483333333333</c:v>
                </c:pt>
                <c:pt idx="176">
                  <c:v>0.216541666666667</c:v>
                </c:pt>
                <c:pt idx="178">
                  <c:v>0.210473333333333</c:v>
                </c:pt>
                <c:pt idx="179">
                  <c:v>0.219954166666667</c:v>
                </c:pt>
                <c:pt idx="180">
                  <c:v>0.212475</c:v>
                </c:pt>
                <c:pt idx="181">
                  <c:v>0.20858</c:v>
                </c:pt>
                <c:pt idx="182">
                  <c:v>0.210466666666667</c:v>
                </c:pt>
                <c:pt idx="183">
                  <c:v>0.209208333333333</c:v>
                </c:pt>
                <c:pt idx="186">
                  <c:v>0.214229166666667</c:v>
                </c:pt>
                <c:pt idx="187">
                  <c:v>0.214286666666667</c:v>
                </c:pt>
                <c:pt idx="188">
                  <c:v>0.211164166666667</c:v>
                </c:pt>
                <c:pt idx="189">
                  <c:v>0.202191666666667</c:v>
                </c:pt>
                <c:pt idx="190">
                  <c:v>0.214391666666667</c:v>
                </c:pt>
                <c:pt idx="191">
                  <c:v>0.212141666666667</c:v>
                </c:pt>
                <c:pt idx="193">
                  <c:v>0.211391666666667</c:v>
                </c:pt>
                <c:pt idx="194">
                  <c:v>0.217909166666667</c:v>
                </c:pt>
                <c:pt idx="195">
                  <c:v>0.21087</c:v>
                </c:pt>
                <c:pt idx="196">
                  <c:v>0.203791666666667</c:v>
                </c:pt>
                <c:pt idx="197">
                  <c:v>0.209033333333333</c:v>
                </c:pt>
                <c:pt idx="198">
                  <c:v>0.215958333333333</c:v>
                </c:pt>
                <c:pt idx="200">
                  <c:v>0.209996666666667</c:v>
                </c:pt>
                <c:pt idx="201">
                  <c:v>0.216755833333333</c:v>
                </c:pt>
                <c:pt idx="202">
                  <c:v>0.214583333333333</c:v>
                </c:pt>
                <c:pt idx="203">
                  <c:v>0.2086</c:v>
                </c:pt>
                <c:pt idx="204">
                  <c:v>0.201116666666667</c:v>
                </c:pt>
                <c:pt idx="205">
                  <c:v>0.216</c:v>
                </c:pt>
              </c:numCache>
            </c:numRef>
          </c:yVal>
          <c:smooth val="0"/>
        </c:ser>
        <c:axId val="10082184"/>
        <c:axId val="8669666"/>
      </c:scatterChart>
      <c:valAx>
        <c:axId val="10082184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9666"/>
        <c:crossesAt val="0.01"/>
        <c:crossBetween val="midCat"/>
      </c:valAx>
      <c:valAx>
        <c:axId val="8669666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流量　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82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タイプカーブ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36445118587976"/>
          <c:w val="0.918394970091254"/>
          <c:h val="0.7937810259238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Z$12:$Z$217</c:f>
              <c:numCache>
                <c:formatCode>General</c:formatCode>
                <c:ptCount val="206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  <c:pt idx="30">
                  <c:v>1860</c:v>
                </c:pt>
                <c:pt idx="31">
                  <c:v>1920</c:v>
                </c:pt>
                <c:pt idx="32">
                  <c:v>1980</c:v>
                </c:pt>
                <c:pt idx="33">
                  <c:v>2040</c:v>
                </c:pt>
                <c:pt idx="34">
                  <c:v>2100</c:v>
                </c:pt>
                <c:pt idx="35">
                  <c:v>2160</c:v>
                </c:pt>
                <c:pt idx="36">
                  <c:v>2220</c:v>
                </c:pt>
                <c:pt idx="37">
                  <c:v>2280</c:v>
                </c:pt>
                <c:pt idx="38">
                  <c:v>2340</c:v>
                </c:pt>
                <c:pt idx="39">
                  <c:v>2400</c:v>
                </c:pt>
                <c:pt idx="40">
                  <c:v>2460</c:v>
                </c:pt>
                <c:pt idx="41">
                  <c:v>2520</c:v>
                </c:pt>
                <c:pt idx="42">
                  <c:v>2580</c:v>
                </c:pt>
                <c:pt idx="43">
                  <c:v>2640</c:v>
                </c:pt>
                <c:pt idx="44">
                  <c:v>2700</c:v>
                </c:pt>
                <c:pt idx="45">
                  <c:v>2760</c:v>
                </c:pt>
                <c:pt idx="46">
                  <c:v>2820</c:v>
                </c:pt>
                <c:pt idx="47">
                  <c:v>2880</c:v>
                </c:pt>
                <c:pt idx="48">
                  <c:v>2940</c:v>
                </c:pt>
                <c:pt idx="49">
                  <c:v>3000</c:v>
                </c:pt>
                <c:pt idx="50">
                  <c:v>3060</c:v>
                </c:pt>
                <c:pt idx="51">
                  <c:v>3120</c:v>
                </c:pt>
                <c:pt idx="52">
                  <c:v>3180</c:v>
                </c:pt>
                <c:pt idx="53">
                  <c:v>3240</c:v>
                </c:pt>
                <c:pt idx="54">
                  <c:v>3300</c:v>
                </c:pt>
                <c:pt idx="55">
                  <c:v>3360</c:v>
                </c:pt>
                <c:pt idx="56">
                  <c:v>3420</c:v>
                </c:pt>
                <c:pt idx="57">
                  <c:v>3480</c:v>
                </c:pt>
                <c:pt idx="58">
                  <c:v>3540</c:v>
                </c:pt>
                <c:pt idx="59">
                  <c:v>3600</c:v>
                </c:pt>
                <c:pt idx="60">
                  <c:v>3660</c:v>
                </c:pt>
                <c:pt idx="61">
                  <c:v>3720</c:v>
                </c:pt>
                <c:pt idx="62">
                  <c:v>3780</c:v>
                </c:pt>
                <c:pt idx="63">
                  <c:v>3840</c:v>
                </c:pt>
                <c:pt idx="64">
                  <c:v>3900</c:v>
                </c:pt>
                <c:pt idx="65">
                  <c:v>3960</c:v>
                </c:pt>
                <c:pt idx="66">
                  <c:v>4020</c:v>
                </c:pt>
                <c:pt idx="67">
                  <c:v>4080</c:v>
                </c:pt>
                <c:pt idx="68">
                  <c:v>4140</c:v>
                </c:pt>
                <c:pt idx="69">
                  <c:v>4200</c:v>
                </c:pt>
                <c:pt idx="70">
                  <c:v>4260</c:v>
                </c:pt>
                <c:pt idx="71">
                  <c:v>4320</c:v>
                </c:pt>
                <c:pt idx="72">
                  <c:v>4380</c:v>
                </c:pt>
                <c:pt idx="73">
                  <c:v>4440</c:v>
                </c:pt>
                <c:pt idx="74">
                  <c:v>4500</c:v>
                </c:pt>
                <c:pt idx="75">
                  <c:v>4560</c:v>
                </c:pt>
                <c:pt idx="76">
                  <c:v>4620</c:v>
                </c:pt>
                <c:pt idx="77">
                  <c:v>4680</c:v>
                </c:pt>
                <c:pt idx="78">
                  <c:v>4740</c:v>
                </c:pt>
                <c:pt idx="79">
                  <c:v>4800</c:v>
                </c:pt>
                <c:pt idx="80">
                  <c:v>4860</c:v>
                </c:pt>
                <c:pt idx="81">
                  <c:v>4920</c:v>
                </c:pt>
                <c:pt idx="82">
                  <c:v>4980</c:v>
                </c:pt>
                <c:pt idx="83">
                  <c:v>5040</c:v>
                </c:pt>
                <c:pt idx="84">
                  <c:v>5100</c:v>
                </c:pt>
                <c:pt idx="85">
                  <c:v>5160</c:v>
                </c:pt>
                <c:pt idx="86">
                  <c:v>5220</c:v>
                </c:pt>
                <c:pt idx="87">
                  <c:v>5280</c:v>
                </c:pt>
                <c:pt idx="88">
                  <c:v>5340</c:v>
                </c:pt>
                <c:pt idx="89">
                  <c:v>5400</c:v>
                </c:pt>
                <c:pt idx="90">
                  <c:v>5460</c:v>
                </c:pt>
                <c:pt idx="91">
                  <c:v>5520</c:v>
                </c:pt>
                <c:pt idx="92">
                  <c:v>5580</c:v>
                </c:pt>
                <c:pt idx="93">
                  <c:v>5640</c:v>
                </c:pt>
                <c:pt idx="94">
                  <c:v>5700</c:v>
                </c:pt>
                <c:pt idx="95">
                  <c:v>5760</c:v>
                </c:pt>
                <c:pt idx="96">
                  <c:v>5820</c:v>
                </c:pt>
                <c:pt idx="97">
                  <c:v>5880</c:v>
                </c:pt>
                <c:pt idx="98">
                  <c:v>5940</c:v>
                </c:pt>
                <c:pt idx="99">
                  <c:v>6000</c:v>
                </c:pt>
                <c:pt idx="100">
                  <c:v>6060</c:v>
                </c:pt>
                <c:pt idx="101">
                  <c:v>6120</c:v>
                </c:pt>
                <c:pt idx="102">
                  <c:v>6180</c:v>
                </c:pt>
                <c:pt idx="103">
                  <c:v>6240</c:v>
                </c:pt>
                <c:pt idx="104">
                  <c:v>6300</c:v>
                </c:pt>
                <c:pt idx="105">
                  <c:v>6360</c:v>
                </c:pt>
                <c:pt idx="106">
                  <c:v>6420</c:v>
                </c:pt>
                <c:pt idx="107">
                  <c:v>6480</c:v>
                </c:pt>
                <c:pt idx="108">
                  <c:v>6540</c:v>
                </c:pt>
                <c:pt idx="109">
                  <c:v>6600</c:v>
                </c:pt>
                <c:pt idx="110">
                  <c:v>6660</c:v>
                </c:pt>
                <c:pt idx="111">
                  <c:v>6720</c:v>
                </c:pt>
                <c:pt idx="112">
                  <c:v>6780</c:v>
                </c:pt>
                <c:pt idx="113">
                  <c:v>6840</c:v>
                </c:pt>
                <c:pt idx="114">
                  <c:v>6900</c:v>
                </c:pt>
                <c:pt idx="115">
                  <c:v>6960</c:v>
                </c:pt>
                <c:pt idx="116">
                  <c:v>7020</c:v>
                </c:pt>
                <c:pt idx="117">
                  <c:v>7080</c:v>
                </c:pt>
                <c:pt idx="118">
                  <c:v>7140</c:v>
                </c:pt>
                <c:pt idx="119">
                  <c:v>7200</c:v>
                </c:pt>
                <c:pt idx="120">
                  <c:v>7260</c:v>
                </c:pt>
                <c:pt idx="121">
                  <c:v>7320</c:v>
                </c:pt>
                <c:pt idx="122">
                  <c:v>7380</c:v>
                </c:pt>
                <c:pt idx="123">
                  <c:v>7440</c:v>
                </c:pt>
                <c:pt idx="124">
                  <c:v>7500</c:v>
                </c:pt>
                <c:pt idx="125">
                  <c:v>7560</c:v>
                </c:pt>
                <c:pt idx="126">
                  <c:v>7620</c:v>
                </c:pt>
                <c:pt idx="127">
                  <c:v>7680</c:v>
                </c:pt>
                <c:pt idx="128">
                  <c:v>7740</c:v>
                </c:pt>
                <c:pt idx="129">
                  <c:v>7800</c:v>
                </c:pt>
                <c:pt idx="130">
                  <c:v>7860</c:v>
                </c:pt>
                <c:pt idx="131">
                  <c:v>7920</c:v>
                </c:pt>
                <c:pt idx="132">
                  <c:v>7980</c:v>
                </c:pt>
                <c:pt idx="133">
                  <c:v>8040</c:v>
                </c:pt>
                <c:pt idx="134">
                  <c:v>8100</c:v>
                </c:pt>
                <c:pt idx="135">
                  <c:v>8160</c:v>
                </c:pt>
                <c:pt idx="136">
                  <c:v>8220</c:v>
                </c:pt>
                <c:pt idx="137">
                  <c:v>8280</c:v>
                </c:pt>
                <c:pt idx="138">
                  <c:v>8340</c:v>
                </c:pt>
                <c:pt idx="139">
                  <c:v>8400</c:v>
                </c:pt>
                <c:pt idx="140">
                  <c:v>8520</c:v>
                </c:pt>
                <c:pt idx="141">
                  <c:v>8640</c:v>
                </c:pt>
                <c:pt idx="142">
                  <c:v>8760</c:v>
                </c:pt>
                <c:pt idx="143">
                  <c:v>8880</c:v>
                </c:pt>
                <c:pt idx="144">
                  <c:v>9000</c:v>
                </c:pt>
                <c:pt idx="145">
                  <c:v>9120</c:v>
                </c:pt>
                <c:pt idx="146">
                  <c:v>9240</c:v>
                </c:pt>
                <c:pt idx="147">
                  <c:v>9360</c:v>
                </c:pt>
                <c:pt idx="148">
                  <c:v>9480</c:v>
                </c:pt>
                <c:pt idx="149">
                  <c:v>9600</c:v>
                </c:pt>
                <c:pt idx="150">
                  <c:v>9720</c:v>
                </c:pt>
                <c:pt idx="151">
                  <c:v>9840</c:v>
                </c:pt>
                <c:pt idx="152">
                  <c:v>9960</c:v>
                </c:pt>
                <c:pt idx="153">
                  <c:v>10080</c:v>
                </c:pt>
                <c:pt idx="154">
                  <c:v>10200</c:v>
                </c:pt>
                <c:pt idx="155">
                  <c:v>10320</c:v>
                </c:pt>
                <c:pt idx="156">
                  <c:v>10440</c:v>
                </c:pt>
                <c:pt idx="157">
                  <c:v>10560</c:v>
                </c:pt>
                <c:pt idx="158">
                  <c:v>10680</c:v>
                </c:pt>
                <c:pt idx="159">
                  <c:v>10800</c:v>
                </c:pt>
                <c:pt idx="160">
                  <c:v>10920</c:v>
                </c:pt>
                <c:pt idx="161">
                  <c:v>11040</c:v>
                </c:pt>
                <c:pt idx="162">
                  <c:v>11160</c:v>
                </c:pt>
                <c:pt idx="163">
                  <c:v>11280</c:v>
                </c:pt>
                <c:pt idx="164">
                  <c:v>11400</c:v>
                </c:pt>
                <c:pt idx="165">
                  <c:v>11520</c:v>
                </c:pt>
                <c:pt idx="166">
                  <c:v>11640</c:v>
                </c:pt>
                <c:pt idx="167">
                  <c:v>11760</c:v>
                </c:pt>
                <c:pt idx="168">
                  <c:v>11880</c:v>
                </c:pt>
                <c:pt idx="169">
                  <c:v>12000</c:v>
                </c:pt>
                <c:pt idx="170">
                  <c:v>12120</c:v>
                </c:pt>
                <c:pt idx="171">
                  <c:v>12240</c:v>
                </c:pt>
                <c:pt idx="172">
                  <c:v>12360</c:v>
                </c:pt>
                <c:pt idx="173">
                  <c:v>12480</c:v>
                </c:pt>
                <c:pt idx="174">
                  <c:v>12600</c:v>
                </c:pt>
                <c:pt idx="175">
                  <c:v>12720</c:v>
                </c:pt>
                <c:pt idx="176">
                  <c:v>12840</c:v>
                </c:pt>
                <c:pt idx="177">
                  <c:v>12960</c:v>
                </c:pt>
                <c:pt idx="178">
                  <c:v>13080</c:v>
                </c:pt>
                <c:pt idx="179">
                  <c:v>13200</c:v>
                </c:pt>
                <c:pt idx="180">
                  <c:v>13320</c:v>
                </c:pt>
                <c:pt idx="181">
                  <c:v>13440</c:v>
                </c:pt>
                <c:pt idx="182">
                  <c:v>13560</c:v>
                </c:pt>
                <c:pt idx="183">
                  <c:v>13680</c:v>
                </c:pt>
                <c:pt idx="184">
                  <c:v>13800</c:v>
                </c:pt>
                <c:pt idx="185">
                  <c:v>13920</c:v>
                </c:pt>
                <c:pt idx="186">
                  <c:v>14040</c:v>
                </c:pt>
                <c:pt idx="187">
                  <c:v>14160</c:v>
                </c:pt>
                <c:pt idx="188">
                  <c:v>14280</c:v>
                </c:pt>
                <c:pt idx="189">
                  <c:v>14400</c:v>
                </c:pt>
                <c:pt idx="190">
                  <c:v>14520</c:v>
                </c:pt>
                <c:pt idx="191">
                  <c:v>14640</c:v>
                </c:pt>
                <c:pt idx="192">
                  <c:v>14760</c:v>
                </c:pt>
                <c:pt idx="193">
                  <c:v>14880</c:v>
                </c:pt>
                <c:pt idx="194">
                  <c:v>15000</c:v>
                </c:pt>
                <c:pt idx="195">
                  <c:v>15120</c:v>
                </c:pt>
                <c:pt idx="196">
                  <c:v>15240</c:v>
                </c:pt>
                <c:pt idx="197">
                  <c:v>15360</c:v>
                </c:pt>
                <c:pt idx="198">
                  <c:v>15480</c:v>
                </c:pt>
                <c:pt idx="199">
                  <c:v>15600</c:v>
                </c:pt>
                <c:pt idx="200">
                  <c:v>15720</c:v>
                </c:pt>
                <c:pt idx="201">
                  <c:v>15840</c:v>
                </c:pt>
                <c:pt idx="202">
                  <c:v>15960</c:v>
                </c:pt>
                <c:pt idx="203">
                  <c:v>16080</c:v>
                </c:pt>
                <c:pt idx="204">
                  <c:v>16200</c:v>
                </c:pt>
                <c:pt idx="205">
                  <c:v>16320</c:v>
                </c:pt>
              </c:numCache>
            </c:numRef>
          </c:xVal>
          <c:yVal>
            <c:numRef>
              <c:f>データシート!$AB$12:$AB$217</c:f>
              <c:numCache>
                <c:formatCode>General</c:formatCode>
                <c:ptCount val="206"/>
                <c:pt idx="10">
                  <c:v>0.256211666666667</c:v>
                </c:pt>
                <c:pt idx="13">
                  <c:v>0.246783333333333</c:v>
                </c:pt>
                <c:pt idx="15">
                  <c:v>0.242533333333333</c:v>
                </c:pt>
                <c:pt idx="16">
                  <c:v>0.24655</c:v>
                </c:pt>
                <c:pt idx="17">
                  <c:v>0.25</c:v>
                </c:pt>
                <c:pt idx="18">
                  <c:v>0.237083333333333</c:v>
                </c:pt>
                <c:pt idx="21">
                  <c:v>0.239045</c:v>
                </c:pt>
                <c:pt idx="22">
                  <c:v>0.252951666666667</c:v>
                </c:pt>
                <c:pt idx="23">
                  <c:v>0.246895</c:v>
                </c:pt>
                <c:pt idx="24">
                  <c:v>0.243273333333333</c:v>
                </c:pt>
                <c:pt idx="25">
                  <c:v>0.23872</c:v>
                </c:pt>
                <c:pt idx="26">
                  <c:v>0.23825</c:v>
                </c:pt>
                <c:pt idx="27">
                  <c:v>0.230233333333333</c:v>
                </c:pt>
                <c:pt idx="28">
                  <c:v>0.230766666666667</c:v>
                </c:pt>
                <c:pt idx="29">
                  <c:v>0.2442</c:v>
                </c:pt>
                <c:pt idx="30">
                  <c:v>0.23885</c:v>
                </c:pt>
                <c:pt idx="31">
                  <c:v>0.235316666666667</c:v>
                </c:pt>
                <c:pt idx="33">
                  <c:v>0.241425</c:v>
                </c:pt>
                <c:pt idx="34">
                  <c:v>0.232376666666667</c:v>
                </c:pt>
                <c:pt idx="35">
                  <c:v>0.24697</c:v>
                </c:pt>
                <c:pt idx="36">
                  <c:v>0.241201666666667</c:v>
                </c:pt>
                <c:pt idx="37">
                  <c:v>0.231885</c:v>
                </c:pt>
                <c:pt idx="38">
                  <c:v>0.240241666666667</c:v>
                </c:pt>
                <c:pt idx="39">
                  <c:v>0.2329</c:v>
                </c:pt>
                <c:pt idx="40">
                  <c:v>0.228633333333333</c:v>
                </c:pt>
                <c:pt idx="41">
                  <c:v>0.223833333333333</c:v>
                </c:pt>
                <c:pt idx="42">
                  <c:v>0.236266666666667</c:v>
                </c:pt>
                <c:pt idx="43">
                  <c:v>0.239433333333333</c:v>
                </c:pt>
                <c:pt idx="44">
                  <c:v>0.22535</c:v>
                </c:pt>
                <c:pt idx="47">
                  <c:v>0.223806666666667</c:v>
                </c:pt>
                <c:pt idx="48">
                  <c:v>0.240715</c:v>
                </c:pt>
                <c:pt idx="49">
                  <c:v>0.239648333333333</c:v>
                </c:pt>
                <c:pt idx="50">
                  <c:v>0.231368333333333</c:v>
                </c:pt>
                <c:pt idx="51">
                  <c:v>0.236843333333333</c:v>
                </c:pt>
                <c:pt idx="52">
                  <c:v>0.22595</c:v>
                </c:pt>
                <c:pt idx="53">
                  <c:v>0.22435</c:v>
                </c:pt>
                <c:pt idx="54">
                  <c:v>0.21955</c:v>
                </c:pt>
                <c:pt idx="55">
                  <c:v>0.2312</c:v>
                </c:pt>
                <c:pt idx="56">
                  <c:v>0.235916666666667</c:v>
                </c:pt>
                <c:pt idx="57">
                  <c:v>0.234733333333333</c:v>
                </c:pt>
                <c:pt idx="60">
                  <c:v>0.228566666666667</c:v>
                </c:pt>
                <c:pt idx="61">
                  <c:v>0.226781666666667</c:v>
                </c:pt>
                <c:pt idx="62">
                  <c:v>0.233436666666667</c:v>
                </c:pt>
                <c:pt idx="63">
                  <c:v>0.233438333333333</c:v>
                </c:pt>
                <c:pt idx="64">
                  <c:v>0.229813333333333</c:v>
                </c:pt>
                <c:pt idx="65">
                  <c:v>0.222416666666667</c:v>
                </c:pt>
                <c:pt idx="66">
                  <c:v>0.2249</c:v>
                </c:pt>
                <c:pt idx="67">
                  <c:v>0.22275</c:v>
                </c:pt>
                <c:pt idx="68">
                  <c:v>0.213666666666667</c:v>
                </c:pt>
                <c:pt idx="69">
                  <c:v>0.2299</c:v>
                </c:pt>
                <c:pt idx="70">
                  <c:v>0.2324</c:v>
                </c:pt>
                <c:pt idx="71">
                  <c:v>0.235316666666667</c:v>
                </c:pt>
                <c:pt idx="74">
                  <c:v>0.225233333333333</c:v>
                </c:pt>
                <c:pt idx="75">
                  <c:v>0.228376666666667</c:v>
                </c:pt>
                <c:pt idx="76">
                  <c:v>0.23292</c:v>
                </c:pt>
                <c:pt idx="77">
                  <c:v>0.232401666666667</c:v>
                </c:pt>
                <c:pt idx="78">
                  <c:v>0.225156666666667</c:v>
                </c:pt>
                <c:pt idx="79">
                  <c:v>0.21854</c:v>
                </c:pt>
                <c:pt idx="80">
                  <c:v>0.21955</c:v>
                </c:pt>
                <c:pt idx="81">
                  <c:v>0.211016666666667</c:v>
                </c:pt>
                <c:pt idx="82">
                  <c:v>0.2304</c:v>
                </c:pt>
                <c:pt idx="83">
                  <c:v>0.22125</c:v>
                </c:pt>
                <c:pt idx="84">
                  <c:v>0.228866666666667</c:v>
                </c:pt>
                <c:pt idx="85">
                  <c:v>0.229466666666667</c:v>
                </c:pt>
                <c:pt idx="87">
                  <c:v>0.225235</c:v>
                </c:pt>
                <c:pt idx="88">
                  <c:v>0.218568333333333</c:v>
                </c:pt>
                <c:pt idx="89">
                  <c:v>0.233573333333333</c:v>
                </c:pt>
                <c:pt idx="90">
                  <c:v>0.228778333333333</c:v>
                </c:pt>
                <c:pt idx="91">
                  <c:v>0.22671</c:v>
                </c:pt>
                <c:pt idx="92">
                  <c:v>0.219323333333333</c:v>
                </c:pt>
                <c:pt idx="93">
                  <c:v>0.22755</c:v>
                </c:pt>
                <c:pt idx="94">
                  <c:v>0.210483333333333</c:v>
                </c:pt>
                <c:pt idx="95">
                  <c:v>0.221683333333333</c:v>
                </c:pt>
                <c:pt idx="96">
                  <c:v>0.21225</c:v>
                </c:pt>
                <c:pt idx="97">
                  <c:v>0.22595</c:v>
                </c:pt>
                <c:pt idx="98">
                  <c:v>0.235316666666667</c:v>
                </c:pt>
                <c:pt idx="99">
                  <c:v>0.2095</c:v>
                </c:pt>
                <c:pt idx="101">
                  <c:v>0.224283333333333</c:v>
                </c:pt>
                <c:pt idx="102">
                  <c:v>0.217615</c:v>
                </c:pt>
                <c:pt idx="103">
                  <c:v>0.231751666666667</c:v>
                </c:pt>
                <c:pt idx="104">
                  <c:v>0.227745</c:v>
                </c:pt>
                <c:pt idx="105">
                  <c:v>0.21791</c:v>
                </c:pt>
                <c:pt idx="106">
                  <c:v>0.226591666666667</c:v>
                </c:pt>
                <c:pt idx="107">
                  <c:v>0.220616666666667</c:v>
                </c:pt>
                <c:pt idx="108">
                  <c:v>0.220616666666667</c:v>
                </c:pt>
                <c:pt idx="109">
                  <c:v>0.219016666666667</c:v>
                </c:pt>
                <c:pt idx="110">
                  <c:v>0.211583333333333</c:v>
                </c:pt>
                <c:pt idx="111">
                  <c:v>0.216533333333333</c:v>
                </c:pt>
                <c:pt idx="112">
                  <c:v>0.230633333333333</c:v>
                </c:pt>
                <c:pt idx="115">
                  <c:v>0.219996666666667</c:v>
                </c:pt>
                <c:pt idx="116">
                  <c:v>0.215455</c:v>
                </c:pt>
                <c:pt idx="117">
                  <c:v>0.23085</c:v>
                </c:pt>
                <c:pt idx="118">
                  <c:v>0.22619</c:v>
                </c:pt>
                <c:pt idx="119">
                  <c:v>0.221533333333333</c:v>
                </c:pt>
                <c:pt idx="120">
                  <c:v>0.216271666666667</c:v>
                </c:pt>
                <c:pt idx="121">
                  <c:v>0.217416666666667</c:v>
                </c:pt>
                <c:pt idx="122">
                  <c:v>0.213666666666667</c:v>
                </c:pt>
                <c:pt idx="123">
                  <c:v>0.216883333333333</c:v>
                </c:pt>
                <c:pt idx="124">
                  <c:v>0.210466666666667</c:v>
                </c:pt>
                <c:pt idx="125">
                  <c:v>0.23415</c:v>
                </c:pt>
                <c:pt idx="126">
                  <c:v>0.217133333333333</c:v>
                </c:pt>
                <c:pt idx="129">
                  <c:v>0.228566666666667</c:v>
                </c:pt>
                <c:pt idx="130">
                  <c:v>0.21714</c:v>
                </c:pt>
                <c:pt idx="131">
                  <c:v>0.226515</c:v>
                </c:pt>
                <c:pt idx="132">
                  <c:v>0.225673333333333</c:v>
                </c:pt>
                <c:pt idx="133">
                  <c:v>0.21791</c:v>
                </c:pt>
                <c:pt idx="134">
                  <c:v>0.212783333333333</c:v>
                </c:pt>
                <c:pt idx="135">
                  <c:v>0.211016666666667</c:v>
                </c:pt>
                <c:pt idx="136">
                  <c:v>0.217933333333333</c:v>
                </c:pt>
                <c:pt idx="137">
                  <c:v>0.203533333333333</c:v>
                </c:pt>
                <c:pt idx="138">
                  <c:v>0.220766666666667</c:v>
                </c:pt>
                <c:pt idx="139">
                  <c:v>0.219483333333333</c:v>
                </c:pt>
                <c:pt idx="142">
                  <c:v>0.217615833333333</c:v>
                </c:pt>
                <c:pt idx="143">
                  <c:v>0.222905</c:v>
                </c:pt>
                <c:pt idx="144">
                  <c:v>0.215321666666667</c:v>
                </c:pt>
                <c:pt idx="145">
                  <c:v>0.2157425</c:v>
                </c:pt>
                <c:pt idx="146">
                  <c:v>0.2086</c:v>
                </c:pt>
                <c:pt idx="147">
                  <c:v>0.223033333333333</c:v>
                </c:pt>
                <c:pt idx="150">
                  <c:v>0.221548333333333</c:v>
                </c:pt>
                <c:pt idx="151">
                  <c:v>0.213769166666667</c:v>
                </c:pt>
                <c:pt idx="152">
                  <c:v>0.216733333333333</c:v>
                </c:pt>
                <c:pt idx="153">
                  <c:v>0.208333333333333</c:v>
                </c:pt>
                <c:pt idx="154">
                  <c:v>0.221283333333333</c:v>
                </c:pt>
                <c:pt idx="157">
                  <c:v>0.216133333333333</c:v>
                </c:pt>
                <c:pt idx="158">
                  <c:v>0.221791666666667</c:v>
                </c:pt>
                <c:pt idx="159">
                  <c:v>0.213086666666667</c:v>
                </c:pt>
                <c:pt idx="160">
                  <c:v>0.208333333333333</c:v>
                </c:pt>
                <c:pt idx="161">
                  <c:v>0.214458333333333</c:v>
                </c:pt>
                <c:pt idx="162">
                  <c:v>0.212141666666667</c:v>
                </c:pt>
                <c:pt idx="164">
                  <c:v>0.214155</c:v>
                </c:pt>
                <c:pt idx="165">
                  <c:v>0.217650833333333</c:v>
                </c:pt>
                <c:pt idx="166">
                  <c:v>0.213901666666667</c:v>
                </c:pt>
                <c:pt idx="167">
                  <c:v>0.206458333333333</c:v>
                </c:pt>
                <c:pt idx="168">
                  <c:v>0.217375</c:v>
                </c:pt>
                <c:pt idx="169">
                  <c:v>0.212733333333333</c:v>
                </c:pt>
                <c:pt idx="171">
                  <c:v>0.214185833333333</c:v>
                </c:pt>
                <c:pt idx="172">
                  <c:v>0.221015</c:v>
                </c:pt>
                <c:pt idx="173">
                  <c:v>0.21328</c:v>
                </c:pt>
                <c:pt idx="174">
                  <c:v>0.204325</c:v>
                </c:pt>
                <c:pt idx="175">
                  <c:v>0.212483333333333</c:v>
                </c:pt>
                <c:pt idx="176">
                  <c:v>0.216541666666667</c:v>
                </c:pt>
                <c:pt idx="178">
                  <c:v>0.210473333333333</c:v>
                </c:pt>
                <c:pt idx="179">
                  <c:v>0.219954166666667</c:v>
                </c:pt>
                <c:pt idx="180">
                  <c:v>0.212475</c:v>
                </c:pt>
                <c:pt idx="181">
                  <c:v>0.20858</c:v>
                </c:pt>
                <c:pt idx="182">
                  <c:v>0.210466666666667</c:v>
                </c:pt>
                <c:pt idx="183">
                  <c:v>0.209208333333333</c:v>
                </c:pt>
                <c:pt idx="186">
                  <c:v>0.214229166666667</c:v>
                </c:pt>
                <c:pt idx="187">
                  <c:v>0.214286666666667</c:v>
                </c:pt>
                <c:pt idx="188">
                  <c:v>0.211164166666667</c:v>
                </c:pt>
                <c:pt idx="189">
                  <c:v>0.202191666666667</c:v>
                </c:pt>
                <c:pt idx="190">
                  <c:v>0.214391666666667</c:v>
                </c:pt>
                <c:pt idx="191">
                  <c:v>0.212141666666667</c:v>
                </c:pt>
                <c:pt idx="193">
                  <c:v>0.211391666666667</c:v>
                </c:pt>
                <c:pt idx="194">
                  <c:v>0.217909166666667</c:v>
                </c:pt>
                <c:pt idx="195">
                  <c:v>0.21087</c:v>
                </c:pt>
                <c:pt idx="196">
                  <c:v>0.203791666666667</c:v>
                </c:pt>
                <c:pt idx="197">
                  <c:v>0.209033333333333</c:v>
                </c:pt>
                <c:pt idx="198">
                  <c:v>0.215958333333333</c:v>
                </c:pt>
                <c:pt idx="200">
                  <c:v>0.209996666666667</c:v>
                </c:pt>
                <c:pt idx="201">
                  <c:v>0.216755833333333</c:v>
                </c:pt>
                <c:pt idx="202">
                  <c:v>0.214583333333333</c:v>
                </c:pt>
                <c:pt idx="203">
                  <c:v>0.2086</c:v>
                </c:pt>
                <c:pt idx="204">
                  <c:v>0.201116666666667</c:v>
                </c:pt>
                <c:pt idx="205">
                  <c:v>0.216</c:v>
                </c:pt>
              </c:numCache>
            </c:numRef>
          </c:yVal>
          <c:smooth val="0"/>
        </c:ser>
        <c:axId val="34446335"/>
        <c:axId val="21708700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AD$12:$AD$156</c:f>
              <c:numCache>
                <c:formatCode>General</c:formatCode>
                <c:ptCount val="145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2</c:v>
                </c:pt>
                <c:pt idx="11">
                  <c:v>0.003</c:v>
                </c:pt>
                <c:pt idx="12">
                  <c:v>0.004</c:v>
                </c:pt>
                <c:pt idx="13">
                  <c:v>0.005</c:v>
                </c:pt>
                <c:pt idx="14">
                  <c:v>0.006</c:v>
                </c:pt>
                <c:pt idx="15">
                  <c:v>0.007</c:v>
                </c:pt>
                <c:pt idx="16">
                  <c:v>0.008</c:v>
                </c:pt>
                <c:pt idx="17">
                  <c:v>0.009</c:v>
                </c:pt>
                <c:pt idx="18">
                  <c:v>0.01</c:v>
                </c:pt>
                <c:pt idx="19">
                  <c:v>0.02</c:v>
                </c:pt>
                <c:pt idx="20">
                  <c:v>0.03</c:v>
                </c:pt>
                <c:pt idx="21">
                  <c:v>0.04</c:v>
                </c:pt>
                <c:pt idx="22">
                  <c:v>0.05</c:v>
                </c:pt>
                <c:pt idx="23">
                  <c:v>0.06</c:v>
                </c:pt>
                <c:pt idx="24">
                  <c:v>0.07</c:v>
                </c:pt>
                <c:pt idx="25">
                  <c:v>0.08</c:v>
                </c:pt>
                <c:pt idx="26">
                  <c:v>0.09</c:v>
                </c:pt>
                <c:pt idx="27">
                  <c:v>0.1</c:v>
                </c:pt>
                <c:pt idx="28">
                  <c:v>0.2</c:v>
                </c:pt>
                <c:pt idx="29">
                  <c:v>0.3</c:v>
                </c:pt>
                <c:pt idx="30">
                  <c:v>0.4</c:v>
                </c:pt>
                <c:pt idx="31">
                  <c:v>0.5</c:v>
                </c:pt>
                <c:pt idx="32">
                  <c:v>0.6</c:v>
                </c:pt>
                <c:pt idx="33">
                  <c:v>0.7</c:v>
                </c:pt>
                <c:pt idx="34">
                  <c:v>0.8</c:v>
                </c:pt>
                <c:pt idx="35">
                  <c:v>0.9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20</c:v>
                </c:pt>
                <c:pt idx="47">
                  <c:v>30</c:v>
                </c:pt>
                <c:pt idx="48">
                  <c:v>40</c:v>
                </c:pt>
                <c:pt idx="49">
                  <c:v>50</c:v>
                </c:pt>
                <c:pt idx="50">
                  <c:v>60</c:v>
                </c:pt>
                <c:pt idx="51">
                  <c:v>70</c:v>
                </c:pt>
                <c:pt idx="52">
                  <c:v>80</c:v>
                </c:pt>
                <c:pt idx="53">
                  <c:v>90</c:v>
                </c:pt>
                <c:pt idx="54">
                  <c:v>100</c:v>
                </c:pt>
                <c:pt idx="55">
                  <c:v>200</c:v>
                </c:pt>
                <c:pt idx="56">
                  <c:v>300</c:v>
                </c:pt>
                <c:pt idx="57">
                  <c:v>400</c:v>
                </c:pt>
                <c:pt idx="58">
                  <c:v>500</c:v>
                </c:pt>
                <c:pt idx="59">
                  <c:v>600</c:v>
                </c:pt>
                <c:pt idx="60">
                  <c:v>700</c:v>
                </c:pt>
                <c:pt idx="61">
                  <c:v>800</c:v>
                </c:pt>
                <c:pt idx="62">
                  <c:v>900</c:v>
                </c:pt>
                <c:pt idx="63">
                  <c:v>1000</c:v>
                </c:pt>
                <c:pt idx="64">
                  <c:v>2000</c:v>
                </c:pt>
                <c:pt idx="65">
                  <c:v>3000</c:v>
                </c:pt>
                <c:pt idx="66">
                  <c:v>4000</c:v>
                </c:pt>
                <c:pt idx="67">
                  <c:v>5000</c:v>
                </c:pt>
                <c:pt idx="68">
                  <c:v>6000</c:v>
                </c:pt>
                <c:pt idx="69">
                  <c:v>7000</c:v>
                </c:pt>
                <c:pt idx="70">
                  <c:v>8000</c:v>
                </c:pt>
                <c:pt idx="71">
                  <c:v>9000</c:v>
                </c:pt>
                <c:pt idx="72">
                  <c:v>10000</c:v>
                </c:pt>
                <c:pt idx="73">
                  <c:v>20000</c:v>
                </c:pt>
                <c:pt idx="74">
                  <c:v>30000</c:v>
                </c:pt>
                <c:pt idx="75">
                  <c:v>40000</c:v>
                </c:pt>
                <c:pt idx="76">
                  <c:v>50000</c:v>
                </c:pt>
                <c:pt idx="77">
                  <c:v>60000</c:v>
                </c:pt>
                <c:pt idx="78">
                  <c:v>70000</c:v>
                </c:pt>
                <c:pt idx="79">
                  <c:v>80000</c:v>
                </c:pt>
                <c:pt idx="80">
                  <c:v>90000</c:v>
                </c:pt>
                <c:pt idx="81">
                  <c:v>100000</c:v>
                </c:pt>
                <c:pt idx="82">
                  <c:v>200000</c:v>
                </c:pt>
                <c:pt idx="83">
                  <c:v>300000</c:v>
                </c:pt>
                <c:pt idx="84">
                  <c:v>400000</c:v>
                </c:pt>
                <c:pt idx="85">
                  <c:v>500000</c:v>
                </c:pt>
                <c:pt idx="86">
                  <c:v>600000</c:v>
                </c:pt>
                <c:pt idx="87">
                  <c:v>700000</c:v>
                </c:pt>
                <c:pt idx="88">
                  <c:v>800000</c:v>
                </c:pt>
                <c:pt idx="89">
                  <c:v>900000</c:v>
                </c:pt>
                <c:pt idx="90">
                  <c:v>1000000</c:v>
                </c:pt>
                <c:pt idx="91">
                  <c:v>2000000</c:v>
                </c:pt>
                <c:pt idx="92">
                  <c:v>3000000</c:v>
                </c:pt>
                <c:pt idx="93">
                  <c:v>4000000</c:v>
                </c:pt>
                <c:pt idx="94">
                  <c:v>5000000</c:v>
                </c:pt>
                <c:pt idx="95">
                  <c:v>6000000</c:v>
                </c:pt>
                <c:pt idx="96">
                  <c:v>7000000</c:v>
                </c:pt>
                <c:pt idx="97">
                  <c:v>8000000</c:v>
                </c:pt>
                <c:pt idx="98">
                  <c:v>9000000</c:v>
                </c:pt>
                <c:pt idx="99">
                  <c:v>10000000</c:v>
                </c:pt>
                <c:pt idx="100">
                  <c:v>20000000</c:v>
                </c:pt>
                <c:pt idx="101">
                  <c:v>30000000</c:v>
                </c:pt>
                <c:pt idx="102">
                  <c:v>40000000</c:v>
                </c:pt>
                <c:pt idx="103">
                  <c:v>50000000</c:v>
                </c:pt>
                <c:pt idx="104">
                  <c:v>60000000</c:v>
                </c:pt>
                <c:pt idx="105">
                  <c:v>70000000</c:v>
                </c:pt>
                <c:pt idx="106">
                  <c:v>80000000</c:v>
                </c:pt>
                <c:pt idx="107">
                  <c:v>90000000</c:v>
                </c:pt>
                <c:pt idx="108">
                  <c:v>100000000</c:v>
                </c:pt>
                <c:pt idx="109">
                  <c:v>200000000</c:v>
                </c:pt>
                <c:pt idx="110">
                  <c:v>300000000</c:v>
                </c:pt>
                <c:pt idx="111">
                  <c:v>400000000</c:v>
                </c:pt>
                <c:pt idx="112">
                  <c:v>500000000</c:v>
                </c:pt>
                <c:pt idx="113">
                  <c:v>600000000</c:v>
                </c:pt>
                <c:pt idx="114">
                  <c:v>700000000</c:v>
                </c:pt>
                <c:pt idx="115">
                  <c:v>800000000</c:v>
                </c:pt>
                <c:pt idx="116">
                  <c:v>900000000</c:v>
                </c:pt>
                <c:pt idx="117">
                  <c:v>1000000000</c:v>
                </c:pt>
                <c:pt idx="118">
                  <c:v>2000000000</c:v>
                </c:pt>
                <c:pt idx="119">
                  <c:v>3000000000</c:v>
                </c:pt>
                <c:pt idx="120">
                  <c:v>4000000000</c:v>
                </c:pt>
                <c:pt idx="121">
                  <c:v>5000000000</c:v>
                </c:pt>
                <c:pt idx="122">
                  <c:v>6000000000</c:v>
                </c:pt>
                <c:pt idx="123">
                  <c:v>7000000000</c:v>
                </c:pt>
                <c:pt idx="124">
                  <c:v>8000000000</c:v>
                </c:pt>
                <c:pt idx="125">
                  <c:v>9000000000</c:v>
                </c:pt>
                <c:pt idx="126">
                  <c:v>10000000000</c:v>
                </c:pt>
                <c:pt idx="127">
                  <c:v>20000000000</c:v>
                </c:pt>
                <c:pt idx="128">
                  <c:v>30000000000</c:v>
                </c:pt>
                <c:pt idx="129">
                  <c:v>40000000000</c:v>
                </c:pt>
                <c:pt idx="130">
                  <c:v>50000000000</c:v>
                </c:pt>
                <c:pt idx="131">
                  <c:v>60000000000</c:v>
                </c:pt>
                <c:pt idx="132">
                  <c:v>70000000000</c:v>
                </c:pt>
                <c:pt idx="133">
                  <c:v>80000000000</c:v>
                </c:pt>
                <c:pt idx="134">
                  <c:v>90000000000</c:v>
                </c:pt>
                <c:pt idx="135">
                  <c:v>100000000000</c:v>
                </c:pt>
                <c:pt idx="136">
                  <c:v>200000000000</c:v>
                </c:pt>
                <c:pt idx="137">
                  <c:v>300000000000</c:v>
                </c:pt>
                <c:pt idx="138">
                  <c:v>400000000000</c:v>
                </c:pt>
                <c:pt idx="139">
                  <c:v>500000000000</c:v>
                </c:pt>
                <c:pt idx="140">
                  <c:v>600000000000</c:v>
                </c:pt>
                <c:pt idx="141">
                  <c:v>700000000000</c:v>
                </c:pt>
                <c:pt idx="142">
                  <c:v>800000000000</c:v>
                </c:pt>
                <c:pt idx="143">
                  <c:v>900000000000</c:v>
                </c:pt>
                <c:pt idx="144">
                  <c:v>1000000000000</c:v>
                </c:pt>
              </c:numCache>
            </c:numRef>
          </c:xVal>
          <c:yVal>
            <c:numRef>
              <c:f>データシート!$AE$12:$AE$156</c:f>
              <c:numCache>
                <c:formatCode>General</c:formatCode>
                <c:ptCount val="145"/>
                <c:pt idx="0">
                  <c:v>56.9</c:v>
                </c:pt>
                <c:pt idx="1">
                  <c:v>40.4</c:v>
                </c:pt>
                <c:pt idx="2">
                  <c:v>33.1</c:v>
                </c:pt>
                <c:pt idx="3">
                  <c:v>28.7</c:v>
                </c:pt>
                <c:pt idx="4">
                  <c:v>25.7</c:v>
                </c:pt>
                <c:pt idx="5">
                  <c:v>23.5</c:v>
                </c:pt>
                <c:pt idx="6">
                  <c:v>21.8</c:v>
                </c:pt>
                <c:pt idx="7">
                  <c:v>20.4</c:v>
                </c:pt>
                <c:pt idx="8">
                  <c:v>19.3</c:v>
                </c:pt>
                <c:pt idx="9">
                  <c:v>18.34</c:v>
                </c:pt>
                <c:pt idx="10">
                  <c:v>13.11</c:v>
                </c:pt>
                <c:pt idx="11">
                  <c:v>10.79</c:v>
                </c:pt>
                <c:pt idx="12">
                  <c:v>9.41</c:v>
                </c:pt>
                <c:pt idx="13">
                  <c:v>8.47</c:v>
                </c:pt>
                <c:pt idx="14">
                  <c:v>7.77</c:v>
                </c:pt>
                <c:pt idx="15">
                  <c:v>7.23</c:v>
                </c:pt>
                <c:pt idx="16">
                  <c:v>6.79</c:v>
                </c:pt>
                <c:pt idx="17">
                  <c:v>6.43</c:v>
                </c:pt>
                <c:pt idx="18">
                  <c:v>6.13</c:v>
                </c:pt>
                <c:pt idx="19">
                  <c:v>4.47</c:v>
                </c:pt>
                <c:pt idx="20">
                  <c:v>3.74</c:v>
                </c:pt>
                <c:pt idx="21">
                  <c:v>3.3</c:v>
                </c:pt>
                <c:pt idx="22">
                  <c:v>3</c:v>
                </c:pt>
                <c:pt idx="23">
                  <c:v>2.78</c:v>
                </c:pt>
                <c:pt idx="24">
                  <c:v>2.6</c:v>
                </c:pt>
                <c:pt idx="25">
                  <c:v>2.46</c:v>
                </c:pt>
                <c:pt idx="26">
                  <c:v>2.35</c:v>
                </c:pt>
                <c:pt idx="27">
                  <c:v>2.249</c:v>
                </c:pt>
                <c:pt idx="28">
                  <c:v>1.716</c:v>
                </c:pt>
                <c:pt idx="29">
                  <c:v>1.477</c:v>
                </c:pt>
                <c:pt idx="30">
                  <c:v>1.333</c:v>
                </c:pt>
                <c:pt idx="31">
                  <c:v>1.234</c:v>
                </c:pt>
                <c:pt idx="32">
                  <c:v>1.16</c:v>
                </c:pt>
                <c:pt idx="33">
                  <c:v>1.103</c:v>
                </c:pt>
                <c:pt idx="34">
                  <c:v>1.057</c:v>
                </c:pt>
                <c:pt idx="35">
                  <c:v>1.018</c:v>
                </c:pt>
                <c:pt idx="36">
                  <c:v>0.985</c:v>
                </c:pt>
                <c:pt idx="37">
                  <c:v>0.803</c:v>
                </c:pt>
                <c:pt idx="38">
                  <c:v>0.719</c:v>
                </c:pt>
                <c:pt idx="39">
                  <c:v>0.667</c:v>
                </c:pt>
                <c:pt idx="40">
                  <c:v>0.63</c:v>
                </c:pt>
                <c:pt idx="41">
                  <c:v>0.602</c:v>
                </c:pt>
                <c:pt idx="42">
                  <c:v>0.58</c:v>
                </c:pt>
                <c:pt idx="43">
                  <c:v>0.562</c:v>
                </c:pt>
                <c:pt idx="44">
                  <c:v>0.547</c:v>
                </c:pt>
                <c:pt idx="45">
                  <c:v>0.534</c:v>
                </c:pt>
                <c:pt idx="46">
                  <c:v>0.461</c:v>
                </c:pt>
                <c:pt idx="47">
                  <c:v>0.427</c:v>
                </c:pt>
                <c:pt idx="48">
                  <c:v>0.405</c:v>
                </c:pt>
                <c:pt idx="49">
                  <c:v>0.389</c:v>
                </c:pt>
                <c:pt idx="50">
                  <c:v>0.377</c:v>
                </c:pt>
                <c:pt idx="51">
                  <c:v>0.367</c:v>
                </c:pt>
                <c:pt idx="52">
                  <c:v>0.359</c:v>
                </c:pt>
                <c:pt idx="53">
                  <c:v>0.352</c:v>
                </c:pt>
                <c:pt idx="54">
                  <c:v>0.346</c:v>
                </c:pt>
                <c:pt idx="55">
                  <c:v>0.311</c:v>
                </c:pt>
                <c:pt idx="56">
                  <c:v>0.294</c:v>
                </c:pt>
                <c:pt idx="57">
                  <c:v>0.283</c:v>
                </c:pt>
                <c:pt idx="58">
                  <c:v>0.274</c:v>
                </c:pt>
                <c:pt idx="59">
                  <c:v>0.268</c:v>
                </c:pt>
                <c:pt idx="60">
                  <c:v>0.263</c:v>
                </c:pt>
                <c:pt idx="61">
                  <c:v>0.258</c:v>
                </c:pt>
                <c:pt idx="62">
                  <c:v>0.254</c:v>
                </c:pt>
                <c:pt idx="63">
                  <c:v>0.251</c:v>
                </c:pt>
                <c:pt idx="64">
                  <c:v>0.232</c:v>
                </c:pt>
                <c:pt idx="65">
                  <c:v>0.222</c:v>
                </c:pt>
                <c:pt idx="66">
                  <c:v>0.215</c:v>
                </c:pt>
                <c:pt idx="67">
                  <c:v>0.21</c:v>
                </c:pt>
                <c:pt idx="68">
                  <c:v>0.206</c:v>
                </c:pt>
                <c:pt idx="69">
                  <c:v>0.203</c:v>
                </c:pt>
                <c:pt idx="70">
                  <c:v>0.2</c:v>
                </c:pt>
                <c:pt idx="71">
                  <c:v>0.198</c:v>
                </c:pt>
                <c:pt idx="72">
                  <c:v>0.1964</c:v>
                </c:pt>
                <c:pt idx="73">
                  <c:v>0.1841</c:v>
                </c:pt>
                <c:pt idx="74">
                  <c:v>0.1777</c:v>
                </c:pt>
                <c:pt idx="75">
                  <c:v>0.1733</c:v>
                </c:pt>
                <c:pt idx="76">
                  <c:v>0.1701</c:v>
                </c:pt>
                <c:pt idx="77">
                  <c:v>0.1675</c:v>
                </c:pt>
                <c:pt idx="78">
                  <c:v>0.1654</c:v>
                </c:pt>
                <c:pt idx="79">
                  <c:v>0.1636</c:v>
                </c:pt>
                <c:pt idx="80">
                  <c:v>0.1621</c:v>
                </c:pt>
                <c:pt idx="81">
                  <c:v>0.1608</c:v>
                </c:pt>
                <c:pt idx="82">
                  <c:v>0.1524</c:v>
                </c:pt>
                <c:pt idx="83">
                  <c:v>0.1479</c:v>
                </c:pt>
                <c:pt idx="84">
                  <c:v>0.1449</c:v>
                </c:pt>
                <c:pt idx="85">
                  <c:v>0.1426</c:v>
                </c:pt>
                <c:pt idx="86">
                  <c:v>0.1408</c:v>
                </c:pt>
                <c:pt idx="87">
                  <c:v>0.1393</c:v>
                </c:pt>
                <c:pt idx="88">
                  <c:v>0.138</c:v>
                </c:pt>
                <c:pt idx="89">
                  <c:v>0.1369</c:v>
                </c:pt>
                <c:pt idx="90">
                  <c:v>0.136</c:v>
                </c:pt>
                <c:pt idx="91">
                  <c:v>0.1299</c:v>
                </c:pt>
                <c:pt idx="92">
                  <c:v>0.1266</c:v>
                </c:pt>
                <c:pt idx="93">
                  <c:v>0.1244</c:v>
                </c:pt>
                <c:pt idx="94">
                  <c:v>0.1227</c:v>
                </c:pt>
                <c:pt idx="95">
                  <c:v>0.1213</c:v>
                </c:pt>
                <c:pt idx="96">
                  <c:v>0.1202</c:v>
                </c:pt>
                <c:pt idx="97">
                  <c:v>0.1192</c:v>
                </c:pt>
                <c:pt idx="98">
                  <c:v>0.1184</c:v>
                </c:pt>
                <c:pt idx="99">
                  <c:v>0.1177</c:v>
                </c:pt>
                <c:pt idx="100">
                  <c:v>0.1131</c:v>
                </c:pt>
                <c:pt idx="101">
                  <c:v>0.1106</c:v>
                </c:pt>
                <c:pt idx="102">
                  <c:v>0.1089</c:v>
                </c:pt>
                <c:pt idx="103">
                  <c:v>0.1076</c:v>
                </c:pt>
                <c:pt idx="104">
                  <c:v>0.1066</c:v>
                </c:pt>
                <c:pt idx="105">
                  <c:v>0.1057</c:v>
                </c:pt>
                <c:pt idx="106">
                  <c:v>0.1049</c:v>
                </c:pt>
                <c:pt idx="107">
                  <c:v>0.1043</c:v>
                </c:pt>
                <c:pt idx="108">
                  <c:v>0.1037</c:v>
                </c:pt>
                <c:pt idx="109">
                  <c:v>0.1002</c:v>
                </c:pt>
                <c:pt idx="110">
                  <c:v>0.0982</c:v>
                </c:pt>
                <c:pt idx="111">
                  <c:v>0.0968</c:v>
                </c:pt>
                <c:pt idx="112">
                  <c:v>0.0958</c:v>
                </c:pt>
                <c:pt idx="113">
                  <c:v>0.095</c:v>
                </c:pt>
                <c:pt idx="114">
                  <c:v>0.0943</c:v>
                </c:pt>
                <c:pt idx="115">
                  <c:v>0.0937</c:v>
                </c:pt>
                <c:pt idx="116">
                  <c:v>0.0932</c:v>
                </c:pt>
                <c:pt idx="117">
                  <c:v>0.0927</c:v>
                </c:pt>
                <c:pt idx="118">
                  <c:v>0.0899</c:v>
                </c:pt>
                <c:pt idx="119">
                  <c:v>0.0883</c:v>
                </c:pt>
                <c:pt idx="120">
                  <c:v>0.0872</c:v>
                </c:pt>
                <c:pt idx="121">
                  <c:v>0.0864</c:v>
                </c:pt>
                <c:pt idx="122">
                  <c:v>0.0857</c:v>
                </c:pt>
                <c:pt idx="123">
                  <c:v>0.0851</c:v>
                </c:pt>
                <c:pt idx="124">
                  <c:v>0.0846</c:v>
                </c:pt>
                <c:pt idx="125">
                  <c:v>0.0842</c:v>
                </c:pt>
                <c:pt idx="126">
                  <c:v>0.0838</c:v>
                </c:pt>
                <c:pt idx="127">
                  <c:v>0.0814</c:v>
                </c:pt>
                <c:pt idx="128">
                  <c:v>0.0801</c:v>
                </c:pt>
                <c:pt idx="129">
                  <c:v>0.0792</c:v>
                </c:pt>
                <c:pt idx="130">
                  <c:v>0.0785</c:v>
                </c:pt>
                <c:pt idx="131">
                  <c:v>0.0779</c:v>
                </c:pt>
                <c:pt idx="132">
                  <c:v>0.0774</c:v>
                </c:pt>
                <c:pt idx="133">
                  <c:v>0.077</c:v>
                </c:pt>
                <c:pt idx="134">
                  <c:v>0.0767</c:v>
                </c:pt>
                <c:pt idx="135">
                  <c:v>0.0764</c:v>
                </c:pt>
                <c:pt idx="136">
                  <c:v>0.0744</c:v>
                </c:pt>
                <c:pt idx="137">
                  <c:v>0.0733</c:v>
                </c:pt>
                <c:pt idx="138">
                  <c:v>0.0726</c:v>
                </c:pt>
                <c:pt idx="139">
                  <c:v>0.072</c:v>
                </c:pt>
                <c:pt idx="140">
                  <c:v>0.0716</c:v>
                </c:pt>
                <c:pt idx="141">
                  <c:v>0.0712</c:v>
                </c:pt>
                <c:pt idx="142">
                  <c:v>0.0709</c:v>
                </c:pt>
                <c:pt idx="143">
                  <c:v>0.0706</c:v>
                </c:pt>
                <c:pt idx="144">
                  <c:v>0.07004</c:v>
                </c:pt>
              </c:numCache>
            </c:numRef>
          </c:yVal>
          <c:smooth val="0"/>
        </c:ser>
        <c:axId val="18488269"/>
        <c:axId val="57753902"/>
      </c:scatterChart>
      <c:valAx>
        <c:axId val="34446335"/>
        <c:scaling>
          <c:logBase val="10"/>
          <c:orientation val="minMax"/>
          <c:max val="10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08700"/>
        <c:crossesAt val="0.01"/>
        <c:crossBetween val="midCat"/>
      </c:valAx>
      <c:valAx>
        <c:axId val="21708700"/>
        <c:scaling>
          <c:logBase val="10"/>
          <c:orientation val="minMax"/>
          <c:max val="1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46335"/>
        <c:crossesAt val="1"/>
        <c:crossBetween val="midCat"/>
      </c:valAx>
      <c:valAx>
        <c:axId val="18488269"/>
        <c:scaling>
          <c:logBase val="10"/>
          <c:orientation val="minMax"/>
          <c:max val="1000000000000"/>
          <c:min val="1000000"/>
        </c:scaling>
        <c:delete val="0"/>
        <c:axPos val="t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3902"/>
        <c:crosses val="max"/>
        <c:crossBetween val="midCat"/>
      </c:valAx>
      <c:valAx>
        <c:axId val="57753902"/>
        <c:scaling>
          <c:logBase val="10"/>
          <c:orientation val="minMax"/>
          <c:max val="1"/>
          <c:min val="0.00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G（α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88269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エアーリフト揚水試験   GL-108.2-203.5m</a:t>
            </a:r>
          </a:p>
        </c:rich>
      </c:tx>
      <c:layout>
        <c:manualLayout>
          <c:xMode val="edge"/>
          <c:yMode val="edge"/>
          <c:x val="0.370912107584159"/>
          <c:y val="0.0412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48097076668505"/>
          <c:w val="0.930402130725233"/>
          <c:h val="0.8338389409817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1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112"/>
            <c:marker>
              <c:symbol val="none"/>
            </c:marker>
          </c:dPt>
          <c:dPt>
            <c:idx val="114"/>
            <c:marker>
              <c:symbol val="none"/>
            </c:marker>
          </c:dPt>
          <c:dPt>
            <c:idx val="124"/>
            <c:marker>
              <c:symbol val="none"/>
            </c:marker>
          </c:dPt>
          <c:dPt>
            <c:idx val="154"/>
            <c:marker>
              <c:symbol val="none"/>
            </c:marker>
          </c:dPt>
          <c:dPt>
            <c:idx val="176"/>
            <c:marker>
              <c:symbol val="none"/>
            </c:marker>
          </c:dPt>
          <c:dPt>
            <c:idx val="192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K$25:$K$219</c:f>
              <c:numCache>
                <c:formatCode>General</c:formatCode>
                <c:ptCount val="195"/>
                <c:pt idx="0">
                  <c:v>336000</c:v>
                </c:pt>
                <c:pt idx="1">
                  <c:v>360000</c:v>
                </c:pt>
                <c:pt idx="2">
                  <c:v>384000</c:v>
                </c:pt>
                <c:pt idx="3">
                  <c:v>408000</c:v>
                </c:pt>
                <c:pt idx="4">
                  <c:v>432000</c:v>
                </c:pt>
                <c:pt idx="5">
                  <c:v>456000</c:v>
                </c:pt>
                <c:pt idx="6">
                  <c:v>480000</c:v>
                </c:pt>
                <c:pt idx="7">
                  <c:v>504000</c:v>
                </c:pt>
                <c:pt idx="8">
                  <c:v>528000</c:v>
                </c:pt>
                <c:pt idx="9">
                  <c:v>552000</c:v>
                </c:pt>
                <c:pt idx="10">
                  <c:v>576000</c:v>
                </c:pt>
                <c:pt idx="11">
                  <c:v>600000</c:v>
                </c:pt>
                <c:pt idx="12">
                  <c:v>624000</c:v>
                </c:pt>
                <c:pt idx="13">
                  <c:v>648000</c:v>
                </c:pt>
                <c:pt idx="14">
                  <c:v>672000</c:v>
                </c:pt>
                <c:pt idx="15">
                  <c:v>696000</c:v>
                </c:pt>
                <c:pt idx="16">
                  <c:v>720000</c:v>
                </c:pt>
                <c:pt idx="17">
                  <c:v>744000</c:v>
                </c:pt>
                <c:pt idx="18">
                  <c:v>768000</c:v>
                </c:pt>
                <c:pt idx="19">
                  <c:v>792000</c:v>
                </c:pt>
                <c:pt idx="20">
                  <c:v>816000</c:v>
                </c:pt>
                <c:pt idx="21">
                  <c:v>840000</c:v>
                </c:pt>
                <c:pt idx="22">
                  <c:v>864000</c:v>
                </c:pt>
                <c:pt idx="23">
                  <c:v>888000</c:v>
                </c:pt>
                <c:pt idx="24">
                  <c:v>912000</c:v>
                </c:pt>
                <c:pt idx="25">
                  <c:v>936000</c:v>
                </c:pt>
                <c:pt idx="26">
                  <c:v>960000</c:v>
                </c:pt>
                <c:pt idx="27">
                  <c:v>984000</c:v>
                </c:pt>
                <c:pt idx="28">
                  <c:v>1008000</c:v>
                </c:pt>
                <c:pt idx="29">
                  <c:v>1032000</c:v>
                </c:pt>
                <c:pt idx="30">
                  <c:v>1056000</c:v>
                </c:pt>
                <c:pt idx="31">
                  <c:v>1080000</c:v>
                </c:pt>
                <c:pt idx="32">
                  <c:v>1104000</c:v>
                </c:pt>
                <c:pt idx="33">
                  <c:v>1128000</c:v>
                </c:pt>
                <c:pt idx="34">
                  <c:v>1152000</c:v>
                </c:pt>
                <c:pt idx="35">
                  <c:v>1176000</c:v>
                </c:pt>
                <c:pt idx="36">
                  <c:v>1200000</c:v>
                </c:pt>
                <c:pt idx="37">
                  <c:v>1224000</c:v>
                </c:pt>
                <c:pt idx="38">
                  <c:v>1248000</c:v>
                </c:pt>
                <c:pt idx="39">
                  <c:v>1272000</c:v>
                </c:pt>
                <c:pt idx="40">
                  <c:v>1296000</c:v>
                </c:pt>
                <c:pt idx="41">
                  <c:v>1320000</c:v>
                </c:pt>
                <c:pt idx="42">
                  <c:v>1344000</c:v>
                </c:pt>
                <c:pt idx="43">
                  <c:v>1368000</c:v>
                </c:pt>
                <c:pt idx="44">
                  <c:v>1392000</c:v>
                </c:pt>
                <c:pt idx="45">
                  <c:v>1416000</c:v>
                </c:pt>
                <c:pt idx="46">
                  <c:v>1440000</c:v>
                </c:pt>
                <c:pt idx="47">
                  <c:v>1464000</c:v>
                </c:pt>
                <c:pt idx="48">
                  <c:v>1488000</c:v>
                </c:pt>
                <c:pt idx="49">
                  <c:v>1512000</c:v>
                </c:pt>
                <c:pt idx="50">
                  <c:v>1536000</c:v>
                </c:pt>
                <c:pt idx="51">
                  <c:v>1560000</c:v>
                </c:pt>
                <c:pt idx="52">
                  <c:v>1584000</c:v>
                </c:pt>
                <c:pt idx="53">
                  <c:v>1608000</c:v>
                </c:pt>
                <c:pt idx="54">
                  <c:v>1632000</c:v>
                </c:pt>
                <c:pt idx="55">
                  <c:v>1656000</c:v>
                </c:pt>
                <c:pt idx="56">
                  <c:v>1680000</c:v>
                </c:pt>
                <c:pt idx="57">
                  <c:v>1704000</c:v>
                </c:pt>
                <c:pt idx="58">
                  <c:v>1728000</c:v>
                </c:pt>
                <c:pt idx="59">
                  <c:v>1752000</c:v>
                </c:pt>
                <c:pt idx="60">
                  <c:v>1776000</c:v>
                </c:pt>
                <c:pt idx="61">
                  <c:v>1800000</c:v>
                </c:pt>
                <c:pt idx="62">
                  <c:v>1824000</c:v>
                </c:pt>
                <c:pt idx="63">
                  <c:v>1848000</c:v>
                </c:pt>
                <c:pt idx="64">
                  <c:v>1872000</c:v>
                </c:pt>
                <c:pt idx="65">
                  <c:v>1896000</c:v>
                </c:pt>
                <c:pt idx="66">
                  <c:v>1920000</c:v>
                </c:pt>
                <c:pt idx="67">
                  <c:v>1944000</c:v>
                </c:pt>
                <c:pt idx="68">
                  <c:v>1968000</c:v>
                </c:pt>
                <c:pt idx="69">
                  <c:v>1992000</c:v>
                </c:pt>
                <c:pt idx="70">
                  <c:v>2016000</c:v>
                </c:pt>
                <c:pt idx="71">
                  <c:v>2040000</c:v>
                </c:pt>
                <c:pt idx="72">
                  <c:v>2064000</c:v>
                </c:pt>
                <c:pt idx="73">
                  <c:v>2088000</c:v>
                </c:pt>
                <c:pt idx="74">
                  <c:v>2112000</c:v>
                </c:pt>
                <c:pt idx="75">
                  <c:v>2136000</c:v>
                </c:pt>
                <c:pt idx="76">
                  <c:v>2160000</c:v>
                </c:pt>
                <c:pt idx="77">
                  <c:v>2184000</c:v>
                </c:pt>
                <c:pt idx="78">
                  <c:v>2208000</c:v>
                </c:pt>
                <c:pt idx="79">
                  <c:v>2232000</c:v>
                </c:pt>
                <c:pt idx="80">
                  <c:v>2256000</c:v>
                </c:pt>
                <c:pt idx="81">
                  <c:v>2280000</c:v>
                </c:pt>
                <c:pt idx="82">
                  <c:v>2304000</c:v>
                </c:pt>
                <c:pt idx="83">
                  <c:v>2328000</c:v>
                </c:pt>
                <c:pt idx="84">
                  <c:v>2352000</c:v>
                </c:pt>
                <c:pt idx="85">
                  <c:v>2376000</c:v>
                </c:pt>
                <c:pt idx="86">
                  <c:v>2400000</c:v>
                </c:pt>
                <c:pt idx="87">
                  <c:v>2424000</c:v>
                </c:pt>
                <c:pt idx="88">
                  <c:v>2448000</c:v>
                </c:pt>
                <c:pt idx="89">
                  <c:v>2472000</c:v>
                </c:pt>
                <c:pt idx="90">
                  <c:v>2496000</c:v>
                </c:pt>
                <c:pt idx="91">
                  <c:v>2520000</c:v>
                </c:pt>
                <c:pt idx="92">
                  <c:v>2544000</c:v>
                </c:pt>
                <c:pt idx="93">
                  <c:v>2568000</c:v>
                </c:pt>
                <c:pt idx="94">
                  <c:v>2592000</c:v>
                </c:pt>
                <c:pt idx="95">
                  <c:v>2616000</c:v>
                </c:pt>
                <c:pt idx="96">
                  <c:v>2640000</c:v>
                </c:pt>
                <c:pt idx="97">
                  <c:v>2664000</c:v>
                </c:pt>
                <c:pt idx="98">
                  <c:v>2688000</c:v>
                </c:pt>
                <c:pt idx="99">
                  <c:v>2712000</c:v>
                </c:pt>
                <c:pt idx="100">
                  <c:v>2736000</c:v>
                </c:pt>
                <c:pt idx="101">
                  <c:v>2760000</c:v>
                </c:pt>
                <c:pt idx="102">
                  <c:v>2784000</c:v>
                </c:pt>
                <c:pt idx="103">
                  <c:v>2808000</c:v>
                </c:pt>
                <c:pt idx="104">
                  <c:v>2832000</c:v>
                </c:pt>
                <c:pt idx="105">
                  <c:v>2856000</c:v>
                </c:pt>
                <c:pt idx="106">
                  <c:v>2880000</c:v>
                </c:pt>
                <c:pt idx="107">
                  <c:v>2904000</c:v>
                </c:pt>
                <c:pt idx="108">
                  <c:v>2928000</c:v>
                </c:pt>
                <c:pt idx="109">
                  <c:v>2952000</c:v>
                </c:pt>
                <c:pt idx="110">
                  <c:v>2976000</c:v>
                </c:pt>
                <c:pt idx="111">
                  <c:v>3000000</c:v>
                </c:pt>
                <c:pt idx="112">
                  <c:v>3024000</c:v>
                </c:pt>
                <c:pt idx="113">
                  <c:v>3048000</c:v>
                </c:pt>
                <c:pt idx="114">
                  <c:v>3072000</c:v>
                </c:pt>
                <c:pt idx="115">
                  <c:v>3096000</c:v>
                </c:pt>
                <c:pt idx="116">
                  <c:v>3120000</c:v>
                </c:pt>
                <c:pt idx="117">
                  <c:v>3144000</c:v>
                </c:pt>
                <c:pt idx="118">
                  <c:v>3168000</c:v>
                </c:pt>
                <c:pt idx="119">
                  <c:v>3192000</c:v>
                </c:pt>
                <c:pt idx="120">
                  <c:v>3216000</c:v>
                </c:pt>
                <c:pt idx="121">
                  <c:v>3240000</c:v>
                </c:pt>
                <c:pt idx="122">
                  <c:v>3264000</c:v>
                </c:pt>
                <c:pt idx="123">
                  <c:v>3288000</c:v>
                </c:pt>
                <c:pt idx="124">
                  <c:v>3312000</c:v>
                </c:pt>
                <c:pt idx="125">
                  <c:v>3336000</c:v>
                </c:pt>
                <c:pt idx="126">
                  <c:v>3360000</c:v>
                </c:pt>
                <c:pt idx="127">
                  <c:v>3408000</c:v>
                </c:pt>
                <c:pt idx="128">
                  <c:v>3456000</c:v>
                </c:pt>
                <c:pt idx="129">
                  <c:v>3504000</c:v>
                </c:pt>
                <c:pt idx="130">
                  <c:v>3552000</c:v>
                </c:pt>
                <c:pt idx="131">
                  <c:v>3600000</c:v>
                </c:pt>
                <c:pt idx="132">
                  <c:v>3648000</c:v>
                </c:pt>
                <c:pt idx="133">
                  <c:v>3696000</c:v>
                </c:pt>
                <c:pt idx="134">
                  <c:v>3744000</c:v>
                </c:pt>
                <c:pt idx="135">
                  <c:v>3792000</c:v>
                </c:pt>
                <c:pt idx="136">
                  <c:v>3840000</c:v>
                </c:pt>
                <c:pt idx="137">
                  <c:v>3888000</c:v>
                </c:pt>
                <c:pt idx="138">
                  <c:v>3936000</c:v>
                </c:pt>
                <c:pt idx="139">
                  <c:v>3984000</c:v>
                </c:pt>
                <c:pt idx="140">
                  <c:v>4032000</c:v>
                </c:pt>
                <c:pt idx="141">
                  <c:v>4080000</c:v>
                </c:pt>
                <c:pt idx="142">
                  <c:v>4128000</c:v>
                </c:pt>
                <c:pt idx="143">
                  <c:v>4176000</c:v>
                </c:pt>
                <c:pt idx="144">
                  <c:v>4224000</c:v>
                </c:pt>
                <c:pt idx="145">
                  <c:v>4272000</c:v>
                </c:pt>
                <c:pt idx="146">
                  <c:v>4320000</c:v>
                </c:pt>
                <c:pt idx="147">
                  <c:v>4368000</c:v>
                </c:pt>
                <c:pt idx="148">
                  <c:v>4416000</c:v>
                </c:pt>
                <c:pt idx="149">
                  <c:v>4464000</c:v>
                </c:pt>
                <c:pt idx="150">
                  <c:v>4512000</c:v>
                </c:pt>
                <c:pt idx="151">
                  <c:v>4560000</c:v>
                </c:pt>
                <c:pt idx="152">
                  <c:v>4608000</c:v>
                </c:pt>
                <c:pt idx="153">
                  <c:v>4656000</c:v>
                </c:pt>
                <c:pt idx="154">
                  <c:v>4704000</c:v>
                </c:pt>
                <c:pt idx="155">
                  <c:v>4752000</c:v>
                </c:pt>
                <c:pt idx="156">
                  <c:v>4800000</c:v>
                </c:pt>
                <c:pt idx="157">
                  <c:v>4848000</c:v>
                </c:pt>
                <c:pt idx="158">
                  <c:v>4896000</c:v>
                </c:pt>
                <c:pt idx="159">
                  <c:v>4944000</c:v>
                </c:pt>
                <c:pt idx="160">
                  <c:v>4992000</c:v>
                </c:pt>
                <c:pt idx="161">
                  <c:v>5040000</c:v>
                </c:pt>
                <c:pt idx="162">
                  <c:v>5088000</c:v>
                </c:pt>
                <c:pt idx="163">
                  <c:v>5136000</c:v>
                </c:pt>
                <c:pt idx="164">
                  <c:v>5184000</c:v>
                </c:pt>
                <c:pt idx="165">
                  <c:v>5232000</c:v>
                </c:pt>
                <c:pt idx="166">
                  <c:v>5280000</c:v>
                </c:pt>
                <c:pt idx="167">
                  <c:v>5328000</c:v>
                </c:pt>
                <c:pt idx="168">
                  <c:v>5376000</c:v>
                </c:pt>
                <c:pt idx="169">
                  <c:v>5424000</c:v>
                </c:pt>
                <c:pt idx="170">
                  <c:v>5472000</c:v>
                </c:pt>
                <c:pt idx="171">
                  <c:v>5520000</c:v>
                </c:pt>
                <c:pt idx="172">
                  <c:v>5568000</c:v>
                </c:pt>
                <c:pt idx="173">
                  <c:v>5616000</c:v>
                </c:pt>
                <c:pt idx="174">
                  <c:v>5664000</c:v>
                </c:pt>
                <c:pt idx="175">
                  <c:v>5712000</c:v>
                </c:pt>
                <c:pt idx="176">
                  <c:v>5760000</c:v>
                </c:pt>
                <c:pt idx="177">
                  <c:v>5808000</c:v>
                </c:pt>
                <c:pt idx="178">
                  <c:v>5856000</c:v>
                </c:pt>
                <c:pt idx="179">
                  <c:v>5904000</c:v>
                </c:pt>
                <c:pt idx="180">
                  <c:v>5952000</c:v>
                </c:pt>
                <c:pt idx="181">
                  <c:v>6000000</c:v>
                </c:pt>
                <c:pt idx="182">
                  <c:v>6048000</c:v>
                </c:pt>
                <c:pt idx="183">
                  <c:v>6096000</c:v>
                </c:pt>
                <c:pt idx="184">
                  <c:v>6144000</c:v>
                </c:pt>
                <c:pt idx="185">
                  <c:v>6192000</c:v>
                </c:pt>
                <c:pt idx="186">
                  <c:v>6240000</c:v>
                </c:pt>
                <c:pt idx="187">
                  <c:v>6288000</c:v>
                </c:pt>
                <c:pt idx="188">
                  <c:v>6336000</c:v>
                </c:pt>
                <c:pt idx="189">
                  <c:v>6384000</c:v>
                </c:pt>
                <c:pt idx="190">
                  <c:v>6432000</c:v>
                </c:pt>
                <c:pt idx="191">
                  <c:v>6480000</c:v>
                </c:pt>
                <c:pt idx="192">
                  <c:v>6528000</c:v>
                </c:pt>
                <c:pt idx="193">
                  <c:v>6576000</c:v>
                </c:pt>
                <c:pt idx="194">
                  <c:v>6624000</c:v>
                </c:pt>
              </c:numCache>
            </c:numRef>
          </c:xVal>
          <c:yVal>
            <c:numRef>
              <c:f>データシート!$J$25:$J$219</c:f>
              <c:numCache>
                <c:formatCode>General</c:formatCode>
                <c:ptCount val="195"/>
                <c:pt idx="0">
                  <c:v>17221.5843857635</c:v>
                </c:pt>
                <c:pt idx="1">
                  <c:v>18290.0588150911</c:v>
                </c:pt>
                <c:pt idx="2">
                  <c:v>17523.3644859813</c:v>
                </c:pt>
                <c:pt idx="3">
                  <c:v>17237.8827823971</c:v>
                </c:pt>
                <c:pt idx="4">
                  <c:v>17000</c:v>
                </c:pt>
                <c:pt idx="5">
                  <c:v>17926.1862917399</c:v>
                </c:pt>
                <c:pt idx="8">
                  <c:v>17779.0792528603</c:v>
                </c:pt>
                <c:pt idx="9">
                  <c:v>16801.6287696595</c:v>
                </c:pt>
                <c:pt idx="10">
                  <c:v>17213.7953380992</c:v>
                </c:pt>
                <c:pt idx="11">
                  <c:v>17470.0611109589</c:v>
                </c:pt>
                <c:pt idx="12">
                  <c:v>17803.2841823056</c:v>
                </c:pt>
                <c:pt idx="13">
                  <c:v>17838.4050367261</c:v>
                </c:pt>
                <c:pt idx="14">
                  <c:v>18459.5338062835</c:v>
                </c:pt>
                <c:pt idx="15">
                  <c:v>18416.87129857</c:v>
                </c:pt>
                <c:pt idx="16">
                  <c:v>17403.7674037674</c:v>
                </c:pt>
                <c:pt idx="17">
                  <c:v>17793.5943060498</c:v>
                </c:pt>
                <c:pt idx="18">
                  <c:v>18060.7691762873</c:v>
                </c:pt>
                <c:pt idx="20">
                  <c:v>17603.810707259</c:v>
                </c:pt>
                <c:pt idx="21">
                  <c:v>18289.271728372</c:v>
                </c:pt>
                <c:pt idx="22">
                  <c:v>17208.567842248</c:v>
                </c:pt>
                <c:pt idx="23">
                  <c:v>17620.1104193586</c:v>
                </c:pt>
                <c:pt idx="24">
                  <c:v>18328.0505422947</c:v>
                </c:pt>
                <c:pt idx="25">
                  <c:v>17690.5199625377</c:v>
                </c:pt>
                <c:pt idx="26">
                  <c:v>18248.1751824817</c:v>
                </c:pt>
                <c:pt idx="27">
                  <c:v>18588.7155562035</c:v>
                </c:pt>
                <c:pt idx="28">
                  <c:v>18987.3417721519</c:v>
                </c:pt>
                <c:pt idx="29">
                  <c:v>17988.1489841986</c:v>
                </c:pt>
                <c:pt idx="30">
                  <c:v>17750.2436307949</c:v>
                </c:pt>
                <c:pt idx="31">
                  <c:v>18859.5518082982</c:v>
                </c:pt>
                <c:pt idx="34">
                  <c:v>18989.6041226058</c:v>
                </c:pt>
                <c:pt idx="35">
                  <c:v>17655.7339592464</c:v>
                </c:pt>
                <c:pt idx="36">
                  <c:v>17734.3190369222</c:v>
                </c:pt>
                <c:pt idx="37">
                  <c:v>18368.9787568163</c:v>
                </c:pt>
                <c:pt idx="38">
                  <c:v>17944.3513996594</c:v>
                </c:pt>
                <c:pt idx="39">
                  <c:v>18809.4711219296</c:v>
                </c:pt>
                <c:pt idx="40">
                  <c:v>18943.6148874526</c:v>
                </c:pt>
                <c:pt idx="41">
                  <c:v>19357.7772716921</c:v>
                </c:pt>
                <c:pt idx="42">
                  <c:v>18382.3529411765</c:v>
                </c:pt>
                <c:pt idx="43">
                  <c:v>18014.8357470858</c:v>
                </c:pt>
                <c:pt idx="44">
                  <c:v>18105.6518034649</c:v>
                </c:pt>
                <c:pt idx="47">
                  <c:v>18594.137377862</c:v>
                </c:pt>
                <c:pt idx="48">
                  <c:v>18740.4919562869</c:v>
                </c:pt>
                <c:pt idx="49">
                  <c:v>18206.2229584041</c:v>
                </c:pt>
                <c:pt idx="50">
                  <c:v>18206.0929724481</c:v>
                </c:pt>
                <c:pt idx="51">
                  <c:v>18493.2699002089</c:v>
                </c:pt>
                <c:pt idx="52">
                  <c:v>19108.2802547771</c:v>
                </c:pt>
                <c:pt idx="53">
                  <c:v>18897.2876834148</c:v>
                </c:pt>
                <c:pt idx="54">
                  <c:v>19079.6857463524</c:v>
                </c:pt>
                <c:pt idx="55">
                  <c:v>19890.7956318253</c:v>
                </c:pt>
                <c:pt idx="56">
                  <c:v>18486.2983906046</c:v>
                </c:pt>
                <c:pt idx="57">
                  <c:v>18287.4354561101</c:v>
                </c:pt>
                <c:pt idx="58">
                  <c:v>18060.7691762873</c:v>
                </c:pt>
                <c:pt idx="61">
                  <c:v>18869.3207044546</c:v>
                </c:pt>
                <c:pt idx="62">
                  <c:v>18609.60693591</c:v>
                </c:pt>
                <c:pt idx="63">
                  <c:v>18246.6082775202</c:v>
                </c:pt>
                <c:pt idx="64">
                  <c:v>18287.3043079152</c:v>
                </c:pt>
                <c:pt idx="65">
                  <c:v>18875.7457770145</c:v>
                </c:pt>
                <c:pt idx="66">
                  <c:v>19447.24077972</c:v>
                </c:pt>
                <c:pt idx="67">
                  <c:v>19357.7772716921</c:v>
                </c:pt>
                <c:pt idx="68">
                  <c:v>20140.5892109628</c:v>
                </c:pt>
                <c:pt idx="69">
                  <c:v>18446.1805555555</c:v>
                </c:pt>
                <c:pt idx="70">
                  <c:v>19209.0395480226</c:v>
                </c:pt>
                <c:pt idx="71">
                  <c:v>18569.7640547626</c:v>
                </c:pt>
                <c:pt idx="72">
                  <c:v>18521.2085996514</c:v>
                </c:pt>
                <c:pt idx="74">
                  <c:v>18869.1810775412</c:v>
                </c:pt>
                <c:pt idx="75">
                  <c:v>19444.7198054003</c:v>
                </c:pt>
                <c:pt idx="76">
                  <c:v>18195.5702705788</c:v>
                </c:pt>
                <c:pt idx="77">
                  <c:v>18576.9340045313</c:v>
                </c:pt>
                <c:pt idx="78">
                  <c:v>18746.4161263288</c:v>
                </c:pt>
                <c:pt idx="79">
                  <c:v>19377.783181604</c:v>
                </c:pt>
                <c:pt idx="80">
                  <c:v>18677.213799165</c:v>
                </c:pt>
                <c:pt idx="81">
                  <c:v>20191.6224562515</c:v>
                </c:pt>
                <c:pt idx="82">
                  <c:v>19171.4908653485</c:v>
                </c:pt>
                <c:pt idx="83">
                  <c:v>20023.5571260306</c:v>
                </c:pt>
                <c:pt idx="84">
                  <c:v>18809.4711219296</c:v>
                </c:pt>
                <c:pt idx="85">
                  <c:v>18060.7691762873</c:v>
                </c:pt>
                <c:pt idx="86">
                  <c:v>20286.3961813842</c:v>
                </c:pt>
                <c:pt idx="88">
                  <c:v>18949.2457457086</c:v>
                </c:pt>
                <c:pt idx="89">
                  <c:v>19529.9037290628</c:v>
                </c:pt>
                <c:pt idx="90">
                  <c:v>18338.5951916923</c:v>
                </c:pt>
                <c:pt idx="91">
                  <c:v>18661.2219807241</c:v>
                </c:pt>
                <c:pt idx="92">
                  <c:v>19503.4647331467</c:v>
                </c:pt>
                <c:pt idx="93">
                  <c:v>18756.2060976058</c:v>
                </c:pt>
                <c:pt idx="94">
                  <c:v>19264.1837274307</c:v>
                </c:pt>
                <c:pt idx="95">
                  <c:v>19264.1837274307</c:v>
                </c:pt>
                <c:pt idx="96">
                  <c:v>19404.915912031</c:v>
                </c:pt>
                <c:pt idx="97">
                  <c:v>20086.6482867271</c:v>
                </c:pt>
                <c:pt idx="98">
                  <c:v>19627.4630541872</c:v>
                </c:pt>
                <c:pt idx="99">
                  <c:v>18427.5184275184</c:v>
                </c:pt>
                <c:pt idx="102">
                  <c:v>19318.4745223412</c:v>
                </c:pt>
                <c:pt idx="103">
                  <c:v>19725.6967812304</c:v>
                </c:pt>
                <c:pt idx="104">
                  <c:v>18410.2230885857</c:v>
                </c:pt>
                <c:pt idx="105">
                  <c:v>18789.5132410805</c:v>
                </c:pt>
                <c:pt idx="106">
                  <c:v>19184.4718627746</c:v>
                </c:pt>
                <c:pt idx="107">
                  <c:v>19651.2102833627</c:v>
                </c:pt>
                <c:pt idx="108">
                  <c:v>19547.7194327328</c:v>
                </c:pt>
                <c:pt idx="109">
                  <c:v>19890.7956318253</c:v>
                </c:pt>
                <c:pt idx="110">
                  <c:v>19595.788826558</c:v>
                </c:pt>
                <c:pt idx="111">
                  <c:v>20193.2214127336</c:v>
                </c:pt>
                <c:pt idx="112">
                  <c:v>18150.758061072</c:v>
                </c:pt>
                <c:pt idx="113">
                  <c:v>19573.2268959165</c:v>
                </c:pt>
                <c:pt idx="114">
                  <c:v>21299.6992983628</c:v>
                </c:pt>
                <c:pt idx="116">
                  <c:v>18594.137377862</c:v>
                </c:pt>
                <c:pt idx="117">
                  <c:v>19572.6259556047</c:v>
                </c:pt>
                <c:pt idx="118">
                  <c:v>18762.5543562236</c:v>
                </c:pt>
                <c:pt idx="119">
                  <c:v>18832.5307967268</c:v>
                </c:pt>
                <c:pt idx="120">
                  <c:v>19503.4647331467</c:v>
                </c:pt>
                <c:pt idx="121">
                  <c:v>19973.3688415446</c:v>
                </c:pt>
                <c:pt idx="122">
                  <c:v>20140.5892109628</c:v>
                </c:pt>
                <c:pt idx="123">
                  <c:v>19501.3765677577</c:v>
                </c:pt>
                <c:pt idx="124">
                  <c:v>20881.1005568293</c:v>
                </c:pt>
                <c:pt idx="125">
                  <c:v>19251.0946700891</c:v>
                </c:pt>
                <c:pt idx="126">
                  <c:v>19363.65707343</c:v>
                </c:pt>
                <c:pt idx="127">
                  <c:v>38727.31414686</c:v>
                </c:pt>
                <c:pt idx="129">
                  <c:v>19529.8289416747</c:v>
                </c:pt>
                <c:pt idx="130">
                  <c:v>19066.4184293757</c:v>
                </c:pt>
                <c:pt idx="131">
                  <c:v>19737.9114967529</c:v>
                </c:pt>
                <c:pt idx="132">
                  <c:v>19699.4101764835</c:v>
                </c:pt>
                <c:pt idx="133">
                  <c:v>20373.9213806328</c:v>
                </c:pt>
                <c:pt idx="134">
                  <c:v>19055.4476162009</c:v>
                </c:pt>
                <c:pt idx="137">
                  <c:v>19183.1729720377</c:v>
                </c:pt>
                <c:pt idx="138">
                  <c:v>19881.2582107647</c:v>
                </c:pt>
                <c:pt idx="139">
                  <c:v>19609.3509689326</c:v>
                </c:pt>
                <c:pt idx="140">
                  <c:v>20400</c:v>
                </c:pt>
                <c:pt idx="141">
                  <c:v>19206.1459667093</c:v>
                </c:pt>
                <c:pt idx="144">
                  <c:v>19663.7877853177</c:v>
                </c:pt>
                <c:pt idx="145">
                  <c:v>19162.1266203269</c:v>
                </c:pt>
                <c:pt idx="146">
                  <c:v>19944.9363326346</c:v>
                </c:pt>
                <c:pt idx="147">
                  <c:v>20400</c:v>
                </c:pt>
                <c:pt idx="148">
                  <c:v>19817.3693413639</c:v>
                </c:pt>
                <c:pt idx="149">
                  <c:v>20033.7824566917</c:v>
                </c:pt>
                <c:pt idx="151">
                  <c:v>19845.4390511545</c:v>
                </c:pt>
                <c:pt idx="152">
                  <c:v>19526.6883885122</c:v>
                </c:pt>
                <c:pt idx="153">
                  <c:v>19868.9428943206</c:v>
                </c:pt>
                <c:pt idx="154">
                  <c:v>20585.2674066599</c:v>
                </c:pt>
                <c:pt idx="155">
                  <c:v>19551.466359977</c:v>
                </c:pt>
                <c:pt idx="156">
                  <c:v>19978.0633030398</c:v>
                </c:pt>
                <c:pt idx="158">
                  <c:v>19842.5821813612</c:v>
                </c:pt>
                <c:pt idx="159">
                  <c:v>19229.4640635251</c:v>
                </c:pt>
                <c:pt idx="160">
                  <c:v>19926.8567141785</c:v>
                </c:pt>
                <c:pt idx="161">
                  <c:v>20800.1957665484</c:v>
                </c:pt>
                <c:pt idx="162">
                  <c:v>20001.5687504902</c:v>
                </c:pt>
                <c:pt idx="163">
                  <c:v>19626.70771599</c:v>
                </c:pt>
                <c:pt idx="165">
                  <c:v>20192.5817997529</c:v>
                </c:pt>
                <c:pt idx="166">
                  <c:v>19322.2072780314</c:v>
                </c:pt>
                <c:pt idx="167">
                  <c:v>20002.3532180256</c:v>
                </c:pt>
                <c:pt idx="168">
                  <c:v>20375.8749640426</c:v>
                </c:pt>
                <c:pt idx="169">
                  <c:v>20193.2214127336</c:v>
                </c:pt>
                <c:pt idx="170">
                  <c:v>20314.6783509261</c:v>
                </c:pt>
                <c:pt idx="173">
                  <c:v>19838.5685111349</c:v>
                </c:pt>
                <c:pt idx="174">
                  <c:v>19833.2451855769</c:v>
                </c:pt>
                <c:pt idx="175">
                  <c:v>20126.5208348954</c:v>
                </c:pt>
                <c:pt idx="176">
                  <c:v>21019.6595639451</c:v>
                </c:pt>
                <c:pt idx="177">
                  <c:v>19823.5316982159</c:v>
                </c:pt>
                <c:pt idx="178">
                  <c:v>20033.7824566917</c:v>
                </c:pt>
                <c:pt idx="180">
                  <c:v>20104.8606457208</c:v>
                </c:pt>
                <c:pt idx="181">
                  <c:v>19503.5393187528</c:v>
                </c:pt>
                <c:pt idx="182">
                  <c:v>20154.5976193864</c:v>
                </c:pt>
                <c:pt idx="183">
                  <c:v>20854.630954815</c:v>
                </c:pt>
                <c:pt idx="184">
                  <c:v>20331.685536597</c:v>
                </c:pt>
                <c:pt idx="185">
                  <c:v>19679.7221686282</c:v>
                </c:pt>
                <c:pt idx="187">
                  <c:v>20238.4164828013</c:v>
                </c:pt>
                <c:pt idx="188">
                  <c:v>19607.315450949</c:v>
                </c:pt>
                <c:pt idx="189">
                  <c:v>19805.8252427184</c:v>
                </c:pt>
                <c:pt idx="190">
                  <c:v>20373.9213806328</c:v>
                </c:pt>
                <c:pt idx="191">
                  <c:v>21132.0129278197</c:v>
                </c:pt>
                <c:pt idx="192">
                  <c:v>19675.9259259259</c:v>
                </c:pt>
              </c:numCache>
            </c:numRef>
          </c:yVal>
          <c:smooth val="0"/>
        </c:ser>
        <c:axId val="92285852"/>
        <c:axId val="14318011"/>
      </c:scatterChart>
      <c:valAx>
        <c:axId val="92285852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ｔ／ｒｗ2（sec/m2）</a:t>
                </a:r>
              </a:p>
            </c:rich>
          </c:tx>
          <c:layout>
            <c:manualLayout>
              <c:xMode val="edge"/>
              <c:yMode val="edge"/>
              <c:x val="0.478234292450771"/>
              <c:y val="0.1063844456701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18011"/>
        <c:crossesAt val="0"/>
        <c:crossBetween val="midCat"/>
      </c:valAx>
      <c:valAx>
        <c:axId val="14318011"/>
        <c:scaling>
          <c:orientation val="maxMin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Ｓo／Ｑ（sec/m2）</a:t>
                </a:r>
              </a:p>
            </c:rich>
          </c:tx>
          <c:layout>
            <c:manualLayout>
              <c:xMode val="edge"/>
              <c:yMode val="edge"/>
              <c:x val="0.0327031393267258"/>
              <c:y val="0.26282404853833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8585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567740495499"/>
          <c:y val="0.0156435767473875"/>
          <c:w val="0.909976936239863"/>
          <c:h val="0.802014892685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＾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R$11:$R$217</c:f>
              <c:numCache>
                <c:formatCode>General</c:formatCode>
                <c:ptCount val="207"/>
                <c:pt idx="1">
                  <c:v>3.655</c:v>
                </c:pt>
                <c:pt idx="2">
                  <c:v>3.655</c:v>
                </c:pt>
                <c:pt idx="3">
                  <c:v>3.656</c:v>
                </c:pt>
                <c:pt idx="4">
                  <c:v>3.655</c:v>
                </c:pt>
                <c:pt idx="5">
                  <c:v>3.655</c:v>
                </c:pt>
                <c:pt idx="6">
                  <c:v>3.655</c:v>
                </c:pt>
                <c:pt idx="7">
                  <c:v>3.518</c:v>
                </c:pt>
                <c:pt idx="8">
                  <c:v>3.453</c:v>
                </c:pt>
                <c:pt idx="9">
                  <c:v>3.42</c:v>
                </c:pt>
                <c:pt idx="10">
                  <c:v>3.413</c:v>
                </c:pt>
                <c:pt idx="11">
                  <c:v>3.418</c:v>
                </c:pt>
                <c:pt idx="12">
                  <c:v>3.413</c:v>
                </c:pt>
                <c:pt idx="13">
                  <c:v>3.396</c:v>
                </c:pt>
                <c:pt idx="14">
                  <c:v>3.391</c:v>
                </c:pt>
                <c:pt idx="15">
                  <c:v>3.385</c:v>
                </c:pt>
                <c:pt idx="16">
                  <c:v>3.374</c:v>
                </c:pt>
                <c:pt idx="17">
                  <c:v>3.379</c:v>
                </c:pt>
                <c:pt idx="18">
                  <c:v>3.37</c:v>
                </c:pt>
                <c:pt idx="19">
                  <c:v>3.368</c:v>
                </c:pt>
                <c:pt idx="20">
                  <c:v>3.356</c:v>
                </c:pt>
                <c:pt idx="21">
                  <c:v>3.353</c:v>
                </c:pt>
                <c:pt idx="22">
                  <c:v>3.356</c:v>
                </c:pt>
                <c:pt idx="23">
                  <c:v>3.35</c:v>
                </c:pt>
                <c:pt idx="24">
                  <c:v>3.344</c:v>
                </c:pt>
                <c:pt idx="25">
                  <c:v>3.347</c:v>
                </c:pt>
                <c:pt idx="26">
                  <c:v>3.337</c:v>
                </c:pt>
                <c:pt idx="27">
                  <c:v>3.34</c:v>
                </c:pt>
                <c:pt idx="28">
                  <c:v>3.34</c:v>
                </c:pt>
                <c:pt idx="29">
                  <c:v>3.333</c:v>
                </c:pt>
                <c:pt idx="30">
                  <c:v>3.332</c:v>
                </c:pt>
                <c:pt idx="31">
                  <c:v>3.326</c:v>
                </c:pt>
                <c:pt idx="32">
                  <c:v>3.329</c:v>
                </c:pt>
                <c:pt idx="33">
                  <c:v>3.324</c:v>
                </c:pt>
                <c:pt idx="34">
                  <c:v>3.324</c:v>
                </c:pt>
                <c:pt idx="35">
                  <c:v>3.322</c:v>
                </c:pt>
                <c:pt idx="36">
                  <c:v>3.324</c:v>
                </c:pt>
                <c:pt idx="37">
                  <c:v>3.321</c:v>
                </c:pt>
                <c:pt idx="38">
                  <c:v>3.319</c:v>
                </c:pt>
                <c:pt idx="39">
                  <c:v>3.319</c:v>
                </c:pt>
                <c:pt idx="40">
                  <c:v>3.319</c:v>
                </c:pt>
                <c:pt idx="41">
                  <c:v>3.313</c:v>
                </c:pt>
                <c:pt idx="42">
                  <c:v>3.312</c:v>
                </c:pt>
                <c:pt idx="43">
                  <c:v>3.314</c:v>
                </c:pt>
                <c:pt idx="44">
                  <c:v>3.313</c:v>
                </c:pt>
                <c:pt idx="45">
                  <c:v>3.311</c:v>
                </c:pt>
                <c:pt idx="46">
                  <c:v>3.312</c:v>
                </c:pt>
                <c:pt idx="47">
                  <c:v>3.308</c:v>
                </c:pt>
                <c:pt idx="48">
                  <c:v>3.311</c:v>
                </c:pt>
                <c:pt idx="49">
                  <c:v>3.309</c:v>
                </c:pt>
                <c:pt idx="50">
                  <c:v>3.3</c:v>
                </c:pt>
                <c:pt idx="51">
                  <c:v>3.301</c:v>
                </c:pt>
                <c:pt idx="52">
                  <c:v>3.296</c:v>
                </c:pt>
                <c:pt idx="53">
                  <c:v>3.3</c:v>
                </c:pt>
                <c:pt idx="54">
                  <c:v>3.305</c:v>
                </c:pt>
                <c:pt idx="55">
                  <c:v>3.304</c:v>
                </c:pt>
                <c:pt idx="56">
                  <c:v>3.297</c:v>
                </c:pt>
                <c:pt idx="57">
                  <c:v>3.296</c:v>
                </c:pt>
                <c:pt idx="58">
                  <c:v>3.296</c:v>
                </c:pt>
                <c:pt idx="59">
                  <c:v>3.299</c:v>
                </c:pt>
                <c:pt idx="60">
                  <c:v>3.291</c:v>
                </c:pt>
                <c:pt idx="61">
                  <c:v>3.294</c:v>
                </c:pt>
                <c:pt idx="62">
                  <c:v>3.295</c:v>
                </c:pt>
                <c:pt idx="63">
                  <c:v>3.296</c:v>
                </c:pt>
                <c:pt idx="64">
                  <c:v>3.293</c:v>
                </c:pt>
                <c:pt idx="65">
                  <c:v>3.295</c:v>
                </c:pt>
                <c:pt idx="66">
                  <c:v>3.289</c:v>
                </c:pt>
                <c:pt idx="67">
                  <c:v>3.29</c:v>
                </c:pt>
                <c:pt idx="68">
                  <c:v>3.285</c:v>
                </c:pt>
                <c:pt idx="69">
                  <c:v>3.29</c:v>
                </c:pt>
                <c:pt idx="70">
                  <c:v>3.284</c:v>
                </c:pt>
                <c:pt idx="71">
                  <c:v>3.284</c:v>
                </c:pt>
                <c:pt idx="72">
                  <c:v>3.286</c:v>
                </c:pt>
                <c:pt idx="73">
                  <c:v>3.281</c:v>
                </c:pt>
                <c:pt idx="74">
                  <c:v>3.284</c:v>
                </c:pt>
                <c:pt idx="75">
                  <c:v>3.289</c:v>
                </c:pt>
                <c:pt idx="76">
                  <c:v>3.284</c:v>
                </c:pt>
                <c:pt idx="77">
                  <c:v>3.285</c:v>
                </c:pt>
                <c:pt idx="78">
                  <c:v>3.285</c:v>
                </c:pt>
                <c:pt idx="79">
                  <c:v>3.286</c:v>
                </c:pt>
                <c:pt idx="80">
                  <c:v>3.28</c:v>
                </c:pt>
                <c:pt idx="81">
                  <c:v>3.283</c:v>
                </c:pt>
                <c:pt idx="82">
                  <c:v>3.278</c:v>
                </c:pt>
                <c:pt idx="83">
                  <c:v>3.283</c:v>
                </c:pt>
                <c:pt idx="84">
                  <c:v>3.285</c:v>
                </c:pt>
                <c:pt idx="85">
                  <c:v>3.281</c:v>
                </c:pt>
                <c:pt idx="86">
                  <c:v>3.281</c:v>
                </c:pt>
                <c:pt idx="87">
                  <c:v>3.281</c:v>
                </c:pt>
                <c:pt idx="88">
                  <c:v>3.277</c:v>
                </c:pt>
                <c:pt idx="89">
                  <c:v>3.269</c:v>
                </c:pt>
                <c:pt idx="90">
                  <c:v>3.272</c:v>
                </c:pt>
                <c:pt idx="91">
                  <c:v>3.277</c:v>
                </c:pt>
                <c:pt idx="92">
                  <c:v>3.276</c:v>
                </c:pt>
                <c:pt idx="93">
                  <c:v>3.274</c:v>
                </c:pt>
                <c:pt idx="94">
                  <c:v>3.275</c:v>
                </c:pt>
                <c:pt idx="95">
                  <c:v>3.275</c:v>
                </c:pt>
                <c:pt idx="96">
                  <c:v>3.272</c:v>
                </c:pt>
                <c:pt idx="97">
                  <c:v>3.269</c:v>
                </c:pt>
                <c:pt idx="98">
                  <c:v>3.276</c:v>
                </c:pt>
                <c:pt idx="99">
                  <c:v>3.272</c:v>
                </c:pt>
                <c:pt idx="100">
                  <c:v>3.273</c:v>
                </c:pt>
                <c:pt idx="101">
                  <c:v>3.274</c:v>
                </c:pt>
                <c:pt idx="102">
                  <c:v>3.268</c:v>
                </c:pt>
                <c:pt idx="103">
                  <c:v>3.271</c:v>
                </c:pt>
                <c:pt idx="104">
                  <c:v>3.266</c:v>
                </c:pt>
                <c:pt idx="105">
                  <c:v>3.267</c:v>
                </c:pt>
                <c:pt idx="106">
                  <c:v>3.268</c:v>
                </c:pt>
                <c:pt idx="107">
                  <c:v>3.268</c:v>
                </c:pt>
                <c:pt idx="108">
                  <c:v>3.263</c:v>
                </c:pt>
                <c:pt idx="109">
                  <c:v>3.27</c:v>
                </c:pt>
                <c:pt idx="110">
                  <c:v>3.262</c:v>
                </c:pt>
                <c:pt idx="111">
                  <c:v>3.267</c:v>
                </c:pt>
                <c:pt idx="112">
                  <c:v>3.271</c:v>
                </c:pt>
                <c:pt idx="113">
                  <c:v>3.259</c:v>
                </c:pt>
                <c:pt idx="114">
                  <c:v>3.263</c:v>
                </c:pt>
                <c:pt idx="115">
                  <c:v>3.263</c:v>
                </c:pt>
                <c:pt idx="116">
                  <c:v>3.262</c:v>
                </c:pt>
                <c:pt idx="117">
                  <c:v>3.267</c:v>
                </c:pt>
                <c:pt idx="118">
                  <c:v>3.261</c:v>
                </c:pt>
                <c:pt idx="119">
                  <c:v>3.268</c:v>
                </c:pt>
                <c:pt idx="120">
                  <c:v>3.259</c:v>
                </c:pt>
                <c:pt idx="121">
                  <c:v>3.262</c:v>
                </c:pt>
                <c:pt idx="122">
                  <c:v>3.264</c:v>
                </c:pt>
                <c:pt idx="123">
                  <c:v>3.26</c:v>
                </c:pt>
                <c:pt idx="124">
                  <c:v>3.261</c:v>
                </c:pt>
                <c:pt idx="125">
                  <c:v>3.26</c:v>
                </c:pt>
                <c:pt idx="126">
                  <c:v>3.262</c:v>
                </c:pt>
                <c:pt idx="127">
                  <c:v>3.261</c:v>
                </c:pt>
                <c:pt idx="128">
                  <c:v>3.26</c:v>
                </c:pt>
                <c:pt idx="129">
                  <c:v>3.259</c:v>
                </c:pt>
                <c:pt idx="130">
                  <c:v>3.258</c:v>
                </c:pt>
                <c:pt idx="131">
                  <c:v>3.262</c:v>
                </c:pt>
                <c:pt idx="132">
                  <c:v>3.259</c:v>
                </c:pt>
                <c:pt idx="133">
                  <c:v>3.253</c:v>
                </c:pt>
                <c:pt idx="134">
                  <c:v>3.253</c:v>
                </c:pt>
                <c:pt idx="135">
                  <c:v>3.257</c:v>
                </c:pt>
                <c:pt idx="136">
                  <c:v>3.255</c:v>
                </c:pt>
                <c:pt idx="137">
                  <c:v>3.258</c:v>
                </c:pt>
                <c:pt idx="138">
                  <c:v>3.256</c:v>
                </c:pt>
                <c:pt idx="139">
                  <c:v>3.258</c:v>
                </c:pt>
                <c:pt idx="140">
                  <c:v>3.261</c:v>
                </c:pt>
                <c:pt idx="141">
                  <c:v>3.258</c:v>
                </c:pt>
                <c:pt idx="142">
                  <c:v>3.254</c:v>
                </c:pt>
                <c:pt idx="143">
                  <c:v>3.254</c:v>
                </c:pt>
                <c:pt idx="144">
                  <c:v>3.251</c:v>
                </c:pt>
                <c:pt idx="145">
                  <c:v>3.251</c:v>
                </c:pt>
                <c:pt idx="146">
                  <c:v>3.249</c:v>
                </c:pt>
                <c:pt idx="147">
                  <c:v>3.245</c:v>
                </c:pt>
                <c:pt idx="148">
                  <c:v>3.245</c:v>
                </c:pt>
                <c:pt idx="149">
                  <c:v>3.243</c:v>
                </c:pt>
                <c:pt idx="150">
                  <c:v>3.246</c:v>
                </c:pt>
                <c:pt idx="151">
                  <c:v>3.244</c:v>
                </c:pt>
                <c:pt idx="152">
                  <c:v>3.244</c:v>
                </c:pt>
                <c:pt idx="153">
                  <c:v>3.247</c:v>
                </c:pt>
                <c:pt idx="154">
                  <c:v>3.244</c:v>
                </c:pt>
                <c:pt idx="155">
                  <c:v>3.243</c:v>
                </c:pt>
                <c:pt idx="156">
                  <c:v>3.243</c:v>
                </c:pt>
                <c:pt idx="157">
                  <c:v>3.243</c:v>
                </c:pt>
                <c:pt idx="158">
                  <c:v>3.244</c:v>
                </c:pt>
                <c:pt idx="159">
                  <c:v>3.243</c:v>
                </c:pt>
                <c:pt idx="160">
                  <c:v>3.238</c:v>
                </c:pt>
                <c:pt idx="161">
                  <c:v>3.247</c:v>
                </c:pt>
                <c:pt idx="162">
                  <c:v>3.248</c:v>
                </c:pt>
                <c:pt idx="163">
                  <c:v>3.244</c:v>
                </c:pt>
                <c:pt idx="164">
                  <c:v>3.242</c:v>
                </c:pt>
                <c:pt idx="165">
                  <c:v>3.237</c:v>
                </c:pt>
                <c:pt idx="166">
                  <c:v>3.243</c:v>
                </c:pt>
                <c:pt idx="167">
                  <c:v>3.234</c:v>
                </c:pt>
                <c:pt idx="168">
                  <c:v>3.232</c:v>
                </c:pt>
                <c:pt idx="169">
                  <c:v>3.233</c:v>
                </c:pt>
                <c:pt idx="170">
                  <c:v>3.235</c:v>
                </c:pt>
                <c:pt idx="171">
                  <c:v>3.234</c:v>
                </c:pt>
                <c:pt idx="172">
                  <c:v>3.239</c:v>
                </c:pt>
                <c:pt idx="173">
                  <c:v>3.24</c:v>
                </c:pt>
                <c:pt idx="174">
                  <c:v>3.234</c:v>
                </c:pt>
                <c:pt idx="175">
                  <c:v>3.243</c:v>
                </c:pt>
                <c:pt idx="176">
                  <c:v>3.231</c:v>
                </c:pt>
                <c:pt idx="177">
                  <c:v>3.231</c:v>
                </c:pt>
                <c:pt idx="178">
                  <c:v>3.231</c:v>
                </c:pt>
                <c:pt idx="179">
                  <c:v>3.232</c:v>
                </c:pt>
                <c:pt idx="180">
                  <c:v>3.235</c:v>
                </c:pt>
                <c:pt idx="181">
                  <c:v>3.232</c:v>
                </c:pt>
                <c:pt idx="182">
                  <c:v>3.236</c:v>
                </c:pt>
                <c:pt idx="183">
                  <c:v>3.233</c:v>
                </c:pt>
                <c:pt idx="184">
                  <c:v>3.232</c:v>
                </c:pt>
                <c:pt idx="185">
                  <c:v>3.232</c:v>
                </c:pt>
                <c:pt idx="186">
                  <c:v>3.231</c:v>
                </c:pt>
                <c:pt idx="187">
                  <c:v>3.227</c:v>
                </c:pt>
                <c:pt idx="188">
                  <c:v>3.237</c:v>
                </c:pt>
                <c:pt idx="189">
                  <c:v>3.235</c:v>
                </c:pt>
                <c:pt idx="190">
                  <c:v>3.228</c:v>
                </c:pt>
                <c:pt idx="191">
                  <c:v>3.227</c:v>
                </c:pt>
                <c:pt idx="192">
                  <c:v>3.228</c:v>
                </c:pt>
                <c:pt idx="193">
                  <c:v>3.229</c:v>
                </c:pt>
                <c:pt idx="194">
                  <c:v>3.221</c:v>
                </c:pt>
                <c:pt idx="195">
                  <c:v>3.23</c:v>
                </c:pt>
                <c:pt idx="196">
                  <c:v>3.227</c:v>
                </c:pt>
                <c:pt idx="197">
                  <c:v>3.228</c:v>
                </c:pt>
                <c:pt idx="198">
                  <c:v>3.232</c:v>
                </c:pt>
                <c:pt idx="199">
                  <c:v>3.228</c:v>
                </c:pt>
                <c:pt idx="200">
                  <c:v>3.232</c:v>
                </c:pt>
                <c:pt idx="201">
                  <c:v>3.228</c:v>
                </c:pt>
                <c:pt idx="202">
                  <c:v>3.226</c:v>
                </c:pt>
                <c:pt idx="203">
                  <c:v>3.227</c:v>
                </c:pt>
                <c:pt idx="204">
                  <c:v>3.224</c:v>
                </c:pt>
                <c:pt idx="205">
                  <c:v>3.229</c:v>
                </c:pt>
                <c:pt idx="206">
                  <c:v>3.234</c:v>
                </c:pt>
              </c:numCache>
            </c:numRef>
          </c:yVal>
          <c:smooth val="0"/>
        </c:ser>
        <c:axId val="96802637"/>
        <c:axId val="99176151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U$11:$U$21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28566666666667</c:v>
                </c:pt>
                <c:pt idx="8">
                  <c:v>0.139998333333333</c:v>
                </c:pt>
                <c:pt idx="9">
                  <c:v>0.204758333333333</c:v>
                </c:pt>
                <c:pt idx="10">
                  <c:v>0.240921666666667</c:v>
                </c:pt>
                <c:pt idx="11">
                  <c:v>0.256211666666667</c:v>
                </c:pt>
                <c:pt idx="12">
                  <c:v>0.240685</c:v>
                </c:pt>
                <c:pt idx="13">
                  <c:v>0.235006666666667</c:v>
                </c:pt>
                <c:pt idx="14">
                  <c:v>0.246783333333333</c:v>
                </c:pt>
                <c:pt idx="15">
                  <c:v>0.232366666666667</c:v>
                </c:pt>
                <c:pt idx="16">
                  <c:v>0.242533333333333</c:v>
                </c:pt>
                <c:pt idx="17">
                  <c:v>0.24655</c:v>
                </c:pt>
                <c:pt idx="18">
                  <c:v>0.25</c:v>
                </c:pt>
                <c:pt idx="19">
                  <c:v>0.237083333333333</c:v>
                </c:pt>
                <c:pt idx="22">
                  <c:v>0.239045</c:v>
                </c:pt>
                <c:pt idx="23">
                  <c:v>0.252951666666667</c:v>
                </c:pt>
                <c:pt idx="24">
                  <c:v>0.246895</c:v>
                </c:pt>
                <c:pt idx="25">
                  <c:v>0.243273333333333</c:v>
                </c:pt>
                <c:pt idx="26">
                  <c:v>0.23872</c:v>
                </c:pt>
                <c:pt idx="27">
                  <c:v>0.23825</c:v>
                </c:pt>
                <c:pt idx="28">
                  <c:v>0.230233333333333</c:v>
                </c:pt>
                <c:pt idx="29">
                  <c:v>0.230766666666667</c:v>
                </c:pt>
                <c:pt idx="30">
                  <c:v>0.2442</c:v>
                </c:pt>
                <c:pt idx="31">
                  <c:v>0.23885</c:v>
                </c:pt>
                <c:pt idx="32">
                  <c:v>0.235316666666667</c:v>
                </c:pt>
                <c:pt idx="34">
                  <c:v>0.241425</c:v>
                </c:pt>
                <c:pt idx="35">
                  <c:v>0.232376666666667</c:v>
                </c:pt>
                <c:pt idx="36">
                  <c:v>0.24697</c:v>
                </c:pt>
                <c:pt idx="37">
                  <c:v>0.241201666666667</c:v>
                </c:pt>
                <c:pt idx="38">
                  <c:v>0.231885</c:v>
                </c:pt>
                <c:pt idx="39">
                  <c:v>0.240241666666667</c:v>
                </c:pt>
                <c:pt idx="40">
                  <c:v>0.2329</c:v>
                </c:pt>
                <c:pt idx="41">
                  <c:v>0.228633333333333</c:v>
                </c:pt>
                <c:pt idx="42">
                  <c:v>0.223833333333333</c:v>
                </c:pt>
                <c:pt idx="43">
                  <c:v>0.236266666666666</c:v>
                </c:pt>
                <c:pt idx="44">
                  <c:v>0.239433333333334</c:v>
                </c:pt>
                <c:pt idx="45">
                  <c:v>0.22535</c:v>
                </c:pt>
                <c:pt idx="48">
                  <c:v>0.223806666666667</c:v>
                </c:pt>
                <c:pt idx="49">
                  <c:v>0.240715</c:v>
                </c:pt>
                <c:pt idx="50">
                  <c:v>0.239648333333333</c:v>
                </c:pt>
                <c:pt idx="51">
                  <c:v>0.231368333333333</c:v>
                </c:pt>
                <c:pt idx="52">
                  <c:v>0.236843333333333</c:v>
                </c:pt>
                <c:pt idx="53">
                  <c:v>0.22595</c:v>
                </c:pt>
                <c:pt idx="54">
                  <c:v>0.22435</c:v>
                </c:pt>
                <c:pt idx="55">
                  <c:v>0.21955</c:v>
                </c:pt>
                <c:pt idx="56">
                  <c:v>0.2312</c:v>
                </c:pt>
                <c:pt idx="57">
                  <c:v>0.235916666666667</c:v>
                </c:pt>
                <c:pt idx="58">
                  <c:v>0.234733333333333</c:v>
                </c:pt>
                <c:pt idx="61">
                  <c:v>0.228566666666667</c:v>
                </c:pt>
                <c:pt idx="62">
                  <c:v>0.226781666666667</c:v>
                </c:pt>
                <c:pt idx="63">
                  <c:v>0.233436666666667</c:v>
                </c:pt>
                <c:pt idx="64">
                  <c:v>0.233438333333333</c:v>
                </c:pt>
                <c:pt idx="65">
                  <c:v>0.229813333333333</c:v>
                </c:pt>
                <c:pt idx="66">
                  <c:v>0.222416666666667</c:v>
                </c:pt>
                <c:pt idx="67">
                  <c:v>0.2249</c:v>
                </c:pt>
                <c:pt idx="68">
                  <c:v>0.22275</c:v>
                </c:pt>
                <c:pt idx="69">
                  <c:v>0.213666666666667</c:v>
                </c:pt>
                <c:pt idx="70">
                  <c:v>0.2299</c:v>
                </c:pt>
                <c:pt idx="71">
                  <c:v>0.2324</c:v>
                </c:pt>
                <c:pt idx="72">
                  <c:v>0.235316666666667</c:v>
                </c:pt>
                <c:pt idx="75">
                  <c:v>0.225233333333333</c:v>
                </c:pt>
                <c:pt idx="76">
                  <c:v>0.228376666666667</c:v>
                </c:pt>
                <c:pt idx="77">
                  <c:v>0.23292</c:v>
                </c:pt>
                <c:pt idx="78">
                  <c:v>0.232401666666667</c:v>
                </c:pt>
                <c:pt idx="79">
                  <c:v>0.225156666666667</c:v>
                </c:pt>
                <c:pt idx="80">
                  <c:v>0.21854</c:v>
                </c:pt>
                <c:pt idx="81">
                  <c:v>0.21955</c:v>
                </c:pt>
                <c:pt idx="82">
                  <c:v>0.211016666666667</c:v>
                </c:pt>
                <c:pt idx="83">
                  <c:v>0.2304</c:v>
                </c:pt>
                <c:pt idx="84">
                  <c:v>0.22125</c:v>
                </c:pt>
                <c:pt idx="85">
                  <c:v>0.228866666666667</c:v>
                </c:pt>
                <c:pt idx="86">
                  <c:v>0.229466666666667</c:v>
                </c:pt>
                <c:pt idx="88">
                  <c:v>0.225235</c:v>
                </c:pt>
                <c:pt idx="89">
                  <c:v>0.218568333333333</c:v>
                </c:pt>
                <c:pt idx="90">
                  <c:v>0.233573333333333</c:v>
                </c:pt>
                <c:pt idx="91">
                  <c:v>0.228778333333333</c:v>
                </c:pt>
                <c:pt idx="92">
                  <c:v>0.22671</c:v>
                </c:pt>
                <c:pt idx="93">
                  <c:v>0.219323333333333</c:v>
                </c:pt>
                <c:pt idx="94">
                  <c:v>0.22755</c:v>
                </c:pt>
                <c:pt idx="95">
                  <c:v>0.210483333333333</c:v>
                </c:pt>
                <c:pt idx="96">
                  <c:v>0.221683333333333</c:v>
                </c:pt>
                <c:pt idx="97">
                  <c:v>0.21225</c:v>
                </c:pt>
                <c:pt idx="98">
                  <c:v>0.22595</c:v>
                </c:pt>
                <c:pt idx="99">
                  <c:v>0.235316666666667</c:v>
                </c:pt>
                <c:pt idx="100">
                  <c:v>0.2095</c:v>
                </c:pt>
                <c:pt idx="102">
                  <c:v>0.224283333333333</c:v>
                </c:pt>
                <c:pt idx="103">
                  <c:v>0.217615</c:v>
                </c:pt>
                <c:pt idx="104">
                  <c:v>0.231751666666667</c:v>
                </c:pt>
                <c:pt idx="105">
                  <c:v>0.227745</c:v>
                </c:pt>
                <c:pt idx="106">
                  <c:v>0.21791</c:v>
                </c:pt>
                <c:pt idx="107">
                  <c:v>0.226591666666667</c:v>
                </c:pt>
                <c:pt idx="108">
                  <c:v>0.220616666666667</c:v>
                </c:pt>
                <c:pt idx="109">
                  <c:v>0.220616666666667</c:v>
                </c:pt>
                <c:pt idx="110">
                  <c:v>0.219016666666667</c:v>
                </c:pt>
                <c:pt idx="111">
                  <c:v>0.211583333333334</c:v>
                </c:pt>
                <c:pt idx="112">
                  <c:v>0.216533333333333</c:v>
                </c:pt>
                <c:pt idx="113">
                  <c:v>0.230633333333333</c:v>
                </c:pt>
                <c:pt idx="116">
                  <c:v>0.219996666666667</c:v>
                </c:pt>
                <c:pt idx="117">
                  <c:v>0.215455</c:v>
                </c:pt>
                <c:pt idx="118">
                  <c:v>0.23085</c:v>
                </c:pt>
                <c:pt idx="119">
                  <c:v>0.22619</c:v>
                </c:pt>
                <c:pt idx="120">
                  <c:v>0.221533333333333</c:v>
                </c:pt>
                <c:pt idx="121">
                  <c:v>0.216271666666667</c:v>
                </c:pt>
                <c:pt idx="122">
                  <c:v>0.217416666666667</c:v>
                </c:pt>
                <c:pt idx="123">
                  <c:v>0.213666666666667</c:v>
                </c:pt>
                <c:pt idx="124">
                  <c:v>0.216883333333333</c:v>
                </c:pt>
                <c:pt idx="125">
                  <c:v>0.210466666666667</c:v>
                </c:pt>
                <c:pt idx="126">
                  <c:v>0.23415</c:v>
                </c:pt>
                <c:pt idx="127">
                  <c:v>0.217133333333333</c:v>
                </c:pt>
                <c:pt idx="128">
                  <c:v>0.199533333333333</c:v>
                </c:pt>
                <c:pt idx="130">
                  <c:v>0.228566666666667</c:v>
                </c:pt>
                <c:pt idx="131">
                  <c:v>0.21714</c:v>
                </c:pt>
                <c:pt idx="132">
                  <c:v>0.226515</c:v>
                </c:pt>
                <c:pt idx="133">
                  <c:v>0.225673333333333</c:v>
                </c:pt>
                <c:pt idx="134">
                  <c:v>0.21791</c:v>
                </c:pt>
                <c:pt idx="135">
                  <c:v>0.212783333333333</c:v>
                </c:pt>
                <c:pt idx="136">
                  <c:v>0.211016666666667</c:v>
                </c:pt>
                <c:pt idx="137">
                  <c:v>0.217933333333333</c:v>
                </c:pt>
                <c:pt idx="138">
                  <c:v>0.203533333333333</c:v>
                </c:pt>
                <c:pt idx="139">
                  <c:v>0.220766666666667</c:v>
                </c:pt>
                <c:pt idx="140">
                  <c:v>0.219483333333334</c:v>
                </c:pt>
                <c:pt idx="143">
                  <c:v>0.217615833333333</c:v>
                </c:pt>
                <c:pt idx="144">
                  <c:v>0.222905</c:v>
                </c:pt>
                <c:pt idx="145">
                  <c:v>0.215321666666667</c:v>
                </c:pt>
                <c:pt idx="146">
                  <c:v>0.2157425</c:v>
                </c:pt>
                <c:pt idx="147">
                  <c:v>0.2086</c:v>
                </c:pt>
                <c:pt idx="148">
                  <c:v>0.223033333333333</c:v>
                </c:pt>
                <c:pt idx="151">
                  <c:v>0.221548333333333</c:v>
                </c:pt>
                <c:pt idx="152">
                  <c:v>0.213769166666667</c:v>
                </c:pt>
                <c:pt idx="153">
                  <c:v>0.216733333333333</c:v>
                </c:pt>
                <c:pt idx="154">
                  <c:v>0.208333333333333</c:v>
                </c:pt>
                <c:pt idx="155">
                  <c:v>0.221283333333333</c:v>
                </c:pt>
                <c:pt idx="158">
                  <c:v>0.216133333333333</c:v>
                </c:pt>
                <c:pt idx="159">
                  <c:v>0.221791666666667</c:v>
                </c:pt>
                <c:pt idx="160">
                  <c:v>0.213086666666667</c:v>
                </c:pt>
                <c:pt idx="161">
                  <c:v>0.208333333333333</c:v>
                </c:pt>
                <c:pt idx="162">
                  <c:v>0.214458333333333</c:v>
                </c:pt>
                <c:pt idx="163">
                  <c:v>0.212141666666667</c:v>
                </c:pt>
                <c:pt idx="165">
                  <c:v>0.214155</c:v>
                </c:pt>
                <c:pt idx="166">
                  <c:v>0.217650833333333</c:v>
                </c:pt>
                <c:pt idx="167">
                  <c:v>0.213901666666667</c:v>
                </c:pt>
                <c:pt idx="168">
                  <c:v>0.206458333333333</c:v>
                </c:pt>
                <c:pt idx="169">
                  <c:v>0.217375</c:v>
                </c:pt>
                <c:pt idx="170">
                  <c:v>0.212733333333334</c:v>
                </c:pt>
                <c:pt idx="172">
                  <c:v>0.214185833333333</c:v>
                </c:pt>
                <c:pt idx="173">
                  <c:v>0.221015</c:v>
                </c:pt>
                <c:pt idx="174">
                  <c:v>0.21328</c:v>
                </c:pt>
                <c:pt idx="175">
                  <c:v>0.204325</c:v>
                </c:pt>
                <c:pt idx="176">
                  <c:v>0.212483333333333</c:v>
                </c:pt>
                <c:pt idx="177">
                  <c:v>0.216541666666667</c:v>
                </c:pt>
                <c:pt idx="179">
                  <c:v>0.210473333333333</c:v>
                </c:pt>
                <c:pt idx="180">
                  <c:v>0.219954166666667</c:v>
                </c:pt>
                <c:pt idx="181">
                  <c:v>0.212475</c:v>
                </c:pt>
                <c:pt idx="182">
                  <c:v>0.20858</c:v>
                </c:pt>
                <c:pt idx="183">
                  <c:v>0.210466666666667</c:v>
                </c:pt>
                <c:pt idx="184">
                  <c:v>0.209208333333333</c:v>
                </c:pt>
                <c:pt idx="187">
                  <c:v>0.214229166666667</c:v>
                </c:pt>
                <c:pt idx="188">
                  <c:v>0.214286666666667</c:v>
                </c:pt>
                <c:pt idx="189">
                  <c:v>0.211164166666667</c:v>
                </c:pt>
                <c:pt idx="190">
                  <c:v>0.202191666666667</c:v>
                </c:pt>
                <c:pt idx="191">
                  <c:v>0.214391666666667</c:v>
                </c:pt>
                <c:pt idx="192">
                  <c:v>0.212141666666667</c:v>
                </c:pt>
                <c:pt idx="194">
                  <c:v>0.211391666666667</c:v>
                </c:pt>
                <c:pt idx="195">
                  <c:v>0.217909166666667</c:v>
                </c:pt>
                <c:pt idx="196">
                  <c:v>0.21087</c:v>
                </c:pt>
                <c:pt idx="197">
                  <c:v>0.203791666666667</c:v>
                </c:pt>
                <c:pt idx="198">
                  <c:v>0.209033333333333</c:v>
                </c:pt>
                <c:pt idx="199">
                  <c:v>0.215958333333333</c:v>
                </c:pt>
                <c:pt idx="201">
                  <c:v>0.209996666666667</c:v>
                </c:pt>
                <c:pt idx="202">
                  <c:v>0.216755833333333</c:v>
                </c:pt>
                <c:pt idx="203">
                  <c:v>0.214583333333333</c:v>
                </c:pt>
                <c:pt idx="204">
                  <c:v>0.2086</c:v>
                </c:pt>
                <c:pt idx="205">
                  <c:v>0.201116666666667</c:v>
                </c:pt>
                <c:pt idx="206">
                  <c:v>0.216</c:v>
                </c:pt>
              </c:numCache>
            </c:numRef>
          </c:yVal>
          <c:smooth val="0"/>
        </c:ser>
        <c:axId val="27619573"/>
        <c:axId val="98057583"/>
      </c:scatterChart>
      <c:valAx>
        <c:axId val="96802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76151"/>
        <c:crossesAt val="2"/>
        <c:crossBetween val="midCat"/>
        <c:majorUnit val="1"/>
      </c:valAx>
      <c:valAx>
        <c:axId val="99176151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02637"/>
        <c:crossesAt val="0"/>
        <c:crossBetween val="midCat"/>
        <c:majorUnit val="0.5"/>
      </c:valAx>
      <c:valAx>
        <c:axId val="2761957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57583"/>
        <c:crossBetween val="midCat"/>
      </c:valAx>
      <c:valAx>
        <c:axId val="98057583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（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19573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5575478015029"/>
          <c:y val="0.598585820662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774719142921"/>
          <c:y val="0.0156435767473875"/>
          <c:w val="0.89182352503534"/>
          <c:h val="0.788686565296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データシート!$R$9:$R$10</c:f>
              <c:strCache>
                <c:ptCount val="1"/>
                <c:pt idx="0">
                  <c:v>水　圧 (kgf/cm＾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R$11:$R$217</c:f>
              <c:numCache>
                <c:formatCode>General</c:formatCode>
                <c:ptCount val="207"/>
                <c:pt idx="1">
                  <c:v>3.655</c:v>
                </c:pt>
                <c:pt idx="2">
                  <c:v>3.655</c:v>
                </c:pt>
                <c:pt idx="3">
                  <c:v>3.656</c:v>
                </c:pt>
                <c:pt idx="4">
                  <c:v>3.655</c:v>
                </c:pt>
                <c:pt idx="5">
                  <c:v>3.655</c:v>
                </c:pt>
                <c:pt idx="6">
                  <c:v>3.655</c:v>
                </c:pt>
                <c:pt idx="7">
                  <c:v>3.518</c:v>
                </c:pt>
                <c:pt idx="8">
                  <c:v>3.453</c:v>
                </c:pt>
                <c:pt idx="9">
                  <c:v>3.42</c:v>
                </c:pt>
                <c:pt idx="10">
                  <c:v>3.413</c:v>
                </c:pt>
                <c:pt idx="11">
                  <c:v>3.418</c:v>
                </c:pt>
                <c:pt idx="12">
                  <c:v>3.413</c:v>
                </c:pt>
                <c:pt idx="13">
                  <c:v>3.396</c:v>
                </c:pt>
                <c:pt idx="14">
                  <c:v>3.391</c:v>
                </c:pt>
                <c:pt idx="15">
                  <c:v>3.385</c:v>
                </c:pt>
                <c:pt idx="16">
                  <c:v>3.374</c:v>
                </c:pt>
                <c:pt idx="17">
                  <c:v>3.379</c:v>
                </c:pt>
                <c:pt idx="18">
                  <c:v>3.37</c:v>
                </c:pt>
                <c:pt idx="19">
                  <c:v>3.368</c:v>
                </c:pt>
                <c:pt idx="20">
                  <c:v>3.356</c:v>
                </c:pt>
                <c:pt idx="21">
                  <c:v>3.353</c:v>
                </c:pt>
                <c:pt idx="22">
                  <c:v>3.356</c:v>
                </c:pt>
                <c:pt idx="23">
                  <c:v>3.35</c:v>
                </c:pt>
                <c:pt idx="24">
                  <c:v>3.344</c:v>
                </c:pt>
                <c:pt idx="25">
                  <c:v>3.347</c:v>
                </c:pt>
                <c:pt idx="26">
                  <c:v>3.337</c:v>
                </c:pt>
                <c:pt idx="27">
                  <c:v>3.34</c:v>
                </c:pt>
                <c:pt idx="28">
                  <c:v>3.34</c:v>
                </c:pt>
                <c:pt idx="29">
                  <c:v>3.333</c:v>
                </c:pt>
                <c:pt idx="30">
                  <c:v>3.332</c:v>
                </c:pt>
                <c:pt idx="31">
                  <c:v>3.326</c:v>
                </c:pt>
                <c:pt idx="32">
                  <c:v>3.329</c:v>
                </c:pt>
                <c:pt idx="33">
                  <c:v>3.324</c:v>
                </c:pt>
                <c:pt idx="34">
                  <c:v>3.324</c:v>
                </c:pt>
                <c:pt idx="35">
                  <c:v>3.322</c:v>
                </c:pt>
                <c:pt idx="36">
                  <c:v>3.324</c:v>
                </c:pt>
                <c:pt idx="37">
                  <c:v>3.321</c:v>
                </c:pt>
                <c:pt idx="38">
                  <c:v>3.319</c:v>
                </c:pt>
                <c:pt idx="39">
                  <c:v>3.319</c:v>
                </c:pt>
                <c:pt idx="40">
                  <c:v>3.319</c:v>
                </c:pt>
                <c:pt idx="41">
                  <c:v>3.313</c:v>
                </c:pt>
                <c:pt idx="42">
                  <c:v>3.312</c:v>
                </c:pt>
                <c:pt idx="43">
                  <c:v>3.314</c:v>
                </c:pt>
                <c:pt idx="44">
                  <c:v>3.313</c:v>
                </c:pt>
                <c:pt idx="45">
                  <c:v>3.311</c:v>
                </c:pt>
                <c:pt idx="46">
                  <c:v>3.312</c:v>
                </c:pt>
                <c:pt idx="47">
                  <c:v>3.308</c:v>
                </c:pt>
                <c:pt idx="48">
                  <c:v>3.311</c:v>
                </c:pt>
                <c:pt idx="49">
                  <c:v>3.309</c:v>
                </c:pt>
                <c:pt idx="50">
                  <c:v>3.3</c:v>
                </c:pt>
                <c:pt idx="51">
                  <c:v>3.301</c:v>
                </c:pt>
                <c:pt idx="52">
                  <c:v>3.296</c:v>
                </c:pt>
                <c:pt idx="53">
                  <c:v>3.3</c:v>
                </c:pt>
                <c:pt idx="54">
                  <c:v>3.305</c:v>
                </c:pt>
                <c:pt idx="55">
                  <c:v>3.304</c:v>
                </c:pt>
                <c:pt idx="56">
                  <c:v>3.297</c:v>
                </c:pt>
                <c:pt idx="57">
                  <c:v>3.296</c:v>
                </c:pt>
                <c:pt idx="58">
                  <c:v>3.296</c:v>
                </c:pt>
                <c:pt idx="59">
                  <c:v>3.299</c:v>
                </c:pt>
                <c:pt idx="60">
                  <c:v>3.291</c:v>
                </c:pt>
                <c:pt idx="61">
                  <c:v>3.294</c:v>
                </c:pt>
                <c:pt idx="62">
                  <c:v>3.295</c:v>
                </c:pt>
                <c:pt idx="63">
                  <c:v>3.296</c:v>
                </c:pt>
                <c:pt idx="64">
                  <c:v>3.293</c:v>
                </c:pt>
                <c:pt idx="65">
                  <c:v>3.295</c:v>
                </c:pt>
                <c:pt idx="66">
                  <c:v>3.289</c:v>
                </c:pt>
                <c:pt idx="67">
                  <c:v>3.29</c:v>
                </c:pt>
                <c:pt idx="68">
                  <c:v>3.285</c:v>
                </c:pt>
                <c:pt idx="69">
                  <c:v>3.29</c:v>
                </c:pt>
                <c:pt idx="70">
                  <c:v>3.284</c:v>
                </c:pt>
                <c:pt idx="71">
                  <c:v>3.284</c:v>
                </c:pt>
                <c:pt idx="72">
                  <c:v>3.286</c:v>
                </c:pt>
                <c:pt idx="73">
                  <c:v>3.281</c:v>
                </c:pt>
                <c:pt idx="74">
                  <c:v>3.284</c:v>
                </c:pt>
                <c:pt idx="75">
                  <c:v>3.289</c:v>
                </c:pt>
                <c:pt idx="76">
                  <c:v>3.284</c:v>
                </c:pt>
                <c:pt idx="77">
                  <c:v>3.285</c:v>
                </c:pt>
                <c:pt idx="78">
                  <c:v>3.285</c:v>
                </c:pt>
                <c:pt idx="79">
                  <c:v>3.286</c:v>
                </c:pt>
                <c:pt idx="80">
                  <c:v>3.28</c:v>
                </c:pt>
                <c:pt idx="81">
                  <c:v>3.283</c:v>
                </c:pt>
                <c:pt idx="82">
                  <c:v>3.278</c:v>
                </c:pt>
                <c:pt idx="83">
                  <c:v>3.283</c:v>
                </c:pt>
                <c:pt idx="84">
                  <c:v>3.285</c:v>
                </c:pt>
                <c:pt idx="85">
                  <c:v>3.281</c:v>
                </c:pt>
                <c:pt idx="86">
                  <c:v>3.281</c:v>
                </c:pt>
                <c:pt idx="87">
                  <c:v>3.281</c:v>
                </c:pt>
                <c:pt idx="88">
                  <c:v>3.277</c:v>
                </c:pt>
                <c:pt idx="89">
                  <c:v>3.269</c:v>
                </c:pt>
                <c:pt idx="90">
                  <c:v>3.272</c:v>
                </c:pt>
                <c:pt idx="91">
                  <c:v>3.277</c:v>
                </c:pt>
                <c:pt idx="92">
                  <c:v>3.276</c:v>
                </c:pt>
                <c:pt idx="93">
                  <c:v>3.274</c:v>
                </c:pt>
                <c:pt idx="94">
                  <c:v>3.275</c:v>
                </c:pt>
                <c:pt idx="95">
                  <c:v>3.275</c:v>
                </c:pt>
                <c:pt idx="96">
                  <c:v>3.272</c:v>
                </c:pt>
                <c:pt idx="97">
                  <c:v>3.269</c:v>
                </c:pt>
                <c:pt idx="98">
                  <c:v>3.276</c:v>
                </c:pt>
                <c:pt idx="99">
                  <c:v>3.272</c:v>
                </c:pt>
                <c:pt idx="100">
                  <c:v>3.273</c:v>
                </c:pt>
                <c:pt idx="101">
                  <c:v>3.274</c:v>
                </c:pt>
                <c:pt idx="102">
                  <c:v>3.268</c:v>
                </c:pt>
                <c:pt idx="103">
                  <c:v>3.271</c:v>
                </c:pt>
                <c:pt idx="104">
                  <c:v>3.266</c:v>
                </c:pt>
                <c:pt idx="105">
                  <c:v>3.267</c:v>
                </c:pt>
                <c:pt idx="106">
                  <c:v>3.268</c:v>
                </c:pt>
                <c:pt idx="107">
                  <c:v>3.268</c:v>
                </c:pt>
                <c:pt idx="108">
                  <c:v>3.263</c:v>
                </c:pt>
                <c:pt idx="109">
                  <c:v>3.27</c:v>
                </c:pt>
                <c:pt idx="110">
                  <c:v>3.262</c:v>
                </c:pt>
                <c:pt idx="111">
                  <c:v>3.267</c:v>
                </c:pt>
                <c:pt idx="112">
                  <c:v>3.271</c:v>
                </c:pt>
                <c:pt idx="113">
                  <c:v>3.259</c:v>
                </c:pt>
                <c:pt idx="114">
                  <c:v>3.263</c:v>
                </c:pt>
                <c:pt idx="115">
                  <c:v>3.263</c:v>
                </c:pt>
                <c:pt idx="116">
                  <c:v>3.262</c:v>
                </c:pt>
                <c:pt idx="117">
                  <c:v>3.267</c:v>
                </c:pt>
                <c:pt idx="118">
                  <c:v>3.261</c:v>
                </c:pt>
                <c:pt idx="119">
                  <c:v>3.268</c:v>
                </c:pt>
                <c:pt idx="120">
                  <c:v>3.259</c:v>
                </c:pt>
                <c:pt idx="121">
                  <c:v>3.262</c:v>
                </c:pt>
                <c:pt idx="122">
                  <c:v>3.264</c:v>
                </c:pt>
                <c:pt idx="123">
                  <c:v>3.26</c:v>
                </c:pt>
                <c:pt idx="124">
                  <c:v>3.261</c:v>
                </c:pt>
                <c:pt idx="125">
                  <c:v>3.26</c:v>
                </c:pt>
                <c:pt idx="126">
                  <c:v>3.262</c:v>
                </c:pt>
                <c:pt idx="127">
                  <c:v>3.261</c:v>
                </c:pt>
                <c:pt idx="128">
                  <c:v>3.26</c:v>
                </c:pt>
                <c:pt idx="129">
                  <c:v>3.259</c:v>
                </c:pt>
                <c:pt idx="130">
                  <c:v>3.258</c:v>
                </c:pt>
                <c:pt idx="131">
                  <c:v>3.262</c:v>
                </c:pt>
                <c:pt idx="132">
                  <c:v>3.259</c:v>
                </c:pt>
                <c:pt idx="133">
                  <c:v>3.253</c:v>
                </c:pt>
                <c:pt idx="134">
                  <c:v>3.253</c:v>
                </c:pt>
                <c:pt idx="135">
                  <c:v>3.257</c:v>
                </c:pt>
                <c:pt idx="136">
                  <c:v>3.255</c:v>
                </c:pt>
                <c:pt idx="137">
                  <c:v>3.258</c:v>
                </c:pt>
                <c:pt idx="138">
                  <c:v>3.256</c:v>
                </c:pt>
                <c:pt idx="139">
                  <c:v>3.258</c:v>
                </c:pt>
                <c:pt idx="140">
                  <c:v>3.261</c:v>
                </c:pt>
                <c:pt idx="141">
                  <c:v>3.258</c:v>
                </c:pt>
                <c:pt idx="142">
                  <c:v>3.254</c:v>
                </c:pt>
                <c:pt idx="143">
                  <c:v>3.254</c:v>
                </c:pt>
                <c:pt idx="144">
                  <c:v>3.251</c:v>
                </c:pt>
                <c:pt idx="145">
                  <c:v>3.251</c:v>
                </c:pt>
                <c:pt idx="146">
                  <c:v>3.249</c:v>
                </c:pt>
                <c:pt idx="147">
                  <c:v>3.245</c:v>
                </c:pt>
                <c:pt idx="148">
                  <c:v>3.245</c:v>
                </c:pt>
                <c:pt idx="149">
                  <c:v>3.243</c:v>
                </c:pt>
                <c:pt idx="150">
                  <c:v>3.246</c:v>
                </c:pt>
                <c:pt idx="151">
                  <c:v>3.244</c:v>
                </c:pt>
                <c:pt idx="152">
                  <c:v>3.244</c:v>
                </c:pt>
                <c:pt idx="153">
                  <c:v>3.247</c:v>
                </c:pt>
                <c:pt idx="154">
                  <c:v>3.244</c:v>
                </c:pt>
                <c:pt idx="155">
                  <c:v>3.243</c:v>
                </c:pt>
                <c:pt idx="156">
                  <c:v>3.243</c:v>
                </c:pt>
                <c:pt idx="157">
                  <c:v>3.243</c:v>
                </c:pt>
                <c:pt idx="158">
                  <c:v>3.244</c:v>
                </c:pt>
                <c:pt idx="159">
                  <c:v>3.243</c:v>
                </c:pt>
                <c:pt idx="160">
                  <c:v>3.238</c:v>
                </c:pt>
                <c:pt idx="161">
                  <c:v>3.247</c:v>
                </c:pt>
                <c:pt idx="162">
                  <c:v>3.248</c:v>
                </c:pt>
                <c:pt idx="163">
                  <c:v>3.244</c:v>
                </c:pt>
                <c:pt idx="164">
                  <c:v>3.242</c:v>
                </c:pt>
                <c:pt idx="165">
                  <c:v>3.237</c:v>
                </c:pt>
                <c:pt idx="166">
                  <c:v>3.243</c:v>
                </c:pt>
                <c:pt idx="167">
                  <c:v>3.234</c:v>
                </c:pt>
                <c:pt idx="168">
                  <c:v>3.232</c:v>
                </c:pt>
                <c:pt idx="169">
                  <c:v>3.233</c:v>
                </c:pt>
                <c:pt idx="170">
                  <c:v>3.235</c:v>
                </c:pt>
                <c:pt idx="171">
                  <c:v>3.234</c:v>
                </c:pt>
                <c:pt idx="172">
                  <c:v>3.239</c:v>
                </c:pt>
                <c:pt idx="173">
                  <c:v>3.24</c:v>
                </c:pt>
                <c:pt idx="174">
                  <c:v>3.234</c:v>
                </c:pt>
                <c:pt idx="175">
                  <c:v>3.243</c:v>
                </c:pt>
                <c:pt idx="176">
                  <c:v>3.231</c:v>
                </c:pt>
                <c:pt idx="177">
                  <c:v>3.231</c:v>
                </c:pt>
                <c:pt idx="178">
                  <c:v>3.231</c:v>
                </c:pt>
                <c:pt idx="179">
                  <c:v>3.232</c:v>
                </c:pt>
                <c:pt idx="180">
                  <c:v>3.235</c:v>
                </c:pt>
                <c:pt idx="181">
                  <c:v>3.232</c:v>
                </c:pt>
                <c:pt idx="182">
                  <c:v>3.236</c:v>
                </c:pt>
                <c:pt idx="183">
                  <c:v>3.233</c:v>
                </c:pt>
                <c:pt idx="184">
                  <c:v>3.232</c:v>
                </c:pt>
                <c:pt idx="185">
                  <c:v>3.232</c:v>
                </c:pt>
                <c:pt idx="186">
                  <c:v>3.231</c:v>
                </c:pt>
                <c:pt idx="187">
                  <c:v>3.227</c:v>
                </c:pt>
                <c:pt idx="188">
                  <c:v>3.237</c:v>
                </c:pt>
                <c:pt idx="189">
                  <c:v>3.235</c:v>
                </c:pt>
                <c:pt idx="190">
                  <c:v>3.228</c:v>
                </c:pt>
                <c:pt idx="191">
                  <c:v>3.227</c:v>
                </c:pt>
                <c:pt idx="192">
                  <c:v>3.228</c:v>
                </c:pt>
                <c:pt idx="193">
                  <c:v>3.229</c:v>
                </c:pt>
                <c:pt idx="194">
                  <c:v>3.221</c:v>
                </c:pt>
                <c:pt idx="195">
                  <c:v>3.23</c:v>
                </c:pt>
                <c:pt idx="196">
                  <c:v>3.227</c:v>
                </c:pt>
                <c:pt idx="197">
                  <c:v>3.228</c:v>
                </c:pt>
                <c:pt idx="198">
                  <c:v>3.232</c:v>
                </c:pt>
                <c:pt idx="199">
                  <c:v>3.228</c:v>
                </c:pt>
                <c:pt idx="200">
                  <c:v>3.232</c:v>
                </c:pt>
                <c:pt idx="201">
                  <c:v>3.228</c:v>
                </c:pt>
                <c:pt idx="202">
                  <c:v>3.226</c:v>
                </c:pt>
                <c:pt idx="203">
                  <c:v>3.227</c:v>
                </c:pt>
                <c:pt idx="204">
                  <c:v>3.224</c:v>
                </c:pt>
                <c:pt idx="205">
                  <c:v>3.229</c:v>
                </c:pt>
                <c:pt idx="206">
                  <c:v>3.234</c:v>
                </c:pt>
              </c:numCache>
            </c:numRef>
          </c:yVal>
          <c:smooth val="0"/>
        </c:ser>
        <c:axId val="88447763"/>
        <c:axId val="27740606"/>
      </c:scatterChart>
      <c:scatterChart>
        <c:scatterStyle val="lineMarker"/>
        <c:varyColors val="0"/>
        <c:ser>
          <c:idx val="1"/>
          <c:order val="1"/>
          <c:tx>
            <c:strRef>
              <c:f>データシート!$U$9:$U$10</c:f>
              <c:strCache>
                <c:ptCount val="1"/>
                <c:pt idx="0">
                  <c:v>揚水量 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シート!$Q$11:$Q$217</c:f>
              <c:numCache>
                <c:formatCode>General</c:formatCode>
                <c:ptCount val="207"/>
                <c:pt idx="1">
                  <c:v>0.0166666666666667</c:v>
                </c:pt>
                <c:pt idx="2">
                  <c:v>0.0333333333333333</c:v>
                </c:pt>
                <c:pt idx="3">
                  <c:v>0.05</c:v>
                </c:pt>
                <c:pt idx="4">
                  <c:v>0.0666666666666667</c:v>
                </c:pt>
                <c:pt idx="5">
                  <c:v>0.0833333333333333</c:v>
                </c:pt>
                <c:pt idx="6">
                  <c:v>0.1</c:v>
                </c:pt>
                <c:pt idx="7">
                  <c:v>0.116666666666667</c:v>
                </c:pt>
                <c:pt idx="8">
                  <c:v>0.133333333333333</c:v>
                </c:pt>
                <c:pt idx="9">
                  <c:v>0.15</c:v>
                </c:pt>
                <c:pt idx="10">
                  <c:v>0.166666666666667</c:v>
                </c:pt>
                <c:pt idx="11">
                  <c:v>0.183333333333333</c:v>
                </c:pt>
                <c:pt idx="12">
                  <c:v>0.2</c:v>
                </c:pt>
                <c:pt idx="13">
                  <c:v>0.216666666666667</c:v>
                </c:pt>
                <c:pt idx="14">
                  <c:v>0.233333333333333</c:v>
                </c:pt>
                <c:pt idx="15">
                  <c:v>0.25</c:v>
                </c:pt>
                <c:pt idx="16">
                  <c:v>0.266666666666667</c:v>
                </c:pt>
                <c:pt idx="17">
                  <c:v>0.283333333333333</c:v>
                </c:pt>
                <c:pt idx="18">
                  <c:v>0.3</c:v>
                </c:pt>
                <c:pt idx="19">
                  <c:v>0.316666666666667</c:v>
                </c:pt>
                <c:pt idx="20">
                  <c:v>0.333333333333333</c:v>
                </c:pt>
                <c:pt idx="21">
                  <c:v>0.35</c:v>
                </c:pt>
                <c:pt idx="22">
                  <c:v>0.366666666666667</c:v>
                </c:pt>
                <c:pt idx="23">
                  <c:v>0.383333333333333</c:v>
                </c:pt>
                <c:pt idx="24">
                  <c:v>0.4</c:v>
                </c:pt>
                <c:pt idx="25">
                  <c:v>0.416666666666667</c:v>
                </c:pt>
                <c:pt idx="26">
                  <c:v>0.433333333333333</c:v>
                </c:pt>
                <c:pt idx="27">
                  <c:v>0.45</c:v>
                </c:pt>
                <c:pt idx="28">
                  <c:v>0.466666666666667</c:v>
                </c:pt>
                <c:pt idx="29">
                  <c:v>0.483333333333333</c:v>
                </c:pt>
                <c:pt idx="30">
                  <c:v>0.5</c:v>
                </c:pt>
                <c:pt idx="31">
                  <c:v>0.516666666666667</c:v>
                </c:pt>
                <c:pt idx="32">
                  <c:v>0.533333333333333</c:v>
                </c:pt>
                <c:pt idx="33">
                  <c:v>0.55</c:v>
                </c:pt>
                <c:pt idx="34">
                  <c:v>0.566666666666667</c:v>
                </c:pt>
                <c:pt idx="35">
                  <c:v>0.583333333333333</c:v>
                </c:pt>
                <c:pt idx="36">
                  <c:v>0.6</c:v>
                </c:pt>
                <c:pt idx="37">
                  <c:v>0.616666666666667</c:v>
                </c:pt>
                <c:pt idx="38">
                  <c:v>0.633333333333333</c:v>
                </c:pt>
                <c:pt idx="39">
                  <c:v>0.65</c:v>
                </c:pt>
                <c:pt idx="40">
                  <c:v>0.666666666666667</c:v>
                </c:pt>
                <c:pt idx="41">
                  <c:v>0.683333333333333</c:v>
                </c:pt>
                <c:pt idx="42">
                  <c:v>0.7</c:v>
                </c:pt>
                <c:pt idx="43">
                  <c:v>0.716666666666667</c:v>
                </c:pt>
                <c:pt idx="44">
                  <c:v>0.733333333333333</c:v>
                </c:pt>
                <c:pt idx="45">
                  <c:v>0.75</c:v>
                </c:pt>
                <c:pt idx="46">
                  <c:v>0.766666666666667</c:v>
                </c:pt>
                <c:pt idx="47">
                  <c:v>0.783333333333333</c:v>
                </c:pt>
                <c:pt idx="48">
                  <c:v>0.8</c:v>
                </c:pt>
                <c:pt idx="49">
                  <c:v>0.816666666666667</c:v>
                </c:pt>
                <c:pt idx="50">
                  <c:v>0.833333333333333</c:v>
                </c:pt>
                <c:pt idx="51">
                  <c:v>0.85</c:v>
                </c:pt>
                <c:pt idx="52">
                  <c:v>0.866666666666667</c:v>
                </c:pt>
                <c:pt idx="53">
                  <c:v>0.883333333333333</c:v>
                </c:pt>
                <c:pt idx="54">
                  <c:v>0.9</c:v>
                </c:pt>
                <c:pt idx="55">
                  <c:v>0.916666666666667</c:v>
                </c:pt>
                <c:pt idx="56">
                  <c:v>0.933333333333333</c:v>
                </c:pt>
                <c:pt idx="57">
                  <c:v>0.95</c:v>
                </c:pt>
                <c:pt idx="58">
                  <c:v>0.966666666666667</c:v>
                </c:pt>
                <c:pt idx="59">
                  <c:v>0.983333333333333</c:v>
                </c:pt>
                <c:pt idx="60">
                  <c:v>1</c:v>
                </c:pt>
                <c:pt idx="61">
                  <c:v>1.01666666666667</c:v>
                </c:pt>
                <c:pt idx="62">
                  <c:v>1.03333333333333</c:v>
                </c:pt>
                <c:pt idx="63">
                  <c:v>1.05</c:v>
                </c:pt>
                <c:pt idx="64">
                  <c:v>1.06666666666667</c:v>
                </c:pt>
                <c:pt idx="65">
                  <c:v>1.08333333333333</c:v>
                </c:pt>
                <c:pt idx="66">
                  <c:v>1.1</c:v>
                </c:pt>
                <c:pt idx="67">
                  <c:v>1.11666666666667</c:v>
                </c:pt>
                <c:pt idx="68">
                  <c:v>1.13333333333333</c:v>
                </c:pt>
                <c:pt idx="69">
                  <c:v>1.15</c:v>
                </c:pt>
                <c:pt idx="70">
                  <c:v>1.16666666666667</c:v>
                </c:pt>
                <c:pt idx="71">
                  <c:v>1.18333333333333</c:v>
                </c:pt>
                <c:pt idx="72">
                  <c:v>1.2</c:v>
                </c:pt>
                <c:pt idx="73">
                  <c:v>1.21666666666667</c:v>
                </c:pt>
                <c:pt idx="74">
                  <c:v>1.23333333333333</c:v>
                </c:pt>
                <c:pt idx="75">
                  <c:v>1.25</c:v>
                </c:pt>
                <c:pt idx="76">
                  <c:v>1.26666666666667</c:v>
                </c:pt>
                <c:pt idx="77">
                  <c:v>1.28333333333333</c:v>
                </c:pt>
                <c:pt idx="78">
                  <c:v>1.3</c:v>
                </c:pt>
                <c:pt idx="79">
                  <c:v>1.31666666666667</c:v>
                </c:pt>
                <c:pt idx="80">
                  <c:v>1.33333333333333</c:v>
                </c:pt>
                <c:pt idx="81">
                  <c:v>1.35</c:v>
                </c:pt>
                <c:pt idx="82">
                  <c:v>1.36666666666667</c:v>
                </c:pt>
                <c:pt idx="83">
                  <c:v>1.38333333333333</c:v>
                </c:pt>
                <c:pt idx="84">
                  <c:v>1.4</c:v>
                </c:pt>
                <c:pt idx="85">
                  <c:v>1.41666666666667</c:v>
                </c:pt>
                <c:pt idx="86">
                  <c:v>1.43333333333333</c:v>
                </c:pt>
                <c:pt idx="87">
                  <c:v>1.45</c:v>
                </c:pt>
                <c:pt idx="88">
                  <c:v>1.46666666666667</c:v>
                </c:pt>
                <c:pt idx="89">
                  <c:v>1.48333333333333</c:v>
                </c:pt>
                <c:pt idx="90">
                  <c:v>1.5</c:v>
                </c:pt>
                <c:pt idx="91">
                  <c:v>1.51666666666667</c:v>
                </c:pt>
                <c:pt idx="92">
                  <c:v>1.53333333333333</c:v>
                </c:pt>
                <c:pt idx="93">
                  <c:v>1.55</c:v>
                </c:pt>
                <c:pt idx="94">
                  <c:v>1.56666666666667</c:v>
                </c:pt>
                <c:pt idx="95">
                  <c:v>1.58333333333333</c:v>
                </c:pt>
                <c:pt idx="96">
                  <c:v>1.6</c:v>
                </c:pt>
                <c:pt idx="97">
                  <c:v>1.61666666666667</c:v>
                </c:pt>
                <c:pt idx="98">
                  <c:v>1.63333333333333</c:v>
                </c:pt>
                <c:pt idx="99">
                  <c:v>1.65</c:v>
                </c:pt>
                <c:pt idx="100">
                  <c:v>1.66666666666667</c:v>
                </c:pt>
                <c:pt idx="101">
                  <c:v>1.68333333333333</c:v>
                </c:pt>
                <c:pt idx="102">
                  <c:v>1.7</c:v>
                </c:pt>
                <c:pt idx="103">
                  <c:v>1.71666666666667</c:v>
                </c:pt>
                <c:pt idx="104">
                  <c:v>1.73333333333333</c:v>
                </c:pt>
                <c:pt idx="105">
                  <c:v>1.75</c:v>
                </c:pt>
                <c:pt idx="106">
                  <c:v>1.76666666666667</c:v>
                </c:pt>
                <c:pt idx="107">
                  <c:v>1.78333333333333</c:v>
                </c:pt>
                <c:pt idx="108">
                  <c:v>1.8</c:v>
                </c:pt>
                <c:pt idx="109">
                  <c:v>1.81666666666667</c:v>
                </c:pt>
                <c:pt idx="110">
                  <c:v>1.83333333333333</c:v>
                </c:pt>
                <c:pt idx="111">
                  <c:v>1.85</c:v>
                </c:pt>
                <c:pt idx="112">
                  <c:v>1.86666666666667</c:v>
                </c:pt>
                <c:pt idx="113">
                  <c:v>1.88333333333333</c:v>
                </c:pt>
                <c:pt idx="114">
                  <c:v>1.9</c:v>
                </c:pt>
                <c:pt idx="115">
                  <c:v>1.91666666666667</c:v>
                </c:pt>
                <c:pt idx="116">
                  <c:v>1.93333333333333</c:v>
                </c:pt>
                <c:pt idx="117">
                  <c:v>1.95</c:v>
                </c:pt>
                <c:pt idx="118">
                  <c:v>1.96666666666667</c:v>
                </c:pt>
                <c:pt idx="119">
                  <c:v>1.98333333333333</c:v>
                </c:pt>
                <c:pt idx="120">
                  <c:v>2</c:v>
                </c:pt>
                <c:pt idx="121">
                  <c:v>2.01666666666667</c:v>
                </c:pt>
                <c:pt idx="122">
                  <c:v>2.03333333333333</c:v>
                </c:pt>
                <c:pt idx="123">
                  <c:v>2.05</c:v>
                </c:pt>
                <c:pt idx="124">
                  <c:v>2.06666666666667</c:v>
                </c:pt>
                <c:pt idx="125">
                  <c:v>2.08333333333333</c:v>
                </c:pt>
                <c:pt idx="126">
                  <c:v>2.1</c:v>
                </c:pt>
                <c:pt idx="127">
                  <c:v>2.11666666666667</c:v>
                </c:pt>
                <c:pt idx="128">
                  <c:v>2.13333333333333</c:v>
                </c:pt>
                <c:pt idx="129">
                  <c:v>2.15</c:v>
                </c:pt>
                <c:pt idx="130">
                  <c:v>2.16666666666667</c:v>
                </c:pt>
                <c:pt idx="131">
                  <c:v>2.18333333333333</c:v>
                </c:pt>
                <c:pt idx="132">
                  <c:v>2.2</c:v>
                </c:pt>
                <c:pt idx="133">
                  <c:v>2.21666666666667</c:v>
                </c:pt>
                <c:pt idx="134">
                  <c:v>2.23333333333333</c:v>
                </c:pt>
                <c:pt idx="135">
                  <c:v>2.25</c:v>
                </c:pt>
                <c:pt idx="136">
                  <c:v>2.26666666666667</c:v>
                </c:pt>
                <c:pt idx="137">
                  <c:v>2.28333333333333</c:v>
                </c:pt>
                <c:pt idx="138">
                  <c:v>2.3</c:v>
                </c:pt>
                <c:pt idx="139">
                  <c:v>2.31666666666667</c:v>
                </c:pt>
                <c:pt idx="140">
                  <c:v>2.33333333333333</c:v>
                </c:pt>
                <c:pt idx="141">
                  <c:v>2.36666666666667</c:v>
                </c:pt>
                <c:pt idx="142">
                  <c:v>2.4</c:v>
                </c:pt>
                <c:pt idx="143">
                  <c:v>2.43333333333333</c:v>
                </c:pt>
                <c:pt idx="144">
                  <c:v>2.46666666666667</c:v>
                </c:pt>
                <c:pt idx="145">
                  <c:v>2.5</c:v>
                </c:pt>
                <c:pt idx="146">
                  <c:v>2.53333333333333</c:v>
                </c:pt>
                <c:pt idx="147">
                  <c:v>2.56666666666667</c:v>
                </c:pt>
                <c:pt idx="148">
                  <c:v>2.6</c:v>
                </c:pt>
                <c:pt idx="149">
                  <c:v>2.63333333333333</c:v>
                </c:pt>
                <c:pt idx="150">
                  <c:v>2.66666666666667</c:v>
                </c:pt>
                <c:pt idx="151">
                  <c:v>2.7</c:v>
                </c:pt>
                <c:pt idx="152">
                  <c:v>2.73333333333333</c:v>
                </c:pt>
                <c:pt idx="153">
                  <c:v>2.76666666666667</c:v>
                </c:pt>
                <c:pt idx="154">
                  <c:v>2.8</c:v>
                </c:pt>
                <c:pt idx="155">
                  <c:v>2.83333333333333</c:v>
                </c:pt>
                <c:pt idx="156">
                  <c:v>2.86666666666667</c:v>
                </c:pt>
                <c:pt idx="157">
                  <c:v>2.9</c:v>
                </c:pt>
                <c:pt idx="158">
                  <c:v>2.93333333333333</c:v>
                </c:pt>
                <c:pt idx="159">
                  <c:v>2.96666666666667</c:v>
                </c:pt>
                <c:pt idx="160">
                  <c:v>3</c:v>
                </c:pt>
                <c:pt idx="161">
                  <c:v>3.03333333333333</c:v>
                </c:pt>
                <c:pt idx="162">
                  <c:v>3.06666666666667</c:v>
                </c:pt>
                <c:pt idx="163">
                  <c:v>3.1</c:v>
                </c:pt>
                <c:pt idx="164">
                  <c:v>3.13333333333333</c:v>
                </c:pt>
                <c:pt idx="165">
                  <c:v>3.16666666666667</c:v>
                </c:pt>
                <c:pt idx="166">
                  <c:v>3.2</c:v>
                </c:pt>
                <c:pt idx="167">
                  <c:v>3.23333333333333</c:v>
                </c:pt>
                <c:pt idx="168">
                  <c:v>3.26666666666667</c:v>
                </c:pt>
                <c:pt idx="169">
                  <c:v>3.3</c:v>
                </c:pt>
                <c:pt idx="170">
                  <c:v>3.33333333333333</c:v>
                </c:pt>
                <c:pt idx="171">
                  <c:v>3.36666666666667</c:v>
                </c:pt>
                <c:pt idx="172">
                  <c:v>3.4</c:v>
                </c:pt>
                <c:pt idx="173">
                  <c:v>3.43333333333333</c:v>
                </c:pt>
                <c:pt idx="174">
                  <c:v>3.46666666666667</c:v>
                </c:pt>
                <c:pt idx="175">
                  <c:v>3.5</c:v>
                </c:pt>
                <c:pt idx="176">
                  <c:v>3.53333333333333</c:v>
                </c:pt>
                <c:pt idx="177">
                  <c:v>3.56666666666667</c:v>
                </c:pt>
                <c:pt idx="178">
                  <c:v>3.6</c:v>
                </c:pt>
                <c:pt idx="179">
                  <c:v>3.63333333333333</c:v>
                </c:pt>
                <c:pt idx="180">
                  <c:v>3.66666666666667</c:v>
                </c:pt>
                <c:pt idx="181">
                  <c:v>3.7</c:v>
                </c:pt>
                <c:pt idx="182">
                  <c:v>3.73333333333333</c:v>
                </c:pt>
                <c:pt idx="183">
                  <c:v>3.76666666666667</c:v>
                </c:pt>
                <c:pt idx="184">
                  <c:v>3.8</c:v>
                </c:pt>
                <c:pt idx="185">
                  <c:v>3.83333333333333</c:v>
                </c:pt>
                <c:pt idx="186">
                  <c:v>3.86666666666667</c:v>
                </c:pt>
                <c:pt idx="187">
                  <c:v>3.9</c:v>
                </c:pt>
                <c:pt idx="188">
                  <c:v>3.93333333333333</c:v>
                </c:pt>
                <c:pt idx="189">
                  <c:v>3.96666666666667</c:v>
                </c:pt>
                <c:pt idx="190">
                  <c:v>4</c:v>
                </c:pt>
                <c:pt idx="191">
                  <c:v>4.03333333333333</c:v>
                </c:pt>
                <c:pt idx="192">
                  <c:v>4.06666666666667</c:v>
                </c:pt>
                <c:pt idx="193">
                  <c:v>4.1</c:v>
                </c:pt>
                <c:pt idx="194">
                  <c:v>4.13333333333333</c:v>
                </c:pt>
                <c:pt idx="195">
                  <c:v>4.16666666666667</c:v>
                </c:pt>
                <c:pt idx="196">
                  <c:v>4.2</c:v>
                </c:pt>
                <c:pt idx="197">
                  <c:v>4.23333333333333</c:v>
                </c:pt>
                <c:pt idx="198">
                  <c:v>4.26666666666667</c:v>
                </c:pt>
                <c:pt idx="199">
                  <c:v>4.3</c:v>
                </c:pt>
                <c:pt idx="200">
                  <c:v>4.33333333333333</c:v>
                </c:pt>
                <c:pt idx="201">
                  <c:v>4.36666666666667</c:v>
                </c:pt>
                <c:pt idx="202">
                  <c:v>4.4</c:v>
                </c:pt>
                <c:pt idx="203">
                  <c:v>4.43333333333333</c:v>
                </c:pt>
                <c:pt idx="204">
                  <c:v>4.46666666666667</c:v>
                </c:pt>
                <c:pt idx="205">
                  <c:v>4.5</c:v>
                </c:pt>
                <c:pt idx="206">
                  <c:v>4.53333333333333</c:v>
                </c:pt>
              </c:numCache>
            </c:numRef>
          </c:xVal>
          <c:yVal>
            <c:numRef>
              <c:f>データシート!$U$11:$U$21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28566666666667</c:v>
                </c:pt>
                <c:pt idx="8">
                  <c:v>0.139998333333333</c:v>
                </c:pt>
                <c:pt idx="9">
                  <c:v>0.204758333333333</c:v>
                </c:pt>
                <c:pt idx="10">
                  <c:v>0.240921666666667</c:v>
                </c:pt>
                <c:pt idx="11">
                  <c:v>0.256211666666667</c:v>
                </c:pt>
                <c:pt idx="12">
                  <c:v>0.240685</c:v>
                </c:pt>
                <c:pt idx="13">
                  <c:v>0.235006666666667</c:v>
                </c:pt>
                <c:pt idx="14">
                  <c:v>0.246783333333333</c:v>
                </c:pt>
                <c:pt idx="15">
                  <c:v>0.232366666666667</c:v>
                </c:pt>
                <c:pt idx="16">
                  <c:v>0.242533333333333</c:v>
                </c:pt>
                <c:pt idx="17">
                  <c:v>0.24655</c:v>
                </c:pt>
                <c:pt idx="18">
                  <c:v>0.25</c:v>
                </c:pt>
                <c:pt idx="19">
                  <c:v>0.237083333333333</c:v>
                </c:pt>
                <c:pt idx="22">
                  <c:v>0.239045</c:v>
                </c:pt>
                <c:pt idx="23">
                  <c:v>0.252951666666667</c:v>
                </c:pt>
                <c:pt idx="24">
                  <c:v>0.246895</c:v>
                </c:pt>
                <c:pt idx="25">
                  <c:v>0.243273333333333</c:v>
                </c:pt>
                <c:pt idx="26">
                  <c:v>0.23872</c:v>
                </c:pt>
                <c:pt idx="27">
                  <c:v>0.23825</c:v>
                </c:pt>
                <c:pt idx="28">
                  <c:v>0.230233333333333</c:v>
                </c:pt>
                <c:pt idx="29">
                  <c:v>0.230766666666667</c:v>
                </c:pt>
                <c:pt idx="30">
                  <c:v>0.2442</c:v>
                </c:pt>
                <c:pt idx="31">
                  <c:v>0.23885</c:v>
                </c:pt>
                <c:pt idx="32">
                  <c:v>0.235316666666667</c:v>
                </c:pt>
                <c:pt idx="34">
                  <c:v>0.241425</c:v>
                </c:pt>
                <c:pt idx="35">
                  <c:v>0.232376666666667</c:v>
                </c:pt>
                <c:pt idx="36">
                  <c:v>0.24697</c:v>
                </c:pt>
                <c:pt idx="37">
                  <c:v>0.241201666666667</c:v>
                </c:pt>
                <c:pt idx="38">
                  <c:v>0.231885</c:v>
                </c:pt>
                <c:pt idx="39">
                  <c:v>0.240241666666667</c:v>
                </c:pt>
                <c:pt idx="40">
                  <c:v>0.2329</c:v>
                </c:pt>
                <c:pt idx="41">
                  <c:v>0.228633333333333</c:v>
                </c:pt>
                <c:pt idx="42">
                  <c:v>0.223833333333333</c:v>
                </c:pt>
                <c:pt idx="43">
                  <c:v>0.236266666666666</c:v>
                </c:pt>
                <c:pt idx="44">
                  <c:v>0.239433333333334</c:v>
                </c:pt>
                <c:pt idx="45">
                  <c:v>0.22535</c:v>
                </c:pt>
                <c:pt idx="48">
                  <c:v>0.223806666666667</c:v>
                </c:pt>
                <c:pt idx="49">
                  <c:v>0.240715</c:v>
                </c:pt>
                <c:pt idx="50">
                  <c:v>0.239648333333333</c:v>
                </c:pt>
                <c:pt idx="51">
                  <c:v>0.231368333333333</c:v>
                </c:pt>
                <c:pt idx="52">
                  <c:v>0.236843333333333</c:v>
                </c:pt>
                <c:pt idx="53">
                  <c:v>0.22595</c:v>
                </c:pt>
                <c:pt idx="54">
                  <c:v>0.22435</c:v>
                </c:pt>
                <c:pt idx="55">
                  <c:v>0.21955</c:v>
                </c:pt>
                <c:pt idx="56">
                  <c:v>0.2312</c:v>
                </c:pt>
                <c:pt idx="57">
                  <c:v>0.235916666666667</c:v>
                </c:pt>
                <c:pt idx="58">
                  <c:v>0.234733333333333</c:v>
                </c:pt>
                <c:pt idx="61">
                  <c:v>0.228566666666667</c:v>
                </c:pt>
                <c:pt idx="62">
                  <c:v>0.226781666666667</c:v>
                </c:pt>
                <c:pt idx="63">
                  <c:v>0.233436666666667</c:v>
                </c:pt>
                <c:pt idx="64">
                  <c:v>0.233438333333333</c:v>
                </c:pt>
                <c:pt idx="65">
                  <c:v>0.229813333333333</c:v>
                </c:pt>
                <c:pt idx="66">
                  <c:v>0.222416666666667</c:v>
                </c:pt>
                <c:pt idx="67">
                  <c:v>0.2249</c:v>
                </c:pt>
                <c:pt idx="68">
                  <c:v>0.22275</c:v>
                </c:pt>
                <c:pt idx="69">
                  <c:v>0.213666666666667</c:v>
                </c:pt>
                <c:pt idx="70">
                  <c:v>0.2299</c:v>
                </c:pt>
                <c:pt idx="71">
                  <c:v>0.2324</c:v>
                </c:pt>
                <c:pt idx="72">
                  <c:v>0.235316666666667</c:v>
                </c:pt>
                <c:pt idx="75">
                  <c:v>0.225233333333333</c:v>
                </c:pt>
                <c:pt idx="76">
                  <c:v>0.228376666666667</c:v>
                </c:pt>
                <c:pt idx="77">
                  <c:v>0.23292</c:v>
                </c:pt>
                <c:pt idx="78">
                  <c:v>0.232401666666667</c:v>
                </c:pt>
                <c:pt idx="79">
                  <c:v>0.225156666666667</c:v>
                </c:pt>
                <c:pt idx="80">
                  <c:v>0.21854</c:v>
                </c:pt>
                <c:pt idx="81">
                  <c:v>0.21955</c:v>
                </c:pt>
                <c:pt idx="82">
                  <c:v>0.211016666666667</c:v>
                </c:pt>
                <c:pt idx="83">
                  <c:v>0.2304</c:v>
                </c:pt>
                <c:pt idx="84">
                  <c:v>0.22125</c:v>
                </c:pt>
                <c:pt idx="85">
                  <c:v>0.228866666666667</c:v>
                </c:pt>
                <c:pt idx="86">
                  <c:v>0.229466666666667</c:v>
                </c:pt>
                <c:pt idx="88">
                  <c:v>0.225235</c:v>
                </c:pt>
                <c:pt idx="89">
                  <c:v>0.218568333333333</c:v>
                </c:pt>
                <c:pt idx="90">
                  <c:v>0.233573333333333</c:v>
                </c:pt>
                <c:pt idx="91">
                  <c:v>0.228778333333333</c:v>
                </c:pt>
                <c:pt idx="92">
                  <c:v>0.22671</c:v>
                </c:pt>
                <c:pt idx="93">
                  <c:v>0.219323333333333</c:v>
                </c:pt>
                <c:pt idx="94">
                  <c:v>0.22755</c:v>
                </c:pt>
                <c:pt idx="95">
                  <c:v>0.210483333333333</c:v>
                </c:pt>
                <c:pt idx="96">
                  <c:v>0.221683333333333</c:v>
                </c:pt>
                <c:pt idx="97">
                  <c:v>0.21225</c:v>
                </c:pt>
                <c:pt idx="98">
                  <c:v>0.22595</c:v>
                </c:pt>
                <c:pt idx="99">
                  <c:v>0.235316666666667</c:v>
                </c:pt>
                <c:pt idx="100">
                  <c:v>0.2095</c:v>
                </c:pt>
                <c:pt idx="102">
                  <c:v>0.224283333333333</c:v>
                </c:pt>
                <c:pt idx="103">
                  <c:v>0.217615</c:v>
                </c:pt>
                <c:pt idx="104">
                  <c:v>0.231751666666667</c:v>
                </c:pt>
                <c:pt idx="105">
                  <c:v>0.227745</c:v>
                </c:pt>
                <c:pt idx="106">
                  <c:v>0.21791</c:v>
                </c:pt>
                <c:pt idx="107">
                  <c:v>0.226591666666667</c:v>
                </c:pt>
                <c:pt idx="108">
                  <c:v>0.220616666666667</c:v>
                </c:pt>
                <c:pt idx="109">
                  <c:v>0.220616666666667</c:v>
                </c:pt>
                <c:pt idx="110">
                  <c:v>0.219016666666667</c:v>
                </c:pt>
                <c:pt idx="111">
                  <c:v>0.211583333333334</c:v>
                </c:pt>
                <c:pt idx="112">
                  <c:v>0.216533333333333</c:v>
                </c:pt>
                <c:pt idx="113">
                  <c:v>0.230633333333333</c:v>
                </c:pt>
                <c:pt idx="116">
                  <c:v>0.219996666666667</c:v>
                </c:pt>
                <c:pt idx="117">
                  <c:v>0.215455</c:v>
                </c:pt>
                <c:pt idx="118">
                  <c:v>0.23085</c:v>
                </c:pt>
                <c:pt idx="119">
                  <c:v>0.22619</c:v>
                </c:pt>
                <c:pt idx="120">
                  <c:v>0.221533333333333</c:v>
                </c:pt>
                <c:pt idx="121">
                  <c:v>0.216271666666667</c:v>
                </c:pt>
                <c:pt idx="122">
                  <c:v>0.217416666666667</c:v>
                </c:pt>
                <c:pt idx="123">
                  <c:v>0.213666666666667</c:v>
                </c:pt>
                <c:pt idx="124">
                  <c:v>0.216883333333333</c:v>
                </c:pt>
                <c:pt idx="125">
                  <c:v>0.210466666666667</c:v>
                </c:pt>
                <c:pt idx="126">
                  <c:v>0.23415</c:v>
                </c:pt>
                <c:pt idx="127">
                  <c:v>0.217133333333333</c:v>
                </c:pt>
                <c:pt idx="128">
                  <c:v>0.199533333333333</c:v>
                </c:pt>
                <c:pt idx="130">
                  <c:v>0.228566666666667</c:v>
                </c:pt>
                <c:pt idx="131">
                  <c:v>0.21714</c:v>
                </c:pt>
                <c:pt idx="132">
                  <c:v>0.226515</c:v>
                </c:pt>
                <c:pt idx="133">
                  <c:v>0.225673333333333</c:v>
                </c:pt>
                <c:pt idx="134">
                  <c:v>0.21791</c:v>
                </c:pt>
                <c:pt idx="135">
                  <c:v>0.212783333333333</c:v>
                </c:pt>
                <c:pt idx="136">
                  <c:v>0.211016666666667</c:v>
                </c:pt>
                <c:pt idx="137">
                  <c:v>0.217933333333333</c:v>
                </c:pt>
                <c:pt idx="138">
                  <c:v>0.203533333333333</c:v>
                </c:pt>
                <c:pt idx="139">
                  <c:v>0.220766666666667</c:v>
                </c:pt>
                <c:pt idx="140">
                  <c:v>0.219483333333334</c:v>
                </c:pt>
                <c:pt idx="143">
                  <c:v>0.217615833333333</c:v>
                </c:pt>
                <c:pt idx="144">
                  <c:v>0.222905</c:v>
                </c:pt>
                <c:pt idx="145">
                  <c:v>0.215321666666667</c:v>
                </c:pt>
                <c:pt idx="146">
                  <c:v>0.2157425</c:v>
                </c:pt>
                <c:pt idx="147">
                  <c:v>0.2086</c:v>
                </c:pt>
                <c:pt idx="148">
                  <c:v>0.223033333333333</c:v>
                </c:pt>
                <c:pt idx="151">
                  <c:v>0.221548333333333</c:v>
                </c:pt>
                <c:pt idx="152">
                  <c:v>0.213769166666667</c:v>
                </c:pt>
                <c:pt idx="153">
                  <c:v>0.216733333333333</c:v>
                </c:pt>
                <c:pt idx="154">
                  <c:v>0.208333333333333</c:v>
                </c:pt>
                <c:pt idx="155">
                  <c:v>0.221283333333333</c:v>
                </c:pt>
                <c:pt idx="158">
                  <c:v>0.216133333333333</c:v>
                </c:pt>
                <c:pt idx="159">
                  <c:v>0.221791666666667</c:v>
                </c:pt>
                <c:pt idx="160">
                  <c:v>0.213086666666667</c:v>
                </c:pt>
                <c:pt idx="161">
                  <c:v>0.208333333333333</c:v>
                </c:pt>
                <c:pt idx="162">
                  <c:v>0.214458333333333</c:v>
                </c:pt>
                <c:pt idx="163">
                  <c:v>0.212141666666667</c:v>
                </c:pt>
                <c:pt idx="165">
                  <c:v>0.214155</c:v>
                </c:pt>
                <c:pt idx="166">
                  <c:v>0.217650833333333</c:v>
                </c:pt>
                <c:pt idx="167">
                  <c:v>0.213901666666667</c:v>
                </c:pt>
                <c:pt idx="168">
                  <c:v>0.206458333333333</c:v>
                </c:pt>
                <c:pt idx="169">
                  <c:v>0.217375</c:v>
                </c:pt>
                <c:pt idx="170">
                  <c:v>0.212733333333334</c:v>
                </c:pt>
                <c:pt idx="172">
                  <c:v>0.214185833333333</c:v>
                </c:pt>
                <c:pt idx="173">
                  <c:v>0.221015</c:v>
                </c:pt>
                <c:pt idx="174">
                  <c:v>0.21328</c:v>
                </c:pt>
                <c:pt idx="175">
                  <c:v>0.204325</c:v>
                </c:pt>
                <c:pt idx="176">
                  <c:v>0.212483333333333</c:v>
                </c:pt>
                <c:pt idx="177">
                  <c:v>0.216541666666667</c:v>
                </c:pt>
                <c:pt idx="179">
                  <c:v>0.210473333333333</c:v>
                </c:pt>
                <c:pt idx="180">
                  <c:v>0.219954166666667</c:v>
                </c:pt>
                <c:pt idx="181">
                  <c:v>0.212475</c:v>
                </c:pt>
                <c:pt idx="182">
                  <c:v>0.20858</c:v>
                </c:pt>
                <c:pt idx="183">
                  <c:v>0.210466666666667</c:v>
                </c:pt>
                <c:pt idx="184">
                  <c:v>0.209208333333333</c:v>
                </c:pt>
                <c:pt idx="187">
                  <c:v>0.214229166666667</c:v>
                </c:pt>
                <c:pt idx="188">
                  <c:v>0.214286666666667</c:v>
                </c:pt>
                <c:pt idx="189">
                  <c:v>0.211164166666667</c:v>
                </c:pt>
                <c:pt idx="190">
                  <c:v>0.202191666666667</c:v>
                </c:pt>
                <c:pt idx="191">
                  <c:v>0.214391666666667</c:v>
                </c:pt>
                <c:pt idx="192">
                  <c:v>0.212141666666667</c:v>
                </c:pt>
                <c:pt idx="194">
                  <c:v>0.211391666666667</c:v>
                </c:pt>
                <c:pt idx="195">
                  <c:v>0.217909166666667</c:v>
                </c:pt>
                <c:pt idx="196">
                  <c:v>0.21087</c:v>
                </c:pt>
                <c:pt idx="197">
                  <c:v>0.203791666666667</c:v>
                </c:pt>
                <c:pt idx="198">
                  <c:v>0.209033333333333</c:v>
                </c:pt>
                <c:pt idx="199">
                  <c:v>0.215958333333333</c:v>
                </c:pt>
                <c:pt idx="201">
                  <c:v>0.209996666666667</c:v>
                </c:pt>
                <c:pt idx="202">
                  <c:v>0.216755833333333</c:v>
                </c:pt>
                <c:pt idx="203">
                  <c:v>0.214583333333333</c:v>
                </c:pt>
                <c:pt idx="204">
                  <c:v>0.2086</c:v>
                </c:pt>
                <c:pt idx="205">
                  <c:v>0.201116666666667</c:v>
                </c:pt>
                <c:pt idx="206">
                  <c:v>0.216</c:v>
                </c:pt>
              </c:numCache>
            </c:numRef>
          </c:yVal>
          <c:smooth val="0"/>
        </c:ser>
        <c:axId val="13145372"/>
        <c:axId val="51100757"/>
      </c:scatterChart>
      <c:valAx>
        <c:axId val="88447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（Hour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40606"/>
        <c:crossesAt val="2"/>
        <c:crossBetween val="midCat"/>
        <c:majorUnit val="1"/>
      </c:valAx>
      <c:valAx>
        <c:axId val="27740606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（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47763"/>
        <c:crossesAt val="0"/>
        <c:crossBetween val="midCat"/>
        <c:majorUnit val="0.5"/>
      </c:valAx>
      <c:valAx>
        <c:axId val="1314537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00757"/>
        <c:crossBetween val="midCat"/>
      </c:valAx>
      <c:valAx>
        <c:axId val="51100757"/>
        <c:scaling>
          <c:orientation val="minMax"/>
          <c:max val="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揚水量（ｌ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45372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09121345138"/>
          <c:y val="0.56517114072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1560</xdr:colOff>
      <xdr:row>10</xdr:row>
      <xdr:rowOff>6840</xdr:rowOff>
    </xdr:from>
    <xdr:to>
      <xdr:col>9</xdr:col>
      <xdr:colOff>16200</xdr:colOff>
      <xdr:row>10</xdr:row>
      <xdr:rowOff>6840</xdr:rowOff>
    </xdr:to>
    <xdr:sp>
      <xdr:nvSpPr>
        <xdr:cNvPr id="1" name="Line 1"/>
        <xdr:cNvSpPr/>
      </xdr:nvSpPr>
      <xdr:spPr>
        <a:xfrm>
          <a:off x="1234440" y="1632600"/>
          <a:ext cx="6096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7760</xdr:colOff>
      <xdr:row>13</xdr:row>
      <xdr:rowOff>36360</xdr:rowOff>
    </xdr:from>
    <xdr:to>
      <xdr:col>8</xdr:col>
      <xdr:colOff>713880</xdr:colOff>
      <xdr:row>21</xdr:row>
      <xdr:rowOff>61920</xdr:rowOff>
    </xdr:to>
    <xdr:sp>
      <xdr:nvSpPr>
        <xdr:cNvPr id="2" name="Line 2"/>
        <xdr:cNvSpPr/>
      </xdr:nvSpPr>
      <xdr:spPr>
        <a:xfrm>
          <a:off x="7210080" y="2149560"/>
          <a:ext cx="6120" cy="1326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3</xdr:row>
      <xdr:rowOff>36360</xdr:rowOff>
    </xdr:from>
    <xdr:to>
      <xdr:col>7</xdr:col>
      <xdr:colOff>382680</xdr:colOff>
      <xdr:row>13</xdr:row>
      <xdr:rowOff>40320</xdr:rowOff>
    </xdr:to>
    <xdr:sp>
      <xdr:nvSpPr>
        <xdr:cNvPr id="3" name="Line 3"/>
        <xdr:cNvSpPr/>
      </xdr:nvSpPr>
      <xdr:spPr>
        <a:xfrm>
          <a:off x="6072120" y="2149560"/>
          <a:ext cx="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240</xdr:colOff>
      <xdr:row>13</xdr:row>
      <xdr:rowOff>36360</xdr:rowOff>
    </xdr:from>
    <xdr:to>
      <xdr:col>7</xdr:col>
      <xdr:colOff>234360</xdr:colOff>
      <xdr:row>21</xdr:row>
      <xdr:rowOff>61920</xdr:rowOff>
    </xdr:to>
    <xdr:sp>
      <xdr:nvSpPr>
        <xdr:cNvPr id="4" name="Line 4"/>
        <xdr:cNvSpPr/>
      </xdr:nvSpPr>
      <xdr:spPr>
        <a:xfrm>
          <a:off x="5917680" y="2149560"/>
          <a:ext cx="6120" cy="1326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160</xdr:colOff>
      <xdr:row>10</xdr:row>
      <xdr:rowOff>90360</xdr:rowOff>
    </xdr:from>
    <xdr:to>
      <xdr:col>8</xdr:col>
      <xdr:colOff>56160</xdr:colOff>
      <xdr:row>14</xdr:row>
      <xdr:rowOff>120240</xdr:rowOff>
    </xdr:to>
    <xdr:sp>
      <xdr:nvSpPr>
        <xdr:cNvPr id="5" name="Line 5"/>
        <xdr:cNvSpPr/>
      </xdr:nvSpPr>
      <xdr:spPr>
        <a:xfrm>
          <a:off x="6558480" y="1716120"/>
          <a:ext cx="0" cy="6800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</xdr:colOff>
      <xdr:row>8</xdr:row>
      <xdr:rowOff>16200</xdr:rowOff>
    </xdr:from>
    <xdr:to>
      <xdr:col>9</xdr:col>
      <xdr:colOff>22680</xdr:colOff>
      <xdr:row>9</xdr:row>
      <xdr:rowOff>101520</xdr:rowOff>
    </xdr:to>
    <xdr:sp>
      <xdr:nvSpPr>
        <xdr:cNvPr id="6" name="Rectangle 6"/>
        <xdr:cNvSpPr/>
      </xdr:nvSpPr>
      <xdr:spPr>
        <a:xfrm>
          <a:off x="5693040" y="1316520"/>
          <a:ext cx="16448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3.65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0</xdr:row>
      <xdr:rowOff>90360</xdr:rowOff>
    </xdr:from>
    <xdr:to>
      <xdr:col>7</xdr:col>
      <xdr:colOff>788760</xdr:colOff>
      <xdr:row>13</xdr:row>
      <xdr:rowOff>74160</xdr:rowOff>
    </xdr:to>
    <xdr:sp>
      <xdr:nvSpPr>
        <xdr:cNvPr id="7" name="Rectangle 7"/>
        <xdr:cNvSpPr/>
      </xdr:nvSpPr>
      <xdr:spPr>
        <a:xfrm>
          <a:off x="5307480" y="1716120"/>
          <a:ext cx="1170720" cy="47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0.42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　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4.25m</a:t>
          </a:r>
          <a:r>
            <a:rPr b="0" lang="zh-CN" sz="1100" spc="-1" strike="noStrike"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2680</xdr:colOff>
      <xdr:row>18</xdr:row>
      <xdr:rowOff>127800</xdr:rowOff>
    </xdr:from>
    <xdr:to>
      <xdr:col>8</xdr:col>
      <xdr:colOff>651960</xdr:colOff>
      <xdr:row>18</xdr:row>
      <xdr:rowOff>131760</xdr:rowOff>
    </xdr:to>
    <xdr:sp>
      <xdr:nvSpPr>
        <xdr:cNvPr id="8" name="Line 8"/>
        <xdr:cNvSpPr/>
      </xdr:nvSpPr>
      <xdr:spPr>
        <a:xfrm>
          <a:off x="6072120" y="3053880"/>
          <a:ext cx="1082160" cy="3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9</xdr:row>
      <xdr:rowOff>48960</xdr:rowOff>
    </xdr:from>
    <xdr:to>
      <xdr:col>8</xdr:col>
      <xdr:colOff>388080</xdr:colOff>
      <xdr:row>21</xdr:row>
      <xdr:rowOff>61920</xdr:rowOff>
    </xdr:to>
    <xdr:sp>
      <xdr:nvSpPr>
        <xdr:cNvPr id="9" name="Rectangle 9"/>
        <xdr:cNvSpPr/>
      </xdr:nvSpPr>
      <xdr:spPr>
        <a:xfrm>
          <a:off x="6294600" y="3137760"/>
          <a:ext cx="595800" cy="33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440</xdr:colOff>
      <xdr:row>20</xdr:row>
      <xdr:rowOff>110880</xdr:rowOff>
    </xdr:from>
    <xdr:to>
      <xdr:col>7</xdr:col>
      <xdr:colOff>77760</xdr:colOff>
      <xdr:row>28</xdr:row>
      <xdr:rowOff>102600</xdr:rowOff>
    </xdr:to>
    <xdr:sp>
      <xdr:nvSpPr>
        <xdr:cNvPr id="10" name="Rectangle 10"/>
        <xdr:cNvSpPr/>
      </xdr:nvSpPr>
      <xdr:spPr>
        <a:xfrm>
          <a:off x="3060720" y="3362040"/>
          <a:ext cx="2706480" cy="129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95.30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影響圏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   10.1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21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2.12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 3.23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4.2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4.22E-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02492374079</cdr:x>
      <cdr:y>0.146236155434579</cdr:y>
    </cdr:from>
    <cdr:to>
      <cdr:x>0.846514396250279</cdr:x>
      <cdr:y>0.146236155434579</cdr:y>
    </cdr:to>
    <cdr:sp>
      <cdr:nvSpPr>
        <cdr:cNvPr id="49" name="Line 1"/>
        <cdr:cNvSpPr/>
      </cdr:nvSpPr>
      <cdr:spPr>
        <a:xfrm>
          <a:off x="1030680" y="841320"/>
          <a:ext cx="7161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10936686259</cdr:x>
      <cdr:y>0.244227520180214</cdr:y>
    </cdr:from>
    <cdr:to>
      <cdr:x>0.833010936686259</cdr:x>
      <cdr:y>0.497027720417996</cdr:y>
    </cdr:to>
    <cdr:sp>
      <cdr:nvSpPr>
        <cdr:cNvPr id="50" name="Line 2"/>
        <cdr:cNvSpPr/>
      </cdr:nvSpPr>
      <cdr:spPr>
        <a:xfrm>
          <a:off x="8061480" y="1405080"/>
          <a:ext cx="0" cy="1454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4739974704263</cdr:x>
      <cdr:y>0.244227520180214</cdr:y>
    </cdr:from>
    <cdr:to>
      <cdr:x>0.694739974704263</cdr:x>
      <cdr:y>0.244978411864089</cdr:y>
    </cdr:to>
    <cdr:sp>
      <cdr:nvSpPr>
        <cdr:cNvPr id="51" name="Line 3"/>
        <cdr:cNvSpPr/>
      </cdr:nvSpPr>
      <cdr:spPr>
        <a:xfrm>
          <a:off x="6723360" y="1405080"/>
          <a:ext cx="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7774719143</cdr:x>
      <cdr:y>0.244227520180214</cdr:y>
    </cdr:from>
    <cdr:to>
      <cdr:x>0.675507774719143</cdr:x>
      <cdr:y>0.497027720417996</cdr:y>
    </cdr:to>
    <cdr:sp>
      <cdr:nvSpPr>
        <cdr:cNvPr id="52" name="Line 4"/>
        <cdr:cNvSpPr/>
      </cdr:nvSpPr>
      <cdr:spPr>
        <a:xfrm>
          <a:off x="6537240" y="1405080"/>
          <a:ext cx="0" cy="1454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510973885872</cdr:x>
      <cdr:y>0.161504286340029</cdr:y>
    </cdr:from>
    <cdr:to>
      <cdr:x>0.752510973885872</cdr:x>
      <cdr:y>0.291471121957324</cdr:y>
    </cdr:to>
    <cdr:sp>
      <cdr:nvSpPr>
        <cdr:cNvPr id="53" name="Line 5"/>
        <cdr:cNvSpPr/>
      </cdr:nvSpPr>
      <cdr:spPr>
        <a:xfrm>
          <a:off x="7282440" y="929160"/>
          <a:ext cx="0" cy="74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009895097091</cdr:x>
      <cdr:y>0.0859770978036418</cdr:y>
    </cdr:from>
    <cdr:to>
      <cdr:x>0.78550703072688</cdr:x>
      <cdr:y>0.126149802890933</cdr:y>
    </cdr:to>
    <cdr:sp>
      <cdr:nvSpPr>
        <cdr:cNvPr id="54" name="Rectangle 6"/>
        <cdr:cNvSpPr/>
      </cdr:nvSpPr>
      <cdr:spPr>
        <a:xfrm>
          <a:off x="5680800" y="494640"/>
          <a:ext cx="192096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3.655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2248344617216</cdr:x>
      <cdr:y>0.161504286340029</cdr:y>
    </cdr:from>
    <cdr:to>
      <cdr:x>0.720482106986087</cdr:x>
      <cdr:y>0.267880608222264</cdr:y>
    </cdr:to>
    <cdr:sp>
      <cdr:nvSpPr>
        <cdr:cNvPr id="55" name="Rectangle 7"/>
        <cdr:cNvSpPr/>
      </cdr:nvSpPr>
      <cdr:spPr>
        <a:xfrm>
          <a:off x="5634720" y="929160"/>
          <a:ext cx="133776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0.425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　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4.25m</a:t>
          </a:r>
          <a:r>
            <a:rPr b="0" sz="1100" spc="-1" strike="noStrike">
              <a:latin typeface="ＭＳ Ｐゴシック"/>
            </a:rPr>
            <a:t>　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4739974704263</cdr:x>
      <cdr:y>0.414992803954696</cdr:y>
    </cdr:from>
    <cdr:to>
      <cdr:x>0.825757012127074</cdr:x>
      <cdr:y>0.416995181778362</cdr:y>
    </cdr:to>
    <cdr:sp>
      <cdr:nvSpPr>
        <cdr:cNvPr id="56" name="Line 8"/>
        <cdr:cNvSpPr/>
      </cdr:nvSpPr>
      <cdr:spPr>
        <a:xfrm>
          <a:off x="6723360" y="2387520"/>
          <a:ext cx="1267920" cy="11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63298861692</cdr:x>
      <cdr:y>0.432263312683812</cdr:y>
    </cdr:from>
    <cdr:to>
      <cdr:x>0.791012573469236</cdr:x>
      <cdr:y>0.502221387898129</cdr:y>
    </cdr:to>
    <cdr:sp>
      <cdr:nvSpPr>
        <cdr:cNvPr id="57" name="Rectangle 9"/>
        <cdr:cNvSpPr/>
      </cdr:nvSpPr>
      <cdr:spPr>
        <a:xfrm>
          <a:off x="6980040" y="248688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7505393943903</cdr:x>
      <cdr:y>0.432263312683812</cdr:y>
    </cdr:from>
    <cdr:to>
      <cdr:x>0.637266572427647</cdr:x>
      <cdr:y>0.869657718540767</cdr:y>
    </cdr:to>
    <cdr:sp>
      <cdr:nvSpPr>
        <cdr:cNvPr id="58" name="Rectangle 10"/>
        <cdr:cNvSpPr/>
      </cdr:nvSpPr>
      <cdr:spPr>
        <a:xfrm>
          <a:off x="3169440" y="2486880"/>
          <a:ext cx="2997720" cy="251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95.30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21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2.12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 3.23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4.2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6.0E-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503198928731</cdr:x>
      <cdr:y>0.143482885927038</cdr:y>
    </cdr:from>
    <cdr:to>
      <cdr:x>0.839495610772207</cdr:x>
      <cdr:y>0.143482885927038</cdr:y>
    </cdr:to>
    <cdr:sp>
      <cdr:nvSpPr>
        <cdr:cNvPr id="60" name="Line 1"/>
        <cdr:cNvSpPr/>
      </cdr:nvSpPr>
      <cdr:spPr>
        <a:xfrm>
          <a:off x="1050120" y="825480"/>
          <a:ext cx="7074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524921886624</cdr:x>
      <cdr:y>0.241724547900632</cdr:y>
    </cdr:from>
    <cdr:to>
      <cdr:x>0.82599315578039</cdr:x>
      <cdr:y>0.488017020211501</cdr:y>
    </cdr:to>
    <cdr:sp>
      <cdr:nvSpPr>
        <cdr:cNvPr id="61" name="Line 2"/>
        <cdr:cNvSpPr/>
      </cdr:nvSpPr>
      <cdr:spPr>
        <a:xfrm>
          <a:off x="7986960" y="1390680"/>
          <a:ext cx="7200" cy="141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736795119774</cdr:x>
      <cdr:y>0.241724547900632</cdr:y>
    </cdr:from>
    <cdr:to>
      <cdr:x>0.688736795119774</cdr:x>
      <cdr:y>0.242475439584507</cdr:y>
    </cdr:to>
    <cdr:sp>
      <cdr:nvSpPr>
        <cdr:cNvPr id="62" name="Line 3"/>
        <cdr:cNvSpPr/>
      </cdr:nvSpPr>
      <cdr:spPr>
        <a:xfrm>
          <a:off x="6665760" y="1390680"/>
          <a:ext cx="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510340723107</cdr:x>
      <cdr:y>0.241724547900632</cdr:y>
    </cdr:from>
    <cdr:to>
      <cdr:x>0.670510340723107</cdr:x>
      <cdr:y>0.488017020211501</cdr:y>
    </cdr:to>
    <cdr:sp>
      <cdr:nvSpPr>
        <cdr:cNvPr id="63" name="Line 4"/>
        <cdr:cNvSpPr/>
      </cdr:nvSpPr>
      <cdr:spPr>
        <a:xfrm>
          <a:off x="6489360" y="1390680"/>
          <a:ext cx="0" cy="141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243118583544</cdr:x>
      <cdr:y>0.159251611288405</cdr:y>
    </cdr:from>
    <cdr:to>
      <cdr:x>0.746243118583544</cdr:x>
      <cdr:y>0.287028346161066</cdr:y>
    </cdr:to>
    <cdr:sp>
      <cdr:nvSpPr>
        <cdr:cNvPr id="64" name="Line 5"/>
        <cdr:cNvSpPr/>
      </cdr:nvSpPr>
      <cdr:spPr>
        <a:xfrm>
          <a:off x="7222320" y="916200"/>
          <a:ext cx="0" cy="73512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999107275703</cdr:x>
      <cdr:y>0.0859770978036418</cdr:y>
    </cdr:from>
    <cdr:to>
      <cdr:x>0.784481475970838</cdr:x>
      <cdr:y>0.126149802890933</cdr:y>
    </cdr:to>
    <cdr:sp>
      <cdr:nvSpPr>
        <cdr:cNvPr id="65" name="Rectangle 6"/>
        <cdr:cNvSpPr/>
      </cdr:nvSpPr>
      <cdr:spPr>
        <a:xfrm>
          <a:off x="5671440" y="494640"/>
          <a:ext cx="1920960" cy="23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初期孔内圧力：</a:t>
          </a:r>
          <a:r>
            <a:rPr b="0" sz="1100" spc="-1" strike="noStrike">
              <a:latin typeface="ＭＳ Ｐゴシック"/>
            </a:rPr>
            <a:t>3.655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5999107275703</cdr:x>
      <cdr:y>0.159251611288405</cdr:y>
    </cdr:from>
    <cdr:to>
      <cdr:x>0.737501859842285</cdr:x>
      <cdr:y>0.242475439584507</cdr:y>
    </cdr:to>
    <cdr:sp>
      <cdr:nvSpPr>
        <cdr:cNvPr id="66" name="Rectangle 7"/>
        <cdr:cNvSpPr/>
      </cdr:nvSpPr>
      <cdr:spPr>
        <a:xfrm>
          <a:off x="5671440" y="916200"/>
          <a:ext cx="1466280" cy="47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0.425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  <a:p>
          <a:r>
            <a:rPr b="0" sz="1100" spc="-1" strike="noStrike" baseline="33000">
              <a:latin typeface="ＭＳ Ｐゴシック"/>
            </a:rPr>
            <a:t>　　　　</a:t>
          </a:r>
          <a:r>
            <a:rPr b="0" sz="1100" spc="-1" strike="noStrike">
              <a:latin typeface="ＭＳ Ｐゴシック"/>
            </a:rPr>
            <a:t>＝</a:t>
          </a:r>
          <a:r>
            <a:rPr b="0" sz="1100" spc="-1" strike="noStrike">
              <a:latin typeface="ＭＳ Ｐゴシック"/>
            </a:rPr>
            <a:t>4.25m</a:t>
          </a:r>
          <a:r>
            <a:rPr b="0" sz="1100" spc="-1" strike="noStrike">
              <a:latin typeface="ＭＳ Ｐゴシック"/>
            </a:rPr>
            <a:t>　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8736795119774</cdr:x>
      <cdr:y>0.408985670483699</cdr:y>
    </cdr:from>
    <cdr:to>
      <cdr:x>0.81948370778158</cdr:x>
      <cdr:y>0.408985670483699</cdr:y>
    </cdr:to>
    <cdr:sp>
      <cdr:nvSpPr>
        <cdr:cNvPr id="67" name="Line 8"/>
        <cdr:cNvSpPr/>
      </cdr:nvSpPr>
      <cdr:spPr>
        <a:xfrm>
          <a:off x="6665760" y="2352960"/>
          <a:ext cx="12654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0208302336</cdr:x>
      <cdr:y>0.423252612477317</cdr:y>
    </cdr:from>
    <cdr:to>
      <cdr:x>0.785746168724892</cdr:x>
      <cdr:y>0.493210687691634</cdr:y>
    </cdr:to>
    <cdr:sp>
      <cdr:nvSpPr>
        <cdr:cNvPr id="68" name="Rectangle 9"/>
        <cdr:cNvSpPr/>
      </cdr:nvSpPr>
      <cdr:spPr>
        <a:xfrm>
          <a:off x="6929640" y="2435040"/>
          <a:ext cx="67500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平均領域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1hou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6997470614492</cdr:x>
      <cdr:y>0.424003504161191</cdr:y>
    </cdr:from>
    <cdr:to>
      <cdr:x>0.65124237464663</cdr:x>
      <cdr:y>0.697515800012515</cdr:y>
    </cdr:to>
    <cdr:sp>
      <cdr:nvSpPr>
        <cdr:cNvPr id="69" name="Rectangle 10"/>
        <cdr:cNvSpPr/>
      </cdr:nvSpPr>
      <cdr:spPr>
        <a:xfrm>
          <a:off x="3164760" y="2439360"/>
          <a:ext cx="3138120" cy="15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試験区間長　</a:t>
          </a:r>
          <a:r>
            <a:rPr b="0" sz="1100" spc="-1" strike="noStrike">
              <a:latin typeface="ＭＳ Ｐゴシック"/>
            </a:rPr>
            <a:t>L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  ------------  95.30</a:t>
          </a:r>
          <a:r>
            <a:rPr b="0" sz="1100" spc="-1" strike="noStrike">
              <a:latin typeface="ＭＳ Ｐゴシック"/>
            </a:rPr>
            <a:t>　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試錐孔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   0.0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影響圏半径　Ｒ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   10.1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l/sec)   ----------   0.212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流量　</a:t>
          </a:r>
          <a:r>
            <a:rPr b="0" sz="1100" spc="-1" strike="noStrike">
              <a:latin typeface="ＭＳ Ｐゴシック"/>
            </a:rPr>
            <a:t>Q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3</a:t>
          </a:r>
          <a:r>
            <a:rPr b="0" sz="1100" spc="-1" strike="noStrike">
              <a:latin typeface="ＭＳ Ｐゴシック"/>
            </a:rPr>
            <a:t>/sec)  ---------  2.12E-4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平均圧力　</a:t>
          </a:r>
          <a:r>
            <a:rPr b="0" sz="1100" spc="-1" strike="noStrike">
              <a:latin typeface="ＭＳ Ｐゴシック"/>
            </a:rPr>
            <a:t>P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kgf/c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  3.23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水位差　</a:t>
          </a:r>
          <a:r>
            <a:rPr b="0" sz="1100" spc="-1" strike="noStrike">
              <a:latin typeface="ＭＳ Ｐゴシック"/>
            </a:rPr>
            <a:t>ΔH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-------  4.25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　</a:t>
          </a:r>
          <a:r>
            <a:rPr b="0" sz="1100" spc="-1" strike="noStrike">
              <a:latin typeface="ＭＳ Ｐゴシック"/>
            </a:rPr>
            <a:t>T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</a:t>
          </a:r>
          <a:r>
            <a:rPr b="0" sz="1100" spc="-1" strike="noStrike">
              <a:latin typeface="ＭＳ Ｐゴシック"/>
            </a:rPr>
            <a:t>　</a:t>
          </a:r>
          <a:r>
            <a:rPr b="0" sz="1100" spc="-1" strike="noStrike">
              <a:latin typeface="ＭＳ Ｐゴシック"/>
            </a:rPr>
            <a:t>-------   4.22E-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488766552596</cdr:x>
      <cdr:y>0.356736124147425</cdr:y>
    </cdr:from>
    <cdr:to>
      <cdr:x>0.743267370926945</cdr:x>
      <cdr:y>0.533758838620862</cdr:y>
    </cdr:to>
    <cdr:sp>
      <cdr:nvSpPr>
        <cdr:cNvPr id="71" name="Line 1"/>
        <cdr:cNvSpPr/>
      </cdr:nvSpPr>
      <cdr:spPr>
        <a:xfrm>
          <a:off x="4021200" y="2052360"/>
          <a:ext cx="3172320" cy="1018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723255467936</cdr:x>
      <cdr:y>0.396220511857831</cdr:y>
    </cdr:from>
    <cdr:to>
      <cdr:x>0.48921291474483</cdr:x>
      <cdr:y>0.495776234278205</cdr:y>
    </cdr:to>
    <cdr:sp>
      <cdr:nvSpPr>
        <cdr:cNvPr id="72" name="Line 2"/>
        <cdr:cNvSpPr/>
      </cdr:nvSpPr>
      <cdr:spPr>
        <a:xfrm flipH="1">
          <a:off x="3965400" y="2279520"/>
          <a:ext cx="769320" cy="5727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18568665377</cdr:x>
      <cdr:y>0.508729115825042</cdr:y>
    </cdr:from>
    <cdr:to>
      <cdr:x>0.699709864603482</cdr:x>
      <cdr:y>0.615731180777173</cdr:y>
    </cdr:to>
    <cdr:sp>
      <cdr:nvSpPr>
        <cdr:cNvPr id="73" name="Line 3"/>
        <cdr:cNvSpPr/>
      </cdr:nvSpPr>
      <cdr:spPr>
        <a:xfrm flipH="1">
          <a:off x="5915520" y="2926800"/>
          <a:ext cx="856440" cy="6156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7250409165303</cdr:x>
      <cdr:y>0.495776234278205</cdr:y>
    </cdr:from>
    <cdr:to>
      <cdr:x>0.437248921291474</cdr:x>
      <cdr:y>0.572492334647394</cdr:y>
    </cdr:to>
    <cdr:sp>
      <cdr:nvSpPr>
        <cdr:cNvPr id="74" name="Rectangle 4"/>
        <cdr:cNvSpPr/>
      </cdr:nvSpPr>
      <cdr:spPr>
        <a:xfrm>
          <a:off x="3651120" y="2852280"/>
          <a:ext cx="580680" cy="44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S1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5255170361553</cdr:x>
      <cdr:y>0.614980289093298</cdr:y>
    </cdr:from>
    <cdr:to>
      <cdr:x>0.635247730992412</cdr:x>
      <cdr:y>0.721356610975534</cdr:y>
    </cdr:to>
    <cdr:sp>
      <cdr:nvSpPr>
        <cdr:cNvPr id="75" name="Rectangle 5"/>
        <cdr:cNvSpPr/>
      </cdr:nvSpPr>
      <cdr:spPr>
        <a:xfrm>
          <a:off x="5664240" y="3538080"/>
          <a:ext cx="4838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ＭＳ Ｐゴシック"/>
            </a:rPr>
            <a:t>S2/Q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3255467936319</cdr:x>
      <cdr:y>0.736499593267005</cdr:y>
    </cdr:from>
    <cdr:to>
      <cdr:x>0.52425234340128</cdr:x>
      <cdr:y>0.931731431074401</cdr:y>
    </cdr:to>
    <cdr:sp>
      <cdr:nvSpPr>
        <cdr:cNvPr id="76" name="Rectangle 6"/>
        <cdr:cNvSpPr/>
      </cdr:nvSpPr>
      <cdr:spPr>
        <a:xfrm>
          <a:off x="2160720" y="4237200"/>
          <a:ext cx="2913120" cy="112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ＭＳ Ｐゴシック"/>
            </a:rPr>
            <a:t>S1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12596.4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S2/Q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- 20128.1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1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576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t2/rw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(sec/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)------------ 5856000.0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透水量係数</a:t>
          </a:r>
          <a:r>
            <a:rPr b="0" sz="1100" spc="-1" strike="noStrike">
              <a:latin typeface="ＭＳ Ｐゴシック"/>
            </a:rPr>
            <a:t>T(m</a:t>
          </a:r>
          <a:r>
            <a:rPr b="0" sz="1100" spc="-1" strike="noStrike" baseline="33000">
              <a:latin typeface="ＭＳ Ｐゴシック"/>
            </a:rPr>
            <a:t>2</a:t>
          </a:r>
          <a:r>
            <a:rPr b="0" sz="1100" spc="-1" strike="noStrike">
              <a:latin typeface="ＭＳ Ｐゴシック"/>
            </a:rPr>
            <a:t>/sec)------- 2.45E-5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1560</xdr:colOff>
      <xdr:row>10</xdr:row>
      <xdr:rowOff>6840</xdr:rowOff>
    </xdr:from>
    <xdr:to>
      <xdr:col>9</xdr:col>
      <xdr:colOff>16200</xdr:colOff>
      <xdr:row>10</xdr:row>
      <xdr:rowOff>6840</xdr:rowOff>
    </xdr:to>
    <xdr:sp>
      <xdr:nvSpPr>
        <xdr:cNvPr id="12" name="Line 1"/>
        <xdr:cNvSpPr/>
      </xdr:nvSpPr>
      <xdr:spPr>
        <a:xfrm>
          <a:off x="1234440" y="1632600"/>
          <a:ext cx="6096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7760</xdr:colOff>
      <xdr:row>13</xdr:row>
      <xdr:rowOff>36360</xdr:rowOff>
    </xdr:from>
    <xdr:to>
      <xdr:col>8</xdr:col>
      <xdr:colOff>713880</xdr:colOff>
      <xdr:row>21</xdr:row>
      <xdr:rowOff>61920</xdr:rowOff>
    </xdr:to>
    <xdr:sp>
      <xdr:nvSpPr>
        <xdr:cNvPr id="13" name="Line 2"/>
        <xdr:cNvSpPr/>
      </xdr:nvSpPr>
      <xdr:spPr>
        <a:xfrm>
          <a:off x="7210080" y="2149560"/>
          <a:ext cx="6120" cy="1326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3</xdr:row>
      <xdr:rowOff>36360</xdr:rowOff>
    </xdr:from>
    <xdr:to>
      <xdr:col>7</xdr:col>
      <xdr:colOff>382680</xdr:colOff>
      <xdr:row>13</xdr:row>
      <xdr:rowOff>40320</xdr:rowOff>
    </xdr:to>
    <xdr:sp>
      <xdr:nvSpPr>
        <xdr:cNvPr id="14" name="Line 3"/>
        <xdr:cNvSpPr/>
      </xdr:nvSpPr>
      <xdr:spPr>
        <a:xfrm>
          <a:off x="6072120" y="2149560"/>
          <a:ext cx="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8240</xdr:colOff>
      <xdr:row>13</xdr:row>
      <xdr:rowOff>36360</xdr:rowOff>
    </xdr:from>
    <xdr:to>
      <xdr:col>7</xdr:col>
      <xdr:colOff>234360</xdr:colOff>
      <xdr:row>21</xdr:row>
      <xdr:rowOff>61920</xdr:rowOff>
    </xdr:to>
    <xdr:sp>
      <xdr:nvSpPr>
        <xdr:cNvPr id="15" name="Line 4"/>
        <xdr:cNvSpPr/>
      </xdr:nvSpPr>
      <xdr:spPr>
        <a:xfrm>
          <a:off x="5917680" y="2149560"/>
          <a:ext cx="6120" cy="1326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160</xdr:colOff>
      <xdr:row>10</xdr:row>
      <xdr:rowOff>90360</xdr:rowOff>
    </xdr:from>
    <xdr:to>
      <xdr:col>8</xdr:col>
      <xdr:colOff>56160</xdr:colOff>
      <xdr:row>14</xdr:row>
      <xdr:rowOff>120240</xdr:rowOff>
    </xdr:to>
    <xdr:sp>
      <xdr:nvSpPr>
        <xdr:cNvPr id="16" name="Line 5"/>
        <xdr:cNvSpPr/>
      </xdr:nvSpPr>
      <xdr:spPr>
        <a:xfrm>
          <a:off x="6558480" y="1716120"/>
          <a:ext cx="0" cy="6800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</xdr:colOff>
      <xdr:row>8</xdr:row>
      <xdr:rowOff>16200</xdr:rowOff>
    </xdr:from>
    <xdr:to>
      <xdr:col>9</xdr:col>
      <xdr:colOff>22680</xdr:colOff>
      <xdr:row>9</xdr:row>
      <xdr:rowOff>101520</xdr:rowOff>
    </xdr:to>
    <xdr:sp>
      <xdr:nvSpPr>
        <xdr:cNvPr id="17" name="Rectangle 6"/>
        <xdr:cNvSpPr/>
      </xdr:nvSpPr>
      <xdr:spPr>
        <a:xfrm>
          <a:off x="5693040" y="1316520"/>
          <a:ext cx="16448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初期孔内圧力：</a:t>
          </a:r>
          <a:r>
            <a:rPr b="0" lang="en-US" sz="1100" spc="-1" strike="noStrike">
              <a:latin typeface="ＭＳ Ｐゴシック"/>
            </a:rPr>
            <a:t>3.65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0</xdr:row>
      <xdr:rowOff>90360</xdr:rowOff>
    </xdr:from>
    <xdr:to>
      <xdr:col>7</xdr:col>
      <xdr:colOff>788760</xdr:colOff>
      <xdr:row>13</xdr:row>
      <xdr:rowOff>74160</xdr:rowOff>
    </xdr:to>
    <xdr:sp>
      <xdr:nvSpPr>
        <xdr:cNvPr id="18" name="Rectangle 7"/>
        <xdr:cNvSpPr/>
      </xdr:nvSpPr>
      <xdr:spPr>
        <a:xfrm>
          <a:off x="5307480" y="1716120"/>
          <a:ext cx="1170720" cy="47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0.42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baseline="33000">
              <a:latin typeface="ＭＳ Ｐゴシック"/>
            </a:rPr>
            <a:t>　　　　</a:t>
          </a:r>
          <a:r>
            <a:rPr b="0" lang="zh-CN" sz="1100" spc="-1" strike="noStrike">
              <a:latin typeface="ＭＳ Ｐゴシック"/>
            </a:rPr>
            <a:t>＝</a:t>
          </a:r>
          <a:r>
            <a:rPr b="0" lang="en-US" sz="1100" spc="-1" strike="noStrike">
              <a:latin typeface="ＭＳ Ｐゴシック"/>
            </a:rPr>
            <a:t>4.25m</a:t>
          </a:r>
          <a:r>
            <a:rPr b="0" lang="zh-CN" sz="1100" spc="-1" strike="noStrike"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2680</xdr:colOff>
      <xdr:row>18</xdr:row>
      <xdr:rowOff>127800</xdr:rowOff>
    </xdr:from>
    <xdr:to>
      <xdr:col>8</xdr:col>
      <xdr:colOff>651960</xdr:colOff>
      <xdr:row>18</xdr:row>
      <xdr:rowOff>131760</xdr:rowOff>
    </xdr:to>
    <xdr:sp>
      <xdr:nvSpPr>
        <xdr:cNvPr id="19" name="Line 8"/>
        <xdr:cNvSpPr/>
      </xdr:nvSpPr>
      <xdr:spPr>
        <a:xfrm>
          <a:off x="6072120" y="3053880"/>
          <a:ext cx="1082160" cy="39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9</xdr:row>
      <xdr:rowOff>48960</xdr:rowOff>
    </xdr:from>
    <xdr:to>
      <xdr:col>8</xdr:col>
      <xdr:colOff>388080</xdr:colOff>
      <xdr:row>21</xdr:row>
      <xdr:rowOff>61920</xdr:rowOff>
    </xdr:to>
    <xdr:sp>
      <xdr:nvSpPr>
        <xdr:cNvPr id="20" name="Rectangle 9"/>
        <xdr:cNvSpPr/>
      </xdr:nvSpPr>
      <xdr:spPr>
        <a:xfrm>
          <a:off x="6294600" y="3137760"/>
          <a:ext cx="595800" cy="33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平均領域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1hou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2440</xdr:colOff>
      <xdr:row>20</xdr:row>
      <xdr:rowOff>110880</xdr:rowOff>
    </xdr:from>
    <xdr:to>
      <xdr:col>7</xdr:col>
      <xdr:colOff>77760</xdr:colOff>
      <xdr:row>28</xdr:row>
      <xdr:rowOff>15120</xdr:rowOff>
    </xdr:to>
    <xdr:sp>
      <xdr:nvSpPr>
        <xdr:cNvPr id="21" name="Rectangle 10"/>
        <xdr:cNvSpPr/>
      </xdr:nvSpPr>
      <xdr:spPr>
        <a:xfrm>
          <a:off x="3060720" y="3362040"/>
          <a:ext cx="2706480" cy="12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試験区間長　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  ------------  95.30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試錐孔半径　ｒ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   0.0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l/sec)   ----------   0.212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流量　</a:t>
          </a:r>
          <a:r>
            <a:rPr b="0" lang="en-US" sz="1100" spc="-1" strike="noStrike">
              <a:latin typeface="ＭＳ Ｐゴシック"/>
            </a:rPr>
            <a:t>Q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3/sec)  ---------  2.12E-4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平均圧力　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kgf/cm2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  3.23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水位差　</a:t>
          </a:r>
          <a:r>
            <a:rPr b="0" lang="en-US" sz="1100" spc="-1" strike="noStrike">
              <a:latin typeface="ＭＳ Ｐゴシック"/>
            </a:rPr>
            <a:t>ΔH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-------  4.25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　</a:t>
          </a:r>
          <a:r>
            <a:rPr b="0" lang="en-US" sz="1100" spc="-1" strike="noStrike">
              <a:latin typeface="ＭＳ Ｐゴシック"/>
            </a:rPr>
            <a:t>T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m2/sec)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-------   6.0E-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760</xdr:colOff>
      <xdr:row>5</xdr:row>
      <xdr:rowOff>35280</xdr:rowOff>
    </xdr:from>
    <xdr:to>
      <xdr:col>5</xdr:col>
      <xdr:colOff>291240</xdr:colOff>
      <xdr:row>6</xdr:row>
      <xdr:rowOff>69480</xdr:rowOff>
    </xdr:to>
    <xdr:sp>
      <xdr:nvSpPr>
        <xdr:cNvPr id="23" name="Text 24"/>
        <xdr:cNvSpPr/>
      </xdr:nvSpPr>
      <xdr:spPr>
        <a:xfrm>
          <a:off x="3301920" y="848160"/>
          <a:ext cx="105336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ＭＳ Ｐゴシック"/>
            </a:rPr>
            <a:t>Hvorlsev</a:t>
          </a:r>
          <a:r>
            <a:rPr b="0" lang="zh-CN" sz="900" spc="-1" strike="noStrike">
              <a:latin typeface="ＭＳ Ｐゴシック"/>
            </a:rPr>
            <a:t>による定常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8600</xdr:colOff>
      <xdr:row>8</xdr:row>
      <xdr:rowOff>119520</xdr:rowOff>
    </xdr:from>
    <xdr:to>
      <xdr:col>7</xdr:col>
      <xdr:colOff>86040</xdr:colOff>
      <xdr:row>13</xdr:row>
      <xdr:rowOff>21960</xdr:rowOff>
    </xdr:to>
    <xdr:sp>
      <xdr:nvSpPr>
        <xdr:cNvPr id="24" name="Text 25"/>
        <xdr:cNvSpPr/>
      </xdr:nvSpPr>
      <xdr:spPr>
        <a:xfrm>
          <a:off x="3839760" y="1419840"/>
          <a:ext cx="1935720" cy="71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Ｑ ：揚水量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Hc</a:t>
          </a:r>
          <a:r>
            <a:rPr b="0" lang="zh-CN" sz="900" spc="-1" strike="noStrike">
              <a:latin typeface="ＭＳ Ｐゴシック"/>
            </a:rPr>
            <a:t>：水位低下量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Ｌ ：試験区間長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ｒ</a:t>
          </a:r>
          <a:r>
            <a:rPr b="0" lang="zh-CN" sz="900" spc="-1" strike="noStrike" baseline="-8000">
              <a:latin typeface="ＭＳ Ｐゴシック"/>
            </a:rPr>
            <a:t>０</a:t>
          </a:r>
          <a:r>
            <a:rPr b="0" lang="zh-CN" sz="900" spc="-1" strike="noStrike">
              <a:latin typeface="ＭＳ Ｐゴシック"/>
            </a:rPr>
            <a:t>：試錐孔半径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7200</xdr:colOff>
      <xdr:row>6</xdr:row>
      <xdr:rowOff>38520</xdr:rowOff>
    </xdr:from>
    <xdr:to>
      <xdr:col>6</xdr:col>
      <xdr:colOff>395280</xdr:colOff>
      <xdr:row>8</xdr:row>
      <xdr:rowOff>119520</xdr:rowOff>
    </xdr:to>
    <xdr:grpSp>
      <xdr:nvGrpSpPr>
        <xdr:cNvPr id="25" name="Group 28"/>
        <xdr:cNvGrpSpPr/>
      </xdr:nvGrpSpPr>
      <xdr:grpSpPr>
        <a:xfrm>
          <a:off x="3528360" y="1013760"/>
          <a:ext cx="1743840" cy="406080"/>
          <a:chOff x="3528360" y="1013760"/>
          <a:chExt cx="1743840" cy="406080"/>
        </a:xfrm>
      </xdr:grpSpPr>
      <xdr:sp>
        <xdr:nvSpPr>
          <xdr:cNvPr id="26" name="Rectangle 26"/>
          <xdr:cNvSpPr/>
        </xdr:nvSpPr>
        <xdr:spPr>
          <a:xfrm>
            <a:off x="3528360" y="1017360"/>
            <a:ext cx="1650240" cy="402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" name="Group 18"/>
          <xdr:cNvGrpSpPr/>
        </xdr:nvGrpSpPr>
        <xdr:grpSpPr>
          <a:xfrm>
            <a:off x="3528360" y="1013760"/>
            <a:ext cx="1743840" cy="384840"/>
            <a:chOff x="3528360" y="1013760"/>
            <a:chExt cx="1743840" cy="384840"/>
          </a:xfrm>
        </xdr:grpSpPr>
        <xdr:sp>
          <xdr:nvSpPr>
            <xdr:cNvPr id="28" name="Text 6"/>
            <xdr:cNvSpPr/>
          </xdr:nvSpPr>
          <xdr:spPr>
            <a:xfrm>
              <a:off x="3677400" y="1013760"/>
              <a:ext cx="1594800" cy="352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900" spc="-1" strike="noStrike">
                  <a:latin typeface="ＭＳ Ｐゴシック"/>
                </a:rPr>
                <a:t>Q</a:t>
              </a:r>
              <a:r>
                <a:rPr b="0" lang="zh-CN" sz="900" spc="-1" strike="noStrike">
                  <a:latin typeface="ＭＳ Ｐゴシック"/>
                </a:rPr>
                <a:t>・</a:t>
              </a:r>
              <a:r>
                <a:rPr b="0" lang="en-US" sz="900" spc="-1" strike="noStrike">
                  <a:latin typeface="ＭＳ Ｐゴシック"/>
                </a:rPr>
                <a:t>Ln</a:t>
              </a:r>
              <a:r>
                <a:rPr b="0" lang="zh-CN" sz="900" spc="-1" strike="noStrike">
                  <a:latin typeface="ＭＳ Ｐゴシック"/>
                </a:rPr>
                <a:t>｛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　１</a:t>
              </a:r>
              <a:r>
                <a:rPr b="0" lang="en-US" sz="900" spc="-1" strike="noStrike">
                  <a:latin typeface="ＭＳ Ｐゴシック"/>
                </a:rPr>
                <a:t>+</a:t>
              </a:r>
              <a:r>
                <a:rPr b="0" lang="zh-CN" sz="900" spc="-1" strike="noStrike">
                  <a:latin typeface="ＭＳ Ｐゴシック"/>
                </a:rPr>
                <a:t>（Ｌ</a:t>
              </a:r>
              <a:r>
                <a:rPr b="0" lang="en-US" sz="900" spc="-1" strike="noStrike">
                  <a:latin typeface="ＭＳ Ｐゴシック"/>
                </a:rPr>
                <a:t>/</a:t>
              </a:r>
              <a:r>
                <a:rPr b="0" lang="zh-CN" sz="900" spc="-1" strike="noStrike">
                  <a:latin typeface="ＭＳ Ｐゴシック"/>
                </a:rPr>
                <a:t>２ｒ</a:t>
              </a:r>
              <a:r>
                <a:rPr b="0" lang="zh-CN" sz="900" spc="-1" strike="noStrike" baseline="-8000">
                  <a:latin typeface="ＭＳ Ｐゴシック"/>
                </a:rPr>
                <a:t>０</a:t>
              </a:r>
              <a:r>
                <a:rPr b="0" lang="zh-CN" sz="900" spc="-1" strike="noStrike">
                  <a:latin typeface="ＭＳ Ｐゴシック"/>
                </a:rPr>
                <a:t>）</a:t>
              </a:r>
              <a:r>
                <a:rPr b="0" lang="zh-CN" sz="900" spc="-1" strike="noStrike" baseline="33000">
                  <a:latin typeface="ＭＳ Ｐゴシック"/>
                </a:rPr>
                <a:t>２</a:t>
              </a:r>
              <a:r>
                <a:rPr b="0" lang="zh-CN" sz="900" spc="-1" strike="noStrike">
                  <a:latin typeface="ＭＳ Ｐゴシック"/>
                </a:rPr>
                <a:t>　｝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29" name="Line 7"/>
            <xdr:cNvSpPr/>
          </xdr:nvSpPr>
          <xdr:spPr>
            <a:xfrm flipV="1">
              <a:off x="4471920" y="1043280"/>
              <a:ext cx="55152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Text 10"/>
            <xdr:cNvSpPr/>
          </xdr:nvSpPr>
          <xdr:spPr>
            <a:xfrm>
              <a:off x="3528360" y="1131480"/>
              <a:ext cx="20628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ｋ</a:t>
              </a:r>
              <a:r>
                <a:rPr b="0" lang="en-US" sz="900" spc="-1" strike="noStrike">
                  <a:latin typeface="ＭＳ Ｐゴシック"/>
                </a:rPr>
                <a:t>=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1" name="Line 11"/>
            <xdr:cNvSpPr/>
          </xdr:nvSpPr>
          <xdr:spPr>
            <a:xfrm flipV="1">
              <a:off x="3685320" y="1207440"/>
              <a:ext cx="1451520" cy="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Text 12"/>
            <xdr:cNvSpPr/>
          </xdr:nvSpPr>
          <xdr:spPr>
            <a:xfrm>
              <a:off x="4205160" y="1202040"/>
              <a:ext cx="470520" cy="19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zh-CN" sz="900" spc="-1" strike="noStrike">
                  <a:latin typeface="ＭＳ Ｐゴシック"/>
                </a:rPr>
                <a:t>２</a:t>
              </a:r>
              <a:r>
                <a:rPr b="0" lang="en-US" sz="900" spc="-1" strike="noStrike">
                  <a:latin typeface="ＭＳ Ｐゴシック"/>
                </a:rPr>
                <a:t>π</a:t>
              </a:r>
              <a:r>
                <a:rPr b="0" lang="zh-CN" sz="900" spc="-1" strike="noStrike">
                  <a:latin typeface="ＭＳ Ｐゴシック"/>
                </a:rPr>
                <a:t>ＬＨｃ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3" name="Text 14"/>
            <xdr:cNvSpPr/>
          </xdr:nvSpPr>
          <xdr:spPr>
            <a:xfrm>
              <a:off x="4401720" y="1021680"/>
              <a:ext cx="189360" cy="158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900" spc="-1" strike="noStrike">
                  <a:latin typeface="ＭＳ Ｐゴシック"/>
                </a:rPr>
                <a:t>√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7000</xdr:colOff>
      <xdr:row>13</xdr:row>
      <xdr:rowOff>37440</xdr:rowOff>
    </xdr:from>
    <xdr:to>
      <xdr:col>7</xdr:col>
      <xdr:colOff>387000</xdr:colOff>
      <xdr:row>13</xdr:row>
      <xdr:rowOff>40320</xdr:rowOff>
    </xdr:to>
    <xdr:sp>
      <xdr:nvSpPr>
        <xdr:cNvPr id="35" name="Line 3"/>
        <xdr:cNvSpPr/>
      </xdr:nvSpPr>
      <xdr:spPr>
        <a:xfrm>
          <a:off x="6076440" y="2150640"/>
          <a:ext cx="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352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7120</xdr:colOff>
      <xdr:row>14</xdr:row>
      <xdr:rowOff>121680</xdr:rowOff>
    </xdr:from>
    <xdr:to>
      <xdr:col>10</xdr:col>
      <xdr:colOff>306360</xdr:colOff>
      <xdr:row>14</xdr:row>
      <xdr:rowOff>121680</xdr:rowOff>
    </xdr:to>
    <xdr:sp>
      <xdr:nvSpPr>
        <xdr:cNvPr id="38" name="Line 2"/>
        <xdr:cNvSpPr/>
      </xdr:nvSpPr>
      <xdr:spPr>
        <a:xfrm>
          <a:off x="5594040" y="2397600"/>
          <a:ext cx="28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5</xdr:row>
      <xdr:rowOff>79200</xdr:rowOff>
    </xdr:from>
    <xdr:to>
      <xdr:col>8</xdr:col>
      <xdr:colOff>17280</xdr:colOff>
      <xdr:row>17</xdr:row>
      <xdr:rowOff>56880</xdr:rowOff>
    </xdr:to>
    <xdr:sp>
      <xdr:nvSpPr>
        <xdr:cNvPr id="40" name="Line 1"/>
        <xdr:cNvSpPr/>
      </xdr:nvSpPr>
      <xdr:spPr>
        <a:xfrm>
          <a:off x="3600720" y="2517480"/>
          <a:ext cx="2918880" cy="30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7840</xdr:colOff>
      <xdr:row>16</xdr:row>
      <xdr:rowOff>16920</xdr:rowOff>
    </xdr:from>
    <xdr:to>
      <xdr:col>5</xdr:col>
      <xdr:colOff>373680</xdr:colOff>
      <xdr:row>19</xdr:row>
      <xdr:rowOff>30600</xdr:rowOff>
    </xdr:to>
    <xdr:sp>
      <xdr:nvSpPr>
        <xdr:cNvPr id="41" name="Line 2"/>
        <xdr:cNvSpPr/>
      </xdr:nvSpPr>
      <xdr:spPr>
        <a:xfrm flipH="1">
          <a:off x="3879000" y="2617920"/>
          <a:ext cx="558720" cy="50148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040</xdr:colOff>
      <xdr:row>17</xdr:row>
      <xdr:rowOff>24480</xdr:rowOff>
    </xdr:from>
    <xdr:to>
      <xdr:col>7</xdr:col>
      <xdr:colOff>405000</xdr:colOff>
      <xdr:row>20</xdr:row>
      <xdr:rowOff>105840</xdr:rowOff>
    </xdr:to>
    <xdr:sp>
      <xdr:nvSpPr>
        <xdr:cNvPr id="42" name="Line 3"/>
        <xdr:cNvSpPr/>
      </xdr:nvSpPr>
      <xdr:spPr>
        <a:xfrm flipH="1">
          <a:off x="5376960" y="2787840"/>
          <a:ext cx="717480" cy="56916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19</xdr:row>
      <xdr:rowOff>30600</xdr:rowOff>
    </xdr:from>
    <xdr:to>
      <xdr:col>5</xdr:col>
      <xdr:colOff>142560</xdr:colOff>
      <xdr:row>21</xdr:row>
      <xdr:rowOff>112680</xdr:rowOff>
    </xdr:to>
    <xdr:sp>
      <xdr:nvSpPr>
        <xdr:cNvPr id="43" name="Rectangle 4"/>
        <xdr:cNvSpPr/>
      </xdr:nvSpPr>
      <xdr:spPr>
        <a:xfrm>
          <a:off x="3711960" y="3119400"/>
          <a:ext cx="494640" cy="40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0160</xdr:colOff>
      <xdr:row>20</xdr:row>
      <xdr:rowOff>101880</xdr:rowOff>
    </xdr:from>
    <xdr:to>
      <xdr:col>6</xdr:col>
      <xdr:colOff>749880</xdr:colOff>
      <xdr:row>22</xdr:row>
      <xdr:rowOff>135720</xdr:rowOff>
    </xdr:to>
    <xdr:sp>
      <xdr:nvSpPr>
        <xdr:cNvPr id="44" name="Rectangle 6"/>
        <xdr:cNvSpPr/>
      </xdr:nvSpPr>
      <xdr:spPr>
        <a:xfrm>
          <a:off x="5167080" y="3353040"/>
          <a:ext cx="459720" cy="35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2/Q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360</xdr:colOff>
      <xdr:row>24</xdr:row>
      <xdr:rowOff>105480</xdr:rowOff>
    </xdr:from>
    <xdr:to>
      <xdr:col>5</xdr:col>
      <xdr:colOff>587880</xdr:colOff>
      <xdr:row>31</xdr:row>
      <xdr:rowOff>9360</xdr:rowOff>
    </xdr:to>
    <xdr:sp>
      <xdr:nvSpPr>
        <xdr:cNvPr id="45" name="Rectangle 8"/>
        <xdr:cNvSpPr/>
      </xdr:nvSpPr>
      <xdr:spPr>
        <a:xfrm>
          <a:off x="2166120" y="4006800"/>
          <a:ext cx="2485800" cy="104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S1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17838.4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S2/Q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- 20154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1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648000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2/rw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(sec/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------------ 6048000.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透水量係数</a:t>
          </a:r>
          <a:r>
            <a:rPr b="0" lang="en-US" sz="1100" spc="-1" strike="noStrike">
              <a:latin typeface="ＭＳ Ｐゴシック"/>
            </a:rPr>
            <a:t>T(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/sec)------- 7.67E-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8</xdr:row>
      <xdr:rowOff>0</xdr:rowOff>
    </xdr:from>
    <xdr:to>
      <xdr:col>13</xdr:col>
      <xdr:colOff>687960</xdr:colOff>
      <xdr:row>41</xdr:row>
      <xdr:rowOff>95040</xdr:rowOff>
    </xdr:to>
    <xdr:graphicFrame>
      <xdr:nvGraphicFramePr>
        <xdr:cNvPr id="46" name="Chart 1"/>
        <xdr:cNvGraphicFramePr/>
      </xdr:nvGraphicFramePr>
      <xdr:xfrm>
        <a:off x="339120" y="1467000"/>
        <a:ext cx="967716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39120</xdr:colOff>
      <xdr:row>8</xdr:row>
      <xdr:rowOff>0</xdr:rowOff>
    </xdr:from>
    <xdr:to>
      <xdr:col>27</xdr:col>
      <xdr:colOff>688320</xdr:colOff>
      <xdr:row>41</xdr:row>
      <xdr:rowOff>95040</xdr:rowOff>
    </xdr:to>
    <xdr:graphicFrame>
      <xdr:nvGraphicFramePr>
        <xdr:cNvPr id="48" name="Chart 2"/>
        <xdr:cNvGraphicFramePr/>
      </xdr:nvGraphicFramePr>
      <xdr:xfrm>
        <a:off x="10384920" y="1467000"/>
        <a:ext cx="967716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48840</xdr:colOff>
      <xdr:row>44</xdr:row>
      <xdr:rowOff>0</xdr:rowOff>
    </xdr:from>
    <xdr:to>
      <xdr:col>27</xdr:col>
      <xdr:colOff>698760</xdr:colOff>
      <xdr:row>77</xdr:row>
      <xdr:rowOff>95040</xdr:rowOff>
    </xdr:to>
    <xdr:graphicFrame>
      <xdr:nvGraphicFramePr>
        <xdr:cNvPr id="59" name="Chart 3"/>
        <xdr:cNvGraphicFramePr/>
      </xdr:nvGraphicFramePr>
      <xdr:xfrm>
        <a:off x="1039464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328680</xdr:colOff>
      <xdr:row>44</xdr:row>
      <xdr:rowOff>0</xdr:rowOff>
    </xdr:from>
    <xdr:to>
      <xdr:col>41</xdr:col>
      <xdr:colOff>678240</xdr:colOff>
      <xdr:row>77</xdr:row>
      <xdr:rowOff>95040</xdr:rowOff>
    </xdr:to>
    <xdr:graphicFrame>
      <xdr:nvGraphicFramePr>
        <xdr:cNvPr id="70" name="Chart 4"/>
        <xdr:cNvGraphicFramePr/>
      </xdr:nvGraphicFramePr>
      <xdr:xfrm>
        <a:off x="20419920" y="7639200"/>
        <a:ext cx="96778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351238747117</cdr:x>
      <cdr:y>0.376509605156123</cdr:y>
    </cdr:from>
    <cdr:to>
      <cdr:x>0.69351238747117</cdr:x>
      <cdr:y>0.377260496839998</cdr:y>
    </cdr:to>
    <cdr:sp>
      <cdr:nvSpPr>
        <cdr:cNvPr id="47" name="Line 1"/>
        <cdr:cNvSpPr/>
      </cdr:nvSpPr>
      <cdr:spPr>
        <a:xfrm>
          <a:off x="6711480" y="2166120"/>
          <a:ext cx="0" cy="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3"/>
  <sheetViews>
    <sheetView showFormulas="false" showGridLines="true" showRowColHeaders="true" showZeros="true" rightToLeft="false" tabSelected="false" showOutlineSymbols="true" defaultGridColor="true" view="normal" topLeftCell="Z132" colorId="64" zoomScale="100" zoomScaleNormal="100" zoomScalePageLayoutView="100" workbookViewId="0">
      <selection pane="topLeft" activeCell="AD138" activeCellId="0" sqref="AD1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6.12"/>
    <col collapsed="false" customWidth="true" hidden="false" outlineLevel="0" max="3" min="3" style="0" width="6.87"/>
    <col collapsed="false" customWidth="true" hidden="false" outlineLevel="0" max="4" min="4" style="0" width="8.75"/>
    <col collapsed="false" customWidth="true" hidden="false" outlineLevel="0" max="5" min="5" style="0" width="9.49"/>
    <col collapsed="false" customWidth="true" hidden="false" outlineLevel="0" max="7" min="6" style="0" width="17.49"/>
    <col collapsed="false" customWidth="true" hidden="false" outlineLevel="0" max="8" min="8" style="0" width="6.12"/>
    <col collapsed="false" customWidth="true" hidden="false" outlineLevel="0" max="9" min="9" style="0" width="6.62"/>
    <col collapsed="false" customWidth="true" hidden="false" outlineLevel="0" max="10" min="10" style="0" width="16.86"/>
    <col collapsed="false" customWidth="true" hidden="false" outlineLevel="0" max="14" min="14" style="0" width="8.62"/>
    <col collapsed="false" customWidth="true" hidden="false" outlineLevel="0" max="15" min="15" style="0" width="10.12"/>
    <col collapsed="false" customWidth="true" hidden="false" outlineLevel="0" max="16" min="16" style="0" width="10.49"/>
    <col collapsed="false" customWidth="true" hidden="false" outlineLevel="0" max="20" min="20" style="0" width="7.49"/>
    <col collapsed="false" customWidth="true" hidden="false" outlineLevel="0" max="21" min="21" style="0" width="6.12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13.5" hidden="false" customHeight="false" outlineLevel="0" collapsed="false">
      <c r="A2" s="3" t="s">
        <v>2</v>
      </c>
      <c r="B2" s="4" t="n">
        <v>3.655</v>
      </c>
    </row>
    <row r="3" customFormat="false" ht="13.5" hidden="false" customHeight="false" outlineLevel="0" collapsed="false">
      <c r="A3" s="3" t="s">
        <v>3</v>
      </c>
      <c r="B3" s="3"/>
    </row>
    <row r="5" customFormat="false" ht="13.5" hidden="false" customHeight="false" outlineLevel="0" collapsed="false">
      <c r="A5" s="0" t="s">
        <v>4</v>
      </c>
      <c r="B5" s="5"/>
      <c r="N5" s="5"/>
    </row>
    <row r="8" customFormat="false" ht="14.25" hidden="false" customHeight="false" outlineLevel="0" collapsed="false"/>
    <row r="9" customFormat="false" ht="14.25" hidden="false" customHeight="false" outlineLevel="0" collapsed="false">
      <c r="M9" s="6"/>
      <c r="N9" s="7" t="s">
        <v>5</v>
      </c>
      <c r="O9" s="7" t="s">
        <v>6</v>
      </c>
      <c r="P9" s="8" t="s">
        <v>7</v>
      </c>
      <c r="R9" s="9" t="s">
        <v>6</v>
      </c>
      <c r="U9" s="2" t="s">
        <v>8</v>
      </c>
      <c r="V9" s="0" t="s">
        <v>9</v>
      </c>
      <c r="Y9" s="2" t="s">
        <v>10</v>
      </c>
      <c r="AA9" s="2" t="s">
        <v>10</v>
      </c>
    </row>
    <row r="10" customFormat="false" ht="14.25" hidden="false" customHeight="false" outlineLevel="0" collapsed="false">
      <c r="A10" s="10"/>
      <c r="B10" s="11" t="s">
        <v>11</v>
      </c>
      <c r="C10" s="11" t="s">
        <v>12</v>
      </c>
      <c r="D10" s="12" t="s">
        <v>13</v>
      </c>
      <c r="E10" s="2" t="s">
        <v>14</v>
      </c>
      <c r="F10" s="2" t="s">
        <v>14</v>
      </c>
      <c r="G10" s="2" t="s">
        <v>15</v>
      </c>
      <c r="J10" s="13" t="s">
        <v>16</v>
      </c>
      <c r="K10" s="0" t="s">
        <v>17</v>
      </c>
      <c r="N10" s="0" t="s">
        <v>18</v>
      </c>
      <c r="O10" s="14" t="s">
        <v>19</v>
      </c>
      <c r="P10" s="0" t="s">
        <v>20</v>
      </c>
      <c r="Q10" s="6" t="s">
        <v>21</v>
      </c>
      <c r="R10" s="15" t="s">
        <v>19</v>
      </c>
      <c r="S10" s="0" t="s">
        <v>22</v>
      </c>
      <c r="T10" s="16" t="s">
        <v>23</v>
      </c>
      <c r="U10" s="14" t="s">
        <v>24</v>
      </c>
      <c r="V10" s="14" t="s">
        <v>25</v>
      </c>
      <c r="Y10" s="0" t="s">
        <v>26</v>
      </c>
      <c r="Z10" s="0" t="s">
        <v>27</v>
      </c>
      <c r="AA10" s="0" t="s">
        <v>28</v>
      </c>
      <c r="AB10" s="0" t="s">
        <v>29</v>
      </c>
    </row>
    <row r="11" customFormat="false" ht="13.5" hidden="false" customHeight="false" outlineLevel="0" collapsed="false">
      <c r="A11" s="17"/>
      <c r="B11" s="16" t="n">
        <v>0</v>
      </c>
      <c r="C11" s="16"/>
      <c r="D11" s="18"/>
      <c r="J11" s="13"/>
      <c r="N11" s="0" t="n">
        <v>0</v>
      </c>
      <c r="U11" s="16"/>
    </row>
    <row r="12" customFormat="false" ht="13.5" hidden="false" customHeight="false" outlineLevel="0" collapsed="false">
      <c r="A12" s="0" t="s">
        <v>30</v>
      </c>
      <c r="B12" s="0" t="n">
        <v>1</v>
      </c>
      <c r="C12" s="19" t="n">
        <v>3.655</v>
      </c>
      <c r="D12" s="20" t="n">
        <v>20028.3</v>
      </c>
      <c r="E12" s="20"/>
      <c r="I12" s="0" t="n">
        <f aca="false">B12-B11</f>
        <v>1</v>
      </c>
      <c r="J12" s="20"/>
      <c r="K12" s="20" t="n">
        <f aca="false">(B12*60)/(0.05*0.05)</f>
        <v>24000</v>
      </c>
      <c r="M12" s="0" t="s">
        <v>30</v>
      </c>
      <c r="N12" s="0" t="n">
        <v>1</v>
      </c>
      <c r="O12" s="21" t="n">
        <v>3.655</v>
      </c>
      <c r="P12" s="20" t="n">
        <v>20028.3</v>
      </c>
      <c r="Q12" s="21" t="n">
        <f aca="false">N12/60</f>
        <v>0.0166666666666667</v>
      </c>
      <c r="R12" s="20" t="n">
        <v>3.655</v>
      </c>
      <c r="S12" s="21" t="n">
        <f aca="false">P12/1000</f>
        <v>20.0283</v>
      </c>
      <c r="T12" s="21"/>
      <c r="U12" s="21" t="n">
        <v>0</v>
      </c>
      <c r="Y12" s="0" t="n">
        <v>1</v>
      </c>
      <c r="Z12" s="0" t="n">
        <f aca="false">Y12*60</f>
        <v>60</v>
      </c>
      <c r="AB12" s="19"/>
      <c r="AD12" s="0" t="n">
        <v>0.0001</v>
      </c>
      <c r="AE12" s="0" t="n">
        <v>56.9</v>
      </c>
    </row>
    <row r="13" customFormat="false" ht="13.5" hidden="false" customHeight="false" outlineLevel="0" collapsed="false">
      <c r="A13" s="0" t="s">
        <v>31</v>
      </c>
      <c r="B13" s="0" t="n">
        <v>2</v>
      </c>
      <c r="C13" s="19" t="n">
        <v>3.655</v>
      </c>
      <c r="D13" s="20" t="n">
        <v>19999.7</v>
      </c>
      <c r="E13" s="20"/>
      <c r="G13" s="20"/>
      <c r="I13" s="0" t="n">
        <f aca="false">B13-B12</f>
        <v>1</v>
      </c>
      <c r="J13" s="20"/>
      <c r="K13" s="20" t="n">
        <f aca="false">(B13*60)/(0.05*0.05)</f>
        <v>48000</v>
      </c>
      <c r="M13" s="0" t="s">
        <v>31</v>
      </c>
      <c r="N13" s="0" t="n">
        <v>2</v>
      </c>
      <c r="O13" s="21" t="n">
        <v>3.655</v>
      </c>
      <c r="P13" s="20" t="n">
        <v>19999.7</v>
      </c>
      <c r="Q13" s="21" t="n">
        <f aca="false">N13/60</f>
        <v>0.0333333333333333</v>
      </c>
      <c r="R13" s="20" t="n">
        <v>3.655</v>
      </c>
      <c r="S13" s="21" t="n">
        <f aca="false">P13/1000</f>
        <v>19.9997</v>
      </c>
      <c r="T13" s="21" t="n">
        <f aca="false">S13-S12</f>
        <v>-0.0285999999999973</v>
      </c>
      <c r="U13" s="21" t="n">
        <v>0</v>
      </c>
      <c r="V13" s="16"/>
      <c r="Y13" s="0" t="n">
        <v>2</v>
      </c>
      <c r="Z13" s="0" t="n">
        <f aca="false">Y13*60</f>
        <v>120</v>
      </c>
      <c r="AB13" s="19"/>
      <c r="AD13" s="0" t="n">
        <v>0.0002</v>
      </c>
      <c r="AE13" s="0" t="n">
        <v>40.4</v>
      </c>
    </row>
    <row r="14" customFormat="false" ht="13.5" hidden="false" customHeight="false" outlineLevel="0" collapsed="false">
      <c r="A14" s="0" t="s">
        <v>32</v>
      </c>
      <c r="B14" s="0" t="n">
        <v>3</v>
      </c>
      <c r="C14" s="19" t="n">
        <v>3.656</v>
      </c>
      <c r="D14" s="20" t="n">
        <v>19999.7</v>
      </c>
      <c r="E14" s="20"/>
      <c r="G14" s="20"/>
      <c r="I14" s="0" t="n">
        <f aca="false">B14-B13</f>
        <v>1</v>
      </c>
      <c r="J14" s="20"/>
      <c r="K14" s="20" t="n">
        <f aca="false">(B14*60)/(0.05*0.05)</f>
        <v>72000</v>
      </c>
      <c r="M14" s="0" t="s">
        <v>32</v>
      </c>
      <c r="N14" s="0" t="n">
        <v>3</v>
      </c>
      <c r="O14" s="21" t="n">
        <v>3.656</v>
      </c>
      <c r="P14" s="20" t="n">
        <v>19999.7</v>
      </c>
      <c r="Q14" s="21" t="n">
        <f aca="false">N14/60</f>
        <v>0.05</v>
      </c>
      <c r="R14" s="20" t="n">
        <v>3.656</v>
      </c>
      <c r="S14" s="21" t="n">
        <f aca="false">P14/1000</f>
        <v>19.9997</v>
      </c>
      <c r="T14" s="21" t="n">
        <f aca="false">S14-S13</f>
        <v>0</v>
      </c>
      <c r="U14" s="21" t="n">
        <v>0</v>
      </c>
      <c r="Y14" s="0" t="n">
        <v>3</v>
      </c>
      <c r="Z14" s="0" t="n">
        <f aca="false">Y14*60</f>
        <v>180</v>
      </c>
      <c r="AB14" s="19"/>
      <c r="AD14" s="0" t="n">
        <v>0.0003</v>
      </c>
      <c r="AE14" s="0" t="n">
        <v>33.1</v>
      </c>
    </row>
    <row r="15" customFormat="false" ht="13.5" hidden="false" customHeight="false" outlineLevel="0" collapsed="false">
      <c r="A15" s="0" t="s">
        <v>33</v>
      </c>
      <c r="B15" s="0" t="n">
        <v>4</v>
      </c>
      <c r="C15" s="19" t="n">
        <v>3.655</v>
      </c>
      <c r="D15" s="20" t="n">
        <v>19999.7</v>
      </c>
      <c r="E15" s="20"/>
      <c r="G15" s="20"/>
      <c r="I15" s="0" t="n">
        <f aca="false">B15-B14</f>
        <v>1</v>
      </c>
      <c r="J15" s="20"/>
      <c r="K15" s="20" t="n">
        <f aca="false">(B15*60)/(0.05*0.05)</f>
        <v>96000</v>
      </c>
      <c r="M15" s="0" t="s">
        <v>33</v>
      </c>
      <c r="N15" s="0" t="n">
        <v>4</v>
      </c>
      <c r="O15" s="21" t="n">
        <v>3.655</v>
      </c>
      <c r="P15" s="20" t="n">
        <v>19999.7</v>
      </c>
      <c r="Q15" s="21" t="n">
        <f aca="false">N15/60</f>
        <v>0.0666666666666667</v>
      </c>
      <c r="R15" s="20" t="n">
        <v>3.655</v>
      </c>
      <c r="S15" s="21" t="n">
        <f aca="false">P15/1000</f>
        <v>19.9997</v>
      </c>
      <c r="T15" s="21" t="n">
        <f aca="false">S15-S14</f>
        <v>0</v>
      </c>
      <c r="U15" s="21" t="n">
        <v>0</v>
      </c>
      <c r="Y15" s="0" t="n">
        <v>4</v>
      </c>
      <c r="Z15" s="0" t="n">
        <f aca="false">Y15*60</f>
        <v>240</v>
      </c>
      <c r="AB15" s="19"/>
      <c r="AD15" s="0" t="n">
        <v>0.0004</v>
      </c>
      <c r="AE15" s="0" t="n">
        <v>28.7</v>
      </c>
    </row>
    <row r="16" customFormat="false" ht="13.5" hidden="false" customHeight="false" outlineLevel="0" collapsed="false">
      <c r="A16" s="0" t="s">
        <v>34</v>
      </c>
      <c r="B16" s="0" t="n">
        <v>5</v>
      </c>
      <c r="C16" s="19" t="n">
        <v>3.655</v>
      </c>
      <c r="D16" s="20" t="n">
        <v>19999.7</v>
      </c>
      <c r="E16" s="20"/>
      <c r="F16" s="20"/>
      <c r="G16" s="20"/>
      <c r="I16" s="0" t="n">
        <f aca="false">B16-B15</f>
        <v>1</v>
      </c>
      <c r="J16" s="20"/>
      <c r="K16" s="20" t="n">
        <f aca="false">(B16*60)/(0.05*0.05)</f>
        <v>120000</v>
      </c>
      <c r="M16" s="0" t="s">
        <v>34</v>
      </c>
      <c r="N16" s="0" t="n">
        <v>5</v>
      </c>
      <c r="O16" s="21" t="n">
        <v>3.655</v>
      </c>
      <c r="P16" s="20" t="n">
        <v>19999.7</v>
      </c>
      <c r="Q16" s="21" t="n">
        <f aca="false">N16/60</f>
        <v>0.0833333333333333</v>
      </c>
      <c r="R16" s="20" t="n">
        <v>3.655</v>
      </c>
      <c r="S16" s="21" t="n">
        <f aca="false">P16/1000</f>
        <v>19.9997</v>
      </c>
      <c r="T16" s="21" t="n">
        <f aca="false">S16-S15</f>
        <v>0</v>
      </c>
      <c r="U16" s="21" t="n">
        <v>0</v>
      </c>
      <c r="Y16" s="0" t="n">
        <v>5</v>
      </c>
      <c r="Z16" s="0" t="n">
        <f aca="false">Y16*60</f>
        <v>300</v>
      </c>
      <c r="AB16" s="19"/>
      <c r="AD16" s="0" t="n">
        <v>0.0005</v>
      </c>
      <c r="AE16" s="0" t="n">
        <v>25.7</v>
      </c>
    </row>
    <row r="17" customFormat="false" ht="14.25" hidden="false" customHeight="false" outlineLevel="0" collapsed="false">
      <c r="A17" s="0" t="s">
        <v>35</v>
      </c>
      <c r="B17" s="0" t="n">
        <v>6</v>
      </c>
      <c r="C17" s="19" t="n">
        <v>3.655</v>
      </c>
      <c r="D17" s="20" t="n">
        <v>19999.7</v>
      </c>
      <c r="E17" s="20"/>
      <c r="G17" s="20"/>
      <c r="I17" s="0" t="n">
        <f aca="false">B17-B16</f>
        <v>1</v>
      </c>
      <c r="J17" s="20"/>
      <c r="K17" s="20" t="n">
        <f aca="false">(B17*60)/(0.05*0.05)</f>
        <v>144000</v>
      </c>
      <c r="M17" s="0" t="s">
        <v>35</v>
      </c>
      <c r="N17" s="22" t="n">
        <v>6</v>
      </c>
      <c r="O17" s="23" t="n">
        <v>3.655</v>
      </c>
      <c r="P17" s="24" t="n">
        <v>19999.7</v>
      </c>
      <c r="Q17" s="23" t="n">
        <f aca="false">N17/60</f>
        <v>0.1</v>
      </c>
      <c r="R17" s="24" t="n">
        <v>3.655</v>
      </c>
      <c r="S17" s="23" t="n">
        <f aca="false">P17/1000</f>
        <v>19.9997</v>
      </c>
      <c r="T17" s="23" t="n">
        <f aca="false">S17-S16</f>
        <v>0</v>
      </c>
      <c r="U17" s="23" t="n">
        <v>0</v>
      </c>
      <c r="Y17" s="0" t="n">
        <v>6</v>
      </c>
      <c r="Z17" s="0" t="n">
        <f aca="false">Y17*60</f>
        <v>360</v>
      </c>
      <c r="AB17" s="19"/>
      <c r="AD17" s="0" t="n">
        <v>0.0006</v>
      </c>
      <c r="AE17" s="0" t="n">
        <v>23.5</v>
      </c>
    </row>
    <row r="18" customFormat="false" ht="13.5" hidden="false" customHeight="false" outlineLevel="0" collapsed="false">
      <c r="A18" s="0" t="s">
        <v>36</v>
      </c>
      <c r="B18" s="0" t="n">
        <v>7</v>
      </c>
      <c r="C18" s="19" t="n">
        <v>3.518</v>
      </c>
      <c r="D18" s="20" t="n">
        <v>21971.1</v>
      </c>
      <c r="E18" s="20" t="n">
        <f aca="false">(D18-D17)/I18</f>
        <v>1971.4</v>
      </c>
      <c r="G18" s="20"/>
      <c r="I18" s="0" t="n">
        <f aca="false">B18-B17</f>
        <v>1</v>
      </c>
      <c r="J18" s="20"/>
      <c r="K18" s="20" t="n">
        <f aca="false">(B18*60)/(0.05*0.05)</f>
        <v>168000</v>
      </c>
      <c r="M18" s="0" t="s">
        <v>36</v>
      </c>
      <c r="N18" s="0" t="n">
        <v>7</v>
      </c>
      <c r="O18" s="21" t="n">
        <v>3.518</v>
      </c>
      <c r="P18" s="20" t="n">
        <v>21971.1</v>
      </c>
      <c r="Q18" s="21" t="n">
        <f aca="false">N18/60</f>
        <v>0.116666666666667</v>
      </c>
      <c r="R18" s="20" t="n">
        <v>3.518</v>
      </c>
      <c r="S18" s="21" t="n">
        <f aca="false">P18/1000</f>
        <v>21.9711</v>
      </c>
      <c r="T18" s="21" t="n">
        <f aca="false">S18-S17</f>
        <v>1.9714</v>
      </c>
      <c r="U18" s="21" t="n">
        <f aca="false">T18/60</f>
        <v>0.0328566666666667</v>
      </c>
      <c r="Y18" s="0" t="n">
        <v>7</v>
      </c>
      <c r="Z18" s="0" t="n">
        <f aca="false">Y18*60</f>
        <v>420</v>
      </c>
      <c r="AA18" s="0" t="n">
        <v>1971.4</v>
      </c>
      <c r="AB18" s="19"/>
      <c r="AD18" s="0" t="n">
        <v>0.0007</v>
      </c>
      <c r="AE18" s="0" t="n">
        <v>21.8</v>
      </c>
    </row>
    <row r="19" customFormat="false" ht="13.5" hidden="false" customHeight="false" outlineLevel="0" collapsed="false">
      <c r="A19" s="0" t="s">
        <v>37</v>
      </c>
      <c r="B19" s="0" t="n">
        <v>8</v>
      </c>
      <c r="C19" s="19" t="n">
        <v>3.453</v>
      </c>
      <c r="D19" s="20" t="n">
        <v>30371</v>
      </c>
      <c r="E19" s="20" t="n">
        <f aca="false">(D19-D18)/I19</f>
        <v>8399.9</v>
      </c>
      <c r="G19" s="20"/>
      <c r="I19" s="0" t="n">
        <f aca="false">B19-B18</f>
        <v>1</v>
      </c>
      <c r="J19" s="20"/>
      <c r="K19" s="20" t="n">
        <f aca="false">(B19*60)/(0.05*0.05)</f>
        <v>192000</v>
      </c>
      <c r="M19" s="0" t="s">
        <v>37</v>
      </c>
      <c r="N19" s="0" t="n">
        <v>8</v>
      </c>
      <c r="O19" s="21" t="n">
        <v>3.453</v>
      </c>
      <c r="P19" s="20" t="n">
        <v>30371</v>
      </c>
      <c r="Q19" s="21" t="n">
        <f aca="false">N19/60</f>
        <v>0.133333333333333</v>
      </c>
      <c r="R19" s="20" t="n">
        <v>3.453</v>
      </c>
      <c r="S19" s="21" t="n">
        <f aca="false">P19/1000</f>
        <v>30.371</v>
      </c>
      <c r="T19" s="21" t="n">
        <f aca="false">S19-S18</f>
        <v>8.3999</v>
      </c>
      <c r="U19" s="21" t="n">
        <f aca="false">T19/60</f>
        <v>0.139998333333333</v>
      </c>
      <c r="Y19" s="0" t="n">
        <v>8</v>
      </c>
      <c r="Z19" s="0" t="n">
        <f aca="false">Y19*60</f>
        <v>480</v>
      </c>
      <c r="AA19" s="0" t="n">
        <v>8399.9</v>
      </c>
      <c r="AB19" s="19"/>
      <c r="AD19" s="0" t="n">
        <v>0.0008</v>
      </c>
      <c r="AE19" s="0" t="n">
        <v>20.4</v>
      </c>
    </row>
    <row r="20" customFormat="false" ht="13.5" hidden="false" customHeight="false" outlineLevel="0" collapsed="false">
      <c r="A20" s="0" t="s">
        <v>38</v>
      </c>
      <c r="B20" s="0" t="n">
        <v>9</v>
      </c>
      <c r="C20" s="19" t="n">
        <v>3.42</v>
      </c>
      <c r="D20" s="20" t="n">
        <v>42656.5</v>
      </c>
      <c r="E20" s="20" t="n">
        <f aca="false">(D20-D19)/I20</f>
        <v>12285.5</v>
      </c>
      <c r="G20" s="20"/>
      <c r="I20" s="0" t="n">
        <f aca="false">B20-B19</f>
        <v>1</v>
      </c>
      <c r="J20" s="20" t="n">
        <f aca="false">(3.655-3.23)*10/((E20/60)/1000000)</f>
        <v>20756.1759798136</v>
      </c>
      <c r="K20" s="20" t="n">
        <f aca="false">(B20*60)/(0.05*0.05)</f>
        <v>216000</v>
      </c>
      <c r="M20" s="0" t="s">
        <v>38</v>
      </c>
      <c r="N20" s="0" t="n">
        <v>9</v>
      </c>
      <c r="O20" s="21" t="n">
        <v>3.42</v>
      </c>
      <c r="P20" s="20" t="n">
        <v>42656.5</v>
      </c>
      <c r="Q20" s="21" t="n">
        <f aca="false">N20/60</f>
        <v>0.15</v>
      </c>
      <c r="R20" s="20" t="n">
        <v>3.42</v>
      </c>
      <c r="S20" s="21" t="n">
        <f aca="false">P20/1000</f>
        <v>42.6565</v>
      </c>
      <c r="T20" s="21" t="n">
        <f aca="false">S20-S19</f>
        <v>12.2855</v>
      </c>
      <c r="U20" s="21" t="n">
        <f aca="false">T20/60</f>
        <v>0.204758333333333</v>
      </c>
      <c r="Y20" s="0" t="n">
        <v>9</v>
      </c>
      <c r="Z20" s="0" t="n">
        <f aca="false">Y20*60</f>
        <v>540</v>
      </c>
      <c r="AA20" s="0" t="n">
        <v>12285.5</v>
      </c>
      <c r="AB20" s="19"/>
      <c r="AD20" s="0" t="n">
        <v>0.0009</v>
      </c>
      <c r="AE20" s="0" t="n">
        <v>19.3</v>
      </c>
    </row>
    <row r="21" customFormat="false" ht="13.5" hidden="false" customHeight="false" outlineLevel="0" collapsed="false">
      <c r="A21" s="0" t="s">
        <v>39</v>
      </c>
      <c r="B21" s="0" t="n">
        <v>10</v>
      </c>
      <c r="C21" s="19" t="n">
        <v>3.413</v>
      </c>
      <c r="D21" s="20" t="n">
        <v>57111.8</v>
      </c>
      <c r="E21" s="20" t="n">
        <f aca="false">(D21-D20)/I21</f>
        <v>14455.3</v>
      </c>
      <c r="F21" s="20" t="n">
        <f aca="false">AVERAGE(E17:E21)</f>
        <v>9278.025</v>
      </c>
      <c r="G21" s="20" t="n">
        <f aca="false">(E20+E21)/2</f>
        <v>13370.4</v>
      </c>
      <c r="I21" s="0" t="n">
        <f aca="false">B21-B20</f>
        <v>1</v>
      </c>
      <c r="J21" s="20" t="n">
        <f aca="false">(3.655-3.23)*10/((E21/60)/1000000)</f>
        <v>17640.5885730493</v>
      </c>
      <c r="K21" s="20" t="n">
        <f aca="false">(B21*60)/(0.05*0.05)</f>
        <v>240000</v>
      </c>
      <c r="M21" s="0" t="s">
        <v>39</v>
      </c>
      <c r="N21" s="0" t="n">
        <v>10</v>
      </c>
      <c r="O21" s="21" t="n">
        <v>3.413</v>
      </c>
      <c r="P21" s="20" t="n">
        <v>57111.8</v>
      </c>
      <c r="Q21" s="21" t="n">
        <f aca="false">N21/60</f>
        <v>0.166666666666667</v>
      </c>
      <c r="R21" s="20" t="n">
        <v>3.413</v>
      </c>
      <c r="S21" s="21" t="n">
        <f aca="false">P21/1000</f>
        <v>57.1118</v>
      </c>
      <c r="T21" s="21" t="n">
        <f aca="false">S21-S20</f>
        <v>14.4553</v>
      </c>
      <c r="U21" s="21" t="n">
        <f aca="false">T21/60</f>
        <v>0.240921666666667</v>
      </c>
      <c r="Y21" s="0" t="n">
        <v>10</v>
      </c>
      <c r="Z21" s="0" t="n">
        <f aca="false">Y21*60</f>
        <v>600</v>
      </c>
      <c r="AA21" s="0" t="n">
        <v>14455.3</v>
      </c>
      <c r="AB21" s="19"/>
      <c r="AD21" s="0" t="n">
        <v>0.001</v>
      </c>
      <c r="AE21" s="0" t="n">
        <v>18.34</v>
      </c>
    </row>
    <row r="22" customFormat="false" ht="13.5" hidden="false" customHeight="false" outlineLevel="0" collapsed="false">
      <c r="A22" s="0" t="s">
        <v>40</v>
      </c>
      <c r="B22" s="0" t="n">
        <v>11</v>
      </c>
      <c r="C22" s="19" t="n">
        <v>3.418</v>
      </c>
      <c r="D22" s="20" t="n">
        <v>72484.5</v>
      </c>
      <c r="E22" s="20" t="n">
        <f aca="false">(D22-D21)/I22</f>
        <v>15372.7</v>
      </c>
      <c r="G22" s="20"/>
      <c r="I22" s="0" t="n">
        <f aca="false">B22-B21</f>
        <v>1</v>
      </c>
      <c r="J22" s="20" t="n">
        <f aca="false">(3.655-3.23)*10/((E22/60)/1000000)</f>
        <v>16587.8472877243</v>
      </c>
      <c r="K22" s="20" t="n">
        <f aca="false">(B22*60)/(0.05*0.05)</f>
        <v>264000</v>
      </c>
      <c r="M22" s="0" t="s">
        <v>40</v>
      </c>
      <c r="N22" s="0" t="n">
        <v>11</v>
      </c>
      <c r="O22" s="21" t="n">
        <v>3.418</v>
      </c>
      <c r="P22" s="20" t="n">
        <v>72484.5</v>
      </c>
      <c r="Q22" s="21" t="n">
        <f aca="false">N22/60</f>
        <v>0.183333333333333</v>
      </c>
      <c r="R22" s="20" t="n">
        <v>3.418</v>
      </c>
      <c r="S22" s="21" t="n">
        <f aca="false">P22/1000</f>
        <v>72.4845</v>
      </c>
      <c r="T22" s="21" t="n">
        <f aca="false">S22-S21</f>
        <v>15.3727</v>
      </c>
      <c r="U22" s="21" t="n">
        <f aca="false">T22/60</f>
        <v>0.256211666666667</v>
      </c>
      <c r="Y22" s="0" t="n">
        <v>11</v>
      </c>
      <c r="Z22" s="0" t="n">
        <f aca="false">Y22*60</f>
        <v>660</v>
      </c>
      <c r="AA22" s="0" t="n">
        <v>15372.7</v>
      </c>
      <c r="AB22" s="19" t="n">
        <f aca="false">(AA22/60)/1000</f>
        <v>0.256211666666667</v>
      </c>
      <c r="AD22" s="0" t="n">
        <v>0.002</v>
      </c>
      <c r="AE22" s="0" t="n">
        <v>13.11</v>
      </c>
    </row>
    <row r="23" customFormat="false" ht="13.5" hidden="false" customHeight="false" outlineLevel="0" collapsed="false">
      <c r="A23" s="0" t="s">
        <v>41</v>
      </c>
      <c r="B23" s="0" t="n">
        <v>12</v>
      </c>
      <c r="C23" s="19" t="n">
        <v>3.413</v>
      </c>
      <c r="D23" s="20" t="n">
        <v>86925.6</v>
      </c>
      <c r="E23" s="20" t="n">
        <f aca="false">(D23-D22)/I23</f>
        <v>14441.1</v>
      </c>
      <c r="G23" s="20" t="n">
        <f aca="false">(E22+E23)/2</f>
        <v>14906.9</v>
      </c>
      <c r="I23" s="0" t="n">
        <f aca="false">B23-B22</f>
        <v>1</v>
      </c>
      <c r="J23" s="20" t="n">
        <f aca="false">(3.655-3.23)*10/((E23/60)/1000000)</f>
        <v>17657.9346448678</v>
      </c>
      <c r="K23" s="20" t="n">
        <f aca="false">(B23*60)/(0.05*0.05)</f>
        <v>288000</v>
      </c>
      <c r="M23" s="0" t="s">
        <v>41</v>
      </c>
      <c r="N23" s="0" t="n">
        <v>12</v>
      </c>
      <c r="O23" s="21" t="n">
        <v>3.413</v>
      </c>
      <c r="P23" s="20" t="n">
        <v>86925.6</v>
      </c>
      <c r="Q23" s="21" t="n">
        <f aca="false">N23/60</f>
        <v>0.2</v>
      </c>
      <c r="R23" s="20" t="n">
        <v>3.413</v>
      </c>
      <c r="S23" s="21" t="n">
        <f aca="false">P23/1000</f>
        <v>86.9256</v>
      </c>
      <c r="T23" s="21" t="n">
        <f aca="false">S23-S22</f>
        <v>14.4411</v>
      </c>
      <c r="U23" s="21" t="n">
        <f aca="false">T23/60</f>
        <v>0.240685</v>
      </c>
      <c r="Y23" s="0" t="n">
        <v>12</v>
      </c>
      <c r="Z23" s="0" t="n">
        <f aca="false">Y23*60</f>
        <v>720</v>
      </c>
      <c r="AA23" s="0" t="n">
        <v>14441.1</v>
      </c>
      <c r="AB23" s="19"/>
      <c r="AD23" s="0" t="n">
        <v>0.003</v>
      </c>
      <c r="AE23" s="0" t="n">
        <v>10.79</v>
      </c>
    </row>
    <row r="24" customFormat="false" ht="13.5" hidden="false" customHeight="false" outlineLevel="0" collapsed="false">
      <c r="A24" s="0" t="s">
        <v>42</v>
      </c>
      <c r="B24" s="0" t="n">
        <v>13</v>
      </c>
      <c r="C24" s="19" t="n">
        <v>3.396</v>
      </c>
      <c r="D24" s="20" t="n">
        <v>101026</v>
      </c>
      <c r="E24" s="20" t="n">
        <f aca="false">(D24-D23)/I24</f>
        <v>14100.4</v>
      </c>
      <c r="G24" s="20"/>
      <c r="I24" s="0" t="n">
        <f aca="false">B24-B23</f>
        <v>1</v>
      </c>
      <c r="J24" s="20" t="n">
        <f aca="false">(3.655-3.23)*10/((E24/60)/1000000)</f>
        <v>18084.5933448697</v>
      </c>
      <c r="K24" s="20" t="n">
        <f aca="false">(B24*60)/(0.05*0.05)</f>
        <v>312000</v>
      </c>
      <c r="M24" s="0" t="s">
        <v>42</v>
      </c>
      <c r="N24" s="0" t="n">
        <v>13</v>
      </c>
      <c r="O24" s="21" t="n">
        <v>3.396</v>
      </c>
      <c r="P24" s="20" t="n">
        <v>101026</v>
      </c>
      <c r="Q24" s="21" t="n">
        <f aca="false">N24/60</f>
        <v>0.216666666666667</v>
      </c>
      <c r="R24" s="20" t="n">
        <v>3.396</v>
      </c>
      <c r="S24" s="21" t="n">
        <f aca="false">P24/1000</f>
        <v>101.026</v>
      </c>
      <c r="T24" s="21" t="n">
        <f aca="false">S24-S23</f>
        <v>14.1004</v>
      </c>
      <c r="U24" s="21" t="n">
        <f aca="false">T24/60</f>
        <v>0.235006666666667</v>
      </c>
      <c r="Y24" s="0" t="n">
        <v>13</v>
      </c>
      <c r="Z24" s="0" t="n">
        <f aca="false">Y24*60</f>
        <v>780</v>
      </c>
      <c r="AA24" s="0" t="n">
        <v>14100.4</v>
      </c>
      <c r="AB24" s="19"/>
      <c r="AD24" s="0" t="n">
        <v>0.004</v>
      </c>
      <c r="AE24" s="0" t="n">
        <v>9.41</v>
      </c>
    </row>
    <row r="25" customFormat="false" ht="13.5" hidden="false" customHeight="false" outlineLevel="0" collapsed="false">
      <c r="A25" s="0" t="s">
        <v>43</v>
      </c>
      <c r="B25" s="0" t="n">
        <v>14</v>
      </c>
      <c r="C25" s="19" t="n">
        <v>3.391</v>
      </c>
      <c r="D25" s="20" t="n">
        <v>115833</v>
      </c>
      <c r="E25" s="20" t="n">
        <f aca="false">(D25-D24)/I25</f>
        <v>14807</v>
      </c>
      <c r="G25" s="20" t="n">
        <f aca="false">(E24+E25)/2</f>
        <v>14453.7</v>
      </c>
      <c r="I25" s="0" t="n">
        <f aca="false">B25-B24</f>
        <v>1</v>
      </c>
      <c r="J25" s="20" t="n">
        <f aca="false">(3.655-3.23)*10/((E25/60)/1000000)</f>
        <v>17221.5843857635</v>
      </c>
      <c r="K25" s="20" t="n">
        <f aca="false">(B25*60)/(0.05*0.05)</f>
        <v>336000</v>
      </c>
      <c r="M25" s="0" t="s">
        <v>43</v>
      </c>
      <c r="N25" s="0" t="n">
        <v>14</v>
      </c>
      <c r="O25" s="21" t="n">
        <v>3.391</v>
      </c>
      <c r="P25" s="20" t="n">
        <v>115833</v>
      </c>
      <c r="Q25" s="21" t="n">
        <f aca="false">N25/60</f>
        <v>0.233333333333333</v>
      </c>
      <c r="R25" s="20" t="n">
        <v>3.391</v>
      </c>
      <c r="S25" s="21" t="n">
        <f aca="false">P25/1000</f>
        <v>115.833</v>
      </c>
      <c r="T25" s="21" t="n">
        <f aca="false">S25-S24</f>
        <v>14.807</v>
      </c>
      <c r="U25" s="21" t="n">
        <f aca="false">T25/60</f>
        <v>0.246783333333333</v>
      </c>
      <c r="Y25" s="0" t="n">
        <v>14</v>
      </c>
      <c r="Z25" s="0" t="n">
        <f aca="false">Y25*60</f>
        <v>840</v>
      </c>
      <c r="AA25" s="0" t="n">
        <v>14807</v>
      </c>
      <c r="AB25" s="19" t="n">
        <f aca="false">(AA25/60)/1000</f>
        <v>0.246783333333333</v>
      </c>
      <c r="AD25" s="0" t="n">
        <v>0.005</v>
      </c>
      <c r="AE25" s="0" t="n">
        <v>8.47</v>
      </c>
    </row>
    <row r="26" customFormat="false" ht="13.5" hidden="false" customHeight="false" outlineLevel="0" collapsed="false">
      <c r="A26" s="0" t="s">
        <v>44</v>
      </c>
      <c r="B26" s="0" t="n">
        <v>15</v>
      </c>
      <c r="C26" s="19" t="n">
        <v>3.385</v>
      </c>
      <c r="D26" s="20" t="n">
        <v>129775</v>
      </c>
      <c r="E26" s="20" t="n">
        <f aca="false">(D26-D25)/I26</f>
        <v>13942</v>
      </c>
      <c r="F26" s="20" t="n">
        <f aca="false">AVERAGE(E22:E26)</f>
        <v>14532.64</v>
      </c>
      <c r="G26" s="20"/>
      <c r="I26" s="0" t="n">
        <f aca="false">B26-B25</f>
        <v>1</v>
      </c>
      <c r="J26" s="20" t="n">
        <f aca="false">(3.655-3.23)*10/((E26/60)/1000000)</f>
        <v>18290.0588150911</v>
      </c>
      <c r="K26" s="20" t="n">
        <f aca="false">(B26*60)/(0.05*0.05)</f>
        <v>360000</v>
      </c>
      <c r="M26" s="0" t="s">
        <v>44</v>
      </c>
      <c r="N26" s="0" t="n">
        <v>15</v>
      </c>
      <c r="O26" s="21" t="n">
        <v>3.385</v>
      </c>
      <c r="P26" s="20" t="n">
        <v>129775</v>
      </c>
      <c r="Q26" s="21" t="n">
        <f aca="false">N26/60</f>
        <v>0.25</v>
      </c>
      <c r="R26" s="20" t="n">
        <v>3.385</v>
      </c>
      <c r="S26" s="21" t="n">
        <f aca="false">P26/1000</f>
        <v>129.775</v>
      </c>
      <c r="T26" s="21" t="n">
        <f aca="false">S26-S25</f>
        <v>13.942</v>
      </c>
      <c r="U26" s="21" t="n">
        <f aca="false">T26/60</f>
        <v>0.232366666666667</v>
      </c>
      <c r="Y26" s="0" t="n">
        <v>15</v>
      </c>
      <c r="Z26" s="0" t="n">
        <f aca="false">Y26*60</f>
        <v>900</v>
      </c>
      <c r="AA26" s="0" t="n">
        <v>13942</v>
      </c>
      <c r="AB26" s="19"/>
      <c r="AD26" s="0" t="n">
        <v>0.006</v>
      </c>
      <c r="AE26" s="0" t="n">
        <v>7.77</v>
      </c>
    </row>
    <row r="27" customFormat="false" ht="13.5" hidden="false" customHeight="false" outlineLevel="0" collapsed="false">
      <c r="A27" s="0" t="s">
        <v>45</v>
      </c>
      <c r="B27" s="0" t="n">
        <v>16</v>
      </c>
      <c r="C27" s="19" t="n">
        <v>3.374</v>
      </c>
      <c r="D27" s="20" t="n">
        <v>144327</v>
      </c>
      <c r="E27" s="20" t="n">
        <f aca="false">(D27-D26)/I27</f>
        <v>14552</v>
      </c>
      <c r="G27" s="20" t="n">
        <f aca="false">(E26+E27)/2</f>
        <v>14247</v>
      </c>
      <c r="I27" s="0" t="n">
        <f aca="false">B27-B26</f>
        <v>1</v>
      </c>
      <c r="J27" s="20" t="n">
        <f aca="false">(3.655-3.23)*10/((E27/60)/1000000)</f>
        <v>17523.3644859813</v>
      </c>
      <c r="K27" s="20" t="n">
        <f aca="false">(B27*60)/(0.05*0.05)</f>
        <v>384000</v>
      </c>
      <c r="M27" s="0" t="s">
        <v>45</v>
      </c>
      <c r="N27" s="0" t="n">
        <v>16</v>
      </c>
      <c r="O27" s="21" t="n">
        <v>3.374</v>
      </c>
      <c r="P27" s="20" t="n">
        <v>144327</v>
      </c>
      <c r="Q27" s="21" t="n">
        <f aca="false">N27/60</f>
        <v>0.266666666666667</v>
      </c>
      <c r="R27" s="20" t="n">
        <v>3.374</v>
      </c>
      <c r="S27" s="21" t="n">
        <f aca="false">P27/1000</f>
        <v>144.327</v>
      </c>
      <c r="T27" s="21" t="n">
        <f aca="false">S27-S26</f>
        <v>14.552</v>
      </c>
      <c r="U27" s="21" t="n">
        <f aca="false">T27/60</f>
        <v>0.242533333333333</v>
      </c>
      <c r="Y27" s="0" t="n">
        <v>16</v>
      </c>
      <c r="Z27" s="0" t="n">
        <f aca="false">Y27*60</f>
        <v>960</v>
      </c>
      <c r="AA27" s="0" t="n">
        <v>14552</v>
      </c>
      <c r="AB27" s="19" t="n">
        <f aca="false">(AA27/60)/1000</f>
        <v>0.242533333333333</v>
      </c>
      <c r="AD27" s="0" t="n">
        <v>0.007</v>
      </c>
      <c r="AE27" s="0" t="n">
        <v>7.23</v>
      </c>
    </row>
    <row r="28" customFormat="false" ht="13.5" hidden="false" customHeight="false" outlineLevel="0" collapsed="false">
      <c r="A28" s="0" t="s">
        <v>46</v>
      </c>
      <c r="B28" s="0" t="n">
        <v>17</v>
      </c>
      <c r="C28" s="19" t="n">
        <v>3.379</v>
      </c>
      <c r="D28" s="20" t="n">
        <v>159120</v>
      </c>
      <c r="E28" s="20" t="n">
        <f aca="false">(D28-D27)/I28</f>
        <v>14793</v>
      </c>
      <c r="G28" s="20"/>
      <c r="I28" s="0" t="n">
        <f aca="false">B28-B27</f>
        <v>1</v>
      </c>
      <c r="J28" s="20" t="n">
        <f aca="false">(3.655-3.23)*10/((E28/60)/1000000)</f>
        <v>17237.8827823971</v>
      </c>
      <c r="K28" s="20" t="n">
        <f aca="false">(B28*60)/(0.05*0.05)</f>
        <v>408000</v>
      </c>
      <c r="M28" s="0" t="s">
        <v>46</v>
      </c>
      <c r="N28" s="0" t="n">
        <v>17</v>
      </c>
      <c r="O28" s="21" t="n">
        <v>3.379</v>
      </c>
      <c r="P28" s="20" t="n">
        <v>159120</v>
      </c>
      <c r="Q28" s="21" t="n">
        <f aca="false">N28/60</f>
        <v>0.283333333333333</v>
      </c>
      <c r="R28" s="20" t="n">
        <v>3.379</v>
      </c>
      <c r="S28" s="21" t="n">
        <f aca="false">P28/1000</f>
        <v>159.12</v>
      </c>
      <c r="T28" s="21" t="n">
        <f aca="false">S28-S27</f>
        <v>14.793</v>
      </c>
      <c r="U28" s="21" t="n">
        <f aca="false">T28/60</f>
        <v>0.24655</v>
      </c>
      <c r="Y28" s="0" t="n">
        <v>17</v>
      </c>
      <c r="Z28" s="0" t="n">
        <f aca="false">Y28*60</f>
        <v>1020</v>
      </c>
      <c r="AA28" s="0" t="n">
        <v>14793</v>
      </c>
      <c r="AB28" s="19" t="n">
        <f aca="false">(AA28/60)/1000</f>
        <v>0.24655</v>
      </c>
      <c r="AD28" s="0" t="n">
        <v>0.008</v>
      </c>
      <c r="AE28" s="0" t="n">
        <v>6.79</v>
      </c>
    </row>
    <row r="29" customFormat="false" ht="13.5" hidden="false" customHeight="false" outlineLevel="0" collapsed="false">
      <c r="A29" s="0" t="s">
        <v>47</v>
      </c>
      <c r="B29" s="0" t="n">
        <v>18</v>
      </c>
      <c r="C29" s="19" t="n">
        <v>3.37</v>
      </c>
      <c r="D29" s="20" t="n">
        <v>174120</v>
      </c>
      <c r="E29" s="20" t="n">
        <f aca="false">(D29-D28)/I29</f>
        <v>15000</v>
      </c>
      <c r="G29" s="20" t="n">
        <f aca="false">(E28+E29)/2</f>
        <v>14896.5</v>
      </c>
      <c r="I29" s="0" t="n">
        <f aca="false">B29-B28</f>
        <v>1</v>
      </c>
      <c r="J29" s="20" t="n">
        <f aca="false">(3.655-3.23)*10/((E29/60)/1000000)</f>
        <v>17000</v>
      </c>
      <c r="K29" s="20" t="n">
        <f aca="false">(B29*60)/(0.05*0.05)</f>
        <v>432000</v>
      </c>
      <c r="M29" s="0" t="s">
        <v>47</v>
      </c>
      <c r="N29" s="0" t="n">
        <v>18</v>
      </c>
      <c r="O29" s="21" t="n">
        <v>3.37</v>
      </c>
      <c r="P29" s="20" t="n">
        <v>174120</v>
      </c>
      <c r="Q29" s="21" t="n">
        <f aca="false">N29/60</f>
        <v>0.3</v>
      </c>
      <c r="R29" s="20" t="n">
        <v>3.37</v>
      </c>
      <c r="S29" s="21" t="n">
        <f aca="false">P29/1000</f>
        <v>174.12</v>
      </c>
      <c r="T29" s="21" t="n">
        <f aca="false">S29-S28</f>
        <v>15</v>
      </c>
      <c r="U29" s="21" t="n">
        <f aca="false">T29/60</f>
        <v>0.25</v>
      </c>
      <c r="Y29" s="0" t="n">
        <v>18</v>
      </c>
      <c r="Z29" s="0" t="n">
        <f aca="false">Y29*60</f>
        <v>1080</v>
      </c>
      <c r="AA29" s="0" t="n">
        <v>15000</v>
      </c>
      <c r="AB29" s="19" t="n">
        <f aca="false">(AA29/60)/1000</f>
        <v>0.25</v>
      </c>
      <c r="AD29" s="0" t="n">
        <v>0.009</v>
      </c>
      <c r="AE29" s="0" t="n">
        <v>6.43</v>
      </c>
    </row>
    <row r="30" customFormat="false" ht="14.25" hidden="false" customHeight="false" outlineLevel="0" collapsed="false">
      <c r="A30" s="0" t="s">
        <v>48</v>
      </c>
      <c r="B30" s="0" t="n">
        <v>19</v>
      </c>
      <c r="C30" s="19" t="n">
        <v>3.368</v>
      </c>
      <c r="D30" s="20" t="n">
        <v>188345</v>
      </c>
      <c r="E30" s="20" t="n">
        <f aca="false">(D30-D29)/I30</f>
        <v>14225</v>
      </c>
      <c r="G30" s="20"/>
      <c r="I30" s="0" t="n">
        <f aca="false">B30-B29</f>
        <v>1</v>
      </c>
      <c r="J30" s="20" t="n">
        <f aca="false">(3.655-3.23)*10/((E30/60)/1000000)</f>
        <v>17926.1862917399</v>
      </c>
      <c r="K30" s="20" t="n">
        <f aca="false">(B30*60)/(0.05*0.05)</f>
        <v>456000</v>
      </c>
      <c r="M30" s="0" t="s">
        <v>48</v>
      </c>
      <c r="N30" s="22" t="n">
        <v>19</v>
      </c>
      <c r="O30" s="23" t="n">
        <v>3.368</v>
      </c>
      <c r="P30" s="24" t="n">
        <v>188345</v>
      </c>
      <c r="Q30" s="23" t="n">
        <f aca="false">N30/60</f>
        <v>0.316666666666667</v>
      </c>
      <c r="R30" s="24" t="n">
        <v>3.368</v>
      </c>
      <c r="S30" s="23" t="n">
        <f aca="false">P30/1000</f>
        <v>188.345</v>
      </c>
      <c r="T30" s="23" t="n">
        <f aca="false">S30-S29</f>
        <v>14.225</v>
      </c>
      <c r="U30" s="23" t="n">
        <f aca="false">T30/60</f>
        <v>0.237083333333333</v>
      </c>
      <c r="V30" s="21" t="n">
        <f aca="false">AVERAGE(U18:U30)</f>
        <v>0.215827307692308</v>
      </c>
      <c r="Y30" s="0" t="n">
        <v>19</v>
      </c>
      <c r="Z30" s="0" t="n">
        <f aca="false">Y30*60</f>
        <v>1140</v>
      </c>
      <c r="AA30" s="0" t="n">
        <v>14225</v>
      </c>
      <c r="AB30" s="19" t="n">
        <f aca="false">(AA30/60)/1000</f>
        <v>0.237083333333333</v>
      </c>
      <c r="AD30" s="0" t="n">
        <v>0.01</v>
      </c>
      <c r="AE30" s="0" t="n">
        <v>6.13</v>
      </c>
    </row>
    <row r="31" customFormat="false" ht="13.5" hidden="false" customHeight="false" outlineLevel="0" collapsed="false">
      <c r="A31" s="0" t="s">
        <v>49</v>
      </c>
      <c r="B31" s="0" t="n">
        <v>20</v>
      </c>
      <c r="C31" s="19" t="n">
        <v>3.356</v>
      </c>
      <c r="D31" s="20" t="n">
        <v>34770.9</v>
      </c>
      <c r="E31" s="20"/>
      <c r="F31" s="20" t="n">
        <f aca="false">AVERAGE(E27:E31)</f>
        <v>14642.5</v>
      </c>
      <c r="G31" s="20"/>
      <c r="I31" s="0" t="n">
        <f aca="false">B31-B30</f>
        <v>1</v>
      </c>
      <c r="J31" s="20"/>
      <c r="K31" s="20" t="n">
        <f aca="false">(B31*60)/(0.05*0.05)</f>
        <v>480000</v>
      </c>
      <c r="M31" s="0" t="s">
        <v>49</v>
      </c>
      <c r="N31" s="0" t="n">
        <v>20</v>
      </c>
      <c r="O31" s="21" t="n">
        <v>3.356</v>
      </c>
      <c r="P31" s="20" t="n">
        <v>34770.9</v>
      </c>
      <c r="Q31" s="21" t="n">
        <f aca="false">N31/60</f>
        <v>0.333333333333333</v>
      </c>
      <c r="R31" s="20" t="n">
        <v>3.356</v>
      </c>
      <c r="S31" s="21" t="n">
        <f aca="false">P31/1000</f>
        <v>34.7709</v>
      </c>
      <c r="T31" s="21" t="n">
        <f aca="false">S31-S30</f>
        <v>-153.5741</v>
      </c>
      <c r="U31" s="21"/>
      <c r="Y31" s="0" t="n">
        <v>20</v>
      </c>
      <c r="Z31" s="0" t="n">
        <f aca="false">Y31*60</f>
        <v>1200</v>
      </c>
      <c r="AB31" s="19"/>
      <c r="AD31" s="0" t="n">
        <v>0.02</v>
      </c>
      <c r="AE31" s="0" t="n">
        <v>4.47</v>
      </c>
    </row>
    <row r="32" customFormat="false" ht="13.5" hidden="false" customHeight="false" outlineLevel="0" collapsed="false">
      <c r="A32" s="0" t="s">
        <v>50</v>
      </c>
      <c r="B32" s="0" t="n">
        <v>21</v>
      </c>
      <c r="C32" s="19" t="n">
        <v>3.353</v>
      </c>
      <c r="D32" s="20" t="n">
        <v>31970.9</v>
      </c>
      <c r="E32" s="20"/>
      <c r="G32" s="20"/>
      <c r="I32" s="0" t="n">
        <f aca="false">B32-B31</f>
        <v>1</v>
      </c>
      <c r="J32" s="20"/>
      <c r="K32" s="20" t="n">
        <f aca="false">(B32*60)/(0.05*0.05)</f>
        <v>504000</v>
      </c>
      <c r="M32" s="0" t="s">
        <v>50</v>
      </c>
      <c r="N32" s="0" t="n">
        <v>21</v>
      </c>
      <c r="O32" s="21" t="n">
        <v>3.353</v>
      </c>
      <c r="P32" s="20" t="n">
        <v>31970.9</v>
      </c>
      <c r="Q32" s="21" t="n">
        <f aca="false">N32/60</f>
        <v>0.35</v>
      </c>
      <c r="R32" s="20" t="n">
        <v>3.353</v>
      </c>
      <c r="S32" s="21" t="n">
        <f aca="false">P32/1000</f>
        <v>31.9709</v>
      </c>
      <c r="T32" s="21" t="n">
        <f aca="false">S32-S31</f>
        <v>-2.8</v>
      </c>
      <c r="U32" s="21"/>
      <c r="Y32" s="0" t="n">
        <v>21</v>
      </c>
      <c r="Z32" s="0" t="n">
        <f aca="false">Y32*60</f>
        <v>1260</v>
      </c>
      <c r="AB32" s="19"/>
      <c r="AD32" s="0" t="n">
        <v>0.03</v>
      </c>
      <c r="AE32" s="0" t="n">
        <v>3.74</v>
      </c>
    </row>
    <row r="33" customFormat="false" ht="13.5" hidden="false" customHeight="false" outlineLevel="0" collapsed="false">
      <c r="A33" s="0" t="s">
        <v>51</v>
      </c>
      <c r="B33" s="0" t="n">
        <v>22</v>
      </c>
      <c r="C33" s="19" t="n">
        <v>3.356</v>
      </c>
      <c r="D33" s="20" t="n">
        <v>46313.6</v>
      </c>
      <c r="E33" s="20" t="n">
        <f aca="false">(D33-D32)/I33</f>
        <v>14342.7</v>
      </c>
      <c r="F33" s="20"/>
      <c r="G33" s="20"/>
      <c r="I33" s="0" t="n">
        <f aca="false">B33-B32</f>
        <v>1</v>
      </c>
      <c r="J33" s="20" t="n">
        <f aca="false">(3.655-3.23)*10/((E33/60)/1000000)</f>
        <v>17779.0792528603</v>
      </c>
      <c r="K33" s="20" t="n">
        <f aca="false">(B33*60)/(0.05*0.05)</f>
        <v>528000</v>
      </c>
      <c r="M33" s="0" t="s">
        <v>51</v>
      </c>
      <c r="N33" s="0" t="n">
        <v>22</v>
      </c>
      <c r="O33" s="21" t="n">
        <v>3.356</v>
      </c>
      <c r="P33" s="20" t="n">
        <v>46313.6</v>
      </c>
      <c r="Q33" s="21" t="n">
        <f aca="false">N33/60</f>
        <v>0.366666666666667</v>
      </c>
      <c r="R33" s="20" t="n">
        <v>3.356</v>
      </c>
      <c r="S33" s="21" t="n">
        <f aca="false">P33/1000</f>
        <v>46.3136</v>
      </c>
      <c r="T33" s="21" t="n">
        <f aca="false">S33-S32</f>
        <v>14.3427</v>
      </c>
      <c r="U33" s="21" t="n">
        <f aca="false">T33/60</f>
        <v>0.239045</v>
      </c>
      <c r="Y33" s="0" t="n">
        <v>22</v>
      </c>
      <c r="Z33" s="0" t="n">
        <f aca="false">Y33*60</f>
        <v>1320</v>
      </c>
      <c r="AA33" s="0" t="n">
        <v>14342.7</v>
      </c>
      <c r="AB33" s="19" t="n">
        <f aca="false">(AA33/60)/1000</f>
        <v>0.239045</v>
      </c>
      <c r="AD33" s="0" t="n">
        <v>0.04</v>
      </c>
      <c r="AE33" s="0" t="n">
        <v>3.3</v>
      </c>
    </row>
    <row r="34" customFormat="false" ht="13.5" hidden="false" customHeight="false" outlineLevel="0" collapsed="false">
      <c r="A34" s="0" t="s">
        <v>52</v>
      </c>
      <c r="B34" s="0" t="n">
        <v>23</v>
      </c>
      <c r="C34" s="19" t="n">
        <v>3.35</v>
      </c>
      <c r="D34" s="20" t="n">
        <v>61490.7</v>
      </c>
      <c r="E34" s="20" t="n">
        <f aca="false">(D34-D33)/I34</f>
        <v>15177.1</v>
      </c>
      <c r="G34" s="20"/>
      <c r="I34" s="0" t="n">
        <f aca="false">B34-B33</f>
        <v>1</v>
      </c>
      <c r="J34" s="20" t="n">
        <f aca="false">(3.655-3.23)*10/((E34/60)/1000000)</f>
        <v>16801.6287696595</v>
      </c>
      <c r="K34" s="20" t="n">
        <f aca="false">(B34*60)/(0.05*0.05)</f>
        <v>552000</v>
      </c>
      <c r="M34" s="0" t="s">
        <v>52</v>
      </c>
      <c r="N34" s="0" t="n">
        <v>23</v>
      </c>
      <c r="O34" s="21" t="n">
        <v>3.35</v>
      </c>
      <c r="P34" s="20" t="n">
        <v>61490.7</v>
      </c>
      <c r="Q34" s="21" t="n">
        <f aca="false">N34/60</f>
        <v>0.383333333333333</v>
      </c>
      <c r="R34" s="20" t="n">
        <v>3.35</v>
      </c>
      <c r="S34" s="21" t="n">
        <f aca="false">P34/1000</f>
        <v>61.4907</v>
      </c>
      <c r="T34" s="21" t="n">
        <f aca="false">S34-S33</f>
        <v>15.1771</v>
      </c>
      <c r="U34" s="21" t="n">
        <f aca="false">T34/60</f>
        <v>0.252951666666667</v>
      </c>
      <c r="Y34" s="0" t="n">
        <v>23</v>
      </c>
      <c r="Z34" s="0" t="n">
        <f aca="false">Y34*60</f>
        <v>1380</v>
      </c>
      <c r="AA34" s="0" t="n">
        <v>15177.1</v>
      </c>
      <c r="AB34" s="19" t="n">
        <f aca="false">(AA34/60)/1000</f>
        <v>0.252951666666667</v>
      </c>
      <c r="AD34" s="0" t="n">
        <v>0.05</v>
      </c>
      <c r="AE34" s="0" t="n">
        <v>3</v>
      </c>
    </row>
    <row r="35" customFormat="false" ht="13.5" hidden="false" customHeight="false" outlineLevel="0" collapsed="false">
      <c r="A35" s="0" t="s">
        <v>53</v>
      </c>
      <c r="B35" s="0" t="n">
        <v>24</v>
      </c>
      <c r="C35" s="19" t="n">
        <v>3.344</v>
      </c>
      <c r="D35" s="20" t="n">
        <v>76304.4</v>
      </c>
      <c r="E35" s="20" t="n">
        <f aca="false">(D35-D34)/I35</f>
        <v>14813.7</v>
      </c>
      <c r="G35" s="20" t="n">
        <f aca="false">(E34+E35)/2</f>
        <v>14995.4</v>
      </c>
      <c r="I35" s="0" t="n">
        <f aca="false">B35-B34</f>
        <v>1</v>
      </c>
      <c r="J35" s="20" t="n">
        <f aca="false">(3.655-3.23)*10/((E35/60)/1000000)</f>
        <v>17213.7953380992</v>
      </c>
      <c r="K35" s="20" t="n">
        <f aca="false">(B35*60)/(0.05*0.05)</f>
        <v>576000</v>
      </c>
      <c r="M35" s="0" t="s">
        <v>53</v>
      </c>
      <c r="N35" s="0" t="n">
        <v>24</v>
      </c>
      <c r="O35" s="21" t="n">
        <v>3.344</v>
      </c>
      <c r="P35" s="20" t="n">
        <v>76304.4</v>
      </c>
      <c r="Q35" s="21" t="n">
        <f aca="false">N35/60</f>
        <v>0.4</v>
      </c>
      <c r="R35" s="20" t="n">
        <v>3.344</v>
      </c>
      <c r="S35" s="21" t="n">
        <f aca="false">P35/1000</f>
        <v>76.3044</v>
      </c>
      <c r="T35" s="21" t="n">
        <f aca="false">S35-S34</f>
        <v>14.8137</v>
      </c>
      <c r="U35" s="21" t="n">
        <f aca="false">T35/60</f>
        <v>0.246895</v>
      </c>
      <c r="Y35" s="0" t="n">
        <v>24</v>
      </c>
      <c r="Z35" s="0" t="n">
        <f aca="false">Y35*60</f>
        <v>1440</v>
      </c>
      <c r="AA35" s="0" t="n">
        <v>14813.7</v>
      </c>
      <c r="AB35" s="19" t="n">
        <f aca="false">(AA35/60)/1000</f>
        <v>0.246895</v>
      </c>
      <c r="AD35" s="0" t="n">
        <v>0.06</v>
      </c>
      <c r="AE35" s="0" t="n">
        <v>2.78</v>
      </c>
    </row>
    <row r="36" customFormat="false" ht="13.5" hidden="false" customHeight="false" outlineLevel="0" collapsed="false">
      <c r="A36" s="0" t="s">
        <v>54</v>
      </c>
      <c r="B36" s="0" t="n">
        <v>25</v>
      </c>
      <c r="C36" s="19" t="n">
        <v>3.347</v>
      </c>
      <c r="D36" s="20" t="n">
        <v>90900.8</v>
      </c>
      <c r="E36" s="20" t="n">
        <f aca="false">(D36-D35)/I36</f>
        <v>14596.4</v>
      </c>
      <c r="F36" s="20" t="n">
        <f aca="false">AVERAGE(E32:E36)</f>
        <v>14732.475</v>
      </c>
      <c r="G36" s="20"/>
      <c r="I36" s="0" t="n">
        <f aca="false">B36-B35</f>
        <v>1</v>
      </c>
      <c r="J36" s="20" t="n">
        <f aca="false">(3.655-3.23)*10/((E36/60)/1000000)</f>
        <v>17470.0611109589</v>
      </c>
      <c r="K36" s="20" t="n">
        <f aca="false">(B36*60)/(0.05*0.05)</f>
        <v>600000</v>
      </c>
      <c r="M36" s="0" t="s">
        <v>54</v>
      </c>
      <c r="N36" s="0" t="n">
        <v>25</v>
      </c>
      <c r="O36" s="21" t="n">
        <v>3.347</v>
      </c>
      <c r="P36" s="20" t="n">
        <v>90900.8</v>
      </c>
      <c r="Q36" s="21" t="n">
        <f aca="false">N36/60</f>
        <v>0.416666666666667</v>
      </c>
      <c r="R36" s="20" t="n">
        <v>3.347</v>
      </c>
      <c r="S36" s="21" t="n">
        <f aca="false">P36/1000</f>
        <v>90.9008</v>
      </c>
      <c r="T36" s="21" t="n">
        <f aca="false">S36-S35</f>
        <v>14.5964</v>
      </c>
      <c r="U36" s="21" t="n">
        <f aca="false">T36/60</f>
        <v>0.243273333333333</v>
      </c>
      <c r="Y36" s="0" t="n">
        <v>25</v>
      </c>
      <c r="Z36" s="0" t="n">
        <f aca="false">Y36*60</f>
        <v>1500</v>
      </c>
      <c r="AA36" s="0" t="n">
        <v>14596.4</v>
      </c>
      <c r="AB36" s="19" t="n">
        <f aca="false">(AA36/60)/1000</f>
        <v>0.243273333333333</v>
      </c>
      <c r="AD36" s="0" t="n">
        <v>0.07</v>
      </c>
      <c r="AE36" s="0" t="n">
        <v>2.6</v>
      </c>
    </row>
    <row r="37" customFormat="false" ht="13.5" hidden="false" customHeight="false" outlineLevel="0" collapsed="false">
      <c r="A37" s="0" t="s">
        <v>55</v>
      </c>
      <c r="B37" s="0" t="n">
        <v>26</v>
      </c>
      <c r="C37" s="19" t="n">
        <v>3.337</v>
      </c>
      <c r="D37" s="20" t="n">
        <v>105224</v>
      </c>
      <c r="E37" s="20" t="n">
        <f aca="false">(D37-D36)/I37</f>
        <v>14323.2</v>
      </c>
      <c r="G37" s="20" t="n">
        <f aca="false">(E36+E37)/2</f>
        <v>14459.8</v>
      </c>
      <c r="I37" s="0" t="n">
        <f aca="false">B37-B36</f>
        <v>1</v>
      </c>
      <c r="J37" s="20" t="n">
        <f aca="false">(3.655-3.23)*10/((E37/60)/1000000)</f>
        <v>17803.2841823056</v>
      </c>
      <c r="K37" s="20" t="n">
        <f aca="false">(B37*60)/(0.05*0.05)</f>
        <v>624000</v>
      </c>
      <c r="M37" s="0" t="s">
        <v>55</v>
      </c>
      <c r="N37" s="0" t="n">
        <v>26</v>
      </c>
      <c r="O37" s="21" t="n">
        <v>3.337</v>
      </c>
      <c r="P37" s="20" t="n">
        <v>105224</v>
      </c>
      <c r="Q37" s="21" t="n">
        <f aca="false">N37/60</f>
        <v>0.433333333333333</v>
      </c>
      <c r="R37" s="20" t="n">
        <v>3.337</v>
      </c>
      <c r="S37" s="21" t="n">
        <f aca="false">P37/1000</f>
        <v>105.224</v>
      </c>
      <c r="T37" s="21" t="n">
        <f aca="false">S37-S36</f>
        <v>14.3232</v>
      </c>
      <c r="U37" s="21" t="n">
        <f aca="false">T37/60</f>
        <v>0.23872</v>
      </c>
      <c r="Y37" s="0" t="n">
        <v>26</v>
      </c>
      <c r="Z37" s="0" t="n">
        <f aca="false">Y37*60</f>
        <v>1560</v>
      </c>
      <c r="AA37" s="0" t="n">
        <v>14323.2</v>
      </c>
      <c r="AB37" s="19" t="n">
        <f aca="false">(AA37/60)/1000</f>
        <v>0.23872</v>
      </c>
      <c r="AD37" s="0" t="n">
        <v>0.08</v>
      </c>
      <c r="AE37" s="0" t="n">
        <v>2.46</v>
      </c>
    </row>
    <row r="38" customFormat="false" ht="13.5" hidden="false" customHeight="false" outlineLevel="0" collapsed="false">
      <c r="A38" s="0" t="s">
        <v>56</v>
      </c>
      <c r="B38" s="0" t="n">
        <v>27</v>
      </c>
      <c r="C38" s="19" t="n">
        <v>3.34</v>
      </c>
      <c r="D38" s="20" t="n">
        <v>119519</v>
      </c>
      <c r="E38" s="20" t="n">
        <f aca="false">(D38-D37)/I38</f>
        <v>14295</v>
      </c>
      <c r="G38" s="20"/>
      <c r="I38" s="0" t="n">
        <f aca="false">B38-B37</f>
        <v>1</v>
      </c>
      <c r="J38" s="20" t="n">
        <f aca="false">(3.655-3.23)*10/((E38/60)/1000000)</f>
        <v>17838.4050367261</v>
      </c>
      <c r="K38" s="20" t="n">
        <f aca="false">(B38*60)/(0.05*0.05)</f>
        <v>648000</v>
      </c>
      <c r="M38" s="0" t="s">
        <v>56</v>
      </c>
      <c r="N38" s="0" t="n">
        <v>27</v>
      </c>
      <c r="O38" s="21" t="n">
        <v>3.34</v>
      </c>
      <c r="P38" s="20" t="n">
        <v>119519</v>
      </c>
      <c r="Q38" s="21" t="n">
        <f aca="false">N38/60</f>
        <v>0.45</v>
      </c>
      <c r="R38" s="20" t="n">
        <v>3.34</v>
      </c>
      <c r="S38" s="21" t="n">
        <f aca="false">P38/1000</f>
        <v>119.519</v>
      </c>
      <c r="T38" s="21" t="n">
        <f aca="false">S38-S37</f>
        <v>14.295</v>
      </c>
      <c r="U38" s="21" t="n">
        <f aca="false">T38/60</f>
        <v>0.23825</v>
      </c>
      <c r="Y38" s="0" t="n">
        <v>27</v>
      </c>
      <c r="Z38" s="0" t="n">
        <f aca="false">Y38*60</f>
        <v>1620</v>
      </c>
      <c r="AA38" s="0" t="n">
        <v>14295</v>
      </c>
      <c r="AB38" s="19" t="n">
        <f aca="false">(AA38/60)/1000</f>
        <v>0.23825</v>
      </c>
      <c r="AD38" s="0" t="n">
        <v>0.09</v>
      </c>
      <c r="AE38" s="0" t="n">
        <v>2.35</v>
      </c>
    </row>
    <row r="39" customFormat="false" ht="13.5" hidden="false" customHeight="false" outlineLevel="0" collapsed="false">
      <c r="A39" s="0" t="s">
        <v>57</v>
      </c>
      <c r="B39" s="0" t="n">
        <v>28</v>
      </c>
      <c r="C39" s="19" t="n">
        <v>3.34</v>
      </c>
      <c r="D39" s="20" t="n">
        <v>133333</v>
      </c>
      <c r="E39" s="20" t="n">
        <f aca="false">(D39-D38)/I39</f>
        <v>13814</v>
      </c>
      <c r="G39" s="20" t="n">
        <f aca="false">(E38+E39)/2</f>
        <v>14054.5</v>
      </c>
      <c r="I39" s="0" t="n">
        <f aca="false">B39-B38</f>
        <v>1</v>
      </c>
      <c r="J39" s="20" t="n">
        <f aca="false">(3.655-3.23)*10/((E39/60)/1000000)</f>
        <v>18459.5338062835</v>
      </c>
      <c r="K39" s="20" t="n">
        <f aca="false">(B39*60)/(0.05*0.05)</f>
        <v>672000</v>
      </c>
      <c r="M39" s="0" t="s">
        <v>57</v>
      </c>
      <c r="N39" s="0" t="n">
        <v>28</v>
      </c>
      <c r="O39" s="21" t="n">
        <v>3.34</v>
      </c>
      <c r="P39" s="20" t="n">
        <v>133333</v>
      </c>
      <c r="Q39" s="21" t="n">
        <f aca="false">N39/60</f>
        <v>0.466666666666667</v>
      </c>
      <c r="R39" s="20" t="n">
        <v>3.34</v>
      </c>
      <c r="S39" s="21" t="n">
        <f aca="false">P39/1000</f>
        <v>133.333</v>
      </c>
      <c r="T39" s="21" t="n">
        <f aca="false">S39-S38</f>
        <v>13.814</v>
      </c>
      <c r="U39" s="21" t="n">
        <f aca="false">T39/60</f>
        <v>0.230233333333333</v>
      </c>
      <c r="Y39" s="0" t="n">
        <v>28</v>
      </c>
      <c r="Z39" s="0" t="n">
        <f aca="false">Y39*60</f>
        <v>1680</v>
      </c>
      <c r="AA39" s="0" t="n">
        <v>13814</v>
      </c>
      <c r="AB39" s="19" t="n">
        <f aca="false">(AA39/60)/1000</f>
        <v>0.230233333333333</v>
      </c>
      <c r="AD39" s="0" t="n">
        <v>0.1</v>
      </c>
      <c r="AE39" s="0" t="n">
        <v>2.249</v>
      </c>
    </row>
    <row r="40" customFormat="false" ht="13.5" hidden="false" customHeight="false" outlineLevel="0" collapsed="false">
      <c r="A40" s="0" t="s">
        <v>58</v>
      </c>
      <c r="B40" s="0" t="n">
        <v>29</v>
      </c>
      <c r="C40" s="19" t="n">
        <v>3.333</v>
      </c>
      <c r="D40" s="20" t="n">
        <v>147179</v>
      </c>
      <c r="E40" s="20" t="n">
        <f aca="false">(D40-D39)/I40</f>
        <v>13846</v>
      </c>
      <c r="G40" s="20"/>
      <c r="I40" s="0" t="n">
        <f aca="false">B40-B39</f>
        <v>1</v>
      </c>
      <c r="J40" s="20" t="n">
        <f aca="false">(3.655-3.23)*10/((E40/60)/1000000)</f>
        <v>18416.87129857</v>
      </c>
      <c r="K40" s="20" t="n">
        <f aca="false">(B40*60)/(0.05*0.05)</f>
        <v>696000</v>
      </c>
      <c r="M40" s="0" t="s">
        <v>58</v>
      </c>
      <c r="N40" s="0" t="n">
        <v>29</v>
      </c>
      <c r="O40" s="21" t="n">
        <v>3.333</v>
      </c>
      <c r="P40" s="20" t="n">
        <v>147179</v>
      </c>
      <c r="Q40" s="21" t="n">
        <f aca="false">N40/60</f>
        <v>0.483333333333333</v>
      </c>
      <c r="R40" s="20" t="n">
        <v>3.333</v>
      </c>
      <c r="S40" s="21" t="n">
        <f aca="false">P40/1000</f>
        <v>147.179</v>
      </c>
      <c r="T40" s="21" t="n">
        <f aca="false">S40-S39</f>
        <v>13.846</v>
      </c>
      <c r="U40" s="21" t="n">
        <f aca="false">T40/60</f>
        <v>0.230766666666667</v>
      </c>
      <c r="Y40" s="0" t="n">
        <v>29</v>
      </c>
      <c r="Z40" s="0" t="n">
        <f aca="false">Y40*60</f>
        <v>1740</v>
      </c>
      <c r="AA40" s="0" t="n">
        <v>13846</v>
      </c>
      <c r="AB40" s="19" t="n">
        <f aca="false">(AA40/60)/1000</f>
        <v>0.230766666666667</v>
      </c>
      <c r="AD40" s="0" t="n">
        <v>0.2</v>
      </c>
      <c r="AE40" s="0" t="n">
        <v>1.716</v>
      </c>
    </row>
    <row r="41" customFormat="false" ht="13.5" hidden="false" customHeight="false" outlineLevel="0" collapsed="false">
      <c r="A41" s="0" t="s">
        <v>59</v>
      </c>
      <c r="B41" s="0" t="n">
        <v>30</v>
      </c>
      <c r="C41" s="19" t="n">
        <v>3.332</v>
      </c>
      <c r="D41" s="20" t="n">
        <v>161831</v>
      </c>
      <c r="E41" s="20" t="n">
        <f aca="false">(D41-D40)/I41</f>
        <v>14652</v>
      </c>
      <c r="F41" s="20" t="n">
        <f aca="false">AVERAGE(E37:E41)</f>
        <v>14186.04</v>
      </c>
      <c r="G41" s="20" t="n">
        <f aca="false">(E40+E41)/2</f>
        <v>14249</v>
      </c>
      <c r="I41" s="0" t="n">
        <f aca="false">B41-B40</f>
        <v>1</v>
      </c>
      <c r="J41" s="20" t="n">
        <f aca="false">(3.655-3.23)*10/((E41/60)/1000000)</f>
        <v>17403.7674037674</v>
      </c>
      <c r="K41" s="20" t="n">
        <f aca="false">(B41*60)/(0.05*0.05)</f>
        <v>720000</v>
      </c>
      <c r="M41" s="0" t="s">
        <v>59</v>
      </c>
      <c r="N41" s="0" t="n">
        <v>30</v>
      </c>
      <c r="O41" s="21" t="n">
        <v>3.332</v>
      </c>
      <c r="P41" s="20" t="n">
        <v>161831</v>
      </c>
      <c r="Q41" s="21" t="n">
        <f aca="false">N41/60</f>
        <v>0.5</v>
      </c>
      <c r="R41" s="20" t="n">
        <v>3.332</v>
      </c>
      <c r="S41" s="21" t="n">
        <f aca="false">P41/1000</f>
        <v>161.831</v>
      </c>
      <c r="T41" s="21" t="n">
        <f aca="false">S41-S40</f>
        <v>14.652</v>
      </c>
      <c r="U41" s="21" t="n">
        <f aca="false">T41/60</f>
        <v>0.2442</v>
      </c>
      <c r="Y41" s="0" t="n">
        <v>30</v>
      </c>
      <c r="Z41" s="0" t="n">
        <f aca="false">Y41*60</f>
        <v>1800</v>
      </c>
      <c r="AA41" s="0" t="n">
        <v>14652</v>
      </c>
      <c r="AB41" s="19" t="n">
        <f aca="false">(AA41/60)/1000</f>
        <v>0.2442</v>
      </c>
      <c r="AD41" s="0" t="n">
        <v>0.3</v>
      </c>
      <c r="AE41" s="0" t="n">
        <v>1.477</v>
      </c>
    </row>
    <row r="42" customFormat="false" ht="13.5" hidden="false" customHeight="false" outlineLevel="0" collapsed="false">
      <c r="A42" s="0" t="s">
        <v>60</v>
      </c>
      <c r="B42" s="0" t="n">
        <v>31</v>
      </c>
      <c r="C42" s="19" t="n">
        <v>3.326</v>
      </c>
      <c r="D42" s="20" t="n">
        <v>176162</v>
      </c>
      <c r="E42" s="20" t="n">
        <f aca="false">(D42-D41)/I42</f>
        <v>14331</v>
      </c>
      <c r="G42" s="20"/>
      <c r="I42" s="0" t="n">
        <f aca="false">B42-B41</f>
        <v>1</v>
      </c>
      <c r="J42" s="20" t="n">
        <f aca="false">(3.655-3.23)*10/((E42/60)/1000000)</f>
        <v>17793.5943060498</v>
      </c>
      <c r="K42" s="20" t="n">
        <f aca="false">(B42*60)/(0.05*0.05)</f>
        <v>744000</v>
      </c>
      <c r="M42" s="0" t="s">
        <v>60</v>
      </c>
      <c r="N42" s="0" t="n">
        <v>31</v>
      </c>
      <c r="O42" s="21" t="n">
        <v>3.326</v>
      </c>
      <c r="P42" s="20" t="n">
        <v>176162</v>
      </c>
      <c r="Q42" s="21" t="n">
        <f aca="false">N42/60</f>
        <v>0.516666666666667</v>
      </c>
      <c r="R42" s="20" t="n">
        <v>3.326</v>
      </c>
      <c r="S42" s="21" t="n">
        <f aca="false">P42/1000</f>
        <v>176.162</v>
      </c>
      <c r="T42" s="21" t="n">
        <f aca="false">S42-S41</f>
        <v>14.331</v>
      </c>
      <c r="U42" s="21" t="n">
        <f aca="false">T42/60</f>
        <v>0.23885</v>
      </c>
      <c r="Y42" s="0" t="n">
        <v>31</v>
      </c>
      <c r="Z42" s="0" t="n">
        <f aca="false">Y42*60</f>
        <v>1860</v>
      </c>
      <c r="AA42" s="0" t="n">
        <v>14331</v>
      </c>
      <c r="AB42" s="19" t="n">
        <f aca="false">(AA42/60)/1000</f>
        <v>0.23885</v>
      </c>
      <c r="AD42" s="0" t="n">
        <v>0.4</v>
      </c>
      <c r="AE42" s="0" t="n">
        <v>1.333</v>
      </c>
    </row>
    <row r="43" customFormat="false" ht="14.25" hidden="false" customHeight="false" outlineLevel="0" collapsed="false">
      <c r="A43" s="0" t="s">
        <v>61</v>
      </c>
      <c r="B43" s="0" t="n">
        <v>32</v>
      </c>
      <c r="C43" s="19" t="n">
        <v>3.329</v>
      </c>
      <c r="D43" s="20" t="n">
        <v>190281</v>
      </c>
      <c r="E43" s="20" t="n">
        <f aca="false">(D43-D42)/I43</f>
        <v>14119</v>
      </c>
      <c r="G43" s="20" t="n">
        <f aca="false">(E42+E43)/2</f>
        <v>14225</v>
      </c>
      <c r="I43" s="0" t="n">
        <f aca="false">B43-B42</f>
        <v>1</v>
      </c>
      <c r="J43" s="20" t="n">
        <f aca="false">(3.655-3.23)*10/((E43/60)/1000000)</f>
        <v>18060.7691762873</v>
      </c>
      <c r="K43" s="20" t="n">
        <f aca="false">(B43*60)/(0.05*0.05)</f>
        <v>768000</v>
      </c>
      <c r="M43" s="0" t="s">
        <v>61</v>
      </c>
      <c r="N43" s="22" t="n">
        <v>32</v>
      </c>
      <c r="O43" s="23" t="n">
        <v>3.329</v>
      </c>
      <c r="P43" s="24" t="n">
        <v>190281</v>
      </c>
      <c r="Q43" s="23" t="n">
        <f aca="false">N43/60</f>
        <v>0.533333333333333</v>
      </c>
      <c r="R43" s="24" t="n">
        <v>3.329</v>
      </c>
      <c r="S43" s="23" t="n">
        <f aca="false">P43/1000</f>
        <v>190.281</v>
      </c>
      <c r="T43" s="23" t="n">
        <f aca="false">S43-S42</f>
        <v>14.119</v>
      </c>
      <c r="U43" s="23" t="n">
        <f aca="false">T43/60</f>
        <v>0.235316666666667</v>
      </c>
      <c r="V43" s="21" t="n">
        <f aca="false">AVERAGE(U31:U43)</f>
        <v>0.239863787878788</v>
      </c>
      <c r="Y43" s="0" t="n">
        <v>32</v>
      </c>
      <c r="Z43" s="0" t="n">
        <f aca="false">Y43*60</f>
        <v>1920</v>
      </c>
      <c r="AA43" s="0" t="n">
        <v>14119</v>
      </c>
      <c r="AB43" s="19" t="n">
        <f aca="false">(AA43/60)/1000</f>
        <v>0.235316666666667</v>
      </c>
      <c r="AD43" s="0" t="n">
        <v>0.5</v>
      </c>
      <c r="AE43" s="0" t="n">
        <v>1.234</v>
      </c>
    </row>
    <row r="44" customFormat="false" ht="13.5" hidden="false" customHeight="false" outlineLevel="0" collapsed="false">
      <c r="A44" s="0" t="s">
        <v>62</v>
      </c>
      <c r="B44" s="0" t="n">
        <v>33</v>
      </c>
      <c r="C44" s="19" t="n">
        <v>3.324</v>
      </c>
      <c r="D44" s="20" t="n">
        <v>19114</v>
      </c>
      <c r="E44" s="20"/>
      <c r="G44" s="20"/>
      <c r="I44" s="0" t="n">
        <f aca="false">B44-B43</f>
        <v>1</v>
      </c>
      <c r="J44" s="20"/>
      <c r="K44" s="20" t="n">
        <f aca="false">(B44*60)/(0.05*0.05)</f>
        <v>792000</v>
      </c>
      <c r="M44" s="0" t="s">
        <v>62</v>
      </c>
      <c r="N44" s="0" t="n">
        <v>33</v>
      </c>
      <c r="O44" s="21" t="n">
        <v>3.324</v>
      </c>
      <c r="P44" s="20" t="n">
        <v>19114</v>
      </c>
      <c r="Q44" s="21" t="n">
        <f aca="false">N44/60</f>
        <v>0.55</v>
      </c>
      <c r="R44" s="20" t="n">
        <v>3.324</v>
      </c>
      <c r="S44" s="21" t="n">
        <f aca="false">P44/1000</f>
        <v>19.114</v>
      </c>
      <c r="T44" s="21" t="n">
        <f aca="false">S44-S43</f>
        <v>-171.167</v>
      </c>
      <c r="U44" s="21"/>
      <c r="Y44" s="0" t="n">
        <v>33</v>
      </c>
      <c r="Z44" s="0" t="n">
        <f aca="false">Y44*60</f>
        <v>1980</v>
      </c>
      <c r="AB44" s="19"/>
      <c r="AD44" s="0" t="n">
        <v>0.6</v>
      </c>
      <c r="AE44" s="0" t="n">
        <v>1.16</v>
      </c>
    </row>
    <row r="45" customFormat="false" ht="13.5" hidden="false" customHeight="false" outlineLevel="0" collapsed="false">
      <c r="A45" s="0" t="s">
        <v>63</v>
      </c>
      <c r="B45" s="0" t="n">
        <v>34</v>
      </c>
      <c r="C45" s="19" t="n">
        <v>3.324</v>
      </c>
      <c r="D45" s="20" t="n">
        <v>33599.5</v>
      </c>
      <c r="E45" s="20" t="n">
        <f aca="false">(D45-D44)/I45</f>
        <v>14485.5</v>
      </c>
      <c r="G45" s="20"/>
      <c r="I45" s="0" t="n">
        <f aca="false">B45-B44</f>
        <v>1</v>
      </c>
      <c r="J45" s="20" t="n">
        <f aca="false">(3.655-3.23)*10/((E45/60)/1000000)</f>
        <v>17603.810707259</v>
      </c>
      <c r="K45" s="20" t="n">
        <f aca="false">(B45*60)/(0.05*0.05)</f>
        <v>816000</v>
      </c>
      <c r="M45" s="0" t="s">
        <v>63</v>
      </c>
      <c r="N45" s="0" t="n">
        <v>34</v>
      </c>
      <c r="O45" s="21" t="n">
        <v>3.324</v>
      </c>
      <c r="P45" s="20" t="n">
        <v>33599.5</v>
      </c>
      <c r="Q45" s="21" t="n">
        <f aca="false">N45/60</f>
        <v>0.566666666666667</v>
      </c>
      <c r="R45" s="20" t="n">
        <v>3.324</v>
      </c>
      <c r="S45" s="21" t="n">
        <f aca="false">P45/1000</f>
        <v>33.5995</v>
      </c>
      <c r="T45" s="21" t="n">
        <f aca="false">S45-S44</f>
        <v>14.4855</v>
      </c>
      <c r="U45" s="21" t="n">
        <f aca="false">T45/60</f>
        <v>0.241425</v>
      </c>
      <c r="Y45" s="0" t="n">
        <v>34</v>
      </c>
      <c r="Z45" s="0" t="n">
        <f aca="false">Y45*60</f>
        <v>2040</v>
      </c>
      <c r="AA45" s="0" t="n">
        <v>14485.5</v>
      </c>
      <c r="AB45" s="19" t="n">
        <f aca="false">(AA45/60)/1000</f>
        <v>0.241425</v>
      </c>
      <c r="AD45" s="0" t="n">
        <v>0.7</v>
      </c>
      <c r="AE45" s="0" t="n">
        <v>1.103</v>
      </c>
    </row>
    <row r="46" customFormat="false" ht="13.5" hidden="false" customHeight="false" outlineLevel="0" collapsed="false">
      <c r="A46" s="0" t="s">
        <v>64</v>
      </c>
      <c r="B46" s="0" t="n">
        <v>35</v>
      </c>
      <c r="C46" s="19" t="n">
        <v>3.322</v>
      </c>
      <c r="D46" s="20" t="n">
        <v>47542.1</v>
      </c>
      <c r="E46" s="20" t="n">
        <f aca="false">(D46-D45)/I46</f>
        <v>13942.6</v>
      </c>
      <c r="F46" s="20" t="n">
        <f aca="false">AVERAGE(E42:E46)</f>
        <v>14219.525</v>
      </c>
      <c r="G46" s="20"/>
      <c r="I46" s="0" t="n">
        <f aca="false">B46-B45</f>
        <v>1</v>
      </c>
      <c r="J46" s="20" t="n">
        <f aca="false">(3.655-3.23)*10/((E46/60)/1000000)</f>
        <v>18289.271728372</v>
      </c>
      <c r="K46" s="20" t="n">
        <f aca="false">(B46*60)/(0.05*0.05)</f>
        <v>840000</v>
      </c>
      <c r="M46" s="0" t="s">
        <v>64</v>
      </c>
      <c r="N46" s="0" t="n">
        <v>35</v>
      </c>
      <c r="O46" s="21" t="n">
        <v>3.322</v>
      </c>
      <c r="P46" s="20" t="n">
        <v>47542.1</v>
      </c>
      <c r="Q46" s="21" t="n">
        <f aca="false">N46/60</f>
        <v>0.583333333333333</v>
      </c>
      <c r="R46" s="20" t="n">
        <v>3.322</v>
      </c>
      <c r="S46" s="21" t="n">
        <f aca="false">P46/1000</f>
        <v>47.5421</v>
      </c>
      <c r="T46" s="21" t="n">
        <f aca="false">S46-S45</f>
        <v>13.9426</v>
      </c>
      <c r="U46" s="21" t="n">
        <f aca="false">T46/60</f>
        <v>0.232376666666667</v>
      </c>
      <c r="Y46" s="0" t="n">
        <v>35</v>
      </c>
      <c r="Z46" s="0" t="n">
        <f aca="false">Y46*60</f>
        <v>2100</v>
      </c>
      <c r="AA46" s="0" t="n">
        <v>13942.6</v>
      </c>
      <c r="AB46" s="19" t="n">
        <f aca="false">(AA46/60)/1000</f>
        <v>0.232376666666667</v>
      </c>
      <c r="AD46" s="0" t="n">
        <v>0.8</v>
      </c>
      <c r="AE46" s="0" t="n">
        <v>1.057</v>
      </c>
    </row>
    <row r="47" customFormat="false" ht="13.5" hidden="false" customHeight="false" outlineLevel="0" collapsed="false">
      <c r="A47" s="0" t="s">
        <v>65</v>
      </c>
      <c r="B47" s="0" t="n">
        <v>36</v>
      </c>
      <c r="C47" s="19" t="n">
        <v>3.324</v>
      </c>
      <c r="D47" s="20" t="n">
        <v>62360.3</v>
      </c>
      <c r="E47" s="20" t="n">
        <f aca="false">(D47-D46)/I47</f>
        <v>14818.2</v>
      </c>
      <c r="G47" s="20" t="n">
        <f aca="false">(E46+E47)/2</f>
        <v>14380.4</v>
      </c>
      <c r="I47" s="0" t="n">
        <f aca="false">B47-B46</f>
        <v>1</v>
      </c>
      <c r="J47" s="20" t="n">
        <f aca="false">(3.655-3.23)*10/((E47/60)/1000000)</f>
        <v>17208.567842248</v>
      </c>
      <c r="K47" s="20" t="n">
        <f aca="false">(B47*60)/(0.05*0.05)</f>
        <v>864000</v>
      </c>
      <c r="M47" s="0" t="s">
        <v>65</v>
      </c>
      <c r="N47" s="0" t="n">
        <v>36</v>
      </c>
      <c r="O47" s="21" t="n">
        <v>3.324</v>
      </c>
      <c r="P47" s="20" t="n">
        <v>62360.3</v>
      </c>
      <c r="Q47" s="21" t="n">
        <f aca="false">N47/60</f>
        <v>0.6</v>
      </c>
      <c r="R47" s="20" t="n">
        <v>3.324</v>
      </c>
      <c r="S47" s="21" t="n">
        <f aca="false">P47/1000</f>
        <v>62.3603</v>
      </c>
      <c r="T47" s="21" t="n">
        <f aca="false">S47-S46</f>
        <v>14.8182</v>
      </c>
      <c r="U47" s="21" t="n">
        <f aca="false">T47/60</f>
        <v>0.24697</v>
      </c>
      <c r="Y47" s="0" t="n">
        <v>36</v>
      </c>
      <c r="Z47" s="0" t="n">
        <f aca="false">Y47*60</f>
        <v>2160</v>
      </c>
      <c r="AA47" s="0" t="n">
        <v>14818.2</v>
      </c>
      <c r="AB47" s="19" t="n">
        <f aca="false">(AA47/60)/1000</f>
        <v>0.24697</v>
      </c>
      <c r="AD47" s="0" t="n">
        <v>0.9</v>
      </c>
      <c r="AE47" s="0" t="n">
        <v>1.018</v>
      </c>
    </row>
    <row r="48" customFormat="false" ht="13.5" hidden="false" customHeight="false" outlineLevel="0" collapsed="false">
      <c r="A48" s="0" t="s">
        <v>66</v>
      </c>
      <c r="B48" s="0" t="n">
        <v>37</v>
      </c>
      <c r="C48" s="19" t="n">
        <v>3.321</v>
      </c>
      <c r="D48" s="20" t="n">
        <v>76832.4</v>
      </c>
      <c r="E48" s="20" t="n">
        <f aca="false">(D48-D47)/I48</f>
        <v>14472.1</v>
      </c>
      <c r="G48" s="20"/>
      <c r="I48" s="0" t="n">
        <f aca="false">B48-B47</f>
        <v>1</v>
      </c>
      <c r="J48" s="20" t="n">
        <f aca="false">(3.655-3.23)*10/((E48/60)/1000000)</f>
        <v>17620.1104193586</v>
      </c>
      <c r="K48" s="20" t="n">
        <f aca="false">(B48*60)/(0.05*0.05)</f>
        <v>888000</v>
      </c>
      <c r="M48" s="0" t="s">
        <v>66</v>
      </c>
      <c r="N48" s="0" t="n">
        <v>37</v>
      </c>
      <c r="O48" s="21" t="n">
        <v>3.321</v>
      </c>
      <c r="P48" s="20" t="n">
        <v>76832.4</v>
      </c>
      <c r="Q48" s="21" t="n">
        <f aca="false">N48/60</f>
        <v>0.616666666666667</v>
      </c>
      <c r="R48" s="20" t="n">
        <v>3.321</v>
      </c>
      <c r="S48" s="21" t="n">
        <f aca="false">P48/1000</f>
        <v>76.8324</v>
      </c>
      <c r="T48" s="21" t="n">
        <f aca="false">S48-S47</f>
        <v>14.4721</v>
      </c>
      <c r="U48" s="21" t="n">
        <f aca="false">T48/60</f>
        <v>0.241201666666667</v>
      </c>
      <c r="Y48" s="0" t="n">
        <v>37</v>
      </c>
      <c r="Z48" s="0" t="n">
        <f aca="false">Y48*60</f>
        <v>2220</v>
      </c>
      <c r="AA48" s="0" t="n">
        <v>14472.1</v>
      </c>
      <c r="AB48" s="19" t="n">
        <f aca="false">(AA48/60)/1000</f>
        <v>0.241201666666667</v>
      </c>
      <c r="AD48" s="0" t="n">
        <v>1</v>
      </c>
      <c r="AE48" s="0" t="n">
        <v>0.985</v>
      </c>
    </row>
    <row r="49" customFormat="false" ht="13.5" hidden="false" customHeight="false" outlineLevel="0" collapsed="false">
      <c r="A49" s="0" t="s">
        <v>67</v>
      </c>
      <c r="B49" s="0" t="n">
        <v>38</v>
      </c>
      <c r="C49" s="19" t="n">
        <v>3.319</v>
      </c>
      <c r="D49" s="20" t="n">
        <v>90745.5</v>
      </c>
      <c r="E49" s="20" t="n">
        <f aca="false">(D49-D48)/I49</f>
        <v>13913.1</v>
      </c>
      <c r="G49" s="20" t="n">
        <f aca="false">(E48+E49)/2</f>
        <v>14192.6</v>
      </c>
      <c r="I49" s="0" t="n">
        <f aca="false">B49-B48</f>
        <v>1</v>
      </c>
      <c r="J49" s="20" t="n">
        <f aca="false">(3.655-3.23)*10/((E49/60)/1000000)</f>
        <v>18328.0505422947</v>
      </c>
      <c r="K49" s="20" t="n">
        <f aca="false">(B49*60)/(0.05*0.05)</f>
        <v>912000</v>
      </c>
      <c r="M49" s="0" t="s">
        <v>67</v>
      </c>
      <c r="N49" s="0" t="n">
        <v>38</v>
      </c>
      <c r="O49" s="21" t="n">
        <v>3.319</v>
      </c>
      <c r="P49" s="20" t="n">
        <v>90745.5</v>
      </c>
      <c r="Q49" s="21" t="n">
        <f aca="false">N49/60</f>
        <v>0.633333333333333</v>
      </c>
      <c r="R49" s="20" t="n">
        <v>3.319</v>
      </c>
      <c r="S49" s="21" t="n">
        <f aca="false">P49/1000</f>
        <v>90.7455</v>
      </c>
      <c r="T49" s="21" t="n">
        <f aca="false">S49-S48</f>
        <v>13.9131</v>
      </c>
      <c r="U49" s="21" t="n">
        <f aca="false">T49/60</f>
        <v>0.231885</v>
      </c>
      <c r="Y49" s="0" t="n">
        <v>38</v>
      </c>
      <c r="Z49" s="0" t="n">
        <f aca="false">Y49*60</f>
        <v>2280</v>
      </c>
      <c r="AA49" s="0" t="n">
        <v>13913.1</v>
      </c>
      <c r="AB49" s="19" t="n">
        <f aca="false">(AA49/60)/1000</f>
        <v>0.231885</v>
      </c>
      <c r="AD49" s="0" t="n">
        <v>2</v>
      </c>
      <c r="AE49" s="0" t="n">
        <v>0.803</v>
      </c>
    </row>
    <row r="50" customFormat="false" ht="13.5" hidden="false" customHeight="false" outlineLevel="0" collapsed="false">
      <c r="A50" s="0" t="s">
        <v>68</v>
      </c>
      <c r="B50" s="0" t="n">
        <v>39</v>
      </c>
      <c r="C50" s="19" t="n">
        <v>3.319</v>
      </c>
      <c r="D50" s="20" t="n">
        <v>105160</v>
      </c>
      <c r="E50" s="20" t="n">
        <f aca="false">(D50-D49)/I50</f>
        <v>14414.5</v>
      </c>
      <c r="G50" s="20"/>
      <c r="I50" s="0" t="n">
        <f aca="false">B50-B49</f>
        <v>1</v>
      </c>
      <c r="J50" s="20" t="n">
        <f aca="false">(3.655-3.23)*10/((E50/60)/1000000)</f>
        <v>17690.5199625377</v>
      </c>
      <c r="K50" s="20" t="n">
        <f aca="false">(B50*60)/(0.05*0.05)</f>
        <v>936000</v>
      </c>
      <c r="M50" s="0" t="s">
        <v>68</v>
      </c>
      <c r="N50" s="0" t="n">
        <v>39</v>
      </c>
      <c r="O50" s="21" t="n">
        <v>3.319</v>
      </c>
      <c r="P50" s="20" t="n">
        <v>105160</v>
      </c>
      <c r="Q50" s="21" t="n">
        <f aca="false">N50/60</f>
        <v>0.65</v>
      </c>
      <c r="R50" s="20" t="n">
        <v>3.319</v>
      </c>
      <c r="S50" s="21" t="n">
        <f aca="false">P50/1000</f>
        <v>105.16</v>
      </c>
      <c r="T50" s="21" t="n">
        <f aca="false">S50-S49</f>
        <v>14.4145</v>
      </c>
      <c r="U50" s="21" t="n">
        <f aca="false">T50/60</f>
        <v>0.240241666666667</v>
      </c>
      <c r="Y50" s="0" t="n">
        <v>39</v>
      </c>
      <c r="Z50" s="0" t="n">
        <f aca="false">Y50*60</f>
        <v>2340</v>
      </c>
      <c r="AA50" s="0" t="n">
        <v>14414.5</v>
      </c>
      <c r="AB50" s="19" t="n">
        <f aca="false">(AA50/60)/1000</f>
        <v>0.240241666666667</v>
      </c>
      <c r="AD50" s="0" t="n">
        <v>3</v>
      </c>
      <c r="AE50" s="0" t="n">
        <v>0.719</v>
      </c>
    </row>
    <row r="51" customFormat="false" ht="13.5" hidden="false" customHeight="false" outlineLevel="0" collapsed="false">
      <c r="A51" s="0" t="s">
        <v>69</v>
      </c>
      <c r="B51" s="0" t="n">
        <v>40</v>
      </c>
      <c r="C51" s="19" t="n">
        <v>3.319</v>
      </c>
      <c r="D51" s="20" t="n">
        <v>119134</v>
      </c>
      <c r="E51" s="20" t="n">
        <f aca="false">(D51-D50)/I51</f>
        <v>13974</v>
      </c>
      <c r="F51" s="20" t="n">
        <f aca="false">AVERAGE(E47:E51)</f>
        <v>14318.38</v>
      </c>
      <c r="G51" s="20" t="n">
        <f aca="false">(E50+E51)/2</f>
        <v>14194.25</v>
      </c>
      <c r="I51" s="0" t="n">
        <f aca="false">B51-B50</f>
        <v>1</v>
      </c>
      <c r="J51" s="20" t="n">
        <f aca="false">(3.655-3.23)*10/((E51/60)/1000000)</f>
        <v>18248.1751824817</v>
      </c>
      <c r="K51" s="20" t="n">
        <f aca="false">(B51*60)/(0.05*0.05)</f>
        <v>960000</v>
      </c>
      <c r="M51" s="0" t="s">
        <v>69</v>
      </c>
      <c r="N51" s="0" t="n">
        <v>40</v>
      </c>
      <c r="O51" s="21" t="n">
        <v>3.319</v>
      </c>
      <c r="P51" s="20" t="n">
        <v>119134</v>
      </c>
      <c r="Q51" s="21" t="n">
        <f aca="false">N51/60</f>
        <v>0.666666666666667</v>
      </c>
      <c r="R51" s="20" t="n">
        <v>3.319</v>
      </c>
      <c r="S51" s="21" t="n">
        <f aca="false">P51/1000</f>
        <v>119.134</v>
      </c>
      <c r="T51" s="21" t="n">
        <f aca="false">S51-S50</f>
        <v>13.974</v>
      </c>
      <c r="U51" s="21" t="n">
        <f aca="false">T51/60</f>
        <v>0.2329</v>
      </c>
      <c r="Y51" s="0" t="n">
        <v>40</v>
      </c>
      <c r="Z51" s="0" t="n">
        <f aca="false">Y51*60</f>
        <v>2400</v>
      </c>
      <c r="AA51" s="0" t="n">
        <v>13974</v>
      </c>
      <c r="AB51" s="19" t="n">
        <f aca="false">(AA51/60)/1000</f>
        <v>0.2329</v>
      </c>
      <c r="AD51" s="0" t="n">
        <v>4</v>
      </c>
      <c r="AE51" s="0" t="n">
        <v>0.667</v>
      </c>
    </row>
    <row r="52" customFormat="false" ht="13.5" hidden="false" customHeight="false" outlineLevel="0" collapsed="false">
      <c r="A52" s="0" t="s">
        <v>70</v>
      </c>
      <c r="B52" s="0" t="n">
        <v>41</v>
      </c>
      <c r="C52" s="19" t="n">
        <v>3.313</v>
      </c>
      <c r="D52" s="20" t="n">
        <v>132852</v>
      </c>
      <c r="E52" s="20" t="n">
        <f aca="false">(D52-D51)/I52</f>
        <v>13718</v>
      </c>
      <c r="G52" s="20"/>
      <c r="I52" s="0" t="n">
        <f aca="false">B52-B51</f>
        <v>1</v>
      </c>
      <c r="J52" s="20" t="n">
        <f aca="false">(3.655-3.23)*10/((E52/60)/1000000)</f>
        <v>18588.7155562035</v>
      </c>
      <c r="K52" s="20" t="n">
        <f aca="false">(B52*60)/(0.05*0.05)</f>
        <v>984000</v>
      </c>
      <c r="M52" s="0" t="s">
        <v>70</v>
      </c>
      <c r="N52" s="0" t="n">
        <v>41</v>
      </c>
      <c r="O52" s="21" t="n">
        <v>3.313</v>
      </c>
      <c r="P52" s="20" t="n">
        <v>132852</v>
      </c>
      <c r="Q52" s="21" t="n">
        <f aca="false">N52/60</f>
        <v>0.683333333333333</v>
      </c>
      <c r="R52" s="20" t="n">
        <v>3.313</v>
      </c>
      <c r="S52" s="21" t="n">
        <f aca="false">P52/1000</f>
        <v>132.852</v>
      </c>
      <c r="T52" s="21" t="n">
        <f aca="false">S52-S51</f>
        <v>13.718</v>
      </c>
      <c r="U52" s="21" t="n">
        <f aca="false">T52/60</f>
        <v>0.228633333333333</v>
      </c>
      <c r="Y52" s="0" t="n">
        <v>41</v>
      </c>
      <c r="Z52" s="0" t="n">
        <f aca="false">Y52*60</f>
        <v>2460</v>
      </c>
      <c r="AA52" s="0" t="n">
        <v>13718</v>
      </c>
      <c r="AB52" s="19" t="n">
        <f aca="false">(AA52/60)/1000</f>
        <v>0.228633333333333</v>
      </c>
      <c r="AD52" s="0" t="n">
        <v>5</v>
      </c>
      <c r="AE52" s="0" t="n">
        <v>0.63</v>
      </c>
    </row>
    <row r="53" customFormat="false" ht="13.5" hidden="false" customHeight="false" outlineLevel="0" collapsed="false">
      <c r="A53" s="0" t="s">
        <v>71</v>
      </c>
      <c r="B53" s="0" t="n">
        <v>42</v>
      </c>
      <c r="C53" s="19" t="n">
        <v>3.312</v>
      </c>
      <c r="D53" s="20" t="n">
        <v>146282</v>
      </c>
      <c r="E53" s="20" t="n">
        <f aca="false">(D53-D52)/I53</f>
        <v>13430</v>
      </c>
      <c r="G53" s="20" t="n">
        <f aca="false">(E52+E53)/2</f>
        <v>13574</v>
      </c>
      <c r="I53" s="0" t="n">
        <f aca="false">B53-B52</f>
        <v>1</v>
      </c>
      <c r="J53" s="20" t="n">
        <f aca="false">(3.655-3.23)*10/((E53/60)/1000000)</f>
        <v>18987.3417721519</v>
      </c>
      <c r="K53" s="20" t="n">
        <f aca="false">(B53*60)/(0.05*0.05)</f>
        <v>1008000</v>
      </c>
      <c r="M53" s="0" t="s">
        <v>71</v>
      </c>
      <c r="N53" s="0" t="n">
        <v>42</v>
      </c>
      <c r="O53" s="21" t="n">
        <v>3.312</v>
      </c>
      <c r="P53" s="20" t="n">
        <v>146282</v>
      </c>
      <c r="Q53" s="21" t="n">
        <f aca="false">N53/60</f>
        <v>0.7</v>
      </c>
      <c r="R53" s="20" t="n">
        <v>3.312</v>
      </c>
      <c r="S53" s="21" t="n">
        <f aca="false">P53/1000</f>
        <v>146.282</v>
      </c>
      <c r="T53" s="21" t="n">
        <f aca="false">S53-S52</f>
        <v>13.43</v>
      </c>
      <c r="U53" s="21" t="n">
        <f aca="false">T53/60</f>
        <v>0.223833333333333</v>
      </c>
      <c r="Y53" s="0" t="n">
        <v>42</v>
      </c>
      <c r="Z53" s="0" t="n">
        <f aca="false">Y53*60</f>
        <v>2520</v>
      </c>
      <c r="AA53" s="0" t="n">
        <v>13430</v>
      </c>
      <c r="AB53" s="19" t="n">
        <f aca="false">(AA53/60)/1000</f>
        <v>0.223833333333333</v>
      </c>
      <c r="AD53" s="0" t="n">
        <v>6</v>
      </c>
      <c r="AE53" s="0" t="n">
        <v>0.602</v>
      </c>
    </row>
    <row r="54" customFormat="false" ht="13.5" hidden="false" customHeight="false" outlineLevel="0" collapsed="false">
      <c r="A54" s="0" t="s">
        <v>72</v>
      </c>
      <c r="B54" s="0" t="n">
        <v>43</v>
      </c>
      <c r="C54" s="19" t="n">
        <v>3.314</v>
      </c>
      <c r="D54" s="20" t="n">
        <v>160458</v>
      </c>
      <c r="E54" s="20" t="n">
        <f aca="false">(D54-D53)/I54</f>
        <v>14176</v>
      </c>
      <c r="G54" s="20"/>
      <c r="I54" s="0" t="n">
        <f aca="false">B54-B53</f>
        <v>1</v>
      </c>
      <c r="J54" s="20" t="n">
        <f aca="false">(3.655-3.23)*10/((E54/60)/1000000)</f>
        <v>17988.1489841986</v>
      </c>
      <c r="K54" s="20" t="n">
        <f aca="false">(B54*60)/(0.05*0.05)</f>
        <v>1032000</v>
      </c>
      <c r="M54" s="0" t="s">
        <v>72</v>
      </c>
      <c r="N54" s="0" t="n">
        <v>43</v>
      </c>
      <c r="O54" s="21" t="n">
        <v>3.314</v>
      </c>
      <c r="P54" s="20" t="n">
        <v>160458</v>
      </c>
      <c r="Q54" s="21" t="n">
        <f aca="false">N54/60</f>
        <v>0.716666666666667</v>
      </c>
      <c r="R54" s="20" t="n">
        <v>3.314</v>
      </c>
      <c r="S54" s="21" t="n">
        <f aca="false">P54/1000</f>
        <v>160.458</v>
      </c>
      <c r="T54" s="21" t="n">
        <f aca="false">S54-S53</f>
        <v>14.176</v>
      </c>
      <c r="U54" s="21" t="n">
        <f aca="false">T54/60</f>
        <v>0.236266666666666</v>
      </c>
      <c r="Y54" s="0" t="n">
        <v>43</v>
      </c>
      <c r="Z54" s="0" t="n">
        <f aca="false">Y54*60</f>
        <v>2580</v>
      </c>
      <c r="AA54" s="0" t="n">
        <v>14176</v>
      </c>
      <c r="AB54" s="19" t="n">
        <f aca="false">(AA54/60)/1000</f>
        <v>0.236266666666667</v>
      </c>
      <c r="AD54" s="0" t="n">
        <v>7</v>
      </c>
      <c r="AE54" s="0" t="n">
        <v>0.58</v>
      </c>
    </row>
    <row r="55" customFormat="false" ht="13.5" hidden="false" customHeight="false" outlineLevel="0" collapsed="false">
      <c r="A55" s="0" t="s">
        <v>73</v>
      </c>
      <c r="B55" s="0" t="n">
        <v>44</v>
      </c>
      <c r="C55" s="19" t="n">
        <v>3.313</v>
      </c>
      <c r="D55" s="20" t="n">
        <v>174824</v>
      </c>
      <c r="E55" s="20" t="n">
        <f aca="false">(D55-D54)/I55</f>
        <v>14366</v>
      </c>
      <c r="G55" s="20" t="n">
        <f aca="false">(E54+E55)/2</f>
        <v>14271</v>
      </c>
      <c r="I55" s="0" t="n">
        <f aca="false">B55-B54</f>
        <v>1</v>
      </c>
      <c r="J55" s="20" t="n">
        <f aca="false">(3.655-3.23)*10/((E55/60)/1000000)</f>
        <v>17750.2436307949</v>
      </c>
      <c r="K55" s="20" t="n">
        <f aca="false">(B55*60)/(0.05*0.05)</f>
        <v>1056000</v>
      </c>
      <c r="M55" s="0" t="s">
        <v>73</v>
      </c>
      <c r="N55" s="0" t="n">
        <v>44</v>
      </c>
      <c r="O55" s="21" t="n">
        <v>3.313</v>
      </c>
      <c r="P55" s="20" t="n">
        <v>174824</v>
      </c>
      <c r="Q55" s="21" t="n">
        <f aca="false">N55/60</f>
        <v>0.733333333333333</v>
      </c>
      <c r="R55" s="20" t="n">
        <v>3.313</v>
      </c>
      <c r="S55" s="21" t="n">
        <f aca="false">P55/1000</f>
        <v>174.824</v>
      </c>
      <c r="T55" s="21" t="n">
        <f aca="false">S55-S54</f>
        <v>14.366</v>
      </c>
      <c r="U55" s="21" t="n">
        <f aca="false">T55/60</f>
        <v>0.239433333333334</v>
      </c>
      <c r="Y55" s="0" t="n">
        <v>44</v>
      </c>
      <c r="Z55" s="0" t="n">
        <f aca="false">Y55*60</f>
        <v>2640</v>
      </c>
      <c r="AA55" s="0" t="n">
        <v>14366</v>
      </c>
      <c r="AB55" s="19" t="n">
        <f aca="false">(AA55/60)/1000</f>
        <v>0.239433333333333</v>
      </c>
      <c r="AD55" s="0" t="n">
        <v>8</v>
      </c>
      <c r="AE55" s="0" t="n">
        <v>0.562</v>
      </c>
    </row>
    <row r="56" customFormat="false" ht="14.25" hidden="false" customHeight="false" outlineLevel="0" collapsed="false">
      <c r="A56" s="0" t="s">
        <v>74</v>
      </c>
      <c r="B56" s="0" t="n">
        <v>45</v>
      </c>
      <c r="C56" s="19" t="n">
        <v>3.311</v>
      </c>
      <c r="D56" s="20" t="n">
        <v>188345</v>
      </c>
      <c r="E56" s="20" t="n">
        <f aca="false">(D56-D55)/I56</f>
        <v>13521</v>
      </c>
      <c r="F56" s="20" t="n">
        <f aca="false">AVERAGE(E52:E56)</f>
        <v>13842.2</v>
      </c>
      <c r="G56" s="20"/>
      <c r="I56" s="0" t="n">
        <f aca="false">B56-B55</f>
        <v>1</v>
      </c>
      <c r="J56" s="20" t="n">
        <f aca="false">(3.655-3.23)*10/((E56/60)/1000000)</f>
        <v>18859.5518082982</v>
      </c>
      <c r="K56" s="20" t="n">
        <f aca="false">(B56*60)/(0.05*0.05)</f>
        <v>1080000</v>
      </c>
      <c r="M56" s="0" t="s">
        <v>74</v>
      </c>
      <c r="N56" s="22" t="n">
        <v>45</v>
      </c>
      <c r="O56" s="23" t="n">
        <v>3.311</v>
      </c>
      <c r="P56" s="24" t="n">
        <v>188345</v>
      </c>
      <c r="Q56" s="23" t="n">
        <f aca="false">N56/60</f>
        <v>0.75</v>
      </c>
      <c r="R56" s="24" t="n">
        <v>3.311</v>
      </c>
      <c r="S56" s="23" t="n">
        <f aca="false">P56/1000</f>
        <v>188.345</v>
      </c>
      <c r="T56" s="23" t="n">
        <f aca="false">S56-S55</f>
        <v>13.521</v>
      </c>
      <c r="U56" s="23" t="n">
        <f aca="false">T56/60</f>
        <v>0.22535</v>
      </c>
      <c r="V56" s="21" t="n">
        <f aca="false">AVERAGE(U45:U56)</f>
        <v>0.235043055555556</v>
      </c>
      <c r="Y56" s="0" t="n">
        <v>45</v>
      </c>
      <c r="Z56" s="0" t="n">
        <f aca="false">Y56*60</f>
        <v>2700</v>
      </c>
      <c r="AA56" s="0" t="n">
        <v>13521</v>
      </c>
      <c r="AB56" s="19" t="n">
        <f aca="false">(AA56/60)/1000</f>
        <v>0.22535</v>
      </c>
      <c r="AD56" s="0" t="n">
        <v>9</v>
      </c>
      <c r="AE56" s="0" t="n">
        <v>0.547</v>
      </c>
    </row>
    <row r="57" customFormat="false" ht="13.5" hidden="false" customHeight="false" outlineLevel="0" collapsed="false">
      <c r="A57" s="0" t="s">
        <v>75</v>
      </c>
      <c r="B57" s="0" t="n">
        <v>46</v>
      </c>
      <c r="C57" s="19" t="n">
        <v>3.312</v>
      </c>
      <c r="D57" s="20" t="n">
        <v>46485</v>
      </c>
      <c r="E57" s="20"/>
      <c r="G57" s="20"/>
      <c r="I57" s="0" t="n">
        <f aca="false">B57-B56</f>
        <v>1</v>
      </c>
      <c r="J57" s="20"/>
      <c r="K57" s="20" t="n">
        <f aca="false">(B57*60)/(0.05*0.05)</f>
        <v>1104000</v>
      </c>
      <c r="M57" s="0" t="s">
        <v>75</v>
      </c>
      <c r="N57" s="0" t="n">
        <v>46</v>
      </c>
      <c r="O57" s="21" t="n">
        <v>3.312</v>
      </c>
      <c r="P57" s="20" t="n">
        <v>46485</v>
      </c>
      <c r="Q57" s="21" t="n">
        <f aca="false">N57/60</f>
        <v>0.766666666666667</v>
      </c>
      <c r="R57" s="20" t="n">
        <v>3.312</v>
      </c>
      <c r="S57" s="21" t="n">
        <f aca="false">P57/1000</f>
        <v>46.485</v>
      </c>
      <c r="T57" s="21" t="n">
        <f aca="false">S57-S56</f>
        <v>-141.86</v>
      </c>
      <c r="U57" s="21"/>
      <c r="Y57" s="0" t="n">
        <v>46</v>
      </c>
      <c r="Z57" s="0" t="n">
        <f aca="false">Y57*60</f>
        <v>2760</v>
      </c>
      <c r="AB57" s="19"/>
      <c r="AD57" s="0" t="n">
        <v>10</v>
      </c>
      <c r="AE57" s="0" t="n">
        <v>0.534</v>
      </c>
    </row>
    <row r="58" customFormat="false" ht="13.5" hidden="false" customHeight="false" outlineLevel="0" collapsed="false">
      <c r="A58" s="0" t="s">
        <v>76</v>
      </c>
      <c r="B58" s="0" t="n">
        <v>47</v>
      </c>
      <c r="C58" s="19" t="n">
        <v>3.308</v>
      </c>
      <c r="D58" s="20" t="n">
        <v>31228.1</v>
      </c>
      <c r="E58" s="20"/>
      <c r="G58" s="20"/>
      <c r="I58" s="0" t="n">
        <f aca="false">B58-B57</f>
        <v>1</v>
      </c>
      <c r="J58" s="20"/>
      <c r="K58" s="20" t="n">
        <f aca="false">(B58*60)/(0.05*0.05)</f>
        <v>1128000</v>
      </c>
      <c r="M58" s="0" t="s">
        <v>76</v>
      </c>
      <c r="N58" s="0" t="n">
        <v>47</v>
      </c>
      <c r="O58" s="21" t="n">
        <v>3.308</v>
      </c>
      <c r="P58" s="20" t="n">
        <v>31228.1</v>
      </c>
      <c r="Q58" s="21" t="n">
        <f aca="false">N58/60</f>
        <v>0.783333333333333</v>
      </c>
      <c r="R58" s="20" t="n">
        <v>3.308</v>
      </c>
      <c r="S58" s="21" t="n">
        <f aca="false">P58/1000</f>
        <v>31.2281</v>
      </c>
      <c r="T58" s="21" t="n">
        <f aca="false">S58-S57</f>
        <v>-15.2569</v>
      </c>
      <c r="U58" s="21"/>
      <c r="Y58" s="0" t="n">
        <v>47</v>
      </c>
      <c r="Z58" s="0" t="n">
        <f aca="false">Y58*60</f>
        <v>2820</v>
      </c>
      <c r="AB58" s="19"/>
      <c r="AD58" s="0" t="n">
        <v>20</v>
      </c>
      <c r="AE58" s="0" t="n">
        <v>0.461</v>
      </c>
    </row>
    <row r="59" customFormat="false" ht="13.5" hidden="false" customHeight="false" outlineLevel="0" collapsed="false">
      <c r="A59" s="0" t="s">
        <v>77</v>
      </c>
      <c r="B59" s="0" t="n">
        <v>48</v>
      </c>
      <c r="C59" s="19" t="n">
        <v>3.311</v>
      </c>
      <c r="D59" s="20" t="n">
        <v>44656.5</v>
      </c>
      <c r="E59" s="20" t="n">
        <f aca="false">(D59-D58)/I59</f>
        <v>13428.4</v>
      </c>
      <c r="G59" s="20"/>
      <c r="I59" s="0" t="n">
        <f aca="false">B59-B58</f>
        <v>1</v>
      </c>
      <c r="J59" s="20" t="n">
        <f aca="false">(3.655-3.23)*10/((E59/60)/1000000)</f>
        <v>18989.6041226058</v>
      </c>
      <c r="K59" s="20" t="n">
        <f aca="false">(B59*60)/(0.05*0.05)</f>
        <v>1152000</v>
      </c>
      <c r="M59" s="0" t="s">
        <v>77</v>
      </c>
      <c r="N59" s="0" t="n">
        <v>48</v>
      </c>
      <c r="O59" s="21" t="n">
        <v>3.311</v>
      </c>
      <c r="P59" s="20" t="n">
        <v>44656.5</v>
      </c>
      <c r="Q59" s="21" t="n">
        <f aca="false">N59/60</f>
        <v>0.8</v>
      </c>
      <c r="R59" s="20" t="n">
        <v>3.311</v>
      </c>
      <c r="S59" s="21" t="n">
        <f aca="false">P59/1000</f>
        <v>44.6565</v>
      </c>
      <c r="T59" s="21" t="n">
        <f aca="false">S59-S58</f>
        <v>13.4284</v>
      </c>
      <c r="U59" s="21" t="n">
        <f aca="false">T59/60</f>
        <v>0.223806666666667</v>
      </c>
      <c r="Y59" s="0" t="n">
        <v>48</v>
      </c>
      <c r="Z59" s="0" t="n">
        <f aca="false">Y59*60</f>
        <v>2880</v>
      </c>
      <c r="AA59" s="0" t="n">
        <v>13428.4</v>
      </c>
      <c r="AB59" s="19" t="n">
        <f aca="false">(AA59/60)/1000</f>
        <v>0.223806666666667</v>
      </c>
      <c r="AD59" s="0" t="n">
        <v>30</v>
      </c>
      <c r="AE59" s="0" t="n">
        <v>0.427</v>
      </c>
    </row>
    <row r="60" customFormat="false" ht="13.5" hidden="false" customHeight="false" outlineLevel="0" collapsed="false">
      <c r="A60" s="0" t="s">
        <v>78</v>
      </c>
      <c r="B60" s="0" t="n">
        <v>49</v>
      </c>
      <c r="C60" s="19" t="n">
        <v>3.309</v>
      </c>
      <c r="D60" s="20" t="n">
        <v>59099.4</v>
      </c>
      <c r="E60" s="20" t="n">
        <f aca="false">(D60-D59)/I60</f>
        <v>14442.9</v>
      </c>
      <c r="G60" s="20"/>
      <c r="I60" s="0" t="n">
        <f aca="false">B60-B59</f>
        <v>1</v>
      </c>
      <c r="J60" s="20" t="n">
        <f aca="false">(3.655-3.23)*10/((E60/60)/1000000)</f>
        <v>17655.7339592464</v>
      </c>
      <c r="K60" s="20" t="n">
        <f aca="false">(B60*60)/(0.05*0.05)</f>
        <v>1176000</v>
      </c>
      <c r="M60" s="0" t="s">
        <v>78</v>
      </c>
      <c r="N60" s="0" t="n">
        <v>49</v>
      </c>
      <c r="O60" s="21" t="n">
        <v>3.309</v>
      </c>
      <c r="P60" s="20" t="n">
        <v>59099.4</v>
      </c>
      <c r="Q60" s="21" t="n">
        <f aca="false">N60/60</f>
        <v>0.816666666666667</v>
      </c>
      <c r="R60" s="20" t="n">
        <v>3.309</v>
      </c>
      <c r="S60" s="21" t="n">
        <f aca="false">P60/1000</f>
        <v>59.0994</v>
      </c>
      <c r="T60" s="21" t="n">
        <f aca="false">S60-S59</f>
        <v>14.4429</v>
      </c>
      <c r="U60" s="21" t="n">
        <f aca="false">T60/60</f>
        <v>0.240715</v>
      </c>
      <c r="Y60" s="0" t="n">
        <v>49</v>
      </c>
      <c r="Z60" s="0" t="n">
        <f aca="false">Y60*60</f>
        <v>2940</v>
      </c>
      <c r="AA60" s="0" t="n">
        <v>14442.9</v>
      </c>
      <c r="AB60" s="19" t="n">
        <f aca="false">(AA60/60)/1000</f>
        <v>0.240715</v>
      </c>
      <c r="AD60" s="0" t="n">
        <v>40</v>
      </c>
      <c r="AE60" s="0" t="n">
        <v>0.405</v>
      </c>
    </row>
    <row r="61" customFormat="false" ht="13.5" hidden="false" customHeight="false" outlineLevel="0" collapsed="false">
      <c r="A61" s="0" t="s">
        <v>79</v>
      </c>
      <c r="B61" s="0" t="n">
        <v>50</v>
      </c>
      <c r="C61" s="19" t="n">
        <v>3.3</v>
      </c>
      <c r="D61" s="20" t="n">
        <v>73478.3</v>
      </c>
      <c r="E61" s="20" t="n">
        <f aca="false">(D61-D60)/I61</f>
        <v>14378.9</v>
      </c>
      <c r="F61" s="20" t="n">
        <f aca="false">AVERAGE(E57:E61)</f>
        <v>14083.4</v>
      </c>
      <c r="G61" s="20" t="n">
        <f aca="false">(E60+E61)/2</f>
        <v>14410.9</v>
      </c>
      <c r="I61" s="0" t="n">
        <f aca="false">B61-B60</f>
        <v>1</v>
      </c>
      <c r="J61" s="20" t="n">
        <f aca="false">(3.655-3.23)*10/((E61/60)/1000000)</f>
        <v>17734.3190369222</v>
      </c>
      <c r="K61" s="20" t="n">
        <f aca="false">(B61*60)/(0.05*0.05)</f>
        <v>1200000</v>
      </c>
      <c r="M61" s="0" t="s">
        <v>79</v>
      </c>
      <c r="N61" s="0" t="n">
        <v>50</v>
      </c>
      <c r="O61" s="21" t="n">
        <v>3.3</v>
      </c>
      <c r="P61" s="20" t="n">
        <v>73478.3</v>
      </c>
      <c r="Q61" s="21" t="n">
        <f aca="false">N61/60</f>
        <v>0.833333333333333</v>
      </c>
      <c r="R61" s="20" t="n">
        <v>3.3</v>
      </c>
      <c r="S61" s="21" t="n">
        <f aca="false">P61/1000</f>
        <v>73.4783</v>
      </c>
      <c r="T61" s="21" t="n">
        <f aca="false">S61-S60</f>
        <v>14.3789</v>
      </c>
      <c r="U61" s="21" t="n">
        <f aca="false">T61/60</f>
        <v>0.239648333333333</v>
      </c>
      <c r="Y61" s="0" t="n">
        <v>50</v>
      </c>
      <c r="Z61" s="0" t="n">
        <f aca="false">Y61*60</f>
        <v>3000</v>
      </c>
      <c r="AA61" s="0" t="n">
        <v>14378.9</v>
      </c>
      <c r="AB61" s="19" t="n">
        <f aca="false">(AA61/60)/1000</f>
        <v>0.239648333333333</v>
      </c>
      <c r="AD61" s="0" t="n">
        <v>50</v>
      </c>
      <c r="AE61" s="0" t="n">
        <v>0.389</v>
      </c>
    </row>
    <row r="62" customFormat="false" ht="13.5" hidden="false" customHeight="false" outlineLevel="0" collapsed="false">
      <c r="A62" s="0" t="s">
        <v>80</v>
      </c>
      <c r="B62" s="0" t="n">
        <v>51</v>
      </c>
      <c r="C62" s="19" t="n">
        <v>3.301</v>
      </c>
      <c r="D62" s="20" t="n">
        <v>87360.4</v>
      </c>
      <c r="E62" s="20" t="n">
        <f aca="false">(D62-D61)/I62</f>
        <v>13882.1</v>
      </c>
      <c r="G62" s="20"/>
      <c r="I62" s="0" t="n">
        <f aca="false">B62-B61</f>
        <v>1</v>
      </c>
      <c r="J62" s="20" t="n">
        <f aca="false">(3.655-3.23)*10/((E62/60)/1000000)</f>
        <v>18368.9787568163</v>
      </c>
      <c r="K62" s="20" t="n">
        <f aca="false">(B62*60)/(0.05*0.05)</f>
        <v>1224000</v>
      </c>
      <c r="M62" s="0" t="s">
        <v>80</v>
      </c>
      <c r="N62" s="0" t="n">
        <v>51</v>
      </c>
      <c r="O62" s="21" t="n">
        <v>3.301</v>
      </c>
      <c r="P62" s="20" t="n">
        <v>87360.4</v>
      </c>
      <c r="Q62" s="21" t="n">
        <f aca="false">N62/60</f>
        <v>0.85</v>
      </c>
      <c r="R62" s="20" t="n">
        <v>3.301</v>
      </c>
      <c r="S62" s="21" t="n">
        <f aca="false">P62/1000</f>
        <v>87.3604</v>
      </c>
      <c r="T62" s="21" t="n">
        <f aca="false">S62-S61</f>
        <v>13.8821</v>
      </c>
      <c r="U62" s="21" t="n">
        <f aca="false">T62/60</f>
        <v>0.231368333333333</v>
      </c>
      <c r="Y62" s="0" t="n">
        <v>51</v>
      </c>
      <c r="Z62" s="0" t="n">
        <f aca="false">Y62*60</f>
        <v>3060</v>
      </c>
      <c r="AA62" s="0" t="n">
        <v>13882.1</v>
      </c>
      <c r="AB62" s="19" t="n">
        <f aca="false">(AA62/60)/1000</f>
        <v>0.231368333333333</v>
      </c>
      <c r="AD62" s="0" t="n">
        <v>60</v>
      </c>
      <c r="AE62" s="0" t="n">
        <v>0.377</v>
      </c>
    </row>
    <row r="63" customFormat="false" ht="13.5" hidden="false" customHeight="false" outlineLevel="0" collapsed="false">
      <c r="A63" s="0" t="s">
        <v>81</v>
      </c>
      <c r="B63" s="0" t="n">
        <v>52</v>
      </c>
      <c r="C63" s="19" t="n">
        <v>3.296</v>
      </c>
      <c r="D63" s="20" t="n">
        <v>101571</v>
      </c>
      <c r="E63" s="20" t="n">
        <f aca="false">(D63-D62)/I63</f>
        <v>14210.6</v>
      </c>
      <c r="G63" s="20" t="n">
        <f aca="false">(E62+E63)/2</f>
        <v>14046.35</v>
      </c>
      <c r="I63" s="0" t="n">
        <f aca="false">B63-B62</f>
        <v>1</v>
      </c>
      <c r="J63" s="20" t="n">
        <f aca="false">(3.655-3.23)*10/((E63/60)/1000000)</f>
        <v>17944.3513996594</v>
      </c>
      <c r="K63" s="20" t="n">
        <f aca="false">(B63*60)/(0.05*0.05)</f>
        <v>1248000</v>
      </c>
      <c r="M63" s="0" t="s">
        <v>81</v>
      </c>
      <c r="N63" s="0" t="n">
        <v>52</v>
      </c>
      <c r="O63" s="21" t="n">
        <v>3.296</v>
      </c>
      <c r="P63" s="20" t="n">
        <v>101571</v>
      </c>
      <c r="Q63" s="21" t="n">
        <f aca="false">N63/60</f>
        <v>0.866666666666667</v>
      </c>
      <c r="R63" s="20" t="n">
        <v>3.296</v>
      </c>
      <c r="S63" s="21" t="n">
        <f aca="false">P63/1000</f>
        <v>101.571</v>
      </c>
      <c r="T63" s="21" t="n">
        <f aca="false">S63-S62</f>
        <v>14.2106</v>
      </c>
      <c r="U63" s="21" t="n">
        <f aca="false">T63/60</f>
        <v>0.236843333333333</v>
      </c>
      <c r="Y63" s="0" t="n">
        <v>52</v>
      </c>
      <c r="Z63" s="0" t="n">
        <f aca="false">Y63*60</f>
        <v>3120</v>
      </c>
      <c r="AA63" s="0" t="n">
        <v>14210.6</v>
      </c>
      <c r="AB63" s="19" t="n">
        <f aca="false">(AA63/60)/1000</f>
        <v>0.236843333333333</v>
      </c>
      <c r="AD63" s="0" t="n">
        <v>70</v>
      </c>
      <c r="AE63" s="0" t="n">
        <v>0.367</v>
      </c>
    </row>
    <row r="64" customFormat="false" ht="13.5" hidden="false" customHeight="false" outlineLevel="0" collapsed="false">
      <c r="A64" s="0" t="s">
        <v>82</v>
      </c>
      <c r="B64" s="0" t="n">
        <v>53</v>
      </c>
      <c r="C64" s="19" t="n">
        <v>3.3</v>
      </c>
      <c r="D64" s="20" t="n">
        <v>115128</v>
      </c>
      <c r="E64" s="20" t="n">
        <f aca="false">(D64-D63)/I64</f>
        <v>13557</v>
      </c>
      <c r="G64" s="20"/>
      <c r="I64" s="0" t="n">
        <f aca="false">B64-B63</f>
        <v>1</v>
      </c>
      <c r="J64" s="20" t="n">
        <f aca="false">(3.655-3.23)*10/((E64/60)/1000000)</f>
        <v>18809.4711219296</v>
      </c>
      <c r="K64" s="20" t="n">
        <f aca="false">(B64*60)/(0.05*0.05)</f>
        <v>1272000</v>
      </c>
      <c r="M64" s="0" t="s">
        <v>82</v>
      </c>
      <c r="N64" s="0" t="n">
        <v>53</v>
      </c>
      <c r="O64" s="21" t="n">
        <v>3.3</v>
      </c>
      <c r="P64" s="20" t="n">
        <v>115128</v>
      </c>
      <c r="Q64" s="21" t="n">
        <f aca="false">N64/60</f>
        <v>0.883333333333333</v>
      </c>
      <c r="R64" s="20" t="n">
        <v>3.3</v>
      </c>
      <c r="S64" s="21" t="n">
        <f aca="false">P64/1000</f>
        <v>115.128</v>
      </c>
      <c r="T64" s="21" t="n">
        <f aca="false">S64-S63</f>
        <v>13.557</v>
      </c>
      <c r="U64" s="21" t="n">
        <f aca="false">T64/60</f>
        <v>0.22595</v>
      </c>
      <c r="Y64" s="0" t="n">
        <v>53</v>
      </c>
      <c r="Z64" s="0" t="n">
        <f aca="false">Y64*60</f>
        <v>3180</v>
      </c>
      <c r="AA64" s="0" t="n">
        <v>13557</v>
      </c>
      <c r="AB64" s="19" t="n">
        <f aca="false">(AA64/60)/1000</f>
        <v>0.22595</v>
      </c>
      <c r="AD64" s="0" t="n">
        <v>80</v>
      </c>
      <c r="AE64" s="0" t="n">
        <v>0.359</v>
      </c>
    </row>
    <row r="65" customFormat="false" ht="13.5" hidden="false" customHeight="false" outlineLevel="0" collapsed="false">
      <c r="A65" s="0" t="s">
        <v>83</v>
      </c>
      <c r="B65" s="0" t="n">
        <v>54</v>
      </c>
      <c r="C65" s="19" t="n">
        <v>3.305</v>
      </c>
      <c r="D65" s="20" t="n">
        <v>128589</v>
      </c>
      <c r="E65" s="20" t="n">
        <f aca="false">(D65-D64)/I65</f>
        <v>13461</v>
      </c>
      <c r="G65" s="20" t="n">
        <f aca="false">(E64+E65)/2</f>
        <v>13509</v>
      </c>
      <c r="I65" s="0" t="n">
        <f aca="false">B65-B64</f>
        <v>1</v>
      </c>
      <c r="J65" s="20" t="n">
        <f aca="false">(3.655-3.23)*10/((E65/60)/1000000)</f>
        <v>18943.6148874526</v>
      </c>
      <c r="K65" s="20" t="n">
        <f aca="false">(B65*60)/(0.05*0.05)</f>
        <v>1296000</v>
      </c>
      <c r="M65" s="0" t="s">
        <v>83</v>
      </c>
      <c r="N65" s="0" t="n">
        <v>54</v>
      </c>
      <c r="O65" s="21" t="n">
        <v>3.305</v>
      </c>
      <c r="P65" s="20" t="n">
        <v>128589</v>
      </c>
      <c r="Q65" s="21" t="n">
        <f aca="false">N65/60</f>
        <v>0.9</v>
      </c>
      <c r="R65" s="20" t="n">
        <v>3.305</v>
      </c>
      <c r="S65" s="21" t="n">
        <f aca="false">P65/1000</f>
        <v>128.589</v>
      </c>
      <c r="T65" s="21" t="n">
        <f aca="false">S65-S64</f>
        <v>13.461</v>
      </c>
      <c r="U65" s="21" t="n">
        <f aca="false">T65/60</f>
        <v>0.22435</v>
      </c>
      <c r="Y65" s="0" t="n">
        <v>54</v>
      </c>
      <c r="Z65" s="0" t="n">
        <f aca="false">Y65*60</f>
        <v>3240</v>
      </c>
      <c r="AA65" s="0" t="n">
        <v>13461</v>
      </c>
      <c r="AB65" s="19" t="n">
        <f aca="false">(AA65/60)/1000</f>
        <v>0.22435</v>
      </c>
      <c r="AD65" s="0" t="n">
        <v>90</v>
      </c>
      <c r="AE65" s="0" t="n">
        <v>0.352</v>
      </c>
    </row>
    <row r="66" customFormat="false" ht="13.5" hidden="false" customHeight="false" outlineLevel="0" collapsed="false">
      <c r="A66" s="0" t="s">
        <v>84</v>
      </c>
      <c r="B66" s="0" t="n">
        <v>55</v>
      </c>
      <c r="C66" s="19" t="n">
        <v>3.304</v>
      </c>
      <c r="D66" s="20" t="n">
        <v>141762</v>
      </c>
      <c r="E66" s="20" t="n">
        <f aca="false">(D66-D65)/I66</f>
        <v>13173</v>
      </c>
      <c r="F66" s="20" t="n">
        <f aca="false">AVERAGE(E62:E66)</f>
        <v>13656.74</v>
      </c>
      <c r="G66" s="20"/>
      <c r="I66" s="0" t="n">
        <f aca="false">B66-B65</f>
        <v>1</v>
      </c>
      <c r="J66" s="20" t="n">
        <f aca="false">(3.655-3.23)*10/((E66/60)/1000000)</f>
        <v>19357.7772716921</v>
      </c>
      <c r="K66" s="20" t="n">
        <f aca="false">(B66*60)/(0.05*0.05)</f>
        <v>1320000</v>
      </c>
      <c r="M66" s="0" t="s">
        <v>84</v>
      </c>
      <c r="N66" s="0" t="n">
        <v>55</v>
      </c>
      <c r="O66" s="21" t="n">
        <v>3.304</v>
      </c>
      <c r="P66" s="20" t="n">
        <v>141762</v>
      </c>
      <c r="Q66" s="21" t="n">
        <f aca="false">N66/60</f>
        <v>0.916666666666667</v>
      </c>
      <c r="R66" s="20" t="n">
        <v>3.304</v>
      </c>
      <c r="S66" s="21" t="n">
        <f aca="false">P66/1000</f>
        <v>141.762</v>
      </c>
      <c r="T66" s="21" t="n">
        <f aca="false">S66-S65</f>
        <v>13.173</v>
      </c>
      <c r="U66" s="21" t="n">
        <f aca="false">T66/60</f>
        <v>0.21955</v>
      </c>
      <c r="Y66" s="0" t="n">
        <v>55</v>
      </c>
      <c r="Z66" s="0" t="n">
        <f aca="false">Y66*60</f>
        <v>3300</v>
      </c>
      <c r="AA66" s="0" t="n">
        <v>13173</v>
      </c>
      <c r="AB66" s="19" t="n">
        <f aca="false">(AA66/60)/1000</f>
        <v>0.21955</v>
      </c>
      <c r="AD66" s="0" t="n">
        <v>100</v>
      </c>
      <c r="AE66" s="0" t="n">
        <v>0.346</v>
      </c>
    </row>
    <row r="67" customFormat="false" ht="13.5" hidden="false" customHeight="false" outlineLevel="0" collapsed="false">
      <c r="A67" s="0" t="s">
        <v>85</v>
      </c>
      <c r="B67" s="0" t="n">
        <v>56</v>
      </c>
      <c r="C67" s="19" t="n">
        <v>3.297</v>
      </c>
      <c r="D67" s="20" t="n">
        <v>155634</v>
      </c>
      <c r="E67" s="20" t="n">
        <f aca="false">(D67-D66)/I67</f>
        <v>13872</v>
      </c>
      <c r="G67" s="20" t="n">
        <f aca="false">(E66+E67)/2</f>
        <v>13522.5</v>
      </c>
      <c r="I67" s="0" t="n">
        <f aca="false">B67-B66</f>
        <v>1</v>
      </c>
      <c r="J67" s="20" t="n">
        <f aca="false">(3.655-3.23)*10/((E67/60)/1000000)</f>
        <v>18382.3529411765</v>
      </c>
      <c r="K67" s="20" t="n">
        <f aca="false">(B67*60)/(0.05*0.05)</f>
        <v>1344000</v>
      </c>
      <c r="M67" s="0" t="s">
        <v>85</v>
      </c>
      <c r="N67" s="0" t="n">
        <v>56</v>
      </c>
      <c r="O67" s="21" t="n">
        <v>3.297</v>
      </c>
      <c r="P67" s="20" t="n">
        <v>155634</v>
      </c>
      <c r="Q67" s="21" t="n">
        <f aca="false">N67/60</f>
        <v>0.933333333333333</v>
      </c>
      <c r="R67" s="20" t="n">
        <v>3.297</v>
      </c>
      <c r="S67" s="21" t="n">
        <f aca="false">P67/1000</f>
        <v>155.634</v>
      </c>
      <c r="T67" s="21" t="n">
        <f aca="false">S67-S66</f>
        <v>13.872</v>
      </c>
      <c r="U67" s="21" t="n">
        <f aca="false">T67/60</f>
        <v>0.2312</v>
      </c>
      <c r="Y67" s="0" t="n">
        <v>56</v>
      </c>
      <c r="Z67" s="0" t="n">
        <f aca="false">Y67*60</f>
        <v>3360</v>
      </c>
      <c r="AA67" s="0" t="n">
        <v>13872</v>
      </c>
      <c r="AB67" s="19" t="n">
        <f aca="false">(AA67/60)/1000</f>
        <v>0.2312</v>
      </c>
      <c r="AD67" s="0" t="n">
        <v>200</v>
      </c>
      <c r="AE67" s="0" t="n">
        <v>0.311</v>
      </c>
    </row>
    <row r="68" customFormat="false" ht="13.5" hidden="false" customHeight="false" outlineLevel="0" collapsed="false">
      <c r="A68" s="0" t="s">
        <v>86</v>
      </c>
      <c r="B68" s="0" t="n">
        <v>57</v>
      </c>
      <c r="C68" s="19" t="n">
        <v>3.296</v>
      </c>
      <c r="D68" s="20" t="n">
        <v>169789</v>
      </c>
      <c r="E68" s="20" t="n">
        <f aca="false">(D68-D67)/I68</f>
        <v>14155</v>
      </c>
      <c r="G68" s="20"/>
      <c r="I68" s="0" t="n">
        <f aca="false">B68-B67</f>
        <v>1</v>
      </c>
      <c r="J68" s="20" t="n">
        <f aca="false">(3.655-3.23)*10/((E68/60)/1000000)</f>
        <v>18014.8357470858</v>
      </c>
      <c r="K68" s="20" t="n">
        <f aca="false">(B68*60)/(0.05*0.05)</f>
        <v>1368000</v>
      </c>
      <c r="M68" s="0" t="s">
        <v>86</v>
      </c>
      <c r="N68" s="0" t="n">
        <v>57</v>
      </c>
      <c r="O68" s="21" t="n">
        <v>3.296</v>
      </c>
      <c r="P68" s="20" t="n">
        <v>169789</v>
      </c>
      <c r="Q68" s="21" t="n">
        <f aca="false">N68/60</f>
        <v>0.95</v>
      </c>
      <c r="R68" s="20" t="n">
        <v>3.296</v>
      </c>
      <c r="S68" s="21" t="n">
        <f aca="false">P68/1000</f>
        <v>169.789</v>
      </c>
      <c r="T68" s="21" t="n">
        <f aca="false">S68-S67</f>
        <v>14.155</v>
      </c>
      <c r="U68" s="21" t="n">
        <f aca="false">T68/60</f>
        <v>0.235916666666667</v>
      </c>
      <c r="Y68" s="0" t="n">
        <v>57</v>
      </c>
      <c r="Z68" s="0" t="n">
        <f aca="false">Y68*60</f>
        <v>3420</v>
      </c>
      <c r="AA68" s="0" t="n">
        <v>14155</v>
      </c>
      <c r="AB68" s="19" t="n">
        <f aca="false">(AA68/60)/1000</f>
        <v>0.235916666666667</v>
      </c>
      <c r="AD68" s="0" t="n">
        <v>300</v>
      </c>
      <c r="AE68" s="0" t="n">
        <v>0.294</v>
      </c>
    </row>
    <row r="69" customFormat="false" ht="13.5" hidden="false" customHeight="false" outlineLevel="0" collapsed="false">
      <c r="A69" s="0" t="s">
        <v>87</v>
      </c>
      <c r="B69" s="0" t="n">
        <v>58</v>
      </c>
      <c r="C69" s="19" t="n">
        <v>3.296</v>
      </c>
      <c r="D69" s="20" t="n">
        <v>183873</v>
      </c>
      <c r="E69" s="20" t="n">
        <f aca="false">(D69-D68)/I69</f>
        <v>14084</v>
      </c>
      <c r="G69" s="20" t="n">
        <f aca="false">(E68+E69)/2</f>
        <v>14119.5</v>
      </c>
      <c r="I69" s="0" t="n">
        <f aca="false">B69-B68</f>
        <v>1</v>
      </c>
      <c r="J69" s="20" t="n">
        <f aca="false">(3.655-3.23)*10/((E69/60)/1000000)</f>
        <v>18105.6518034649</v>
      </c>
      <c r="K69" s="20" t="n">
        <f aca="false">(B69*60)/(0.05*0.05)</f>
        <v>1392000</v>
      </c>
      <c r="M69" s="0" t="s">
        <v>87</v>
      </c>
      <c r="N69" s="0" t="n">
        <v>58</v>
      </c>
      <c r="O69" s="21" t="n">
        <v>3.296</v>
      </c>
      <c r="P69" s="20" t="n">
        <v>183873</v>
      </c>
      <c r="Q69" s="21" t="n">
        <f aca="false">N69/60</f>
        <v>0.966666666666667</v>
      </c>
      <c r="R69" s="20" t="n">
        <v>3.296</v>
      </c>
      <c r="S69" s="21" t="n">
        <f aca="false">P69/1000</f>
        <v>183.873</v>
      </c>
      <c r="T69" s="21" t="n">
        <f aca="false">S69-S68</f>
        <v>14.084</v>
      </c>
      <c r="U69" s="21" t="n">
        <f aca="false">T69/60</f>
        <v>0.234733333333333</v>
      </c>
      <c r="Y69" s="0" t="n">
        <v>58</v>
      </c>
      <c r="Z69" s="0" t="n">
        <f aca="false">Y69*60</f>
        <v>3480</v>
      </c>
      <c r="AA69" s="0" t="n">
        <v>14084</v>
      </c>
      <c r="AB69" s="19" t="n">
        <f aca="false">(AA69/60)/1000</f>
        <v>0.234733333333333</v>
      </c>
      <c r="AD69" s="0" t="n">
        <v>400</v>
      </c>
      <c r="AE69" s="0" t="n">
        <v>0.283</v>
      </c>
    </row>
    <row r="70" customFormat="false" ht="14.25" hidden="false" customHeight="false" outlineLevel="0" collapsed="false">
      <c r="A70" s="0" t="s">
        <v>88</v>
      </c>
      <c r="B70" s="0" t="n">
        <v>59</v>
      </c>
      <c r="C70" s="19" t="n">
        <v>3.299</v>
      </c>
      <c r="D70" s="20" t="n">
        <v>153134</v>
      </c>
      <c r="E70" s="20"/>
      <c r="G70" s="20"/>
      <c r="I70" s="0" t="n">
        <f aca="false">B70-B69</f>
        <v>1</v>
      </c>
      <c r="J70" s="20"/>
      <c r="K70" s="20" t="n">
        <f aca="false">(B70*60)/(0.05*0.05)</f>
        <v>1416000</v>
      </c>
      <c r="M70" s="0" t="s">
        <v>88</v>
      </c>
      <c r="N70" s="22" t="n">
        <v>59</v>
      </c>
      <c r="O70" s="23" t="n">
        <v>3.299</v>
      </c>
      <c r="P70" s="24" t="n">
        <v>153134</v>
      </c>
      <c r="Q70" s="23" t="n">
        <f aca="false">N70/60</f>
        <v>0.983333333333333</v>
      </c>
      <c r="R70" s="24" t="n">
        <v>3.299</v>
      </c>
      <c r="S70" s="23" t="n">
        <f aca="false">P70/1000</f>
        <v>153.134</v>
      </c>
      <c r="T70" s="23" t="n">
        <f aca="false">S70-S69</f>
        <v>-30.739</v>
      </c>
      <c r="U70" s="23"/>
      <c r="V70" s="21" t="n">
        <f aca="false">AVERAGE(U59:U69)</f>
        <v>0.231280151515152</v>
      </c>
      <c r="Y70" s="0" t="n">
        <v>59</v>
      </c>
      <c r="Z70" s="0" t="n">
        <f aca="false">Y70*60</f>
        <v>3540</v>
      </c>
      <c r="AB70" s="19"/>
      <c r="AD70" s="0" t="n">
        <v>500</v>
      </c>
      <c r="AE70" s="0" t="n">
        <v>0.274</v>
      </c>
    </row>
    <row r="71" customFormat="false" ht="13.5" hidden="false" customHeight="false" outlineLevel="0" collapsed="false">
      <c r="A71" s="0" t="s">
        <v>89</v>
      </c>
      <c r="B71" s="0" t="n">
        <v>60</v>
      </c>
      <c r="C71" s="19" t="n">
        <v>3.291</v>
      </c>
      <c r="D71" s="20" t="n">
        <v>25256.8</v>
      </c>
      <c r="E71" s="20"/>
      <c r="F71" s="20" t="n">
        <f aca="false">AVERAGE(E67:E71)</f>
        <v>14037</v>
      </c>
      <c r="G71" s="20"/>
      <c r="I71" s="0" t="n">
        <f aca="false">B71-B70</f>
        <v>1</v>
      </c>
      <c r="J71" s="20"/>
      <c r="K71" s="20" t="n">
        <f aca="false">(B71*60)/(0.05*0.05)</f>
        <v>1440000</v>
      </c>
      <c r="M71" s="0" t="s">
        <v>89</v>
      </c>
      <c r="N71" s="0" t="n">
        <v>60</v>
      </c>
      <c r="O71" s="21" t="n">
        <v>3.291</v>
      </c>
      <c r="P71" s="20" t="n">
        <v>25256.8</v>
      </c>
      <c r="Q71" s="21" t="n">
        <f aca="false">N71/60</f>
        <v>1</v>
      </c>
      <c r="R71" s="20" t="n">
        <v>3.291</v>
      </c>
      <c r="S71" s="21" t="n">
        <f aca="false">P71/1000</f>
        <v>25.2568</v>
      </c>
      <c r="T71" s="21" t="n">
        <f aca="false">S71-S70</f>
        <v>-127.8772</v>
      </c>
      <c r="U71" s="21"/>
      <c r="Y71" s="0" t="n">
        <v>60</v>
      </c>
      <c r="Z71" s="0" t="n">
        <f aca="false">Y71*60</f>
        <v>3600</v>
      </c>
      <c r="AB71" s="19"/>
      <c r="AD71" s="0" t="n">
        <v>600</v>
      </c>
      <c r="AE71" s="0" t="n">
        <v>0.268</v>
      </c>
    </row>
    <row r="72" customFormat="false" ht="13.5" hidden="false" customHeight="false" outlineLevel="0" collapsed="false">
      <c r="A72" s="0" t="s">
        <v>90</v>
      </c>
      <c r="B72" s="0" t="n">
        <v>61</v>
      </c>
      <c r="C72" s="19" t="n">
        <v>3.294</v>
      </c>
      <c r="D72" s="20" t="n">
        <v>38970.8</v>
      </c>
      <c r="E72" s="20" t="n">
        <f aca="false">(D72-D71)/I72</f>
        <v>13714</v>
      </c>
      <c r="G72" s="20"/>
      <c r="I72" s="0" t="n">
        <f aca="false">B72-B71</f>
        <v>1</v>
      </c>
      <c r="J72" s="20" t="n">
        <f aca="false">(3.655-3.23)*10/((E72/60)/1000000)</f>
        <v>18594.137377862</v>
      </c>
      <c r="K72" s="20" t="n">
        <f aca="false">(B72*60)/(0.05*0.05)</f>
        <v>1464000</v>
      </c>
      <c r="M72" s="0" t="s">
        <v>90</v>
      </c>
      <c r="N72" s="0" t="n">
        <v>61</v>
      </c>
      <c r="O72" s="21" t="n">
        <v>3.294</v>
      </c>
      <c r="P72" s="20" t="n">
        <v>38970.8</v>
      </c>
      <c r="Q72" s="21" t="n">
        <f aca="false">N72/60</f>
        <v>1.01666666666667</v>
      </c>
      <c r="R72" s="20" t="n">
        <v>3.294</v>
      </c>
      <c r="S72" s="21" t="n">
        <f aca="false">P72/1000</f>
        <v>38.9708</v>
      </c>
      <c r="T72" s="21" t="n">
        <f aca="false">S72-S71</f>
        <v>13.714</v>
      </c>
      <c r="U72" s="21" t="n">
        <f aca="false">T72/60</f>
        <v>0.228566666666667</v>
      </c>
      <c r="Y72" s="0" t="n">
        <v>61</v>
      </c>
      <c r="Z72" s="0" t="n">
        <f aca="false">Y72*60</f>
        <v>3660</v>
      </c>
      <c r="AA72" s="0" t="n">
        <v>13714</v>
      </c>
      <c r="AB72" s="19" t="n">
        <f aca="false">(AA72/60)/1000</f>
        <v>0.228566666666667</v>
      </c>
      <c r="AD72" s="0" t="n">
        <v>700</v>
      </c>
      <c r="AE72" s="0" t="n">
        <v>0.263</v>
      </c>
    </row>
    <row r="73" customFormat="false" ht="13.5" hidden="false" customHeight="false" outlineLevel="0" collapsed="false">
      <c r="A73" s="0" t="s">
        <v>91</v>
      </c>
      <c r="B73" s="0" t="n">
        <v>62</v>
      </c>
      <c r="C73" s="19" t="n">
        <v>3.295</v>
      </c>
      <c r="D73" s="20" t="n">
        <v>52577.7</v>
      </c>
      <c r="E73" s="20" t="n">
        <f aca="false">(D73-D72)/I73</f>
        <v>13606.9</v>
      </c>
      <c r="G73" s="20" t="n">
        <f aca="false">(E72+E73)/2</f>
        <v>13660.45</v>
      </c>
      <c r="I73" s="0" t="n">
        <f aca="false">B73-B72</f>
        <v>1</v>
      </c>
      <c r="J73" s="20" t="n">
        <f aca="false">(3.655-3.23)*10/((E73/60)/1000000)</f>
        <v>18740.4919562869</v>
      </c>
      <c r="K73" s="20" t="n">
        <f aca="false">(B73*60)/(0.05*0.05)</f>
        <v>1488000</v>
      </c>
      <c r="M73" s="0" t="s">
        <v>91</v>
      </c>
      <c r="N73" s="0" t="n">
        <v>62</v>
      </c>
      <c r="O73" s="21" t="n">
        <v>3.295</v>
      </c>
      <c r="P73" s="20" t="n">
        <v>52577.7</v>
      </c>
      <c r="Q73" s="21" t="n">
        <f aca="false">N73/60</f>
        <v>1.03333333333333</v>
      </c>
      <c r="R73" s="20" t="n">
        <v>3.295</v>
      </c>
      <c r="S73" s="21" t="n">
        <f aca="false">P73/1000</f>
        <v>52.5777</v>
      </c>
      <c r="T73" s="21" t="n">
        <f aca="false">S73-S72</f>
        <v>13.6069</v>
      </c>
      <c r="U73" s="21" t="n">
        <f aca="false">T73/60</f>
        <v>0.226781666666667</v>
      </c>
      <c r="Y73" s="0" t="n">
        <v>62</v>
      </c>
      <c r="Z73" s="0" t="n">
        <f aca="false">Y73*60</f>
        <v>3720</v>
      </c>
      <c r="AA73" s="0" t="n">
        <v>13606.9</v>
      </c>
      <c r="AB73" s="19" t="n">
        <f aca="false">(AA73/60)/1000</f>
        <v>0.226781666666667</v>
      </c>
      <c r="AD73" s="0" t="n">
        <v>800</v>
      </c>
      <c r="AE73" s="0" t="n">
        <v>0.258</v>
      </c>
    </row>
    <row r="74" customFormat="false" ht="13.5" hidden="false" customHeight="false" outlineLevel="0" collapsed="false">
      <c r="A74" s="0" t="s">
        <v>92</v>
      </c>
      <c r="B74" s="0" t="n">
        <v>63</v>
      </c>
      <c r="C74" s="19" t="n">
        <v>3.296</v>
      </c>
      <c r="D74" s="20" t="n">
        <v>66583.9</v>
      </c>
      <c r="E74" s="20" t="n">
        <f aca="false">(D74-D73)/I74</f>
        <v>14006.2</v>
      </c>
      <c r="G74" s="20"/>
      <c r="I74" s="0" t="n">
        <f aca="false">B74-B73</f>
        <v>1</v>
      </c>
      <c r="J74" s="20" t="n">
        <f aca="false">(3.655-3.23)*10/((E74/60)/1000000)</f>
        <v>18206.2229584041</v>
      </c>
      <c r="K74" s="20" t="n">
        <f aca="false">(B74*60)/(0.05*0.05)</f>
        <v>1512000</v>
      </c>
      <c r="M74" s="0" t="s">
        <v>92</v>
      </c>
      <c r="N74" s="0" t="n">
        <v>63</v>
      </c>
      <c r="O74" s="21" t="n">
        <v>3.296</v>
      </c>
      <c r="P74" s="20" t="n">
        <v>66583.9</v>
      </c>
      <c r="Q74" s="21" t="n">
        <f aca="false">N74/60</f>
        <v>1.05</v>
      </c>
      <c r="R74" s="20" t="n">
        <v>3.296</v>
      </c>
      <c r="S74" s="21" t="n">
        <f aca="false">P74/1000</f>
        <v>66.5839</v>
      </c>
      <c r="T74" s="21" t="n">
        <f aca="false">S74-S73</f>
        <v>14.0062</v>
      </c>
      <c r="U74" s="21" t="n">
        <f aca="false">T74/60</f>
        <v>0.233436666666667</v>
      </c>
      <c r="Y74" s="0" t="n">
        <v>63</v>
      </c>
      <c r="Z74" s="0" t="n">
        <f aca="false">Y74*60</f>
        <v>3780</v>
      </c>
      <c r="AA74" s="0" t="n">
        <v>14006.2</v>
      </c>
      <c r="AB74" s="19" t="n">
        <f aca="false">(AA74/60)/1000</f>
        <v>0.233436666666667</v>
      </c>
      <c r="AD74" s="0" t="n">
        <v>900</v>
      </c>
      <c r="AE74" s="0" t="n">
        <v>0.254</v>
      </c>
    </row>
    <row r="75" customFormat="false" ht="13.5" hidden="false" customHeight="false" outlineLevel="0" collapsed="false">
      <c r="A75" s="0" t="s">
        <v>93</v>
      </c>
      <c r="B75" s="0" t="n">
        <v>64</v>
      </c>
      <c r="C75" s="19" t="n">
        <v>3.293</v>
      </c>
      <c r="D75" s="20" t="n">
        <v>80590.2</v>
      </c>
      <c r="E75" s="20" t="n">
        <f aca="false">(D75-D74)/I75</f>
        <v>14006.3</v>
      </c>
      <c r="G75" s="20" t="n">
        <f aca="false">(E74+E75)/2</f>
        <v>14006.25</v>
      </c>
      <c r="I75" s="0" t="n">
        <f aca="false">B75-B74</f>
        <v>1</v>
      </c>
      <c r="J75" s="20" t="n">
        <f aca="false">(3.655-3.23)*10/((E75/60)/1000000)</f>
        <v>18206.0929724481</v>
      </c>
      <c r="K75" s="20" t="n">
        <f aca="false">(B75*60)/(0.05*0.05)</f>
        <v>1536000</v>
      </c>
      <c r="M75" s="0" t="s">
        <v>93</v>
      </c>
      <c r="N75" s="0" t="n">
        <v>64</v>
      </c>
      <c r="O75" s="21" t="n">
        <v>3.293</v>
      </c>
      <c r="P75" s="20" t="n">
        <v>80590.2</v>
      </c>
      <c r="Q75" s="21" t="n">
        <f aca="false">N75/60</f>
        <v>1.06666666666667</v>
      </c>
      <c r="R75" s="20" t="n">
        <v>3.293</v>
      </c>
      <c r="S75" s="21" t="n">
        <f aca="false">P75/1000</f>
        <v>80.5902</v>
      </c>
      <c r="T75" s="21" t="n">
        <f aca="false">S75-S74</f>
        <v>14.0063</v>
      </c>
      <c r="U75" s="21" t="n">
        <f aca="false">T75/60</f>
        <v>0.233438333333333</v>
      </c>
      <c r="Y75" s="0" t="n">
        <v>64</v>
      </c>
      <c r="Z75" s="0" t="n">
        <f aca="false">Y75*60</f>
        <v>3840</v>
      </c>
      <c r="AA75" s="0" t="n">
        <v>14006.3</v>
      </c>
      <c r="AB75" s="19" t="n">
        <f aca="false">(AA75/60)/1000</f>
        <v>0.233438333333333</v>
      </c>
      <c r="AD75" s="0" t="n">
        <v>1000</v>
      </c>
      <c r="AE75" s="0" t="n">
        <v>0.251</v>
      </c>
    </row>
    <row r="76" customFormat="false" ht="13.5" hidden="false" customHeight="false" outlineLevel="0" collapsed="false">
      <c r="A76" s="0" t="s">
        <v>94</v>
      </c>
      <c r="B76" s="0" t="n">
        <v>65</v>
      </c>
      <c r="C76" s="19" t="n">
        <v>3.295</v>
      </c>
      <c r="D76" s="20" t="n">
        <v>94379</v>
      </c>
      <c r="E76" s="20" t="n">
        <f aca="false">(D76-D75)/I76</f>
        <v>13788.8</v>
      </c>
      <c r="F76" s="20" t="n">
        <f aca="false">AVERAGE(E72:E76)</f>
        <v>13824.44</v>
      </c>
      <c r="G76" s="20"/>
      <c r="I76" s="0" t="n">
        <f aca="false">B76-B75</f>
        <v>1</v>
      </c>
      <c r="J76" s="20" t="n">
        <f aca="false">(3.655-3.23)*10/((E76/60)/1000000)</f>
        <v>18493.2699002089</v>
      </c>
      <c r="K76" s="20" t="n">
        <f aca="false">(B76*60)/(0.05*0.05)</f>
        <v>1560000</v>
      </c>
      <c r="M76" s="0" t="s">
        <v>94</v>
      </c>
      <c r="N76" s="0" t="n">
        <v>65</v>
      </c>
      <c r="O76" s="21" t="n">
        <v>3.295</v>
      </c>
      <c r="P76" s="20" t="n">
        <v>94379</v>
      </c>
      <c r="Q76" s="21" t="n">
        <f aca="false">N76/60</f>
        <v>1.08333333333333</v>
      </c>
      <c r="R76" s="20" t="n">
        <v>3.295</v>
      </c>
      <c r="S76" s="21" t="n">
        <f aca="false">P76/1000</f>
        <v>94.379</v>
      </c>
      <c r="T76" s="21" t="n">
        <f aca="false">S76-S75</f>
        <v>13.7888</v>
      </c>
      <c r="U76" s="21" t="n">
        <f aca="false">T76/60</f>
        <v>0.229813333333333</v>
      </c>
      <c r="Y76" s="0" t="n">
        <v>65</v>
      </c>
      <c r="Z76" s="0" t="n">
        <f aca="false">Y76*60</f>
        <v>3900</v>
      </c>
      <c r="AA76" s="0" t="n">
        <v>13788.8</v>
      </c>
      <c r="AB76" s="19" t="n">
        <f aca="false">(AA76/60)/1000</f>
        <v>0.229813333333333</v>
      </c>
      <c r="AD76" s="0" t="n">
        <v>2000</v>
      </c>
      <c r="AE76" s="0" t="n">
        <v>0.232</v>
      </c>
    </row>
    <row r="77" customFormat="false" ht="13.5" hidden="false" customHeight="false" outlineLevel="0" collapsed="false">
      <c r="A77" s="0" t="s">
        <v>95</v>
      </c>
      <c r="B77" s="0" t="n">
        <v>66</v>
      </c>
      <c r="C77" s="19" t="n">
        <v>3.289</v>
      </c>
      <c r="D77" s="20" t="n">
        <v>107724</v>
      </c>
      <c r="E77" s="20" t="n">
        <f aca="false">(D77-D76)/I77</f>
        <v>13345</v>
      </c>
      <c r="G77" s="20" t="n">
        <f aca="false">(E76+E77)/2</f>
        <v>13566.9</v>
      </c>
      <c r="I77" s="0" t="n">
        <f aca="false">B77-B76</f>
        <v>1</v>
      </c>
      <c r="J77" s="20" t="n">
        <f aca="false">(3.655-3.23)*10/((E77/60)/1000000)</f>
        <v>19108.2802547771</v>
      </c>
      <c r="K77" s="20" t="n">
        <f aca="false">(B77*60)/(0.05*0.05)</f>
        <v>1584000</v>
      </c>
      <c r="M77" s="0" t="s">
        <v>95</v>
      </c>
      <c r="N77" s="0" t="n">
        <v>66</v>
      </c>
      <c r="O77" s="21" t="n">
        <v>3.289</v>
      </c>
      <c r="P77" s="20" t="n">
        <v>107724</v>
      </c>
      <c r="Q77" s="21" t="n">
        <f aca="false">N77/60</f>
        <v>1.1</v>
      </c>
      <c r="R77" s="20" t="n">
        <v>3.289</v>
      </c>
      <c r="S77" s="21" t="n">
        <f aca="false">P77/1000</f>
        <v>107.724</v>
      </c>
      <c r="T77" s="21" t="n">
        <f aca="false">S77-S76</f>
        <v>13.345</v>
      </c>
      <c r="U77" s="21" t="n">
        <f aca="false">T77/60</f>
        <v>0.222416666666667</v>
      </c>
      <c r="Y77" s="0" t="n">
        <v>66</v>
      </c>
      <c r="Z77" s="0" t="n">
        <f aca="false">Y77*60</f>
        <v>3960</v>
      </c>
      <c r="AA77" s="0" t="n">
        <v>13345</v>
      </c>
      <c r="AB77" s="19" t="n">
        <f aca="false">(AA77/60)/1000</f>
        <v>0.222416666666667</v>
      </c>
      <c r="AD77" s="0" t="n">
        <v>3000</v>
      </c>
      <c r="AE77" s="0" t="n">
        <v>0.222</v>
      </c>
    </row>
    <row r="78" customFormat="false" ht="13.5" hidden="false" customHeight="false" outlineLevel="0" collapsed="false">
      <c r="A78" s="0" t="s">
        <v>96</v>
      </c>
      <c r="B78" s="0" t="n">
        <v>67</v>
      </c>
      <c r="C78" s="19" t="n">
        <v>3.29</v>
      </c>
      <c r="D78" s="20" t="n">
        <v>121218</v>
      </c>
      <c r="E78" s="20" t="n">
        <f aca="false">(D78-D77)/I78</f>
        <v>13494</v>
      </c>
      <c r="G78" s="20"/>
      <c r="I78" s="0" t="n">
        <f aca="false">B78-B77</f>
        <v>1</v>
      </c>
      <c r="J78" s="20" t="n">
        <f aca="false">(3.655-3.23)*10/((E78/60)/1000000)</f>
        <v>18897.2876834148</v>
      </c>
      <c r="K78" s="20" t="n">
        <f aca="false">(B78*60)/(0.05*0.05)</f>
        <v>1608000</v>
      </c>
      <c r="M78" s="0" t="s">
        <v>96</v>
      </c>
      <c r="N78" s="0" t="n">
        <v>67</v>
      </c>
      <c r="O78" s="21" t="n">
        <v>3.29</v>
      </c>
      <c r="P78" s="20" t="n">
        <v>121218</v>
      </c>
      <c r="Q78" s="21" t="n">
        <f aca="false">N78/60</f>
        <v>1.11666666666667</v>
      </c>
      <c r="R78" s="20" t="n">
        <v>3.29</v>
      </c>
      <c r="S78" s="21" t="n">
        <f aca="false">P78/1000</f>
        <v>121.218</v>
      </c>
      <c r="T78" s="21" t="n">
        <f aca="false">S78-S77</f>
        <v>13.494</v>
      </c>
      <c r="U78" s="21" t="n">
        <f aca="false">T78/60</f>
        <v>0.2249</v>
      </c>
      <c r="Y78" s="0" t="n">
        <v>67</v>
      </c>
      <c r="Z78" s="0" t="n">
        <f aca="false">Y78*60</f>
        <v>4020</v>
      </c>
      <c r="AA78" s="0" t="n">
        <v>13494</v>
      </c>
      <c r="AB78" s="19" t="n">
        <f aca="false">(AA78/60)/1000</f>
        <v>0.2249</v>
      </c>
      <c r="AD78" s="0" t="n">
        <v>4000</v>
      </c>
      <c r="AE78" s="0" t="n">
        <v>0.215</v>
      </c>
    </row>
    <row r="79" customFormat="false" ht="13.5" hidden="false" customHeight="false" outlineLevel="0" collapsed="false">
      <c r="A79" s="0" t="s">
        <v>97</v>
      </c>
      <c r="B79" s="0" t="n">
        <v>68</v>
      </c>
      <c r="C79" s="19" t="n">
        <v>3.285</v>
      </c>
      <c r="D79" s="20" t="n">
        <v>134583</v>
      </c>
      <c r="E79" s="20" t="n">
        <f aca="false">(D79-D78)/I79</f>
        <v>13365</v>
      </c>
      <c r="G79" s="20" t="n">
        <f aca="false">(E78+E79)/2</f>
        <v>13429.5</v>
      </c>
      <c r="I79" s="0" t="n">
        <f aca="false">B79-B78</f>
        <v>1</v>
      </c>
      <c r="J79" s="20" t="n">
        <f aca="false">(3.655-3.23)*10/((E79/60)/1000000)</f>
        <v>19079.6857463524</v>
      </c>
      <c r="K79" s="20" t="n">
        <f aca="false">(B79*60)/(0.05*0.05)</f>
        <v>1632000</v>
      </c>
      <c r="M79" s="0" t="s">
        <v>97</v>
      </c>
      <c r="N79" s="0" t="n">
        <v>68</v>
      </c>
      <c r="O79" s="21" t="n">
        <v>3.285</v>
      </c>
      <c r="P79" s="20" t="n">
        <v>134583</v>
      </c>
      <c r="Q79" s="21" t="n">
        <f aca="false">N79/60</f>
        <v>1.13333333333333</v>
      </c>
      <c r="R79" s="20" t="n">
        <v>3.285</v>
      </c>
      <c r="S79" s="21" t="n">
        <f aca="false">P79/1000</f>
        <v>134.583</v>
      </c>
      <c r="T79" s="21" t="n">
        <f aca="false">S79-S78</f>
        <v>13.365</v>
      </c>
      <c r="U79" s="21" t="n">
        <f aca="false">T79/60</f>
        <v>0.22275</v>
      </c>
      <c r="Y79" s="0" t="n">
        <v>68</v>
      </c>
      <c r="Z79" s="0" t="n">
        <f aca="false">Y79*60</f>
        <v>4080</v>
      </c>
      <c r="AA79" s="0" t="n">
        <v>13365</v>
      </c>
      <c r="AB79" s="19" t="n">
        <f aca="false">(AA79/60)/1000</f>
        <v>0.22275</v>
      </c>
      <c r="AD79" s="0" t="n">
        <v>5000</v>
      </c>
      <c r="AE79" s="0" t="n">
        <v>0.21</v>
      </c>
    </row>
    <row r="80" customFormat="false" ht="13.5" hidden="false" customHeight="false" outlineLevel="0" collapsed="false">
      <c r="A80" s="0" t="s">
        <v>98</v>
      </c>
      <c r="B80" s="0" t="n">
        <v>69</v>
      </c>
      <c r="C80" s="19" t="n">
        <v>3.29</v>
      </c>
      <c r="D80" s="20" t="n">
        <v>147403</v>
      </c>
      <c r="E80" s="20" t="n">
        <f aca="false">(D80-D79)/I80</f>
        <v>12820</v>
      </c>
      <c r="G80" s="20"/>
      <c r="I80" s="0" t="n">
        <f aca="false">B80-B79</f>
        <v>1</v>
      </c>
      <c r="J80" s="20" t="n">
        <f aca="false">(3.655-3.23)*10/((E80/60)/1000000)</f>
        <v>19890.7956318253</v>
      </c>
      <c r="K80" s="20" t="n">
        <f aca="false">(B80*60)/(0.05*0.05)</f>
        <v>1656000</v>
      </c>
      <c r="M80" s="0" t="s">
        <v>98</v>
      </c>
      <c r="N80" s="0" t="n">
        <v>69</v>
      </c>
      <c r="O80" s="21" t="n">
        <v>3.29</v>
      </c>
      <c r="P80" s="20" t="n">
        <v>147403</v>
      </c>
      <c r="Q80" s="21" t="n">
        <f aca="false">N80/60</f>
        <v>1.15</v>
      </c>
      <c r="R80" s="20" t="n">
        <v>3.29</v>
      </c>
      <c r="S80" s="21" t="n">
        <f aca="false">P80/1000</f>
        <v>147.403</v>
      </c>
      <c r="T80" s="21" t="n">
        <f aca="false">S80-S79</f>
        <v>12.82</v>
      </c>
      <c r="U80" s="21" t="n">
        <f aca="false">T80/60</f>
        <v>0.213666666666667</v>
      </c>
      <c r="Y80" s="0" t="n">
        <v>69</v>
      </c>
      <c r="Z80" s="0" t="n">
        <f aca="false">Y80*60</f>
        <v>4140</v>
      </c>
      <c r="AA80" s="0" t="n">
        <v>12820</v>
      </c>
      <c r="AB80" s="19" t="n">
        <f aca="false">(AA80/60)/1000</f>
        <v>0.213666666666667</v>
      </c>
      <c r="AD80" s="0" t="n">
        <v>6000</v>
      </c>
      <c r="AE80" s="0" t="n">
        <v>0.206</v>
      </c>
    </row>
    <row r="81" customFormat="false" ht="13.5" hidden="false" customHeight="false" outlineLevel="0" collapsed="false">
      <c r="A81" s="0" t="s">
        <v>99</v>
      </c>
      <c r="B81" s="0" t="n">
        <v>70</v>
      </c>
      <c r="C81" s="19" t="n">
        <v>3.284</v>
      </c>
      <c r="D81" s="20" t="n">
        <v>161197</v>
      </c>
      <c r="E81" s="20" t="n">
        <f aca="false">(D81-D80)/I81</f>
        <v>13794</v>
      </c>
      <c r="F81" s="20" t="n">
        <f aca="false">AVERAGE(E77:E81)</f>
        <v>13363.6</v>
      </c>
      <c r="G81" s="20" t="n">
        <f aca="false">(E80+E81)/2</f>
        <v>13307</v>
      </c>
      <c r="I81" s="0" t="n">
        <f aca="false">B81-B80</f>
        <v>1</v>
      </c>
      <c r="J81" s="20" t="n">
        <f aca="false">(3.655-3.23)*10/((E81/60)/1000000)</f>
        <v>18486.2983906046</v>
      </c>
      <c r="K81" s="20" t="n">
        <f aca="false">(B81*60)/(0.05*0.05)</f>
        <v>1680000</v>
      </c>
      <c r="M81" s="0" t="s">
        <v>99</v>
      </c>
      <c r="N81" s="0" t="n">
        <v>70</v>
      </c>
      <c r="O81" s="21" t="n">
        <v>3.284</v>
      </c>
      <c r="P81" s="20" t="n">
        <v>161197</v>
      </c>
      <c r="Q81" s="21" t="n">
        <f aca="false">N81/60</f>
        <v>1.16666666666667</v>
      </c>
      <c r="R81" s="20" t="n">
        <v>3.284</v>
      </c>
      <c r="S81" s="21" t="n">
        <f aca="false">P81/1000</f>
        <v>161.197</v>
      </c>
      <c r="T81" s="21" t="n">
        <f aca="false">S81-S80</f>
        <v>13.794</v>
      </c>
      <c r="U81" s="21" t="n">
        <f aca="false">T81/60</f>
        <v>0.2299</v>
      </c>
      <c r="Y81" s="0" t="n">
        <v>70</v>
      </c>
      <c r="Z81" s="0" t="n">
        <f aca="false">Y81*60</f>
        <v>4200</v>
      </c>
      <c r="AA81" s="0" t="n">
        <v>13794</v>
      </c>
      <c r="AB81" s="19" t="n">
        <f aca="false">(AA81/60)/1000</f>
        <v>0.2299</v>
      </c>
      <c r="AD81" s="0" t="n">
        <v>7000</v>
      </c>
      <c r="AE81" s="0" t="n">
        <v>0.203</v>
      </c>
    </row>
    <row r="82" customFormat="false" ht="13.5" hidden="false" customHeight="false" outlineLevel="0" collapsed="false">
      <c r="A82" s="0" t="s">
        <v>100</v>
      </c>
      <c r="B82" s="0" t="n">
        <v>71</v>
      </c>
      <c r="C82" s="19" t="n">
        <v>3.284</v>
      </c>
      <c r="D82" s="20" t="n">
        <v>175141</v>
      </c>
      <c r="E82" s="20" t="n">
        <f aca="false">(D82-D81)/I82</f>
        <v>13944</v>
      </c>
      <c r="G82" s="20"/>
      <c r="I82" s="0" t="n">
        <f aca="false">B82-B81</f>
        <v>1</v>
      </c>
      <c r="J82" s="20" t="n">
        <f aca="false">(3.655-3.23)*10/((E82/60)/1000000)</f>
        <v>18287.4354561101</v>
      </c>
      <c r="K82" s="20" t="n">
        <f aca="false">(B82*60)/(0.05*0.05)</f>
        <v>1704000</v>
      </c>
      <c r="M82" s="0" t="s">
        <v>100</v>
      </c>
      <c r="N82" s="0" t="n">
        <v>71</v>
      </c>
      <c r="O82" s="21" t="n">
        <v>3.284</v>
      </c>
      <c r="P82" s="20" t="n">
        <v>175141</v>
      </c>
      <c r="Q82" s="21" t="n">
        <f aca="false">N82/60</f>
        <v>1.18333333333333</v>
      </c>
      <c r="R82" s="20" t="n">
        <v>3.284</v>
      </c>
      <c r="S82" s="21" t="n">
        <f aca="false">P82/1000</f>
        <v>175.141</v>
      </c>
      <c r="T82" s="21" t="n">
        <f aca="false">S82-S81</f>
        <v>13.944</v>
      </c>
      <c r="U82" s="21" t="n">
        <f aca="false">T82/60</f>
        <v>0.2324</v>
      </c>
      <c r="Y82" s="0" t="n">
        <v>71</v>
      </c>
      <c r="Z82" s="0" t="n">
        <f aca="false">Y82*60</f>
        <v>4260</v>
      </c>
      <c r="AA82" s="0" t="n">
        <v>13944</v>
      </c>
      <c r="AB82" s="19" t="n">
        <f aca="false">(AA82/60)/1000</f>
        <v>0.2324</v>
      </c>
      <c r="AD82" s="0" t="n">
        <v>8000</v>
      </c>
      <c r="AE82" s="0" t="n">
        <v>0.2</v>
      </c>
    </row>
    <row r="83" customFormat="false" ht="14.25" hidden="false" customHeight="false" outlineLevel="0" collapsed="false">
      <c r="A83" s="0" t="s">
        <v>101</v>
      </c>
      <c r="B83" s="0" t="n">
        <v>72</v>
      </c>
      <c r="C83" s="19" t="n">
        <v>3.286</v>
      </c>
      <c r="D83" s="20" t="n">
        <v>189260</v>
      </c>
      <c r="E83" s="20" t="n">
        <f aca="false">(D83-D82)/I83</f>
        <v>14119</v>
      </c>
      <c r="G83" s="20" t="n">
        <f aca="false">(E82+E83)/2</f>
        <v>14031.5</v>
      </c>
      <c r="I83" s="0" t="n">
        <f aca="false">B83-B82</f>
        <v>1</v>
      </c>
      <c r="J83" s="20" t="n">
        <f aca="false">(3.655-3.23)*10/((E83/60)/1000000)</f>
        <v>18060.7691762873</v>
      </c>
      <c r="K83" s="20" t="n">
        <f aca="false">(B83*60)/(0.05*0.05)</f>
        <v>1728000</v>
      </c>
      <c r="M83" s="0" t="s">
        <v>101</v>
      </c>
      <c r="N83" s="22" t="n">
        <v>72</v>
      </c>
      <c r="O83" s="23" t="n">
        <v>3.286</v>
      </c>
      <c r="P83" s="24" t="n">
        <v>189260</v>
      </c>
      <c r="Q83" s="23" t="n">
        <f aca="false">N83/60</f>
        <v>1.2</v>
      </c>
      <c r="R83" s="24" t="n">
        <v>3.286</v>
      </c>
      <c r="S83" s="23" t="n">
        <f aca="false">P83/1000</f>
        <v>189.26</v>
      </c>
      <c r="T83" s="23" t="n">
        <f aca="false">S83-S82</f>
        <v>14.119</v>
      </c>
      <c r="U83" s="23" t="n">
        <f aca="false">T83/60</f>
        <v>0.235316666666667</v>
      </c>
      <c r="V83" s="21" t="n">
        <f aca="false">AVERAGE(U72:U83)</f>
        <v>0.227782222222222</v>
      </c>
      <c r="Y83" s="0" t="n">
        <v>72</v>
      </c>
      <c r="Z83" s="0" t="n">
        <f aca="false">Y83*60</f>
        <v>4320</v>
      </c>
      <c r="AA83" s="0" t="n">
        <v>14119</v>
      </c>
      <c r="AB83" s="19" t="n">
        <f aca="false">(AA83/60)/1000</f>
        <v>0.235316666666667</v>
      </c>
      <c r="AD83" s="0" t="n">
        <v>9000</v>
      </c>
      <c r="AE83" s="0" t="n">
        <v>0.198</v>
      </c>
    </row>
    <row r="84" customFormat="false" ht="13.5" hidden="false" customHeight="false" outlineLevel="0" collapsed="false">
      <c r="A84" s="0" t="s">
        <v>102</v>
      </c>
      <c r="B84" s="0" t="n">
        <v>73</v>
      </c>
      <c r="C84" s="19" t="n">
        <v>3.281</v>
      </c>
      <c r="D84" s="20" t="n">
        <v>44599.3</v>
      </c>
      <c r="E84" s="20"/>
      <c r="G84" s="20"/>
      <c r="I84" s="0" t="n">
        <f aca="false">B84-B83</f>
        <v>1</v>
      </c>
      <c r="J84" s="20"/>
      <c r="K84" s="20" t="n">
        <f aca="false">(B84*60)/(0.05*0.05)</f>
        <v>1752000</v>
      </c>
      <c r="M84" s="0" t="s">
        <v>102</v>
      </c>
      <c r="N84" s="0" t="n">
        <v>73</v>
      </c>
      <c r="O84" s="21" t="n">
        <v>3.281</v>
      </c>
      <c r="P84" s="20" t="n">
        <v>44599.3</v>
      </c>
      <c r="Q84" s="21" t="n">
        <f aca="false">N84/60</f>
        <v>1.21666666666667</v>
      </c>
      <c r="R84" s="20" t="n">
        <v>3.281</v>
      </c>
      <c r="S84" s="21" t="n">
        <f aca="false">P84/1000</f>
        <v>44.5993</v>
      </c>
      <c r="T84" s="21" t="n">
        <f aca="false">S84-S83</f>
        <v>-144.6607</v>
      </c>
      <c r="U84" s="21"/>
      <c r="Y84" s="0" t="n">
        <v>73</v>
      </c>
      <c r="Z84" s="0" t="n">
        <f aca="false">Y84*60</f>
        <v>4380</v>
      </c>
      <c r="AB84" s="19"/>
      <c r="AD84" s="0" t="n">
        <v>10000</v>
      </c>
      <c r="AE84" s="0" t="n">
        <v>0.1964</v>
      </c>
    </row>
    <row r="85" customFormat="false" ht="13.5" hidden="false" customHeight="false" outlineLevel="0" collapsed="false">
      <c r="A85" s="0" t="s">
        <v>103</v>
      </c>
      <c r="B85" s="0" t="n">
        <v>74</v>
      </c>
      <c r="C85" s="19" t="n">
        <v>3.284</v>
      </c>
      <c r="D85" s="20" t="n">
        <v>30485.3</v>
      </c>
      <c r="E85" s="20"/>
      <c r="G85" s="20"/>
      <c r="I85" s="0" t="n">
        <f aca="false">B85-B84</f>
        <v>1</v>
      </c>
      <c r="J85" s="20"/>
      <c r="K85" s="20" t="n">
        <f aca="false">(B85*60)/(0.05*0.05)</f>
        <v>1776000</v>
      </c>
      <c r="M85" s="0" t="s">
        <v>103</v>
      </c>
      <c r="N85" s="0" t="n">
        <v>74</v>
      </c>
      <c r="O85" s="21" t="n">
        <v>3.284</v>
      </c>
      <c r="P85" s="20" t="n">
        <v>30485.3</v>
      </c>
      <c r="Q85" s="21" t="n">
        <f aca="false">N85/60</f>
        <v>1.23333333333333</v>
      </c>
      <c r="R85" s="20" t="n">
        <v>3.284</v>
      </c>
      <c r="S85" s="21" t="n">
        <f aca="false">P85/1000</f>
        <v>30.4853</v>
      </c>
      <c r="T85" s="21" t="n">
        <f aca="false">S85-S84</f>
        <v>-14.114</v>
      </c>
      <c r="U85" s="21"/>
      <c r="Y85" s="0" t="n">
        <v>74</v>
      </c>
      <c r="Z85" s="0" t="n">
        <f aca="false">Y85*60</f>
        <v>4440</v>
      </c>
      <c r="AB85" s="19"/>
      <c r="AD85" s="0" t="n">
        <v>20000</v>
      </c>
      <c r="AE85" s="0" t="n">
        <v>0.1841</v>
      </c>
    </row>
    <row r="86" customFormat="false" ht="13.5" hidden="false" customHeight="false" outlineLevel="0" collapsed="false">
      <c r="A86" s="0" t="s">
        <v>104</v>
      </c>
      <c r="B86" s="0" t="n">
        <v>75</v>
      </c>
      <c r="C86" s="19" t="n">
        <v>3.289</v>
      </c>
      <c r="D86" s="20" t="n">
        <v>43999.3</v>
      </c>
      <c r="E86" s="20" t="n">
        <f aca="false">(D86-D85)/I86</f>
        <v>13514</v>
      </c>
      <c r="F86" s="20" t="n">
        <f aca="false">AVERAGE(E82:E86)</f>
        <v>13859</v>
      </c>
      <c r="G86" s="20"/>
      <c r="I86" s="0" t="n">
        <f aca="false">B86-B85</f>
        <v>1</v>
      </c>
      <c r="J86" s="20" t="n">
        <f aca="false">(3.655-3.23)*10/((E86/60)/1000000)</f>
        <v>18869.3207044546</v>
      </c>
      <c r="K86" s="20" t="n">
        <f aca="false">(B86*60)/(0.05*0.05)</f>
        <v>1800000</v>
      </c>
      <c r="M86" s="0" t="s">
        <v>104</v>
      </c>
      <c r="N86" s="0" t="n">
        <v>75</v>
      </c>
      <c r="O86" s="21" t="n">
        <v>3.289</v>
      </c>
      <c r="P86" s="20" t="n">
        <v>43999.3</v>
      </c>
      <c r="Q86" s="21" t="n">
        <f aca="false">N86/60</f>
        <v>1.25</v>
      </c>
      <c r="R86" s="20" t="n">
        <v>3.289</v>
      </c>
      <c r="S86" s="21" t="n">
        <f aca="false">P86/1000</f>
        <v>43.9993</v>
      </c>
      <c r="T86" s="21" t="n">
        <f aca="false">S86-S85</f>
        <v>13.514</v>
      </c>
      <c r="U86" s="21" t="n">
        <f aca="false">T86/60</f>
        <v>0.225233333333333</v>
      </c>
      <c r="Y86" s="0" t="n">
        <v>75</v>
      </c>
      <c r="Z86" s="0" t="n">
        <f aca="false">Y86*60</f>
        <v>4500</v>
      </c>
      <c r="AA86" s="0" t="n">
        <v>13514</v>
      </c>
      <c r="AB86" s="19" t="n">
        <f aca="false">(AA86/60)/1000</f>
        <v>0.225233333333333</v>
      </c>
      <c r="AD86" s="0" t="n">
        <v>30000</v>
      </c>
      <c r="AE86" s="0" t="n">
        <v>0.1777</v>
      </c>
    </row>
    <row r="87" customFormat="false" ht="13.5" hidden="false" customHeight="false" outlineLevel="0" collapsed="false">
      <c r="A87" s="0" t="s">
        <v>105</v>
      </c>
      <c r="B87" s="0" t="n">
        <v>76</v>
      </c>
      <c r="C87" s="19" t="n">
        <v>3.284</v>
      </c>
      <c r="D87" s="20" t="n">
        <v>57701.9</v>
      </c>
      <c r="E87" s="20" t="n">
        <f aca="false">(D87-D86)/I87</f>
        <v>13702.6</v>
      </c>
      <c r="G87" s="20" t="n">
        <f aca="false">(E86+E87)/2</f>
        <v>13608.3</v>
      </c>
      <c r="I87" s="0" t="n">
        <f aca="false">B87-B86</f>
        <v>1</v>
      </c>
      <c r="J87" s="20" t="n">
        <f aca="false">(3.655-3.23)*10/((E87/60)/1000000)</f>
        <v>18609.60693591</v>
      </c>
      <c r="K87" s="20" t="n">
        <f aca="false">(B87*60)/(0.05*0.05)</f>
        <v>1824000</v>
      </c>
      <c r="M87" s="0" t="s">
        <v>105</v>
      </c>
      <c r="N87" s="0" t="n">
        <v>76</v>
      </c>
      <c r="O87" s="21" t="n">
        <v>3.284</v>
      </c>
      <c r="P87" s="20" t="n">
        <v>57701.9</v>
      </c>
      <c r="Q87" s="21" t="n">
        <f aca="false">N87/60</f>
        <v>1.26666666666667</v>
      </c>
      <c r="R87" s="20" t="n">
        <v>3.284</v>
      </c>
      <c r="S87" s="21" t="n">
        <f aca="false">P87/1000</f>
        <v>57.7019</v>
      </c>
      <c r="T87" s="21" t="n">
        <f aca="false">S87-S86</f>
        <v>13.7026</v>
      </c>
      <c r="U87" s="21" t="n">
        <f aca="false">T87/60</f>
        <v>0.228376666666667</v>
      </c>
      <c r="Y87" s="0" t="n">
        <v>76</v>
      </c>
      <c r="Z87" s="0" t="n">
        <f aca="false">Y87*60</f>
        <v>4560</v>
      </c>
      <c r="AA87" s="0" t="n">
        <v>13702.6</v>
      </c>
      <c r="AB87" s="19" t="n">
        <f aca="false">(AA87/60)/1000</f>
        <v>0.228376666666667</v>
      </c>
      <c r="AD87" s="0" t="n">
        <v>40000</v>
      </c>
      <c r="AE87" s="0" t="n">
        <v>0.1733</v>
      </c>
    </row>
    <row r="88" customFormat="false" ht="13.5" hidden="false" customHeight="false" outlineLevel="0" collapsed="false">
      <c r="A88" s="0" t="s">
        <v>106</v>
      </c>
      <c r="B88" s="0" t="n">
        <v>77</v>
      </c>
      <c r="C88" s="19" t="n">
        <v>3.285</v>
      </c>
      <c r="D88" s="20" t="n">
        <v>71677.1</v>
      </c>
      <c r="E88" s="20" t="n">
        <f aca="false">(D88-D87)/I88</f>
        <v>13975.2</v>
      </c>
      <c r="G88" s="20"/>
      <c r="I88" s="0" t="n">
        <f aca="false">B88-B87</f>
        <v>1</v>
      </c>
      <c r="J88" s="20" t="n">
        <f aca="false">(3.655-3.23)*10/((E88/60)/1000000)</f>
        <v>18246.6082775202</v>
      </c>
      <c r="K88" s="20" t="n">
        <f aca="false">(B88*60)/(0.05*0.05)</f>
        <v>1848000</v>
      </c>
      <c r="M88" s="0" t="s">
        <v>106</v>
      </c>
      <c r="N88" s="0" t="n">
        <v>77</v>
      </c>
      <c r="O88" s="21" t="n">
        <v>3.285</v>
      </c>
      <c r="P88" s="20" t="n">
        <v>71677.1</v>
      </c>
      <c r="Q88" s="21" t="n">
        <f aca="false">N88/60</f>
        <v>1.28333333333333</v>
      </c>
      <c r="R88" s="20" t="n">
        <v>3.285</v>
      </c>
      <c r="S88" s="21" t="n">
        <f aca="false">P88/1000</f>
        <v>71.6771</v>
      </c>
      <c r="T88" s="21" t="n">
        <f aca="false">S88-S87</f>
        <v>13.9752</v>
      </c>
      <c r="U88" s="21" t="n">
        <f aca="false">T88/60</f>
        <v>0.23292</v>
      </c>
      <c r="Y88" s="0" t="n">
        <v>77</v>
      </c>
      <c r="Z88" s="0" t="n">
        <f aca="false">Y88*60</f>
        <v>4620</v>
      </c>
      <c r="AA88" s="0" t="n">
        <v>13975.2</v>
      </c>
      <c r="AB88" s="19" t="n">
        <f aca="false">(AA88/60)/1000</f>
        <v>0.23292</v>
      </c>
      <c r="AD88" s="0" t="n">
        <v>50000</v>
      </c>
      <c r="AE88" s="0" t="n">
        <v>0.1701</v>
      </c>
    </row>
    <row r="89" customFormat="false" ht="13.5" hidden="false" customHeight="false" outlineLevel="0" collapsed="false">
      <c r="A89" s="0" t="s">
        <v>107</v>
      </c>
      <c r="B89" s="0" t="n">
        <v>78</v>
      </c>
      <c r="C89" s="19" t="n">
        <v>3.285</v>
      </c>
      <c r="D89" s="20" t="n">
        <v>85621.2</v>
      </c>
      <c r="E89" s="20" t="n">
        <f aca="false">(D89-D88)/I89</f>
        <v>13944.1</v>
      </c>
      <c r="G89" s="20" t="n">
        <f aca="false">(E88+E89)/2</f>
        <v>13959.65</v>
      </c>
      <c r="I89" s="0" t="n">
        <f aca="false">B89-B88</f>
        <v>1</v>
      </c>
      <c r="J89" s="20" t="n">
        <f aca="false">(3.655-3.23)*10/((E89/60)/1000000)</f>
        <v>18287.3043079152</v>
      </c>
      <c r="K89" s="20" t="n">
        <f aca="false">(B89*60)/(0.05*0.05)</f>
        <v>1872000</v>
      </c>
      <c r="M89" s="0" t="s">
        <v>107</v>
      </c>
      <c r="N89" s="0" t="n">
        <v>78</v>
      </c>
      <c r="O89" s="21" t="n">
        <v>3.285</v>
      </c>
      <c r="P89" s="20" t="n">
        <v>85621.2</v>
      </c>
      <c r="Q89" s="21" t="n">
        <f aca="false">N89/60</f>
        <v>1.3</v>
      </c>
      <c r="R89" s="20" t="n">
        <v>3.285</v>
      </c>
      <c r="S89" s="21" t="n">
        <f aca="false">P89/1000</f>
        <v>85.6212</v>
      </c>
      <c r="T89" s="21" t="n">
        <f aca="false">S89-S88</f>
        <v>13.9441</v>
      </c>
      <c r="U89" s="21" t="n">
        <f aca="false">T89/60</f>
        <v>0.232401666666667</v>
      </c>
      <c r="Y89" s="0" t="n">
        <v>78</v>
      </c>
      <c r="Z89" s="0" t="n">
        <f aca="false">Y89*60</f>
        <v>4680</v>
      </c>
      <c r="AA89" s="0" t="n">
        <v>13944.1</v>
      </c>
      <c r="AB89" s="19" t="n">
        <f aca="false">(AA89/60)/1000</f>
        <v>0.232401666666667</v>
      </c>
      <c r="AD89" s="0" t="n">
        <v>60000</v>
      </c>
      <c r="AE89" s="0" t="n">
        <v>0.1675</v>
      </c>
    </row>
    <row r="90" customFormat="false" ht="13.5" hidden="false" customHeight="false" outlineLevel="0" collapsed="false">
      <c r="A90" s="0" t="s">
        <v>108</v>
      </c>
      <c r="B90" s="0" t="n">
        <v>79</v>
      </c>
      <c r="C90" s="19" t="n">
        <v>3.286</v>
      </c>
      <c r="D90" s="20" t="n">
        <v>99130.6</v>
      </c>
      <c r="E90" s="20" t="n">
        <f aca="false">(D90-D89)/I90</f>
        <v>13509.4</v>
      </c>
      <c r="G90" s="20"/>
      <c r="I90" s="0" t="n">
        <f aca="false">B90-B89</f>
        <v>1</v>
      </c>
      <c r="J90" s="20" t="n">
        <f aca="false">(3.655-3.23)*10/((E90/60)/1000000)</f>
        <v>18875.7457770145</v>
      </c>
      <c r="K90" s="20" t="n">
        <f aca="false">(B90*60)/(0.05*0.05)</f>
        <v>1896000</v>
      </c>
      <c r="M90" s="0" t="s">
        <v>108</v>
      </c>
      <c r="N90" s="0" t="n">
        <v>79</v>
      </c>
      <c r="O90" s="21" t="n">
        <v>3.286</v>
      </c>
      <c r="P90" s="20" t="n">
        <v>99130.6</v>
      </c>
      <c r="Q90" s="21" t="n">
        <f aca="false">N90/60</f>
        <v>1.31666666666667</v>
      </c>
      <c r="R90" s="20" t="n">
        <v>3.286</v>
      </c>
      <c r="S90" s="21" t="n">
        <f aca="false">P90/1000</f>
        <v>99.1306</v>
      </c>
      <c r="T90" s="21" t="n">
        <f aca="false">S90-S89</f>
        <v>13.5094</v>
      </c>
      <c r="U90" s="21" t="n">
        <f aca="false">T90/60</f>
        <v>0.225156666666667</v>
      </c>
      <c r="Y90" s="0" t="n">
        <v>79</v>
      </c>
      <c r="Z90" s="0" t="n">
        <f aca="false">Y90*60</f>
        <v>4740</v>
      </c>
      <c r="AA90" s="0" t="n">
        <v>13509.4</v>
      </c>
      <c r="AB90" s="19" t="n">
        <f aca="false">(AA90/60)/1000</f>
        <v>0.225156666666667</v>
      </c>
      <c r="AD90" s="0" t="n">
        <v>70000</v>
      </c>
      <c r="AE90" s="0" t="n">
        <v>0.1654</v>
      </c>
    </row>
    <row r="91" customFormat="false" ht="13.5" hidden="false" customHeight="false" outlineLevel="0" collapsed="false">
      <c r="A91" s="0" t="s">
        <v>109</v>
      </c>
      <c r="B91" s="0" t="n">
        <v>80</v>
      </c>
      <c r="C91" s="19" t="n">
        <v>3.28</v>
      </c>
      <c r="D91" s="20" t="n">
        <v>112243</v>
      </c>
      <c r="E91" s="20" t="n">
        <f aca="false">(D91-D90)/I91</f>
        <v>13112.4</v>
      </c>
      <c r="F91" s="20" t="n">
        <f aca="false">AVERAGE(E87:E91)</f>
        <v>13648.74</v>
      </c>
      <c r="G91" s="20" t="n">
        <f aca="false">(E90+E91)/2</f>
        <v>13310.9</v>
      </c>
      <c r="I91" s="0" t="n">
        <f aca="false">B91-B90</f>
        <v>1</v>
      </c>
      <c r="J91" s="20" t="n">
        <f aca="false">(3.655-3.23)*10/((E91/60)/1000000)</f>
        <v>19447.24077972</v>
      </c>
      <c r="K91" s="20" t="n">
        <f aca="false">(B91*60)/(0.05*0.05)</f>
        <v>1920000</v>
      </c>
      <c r="M91" s="0" t="s">
        <v>109</v>
      </c>
      <c r="N91" s="0" t="n">
        <v>80</v>
      </c>
      <c r="O91" s="21" t="n">
        <v>3.28</v>
      </c>
      <c r="P91" s="20" t="n">
        <v>112243</v>
      </c>
      <c r="Q91" s="21" t="n">
        <f aca="false">N91/60</f>
        <v>1.33333333333333</v>
      </c>
      <c r="R91" s="20" t="n">
        <v>3.28</v>
      </c>
      <c r="S91" s="21" t="n">
        <f aca="false">P91/1000</f>
        <v>112.243</v>
      </c>
      <c r="T91" s="21" t="n">
        <f aca="false">S91-S90</f>
        <v>13.1124</v>
      </c>
      <c r="U91" s="21" t="n">
        <f aca="false">T91/60</f>
        <v>0.21854</v>
      </c>
      <c r="Y91" s="0" t="n">
        <v>80</v>
      </c>
      <c r="Z91" s="0" t="n">
        <f aca="false">Y91*60</f>
        <v>4800</v>
      </c>
      <c r="AA91" s="0" t="n">
        <v>13112.4</v>
      </c>
      <c r="AB91" s="19" t="n">
        <f aca="false">(AA91/60)/1000</f>
        <v>0.21854</v>
      </c>
      <c r="AD91" s="0" t="n">
        <v>80000</v>
      </c>
      <c r="AE91" s="0" t="n">
        <v>0.1636</v>
      </c>
    </row>
    <row r="92" customFormat="false" ht="13.5" hidden="false" customHeight="false" outlineLevel="0" collapsed="false">
      <c r="A92" s="0" t="s">
        <v>110</v>
      </c>
      <c r="B92" s="0" t="n">
        <v>81</v>
      </c>
      <c r="C92" s="19" t="n">
        <v>3.283</v>
      </c>
      <c r="D92" s="20" t="n">
        <v>125416</v>
      </c>
      <c r="E92" s="20" t="n">
        <f aca="false">(D92-D91)/I92</f>
        <v>13173</v>
      </c>
      <c r="G92" s="20"/>
      <c r="I92" s="0" t="n">
        <f aca="false">B92-B91</f>
        <v>1</v>
      </c>
      <c r="J92" s="20" t="n">
        <f aca="false">(3.655-3.23)*10/((E92/60)/1000000)</f>
        <v>19357.7772716921</v>
      </c>
      <c r="K92" s="20" t="n">
        <f aca="false">(B92*60)/(0.05*0.05)</f>
        <v>1944000</v>
      </c>
      <c r="M92" s="0" t="s">
        <v>110</v>
      </c>
      <c r="N92" s="0" t="n">
        <v>81</v>
      </c>
      <c r="O92" s="21" t="n">
        <v>3.283</v>
      </c>
      <c r="P92" s="20" t="n">
        <v>125416</v>
      </c>
      <c r="Q92" s="21" t="n">
        <f aca="false">N92/60</f>
        <v>1.35</v>
      </c>
      <c r="R92" s="20" t="n">
        <v>3.283</v>
      </c>
      <c r="S92" s="21" t="n">
        <f aca="false">P92/1000</f>
        <v>125.416</v>
      </c>
      <c r="T92" s="21" t="n">
        <f aca="false">S92-S91</f>
        <v>13.173</v>
      </c>
      <c r="U92" s="21" t="n">
        <f aca="false">T92/60</f>
        <v>0.21955</v>
      </c>
      <c r="Y92" s="0" t="n">
        <v>81</v>
      </c>
      <c r="Z92" s="0" t="n">
        <f aca="false">Y92*60</f>
        <v>4860</v>
      </c>
      <c r="AA92" s="0" t="n">
        <v>13173</v>
      </c>
      <c r="AB92" s="19" t="n">
        <f aca="false">(AA92/60)/1000</f>
        <v>0.21955</v>
      </c>
      <c r="AD92" s="0" t="n">
        <v>90000</v>
      </c>
      <c r="AE92" s="0" t="n">
        <v>0.1621</v>
      </c>
    </row>
    <row r="93" customFormat="false" ht="13.5" hidden="false" customHeight="false" outlineLevel="0" collapsed="false">
      <c r="A93" s="0" t="s">
        <v>111</v>
      </c>
      <c r="B93" s="0" t="n">
        <v>82</v>
      </c>
      <c r="C93" s="19" t="n">
        <v>3.278</v>
      </c>
      <c r="D93" s="20" t="n">
        <v>138077</v>
      </c>
      <c r="E93" s="20" t="n">
        <f aca="false">(D93-D92)/I93</f>
        <v>12661</v>
      </c>
      <c r="G93" s="20" t="n">
        <f aca="false">(E92+E93)/2</f>
        <v>12917</v>
      </c>
      <c r="I93" s="0" t="n">
        <f aca="false">B93-B92</f>
        <v>1</v>
      </c>
      <c r="J93" s="20" t="n">
        <f aca="false">(3.655-3.23)*10/((E93/60)/1000000)</f>
        <v>20140.5892109628</v>
      </c>
      <c r="K93" s="20" t="n">
        <f aca="false">(B93*60)/(0.05*0.05)</f>
        <v>1968000</v>
      </c>
      <c r="M93" s="0" t="s">
        <v>111</v>
      </c>
      <c r="N93" s="0" t="n">
        <v>82</v>
      </c>
      <c r="O93" s="21" t="n">
        <v>3.278</v>
      </c>
      <c r="P93" s="20" t="n">
        <v>138077</v>
      </c>
      <c r="Q93" s="21" t="n">
        <f aca="false">N93/60</f>
        <v>1.36666666666667</v>
      </c>
      <c r="R93" s="20" t="n">
        <v>3.278</v>
      </c>
      <c r="S93" s="21" t="n">
        <f aca="false">P93/1000</f>
        <v>138.077</v>
      </c>
      <c r="T93" s="21" t="n">
        <f aca="false">S93-S92</f>
        <v>12.661</v>
      </c>
      <c r="U93" s="21" t="n">
        <f aca="false">T93/60</f>
        <v>0.211016666666667</v>
      </c>
      <c r="Y93" s="0" t="n">
        <v>82</v>
      </c>
      <c r="Z93" s="0" t="n">
        <f aca="false">Y93*60</f>
        <v>4920</v>
      </c>
      <c r="AA93" s="0" t="n">
        <v>12661</v>
      </c>
      <c r="AB93" s="19" t="n">
        <f aca="false">(AA93/60)/1000</f>
        <v>0.211016666666667</v>
      </c>
      <c r="AD93" s="0" t="n">
        <v>100000</v>
      </c>
      <c r="AE93" s="0" t="n">
        <v>0.1608</v>
      </c>
    </row>
    <row r="94" customFormat="false" ht="13.5" hidden="false" customHeight="false" outlineLevel="0" collapsed="false">
      <c r="A94" s="0" t="s">
        <v>112</v>
      </c>
      <c r="B94" s="0" t="n">
        <v>83</v>
      </c>
      <c r="C94" s="19" t="n">
        <v>3.283</v>
      </c>
      <c r="D94" s="20" t="n">
        <v>151901</v>
      </c>
      <c r="E94" s="20" t="n">
        <f aca="false">(D94-D93)/I94</f>
        <v>13824</v>
      </c>
      <c r="G94" s="20"/>
      <c r="I94" s="0" t="n">
        <f aca="false">B94-B93</f>
        <v>1</v>
      </c>
      <c r="J94" s="20" t="n">
        <f aca="false">(3.655-3.23)*10/((E94/60)/1000000)</f>
        <v>18446.1805555555</v>
      </c>
      <c r="K94" s="20" t="n">
        <f aca="false">(B94*60)/(0.05*0.05)</f>
        <v>1992000</v>
      </c>
      <c r="M94" s="0" t="s">
        <v>112</v>
      </c>
      <c r="N94" s="0" t="n">
        <v>83</v>
      </c>
      <c r="O94" s="21" t="n">
        <v>3.283</v>
      </c>
      <c r="P94" s="20" t="n">
        <v>151901</v>
      </c>
      <c r="Q94" s="21" t="n">
        <f aca="false">N94/60</f>
        <v>1.38333333333333</v>
      </c>
      <c r="R94" s="20" t="n">
        <v>3.283</v>
      </c>
      <c r="S94" s="21" t="n">
        <f aca="false">P94/1000</f>
        <v>151.901</v>
      </c>
      <c r="T94" s="21" t="n">
        <f aca="false">S94-S93</f>
        <v>13.824</v>
      </c>
      <c r="U94" s="21" t="n">
        <f aca="false">T94/60</f>
        <v>0.2304</v>
      </c>
      <c r="Y94" s="0" t="n">
        <v>83</v>
      </c>
      <c r="Z94" s="0" t="n">
        <f aca="false">Y94*60</f>
        <v>4980</v>
      </c>
      <c r="AA94" s="0" t="n">
        <v>13824</v>
      </c>
      <c r="AB94" s="19" t="n">
        <f aca="false">(AA94/60)/1000</f>
        <v>0.2304</v>
      </c>
      <c r="AD94" s="0" t="n">
        <v>200000</v>
      </c>
      <c r="AE94" s="0" t="n">
        <v>0.1524</v>
      </c>
    </row>
    <row r="95" customFormat="false" ht="13.5" hidden="false" customHeight="false" outlineLevel="0" collapsed="false">
      <c r="A95" s="0" t="s">
        <v>113</v>
      </c>
      <c r="B95" s="0" t="n">
        <v>84</v>
      </c>
      <c r="C95" s="19" t="n">
        <v>3.285</v>
      </c>
      <c r="D95" s="20" t="n">
        <v>165176</v>
      </c>
      <c r="E95" s="20" t="n">
        <f aca="false">(D95-D94)/I95</f>
        <v>13275</v>
      </c>
      <c r="G95" s="20" t="n">
        <f aca="false">(E94+E95)/2</f>
        <v>13549.5</v>
      </c>
      <c r="I95" s="0" t="n">
        <f aca="false">B95-B94</f>
        <v>1</v>
      </c>
      <c r="J95" s="20" t="n">
        <f aca="false">(3.655-3.23)*10/((E95/60)/1000000)</f>
        <v>19209.0395480226</v>
      </c>
      <c r="K95" s="20" t="n">
        <f aca="false">(B95*60)/(0.05*0.05)</f>
        <v>2016000</v>
      </c>
      <c r="M95" s="0" t="s">
        <v>113</v>
      </c>
      <c r="N95" s="0" t="n">
        <v>84</v>
      </c>
      <c r="O95" s="21" t="n">
        <v>3.285</v>
      </c>
      <c r="P95" s="20" t="n">
        <v>165176</v>
      </c>
      <c r="Q95" s="21" t="n">
        <f aca="false">N95/60</f>
        <v>1.4</v>
      </c>
      <c r="R95" s="20" t="n">
        <v>3.285</v>
      </c>
      <c r="S95" s="21" t="n">
        <f aca="false">P95/1000</f>
        <v>165.176</v>
      </c>
      <c r="T95" s="21" t="n">
        <f aca="false">S95-S94</f>
        <v>13.275</v>
      </c>
      <c r="U95" s="21" t="n">
        <f aca="false">T95/60</f>
        <v>0.22125</v>
      </c>
      <c r="Y95" s="0" t="n">
        <v>84</v>
      </c>
      <c r="Z95" s="0" t="n">
        <f aca="false">Y95*60</f>
        <v>5040</v>
      </c>
      <c r="AA95" s="0" t="n">
        <v>13275</v>
      </c>
      <c r="AB95" s="19" t="n">
        <f aca="false">(AA95/60)/1000</f>
        <v>0.22125</v>
      </c>
      <c r="AD95" s="0" t="n">
        <v>300000</v>
      </c>
      <c r="AE95" s="0" t="n">
        <v>0.1479</v>
      </c>
    </row>
    <row r="96" customFormat="false" ht="13.5" hidden="false" customHeight="false" outlineLevel="0" collapsed="false">
      <c r="A96" s="0" t="s">
        <v>114</v>
      </c>
      <c r="B96" s="0" t="n">
        <v>85</v>
      </c>
      <c r="C96" s="19" t="n">
        <v>3.281</v>
      </c>
      <c r="D96" s="20" t="n">
        <v>178908</v>
      </c>
      <c r="E96" s="20" t="n">
        <f aca="false">(D96-D95)/I96</f>
        <v>13732</v>
      </c>
      <c r="F96" s="20" t="n">
        <f aca="false">AVERAGE(E92:E96)</f>
        <v>13333</v>
      </c>
      <c r="G96" s="20"/>
      <c r="I96" s="0" t="n">
        <f aca="false">B96-B95</f>
        <v>1</v>
      </c>
      <c r="J96" s="20" t="n">
        <f aca="false">(3.655-3.23)*10/((E96/60)/1000000)</f>
        <v>18569.7640547626</v>
      </c>
      <c r="K96" s="20" t="n">
        <f aca="false">(B96*60)/(0.05*0.05)</f>
        <v>2040000</v>
      </c>
      <c r="M96" s="0" t="s">
        <v>114</v>
      </c>
      <c r="N96" s="0" t="n">
        <v>85</v>
      </c>
      <c r="O96" s="21" t="n">
        <v>3.281</v>
      </c>
      <c r="P96" s="20" t="n">
        <v>178908</v>
      </c>
      <c r="Q96" s="21" t="n">
        <f aca="false">N96/60</f>
        <v>1.41666666666667</v>
      </c>
      <c r="R96" s="20" t="n">
        <v>3.281</v>
      </c>
      <c r="S96" s="21" t="n">
        <f aca="false">P96/1000</f>
        <v>178.908</v>
      </c>
      <c r="T96" s="21" t="n">
        <f aca="false">S96-S95</f>
        <v>13.732</v>
      </c>
      <c r="U96" s="21" t="n">
        <f aca="false">T96/60</f>
        <v>0.228866666666667</v>
      </c>
      <c r="Y96" s="0" t="n">
        <v>85</v>
      </c>
      <c r="Z96" s="0" t="n">
        <f aca="false">Y96*60</f>
        <v>5100</v>
      </c>
      <c r="AA96" s="0" t="n">
        <v>13732</v>
      </c>
      <c r="AB96" s="19" t="n">
        <f aca="false">(AA96/60)/1000</f>
        <v>0.228866666666667</v>
      </c>
      <c r="AD96" s="0" t="n">
        <v>400000</v>
      </c>
      <c r="AE96" s="0" t="n">
        <v>0.1449</v>
      </c>
    </row>
    <row r="97" customFormat="false" ht="14.25" hidden="false" customHeight="false" outlineLevel="0" collapsed="false">
      <c r="A97" s="0" t="s">
        <v>115</v>
      </c>
      <c r="B97" s="0" t="n">
        <v>86</v>
      </c>
      <c r="C97" s="19" t="n">
        <v>3.281</v>
      </c>
      <c r="D97" s="20" t="n">
        <v>192676</v>
      </c>
      <c r="E97" s="20" t="n">
        <f aca="false">(D97-D96)/I97</f>
        <v>13768</v>
      </c>
      <c r="G97" s="20" t="n">
        <f aca="false">(E96+E97)/2</f>
        <v>13750</v>
      </c>
      <c r="I97" s="0" t="n">
        <f aca="false">B97-B96</f>
        <v>1</v>
      </c>
      <c r="J97" s="20" t="n">
        <f aca="false">(3.655-3.23)*10/((E97/60)/1000000)</f>
        <v>18521.2085996514</v>
      </c>
      <c r="K97" s="20" t="n">
        <f aca="false">(B97*60)/(0.05*0.05)</f>
        <v>2064000</v>
      </c>
      <c r="M97" s="0" t="s">
        <v>115</v>
      </c>
      <c r="N97" s="22" t="n">
        <v>86</v>
      </c>
      <c r="O97" s="23" t="n">
        <v>3.281</v>
      </c>
      <c r="P97" s="24" t="n">
        <v>192676</v>
      </c>
      <c r="Q97" s="23" t="n">
        <f aca="false">N97/60</f>
        <v>1.43333333333333</v>
      </c>
      <c r="R97" s="24" t="n">
        <v>3.281</v>
      </c>
      <c r="S97" s="23" t="n">
        <f aca="false">P97/1000</f>
        <v>192.676</v>
      </c>
      <c r="T97" s="23" t="n">
        <f aca="false">S97-S96</f>
        <v>13.768</v>
      </c>
      <c r="U97" s="23" t="n">
        <f aca="false">T97/60</f>
        <v>0.229466666666667</v>
      </c>
      <c r="V97" s="21" t="n">
        <f aca="false">AVERAGE(U86:U97)</f>
        <v>0.225264861111111</v>
      </c>
      <c r="Y97" s="0" t="n">
        <v>86</v>
      </c>
      <c r="Z97" s="0" t="n">
        <f aca="false">Y97*60</f>
        <v>5160</v>
      </c>
      <c r="AA97" s="0" t="n">
        <v>13768</v>
      </c>
      <c r="AB97" s="19" t="n">
        <f aca="false">(AA97/60)/1000</f>
        <v>0.229466666666667</v>
      </c>
      <c r="AD97" s="0" t="n">
        <v>500000</v>
      </c>
      <c r="AE97" s="0" t="n">
        <v>0.1426</v>
      </c>
    </row>
    <row r="98" customFormat="false" ht="13.5" hidden="false" customHeight="false" outlineLevel="0" collapsed="false">
      <c r="A98" s="0" t="s">
        <v>116</v>
      </c>
      <c r="B98" s="0" t="n">
        <v>87</v>
      </c>
      <c r="C98" s="19" t="n">
        <v>3.281</v>
      </c>
      <c r="D98" s="20" t="n">
        <v>20599.7</v>
      </c>
      <c r="E98" s="20"/>
      <c r="G98" s="20"/>
      <c r="I98" s="0" t="n">
        <f aca="false">B98-B97</f>
        <v>1</v>
      </c>
      <c r="J98" s="20"/>
      <c r="K98" s="20" t="n">
        <f aca="false">(B98*60)/(0.05*0.05)</f>
        <v>2088000</v>
      </c>
      <c r="M98" s="0" t="s">
        <v>116</v>
      </c>
      <c r="N98" s="0" t="n">
        <v>87</v>
      </c>
      <c r="O98" s="21" t="n">
        <v>3.281</v>
      </c>
      <c r="P98" s="20" t="n">
        <v>20599.7</v>
      </c>
      <c r="Q98" s="21" t="n">
        <f aca="false">N98/60</f>
        <v>1.45</v>
      </c>
      <c r="R98" s="20" t="n">
        <v>3.281</v>
      </c>
      <c r="S98" s="21" t="n">
        <f aca="false">P98/1000</f>
        <v>20.5997</v>
      </c>
      <c r="T98" s="21" t="n">
        <f aca="false">S98-S97</f>
        <v>-172.0763</v>
      </c>
      <c r="U98" s="21"/>
      <c r="Y98" s="0" t="n">
        <v>87</v>
      </c>
      <c r="Z98" s="0" t="n">
        <f aca="false">Y98*60</f>
        <v>5220</v>
      </c>
      <c r="AB98" s="19"/>
      <c r="AD98" s="0" t="n">
        <v>600000</v>
      </c>
      <c r="AE98" s="0" t="n">
        <v>0.1408</v>
      </c>
    </row>
    <row r="99" customFormat="false" ht="13.5" hidden="false" customHeight="false" outlineLevel="0" collapsed="false">
      <c r="A99" s="0" t="s">
        <v>117</v>
      </c>
      <c r="B99" s="0" t="n">
        <v>88</v>
      </c>
      <c r="C99" s="19" t="n">
        <v>3.277</v>
      </c>
      <c r="D99" s="20" t="n">
        <v>34113.8</v>
      </c>
      <c r="E99" s="20" t="n">
        <f aca="false">(D99-D98)/I99</f>
        <v>13514.1</v>
      </c>
      <c r="G99" s="20"/>
      <c r="I99" s="0" t="n">
        <f aca="false">B99-B98</f>
        <v>1</v>
      </c>
      <c r="J99" s="20" t="n">
        <f aca="false">(3.655-3.23)*10/((E99/60)/1000000)</f>
        <v>18869.1810775412</v>
      </c>
      <c r="K99" s="20" t="n">
        <f aca="false">(B99*60)/(0.05*0.05)</f>
        <v>2112000</v>
      </c>
      <c r="M99" s="0" t="s">
        <v>117</v>
      </c>
      <c r="N99" s="0" t="n">
        <v>88</v>
      </c>
      <c r="O99" s="21" t="n">
        <v>3.277</v>
      </c>
      <c r="P99" s="20" t="n">
        <v>34113.8</v>
      </c>
      <c r="Q99" s="21" t="n">
        <f aca="false">N99/60</f>
        <v>1.46666666666667</v>
      </c>
      <c r="R99" s="20" t="n">
        <v>3.277</v>
      </c>
      <c r="S99" s="21" t="n">
        <f aca="false">P99/1000</f>
        <v>34.1138</v>
      </c>
      <c r="T99" s="21" t="n">
        <f aca="false">S99-S98</f>
        <v>13.5141</v>
      </c>
      <c r="U99" s="21" t="n">
        <f aca="false">T99/60</f>
        <v>0.225235</v>
      </c>
      <c r="Y99" s="0" t="n">
        <v>88</v>
      </c>
      <c r="Z99" s="0" t="n">
        <f aca="false">Y99*60</f>
        <v>5280</v>
      </c>
      <c r="AA99" s="0" t="n">
        <v>13514.1</v>
      </c>
      <c r="AB99" s="19" t="n">
        <f aca="false">(AA99/60)/1000</f>
        <v>0.225235</v>
      </c>
      <c r="AD99" s="0" t="n">
        <v>700000</v>
      </c>
      <c r="AE99" s="0" t="n">
        <v>0.1393</v>
      </c>
    </row>
    <row r="100" customFormat="false" ht="13.5" hidden="false" customHeight="false" outlineLevel="0" collapsed="false">
      <c r="A100" s="0" t="s">
        <v>118</v>
      </c>
      <c r="B100" s="0" t="n">
        <v>89</v>
      </c>
      <c r="C100" s="19" t="n">
        <v>3.269</v>
      </c>
      <c r="D100" s="20" t="n">
        <v>47227.9</v>
      </c>
      <c r="E100" s="20" t="n">
        <f aca="false">(D100-D99)/I100</f>
        <v>13114.1</v>
      </c>
      <c r="G100" s="20"/>
      <c r="I100" s="0" t="n">
        <f aca="false">B100-B99</f>
        <v>1</v>
      </c>
      <c r="J100" s="20" t="n">
        <f aca="false">(3.655-3.23)*10/((E100/60)/1000000)</f>
        <v>19444.7198054003</v>
      </c>
      <c r="K100" s="20" t="n">
        <f aca="false">(B100*60)/(0.05*0.05)</f>
        <v>2136000</v>
      </c>
      <c r="M100" s="0" t="s">
        <v>118</v>
      </c>
      <c r="N100" s="0" t="n">
        <v>89</v>
      </c>
      <c r="O100" s="21" t="n">
        <v>3.269</v>
      </c>
      <c r="P100" s="20" t="n">
        <v>47227.9</v>
      </c>
      <c r="Q100" s="21" t="n">
        <f aca="false">N100/60</f>
        <v>1.48333333333333</v>
      </c>
      <c r="R100" s="20" t="n">
        <v>3.269</v>
      </c>
      <c r="S100" s="21" t="n">
        <f aca="false">P100/1000</f>
        <v>47.2279</v>
      </c>
      <c r="T100" s="21" t="n">
        <f aca="false">S100-S99</f>
        <v>13.1141</v>
      </c>
      <c r="U100" s="21" t="n">
        <f aca="false">T100/60</f>
        <v>0.218568333333333</v>
      </c>
      <c r="Y100" s="0" t="n">
        <v>89</v>
      </c>
      <c r="Z100" s="0" t="n">
        <f aca="false">Y100*60</f>
        <v>5340</v>
      </c>
      <c r="AA100" s="0" t="n">
        <v>13114.1</v>
      </c>
      <c r="AB100" s="19" t="n">
        <f aca="false">(AA100/60)/1000</f>
        <v>0.218568333333333</v>
      </c>
      <c r="AD100" s="0" t="n">
        <v>800000</v>
      </c>
      <c r="AE100" s="0" t="n">
        <v>0.138</v>
      </c>
    </row>
    <row r="101" customFormat="false" ht="13.5" hidden="false" customHeight="false" outlineLevel="0" collapsed="false">
      <c r="A101" s="0" t="s">
        <v>119</v>
      </c>
      <c r="B101" s="0" t="n">
        <v>90</v>
      </c>
      <c r="C101" s="19" t="n">
        <v>3.272</v>
      </c>
      <c r="D101" s="20" t="n">
        <v>61242.3</v>
      </c>
      <c r="E101" s="20" t="n">
        <f aca="false">(D101-D100)/I101</f>
        <v>14014.4</v>
      </c>
      <c r="F101" s="20" t="n">
        <f aca="false">AVERAGE(E97:E101)</f>
        <v>13602.65</v>
      </c>
      <c r="G101" s="20" t="n">
        <f aca="false">(E100+E101)/2</f>
        <v>13564.25</v>
      </c>
      <c r="I101" s="0" t="n">
        <f aca="false">B101-B100</f>
        <v>1</v>
      </c>
      <c r="J101" s="20" t="n">
        <f aca="false">(3.655-3.23)*10/((E101/60)/1000000)</f>
        <v>18195.5702705788</v>
      </c>
      <c r="K101" s="20" t="n">
        <f aca="false">(B101*60)/(0.05*0.05)</f>
        <v>2160000</v>
      </c>
      <c r="M101" s="0" t="s">
        <v>119</v>
      </c>
      <c r="N101" s="0" t="n">
        <v>90</v>
      </c>
      <c r="O101" s="21" t="n">
        <v>3.272</v>
      </c>
      <c r="P101" s="20" t="n">
        <v>61242.3</v>
      </c>
      <c r="Q101" s="21" t="n">
        <f aca="false">N101/60</f>
        <v>1.5</v>
      </c>
      <c r="R101" s="20" t="n">
        <v>3.272</v>
      </c>
      <c r="S101" s="21" t="n">
        <f aca="false">P101/1000</f>
        <v>61.2423</v>
      </c>
      <c r="T101" s="21" t="n">
        <f aca="false">S101-S100</f>
        <v>14.0144</v>
      </c>
      <c r="U101" s="21" t="n">
        <f aca="false">T101/60</f>
        <v>0.233573333333333</v>
      </c>
      <c r="Y101" s="0" t="n">
        <v>90</v>
      </c>
      <c r="Z101" s="0" t="n">
        <f aca="false">Y101*60</f>
        <v>5400</v>
      </c>
      <c r="AA101" s="0" t="n">
        <v>14014.4</v>
      </c>
      <c r="AB101" s="19" t="n">
        <f aca="false">(AA101/60)/1000</f>
        <v>0.233573333333333</v>
      </c>
      <c r="AD101" s="0" t="n">
        <v>900000</v>
      </c>
      <c r="AE101" s="0" t="n">
        <v>0.1369</v>
      </c>
    </row>
    <row r="102" customFormat="false" ht="13.5" hidden="false" customHeight="false" outlineLevel="0" collapsed="false">
      <c r="A102" s="0" t="s">
        <v>120</v>
      </c>
      <c r="B102" s="0" t="n">
        <v>91</v>
      </c>
      <c r="C102" s="19" t="n">
        <v>3.277</v>
      </c>
      <c r="D102" s="20" t="n">
        <v>74969</v>
      </c>
      <c r="E102" s="20" t="n">
        <f aca="false">(D102-D101)/I102</f>
        <v>13726.7</v>
      </c>
      <c r="G102" s="20"/>
      <c r="I102" s="0" t="n">
        <f aca="false">B102-B101</f>
        <v>1</v>
      </c>
      <c r="J102" s="20" t="n">
        <f aca="false">(3.655-3.23)*10/((E102/60)/1000000)</f>
        <v>18576.9340045313</v>
      </c>
      <c r="K102" s="20" t="n">
        <f aca="false">(B102*60)/(0.05*0.05)</f>
        <v>2184000</v>
      </c>
      <c r="M102" s="0" t="s">
        <v>120</v>
      </c>
      <c r="N102" s="0" t="n">
        <v>91</v>
      </c>
      <c r="O102" s="21" t="n">
        <v>3.277</v>
      </c>
      <c r="P102" s="20" t="n">
        <v>74969</v>
      </c>
      <c r="Q102" s="21" t="n">
        <f aca="false">N102/60</f>
        <v>1.51666666666667</v>
      </c>
      <c r="R102" s="20" t="n">
        <v>3.277</v>
      </c>
      <c r="S102" s="21" t="n">
        <f aca="false">P102/1000</f>
        <v>74.969</v>
      </c>
      <c r="T102" s="21" t="n">
        <f aca="false">S102-S101</f>
        <v>13.7267</v>
      </c>
      <c r="U102" s="21" t="n">
        <f aca="false">T102/60</f>
        <v>0.228778333333333</v>
      </c>
      <c r="Y102" s="0" t="n">
        <v>91</v>
      </c>
      <c r="Z102" s="0" t="n">
        <f aca="false">Y102*60</f>
        <v>5460</v>
      </c>
      <c r="AA102" s="0" t="n">
        <v>13726.7</v>
      </c>
      <c r="AB102" s="19" t="n">
        <f aca="false">(AA102/60)/1000</f>
        <v>0.228778333333333</v>
      </c>
      <c r="AD102" s="0" t="n">
        <v>1000000</v>
      </c>
      <c r="AE102" s="0" t="n">
        <v>0.136</v>
      </c>
    </row>
    <row r="103" customFormat="false" ht="13.5" hidden="false" customHeight="false" outlineLevel="0" collapsed="false">
      <c r="A103" s="0" t="s">
        <v>121</v>
      </c>
      <c r="B103" s="0" t="n">
        <v>92</v>
      </c>
      <c r="C103" s="19" t="n">
        <v>3.276</v>
      </c>
      <c r="D103" s="20" t="n">
        <v>88571.6</v>
      </c>
      <c r="E103" s="20" t="n">
        <f aca="false">(D103-D102)/I103</f>
        <v>13602.6</v>
      </c>
      <c r="G103" s="20" t="n">
        <f aca="false">(E102+E103)/2</f>
        <v>13664.65</v>
      </c>
      <c r="I103" s="0" t="n">
        <f aca="false">B103-B102</f>
        <v>1</v>
      </c>
      <c r="J103" s="20" t="n">
        <f aca="false">(3.655-3.23)*10/((E103/60)/1000000)</f>
        <v>18746.4161263288</v>
      </c>
      <c r="K103" s="20" t="n">
        <f aca="false">(B103*60)/(0.05*0.05)</f>
        <v>2208000</v>
      </c>
      <c r="M103" s="0" t="s">
        <v>121</v>
      </c>
      <c r="N103" s="0" t="n">
        <v>92</v>
      </c>
      <c r="O103" s="21" t="n">
        <v>3.276</v>
      </c>
      <c r="P103" s="20" t="n">
        <v>88571.6</v>
      </c>
      <c r="Q103" s="21" t="n">
        <f aca="false">N103/60</f>
        <v>1.53333333333333</v>
      </c>
      <c r="R103" s="20" t="n">
        <v>3.276</v>
      </c>
      <c r="S103" s="21" t="n">
        <f aca="false">P103/1000</f>
        <v>88.5716</v>
      </c>
      <c r="T103" s="21" t="n">
        <f aca="false">S103-S102</f>
        <v>13.6026</v>
      </c>
      <c r="U103" s="21" t="n">
        <f aca="false">T103/60</f>
        <v>0.22671</v>
      </c>
      <c r="Y103" s="0" t="n">
        <v>92</v>
      </c>
      <c r="Z103" s="0" t="n">
        <f aca="false">Y103*60</f>
        <v>5520</v>
      </c>
      <c r="AA103" s="0" t="n">
        <v>13602.6</v>
      </c>
      <c r="AB103" s="19" t="n">
        <f aca="false">(AA103/60)/1000</f>
        <v>0.22671</v>
      </c>
      <c r="AD103" s="0" t="n">
        <v>2000000</v>
      </c>
      <c r="AE103" s="0" t="n">
        <v>0.1299</v>
      </c>
    </row>
    <row r="104" customFormat="false" ht="13.5" hidden="false" customHeight="false" outlineLevel="0" collapsed="false">
      <c r="A104" s="0" t="s">
        <v>122</v>
      </c>
      <c r="B104" s="0" t="n">
        <v>93</v>
      </c>
      <c r="C104" s="19" t="n">
        <v>3.274</v>
      </c>
      <c r="D104" s="20" t="n">
        <v>101731</v>
      </c>
      <c r="E104" s="20" t="n">
        <f aca="false">(D104-D103)/I104</f>
        <v>13159.4</v>
      </c>
      <c r="G104" s="20"/>
      <c r="I104" s="0" t="n">
        <f aca="false">B104-B103</f>
        <v>1</v>
      </c>
      <c r="J104" s="20" t="n">
        <f aca="false">(3.655-3.23)*10/((E104/60)/1000000)</f>
        <v>19377.783181604</v>
      </c>
      <c r="K104" s="20" t="n">
        <f aca="false">(B104*60)/(0.05*0.05)</f>
        <v>2232000</v>
      </c>
      <c r="M104" s="0" t="s">
        <v>122</v>
      </c>
      <c r="N104" s="0" t="n">
        <v>93</v>
      </c>
      <c r="O104" s="21" t="n">
        <v>3.274</v>
      </c>
      <c r="P104" s="20" t="n">
        <v>101731</v>
      </c>
      <c r="Q104" s="21" t="n">
        <f aca="false">N104/60</f>
        <v>1.55</v>
      </c>
      <c r="R104" s="20" t="n">
        <v>3.274</v>
      </c>
      <c r="S104" s="21" t="n">
        <f aca="false">P104/1000</f>
        <v>101.731</v>
      </c>
      <c r="T104" s="21" t="n">
        <f aca="false">S104-S103</f>
        <v>13.1594</v>
      </c>
      <c r="U104" s="21" t="n">
        <f aca="false">T104/60</f>
        <v>0.219323333333333</v>
      </c>
      <c r="Y104" s="0" t="n">
        <v>93</v>
      </c>
      <c r="Z104" s="0" t="n">
        <f aca="false">Y104*60</f>
        <v>5580</v>
      </c>
      <c r="AA104" s="0" t="n">
        <v>13159.4</v>
      </c>
      <c r="AB104" s="19" t="n">
        <f aca="false">(AA104/60)/1000</f>
        <v>0.219323333333333</v>
      </c>
      <c r="AD104" s="0" t="n">
        <v>3000000</v>
      </c>
      <c r="AE104" s="0" t="n">
        <v>0.1266</v>
      </c>
    </row>
    <row r="105" customFormat="false" ht="13.5" hidden="false" customHeight="false" outlineLevel="0" collapsed="false">
      <c r="A105" s="0" t="s">
        <v>123</v>
      </c>
      <c r="B105" s="0" t="n">
        <v>94</v>
      </c>
      <c r="C105" s="19" t="n">
        <v>3.275</v>
      </c>
      <c r="D105" s="20" t="n">
        <v>115384</v>
      </c>
      <c r="E105" s="20" t="n">
        <f aca="false">(D105-D104)/I105</f>
        <v>13653</v>
      </c>
      <c r="G105" s="20" t="n">
        <f aca="false">(E104+E105)/2</f>
        <v>13406.2</v>
      </c>
      <c r="I105" s="0" t="n">
        <f aca="false">B105-B104</f>
        <v>1</v>
      </c>
      <c r="J105" s="20" t="n">
        <f aca="false">(3.655-3.23)*10/((E105/60)/1000000)</f>
        <v>18677.213799165</v>
      </c>
      <c r="K105" s="20" t="n">
        <f aca="false">(B105*60)/(0.05*0.05)</f>
        <v>2256000</v>
      </c>
      <c r="M105" s="0" t="s">
        <v>123</v>
      </c>
      <c r="N105" s="0" t="n">
        <v>94</v>
      </c>
      <c r="O105" s="21" t="n">
        <v>3.275</v>
      </c>
      <c r="P105" s="20" t="n">
        <v>115384</v>
      </c>
      <c r="Q105" s="21" t="n">
        <f aca="false">N105/60</f>
        <v>1.56666666666667</v>
      </c>
      <c r="R105" s="20" t="n">
        <v>3.275</v>
      </c>
      <c r="S105" s="21" t="n">
        <f aca="false">P105/1000</f>
        <v>115.384</v>
      </c>
      <c r="T105" s="21" t="n">
        <f aca="false">S105-S104</f>
        <v>13.653</v>
      </c>
      <c r="U105" s="21" t="n">
        <f aca="false">T105/60</f>
        <v>0.22755</v>
      </c>
      <c r="Y105" s="0" t="n">
        <v>94</v>
      </c>
      <c r="Z105" s="0" t="n">
        <f aca="false">Y105*60</f>
        <v>5640</v>
      </c>
      <c r="AA105" s="0" t="n">
        <v>13653</v>
      </c>
      <c r="AB105" s="19" t="n">
        <f aca="false">(AA105/60)/1000</f>
        <v>0.22755</v>
      </c>
      <c r="AD105" s="0" t="n">
        <v>4000000</v>
      </c>
      <c r="AE105" s="0" t="n">
        <v>0.1244</v>
      </c>
    </row>
    <row r="106" customFormat="false" ht="13.5" hidden="false" customHeight="false" outlineLevel="0" collapsed="false">
      <c r="A106" s="0" t="s">
        <v>124</v>
      </c>
      <c r="B106" s="0" t="n">
        <v>95</v>
      </c>
      <c r="C106" s="19" t="n">
        <v>3.275</v>
      </c>
      <c r="D106" s="20" t="n">
        <v>128013</v>
      </c>
      <c r="E106" s="20" t="n">
        <f aca="false">(D106-D105)/I106</f>
        <v>12629</v>
      </c>
      <c r="F106" s="20" t="n">
        <f aca="false">AVERAGE(E102:E106)</f>
        <v>13354.14</v>
      </c>
      <c r="G106" s="20"/>
      <c r="I106" s="0" t="n">
        <f aca="false">B106-B105</f>
        <v>1</v>
      </c>
      <c r="J106" s="20" t="n">
        <f aca="false">(3.655-3.23)*10/((E106/60)/1000000)</f>
        <v>20191.6224562515</v>
      </c>
      <c r="K106" s="20" t="n">
        <f aca="false">(B106*60)/(0.05*0.05)</f>
        <v>2280000</v>
      </c>
      <c r="M106" s="0" t="s">
        <v>124</v>
      </c>
      <c r="N106" s="0" t="n">
        <v>95</v>
      </c>
      <c r="O106" s="21" t="n">
        <v>3.275</v>
      </c>
      <c r="P106" s="20" t="n">
        <v>128013</v>
      </c>
      <c r="Q106" s="21" t="n">
        <f aca="false">N106/60</f>
        <v>1.58333333333333</v>
      </c>
      <c r="R106" s="20" t="n">
        <v>3.275</v>
      </c>
      <c r="S106" s="21" t="n">
        <f aca="false">P106/1000</f>
        <v>128.013</v>
      </c>
      <c r="T106" s="21" t="n">
        <f aca="false">S106-S105</f>
        <v>12.629</v>
      </c>
      <c r="U106" s="21" t="n">
        <f aca="false">T106/60</f>
        <v>0.210483333333333</v>
      </c>
      <c r="Y106" s="0" t="n">
        <v>95</v>
      </c>
      <c r="Z106" s="0" t="n">
        <f aca="false">Y106*60</f>
        <v>5700</v>
      </c>
      <c r="AA106" s="0" t="n">
        <v>12629</v>
      </c>
      <c r="AB106" s="19" t="n">
        <f aca="false">(AA106/60)/1000</f>
        <v>0.210483333333333</v>
      </c>
      <c r="AD106" s="0" t="n">
        <v>5000000</v>
      </c>
      <c r="AE106" s="0" t="n">
        <v>0.1227</v>
      </c>
    </row>
    <row r="107" customFormat="false" ht="13.5" hidden="false" customHeight="false" outlineLevel="0" collapsed="false">
      <c r="A107" s="0" t="s">
        <v>125</v>
      </c>
      <c r="B107" s="0" t="n">
        <v>96</v>
      </c>
      <c r="C107" s="19" t="n">
        <v>3.272</v>
      </c>
      <c r="D107" s="20" t="n">
        <v>141314</v>
      </c>
      <c r="E107" s="20" t="n">
        <f aca="false">(D107-D106)/I107</f>
        <v>13301</v>
      </c>
      <c r="G107" s="20" t="n">
        <f aca="false">(E106+E107)/2</f>
        <v>12965</v>
      </c>
      <c r="I107" s="0" t="n">
        <f aca="false">B107-B106</f>
        <v>1</v>
      </c>
      <c r="J107" s="20" t="n">
        <f aca="false">(3.655-3.23)*10/((E107/60)/1000000)</f>
        <v>19171.4908653485</v>
      </c>
      <c r="K107" s="20" t="n">
        <f aca="false">(B107*60)/(0.05*0.05)</f>
        <v>2304000</v>
      </c>
      <c r="M107" s="0" t="s">
        <v>125</v>
      </c>
      <c r="N107" s="0" t="n">
        <v>96</v>
      </c>
      <c r="O107" s="21" t="n">
        <v>3.272</v>
      </c>
      <c r="P107" s="20" t="n">
        <v>141314</v>
      </c>
      <c r="Q107" s="21" t="n">
        <f aca="false">N107/60</f>
        <v>1.6</v>
      </c>
      <c r="R107" s="20" t="n">
        <v>3.272</v>
      </c>
      <c r="S107" s="21" t="n">
        <f aca="false">P107/1000</f>
        <v>141.314</v>
      </c>
      <c r="T107" s="21" t="n">
        <f aca="false">S107-S106</f>
        <v>13.301</v>
      </c>
      <c r="U107" s="21" t="n">
        <f aca="false">T107/60</f>
        <v>0.221683333333333</v>
      </c>
      <c r="Y107" s="0" t="n">
        <v>96</v>
      </c>
      <c r="Z107" s="0" t="n">
        <f aca="false">Y107*60</f>
        <v>5760</v>
      </c>
      <c r="AA107" s="0" t="n">
        <v>13301</v>
      </c>
      <c r="AB107" s="19" t="n">
        <f aca="false">(AA107/60)/1000</f>
        <v>0.221683333333333</v>
      </c>
      <c r="AD107" s="0" t="n">
        <v>6000000</v>
      </c>
      <c r="AE107" s="0" t="n">
        <v>0.1213</v>
      </c>
    </row>
    <row r="108" customFormat="false" ht="13.5" hidden="false" customHeight="false" outlineLevel="0" collapsed="false">
      <c r="A108" s="0" t="s">
        <v>126</v>
      </c>
      <c r="B108" s="0" t="n">
        <v>97</v>
      </c>
      <c r="C108" s="19" t="n">
        <v>3.269</v>
      </c>
      <c r="D108" s="20" t="n">
        <v>154049</v>
      </c>
      <c r="E108" s="20" t="n">
        <f aca="false">(D108-D107)/I108</f>
        <v>12735</v>
      </c>
      <c r="G108" s="20"/>
      <c r="I108" s="0" t="n">
        <f aca="false">B108-B107</f>
        <v>1</v>
      </c>
      <c r="J108" s="20" t="n">
        <f aca="false">(3.655-3.23)*10/((E108/60)/1000000)</f>
        <v>20023.5571260306</v>
      </c>
      <c r="K108" s="20" t="n">
        <f aca="false">(B108*60)/(0.05*0.05)</f>
        <v>2328000</v>
      </c>
      <c r="M108" s="0" t="s">
        <v>126</v>
      </c>
      <c r="N108" s="0" t="n">
        <v>97</v>
      </c>
      <c r="O108" s="21" t="n">
        <v>3.269</v>
      </c>
      <c r="P108" s="20" t="n">
        <v>154049</v>
      </c>
      <c r="Q108" s="21" t="n">
        <f aca="false">N108/60</f>
        <v>1.61666666666667</v>
      </c>
      <c r="R108" s="20" t="n">
        <v>3.269</v>
      </c>
      <c r="S108" s="21" t="n">
        <f aca="false">P108/1000</f>
        <v>154.049</v>
      </c>
      <c r="T108" s="21" t="n">
        <f aca="false">S108-S107</f>
        <v>12.735</v>
      </c>
      <c r="U108" s="21" t="n">
        <f aca="false">T108/60</f>
        <v>0.21225</v>
      </c>
      <c r="Y108" s="0" t="n">
        <v>97</v>
      </c>
      <c r="Z108" s="0" t="n">
        <f aca="false">Y108*60</f>
        <v>5820</v>
      </c>
      <c r="AA108" s="0" t="n">
        <v>12735</v>
      </c>
      <c r="AB108" s="19" t="n">
        <f aca="false">(AA108/60)/1000</f>
        <v>0.21225</v>
      </c>
      <c r="AD108" s="0" t="n">
        <v>7000000</v>
      </c>
      <c r="AE108" s="0" t="n">
        <v>0.1202</v>
      </c>
    </row>
    <row r="109" customFormat="false" ht="13.5" hidden="false" customHeight="false" outlineLevel="0" collapsed="false">
      <c r="A109" s="0" t="s">
        <v>127</v>
      </c>
      <c r="B109" s="0" t="n">
        <v>98</v>
      </c>
      <c r="C109" s="19" t="n">
        <v>3.276</v>
      </c>
      <c r="D109" s="20" t="n">
        <v>167606</v>
      </c>
      <c r="E109" s="20" t="n">
        <f aca="false">(D109-D108)/I109</f>
        <v>13557</v>
      </c>
      <c r="G109" s="20" t="n">
        <f aca="false">(E108+E109)/2</f>
        <v>13146</v>
      </c>
      <c r="I109" s="0" t="n">
        <f aca="false">B109-B108</f>
        <v>1</v>
      </c>
      <c r="J109" s="20" t="n">
        <f aca="false">(3.655-3.23)*10/((E109/60)/1000000)</f>
        <v>18809.4711219296</v>
      </c>
      <c r="K109" s="20" t="n">
        <f aca="false">(B109*60)/(0.05*0.05)</f>
        <v>2352000</v>
      </c>
      <c r="M109" s="0" t="s">
        <v>127</v>
      </c>
      <c r="N109" s="0" t="n">
        <v>98</v>
      </c>
      <c r="O109" s="21" t="n">
        <v>3.276</v>
      </c>
      <c r="P109" s="20" t="n">
        <v>167606</v>
      </c>
      <c r="Q109" s="21" t="n">
        <f aca="false">N109/60</f>
        <v>1.63333333333333</v>
      </c>
      <c r="R109" s="20" t="n">
        <v>3.276</v>
      </c>
      <c r="S109" s="21" t="n">
        <f aca="false">P109/1000</f>
        <v>167.606</v>
      </c>
      <c r="T109" s="21" t="n">
        <f aca="false">S109-S108</f>
        <v>13.557</v>
      </c>
      <c r="U109" s="21" t="n">
        <f aca="false">T109/60</f>
        <v>0.22595</v>
      </c>
      <c r="Y109" s="0" t="n">
        <v>98</v>
      </c>
      <c r="Z109" s="0" t="n">
        <f aca="false">Y109*60</f>
        <v>5880</v>
      </c>
      <c r="AA109" s="0" t="n">
        <v>13557</v>
      </c>
      <c r="AB109" s="19" t="n">
        <f aca="false">(AA109/60)/1000</f>
        <v>0.22595</v>
      </c>
      <c r="AD109" s="0" t="n">
        <v>8000000</v>
      </c>
      <c r="AE109" s="0" t="n">
        <v>0.1192</v>
      </c>
    </row>
    <row r="110" customFormat="false" ht="13.5" hidden="false" customHeight="false" outlineLevel="0" collapsed="false">
      <c r="A110" s="0" t="s">
        <v>128</v>
      </c>
      <c r="B110" s="0" t="n">
        <v>99</v>
      </c>
      <c r="C110" s="19" t="n">
        <v>3.272</v>
      </c>
      <c r="D110" s="20" t="n">
        <v>181725</v>
      </c>
      <c r="E110" s="20" t="n">
        <f aca="false">(D110-D109)/I110</f>
        <v>14119</v>
      </c>
      <c r="G110" s="20"/>
      <c r="I110" s="0" t="n">
        <f aca="false">B110-B109</f>
        <v>1</v>
      </c>
      <c r="J110" s="20" t="n">
        <f aca="false">(3.655-3.23)*10/((E110/60)/1000000)</f>
        <v>18060.7691762873</v>
      </c>
      <c r="K110" s="20" t="n">
        <f aca="false">(B110*60)/(0.05*0.05)</f>
        <v>2376000</v>
      </c>
      <c r="M110" s="0" t="s">
        <v>128</v>
      </c>
      <c r="N110" s="0" t="n">
        <v>99</v>
      </c>
      <c r="O110" s="21" t="n">
        <v>3.272</v>
      </c>
      <c r="P110" s="20" t="n">
        <v>181725</v>
      </c>
      <c r="Q110" s="21" t="n">
        <f aca="false">N110/60</f>
        <v>1.65</v>
      </c>
      <c r="R110" s="20" t="n">
        <v>3.272</v>
      </c>
      <c r="S110" s="21" t="n">
        <f aca="false">P110/1000</f>
        <v>181.725</v>
      </c>
      <c r="T110" s="21" t="n">
        <f aca="false">S110-S109</f>
        <v>14.119</v>
      </c>
      <c r="U110" s="21" t="n">
        <f aca="false">T110/60</f>
        <v>0.235316666666667</v>
      </c>
      <c r="Y110" s="0" t="n">
        <v>99</v>
      </c>
      <c r="Z110" s="0" t="n">
        <f aca="false">Y110*60</f>
        <v>5940</v>
      </c>
      <c r="AA110" s="0" t="n">
        <v>14119</v>
      </c>
      <c r="AB110" s="19" t="n">
        <f aca="false">(AA110/60)/1000</f>
        <v>0.235316666666667</v>
      </c>
      <c r="AD110" s="0" t="n">
        <v>9000000</v>
      </c>
      <c r="AE110" s="0" t="n">
        <v>0.1184</v>
      </c>
    </row>
    <row r="111" customFormat="false" ht="14.25" hidden="false" customHeight="false" outlineLevel="0" collapsed="false">
      <c r="A111" s="0" t="s">
        <v>129</v>
      </c>
      <c r="B111" s="0" t="n">
        <v>100</v>
      </c>
      <c r="C111" s="19" t="n">
        <v>3.273</v>
      </c>
      <c r="D111" s="20" t="n">
        <v>194295</v>
      </c>
      <c r="E111" s="20" t="n">
        <f aca="false">(D111-D110)/I111</f>
        <v>12570</v>
      </c>
      <c r="F111" s="20" t="n">
        <f aca="false">AVERAGE(E107:E111)</f>
        <v>13256.4</v>
      </c>
      <c r="G111" s="20" t="n">
        <f aca="false">(E110+E111)/2</f>
        <v>13344.5</v>
      </c>
      <c r="I111" s="0" t="n">
        <f aca="false">B111-B110</f>
        <v>1</v>
      </c>
      <c r="J111" s="20" t="n">
        <f aca="false">(3.655-3.23)*10/((E111/60)/1000000)</f>
        <v>20286.3961813842</v>
      </c>
      <c r="K111" s="20" t="n">
        <f aca="false">(B111*60)/(0.05*0.05)</f>
        <v>2400000</v>
      </c>
      <c r="M111" s="0" t="s">
        <v>129</v>
      </c>
      <c r="N111" s="22" t="n">
        <v>100</v>
      </c>
      <c r="O111" s="23" t="n">
        <v>3.273</v>
      </c>
      <c r="P111" s="24" t="n">
        <v>194295</v>
      </c>
      <c r="Q111" s="23" t="n">
        <f aca="false">N111/60</f>
        <v>1.66666666666667</v>
      </c>
      <c r="R111" s="24" t="n">
        <v>3.273</v>
      </c>
      <c r="S111" s="23" t="n">
        <f aca="false">P111/1000</f>
        <v>194.295</v>
      </c>
      <c r="T111" s="23" t="n">
        <f aca="false">S111-S110</f>
        <v>12.57</v>
      </c>
      <c r="U111" s="23" t="n">
        <f aca="false">T111/60</f>
        <v>0.2095</v>
      </c>
      <c r="V111" s="21" t="n">
        <f aca="false">AVERAGE(U99:U111)</f>
        <v>0.222686282051282</v>
      </c>
      <c r="Y111" s="0" t="n">
        <v>100</v>
      </c>
      <c r="Z111" s="0" t="n">
        <f aca="false">Y111*60</f>
        <v>6000</v>
      </c>
      <c r="AA111" s="0" t="n">
        <v>12570</v>
      </c>
      <c r="AB111" s="19" t="n">
        <f aca="false">(AA111/60)/1000</f>
        <v>0.2095</v>
      </c>
      <c r="AD111" s="0" t="n">
        <v>10000000</v>
      </c>
      <c r="AE111" s="0" t="n">
        <v>0.1177</v>
      </c>
    </row>
    <row r="112" customFormat="false" ht="13.5" hidden="false" customHeight="false" outlineLevel="0" collapsed="false">
      <c r="A112" s="0" t="s">
        <v>130</v>
      </c>
      <c r="B112" s="0" t="n">
        <v>101</v>
      </c>
      <c r="C112" s="19" t="n">
        <v>3.274</v>
      </c>
      <c r="D112" s="20" t="n">
        <v>23028.2</v>
      </c>
      <c r="E112" s="20"/>
      <c r="G112" s="20"/>
      <c r="I112" s="0" t="n">
        <f aca="false">B112-B111</f>
        <v>1</v>
      </c>
      <c r="J112" s="20"/>
      <c r="K112" s="20" t="n">
        <f aca="false">(B112*60)/(0.05*0.05)</f>
        <v>2424000</v>
      </c>
      <c r="M112" s="0" t="s">
        <v>130</v>
      </c>
      <c r="N112" s="0" t="n">
        <v>101</v>
      </c>
      <c r="O112" s="21" t="n">
        <v>3.274</v>
      </c>
      <c r="P112" s="20" t="n">
        <v>23028.2</v>
      </c>
      <c r="Q112" s="21" t="n">
        <f aca="false">N112/60</f>
        <v>1.68333333333333</v>
      </c>
      <c r="R112" s="20" t="n">
        <v>3.274</v>
      </c>
      <c r="S112" s="21" t="n">
        <f aca="false">P112/1000</f>
        <v>23.0282</v>
      </c>
      <c r="T112" s="21" t="n">
        <f aca="false">S112-S111</f>
        <v>-171.2668</v>
      </c>
      <c r="U112" s="21"/>
      <c r="Y112" s="0" t="n">
        <v>101</v>
      </c>
      <c r="Z112" s="0" t="n">
        <f aca="false">Y112*60</f>
        <v>6060</v>
      </c>
      <c r="AB112" s="19"/>
      <c r="AD112" s="0" t="n">
        <v>20000000</v>
      </c>
      <c r="AE112" s="0" t="n">
        <v>0.1131</v>
      </c>
    </row>
    <row r="113" customFormat="false" ht="13.5" hidden="false" customHeight="false" outlineLevel="0" collapsed="false">
      <c r="A113" s="0" t="s">
        <v>131</v>
      </c>
      <c r="B113" s="0" t="n">
        <v>102</v>
      </c>
      <c r="C113" s="19" t="n">
        <v>3.268</v>
      </c>
      <c r="D113" s="20" t="n">
        <v>36485.2</v>
      </c>
      <c r="E113" s="20" t="n">
        <f aca="false">(D113-D112)/I113</f>
        <v>13457</v>
      </c>
      <c r="G113" s="20"/>
      <c r="I113" s="0" t="n">
        <f aca="false">B113-B112</f>
        <v>1</v>
      </c>
      <c r="J113" s="20" t="n">
        <f aca="false">(3.655-3.23)*10/((E113/60)/1000000)</f>
        <v>18949.2457457086</v>
      </c>
      <c r="K113" s="20" t="n">
        <f aca="false">(B113*60)/(0.05*0.05)</f>
        <v>2448000</v>
      </c>
      <c r="M113" s="0" t="s">
        <v>131</v>
      </c>
      <c r="N113" s="0" t="n">
        <v>102</v>
      </c>
      <c r="O113" s="21" t="n">
        <v>3.268</v>
      </c>
      <c r="P113" s="20" t="n">
        <v>36485.2</v>
      </c>
      <c r="Q113" s="21" t="n">
        <f aca="false">N113/60</f>
        <v>1.7</v>
      </c>
      <c r="R113" s="20" t="n">
        <v>3.268</v>
      </c>
      <c r="S113" s="21" t="n">
        <f aca="false">P113/1000</f>
        <v>36.4852</v>
      </c>
      <c r="T113" s="21" t="n">
        <f aca="false">S113-S112</f>
        <v>13.457</v>
      </c>
      <c r="U113" s="21" t="n">
        <f aca="false">T113/60</f>
        <v>0.224283333333333</v>
      </c>
      <c r="Y113" s="0" t="n">
        <v>102</v>
      </c>
      <c r="Z113" s="0" t="n">
        <f aca="false">Y113*60</f>
        <v>6120</v>
      </c>
      <c r="AA113" s="0" t="n">
        <v>13457</v>
      </c>
      <c r="AB113" s="19" t="n">
        <f aca="false">(AA113/60)/1000</f>
        <v>0.224283333333333</v>
      </c>
      <c r="AD113" s="0" t="n">
        <v>30000000</v>
      </c>
      <c r="AE113" s="0" t="n">
        <v>0.1106</v>
      </c>
    </row>
    <row r="114" customFormat="false" ht="13.5" hidden="false" customHeight="false" outlineLevel="0" collapsed="false">
      <c r="A114" s="0" t="s">
        <v>132</v>
      </c>
      <c r="B114" s="0" t="n">
        <v>103</v>
      </c>
      <c r="C114" s="19" t="n">
        <v>3.271</v>
      </c>
      <c r="D114" s="20" t="n">
        <v>49542.1</v>
      </c>
      <c r="E114" s="20" t="n">
        <f aca="false">(D114-D113)/I114</f>
        <v>13056.9</v>
      </c>
      <c r="G114" s="20"/>
      <c r="I114" s="0" t="n">
        <f aca="false">B114-B113</f>
        <v>1</v>
      </c>
      <c r="J114" s="20" t="n">
        <f aca="false">(3.655-3.23)*10/((E114/60)/1000000)</f>
        <v>19529.9037290628</v>
      </c>
      <c r="K114" s="20" t="n">
        <f aca="false">(B114*60)/(0.05*0.05)</f>
        <v>2472000</v>
      </c>
      <c r="M114" s="0" t="s">
        <v>132</v>
      </c>
      <c r="N114" s="0" t="n">
        <v>103</v>
      </c>
      <c r="O114" s="21" t="n">
        <v>3.271</v>
      </c>
      <c r="P114" s="20" t="n">
        <v>49542.1</v>
      </c>
      <c r="Q114" s="21" t="n">
        <f aca="false">N114/60</f>
        <v>1.71666666666667</v>
      </c>
      <c r="R114" s="20" t="n">
        <v>3.271</v>
      </c>
      <c r="S114" s="21" t="n">
        <f aca="false">P114/1000</f>
        <v>49.5421</v>
      </c>
      <c r="T114" s="21" t="n">
        <f aca="false">S114-S113</f>
        <v>13.0569</v>
      </c>
      <c r="U114" s="21" t="n">
        <f aca="false">T114/60</f>
        <v>0.217615</v>
      </c>
      <c r="Y114" s="0" t="n">
        <v>103</v>
      </c>
      <c r="Z114" s="0" t="n">
        <f aca="false">Y114*60</f>
        <v>6180</v>
      </c>
      <c r="AA114" s="0" t="n">
        <v>13056.9</v>
      </c>
      <c r="AB114" s="19" t="n">
        <f aca="false">(AA114/60)/1000</f>
        <v>0.217615</v>
      </c>
      <c r="AD114" s="0" t="n">
        <v>40000000</v>
      </c>
      <c r="AE114" s="0" t="n">
        <v>0.1089</v>
      </c>
    </row>
    <row r="115" customFormat="false" ht="13.5" hidden="false" customHeight="false" outlineLevel="0" collapsed="false">
      <c r="A115" s="0" t="s">
        <v>133</v>
      </c>
      <c r="B115" s="0" t="n">
        <v>104</v>
      </c>
      <c r="C115" s="19" t="n">
        <v>3.266</v>
      </c>
      <c r="D115" s="20" t="n">
        <v>63447.2</v>
      </c>
      <c r="E115" s="20" t="n">
        <f aca="false">(D115-D114)/I115</f>
        <v>13905.1</v>
      </c>
      <c r="G115" s="20" t="n">
        <f aca="false">(E114+E115)/2</f>
        <v>13481</v>
      </c>
      <c r="I115" s="0" t="n">
        <f aca="false">B115-B114</f>
        <v>1</v>
      </c>
      <c r="J115" s="20" t="n">
        <f aca="false">(3.655-3.23)*10/((E115/60)/1000000)</f>
        <v>18338.5951916923</v>
      </c>
      <c r="K115" s="20" t="n">
        <f aca="false">(B115*60)/(0.05*0.05)</f>
        <v>2496000</v>
      </c>
      <c r="M115" s="0" t="s">
        <v>133</v>
      </c>
      <c r="N115" s="0" t="n">
        <v>104</v>
      </c>
      <c r="O115" s="21" t="n">
        <v>3.266</v>
      </c>
      <c r="P115" s="20" t="n">
        <v>63447.2</v>
      </c>
      <c r="Q115" s="21" t="n">
        <f aca="false">N115/60</f>
        <v>1.73333333333333</v>
      </c>
      <c r="R115" s="20" t="n">
        <v>3.266</v>
      </c>
      <c r="S115" s="21" t="n">
        <f aca="false">P115/1000</f>
        <v>63.4472</v>
      </c>
      <c r="T115" s="21" t="n">
        <f aca="false">S115-S114</f>
        <v>13.9051</v>
      </c>
      <c r="U115" s="21" t="n">
        <f aca="false">T115/60</f>
        <v>0.231751666666667</v>
      </c>
      <c r="Y115" s="0" t="n">
        <v>104</v>
      </c>
      <c r="Z115" s="0" t="n">
        <f aca="false">Y115*60</f>
        <v>6240</v>
      </c>
      <c r="AA115" s="0" t="n">
        <v>13905.1</v>
      </c>
      <c r="AB115" s="19" t="n">
        <f aca="false">(AA115/60)/1000</f>
        <v>0.231751666666667</v>
      </c>
      <c r="AD115" s="0" t="n">
        <v>50000000</v>
      </c>
      <c r="AE115" s="0" t="n">
        <v>0.1076</v>
      </c>
    </row>
    <row r="116" customFormat="false" ht="13.5" hidden="false" customHeight="false" outlineLevel="0" collapsed="false">
      <c r="A116" s="0" t="s">
        <v>134</v>
      </c>
      <c r="B116" s="0" t="n">
        <v>105</v>
      </c>
      <c r="C116" s="19" t="n">
        <v>3.267</v>
      </c>
      <c r="D116" s="20" t="n">
        <v>77111.9</v>
      </c>
      <c r="E116" s="20" t="n">
        <f aca="false">(D116-D115)/I116</f>
        <v>13664.7</v>
      </c>
      <c r="F116" s="20" t="n">
        <f aca="false">AVERAGE(E112:E116)</f>
        <v>13520.925</v>
      </c>
      <c r="G116" s="20"/>
      <c r="I116" s="0" t="n">
        <f aca="false">B116-B115</f>
        <v>1</v>
      </c>
      <c r="J116" s="20" t="n">
        <f aca="false">(3.655-3.23)*10/((E116/60)/1000000)</f>
        <v>18661.2219807241</v>
      </c>
      <c r="K116" s="20" t="n">
        <f aca="false">(B116*60)/(0.05*0.05)</f>
        <v>2520000</v>
      </c>
      <c r="M116" s="0" t="s">
        <v>134</v>
      </c>
      <c r="N116" s="0" t="n">
        <v>105</v>
      </c>
      <c r="O116" s="21" t="n">
        <v>3.267</v>
      </c>
      <c r="P116" s="20" t="n">
        <v>77111.9</v>
      </c>
      <c r="Q116" s="21" t="n">
        <f aca="false">N116/60</f>
        <v>1.75</v>
      </c>
      <c r="R116" s="20" t="n">
        <v>3.267</v>
      </c>
      <c r="S116" s="21" t="n">
        <f aca="false">P116/1000</f>
        <v>77.1119</v>
      </c>
      <c r="T116" s="21" t="n">
        <f aca="false">S116-S115</f>
        <v>13.6647</v>
      </c>
      <c r="U116" s="21" t="n">
        <f aca="false">T116/60</f>
        <v>0.227745</v>
      </c>
      <c r="Y116" s="0" t="n">
        <v>105</v>
      </c>
      <c r="Z116" s="0" t="n">
        <f aca="false">Y116*60</f>
        <v>6300</v>
      </c>
      <c r="AA116" s="0" t="n">
        <v>13664.7</v>
      </c>
      <c r="AB116" s="19" t="n">
        <f aca="false">(AA116/60)/1000</f>
        <v>0.227745</v>
      </c>
      <c r="AD116" s="0" t="n">
        <v>60000000</v>
      </c>
      <c r="AE116" s="0" t="n">
        <v>0.1066</v>
      </c>
    </row>
    <row r="117" customFormat="false" ht="13.5" hidden="false" customHeight="false" outlineLevel="0" collapsed="false">
      <c r="A117" s="0" t="s">
        <v>135</v>
      </c>
      <c r="B117" s="0" t="n">
        <v>106</v>
      </c>
      <c r="C117" s="19" t="n">
        <v>3.268</v>
      </c>
      <c r="D117" s="20" t="n">
        <v>90186.5</v>
      </c>
      <c r="E117" s="20" t="n">
        <f aca="false">(D117-D116)/I117</f>
        <v>13074.6</v>
      </c>
      <c r="G117" s="20" t="n">
        <f aca="false">(E116+E117)/2</f>
        <v>13369.65</v>
      </c>
      <c r="I117" s="0" t="n">
        <f aca="false">B117-B116</f>
        <v>1</v>
      </c>
      <c r="J117" s="20" t="n">
        <f aca="false">(3.655-3.23)*10/((E117/60)/1000000)</f>
        <v>19503.4647331467</v>
      </c>
      <c r="K117" s="20" t="n">
        <f aca="false">(B117*60)/(0.05*0.05)</f>
        <v>2544000</v>
      </c>
      <c r="M117" s="0" t="s">
        <v>135</v>
      </c>
      <c r="N117" s="0" t="n">
        <v>106</v>
      </c>
      <c r="O117" s="21" t="n">
        <v>3.268</v>
      </c>
      <c r="P117" s="20" t="n">
        <v>90186.5</v>
      </c>
      <c r="Q117" s="21" t="n">
        <f aca="false">N117/60</f>
        <v>1.76666666666667</v>
      </c>
      <c r="R117" s="20" t="n">
        <v>3.268</v>
      </c>
      <c r="S117" s="21" t="n">
        <f aca="false">P117/1000</f>
        <v>90.1865</v>
      </c>
      <c r="T117" s="21" t="n">
        <f aca="false">S117-S116</f>
        <v>13.0746</v>
      </c>
      <c r="U117" s="21" t="n">
        <f aca="false">T117/60</f>
        <v>0.21791</v>
      </c>
      <c r="Y117" s="0" t="n">
        <v>106</v>
      </c>
      <c r="Z117" s="0" t="n">
        <f aca="false">Y117*60</f>
        <v>6360</v>
      </c>
      <c r="AA117" s="0" t="n">
        <v>13074.6</v>
      </c>
      <c r="AB117" s="19" t="n">
        <f aca="false">(AA117/60)/1000</f>
        <v>0.21791</v>
      </c>
      <c r="AD117" s="0" t="n">
        <v>70000000</v>
      </c>
      <c r="AE117" s="0" t="n">
        <v>0.1057</v>
      </c>
    </row>
    <row r="118" customFormat="false" ht="13.5" hidden="false" customHeight="false" outlineLevel="0" collapsed="false">
      <c r="A118" s="0" t="s">
        <v>136</v>
      </c>
      <c r="B118" s="0" t="n">
        <v>107</v>
      </c>
      <c r="C118" s="19" t="n">
        <v>3.268</v>
      </c>
      <c r="D118" s="20" t="n">
        <v>103782</v>
      </c>
      <c r="E118" s="20" t="n">
        <f aca="false">(D118-D117)/I118</f>
        <v>13595.5</v>
      </c>
      <c r="G118" s="20"/>
      <c r="I118" s="0" t="n">
        <f aca="false">B118-B117</f>
        <v>1</v>
      </c>
      <c r="J118" s="20" t="n">
        <f aca="false">(3.655-3.23)*10/((E118/60)/1000000)</f>
        <v>18756.2060976058</v>
      </c>
      <c r="K118" s="20" t="n">
        <f aca="false">(B118*60)/(0.05*0.05)</f>
        <v>2568000</v>
      </c>
      <c r="M118" s="0" t="s">
        <v>136</v>
      </c>
      <c r="N118" s="0" t="n">
        <v>107</v>
      </c>
      <c r="O118" s="21" t="n">
        <v>3.268</v>
      </c>
      <c r="P118" s="20" t="n">
        <v>103782</v>
      </c>
      <c r="Q118" s="21" t="n">
        <f aca="false">N118/60</f>
        <v>1.78333333333333</v>
      </c>
      <c r="R118" s="20" t="n">
        <v>3.268</v>
      </c>
      <c r="S118" s="21" t="n">
        <f aca="false">P118/1000</f>
        <v>103.782</v>
      </c>
      <c r="T118" s="21" t="n">
        <f aca="false">S118-S117</f>
        <v>13.5955</v>
      </c>
      <c r="U118" s="21" t="n">
        <f aca="false">T118/60</f>
        <v>0.226591666666667</v>
      </c>
      <c r="Y118" s="0" t="n">
        <v>107</v>
      </c>
      <c r="Z118" s="0" t="n">
        <f aca="false">Y118*60</f>
        <v>6420</v>
      </c>
      <c r="AA118" s="0" t="n">
        <v>13595.5</v>
      </c>
      <c r="AB118" s="19" t="n">
        <f aca="false">(AA118/60)/1000</f>
        <v>0.226591666666667</v>
      </c>
      <c r="AD118" s="0" t="n">
        <v>80000000</v>
      </c>
      <c r="AE118" s="0" t="n">
        <v>0.1049</v>
      </c>
    </row>
    <row r="119" customFormat="false" ht="13.5" hidden="false" customHeight="false" outlineLevel="0" collapsed="false">
      <c r="A119" s="0" t="s">
        <v>137</v>
      </c>
      <c r="B119" s="0" t="n">
        <v>108</v>
      </c>
      <c r="C119" s="19" t="n">
        <v>3.263</v>
      </c>
      <c r="D119" s="20" t="n">
        <v>117019</v>
      </c>
      <c r="E119" s="20" t="n">
        <f aca="false">(D119-D118)/I119</f>
        <v>13237</v>
      </c>
      <c r="G119" s="20" t="n">
        <f aca="false">(E118+E119)/2</f>
        <v>13416.25</v>
      </c>
      <c r="I119" s="0" t="n">
        <f aca="false">B119-B118</f>
        <v>1</v>
      </c>
      <c r="J119" s="20" t="n">
        <f aca="false">(3.655-3.23)*10/((E119/60)/1000000)</f>
        <v>19264.1837274307</v>
      </c>
      <c r="K119" s="20" t="n">
        <f aca="false">(B119*60)/(0.05*0.05)</f>
        <v>2592000</v>
      </c>
      <c r="M119" s="0" t="s">
        <v>137</v>
      </c>
      <c r="N119" s="0" t="n">
        <v>108</v>
      </c>
      <c r="O119" s="21" t="n">
        <v>3.263</v>
      </c>
      <c r="P119" s="20" t="n">
        <v>117019</v>
      </c>
      <c r="Q119" s="21" t="n">
        <f aca="false">N119/60</f>
        <v>1.8</v>
      </c>
      <c r="R119" s="20" t="n">
        <v>3.263</v>
      </c>
      <c r="S119" s="21" t="n">
        <f aca="false">P119/1000</f>
        <v>117.019</v>
      </c>
      <c r="T119" s="21" t="n">
        <f aca="false">S119-S118</f>
        <v>13.237</v>
      </c>
      <c r="U119" s="21" t="n">
        <f aca="false">T119/60</f>
        <v>0.220616666666667</v>
      </c>
      <c r="Y119" s="0" t="n">
        <v>108</v>
      </c>
      <c r="Z119" s="0" t="n">
        <f aca="false">Y119*60</f>
        <v>6480</v>
      </c>
      <c r="AA119" s="0" t="n">
        <v>13237</v>
      </c>
      <c r="AB119" s="19" t="n">
        <f aca="false">(AA119/60)/1000</f>
        <v>0.220616666666667</v>
      </c>
      <c r="AD119" s="0" t="n">
        <v>90000000</v>
      </c>
      <c r="AE119" s="0" t="n">
        <v>0.1043</v>
      </c>
    </row>
    <row r="120" customFormat="false" ht="13.5" hidden="false" customHeight="false" outlineLevel="0" collapsed="false">
      <c r="A120" s="0" t="s">
        <v>138</v>
      </c>
      <c r="B120" s="0" t="n">
        <v>109</v>
      </c>
      <c r="C120" s="19" t="n">
        <v>3.27</v>
      </c>
      <c r="D120" s="20" t="n">
        <v>130256</v>
      </c>
      <c r="E120" s="20" t="n">
        <f aca="false">(D120-D119)/I120</f>
        <v>13237</v>
      </c>
      <c r="G120" s="20"/>
      <c r="I120" s="0" t="n">
        <f aca="false">B120-B119</f>
        <v>1</v>
      </c>
      <c r="J120" s="20" t="n">
        <f aca="false">(3.655-3.23)*10/((E120/60)/1000000)</f>
        <v>19264.1837274307</v>
      </c>
      <c r="K120" s="20" t="n">
        <f aca="false">(B120*60)/(0.05*0.05)</f>
        <v>2616000</v>
      </c>
      <c r="M120" s="0" t="s">
        <v>138</v>
      </c>
      <c r="N120" s="0" t="n">
        <v>109</v>
      </c>
      <c r="O120" s="21" t="n">
        <v>3.27</v>
      </c>
      <c r="P120" s="20" t="n">
        <v>130256</v>
      </c>
      <c r="Q120" s="21" t="n">
        <f aca="false">N120/60</f>
        <v>1.81666666666667</v>
      </c>
      <c r="R120" s="20" t="n">
        <v>3.27</v>
      </c>
      <c r="S120" s="21" t="n">
        <f aca="false">P120/1000</f>
        <v>130.256</v>
      </c>
      <c r="T120" s="21" t="n">
        <f aca="false">S120-S119</f>
        <v>13.237</v>
      </c>
      <c r="U120" s="21" t="n">
        <f aca="false">T120/60</f>
        <v>0.220616666666667</v>
      </c>
      <c r="Y120" s="0" t="n">
        <v>109</v>
      </c>
      <c r="Z120" s="0" t="n">
        <f aca="false">Y120*60</f>
        <v>6540</v>
      </c>
      <c r="AA120" s="0" t="n">
        <v>13237</v>
      </c>
      <c r="AB120" s="19" t="n">
        <f aca="false">(AA120/60)/1000</f>
        <v>0.220616666666667</v>
      </c>
      <c r="AD120" s="0" t="n">
        <v>100000000</v>
      </c>
      <c r="AE120" s="0" t="n">
        <v>0.1037</v>
      </c>
    </row>
    <row r="121" customFormat="false" ht="13.5" hidden="false" customHeight="false" outlineLevel="0" collapsed="false">
      <c r="A121" s="0" t="s">
        <v>139</v>
      </c>
      <c r="B121" s="0" t="n">
        <v>110</v>
      </c>
      <c r="C121" s="19" t="n">
        <v>3.262</v>
      </c>
      <c r="D121" s="20" t="n">
        <v>143397</v>
      </c>
      <c r="E121" s="20" t="n">
        <f aca="false">(D121-D120)/I121</f>
        <v>13141</v>
      </c>
      <c r="F121" s="20" t="n">
        <f aca="false">AVERAGE(E117:E121)</f>
        <v>13257.02</v>
      </c>
      <c r="G121" s="20" t="n">
        <f aca="false">(E120+E121)/2</f>
        <v>13189</v>
      </c>
      <c r="I121" s="0" t="n">
        <f aca="false">B121-B120</f>
        <v>1</v>
      </c>
      <c r="J121" s="20" t="n">
        <f aca="false">(3.655-3.23)*10/((E121/60)/1000000)</f>
        <v>19404.915912031</v>
      </c>
      <c r="K121" s="20" t="n">
        <f aca="false">(B121*60)/(0.05*0.05)</f>
        <v>2640000</v>
      </c>
      <c r="M121" s="0" t="s">
        <v>139</v>
      </c>
      <c r="N121" s="0" t="n">
        <v>110</v>
      </c>
      <c r="O121" s="21" t="n">
        <v>3.262</v>
      </c>
      <c r="P121" s="20" t="n">
        <v>143397</v>
      </c>
      <c r="Q121" s="21" t="n">
        <f aca="false">N121/60</f>
        <v>1.83333333333333</v>
      </c>
      <c r="R121" s="20" t="n">
        <v>3.262</v>
      </c>
      <c r="S121" s="21" t="n">
        <f aca="false">P121/1000</f>
        <v>143.397</v>
      </c>
      <c r="T121" s="21" t="n">
        <f aca="false">S121-S120</f>
        <v>13.141</v>
      </c>
      <c r="U121" s="21" t="n">
        <f aca="false">T121/60</f>
        <v>0.219016666666667</v>
      </c>
      <c r="Y121" s="0" t="n">
        <v>110</v>
      </c>
      <c r="Z121" s="0" t="n">
        <f aca="false">Y121*60</f>
        <v>6600</v>
      </c>
      <c r="AA121" s="0" t="n">
        <v>13141</v>
      </c>
      <c r="AB121" s="19" t="n">
        <f aca="false">(AA121/60)/1000</f>
        <v>0.219016666666667</v>
      </c>
      <c r="AD121" s="0" t="n">
        <v>200000000</v>
      </c>
      <c r="AE121" s="0" t="n">
        <v>0.1002</v>
      </c>
    </row>
    <row r="122" customFormat="false" ht="13.5" hidden="false" customHeight="false" outlineLevel="0" collapsed="false">
      <c r="A122" s="0" t="s">
        <v>140</v>
      </c>
      <c r="B122" s="0" t="n">
        <v>111</v>
      </c>
      <c r="C122" s="19" t="n">
        <v>3.267</v>
      </c>
      <c r="D122" s="20" t="n">
        <v>156092</v>
      </c>
      <c r="E122" s="20" t="n">
        <f aca="false">(D122-D121)/I122</f>
        <v>12695</v>
      </c>
      <c r="G122" s="20"/>
      <c r="I122" s="0" t="n">
        <f aca="false">B122-B121</f>
        <v>1</v>
      </c>
      <c r="J122" s="20" t="n">
        <f aca="false">(3.655-3.23)*10/((E122/60)/1000000)</f>
        <v>20086.6482867271</v>
      </c>
      <c r="K122" s="20" t="n">
        <f aca="false">(B122*60)/(0.05*0.05)</f>
        <v>2664000</v>
      </c>
      <c r="M122" s="0" t="s">
        <v>140</v>
      </c>
      <c r="N122" s="0" t="n">
        <v>111</v>
      </c>
      <c r="O122" s="21" t="n">
        <v>3.267</v>
      </c>
      <c r="P122" s="20" t="n">
        <v>156092</v>
      </c>
      <c r="Q122" s="21" t="n">
        <f aca="false">N122/60</f>
        <v>1.85</v>
      </c>
      <c r="R122" s="20" t="n">
        <v>3.267</v>
      </c>
      <c r="S122" s="21" t="n">
        <f aca="false">P122/1000</f>
        <v>156.092</v>
      </c>
      <c r="T122" s="21" t="n">
        <f aca="false">S122-S121</f>
        <v>12.695</v>
      </c>
      <c r="U122" s="21" t="n">
        <f aca="false">T122/60</f>
        <v>0.211583333333334</v>
      </c>
      <c r="Y122" s="0" t="n">
        <v>111</v>
      </c>
      <c r="Z122" s="0" t="n">
        <f aca="false">Y122*60</f>
        <v>6660</v>
      </c>
      <c r="AA122" s="0" t="n">
        <v>12695</v>
      </c>
      <c r="AB122" s="19" t="n">
        <f aca="false">(AA122/60)/1000</f>
        <v>0.211583333333333</v>
      </c>
      <c r="AD122" s="0" t="n">
        <v>300000000</v>
      </c>
      <c r="AE122" s="0" t="n">
        <v>0.0982</v>
      </c>
    </row>
    <row r="123" customFormat="false" ht="13.5" hidden="false" customHeight="false" outlineLevel="0" collapsed="false">
      <c r="A123" s="0" t="s">
        <v>141</v>
      </c>
      <c r="B123" s="0" t="n">
        <v>112</v>
      </c>
      <c r="C123" s="19" t="n">
        <v>3.271</v>
      </c>
      <c r="D123" s="20" t="n">
        <v>169084</v>
      </c>
      <c r="E123" s="20" t="n">
        <f aca="false">(D123-D122)/I123</f>
        <v>12992</v>
      </c>
      <c r="G123" s="20" t="n">
        <f aca="false">(E122+E123)/2</f>
        <v>12843.5</v>
      </c>
      <c r="I123" s="0" t="n">
        <f aca="false">B123-B122</f>
        <v>1</v>
      </c>
      <c r="J123" s="20" t="n">
        <f aca="false">(3.655-3.23)*10/((E123/60)/1000000)</f>
        <v>19627.4630541872</v>
      </c>
      <c r="K123" s="20" t="n">
        <f aca="false">(B123*60)/(0.05*0.05)</f>
        <v>2688000</v>
      </c>
      <c r="M123" s="0" t="s">
        <v>141</v>
      </c>
      <c r="N123" s="0" t="n">
        <v>112</v>
      </c>
      <c r="O123" s="21" t="n">
        <v>3.271</v>
      </c>
      <c r="P123" s="20" t="n">
        <v>169084</v>
      </c>
      <c r="Q123" s="21" t="n">
        <f aca="false">N123/60</f>
        <v>1.86666666666667</v>
      </c>
      <c r="R123" s="20" t="n">
        <v>3.271</v>
      </c>
      <c r="S123" s="21" t="n">
        <f aca="false">P123/1000</f>
        <v>169.084</v>
      </c>
      <c r="T123" s="21" t="n">
        <f aca="false">S123-S122</f>
        <v>12.992</v>
      </c>
      <c r="U123" s="21" t="n">
        <f aca="false">T123/60</f>
        <v>0.216533333333333</v>
      </c>
      <c r="Y123" s="0" t="n">
        <v>112</v>
      </c>
      <c r="Z123" s="0" t="n">
        <f aca="false">Y123*60</f>
        <v>6720</v>
      </c>
      <c r="AA123" s="0" t="n">
        <v>12992</v>
      </c>
      <c r="AB123" s="19" t="n">
        <f aca="false">(AA123/60)/1000</f>
        <v>0.216533333333333</v>
      </c>
      <c r="AD123" s="0" t="n">
        <v>400000000</v>
      </c>
      <c r="AE123" s="0" t="n">
        <v>0.0968</v>
      </c>
    </row>
    <row r="124" customFormat="false" ht="13.5" hidden="false" customHeight="false" outlineLevel="0" collapsed="false">
      <c r="A124" s="0" t="s">
        <v>142</v>
      </c>
      <c r="B124" s="0" t="n">
        <v>113</v>
      </c>
      <c r="C124" s="19" t="n">
        <v>3.259</v>
      </c>
      <c r="D124" s="20" t="n">
        <v>182922</v>
      </c>
      <c r="E124" s="20" t="n">
        <f aca="false">(D124-D123)/I124</f>
        <v>13838</v>
      </c>
      <c r="G124" s="20"/>
      <c r="I124" s="0" t="n">
        <f aca="false">B124-B123</f>
        <v>1</v>
      </c>
      <c r="J124" s="20" t="n">
        <f aca="false">(3.655-3.23)*10/((E124/60)/1000000)</f>
        <v>18427.5184275184</v>
      </c>
      <c r="K124" s="20" t="n">
        <f aca="false">(B124*60)/(0.05*0.05)</f>
        <v>2712000</v>
      </c>
      <c r="M124" s="0" t="s">
        <v>142</v>
      </c>
      <c r="N124" s="0" t="n">
        <v>113</v>
      </c>
      <c r="O124" s="21" t="n">
        <v>3.259</v>
      </c>
      <c r="P124" s="20" t="n">
        <v>182922</v>
      </c>
      <c r="Q124" s="21" t="n">
        <f aca="false">N124/60</f>
        <v>1.88333333333333</v>
      </c>
      <c r="R124" s="20" t="n">
        <v>3.259</v>
      </c>
      <c r="S124" s="21" t="n">
        <f aca="false">P124/1000</f>
        <v>182.922</v>
      </c>
      <c r="T124" s="21" t="n">
        <f aca="false">S124-S123</f>
        <v>13.838</v>
      </c>
      <c r="U124" s="21" t="n">
        <f aca="false">T124/60</f>
        <v>0.230633333333333</v>
      </c>
      <c r="Y124" s="0" t="n">
        <v>113</v>
      </c>
      <c r="Z124" s="0" t="n">
        <f aca="false">Y124*60</f>
        <v>6780</v>
      </c>
      <c r="AA124" s="0" t="n">
        <v>13838</v>
      </c>
      <c r="AB124" s="19" t="n">
        <f aca="false">(AA124/60)/1000</f>
        <v>0.230633333333333</v>
      </c>
      <c r="AD124" s="0" t="n">
        <v>500000000</v>
      </c>
      <c r="AE124" s="0" t="n">
        <v>0.0958</v>
      </c>
    </row>
    <row r="125" customFormat="false" ht="14.25" hidden="false" customHeight="false" outlineLevel="0" collapsed="false">
      <c r="A125" s="0" t="s">
        <v>143</v>
      </c>
      <c r="B125" s="0" t="n">
        <v>114</v>
      </c>
      <c r="C125" s="19" t="n">
        <v>3.263</v>
      </c>
      <c r="D125" s="20" t="n">
        <v>175915</v>
      </c>
      <c r="E125" s="20"/>
      <c r="G125" s="20"/>
      <c r="I125" s="0" t="n">
        <f aca="false">B125-B124</f>
        <v>1</v>
      </c>
      <c r="J125" s="20"/>
      <c r="K125" s="20" t="n">
        <f aca="false">(B125*60)/(0.05*0.05)</f>
        <v>2736000</v>
      </c>
      <c r="M125" s="0" t="s">
        <v>143</v>
      </c>
      <c r="N125" s="22" t="n">
        <v>114</v>
      </c>
      <c r="O125" s="23" t="n">
        <v>3.263</v>
      </c>
      <c r="P125" s="24" t="n">
        <v>175915</v>
      </c>
      <c r="Q125" s="23" t="n">
        <f aca="false">N125/60</f>
        <v>1.9</v>
      </c>
      <c r="R125" s="24" t="n">
        <v>3.263</v>
      </c>
      <c r="S125" s="23" t="n">
        <f aca="false">P125/1000</f>
        <v>175.915</v>
      </c>
      <c r="T125" s="23" t="n">
        <f aca="false">S125-S124</f>
        <v>-7.00700000000001</v>
      </c>
      <c r="U125" s="23"/>
      <c r="V125" s="21" t="n">
        <f aca="false">AVERAGE(U113:U124)</f>
        <v>0.222074722222222</v>
      </c>
      <c r="Y125" s="0" t="n">
        <v>114</v>
      </c>
      <c r="Z125" s="0" t="n">
        <f aca="false">Y125*60</f>
        <v>6840</v>
      </c>
      <c r="AB125" s="19"/>
      <c r="AD125" s="0" t="n">
        <v>600000000</v>
      </c>
      <c r="AE125" s="0" t="n">
        <v>0.095</v>
      </c>
    </row>
    <row r="126" customFormat="false" ht="13.5" hidden="false" customHeight="false" outlineLevel="0" collapsed="false">
      <c r="A126" s="0" t="s">
        <v>144</v>
      </c>
      <c r="B126" s="0" t="n">
        <v>115</v>
      </c>
      <c r="C126" s="19" t="n">
        <v>3.263</v>
      </c>
      <c r="D126" s="20" t="n">
        <v>24028.2</v>
      </c>
      <c r="E126" s="20"/>
      <c r="F126" s="20" t="n">
        <f aca="false">AVERAGE(E122:E126)</f>
        <v>13175</v>
      </c>
      <c r="G126" s="20"/>
      <c r="I126" s="0" t="n">
        <f aca="false">B126-B125</f>
        <v>1</v>
      </c>
      <c r="J126" s="20"/>
      <c r="K126" s="20" t="n">
        <f aca="false">(B126*60)/(0.05*0.05)</f>
        <v>2760000</v>
      </c>
      <c r="M126" s="0" t="s">
        <v>144</v>
      </c>
      <c r="N126" s="0" t="n">
        <v>115</v>
      </c>
      <c r="O126" s="21" t="n">
        <v>3.263</v>
      </c>
      <c r="P126" s="20" t="n">
        <v>24028.2</v>
      </c>
      <c r="Q126" s="21" t="n">
        <f aca="false">N126/60</f>
        <v>1.91666666666667</v>
      </c>
      <c r="R126" s="20" t="n">
        <v>3.263</v>
      </c>
      <c r="S126" s="21" t="n">
        <f aca="false">P126/1000</f>
        <v>24.0282</v>
      </c>
      <c r="T126" s="21" t="n">
        <f aca="false">S126-S125</f>
        <v>-151.8868</v>
      </c>
      <c r="U126" s="21"/>
      <c r="Y126" s="0" t="n">
        <v>115</v>
      </c>
      <c r="Z126" s="0" t="n">
        <f aca="false">Y126*60</f>
        <v>6900</v>
      </c>
      <c r="AB126" s="19"/>
      <c r="AD126" s="0" t="n">
        <v>700000000</v>
      </c>
      <c r="AE126" s="0" t="n">
        <v>0.0943</v>
      </c>
    </row>
    <row r="127" customFormat="false" ht="13.5" hidden="false" customHeight="false" outlineLevel="0" collapsed="false">
      <c r="A127" s="0" t="s">
        <v>145</v>
      </c>
      <c r="B127" s="0" t="n">
        <v>116</v>
      </c>
      <c r="C127" s="19" t="n">
        <v>3.262</v>
      </c>
      <c r="D127" s="20" t="n">
        <v>37228</v>
      </c>
      <c r="E127" s="20" t="n">
        <f aca="false">(D127-D126)/I127</f>
        <v>13199.8</v>
      </c>
      <c r="G127" s="20"/>
      <c r="I127" s="0" t="n">
        <f aca="false">B127-B126</f>
        <v>1</v>
      </c>
      <c r="J127" s="20" t="n">
        <f aca="false">(3.655-3.23)*10/((E127/60)/1000000)</f>
        <v>19318.4745223412</v>
      </c>
      <c r="K127" s="20" t="n">
        <f aca="false">(B127*60)/(0.05*0.05)</f>
        <v>2784000</v>
      </c>
      <c r="M127" s="0" t="s">
        <v>145</v>
      </c>
      <c r="N127" s="0" t="n">
        <v>116</v>
      </c>
      <c r="O127" s="21" t="n">
        <v>3.262</v>
      </c>
      <c r="P127" s="20" t="n">
        <v>37228</v>
      </c>
      <c r="Q127" s="21" t="n">
        <f aca="false">N127/60</f>
        <v>1.93333333333333</v>
      </c>
      <c r="R127" s="20" t="n">
        <v>3.262</v>
      </c>
      <c r="S127" s="21" t="n">
        <f aca="false">P127/1000</f>
        <v>37.228</v>
      </c>
      <c r="T127" s="21" t="n">
        <f aca="false">S127-S126</f>
        <v>13.1998</v>
      </c>
      <c r="U127" s="21" t="n">
        <f aca="false">T127/60</f>
        <v>0.219996666666667</v>
      </c>
      <c r="Y127" s="0" t="n">
        <v>116</v>
      </c>
      <c r="Z127" s="0" t="n">
        <f aca="false">Y127*60</f>
        <v>6960</v>
      </c>
      <c r="AA127" s="0" t="n">
        <v>13199.8</v>
      </c>
      <c r="AB127" s="19" t="n">
        <f aca="false">(AA127/60)/1000</f>
        <v>0.219996666666667</v>
      </c>
      <c r="AD127" s="0" t="n">
        <v>800000000</v>
      </c>
      <c r="AE127" s="0" t="n">
        <v>0.0937</v>
      </c>
    </row>
    <row r="128" customFormat="false" ht="13.5" hidden="false" customHeight="false" outlineLevel="0" collapsed="false">
      <c r="A128" s="0" t="s">
        <v>146</v>
      </c>
      <c r="B128" s="0" t="n">
        <v>117</v>
      </c>
      <c r="C128" s="19" t="n">
        <v>3.267</v>
      </c>
      <c r="D128" s="20" t="n">
        <v>50155.3</v>
      </c>
      <c r="E128" s="20" t="n">
        <f aca="false">(D128-D127)/I128</f>
        <v>12927.3</v>
      </c>
      <c r="G128" s="20"/>
      <c r="I128" s="0" t="n">
        <f aca="false">B128-B127</f>
        <v>1</v>
      </c>
      <c r="J128" s="20" t="n">
        <f aca="false">(3.655-3.23)*10/((E128/60)/1000000)</f>
        <v>19725.6967812304</v>
      </c>
      <c r="K128" s="20" t="n">
        <f aca="false">(B128*60)/(0.05*0.05)</f>
        <v>2808000</v>
      </c>
      <c r="M128" s="0" t="s">
        <v>146</v>
      </c>
      <c r="N128" s="0" t="n">
        <v>117</v>
      </c>
      <c r="O128" s="21" t="n">
        <v>3.267</v>
      </c>
      <c r="P128" s="20" t="n">
        <v>50155.3</v>
      </c>
      <c r="Q128" s="21" t="n">
        <f aca="false">N128/60</f>
        <v>1.95</v>
      </c>
      <c r="R128" s="20" t="n">
        <v>3.267</v>
      </c>
      <c r="S128" s="21" t="n">
        <f aca="false">P128/1000</f>
        <v>50.1553</v>
      </c>
      <c r="T128" s="21" t="n">
        <f aca="false">S128-S127</f>
        <v>12.9273</v>
      </c>
      <c r="U128" s="21" t="n">
        <f aca="false">T128/60</f>
        <v>0.215455</v>
      </c>
      <c r="Y128" s="0" t="n">
        <v>117</v>
      </c>
      <c r="Z128" s="0" t="n">
        <f aca="false">Y128*60</f>
        <v>7020</v>
      </c>
      <c r="AA128" s="0" t="n">
        <v>12927.3</v>
      </c>
      <c r="AB128" s="19" t="n">
        <f aca="false">(AA128/60)/1000</f>
        <v>0.215455</v>
      </c>
      <c r="AD128" s="0" t="n">
        <v>900000000</v>
      </c>
      <c r="AE128" s="0" t="n">
        <v>0.0932</v>
      </c>
    </row>
    <row r="129" customFormat="false" ht="13.5" hidden="false" customHeight="false" outlineLevel="0" collapsed="false">
      <c r="A129" s="0" t="s">
        <v>147</v>
      </c>
      <c r="B129" s="0" t="n">
        <v>118</v>
      </c>
      <c r="C129" s="19" t="n">
        <v>3.261</v>
      </c>
      <c r="D129" s="20" t="n">
        <v>64006.3</v>
      </c>
      <c r="E129" s="20" t="n">
        <f aca="false">(D129-D128)/I129</f>
        <v>13851</v>
      </c>
      <c r="G129" s="20" t="n">
        <f aca="false">(E128+E129)/2</f>
        <v>13389.15</v>
      </c>
      <c r="I129" s="0" t="n">
        <f aca="false">B129-B128</f>
        <v>1</v>
      </c>
      <c r="J129" s="20" t="n">
        <f aca="false">(3.655-3.23)*10/((E129/60)/1000000)</f>
        <v>18410.2230885857</v>
      </c>
      <c r="K129" s="20" t="n">
        <f aca="false">(B129*60)/(0.05*0.05)</f>
        <v>2832000</v>
      </c>
      <c r="M129" s="0" t="s">
        <v>147</v>
      </c>
      <c r="N129" s="0" t="n">
        <v>118</v>
      </c>
      <c r="O129" s="21" t="n">
        <v>3.261</v>
      </c>
      <c r="P129" s="20" t="n">
        <v>64006.3</v>
      </c>
      <c r="Q129" s="21" t="n">
        <f aca="false">N129/60</f>
        <v>1.96666666666667</v>
      </c>
      <c r="R129" s="20" t="n">
        <v>3.261</v>
      </c>
      <c r="S129" s="21" t="n">
        <f aca="false">P129/1000</f>
        <v>64.0063</v>
      </c>
      <c r="T129" s="21" t="n">
        <f aca="false">S129-S128</f>
        <v>13.851</v>
      </c>
      <c r="U129" s="21" t="n">
        <f aca="false">T129/60</f>
        <v>0.23085</v>
      </c>
      <c r="Y129" s="0" t="n">
        <v>118</v>
      </c>
      <c r="Z129" s="0" t="n">
        <f aca="false">Y129*60</f>
        <v>7080</v>
      </c>
      <c r="AA129" s="0" t="n">
        <v>13851</v>
      </c>
      <c r="AB129" s="19" t="n">
        <f aca="false">(AA129/60)/1000</f>
        <v>0.23085</v>
      </c>
      <c r="AD129" s="0" t="n">
        <v>1000000000</v>
      </c>
      <c r="AE129" s="0" t="n">
        <v>0.0927</v>
      </c>
    </row>
    <row r="130" customFormat="false" ht="13.5" hidden="false" customHeight="false" outlineLevel="0" collapsed="false">
      <c r="A130" s="0" t="s">
        <v>148</v>
      </c>
      <c r="B130" s="0" t="n">
        <v>119</v>
      </c>
      <c r="C130" s="19" t="n">
        <v>3.268</v>
      </c>
      <c r="D130" s="20" t="n">
        <v>77577.7</v>
      </c>
      <c r="E130" s="20" t="n">
        <f aca="false">(D130-D129)/I130</f>
        <v>13571.4</v>
      </c>
      <c r="G130" s="20"/>
      <c r="I130" s="0" t="n">
        <f aca="false">B130-B129</f>
        <v>1</v>
      </c>
      <c r="J130" s="20" t="n">
        <f aca="false">(3.655-3.23)*10/((E130/60)/1000000)</f>
        <v>18789.5132410805</v>
      </c>
      <c r="K130" s="20" t="n">
        <f aca="false">(B130*60)/(0.05*0.05)</f>
        <v>2856000</v>
      </c>
      <c r="M130" s="0" t="s">
        <v>148</v>
      </c>
      <c r="N130" s="0" t="n">
        <v>119</v>
      </c>
      <c r="O130" s="21" t="n">
        <v>3.268</v>
      </c>
      <c r="P130" s="20" t="n">
        <v>77577.7</v>
      </c>
      <c r="Q130" s="21" t="n">
        <f aca="false">N130/60</f>
        <v>1.98333333333333</v>
      </c>
      <c r="R130" s="20" t="n">
        <v>3.268</v>
      </c>
      <c r="S130" s="21" t="n">
        <f aca="false">P130/1000</f>
        <v>77.5777</v>
      </c>
      <c r="T130" s="21" t="n">
        <f aca="false">S130-S129</f>
        <v>13.5714</v>
      </c>
      <c r="U130" s="21" t="n">
        <f aca="false">T130/60</f>
        <v>0.22619</v>
      </c>
      <c r="Y130" s="0" t="n">
        <v>119</v>
      </c>
      <c r="Z130" s="0" t="n">
        <f aca="false">Y130*60</f>
        <v>7140</v>
      </c>
      <c r="AA130" s="0" t="n">
        <v>13571.4</v>
      </c>
      <c r="AB130" s="19" t="n">
        <f aca="false">(AA130/60)/1000</f>
        <v>0.22619</v>
      </c>
      <c r="AD130" s="0" t="n">
        <v>2000000000</v>
      </c>
      <c r="AE130" s="0" t="n">
        <v>0.0899</v>
      </c>
    </row>
    <row r="131" customFormat="false" ht="13.5" hidden="false" customHeight="false" outlineLevel="0" collapsed="false">
      <c r="A131" s="0" t="s">
        <v>149</v>
      </c>
      <c r="B131" s="0" t="n">
        <v>120</v>
      </c>
      <c r="C131" s="19" t="n">
        <v>3.259</v>
      </c>
      <c r="D131" s="20" t="n">
        <v>90869.7</v>
      </c>
      <c r="E131" s="20" t="n">
        <f aca="false">(D131-D130)/I131</f>
        <v>13292</v>
      </c>
      <c r="F131" s="20" t="n">
        <f aca="false">AVERAGE(E127:E131)</f>
        <v>13368.3</v>
      </c>
      <c r="G131" s="20" t="n">
        <f aca="false">(E130+E131)/2</f>
        <v>13431.7</v>
      </c>
      <c r="I131" s="0" t="n">
        <f aca="false">B131-B130</f>
        <v>1</v>
      </c>
      <c r="J131" s="20" t="n">
        <f aca="false">(3.655-3.23)*10/((E131/60)/1000000)</f>
        <v>19184.4718627746</v>
      </c>
      <c r="K131" s="20" t="n">
        <f aca="false">(B131*60)/(0.05*0.05)</f>
        <v>2880000</v>
      </c>
      <c r="M131" s="0" t="s">
        <v>149</v>
      </c>
      <c r="N131" s="0" t="n">
        <v>120</v>
      </c>
      <c r="O131" s="21" t="n">
        <v>3.259</v>
      </c>
      <c r="P131" s="20" t="n">
        <v>90869.7</v>
      </c>
      <c r="Q131" s="21" t="n">
        <f aca="false">N131/60</f>
        <v>2</v>
      </c>
      <c r="R131" s="20" t="n">
        <v>3.259</v>
      </c>
      <c r="S131" s="21" t="n">
        <f aca="false">P131/1000</f>
        <v>90.8697</v>
      </c>
      <c r="T131" s="21" t="n">
        <f aca="false">S131-S130</f>
        <v>13.292</v>
      </c>
      <c r="U131" s="21" t="n">
        <f aca="false">T131/60</f>
        <v>0.221533333333333</v>
      </c>
      <c r="Y131" s="0" t="n">
        <v>120</v>
      </c>
      <c r="Z131" s="0" t="n">
        <f aca="false">Y131*60</f>
        <v>7200</v>
      </c>
      <c r="AA131" s="0" t="n">
        <v>13292</v>
      </c>
      <c r="AB131" s="19" t="n">
        <f aca="false">(AA131/60)/1000</f>
        <v>0.221533333333333</v>
      </c>
      <c r="AD131" s="0" t="n">
        <v>3000000000</v>
      </c>
      <c r="AE131" s="0" t="n">
        <v>0.0883</v>
      </c>
    </row>
    <row r="132" customFormat="false" ht="13.5" hidden="false" customHeight="false" outlineLevel="0" collapsed="false">
      <c r="A132" s="0" t="s">
        <v>150</v>
      </c>
      <c r="B132" s="0" t="n">
        <v>121</v>
      </c>
      <c r="C132" s="19" t="n">
        <v>3.262</v>
      </c>
      <c r="D132" s="20" t="n">
        <v>103846</v>
      </c>
      <c r="E132" s="20" t="n">
        <f aca="false">(D132-D131)/I132</f>
        <v>12976.3</v>
      </c>
      <c r="G132" s="20"/>
      <c r="I132" s="0" t="n">
        <f aca="false">B132-B131</f>
        <v>1</v>
      </c>
      <c r="J132" s="20" t="n">
        <f aca="false">(3.655-3.23)*10/((E132/60)/1000000)</f>
        <v>19651.2102833627</v>
      </c>
      <c r="K132" s="20" t="n">
        <f aca="false">(B132*60)/(0.05*0.05)</f>
        <v>2904000</v>
      </c>
      <c r="M132" s="0" t="s">
        <v>150</v>
      </c>
      <c r="N132" s="0" t="n">
        <v>121</v>
      </c>
      <c r="O132" s="21" t="n">
        <v>3.262</v>
      </c>
      <c r="P132" s="20" t="n">
        <v>103846</v>
      </c>
      <c r="Q132" s="21" t="n">
        <f aca="false">N132/60</f>
        <v>2.01666666666667</v>
      </c>
      <c r="R132" s="20" t="n">
        <v>3.262</v>
      </c>
      <c r="S132" s="21" t="n">
        <f aca="false">P132/1000</f>
        <v>103.846</v>
      </c>
      <c r="T132" s="21" t="n">
        <f aca="false">S132-S131</f>
        <v>12.9763</v>
      </c>
      <c r="U132" s="21" t="n">
        <f aca="false">T132/60</f>
        <v>0.216271666666667</v>
      </c>
      <c r="Y132" s="0" t="n">
        <v>121</v>
      </c>
      <c r="Z132" s="0" t="n">
        <f aca="false">Y132*60</f>
        <v>7260</v>
      </c>
      <c r="AA132" s="0" t="n">
        <v>12976.3</v>
      </c>
      <c r="AB132" s="19" t="n">
        <f aca="false">(AA132/60)/1000</f>
        <v>0.216271666666667</v>
      </c>
      <c r="AD132" s="0" t="n">
        <v>4000000000</v>
      </c>
      <c r="AE132" s="0" t="n">
        <v>0.0872</v>
      </c>
    </row>
    <row r="133" customFormat="false" ht="13.5" hidden="false" customHeight="false" outlineLevel="0" collapsed="false">
      <c r="A133" s="0" t="s">
        <v>151</v>
      </c>
      <c r="B133" s="0" t="n">
        <v>122</v>
      </c>
      <c r="C133" s="19" t="n">
        <v>3.264</v>
      </c>
      <c r="D133" s="20" t="n">
        <v>116891</v>
      </c>
      <c r="E133" s="20" t="n">
        <f aca="false">(D133-D132)/I133</f>
        <v>13045</v>
      </c>
      <c r="G133" s="20" t="n">
        <f aca="false">(E132+E133)/2</f>
        <v>13010.65</v>
      </c>
      <c r="I133" s="0" t="n">
        <f aca="false">B133-B132</f>
        <v>1</v>
      </c>
      <c r="J133" s="20" t="n">
        <f aca="false">(3.655-3.23)*10/((E133/60)/1000000)</f>
        <v>19547.7194327328</v>
      </c>
      <c r="K133" s="20" t="n">
        <f aca="false">(B133*60)/(0.05*0.05)</f>
        <v>2928000</v>
      </c>
      <c r="M133" s="0" t="s">
        <v>151</v>
      </c>
      <c r="N133" s="0" t="n">
        <v>122</v>
      </c>
      <c r="O133" s="21" t="n">
        <v>3.264</v>
      </c>
      <c r="P133" s="20" t="n">
        <v>116891</v>
      </c>
      <c r="Q133" s="21" t="n">
        <f aca="false">N133/60</f>
        <v>2.03333333333333</v>
      </c>
      <c r="R133" s="20" t="n">
        <v>3.264</v>
      </c>
      <c r="S133" s="21" t="n">
        <f aca="false">P133/1000</f>
        <v>116.891</v>
      </c>
      <c r="T133" s="21" t="n">
        <f aca="false">S133-S132</f>
        <v>13.045</v>
      </c>
      <c r="U133" s="21" t="n">
        <f aca="false">T133/60</f>
        <v>0.217416666666667</v>
      </c>
      <c r="Y133" s="0" t="n">
        <v>122</v>
      </c>
      <c r="Z133" s="0" t="n">
        <f aca="false">Y133*60</f>
        <v>7320</v>
      </c>
      <c r="AA133" s="0" t="n">
        <v>13045</v>
      </c>
      <c r="AB133" s="19" t="n">
        <f aca="false">(AA133/60)/1000</f>
        <v>0.217416666666667</v>
      </c>
      <c r="AD133" s="0" t="n">
        <v>5000000000</v>
      </c>
      <c r="AE133" s="0" t="n">
        <v>0.0864</v>
      </c>
    </row>
    <row r="134" customFormat="false" ht="13.5" hidden="false" customHeight="false" outlineLevel="0" collapsed="false">
      <c r="A134" s="0" t="s">
        <v>152</v>
      </c>
      <c r="B134" s="0" t="n">
        <v>123</v>
      </c>
      <c r="C134" s="19" t="n">
        <v>3.26</v>
      </c>
      <c r="D134" s="20" t="n">
        <v>129711</v>
      </c>
      <c r="E134" s="20" t="n">
        <f aca="false">(D134-D133)/I134</f>
        <v>12820</v>
      </c>
      <c r="G134" s="20"/>
      <c r="I134" s="0" t="n">
        <f aca="false">B134-B133</f>
        <v>1</v>
      </c>
      <c r="J134" s="20" t="n">
        <f aca="false">(3.655-3.23)*10/((E134/60)/1000000)</f>
        <v>19890.7956318253</v>
      </c>
      <c r="K134" s="20" t="n">
        <f aca="false">(B134*60)/(0.05*0.05)</f>
        <v>2952000</v>
      </c>
      <c r="M134" s="0" t="s">
        <v>152</v>
      </c>
      <c r="N134" s="0" t="n">
        <v>123</v>
      </c>
      <c r="O134" s="21" t="n">
        <v>3.26</v>
      </c>
      <c r="P134" s="20" t="n">
        <v>129711</v>
      </c>
      <c r="Q134" s="21" t="n">
        <f aca="false">N134/60</f>
        <v>2.05</v>
      </c>
      <c r="R134" s="20" t="n">
        <v>3.26</v>
      </c>
      <c r="S134" s="21" t="n">
        <f aca="false">P134/1000</f>
        <v>129.711</v>
      </c>
      <c r="T134" s="21" t="n">
        <f aca="false">S134-S133</f>
        <v>12.82</v>
      </c>
      <c r="U134" s="21" t="n">
        <f aca="false">T134/60</f>
        <v>0.213666666666667</v>
      </c>
      <c r="Y134" s="0" t="n">
        <v>123</v>
      </c>
      <c r="Z134" s="0" t="n">
        <f aca="false">Y134*60</f>
        <v>7380</v>
      </c>
      <c r="AA134" s="0" t="n">
        <v>12820</v>
      </c>
      <c r="AB134" s="19" t="n">
        <f aca="false">(AA134/60)/1000</f>
        <v>0.213666666666667</v>
      </c>
      <c r="AD134" s="0" t="n">
        <v>6000000000</v>
      </c>
      <c r="AE134" s="0" t="n">
        <v>0.0857</v>
      </c>
    </row>
    <row r="135" customFormat="false" ht="13.5" hidden="false" customHeight="false" outlineLevel="0" collapsed="false">
      <c r="A135" s="0" t="s">
        <v>153</v>
      </c>
      <c r="B135" s="0" t="n">
        <v>124</v>
      </c>
      <c r="C135" s="19" t="n">
        <v>3.261</v>
      </c>
      <c r="D135" s="20" t="n">
        <v>142724</v>
      </c>
      <c r="E135" s="20" t="n">
        <f aca="false">(D135-D134)/I135</f>
        <v>13013</v>
      </c>
      <c r="G135" s="20" t="n">
        <f aca="false">(E134+E135)/2</f>
        <v>12916.5</v>
      </c>
      <c r="I135" s="0" t="n">
        <f aca="false">B135-B134</f>
        <v>1</v>
      </c>
      <c r="J135" s="20" t="n">
        <f aca="false">(3.655-3.23)*10/((E135/60)/1000000)</f>
        <v>19595.788826558</v>
      </c>
      <c r="K135" s="20" t="n">
        <f aca="false">(B135*60)/(0.05*0.05)</f>
        <v>2976000</v>
      </c>
      <c r="M135" s="0" t="s">
        <v>153</v>
      </c>
      <c r="N135" s="0" t="n">
        <v>124</v>
      </c>
      <c r="O135" s="21" t="n">
        <v>3.261</v>
      </c>
      <c r="P135" s="20" t="n">
        <v>142724</v>
      </c>
      <c r="Q135" s="21" t="n">
        <f aca="false">N135/60</f>
        <v>2.06666666666667</v>
      </c>
      <c r="R135" s="20" t="n">
        <v>3.261</v>
      </c>
      <c r="S135" s="21" t="n">
        <f aca="false">P135/1000</f>
        <v>142.724</v>
      </c>
      <c r="T135" s="21" t="n">
        <f aca="false">S135-S134</f>
        <v>13.013</v>
      </c>
      <c r="U135" s="21" t="n">
        <f aca="false">T135/60</f>
        <v>0.216883333333333</v>
      </c>
      <c r="Y135" s="0" t="n">
        <v>124</v>
      </c>
      <c r="Z135" s="0" t="n">
        <f aca="false">Y135*60</f>
        <v>7440</v>
      </c>
      <c r="AA135" s="0" t="n">
        <v>13013</v>
      </c>
      <c r="AB135" s="19" t="n">
        <f aca="false">(AA135/60)/1000</f>
        <v>0.216883333333333</v>
      </c>
      <c r="AD135" s="0" t="n">
        <v>7000000000</v>
      </c>
      <c r="AE135" s="0" t="n">
        <v>0.0851</v>
      </c>
    </row>
    <row r="136" customFormat="false" ht="13.5" hidden="false" customHeight="false" outlineLevel="0" collapsed="false">
      <c r="A136" s="0" t="s">
        <v>154</v>
      </c>
      <c r="B136" s="0" t="n">
        <v>125</v>
      </c>
      <c r="C136" s="19" t="n">
        <v>3.26</v>
      </c>
      <c r="D136" s="20" t="n">
        <v>155352</v>
      </c>
      <c r="E136" s="20" t="n">
        <f aca="false">(D136-D135)/I136</f>
        <v>12628</v>
      </c>
      <c r="F136" s="20" t="n">
        <f aca="false">AVERAGE(E132:E136)</f>
        <v>12896.46</v>
      </c>
      <c r="G136" s="20"/>
      <c r="I136" s="0" t="n">
        <f aca="false">B136-B135</f>
        <v>1</v>
      </c>
      <c r="J136" s="20" t="n">
        <f aca="false">(3.655-3.23)*10/((E136/60)/1000000)</f>
        <v>20193.2214127336</v>
      </c>
      <c r="K136" s="20" t="n">
        <f aca="false">(B136*60)/(0.05*0.05)</f>
        <v>3000000</v>
      </c>
      <c r="M136" s="0" t="s">
        <v>154</v>
      </c>
      <c r="N136" s="0" t="n">
        <v>125</v>
      </c>
      <c r="O136" s="21" t="n">
        <v>3.26</v>
      </c>
      <c r="P136" s="20" t="n">
        <v>155352</v>
      </c>
      <c r="Q136" s="21" t="n">
        <f aca="false">N136/60</f>
        <v>2.08333333333333</v>
      </c>
      <c r="R136" s="20" t="n">
        <v>3.26</v>
      </c>
      <c r="S136" s="21" t="n">
        <f aca="false">P136/1000</f>
        <v>155.352</v>
      </c>
      <c r="T136" s="21" t="n">
        <f aca="false">S136-S135</f>
        <v>12.628</v>
      </c>
      <c r="U136" s="21" t="n">
        <f aca="false">T136/60</f>
        <v>0.210466666666667</v>
      </c>
      <c r="Y136" s="0" t="n">
        <v>125</v>
      </c>
      <c r="Z136" s="0" t="n">
        <f aca="false">Y136*60</f>
        <v>7500</v>
      </c>
      <c r="AA136" s="0" t="n">
        <v>12628</v>
      </c>
      <c r="AB136" s="19" t="n">
        <f aca="false">(AA136/60)/1000</f>
        <v>0.210466666666667</v>
      </c>
      <c r="AD136" s="0" t="n">
        <v>8000000000</v>
      </c>
      <c r="AE136" s="0" t="n">
        <v>0.0846</v>
      </c>
    </row>
    <row r="137" customFormat="false" ht="13.5" hidden="false" customHeight="false" outlineLevel="0" collapsed="false">
      <c r="A137" s="0" t="s">
        <v>155</v>
      </c>
      <c r="B137" s="0" t="n">
        <v>126</v>
      </c>
      <c r="C137" s="19" t="n">
        <v>3.262</v>
      </c>
      <c r="D137" s="20" t="n">
        <v>169401</v>
      </c>
      <c r="E137" s="20" t="n">
        <f aca="false">(D137-D136)/I137</f>
        <v>14049</v>
      </c>
      <c r="G137" s="20" t="n">
        <f aca="false">(E136+E137)/2</f>
        <v>13338.5</v>
      </c>
      <c r="I137" s="0" t="n">
        <f aca="false">B137-B136</f>
        <v>1</v>
      </c>
      <c r="J137" s="20" t="n">
        <f aca="false">(3.655-3.23)*10/((E137/60)/1000000)</f>
        <v>18150.758061072</v>
      </c>
      <c r="K137" s="20" t="n">
        <f aca="false">(B137*60)/(0.05*0.05)</f>
        <v>3024000</v>
      </c>
      <c r="M137" s="0" t="s">
        <v>155</v>
      </c>
      <c r="N137" s="0" t="n">
        <v>126</v>
      </c>
      <c r="O137" s="21" t="n">
        <v>3.262</v>
      </c>
      <c r="P137" s="20" t="n">
        <v>169401</v>
      </c>
      <c r="Q137" s="21" t="n">
        <f aca="false">N137/60</f>
        <v>2.1</v>
      </c>
      <c r="R137" s="20" t="n">
        <v>3.262</v>
      </c>
      <c r="S137" s="21" t="n">
        <f aca="false">P137/1000</f>
        <v>169.401</v>
      </c>
      <c r="T137" s="21" t="n">
        <f aca="false">S137-S136</f>
        <v>14.049</v>
      </c>
      <c r="U137" s="21" t="n">
        <f aca="false">T137/60</f>
        <v>0.23415</v>
      </c>
      <c r="Y137" s="0" t="n">
        <v>126</v>
      </c>
      <c r="Z137" s="0" t="n">
        <f aca="false">Y137*60</f>
        <v>7560</v>
      </c>
      <c r="AA137" s="0" t="n">
        <v>14049</v>
      </c>
      <c r="AB137" s="19" t="n">
        <f aca="false">(AA137/60)/1000</f>
        <v>0.23415</v>
      </c>
      <c r="AD137" s="0" t="n">
        <v>9000000000</v>
      </c>
      <c r="AE137" s="0" t="n">
        <v>0.0842</v>
      </c>
    </row>
    <row r="138" customFormat="false" ht="13.5" hidden="false" customHeight="false" outlineLevel="0" collapsed="false">
      <c r="A138" s="0" t="s">
        <v>156</v>
      </c>
      <c r="B138" s="0" t="n">
        <v>127</v>
      </c>
      <c r="C138" s="19" t="n">
        <v>3.261</v>
      </c>
      <c r="D138" s="20" t="n">
        <v>182429</v>
      </c>
      <c r="E138" s="20" t="n">
        <f aca="false">(D138-D137)/I138</f>
        <v>13028</v>
      </c>
      <c r="G138" s="20"/>
      <c r="I138" s="0" t="n">
        <f aca="false">B138-B137</f>
        <v>1</v>
      </c>
      <c r="J138" s="20" t="n">
        <f aca="false">(3.655-3.23)*10/((E138/60)/1000000)</f>
        <v>19573.2268959165</v>
      </c>
      <c r="K138" s="20" t="n">
        <f aca="false">(B138*60)/(0.05*0.05)</f>
        <v>3048000</v>
      </c>
      <c r="M138" s="0" t="s">
        <v>156</v>
      </c>
      <c r="N138" s="0" t="n">
        <v>127</v>
      </c>
      <c r="O138" s="21" t="n">
        <v>3.261</v>
      </c>
      <c r="P138" s="20" t="n">
        <v>182429</v>
      </c>
      <c r="Q138" s="21" t="n">
        <f aca="false">N138/60</f>
        <v>2.11666666666667</v>
      </c>
      <c r="R138" s="20" t="n">
        <v>3.261</v>
      </c>
      <c r="S138" s="21" t="n">
        <f aca="false">P138/1000</f>
        <v>182.429</v>
      </c>
      <c r="T138" s="21" t="n">
        <f aca="false">S138-S137</f>
        <v>13.028</v>
      </c>
      <c r="U138" s="21" t="n">
        <f aca="false">T138/60</f>
        <v>0.217133333333333</v>
      </c>
      <c r="Y138" s="0" t="n">
        <v>127</v>
      </c>
      <c r="Z138" s="0" t="n">
        <f aca="false">Y138*60</f>
        <v>7620</v>
      </c>
      <c r="AA138" s="0" t="n">
        <v>13028</v>
      </c>
      <c r="AB138" s="19" t="n">
        <f aca="false">(AA138/60)/1000</f>
        <v>0.217133333333333</v>
      </c>
      <c r="AD138" s="0" t="n">
        <v>10000000000</v>
      </c>
      <c r="AE138" s="0" t="n">
        <v>0.0838</v>
      </c>
    </row>
    <row r="139" customFormat="false" ht="14.25" hidden="false" customHeight="false" outlineLevel="0" collapsed="false">
      <c r="A139" s="0" t="s">
        <v>157</v>
      </c>
      <c r="B139" s="0" t="n">
        <v>128</v>
      </c>
      <c r="C139" s="19" t="n">
        <v>3.26</v>
      </c>
      <c r="D139" s="20" t="n">
        <v>194401</v>
      </c>
      <c r="E139" s="20" t="n">
        <f aca="false">(D139-D138)/I139</f>
        <v>11972</v>
      </c>
      <c r="G139" s="20" t="n">
        <f aca="false">(E138+E139)/2</f>
        <v>12500</v>
      </c>
      <c r="I139" s="0" t="n">
        <f aca="false">B139-B138</f>
        <v>1</v>
      </c>
      <c r="J139" s="20" t="n">
        <f aca="false">(3.655-3.23)*10/((E139/60)/1000000)</f>
        <v>21299.6992983628</v>
      </c>
      <c r="K139" s="20" t="n">
        <f aca="false">(B139*60)/(0.05*0.05)</f>
        <v>3072000</v>
      </c>
      <c r="M139" s="0" t="s">
        <v>157</v>
      </c>
      <c r="N139" s="22" t="n">
        <v>128</v>
      </c>
      <c r="O139" s="23" t="n">
        <v>3.26</v>
      </c>
      <c r="P139" s="24" t="n">
        <v>194401</v>
      </c>
      <c r="Q139" s="23" t="n">
        <f aca="false">N139/60</f>
        <v>2.13333333333333</v>
      </c>
      <c r="R139" s="24" t="n">
        <v>3.26</v>
      </c>
      <c r="S139" s="23" t="n">
        <f aca="false">P139/1000</f>
        <v>194.401</v>
      </c>
      <c r="T139" s="23" t="n">
        <f aca="false">S139-S138</f>
        <v>11.972</v>
      </c>
      <c r="U139" s="23" t="n">
        <f aca="false">T139/60</f>
        <v>0.199533333333333</v>
      </c>
      <c r="V139" s="21" t="n">
        <f aca="false">AVERAGE(U127:U139)</f>
        <v>0.218426666666667</v>
      </c>
      <c r="Y139" s="0" t="n">
        <v>128</v>
      </c>
      <c r="Z139" s="0" t="n">
        <f aca="false">Y139*60</f>
        <v>7680</v>
      </c>
      <c r="AA139" s="0" t="n">
        <v>11972</v>
      </c>
      <c r="AB139" s="19"/>
      <c r="AD139" s="0" t="n">
        <v>20000000000</v>
      </c>
      <c r="AE139" s="0" t="n">
        <v>0.0814</v>
      </c>
    </row>
    <row r="140" customFormat="false" ht="13.5" hidden="false" customHeight="false" outlineLevel="0" collapsed="false">
      <c r="A140" s="0" t="s">
        <v>158</v>
      </c>
      <c r="B140" s="0" t="n">
        <v>129</v>
      </c>
      <c r="C140" s="19" t="n">
        <v>3.259</v>
      </c>
      <c r="D140" s="20" t="n">
        <v>22399.7</v>
      </c>
      <c r="E140" s="20"/>
      <c r="G140" s="20"/>
      <c r="I140" s="0" t="n">
        <f aca="false">B140-B139</f>
        <v>1</v>
      </c>
      <c r="J140" s="20"/>
      <c r="K140" s="20" t="n">
        <f aca="false">(B140*60)/(0.05*0.05)</f>
        <v>3096000</v>
      </c>
      <c r="M140" s="0" t="s">
        <v>158</v>
      </c>
      <c r="N140" s="0" t="n">
        <v>129</v>
      </c>
      <c r="O140" s="21" t="n">
        <v>3.259</v>
      </c>
      <c r="P140" s="20" t="n">
        <v>22399.7</v>
      </c>
      <c r="Q140" s="21" t="n">
        <f aca="false">N140/60</f>
        <v>2.15</v>
      </c>
      <c r="R140" s="20" t="n">
        <v>3.259</v>
      </c>
      <c r="S140" s="21" t="n">
        <f aca="false">P140/1000</f>
        <v>22.3997</v>
      </c>
      <c r="T140" s="21" t="n">
        <f aca="false">S140-S139</f>
        <v>-172.0013</v>
      </c>
      <c r="U140" s="21"/>
      <c r="Y140" s="0" t="n">
        <v>129</v>
      </c>
      <c r="Z140" s="0" t="n">
        <f aca="false">Y140*60</f>
        <v>7740</v>
      </c>
      <c r="AB140" s="19"/>
      <c r="AD140" s="0" t="n">
        <v>30000000000</v>
      </c>
      <c r="AE140" s="0" t="n">
        <v>0.0801</v>
      </c>
    </row>
    <row r="141" customFormat="false" ht="13.5" hidden="false" customHeight="false" outlineLevel="0" collapsed="false">
      <c r="A141" s="0" t="s">
        <v>159</v>
      </c>
      <c r="B141" s="0" t="n">
        <v>130</v>
      </c>
      <c r="C141" s="19" t="n">
        <v>3.258</v>
      </c>
      <c r="D141" s="20" t="n">
        <v>36113.7</v>
      </c>
      <c r="E141" s="20" t="n">
        <f aca="false">(D141-D140)/I141</f>
        <v>13714</v>
      </c>
      <c r="F141" s="20" t="n">
        <f aca="false">AVERAGE(E137:E141)</f>
        <v>13190.75</v>
      </c>
      <c r="G141" s="20"/>
      <c r="I141" s="0" t="n">
        <f aca="false">B141-B140</f>
        <v>1</v>
      </c>
      <c r="J141" s="20" t="n">
        <f aca="false">(3.655-3.23)*10/((E141/60)/1000000)</f>
        <v>18594.137377862</v>
      </c>
      <c r="K141" s="20" t="n">
        <f aca="false">(B141*60)/(0.05*0.05)</f>
        <v>3120000</v>
      </c>
      <c r="M141" s="0" t="s">
        <v>159</v>
      </c>
      <c r="N141" s="0" t="n">
        <v>130</v>
      </c>
      <c r="O141" s="21" t="n">
        <v>3.258</v>
      </c>
      <c r="P141" s="20" t="n">
        <v>36113.7</v>
      </c>
      <c r="Q141" s="21" t="n">
        <f aca="false">N141/60</f>
        <v>2.16666666666667</v>
      </c>
      <c r="R141" s="20" t="n">
        <v>3.258</v>
      </c>
      <c r="S141" s="21" t="n">
        <f aca="false">P141/1000</f>
        <v>36.1137</v>
      </c>
      <c r="T141" s="21" t="n">
        <f aca="false">S141-S140</f>
        <v>13.714</v>
      </c>
      <c r="U141" s="21" t="n">
        <f aca="false">T141/60</f>
        <v>0.228566666666667</v>
      </c>
      <c r="Y141" s="0" t="n">
        <v>130</v>
      </c>
      <c r="Z141" s="0" t="n">
        <f aca="false">Y141*60</f>
        <v>7800</v>
      </c>
      <c r="AA141" s="0" t="n">
        <v>13714</v>
      </c>
      <c r="AB141" s="19" t="n">
        <f aca="false">(AA141/60)/1000</f>
        <v>0.228566666666667</v>
      </c>
      <c r="AD141" s="0" t="n">
        <v>40000000000</v>
      </c>
      <c r="AE141" s="0" t="n">
        <v>0.0792</v>
      </c>
    </row>
    <row r="142" customFormat="false" ht="13.5" hidden="false" customHeight="false" outlineLevel="0" collapsed="false">
      <c r="A142" s="0" t="s">
        <v>160</v>
      </c>
      <c r="B142" s="0" t="n">
        <v>131</v>
      </c>
      <c r="C142" s="19" t="n">
        <v>3.262</v>
      </c>
      <c r="D142" s="20" t="n">
        <v>49142.1</v>
      </c>
      <c r="E142" s="20" t="n">
        <f aca="false">(D142-D141)/I142</f>
        <v>13028.4</v>
      </c>
      <c r="G142" s="20"/>
      <c r="I142" s="0" t="n">
        <f aca="false">B142-B141</f>
        <v>1</v>
      </c>
      <c r="J142" s="20" t="n">
        <f aca="false">(3.655-3.23)*10/((E142/60)/1000000)</f>
        <v>19572.6259556047</v>
      </c>
      <c r="K142" s="20" t="n">
        <f aca="false">(B142*60)/(0.05*0.05)</f>
        <v>3144000</v>
      </c>
      <c r="M142" s="0" t="s">
        <v>160</v>
      </c>
      <c r="N142" s="0" t="n">
        <v>131</v>
      </c>
      <c r="O142" s="21" t="n">
        <v>3.262</v>
      </c>
      <c r="P142" s="20" t="n">
        <v>49142.1</v>
      </c>
      <c r="Q142" s="21" t="n">
        <f aca="false">N142/60</f>
        <v>2.18333333333333</v>
      </c>
      <c r="R142" s="20" t="n">
        <v>3.262</v>
      </c>
      <c r="S142" s="21" t="n">
        <f aca="false">P142/1000</f>
        <v>49.1421</v>
      </c>
      <c r="T142" s="21" t="n">
        <f aca="false">S142-S141</f>
        <v>13.0284</v>
      </c>
      <c r="U142" s="21" t="n">
        <f aca="false">T142/60</f>
        <v>0.21714</v>
      </c>
      <c r="Y142" s="0" t="n">
        <v>131</v>
      </c>
      <c r="Z142" s="0" t="n">
        <f aca="false">Y142*60</f>
        <v>7860</v>
      </c>
      <c r="AA142" s="0" t="n">
        <v>13028.4</v>
      </c>
      <c r="AB142" s="19" t="n">
        <f aca="false">(AA142/60)/1000</f>
        <v>0.21714</v>
      </c>
      <c r="AD142" s="0" t="n">
        <v>50000000000</v>
      </c>
      <c r="AE142" s="0" t="n">
        <v>0.0785</v>
      </c>
    </row>
    <row r="143" customFormat="false" ht="13.5" hidden="false" customHeight="false" outlineLevel="0" collapsed="false">
      <c r="A143" s="0" t="s">
        <v>161</v>
      </c>
      <c r="B143" s="0" t="n">
        <v>132</v>
      </c>
      <c r="C143" s="19" t="n">
        <v>3.259</v>
      </c>
      <c r="D143" s="20" t="n">
        <v>62733</v>
      </c>
      <c r="E143" s="20" t="n">
        <f aca="false">(D143-D142)/I143</f>
        <v>13590.9</v>
      </c>
      <c r="G143" s="20" t="n">
        <f aca="false">(E142+E143)/2</f>
        <v>13309.65</v>
      </c>
      <c r="I143" s="0" t="n">
        <f aca="false">B143-B142</f>
        <v>1</v>
      </c>
      <c r="J143" s="20" t="n">
        <f aca="false">(3.655-3.23)*10/((E143/60)/1000000)</f>
        <v>18762.5543562236</v>
      </c>
      <c r="K143" s="20" t="n">
        <f aca="false">(B143*60)/(0.05*0.05)</f>
        <v>3168000</v>
      </c>
      <c r="M143" s="0" t="s">
        <v>161</v>
      </c>
      <c r="N143" s="0" t="n">
        <v>132</v>
      </c>
      <c r="O143" s="21" t="n">
        <v>3.259</v>
      </c>
      <c r="P143" s="20" t="n">
        <v>62733</v>
      </c>
      <c r="Q143" s="21" t="n">
        <f aca="false">N143/60</f>
        <v>2.2</v>
      </c>
      <c r="R143" s="20" t="n">
        <v>3.259</v>
      </c>
      <c r="S143" s="21" t="n">
        <f aca="false">P143/1000</f>
        <v>62.733</v>
      </c>
      <c r="T143" s="21" t="n">
        <f aca="false">S143-S142</f>
        <v>13.5909</v>
      </c>
      <c r="U143" s="21" t="n">
        <f aca="false">T143/60</f>
        <v>0.226515</v>
      </c>
      <c r="Y143" s="0" t="n">
        <v>132</v>
      </c>
      <c r="Z143" s="0" t="n">
        <f aca="false">Y143*60</f>
        <v>7920</v>
      </c>
      <c r="AA143" s="0" t="n">
        <v>13590.9</v>
      </c>
      <c r="AB143" s="19" t="n">
        <f aca="false">(AA143/60)/1000</f>
        <v>0.226515</v>
      </c>
      <c r="AD143" s="0" t="n">
        <v>60000000000</v>
      </c>
      <c r="AE143" s="0" t="n">
        <v>0.0779</v>
      </c>
    </row>
    <row r="144" customFormat="false" ht="13.5" hidden="false" customHeight="false" outlineLevel="0" collapsed="false">
      <c r="A144" s="0" t="s">
        <v>162</v>
      </c>
      <c r="B144" s="0" t="n">
        <v>133</v>
      </c>
      <c r="C144" s="19" t="n">
        <v>3.253</v>
      </c>
      <c r="D144" s="20" t="n">
        <v>76273.4</v>
      </c>
      <c r="E144" s="20" t="n">
        <f aca="false">(D144-D143)/I144</f>
        <v>13540.4</v>
      </c>
      <c r="G144" s="20"/>
      <c r="I144" s="0" t="n">
        <f aca="false">B144-B143</f>
        <v>1</v>
      </c>
      <c r="J144" s="20" t="n">
        <f aca="false">(3.655-3.23)*10/((E144/60)/1000000)</f>
        <v>18832.5307967268</v>
      </c>
      <c r="K144" s="20" t="n">
        <f aca="false">(B144*60)/(0.05*0.05)</f>
        <v>3192000</v>
      </c>
      <c r="M144" s="0" t="s">
        <v>162</v>
      </c>
      <c r="N144" s="0" t="n">
        <v>133</v>
      </c>
      <c r="O144" s="21" t="n">
        <v>3.253</v>
      </c>
      <c r="P144" s="20" t="n">
        <v>76273.4</v>
      </c>
      <c r="Q144" s="21" t="n">
        <f aca="false">N144/60</f>
        <v>2.21666666666667</v>
      </c>
      <c r="R144" s="20" t="n">
        <v>3.253</v>
      </c>
      <c r="S144" s="21" t="n">
        <f aca="false">P144/1000</f>
        <v>76.2734</v>
      </c>
      <c r="T144" s="21" t="n">
        <f aca="false">S144-S143</f>
        <v>13.5404</v>
      </c>
      <c r="U144" s="21" t="n">
        <f aca="false">T144/60</f>
        <v>0.225673333333333</v>
      </c>
      <c r="Y144" s="0" t="n">
        <v>133</v>
      </c>
      <c r="Z144" s="0" t="n">
        <f aca="false">Y144*60</f>
        <v>7980</v>
      </c>
      <c r="AA144" s="0" t="n">
        <v>13540.4</v>
      </c>
      <c r="AB144" s="19" t="n">
        <f aca="false">(AA144/60)/1000</f>
        <v>0.225673333333333</v>
      </c>
      <c r="AD144" s="0" t="n">
        <v>70000000000</v>
      </c>
      <c r="AE144" s="0" t="n">
        <v>0.0774</v>
      </c>
    </row>
    <row r="145" customFormat="false" ht="13.5" hidden="false" customHeight="false" outlineLevel="0" collapsed="false">
      <c r="A145" s="0" t="s">
        <v>163</v>
      </c>
      <c r="B145" s="0" t="n">
        <v>134</v>
      </c>
      <c r="C145" s="19" t="n">
        <v>3.253</v>
      </c>
      <c r="D145" s="20" t="n">
        <v>89348</v>
      </c>
      <c r="E145" s="20" t="n">
        <f aca="false">(D145-D144)/I145</f>
        <v>13074.6</v>
      </c>
      <c r="G145" s="20" t="n">
        <f aca="false">(E144+E145)/2</f>
        <v>13307.5</v>
      </c>
      <c r="I145" s="0" t="n">
        <f aca="false">B145-B144</f>
        <v>1</v>
      </c>
      <c r="J145" s="20" t="n">
        <f aca="false">(3.655-3.23)*10/((E145/60)/1000000)</f>
        <v>19503.4647331467</v>
      </c>
      <c r="K145" s="20" t="n">
        <f aca="false">(B145*60)/(0.05*0.05)</f>
        <v>3216000</v>
      </c>
      <c r="M145" s="0" t="s">
        <v>163</v>
      </c>
      <c r="N145" s="0" t="n">
        <v>134</v>
      </c>
      <c r="O145" s="21" t="n">
        <v>3.253</v>
      </c>
      <c r="P145" s="20" t="n">
        <v>89348</v>
      </c>
      <c r="Q145" s="21" t="n">
        <f aca="false">N145/60</f>
        <v>2.23333333333333</v>
      </c>
      <c r="R145" s="20" t="n">
        <v>3.253</v>
      </c>
      <c r="S145" s="21" t="n">
        <f aca="false">P145/1000</f>
        <v>89.348</v>
      </c>
      <c r="T145" s="21" t="n">
        <f aca="false">S145-S144</f>
        <v>13.0746</v>
      </c>
      <c r="U145" s="21" t="n">
        <f aca="false">T145/60</f>
        <v>0.21791</v>
      </c>
      <c r="Y145" s="0" t="n">
        <v>134</v>
      </c>
      <c r="Z145" s="0" t="n">
        <f aca="false">Y145*60</f>
        <v>8040</v>
      </c>
      <c r="AA145" s="0" t="n">
        <v>13074.6</v>
      </c>
      <c r="AB145" s="19" t="n">
        <f aca="false">(AA145/60)/1000</f>
        <v>0.21791</v>
      </c>
      <c r="AD145" s="0" t="n">
        <v>80000000000</v>
      </c>
      <c r="AE145" s="0" t="n">
        <v>0.077</v>
      </c>
    </row>
    <row r="146" customFormat="false" ht="13.5" hidden="false" customHeight="false" outlineLevel="0" collapsed="false">
      <c r="A146" s="0" t="s">
        <v>164</v>
      </c>
      <c r="B146" s="0" t="n">
        <v>135</v>
      </c>
      <c r="C146" s="19" t="n">
        <v>3.257</v>
      </c>
      <c r="D146" s="20" t="n">
        <v>102115</v>
      </c>
      <c r="E146" s="20" t="n">
        <f aca="false">(D146-D145)/I146</f>
        <v>12767</v>
      </c>
      <c r="F146" s="20" t="n">
        <f aca="false">AVERAGE(E142:E146)</f>
        <v>13200.26</v>
      </c>
      <c r="G146" s="20"/>
      <c r="I146" s="0" t="n">
        <f aca="false">B146-B145</f>
        <v>1</v>
      </c>
      <c r="J146" s="20" t="n">
        <f aca="false">(3.655-3.23)*10/((E146/60)/1000000)</f>
        <v>19973.3688415446</v>
      </c>
      <c r="K146" s="20" t="n">
        <f aca="false">(B146*60)/(0.05*0.05)</f>
        <v>3240000</v>
      </c>
      <c r="M146" s="0" t="s">
        <v>164</v>
      </c>
      <c r="N146" s="0" t="n">
        <v>135</v>
      </c>
      <c r="O146" s="21" t="n">
        <v>3.257</v>
      </c>
      <c r="P146" s="20" t="n">
        <v>102115</v>
      </c>
      <c r="Q146" s="21" t="n">
        <f aca="false">N146/60</f>
        <v>2.25</v>
      </c>
      <c r="R146" s="20" t="n">
        <v>3.257</v>
      </c>
      <c r="S146" s="21" t="n">
        <f aca="false">P146/1000</f>
        <v>102.115</v>
      </c>
      <c r="T146" s="21" t="n">
        <f aca="false">S146-S145</f>
        <v>12.767</v>
      </c>
      <c r="U146" s="21" t="n">
        <f aca="false">T146/60</f>
        <v>0.212783333333333</v>
      </c>
      <c r="Y146" s="0" t="n">
        <v>135</v>
      </c>
      <c r="Z146" s="0" t="n">
        <f aca="false">Y146*60</f>
        <v>8100</v>
      </c>
      <c r="AA146" s="0" t="n">
        <v>12767</v>
      </c>
      <c r="AB146" s="19" t="n">
        <f aca="false">(AA146/60)/1000</f>
        <v>0.212783333333333</v>
      </c>
      <c r="AD146" s="0" t="n">
        <v>90000000000</v>
      </c>
      <c r="AE146" s="0" t="n">
        <v>0.0767</v>
      </c>
    </row>
    <row r="147" customFormat="false" ht="13.5" hidden="false" customHeight="false" outlineLevel="0" collapsed="false">
      <c r="A147" s="0" t="s">
        <v>165</v>
      </c>
      <c r="B147" s="0" t="n">
        <v>136</v>
      </c>
      <c r="C147" s="19" t="n">
        <v>3.255</v>
      </c>
      <c r="D147" s="20" t="n">
        <v>114776</v>
      </c>
      <c r="E147" s="20" t="n">
        <f aca="false">(D147-D146)/I147</f>
        <v>12661</v>
      </c>
      <c r="G147" s="20" t="n">
        <f aca="false">(E146+E147)/2</f>
        <v>12714</v>
      </c>
      <c r="I147" s="0" t="n">
        <f aca="false">B147-B146</f>
        <v>1</v>
      </c>
      <c r="J147" s="20" t="n">
        <f aca="false">(3.655-3.23)*10/((E147/60)/1000000)</f>
        <v>20140.5892109628</v>
      </c>
      <c r="K147" s="20" t="n">
        <f aca="false">(B147*60)/(0.05*0.05)</f>
        <v>3264000</v>
      </c>
      <c r="M147" s="0" t="s">
        <v>165</v>
      </c>
      <c r="N147" s="0" t="n">
        <v>136</v>
      </c>
      <c r="O147" s="21" t="n">
        <v>3.255</v>
      </c>
      <c r="P147" s="20" t="n">
        <v>114776</v>
      </c>
      <c r="Q147" s="21" t="n">
        <f aca="false">N147/60</f>
        <v>2.26666666666667</v>
      </c>
      <c r="R147" s="20" t="n">
        <v>3.255</v>
      </c>
      <c r="S147" s="21" t="n">
        <f aca="false">P147/1000</f>
        <v>114.776</v>
      </c>
      <c r="T147" s="21" t="n">
        <f aca="false">S147-S146</f>
        <v>12.661</v>
      </c>
      <c r="U147" s="21" t="n">
        <f aca="false">T147/60</f>
        <v>0.211016666666667</v>
      </c>
      <c r="Y147" s="0" t="n">
        <v>136</v>
      </c>
      <c r="Z147" s="0" t="n">
        <f aca="false">Y147*60</f>
        <v>8160</v>
      </c>
      <c r="AA147" s="0" t="n">
        <v>12661</v>
      </c>
      <c r="AB147" s="19" t="n">
        <f aca="false">(AA147/60)/1000</f>
        <v>0.211016666666667</v>
      </c>
      <c r="AD147" s="0" t="n">
        <v>100000000000</v>
      </c>
      <c r="AE147" s="0" t="n">
        <v>0.0764</v>
      </c>
    </row>
    <row r="148" customFormat="false" ht="13.5" hidden="false" customHeight="false" outlineLevel="0" collapsed="false">
      <c r="A148" s="0" t="s">
        <v>166</v>
      </c>
      <c r="B148" s="0" t="n">
        <v>137</v>
      </c>
      <c r="C148" s="19" t="n">
        <v>3.258</v>
      </c>
      <c r="D148" s="20" t="n">
        <v>127852</v>
      </c>
      <c r="E148" s="20" t="n">
        <f aca="false">(D148-D147)/I148</f>
        <v>13076</v>
      </c>
      <c r="G148" s="20"/>
      <c r="I148" s="0" t="n">
        <f aca="false">B148-B147</f>
        <v>1</v>
      </c>
      <c r="J148" s="20" t="n">
        <f aca="false">(3.655-3.23)*10/((E148/60)/1000000)</f>
        <v>19501.3765677577</v>
      </c>
      <c r="K148" s="20" t="n">
        <f aca="false">(B148*60)/(0.05*0.05)</f>
        <v>3288000</v>
      </c>
      <c r="M148" s="0" t="s">
        <v>166</v>
      </c>
      <c r="N148" s="0" t="n">
        <v>137</v>
      </c>
      <c r="O148" s="21" t="n">
        <v>3.258</v>
      </c>
      <c r="P148" s="20" t="n">
        <v>127852</v>
      </c>
      <c r="Q148" s="21" t="n">
        <f aca="false">N148/60</f>
        <v>2.28333333333333</v>
      </c>
      <c r="R148" s="20" t="n">
        <v>3.258</v>
      </c>
      <c r="S148" s="21" t="n">
        <f aca="false">P148/1000</f>
        <v>127.852</v>
      </c>
      <c r="T148" s="21" t="n">
        <f aca="false">S148-S147</f>
        <v>13.076</v>
      </c>
      <c r="U148" s="21" t="n">
        <f aca="false">T148/60</f>
        <v>0.217933333333333</v>
      </c>
      <c r="Y148" s="0" t="n">
        <v>137</v>
      </c>
      <c r="Z148" s="0" t="n">
        <f aca="false">Y148*60</f>
        <v>8220</v>
      </c>
      <c r="AA148" s="0" t="n">
        <v>13076</v>
      </c>
      <c r="AB148" s="19" t="n">
        <f aca="false">(AA148/60)/1000</f>
        <v>0.217933333333333</v>
      </c>
      <c r="AD148" s="0" t="n">
        <v>200000000000</v>
      </c>
      <c r="AE148" s="0" t="n">
        <v>0.0744</v>
      </c>
    </row>
    <row r="149" customFormat="false" ht="13.5" hidden="false" customHeight="false" outlineLevel="0" collapsed="false">
      <c r="A149" s="0" t="s">
        <v>167</v>
      </c>
      <c r="B149" s="0" t="n">
        <v>138</v>
      </c>
      <c r="C149" s="19" t="n">
        <v>3.256</v>
      </c>
      <c r="D149" s="20" t="n">
        <v>140064</v>
      </c>
      <c r="E149" s="20" t="n">
        <f aca="false">(D149-D148)/I149</f>
        <v>12212</v>
      </c>
      <c r="G149" s="20" t="n">
        <f aca="false">(E148+E149)/2</f>
        <v>12644</v>
      </c>
      <c r="I149" s="0" t="n">
        <f aca="false">B149-B148</f>
        <v>1</v>
      </c>
      <c r="J149" s="20" t="n">
        <f aca="false">(3.655-3.23)*10/((E149/60)/1000000)</f>
        <v>20881.1005568293</v>
      </c>
      <c r="K149" s="20" t="n">
        <f aca="false">(B149*60)/(0.05*0.05)</f>
        <v>3312000</v>
      </c>
      <c r="M149" s="0" t="s">
        <v>167</v>
      </c>
      <c r="N149" s="0" t="n">
        <v>138</v>
      </c>
      <c r="O149" s="21" t="n">
        <v>3.256</v>
      </c>
      <c r="P149" s="20" t="n">
        <v>140064</v>
      </c>
      <c r="Q149" s="21" t="n">
        <f aca="false">N149/60</f>
        <v>2.3</v>
      </c>
      <c r="R149" s="20" t="n">
        <v>3.256</v>
      </c>
      <c r="S149" s="21" t="n">
        <f aca="false">P149/1000</f>
        <v>140.064</v>
      </c>
      <c r="T149" s="21" t="n">
        <f aca="false">S149-S148</f>
        <v>12.212</v>
      </c>
      <c r="U149" s="21" t="n">
        <f aca="false">T149/60</f>
        <v>0.203533333333333</v>
      </c>
      <c r="Y149" s="0" t="n">
        <v>138</v>
      </c>
      <c r="Z149" s="0" t="n">
        <f aca="false">Y149*60</f>
        <v>8280</v>
      </c>
      <c r="AA149" s="0" t="n">
        <v>12212</v>
      </c>
      <c r="AB149" s="19" t="n">
        <f aca="false">(AA149/60)/1000</f>
        <v>0.203533333333333</v>
      </c>
      <c r="AD149" s="0" t="n">
        <v>300000000000</v>
      </c>
      <c r="AE149" s="0" t="n">
        <v>0.0733</v>
      </c>
    </row>
    <row r="150" customFormat="false" ht="13.5" hidden="false" customHeight="false" outlineLevel="0" collapsed="false">
      <c r="A150" s="0" t="s">
        <v>168</v>
      </c>
      <c r="B150" s="0" t="n">
        <v>139</v>
      </c>
      <c r="C150" s="19" t="n">
        <v>3.258</v>
      </c>
      <c r="D150" s="20" t="n">
        <v>153310</v>
      </c>
      <c r="E150" s="20" t="n">
        <f aca="false">(D150-D149)/I150</f>
        <v>13246</v>
      </c>
      <c r="G150" s="20"/>
      <c r="I150" s="0" t="n">
        <f aca="false">B150-B149</f>
        <v>1</v>
      </c>
      <c r="J150" s="20" t="n">
        <f aca="false">(3.655-3.23)*10/((E150/60)/1000000)</f>
        <v>19251.0946700891</v>
      </c>
      <c r="K150" s="20" t="n">
        <f aca="false">(B150*60)/(0.05*0.05)</f>
        <v>3336000</v>
      </c>
      <c r="M150" s="0" t="s">
        <v>168</v>
      </c>
      <c r="N150" s="0" t="n">
        <v>139</v>
      </c>
      <c r="O150" s="21" t="n">
        <v>3.258</v>
      </c>
      <c r="P150" s="20" t="n">
        <v>153310</v>
      </c>
      <c r="Q150" s="21" t="n">
        <f aca="false">N150/60</f>
        <v>2.31666666666667</v>
      </c>
      <c r="R150" s="20" t="n">
        <v>3.258</v>
      </c>
      <c r="S150" s="21" t="n">
        <f aca="false">P150/1000</f>
        <v>153.31</v>
      </c>
      <c r="T150" s="21" t="n">
        <f aca="false">S150-S149</f>
        <v>13.246</v>
      </c>
      <c r="U150" s="21" t="n">
        <f aca="false">T150/60</f>
        <v>0.220766666666667</v>
      </c>
      <c r="Y150" s="0" t="n">
        <v>139</v>
      </c>
      <c r="Z150" s="0" t="n">
        <f aca="false">Y150*60</f>
        <v>8340</v>
      </c>
      <c r="AA150" s="0" t="n">
        <v>13246</v>
      </c>
      <c r="AB150" s="19" t="n">
        <f aca="false">(AA150/60)/1000</f>
        <v>0.220766666666667</v>
      </c>
      <c r="AD150" s="0" t="n">
        <v>400000000000</v>
      </c>
      <c r="AE150" s="0" t="n">
        <v>0.0726</v>
      </c>
    </row>
    <row r="151" customFormat="false" ht="13.5" hidden="false" customHeight="false" outlineLevel="0" collapsed="false">
      <c r="A151" s="0" t="s">
        <v>169</v>
      </c>
      <c r="B151" s="0" t="n">
        <v>140</v>
      </c>
      <c r="C151" s="19" t="n">
        <v>3.261</v>
      </c>
      <c r="D151" s="20" t="n">
        <v>166479</v>
      </c>
      <c r="E151" s="20" t="n">
        <f aca="false">(D151-D150)/I151</f>
        <v>13169</v>
      </c>
      <c r="F151" s="20" t="n">
        <f aca="false">AVERAGE(E147:E151)</f>
        <v>12872.8</v>
      </c>
      <c r="G151" s="20" t="n">
        <f aca="false">(E150+E151)/2</f>
        <v>13207.5</v>
      </c>
      <c r="I151" s="0" t="n">
        <f aca="false">B151-B150</f>
        <v>1</v>
      </c>
      <c r="J151" s="20" t="n">
        <f aca="false">(3.655-3.23)*10/((E151/60)/1000000)</f>
        <v>19363.65707343</v>
      </c>
      <c r="K151" s="20" t="n">
        <f aca="false">(B151*60)/(0.05*0.05)</f>
        <v>3360000</v>
      </c>
      <c r="M151" s="0" t="s">
        <v>169</v>
      </c>
      <c r="N151" s="0" t="n">
        <v>140</v>
      </c>
      <c r="O151" s="21" t="n">
        <v>3.261</v>
      </c>
      <c r="P151" s="20" t="n">
        <v>166479</v>
      </c>
      <c r="Q151" s="21" t="n">
        <f aca="false">N151/60</f>
        <v>2.33333333333333</v>
      </c>
      <c r="R151" s="20" t="n">
        <v>3.261</v>
      </c>
      <c r="S151" s="21" t="n">
        <f aca="false">P151/1000</f>
        <v>166.479</v>
      </c>
      <c r="T151" s="21" t="n">
        <f aca="false">S151-S150</f>
        <v>13.169</v>
      </c>
      <c r="U151" s="21" t="n">
        <f aca="false">T151/60</f>
        <v>0.219483333333334</v>
      </c>
      <c r="Y151" s="0" t="n">
        <v>140</v>
      </c>
      <c r="Z151" s="0" t="n">
        <f aca="false">Y151*60</f>
        <v>8400</v>
      </c>
      <c r="AA151" s="0" t="n">
        <v>13169</v>
      </c>
      <c r="AB151" s="19" t="n">
        <f aca="false">(AA151/60)/1000</f>
        <v>0.219483333333333</v>
      </c>
      <c r="AD151" s="0" t="n">
        <v>500000000000</v>
      </c>
      <c r="AE151" s="0" t="n">
        <v>0.072</v>
      </c>
    </row>
    <row r="152" customFormat="false" ht="14.25" hidden="false" customHeight="false" outlineLevel="0" collapsed="false">
      <c r="A152" s="0" t="s">
        <v>170</v>
      </c>
      <c r="B152" s="0" t="n">
        <v>142</v>
      </c>
      <c r="C152" s="19" t="n">
        <v>3.258</v>
      </c>
      <c r="D152" s="20" t="n">
        <v>179648</v>
      </c>
      <c r="E152" s="20" t="n">
        <f aca="false">(D152-D151)/I152</f>
        <v>6584.5</v>
      </c>
      <c r="G152" s="20"/>
      <c r="I152" s="0" t="n">
        <f aca="false">B152-B151</f>
        <v>2</v>
      </c>
      <c r="J152" s="20" t="n">
        <f aca="false">(3.655-3.23)*10/((E152/60)/1000000)</f>
        <v>38727.31414686</v>
      </c>
      <c r="K152" s="20" t="n">
        <f aca="false">(B152*60)/(0.05*0.05)</f>
        <v>3408000</v>
      </c>
      <c r="M152" s="0" t="s">
        <v>170</v>
      </c>
      <c r="N152" s="22" t="n">
        <v>142</v>
      </c>
      <c r="O152" s="23" t="n">
        <v>3.258</v>
      </c>
      <c r="P152" s="24" t="n">
        <v>179648</v>
      </c>
      <c r="Q152" s="23" t="n">
        <f aca="false">N152/60</f>
        <v>2.36666666666667</v>
      </c>
      <c r="R152" s="24" t="n">
        <v>3.258</v>
      </c>
      <c r="S152" s="23" t="n">
        <f aca="false">P152/1000</f>
        <v>179.648</v>
      </c>
      <c r="T152" s="23" t="n">
        <f aca="false">(S152-S151)/2</f>
        <v>6.58449999999999</v>
      </c>
      <c r="U152" s="23"/>
      <c r="V152" s="21" t="n">
        <f aca="false">AVERAGE(U141:U151)</f>
        <v>0.21830196969697</v>
      </c>
      <c r="Y152" s="0" t="n">
        <v>142</v>
      </c>
      <c r="Z152" s="0" t="n">
        <f aca="false">Y152*60</f>
        <v>8520</v>
      </c>
      <c r="AA152" s="0" t="n">
        <v>6584.5</v>
      </c>
      <c r="AB152" s="19"/>
      <c r="AD152" s="0" t="n">
        <v>600000000000</v>
      </c>
      <c r="AE152" s="0" t="n">
        <v>0.0716</v>
      </c>
    </row>
    <row r="153" customFormat="false" ht="13.5" hidden="false" customHeight="false" outlineLevel="0" collapsed="false">
      <c r="A153" s="0" t="s">
        <v>171</v>
      </c>
      <c r="B153" s="0" t="n">
        <v>144</v>
      </c>
      <c r="C153" s="19" t="n">
        <v>3.254</v>
      </c>
      <c r="D153" s="20" t="n">
        <v>20056.8</v>
      </c>
      <c r="E153" s="20"/>
      <c r="G153" s="20"/>
      <c r="I153" s="0" t="n">
        <f aca="false">B153-B152</f>
        <v>2</v>
      </c>
      <c r="J153" s="20"/>
      <c r="K153" s="20" t="n">
        <f aca="false">(B153*60)/(0.05*0.05)</f>
        <v>3456000</v>
      </c>
      <c r="M153" s="0" t="s">
        <v>171</v>
      </c>
      <c r="N153" s="0" t="n">
        <v>144</v>
      </c>
      <c r="O153" s="21" t="n">
        <v>3.254</v>
      </c>
      <c r="P153" s="20" t="n">
        <v>20056.8</v>
      </c>
      <c r="Q153" s="21" t="n">
        <f aca="false">N153/60</f>
        <v>2.4</v>
      </c>
      <c r="R153" s="20" t="n">
        <v>3.254</v>
      </c>
      <c r="S153" s="21" t="n">
        <f aca="false">P153/1000</f>
        <v>20.0568</v>
      </c>
      <c r="T153" s="25" t="n">
        <f aca="false">(S153-S152)/2</f>
        <v>-79.7956</v>
      </c>
      <c r="U153" s="21"/>
      <c r="Y153" s="0" t="n">
        <v>144</v>
      </c>
      <c r="Z153" s="0" t="n">
        <f aca="false">Y153*60</f>
        <v>8640</v>
      </c>
      <c r="AB153" s="19"/>
      <c r="AD153" s="0" t="n">
        <v>700000000000</v>
      </c>
      <c r="AE153" s="0" t="n">
        <v>0.0712</v>
      </c>
    </row>
    <row r="154" customFormat="false" ht="13.5" hidden="false" customHeight="false" outlineLevel="0" collapsed="false">
      <c r="A154" s="0" t="s">
        <v>172</v>
      </c>
      <c r="B154" s="0" t="n">
        <v>146</v>
      </c>
      <c r="C154" s="19" t="n">
        <v>3.254</v>
      </c>
      <c r="D154" s="20" t="n">
        <v>46170.7</v>
      </c>
      <c r="E154" s="20" t="n">
        <f aca="false">(D154-D153)/I154</f>
        <v>13056.95</v>
      </c>
      <c r="G154" s="20"/>
      <c r="I154" s="0" t="n">
        <f aca="false">B154-B153</f>
        <v>2</v>
      </c>
      <c r="J154" s="20" t="n">
        <f aca="false">(3.655-3.23)*10/((E154/60)/1000000)</f>
        <v>19529.8289416747</v>
      </c>
      <c r="K154" s="20" t="n">
        <f aca="false">(B154*60)/(0.05*0.05)</f>
        <v>3504000</v>
      </c>
      <c r="M154" s="0" t="s">
        <v>172</v>
      </c>
      <c r="N154" s="0" t="n">
        <v>146</v>
      </c>
      <c r="O154" s="21" t="n">
        <v>3.254</v>
      </c>
      <c r="P154" s="20" t="n">
        <v>46170.7</v>
      </c>
      <c r="Q154" s="21" t="n">
        <f aca="false">N154/60</f>
        <v>2.43333333333333</v>
      </c>
      <c r="R154" s="20" t="n">
        <v>3.254</v>
      </c>
      <c r="S154" s="21" t="n">
        <f aca="false">P154/1000</f>
        <v>46.1707</v>
      </c>
      <c r="T154" s="25" t="n">
        <f aca="false">(S154-S153)/2</f>
        <v>13.05695</v>
      </c>
      <c r="U154" s="21" t="n">
        <f aca="false">T154/60</f>
        <v>0.217615833333333</v>
      </c>
      <c r="Y154" s="0" t="n">
        <v>146</v>
      </c>
      <c r="Z154" s="0" t="n">
        <f aca="false">Y154*60</f>
        <v>8760</v>
      </c>
      <c r="AA154" s="0" t="n">
        <v>13056.95</v>
      </c>
      <c r="AB154" s="19" t="n">
        <f aca="false">(AA154/60)/1000</f>
        <v>0.217615833333333</v>
      </c>
      <c r="AD154" s="0" t="n">
        <v>800000000000</v>
      </c>
      <c r="AE154" s="0" t="n">
        <v>0.0709</v>
      </c>
    </row>
    <row r="155" customFormat="false" ht="13.5" hidden="false" customHeight="false" outlineLevel="0" collapsed="false">
      <c r="A155" s="0" t="s">
        <v>173</v>
      </c>
      <c r="B155" s="0" t="n">
        <v>148</v>
      </c>
      <c r="C155" s="19" t="n">
        <v>3.251</v>
      </c>
      <c r="D155" s="20" t="n">
        <v>72919.3</v>
      </c>
      <c r="E155" s="20" t="n">
        <f aca="false">(D155-D154)/I155</f>
        <v>13374.3</v>
      </c>
      <c r="G155" s="20" t="n">
        <f aca="false">(E154+E155)/2</f>
        <v>13215.625</v>
      </c>
      <c r="I155" s="0" t="n">
        <f aca="false">B155-B154</f>
        <v>2</v>
      </c>
      <c r="J155" s="20" t="n">
        <f aca="false">(3.655-3.23)*10/((E155/60)/1000000)</f>
        <v>19066.4184293757</v>
      </c>
      <c r="K155" s="20" t="n">
        <f aca="false">(B155*60)/(0.05*0.05)</f>
        <v>3552000</v>
      </c>
      <c r="M155" s="0" t="s">
        <v>173</v>
      </c>
      <c r="N155" s="0" t="n">
        <v>148</v>
      </c>
      <c r="O155" s="21" t="n">
        <v>3.251</v>
      </c>
      <c r="P155" s="20" t="n">
        <v>72919.3</v>
      </c>
      <c r="Q155" s="21" t="n">
        <f aca="false">N155/60</f>
        <v>2.46666666666667</v>
      </c>
      <c r="R155" s="20" t="n">
        <v>3.251</v>
      </c>
      <c r="S155" s="21" t="n">
        <f aca="false">P155/1000</f>
        <v>72.9193</v>
      </c>
      <c r="T155" s="25" t="n">
        <f aca="false">(S155-S154)/2</f>
        <v>13.3743</v>
      </c>
      <c r="U155" s="21" t="n">
        <f aca="false">T155/60</f>
        <v>0.222905</v>
      </c>
      <c r="Y155" s="0" t="n">
        <v>148</v>
      </c>
      <c r="Z155" s="0" t="n">
        <f aca="false">Y155*60</f>
        <v>8880</v>
      </c>
      <c r="AA155" s="0" t="n">
        <v>13374.3</v>
      </c>
      <c r="AB155" s="19" t="n">
        <f aca="false">(AA155/60)/1000</f>
        <v>0.222905</v>
      </c>
      <c r="AD155" s="0" t="n">
        <v>900000000000</v>
      </c>
      <c r="AE155" s="0" t="n">
        <v>0.0706</v>
      </c>
    </row>
    <row r="156" customFormat="false" ht="13.5" hidden="false" customHeight="false" outlineLevel="0" collapsed="false">
      <c r="A156" s="0" t="s">
        <v>174</v>
      </c>
      <c r="B156" s="0" t="n">
        <v>150</v>
      </c>
      <c r="C156" s="19" t="n">
        <v>3.251</v>
      </c>
      <c r="D156" s="20" t="n">
        <v>98757.9</v>
      </c>
      <c r="E156" s="20" t="n">
        <f aca="false">(D156-D155)/I156</f>
        <v>12919.3</v>
      </c>
      <c r="F156" s="20" t="n">
        <f aca="false">AVERAGE(E152:E156)</f>
        <v>11483.7625</v>
      </c>
      <c r="G156" s="20"/>
      <c r="I156" s="0" t="n">
        <f aca="false">B156-B155</f>
        <v>2</v>
      </c>
      <c r="J156" s="20" t="n">
        <f aca="false">(3.655-3.23)*10/((E156/60)/1000000)</f>
        <v>19737.9114967529</v>
      </c>
      <c r="K156" s="20" t="n">
        <f aca="false">(B156*60)/(0.05*0.05)</f>
        <v>3600000</v>
      </c>
      <c r="M156" s="0" t="s">
        <v>174</v>
      </c>
      <c r="N156" s="0" t="n">
        <v>150</v>
      </c>
      <c r="O156" s="21" t="n">
        <v>3.251</v>
      </c>
      <c r="P156" s="20" t="n">
        <v>98757.9</v>
      </c>
      <c r="Q156" s="21" t="n">
        <f aca="false">N156/60</f>
        <v>2.5</v>
      </c>
      <c r="R156" s="20" t="n">
        <v>3.251</v>
      </c>
      <c r="S156" s="21" t="n">
        <f aca="false">P156/1000</f>
        <v>98.7579</v>
      </c>
      <c r="T156" s="25" t="n">
        <f aca="false">(S156-S155)/2</f>
        <v>12.9193</v>
      </c>
      <c r="U156" s="21" t="n">
        <f aca="false">T156/60</f>
        <v>0.215321666666667</v>
      </c>
      <c r="Y156" s="0" t="n">
        <v>150</v>
      </c>
      <c r="Z156" s="0" t="n">
        <f aca="false">Y156*60</f>
        <v>9000</v>
      </c>
      <c r="AA156" s="0" t="n">
        <v>12919.3</v>
      </c>
      <c r="AB156" s="19" t="n">
        <f aca="false">(AA156/60)/1000</f>
        <v>0.215321666666667</v>
      </c>
      <c r="AD156" s="0" t="n">
        <v>1000000000000</v>
      </c>
      <c r="AE156" s="0" t="n">
        <v>0.07004</v>
      </c>
    </row>
    <row r="157" customFormat="false" ht="13.5" hidden="false" customHeight="false" outlineLevel="0" collapsed="false">
      <c r="A157" s="0" t="s">
        <v>175</v>
      </c>
      <c r="B157" s="0" t="n">
        <v>152</v>
      </c>
      <c r="C157" s="19" t="n">
        <v>3.249</v>
      </c>
      <c r="D157" s="20" t="n">
        <v>124647</v>
      </c>
      <c r="E157" s="20" t="n">
        <f aca="false">(D157-D156)/I157</f>
        <v>12944.55</v>
      </c>
      <c r="G157" s="20" t="n">
        <f aca="false">(E156+E157)/2</f>
        <v>12931.925</v>
      </c>
      <c r="I157" s="0" t="n">
        <f aca="false">B157-B156</f>
        <v>2</v>
      </c>
      <c r="J157" s="20" t="n">
        <f aca="false">(3.655-3.23)*10/((E157/60)/1000000)</f>
        <v>19699.4101764835</v>
      </c>
      <c r="K157" s="20" t="n">
        <f aca="false">(B157*60)/(0.05*0.05)</f>
        <v>3648000</v>
      </c>
      <c r="M157" s="0" t="s">
        <v>175</v>
      </c>
      <c r="N157" s="0" t="n">
        <v>152</v>
      </c>
      <c r="O157" s="21" t="n">
        <v>3.249</v>
      </c>
      <c r="P157" s="20" t="n">
        <v>124647</v>
      </c>
      <c r="Q157" s="21" t="n">
        <f aca="false">N157/60</f>
        <v>2.53333333333333</v>
      </c>
      <c r="R157" s="20" t="n">
        <v>3.249</v>
      </c>
      <c r="S157" s="21" t="n">
        <f aca="false">P157/1000</f>
        <v>124.647</v>
      </c>
      <c r="T157" s="25" t="n">
        <f aca="false">(S157-S156)/2</f>
        <v>12.94455</v>
      </c>
      <c r="U157" s="21" t="n">
        <f aca="false">T157/60</f>
        <v>0.2157425</v>
      </c>
      <c r="Y157" s="0" t="n">
        <v>152</v>
      </c>
      <c r="Z157" s="0" t="n">
        <f aca="false">Y157*60</f>
        <v>9120</v>
      </c>
      <c r="AA157" s="0" t="n">
        <v>12944.55</v>
      </c>
      <c r="AB157" s="19" t="n">
        <f aca="false">(AA157/60)/1000</f>
        <v>0.2157425</v>
      </c>
    </row>
    <row r="158" customFormat="false" ht="13.5" hidden="false" customHeight="false" outlineLevel="0" collapsed="false">
      <c r="A158" s="0" t="s">
        <v>176</v>
      </c>
      <c r="B158" s="0" t="n">
        <v>154</v>
      </c>
      <c r="C158" s="19" t="n">
        <v>3.245</v>
      </c>
      <c r="D158" s="20" t="n">
        <v>149679</v>
      </c>
      <c r="E158" s="20" t="n">
        <f aca="false">(D158-D157)/I158</f>
        <v>12516</v>
      </c>
      <c r="G158" s="20"/>
      <c r="I158" s="0" t="n">
        <f aca="false">B158-B157</f>
        <v>2</v>
      </c>
      <c r="J158" s="20" t="n">
        <f aca="false">(3.655-3.23)*10/((E158/60)/1000000)</f>
        <v>20373.9213806328</v>
      </c>
      <c r="K158" s="20" t="n">
        <f aca="false">(B158*60)/(0.05*0.05)</f>
        <v>3696000</v>
      </c>
      <c r="M158" s="0" t="s">
        <v>176</v>
      </c>
      <c r="N158" s="0" t="n">
        <v>154</v>
      </c>
      <c r="O158" s="21" t="n">
        <v>3.245</v>
      </c>
      <c r="P158" s="20" t="n">
        <v>149679</v>
      </c>
      <c r="Q158" s="21" t="n">
        <f aca="false">N158/60</f>
        <v>2.56666666666667</v>
      </c>
      <c r="R158" s="20" t="n">
        <v>3.245</v>
      </c>
      <c r="S158" s="21" t="n">
        <f aca="false">P158/1000</f>
        <v>149.679</v>
      </c>
      <c r="T158" s="25" t="n">
        <f aca="false">(S158-S157)/2</f>
        <v>12.516</v>
      </c>
      <c r="U158" s="21" t="n">
        <f aca="false">T158/60</f>
        <v>0.2086</v>
      </c>
      <c r="Y158" s="0" t="n">
        <v>154</v>
      </c>
      <c r="Z158" s="0" t="n">
        <f aca="false">Y158*60</f>
        <v>9240</v>
      </c>
      <c r="AA158" s="0" t="n">
        <v>12516</v>
      </c>
      <c r="AB158" s="19" t="n">
        <f aca="false">(AA158/60)/1000</f>
        <v>0.2086</v>
      </c>
    </row>
    <row r="159" customFormat="false" ht="14.25" hidden="false" customHeight="false" outlineLevel="0" collapsed="false">
      <c r="A159" s="0" t="s">
        <v>177</v>
      </c>
      <c r="B159" s="0" t="n">
        <v>156</v>
      </c>
      <c r="C159" s="19" t="n">
        <v>3.245</v>
      </c>
      <c r="D159" s="20" t="n">
        <v>176443</v>
      </c>
      <c r="E159" s="20" t="n">
        <f aca="false">(D159-D158)/I159</f>
        <v>13382</v>
      </c>
      <c r="G159" s="20" t="n">
        <f aca="false">(E158+E159)/2</f>
        <v>12949</v>
      </c>
      <c r="I159" s="0" t="n">
        <f aca="false">B159-B158</f>
        <v>2</v>
      </c>
      <c r="J159" s="20" t="n">
        <f aca="false">(3.655-3.23)*10/((E159/60)/1000000)</f>
        <v>19055.4476162009</v>
      </c>
      <c r="K159" s="20" t="n">
        <f aca="false">(B159*60)/(0.05*0.05)</f>
        <v>3744000</v>
      </c>
      <c r="M159" s="0" t="s">
        <v>177</v>
      </c>
      <c r="N159" s="22" t="n">
        <v>156</v>
      </c>
      <c r="O159" s="23" t="n">
        <v>3.245</v>
      </c>
      <c r="P159" s="24" t="n">
        <v>176443</v>
      </c>
      <c r="Q159" s="23" t="n">
        <f aca="false">N159/60</f>
        <v>2.6</v>
      </c>
      <c r="R159" s="24" t="n">
        <v>3.245</v>
      </c>
      <c r="S159" s="23" t="n">
        <f aca="false">P159/1000</f>
        <v>176.443</v>
      </c>
      <c r="T159" s="23" t="n">
        <f aca="false">(S159-S158)/2</f>
        <v>13.382</v>
      </c>
      <c r="U159" s="23" t="n">
        <f aca="false">T159/60</f>
        <v>0.223033333333333</v>
      </c>
      <c r="V159" s="21" t="n">
        <f aca="false">AVERAGE(U154:U159)</f>
        <v>0.217203055555556</v>
      </c>
      <c r="Y159" s="0" t="n">
        <v>156</v>
      </c>
      <c r="Z159" s="0" t="n">
        <f aca="false">Y159*60</f>
        <v>9360</v>
      </c>
      <c r="AA159" s="0" t="n">
        <v>13382</v>
      </c>
      <c r="AB159" s="19" t="n">
        <f aca="false">(AA159/60)/1000</f>
        <v>0.223033333333333</v>
      </c>
    </row>
    <row r="160" customFormat="false" ht="13.5" hidden="false" customHeight="false" outlineLevel="0" collapsed="false">
      <c r="A160" s="0" t="s">
        <v>178</v>
      </c>
      <c r="B160" s="0" t="n">
        <v>158</v>
      </c>
      <c r="C160" s="19" t="n">
        <v>3.243</v>
      </c>
      <c r="D160" s="20" t="n">
        <v>37199.4</v>
      </c>
      <c r="E160" s="20"/>
      <c r="G160" s="20"/>
      <c r="I160" s="0" t="n">
        <f aca="false">B160-B159</f>
        <v>2</v>
      </c>
      <c r="J160" s="20"/>
      <c r="K160" s="20" t="n">
        <f aca="false">(B160*60)/(0.05*0.05)</f>
        <v>3792000</v>
      </c>
      <c r="M160" s="0" t="s">
        <v>178</v>
      </c>
      <c r="N160" s="0" t="n">
        <v>158</v>
      </c>
      <c r="O160" s="21" t="n">
        <v>3.243</v>
      </c>
      <c r="P160" s="20" t="n">
        <v>37199.4</v>
      </c>
      <c r="Q160" s="21" t="n">
        <f aca="false">N160/60</f>
        <v>2.63333333333333</v>
      </c>
      <c r="R160" s="20" t="n">
        <v>3.243</v>
      </c>
      <c r="S160" s="21" t="n">
        <f aca="false">P160/1000</f>
        <v>37.1994</v>
      </c>
      <c r="T160" s="25" t="n">
        <f aca="false">(S160-S159)/2</f>
        <v>-69.6218</v>
      </c>
      <c r="U160" s="21"/>
      <c r="Y160" s="0" t="n">
        <v>158</v>
      </c>
      <c r="Z160" s="0" t="n">
        <f aca="false">Y160*60</f>
        <v>9480</v>
      </c>
      <c r="AB160" s="19"/>
    </row>
    <row r="161" customFormat="false" ht="13.5" hidden="false" customHeight="false" outlineLevel="0" collapsed="false">
      <c r="A161" s="0" t="s">
        <v>179</v>
      </c>
      <c r="B161" s="0" t="n">
        <v>160</v>
      </c>
      <c r="C161" s="19" t="n">
        <v>3.246</v>
      </c>
      <c r="D161" s="20" t="n">
        <v>43227.9</v>
      </c>
      <c r="E161" s="20" t="n">
        <f aca="false">(D161-D160)/I161</f>
        <v>3014.25</v>
      </c>
      <c r="F161" s="20" t="n">
        <f aca="false">AVERAGE(E157:E161)</f>
        <v>10464.2</v>
      </c>
      <c r="G161" s="20"/>
      <c r="I161" s="0" t="n">
        <f aca="false">B161-B160</f>
        <v>2</v>
      </c>
      <c r="J161" s="20"/>
      <c r="K161" s="20" t="n">
        <f aca="false">(B161*60)/(0.05*0.05)</f>
        <v>3840000</v>
      </c>
      <c r="M161" s="0" t="s">
        <v>179</v>
      </c>
      <c r="N161" s="0" t="n">
        <v>160</v>
      </c>
      <c r="O161" s="21" t="n">
        <v>3.246</v>
      </c>
      <c r="P161" s="20" t="n">
        <v>43227.9</v>
      </c>
      <c r="Q161" s="21" t="n">
        <f aca="false">N161/60</f>
        <v>2.66666666666667</v>
      </c>
      <c r="R161" s="20" t="n">
        <v>3.246</v>
      </c>
      <c r="S161" s="21" t="n">
        <f aca="false">P161/1000</f>
        <v>43.2279</v>
      </c>
      <c r="T161" s="25" t="n">
        <f aca="false">(S161-S160)/2</f>
        <v>3.01425</v>
      </c>
      <c r="U161" s="21"/>
      <c r="Y161" s="0" t="n">
        <v>160</v>
      </c>
      <c r="Z161" s="0" t="n">
        <f aca="false">Y161*60</f>
        <v>9600</v>
      </c>
      <c r="AA161" s="0" t="n">
        <v>3014.25</v>
      </c>
      <c r="AB161" s="19"/>
    </row>
    <row r="162" customFormat="false" ht="13.5" hidden="false" customHeight="false" outlineLevel="0" collapsed="false">
      <c r="A162" s="0" t="s">
        <v>180</v>
      </c>
      <c r="B162" s="0" t="n">
        <v>162</v>
      </c>
      <c r="C162" s="19" t="n">
        <v>3.244</v>
      </c>
      <c r="D162" s="20" t="n">
        <v>69813.7</v>
      </c>
      <c r="E162" s="20" t="n">
        <f aca="false">(D162-D161)/I162</f>
        <v>13292.9</v>
      </c>
      <c r="G162" s="20"/>
      <c r="I162" s="0" t="n">
        <f aca="false">B162-B161</f>
        <v>2</v>
      </c>
      <c r="J162" s="20" t="n">
        <f aca="false">(3.655-3.23)*10/((E162/60)/1000000)</f>
        <v>19183.1729720377</v>
      </c>
      <c r="K162" s="20" t="n">
        <f aca="false">(B162*60)/(0.05*0.05)</f>
        <v>3888000</v>
      </c>
      <c r="M162" s="0" t="s">
        <v>180</v>
      </c>
      <c r="N162" s="0" t="n">
        <v>162</v>
      </c>
      <c r="O162" s="21" t="n">
        <v>3.244</v>
      </c>
      <c r="P162" s="20" t="n">
        <v>69813.7</v>
      </c>
      <c r="Q162" s="21" t="n">
        <f aca="false">N162/60</f>
        <v>2.7</v>
      </c>
      <c r="R162" s="20" t="n">
        <v>3.244</v>
      </c>
      <c r="S162" s="21" t="n">
        <f aca="false">P162/1000</f>
        <v>69.8137</v>
      </c>
      <c r="T162" s="25" t="n">
        <f aca="false">(S162-S161)/2</f>
        <v>13.2929</v>
      </c>
      <c r="U162" s="21" t="n">
        <f aca="false">T162/60</f>
        <v>0.221548333333333</v>
      </c>
      <c r="Y162" s="0" t="n">
        <v>162</v>
      </c>
      <c r="Z162" s="0" t="n">
        <f aca="false">Y162*60</f>
        <v>9720</v>
      </c>
      <c r="AA162" s="0" t="n">
        <v>13292.9</v>
      </c>
      <c r="AB162" s="19" t="n">
        <f aca="false">(AA162/60)/1000</f>
        <v>0.221548333333333</v>
      </c>
    </row>
    <row r="163" customFormat="false" ht="13.5" hidden="false" customHeight="false" outlineLevel="0" collapsed="false">
      <c r="A163" s="0" t="s">
        <v>181</v>
      </c>
      <c r="B163" s="0" t="n">
        <v>164</v>
      </c>
      <c r="C163" s="19" t="n">
        <v>3.244</v>
      </c>
      <c r="D163" s="20" t="n">
        <v>95466</v>
      </c>
      <c r="E163" s="20" t="n">
        <f aca="false">(D163-D162)/I163</f>
        <v>12826.15</v>
      </c>
      <c r="G163" s="20" t="n">
        <f aca="false">(E162+E163)/2</f>
        <v>13059.525</v>
      </c>
      <c r="I163" s="0" t="n">
        <f aca="false">B163-B162</f>
        <v>2</v>
      </c>
      <c r="J163" s="20" t="n">
        <f aca="false">(3.655-3.23)*10/((E163/60)/1000000)</f>
        <v>19881.2582107647</v>
      </c>
      <c r="K163" s="20" t="n">
        <f aca="false">(B163*60)/(0.05*0.05)</f>
        <v>3936000</v>
      </c>
      <c r="M163" s="0" t="s">
        <v>181</v>
      </c>
      <c r="N163" s="0" t="n">
        <v>164</v>
      </c>
      <c r="O163" s="21" t="n">
        <v>3.244</v>
      </c>
      <c r="P163" s="20" t="n">
        <v>95466</v>
      </c>
      <c r="Q163" s="21" t="n">
        <f aca="false">N163/60</f>
        <v>2.73333333333333</v>
      </c>
      <c r="R163" s="20" t="n">
        <v>3.244</v>
      </c>
      <c r="S163" s="21" t="n">
        <f aca="false">P163/1000</f>
        <v>95.466</v>
      </c>
      <c r="T163" s="25" t="n">
        <f aca="false">(S163-S162)/2</f>
        <v>12.82615</v>
      </c>
      <c r="U163" s="21" t="n">
        <f aca="false">T163/60</f>
        <v>0.213769166666667</v>
      </c>
      <c r="Y163" s="0" t="n">
        <v>164</v>
      </c>
      <c r="Z163" s="0" t="n">
        <f aca="false">Y163*60</f>
        <v>9840</v>
      </c>
      <c r="AA163" s="0" t="n">
        <v>12826.15</v>
      </c>
      <c r="AB163" s="19" t="n">
        <f aca="false">(AA163/60)/1000</f>
        <v>0.213769166666667</v>
      </c>
    </row>
    <row r="164" customFormat="false" ht="13.5" hidden="false" customHeight="false" outlineLevel="0" collapsed="false">
      <c r="A164" s="0" t="s">
        <v>182</v>
      </c>
      <c r="B164" s="0" t="n">
        <v>166</v>
      </c>
      <c r="C164" s="19" t="n">
        <v>3.247</v>
      </c>
      <c r="D164" s="20" t="n">
        <v>121474</v>
      </c>
      <c r="E164" s="20" t="n">
        <f aca="false">(D164-D163)/I164</f>
        <v>13004</v>
      </c>
      <c r="G164" s="20"/>
      <c r="I164" s="0" t="n">
        <f aca="false">B164-B163</f>
        <v>2</v>
      </c>
      <c r="J164" s="20" t="n">
        <f aca="false">(3.655-3.23)*10/((E164/60)/1000000)</f>
        <v>19609.3509689326</v>
      </c>
      <c r="K164" s="20" t="n">
        <f aca="false">(B164*60)/(0.05*0.05)</f>
        <v>3984000</v>
      </c>
      <c r="M164" s="0" t="s">
        <v>182</v>
      </c>
      <c r="N164" s="0" t="n">
        <v>166</v>
      </c>
      <c r="O164" s="21" t="n">
        <v>3.247</v>
      </c>
      <c r="P164" s="20" t="n">
        <v>121474</v>
      </c>
      <c r="Q164" s="21" t="n">
        <f aca="false">N164/60</f>
        <v>2.76666666666667</v>
      </c>
      <c r="R164" s="20" t="n">
        <v>3.247</v>
      </c>
      <c r="S164" s="21" t="n">
        <f aca="false">P164/1000</f>
        <v>121.474</v>
      </c>
      <c r="T164" s="25" t="n">
        <f aca="false">(S164-S163)/2</f>
        <v>13.004</v>
      </c>
      <c r="U164" s="21" t="n">
        <f aca="false">T164/60</f>
        <v>0.216733333333333</v>
      </c>
      <c r="Y164" s="0" t="n">
        <v>166</v>
      </c>
      <c r="Z164" s="0" t="n">
        <f aca="false">Y164*60</f>
        <v>9960</v>
      </c>
      <c r="AA164" s="0" t="n">
        <v>13004</v>
      </c>
      <c r="AB164" s="19" t="n">
        <f aca="false">(AA164/60)/1000</f>
        <v>0.216733333333333</v>
      </c>
    </row>
    <row r="165" customFormat="false" ht="13.5" hidden="false" customHeight="false" outlineLevel="0" collapsed="false">
      <c r="A165" s="0" t="s">
        <v>183</v>
      </c>
      <c r="B165" s="0" t="n">
        <v>168</v>
      </c>
      <c r="C165" s="19" t="n">
        <v>3.244</v>
      </c>
      <c r="D165" s="20" t="n">
        <v>146474</v>
      </c>
      <c r="E165" s="20" t="n">
        <f aca="false">(D165-D164)/I165</f>
        <v>12500</v>
      </c>
      <c r="G165" s="20" t="n">
        <f aca="false">(E164+E165)/2</f>
        <v>12752</v>
      </c>
      <c r="I165" s="0" t="n">
        <f aca="false">B165-B164</f>
        <v>2</v>
      </c>
      <c r="J165" s="20" t="n">
        <f aca="false">(3.655-3.23)*10/((E165/60)/1000000)</f>
        <v>20400</v>
      </c>
      <c r="K165" s="20" t="n">
        <f aca="false">(B165*60)/(0.05*0.05)</f>
        <v>4032000</v>
      </c>
      <c r="M165" s="0" t="s">
        <v>183</v>
      </c>
      <c r="N165" s="0" t="n">
        <v>168</v>
      </c>
      <c r="O165" s="21" t="n">
        <v>3.244</v>
      </c>
      <c r="P165" s="20" t="n">
        <v>146474</v>
      </c>
      <c r="Q165" s="21" t="n">
        <f aca="false">N165/60</f>
        <v>2.8</v>
      </c>
      <c r="R165" s="20" t="n">
        <v>3.244</v>
      </c>
      <c r="S165" s="21" t="n">
        <f aca="false">P165/1000</f>
        <v>146.474</v>
      </c>
      <c r="T165" s="25" t="n">
        <f aca="false">(S165-S164)/2</f>
        <v>12.5</v>
      </c>
      <c r="U165" s="21" t="n">
        <f aca="false">T165/60</f>
        <v>0.208333333333333</v>
      </c>
      <c r="Y165" s="0" t="n">
        <v>168</v>
      </c>
      <c r="Z165" s="0" t="n">
        <f aca="false">Y165*60</f>
        <v>10080</v>
      </c>
      <c r="AA165" s="0" t="n">
        <v>12500</v>
      </c>
      <c r="AB165" s="19" t="n">
        <f aca="false">(AA165/60)/1000</f>
        <v>0.208333333333333</v>
      </c>
    </row>
    <row r="166" customFormat="false" ht="13.5" hidden="false" customHeight="false" outlineLevel="0" collapsed="false">
      <c r="A166" s="0" t="s">
        <v>184</v>
      </c>
      <c r="B166" s="0" t="n">
        <v>170</v>
      </c>
      <c r="C166" s="19" t="n">
        <v>3.243</v>
      </c>
      <c r="D166" s="20" t="n">
        <v>173028</v>
      </c>
      <c r="E166" s="20" t="n">
        <f aca="false">(D166-D165)/I166</f>
        <v>13277</v>
      </c>
      <c r="F166" s="20" t="n">
        <f aca="false">AVERAGE(E162:E166)</f>
        <v>12980.01</v>
      </c>
      <c r="G166" s="20"/>
      <c r="I166" s="0" t="n">
        <f aca="false">B166-B165</f>
        <v>2</v>
      </c>
      <c r="J166" s="20" t="n">
        <f aca="false">(3.655-3.23)*10/((E166/60)/1000000)</f>
        <v>19206.1459667093</v>
      </c>
      <c r="K166" s="20" t="n">
        <f aca="false">(B166*60)/(0.05*0.05)</f>
        <v>4080000</v>
      </c>
      <c r="M166" s="0" t="s">
        <v>184</v>
      </c>
      <c r="N166" s="0" t="n">
        <v>170</v>
      </c>
      <c r="O166" s="21" t="n">
        <v>3.243</v>
      </c>
      <c r="P166" s="20" t="n">
        <v>173028</v>
      </c>
      <c r="Q166" s="21" t="n">
        <f aca="false">N166/60</f>
        <v>2.83333333333333</v>
      </c>
      <c r="R166" s="20" t="n">
        <v>3.243</v>
      </c>
      <c r="S166" s="21" t="n">
        <f aca="false">P166/1000</f>
        <v>173.028</v>
      </c>
      <c r="T166" s="25" t="n">
        <f aca="false">(S166-S165)/2</f>
        <v>13.277</v>
      </c>
      <c r="U166" s="21" t="n">
        <f aca="false">T166/60</f>
        <v>0.221283333333333</v>
      </c>
      <c r="Y166" s="0" t="n">
        <v>170</v>
      </c>
      <c r="Z166" s="0" t="n">
        <f aca="false">Y166*60</f>
        <v>10200</v>
      </c>
      <c r="AA166" s="0" t="n">
        <v>13277</v>
      </c>
      <c r="AB166" s="19" t="n">
        <f aca="false">(AA166/60)/1000</f>
        <v>0.221283333333333</v>
      </c>
    </row>
    <row r="167" customFormat="false" ht="14.25" hidden="false" customHeight="false" outlineLevel="0" collapsed="false">
      <c r="A167" s="0" t="s">
        <v>185</v>
      </c>
      <c r="B167" s="0" t="n">
        <v>172</v>
      </c>
      <c r="C167" s="19" t="n">
        <v>3.243</v>
      </c>
      <c r="D167" s="20" t="n">
        <v>130064</v>
      </c>
      <c r="E167" s="20"/>
      <c r="G167" s="20"/>
      <c r="I167" s="0" t="n">
        <f aca="false">B167-B166</f>
        <v>2</v>
      </c>
      <c r="J167" s="20"/>
      <c r="K167" s="20" t="n">
        <f aca="false">(B167*60)/(0.05*0.05)</f>
        <v>4128000</v>
      </c>
      <c r="M167" s="0" t="s">
        <v>185</v>
      </c>
      <c r="N167" s="22" t="n">
        <v>172</v>
      </c>
      <c r="O167" s="23" t="n">
        <v>3.243</v>
      </c>
      <c r="P167" s="24" t="n">
        <v>130064</v>
      </c>
      <c r="Q167" s="23" t="n">
        <f aca="false">N167/60</f>
        <v>2.86666666666667</v>
      </c>
      <c r="R167" s="24" t="n">
        <v>3.243</v>
      </c>
      <c r="S167" s="23" t="n">
        <f aca="false">P167/1000</f>
        <v>130.064</v>
      </c>
      <c r="T167" s="23" t="n">
        <f aca="false">(S167-S166)/2</f>
        <v>-21.482</v>
      </c>
      <c r="U167" s="23"/>
      <c r="V167" s="21" t="n">
        <f aca="false">AVERAGE(U162:U166)</f>
        <v>0.2163335</v>
      </c>
      <c r="Y167" s="0" t="n">
        <v>172</v>
      </c>
      <c r="Z167" s="0" t="n">
        <f aca="false">Y167*60</f>
        <v>10320</v>
      </c>
      <c r="AB167" s="19"/>
    </row>
    <row r="168" customFormat="false" ht="13.5" hidden="false" customHeight="false" outlineLevel="0" collapsed="false">
      <c r="A168" s="0" t="s">
        <v>186</v>
      </c>
      <c r="B168" s="0" t="n">
        <v>174</v>
      </c>
      <c r="C168" s="19" t="n">
        <v>3.243</v>
      </c>
      <c r="D168" s="20" t="n">
        <v>38256.6</v>
      </c>
      <c r="E168" s="20"/>
      <c r="G168" s="20"/>
      <c r="I168" s="0" t="n">
        <f aca="false">B168-B167</f>
        <v>2</v>
      </c>
      <c r="J168" s="20"/>
      <c r="K168" s="20" t="n">
        <f aca="false">(B168*60)/(0.05*0.05)</f>
        <v>4176000</v>
      </c>
      <c r="M168" s="0" t="s">
        <v>186</v>
      </c>
      <c r="N168" s="0" t="n">
        <v>174</v>
      </c>
      <c r="O168" s="21" t="n">
        <v>3.243</v>
      </c>
      <c r="P168" s="20" t="n">
        <v>38256.6</v>
      </c>
      <c r="Q168" s="21" t="n">
        <f aca="false">N168/60</f>
        <v>2.9</v>
      </c>
      <c r="R168" s="20" t="n">
        <v>3.243</v>
      </c>
      <c r="S168" s="21" t="n">
        <f aca="false">P168/1000</f>
        <v>38.2566</v>
      </c>
      <c r="T168" s="25" t="n">
        <f aca="false">(S168-S167)/2</f>
        <v>-45.9037</v>
      </c>
      <c r="U168" s="21"/>
      <c r="Y168" s="0" t="n">
        <v>174</v>
      </c>
      <c r="Z168" s="0" t="n">
        <f aca="false">Y168*60</f>
        <v>10440</v>
      </c>
      <c r="AB168" s="19"/>
    </row>
    <row r="169" customFormat="false" ht="13.5" hidden="false" customHeight="false" outlineLevel="0" collapsed="false">
      <c r="A169" s="0" t="s">
        <v>187</v>
      </c>
      <c r="B169" s="0" t="n">
        <v>176</v>
      </c>
      <c r="C169" s="19" t="n">
        <v>3.244</v>
      </c>
      <c r="D169" s="20" t="n">
        <v>64192.6</v>
      </c>
      <c r="E169" s="20" t="n">
        <f aca="false">(D169-D168)/I169</f>
        <v>12968</v>
      </c>
      <c r="G169" s="20"/>
      <c r="I169" s="0" t="n">
        <f aca="false">B169-B168</f>
        <v>2</v>
      </c>
      <c r="J169" s="20" t="n">
        <f aca="false">(3.655-3.23)*10/((E169/60)/1000000)</f>
        <v>19663.7877853177</v>
      </c>
      <c r="K169" s="20" t="n">
        <f aca="false">(B169*60)/(0.05*0.05)</f>
        <v>4224000</v>
      </c>
      <c r="M169" s="0" t="s">
        <v>187</v>
      </c>
      <c r="N169" s="0" t="n">
        <v>176</v>
      </c>
      <c r="O169" s="21" t="n">
        <v>3.244</v>
      </c>
      <c r="P169" s="20" t="n">
        <v>64192.6</v>
      </c>
      <c r="Q169" s="21" t="n">
        <f aca="false">N169/60</f>
        <v>2.93333333333333</v>
      </c>
      <c r="R169" s="20" t="n">
        <v>3.244</v>
      </c>
      <c r="S169" s="21" t="n">
        <f aca="false">P169/1000</f>
        <v>64.1926</v>
      </c>
      <c r="T169" s="25" t="n">
        <f aca="false">(S169-S168)/2</f>
        <v>12.968</v>
      </c>
      <c r="U169" s="21" t="n">
        <f aca="false">T169/60</f>
        <v>0.216133333333333</v>
      </c>
      <c r="Y169" s="0" t="n">
        <v>176</v>
      </c>
      <c r="Z169" s="0" t="n">
        <f aca="false">Y169*60</f>
        <v>10560</v>
      </c>
      <c r="AA169" s="0" t="n">
        <v>12968</v>
      </c>
      <c r="AB169" s="19" t="n">
        <f aca="false">(AA169/60)/1000</f>
        <v>0.216133333333333</v>
      </c>
    </row>
    <row r="170" customFormat="false" ht="13.5" hidden="false" customHeight="false" outlineLevel="0" collapsed="false">
      <c r="A170" s="0" t="s">
        <v>188</v>
      </c>
      <c r="B170" s="0" t="n">
        <v>178</v>
      </c>
      <c r="C170" s="19" t="n">
        <v>3.243</v>
      </c>
      <c r="D170" s="20" t="n">
        <v>90807.6</v>
      </c>
      <c r="E170" s="20" t="n">
        <f aca="false">(D170-D169)/I170</f>
        <v>13307.5</v>
      </c>
      <c r="G170" s="20"/>
      <c r="I170" s="0" t="n">
        <f aca="false">B170-B169</f>
        <v>2</v>
      </c>
      <c r="J170" s="20" t="n">
        <f aca="false">(3.655-3.23)*10/((E170/60)/1000000)</f>
        <v>19162.1266203269</v>
      </c>
      <c r="K170" s="20" t="n">
        <f aca="false">(B170*60)/(0.05*0.05)</f>
        <v>4272000</v>
      </c>
      <c r="M170" s="0" t="s">
        <v>188</v>
      </c>
      <c r="N170" s="0" t="n">
        <v>178</v>
      </c>
      <c r="O170" s="21" t="n">
        <v>3.243</v>
      </c>
      <c r="P170" s="20" t="n">
        <v>90807.6</v>
      </c>
      <c r="Q170" s="21" t="n">
        <f aca="false">N170/60</f>
        <v>2.96666666666667</v>
      </c>
      <c r="R170" s="20" t="n">
        <v>3.243</v>
      </c>
      <c r="S170" s="21" t="n">
        <f aca="false">P170/1000</f>
        <v>90.8076</v>
      </c>
      <c r="T170" s="25" t="n">
        <f aca="false">(S170-S169)/2</f>
        <v>13.3075</v>
      </c>
      <c r="U170" s="21" t="n">
        <f aca="false">T170/60</f>
        <v>0.221791666666667</v>
      </c>
      <c r="Y170" s="0" t="n">
        <v>178</v>
      </c>
      <c r="Z170" s="0" t="n">
        <f aca="false">Y170*60</f>
        <v>10680</v>
      </c>
      <c r="AA170" s="0" t="n">
        <v>13307.5</v>
      </c>
      <c r="AB170" s="19" t="n">
        <f aca="false">(AA170/60)/1000</f>
        <v>0.221791666666667</v>
      </c>
    </row>
    <row r="171" customFormat="false" ht="13.5" hidden="false" customHeight="false" outlineLevel="0" collapsed="false">
      <c r="A171" s="0" t="s">
        <v>189</v>
      </c>
      <c r="B171" s="0" t="n">
        <v>180</v>
      </c>
      <c r="C171" s="19" t="n">
        <v>3.238</v>
      </c>
      <c r="D171" s="20" t="n">
        <v>116378</v>
      </c>
      <c r="E171" s="20" t="n">
        <f aca="false">(D171-D170)/I171</f>
        <v>12785.2</v>
      </c>
      <c r="F171" s="20" t="n">
        <f aca="false">AVERAGE(E167:E171)</f>
        <v>13020.2333333333</v>
      </c>
      <c r="G171" s="20" t="n">
        <f aca="false">(E170+E171)/2</f>
        <v>13046.35</v>
      </c>
      <c r="I171" s="0" t="n">
        <f aca="false">B171-B170</f>
        <v>2</v>
      </c>
      <c r="J171" s="20" t="n">
        <f aca="false">(3.655-3.23)*10/((E171/60)/1000000)</f>
        <v>19944.9363326346</v>
      </c>
      <c r="K171" s="20" t="n">
        <f aca="false">(B171*60)/(0.05*0.05)</f>
        <v>4320000</v>
      </c>
      <c r="M171" s="0" t="s">
        <v>189</v>
      </c>
      <c r="N171" s="0" t="n">
        <v>180</v>
      </c>
      <c r="O171" s="21" t="n">
        <v>3.238</v>
      </c>
      <c r="P171" s="20" t="n">
        <v>116378</v>
      </c>
      <c r="Q171" s="21" t="n">
        <f aca="false">N171/60</f>
        <v>3</v>
      </c>
      <c r="R171" s="20" t="n">
        <v>3.238</v>
      </c>
      <c r="S171" s="21" t="n">
        <f aca="false">P171/1000</f>
        <v>116.378</v>
      </c>
      <c r="T171" s="25" t="n">
        <f aca="false">(S171-S170)/2</f>
        <v>12.7852</v>
      </c>
      <c r="U171" s="21" t="n">
        <f aca="false">T171/60</f>
        <v>0.213086666666667</v>
      </c>
      <c r="Y171" s="0" t="n">
        <v>180</v>
      </c>
      <c r="Z171" s="0" t="n">
        <f aca="false">Y171*60</f>
        <v>10800</v>
      </c>
      <c r="AA171" s="0" t="n">
        <v>12785.2</v>
      </c>
      <c r="AB171" s="19" t="n">
        <f aca="false">(AA171/60)/1000</f>
        <v>0.213086666666667</v>
      </c>
    </row>
    <row r="172" customFormat="false" ht="13.5" hidden="false" customHeight="false" outlineLevel="0" collapsed="false">
      <c r="A172" s="0" t="s">
        <v>190</v>
      </c>
      <c r="B172" s="0" t="n">
        <v>182</v>
      </c>
      <c r="C172" s="19" t="n">
        <v>3.247</v>
      </c>
      <c r="D172" s="20" t="n">
        <v>141378</v>
      </c>
      <c r="E172" s="20" t="n">
        <f aca="false">(D172-D171)/I172</f>
        <v>12500</v>
      </c>
      <c r="G172" s="20"/>
      <c r="I172" s="0" t="n">
        <f aca="false">B172-B171</f>
        <v>2</v>
      </c>
      <c r="J172" s="20" t="n">
        <f aca="false">(3.655-3.23)*10/((E172/60)/1000000)</f>
        <v>20400</v>
      </c>
      <c r="K172" s="20" t="n">
        <f aca="false">(B172*60)/(0.05*0.05)</f>
        <v>4368000</v>
      </c>
      <c r="M172" s="0" t="s">
        <v>190</v>
      </c>
      <c r="N172" s="0" t="n">
        <v>182</v>
      </c>
      <c r="O172" s="21" t="n">
        <v>3.247</v>
      </c>
      <c r="P172" s="20" t="n">
        <v>141378</v>
      </c>
      <c r="Q172" s="21" t="n">
        <f aca="false">N172/60</f>
        <v>3.03333333333333</v>
      </c>
      <c r="R172" s="20" t="n">
        <v>3.247</v>
      </c>
      <c r="S172" s="21" t="n">
        <f aca="false">P172/1000</f>
        <v>141.378</v>
      </c>
      <c r="T172" s="25" t="n">
        <f aca="false">(S172-S171)/2</f>
        <v>12.5</v>
      </c>
      <c r="U172" s="21" t="n">
        <f aca="false">T172/60</f>
        <v>0.208333333333333</v>
      </c>
      <c r="Y172" s="0" t="n">
        <v>182</v>
      </c>
      <c r="Z172" s="0" t="n">
        <f aca="false">Y172*60</f>
        <v>10920</v>
      </c>
      <c r="AA172" s="0" t="n">
        <v>12500</v>
      </c>
      <c r="AB172" s="19" t="n">
        <f aca="false">(AA172/60)/1000</f>
        <v>0.208333333333333</v>
      </c>
    </row>
    <row r="173" customFormat="false" ht="13.5" hidden="false" customHeight="false" outlineLevel="0" collapsed="false">
      <c r="A173" s="0" t="s">
        <v>191</v>
      </c>
      <c r="B173" s="0" t="n">
        <v>184</v>
      </c>
      <c r="C173" s="19" t="n">
        <v>3.248</v>
      </c>
      <c r="D173" s="20" t="n">
        <v>167113</v>
      </c>
      <c r="E173" s="20" t="n">
        <f aca="false">(D173-D172)/I173</f>
        <v>12867.5</v>
      </c>
      <c r="G173" s="20" t="n">
        <f aca="false">(E172+E173)/2</f>
        <v>12683.75</v>
      </c>
      <c r="I173" s="0" t="n">
        <f aca="false">B173-B172</f>
        <v>2</v>
      </c>
      <c r="J173" s="20" t="n">
        <f aca="false">(3.655-3.23)*10/((E173/60)/1000000)</f>
        <v>19817.3693413639</v>
      </c>
      <c r="K173" s="20" t="n">
        <f aca="false">(B173*60)/(0.05*0.05)</f>
        <v>4416000</v>
      </c>
      <c r="M173" s="0" t="s">
        <v>191</v>
      </c>
      <c r="N173" s="0" t="n">
        <v>184</v>
      </c>
      <c r="O173" s="21" t="n">
        <v>3.248</v>
      </c>
      <c r="P173" s="20" t="n">
        <v>167113</v>
      </c>
      <c r="Q173" s="21" t="n">
        <f aca="false">N173/60</f>
        <v>3.06666666666667</v>
      </c>
      <c r="R173" s="20" t="n">
        <v>3.248</v>
      </c>
      <c r="S173" s="21" t="n">
        <f aca="false">P173/1000</f>
        <v>167.113</v>
      </c>
      <c r="T173" s="25" t="n">
        <f aca="false">(S173-S172)/2</f>
        <v>12.8675</v>
      </c>
      <c r="U173" s="21" t="n">
        <f aca="false">T173/60</f>
        <v>0.214458333333333</v>
      </c>
      <c r="Y173" s="0" t="n">
        <v>184</v>
      </c>
      <c r="Z173" s="0" t="n">
        <f aca="false">Y173*60</f>
        <v>11040</v>
      </c>
      <c r="AA173" s="0" t="n">
        <v>12867.5</v>
      </c>
      <c r="AB173" s="19" t="n">
        <f aca="false">(AA173/60)/1000</f>
        <v>0.214458333333333</v>
      </c>
    </row>
    <row r="174" customFormat="false" ht="14.25" hidden="false" customHeight="false" outlineLevel="0" collapsed="false">
      <c r="A174" s="0" t="s">
        <v>192</v>
      </c>
      <c r="B174" s="0" t="n">
        <v>186</v>
      </c>
      <c r="C174" s="19" t="n">
        <v>3.244</v>
      </c>
      <c r="D174" s="20" t="n">
        <v>192570</v>
      </c>
      <c r="E174" s="20" t="n">
        <f aca="false">(D174-D173)/I174</f>
        <v>12728.5</v>
      </c>
      <c r="G174" s="20"/>
      <c r="I174" s="0" t="n">
        <f aca="false">B174-B173</f>
        <v>2</v>
      </c>
      <c r="J174" s="20" t="n">
        <f aca="false">(3.655-3.23)*10/((E174/60)/1000000)</f>
        <v>20033.7824566917</v>
      </c>
      <c r="K174" s="20" t="n">
        <f aca="false">(B174*60)/(0.05*0.05)</f>
        <v>4464000</v>
      </c>
      <c r="M174" s="0" t="s">
        <v>192</v>
      </c>
      <c r="N174" s="22" t="n">
        <v>186</v>
      </c>
      <c r="O174" s="23" t="n">
        <v>3.244</v>
      </c>
      <c r="P174" s="24" t="n">
        <v>192570</v>
      </c>
      <c r="Q174" s="23" t="n">
        <f aca="false">N174/60</f>
        <v>3.1</v>
      </c>
      <c r="R174" s="24" t="n">
        <v>3.244</v>
      </c>
      <c r="S174" s="23" t="n">
        <f aca="false">P174/1000</f>
        <v>192.57</v>
      </c>
      <c r="T174" s="23" t="n">
        <f aca="false">(S174-S173)/2</f>
        <v>12.7285</v>
      </c>
      <c r="U174" s="23" t="n">
        <f aca="false">T174/60</f>
        <v>0.212141666666667</v>
      </c>
      <c r="V174" s="21" t="n">
        <f aca="false">AVERAGE(U169:U174)</f>
        <v>0.214324166666667</v>
      </c>
      <c r="Y174" s="0" t="n">
        <v>186</v>
      </c>
      <c r="Z174" s="0" t="n">
        <f aca="false">Y174*60</f>
        <v>11160</v>
      </c>
      <c r="AA174" s="0" t="n">
        <v>12728.5</v>
      </c>
      <c r="AB174" s="19" t="n">
        <f aca="false">(AA174/60)/1000</f>
        <v>0.212141666666667</v>
      </c>
    </row>
    <row r="175" customFormat="false" ht="13.5" hidden="false" customHeight="false" outlineLevel="0" collapsed="false">
      <c r="A175" s="0" t="s">
        <v>193</v>
      </c>
      <c r="B175" s="0" t="n">
        <v>188</v>
      </c>
      <c r="C175" s="19" t="n">
        <v>3.242</v>
      </c>
      <c r="D175" s="20" t="n">
        <v>33028.1</v>
      </c>
      <c r="E175" s="20"/>
      <c r="G175" s="20"/>
      <c r="I175" s="0" t="n">
        <f aca="false">B175-B174</f>
        <v>2</v>
      </c>
      <c r="J175" s="20"/>
      <c r="K175" s="20" t="n">
        <f aca="false">(B175*60)/(0.05*0.05)</f>
        <v>4512000</v>
      </c>
      <c r="M175" s="0" t="s">
        <v>193</v>
      </c>
      <c r="N175" s="0" t="n">
        <v>188</v>
      </c>
      <c r="O175" s="21" t="n">
        <v>3.242</v>
      </c>
      <c r="P175" s="20" t="n">
        <v>33028.1</v>
      </c>
      <c r="Q175" s="21" t="n">
        <f aca="false">N175/60</f>
        <v>3.13333333333333</v>
      </c>
      <c r="R175" s="20" t="n">
        <v>3.242</v>
      </c>
      <c r="S175" s="21" t="n">
        <f aca="false">P175/1000</f>
        <v>33.0281</v>
      </c>
      <c r="T175" s="25" t="n">
        <f aca="false">(S175-S174)/2</f>
        <v>-79.77095</v>
      </c>
      <c r="U175" s="21"/>
      <c r="Y175" s="0" t="n">
        <v>188</v>
      </c>
      <c r="Z175" s="0" t="n">
        <f aca="false">Y175*60</f>
        <v>11280</v>
      </c>
      <c r="AB175" s="19"/>
    </row>
    <row r="176" customFormat="false" ht="13.5" hidden="false" customHeight="false" outlineLevel="0" collapsed="false">
      <c r="A176" s="0" t="s">
        <v>194</v>
      </c>
      <c r="B176" s="0" t="n">
        <v>190</v>
      </c>
      <c r="C176" s="19" t="n">
        <v>3.237</v>
      </c>
      <c r="D176" s="20" t="n">
        <v>58726.7</v>
      </c>
      <c r="E176" s="20" t="n">
        <f aca="false">(D176-D175)/I176</f>
        <v>12849.3</v>
      </c>
      <c r="F176" s="20" t="n">
        <f aca="false">AVERAGE(E172:E176)</f>
        <v>12736.325</v>
      </c>
      <c r="G176" s="20"/>
      <c r="I176" s="0" t="n">
        <f aca="false">B176-B175</f>
        <v>2</v>
      </c>
      <c r="J176" s="20" t="n">
        <f aca="false">(3.655-3.23)*10/((E176/60)/1000000)</f>
        <v>19845.4390511545</v>
      </c>
      <c r="K176" s="20" t="n">
        <f aca="false">(B176*60)/(0.05*0.05)</f>
        <v>4560000</v>
      </c>
      <c r="M176" s="0" t="s">
        <v>194</v>
      </c>
      <c r="N176" s="0" t="n">
        <v>190</v>
      </c>
      <c r="O176" s="21" t="n">
        <v>3.237</v>
      </c>
      <c r="P176" s="20" t="n">
        <v>58726.7</v>
      </c>
      <c r="Q176" s="21" t="n">
        <f aca="false">N176/60</f>
        <v>3.16666666666667</v>
      </c>
      <c r="R176" s="20" t="n">
        <v>3.237</v>
      </c>
      <c r="S176" s="21" t="n">
        <f aca="false">P176/1000</f>
        <v>58.7267</v>
      </c>
      <c r="T176" s="25" t="n">
        <f aca="false">(S176-S175)/2</f>
        <v>12.8493</v>
      </c>
      <c r="U176" s="21" t="n">
        <f aca="false">T176/60</f>
        <v>0.214155</v>
      </c>
      <c r="Y176" s="0" t="n">
        <v>190</v>
      </c>
      <c r="Z176" s="0" t="n">
        <f aca="false">Y176*60</f>
        <v>11400</v>
      </c>
      <c r="AA176" s="0" t="n">
        <v>12849.3</v>
      </c>
      <c r="AB176" s="19" t="n">
        <f aca="false">(AA176/60)/1000</f>
        <v>0.214155</v>
      </c>
    </row>
    <row r="177" customFormat="false" ht="13.5" hidden="false" customHeight="false" outlineLevel="0" collapsed="false">
      <c r="A177" s="0" t="s">
        <v>195</v>
      </c>
      <c r="B177" s="0" t="n">
        <v>192</v>
      </c>
      <c r="C177" s="19" t="n">
        <v>3.243</v>
      </c>
      <c r="D177" s="20" t="n">
        <v>84844.8</v>
      </c>
      <c r="E177" s="20" t="n">
        <f aca="false">(D177-D176)/I177</f>
        <v>13059.05</v>
      </c>
      <c r="G177" s="20" t="n">
        <f aca="false">(E176+E177)/2</f>
        <v>12954.175</v>
      </c>
      <c r="I177" s="0" t="n">
        <f aca="false">B177-B176</f>
        <v>2</v>
      </c>
      <c r="J177" s="20" t="n">
        <f aca="false">(3.655-3.23)*10/((E177/60)/1000000)</f>
        <v>19526.6883885122</v>
      </c>
      <c r="K177" s="20" t="n">
        <f aca="false">(B177*60)/(0.05*0.05)</f>
        <v>4608000</v>
      </c>
      <c r="M177" s="0" t="s">
        <v>195</v>
      </c>
      <c r="N177" s="0" t="n">
        <v>192</v>
      </c>
      <c r="O177" s="21" t="n">
        <v>3.243</v>
      </c>
      <c r="P177" s="20" t="n">
        <v>84844.8</v>
      </c>
      <c r="Q177" s="21" t="n">
        <f aca="false">N177/60</f>
        <v>3.2</v>
      </c>
      <c r="R177" s="20" t="n">
        <v>3.243</v>
      </c>
      <c r="S177" s="21" t="n">
        <f aca="false">P177/1000</f>
        <v>84.8448</v>
      </c>
      <c r="T177" s="25" t="n">
        <f aca="false">(S177-S176)/2</f>
        <v>13.05905</v>
      </c>
      <c r="U177" s="21" t="n">
        <f aca="false">T177/60</f>
        <v>0.217650833333333</v>
      </c>
      <c r="Y177" s="0" t="n">
        <v>192</v>
      </c>
      <c r="Z177" s="0" t="n">
        <f aca="false">Y177*60</f>
        <v>11520</v>
      </c>
      <c r="AA177" s="0" t="n">
        <v>13059.05</v>
      </c>
      <c r="AB177" s="19" t="n">
        <f aca="false">(AA177/60)/1000</f>
        <v>0.217650833333333</v>
      </c>
    </row>
    <row r="178" customFormat="false" ht="13.5" hidden="false" customHeight="false" outlineLevel="0" collapsed="false">
      <c r="A178" s="0" t="s">
        <v>196</v>
      </c>
      <c r="B178" s="0" t="n">
        <v>194</v>
      </c>
      <c r="C178" s="19" t="n">
        <v>3.234</v>
      </c>
      <c r="D178" s="20" t="n">
        <v>110513</v>
      </c>
      <c r="E178" s="20" t="n">
        <f aca="false">(D178-D177)/I178</f>
        <v>12834.1</v>
      </c>
      <c r="G178" s="20"/>
      <c r="I178" s="0" t="n">
        <f aca="false">B178-B177</f>
        <v>2</v>
      </c>
      <c r="J178" s="20" t="n">
        <f aca="false">(3.655-3.23)*10/((E178/60)/1000000)</f>
        <v>19868.9428943206</v>
      </c>
      <c r="K178" s="20" t="n">
        <f aca="false">(B178*60)/(0.05*0.05)</f>
        <v>4656000</v>
      </c>
      <c r="M178" s="0" t="s">
        <v>196</v>
      </c>
      <c r="N178" s="0" t="n">
        <v>194</v>
      </c>
      <c r="O178" s="21" t="n">
        <v>3.234</v>
      </c>
      <c r="P178" s="20" t="n">
        <v>110513</v>
      </c>
      <c r="Q178" s="21" t="n">
        <f aca="false">N178/60</f>
        <v>3.23333333333333</v>
      </c>
      <c r="R178" s="20" t="n">
        <v>3.234</v>
      </c>
      <c r="S178" s="21" t="n">
        <f aca="false">P178/1000</f>
        <v>110.513</v>
      </c>
      <c r="T178" s="25" t="n">
        <f aca="false">(S178-S177)/2</f>
        <v>12.8341</v>
      </c>
      <c r="U178" s="21" t="n">
        <f aca="false">T178/60</f>
        <v>0.213901666666667</v>
      </c>
      <c r="Y178" s="0" t="n">
        <v>194</v>
      </c>
      <c r="Z178" s="0" t="n">
        <f aca="false">Y178*60</f>
        <v>11640</v>
      </c>
      <c r="AA178" s="0" t="n">
        <v>12834.1</v>
      </c>
      <c r="AB178" s="19" t="n">
        <f aca="false">(AA178/60)/1000</f>
        <v>0.213901666666667</v>
      </c>
    </row>
    <row r="179" customFormat="false" ht="13.5" hidden="false" customHeight="false" outlineLevel="0" collapsed="false">
      <c r="A179" s="0" t="s">
        <v>197</v>
      </c>
      <c r="B179" s="0" t="n">
        <v>196</v>
      </c>
      <c r="C179" s="19" t="n">
        <v>3.232</v>
      </c>
      <c r="D179" s="20" t="n">
        <v>135288</v>
      </c>
      <c r="E179" s="20" t="n">
        <f aca="false">(D179-D178)/I179</f>
        <v>12387.5</v>
      </c>
      <c r="G179" s="20" t="n">
        <f aca="false">(E178+E179)/2</f>
        <v>12610.8</v>
      </c>
      <c r="I179" s="0" t="n">
        <f aca="false">B179-B178</f>
        <v>2</v>
      </c>
      <c r="J179" s="20" t="n">
        <f aca="false">(3.655-3.23)*10/((E179/60)/1000000)</f>
        <v>20585.2674066599</v>
      </c>
      <c r="K179" s="20" t="n">
        <f aca="false">(B179*60)/(0.05*0.05)</f>
        <v>4704000</v>
      </c>
      <c r="M179" s="0" t="s">
        <v>197</v>
      </c>
      <c r="N179" s="0" t="n">
        <v>196</v>
      </c>
      <c r="O179" s="21" t="n">
        <v>3.232</v>
      </c>
      <c r="P179" s="20" t="n">
        <v>135288</v>
      </c>
      <c r="Q179" s="21" t="n">
        <f aca="false">N179/60</f>
        <v>3.26666666666667</v>
      </c>
      <c r="R179" s="20" t="n">
        <v>3.232</v>
      </c>
      <c r="S179" s="21" t="n">
        <f aca="false">P179/1000</f>
        <v>135.288</v>
      </c>
      <c r="T179" s="25" t="n">
        <f aca="false">(S179-S178)/2</f>
        <v>12.3875</v>
      </c>
      <c r="U179" s="21" t="n">
        <f aca="false">T179/60</f>
        <v>0.206458333333333</v>
      </c>
      <c r="Y179" s="0" t="n">
        <v>196</v>
      </c>
      <c r="Z179" s="0" t="n">
        <f aca="false">Y179*60</f>
        <v>11760</v>
      </c>
      <c r="AA179" s="0" t="n">
        <v>12387.5</v>
      </c>
      <c r="AB179" s="19" t="n">
        <f aca="false">(AA179/60)/1000</f>
        <v>0.206458333333333</v>
      </c>
    </row>
    <row r="180" customFormat="false" ht="13.5" hidden="false" customHeight="false" outlineLevel="0" collapsed="false">
      <c r="A180" s="0" t="s">
        <v>198</v>
      </c>
      <c r="B180" s="0" t="n">
        <v>198</v>
      </c>
      <c r="C180" s="19" t="n">
        <v>3.233</v>
      </c>
      <c r="D180" s="20" t="n">
        <v>161373</v>
      </c>
      <c r="E180" s="20" t="n">
        <f aca="false">(D180-D179)/I180</f>
        <v>13042.5</v>
      </c>
      <c r="G180" s="20"/>
      <c r="I180" s="0" t="n">
        <f aca="false">B180-B179</f>
        <v>2</v>
      </c>
      <c r="J180" s="20" t="n">
        <f aca="false">(3.655-3.23)*10/((E180/60)/1000000)</f>
        <v>19551.466359977</v>
      </c>
      <c r="K180" s="20" t="n">
        <f aca="false">(B180*60)/(0.05*0.05)</f>
        <v>4752000</v>
      </c>
      <c r="M180" s="0" t="s">
        <v>198</v>
      </c>
      <c r="N180" s="0" t="n">
        <v>198</v>
      </c>
      <c r="O180" s="21" t="n">
        <v>3.233</v>
      </c>
      <c r="P180" s="20" t="n">
        <v>161373</v>
      </c>
      <c r="Q180" s="21" t="n">
        <f aca="false">N180/60</f>
        <v>3.3</v>
      </c>
      <c r="R180" s="20" t="n">
        <v>3.233</v>
      </c>
      <c r="S180" s="21" t="n">
        <f aca="false">P180/1000</f>
        <v>161.373</v>
      </c>
      <c r="T180" s="25" t="n">
        <f aca="false">(S180-S179)/2</f>
        <v>13.0425</v>
      </c>
      <c r="U180" s="21" t="n">
        <f aca="false">T180/60</f>
        <v>0.217375</v>
      </c>
      <c r="Y180" s="0" t="n">
        <v>198</v>
      </c>
      <c r="Z180" s="0" t="n">
        <f aca="false">Y180*60</f>
        <v>11880</v>
      </c>
      <c r="AA180" s="0" t="n">
        <v>13042.5</v>
      </c>
      <c r="AB180" s="19" t="n">
        <f aca="false">(AA180/60)/1000</f>
        <v>0.217375</v>
      </c>
    </row>
    <row r="181" customFormat="false" ht="14.25" hidden="false" customHeight="false" outlineLevel="0" collapsed="false">
      <c r="A181" s="0" t="s">
        <v>199</v>
      </c>
      <c r="B181" s="0" t="n">
        <v>200</v>
      </c>
      <c r="C181" s="19" t="n">
        <v>3.235</v>
      </c>
      <c r="D181" s="20" t="n">
        <v>186901</v>
      </c>
      <c r="E181" s="20" t="n">
        <f aca="false">(D181-D180)/I181</f>
        <v>12764</v>
      </c>
      <c r="F181" s="20" t="n">
        <f aca="false">AVERAGE(E177:E181)</f>
        <v>12817.43</v>
      </c>
      <c r="G181" s="20" t="n">
        <f aca="false">(E180+E181)/2</f>
        <v>12903.25</v>
      </c>
      <c r="I181" s="0" t="n">
        <f aca="false">B181-B180</f>
        <v>2</v>
      </c>
      <c r="J181" s="20" t="n">
        <f aca="false">(3.655-3.23)*10/((E181/60)/1000000)</f>
        <v>19978.0633030398</v>
      </c>
      <c r="K181" s="20" t="n">
        <f aca="false">(B181*60)/(0.05*0.05)</f>
        <v>4800000</v>
      </c>
      <c r="M181" s="0" t="s">
        <v>199</v>
      </c>
      <c r="N181" s="22" t="n">
        <v>200</v>
      </c>
      <c r="O181" s="23" t="n">
        <v>3.235</v>
      </c>
      <c r="P181" s="24" t="n">
        <v>186901</v>
      </c>
      <c r="Q181" s="23" t="n">
        <f aca="false">N181/60</f>
        <v>3.33333333333333</v>
      </c>
      <c r="R181" s="24" t="n">
        <v>3.235</v>
      </c>
      <c r="S181" s="23" t="n">
        <f aca="false">P181/1000</f>
        <v>186.901</v>
      </c>
      <c r="T181" s="23" t="n">
        <f aca="false">(S181-S180)/2</f>
        <v>12.764</v>
      </c>
      <c r="U181" s="23" t="n">
        <f aca="false">T181/60</f>
        <v>0.212733333333334</v>
      </c>
      <c r="V181" s="21" t="n">
        <f aca="false">AVERAGE(U176:U181)</f>
        <v>0.213712361111111</v>
      </c>
      <c r="Y181" s="0" t="n">
        <v>200</v>
      </c>
      <c r="Z181" s="0" t="n">
        <f aca="false">Y181*60</f>
        <v>12000</v>
      </c>
      <c r="AA181" s="0" t="n">
        <v>12764</v>
      </c>
      <c r="AB181" s="19" t="n">
        <f aca="false">(AA181/60)/1000</f>
        <v>0.212733333333333</v>
      </c>
    </row>
    <row r="182" customFormat="false" ht="13.5" hidden="false" customHeight="false" outlineLevel="0" collapsed="false">
      <c r="A182" s="0" t="s">
        <v>200</v>
      </c>
      <c r="B182" s="0" t="n">
        <v>202</v>
      </c>
      <c r="C182" s="19" t="n">
        <v>3.234</v>
      </c>
      <c r="D182" s="20" t="n">
        <v>26285.3</v>
      </c>
      <c r="E182" s="20"/>
      <c r="G182" s="20"/>
      <c r="I182" s="0" t="n">
        <f aca="false">B182-B181</f>
        <v>2</v>
      </c>
      <c r="J182" s="20"/>
      <c r="K182" s="20" t="n">
        <f aca="false">(B182*60)/(0.05*0.05)</f>
        <v>4848000</v>
      </c>
      <c r="M182" s="0" t="s">
        <v>200</v>
      </c>
      <c r="N182" s="0" t="n">
        <v>202</v>
      </c>
      <c r="O182" s="21" t="n">
        <v>3.234</v>
      </c>
      <c r="P182" s="20" t="n">
        <v>26285.3</v>
      </c>
      <c r="Q182" s="21" t="n">
        <f aca="false">N182/60</f>
        <v>3.36666666666667</v>
      </c>
      <c r="R182" s="20" t="n">
        <v>3.234</v>
      </c>
      <c r="S182" s="21" t="n">
        <f aca="false">P182/1000</f>
        <v>26.2853</v>
      </c>
      <c r="T182" s="25" t="n">
        <f aca="false">(S182-S181)/2</f>
        <v>-80.30785</v>
      </c>
      <c r="U182" s="21"/>
      <c r="Y182" s="0" t="n">
        <v>202</v>
      </c>
      <c r="Z182" s="0" t="n">
        <f aca="false">Y182*60</f>
        <v>12120</v>
      </c>
      <c r="AB182" s="19"/>
    </row>
    <row r="183" customFormat="false" ht="13.5" hidden="false" customHeight="false" outlineLevel="0" collapsed="false">
      <c r="A183" s="0" t="s">
        <v>201</v>
      </c>
      <c r="B183" s="0" t="n">
        <v>204</v>
      </c>
      <c r="C183" s="19" t="n">
        <v>3.239</v>
      </c>
      <c r="D183" s="20" t="n">
        <v>51987.6</v>
      </c>
      <c r="E183" s="20" t="n">
        <f aca="false">(D183-D182)/I183</f>
        <v>12851.15</v>
      </c>
      <c r="G183" s="20"/>
      <c r="I183" s="0" t="n">
        <f aca="false">B183-B182</f>
        <v>2</v>
      </c>
      <c r="J183" s="20" t="n">
        <f aca="false">(3.655-3.23)*10/((E183/60)/1000000)</f>
        <v>19842.5821813612</v>
      </c>
      <c r="K183" s="20" t="n">
        <f aca="false">(B183*60)/(0.05*0.05)</f>
        <v>4896000</v>
      </c>
      <c r="M183" s="0" t="s">
        <v>201</v>
      </c>
      <c r="N183" s="0" t="n">
        <v>204</v>
      </c>
      <c r="O183" s="21" t="n">
        <v>3.239</v>
      </c>
      <c r="P183" s="20" t="n">
        <v>51987.6</v>
      </c>
      <c r="Q183" s="21" t="n">
        <f aca="false">N183/60</f>
        <v>3.4</v>
      </c>
      <c r="R183" s="20" t="n">
        <v>3.239</v>
      </c>
      <c r="S183" s="21" t="n">
        <f aca="false">P183/1000</f>
        <v>51.9876</v>
      </c>
      <c r="T183" s="25" t="n">
        <f aca="false">(S183-S182)/2</f>
        <v>12.85115</v>
      </c>
      <c r="U183" s="21" t="n">
        <f aca="false">T183/60</f>
        <v>0.214185833333333</v>
      </c>
      <c r="Y183" s="0" t="n">
        <v>204</v>
      </c>
      <c r="Z183" s="0" t="n">
        <f aca="false">Y183*60</f>
        <v>12240</v>
      </c>
      <c r="AA183" s="0" t="n">
        <v>12851.15</v>
      </c>
      <c r="AB183" s="19" t="n">
        <f aca="false">(AA183/60)/1000</f>
        <v>0.214185833333333</v>
      </c>
    </row>
    <row r="184" customFormat="false" ht="13.5" hidden="false" customHeight="false" outlineLevel="0" collapsed="false">
      <c r="A184" s="0" t="s">
        <v>202</v>
      </c>
      <c r="B184" s="0" t="n">
        <v>206</v>
      </c>
      <c r="C184" s="19" t="n">
        <v>3.24</v>
      </c>
      <c r="D184" s="20" t="n">
        <v>78509.4</v>
      </c>
      <c r="E184" s="20" t="n">
        <f aca="false">(D184-D183)/I184</f>
        <v>13260.9</v>
      </c>
      <c r="G184" s="20"/>
      <c r="I184" s="0" t="n">
        <f aca="false">B184-B183</f>
        <v>2</v>
      </c>
      <c r="J184" s="20" t="n">
        <f aca="false">(3.655-3.23)*10/((E184/60)/1000000)</f>
        <v>19229.4640635251</v>
      </c>
      <c r="K184" s="20" t="n">
        <f aca="false">(B184*60)/(0.05*0.05)</f>
        <v>4944000</v>
      </c>
      <c r="M184" s="0" t="s">
        <v>202</v>
      </c>
      <c r="N184" s="0" t="n">
        <v>206</v>
      </c>
      <c r="O184" s="21" t="n">
        <v>3.24</v>
      </c>
      <c r="P184" s="20" t="n">
        <v>78509.4</v>
      </c>
      <c r="Q184" s="21" t="n">
        <f aca="false">N184/60</f>
        <v>3.43333333333333</v>
      </c>
      <c r="R184" s="20" t="n">
        <v>3.24</v>
      </c>
      <c r="S184" s="21" t="n">
        <f aca="false">P184/1000</f>
        <v>78.5094</v>
      </c>
      <c r="T184" s="25" t="n">
        <f aca="false">(S184-S183)/2</f>
        <v>13.2609</v>
      </c>
      <c r="U184" s="21" t="n">
        <f aca="false">T184/60</f>
        <v>0.221015</v>
      </c>
      <c r="Y184" s="0" t="n">
        <v>206</v>
      </c>
      <c r="Z184" s="0" t="n">
        <f aca="false">Y184*60</f>
        <v>12360</v>
      </c>
      <c r="AA184" s="0" t="n">
        <v>13260.9</v>
      </c>
      <c r="AB184" s="19" t="n">
        <f aca="false">(AA184/60)/1000</f>
        <v>0.221015</v>
      </c>
    </row>
    <row r="185" customFormat="false" ht="13.5" hidden="false" customHeight="false" outlineLevel="0" collapsed="false">
      <c r="A185" s="0" t="s">
        <v>203</v>
      </c>
      <c r="B185" s="0" t="n">
        <v>208</v>
      </c>
      <c r="C185" s="19" t="n">
        <v>3.234</v>
      </c>
      <c r="D185" s="20" t="n">
        <v>104103</v>
      </c>
      <c r="E185" s="20" t="n">
        <f aca="false">(D185-D184)/I185</f>
        <v>12796.8</v>
      </c>
      <c r="G185" s="20" t="n">
        <f aca="false">(E184+E185)/2</f>
        <v>13028.85</v>
      </c>
      <c r="I185" s="0" t="n">
        <f aca="false">B185-B184</f>
        <v>2</v>
      </c>
      <c r="J185" s="20" t="n">
        <f aca="false">(3.655-3.23)*10/((E185/60)/1000000)</f>
        <v>19926.8567141785</v>
      </c>
      <c r="K185" s="20" t="n">
        <f aca="false">(B185*60)/(0.05*0.05)</f>
        <v>4992000</v>
      </c>
      <c r="M185" s="0" t="s">
        <v>203</v>
      </c>
      <c r="N185" s="0" t="n">
        <v>208</v>
      </c>
      <c r="O185" s="21" t="n">
        <v>3.234</v>
      </c>
      <c r="P185" s="20" t="n">
        <v>104103</v>
      </c>
      <c r="Q185" s="21" t="n">
        <f aca="false">N185/60</f>
        <v>3.46666666666667</v>
      </c>
      <c r="R185" s="20" t="n">
        <v>3.234</v>
      </c>
      <c r="S185" s="21" t="n">
        <f aca="false">P185/1000</f>
        <v>104.103</v>
      </c>
      <c r="T185" s="25" t="n">
        <f aca="false">(S185-S184)/2</f>
        <v>12.7968</v>
      </c>
      <c r="U185" s="21" t="n">
        <f aca="false">T185/60</f>
        <v>0.21328</v>
      </c>
      <c r="Y185" s="0" t="n">
        <v>208</v>
      </c>
      <c r="Z185" s="0" t="n">
        <f aca="false">Y185*60</f>
        <v>12480</v>
      </c>
      <c r="AA185" s="0" t="n">
        <v>12796.8</v>
      </c>
      <c r="AB185" s="19" t="n">
        <f aca="false">(AA185/60)/1000</f>
        <v>0.21328</v>
      </c>
    </row>
    <row r="186" customFormat="false" ht="13.5" hidden="false" customHeight="false" outlineLevel="0" collapsed="false">
      <c r="A186" s="0" t="s">
        <v>204</v>
      </c>
      <c r="B186" s="0" t="n">
        <v>210</v>
      </c>
      <c r="C186" s="19" t="n">
        <v>3.243</v>
      </c>
      <c r="D186" s="20" t="n">
        <v>128622</v>
      </c>
      <c r="E186" s="20" t="n">
        <f aca="false">(D186-D185)/I186</f>
        <v>12259.5</v>
      </c>
      <c r="F186" s="20" t="n">
        <f aca="false">AVERAGE(E182:E186)</f>
        <v>12792.0875</v>
      </c>
      <c r="G186" s="20"/>
      <c r="I186" s="0" t="n">
        <f aca="false">B186-B185</f>
        <v>2</v>
      </c>
      <c r="J186" s="20" t="n">
        <f aca="false">(3.655-3.23)*10/((E186/60)/1000000)</f>
        <v>20800.1957665484</v>
      </c>
      <c r="K186" s="20" t="n">
        <f aca="false">(B186*60)/(0.05*0.05)</f>
        <v>5040000</v>
      </c>
      <c r="M186" s="0" t="s">
        <v>204</v>
      </c>
      <c r="N186" s="0" t="n">
        <v>210</v>
      </c>
      <c r="O186" s="21" t="n">
        <v>3.243</v>
      </c>
      <c r="P186" s="20" t="n">
        <v>128622</v>
      </c>
      <c r="Q186" s="21" t="n">
        <f aca="false">N186/60</f>
        <v>3.5</v>
      </c>
      <c r="R186" s="20" t="n">
        <v>3.243</v>
      </c>
      <c r="S186" s="21" t="n">
        <f aca="false">P186/1000</f>
        <v>128.622</v>
      </c>
      <c r="T186" s="25" t="n">
        <f aca="false">(S186-S185)/2</f>
        <v>12.2595</v>
      </c>
      <c r="U186" s="21" t="n">
        <f aca="false">T186/60</f>
        <v>0.204325</v>
      </c>
      <c r="Y186" s="0" t="n">
        <v>210</v>
      </c>
      <c r="Z186" s="0" t="n">
        <f aca="false">Y186*60</f>
        <v>12600</v>
      </c>
      <c r="AA186" s="0" t="n">
        <v>12259.5</v>
      </c>
      <c r="AB186" s="19" t="n">
        <f aca="false">(AA186/60)/1000</f>
        <v>0.204325</v>
      </c>
    </row>
    <row r="187" customFormat="false" ht="13.5" hidden="false" customHeight="false" outlineLevel="0" collapsed="false">
      <c r="A187" s="0" t="s">
        <v>205</v>
      </c>
      <c r="B187" s="0" t="n">
        <v>212</v>
      </c>
      <c r="C187" s="19" t="n">
        <v>3.231</v>
      </c>
      <c r="D187" s="20" t="n">
        <v>154120</v>
      </c>
      <c r="E187" s="20" t="n">
        <f aca="false">(D187-D186)/I187</f>
        <v>12749</v>
      </c>
      <c r="G187" s="20" t="n">
        <f aca="false">(E186+E187)/2</f>
        <v>12504.25</v>
      </c>
      <c r="I187" s="0" t="n">
        <f aca="false">B187-B186</f>
        <v>2</v>
      </c>
      <c r="J187" s="20" t="n">
        <f aca="false">(3.655-3.23)*10/((E187/60)/1000000)</f>
        <v>20001.5687504902</v>
      </c>
      <c r="K187" s="20" t="n">
        <f aca="false">(B187*60)/(0.05*0.05)</f>
        <v>5088000</v>
      </c>
      <c r="M187" s="0" t="s">
        <v>205</v>
      </c>
      <c r="N187" s="0" t="n">
        <v>212</v>
      </c>
      <c r="O187" s="21" t="n">
        <v>3.231</v>
      </c>
      <c r="P187" s="20" t="n">
        <v>154120</v>
      </c>
      <c r="Q187" s="21" t="n">
        <f aca="false">N187/60</f>
        <v>3.53333333333333</v>
      </c>
      <c r="R187" s="20" t="n">
        <v>3.231</v>
      </c>
      <c r="S187" s="21" t="n">
        <f aca="false">P187/1000</f>
        <v>154.12</v>
      </c>
      <c r="T187" s="25" t="n">
        <f aca="false">(S187-S186)/2</f>
        <v>12.749</v>
      </c>
      <c r="U187" s="21" t="n">
        <f aca="false">T187/60</f>
        <v>0.212483333333333</v>
      </c>
      <c r="Y187" s="0" t="n">
        <v>212</v>
      </c>
      <c r="Z187" s="0" t="n">
        <f aca="false">Y187*60</f>
        <v>12720</v>
      </c>
      <c r="AA187" s="0" t="n">
        <v>12749</v>
      </c>
      <c r="AB187" s="19" t="n">
        <f aca="false">(AA187/60)/1000</f>
        <v>0.212483333333333</v>
      </c>
    </row>
    <row r="188" customFormat="false" ht="14.25" hidden="false" customHeight="false" outlineLevel="0" collapsed="false">
      <c r="A188" s="0" t="s">
        <v>206</v>
      </c>
      <c r="B188" s="0" t="n">
        <v>214</v>
      </c>
      <c r="C188" s="19" t="n">
        <v>3.231</v>
      </c>
      <c r="D188" s="20" t="n">
        <v>180105</v>
      </c>
      <c r="E188" s="20" t="n">
        <f aca="false">(D188-D187)/I188</f>
        <v>12992.5</v>
      </c>
      <c r="G188" s="20"/>
      <c r="I188" s="0" t="n">
        <f aca="false">B188-B187</f>
        <v>2</v>
      </c>
      <c r="J188" s="20" t="n">
        <f aca="false">(3.655-3.23)*10/((E188/60)/1000000)</f>
        <v>19626.70771599</v>
      </c>
      <c r="K188" s="20" t="n">
        <f aca="false">(B188*60)/(0.05*0.05)</f>
        <v>5136000</v>
      </c>
      <c r="M188" s="0" t="s">
        <v>206</v>
      </c>
      <c r="N188" s="22" t="n">
        <v>214</v>
      </c>
      <c r="O188" s="23" t="n">
        <v>3.231</v>
      </c>
      <c r="P188" s="24" t="n">
        <v>180105</v>
      </c>
      <c r="Q188" s="23" t="n">
        <f aca="false">N188/60</f>
        <v>3.56666666666667</v>
      </c>
      <c r="R188" s="24" t="n">
        <v>3.231</v>
      </c>
      <c r="S188" s="23" t="n">
        <f aca="false">P188/1000</f>
        <v>180.105</v>
      </c>
      <c r="T188" s="23" t="n">
        <f aca="false">(S188-S187)/2</f>
        <v>12.9925</v>
      </c>
      <c r="U188" s="23" t="n">
        <f aca="false">T188/60</f>
        <v>0.216541666666667</v>
      </c>
      <c r="V188" s="21" t="n">
        <f aca="false">AVERAGE(U183:U188)</f>
        <v>0.213638472222222</v>
      </c>
      <c r="Y188" s="0" t="n">
        <v>214</v>
      </c>
      <c r="Z188" s="0" t="n">
        <f aca="false">Y188*60</f>
        <v>12840</v>
      </c>
      <c r="AA188" s="0" t="n">
        <v>12992.5</v>
      </c>
      <c r="AB188" s="19" t="n">
        <f aca="false">(AA188/60)/1000</f>
        <v>0.216541666666667</v>
      </c>
    </row>
    <row r="189" customFormat="false" ht="13.5" hidden="false" customHeight="false" outlineLevel="0" collapsed="false">
      <c r="A189" s="0" t="s">
        <v>207</v>
      </c>
      <c r="B189" s="0" t="n">
        <v>216</v>
      </c>
      <c r="C189" s="19" t="n">
        <v>3.231</v>
      </c>
      <c r="D189" s="20" t="n">
        <v>20771.1</v>
      </c>
      <c r="E189" s="20"/>
      <c r="G189" s="20"/>
      <c r="I189" s="0" t="n">
        <f aca="false">B189-B188</f>
        <v>2</v>
      </c>
      <c r="J189" s="20"/>
      <c r="K189" s="20" t="n">
        <f aca="false">(B189*60)/(0.05*0.05)</f>
        <v>5184000</v>
      </c>
      <c r="M189" s="0" t="s">
        <v>207</v>
      </c>
      <c r="N189" s="0" t="n">
        <v>216</v>
      </c>
      <c r="O189" s="21" t="n">
        <v>3.231</v>
      </c>
      <c r="P189" s="20" t="n">
        <v>20771.1</v>
      </c>
      <c r="Q189" s="21" t="n">
        <f aca="false">N189/60</f>
        <v>3.6</v>
      </c>
      <c r="R189" s="20" t="n">
        <v>3.231</v>
      </c>
      <c r="S189" s="21" t="n">
        <f aca="false">P189/1000</f>
        <v>20.7711</v>
      </c>
      <c r="T189" s="25" t="n">
        <f aca="false">(S189-S188)/2</f>
        <v>-79.66695</v>
      </c>
      <c r="U189" s="21"/>
      <c r="Y189" s="0" t="n">
        <v>216</v>
      </c>
      <c r="Z189" s="0" t="n">
        <f aca="false">Y189*60</f>
        <v>12960</v>
      </c>
      <c r="AB189" s="19"/>
    </row>
    <row r="190" customFormat="false" ht="13.5" hidden="false" customHeight="false" outlineLevel="0" collapsed="false">
      <c r="A190" s="0" t="s">
        <v>208</v>
      </c>
      <c r="B190" s="0" t="n">
        <v>218</v>
      </c>
      <c r="C190" s="19" t="n">
        <v>3.232</v>
      </c>
      <c r="D190" s="20" t="n">
        <v>46027.9</v>
      </c>
      <c r="E190" s="20" t="n">
        <f aca="false">(D190-D189)/I190</f>
        <v>12628.4</v>
      </c>
      <c r="G190" s="20"/>
      <c r="I190" s="0" t="n">
        <f aca="false">B190-B189</f>
        <v>2</v>
      </c>
      <c r="J190" s="20" t="n">
        <f aca="false">(3.655-3.23)*10/((E190/60)/1000000)</f>
        <v>20192.5817997529</v>
      </c>
      <c r="K190" s="20" t="n">
        <f aca="false">(B190*60)/(0.05*0.05)</f>
        <v>5232000</v>
      </c>
      <c r="M190" s="0" t="s">
        <v>208</v>
      </c>
      <c r="N190" s="0" t="n">
        <v>218</v>
      </c>
      <c r="O190" s="21" t="n">
        <v>3.232</v>
      </c>
      <c r="P190" s="20" t="n">
        <v>46027.9</v>
      </c>
      <c r="Q190" s="21" t="n">
        <f aca="false">N190/60</f>
        <v>3.63333333333333</v>
      </c>
      <c r="R190" s="20" t="n">
        <v>3.232</v>
      </c>
      <c r="S190" s="21" t="n">
        <f aca="false">P190/1000</f>
        <v>46.0279</v>
      </c>
      <c r="T190" s="25" t="n">
        <f aca="false">(S190-S189)/2</f>
        <v>12.6284</v>
      </c>
      <c r="U190" s="21" t="n">
        <f aca="false">T190/60</f>
        <v>0.210473333333333</v>
      </c>
      <c r="Y190" s="0" t="n">
        <v>218</v>
      </c>
      <c r="Z190" s="0" t="n">
        <f aca="false">Y190*60</f>
        <v>13080</v>
      </c>
      <c r="AA190" s="0" t="n">
        <v>12628.4</v>
      </c>
      <c r="AB190" s="19" t="n">
        <f aca="false">(AA190/60)/1000</f>
        <v>0.210473333333333</v>
      </c>
    </row>
    <row r="191" customFormat="false" ht="13.5" hidden="false" customHeight="false" outlineLevel="0" collapsed="false">
      <c r="A191" s="0" t="s">
        <v>209</v>
      </c>
      <c r="B191" s="0" t="n">
        <v>220</v>
      </c>
      <c r="C191" s="19" t="n">
        <v>3.235</v>
      </c>
      <c r="D191" s="20" t="n">
        <v>72422.4</v>
      </c>
      <c r="E191" s="20" t="n">
        <f aca="false">(D191-D190)/I191</f>
        <v>13197.25</v>
      </c>
      <c r="F191" s="20" t="n">
        <f aca="false">AVERAGE(E187:E191)</f>
        <v>12891.7875</v>
      </c>
      <c r="G191" s="20" t="n">
        <f aca="false">(E190+E191)/2</f>
        <v>12912.825</v>
      </c>
      <c r="I191" s="0" t="n">
        <f aca="false">B191-B190</f>
        <v>2</v>
      </c>
      <c r="J191" s="20" t="n">
        <f aca="false">(3.655-3.23)*10/((E191/60)/1000000)</f>
        <v>19322.2072780314</v>
      </c>
      <c r="K191" s="20" t="n">
        <f aca="false">(B191*60)/(0.05*0.05)</f>
        <v>5280000</v>
      </c>
      <c r="M191" s="0" t="s">
        <v>209</v>
      </c>
      <c r="N191" s="0" t="n">
        <v>220</v>
      </c>
      <c r="O191" s="21" t="n">
        <v>3.235</v>
      </c>
      <c r="P191" s="20" t="n">
        <v>72422.4</v>
      </c>
      <c r="Q191" s="21" t="n">
        <f aca="false">N191/60</f>
        <v>3.66666666666667</v>
      </c>
      <c r="R191" s="20" t="n">
        <v>3.235</v>
      </c>
      <c r="S191" s="21" t="n">
        <f aca="false">P191/1000</f>
        <v>72.4224</v>
      </c>
      <c r="T191" s="25" t="n">
        <f aca="false">(S191-S190)/2</f>
        <v>13.19725</v>
      </c>
      <c r="U191" s="21" t="n">
        <f aca="false">T191/60</f>
        <v>0.219954166666667</v>
      </c>
      <c r="Y191" s="0" t="n">
        <v>220</v>
      </c>
      <c r="Z191" s="0" t="n">
        <f aca="false">Y191*60</f>
        <v>13200</v>
      </c>
      <c r="AA191" s="0" t="n">
        <v>13197.25</v>
      </c>
      <c r="AB191" s="19" t="n">
        <f aca="false">(AA191/60)/1000</f>
        <v>0.219954166666667</v>
      </c>
    </row>
    <row r="192" customFormat="false" ht="13.5" hidden="false" customHeight="false" outlineLevel="0" collapsed="false">
      <c r="A192" s="0" t="s">
        <v>210</v>
      </c>
      <c r="B192" s="0" t="n">
        <v>222</v>
      </c>
      <c r="C192" s="19" t="n">
        <v>3.232</v>
      </c>
      <c r="D192" s="20" t="n">
        <v>97919.4</v>
      </c>
      <c r="E192" s="20" t="n">
        <f aca="false">(D192-D191)/I192</f>
        <v>12748.5</v>
      </c>
      <c r="G192" s="20"/>
      <c r="I192" s="0" t="n">
        <f aca="false">B192-B191</f>
        <v>2</v>
      </c>
      <c r="J192" s="20" t="n">
        <f aca="false">(3.655-3.23)*10/((E192/60)/1000000)</f>
        <v>20002.3532180256</v>
      </c>
      <c r="K192" s="20" t="n">
        <f aca="false">(B192*60)/(0.05*0.05)</f>
        <v>5328000</v>
      </c>
      <c r="M192" s="0" t="s">
        <v>210</v>
      </c>
      <c r="N192" s="0" t="n">
        <v>222</v>
      </c>
      <c r="O192" s="21" t="n">
        <v>3.232</v>
      </c>
      <c r="P192" s="20" t="n">
        <v>97919.4</v>
      </c>
      <c r="Q192" s="21" t="n">
        <f aca="false">N192/60</f>
        <v>3.7</v>
      </c>
      <c r="R192" s="20" t="n">
        <v>3.232</v>
      </c>
      <c r="S192" s="21" t="n">
        <f aca="false">P192/1000</f>
        <v>97.9194</v>
      </c>
      <c r="T192" s="25" t="n">
        <f aca="false">(S192-S191)/2</f>
        <v>12.7485</v>
      </c>
      <c r="U192" s="21" t="n">
        <f aca="false">T192/60</f>
        <v>0.212475</v>
      </c>
      <c r="Y192" s="0" t="n">
        <v>222</v>
      </c>
      <c r="Z192" s="0" t="n">
        <f aca="false">Y192*60</f>
        <v>13320</v>
      </c>
      <c r="AA192" s="0" t="n">
        <v>12748.5</v>
      </c>
      <c r="AB192" s="19" t="n">
        <f aca="false">(AA192/60)/1000</f>
        <v>0.212475</v>
      </c>
    </row>
    <row r="193" customFormat="false" ht="13.5" hidden="false" customHeight="false" outlineLevel="0" collapsed="false">
      <c r="A193" s="0" t="s">
        <v>211</v>
      </c>
      <c r="B193" s="0" t="n">
        <v>224</v>
      </c>
      <c r="C193" s="19" t="n">
        <v>3.236</v>
      </c>
      <c r="D193" s="20" t="n">
        <v>122949</v>
      </c>
      <c r="E193" s="20" t="n">
        <f aca="false">(D193-D192)/I193</f>
        <v>12514.8</v>
      </c>
      <c r="G193" s="20" t="n">
        <f aca="false">(E192+E193)/2</f>
        <v>12631.65</v>
      </c>
      <c r="I193" s="0" t="n">
        <f aca="false">B193-B192</f>
        <v>2</v>
      </c>
      <c r="J193" s="20" t="n">
        <f aca="false">(3.655-3.23)*10/((E193/60)/1000000)</f>
        <v>20375.8749640426</v>
      </c>
      <c r="K193" s="20" t="n">
        <f aca="false">(B193*60)/(0.05*0.05)</f>
        <v>5376000</v>
      </c>
      <c r="M193" s="0" t="s">
        <v>211</v>
      </c>
      <c r="N193" s="0" t="n">
        <v>224</v>
      </c>
      <c r="O193" s="21" t="n">
        <v>3.236</v>
      </c>
      <c r="P193" s="20" t="n">
        <v>122949</v>
      </c>
      <c r="Q193" s="21" t="n">
        <f aca="false">N193/60</f>
        <v>3.73333333333333</v>
      </c>
      <c r="R193" s="20" t="n">
        <v>3.236</v>
      </c>
      <c r="S193" s="21" t="n">
        <f aca="false">P193/1000</f>
        <v>122.949</v>
      </c>
      <c r="T193" s="25" t="n">
        <f aca="false">(S193-S192)/2</f>
        <v>12.5148</v>
      </c>
      <c r="U193" s="21" t="n">
        <f aca="false">T193/60</f>
        <v>0.20858</v>
      </c>
      <c r="Y193" s="0" t="n">
        <v>224</v>
      </c>
      <c r="Z193" s="0" t="n">
        <f aca="false">Y193*60</f>
        <v>13440</v>
      </c>
      <c r="AA193" s="0" t="n">
        <v>12514.8</v>
      </c>
      <c r="AB193" s="19" t="n">
        <f aca="false">(AA193/60)/1000</f>
        <v>0.20858</v>
      </c>
    </row>
    <row r="194" customFormat="false" ht="13.5" hidden="false" customHeight="false" outlineLevel="0" collapsed="false">
      <c r="A194" s="0" t="s">
        <v>212</v>
      </c>
      <c r="B194" s="0" t="n">
        <v>226</v>
      </c>
      <c r="C194" s="19" t="n">
        <v>3.233</v>
      </c>
      <c r="D194" s="20" t="n">
        <v>148205</v>
      </c>
      <c r="E194" s="20" t="n">
        <f aca="false">(D194-D193)/I194</f>
        <v>12628</v>
      </c>
      <c r="G194" s="20"/>
      <c r="I194" s="0" t="n">
        <f aca="false">B194-B193</f>
        <v>2</v>
      </c>
      <c r="J194" s="20" t="n">
        <f aca="false">(3.655-3.23)*10/((E194/60)/1000000)</f>
        <v>20193.2214127336</v>
      </c>
      <c r="K194" s="20" t="n">
        <f aca="false">(B194*60)/(0.05*0.05)</f>
        <v>5424000</v>
      </c>
      <c r="M194" s="0" t="s">
        <v>212</v>
      </c>
      <c r="N194" s="0" t="n">
        <v>226</v>
      </c>
      <c r="O194" s="21" t="n">
        <v>3.233</v>
      </c>
      <c r="P194" s="20" t="n">
        <v>148205</v>
      </c>
      <c r="Q194" s="21" t="n">
        <f aca="false">N194/60</f>
        <v>3.76666666666667</v>
      </c>
      <c r="R194" s="20" t="n">
        <v>3.233</v>
      </c>
      <c r="S194" s="21" t="n">
        <f aca="false">P194/1000</f>
        <v>148.205</v>
      </c>
      <c r="T194" s="25" t="n">
        <f aca="false">(S194-S193)/2</f>
        <v>12.628</v>
      </c>
      <c r="U194" s="21" t="n">
        <f aca="false">T194/60</f>
        <v>0.210466666666667</v>
      </c>
      <c r="Y194" s="0" t="n">
        <v>226</v>
      </c>
      <c r="Z194" s="0" t="n">
        <f aca="false">Y194*60</f>
        <v>13560</v>
      </c>
      <c r="AA194" s="0" t="n">
        <v>12628</v>
      </c>
      <c r="AB194" s="19" t="n">
        <f aca="false">(AA194/60)/1000</f>
        <v>0.210466666666667</v>
      </c>
    </row>
    <row r="195" customFormat="false" ht="13.5" hidden="false" customHeight="false" outlineLevel="0" collapsed="false">
      <c r="A195" s="0" t="s">
        <v>213</v>
      </c>
      <c r="B195" s="0" t="n">
        <v>228</v>
      </c>
      <c r="C195" s="19" t="n">
        <v>3.232</v>
      </c>
      <c r="D195" s="20" t="n">
        <v>173310</v>
      </c>
      <c r="E195" s="20" t="n">
        <f aca="false">(D195-D194)/I195</f>
        <v>12552.5</v>
      </c>
      <c r="G195" s="20" t="n">
        <f aca="false">(E194+E195)/2</f>
        <v>12590.25</v>
      </c>
      <c r="I195" s="0" t="n">
        <f aca="false">B195-B194</f>
        <v>2</v>
      </c>
      <c r="J195" s="20" t="n">
        <f aca="false">(3.655-3.23)*10/((E195/60)/1000000)</f>
        <v>20314.6783509261</v>
      </c>
      <c r="K195" s="20" t="n">
        <f aca="false">(B195*60)/(0.05*0.05)</f>
        <v>5472000</v>
      </c>
      <c r="M195" s="0" t="s">
        <v>213</v>
      </c>
      <c r="N195" s="0" t="n">
        <v>228</v>
      </c>
      <c r="O195" s="21" t="n">
        <v>3.232</v>
      </c>
      <c r="P195" s="20" t="n">
        <v>173310</v>
      </c>
      <c r="Q195" s="21" t="n">
        <f aca="false">N195/60</f>
        <v>3.8</v>
      </c>
      <c r="R195" s="20" t="n">
        <v>3.232</v>
      </c>
      <c r="S195" s="21" t="n">
        <f aca="false">P195/1000</f>
        <v>173.31</v>
      </c>
      <c r="T195" s="25" t="n">
        <f aca="false">(S195-S194)/2</f>
        <v>12.5525</v>
      </c>
      <c r="U195" s="21" t="n">
        <f aca="false">T195/60</f>
        <v>0.209208333333333</v>
      </c>
      <c r="Y195" s="0" t="n">
        <v>228</v>
      </c>
      <c r="Z195" s="0" t="n">
        <f aca="false">Y195*60</f>
        <v>13680</v>
      </c>
      <c r="AA195" s="0" t="n">
        <v>12552.5</v>
      </c>
      <c r="AB195" s="19" t="n">
        <f aca="false">(AA195/60)/1000</f>
        <v>0.209208333333333</v>
      </c>
    </row>
    <row r="196" customFormat="false" ht="14.25" hidden="false" customHeight="false" outlineLevel="0" collapsed="false">
      <c r="A196" s="0" t="s">
        <v>214</v>
      </c>
      <c r="B196" s="0" t="n">
        <v>230</v>
      </c>
      <c r="C196" s="19" t="n">
        <v>3.232</v>
      </c>
      <c r="D196" s="20" t="n">
        <v>104679</v>
      </c>
      <c r="E196" s="20"/>
      <c r="F196" s="20" t="n">
        <f aca="false">AVERAGE(E192:E196)</f>
        <v>12610.95</v>
      </c>
      <c r="G196" s="20"/>
      <c r="I196" s="0" t="n">
        <f aca="false">B196-B195</f>
        <v>2</v>
      </c>
      <c r="J196" s="20"/>
      <c r="K196" s="20" t="n">
        <f aca="false">(B196*60)/(0.05*0.05)</f>
        <v>5520000</v>
      </c>
      <c r="M196" s="0" t="s">
        <v>214</v>
      </c>
      <c r="N196" s="22" t="n">
        <v>230</v>
      </c>
      <c r="O196" s="23" t="n">
        <v>3.232</v>
      </c>
      <c r="P196" s="24" t="n">
        <v>104679</v>
      </c>
      <c r="Q196" s="23" t="n">
        <f aca="false">N196/60</f>
        <v>3.83333333333333</v>
      </c>
      <c r="R196" s="24" t="n">
        <v>3.232</v>
      </c>
      <c r="S196" s="23" t="n">
        <f aca="false">P196/1000</f>
        <v>104.679</v>
      </c>
      <c r="T196" s="23" t="n">
        <f aca="false">(S196-S195)/2</f>
        <v>-34.3155</v>
      </c>
      <c r="U196" s="23"/>
      <c r="V196" s="21" t="n">
        <f aca="false">AVERAGE(U190:U195)</f>
        <v>0.211859583333333</v>
      </c>
      <c r="Y196" s="0" t="n">
        <v>230</v>
      </c>
      <c r="Z196" s="0" t="n">
        <f aca="false">Y196*60</f>
        <v>13800</v>
      </c>
      <c r="AB196" s="19"/>
    </row>
    <row r="197" customFormat="false" ht="13.5" hidden="false" customHeight="false" outlineLevel="0" collapsed="false">
      <c r="A197" s="0" t="s">
        <v>215</v>
      </c>
      <c r="B197" s="26" t="n">
        <v>232</v>
      </c>
      <c r="C197" s="27" t="n">
        <v>3.231</v>
      </c>
      <c r="D197" s="28" t="n">
        <v>39199.4</v>
      </c>
      <c r="E197" s="20"/>
      <c r="G197" s="20"/>
      <c r="I197" s="0" t="n">
        <f aca="false">B197-B196</f>
        <v>2</v>
      </c>
      <c r="J197" s="20"/>
      <c r="K197" s="20" t="n">
        <f aca="false">(B197*60)/(0.05*0.05)</f>
        <v>5568000</v>
      </c>
      <c r="M197" s="0" t="s">
        <v>215</v>
      </c>
      <c r="N197" s="0" t="n">
        <v>232</v>
      </c>
      <c r="O197" s="21" t="n">
        <v>3.231</v>
      </c>
      <c r="P197" s="20" t="n">
        <v>39199.4</v>
      </c>
      <c r="Q197" s="21" t="n">
        <f aca="false">N197/60</f>
        <v>3.86666666666667</v>
      </c>
      <c r="R197" s="20" t="n">
        <v>3.231</v>
      </c>
      <c r="S197" s="21" t="n">
        <f aca="false">P197/1000</f>
        <v>39.1994</v>
      </c>
      <c r="T197" s="25" t="n">
        <f aca="false">(S197-S196)/2</f>
        <v>-32.7398</v>
      </c>
      <c r="U197" s="21"/>
      <c r="Y197" s="0" t="n">
        <v>232</v>
      </c>
      <c r="Z197" s="0" t="n">
        <f aca="false">Y197*60</f>
        <v>13920</v>
      </c>
      <c r="AB197" s="19"/>
    </row>
    <row r="198" customFormat="false" ht="13.5" hidden="false" customHeight="false" outlineLevel="0" collapsed="false">
      <c r="A198" s="0" t="s">
        <v>216</v>
      </c>
      <c r="B198" s="29" t="n">
        <v>234</v>
      </c>
      <c r="C198" s="30" t="n">
        <v>3.227</v>
      </c>
      <c r="D198" s="31" t="n">
        <v>64906.9</v>
      </c>
      <c r="E198" s="20" t="n">
        <f aca="false">(D198-D197)/I198</f>
        <v>12853.75</v>
      </c>
      <c r="G198" s="20"/>
      <c r="I198" s="0" t="n">
        <f aca="false">B198-B197</f>
        <v>2</v>
      </c>
      <c r="J198" s="20" t="n">
        <f aca="false">(3.655-3.23)*10/((E198/60)/1000000)</f>
        <v>19838.5685111349</v>
      </c>
      <c r="K198" s="20" t="n">
        <f aca="false">(B198*60)/(0.05*0.05)</f>
        <v>5616000</v>
      </c>
      <c r="M198" s="0" t="s">
        <v>216</v>
      </c>
      <c r="N198" s="0" t="n">
        <v>234</v>
      </c>
      <c r="O198" s="21" t="n">
        <v>3.227</v>
      </c>
      <c r="P198" s="20" t="n">
        <v>64906.9</v>
      </c>
      <c r="Q198" s="21" t="n">
        <f aca="false">N198/60</f>
        <v>3.9</v>
      </c>
      <c r="R198" s="20" t="n">
        <v>3.227</v>
      </c>
      <c r="S198" s="21" t="n">
        <f aca="false">P198/1000</f>
        <v>64.9069</v>
      </c>
      <c r="T198" s="25" t="n">
        <f aca="false">(S198-S197)/2</f>
        <v>12.85375</v>
      </c>
      <c r="U198" s="21" t="n">
        <f aca="false">T198/60</f>
        <v>0.214229166666667</v>
      </c>
      <c r="Y198" s="0" t="n">
        <v>234</v>
      </c>
      <c r="Z198" s="0" t="n">
        <f aca="false">Y198*60</f>
        <v>14040</v>
      </c>
      <c r="AA198" s="0" t="n">
        <v>12853.75</v>
      </c>
      <c r="AB198" s="19" t="n">
        <f aca="false">(AA198/60)/1000</f>
        <v>0.214229166666667</v>
      </c>
    </row>
    <row r="199" customFormat="false" ht="13.5" hidden="false" customHeight="false" outlineLevel="0" collapsed="false">
      <c r="A199" s="0" t="s">
        <v>217</v>
      </c>
      <c r="B199" s="29" t="n">
        <v>236</v>
      </c>
      <c r="C199" s="30" t="n">
        <v>3.237</v>
      </c>
      <c r="D199" s="31" t="n">
        <v>90621.3</v>
      </c>
      <c r="E199" s="20" t="n">
        <f aca="false">(D199-D198)/I199</f>
        <v>12857.2</v>
      </c>
      <c r="G199" s="20" t="n">
        <f aca="false">(E198+E199)/2</f>
        <v>12855.475</v>
      </c>
      <c r="I199" s="0" t="n">
        <f aca="false">B199-B198</f>
        <v>2</v>
      </c>
      <c r="J199" s="20" t="n">
        <f aca="false">(3.655-3.23)*10/((E199/60)/1000000)</f>
        <v>19833.2451855769</v>
      </c>
      <c r="K199" s="20" t="n">
        <f aca="false">(B199*60)/(0.05*0.05)</f>
        <v>5664000</v>
      </c>
      <c r="M199" s="0" t="s">
        <v>217</v>
      </c>
      <c r="N199" s="0" t="n">
        <v>236</v>
      </c>
      <c r="O199" s="21" t="n">
        <v>3.237</v>
      </c>
      <c r="P199" s="20" t="n">
        <v>90621.3</v>
      </c>
      <c r="Q199" s="21" t="n">
        <f aca="false">N199/60</f>
        <v>3.93333333333333</v>
      </c>
      <c r="R199" s="20" t="n">
        <v>3.237</v>
      </c>
      <c r="S199" s="21" t="n">
        <f aca="false">P199/1000</f>
        <v>90.6213</v>
      </c>
      <c r="T199" s="25" t="n">
        <f aca="false">(S199-S198)/2</f>
        <v>12.8572</v>
      </c>
      <c r="U199" s="21" t="n">
        <f aca="false">T199/60</f>
        <v>0.214286666666667</v>
      </c>
      <c r="Y199" s="0" t="n">
        <v>236</v>
      </c>
      <c r="Z199" s="0" t="n">
        <f aca="false">Y199*60</f>
        <v>14160</v>
      </c>
      <c r="AA199" s="0" t="n">
        <v>12857.2</v>
      </c>
      <c r="AB199" s="19" t="n">
        <f aca="false">(AA199/60)/1000</f>
        <v>0.214286666666667</v>
      </c>
    </row>
    <row r="200" customFormat="false" ht="13.5" hidden="false" customHeight="false" outlineLevel="0" collapsed="false">
      <c r="A200" s="0" t="s">
        <v>218</v>
      </c>
      <c r="B200" s="29" t="n">
        <v>238</v>
      </c>
      <c r="C200" s="30" t="n">
        <v>3.235</v>
      </c>
      <c r="D200" s="31" t="n">
        <v>115961</v>
      </c>
      <c r="E200" s="20" t="n">
        <f aca="false">(D200-D199)/I200</f>
        <v>12669.85</v>
      </c>
      <c r="G200" s="20"/>
      <c r="I200" s="0" t="n">
        <f aca="false">B200-B199</f>
        <v>2</v>
      </c>
      <c r="J200" s="20" t="n">
        <f aca="false">(3.655-3.23)*10/((E200/60)/1000000)</f>
        <v>20126.5208348954</v>
      </c>
      <c r="K200" s="20" t="n">
        <f aca="false">(B200*60)/(0.05*0.05)</f>
        <v>5712000</v>
      </c>
      <c r="M200" s="0" t="s">
        <v>218</v>
      </c>
      <c r="N200" s="0" t="n">
        <v>238</v>
      </c>
      <c r="O200" s="21" t="n">
        <v>3.235</v>
      </c>
      <c r="P200" s="20" t="n">
        <v>115961</v>
      </c>
      <c r="Q200" s="21" t="n">
        <f aca="false">N200/60</f>
        <v>3.96666666666667</v>
      </c>
      <c r="R200" s="20" t="n">
        <v>3.235</v>
      </c>
      <c r="S200" s="21" t="n">
        <f aca="false">P200/1000</f>
        <v>115.961</v>
      </c>
      <c r="T200" s="25" t="n">
        <f aca="false">(S200-S199)/2</f>
        <v>12.66985</v>
      </c>
      <c r="U200" s="21" t="n">
        <f aca="false">T200/60</f>
        <v>0.211164166666667</v>
      </c>
      <c r="Y200" s="0" t="n">
        <v>238</v>
      </c>
      <c r="Z200" s="0" t="n">
        <f aca="false">Y200*60</f>
        <v>14280</v>
      </c>
      <c r="AA200" s="0" t="n">
        <v>12669.85</v>
      </c>
      <c r="AB200" s="19" t="n">
        <f aca="false">(AA200/60)/1000</f>
        <v>0.211164166666667</v>
      </c>
    </row>
    <row r="201" customFormat="false" ht="13.5" hidden="false" customHeight="false" outlineLevel="0" collapsed="false">
      <c r="A201" s="0" t="s">
        <v>219</v>
      </c>
      <c r="B201" s="29" t="n">
        <v>240</v>
      </c>
      <c r="C201" s="30" t="n">
        <v>3.228</v>
      </c>
      <c r="D201" s="31" t="n">
        <v>140224</v>
      </c>
      <c r="E201" s="20" t="n">
        <f aca="false">(D201-D200)/I201</f>
        <v>12131.5</v>
      </c>
      <c r="F201" s="20" t="n">
        <f aca="false">AVERAGE(E197:E201)</f>
        <v>12628.075</v>
      </c>
      <c r="G201" s="20" t="n">
        <f aca="false">(E200+E201)/2</f>
        <v>12400.675</v>
      </c>
      <c r="I201" s="0" t="n">
        <f aca="false">B201-B200</f>
        <v>2</v>
      </c>
      <c r="J201" s="20" t="n">
        <f aca="false">(3.655-3.23)*10/((E201/60)/1000000)</f>
        <v>21019.6595639451</v>
      </c>
      <c r="K201" s="20" t="n">
        <f aca="false">(B201*60)/(0.05*0.05)</f>
        <v>5760000</v>
      </c>
      <c r="M201" s="0" t="s">
        <v>219</v>
      </c>
      <c r="N201" s="0" t="n">
        <v>240</v>
      </c>
      <c r="O201" s="21" t="n">
        <v>3.228</v>
      </c>
      <c r="P201" s="20" t="n">
        <v>140224</v>
      </c>
      <c r="Q201" s="21" t="n">
        <f aca="false">N201/60</f>
        <v>4</v>
      </c>
      <c r="R201" s="20" t="n">
        <v>3.228</v>
      </c>
      <c r="S201" s="21" t="n">
        <f aca="false">P201/1000</f>
        <v>140.224</v>
      </c>
      <c r="T201" s="25" t="n">
        <f aca="false">(S201-S200)/2</f>
        <v>12.1315</v>
      </c>
      <c r="U201" s="21" t="n">
        <f aca="false">T201/60</f>
        <v>0.202191666666667</v>
      </c>
      <c r="Y201" s="0" t="n">
        <v>240</v>
      </c>
      <c r="Z201" s="0" t="n">
        <f aca="false">Y201*60</f>
        <v>14400</v>
      </c>
      <c r="AA201" s="0" t="n">
        <v>12131.5</v>
      </c>
      <c r="AB201" s="19" t="n">
        <f aca="false">(AA201/60)/1000</f>
        <v>0.202191666666667</v>
      </c>
    </row>
    <row r="202" customFormat="false" ht="14.25" hidden="false" customHeight="false" outlineLevel="0" collapsed="false">
      <c r="A202" s="0" t="s">
        <v>220</v>
      </c>
      <c r="B202" s="29" t="n">
        <v>242</v>
      </c>
      <c r="C202" s="30" t="n">
        <v>3.227</v>
      </c>
      <c r="D202" s="31" t="n">
        <v>165951</v>
      </c>
      <c r="E202" s="20" t="n">
        <f aca="false">(D202-D201)/I202</f>
        <v>12863.5</v>
      </c>
      <c r="G202" s="20"/>
      <c r="I202" s="0" t="n">
        <f aca="false">B202-B201</f>
        <v>2</v>
      </c>
      <c r="J202" s="20" t="n">
        <f aca="false">(3.655-3.23)*10/((E202/60)/1000000)</f>
        <v>19823.5316982159</v>
      </c>
      <c r="K202" s="20" t="n">
        <f aca="false">(B202*60)/(0.05*0.05)</f>
        <v>5808000</v>
      </c>
      <c r="M202" s="0" t="s">
        <v>220</v>
      </c>
      <c r="N202" s="0" t="n">
        <v>242</v>
      </c>
      <c r="O202" s="21" t="n">
        <v>3.227</v>
      </c>
      <c r="P202" s="20" t="n">
        <v>165951</v>
      </c>
      <c r="Q202" s="21" t="n">
        <f aca="false">N202/60</f>
        <v>4.03333333333333</v>
      </c>
      <c r="R202" s="20" t="n">
        <v>3.227</v>
      </c>
      <c r="S202" s="21" t="n">
        <f aca="false">P202/1000</f>
        <v>165.951</v>
      </c>
      <c r="T202" s="25" t="n">
        <f aca="false">(S202-S201)/2</f>
        <v>12.8635</v>
      </c>
      <c r="U202" s="21" t="n">
        <f aca="false">T202/60</f>
        <v>0.214391666666667</v>
      </c>
      <c r="Y202" s="0" t="n">
        <v>242</v>
      </c>
      <c r="Z202" s="0" t="n">
        <f aca="false">Y202*60</f>
        <v>14520</v>
      </c>
      <c r="AA202" s="0" t="n">
        <v>12863.5</v>
      </c>
      <c r="AB202" s="19" t="n">
        <f aca="false">(AA202/60)/1000</f>
        <v>0.214391666666667</v>
      </c>
    </row>
    <row r="203" customFormat="false" ht="14.25" hidden="false" customHeight="false" outlineLevel="0" collapsed="false">
      <c r="A203" s="0" t="s">
        <v>221</v>
      </c>
      <c r="B203" s="29" t="n">
        <v>244</v>
      </c>
      <c r="C203" s="30" t="n">
        <v>3.228</v>
      </c>
      <c r="D203" s="32" t="n">
        <v>191408</v>
      </c>
      <c r="E203" s="20" t="n">
        <f aca="false">(D203-D202)/I203</f>
        <v>12728.5</v>
      </c>
      <c r="G203" s="20" t="n">
        <f aca="false">(E202+E203)/2</f>
        <v>12796</v>
      </c>
      <c r="I203" s="0" t="n">
        <f aca="false">B203-B202</f>
        <v>2</v>
      </c>
      <c r="J203" s="20" t="n">
        <f aca="false">(3.655-3.23)*10/((E203/60)/1000000)</f>
        <v>20033.7824566917</v>
      </c>
      <c r="K203" s="20" t="n">
        <f aca="false">(B203*60)/(0.05*0.05)</f>
        <v>5856000</v>
      </c>
      <c r="M203" s="0" t="s">
        <v>221</v>
      </c>
      <c r="N203" s="22" t="n">
        <v>244</v>
      </c>
      <c r="O203" s="23" t="n">
        <v>3.228</v>
      </c>
      <c r="P203" s="24" t="n">
        <v>191408</v>
      </c>
      <c r="Q203" s="23" t="n">
        <f aca="false">N203/60</f>
        <v>4.06666666666667</v>
      </c>
      <c r="R203" s="24" t="n">
        <v>3.228</v>
      </c>
      <c r="S203" s="23" t="n">
        <f aca="false">P203/1000</f>
        <v>191.408</v>
      </c>
      <c r="T203" s="23" t="n">
        <f aca="false">(S203-S202)/2</f>
        <v>12.7285</v>
      </c>
      <c r="U203" s="23" t="n">
        <f aca="false">T203/60</f>
        <v>0.212141666666667</v>
      </c>
      <c r="V203" s="21" t="n">
        <f aca="false">AVERAGE(U198:U203)</f>
        <v>0.211400833333333</v>
      </c>
      <c r="Y203" s="0" t="n">
        <v>244</v>
      </c>
      <c r="Z203" s="0" t="n">
        <f aca="false">Y203*60</f>
        <v>14640</v>
      </c>
      <c r="AA203" s="0" t="n">
        <v>12728.5</v>
      </c>
      <c r="AB203" s="19" t="n">
        <f aca="false">(AA203/60)/1000</f>
        <v>0.212141666666667</v>
      </c>
    </row>
    <row r="204" customFormat="false" ht="13.5" hidden="false" customHeight="false" outlineLevel="0" collapsed="false">
      <c r="A204" s="0" t="s">
        <v>222</v>
      </c>
      <c r="B204" s="29" t="n">
        <v>246</v>
      </c>
      <c r="C204" s="30" t="n">
        <v>3.229</v>
      </c>
      <c r="D204" s="31" t="n">
        <v>30999.5</v>
      </c>
      <c r="E204" s="20"/>
      <c r="G204" s="20"/>
      <c r="I204" s="0" t="n">
        <f aca="false">B204-B203</f>
        <v>2</v>
      </c>
      <c r="J204" s="20"/>
      <c r="K204" s="20" t="n">
        <f aca="false">(B204*60)/(0.05*0.05)</f>
        <v>5904000</v>
      </c>
      <c r="M204" s="0" t="s">
        <v>222</v>
      </c>
      <c r="N204" s="0" t="n">
        <v>246</v>
      </c>
      <c r="O204" s="21" t="n">
        <v>3.229</v>
      </c>
      <c r="P204" s="20" t="n">
        <v>30999.5</v>
      </c>
      <c r="Q204" s="21" t="n">
        <f aca="false">N204/60</f>
        <v>4.1</v>
      </c>
      <c r="R204" s="20" t="n">
        <v>3.229</v>
      </c>
      <c r="S204" s="21" t="n">
        <f aca="false">P204/1000</f>
        <v>30.9995</v>
      </c>
      <c r="T204" s="25" t="n">
        <f aca="false">(S204-S203)/2</f>
        <v>-80.20425</v>
      </c>
      <c r="U204" s="21"/>
      <c r="Y204" s="0" t="n">
        <v>246</v>
      </c>
      <c r="Z204" s="0" t="n">
        <f aca="false">Y204*60</f>
        <v>14760</v>
      </c>
      <c r="AB204" s="19"/>
    </row>
    <row r="205" customFormat="false" ht="13.5" hidden="false" customHeight="false" outlineLevel="0" collapsed="false">
      <c r="A205" s="0" t="s">
        <v>223</v>
      </c>
      <c r="B205" s="29" t="n">
        <v>248</v>
      </c>
      <c r="C205" s="30" t="n">
        <v>3.221</v>
      </c>
      <c r="D205" s="31" t="n">
        <v>56366.5</v>
      </c>
      <c r="E205" s="20" t="n">
        <f aca="false">(D205-D204)/I205</f>
        <v>12683.5</v>
      </c>
      <c r="G205" s="20"/>
      <c r="I205" s="0" t="n">
        <f aca="false">B205-B204</f>
        <v>2</v>
      </c>
      <c r="J205" s="20" t="n">
        <f aca="false">(3.655-3.23)*10/((E205/60)/1000000)</f>
        <v>20104.8606457208</v>
      </c>
      <c r="K205" s="20" t="n">
        <f aca="false">(B205*60)/(0.05*0.05)</f>
        <v>5952000</v>
      </c>
      <c r="M205" s="0" t="s">
        <v>223</v>
      </c>
      <c r="N205" s="0" t="n">
        <v>248</v>
      </c>
      <c r="O205" s="21" t="n">
        <v>3.221</v>
      </c>
      <c r="P205" s="20" t="n">
        <v>56366.5</v>
      </c>
      <c r="Q205" s="21" t="n">
        <f aca="false">N205/60</f>
        <v>4.13333333333333</v>
      </c>
      <c r="R205" s="20" t="n">
        <v>3.221</v>
      </c>
      <c r="S205" s="21" t="n">
        <f aca="false">P205/1000</f>
        <v>56.3665</v>
      </c>
      <c r="T205" s="25" t="n">
        <f aca="false">(S205-S204)/2</f>
        <v>12.6835</v>
      </c>
      <c r="U205" s="21" t="n">
        <f aca="false">T205/60</f>
        <v>0.211391666666667</v>
      </c>
      <c r="Y205" s="0" t="n">
        <v>248</v>
      </c>
      <c r="Z205" s="0" t="n">
        <f aca="false">Y205*60</f>
        <v>14880</v>
      </c>
      <c r="AA205" s="0" t="n">
        <v>12683.5</v>
      </c>
      <c r="AB205" s="19" t="n">
        <f aca="false">(AA205/60)/1000</f>
        <v>0.211391666666667</v>
      </c>
    </row>
    <row r="206" customFormat="false" ht="13.5" hidden="false" customHeight="false" outlineLevel="0" collapsed="false">
      <c r="A206" s="0" t="s">
        <v>224</v>
      </c>
      <c r="B206" s="29" t="n">
        <v>250</v>
      </c>
      <c r="C206" s="30" t="n">
        <v>3.23</v>
      </c>
      <c r="D206" s="31" t="n">
        <v>82515.6</v>
      </c>
      <c r="E206" s="20" t="n">
        <f aca="false">(D206-D205)/I206</f>
        <v>13074.55</v>
      </c>
      <c r="F206" s="20" t="n">
        <f aca="false">AVERAGE(E202:E206)</f>
        <v>12837.5125</v>
      </c>
      <c r="G206" s="20"/>
      <c r="I206" s="0" t="n">
        <f aca="false">B206-B205</f>
        <v>2</v>
      </c>
      <c r="J206" s="20" t="n">
        <f aca="false">(3.655-3.23)*10/((E206/60)/1000000)</f>
        <v>19503.5393187528</v>
      </c>
      <c r="K206" s="20" t="n">
        <f aca="false">(B206*60)/(0.05*0.05)</f>
        <v>6000000</v>
      </c>
      <c r="M206" s="0" t="s">
        <v>224</v>
      </c>
      <c r="N206" s="0" t="n">
        <v>250</v>
      </c>
      <c r="O206" s="21" t="n">
        <v>3.23</v>
      </c>
      <c r="P206" s="20" t="n">
        <v>82515.6</v>
      </c>
      <c r="Q206" s="21" t="n">
        <f aca="false">N206/60</f>
        <v>4.16666666666667</v>
      </c>
      <c r="R206" s="20" t="n">
        <v>3.23</v>
      </c>
      <c r="S206" s="21" t="n">
        <f aca="false">P206/1000</f>
        <v>82.5156</v>
      </c>
      <c r="T206" s="25" t="n">
        <f aca="false">(S206-S205)/2</f>
        <v>13.07455</v>
      </c>
      <c r="U206" s="21" t="n">
        <f aca="false">T206/60</f>
        <v>0.217909166666667</v>
      </c>
      <c r="Y206" s="0" t="n">
        <v>250</v>
      </c>
      <c r="Z206" s="0" t="n">
        <f aca="false">Y206*60</f>
        <v>15000</v>
      </c>
      <c r="AA206" s="0" t="n">
        <v>13074.55</v>
      </c>
      <c r="AB206" s="19" t="n">
        <f aca="false">(AA206/60)/1000</f>
        <v>0.217909166666667</v>
      </c>
    </row>
    <row r="207" customFormat="false" ht="13.5" hidden="false" customHeight="false" outlineLevel="0" collapsed="false">
      <c r="A207" s="0" t="s">
        <v>225</v>
      </c>
      <c r="B207" s="29" t="n">
        <v>252</v>
      </c>
      <c r="C207" s="30" t="n">
        <v>3.227</v>
      </c>
      <c r="D207" s="31" t="n">
        <v>107820</v>
      </c>
      <c r="E207" s="20" t="n">
        <f aca="false">(D207-D206)/I207</f>
        <v>12652.2</v>
      </c>
      <c r="G207" s="20" t="n">
        <f aca="false">(E206+E207)/2</f>
        <v>12863.375</v>
      </c>
      <c r="I207" s="0" t="n">
        <f aca="false">B207-B206</f>
        <v>2</v>
      </c>
      <c r="J207" s="20" t="n">
        <f aca="false">(3.655-3.23)*10/((E207/60)/1000000)</f>
        <v>20154.5976193864</v>
      </c>
      <c r="K207" s="20" t="n">
        <f aca="false">(B207*60)/(0.05*0.05)</f>
        <v>6048000</v>
      </c>
      <c r="M207" s="0" t="s">
        <v>225</v>
      </c>
      <c r="N207" s="0" t="n">
        <v>252</v>
      </c>
      <c r="O207" s="21" t="n">
        <v>3.227</v>
      </c>
      <c r="P207" s="20" t="n">
        <v>107820</v>
      </c>
      <c r="Q207" s="21" t="n">
        <f aca="false">N207/60</f>
        <v>4.2</v>
      </c>
      <c r="R207" s="20" t="n">
        <v>3.227</v>
      </c>
      <c r="S207" s="21" t="n">
        <f aca="false">P207/1000</f>
        <v>107.82</v>
      </c>
      <c r="T207" s="25" t="n">
        <f aca="false">(S207-S206)/2</f>
        <v>12.6522</v>
      </c>
      <c r="U207" s="21" t="n">
        <f aca="false">T207/60</f>
        <v>0.21087</v>
      </c>
      <c r="Y207" s="0" t="n">
        <v>252</v>
      </c>
      <c r="Z207" s="0" t="n">
        <f aca="false">Y207*60</f>
        <v>15120</v>
      </c>
      <c r="AA207" s="0" t="n">
        <v>12652.2</v>
      </c>
      <c r="AB207" s="19" t="n">
        <f aca="false">(AA207/60)/1000</f>
        <v>0.21087</v>
      </c>
    </row>
    <row r="208" customFormat="false" ht="13.5" hidden="false" customHeight="false" outlineLevel="0" collapsed="false">
      <c r="A208" s="0" t="s">
        <v>226</v>
      </c>
      <c r="B208" s="29" t="n">
        <v>254</v>
      </c>
      <c r="C208" s="30" t="n">
        <v>3.228</v>
      </c>
      <c r="D208" s="31" t="n">
        <v>132275</v>
      </c>
      <c r="E208" s="20" t="n">
        <f aca="false">(D208-D207)/I208</f>
        <v>12227.5</v>
      </c>
      <c r="G208" s="20"/>
      <c r="I208" s="0" t="n">
        <f aca="false">B208-B207</f>
        <v>2</v>
      </c>
      <c r="J208" s="20" t="n">
        <f aca="false">(3.655-3.23)*10/((E208/60)/1000000)</f>
        <v>20854.630954815</v>
      </c>
      <c r="K208" s="20" t="n">
        <f aca="false">(B208*60)/(0.05*0.05)</f>
        <v>6096000</v>
      </c>
      <c r="M208" s="0" t="s">
        <v>226</v>
      </c>
      <c r="N208" s="0" t="n">
        <v>254</v>
      </c>
      <c r="O208" s="21" t="n">
        <v>3.228</v>
      </c>
      <c r="P208" s="20" t="n">
        <v>132275</v>
      </c>
      <c r="Q208" s="21" t="n">
        <f aca="false">N208/60</f>
        <v>4.23333333333333</v>
      </c>
      <c r="R208" s="20" t="n">
        <v>3.228</v>
      </c>
      <c r="S208" s="21" t="n">
        <f aca="false">P208/1000</f>
        <v>132.275</v>
      </c>
      <c r="T208" s="25" t="n">
        <f aca="false">(S208-S207)/2</f>
        <v>12.2275</v>
      </c>
      <c r="U208" s="21" t="n">
        <f aca="false">T208/60</f>
        <v>0.203791666666667</v>
      </c>
      <c r="Y208" s="0" t="n">
        <v>254</v>
      </c>
      <c r="Z208" s="0" t="n">
        <f aca="false">Y208*60</f>
        <v>15240</v>
      </c>
      <c r="AA208" s="0" t="n">
        <v>12227.5</v>
      </c>
      <c r="AB208" s="19" t="n">
        <f aca="false">(AA208/60)/1000</f>
        <v>0.203791666666667</v>
      </c>
    </row>
    <row r="209" customFormat="false" ht="14.25" hidden="false" customHeight="false" outlineLevel="0" collapsed="false">
      <c r="A209" s="0" t="s">
        <v>227</v>
      </c>
      <c r="B209" s="29" t="n">
        <v>256</v>
      </c>
      <c r="C209" s="30" t="n">
        <v>3.232</v>
      </c>
      <c r="D209" s="31" t="n">
        <v>157359</v>
      </c>
      <c r="E209" s="20" t="n">
        <f aca="false">(D209-D208)/I209</f>
        <v>12542</v>
      </c>
      <c r="G209" s="20" t="n">
        <f aca="false">(E208+E209)/2</f>
        <v>12384.75</v>
      </c>
      <c r="I209" s="0" t="n">
        <f aca="false">B209-B208</f>
        <v>2</v>
      </c>
      <c r="J209" s="20" t="n">
        <f aca="false">(3.655-3.23)*10/((E209/60)/1000000)</f>
        <v>20331.685536597</v>
      </c>
      <c r="K209" s="20" t="n">
        <f aca="false">(B209*60)/(0.05*0.05)</f>
        <v>6144000</v>
      </c>
      <c r="M209" s="0" t="s">
        <v>227</v>
      </c>
      <c r="N209" s="0" t="n">
        <v>256</v>
      </c>
      <c r="O209" s="21" t="n">
        <v>3.232</v>
      </c>
      <c r="P209" s="20" t="n">
        <v>157359</v>
      </c>
      <c r="Q209" s="21" t="n">
        <f aca="false">N209/60</f>
        <v>4.26666666666667</v>
      </c>
      <c r="R209" s="20" t="n">
        <v>3.232</v>
      </c>
      <c r="S209" s="21" t="n">
        <f aca="false">P209/1000</f>
        <v>157.359</v>
      </c>
      <c r="T209" s="25" t="n">
        <f aca="false">(S209-S208)/2</f>
        <v>12.542</v>
      </c>
      <c r="U209" s="21" t="n">
        <f aca="false">T209/60</f>
        <v>0.209033333333333</v>
      </c>
      <c r="Y209" s="0" t="n">
        <v>256</v>
      </c>
      <c r="Z209" s="0" t="n">
        <f aca="false">Y209*60</f>
        <v>15360</v>
      </c>
      <c r="AA209" s="0" t="n">
        <v>12542</v>
      </c>
      <c r="AB209" s="19" t="n">
        <f aca="false">(AA209/60)/1000</f>
        <v>0.209033333333333</v>
      </c>
    </row>
    <row r="210" customFormat="false" ht="14.25" hidden="false" customHeight="false" outlineLevel="0" collapsed="false">
      <c r="A210" s="0" t="s">
        <v>228</v>
      </c>
      <c r="B210" s="29" t="n">
        <v>258</v>
      </c>
      <c r="C210" s="30" t="n">
        <v>3.228</v>
      </c>
      <c r="D210" s="32" t="n">
        <v>183274</v>
      </c>
      <c r="E210" s="20" t="n">
        <f aca="false">(D210-D209)/I210</f>
        <v>12957.5</v>
      </c>
      <c r="G210" s="20"/>
      <c r="I210" s="0" t="n">
        <f aca="false">B210-B209</f>
        <v>2</v>
      </c>
      <c r="J210" s="20" t="n">
        <f aca="false">(3.655-3.23)*10/((E210/60)/1000000)</f>
        <v>19679.7221686282</v>
      </c>
      <c r="K210" s="20" t="n">
        <f aca="false">(B210*60)/(0.05*0.05)</f>
        <v>6192000</v>
      </c>
      <c r="M210" s="0" t="s">
        <v>228</v>
      </c>
      <c r="N210" s="22" t="n">
        <v>258</v>
      </c>
      <c r="O210" s="23" t="n">
        <v>3.228</v>
      </c>
      <c r="P210" s="24" t="n">
        <v>183274</v>
      </c>
      <c r="Q210" s="23" t="n">
        <f aca="false">N210/60</f>
        <v>4.3</v>
      </c>
      <c r="R210" s="24" t="n">
        <v>3.228</v>
      </c>
      <c r="S210" s="23" t="n">
        <f aca="false">P210/1000</f>
        <v>183.274</v>
      </c>
      <c r="T210" s="23" t="n">
        <f aca="false">(S210-S209)/2</f>
        <v>12.9575</v>
      </c>
      <c r="U210" s="23" t="n">
        <f aca="false">T210/60</f>
        <v>0.215958333333333</v>
      </c>
      <c r="V210" s="21" t="n">
        <f aca="false">AVERAGE(U205:U210)</f>
        <v>0.211492361111111</v>
      </c>
      <c r="Y210" s="0" t="n">
        <v>258</v>
      </c>
      <c r="Z210" s="0" t="n">
        <f aca="false">Y210*60</f>
        <v>15480</v>
      </c>
      <c r="AA210" s="0" t="n">
        <v>12957.5</v>
      </c>
      <c r="AB210" s="19" t="n">
        <f aca="false">(AA210/60)/1000</f>
        <v>0.215958333333333</v>
      </c>
    </row>
    <row r="211" customFormat="false" ht="13.5" hidden="false" customHeight="false" outlineLevel="0" collapsed="false">
      <c r="A211" s="0" t="s">
        <v>229</v>
      </c>
      <c r="B211" s="29" t="n">
        <v>260</v>
      </c>
      <c r="C211" s="30" t="n">
        <v>3.232</v>
      </c>
      <c r="D211" s="31" t="n">
        <v>23199.7</v>
      </c>
      <c r="E211" s="20"/>
      <c r="F211" s="20" t="n">
        <f aca="false">AVERAGE(E207:E211)</f>
        <v>12594.8</v>
      </c>
      <c r="G211" s="20"/>
      <c r="I211" s="0" t="n">
        <f aca="false">B211-B210</f>
        <v>2</v>
      </c>
      <c r="J211" s="20"/>
      <c r="K211" s="20" t="n">
        <f aca="false">(B211*60)/(0.05*0.05)</f>
        <v>6240000</v>
      </c>
      <c r="M211" s="0" t="s">
        <v>229</v>
      </c>
      <c r="N211" s="0" t="n">
        <v>260</v>
      </c>
      <c r="O211" s="21" t="n">
        <v>3.232</v>
      </c>
      <c r="P211" s="20" t="n">
        <v>23199.7</v>
      </c>
      <c r="Q211" s="21" t="n">
        <f aca="false">N211/60</f>
        <v>4.33333333333333</v>
      </c>
      <c r="R211" s="20" t="n">
        <v>3.232</v>
      </c>
      <c r="S211" s="21" t="n">
        <f aca="false">P211/1000</f>
        <v>23.1997</v>
      </c>
      <c r="T211" s="25" t="n">
        <f aca="false">(S211-S210)/2</f>
        <v>-80.03715</v>
      </c>
      <c r="U211" s="21"/>
      <c r="Y211" s="0" t="n">
        <v>260</v>
      </c>
      <c r="Z211" s="0" t="n">
        <f aca="false">Y211*60</f>
        <v>15600</v>
      </c>
      <c r="AB211" s="19"/>
    </row>
    <row r="212" customFormat="false" ht="13.5" hidden="false" customHeight="false" outlineLevel="0" collapsed="false">
      <c r="A212" s="0" t="s">
        <v>230</v>
      </c>
      <c r="B212" s="29" t="n">
        <v>262</v>
      </c>
      <c r="C212" s="30" t="n">
        <v>3.228</v>
      </c>
      <c r="D212" s="31" t="n">
        <v>48399.3</v>
      </c>
      <c r="E212" s="20" t="n">
        <f aca="false">(D212-D211)/I212</f>
        <v>12599.8</v>
      </c>
      <c r="G212" s="20"/>
      <c r="I212" s="0" t="n">
        <f aca="false">B212-B211</f>
        <v>2</v>
      </c>
      <c r="J212" s="20" t="n">
        <f aca="false">(3.655-3.23)*10/((E212/60)/1000000)</f>
        <v>20238.4164828013</v>
      </c>
      <c r="K212" s="20" t="n">
        <f aca="false">(B212*60)/(0.05*0.05)</f>
        <v>6288000</v>
      </c>
      <c r="M212" s="0" t="s">
        <v>230</v>
      </c>
      <c r="N212" s="0" t="n">
        <v>262</v>
      </c>
      <c r="O212" s="21" t="n">
        <v>3.228</v>
      </c>
      <c r="P212" s="20" t="n">
        <v>48399.3</v>
      </c>
      <c r="Q212" s="21" t="n">
        <f aca="false">N212/60</f>
        <v>4.36666666666667</v>
      </c>
      <c r="R212" s="20" t="n">
        <v>3.228</v>
      </c>
      <c r="S212" s="21" t="n">
        <f aca="false">P212/1000</f>
        <v>48.3993</v>
      </c>
      <c r="T212" s="25" t="n">
        <f aca="false">(S212-S211)/2</f>
        <v>12.5998</v>
      </c>
      <c r="U212" s="21" t="n">
        <f aca="false">T212/60</f>
        <v>0.209996666666667</v>
      </c>
      <c r="Y212" s="0" t="n">
        <v>262</v>
      </c>
      <c r="Z212" s="0" t="n">
        <f aca="false">Y212*60</f>
        <v>15720</v>
      </c>
      <c r="AA212" s="0" t="n">
        <v>12599.8</v>
      </c>
      <c r="AB212" s="19" t="n">
        <f aca="false">(AA212/60)/1000</f>
        <v>0.209996666666667</v>
      </c>
    </row>
    <row r="213" customFormat="false" ht="13.5" hidden="false" customHeight="false" outlineLevel="0" collapsed="false">
      <c r="A213" s="0" t="s">
        <v>231</v>
      </c>
      <c r="B213" s="29" t="n">
        <v>264</v>
      </c>
      <c r="C213" s="30" t="n">
        <v>3.226</v>
      </c>
      <c r="D213" s="31" t="n">
        <v>74410</v>
      </c>
      <c r="E213" s="20" t="n">
        <f aca="false">(D213-D212)/I213</f>
        <v>13005.35</v>
      </c>
      <c r="G213" s="20" t="n">
        <f aca="false">(E212+E213)/2</f>
        <v>12802.575</v>
      </c>
      <c r="I213" s="0" t="n">
        <f aca="false">B213-B212</f>
        <v>2</v>
      </c>
      <c r="J213" s="20" t="n">
        <f aca="false">(3.655-3.23)*10/((E213/60)/1000000)</f>
        <v>19607.315450949</v>
      </c>
      <c r="K213" s="20" t="n">
        <f aca="false">(B213*60)/(0.05*0.05)</f>
        <v>6336000</v>
      </c>
      <c r="M213" s="0" t="s">
        <v>231</v>
      </c>
      <c r="N213" s="0" t="n">
        <v>264</v>
      </c>
      <c r="O213" s="21" t="n">
        <v>3.226</v>
      </c>
      <c r="P213" s="20" t="n">
        <v>74410</v>
      </c>
      <c r="Q213" s="21" t="n">
        <f aca="false">N213/60</f>
        <v>4.4</v>
      </c>
      <c r="R213" s="20" t="n">
        <v>3.226</v>
      </c>
      <c r="S213" s="21" t="n">
        <f aca="false">P213/1000</f>
        <v>74.41</v>
      </c>
      <c r="T213" s="25" t="n">
        <f aca="false">(S213-S212)/2</f>
        <v>13.00535</v>
      </c>
      <c r="U213" s="21" t="n">
        <f aca="false">T213/60</f>
        <v>0.216755833333333</v>
      </c>
      <c r="Y213" s="0" t="n">
        <v>264</v>
      </c>
      <c r="Z213" s="0" t="n">
        <f aca="false">Y213*60</f>
        <v>15840</v>
      </c>
      <c r="AA213" s="0" t="n">
        <v>13005.35</v>
      </c>
      <c r="AB213" s="19" t="n">
        <f aca="false">(AA213/60)/1000</f>
        <v>0.216755833333333</v>
      </c>
    </row>
    <row r="214" customFormat="false" ht="13.5" hidden="false" customHeight="false" outlineLevel="0" collapsed="false">
      <c r="A214" s="0" t="s">
        <v>232</v>
      </c>
      <c r="B214" s="29" t="n">
        <v>266</v>
      </c>
      <c r="C214" s="30" t="n">
        <v>3.227</v>
      </c>
      <c r="D214" s="31" t="n">
        <v>100160</v>
      </c>
      <c r="E214" s="20" t="n">
        <f aca="false">(D214-D213)/I214</f>
        <v>12875</v>
      </c>
      <c r="G214" s="20"/>
      <c r="I214" s="0" t="n">
        <f aca="false">B214-B213</f>
        <v>2</v>
      </c>
      <c r="J214" s="20" t="n">
        <f aca="false">(3.655-3.23)*10/((E214/60)/1000000)</f>
        <v>19805.8252427184</v>
      </c>
      <c r="K214" s="20" t="n">
        <f aca="false">(B214*60)/(0.05*0.05)</f>
        <v>6384000</v>
      </c>
      <c r="M214" s="0" t="s">
        <v>232</v>
      </c>
      <c r="N214" s="0" t="n">
        <v>266</v>
      </c>
      <c r="O214" s="21" t="n">
        <v>3.227</v>
      </c>
      <c r="P214" s="20" t="n">
        <v>100160</v>
      </c>
      <c r="Q214" s="21" t="n">
        <f aca="false">N214/60</f>
        <v>4.43333333333333</v>
      </c>
      <c r="R214" s="20" t="n">
        <v>3.227</v>
      </c>
      <c r="S214" s="21" t="n">
        <f aca="false">P214/1000</f>
        <v>100.16</v>
      </c>
      <c r="T214" s="25" t="n">
        <f aca="false">(S214-S213)/2</f>
        <v>12.875</v>
      </c>
      <c r="U214" s="21" t="n">
        <f aca="false">T214/60</f>
        <v>0.214583333333333</v>
      </c>
      <c r="Y214" s="0" t="n">
        <v>266</v>
      </c>
      <c r="Z214" s="0" t="n">
        <f aca="false">Y214*60</f>
        <v>15960</v>
      </c>
      <c r="AA214" s="0" t="n">
        <v>12875</v>
      </c>
      <c r="AB214" s="19" t="n">
        <f aca="false">(AA214/60)/1000</f>
        <v>0.214583333333333</v>
      </c>
    </row>
    <row r="215" customFormat="false" ht="13.5" hidden="false" customHeight="false" outlineLevel="0" collapsed="false">
      <c r="A215" s="0" t="s">
        <v>233</v>
      </c>
      <c r="B215" s="29" t="n">
        <v>268</v>
      </c>
      <c r="C215" s="30" t="n">
        <v>3.224</v>
      </c>
      <c r="D215" s="31" t="n">
        <v>125192</v>
      </c>
      <c r="E215" s="20" t="n">
        <f aca="false">(D215-D214)/I215</f>
        <v>12516</v>
      </c>
      <c r="G215" s="20" t="n">
        <f aca="false">(E214+E215)/2</f>
        <v>12695.5</v>
      </c>
      <c r="I215" s="0" t="n">
        <f aca="false">B215-B214</f>
        <v>2</v>
      </c>
      <c r="J215" s="20" t="n">
        <f aca="false">(3.655-3.23)*10/((E215/60)/1000000)</f>
        <v>20373.9213806328</v>
      </c>
      <c r="K215" s="20" t="n">
        <f aca="false">(B215*60)/(0.05*0.05)</f>
        <v>6432000</v>
      </c>
      <c r="M215" s="0" t="s">
        <v>233</v>
      </c>
      <c r="N215" s="0" t="n">
        <v>268</v>
      </c>
      <c r="O215" s="21" t="n">
        <v>3.224</v>
      </c>
      <c r="P215" s="20" t="n">
        <v>125192</v>
      </c>
      <c r="Q215" s="21" t="n">
        <f aca="false">N215/60</f>
        <v>4.46666666666667</v>
      </c>
      <c r="R215" s="20" t="n">
        <v>3.224</v>
      </c>
      <c r="S215" s="21" t="n">
        <f aca="false">P215/1000</f>
        <v>125.192</v>
      </c>
      <c r="T215" s="25" t="n">
        <f aca="false">(S215-S214)/2</f>
        <v>12.516</v>
      </c>
      <c r="U215" s="21" t="n">
        <f aca="false">T215/60</f>
        <v>0.2086</v>
      </c>
      <c r="Y215" s="0" t="n">
        <v>268</v>
      </c>
      <c r="Z215" s="0" t="n">
        <f aca="false">Y215*60</f>
        <v>16080</v>
      </c>
      <c r="AA215" s="0" t="n">
        <v>12516</v>
      </c>
      <c r="AB215" s="19" t="n">
        <f aca="false">(AA215/60)/1000</f>
        <v>0.2086</v>
      </c>
    </row>
    <row r="216" customFormat="false" ht="14.25" hidden="false" customHeight="false" outlineLevel="0" collapsed="false">
      <c r="A216" s="0" t="s">
        <v>234</v>
      </c>
      <c r="B216" s="29" t="n">
        <v>270</v>
      </c>
      <c r="C216" s="30" t="n">
        <v>3.229</v>
      </c>
      <c r="D216" s="31" t="n">
        <v>149326</v>
      </c>
      <c r="E216" s="20" t="n">
        <f aca="false">(D216-D215)/I216</f>
        <v>12067</v>
      </c>
      <c r="F216" s="20" t="n">
        <f aca="false">AVERAGE(E212:E216)</f>
        <v>12612.63</v>
      </c>
      <c r="G216" s="20"/>
      <c r="I216" s="0" t="n">
        <f aca="false">B216-B215</f>
        <v>2</v>
      </c>
      <c r="J216" s="20" t="n">
        <f aca="false">(3.655-3.23)*10/((E216/60)/1000000)</f>
        <v>21132.0129278197</v>
      </c>
      <c r="K216" s="20" t="n">
        <f aca="false">(B216*60)/(0.05*0.05)</f>
        <v>6480000</v>
      </c>
      <c r="M216" s="0" t="s">
        <v>234</v>
      </c>
      <c r="N216" s="0" t="n">
        <v>270</v>
      </c>
      <c r="O216" s="21" t="n">
        <v>3.229</v>
      </c>
      <c r="P216" s="20" t="n">
        <v>149326</v>
      </c>
      <c r="Q216" s="21" t="n">
        <f aca="false">N216/60</f>
        <v>4.5</v>
      </c>
      <c r="R216" s="20" t="n">
        <v>3.229</v>
      </c>
      <c r="S216" s="21" t="n">
        <f aca="false">P216/1000</f>
        <v>149.326</v>
      </c>
      <c r="T216" s="25" t="n">
        <f aca="false">(S216-S215)/2</f>
        <v>12.067</v>
      </c>
      <c r="U216" s="21" t="n">
        <f aca="false">T216/60</f>
        <v>0.201116666666667</v>
      </c>
      <c r="Y216" s="0" t="n">
        <v>270</v>
      </c>
      <c r="Z216" s="0" t="n">
        <f aca="false">Y216*60</f>
        <v>16200</v>
      </c>
      <c r="AA216" s="0" t="n">
        <v>12067</v>
      </c>
      <c r="AB216" s="19" t="n">
        <f aca="false">(AA216/60)/1000</f>
        <v>0.201116666666667</v>
      </c>
    </row>
    <row r="217" customFormat="false" ht="14.25" hidden="false" customHeight="false" outlineLevel="0" collapsed="false">
      <c r="A217" s="0" t="s">
        <v>235</v>
      </c>
      <c r="B217" s="33" t="n">
        <v>272</v>
      </c>
      <c r="C217" s="34" t="n">
        <v>3.234</v>
      </c>
      <c r="D217" s="32" t="n">
        <v>175246</v>
      </c>
      <c r="E217" s="20" t="n">
        <f aca="false">(D217-D216)/I217</f>
        <v>12960</v>
      </c>
      <c r="G217" s="20" t="n">
        <f aca="false">(E216+E217)/2</f>
        <v>12513.5</v>
      </c>
      <c r="I217" s="0" t="n">
        <f aca="false">B217-B216</f>
        <v>2</v>
      </c>
      <c r="J217" s="20" t="n">
        <f aca="false">(3.655-3.23)*10/((E217/60)/1000000)</f>
        <v>19675.9259259259</v>
      </c>
      <c r="K217" s="20" t="n">
        <f aca="false">(B217*60)/(0.05*0.05)</f>
        <v>6528000</v>
      </c>
      <c r="M217" s="0" t="s">
        <v>235</v>
      </c>
      <c r="N217" s="22" t="n">
        <v>272</v>
      </c>
      <c r="O217" s="23" t="n">
        <v>3.234</v>
      </c>
      <c r="P217" s="24" t="n">
        <v>175246</v>
      </c>
      <c r="Q217" s="23" t="n">
        <f aca="false">N217/60</f>
        <v>4.53333333333333</v>
      </c>
      <c r="R217" s="24" t="n">
        <v>3.234</v>
      </c>
      <c r="S217" s="23" t="n">
        <f aca="false">P217/1000</f>
        <v>175.246</v>
      </c>
      <c r="T217" s="23" t="n">
        <f aca="false">(S217-S216)/2</f>
        <v>12.96</v>
      </c>
      <c r="U217" s="23" t="n">
        <f aca="false">T217/60</f>
        <v>0.216</v>
      </c>
      <c r="V217" s="21" t="n">
        <f aca="false">AVERAGE(U212:U217)</f>
        <v>0.211175416666667</v>
      </c>
      <c r="Y217" s="0" t="n">
        <v>272</v>
      </c>
      <c r="Z217" s="0" t="n">
        <f aca="false">Y217*60</f>
        <v>16320</v>
      </c>
      <c r="AA217" s="0" t="n">
        <v>12960</v>
      </c>
      <c r="AB217" s="19" t="n">
        <f aca="false">(AA217/60)/1000</f>
        <v>0.216</v>
      </c>
    </row>
    <row r="218" customFormat="false" ht="13.5" hidden="false" customHeight="false" outlineLevel="0" collapsed="false">
      <c r="A218" s="0" t="s">
        <v>236</v>
      </c>
      <c r="B218" s="0" t="n">
        <v>274</v>
      </c>
      <c r="C218" s="19" t="n">
        <v>3.229</v>
      </c>
      <c r="D218" s="20" t="n">
        <v>80186.4</v>
      </c>
      <c r="E218" s="20"/>
      <c r="I218" s="0" t="n">
        <f aca="false">B218-B217</f>
        <v>2</v>
      </c>
      <c r="J218" s="20"/>
      <c r="K218" s="20" t="n">
        <f aca="false">(B218*60)/(0.05*0.05)</f>
        <v>6576000</v>
      </c>
      <c r="M218" s="0" t="s">
        <v>236</v>
      </c>
      <c r="N218" s="0" t="n">
        <v>274</v>
      </c>
      <c r="O218" s="21" t="n">
        <v>3.229</v>
      </c>
      <c r="P218" s="20" t="n">
        <v>80186.4</v>
      </c>
      <c r="Q218" s="21" t="n">
        <f aca="false">N218/60</f>
        <v>4.56666666666667</v>
      </c>
      <c r="R218" s="20" t="n">
        <v>3.229</v>
      </c>
      <c r="S218" s="21" t="n">
        <f aca="false">P218/1000</f>
        <v>80.1864</v>
      </c>
      <c r="T218" s="25" t="n">
        <f aca="false">(S218-S217)/2</f>
        <v>-47.5298</v>
      </c>
      <c r="U218" s="21"/>
    </row>
    <row r="219" customFormat="false" ht="13.5" hidden="false" customHeight="false" outlineLevel="0" collapsed="false">
      <c r="A219" s="0" t="s">
        <v>237</v>
      </c>
      <c r="B219" s="0" t="n">
        <v>276</v>
      </c>
      <c r="C219" s="19" t="n">
        <v>3.226</v>
      </c>
      <c r="D219" s="20" t="n">
        <v>40342.3</v>
      </c>
      <c r="E219" s="20"/>
      <c r="I219" s="0" t="n">
        <f aca="false">B219-B218</f>
        <v>2</v>
      </c>
      <c r="J219" s="20"/>
      <c r="K219" s="20" t="n">
        <f aca="false">(B219*60)/(0.05*0.05)</f>
        <v>6624000</v>
      </c>
      <c r="M219" s="0" t="s">
        <v>237</v>
      </c>
      <c r="N219" s="0" t="n">
        <v>276</v>
      </c>
      <c r="O219" s="21" t="n">
        <v>3.226</v>
      </c>
      <c r="P219" s="20" t="n">
        <v>40342.3</v>
      </c>
      <c r="Q219" s="21" t="n">
        <f aca="false">N219/60</f>
        <v>4.6</v>
      </c>
      <c r="R219" s="20" t="n">
        <v>3.226</v>
      </c>
      <c r="S219" s="21" t="n">
        <f aca="false">P219/1000</f>
        <v>40.3423</v>
      </c>
      <c r="T219" s="25" t="n">
        <f aca="false">(S219-S218)/2</f>
        <v>-19.92205</v>
      </c>
      <c r="U219" s="21"/>
    </row>
    <row r="220" customFormat="false" ht="13.5" hidden="false" customHeight="false" outlineLevel="0" collapsed="false">
      <c r="A220" s="0" t="s">
        <v>238</v>
      </c>
      <c r="B220" s="0" t="n">
        <v>278</v>
      </c>
      <c r="C220" s="19" t="n">
        <v>3.37</v>
      </c>
      <c r="D220" s="20"/>
      <c r="E220" s="20"/>
      <c r="I220" s="0" t="n">
        <f aca="false">B220-B219</f>
        <v>2</v>
      </c>
      <c r="K220" s="20"/>
      <c r="M220" s="0" t="s">
        <v>238</v>
      </c>
      <c r="N220" s="0" t="n">
        <v>278</v>
      </c>
      <c r="O220" s="21" t="n">
        <v>3.37</v>
      </c>
      <c r="Q220" s="21" t="n">
        <f aca="false">N220/60</f>
        <v>4.63333333333333</v>
      </c>
      <c r="R220" s="20" t="n">
        <v>3.37</v>
      </c>
      <c r="S220" s="16"/>
      <c r="T220" s="16"/>
    </row>
    <row r="221" customFormat="false" ht="14.25" hidden="false" customHeight="false" outlineLevel="0" collapsed="false">
      <c r="A221" s="0" t="s">
        <v>239</v>
      </c>
      <c r="B221" s="0" t="n">
        <v>280</v>
      </c>
      <c r="C221" s="19" t="n">
        <v>3.406</v>
      </c>
      <c r="D221" s="20"/>
      <c r="E221" s="35" t="s">
        <v>240</v>
      </c>
      <c r="F221" s="20"/>
      <c r="G221" s="20"/>
      <c r="I221" s="0" t="n">
        <f aca="false">B221-B220</f>
        <v>2</v>
      </c>
      <c r="K221" s="20"/>
      <c r="M221" s="0" t="s">
        <v>239</v>
      </c>
      <c r="N221" s="0" t="n">
        <v>280</v>
      </c>
      <c r="O221" s="21" t="n">
        <v>3.406</v>
      </c>
      <c r="Q221" s="21" t="n">
        <f aca="false">N221/60</f>
        <v>4.66666666666667</v>
      </c>
      <c r="R221" s="20" t="n">
        <v>3.406</v>
      </c>
      <c r="S221" s="16"/>
      <c r="T221" s="16"/>
    </row>
    <row r="222" customFormat="false" ht="13.5" hidden="false" customHeight="false" outlineLevel="0" collapsed="false">
      <c r="A222" s="0" t="s">
        <v>241</v>
      </c>
      <c r="B222" s="0" t="n">
        <v>282</v>
      </c>
      <c r="C222" s="19" t="n">
        <v>3.427</v>
      </c>
      <c r="D222" s="20"/>
      <c r="E222" s="20" t="n">
        <f aca="false">(D217-D211)/(B217-B211)</f>
        <v>12670.525</v>
      </c>
      <c r="I222" s="0" t="n">
        <f aca="false">B222-B221</f>
        <v>2</v>
      </c>
      <c r="M222" s="0" t="s">
        <v>241</v>
      </c>
      <c r="N222" s="0" t="n">
        <v>282</v>
      </c>
      <c r="O222" s="21" t="n">
        <v>3.427</v>
      </c>
      <c r="Q222" s="21" t="n">
        <f aca="false">N222/60</f>
        <v>4.7</v>
      </c>
      <c r="R222" s="20" t="n">
        <v>3.427</v>
      </c>
      <c r="S222" s="16"/>
      <c r="T222" s="16"/>
      <c r="V222" s="10" t="s">
        <v>242</v>
      </c>
      <c r="W222" s="12"/>
    </row>
    <row r="223" customFormat="false" ht="13.5" hidden="false" customHeight="false" outlineLevel="0" collapsed="false">
      <c r="A223" s="0" t="s">
        <v>243</v>
      </c>
      <c r="B223" s="0" t="n">
        <v>284</v>
      </c>
      <c r="C223" s="19" t="n">
        <v>3.442</v>
      </c>
      <c r="D223" s="20"/>
      <c r="E223" s="20"/>
      <c r="F223" s="20"/>
      <c r="G223" s="20"/>
      <c r="I223" s="0" t="n">
        <f aca="false">B223-B222</f>
        <v>2</v>
      </c>
      <c r="M223" s="0" t="s">
        <v>243</v>
      </c>
      <c r="N223" s="0" t="n">
        <v>284</v>
      </c>
      <c r="O223" s="21" t="n">
        <v>3.442</v>
      </c>
      <c r="Q223" s="21" t="n">
        <f aca="false">N223/60</f>
        <v>4.73333333333333</v>
      </c>
      <c r="R223" s="20" t="n">
        <v>3.442</v>
      </c>
      <c r="S223" s="16"/>
      <c r="T223" s="16"/>
      <c r="V223" s="36" t="s">
        <v>244</v>
      </c>
      <c r="W223" s="37" t="s">
        <v>245</v>
      </c>
    </row>
    <row r="224" customFormat="false" ht="14.25" hidden="false" customHeight="false" outlineLevel="0" collapsed="false">
      <c r="A224" s="0" t="s">
        <v>246</v>
      </c>
      <c r="B224" s="0" t="n">
        <v>286</v>
      </c>
      <c r="C224" s="19" t="n">
        <v>3.452</v>
      </c>
      <c r="D224" s="20"/>
      <c r="E224" s="35" t="s">
        <v>247</v>
      </c>
      <c r="I224" s="0" t="n">
        <f aca="false">B224-B223</f>
        <v>2</v>
      </c>
      <c r="M224" s="0" t="s">
        <v>246</v>
      </c>
      <c r="N224" s="0" t="n">
        <v>286</v>
      </c>
      <c r="O224" s="21" t="n">
        <v>3.452</v>
      </c>
      <c r="Q224" s="21" t="n">
        <f aca="false">N224/60</f>
        <v>4.76666666666667</v>
      </c>
      <c r="R224" s="20" t="n">
        <v>3.452</v>
      </c>
      <c r="S224" s="16"/>
      <c r="V224" s="38" t="n">
        <f aca="false">AVERAGE(O187:O217)</f>
        <v>3.23009677419355</v>
      </c>
      <c r="W224" s="39" t="n">
        <f aca="false">AVERAGE(U187:U217)</f>
        <v>0.21171516025641</v>
      </c>
    </row>
    <row r="225" customFormat="false" ht="13.5" hidden="false" customHeight="false" outlineLevel="0" collapsed="false">
      <c r="A225" s="0" t="s">
        <v>248</v>
      </c>
      <c r="B225" s="0" t="n">
        <v>288</v>
      </c>
      <c r="C225" s="19" t="n">
        <v>3.462</v>
      </c>
      <c r="D225" s="20"/>
      <c r="E225" s="20" t="n">
        <f aca="false">((D203-D197)/(B203-B197)+(D210-D204)/(B210-B204)+(D217-D211)/(B217-B211))/3</f>
        <v>12681.3722222222</v>
      </c>
      <c r="I225" s="0" t="n">
        <f aca="false">B225-B224</f>
        <v>2</v>
      </c>
      <c r="M225" s="0" t="s">
        <v>248</v>
      </c>
      <c r="N225" s="0" t="n">
        <v>288</v>
      </c>
      <c r="O225" s="21" t="n">
        <v>3.462</v>
      </c>
      <c r="Q225" s="21" t="n">
        <f aca="false">N225/60</f>
        <v>4.8</v>
      </c>
      <c r="R225" s="20" t="n">
        <v>3.462</v>
      </c>
      <c r="S225" s="16"/>
    </row>
    <row r="226" customFormat="false" ht="13.5" hidden="false" customHeight="false" outlineLevel="0" collapsed="false">
      <c r="A226" s="0" t="s">
        <v>249</v>
      </c>
      <c r="B226" s="0" t="n">
        <v>290</v>
      </c>
      <c r="C226" s="19" t="n">
        <v>3.47</v>
      </c>
      <c r="D226" s="20"/>
      <c r="E226" s="20"/>
      <c r="I226" s="0" t="n">
        <f aca="false">B226-B225</f>
        <v>2</v>
      </c>
      <c r="M226" s="0" t="s">
        <v>249</v>
      </c>
      <c r="N226" s="0" t="n">
        <v>290</v>
      </c>
      <c r="O226" s="21" t="n">
        <v>3.47</v>
      </c>
      <c r="Q226" s="21" t="n">
        <f aca="false">N226/60</f>
        <v>4.83333333333333</v>
      </c>
      <c r="R226" s="20" t="n">
        <v>3.47</v>
      </c>
      <c r="S226" s="16"/>
    </row>
    <row r="227" customFormat="false" ht="13.5" hidden="false" customHeight="false" outlineLevel="0" collapsed="false">
      <c r="A227" s="0" t="s">
        <v>250</v>
      </c>
      <c r="B227" s="0" t="n">
        <v>292</v>
      </c>
      <c r="C227" s="19" t="n">
        <v>3.478</v>
      </c>
      <c r="D227" s="20"/>
      <c r="E227" s="20"/>
      <c r="I227" s="0" t="n">
        <f aca="false">B227-B226</f>
        <v>2</v>
      </c>
      <c r="M227" s="0" t="s">
        <v>250</v>
      </c>
      <c r="N227" s="0" t="n">
        <v>292</v>
      </c>
      <c r="O227" s="21" t="n">
        <v>3.478</v>
      </c>
      <c r="Q227" s="21" t="n">
        <f aca="false">N227/60</f>
        <v>4.86666666666667</v>
      </c>
      <c r="R227" s="20" t="n">
        <v>3.478</v>
      </c>
      <c r="S227" s="16"/>
    </row>
    <row r="228" customFormat="false" ht="13.5" hidden="false" customHeight="false" outlineLevel="0" collapsed="false">
      <c r="A228" s="0" t="s">
        <v>251</v>
      </c>
      <c r="B228" s="0" t="n">
        <v>294</v>
      </c>
      <c r="C228" s="19" t="n">
        <v>3.484</v>
      </c>
      <c r="D228" s="20"/>
      <c r="E228" s="20"/>
      <c r="F228" s="20"/>
      <c r="G228" s="20"/>
      <c r="I228" s="0" t="n">
        <f aca="false">B228-B227</f>
        <v>2</v>
      </c>
      <c r="M228" s="0" t="s">
        <v>251</v>
      </c>
      <c r="N228" s="0" t="n">
        <v>294</v>
      </c>
      <c r="O228" s="21" t="n">
        <v>3.484</v>
      </c>
      <c r="Q228" s="21" t="n">
        <f aca="false">N228/60</f>
        <v>4.9</v>
      </c>
      <c r="R228" s="20" t="n">
        <v>3.484</v>
      </c>
      <c r="S228" s="16"/>
    </row>
    <row r="229" customFormat="false" ht="13.5" hidden="false" customHeight="false" outlineLevel="0" collapsed="false">
      <c r="A229" s="0" t="s">
        <v>252</v>
      </c>
      <c r="B229" s="0" t="n">
        <v>296</v>
      </c>
      <c r="C229" s="19" t="n">
        <v>3.49</v>
      </c>
      <c r="D229" s="20"/>
      <c r="E229" s="20"/>
      <c r="I229" s="0" t="n">
        <f aca="false">B229-B228</f>
        <v>2</v>
      </c>
      <c r="M229" s="0" t="s">
        <v>252</v>
      </c>
      <c r="N229" s="0" t="n">
        <v>296</v>
      </c>
      <c r="O229" s="21" t="n">
        <v>3.49</v>
      </c>
      <c r="Q229" s="21" t="n">
        <f aca="false">N229/60</f>
        <v>4.93333333333333</v>
      </c>
      <c r="R229" s="20" t="n">
        <v>3.49</v>
      </c>
      <c r="S229" s="16"/>
    </row>
    <row r="230" customFormat="false" ht="13.5" hidden="false" customHeight="false" outlineLevel="0" collapsed="false">
      <c r="A230" s="0" t="s">
        <v>253</v>
      </c>
      <c r="B230" s="0" t="n">
        <v>298</v>
      </c>
      <c r="C230" s="19" t="n">
        <v>3.495</v>
      </c>
      <c r="D230" s="20"/>
      <c r="E230" s="20"/>
      <c r="I230" s="0" t="n">
        <f aca="false">B230-B229</f>
        <v>2</v>
      </c>
      <c r="M230" s="0" t="s">
        <v>253</v>
      </c>
      <c r="N230" s="0" t="n">
        <v>298</v>
      </c>
      <c r="O230" s="21" t="n">
        <v>3.495</v>
      </c>
      <c r="Q230" s="21" t="n">
        <f aca="false">N230/60</f>
        <v>4.96666666666667</v>
      </c>
      <c r="R230" s="20" t="n">
        <v>3.495</v>
      </c>
      <c r="S230" s="16"/>
    </row>
    <row r="231" customFormat="false" ht="13.5" hidden="false" customHeight="false" outlineLevel="0" collapsed="false">
      <c r="A231" s="0" t="s">
        <v>254</v>
      </c>
      <c r="B231" s="0" t="n">
        <v>300</v>
      </c>
      <c r="C231" s="19" t="n">
        <v>3.499</v>
      </c>
      <c r="D231" s="20"/>
      <c r="E231" s="20"/>
      <c r="I231" s="0" t="n">
        <f aca="false">B231-B230</f>
        <v>2</v>
      </c>
      <c r="M231" s="0" t="s">
        <v>254</v>
      </c>
      <c r="N231" s="0" t="n">
        <v>300</v>
      </c>
      <c r="O231" s="21" t="n">
        <v>3.499</v>
      </c>
      <c r="Q231" s="21" t="n">
        <f aca="false">N231/60</f>
        <v>5</v>
      </c>
      <c r="R231" s="20" t="n">
        <v>3.499</v>
      </c>
      <c r="S231" s="16"/>
    </row>
    <row r="232" customFormat="false" ht="13.5" hidden="false" customHeight="false" outlineLevel="0" collapsed="false">
      <c r="A232" s="0" t="s">
        <v>255</v>
      </c>
      <c r="B232" s="0" t="n">
        <v>302</v>
      </c>
      <c r="C232" s="19" t="n">
        <v>3.504</v>
      </c>
      <c r="D232" s="20"/>
      <c r="E232" s="20"/>
      <c r="I232" s="0" t="n">
        <f aca="false">B232-B231</f>
        <v>2</v>
      </c>
      <c r="M232" s="0" t="s">
        <v>255</v>
      </c>
      <c r="N232" s="0" t="n">
        <v>302</v>
      </c>
      <c r="O232" s="21" t="n">
        <v>3.504</v>
      </c>
      <c r="Q232" s="21" t="n">
        <f aca="false">N232/60</f>
        <v>5.03333333333333</v>
      </c>
      <c r="R232" s="20" t="n">
        <v>3.504</v>
      </c>
      <c r="S232" s="16"/>
    </row>
    <row r="233" customFormat="false" ht="13.5" hidden="false" customHeight="false" outlineLevel="0" collapsed="false">
      <c r="A233" s="0" t="s">
        <v>256</v>
      </c>
      <c r="B233" s="0" t="n">
        <v>304</v>
      </c>
      <c r="C233" s="19" t="n">
        <v>3.509</v>
      </c>
      <c r="D233" s="20"/>
      <c r="E233" s="20"/>
      <c r="F233" s="20"/>
      <c r="G233" s="20"/>
      <c r="I233" s="0" t="n">
        <f aca="false">B233-B232</f>
        <v>2</v>
      </c>
      <c r="M233" s="0" t="s">
        <v>256</v>
      </c>
      <c r="N233" s="0" t="n">
        <v>304</v>
      </c>
      <c r="O233" s="21" t="n">
        <v>3.509</v>
      </c>
      <c r="Q233" s="21" t="n">
        <f aca="false">N233/60</f>
        <v>5.06666666666667</v>
      </c>
      <c r="R233" s="20" t="n">
        <v>3.509</v>
      </c>
      <c r="S233" s="16"/>
    </row>
    <row r="234" customFormat="false" ht="13.5" hidden="false" customHeight="false" outlineLevel="0" collapsed="false">
      <c r="A234" s="0" t="s">
        <v>257</v>
      </c>
      <c r="B234" s="0" t="n">
        <v>306</v>
      </c>
      <c r="C234" s="19" t="n">
        <v>3.513</v>
      </c>
      <c r="D234" s="20"/>
      <c r="E234" s="20"/>
      <c r="I234" s="0" t="n">
        <f aca="false">B234-B233</f>
        <v>2</v>
      </c>
      <c r="M234" s="0" t="s">
        <v>257</v>
      </c>
      <c r="N234" s="0" t="n">
        <v>306</v>
      </c>
      <c r="O234" s="21" t="n">
        <v>3.513</v>
      </c>
      <c r="Q234" s="21" t="n">
        <f aca="false">N234/60</f>
        <v>5.1</v>
      </c>
      <c r="R234" s="20" t="n">
        <v>3.513</v>
      </c>
      <c r="S234" s="16"/>
    </row>
    <row r="235" customFormat="false" ht="13.5" hidden="false" customHeight="false" outlineLevel="0" collapsed="false">
      <c r="A235" s="0" t="s">
        <v>258</v>
      </c>
      <c r="B235" s="0" t="n">
        <v>311</v>
      </c>
      <c r="C235" s="19" t="n">
        <v>3.516</v>
      </c>
      <c r="D235" s="20"/>
      <c r="E235" s="20"/>
      <c r="I235" s="0" t="n">
        <f aca="false">B235-B234</f>
        <v>5</v>
      </c>
      <c r="M235" s="0" t="s">
        <v>258</v>
      </c>
      <c r="N235" s="0" t="n">
        <v>311</v>
      </c>
      <c r="O235" s="21" t="n">
        <v>3.516</v>
      </c>
      <c r="Q235" s="21" t="n">
        <f aca="false">N235/60</f>
        <v>5.18333333333333</v>
      </c>
      <c r="R235" s="20" t="n">
        <v>3.516</v>
      </c>
      <c r="S235" s="16"/>
    </row>
    <row r="236" customFormat="false" ht="13.5" hidden="false" customHeight="false" outlineLevel="0" collapsed="false">
      <c r="A236" s="0" t="s">
        <v>259</v>
      </c>
      <c r="B236" s="0" t="n">
        <v>316</v>
      </c>
      <c r="C236" s="19" t="n">
        <v>3.525</v>
      </c>
      <c r="D236" s="20"/>
      <c r="E236" s="20"/>
      <c r="I236" s="0" t="n">
        <f aca="false">B236-B235</f>
        <v>5</v>
      </c>
      <c r="M236" s="0" t="s">
        <v>259</v>
      </c>
      <c r="N236" s="0" t="n">
        <v>316</v>
      </c>
      <c r="O236" s="21" t="n">
        <v>3.525</v>
      </c>
      <c r="Q236" s="21" t="n">
        <f aca="false">N236/60</f>
        <v>5.26666666666667</v>
      </c>
      <c r="R236" s="20" t="n">
        <v>3.525</v>
      </c>
      <c r="S236" s="16"/>
    </row>
    <row r="237" customFormat="false" ht="13.5" hidden="false" customHeight="false" outlineLevel="0" collapsed="false">
      <c r="A237" s="0" t="s">
        <v>260</v>
      </c>
      <c r="B237" s="0" t="n">
        <v>321</v>
      </c>
      <c r="C237" s="19" t="n">
        <v>3.533</v>
      </c>
      <c r="D237" s="20"/>
      <c r="E237" s="20"/>
      <c r="I237" s="0" t="n">
        <f aca="false">B237-B236</f>
        <v>5</v>
      </c>
      <c r="M237" s="0" t="s">
        <v>260</v>
      </c>
      <c r="N237" s="0" t="n">
        <v>321</v>
      </c>
      <c r="O237" s="21" t="n">
        <v>3.533</v>
      </c>
      <c r="Q237" s="21" t="n">
        <f aca="false">N237/60</f>
        <v>5.35</v>
      </c>
      <c r="R237" s="20" t="n">
        <v>3.533</v>
      </c>
      <c r="S237" s="16"/>
    </row>
    <row r="238" customFormat="false" ht="13.5" hidden="false" customHeight="false" outlineLevel="0" collapsed="false">
      <c r="A238" s="0" t="s">
        <v>261</v>
      </c>
      <c r="B238" s="0" t="n">
        <v>326</v>
      </c>
      <c r="C238" s="19" t="n">
        <v>3.538</v>
      </c>
      <c r="D238" s="20"/>
      <c r="E238" s="20"/>
      <c r="F238" s="20"/>
      <c r="G238" s="20"/>
      <c r="I238" s="0" t="n">
        <f aca="false">B238-B237</f>
        <v>5</v>
      </c>
      <c r="M238" s="0" t="s">
        <v>261</v>
      </c>
      <c r="N238" s="0" t="n">
        <v>326</v>
      </c>
      <c r="O238" s="21" t="n">
        <v>3.538</v>
      </c>
      <c r="Q238" s="21" t="n">
        <f aca="false">N238/60</f>
        <v>5.43333333333333</v>
      </c>
      <c r="R238" s="20" t="n">
        <v>3.538</v>
      </c>
      <c r="S238" s="16"/>
    </row>
    <row r="239" customFormat="false" ht="13.5" hidden="false" customHeight="false" outlineLevel="0" collapsed="false">
      <c r="A239" s="0" t="s">
        <v>262</v>
      </c>
      <c r="B239" s="0" t="n">
        <v>331</v>
      </c>
      <c r="C239" s="19" t="n">
        <v>3.545</v>
      </c>
      <c r="D239" s="20"/>
      <c r="E239" s="20"/>
      <c r="I239" s="0" t="n">
        <f aca="false">B239-B238</f>
        <v>5</v>
      </c>
      <c r="M239" s="0" t="s">
        <v>262</v>
      </c>
      <c r="N239" s="0" t="n">
        <v>331</v>
      </c>
      <c r="O239" s="21" t="n">
        <v>3.545</v>
      </c>
      <c r="Q239" s="21" t="n">
        <f aca="false">N239/60</f>
        <v>5.51666666666667</v>
      </c>
      <c r="R239" s="20" t="n">
        <v>3.545</v>
      </c>
      <c r="S239" s="16"/>
    </row>
    <row r="240" customFormat="false" ht="13.5" hidden="false" customHeight="false" outlineLevel="0" collapsed="false">
      <c r="A240" s="0" t="s">
        <v>263</v>
      </c>
      <c r="B240" s="0" t="n">
        <v>336</v>
      </c>
      <c r="C240" s="19" t="n">
        <v>3.55</v>
      </c>
      <c r="D240" s="20"/>
      <c r="E240" s="20"/>
      <c r="I240" s="0" t="n">
        <f aca="false">B240-B239</f>
        <v>5</v>
      </c>
      <c r="M240" s="0" t="s">
        <v>263</v>
      </c>
      <c r="N240" s="0" t="n">
        <v>336</v>
      </c>
      <c r="O240" s="21" t="n">
        <v>3.55</v>
      </c>
      <c r="Q240" s="21" t="n">
        <f aca="false">N240/60</f>
        <v>5.6</v>
      </c>
      <c r="R240" s="20" t="n">
        <v>3.55</v>
      </c>
      <c r="S240" s="16"/>
    </row>
    <row r="241" customFormat="false" ht="13.5" hidden="false" customHeight="false" outlineLevel="0" collapsed="false">
      <c r="A241" s="0" t="s">
        <v>264</v>
      </c>
      <c r="B241" s="0" t="n">
        <v>341</v>
      </c>
      <c r="C241" s="19" t="n">
        <v>3.555</v>
      </c>
      <c r="D241" s="20"/>
      <c r="E241" s="20"/>
      <c r="I241" s="0" t="n">
        <f aca="false">B241-B240</f>
        <v>5</v>
      </c>
      <c r="M241" s="0" t="s">
        <v>264</v>
      </c>
      <c r="N241" s="0" t="n">
        <v>341</v>
      </c>
      <c r="O241" s="21" t="n">
        <v>3.555</v>
      </c>
      <c r="Q241" s="21" t="n">
        <f aca="false">N241/60</f>
        <v>5.68333333333333</v>
      </c>
      <c r="R241" s="20" t="n">
        <v>3.555</v>
      </c>
      <c r="S241" s="16"/>
    </row>
    <row r="242" customFormat="false" ht="13.5" hidden="false" customHeight="false" outlineLevel="0" collapsed="false">
      <c r="A242" s="0" t="s">
        <v>265</v>
      </c>
      <c r="B242" s="0" t="n">
        <v>346</v>
      </c>
      <c r="C242" s="19" t="n">
        <v>3.56</v>
      </c>
      <c r="D242" s="20"/>
      <c r="E242" s="20"/>
      <c r="I242" s="0" t="n">
        <f aca="false">B242-B241</f>
        <v>5</v>
      </c>
      <c r="M242" s="0" t="s">
        <v>265</v>
      </c>
      <c r="N242" s="0" t="n">
        <v>346</v>
      </c>
      <c r="O242" s="21" t="n">
        <v>3.56</v>
      </c>
      <c r="Q242" s="21" t="n">
        <f aca="false">N242/60</f>
        <v>5.76666666666667</v>
      </c>
      <c r="R242" s="20" t="n">
        <v>3.56</v>
      </c>
      <c r="S242" s="16"/>
    </row>
    <row r="243" customFormat="false" ht="13.5" hidden="false" customHeight="false" outlineLevel="0" collapsed="false">
      <c r="A243" s="0" t="s">
        <v>266</v>
      </c>
      <c r="B243" s="0" t="n">
        <v>351</v>
      </c>
      <c r="C243" s="19" t="n">
        <v>3.564</v>
      </c>
      <c r="D243" s="20"/>
      <c r="E243" s="20"/>
      <c r="F243" s="20"/>
      <c r="G243" s="20"/>
      <c r="I243" s="0" t="n">
        <f aca="false">B243-B242</f>
        <v>5</v>
      </c>
      <c r="M243" s="0" t="s">
        <v>266</v>
      </c>
      <c r="N243" s="0" t="n">
        <v>351</v>
      </c>
      <c r="O243" s="21" t="n">
        <v>3.564</v>
      </c>
      <c r="Q243" s="21" t="n">
        <f aca="false">N243/60</f>
        <v>5.85</v>
      </c>
      <c r="R243" s="20" t="n">
        <v>3.564</v>
      </c>
      <c r="S243" s="16"/>
    </row>
    <row r="244" customFormat="false" ht="13.5" hidden="false" customHeight="false" outlineLevel="0" collapsed="false">
      <c r="A244" s="0" t="s">
        <v>267</v>
      </c>
      <c r="B244" s="0" t="n">
        <v>356</v>
      </c>
      <c r="C244" s="19" t="n">
        <v>3.567</v>
      </c>
      <c r="D244" s="20"/>
      <c r="E244" s="20"/>
      <c r="I244" s="0" t="n">
        <f aca="false">B244-B243</f>
        <v>5</v>
      </c>
      <c r="M244" s="0" t="s">
        <v>267</v>
      </c>
      <c r="N244" s="0" t="n">
        <v>356</v>
      </c>
      <c r="O244" s="21" t="n">
        <v>3.567</v>
      </c>
      <c r="Q244" s="21" t="n">
        <f aca="false">N244/60</f>
        <v>5.93333333333333</v>
      </c>
      <c r="R244" s="20" t="n">
        <v>3.567</v>
      </c>
      <c r="S244" s="16"/>
    </row>
    <row r="245" customFormat="false" ht="13.5" hidden="false" customHeight="false" outlineLevel="0" collapsed="false">
      <c r="A245" s="0" t="s">
        <v>268</v>
      </c>
      <c r="B245" s="0" t="n">
        <v>361</v>
      </c>
      <c r="C245" s="19" t="n">
        <v>3.572</v>
      </c>
      <c r="D245" s="20"/>
      <c r="E245" s="20"/>
      <c r="I245" s="0" t="n">
        <f aca="false">B245-B244</f>
        <v>5</v>
      </c>
      <c r="M245" s="0" t="s">
        <v>268</v>
      </c>
      <c r="N245" s="0" t="n">
        <v>361</v>
      </c>
      <c r="O245" s="21" t="n">
        <v>3.572</v>
      </c>
      <c r="Q245" s="21" t="n">
        <f aca="false">N245/60</f>
        <v>6.01666666666667</v>
      </c>
      <c r="R245" s="20" t="n">
        <v>3.572</v>
      </c>
      <c r="S245" s="16"/>
    </row>
    <row r="246" customFormat="false" ht="13.5" hidden="false" customHeight="false" outlineLevel="0" collapsed="false">
      <c r="A246" s="0" t="s">
        <v>269</v>
      </c>
      <c r="B246" s="0" t="n">
        <v>366</v>
      </c>
      <c r="C246" s="19" t="n">
        <v>3.574</v>
      </c>
      <c r="D246" s="20"/>
      <c r="E246" s="20"/>
      <c r="I246" s="0" t="n">
        <f aca="false">B246-B245</f>
        <v>5</v>
      </c>
      <c r="M246" s="0" t="s">
        <v>269</v>
      </c>
      <c r="N246" s="0" t="n">
        <v>366</v>
      </c>
      <c r="O246" s="21" t="n">
        <v>3.574</v>
      </c>
      <c r="Q246" s="21" t="n">
        <f aca="false">N246/60</f>
        <v>6.1</v>
      </c>
      <c r="R246" s="20" t="n">
        <v>3.574</v>
      </c>
      <c r="S246" s="16"/>
    </row>
    <row r="247" customFormat="false" ht="13.5" hidden="false" customHeight="false" outlineLevel="0" collapsed="false">
      <c r="A247" s="0" t="s">
        <v>270</v>
      </c>
      <c r="B247" s="0" t="n">
        <v>371</v>
      </c>
      <c r="C247" s="19" t="n">
        <v>3.577</v>
      </c>
      <c r="D247" s="20"/>
      <c r="E247" s="20"/>
      <c r="I247" s="0" t="n">
        <f aca="false">B247-B246</f>
        <v>5</v>
      </c>
      <c r="M247" s="0" t="s">
        <v>270</v>
      </c>
      <c r="N247" s="0" t="n">
        <v>371</v>
      </c>
      <c r="O247" s="21" t="n">
        <v>3.577</v>
      </c>
      <c r="Q247" s="21" t="n">
        <f aca="false">N247/60</f>
        <v>6.18333333333333</v>
      </c>
      <c r="R247" s="20" t="n">
        <v>3.577</v>
      </c>
      <c r="S247" s="16"/>
    </row>
    <row r="248" customFormat="false" ht="13.5" hidden="false" customHeight="false" outlineLevel="0" collapsed="false">
      <c r="A248" s="0" t="s">
        <v>271</v>
      </c>
      <c r="B248" s="0" t="n">
        <v>376</v>
      </c>
      <c r="C248" s="19" t="n">
        <v>3.58</v>
      </c>
      <c r="D248" s="20"/>
      <c r="E248" s="20"/>
      <c r="F248" s="20"/>
      <c r="G248" s="20"/>
      <c r="I248" s="0" t="n">
        <f aca="false">B248-B247</f>
        <v>5</v>
      </c>
      <c r="M248" s="0" t="s">
        <v>271</v>
      </c>
      <c r="N248" s="0" t="n">
        <v>376</v>
      </c>
      <c r="O248" s="21" t="n">
        <v>3.58</v>
      </c>
      <c r="Q248" s="21" t="n">
        <f aca="false">N248/60</f>
        <v>6.26666666666667</v>
      </c>
      <c r="R248" s="20" t="n">
        <v>3.58</v>
      </c>
      <c r="S248" s="16"/>
    </row>
    <row r="249" customFormat="false" ht="13.5" hidden="false" customHeight="false" outlineLevel="0" collapsed="false">
      <c r="A249" s="0" t="s">
        <v>272</v>
      </c>
      <c r="B249" s="0" t="n">
        <v>381</v>
      </c>
      <c r="C249" s="19" t="n">
        <v>3.583</v>
      </c>
      <c r="D249" s="20"/>
      <c r="E249" s="20"/>
      <c r="I249" s="0" t="n">
        <f aca="false">B249-B248</f>
        <v>5</v>
      </c>
      <c r="M249" s="0" t="s">
        <v>272</v>
      </c>
      <c r="N249" s="0" t="n">
        <v>381</v>
      </c>
      <c r="O249" s="21" t="n">
        <v>3.583</v>
      </c>
      <c r="Q249" s="21" t="n">
        <f aca="false">N249/60</f>
        <v>6.35</v>
      </c>
      <c r="R249" s="20" t="n">
        <v>3.583</v>
      </c>
      <c r="S249" s="16"/>
    </row>
    <row r="250" customFormat="false" ht="13.5" hidden="false" customHeight="false" outlineLevel="0" collapsed="false">
      <c r="A250" s="0" t="s">
        <v>273</v>
      </c>
      <c r="B250" s="0" t="n">
        <v>386</v>
      </c>
      <c r="C250" s="19" t="n">
        <v>3.587</v>
      </c>
      <c r="D250" s="20"/>
      <c r="E250" s="20"/>
      <c r="I250" s="0" t="n">
        <f aca="false">B250-B249</f>
        <v>5</v>
      </c>
      <c r="M250" s="0" t="s">
        <v>273</v>
      </c>
      <c r="N250" s="0" t="n">
        <v>386</v>
      </c>
      <c r="O250" s="21" t="n">
        <v>3.587</v>
      </c>
      <c r="Q250" s="21" t="n">
        <f aca="false">N250/60</f>
        <v>6.43333333333333</v>
      </c>
      <c r="R250" s="20" t="n">
        <v>3.587</v>
      </c>
      <c r="S250" s="16"/>
    </row>
    <row r="251" customFormat="false" ht="13.5" hidden="false" customHeight="false" outlineLevel="0" collapsed="false">
      <c r="A251" s="0" t="s">
        <v>274</v>
      </c>
      <c r="B251" s="0" t="n">
        <v>391</v>
      </c>
      <c r="C251" s="19" t="n">
        <v>3.589</v>
      </c>
      <c r="D251" s="20"/>
      <c r="E251" s="20"/>
      <c r="I251" s="0" t="n">
        <f aca="false">B251-B250</f>
        <v>5</v>
      </c>
      <c r="M251" s="0" t="s">
        <v>274</v>
      </c>
      <c r="N251" s="0" t="n">
        <v>391</v>
      </c>
      <c r="O251" s="21" t="n">
        <v>3.589</v>
      </c>
      <c r="Q251" s="21" t="n">
        <f aca="false">N251/60</f>
        <v>6.51666666666667</v>
      </c>
      <c r="R251" s="20" t="n">
        <v>3.589</v>
      </c>
      <c r="S251" s="16"/>
    </row>
    <row r="252" customFormat="false" ht="13.5" hidden="false" customHeight="false" outlineLevel="0" collapsed="false">
      <c r="A252" s="0" t="s">
        <v>275</v>
      </c>
      <c r="B252" s="0" t="n">
        <v>396</v>
      </c>
      <c r="C252" s="19" t="n">
        <v>3.591</v>
      </c>
      <c r="D252" s="20"/>
      <c r="E252" s="20"/>
      <c r="I252" s="0" t="n">
        <f aca="false">B252-B251</f>
        <v>5</v>
      </c>
      <c r="M252" s="0" t="s">
        <v>275</v>
      </c>
      <c r="N252" s="0" t="n">
        <v>396</v>
      </c>
      <c r="O252" s="21" t="n">
        <v>3.591</v>
      </c>
      <c r="Q252" s="21" t="n">
        <f aca="false">N252/60</f>
        <v>6.6</v>
      </c>
      <c r="R252" s="20" t="n">
        <v>3.591</v>
      </c>
      <c r="S252" s="16"/>
    </row>
    <row r="253" customFormat="false" ht="13.5" hidden="false" customHeight="false" outlineLevel="0" collapsed="false">
      <c r="A253" s="0" t="s">
        <v>276</v>
      </c>
      <c r="B253" s="0" t="n">
        <v>401</v>
      </c>
      <c r="C253" s="19" t="n">
        <v>3.593</v>
      </c>
      <c r="D253" s="20"/>
      <c r="E253" s="20"/>
      <c r="F253" s="20"/>
      <c r="G253" s="20"/>
      <c r="I253" s="0" t="n">
        <f aca="false">B253-B252</f>
        <v>5</v>
      </c>
      <c r="M253" s="0" t="s">
        <v>276</v>
      </c>
      <c r="N253" s="0" t="n">
        <v>401</v>
      </c>
      <c r="O253" s="21" t="n">
        <v>3.593</v>
      </c>
      <c r="Q253" s="21" t="n">
        <f aca="false">N253/60</f>
        <v>6.68333333333333</v>
      </c>
      <c r="R253" s="20" t="n">
        <v>3.593</v>
      </c>
      <c r="S253" s="16"/>
    </row>
    <row r="254" customFormat="false" ht="13.5" hidden="false" customHeight="false" outlineLevel="0" collapsed="false">
      <c r="A254" s="0" t="s">
        <v>277</v>
      </c>
      <c r="B254" s="0" t="n">
        <v>406</v>
      </c>
      <c r="C254" s="19" t="n">
        <v>3.596</v>
      </c>
      <c r="D254" s="20"/>
      <c r="E254" s="20"/>
      <c r="I254" s="0" t="n">
        <f aca="false">B254-B253</f>
        <v>5</v>
      </c>
      <c r="M254" s="0" t="s">
        <v>277</v>
      </c>
      <c r="N254" s="0" t="n">
        <v>406</v>
      </c>
      <c r="O254" s="21" t="n">
        <v>3.596</v>
      </c>
      <c r="Q254" s="21" t="n">
        <f aca="false">N254/60</f>
        <v>6.76666666666667</v>
      </c>
      <c r="R254" s="20" t="n">
        <v>3.596</v>
      </c>
      <c r="S254" s="16"/>
    </row>
    <row r="255" customFormat="false" ht="13.5" hidden="false" customHeight="false" outlineLevel="0" collapsed="false">
      <c r="A255" s="0" t="s">
        <v>278</v>
      </c>
      <c r="B255" s="0" t="n">
        <v>411</v>
      </c>
      <c r="C255" s="19" t="n">
        <v>3.597</v>
      </c>
      <c r="D255" s="20"/>
      <c r="E255" s="20"/>
      <c r="I255" s="0" t="n">
        <f aca="false">B255-B254</f>
        <v>5</v>
      </c>
      <c r="M255" s="0" t="s">
        <v>278</v>
      </c>
      <c r="N255" s="0" t="n">
        <v>411</v>
      </c>
      <c r="O255" s="21" t="n">
        <v>3.597</v>
      </c>
      <c r="Q255" s="21" t="n">
        <f aca="false">N255/60</f>
        <v>6.85</v>
      </c>
      <c r="R255" s="20" t="n">
        <v>3.597</v>
      </c>
      <c r="S255" s="16"/>
    </row>
    <row r="256" customFormat="false" ht="13.5" hidden="false" customHeight="false" outlineLevel="0" collapsed="false">
      <c r="A256" s="0" t="s">
        <v>279</v>
      </c>
      <c r="B256" s="0" t="n">
        <v>416</v>
      </c>
      <c r="C256" s="19" t="n">
        <v>3.599</v>
      </c>
      <c r="D256" s="20"/>
      <c r="E256" s="20"/>
      <c r="I256" s="0" t="n">
        <f aca="false">B256-B255</f>
        <v>5</v>
      </c>
      <c r="M256" s="0" t="s">
        <v>279</v>
      </c>
      <c r="N256" s="0" t="n">
        <v>416</v>
      </c>
      <c r="O256" s="21" t="n">
        <v>3.599</v>
      </c>
      <c r="Q256" s="21" t="n">
        <f aca="false">N256/60</f>
        <v>6.93333333333333</v>
      </c>
      <c r="R256" s="20" t="n">
        <v>3.599</v>
      </c>
      <c r="S256" s="16"/>
    </row>
    <row r="257" customFormat="false" ht="13.5" hidden="false" customHeight="false" outlineLevel="0" collapsed="false">
      <c r="A257" s="0" t="s">
        <v>280</v>
      </c>
      <c r="B257" s="0" t="n">
        <v>421</v>
      </c>
      <c r="C257" s="19" t="n">
        <v>3.601</v>
      </c>
      <c r="D257" s="20"/>
      <c r="E257" s="20"/>
      <c r="I257" s="0" t="n">
        <f aca="false">B257-B256</f>
        <v>5</v>
      </c>
      <c r="M257" s="0" t="s">
        <v>280</v>
      </c>
      <c r="N257" s="0" t="n">
        <v>421</v>
      </c>
      <c r="O257" s="21" t="n">
        <v>3.601</v>
      </c>
      <c r="Q257" s="21" t="n">
        <f aca="false">N257/60</f>
        <v>7.01666666666667</v>
      </c>
      <c r="R257" s="20" t="n">
        <v>3.601</v>
      </c>
      <c r="S257" s="16"/>
    </row>
    <row r="258" customFormat="false" ht="13.5" hidden="false" customHeight="false" outlineLevel="0" collapsed="false">
      <c r="A258" s="0" t="s">
        <v>281</v>
      </c>
      <c r="B258" s="0" t="n">
        <v>426</v>
      </c>
      <c r="C258" s="19" t="n">
        <v>3.604</v>
      </c>
      <c r="D258" s="20"/>
      <c r="E258" s="20"/>
      <c r="F258" s="20"/>
      <c r="G258" s="20"/>
      <c r="I258" s="0" t="n">
        <f aca="false">B258-B257</f>
        <v>5</v>
      </c>
      <c r="M258" s="0" t="s">
        <v>281</v>
      </c>
      <c r="N258" s="0" t="n">
        <v>426</v>
      </c>
      <c r="O258" s="21" t="n">
        <v>3.604</v>
      </c>
      <c r="Q258" s="21" t="n">
        <f aca="false">N258/60</f>
        <v>7.1</v>
      </c>
      <c r="R258" s="20" t="n">
        <v>3.604</v>
      </c>
      <c r="S258" s="16"/>
    </row>
    <row r="259" customFormat="false" ht="13.5" hidden="false" customHeight="false" outlineLevel="0" collapsed="false">
      <c r="A259" s="0" t="s">
        <v>282</v>
      </c>
      <c r="B259" s="0" t="n">
        <v>431</v>
      </c>
      <c r="C259" s="19" t="n">
        <v>3.606</v>
      </c>
      <c r="D259" s="20"/>
      <c r="E259" s="20"/>
      <c r="I259" s="0" t="n">
        <f aca="false">B259-B258</f>
        <v>5</v>
      </c>
      <c r="M259" s="0" t="s">
        <v>282</v>
      </c>
      <c r="N259" s="0" t="n">
        <v>431</v>
      </c>
      <c r="O259" s="21" t="n">
        <v>3.606</v>
      </c>
      <c r="Q259" s="21" t="n">
        <f aca="false">N259/60</f>
        <v>7.18333333333333</v>
      </c>
      <c r="R259" s="20" t="n">
        <v>3.606</v>
      </c>
      <c r="S259" s="16"/>
    </row>
    <row r="260" customFormat="false" ht="13.5" hidden="false" customHeight="false" outlineLevel="0" collapsed="false">
      <c r="A260" s="0" t="s">
        <v>283</v>
      </c>
      <c r="B260" s="0" t="n">
        <v>436</v>
      </c>
      <c r="C260" s="19" t="n">
        <v>3.608</v>
      </c>
      <c r="D260" s="20"/>
      <c r="E260" s="20"/>
      <c r="I260" s="0" t="n">
        <f aca="false">B260-B259</f>
        <v>5</v>
      </c>
      <c r="M260" s="0" t="s">
        <v>283</v>
      </c>
      <c r="N260" s="0" t="n">
        <v>436</v>
      </c>
      <c r="O260" s="21" t="n">
        <v>3.608</v>
      </c>
      <c r="Q260" s="21" t="n">
        <f aca="false">N260/60</f>
        <v>7.26666666666667</v>
      </c>
      <c r="R260" s="20" t="n">
        <v>3.608</v>
      </c>
      <c r="S260" s="16"/>
    </row>
    <row r="261" customFormat="false" ht="13.5" hidden="false" customHeight="false" outlineLevel="0" collapsed="false">
      <c r="A261" s="0" t="s">
        <v>284</v>
      </c>
      <c r="B261" s="0" t="n">
        <v>441</v>
      </c>
      <c r="C261" s="19" t="n">
        <v>3.609</v>
      </c>
      <c r="D261" s="20"/>
      <c r="E261" s="20"/>
      <c r="I261" s="0" t="n">
        <f aca="false">B261-B260</f>
        <v>5</v>
      </c>
      <c r="M261" s="0" t="s">
        <v>284</v>
      </c>
      <c r="N261" s="0" t="n">
        <v>441</v>
      </c>
      <c r="O261" s="21" t="n">
        <v>3.609</v>
      </c>
      <c r="Q261" s="21" t="n">
        <f aca="false">N261/60</f>
        <v>7.35</v>
      </c>
      <c r="R261" s="20" t="n">
        <v>3.609</v>
      </c>
      <c r="S261" s="16"/>
    </row>
    <row r="262" customFormat="false" ht="13.5" hidden="false" customHeight="false" outlineLevel="0" collapsed="false">
      <c r="A262" s="0" t="s">
        <v>285</v>
      </c>
      <c r="B262" s="0" t="n">
        <v>446</v>
      </c>
      <c r="C262" s="19" t="n">
        <v>3.61</v>
      </c>
      <c r="D262" s="20"/>
      <c r="E262" s="20"/>
      <c r="I262" s="0" t="n">
        <f aca="false">B262-B261</f>
        <v>5</v>
      </c>
      <c r="M262" s="0" t="s">
        <v>285</v>
      </c>
      <c r="N262" s="0" t="n">
        <v>446</v>
      </c>
      <c r="O262" s="21" t="n">
        <v>3.61</v>
      </c>
      <c r="Q262" s="21" t="n">
        <f aca="false">N262/60</f>
        <v>7.43333333333333</v>
      </c>
      <c r="R262" s="20" t="n">
        <v>3.61</v>
      </c>
      <c r="S262" s="16"/>
    </row>
    <row r="263" customFormat="false" ht="13.5" hidden="false" customHeight="false" outlineLevel="0" collapsed="false">
      <c r="A263" s="0" t="s">
        <v>286</v>
      </c>
      <c r="B263" s="0" t="n">
        <v>451</v>
      </c>
      <c r="C263" s="19" t="n">
        <v>3.612</v>
      </c>
      <c r="D263" s="20"/>
      <c r="E263" s="20"/>
      <c r="F263" s="20"/>
      <c r="G263" s="20"/>
      <c r="I263" s="0" t="n">
        <f aca="false">B263-B262</f>
        <v>5</v>
      </c>
      <c r="M263" s="0" t="s">
        <v>286</v>
      </c>
      <c r="N263" s="0" t="n">
        <v>451</v>
      </c>
      <c r="O263" s="21" t="n">
        <v>3.612</v>
      </c>
      <c r="Q263" s="21" t="n">
        <f aca="false">N263/60</f>
        <v>7.51666666666667</v>
      </c>
      <c r="R263" s="20" t="n">
        <v>3.612</v>
      </c>
      <c r="S263" s="16"/>
    </row>
    <row r="264" customFormat="false" ht="13.5" hidden="false" customHeight="false" outlineLevel="0" collapsed="false">
      <c r="A264" s="0" t="s">
        <v>287</v>
      </c>
      <c r="B264" s="0" t="n">
        <v>456</v>
      </c>
      <c r="C264" s="19" t="n">
        <v>3.613</v>
      </c>
      <c r="D264" s="20"/>
      <c r="E264" s="20"/>
      <c r="I264" s="0" t="n">
        <f aca="false">B264-B263</f>
        <v>5</v>
      </c>
      <c r="M264" s="0" t="s">
        <v>287</v>
      </c>
      <c r="N264" s="0" t="n">
        <v>456</v>
      </c>
      <c r="O264" s="21" t="n">
        <v>3.613</v>
      </c>
      <c r="Q264" s="21" t="n">
        <f aca="false">N264/60</f>
        <v>7.6</v>
      </c>
      <c r="R264" s="20" t="n">
        <v>3.613</v>
      </c>
      <c r="S264" s="16"/>
    </row>
    <row r="265" customFormat="false" ht="13.5" hidden="false" customHeight="false" outlineLevel="0" collapsed="false">
      <c r="A265" s="0" t="s">
        <v>288</v>
      </c>
      <c r="B265" s="0" t="n">
        <v>461</v>
      </c>
      <c r="C265" s="19" t="n">
        <v>3.614</v>
      </c>
      <c r="D265" s="20"/>
      <c r="E265" s="20"/>
      <c r="I265" s="0" t="n">
        <f aca="false">B265-B264</f>
        <v>5</v>
      </c>
      <c r="M265" s="0" t="s">
        <v>288</v>
      </c>
      <c r="N265" s="0" t="n">
        <v>461</v>
      </c>
      <c r="O265" s="21" t="n">
        <v>3.614</v>
      </c>
      <c r="Q265" s="21" t="n">
        <f aca="false">N265/60</f>
        <v>7.68333333333333</v>
      </c>
      <c r="R265" s="20" t="n">
        <v>3.614</v>
      </c>
      <c r="S265" s="16"/>
    </row>
    <row r="266" customFormat="false" ht="13.5" hidden="false" customHeight="false" outlineLevel="0" collapsed="false">
      <c r="A266" s="0" t="s">
        <v>289</v>
      </c>
      <c r="B266" s="0" t="n">
        <v>466</v>
      </c>
      <c r="C266" s="19" t="n">
        <v>3.615</v>
      </c>
      <c r="D266" s="20"/>
      <c r="E266" s="20"/>
      <c r="I266" s="0" t="n">
        <f aca="false">B266-B265</f>
        <v>5</v>
      </c>
      <c r="M266" s="0" t="s">
        <v>289</v>
      </c>
      <c r="N266" s="0" t="n">
        <v>466</v>
      </c>
      <c r="O266" s="21" t="n">
        <v>3.615</v>
      </c>
      <c r="Q266" s="21" t="n">
        <f aca="false">N266/60</f>
        <v>7.76666666666667</v>
      </c>
      <c r="R266" s="20" t="n">
        <v>3.615</v>
      </c>
      <c r="S266" s="16"/>
    </row>
    <row r="267" customFormat="false" ht="13.5" hidden="false" customHeight="false" outlineLevel="0" collapsed="false">
      <c r="A267" s="0" t="s">
        <v>290</v>
      </c>
      <c r="B267" s="0" t="n">
        <v>471</v>
      </c>
      <c r="C267" s="19" t="n">
        <v>3.615</v>
      </c>
      <c r="D267" s="20"/>
      <c r="E267" s="20"/>
      <c r="I267" s="0" t="n">
        <f aca="false">B267-B266</f>
        <v>5</v>
      </c>
      <c r="M267" s="0" t="s">
        <v>290</v>
      </c>
      <c r="N267" s="0" t="n">
        <v>471</v>
      </c>
      <c r="O267" s="21" t="n">
        <v>3.615</v>
      </c>
      <c r="Q267" s="21" t="n">
        <f aca="false">N267/60</f>
        <v>7.85</v>
      </c>
      <c r="R267" s="20" t="n">
        <v>3.615</v>
      </c>
      <c r="S267" s="16"/>
    </row>
    <row r="268" customFormat="false" ht="13.5" hidden="false" customHeight="false" outlineLevel="0" collapsed="false">
      <c r="A268" s="0" t="s">
        <v>291</v>
      </c>
      <c r="B268" s="0" t="n">
        <v>476</v>
      </c>
      <c r="C268" s="19" t="n">
        <v>3.618</v>
      </c>
      <c r="D268" s="20"/>
      <c r="E268" s="20"/>
      <c r="F268" s="20"/>
      <c r="G268" s="20"/>
      <c r="I268" s="0" t="n">
        <f aca="false">B268-B267</f>
        <v>5</v>
      </c>
      <c r="M268" s="0" t="s">
        <v>291</v>
      </c>
      <c r="N268" s="0" t="n">
        <v>476</v>
      </c>
      <c r="O268" s="21" t="n">
        <v>3.618</v>
      </c>
      <c r="Q268" s="21" t="n">
        <f aca="false">N268/60</f>
        <v>7.93333333333333</v>
      </c>
      <c r="R268" s="20" t="n">
        <v>3.618</v>
      </c>
      <c r="S268" s="16"/>
    </row>
    <row r="269" customFormat="false" ht="13.5" hidden="false" customHeight="false" outlineLevel="0" collapsed="false">
      <c r="A269" s="0" t="s">
        <v>292</v>
      </c>
      <c r="B269" s="0" t="n">
        <v>481</v>
      </c>
      <c r="C269" s="19" t="n">
        <v>3.618</v>
      </c>
      <c r="D269" s="20"/>
      <c r="E269" s="20"/>
      <c r="I269" s="0" t="n">
        <f aca="false">B269-B268</f>
        <v>5</v>
      </c>
      <c r="M269" s="0" t="s">
        <v>292</v>
      </c>
      <c r="N269" s="0" t="n">
        <v>481</v>
      </c>
      <c r="O269" s="21" t="n">
        <v>3.618</v>
      </c>
      <c r="Q269" s="21" t="n">
        <f aca="false">N269/60</f>
        <v>8.01666666666667</v>
      </c>
      <c r="R269" s="20" t="n">
        <v>3.618</v>
      </c>
      <c r="S269" s="16"/>
    </row>
    <row r="270" customFormat="false" ht="13.5" hidden="false" customHeight="false" outlineLevel="0" collapsed="false">
      <c r="A270" s="0" t="s">
        <v>293</v>
      </c>
      <c r="B270" s="0" t="n">
        <v>486</v>
      </c>
      <c r="C270" s="19" t="n">
        <v>3.619</v>
      </c>
      <c r="D270" s="20"/>
      <c r="E270" s="20"/>
      <c r="I270" s="0" t="n">
        <f aca="false">B270-B269</f>
        <v>5</v>
      </c>
      <c r="M270" s="0" t="s">
        <v>293</v>
      </c>
      <c r="N270" s="0" t="n">
        <v>486</v>
      </c>
      <c r="O270" s="21" t="n">
        <v>3.619</v>
      </c>
      <c r="Q270" s="21" t="n">
        <f aca="false">N270/60</f>
        <v>8.1</v>
      </c>
      <c r="R270" s="20" t="n">
        <v>3.619</v>
      </c>
      <c r="S270" s="16"/>
    </row>
    <row r="271" customFormat="false" ht="13.5" hidden="false" customHeight="false" outlineLevel="0" collapsed="false">
      <c r="A271" s="0" t="s">
        <v>294</v>
      </c>
      <c r="B271" s="0" t="n">
        <v>491</v>
      </c>
      <c r="C271" s="19" t="n">
        <v>3.621</v>
      </c>
      <c r="D271" s="20"/>
      <c r="E271" s="20"/>
      <c r="I271" s="0" t="n">
        <f aca="false">B271-B270</f>
        <v>5</v>
      </c>
      <c r="M271" s="0" t="s">
        <v>294</v>
      </c>
      <c r="N271" s="0" t="n">
        <v>491</v>
      </c>
      <c r="O271" s="21" t="n">
        <v>3.621</v>
      </c>
      <c r="Q271" s="21" t="n">
        <f aca="false">N271/60</f>
        <v>8.18333333333333</v>
      </c>
      <c r="R271" s="20" t="n">
        <v>3.621</v>
      </c>
      <c r="S271" s="16"/>
    </row>
    <row r="272" customFormat="false" ht="13.5" hidden="false" customHeight="false" outlineLevel="0" collapsed="false">
      <c r="A272" s="0" t="s">
        <v>295</v>
      </c>
      <c r="B272" s="0" t="n">
        <v>496</v>
      </c>
      <c r="C272" s="19" t="n">
        <v>3.623</v>
      </c>
      <c r="D272" s="20"/>
      <c r="E272" s="20"/>
      <c r="I272" s="0" t="n">
        <f aca="false">B272-B271</f>
        <v>5</v>
      </c>
      <c r="M272" s="0" t="s">
        <v>295</v>
      </c>
      <c r="N272" s="0" t="n">
        <v>496</v>
      </c>
      <c r="O272" s="21" t="n">
        <v>3.623</v>
      </c>
      <c r="Q272" s="21" t="n">
        <f aca="false">N272/60</f>
        <v>8.26666666666667</v>
      </c>
      <c r="R272" s="20" t="n">
        <v>3.623</v>
      </c>
      <c r="S272" s="16"/>
    </row>
    <row r="273" customFormat="false" ht="13.5" hidden="false" customHeight="false" outlineLevel="0" collapsed="false">
      <c r="A273" s="0" t="s">
        <v>296</v>
      </c>
      <c r="B273" s="0" t="n">
        <v>501</v>
      </c>
      <c r="C273" s="19" t="n">
        <v>3.624</v>
      </c>
      <c r="D273" s="20"/>
      <c r="E273" s="20"/>
      <c r="F273" s="20"/>
      <c r="G273" s="20"/>
      <c r="I273" s="0" t="n">
        <f aca="false">B273-B272</f>
        <v>5</v>
      </c>
      <c r="M273" s="0" t="s">
        <v>296</v>
      </c>
      <c r="N273" s="0" t="n">
        <v>501</v>
      </c>
      <c r="O273" s="21" t="n">
        <v>3.624</v>
      </c>
      <c r="Q273" s="21" t="n">
        <f aca="false">N273/60</f>
        <v>8.35</v>
      </c>
      <c r="R273" s="20" t="n">
        <v>3.624</v>
      </c>
      <c r="S273" s="16"/>
    </row>
    <row r="274" customFormat="false" ht="13.5" hidden="false" customHeight="false" outlineLevel="0" collapsed="false">
      <c r="A274" s="0" t="s">
        <v>297</v>
      </c>
      <c r="B274" s="0" t="n">
        <v>506</v>
      </c>
      <c r="C274" s="19" t="n">
        <v>3.624</v>
      </c>
      <c r="D274" s="20"/>
      <c r="E274" s="20"/>
      <c r="I274" s="0" t="n">
        <f aca="false">B274-B273</f>
        <v>5</v>
      </c>
      <c r="M274" s="0" t="s">
        <v>297</v>
      </c>
      <c r="N274" s="0" t="n">
        <v>506</v>
      </c>
      <c r="O274" s="21" t="n">
        <v>3.624</v>
      </c>
      <c r="Q274" s="21" t="n">
        <f aca="false">N274/60</f>
        <v>8.43333333333333</v>
      </c>
      <c r="R274" s="20" t="n">
        <v>3.624</v>
      </c>
      <c r="S274" s="16"/>
    </row>
    <row r="275" customFormat="false" ht="13.5" hidden="false" customHeight="false" outlineLevel="0" collapsed="false">
      <c r="A275" s="0" t="s">
        <v>298</v>
      </c>
      <c r="B275" s="0" t="n">
        <v>511</v>
      </c>
      <c r="C275" s="19" t="n">
        <v>3.625</v>
      </c>
      <c r="D275" s="20"/>
      <c r="E275" s="20"/>
      <c r="I275" s="0" t="n">
        <f aca="false">B275-B274</f>
        <v>5</v>
      </c>
      <c r="M275" s="0" t="s">
        <v>298</v>
      </c>
      <c r="N275" s="0" t="n">
        <v>511</v>
      </c>
      <c r="O275" s="21" t="n">
        <v>3.625</v>
      </c>
      <c r="Q275" s="21" t="n">
        <f aca="false">N275/60</f>
        <v>8.51666666666667</v>
      </c>
      <c r="R275" s="20" t="n">
        <v>3.625</v>
      </c>
      <c r="S275" s="16"/>
    </row>
    <row r="276" customFormat="false" ht="13.5" hidden="false" customHeight="false" outlineLevel="0" collapsed="false">
      <c r="A276" s="0" t="s">
        <v>299</v>
      </c>
      <c r="B276" s="0" t="n">
        <v>516</v>
      </c>
      <c r="C276" s="19" t="n">
        <v>3.626</v>
      </c>
      <c r="D276" s="20"/>
      <c r="E276" s="20"/>
      <c r="I276" s="0" t="n">
        <f aca="false">B276-B275</f>
        <v>5</v>
      </c>
      <c r="M276" s="0" t="s">
        <v>299</v>
      </c>
      <c r="N276" s="0" t="n">
        <v>516</v>
      </c>
      <c r="O276" s="21" t="n">
        <v>3.626</v>
      </c>
      <c r="Q276" s="21" t="n">
        <f aca="false">N276/60</f>
        <v>8.6</v>
      </c>
      <c r="R276" s="20" t="n">
        <v>3.626</v>
      </c>
      <c r="S276" s="16"/>
    </row>
    <row r="277" customFormat="false" ht="13.5" hidden="false" customHeight="false" outlineLevel="0" collapsed="false">
      <c r="A277" s="0" t="s">
        <v>300</v>
      </c>
      <c r="B277" s="0" t="n">
        <v>521</v>
      </c>
      <c r="C277" s="19" t="n">
        <v>3.627</v>
      </c>
      <c r="D277" s="20"/>
      <c r="E277" s="20"/>
      <c r="I277" s="0" t="n">
        <f aca="false">B277-B276</f>
        <v>5</v>
      </c>
      <c r="M277" s="0" t="s">
        <v>300</v>
      </c>
      <c r="N277" s="0" t="n">
        <v>521</v>
      </c>
      <c r="O277" s="21" t="n">
        <v>3.627</v>
      </c>
      <c r="Q277" s="21" t="n">
        <f aca="false">N277/60</f>
        <v>8.68333333333333</v>
      </c>
      <c r="R277" s="20" t="n">
        <v>3.627</v>
      </c>
      <c r="S277" s="16"/>
    </row>
    <row r="278" customFormat="false" ht="13.5" hidden="false" customHeight="false" outlineLevel="0" collapsed="false">
      <c r="A278" s="0" t="s">
        <v>301</v>
      </c>
      <c r="B278" s="0" t="n">
        <v>526</v>
      </c>
      <c r="C278" s="19" t="n">
        <v>3.627</v>
      </c>
      <c r="D278" s="20"/>
      <c r="E278" s="20"/>
      <c r="F278" s="20"/>
      <c r="G278" s="20"/>
      <c r="I278" s="0" t="n">
        <f aca="false">B278-B277</f>
        <v>5</v>
      </c>
      <c r="M278" s="0" t="s">
        <v>301</v>
      </c>
      <c r="N278" s="0" t="n">
        <v>526</v>
      </c>
      <c r="O278" s="21" t="n">
        <v>3.627</v>
      </c>
      <c r="Q278" s="21" t="n">
        <f aca="false">N278/60</f>
        <v>8.76666666666667</v>
      </c>
      <c r="R278" s="20" t="n">
        <v>3.627</v>
      </c>
      <c r="S278" s="16"/>
    </row>
    <row r="279" customFormat="false" ht="13.5" hidden="false" customHeight="false" outlineLevel="0" collapsed="false">
      <c r="A279" s="0" t="s">
        <v>302</v>
      </c>
      <c r="B279" s="0" t="n">
        <v>531</v>
      </c>
      <c r="C279" s="19" t="n">
        <v>3.628</v>
      </c>
      <c r="D279" s="20"/>
      <c r="E279" s="20"/>
      <c r="I279" s="0" t="n">
        <f aca="false">B279-B278</f>
        <v>5</v>
      </c>
      <c r="M279" s="0" t="s">
        <v>302</v>
      </c>
      <c r="N279" s="0" t="n">
        <v>531</v>
      </c>
      <c r="O279" s="21" t="n">
        <v>3.628</v>
      </c>
      <c r="Q279" s="21" t="n">
        <f aca="false">N279/60</f>
        <v>8.85</v>
      </c>
      <c r="R279" s="20" t="n">
        <v>3.628</v>
      </c>
      <c r="S279" s="16"/>
    </row>
    <row r="280" customFormat="false" ht="13.5" hidden="false" customHeight="false" outlineLevel="0" collapsed="false">
      <c r="A280" s="0" t="s">
        <v>303</v>
      </c>
      <c r="B280" s="0" t="n">
        <v>536</v>
      </c>
      <c r="C280" s="19" t="n">
        <v>3.63</v>
      </c>
      <c r="D280" s="20"/>
      <c r="E280" s="20"/>
      <c r="I280" s="0" t="n">
        <f aca="false">B280-B279</f>
        <v>5</v>
      </c>
      <c r="M280" s="0" t="s">
        <v>303</v>
      </c>
      <c r="N280" s="0" t="n">
        <v>536</v>
      </c>
      <c r="O280" s="21" t="n">
        <v>3.63</v>
      </c>
      <c r="Q280" s="21" t="n">
        <f aca="false">N280/60</f>
        <v>8.93333333333333</v>
      </c>
      <c r="R280" s="20" t="n">
        <v>3.63</v>
      </c>
      <c r="S280" s="16"/>
    </row>
    <row r="281" customFormat="false" ht="13.5" hidden="false" customHeight="false" outlineLevel="0" collapsed="false">
      <c r="A281" s="0" t="s">
        <v>304</v>
      </c>
      <c r="B281" s="0" t="n">
        <v>541</v>
      </c>
      <c r="C281" s="19" t="n">
        <v>3.63</v>
      </c>
      <c r="D281" s="20"/>
      <c r="E281" s="20"/>
      <c r="I281" s="0" t="n">
        <f aca="false">B281-B280</f>
        <v>5</v>
      </c>
      <c r="M281" s="0" t="s">
        <v>304</v>
      </c>
      <c r="N281" s="0" t="n">
        <v>541</v>
      </c>
      <c r="O281" s="21" t="n">
        <v>3.63</v>
      </c>
      <c r="Q281" s="21" t="n">
        <f aca="false">N281/60</f>
        <v>9.01666666666667</v>
      </c>
      <c r="R281" s="20" t="n">
        <v>3.63</v>
      </c>
      <c r="S281" s="16"/>
    </row>
    <row r="282" customFormat="false" ht="13.5" hidden="false" customHeight="false" outlineLevel="0" collapsed="false">
      <c r="A282" s="0" t="s">
        <v>305</v>
      </c>
      <c r="B282" s="0" t="n">
        <v>546</v>
      </c>
      <c r="C282" s="19" t="n">
        <v>3.631</v>
      </c>
      <c r="D282" s="20"/>
      <c r="E282" s="20"/>
      <c r="I282" s="0" t="n">
        <f aca="false">B282-B281</f>
        <v>5</v>
      </c>
      <c r="M282" s="0" t="s">
        <v>305</v>
      </c>
      <c r="N282" s="0" t="n">
        <v>546</v>
      </c>
      <c r="O282" s="21" t="n">
        <v>3.631</v>
      </c>
      <c r="Q282" s="21" t="n">
        <f aca="false">N282/60</f>
        <v>9.1</v>
      </c>
      <c r="R282" s="20" t="n">
        <v>3.631</v>
      </c>
      <c r="S282" s="16"/>
    </row>
    <row r="283" customFormat="false" ht="13.5" hidden="false" customHeight="false" outlineLevel="0" collapsed="false">
      <c r="A283" s="0" t="s">
        <v>306</v>
      </c>
      <c r="B283" s="0" t="n">
        <v>551</v>
      </c>
      <c r="C283" s="19" t="n">
        <v>3.631</v>
      </c>
      <c r="D283" s="20"/>
      <c r="E283" s="20"/>
      <c r="F283" s="20"/>
      <c r="G283" s="20"/>
      <c r="I283" s="0" t="n">
        <f aca="false">B283-B282</f>
        <v>5</v>
      </c>
      <c r="M283" s="0" t="s">
        <v>306</v>
      </c>
      <c r="N283" s="0" t="n">
        <v>551</v>
      </c>
      <c r="O283" s="21" t="n">
        <v>3.631</v>
      </c>
      <c r="Q283" s="21" t="n">
        <f aca="false">N283/60</f>
        <v>9.18333333333333</v>
      </c>
      <c r="R283" s="20" t="n">
        <v>3.631</v>
      </c>
      <c r="S283" s="16"/>
    </row>
    <row r="284" customFormat="false" ht="13.5" hidden="false" customHeight="false" outlineLevel="0" collapsed="false">
      <c r="A284" s="0" t="s">
        <v>307</v>
      </c>
      <c r="B284" s="0" t="n">
        <v>556</v>
      </c>
      <c r="C284" s="19" t="n">
        <v>3.633</v>
      </c>
      <c r="D284" s="20"/>
      <c r="E284" s="20"/>
      <c r="I284" s="0" t="n">
        <f aca="false">B284-B283</f>
        <v>5</v>
      </c>
      <c r="M284" s="0" t="s">
        <v>307</v>
      </c>
      <c r="N284" s="0" t="n">
        <v>556</v>
      </c>
      <c r="O284" s="21" t="n">
        <v>3.633</v>
      </c>
      <c r="Q284" s="21" t="n">
        <f aca="false">N284/60</f>
        <v>9.26666666666667</v>
      </c>
      <c r="R284" s="20" t="n">
        <v>3.633</v>
      </c>
      <c r="S284" s="16"/>
    </row>
    <row r="285" customFormat="false" ht="13.5" hidden="false" customHeight="false" outlineLevel="0" collapsed="false">
      <c r="A285" s="0" t="s">
        <v>308</v>
      </c>
      <c r="B285" s="0" t="n">
        <v>561</v>
      </c>
      <c r="C285" s="19" t="n">
        <v>3.633</v>
      </c>
      <c r="D285" s="20"/>
      <c r="E285" s="20"/>
      <c r="I285" s="0" t="n">
        <f aca="false">B285-B284</f>
        <v>5</v>
      </c>
      <c r="M285" s="0" t="s">
        <v>308</v>
      </c>
      <c r="N285" s="0" t="n">
        <v>561</v>
      </c>
      <c r="O285" s="21" t="n">
        <v>3.633</v>
      </c>
      <c r="Q285" s="21" t="n">
        <f aca="false">N285/60</f>
        <v>9.35</v>
      </c>
      <c r="R285" s="20" t="n">
        <v>3.633</v>
      </c>
      <c r="S285" s="16"/>
    </row>
    <row r="286" customFormat="false" ht="13.5" hidden="false" customHeight="false" outlineLevel="0" collapsed="false">
      <c r="A286" s="0" t="s">
        <v>309</v>
      </c>
      <c r="B286" s="0" t="n">
        <v>566</v>
      </c>
      <c r="C286" s="19" t="n">
        <v>3.635</v>
      </c>
      <c r="D286" s="20"/>
      <c r="E286" s="20"/>
      <c r="I286" s="0" t="n">
        <f aca="false">B286-B285</f>
        <v>5</v>
      </c>
      <c r="M286" s="0" t="s">
        <v>309</v>
      </c>
      <c r="N286" s="0" t="n">
        <v>566</v>
      </c>
      <c r="O286" s="21" t="n">
        <v>3.635</v>
      </c>
      <c r="Q286" s="21" t="n">
        <f aca="false">N286/60</f>
        <v>9.43333333333333</v>
      </c>
      <c r="R286" s="20" t="n">
        <v>3.635</v>
      </c>
      <c r="S286" s="16"/>
    </row>
    <row r="287" customFormat="false" ht="13.5" hidden="false" customHeight="false" outlineLevel="0" collapsed="false">
      <c r="A287" s="0" t="s">
        <v>310</v>
      </c>
      <c r="B287" s="0" t="n">
        <v>571</v>
      </c>
      <c r="C287" s="19" t="n">
        <v>3.635</v>
      </c>
      <c r="D287" s="20"/>
      <c r="E287" s="20"/>
      <c r="I287" s="0" t="n">
        <f aca="false">B287-B286</f>
        <v>5</v>
      </c>
      <c r="M287" s="0" t="s">
        <v>310</v>
      </c>
      <c r="N287" s="0" t="n">
        <v>571</v>
      </c>
      <c r="O287" s="21" t="n">
        <v>3.635</v>
      </c>
      <c r="Q287" s="21" t="n">
        <f aca="false">N287/60</f>
        <v>9.51666666666667</v>
      </c>
      <c r="R287" s="20" t="n">
        <v>3.635</v>
      </c>
      <c r="S287" s="16"/>
    </row>
    <row r="288" customFormat="false" ht="13.5" hidden="false" customHeight="false" outlineLevel="0" collapsed="false">
      <c r="A288" s="0" t="s">
        <v>311</v>
      </c>
      <c r="B288" s="0" t="n">
        <v>576</v>
      </c>
      <c r="C288" s="19" t="n">
        <v>3.636</v>
      </c>
      <c r="D288" s="20"/>
      <c r="E288" s="20"/>
      <c r="F288" s="20"/>
      <c r="G288" s="20"/>
      <c r="I288" s="0" t="n">
        <f aca="false">B288-B287</f>
        <v>5</v>
      </c>
      <c r="M288" s="0" t="s">
        <v>311</v>
      </c>
      <c r="N288" s="0" t="n">
        <v>576</v>
      </c>
      <c r="O288" s="21" t="n">
        <v>3.636</v>
      </c>
      <c r="Q288" s="21" t="n">
        <f aca="false">N288/60</f>
        <v>9.6</v>
      </c>
      <c r="R288" s="20" t="n">
        <v>3.636</v>
      </c>
    </row>
    <row r="289" customFormat="false" ht="13.5" hidden="false" customHeight="false" outlineLevel="0" collapsed="false">
      <c r="A289" s="0" t="s">
        <v>312</v>
      </c>
      <c r="B289" s="0" t="n">
        <v>581</v>
      </c>
      <c r="C289" s="19" t="n">
        <v>3.636</v>
      </c>
      <c r="D289" s="20"/>
      <c r="E289" s="20"/>
      <c r="I289" s="0" t="n">
        <f aca="false">B289-B288</f>
        <v>5</v>
      </c>
      <c r="M289" s="0" t="s">
        <v>312</v>
      </c>
      <c r="N289" s="0" t="n">
        <v>581</v>
      </c>
      <c r="O289" s="21" t="n">
        <v>3.636</v>
      </c>
      <c r="Q289" s="21" t="n">
        <f aca="false">N289/60</f>
        <v>9.68333333333333</v>
      </c>
      <c r="R289" s="20" t="n">
        <v>3.636</v>
      </c>
    </row>
    <row r="290" customFormat="false" ht="13.5" hidden="false" customHeight="false" outlineLevel="0" collapsed="false">
      <c r="A290" s="0" t="s">
        <v>313</v>
      </c>
      <c r="B290" s="0" t="n">
        <v>586</v>
      </c>
      <c r="C290" s="19" t="n">
        <v>3.635</v>
      </c>
      <c r="D290" s="20"/>
      <c r="E290" s="20"/>
      <c r="I290" s="0" t="n">
        <f aca="false">B290-B289</f>
        <v>5</v>
      </c>
      <c r="M290" s="0" t="s">
        <v>313</v>
      </c>
      <c r="N290" s="0" t="n">
        <v>586</v>
      </c>
      <c r="O290" s="21" t="n">
        <v>3.635</v>
      </c>
      <c r="Q290" s="21" t="n">
        <f aca="false">N290/60</f>
        <v>9.76666666666667</v>
      </c>
      <c r="R290" s="20" t="n">
        <v>3.635</v>
      </c>
    </row>
    <row r="291" customFormat="false" ht="13.5" hidden="false" customHeight="false" outlineLevel="0" collapsed="false">
      <c r="A291" s="0" t="s">
        <v>314</v>
      </c>
      <c r="B291" s="0" t="n">
        <v>591</v>
      </c>
      <c r="C291" s="19" t="n">
        <v>3.638</v>
      </c>
      <c r="D291" s="20"/>
      <c r="E291" s="20"/>
      <c r="I291" s="0" t="n">
        <f aca="false">B291-B290</f>
        <v>5</v>
      </c>
      <c r="M291" s="0" t="s">
        <v>314</v>
      </c>
      <c r="N291" s="0" t="n">
        <v>591</v>
      </c>
      <c r="O291" s="21" t="n">
        <v>3.638</v>
      </c>
      <c r="Q291" s="21" t="n">
        <f aca="false">N291/60</f>
        <v>9.85</v>
      </c>
      <c r="R291" s="20" t="n">
        <v>3.638</v>
      </c>
    </row>
    <row r="292" customFormat="false" ht="13.5" hidden="false" customHeight="false" outlineLevel="0" collapsed="false">
      <c r="A292" s="0" t="s">
        <v>315</v>
      </c>
      <c r="B292" s="0" t="n">
        <v>596</v>
      </c>
      <c r="C292" s="19" t="n">
        <v>3.638</v>
      </c>
      <c r="D292" s="20"/>
      <c r="E292" s="20"/>
      <c r="I292" s="0" t="n">
        <f aca="false">B292-B291</f>
        <v>5</v>
      </c>
      <c r="M292" s="0" t="s">
        <v>315</v>
      </c>
      <c r="N292" s="0" t="n">
        <v>596</v>
      </c>
      <c r="O292" s="21" t="n">
        <v>3.638</v>
      </c>
      <c r="Q292" s="21" t="n">
        <f aca="false">N292/60</f>
        <v>9.93333333333333</v>
      </c>
      <c r="R292" s="20" t="n">
        <v>3.638</v>
      </c>
    </row>
    <row r="293" customFormat="false" ht="13.5" hidden="false" customHeight="false" outlineLevel="0" collapsed="false">
      <c r="A293" s="0" t="s">
        <v>316</v>
      </c>
      <c r="B293" s="0" t="n">
        <v>601</v>
      </c>
      <c r="C293" s="19" t="n">
        <v>3.637</v>
      </c>
      <c r="D293" s="20"/>
      <c r="E293" s="20"/>
      <c r="F293" s="20"/>
      <c r="G293" s="20"/>
      <c r="I293" s="0" t="n">
        <f aca="false">B293-B292</f>
        <v>5</v>
      </c>
      <c r="M293" s="0" t="s">
        <v>316</v>
      </c>
      <c r="N293" s="0" t="n">
        <v>601</v>
      </c>
      <c r="O293" s="21" t="n">
        <v>3.637</v>
      </c>
      <c r="Q293" s="21" t="n">
        <f aca="false">N293/60</f>
        <v>10.0166666666667</v>
      </c>
      <c r="R293" s="20" t="n">
        <v>3.637</v>
      </c>
    </row>
    <row r="294" customFormat="false" ht="13.5" hidden="false" customHeight="false" outlineLevel="0" collapsed="false">
      <c r="A294" s="0" t="s">
        <v>317</v>
      </c>
      <c r="B294" s="0" t="n">
        <v>606</v>
      </c>
      <c r="C294" s="19" t="n">
        <v>3.638</v>
      </c>
      <c r="D294" s="20"/>
      <c r="E294" s="20"/>
      <c r="I294" s="0" t="n">
        <f aca="false">B294-B293</f>
        <v>5</v>
      </c>
      <c r="M294" s="0" t="s">
        <v>317</v>
      </c>
      <c r="N294" s="0" t="n">
        <v>606</v>
      </c>
      <c r="O294" s="21" t="n">
        <v>3.638</v>
      </c>
      <c r="Q294" s="21" t="n">
        <f aca="false">N294/60</f>
        <v>10.1</v>
      </c>
      <c r="R294" s="20" t="n">
        <v>3.638</v>
      </c>
    </row>
    <row r="295" customFormat="false" ht="13.5" hidden="false" customHeight="false" outlineLevel="0" collapsed="false">
      <c r="A295" s="0" t="s">
        <v>318</v>
      </c>
      <c r="B295" s="0" t="n">
        <v>611</v>
      </c>
      <c r="C295" s="19" t="n">
        <v>3.639</v>
      </c>
      <c r="D295" s="20"/>
      <c r="E295" s="20"/>
      <c r="I295" s="0" t="n">
        <f aca="false">B295-B294</f>
        <v>5</v>
      </c>
      <c r="M295" s="0" t="s">
        <v>318</v>
      </c>
      <c r="N295" s="0" t="n">
        <v>611</v>
      </c>
      <c r="O295" s="21" t="n">
        <v>3.639</v>
      </c>
      <c r="Q295" s="21" t="n">
        <f aca="false">N295/60</f>
        <v>10.1833333333333</v>
      </c>
      <c r="R295" s="20" t="n">
        <v>3.639</v>
      </c>
    </row>
    <row r="296" customFormat="false" ht="13.5" hidden="false" customHeight="false" outlineLevel="0" collapsed="false">
      <c r="A296" s="0" t="s">
        <v>319</v>
      </c>
      <c r="B296" s="0" t="n">
        <v>616</v>
      </c>
      <c r="C296" s="19" t="n">
        <v>3.639</v>
      </c>
      <c r="D296" s="20"/>
      <c r="E296" s="20"/>
      <c r="I296" s="0" t="n">
        <f aca="false">B296-B295</f>
        <v>5</v>
      </c>
      <c r="M296" s="0" t="s">
        <v>319</v>
      </c>
      <c r="N296" s="0" t="n">
        <v>616</v>
      </c>
      <c r="O296" s="21" t="n">
        <v>3.639</v>
      </c>
      <c r="Q296" s="21" t="n">
        <f aca="false">N296/60</f>
        <v>10.2666666666667</v>
      </c>
      <c r="R296" s="20" t="n">
        <v>3.639</v>
      </c>
    </row>
    <row r="297" customFormat="false" ht="13.5" hidden="false" customHeight="false" outlineLevel="0" collapsed="false">
      <c r="A297" s="0" t="s">
        <v>320</v>
      </c>
      <c r="B297" s="0" t="n">
        <v>621</v>
      </c>
      <c r="C297" s="19" t="n">
        <v>3.64</v>
      </c>
      <c r="D297" s="20"/>
      <c r="E297" s="20"/>
      <c r="I297" s="0" t="n">
        <f aca="false">B297-B296</f>
        <v>5</v>
      </c>
      <c r="M297" s="0" t="s">
        <v>320</v>
      </c>
      <c r="N297" s="0" t="n">
        <v>621</v>
      </c>
      <c r="O297" s="21" t="n">
        <v>3.64</v>
      </c>
      <c r="Q297" s="21" t="n">
        <f aca="false">N297/60</f>
        <v>10.35</v>
      </c>
      <c r="R297" s="20" t="n">
        <v>3.64</v>
      </c>
    </row>
    <row r="298" customFormat="false" ht="13.5" hidden="false" customHeight="false" outlineLevel="0" collapsed="false">
      <c r="A298" s="0" t="s">
        <v>321</v>
      </c>
      <c r="B298" s="0" t="n">
        <v>626</v>
      </c>
      <c r="C298" s="19" t="n">
        <v>3.641</v>
      </c>
      <c r="D298" s="20"/>
      <c r="E298" s="20"/>
      <c r="F298" s="20"/>
      <c r="G298" s="20"/>
      <c r="I298" s="0" t="n">
        <f aca="false">B298-B297</f>
        <v>5</v>
      </c>
      <c r="M298" s="0" t="s">
        <v>321</v>
      </c>
      <c r="N298" s="0" t="n">
        <v>626</v>
      </c>
      <c r="O298" s="21" t="n">
        <v>3.641</v>
      </c>
      <c r="Q298" s="21" t="n">
        <f aca="false">N298/60</f>
        <v>10.4333333333333</v>
      </c>
      <c r="R298" s="20" t="n">
        <v>3.641</v>
      </c>
    </row>
    <row r="299" customFormat="false" ht="13.5" hidden="false" customHeight="false" outlineLevel="0" collapsed="false">
      <c r="A299" s="0" t="s">
        <v>322</v>
      </c>
      <c r="B299" s="0" t="n">
        <v>631</v>
      </c>
      <c r="C299" s="19" t="n">
        <v>3.643</v>
      </c>
      <c r="D299" s="20"/>
      <c r="E299" s="20"/>
      <c r="I299" s="0" t="n">
        <f aca="false">B299-B298</f>
        <v>5</v>
      </c>
      <c r="M299" s="0" t="s">
        <v>322</v>
      </c>
      <c r="N299" s="0" t="n">
        <v>631</v>
      </c>
      <c r="O299" s="21" t="n">
        <v>3.643</v>
      </c>
      <c r="Q299" s="21" t="n">
        <f aca="false">N299/60</f>
        <v>10.5166666666667</v>
      </c>
      <c r="R299" s="20" t="n">
        <v>3.643</v>
      </c>
    </row>
    <row r="300" customFormat="false" ht="13.5" hidden="false" customHeight="false" outlineLevel="0" collapsed="false">
      <c r="A300" s="0" t="s">
        <v>323</v>
      </c>
      <c r="B300" s="0" t="n">
        <v>636</v>
      </c>
      <c r="C300" s="19" t="n">
        <v>3.643</v>
      </c>
      <c r="D300" s="20"/>
      <c r="E300" s="20"/>
      <c r="I300" s="0" t="n">
        <f aca="false">B300-B299</f>
        <v>5</v>
      </c>
      <c r="M300" s="0" t="s">
        <v>323</v>
      </c>
      <c r="N300" s="0" t="n">
        <v>636</v>
      </c>
      <c r="O300" s="21" t="n">
        <v>3.643</v>
      </c>
      <c r="Q300" s="21" t="n">
        <f aca="false">N300/60</f>
        <v>10.6</v>
      </c>
      <c r="R300" s="20" t="n">
        <v>3.643</v>
      </c>
    </row>
    <row r="301" customFormat="false" ht="13.5" hidden="false" customHeight="false" outlineLevel="0" collapsed="false">
      <c r="A301" s="0" t="s">
        <v>324</v>
      </c>
      <c r="B301" s="0" t="n">
        <v>641</v>
      </c>
      <c r="C301" s="19" t="n">
        <v>3.643</v>
      </c>
      <c r="D301" s="20"/>
      <c r="E301" s="20"/>
      <c r="I301" s="0" t="n">
        <f aca="false">B301-B300</f>
        <v>5</v>
      </c>
      <c r="M301" s="0" t="s">
        <v>324</v>
      </c>
      <c r="N301" s="0" t="n">
        <v>641</v>
      </c>
      <c r="O301" s="21" t="n">
        <v>3.643</v>
      </c>
      <c r="Q301" s="21" t="n">
        <f aca="false">N301/60</f>
        <v>10.6833333333333</v>
      </c>
      <c r="R301" s="20" t="n">
        <v>3.643</v>
      </c>
    </row>
    <row r="302" customFormat="false" ht="13.5" hidden="false" customHeight="false" outlineLevel="0" collapsed="false">
      <c r="A302" s="0" t="s">
        <v>325</v>
      </c>
      <c r="B302" s="0" t="n">
        <v>646</v>
      </c>
      <c r="C302" s="19" t="n">
        <v>3.644</v>
      </c>
      <c r="D302" s="20"/>
      <c r="E302" s="20"/>
      <c r="I302" s="0" t="n">
        <f aca="false">B302-B301</f>
        <v>5</v>
      </c>
      <c r="M302" s="0" t="s">
        <v>325</v>
      </c>
      <c r="N302" s="0" t="n">
        <v>646</v>
      </c>
      <c r="O302" s="21" t="n">
        <v>3.644</v>
      </c>
      <c r="Q302" s="21" t="n">
        <f aca="false">N302/60</f>
        <v>10.7666666666667</v>
      </c>
      <c r="R302" s="20" t="n">
        <v>3.644</v>
      </c>
    </row>
    <row r="303" customFormat="false" ht="13.5" hidden="false" customHeight="false" outlineLevel="0" collapsed="false">
      <c r="A303" s="0" t="s">
        <v>326</v>
      </c>
      <c r="B303" s="0" t="n">
        <v>651</v>
      </c>
      <c r="C303" s="19" t="n">
        <v>3.644</v>
      </c>
      <c r="D303" s="20"/>
      <c r="E303" s="20"/>
      <c r="I303" s="0" t="n">
        <f aca="false">B303-B302</f>
        <v>5</v>
      </c>
      <c r="M303" s="0" t="s">
        <v>326</v>
      </c>
      <c r="N303" s="0" t="n">
        <v>651</v>
      </c>
      <c r="O303" s="21" t="n">
        <v>3.644</v>
      </c>
      <c r="Q303" s="21" t="n">
        <f aca="false">N303/60</f>
        <v>10.85</v>
      </c>
      <c r="R303" s="20" t="n">
        <v>3.644</v>
      </c>
    </row>
    <row r="304" customFormat="false" ht="13.5" hidden="false" customHeight="false" outlineLevel="0" collapsed="false">
      <c r="A304" s="0" t="s">
        <v>327</v>
      </c>
      <c r="B304" s="0" t="n">
        <v>656</v>
      </c>
      <c r="C304" s="19" t="n">
        <v>3.644</v>
      </c>
      <c r="D304" s="20"/>
      <c r="E304" s="20"/>
      <c r="I304" s="0" t="n">
        <f aca="false">B304-B303</f>
        <v>5</v>
      </c>
      <c r="M304" s="0" t="s">
        <v>327</v>
      </c>
      <c r="N304" s="0" t="n">
        <v>656</v>
      </c>
      <c r="O304" s="21" t="n">
        <v>3.644</v>
      </c>
      <c r="Q304" s="21" t="n">
        <f aca="false">N304/60</f>
        <v>10.9333333333333</v>
      </c>
      <c r="R304" s="20" t="n">
        <v>3.644</v>
      </c>
    </row>
    <row r="305" customFormat="false" ht="13.5" hidden="false" customHeight="false" outlineLevel="0" collapsed="false">
      <c r="A305" s="0" t="s">
        <v>328</v>
      </c>
      <c r="B305" s="0" t="n">
        <v>661</v>
      </c>
      <c r="C305" s="19" t="n">
        <v>3.646</v>
      </c>
      <c r="D305" s="20"/>
      <c r="E305" s="20"/>
      <c r="F305" s="20"/>
      <c r="G305" s="20"/>
      <c r="I305" s="0" t="n">
        <f aca="false">B305-B304</f>
        <v>5</v>
      </c>
      <c r="M305" s="0" t="s">
        <v>328</v>
      </c>
      <c r="N305" s="0" t="n">
        <v>661</v>
      </c>
      <c r="O305" s="21" t="n">
        <v>3.646</v>
      </c>
      <c r="Q305" s="21" t="n">
        <f aca="false">N305/60</f>
        <v>11.0166666666667</v>
      </c>
      <c r="R305" s="20" t="n">
        <v>3.646</v>
      </c>
    </row>
    <row r="306" customFormat="false" ht="13.5" hidden="false" customHeight="false" outlineLevel="0" collapsed="false">
      <c r="A306" s="0" t="s">
        <v>329</v>
      </c>
      <c r="B306" s="0" t="n">
        <v>666</v>
      </c>
      <c r="C306" s="19" t="n">
        <v>3.646</v>
      </c>
      <c r="D306" s="20"/>
      <c r="E306" s="20"/>
      <c r="I306" s="0" t="n">
        <f aca="false">B306-B305</f>
        <v>5</v>
      </c>
      <c r="M306" s="0" t="s">
        <v>329</v>
      </c>
      <c r="N306" s="0" t="n">
        <v>666</v>
      </c>
      <c r="O306" s="21" t="n">
        <v>3.646</v>
      </c>
      <c r="Q306" s="21" t="n">
        <f aca="false">N306/60</f>
        <v>11.1</v>
      </c>
      <c r="R306" s="20" t="n">
        <v>3.646</v>
      </c>
    </row>
    <row r="307" customFormat="false" ht="13.5" hidden="false" customHeight="false" outlineLevel="0" collapsed="false">
      <c r="A307" s="0" t="s">
        <v>330</v>
      </c>
      <c r="B307" s="0" t="n">
        <v>671</v>
      </c>
      <c r="C307" s="19" t="n">
        <v>3.645</v>
      </c>
      <c r="D307" s="20"/>
      <c r="E307" s="20"/>
      <c r="I307" s="0" t="n">
        <f aca="false">B307-B306</f>
        <v>5</v>
      </c>
      <c r="M307" s="0" t="s">
        <v>330</v>
      </c>
      <c r="N307" s="0" t="n">
        <v>671</v>
      </c>
      <c r="O307" s="21" t="n">
        <v>3.645</v>
      </c>
      <c r="Q307" s="21" t="n">
        <f aca="false">N307/60</f>
        <v>11.1833333333333</v>
      </c>
      <c r="R307" s="20" t="n">
        <v>3.645</v>
      </c>
    </row>
    <row r="308" customFormat="false" ht="13.5" hidden="false" customHeight="false" outlineLevel="0" collapsed="false">
      <c r="A308" s="0" t="s">
        <v>331</v>
      </c>
      <c r="B308" s="0" t="n">
        <v>676</v>
      </c>
      <c r="C308" s="19" t="n">
        <v>3.646</v>
      </c>
      <c r="D308" s="20"/>
      <c r="E308" s="20"/>
      <c r="I308" s="0" t="n">
        <f aca="false">B308-B307</f>
        <v>5</v>
      </c>
      <c r="M308" s="0" t="s">
        <v>331</v>
      </c>
      <c r="N308" s="0" t="n">
        <v>676</v>
      </c>
      <c r="O308" s="21" t="n">
        <v>3.646</v>
      </c>
      <c r="Q308" s="21" t="n">
        <f aca="false">N308/60</f>
        <v>11.2666666666667</v>
      </c>
      <c r="R308" s="20" t="n">
        <v>3.646</v>
      </c>
    </row>
    <row r="309" customFormat="false" ht="13.5" hidden="false" customHeight="false" outlineLevel="0" collapsed="false">
      <c r="A309" s="0" t="s">
        <v>332</v>
      </c>
      <c r="B309" s="0" t="n">
        <v>681</v>
      </c>
      <c r="C309" s="19" t="n">
        <v>3.647</v>
      </c>
      <c r="D309" s="20"/>
      <c r="E309" s="20"/>
      <c r="I309" s="0" t="n">
        <f aca="false">B309-B308</f>
        <v>5</v>
      </c>
      <c r="M309" s="0" t="s">
        <v>332</v>
      </c>
      <c r="N309" s="0" t="n">
        <v>681</v>
      </c>
      <c r="O309" s="21" t="n">
        <v>3.647</v>
      </c>
      <c r="Q309" s="21" t="n">
        <f aca="false">N309/60</f>
        <v>11.35</v>
      </c>
      <c r="R309" s="20" t="n">
        <v>3.647</v>
      </c>
    </row>
    <row r="310" customFormat="false" ht="13.5" hidden="false" customHeight="false" outlineLevel="0" collapsed="false">
      <c r="A310" s="0" t="s">
        <v>333</v>
      </c>
      <c r="B310" s="0" t="n">
        <v>686</v>
      </c>
      <c r="C310" s="19" t="n">
        <v>3.648</v>
      </c>
      <c r="D310" s="20"/>
      <c r="E310" s="20"/>
      <c r="F310" s="20"/>
      <c r="G310" s="20"/>
      <c r="I310" s="0" t="n">
        <f aca="false">B310-B309</f>
        <v>5</v>
      </c>
      <c r="M310" s="0" t="s">
        <v>333</v>
      </c>
      <c r="N310" s="0" t="n">
        <v>686</v>
      </c>
      <c r="O310" s="21" t="n">
        <v>3.648</v>
      </c>
      <c r="Q310" s="21" t="n">
        <f aca="false">N310/60</f>
        <v>11.4333333333333</v>
      </c>
      <c r="R310" s="20" t="n">
        <v>3.648</v>
      </c>
    </row>
    <row r="311" customFormat="false" ht="13.5" hidden="false" customHeight="false" outlineLevel="0" collapsed="false">
      <c r="A311" s="0" t="s">
        <v>334</v>
      </c>
      <c r="B311" s="0" t="n">
        <v>691</v>
      </c>
      <c r="C311" s="19" t="n">
        <v>3.648</v>
      </c>
      <c r="D311" s="20"/>
      <c r="E311" s="20"/>
      <c r="I311" s="0" t="n">
        <f aca="false">B311-B310</f>
        <v>5</v>
      </c>
      <c r="M311" s="0" t="s">
        <v>334</v>
      </c>
      <c r="N311" s="0" t="n">
        <v>691</v>
      </c>
      <c r="O311" s="21" t="n">
        <v>3.648</v>
      </c>
      <c r="Q311" s="21" t="n">
        <f aca="false">N311/60</f>
        <v>11.5166666666667</v>
      </c>
      <c r="R311" s="20" t="n">
        <v>3.648</v>
      </c>
    </row>
    <row r="312" customFormat="false" ht="13.5" hidden="false" customHeight="false" outlineLevel="0" collapsed="false">
      <c r="A312" s="0" t="s">
        <v>335</v>
      </c>
      <c r="B312" s="0" t="n">
        <v>696</v>
      </c>
      <c r="C312" s="19" t="n">
        <v>3.648</v>
      </c>
      <c r="D312" s="20"/>
      <c r="E312" s="20"/>
      <c r="I312" s="0" t="n">
        <f aca="false">B312-B311</f>
        <v>5</v>
      </c>
      <c r="M312" s="0" t="s">
        <v>335</v>
      </c>
      <c r="N312" s="0" t="n">
        <v>696</v>
      </c>
      <c r="O312" s="21" t="n">
        <v>3.648</v>
      </c>
      <c r="Q312" s="21" t="n">
        <f aca="false">N312/60</f>
        <v>11.6</v>
      </c>
      <c r="R312" s="20" t="n">
        <v>3.648</v>
      </c>
    </row>
    <row r="313" customFormat="false" ht="13.5" hidden="false" customHeight="false" outlineLevel="0" collapsed="false">
      <c r="A313" s="0" t="s">
        <v>336</v>
      </c>
      <c r="B313" s="0" t="n">
        <v>701</v>
      </c>
      <c r="C313" s="19" t="n">
        <v>3.648</v>
      </c>
      <c r="D313" s="20"/>
      <c r="E313" s="20"/>
      <c r="I313" s="0" t="n">
        <f aca="false">B313-B312</f>
        <v>5</v>
      </c>
      <c r="M313" s="0" t="s">
        <v>336</v>
      </c>
      <c r="N313" s="0" t="n">
        <v>701</v>
      </c>
      <c r="O313" s="21" t="n">
        <v>3.648</v>
      </c>
      <c r="Q313" s="21" t="n">
        <f aca="false">N313/60</f>
        <v>11.6833333333333</v>
      </c>
      <c r="R313" s="20" t="n">
        <v>3.648</v>
      </c>
    </row>
    <row r="314" customFormat="false" ht="13.5" hidden="false" customHeight="false" outlineLevel="0" collapsed="false">
      <c r="A314" s="0" t="s">
        <v>337</v>
      </c>
      <c r="B314" s="0" t="n">
        <v>706</v>
      </c>
      <c r="C314" s="19" t="n">
        <v>3.649</v>
      </c>
      <c r="D314" s="20"/>
      <c r="E314" s="20"/>
      <c r="I314" s="0" t="n">
        <f aca="false">B314-B313</f>
        <v>5</v>
      </c>
      <c r="M314" s="0" t="s">
        <v>337</v>
      </c>
      <c r="N314" s="0" t="n">
        <v>706</v>
      </c>
      <c r="O314" s="21" t="n">
        <v>3.649</v>
      </c>
      <c r="Q314" s="21" t="n">
        <f aca="false">N314/60</f>
        <v>11.7666666666667</v>
      </c>
      <c r="R314" s="20" t="n">
        <v>3.649</v>
      </c>
    </row>
    <row r="315" customFormat="false" ht="13.5" hidden="false" customHeight="false" outlineLevel="0" collapsed="false">
      <c r="A315" s="0" t="s">
        <v>338</v>
      </c>
      <c r="B315" s="0" t="n">
        <v>711</v>
      </c>
      <c r="C315" s="19" t="n">
        <v>3.649</v>
      </c>
      <c r="D315" s="20"/>
      <c r="E315" s="20"/>
      <c r="F315" s="20"/>
      <c r="G315" s="20"/>
      <c r="I315" s="0" t="n">
        <f aca="false">B315-B314</f>
        <v>5</v>
      </c>
      <c r="M315" s="0" t="s">
        <v>338</v>
      </c>
      <c r="N315" s="0" t="n">
        <v>711</v>
      </c>
      <c r="O315" s="21" t="n">
        <v>3.649</v>
      </c>
      <c r="Q315" s="21" t="n">
        <f aca="false">N315/60</f>
        <v>11.85</v>
      </c>
      <c r="R315" s="20" t="n">
        <v>3.649</v>
      </c>
    </row>
    <row r="316" customFormat="false" ht="13.5" hidden="false" customHeight="false" outlineLevel="0" collapsed="false">
      <c r="A316" s="0" t="s">
        <v>339</v>
      </c>
      <c r="B316" s="0" t="n">
        <v>716</v>
      </c>
      <c r="C316" s="19" t="n">
        <v>3.649</v>
      </c>
      <c r="D316" s="20"/>
      <c r="E316" s="20"/>
      <c r="I316" s="0" t="n">
        <f aca="false">B316-B315</f>
        <v>5</v>
      </c>
      <c r="M316" s="0" t="s">
        <v>339</v>
      </c>
      <c r="N316" s="0" t="n">
        <v>716</v>
      </c>
      <c r="O316" s="21" t="n">
        <v>3.649</v>
      </c>
      <c r="Q316" s="21" t="n">
        <f aca="false">N316/60</f>
        <v>11.9333333333333</v>
      </c>
      <c r="R316" s="20" t="n">
        <v>3.649</v>
      </c>
    </row>
    <row r="317" customFormat="false" ht="13.5" hidden="false" customHeight="false" outlineLevel="0" collapsed="false">
      <c r="A317" s="0" t="s">
        <v>340</v>
      </c>
      <c r="B317" s="0" t="n">
        <v>721</v>
      </c>
      <c r="C317" s="19" t="n">
        <v>3.649</v>
      </c>
      <c r="D317" s="20"/>
      <c r="E317" s="20"/>
      <c r="I317" s="0" t="n">
        <f aca="false">B317-B316</f>
        <v>5</v>
      </c>
      <c r="M317" s="0" t="s">
        <v>340</v>
      </c>
      <c r="N317" s="0" t="n">
        <v>721</v>
      </c>
      <c r="O317" s="21" t="n">
        <v>3.649</v>
      </c>
      <c r="Q317" s="21" t="n">
        <f aca="false">N317/60</f>
        <v>12.0166666666667</v>
      </c>
      <c r="R317" s="20" t="n">
        <v>3.649</v>
      </c>
    </row>
    <row r="318" customFormat="false" ht="13.5" hidden="false" customHeight="false" outlineLevel="0" collapsed="false">
      <c r="A318" s="0" t="s">
        <v>341</v>
      </c>
      <c r="B318" s="0" t="n">
        <v>726</v>
      </c>
      <c r="C318" s="19" t="n">
        <v>3.65</v>
      </c>
      <c r="D318" s="20"/>
      <c r="E318" s="20"/>
      <c r="I318" s="0" t="n">
        <f aca="false">B318-B317</f>
        <v>5</v>
      </c>
      <c r="M318" s="0" t="s">
        <v>341</v>
      </c>
      <c r="N318" s="0" t="n">
        <v>726</v>
      </c>
      <c r="O318" s="21" t="n">
        <v>3.65</v>
      </c>
      <c r="Q318" s="21" t="n">
        <f aca="false">N318/60</f>
        <v>12.1</v>
      </c>
      <c r="R318" s="20" t="n">
        <v>3.65</v>
      </c>
    </row>
    <row r="319" customFormat="false" ht="13.5" hidden="false" customHeight="false" outlineLevel="0" collapsed="false">
      <c r="A319" s="0" t="s">
        <v>342</v>
      </c>
      <c r="B319" s="0" t="n">
        <v>731</v>
      </c>
      <c r="C319" s="19" t="n">
        <v>3.65</v>
      </c>
      <c r="D319" s="20"/>
      <c r="E319" s="20"/>
      <c r="I319" s="0" t="n">
        <f aca="false">B319-B318</f>
        <v>5</v>
      </c>
      <c r="M319" s="0" t="s">
        <v>342</v>
      </c>
      <c r="N319" s="0" t="n">
        <v>731</v>
      </c>
      <c r="O319" s="21" t="n">
        <v>3.65</v>
      </c>
      <c r="Q319" s="21" t="n">
        <f aca="false">N319/60</f>
        <v>12.1833333333333</v>
      </c>
      <c r="R319" s="20" t="n">
        <v>3.65</v>
      </c>
    </row>
    <row r="320" customFormat="false" ht="13.5" hidden="false" customHeight="false" outlineLevel="0" collapsed="false">
      <c r="A320" s="0" t="s">
        <v>343</v>
      </c>
      <c r="B320" s="0" t="n">
        <v>736</v>
      </c>
      <c r="C320" s="19" t="n">
        <v>3.651</v>
      </c>
      <c r="D320" s="20"/>
      <c r="E320" s="20"/>
      <c r="I320" s="0" t="n">
        <f aca="false">B320-B319</f>
        <v>5</v>
      </c>
      <c r="M320" s="0" t="s">
        <v>343</v>
      </c>
      <c r="N320" s="0" t="n">
        <v>736</v>
      </c>
      <c r="O320" s="21" t="n">
        <v>3.651</v>
      </c>
      <c r="Q320" s="21" t="n">
        <f aca="false">N320/60</f>
        <v>12.2666666666667</v>
      </c>
      <c r="R320" s="20" t="n">
        <v>3.651</v>
      </c>
    </row>
    <row r="321" customFormat="false" ht="13.5" hidden="false" customHeight="false" outlineLevel="0" collapsed="false">
      <c r="A321" s="0" t="s">
        <v>344</v>
      </c>
      <c r="B321" s="0" t="n">
        <v>741</v>
      </c>
      <c r="C321" s="19" t="n">
        <v>3.651</v>
      </c>
      <c r="D321" s="20"/>
      <c r="E321" s="20"/>
      <c r="F321" s="20"/>
      <c r="G321" s="20"/>
      <c r="I321" s="0" t="n">
        <f aca="false">B321-B320</f>
        <v>5</v>
      </c>
      <c r="M321" s="0" t="s">
        <v>344</v>
      </c>
      <c r="N321" s="0" t="n">
        <v>741</v>
      </c>
      <c r="O321" s="21" t="n">
        <v>3.651</v>
      </c>
      <c r="Q321" s="21" t="n">
        <f aca="false">N321/60</f>
        <v>12.35</v>
      </c>
      <c r="R321" s="20" t="n">
        <v>3.651</v>
      </c>
    </row>
    <row r="322" customFormat="false" ht="13.5" hidden="false" customHeight="false" outlineLevel="0" collapsed="false">
      <c r="A322" s="0" t="s">
        <v>345</v>
      </c>
      <c r="B322" s="0" t="n">
        <v>746</v>
      </c>
      <c r="C322" s="19" t="n">
        <v>3.652</v>
      </c>
      <c r="D322" s="20"/>
      <c r="E322" s="20"/>
      <c r="I322" s="0" t="n">
        <f aca="false">B322-B321</f>
        <v>5</v>
      </c>
      <c r="M322" s="0" t="s">
        <v>345</v>
      </c>
      <c r="N322" s="0" t="n">
        <v>746</v>
      </c>
      <c r="O322" s="21" t="n">
        <v>3.652</v>
      </c>
      <c r="Q322" s="21" t="n">
        <f aca="false">N322/60</f>
        <v>12.4333333333333</v>
      </c>
      <c r="R322" s="20" t="n">
        <v>3.652</v>
      </c>
    </row>
    <row r="323" customFormat="false" ht="13.5" hidden="false" customHeight="false" outlineLevel="0" collapsed="false">
      <c r="A323" s="0" t="s">
        <v>346</v>
      </c>
      <c r="B323" s="0" t="n">
        <v>751</v>
      </c>
      <c r="C323" s="19" t="n">
        <v>3.652</v>
      </c>
      <c r="D323" s="20"/>
      <c r="E323" s="20"/>
      <c r="I323" s="0" t="n">
        <f aca="false">B323-B322</f>
        <v>5</v>
      </c>
      <c r="M323" s="0" t="s">
        <v>346</v>
      </c>
      <c r="N323" s="0" t="n">
        <v>751</v>
      </c>
      <c r="O323" s="21" t="n">
        <v>3.652</v>
      </c>
      <c r="Q323" s="21" t="n">
        <f aca="false">N323/60</f>
        <v>12.5166666666667</v>
      </c>
      <c r="R323" s="20" t="n">
        <v>3.652</v>
      </c>
    </row>
    <row r="324" customFormat="false" ht="13.5" hidden="false" customHeight="false" outlineLevel="0" collapsed="false">
      <c r="A324" s="0" t="s">
        <v>347</v>
      </c>
      <c r="B324" s="0" t="n">
        <v>756</v>
      </c>
      <c r="C324" s="19" t="n">
        <v>3.653</v>
      </c>
      <c r="D324" s="20"/>
      <c r="E324" s="20"/>
      <c r="I324" s="0" t="n">
        <f aca="false">B324-B323</f>
        <v>5</v>
      </c>
      <c r="M324" s="0" t="s">
        <v>347</v>
      </c>
      <c r="N324" s="0" t="n">
        <v>756</v>
      </c>
      <c r="O324" s="21" t="n">
        <v>3.653</v>
      </c>
      <c r="Q324" s="21" t="n">
        <f aca="false">N324/60</f>
        <v>12.6</v>
      </c>
      <c r="R324" s="20" t="n">
        <v>3.653</v>
      </c>
    </row>
    <row r="325" customFormat="false" ht="13.5" hidden="false" customHeight="false" outlineLevel="0" collapsed="false">
      <c r="A325" s="0" t="s">
        <v>348</v>
      </c>
      <c r="B325" s="0" t="n">
        <v>761</v>
      </c>
      <c r="C325" s="19" t="n">
        <v>3.653</v>
      </c>
      <c r="D325" s="20"/>
      <c r="E325" s="20"/>
      <c r="I325" s="0" t="n">
        <f aca="false">B325-B324</f>
        <v>5</v>
      </c>
      <c r="M325" s="0" t="s">
        <v>348</v>
      </c>
      <c r="N325" s="0" t="n">
        <v>761</v>
      </c>
      <c r="O325" s="21" t="n">
        <v>3.653</v>
      </c>
      <c r="Q325" s="21" t="n">
        <f aca="false">N325/60</f>
        <v>12.6833333333333</v>
      </c>
      <c r="R325" s="20" t="n">
        <v>3.653</v>
      </c>
    </row>
    <row r="326" customFormat="false" ht="13.5" hidden="false" customHeight="false" outlineLevel="0" collapsed="false">
      <c r="A326" s="0" t="s">
        <v>349</v>
      </c>
      <c r="B326" s="0" t="n">
        <v>766</v>
      </c>
      <c r="C326" s="19" t="n">
        <v>3.654</v>
      </c>
      <c r="D326" s="20"/>
      <c r="E326" s="20"/>
      <c r="F326" s="20"/>
      <c r="G326" s="20"/>
      <c r="I326" s="0" t="n">
        <f aca="false">B326-B325</f>
        <v>5</v>
      </c>
      <c r="M326" s="0" t="s">
        <v>349</v>
      </c>
      <c r="N326" s="0" t="n">
        <v>766</v>
      </c>
      <c r="O326" s="21" t="n">
        <v>3.654</v>
      </c>
      <c r="Q326" s="21" t="n">
        <f aca="false">N326/60</f>
        <v>12.7666666666667</v>
      </c>
      <c r="R326" s="20" t="n">
        <v>3.654</v>
      </c>
    </row>
    <row r="327" customFormat="false" ht="13.5" hidden="false" customHeight="false" outlineLevel="0" collapsed="false">
      <c r="A327" s="0" t="s">
        <v>350</v>
      </c>
      <c r="B327" s="0" t="n">
        <v>771</v>
      </c>
      <c r="C327" s="19" t="n">
        <v>3.654</v>
      </c>
      <c r="D327" s="20"/>
      <c r="E327" s="20"/>
      <c r="I327" s="0" t="n">
        <f aca="false">B327-B326</f>
        <v>5</v>
      </c>
      <c r="M327" s="0" t="s">
        <v>350</v>
      </c>
      <c r="N327" s="0" t="n">
        <v>771</v>
      </c>
      <c r="O327" s="21" t="n">
        <v>3.654</v>
      </c>
      <c r="Q327" s="21" t="n">
        <f aca="false">N327/60</f>
        <v>12.85</v>
      </c>
      <c r="R327" s="20" t="n">
        <v>3.654</v>
      </c>
    </row>
    <row r="328" customFormat="false" ht="13.5" hidden="false" customHeight="false" outlineLevel="0" collapsed="false">
      <c r="A328" s="0" t="s">
        <v>351</v>
      </c>
      <c r="B328" s="0" t="n">
        <v>776</v>
      </c>
      <c r="C328" s="19" t="n">
        <v>3.654</v>
      </c>
      <c r="D328" s="20"/>
      <c r="E328" s="20"/>
      <c r="I328" s="0" t="n">
        <f aca="false">B328-B327</f>
        <v>5</v>
      </c>
      <c r="M328" s="0" t="s">
        <v>351</v>
      </c>
      <c r="N328" s="0" t="n">
        <v>776</v>
      </c>
      <c r="O328" s="21" t="n">
        <v>3.654</v>
      </c>
      <c r="Q328" s="21" t="n">
        <f aca="false">N328/60</f>
        <v>12.9333333333333</v>
      </c>
      <c r="R328" s="20" t="n">
        <v>3.654</v>
      </c>
    </row>
    <row r="329" customFormat="false" ht="13.5" hidden="false" customHeight="false" outlineLevel="0" collapsed="false">
      <c r="A329" s="0" t="s">
        <v>352</v>
      </c>
      <c r="B329" s="0" t="n">
        <v>781</v>
      </c>
      <c r="C329" s="19" t="n">
        <v>3.654</v>
      </c>
      <c r="D329" s="20"/>
      <c r="E329" s="20"/>
      <c r="F329" s="20"/>
      <c r="G329" s="20"/>
      <c r="I329" s="0" t="n">
        <f aca="false">B329-B328</f>
        <v>5</v>
      </c>
      <c r="M329" s="0" t="s">
        <v>352</v>
      </c>
      <c r="N329" s="0" t="n">
        <v>781</v>
      </c>
      <c r="O329" s="21" t="n">
        <v>3.654</v>
      </c>
      <c r="Q329" s="21" t="n">
        <f aca="false">N329/60</f>
        <v>13.0166666666667</v>
      </c>
      <c r="R329" s="20" t="n">
        <v>3.654</v>
      </c>
    </row>
    <row r="330" customFormat="false" ht="13.5" hidden="false" customHeight="false" outlineLevel="0" collapsed="false">
      <c r="A330" s="0" t="s">
        <v>353</v>
      </c>
      <c r="B330" s="0" t="n">
        <v>786</v>
      </c>
      <c r="C330" s="19" t="n">
        <v>3.656</v>
      </c>
      <c r="D330" s="20"/>
      <c r="E330" s="20"/>
      <c r="I330" s="0" t="n">
        <f aca="false">B330-B329</f>
        <v>5</v>
      </c>
      <c r="M330" s="0" t="s">
        <v>353</v>
      </c>
      <c r="N330" s="0" t="n">
        <v>786</v>
      </c>
      <c r="O330" s="21" t="n">
        <v>3.656</v>
      </c>
      <c r="Q330" s="21" t="n">
        <f aca="false">N330/60</f>
        <v>13.1</v>
      </c>
      <c r="R330" s="20" t="n">
        <v>3.656</v>
      </c>
    </row>
    <row r="331" customFormat="false" ht="13.5" hidden="false" customHeight="false" outlineLevel="0" collapsed="false">
      <c r="A331" s="0" t="s">
        <v>354</v>
      </c>
      <c r="B331" s="0" t="n">
        <v>791</v>
      </c>
      <c r="C331" s="19" t="n">
        <v>3.656</v>
      </c>
      <c r="D331" s="20"/>
      <c r="E331" s="20"/>
      <c r="F331" s="20"/>
      <c r="G331" s="20"/>
      <c r="I331" s="0" t="n">
        <f aca="false">B331-B330</f>
        <v>5</v>
      </c>
      <c r="M331" s="0" t="s">
        <v>354</v>
      </c>
      <c r="N331" s="0" t="n">
        <v>791</v>
      </c>
      <c r="O331" s="21" t="n">
        <v>3.656</v>
      </c>
      <c r="Q331" s="21" t="n">
        <f aca="false">N331/60</f>
        <v>13.1833333333333</v>
      </c>
      <c r="R331" s="20" t="n">
        <v>3.656</v>
      </c>
    </row>
    <row r="332" customFormat="false" ht="13.5" hidden="false" customHeight="false" outlineLevel="0" collapsed="false">
      <c r="A332" s="0" t="s">
        <v>355</v>
      </c>
      <c r="B332" s="0" t="n">
        <v>796</v>
      </c>
      <c r="C332" s="19" t="n">
        <v>3.656</v>
      </c>
      <c r="D332" s="20"/>
      <c r="E332" s="20"/>
      <c r="F332" s="20"/>
      <c r="G332" s="20"/>
      <c r="I332" s="0" t="n">
        <f aca="false">B332-B331</f>
        <v>5</v>
      </c>
      <c r="M332" s="0" t="s">
        <v>355</v>
      </c>
      <c r="N332" s="0" t="n">
        <v>796</v>
      </c>
      <c r="O332" s="21" t="n">
        <v>3.656</v>
      </c>
      <c r="Q332" s="21" t="n">
        <f aca="false">N332/60</f>
        <v>13.2666666666667</v>
      </c>
      <c r="R332" s="20" t="n">
        <v>3.656</v>
      </c>
    </row>
    <row r="333" customFormat="false" ht="13.5" hidden="false" customHeight="false" outlineLevel="0" collapsed="false">
      <c r="A333" s="0" t="s">
        <v>356</v>
      </c>
      <c r="B333" s="0" t="n">
        <v>801</v>
      </c>
      <c r="C333" s="19" t="n">
        <v>3.656</v>
      </c>
      <c r="D333" s="20"/>
      <c r="E333" s="20"/>
      <c r="I333" s="0" t="n">
        <f aca="false">B333-B332</f>
        <v>5</v>
      </c>
      <c r="M333" s="0" t="s">
        <v>356</v>
      </c>
      <c r="N333" s="0" t="n">
        <v>801</v>
      </c>
      <c r="O333" s="21" t="n">
        <v>3.656</v>
      </c>
      <c r="Q333" s="21" t="n">
        <f aca="false">N333/60</f>
        <v>13.35</v>
      </c>
      <c r="R333" s="20" t="n">
        <v>3.656</v>
      </c>
    </row>
    <row r="334" customFormat="false" ht="13.5" hidden="false" customHeight="false" outlineLevel="0" collapsed="false">
      <c r="A334" s="0" t="s">
        <v>357</v>
      </c>
      <c r="B334" s="0" t="n">
        <v>806</v>
      </c>
      <c r="C334" s="19" t="n">
        <v>3.656</v>
      </c>
      <c r="D334" s="20"/>
      <c r="E334" s="20"/>
      <c r="I334" s="0" t="n">
        <f aca="false">B334-B333</f>
        <v>5</v>
      </c>
      <c r="M334" s="0" t="s">
        <v>357</v>
      </c>
      <c r="N334" s="0" t="n">
        <v>806</v>
      </c>
      <c r="O334" s="21" t="n">
        <v>3.656</v>
      </c>
      <c r="Q334" s="21" t="n">
        <f aca="false">N334/60</f>
        <v>13.4333333333333</v>
      </c>
      <c r="R334" s="20" t="n">
        <v>3.656</v>
      </c>
    </row>
    <row r="335" customFormat="false" ht="13.5" hidden="false" customHeight="false" outlineLevel="0" collapsed="false">
      <c r="A335" s="0" t="s">
        <v>358</v>
      </c>
      <c r="B335" s="0" t="n">
        <v>811</v>
      </c>
      <c r="C335" s="19" t="n">
        <v>3.657</v>
      </c>
      <c r="D335" s="20"/>
      <c r="E335" s="20"/>
      <c r="F335" s="20"/>
      <c r="G335" s="20"/>
      <c r="I335" s="0" t="n">
        <f aca="false">B335-B334</f>
        <v>5</v>
      </c>
      <c r="M335" s="0" t="s">
        <v>358</v>
      </c>
      <c r="N335" s="0" t="n">
        <v>811</v>
      </c>
      <c r="O335" s="21" t="n">
        <v>3.657</v>
      </c>
      <c r="Q335" s="21" t="n">
        <f aca="false">N335/60</f>
        <v>13.5166666666667</v>
      </c>
      <c r="R335" s="20" t="n">
        <v>3.657</v>
      </c>
    </row>
    <row r="336" customFormat="false" ht="13.5" hidden="false" customHeight="false" outlineLevel="0" collapsed="false">
      <c r="A336" s="0" t="s">
        <v>359</v>
      </c>
      <c r="B336" s="0" t="n">
        <v>816</v>
      </c>
      <c r="C336" s="19" t="n">
        <v>3.657</v>
      </c>
      <c r="D336" s="20"/>
      <c r="E336" s="20"/>
      <c r="F336" s="20"/>
      <c r="G336" s="20"/>
      <c r="I336" s="0" t="n">
        <f aca="false">B336-B335</f>
        <v>5</v>
      </c>
      <c r="M336" s="0" t="s">
        <v>359</v>
      </c>
      <c r="N336" s="0" t="n">
        <v>816</v>
      </c>
      <c r="O336" s="21" t="n">
        <v>3.657</v>
      </c>
      <c r="Q336" s="21" t="n">
        <f aca="false">N336/60</f>
        <v>13.6</v>
      </c>
      <c r="R336" s="20" t="n">
        <v>3.657</v>
      </c>
    </row>
    <row r="337" customFormat="false" ht="13.5" hidden="false" customHeight="false" outlineLevel="0" collapsed="false">
      <c r="A337" s="0" t="s">
        <v>360</v>
      </c>
      <c r="B337" s="0" t="n">
        <v>821</v>
      </c>
      <c r="C337" s="19" t="n">
        <v>3.657</v>
      </c>
      <c r="D337" s="20"/>
      <c r="E337" s="20"/>
      <c r="I337" s="0" t="n">
        <f aca="false">B337-B336</f>
        <v>5</v>
      </c>
      <c r="M337" s="0" t="s">
        <v>360</v>
      </c>
      <c r="N337" s="0" t="n">
        <v>821</v>
      </c>
      <c r="O337" s="21" t="n">
        <v>3.657</v>
      </c>
      <c r="Q337" s="21" t="n">
        <f aca="false">N337/60</f>
        <v>13.6833333333333</v>
      </c>
      <c r="R337" s="20" t="n">
        <v>3.657</v>
      </c>
    </row>
    <row r="338" customFormat="false" ht="13.5" hidden="false" customHeight="false" outlineLevel="0" collapsed="false">
      <c r="A338" s="0" t="s">
        <v>361</v>
      </c>
      <c r="B338" s="0" t="n">
        <v>826</v>
      </c>
      <c r="C338" s="19" t="n">
        <v>3.658</v>
      </c>
      <c r="D338" s="20"/>
      <c r="E338" s="20"/>
      <c r="I338" s="0" t="n">
        <f aca="false">B338-B337</f>
        <v>5</v>
      </c>
      <c r="M338" s="0" t="s">
        <v>361</v>
      </c>
      <c r="N338" s="0" t="n">
        <v>826</v>
      </c>
      <c r="O338" s="21" t="n">
        <v>3.658</v>
      </c>
      <c r="Q338" s="21" t="n">
        <f aca="false">N338/60</f>
        <v>13.7666666666667</v>
      </c>
      <c r="R338" s="20" t="n">
        <v>3.658</v>
      </c>
    </row>
    <row r="339" customFormat="false" ht="13.5" hidden="false" customHeight="false" outlineLevel="0" collapsed="false">
      <c r="A339" s="0" t="s">
        <v>362</v>
      </c>
      <c r="B339" s="0" t="n">
        <v>831</v>
      </c>
      <c r="C339" s="19" t="n">
        <v>3.658</v>
      </c>
      <c r="D339" s="20"/>
      <c r="E339" s="20"/>
      <c r="I339" s="0" t="n">
        <f aca="false">B339-B338</f>
        <v>5</v>
      </c>
      <c r="M339" s="0" t="s">
        <v>362</v>
      </c>
      <c r="N339" s="0" t="n">
        <v>831</v>
      </c>
      <c r="O339" s="21" t="n">
        <v>3.658</v>
      </c>
      <c r="Q339" s="21" t="n">
        <f aca="false">N339/60</f>
        <v>13.85</v>
      </c>
      <c r="R339" s="20" t="n">
        <v>3.658</v>
      </c>
    </row>
    <row r="340" customFormat="false" ht="13.5" hidden="false" customHeight="false" outlineLevel="0" collapsed="false">
      <c r="A340" s="0" t="s">
        <v>363</v>
      </c>
      <c r="B340" s="0" t="n">
        <v>836</v>
      </c>
      <c r="C340" s="19" t="n">
        <v>3.658</v>
      </c>
      <c r="D340" s="20"/>
      <c r="E340" s="20"/>
      <c r="I340" s="0" t="n">
        <f aca="false">B340-B339</f>
        <v>5</v>
      </c>
      <c r="M340" s="0" t="s">
        <v>363</v>
      </c>
      <c r="N340" s="0" t="n">
        <v>836</v>
      </c>
      <c r="O340" s="21" t="n">
        <v>3.658</v>
      </c>
      <c r="Q340" s="21" t="n">
        <f aca="false">N340/60</f>
        <v>13.9333333333333</v>
      </c>
      <c r="R340" s="20" t="n">
        <v>3.658</v>
      </c>
    </row>
    <row r="341" customFormat="false" ht="13.5" hidden="false" customHeight="false" outlineLevel="0" collapsed="false">
      <c r="A341" s="0" t="s">
        <v>364</v>
      </c>
      <c r="B341" s="0" t="n">
        <v>841</v>
      </c>
      <c r="C341" s="19" t="n">
        <v>3.659</v>
      </c>
      <c r="D341" s="21"/>
      <c r="E341" s="20"/>
      <c r="I341" s="0" t="n">
        <f aca="false">B341-B340</f>
        <v>5</v>
      </c>
      <c r="M341" s="0" t="s">
        <v>364</v>
      </c>
      <c r="N341" s="0" t="n">
        <v>841</v>
      </c>
      <c r="O341" s="21" t="n">
        <v>3.659</v>
      </c>
      <c r="Q341" s="21" t="n">
        <f aca="false">N341/60</f>
        <v>14.0166666666667</v>
      </c>
      <c r="R341" s="20" t="n">
        <v>3.659</v>
      </c>
    </row>
    <row r="342" customFormat="false" ht="13.5" hidden="false" customHeight="false" outlineLevel="0" collapsed="false">
      <c r="A342" s="0" t="s">
        <v>365</v>
      </c>
      <c r="B342" s="0" t="n">
        <v>846</v>
      </c>
      <c r="C342" s="19" t="n">
        <v>3.659</v>
      </c>
      <c r="E342" s="20"/>
      <c r="F342" s="20"/>
      <c r="G342" s="20"/>
      <c r="I342" s="0" t="n">
        <f aca="false">B342-B341</f>
        <v>5</v>
      </c>
      <c r="M342" s="0" t="s">
        <v>365</v>
      </c>
      <c r="N342" s="0" t="n">
        <v>846</v>
      </c>
      <c r="O342" s="21" t="n">
        <v>3.659</v>
      </c>
      <c r="Q342" s="21" t="n">
        <f aca="false">N342/60</f>
        <v>14.1</v>
      </c>
      <c r="R342" s="20" t="n">
        <v>3.659</v>
      </c>
    </row>
    <row r="343" customFormat="false" ht="13.5" hidden="false" customHeight="false" outlineLevel="0" collapsed="false">
      <c r="A343" s="0" t="s">
        <v>366</v>
      </c>
      <c r="B343" s="0" t="n">
        <v>851</v>
      </c>
      <c r="C343" s="19" t="n">
        <v>3.66</v>
      </c>
      <c r="D343" s="40"/>
      <c r="E343" s="20"/>
      <c r="I343" s="0" t="n">
        <f aca="false">B343-B342</f>
        <v>5</v>
      </c>
      <c r="M343" s="0" t="s">
        <v>366</v>
      </c>
      <c r="N343" s="0" t="n">
        <v>851</v>
      </c>
      <c r="O343" s="21" t="n">
        <v>3.66</v>
      </c>
      <c r="Q343" s="21" t="n">
        <f aca="false">N343/60</f>
        <v>14.1833333333333</v>
      </c>
      <c r="R343" s="20" t="n">
        <v>3.66</v>
      </c>
    </row>
    <row r="344" customFormat="false" ht="13.5" hidden="false" customHeight="false" outlineLevel="0" collapsed="false">
      <c r="A344" s="0" t="s">
        <v>367</v>
      </c>
      <c r="B344" s="0" t="n">
        <v>856</v>
      </c>
      <c r="C344" s="19" t="n">
        <v>3.66</v>
      </c>
      <c r="D344" s="21"/>
      <c r="E344" s="20"/>
      <c r="I344" s="0" t="n">
        <f aca="false">B344-B343</f>
        <v>5</v>
      </c>
      <c r="M344" s="0" t="s">
        <v>367</v>
      </c>
      <c r="N344" s="0" t="n">
        <v>856</v>
      </c>
      <c r="O344" s="21" t="n">
        <v>3.66</v>
      </c>
      <c r="Q344" s="21" t="n">
        <f aca="false">N344/60</f>
        <v>14.2666666666667</v>
      </c>
      <c r="R344" s="20" t="n">
        <v>3.66</v>
      </c>
    </row>
    <row r="345" customFormat="false" ht="13.5" hidden="false" customHeight="false" outlineLevel="0" collapsed="false">
      <c r="A345" s="0" t="s">
        <v>368</v>
      </c>
      <c r="B345" s="0" t="n">
        <v>861</v>
      </c>
      <c r="C345" s="19" t="n">
        <v>3.66</v>
      </c>
      <c r="D345" s="21"/>
      <c r="E345" s="20"/>
      <c r="I345" s="0" t="n">
        <f aca="false">B345-B344</f>
        <v>5</v>
      </c>
      <c r="M345" s="0" t="s">
        <v>368</v>
      </c>
      <c r="N345" s="0" t="n">
        <v>861</v>
      </c>
      <c r="O345" s="21" t="n">
        <v>3.66</v>
      </c>
      <c r="Q345" s="21" t="n">
        <f aca="false">N345/60</f>
        <v>14.35</v>
      </c>
      <c r="R345" s="20" t="n">
        <v>3.66</v>
      </c>
    </row>
    <row r="346" customFormat="false" ht="13.5" hidden="false" customHeight="false" outlineLevel="0" collapsed="false">
      <c r="A346" s="0" t="s">
        <v>369</v>
      </c>
      <c r="B346" s="0" t="n">
        <v>866</v>
      </c>
      <c r="C346" s="19" t="n">
        <v>3.66</v>
      </c>
      <c r="D346" s="21"/>
      <c r="E346" s="20"/>
      <c r="I346" s="0" t="n">
        <f aca="false">B346-B345</f>
        <v>5</v>
      </c>
      <c r="M346" s="0" t="s">
        <v>369</v>
      </c>
      <c r="N346" s="0" t="n">
        <v>866</v>
      </c>
      <c r="O346" s="21" t="n">
        <v>3.66</v>
      </c>
      <c r="Q346" s="21" t="n">
        <f aca="false">N346/60</f>
        <v>14.4333333333333</v>
      </c>
      <c r="R346" s="20" t="n">
        <v>3.66</v>
      </c>
    </row>
    <row r="347" customFormat="false" ht="13.5" hidden="false" customHeight="false" outlineLevel="0" collapsed="false">
      <c r="A347" s="0" t="s">
        <v>370</v>
      </c>
      <c r="B347" s="0" t="n">
        <v>871</v>
      </c>
      <c r="C347" s="19" t="n">
        <v>3.66</v>
      </c>
      <c r="D347" s="21"/>
      <c r="E347" s="20"/>
      <c r="I347" s="0" t="n">
        <f aca="false">B347-B346</f>
        <v>5</v>
      </c>
      <c r="M347" s="0" t="s">
        <v>370</v>
      </c>
      <c r="N347" s="0" t="n">
        <v>871</v>
      </c>
      <c r="O347" s="21" t="n">
        <v>3.66</v>
      </c>
      <c r="Q347" s="21" t="n">
        <f aca="false">N347/60</f>
        <v>14.5166666666667</v>
      </c>
      <c r="R347" s="20" t="n">
        <v>3.66</v>
      </c>
    </row>
    <row r="348" customFormat="false" ht="13.5" hidden="false" customHeight="false" outlineLevel="0" collapsed="false">
      <c r="A348" s="0" t="s">
        <v>371</v>
      </c>
      <c r="B348" s="0" t="n">
        <v>876</v>
      </c>
      <c r="C348" s="19" t="n">
        <v>3.66</v>
      </c>
      <c r="D348" s="21"/>
      <c r="E348" s="20"/>
      <c r="I348" s="0" t="n">
        <f aca="false">B348-B347</f>
        <v>5</v>
      </c>
      <c r="M348" s="0" t="s">
        <v>371</v>
      </c>
      <c r="N348" s="0" t="n">
        <v>876</v>
      </c>
      <c r="O348" s="21" t="n">
        <v>3.66</v>
      </c>
      <c r="Q348" s="21" t="n">
        <f aca="false">N348/60</f>
        <v>14.6</v>
      </c>
      <c r="R348" s="20" t="n">
        <v>3.66</v>
      </c>
    </row>
    <row r="349" customFormat="false" ht="13.5" hidden="false" customHeight="false" outlineLevel="0" collapsed="false">
      <c r="A349" s="0" t="s">
        <v>372</v>
      </c>
      <c r="B349" s="0" t="n">
        <v>881</v>
      </c>
      <c r="C349" s="19" t="n">
        <v>3.66</v>
      </c>
      <c r="D349" s="21"/>
      <c r="E349" s="20"/>
      <c r="F349" s="20"/>
      <c r="G349" s="20"/>
      <c r="I349" s="0" t="n">
        <f aca="false">B349-B348</f>
        <v>5</v>
      </c>
      <c r="M349" s="0" t="s">
        <v>372</v>
      </c>
      <c r="N349" s="0" t="n">
        <v>881</v>
      </c>
      <c r="O349" s="21" t="n">
        <v>3.66</v>
      </c>
      <c r="Q349" s="21" t="n">
        <f aca="false">N349/60</f>
        <v>14.6833333333333</v>
      </c>
      <c r="R349" s="20" t="n">
        <v>3.66</v>
      </c>
    </row>
    <row r="350" customFormat="false" ht="13.5" hidden="false" customHeight="false" outlineLevel="0" collapsed="false">
      <c r="A350" s="0" t="s">
        <v>373</v>
      </c>
      <c r="B350" s="0" t="n">
        <v>886</v>
      </c>
      <c r="C350" s="19" t="n">
        <v>3.66</v>
      </c>
      <c r="D350" s="21"/>
      <c r="E350" s="20"/>
      <c r="I350" s="0" t="n">
        <f aca="false">B350-B349</f>
        <v>5</v>
      </c>
      <c r="M350" s="0" t="s">
        <v>373</v>
      </c>
      <c r="N350" s="0" t="n">
        <v>886</v>
      </c>
      <c r="O350" s="21" t="n">
        <v>3.66</v>
      </c>
      <c r="Q350" s="21" t="n">
        <f aca="false">N350/60</f>
        <v>14.7666666666667</v>
      </c>
      <c r="R350" s="20" t="n">
        <v>3.66</v>
      </c>
    </row>
    <row r="351" customFormat="false" ht="13.5" hidden="false" customHeight="false" outlineLevel="0" collapsed="false">
      <c r="A351" s="0" t="s">
        <v>374</v>
      </c>
      <c r="B351" s="0" t="n">
        <v>891</v>
      </c>
      <c r="C351" s="19" t="n">
        <v>3.661</v>
      </c>
      <c r="D351" s="21"/>
      <c r="E351" s="20"/>
      <c r="I351" s="0" t="n">
        <f aca="false">B351-B350</f>
        <v>5</v>
      </c>
      <c r="M351" s="0" t="s">
        <v>374</v>
      </c>
      <c r="N351" s="0" t="n">
        <v>891</v>
      </c>
      <c r="O351" s="21" t="n">
        <v>3.661</v>
      </c>
      <c r="Q351" s="21" t="n">
        <f aca="false">N351/60</f>
        <v>14.85</v>
      </c>
      <c r="R351" s="20" t="n">
        <v>3.661</v>
      </c>
    </row>
    <row r="352" customFormat="false" ht="13.5" hidden="false" customHeight="false" outlineLevel="0" collapsed="false">
      <c r="A352" s="0" t="s">
        <v>375</v>
      </c>
      <c r="B352" s="0" t="n">
        <v>896</v>
      </c>
      <c r="C352" s="19" t="n">
        <v>3.661</v>
      </c>
      <c r="D352" s="21"/>
      <c r="E352" s="20"/>
      <c r="F352" s="21"/>
      <c r="G352" s="21"/>
      <c r="I352" s="0" t="n">
        <f aca="false">B352-B351</f>
        <v>5</v>
      </c>
      <c r="M352" s="0" t="s">
        <v>375</v>
      </c>
      <c r="N352" s="0" t="n">
        <v>896</v>
      </c>
      <c r="O352" s="21" t="n">
        <v>3.661</v>
      </c>
      <c r="Q352" s="21" t="n">
        <f aca="false">N352/60</f>
        <v>14.9333333333333</v>
      </c>
      <c r="R352" s="20" t="n">
        <v>3.661</v>
      </c>
    </row>
    <row r="353" customFormat="false" ht="13.5" hidden="false" customHeight="false" outlineLevel="0" collapsed="false">
      <c r="A353" s="0" t="s">
        <v>376</v>
      </c>
      <c r="B353" s="0" t="n">
        <v>901</v>
      </c>
      <c r="C353" s="19" t="n">
        <v>3.661</v>
      </c>
      <c r="D353" s="21"/>
      <c r="E353" s="20"/>
      <c r="I353" s="0" t="n">
        <f aca="false">B353-B352</f>
        <v>5</v>
      </c>
      <c r="M353" s="0" t="s">
        <v>376</v>
      </c>
      <c r="N353" s="0" t="n">
        <v>901</v>
      </c>
      <c r="O353" s="21" t="n">
        <v>3.661</v>
      </c>
      <c r="Q353" s="21" t="n">
        <f aca="false">N353/60</f>
        <v>15.0166666666667</v>
      </c>
      <c r="R353" s="20" t="n">
        <v>3.661</v>
      </c>
    </row>
    <row r="354" customFormat="false" ht="13.5" hidden="false" customHeight="false" outlineLevel="0" collapsed="false">
      <c r="A354" s="0" t="s">
        <v>377</v>
      </c>
      <c r="B354" s="0" t="n">
        <v>906</v>
      </c>
      <c r="C354" s="19" t="n">
        <v>3.661</v>
      </c>
      <c r="D354" s="21"/>
      <c r="E354" s="20"/>
      <c r="I354" s="0" t="n">
        <f aca="false">B354-B353</f>
        <v>5</v>
      </c>
      <c r="M354" s="0" t="s">
        <v>377</v>
      </c>
      <c r="N354" s="0" t="n">
        <v>906</v>
      </c>
      <c r="O354" s="21" t="n">
        <v>3.661</v>
      </c>
      <c r="Q354" s="21" t="n">
        <f aca="false">N354/60</f>
        <v>15.1</v>
      </c>
      <c r="R354" s="20" t="n">
        <v>3.661</v>
      </c>
    </row>
    <row r="355" customFormat="false" ht="13.5" hidden="false" customHeight="false" outlineLevel="0" collapsed="false">
      <c r="A355" s="0" t="s">
        <v>378</v>
      </c>
      <c r="B355" s="0" t="n">
        <v>911</v>
      </c>
      <c r="C355" s="19" t="n">
        <v>3.662</v>
      </c>
      <c r="D355" s="21"/>
      <c r="E355" s="20"/>
      <c r="I355" s="0" t="n">
        <f aca="false">B355-B354</f>
        <v>5</v>
      </c>
      <c r="M355" s="0" t="s">
        <v>378</v>
      </c>
      <c r="N355" s="0" t="n">
        <v>911</v>
      </c>
      <c r="O355" s="21" t="n">
        <v>3.662</v>
      </c>
      <c r="Q355" s="21" t="n">
        <f aca="false">N355/60</f>
        <v>15.1833333333333</v>
      </c>
      <c r="R355" s="20" t="n">
        <v>3.662</v>
      </c>
    </row>
    <row r="356" customFormat="false" ht="13.5" hidden="false" customHeight="false" outlineLevel="0" collapsed="false">
      <c r="A356" s="0" t="s">
        <v>379</v>
      </c>
      <c r="B356" s="0" t="n">
        <v>916</v>
      </c>
      <c r="C356" s="19" t="n">
        <v>3.662</v>
      </c>
      <c r="D356" s="21"/>
      <c r="E356" s="20"/>
      <c r="I356" s="0" t="n">
        <f aca="false">B356-B355</f>
        <v>5</v>
      </c>
      <c r="M356" s="0" t="s">
        <v>379</v>
      </c>
      <c r="N356" s="0" t="n">
        <v>916</v>
      </c>
      <c r="O356" s="21" t="n">
        <v>3.662</v>
      </c>
      <c r="Q356" s="21" t="n">
        <f aca="false">N356/60</f>
        <v>15.2666666666667</v>
      </c>
      <c r="R356" s="20" t="n">
        <v>3.662</v>
      </c>
    </row>
    <row r="357" customFormat="false" ht="13.5" hidden="false" customHeight="false" outlineLevel="0" collapsed="false">
      <c r="A357" s="0" t="s">
        <v>380</v>
      </c>
      <c r="B357" s="0" t="n">
        <v>921</v>
      </c>
      <c r="C357" s="19" t="n">
        <v>3.662</v>
      </c>
      <c r="D357" s="21"/>
      <c r="E357" s="20"/>
      <c r="F357" s="20"/>
      <c r="G357" s="20"/>
      <c r="I357" s="0" t="n">
        <f aca="false">B357-B356</f>
        <v>5</v>
      </c>
      <c r="M357" s="0" t="s">
        <v>380</v>
      </c>
      <c r="N357" s="0" t="n">
        <v>921</v>
      </c>
      <c r="O357" s="21" t="n">
        <v>3.662</v>
      </c>
      <c r="Q357" s="21" t="n">
        <f aca="false">N357/60</f>
        <v>15.35</v>
      </c>
      <c r="R357" s="20" t="n">
        <v>3.662</v>
      </c>
    </row>
    <row r="358" customFormat="false" ht="13.5" hidden="false" customHeight="false" outlineLevel="0" collapsed="false">
      <c r="A358" s="0" t="s">
        <v>381</v>
      </c>
      <c r="B358" s="0" t="n">
        <v>926</v>
      </c>
      <c r="C358" s="19" t="n">
        <v>3.662</v>
      </c>
      <c r="M358" s="0" t="s">
        <v>381</v>
      </c>
      <c r="N358" s="0" t="n">
        <v>926</v>
      </c>
      <c r="O358" s="21" t="n">
        <v>3.662</v>
      </c>
      <c r="Q358" s="21" t="n">
        <f aca="false">N358/60</f>
        <v>15.4333333333333</v>
      </c>
      <c r="R358" s="20" t="n">
        <v>3.662</v>
      </c>
    </row>
    <row r="359" customFormat="false" ht="13.5" hidden="false" customHeight="false" outlineLevel="0" collapsed="false">
      <c r="A359" s="0" t="s">
        <v>382</v>
      </c>
      <c r="B359" s="0" t="n">
        <v>931</v>
      </c>
      <c r="C359" s="19" t="n">
        <v>3.662</v>
      </c>
      <c r="M359" s="0" t="s">
        <v>382</v>
      </c>
      <c r="N359" s="0" t="n">
        <v>931</v>
      </c>
      <c r="O359" s="21" t="n">
        <v>3.662</v>
      </c>
      <c r="Q359" s="21" t="n">
        <f aca="false">N359/60</f>
        <v>15.5166666666667</v>
      </c>
      <c r="R359" s="20" t="n">
        <v>3.662</v>
      </c>
    </row>
    <row r="360" customFormat="false" ht="13.5" hidden="false" customHeight="false" outlineLevel="0" collapsed="false">
      <c r="A360" s="0" t="s">
        <v>383</v>
      </c>
      <c r="B360" s="0" t="n">
        <v>936</v>
      </c>
      <c r="C360" s="19" t="n">
        <v>3.663</v>
      </c>
      <c r="M360" s="0" t="s">
        <v>383</v>
      </c>
      <c r="N360" s="0" t="n">
        <v>936</v>
      </c>
      <c r="O360" s="21" t="n">
        <v>3.663</v>
      </c>
      <c r="Q360" s="21" t="n">
        <f aca="false">N360/60</f>
        <v>15.6</v>
      </c>
      <c r="R360" s="20" t="n">
        <v>3.663</v>
      </c>
    </row>
    <row r="361" customFormat="false" ht="13.5" hidden="false" customHeight="false" outlineLevel="0" collapsed="false">
      <c r="A361" s="0" t="s">
        <v>384</v>
      </c>
      <c r="B361" s="0" t="n">
        <v>941</v>
      </c>
      <c r="C361" s="19" t="n">
        <v>3.662</v>
      </c>
      <c r="M361" s="0" t="s">
        <v>384</v>
      </c>
      <c r="N361" s="0" t="n">
        <v>941</v>
      </c>
      <c r="O361" s="21" t="n">
        <v>3.662</v>
      </c>
      <c r="Q361" s="21" t="n">
        <f aca="false">N361/60</f>
        <v>15.6833333333333</v>
      </c>
      <c r="R361" s="20" t="n">
        <v>3.662</v>
      </c>
    </row>
    <row r="362" customFormat="false" ht="13.5" hidden="false" customHeight="false" outlineLevel="0" collapsed="false">
      <c r="A362" s="0" t="s">
        <v>385</v>
      </c>
      <c r="B362" s="0" t="n">
        <v>946</v>
      </c>
      <c r="C362" s="19" t="n">
        <v>3.664</v>
      </c>
      <c r="M362" s="0" t="s">
        <v>385</v>
      </c>
      <c r="N362" s="0" t="n">
        <v>946</v>
      </c>
      <c r="O362" s="21" t="n">
        <v>3.664</v>
      </c>
      <c r="Q362" s="21" t="n">
        <f aca="false">N362/60</f>
        <v>15.7666666666667</v>
      </c>
      <c r="R362" s="20" t="n">
        <v>3.664</v>
      </c>
    </row>
    <row r="363" customFormat="false" ht="13.5" hidden="false" customHeight="false" outlineLevel="0" collapsed="false">
      <c r="A363" s="0" t="s">
        <v>386</v>
      </c>
      <c r="B363" s="0" t="n">
        <v>951</v>
      </c>
      <c r="C363" s="19" t="n">
        <v>3.663</v>
      </c>
      <c r="M363" s="0" t="s">
        <v>386</v>
      </c>
      <c r="N363" s="0" t="n">
        <v>951</v>
      </c>
      <c r="O363" s="21" t="n">
        <v>3.663</v>
      </c>
      <c r="Q363" s="21" t="n">
        <f aca="false">N363/60</f>
        <v>15.85</v>
      </c>
      <c r="R363" s="20" t="n">
        <v>3.663</v>
      </c>
    </row>
    <row r="364" customFormat="false" ht="13.5" hidden="false" customHeight="false" outlineLevel="0" collapsed="false">
      <c r="A364" s="0" t="s">
        <v>387</v>
      </c>
      <c r="B364" s="0" t="n">
        <v>956</v>
      </c>
      <c r="C364" s="19" t="n">
        <v>3.663</v>
      </c>
      <c r="M364" s="0" t="s">
        <v>387</v>
      </c>
      <c r="N364" s="0" t="n">
        <v>956</v>
      </c>
      <c r="O364" s="21" t="n">
        <v>3.663</v>
      </c>
      <c r="Q364" s="21" t="n">
        <f aca="false">N364/60</f>
        <v>15.9333333333333</v>
      </c>
      <c r="R364" s="20" t="n">
        <v>3.663</v>
      </c>
    </row>
    <row r="365" customFormat="false" ht="13.5" hidden="false" customHeight="false" outlineLevel="0" collapsed="false">
      <c r="A365" s="0" t="s">
        <v>388</v>
      </c>
      <c r="B365" s="0" t="n">
        <v>961</v>
      </c>
      <c r="C365" s="19" t="n">
        <v>3.663</v>
      </c>
      <c r="M365" s="0" t="s">
        <v>388</v>
      </c>
      <c r="N365" s="0" t="n">
        <v>961</v>
      </c>
      <c r="O365" s="21" t="n">
        <v>3.663</v>
      </c>
      <c r="Q365" s="21" t="n">
        <f aca="false">N365/60</f>
        <v>16.0166666666667</v>
      </c>
      <c r="R365" s="20" t="n">
        <v>3.663</v>
      </c>
    </row>
    <row r="366" customFormat="false" ht="13.5" hidden="false" customHeight="false" outlineLevel="0" collapsed="false">
      <c r="A366" s="0" t="s">
        <v>389</v>
      </c>
      <c r="B366" s="0" t="n">
        <v>966</v>
      </c>
      <c r="C366" s="19" t="n">
        <v>3.662</v>
      </c>
      <c r="M366" s="0" t="s">
        <v>389</v>
      </c>
      <c r="N366" s="0" t="n">
        <v>966</v>
      </c>
      <c r="O366" s="21" t="n">
        <v>3.662</v>
      </c>
      <c r="Q366" s="21" t="n">
        <f aca="false">N366/60</f>
        <v>16.1</v>
      </c>
      <c r="R366" s="20" t="n">
        <v>3.662</v>
      </c>
    </row>
    <row r="367" customFormat="false" ht="13.5" hidden="false" customHeight="false" outlineLevel="0" collapsed="false">
      <c r="A367" s="0" t="s">
        <v>390</v>
      </c>
      <c r="B367" s="0" t="n">
        <v>971</v>
      </c>
      <c r="C367" s="19" t="n">
        <v>3.664</v>
      </c>
      <c r="M367" s="0" t="s">
        <v>390</v>
      </c>
      <c r="N367" s="0" t="n">
        <v>971</v>
      </c>
      <c r="O367" s="21" t="n">
        <v>3.664</v>
      </c>
      <c r="Q367" s="21" t="n">
        <f aca="false">N367/60</f>
        <v>16.1833333333333</v>
      </c>
      <c r="R367" s="20" t="n">
        <v>3.664</v>
      </c>
    </row>
    <row r="368" customFormat="false" ht="13.5" hidden="false" customHeight="false" outlineLevel="0" collapsed="false">
      <c r="A368" s="0" t="s">
        <v>391</v>
      </c>
      <c r="B368" s="0" t="n">
        <v>976</v>
      </c>
      <c r="C368" s="19" t="n">
        <v>3.663</v>
      </c>
      <c r="M368" s="0" t="s">
        <v>391</v>
      </c>
      <c r="N368" s="0" t="n">
        <v>976</v>
      </c>
      <c r="O368" s="21" t="n">
        <v>3.663</v>
      </c>
      <c r="Q368" s="21" t="n">
        <f aca="false">N368/60</f>
        <v>16.2666666666667</v>
      </c>
      <c r="R368" s="20" t="n">
        <v>3.663</v>
      </c>
    </row>
    <row r="369" customFormat="false" ht="13.5" hidden="false" customHeight="false" outlineLevel="0" collapsed="false">
      <c r="A369" s="0" t="s">
        <v>392</v>
      </c>
      <c r="B369" s="0" t="n">
        <v>981</v>
      </c>
      <c r="C369" s="19" t="n">
        <v>3.663</v>
      </c>
      <c r="M369" s="0" t="s">
        <v>392</v>
      </c>
      <c r="N369" s="0" t="n">
        <v>981</v>
      </c>
      <c r="O369" s="21" t="n">
        <v>3.663</v>
      </c>
      <c r="Q369" s="21" t="n">
        <f aca="false">N369/60</f>
        <v>16.35</v>
      </c>
      <c r="R369" s="20" t="n">
        <v>3.663</v>
      </c>
    </row>
    <row r="370" customFormat="false" ht="13.5" hidden="false" customHeight="false" outlineLevel="0" collapsed="false">
      <c r="A370" s="0" t="s">
        <v>393</v>
      </c>
      <c r="B370" s="0" t="n">
        <v>986</v>
      </c>
      <c r="C370" s="19" t="n">
        <v>3.663</v>
      </c>
      <c r="M370" s="0" t="s">
        <v>393</v>
      </c>
      <c r="N370" s="0" t="n">
        <v>986</v>
      </c>
      <c r="O370" s="21" t="n">
        <v>3.663</v>
      </c>
      <c r="Q370" s="21" t="n">
        <f aca="false">N370/60</f>
        <v>16.4333333333333</v>
      </c>
      <c r="R370" s="20" t="n">
        <v>3.663</v>
      </c>
    </row>
    <row r="371" customFormat="false" ht="13.5" hidden="false" customHeight="false" outlineLevel="0" collapsed="false">
      <c r="A371" s="0" t="s">
        <v>394</v>
      </c>
      <c r="B371" s="0" t="n">
        <v>991</v>
      </c>
      <c r="C371" s="19" t="n">
        <v>3.662</v>
      </c>
      <c r="M371" s="0" t="s">
        <v>394</v>
      </c>
      <c r="N371" s="0" t="n">
        <v>991</v>
      </c>
      <c r="O371" s="21" t="n">
        <v>3.662</v>
      </c>
      <c r="Q371" s="21" t="n">
        <f aca="false">N371/60</f>
        <v>16.5166666666667</v>
      </c>
      <c r="R371" s="20" t="n">
        <v>3.662</v>
      </c>
    </row>
    <row r="372" customFormat="false" ht="13.5" hidden="false" customHeight="false" outlineLevel="0" collapsed="false">
      <c r="A372" s="0" t="s">
        <v>395</v>
      </c>
      <c r="B372" s="0" t="n">
        <v>996</v>
      </c>
      <c r="C372" s="19" t="n">
        <v>3.663</v>
      </c>
      <c r="M372" s="0" t="s">
        <v>395</v>
      </c>
      <c r="N372" s="0" t="n">
        <v>996</v>
      </c>
      <c r="O372" s="21" t="n">
        <v>3.663</v>
      </c>
      <c r="Q372" s="21" t="n">
        <f aca="false">N372/60</f>
        <v>16.6</v>
      </c>
      <c r="R372" s="20" t="n">
        <v>3.663</v>
      </c>
    </row>
    <row r="373" customFormat="false" ht="13.5" hidden="false" customHeight="false" outlineLevel="0" collapsed="false">
      <c r="A373" s="0" t="s">
        <v>396</v>
      </c>
      <c r="B373" s="0" t="n">
        <v>1001</v>
      </c>
      <c r="C373" s="19" t="n">
        <v>3.662</v>
      </c>
      <c r="M373" s="0" t="s">
        <v>396</v>
      </c>
      <c r="N373" s="0" t="n">
        <v>1001</v>
      </c>
      <c r="O373" s="21" t="n">
        <v>3.662</v>
      </c>
      <c r="Q373" s="21" t="n">
        <f aca="false">N373/60</f>
        <v>16.6833333333333</v>
      </c>
      <c r="R373" s="20" t="n">
        <v>3.662</v>
      </c>
    </row>
    <row r="374" customFormat="false" ht="13.5" hidden="false" customHeight="false" outlineLevel="0" collapsed="false">
      <c r="A374" s="0" t="s">
        <v>397</v>
      </c>
      <c r="B374" s="0" t="n">
        <v>1006</v>
      </c>
      <c r="C374" s="19" t="n">
        <v>3.662</v>
      </c>
      <c r="M374" s="0" t="s">
        <v>397</v>
      </c>
      <c r="N374" s="0" t="n">
        <v>1006</v>
      </c>
      <c r="O374" s="21" t="n">
        <v>3.662</v>
      </c>
      <c r="Q374" s="21" t="n">
        <f aca="false">N374/60</f>
        <v>16.7666666666667</v>
      </c>
      <c r="R374" s="20" t="n">
        <v>3.662</v>
      </c>
    </row>
    <row r="375" customFormat="false" ht="13.5" hidden="false" customHeight="false" outlineLevel="0" collapsed="false">
      <c r="A375" s="0" t="s">
        <v>398</v>
      </c>
      <c r="B375" s="0" t="n">
        <v>1011</v>
      </c>
      <c r="C375" s="19" t="n">
        <v>3.662</v>
      </c>
      <c r="M375" s="0" t="s">
        <v>398</v>
      </c>
      <c r="N375" s="0" t="n">
        <v>1011</v>
      </c>
      <c r="O375" s="21" t="n">
        <v>3.662</v>
      </c>
      <c r="Q375" s="21" t="n">
        <f aca="false">N375/60</f>
        <v>16.85</v>
      </c>
      <c r="R375" s="20" t="n">
        <v>3.662</v>
      </c>
    </row>
    <row r="376" customFormat="false" ht="13.5" hidden="false" customHeight="false" outlineLevel="0" collapsed="false">
      <c r="A376" s="0" t="s">
        <v>399</v>
      </c>
      <c r="B376" s="0" t="n">
        <v>1016</v>
      </c>
      <c r="C376" s="19" t="n">
        <v>3.66</v>
      </c>
      <c r="M376" s="0" t="s">
        <v>399</v>
      </c>
      <c r="N376" s="0" t="n">
        <v>1016</v>
      </c>
      <c r="O376" s="21" t="n">
        <v>3.66</v>
      </c>
      <c r="Q376" s="21" t="n">
        <f aca="false">N376/60</f>
        <v>16.9333333333333</v>
      </c>
      <c r="R376" s="20" t="n">
        <v>3.66</v>
      </c>
    </row>
    <row r="377" customFormat="false" ht="13.5" hidden="false" customHeight="false" outlineLevel="0" collapsed="false">
      <c r="A377" s="0" t="s">
        <v>400</v>
      </c>
      <c r="B377" s="0" t="n">
        <v>1021</v>
      </c>
      <c r="C377" s="19" t="n">
        <v>3.661</v>
      </c>
      <c r="M377" s="0" t="s">
        <v>400</v>
      </c>
      <c r="N377" s="0" t="n">
        <v>1021</v>
      </c>
      <c r="O377" s="21" t="n">
        <v>3.661</v>
      </c>
      <c r="Q377" s="21" t="n">
        <f aca="false">N377/60</f>
        <v>17.0166666666667</v>
      </c>
      <c r="R377" s="20" t="n">
        <v>3.661</v>
      </c>
    </row>
    <row r="378" customFormat="false" ht="13.5" hidden="false" customHeight="false" outlineLevel="0" collapsed="false">
      <c r="A378" s="0" t="s">
        <v>401</v>
      </c>
      <c r="B378" s="0" t="n">
        <v>1026</v>
      </c>
      <c r="C378" s="19" t="n">
        <v>3.662</v>
      </c>
      <c r="M378" s="0" t="s">
        <v>401</v>
      </c>
      <c r="N378" s="0" t="n">
        <v>1026</v>
      </c>
      <c r="O378" s="21" t="n">
        <v>3.662</v>
      </c>
      <c r="Q378" s="21" t="n">
        <f aca="false">N378/60</f>
        <v>17.1</v>
      </c>
      <c r="R378" s="20" t="n">
        <v>3.662</v>
      </c>
    </row>
    <row r="379" customFormat="false" ht="13.5" hidden="false" customHeight="false" outlineLevel="0" collapsed="false">
      <c r="A379" s="0" t="s">
        <v>402</v>
      </c>
      <c r="B379" s="0" t="n">
        <v>1031</v>
      </c>
      <c r="C379" s="19" t="n">
        <v>3.661</v>
      </c>
      <c r="M379" s="0" t="s">
        <v>402</v>
      </c>
      <c r="N379" s="0" t="n">
        <v>1031</v>
      </c>
      <c r="O379" s="21" t="n">
        <v>3.661</v>
      </c>
      <c r="Q379" s="21" t="n">
        <f aca="false">N379/60</f>
        <v>17.1833333333333</v>
      </c>
      <c r="R379" s="20" t="n">
        <v>3.661</v>
      </c>
    </row>
    <row r="380" customFormat="false" ht="13.5" hidden="false" customHeight="false" outlineLevel="0" collapsed="false">
      <c r="A380" s="0" t="s">
        <v>403</v>
      </c>
      <c r="B380" s="0" t="n">
        <v>1036</v>
      </c>
      <c r="C380" s="19" t="n">
        <v>3.662</v>
      </c>
      <c r="M380" s="0" t="s">
        <v>403</v>
      </c>
      <c r="N380" s="0" t="n">
        <v>1036</v>
      </c>
      <c r="O380" s="21" t="n">
        <v>3.662</v>
      </c>
      <c r="Q380" s="21" t="n">
        <f aca="false">N380/60</f>
        <v>17.2666666666667</v>
      </c>
      <c r="R380" s="20" t="n">
        <v>3.662</v>
      </c>
    </row>
    <row r="381" customFormat="false" ht="13.5" hidden="false" customHeight="false" outlineLevel="0" collapsed="false">
      <c r="A381" s="0" t="s">
        <v>404</v>
      </c>
      <c r="B381" s="0" t="n">
        <v>1041</v>
      </c>
      <c r="C381" s="19" t="n">
        <v>3.661</v>
      </c>
      <c r="M381" s="0" t="s">
        <v>404</v>
      </c>
      <c r="N381" s="0" t="n">
        <v>1041</v>
      </c>
      <c r="O381" s="21" t="n">
        <v>3.661</v>
      </c>
      <c r="Q381" s="21" t="n">
        <f aca="false">N381/60</f>
        <v>17.35</v>
      </c>
      <c r="R381" s="20" t="n">
        <v>3.661</v>
      </c>
    </row>
    <row r="382" customFormat="false" ht="13.5" hidden="false" customHeight="false" outlineLevel="0" collapsed="false">
      <c r="C382" s="19"/>
    </row>
    <row r="383" customFormat="false" ht="13.5" hidden="false" customHeight="false" outlineLevel="0" collapsed="false">
      <c r="C383" s="19"/>
    </row>
    <row r="384" customFormat="false" ht="13.5" hidden="false" customHeight="false" outlineLevel="0" collapsed="false">
      <c r="C384" s="19"/>
    </row>
    <row r="385" customFormat="false" ht="13.5" hidden="false" customHeight="false" outlineLevel="0" collapsed="false">
      <c r="C385" s="19"/>
    </row>
    <row r="386" customFormat="false" ht="13.5" hidden="false" customHeight="false" outlineLevel="0" collapsed="false">
      <c r="C386" s="19"/>
    </row>
    <row r="387" customFormat="false" ht="13.5" hidden="false" customHeight="false" outlineLevel="0" collapsed="false">
      <c r="C387" s="19"/>
    </row>
    <row r="388" customFormat="false" ht="13.5" hidden="false" customHeight="false" outlineLevel="0" collapsed="false">
      <c r="C388" s="19"/>
    </row>
    <row r="389" customFormat="false" ht="13.5" hidden="false" customHeight="false" outlineLevel="0" collapsed="false">
      <c r="C389" s="19"/>
    </row>
    <row r="390" customFormat="false" ht="13.5" hidden="false" customHeight="false" outlineLevel="0" collapsed="false">
      <c r="C390" s="19"/>
    </row>
    <row r="391" customFormat="false" ht="13.5" hidden="false" customHeight="false" outlineLevel="0" collapsed="false">
      <c r="C391" s="19"/>
    </row>
    <row r="392" customFormat="false" ht="13.5" hidden="false" customHeight="false" outlineLevel="0" collapsed="false">
      <c r="C392" s="19"/>
    </row>
    <row r="393" customFormat="false" ht="13.5" hidden="false" customHeight="false" outlineLevel="0" collapsed="false">
      <c r="C393" s="19"/>
    </row>
    <row r="394" customFormat="false" ht="13.5" hidden="false" customHeight="false" outlineLevel="0" collapsed="false">
      <c r="C394" s="19"/>
    </row>
    <row r="395" customFormat="false" ht="13.5" hidden="false" customHeight="false" outlineLevel="0" collapsed="false">
      <c r="C395" s="19"/>
    </row>
    <row r="396" customFormat="false" ht="13.5" hidden="false" customHeight="false" outlineLevel="0" collapsed="false">
      <c r="C396" s="19"/>
    </row>
    <row r="397" customFormat="false" ht="13.5" hidden="false" customHeight="false" outlineLevel="0" collapsed="false">
      <c r="C397" s="19"/>
    </row>
    <row r="398" customFormat="false" ht="13.5" hidden="false" customHeight="false" outlineLevel="0" collapsed="false">
      <c r="C398" s="19"/>
    </row>
    <row r="399" customFormat="false" ht="13.5" hidden="false" customHeight="false" outlineLevel="0" collapsed="false">
      <c r="C399" s="19"/>
    </row>
    <row r="400" customFormat="false" ht="13.5" hidden="false" customHeight="false" outlineLevel="0" collapsed="false">
      <c r="C400" s="19"/>
    </row>
    <row r="401" customFormat="false" ht="13.5" hidden="false" customHeight="false" outlineLevel="0" collapsed="false">
      <c r="C401" s="19"/>
    </row>
    <row r="402" customFormat="false" ht="13.5" hidden="false" customHeight="false" outlineLevel="0" collapsed="false">
      <c r="C402" s="19"/>
    </row>
    <row r="403" customFormat="false" ht="13.5" hidden="false" customHeight="false" outlineLevel="0" collapsed="false">
      <c r="C403" s="19"/>
    </row>
    <row r="404" customFormat="false" ht="13.5" hidden="false" customHeight="false" outlineLevel="0" collapsed="false">
      <c r="C404" s="19"/>
    </row>
    <row r="405" customFormat="false" ht="13.5" hidden="false" customHeight="false" outlineLevel="0" collapsed="false">
      <c r="C405" s="19"/>
    </row>
    <row r="406" customFormat="false" ht="13.5" hidden="false" customHeight="false" outlineLevel="0" collapsed="false">
      <c r="C406" s="19"/>
    </row>
    <row r="407" customFormat="false" ht="13.5" hidden="false" customHeight="false" outlineLevel="0" collapsed="false">
      <c r="C407" s="19"/>
    </row>
    <row r="408" customFormat="false" ht="13.5" hidden="false" customHeight="false" outlineLevel="0" collapsed="false">
      <c r="C408" s="19"/>
    </row>
    <row r="409" customFormat="false" ht="13.5" hidden="false" customHeight="false" outlineLevel="0" collapsed="false">
      <c r="C409" s="19"/>
    </row>
    <row r="410" customFormat="false" ht="13.5" hidden="false" customHeight="false" outlineLevel="0" collapsed="false">
      <c r="C410" s="19"/>
    </row>
    <row r="411" customFormat="false" ht="13.5" hidden="false" customHeight="false" outlineLevel="0" collapsed="false">
      <c r="C411" s="19"/>
    </row>
    <row r="412" customFormat="false" ht="13.5" hidden="false" customHeight="false" outlineLevel="0" collapsed="false">
      <c r="C412" s="19"/>
    </row>
    <row r="413" customFormat="false" ht="13.5" hidden="false" customHeight="false" outlineLevel="0" collapsed="false">
      <c r="C413" s="19"/>
    </row>
    <row r="414" customFormat="false" ht="13.5" hidden="false" customHeight="false" outlineLevel="0" collapsed="false">
      <c r="C414" s="19"/>
    </row>
    <row r="415" customFormat="false" ht="13.5" hidden="false" customHeight="false" outlineLevel="0" collapsed="false">
      <c r="C415" s="19"/>
    </row>
    <row r="416" customFormat="false" ht="13.5" hidden="false" customHeight="false" outlineLevel="0" collapsed="false">
      <c r="C416" s="19"/>
    </row>
    <row r="417" customFormat="false" ht="13.5" hidden="false" customHeight="false" outlineLevel="0" collapsed="false">
      <c r="C417" s="19"/>
    </row>
    <row r="418" customFormat="false" ht="13.5" hidden="false" customHeight="false" outlineLevel="0" collapsed="false">
      <c r="C418" s="19"/>
    </row>
    <row r="419" customFormat="false" ht="13.5" hidden="false" customHeight="false" outlineLevel="0" collapsed="false">
      <c r="C419" s="19"/>
    </row>
    <row r="420" customFormat="false" ht="13.5" hidden="false" customHeight="false" outlineLevel="0" collapsed="false">
      <c r="C420" s="19"/>
    </row>
    <row r="421" customFormat="false" ht="13.5" hidden="false" customHeight="false" outlineLevel="0" collapsed="false">
      <c r="C421" s="19"/>
    </row>
    <row r="422" customFormat="false" ht="13.5" hidden="false" customHeight="false" outlineLevel="0" collapsed="false">
      <c r="C422" s="19"/>
    </row>
    <row r="423" customFormat="false" ht="13.5" hidden="false" customHeight="false" outlineLevel="0" collapsed="false">
      <c r="C423" s="19"/>
    </row>
    <row r="424" customFormat="false" ht="13.5" hidden="false" customHeight="false" outlineLevel="0" collapsed="false">
      <c r="C424" s="19"/>
    </row>
    <row r="425" customFormat="false" ht="13.5" hidden="false" customHeight="false" outlineLevel="0" collapsed="false">
      <c r="C425" s="19"/>
    </row>
    <row r="426" customFormat="false" ht="13.5" hidden="false" customHeight="false" outlineLevel="0" collapsed="false">
      <c r="C426" s="19"/>
    </row>
    <row r="427" customFormat="false" ht="13.5" hidden="false" customHeight="false" outlineLevel="0" collapsed="false">
      <c r="C427" s="19"/>
    </row>
    <row r="428" customFormat="false" ht="13.5" hidden="false" customHeight="false" outlineLevel="0" collapsed="false">
      <c r="C428" s="19"/>
    </row>
    <row r="429" customFormat="false" ht="13.5" hidden="false" customHeight="false" outlineLevel="0" collapsed="false">
      <c r="C429" s="19"/>
    </row>
    <row r="430" customFormat="false" ht="13.5" hidden="false" customHeight="false" outlineLevel="0" collapsed="false">
      <c r="C430" s="19"/>
    </row>
    <row r="431" customFormat="false" ht="13.5" hidden="false" customHeight="false" outlineLevel="0" collapsed="false">
      <c r="C431" s="19"/>
    </row>
    <row r="432" customFormat="false" ht="13.5" hidden="false" customHeight="false" outlineLevel="0" collapsed="false">
      <c r="C432" s="19"/>
    </row>
    <row r="433" customFormat="false" ht="13.5" hidden="false" customHeight="false" outlineLevel="0" collapsed="false">
      <c r="C433" s="19"/>
    </row>
    <row r="434" customFormat="false" ht="13.5" hidden="false" customHeight="false" outlineLevel="0" collapsed="false">
      <c r="C434" s="19"/>
    </row>
    <row r="435" customFormat="false" ht="13.5" hidden="false" customHeight="false" outlineLevel="0" collapsed="false">
      <c r="C435" s="19"/>
    </row>
    <row r="436" customFormat="false" ht="13.5" hidden="false" customHeight="false" outlineLevel="0" collapsed="false">
      <c r="C436" s="19"/>
    </row>
    <row r="437" customFormat="false" ht="13.5" hidden="false" customHeight="false" outlineLevel="0" collapsed="false">
      <c r="C437" s="19"/>
    </row>
    <row r="438" customFormat="false" ht="13.5" hidden="false" customHeight="false" outlineLevel="0" collapsed="false">
      <c r="C438" s="19"/>
    </row>
    <row r="439" customFormat="false" ht="13.5" hidden="false" customHeight="false" outlineLevel="0" collapsed="false">
      <c r="C439" s="19"/>
    </row>
    <row r="440" customFormat="false" ht="13.5" hidden="false" customHeight="false" outlineLevel="0" collapsed="false">
      <c r="C440" s="19"/>
    </row>
    <row r="441" customFormat="false" ht="13.5" hidden="false" customHeight="false" outlineLevel="0" collapsed="false">
      <c r="C441" s="19"/>
    </row>
    <row r="442" customFormat="false" ht="13.5" hidden="false" customHeight="false" outlineLevel="0" collapsed="false">
      <c r="C442" s="19"/>
    </row>
    <row r="443" customFormat="false" ht="13.5" hidden="false" customHeight="false" outlineLevel="0" collapsed="false">
      <c r="C443" s="19"/>
    </row>
    <row r="444" customFormat="false" ht="13.5" hidden="false" customHeight="false" outlineLevel="0" collapsed="false">
      <c r="C444" s="19"/>
    </row>
    <row r="445" customFormat="false" ht="13.5" hidden="false" customHeight="false" outlineLevel="0" collapsed="false">
      <c r="C445" s="19"/>
    </row>
    <row r="446" customFormat="false" ht="13.5" hidden="false" customHeight="false" outlineLevel="0" collapsed="false">
      <c r="C446" s="19"/>
    </row>
    <row r="447" customFormat="false" ht="13.5" hidden="false" customHeight="false" outlineLevel="0" collapsed="false">
      <c r="C447" s="19"/>
    </row>
    <row r="448" customFormat="false" ht="13.5" hidden="false" customHeight="false" outlineLevel="0" collapsed="false">
      <c r="C448" s="19"/>
    </row>
    <row r="449" customFormat="false" ht="13.5" hidden="false" customHeight="false" outlineLevel="0" collapsed="false">
      <c r="C449" s="19"/>
    </row>
    <row r="450" customFormat="false" ht="13.5" hidden="false" customHeight="false" outlineLevel="0" collapsed="false">
      <c r="C450" s="19"/>
    </row>
    <row r="451" customFormat="false" ht="13.5" hidden="false" customHeight="false" outlineLevel="0" collapsed="false">
      <c r="C451" s="19"/>
    </row>
    <row r="452" customFormat="false" ht="13.5" hidden="false" customHeight="false" outlineLevel="0" collapsed="false">
      <c r="C452" s="19"/>
    </row>
    <row r="453" customFormat="false" ht="13.5" hidden="false" customHeight="false" outlineLevel="0" collapsed="false">
      <c r="C453" s="19"/>
    </row>
    <row r="454" customFormat="false" ht="13.5" hidden="false" customHeight="false" outlineLevel="0" collapsed="false">
      <c r="C454" s="19"/>
    </row>
    <row r="455" customFormat="false" ht="13.5" hidden="false" customHeight="false" outlineLevel="0" collapsed="false">
      <c r="C455" s="19"/>
    </row>
    <row r="456" customFormat="false" ht="13.5" hidden="false" customHeight="false" outlineLevel="0" collapsed="false">
      <c r="C456" s="19"/>
    </row>
    <row r="457" customFormat="false" ht="13.5" hidden="false" customHeight="false" outlineLevel="0" collapsed="false">
      <c r="C457" s="19"/>
    </row>
    <row r="458" customFormat="false" ht="13.5" hidden="false" customHeight="false" outlineLevel="0" collapsed="false">
      <c r="C458" s="19"/>
    </row>
    <row r="459" customFormat="false" ht="13.5" hidden="false" customHeight="false" outlineLevel="0" collapsed="false">
      <c r="C459" s="19"/>
    </row>
    <row r="460" customFormat="false" ht="13.5" hidden="false" customHeight="false" outlineLevel="0" collapsed="false">
      <c r="C460" s="19"/>
    </row>
    <row r="461" customFormat="false" ht="13.5" hidden="false" customHeight="false" outlineLevel="0" collapsed="false">
      <c r="C461" s="19"/>
    </row>
    <row r="462" customFormat="false" ht="13.5" hidden="false" customHeight="false" outlineLevel="0" collapsed="false">
      <c r="C462" s="19"/>
    </row>
    <row r="463" customFormat="false" ht="13.5" hidden="false" customHeight="false" outlineLevel="0" collapsed="false">
      <c r="C463" s="19"/>
    </row>
    <row r="464" customFormat="false" ht="13.5" hidden="false" customHeight="false" outlineLevel="0" collapsed="false">
      <c r="C464" s="19"/>
    </row>
    <row r="465" customFormat="false" ht="13.5" hidden="false" customHeight="false" outlineLevel="0" collapsed="false">
      <c r="C465" s="19"/>
    </row>
    <row r="466" customFormat="false" ht="13.5" hidden="false" customHeight="false" outlineLevel="0" collapsed="false">
      <c r="C466" s="19"/>
    </row>
    <row r="467" customFormat="false" ht="13.5" hidden="false" customHeight="false" outlineLevel="0" collapsed="false">
      <c r="C467" s="19"/>
    </row>
    <row r="468" customFormat="false" ht="13.5" hidden="false" customHeight="false" outlineLevel="0" collapsed="false">
      <c r="C468" s="19"/>
    </row>
    <row r="469" customFormat="false" ht="13.5" hidden="false" customHeight="false" outlineLevel="0" collapsed="false">
      <c r="C469" s="19"/>
    </row>
    <row r="470" customFormat="false" ht="13.5" hidden="false" customHeight="false" outlineLevel="0" collapsed="false">
      <c r="C470" s="19"/>
    </row>
    <row r="471" customFormat="false" ht="13.5" hidden="false" customHeight="false" outlineLevel="0" collapsed="false">
      <c r="C471" s="19"/>
    </row>
    <row r="472" customFormat="false" ht="13.5" hidden="false" customHeight="false" outlineLevel="0" collapsed="false">
      <c r="C472" s="19"/>
    </row>
    <row r="473" customFormat="false" ht="13.5" hidden="false" customHeight="false" outlineLevel="0" collapsed="false">
      <c r="C473" s="19"/>
    </row>
    <row r="474" customFormat="false" ht="13.5" hidden="false" customHeight="false" outlineLevel="0" collapsed="false">
      <c r="C474" s="19"/>
    </row>
    <row r="475" customFormat="false" ht="13.5" hidden="false" customHeight="false" outlineLevel="0" collapsed="false">
      <c r="C475" s="19"/>
    </row>
    <row r="476" customFormat="false" ht="13.5" hidden="false" customHeight="false" outlineLevel="0" collapsed="false">
      <c r="C476" s="19"/>
    </row>
    <row r="477" customFormat="false" ht="13.5" hidden="false" customHeight="false" outlineLevel="0" collapsed="false">
      <c r="C477" s="19"/>
    </row>
    <row r="478" customFormat="false" ht="13.5" hidden="false" customHeight="false" outlineLevel="0" collapsed="false">
      <c r="C478" s="19"/>
    </row>
    <row r="479" customFormat="false" ht="13.5" hidden="false" customHeight="false" outlineLevel="0" collapsed="false">
      <c r="C479" s="19"/>
    </row>
    <row r="480" customFormat="false" ht="13.5" hidden="false" customHeight="false" outlineLevel="0" collapsed="false">
      <c r="C480" s="19"/>
    </row>
    <row r="481" customFormat="false" ht="13.5" hidden="false" customHeight="false" outlineLevel="0" collapsed="false">
      <c r="C481" s="19"/>
    </row>
    <row r="482" customFormat="false" ht="13.5" hidden="false" customHeight="false" outlineLevel="0" collapsed="false">
      <c r="C482" s="19"/>
    </row>
    <row r="483" customFormat="false" ht="13.5" hidden="false" customHeight="false" outlineLevel="0" collapsed="false">
      <c r="C483" s="1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1" t="s">
        <v>40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 t="s">
        <v>405</v>
      </c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 t="s">
        <v>405</v>
      </c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</row>
    <row r="3" customFormat="false" ht="13.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</row>
    <row r="4" customFormat="false" ht="13.5" hidden="false" customHeight="false" outlineLevel="0" collapsed="false">
      <c r="A4" s="43" t="s">
        <v>406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 t="s">
        <v>406</v>
      </c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 t="s">
        <v>406</v>
      </c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</row>
    <row r="5" customFormat="false" ht="13.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</row>
    <row r="6" customFormat="false" ht="21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</row>
    <row r="7" customFormat="false" ht="13.5" hidden="false" customHeight="false" outlineLevel="0" collapsed="false">
      <c r="A7" s="45" t="s">
        <v>407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3" t="s">
        <v>408</v>
      </c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 t="s">
        <v>409</v>
      </c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</row>
    <row r="43" customFormat="false" ht="13.5" hidden="false" customHeight="true" outlineLevel="0" collapsed="false">
      <c r="O43" s="43" t="s">
        <v>410</v>
      </c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</row>
    <row r="44" customFormat="false" ht="13.5" hidden="false" customHeight="true" outlineLevel="0" collapsed="false"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</row>
  </sheetData>
  <mergeCells count="10">
    <mergeCell ref="A1:N2"/>
    <mergeCell ref="O1:AB2"/>
    <mergeCell ref="AC1:AP2"/>
    <mergeCell ref="A4:N5"/>
    <mergeCell ref="O4:AB5"/>
    <mergeCell ref="AC4:AP5"/>
    <mergeCell ref="A7:N8"/>
    <mergeCell ref="O7:AB8"/>
    <mergeCell ref="AC7:AP8"/>
    <mergeCell ref="O43:AB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05:09:08Z</dcterms:created>
  <dc:creator>ＴＳ</dc:creator>
  <dc:description/>
  <dc:language>en-US</dc:language>
  <cp:lastModifiedBy>ＧＩＫＥＮ　Ｂ</cp:lastModifiedBy>
  <cp:lastPrinted>1999-01-24T03:35:32Z</cp:lastPrinted>
  <cp:revision>0</cp:revision>
  <dc:subject/>
  <dc:title/>
</cp:coreProperties>
</file>