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hiem" sheetId="1" state="visible" r:id="rId2"/>
    <sheet name="Hvorslev" sheetId="2" state="visible" r:id="rId3"/>
    <sheet name="Graph1" sheetId="3" state="visible" r:id="rId4"/>
    <sheet name="現場結果図" sheetId="4" state="visible" r:id="rId5"/>
    <sheet name="マッチング" sheetId="5" state="visible" r:id="rId6"/>
    <sheet name="タイプカーブ" sheetId="6" state="visible" r:id="rId7"/>
    <sheet name="jacob,L" sheetId="7" state="visible" r:id="rId8"/>
    <sheet name="データシート" sheetId="8" state="visible" r:id="rId9"/>
    <sheet name="台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37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802.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02.0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t/rw2)</t>
  </si>
  <si>
    <t xml:space="preserve">yakobu(so/Q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 </t>
  </si>
  <si>
    <t xml:space="preserve">(l/sec)</t>
  </si>
  <si>
    <t xml:space="preserve">マッチング</t>
  </si>
  <si>
    <t xml:space="preserve">タイプカーブ</t>
  </si>
  <si>
    <t xml:space="preserve">min</t>
  </si>
  <si>
    <t xml:space="preserve">sec</t>
  </si>
  <si>
    <t xml:space="preserve">cc/min</t>
  </si>
  <si>
    <t xml:space="preserve">L/sec</t>
  </si>
  <si>
    <t xml:space="preserve">98/06/21-17:31:00</t>
  </si>
  <si>
    <t xml:space="preserve">98/06/21-17:32:00</t>
  </si>
  <si>
    <t xml:space="preserve">98/06/21-17:33:00</t>
  </si>
  <si>
    <t xml:space="preserve">98/06/21-17:34:00</t>
  </si>
  <si>
    <t xml:space="preserve">98/06/21-17:35:00</t>
  </si>
  <si>
    <t xml:space="preserve">98/06/21-17:36:00</t>
  </si>
  <si>
    <t xml:space="preserve">98/06/21-17:37:00</t>
  </si>
  <si>
    <t xml:space="preserve">98/06/21-17:38:00</t>
  </si>
  <si>
    <t xml:space="preserve">98/06/21-17:39:00</t>
  </si>
  <si>
    <t xml:space="preserve">98/06/21-17:40:00</t>
  </si>
  <si>
    <t xml:space="preserve">98/06/21-17:41:00</t>
  </si>
  <si>
    <t xml:space="preserve">98/06/21-17:42:00</t>
  </si>
  <si>
    <t xml:space="preserve">98/06/21-17:43:00</t>
  </si>
  <si>
    <t xml:space="preserve">98/06/21-17:44:00</t>
  </si>
  <si>
    <t xml:space="preserve">98/06/21-17:45:00</t>
  </si>
  <si>
    <t xml:space="preserve">98/06/21-17:46:00</t>
  </si>
  <si>
    <t xml:space="preserve">98/06/21-17:47:00</t>
  </si>
  <si>
    <t xml:space="preserve">98/06/21-17:48:00</t>
  </si>
  <si>
    <t xml:space="preserve">98/06/21-17:49:00</t>
  </si>
  <si>
    <t xml:space="preserve">98/06/21-17:50:00</t>
  </si>
  <si>
    <t xml:space="preserve">98/06/21-17:51:00</t>
  </si>
  <si>
    <t xml:space="preserve">98/06/21-17:52:00</t>
  </si>
  <si>
    <t xml:space="preserve">98/06/21-17:53:00</t>
  </si>
  <si>
    <t xml:space="preserve">98/06/21-17:54:00</t>
  </si>
  <si>
    <t xml:space="preserve">98/06/21-17:55:00</t>
  </si>
  <si>
    <t xml:space="preserve">98/06/21-17:56:00</t>
  </si>
  <si>
    <t xml:space="preserve">98/06/21-17:57:00</t>
  </si>
  <si>
    <t xml:space="preserve">98/06/21-17:58:00</t>
  </si>
  <si>
    <t xml:space="preserve">98/06/21-17:59:00</t>
  </si>
  <si>
    <t xml:space="preserve">98/06/21-18:00:00</t>
  </si>
  <si>
    <t xml:space="preserve">98/06/21-18:01:00</t>
  </si>
  <si>
    <t xml:space="preserve">98/06/21-18:02:00</t>
  </si>
  <si>
    <t xml:space="preserve">98/06/21-18:03:00</t>
  </si>
  <si>
    <t xml:space="preserve">98/06/21-18:04:00</t>
  </si>
  <si>
    <t xml:space="preserve">98/06/21-18:05:00</t>
  </si>
  <si>
    <t xml:space="preserve">98/06/21-18:06:00</t>
  </si>
  <si>
    <t xml:space="preserve">98/06/21-18:07:00</t>
  </si>
  <si>
    <t xml:space="preserve">98/06/21-18:08:00</t>
  </si>
  <si>
    <t xml:space="preserve">98/06/21-18:09:00</t>
  </si>
  <si>
    <t xml:space="preserve">98/06/21-18:10:00</t>
  </si>
  <si>
    <t xml:space="preserve">98/06/21-18:11:00</t>
  </si>
  <si>
    <t xml:space="preserve">98/06/21-18:12:00</t>
  </si>
  <si>
    <t xml:space="preserve">98/06/21-18:13:00</t>
  </si>
  <si>
    <t xml:space="preserve">98/06/21-18:14:00</t>
  </si>
  <si>
    <t xml:space="preserve">98/06/21-18:15:00</t>
  </si>
  <si>
    <t xml:space="preserve">98/06/21-18:16:00</t>
  </si>
  <si>
    <t xml:space="preserve">98/06/21-18:17:00</t>
  </si>
  <si>
    <t xml:space="preserve">98/06/21-18:18:00</t>
  </si>
  <si>
    <t xml:space="preserve">98/06/21-18:19:00</t>
  </si>
  <si>
    <t xml:space="preserve">98/06/21-18:20:00</t>
  </si>
  <si>
    <t xml:space="preserve">98/06/21-18:21:00</t>
  </si>
  <si>
    <t xml:space="preserve">98/06/21-18:22:00</t>
  </si>
  <si>
    <t xml:space="preserve">98/06/21-18:23:00</t>
  </si>
  <si>
    <t xml:space="preserve">98/06/21-18:24:00</t>
  </si>
  <si>
    <t xml:space="preserve">98/06/21-18:25:00</t>
  </si>
  <si>
    <t xml:space="preserve">98/06/21-18:26:00</t>
  </si>
  <si>
    <t xml:space="preserve">98/06/21-18:27:00</t>
  </si>
  <si>
    <t xml:space="preserve">98/06/21-18:28:00</t>
  </si>
  <si>
    <t xml:space="preserve">98/06/21-18:29:00</t>
  </si>
  <si>
    <t xml:space="preserve">98/06/21-18:30:00</t>
  </si>
  <si>
    <t xml:space="preserve">98/06/21-18:31:00</t>
  </si>
  <si>
    <t xml:space="preserve">98/06/21-18:32:00</t>
  </si>
  <si>
    <t xml:space="preserve">98/06/21-18:33:00</t>
  </si>
  <si>
    <t xml:space="preserve">98/06/21-18:34:00</t>
  </si>
  <si>
    <t xml:space="preserve">98/06/21-18:35:00</t>
  </si>
  <si>
    <t xml:space="preserve">98/06/21-18:36:00</t>
  </si>
  <si>
    <t xml:space="preserve">98/06/21-18:37:00</t>
  </si>
  <si>
    <t xml:space="preserve">98/06/21-18:38:00</t>
  </si>
  <si>
    <t xml:space="preserve">98/06/21-18:39:00</t>
  </si>
  <si>
    <t xml:space="preserve">98/06/21-18:40:00</t>
  </si>
  <si>
    <t xml:space="preserve">98/06/21-18:41:00</t>
  </si>
  <si>
    <t xml:space="preserve">98/06/21-18:42:00</t>
  </si>
  <si>
    <t xml:space="preserve">98/06/21-18:43:00</t>
  </si>
  <si>
    <t xml:space="preserve">98/06/21-18:44:00</t>
  </si>
  <si>
    <t xml:space="preserve">98/06/21-18:45:00</t>
  </si>
  <si>
    <t xml:space="preserve">98/06/21-18:46:00</t>
  </si>
  <si>
    <t xml:space="preserve">98/06/21-18:47:00</t>
  </si>
  <si>
    <t xml:space="preserve">98/06/21-18:48:00</t>
  </si>
  <si>
    <t xml:space="preserve">98/06/21-18:49:00</t>
  </si>
  <si>
    <t xml:space="preserve">98/06/21-18:50:00</t>
  </si>
  <si>
    <t xml:space="preserve">98/06/21-18:51:00</t>
  </si>
  <si>
    <t xml:space="preserve">98/06/21-18:52:00</t>
  </si>
  <si>
    <t xml:space="preserve">98/06/21-18:53:00</t>
  </si>
  <si>
    <t xml:space="preserve">98/06/21-18:54:00</t>
  </si>
  <si>
    <t xml:space="preserve">98/06/21-18:55:00</t>
  </si>
  <si>
    <t xml:space="preserve">98/06/21-18:56:00</t>
  </si>
  <si>
    <t xml:space="preserve">98/06/21-18:57:00</t>
  </si>
  <si>
    <t xml:space="preserve">98/06/21-18:58:00</t>
  </si>
  <si>
    <t xml:space="preserve">98/06/21-18:59:00</t>
  </si>
  <si>
    <t xml:space="preserve">98/06/21-19:00:00</t>
  </si>
  <si>
    <t xml:space="preserve">98/06/21-19:01:00</t>
  </si>
  <si>
    <t xml:space="preserve">98/06/21-19:02:00</t>
  </si>
  <si>
    <t xml:space="preserve">98/06/21-19:03:00</t>
  </si>
  <si>
    <t xml:space="preserve">98/06/21-19:04:00</t>
  </si>
  <si>
    <t xml:space="preserve">98/06/21-19:05:00</t>
  </si>
  <si>
    <t xml:space="preserve">98/06/21-19:06:00</t>
  </si>
  <si>
    <t xml:space="preserve">98/06/21-19:07:00</t>
  </si>
  <si>
    <t xml:space="preserve">98/06/21-19:08:00</t>
  </si>
  <si>
    <t xml:space="preserve">98/06/21-19:09:00</t>
  </si>
  <si>
    <t xml:space="preserve">98/06/21-19:10:00</t>
  </si>
  <si>
    <t xml:space="preserve">98/06/21-19:11:00</t>
  </si>
  <si>
    <t xml:space="preserve">98/06/21-19:12:00</t>
  </si>
  <si>
    <t xml:space="preserve">98/06/21-19:13:00</t>
  </si>
  <si>
    <t xml:space="preserve">98/06/21-19:14:00</t>
  </si>
  <si>
    <t xml:space="preserve">98/06/21-19:15:00</t>
  </si>
  <si>
    <t xml:space="preserve">98/06/21-19:16:00</t>
  </si>
  <si>
    <t xml:space="preserve">98/06/21-19:17:00</t>
  </si>
  <si>
    <t xml:space="preserve">98/06/21-19:18:00</t>
  </si>
  <si>
    <t xml:space="preserve">98/06/21-19:19:00</t>
  </si>
  <si>
    <t xml:space="preserve">98/06/21-19:20:00</t>
  </si>
  <si>
    <t xml:space="preserve">98/06/21-19:21:00</t>
  </si>
  <si>
    <t xml:space="preserve">98/06/21-19:22:00</t>
  </si>
  <si>
    <t xml:space="preserve">98/06/21-19:23:00</t>
  </si>
  <si>
    <t xml:space="preserve">98/06/21-19:24:00</t>
  </si>
  <si>
    <t xml:space="preserve">98/06/21-19:25:00</t>
  </si>
  <si>
    <t xml:space="preserve">98/06/21-19:26:00</t>
  </si>
  <si>
    <t xml:space="preserve">98/06/21-19:27:00</t>
  </si>
  <si>
    <t xml:space="preserve">98/06/21-19:28:00</t>
  </si>
  <si>
    <t xml:space="preserve">98/06/21-19:29:00</t>
  </si>
  <si>
    <t xml:space="preserve">98/06/21-19:30:00</t>
  </si>
  <si>
    <t xml:space="preserve">98/06/21-19:31:00</t>
  </si>
  <si>
    <t xml:space="preserve">98/06/21-19:32:00</t>
  </si>
  <si>
    <t xml:space="preserve">98/06/21-19:33:00</t>
  </si>
  <si>
    <t xml:space="preserve">98/06/21-19:34:00</t>
  </si>
  <si>
    <t xml:space="preserve">98/06/21-19:35:00</t>
  </si>
  <si>
    <t xml:space="preserve">98/06/21-19:36:00</t>
  </si>
  <si>
    <t xml:space="preserve">98/06/21-19:37:00</t>
  </si>
  <si>
    <t xml:space="preserve">98/06/21-19:38:00</t>
  </si>
  <si>
    <t xml:space="preserve">98/06/21-19:39:00</t>
  </si>
  <si>
    <t xml:space="preserve">98/06/21-19:40:00</t>
  </si>
  <si>
    <t xml:space="preserve">98/06/21-19:41:00</t>
  </si>
  <si>
    <t xml:space="preserve">98/06/21-19:42:00</t>
  </si>
  <si>
    <t xml:space="preserve">98/06/21-19:43:00</t>
  </si>
  <si>
    <t xml:space="preserve">98/06/21-19:44:00</t>
  </si>
  <si>
    <t xml:space="preserve">98/06/21-19:45:00</t>
  </si>
  <si>
    <t xml:space="preserve">98/06/21-19:46:00</t>
  </si>
  <si>
    <t xml:space="preserve">98/06/21-19:47:00</t>
  </si>
  <si>
    <t xml:space="preserve">98/06/21-19:48:00</t>
  </si>
  <si>
    <t xml:space="preserve">98/06/21-19:49:00</t>
  </si>
  <si>
    <t xml:space="preserve">98/06/21-19:50:00</t>
  </si>
  <si>
    <t xml:space="preserve">98/06/21-19:51:00</t>
  </si>
  <si>
    <t xml:space="preserve">98/06/21-19:52:00</t>
  </si>
  <si>
    <t xml:space="preserve">98/06/21-19:53:00</t>
  </si>
  <si>
    <t xml:space="preserve">98/06/21-19:54:00</t>
  </si>
  <si>
    <t xml:space="preserve">98/06/21-19:55:00</t>
  </si>
  <si>
    <t xml:space="preserve">98/06/21-19:56:00</t>
  </si>
  <si>
    <t xml:space="preserve">98/06/21-19:57:00</t>
  </si>
  <si>
    <t xml:space="preserve">98/06/21-19:58:00</t>
  </si>
  <si>
    <t xml:space="preserve">98/06/21-19:59:00</t>
  </si>
  <si>
    <t xml:space="preserve">98/06/21-20:00:00</t>
  </si>
  <si>
    <t xml:space="preserve">98/06/21-20:01:00</t>
  </si>
  <si>
    <t xml:space="preserve">98/06/21-20:02:00</t>
  </si>
  <si>
    <t xml:space="preserve">98/06/21-20:03:00</t>
  </si>
  <si>
    <t xml:space="preserve">98/06/21-20:04:00</t>
  </si>
  <si>
    <t xml:space="preserve">98/06/21-20:05:00</t>
  </si>
  <si>
    <t xml:space="preserve">98/06/21-20:06:00</t>
  </si>
  <si>
    <t xml:space="preserve">98/06/21-20:07:00</t>
  </si>
  <si>
    <t xml:space="preserve">98/06/21-20:08:00</t>
  </si>
  <si>
    <t xml:space="preserve">98/06/21-20:09:00</t>
  </si>
  <si>
    <t xml:space="preserve">98/06/21-20:10:00</t>
  </si>
  <si>
    <t xml:space="preserve">98/06/21-20:11:00</t>
  </si>
  <si>
    <t xml:space="preserve">98/06/21-20:12:00</t>
  </si>
  <si>
    <t xml:space="preserve">98/06/21-20:13:00</t>
  </si>
  <si>
    <t xml:space="preserve">98/06/21-20:14:00</t>
  </si>
  <si>
    <t xml:space="preserve">98/06/21-20:15:00</t>
  </si>
  <si>
    <t xml:space="preserve">98/06/21-20:16:00</t>
  </si>
  <si>
    <t xml:space="preserve">98/06/21-20:17:00</t>
  </si>
  <si>
    <t xml:space="preserve">98/06/21-20:18:00</t>
  </si>
  <si>
    <t xml:space="preserve">98/06/21-20:19:00</t>
  </si>
  <si>
    <t xml:space="preserve">98/06/21-20:20:00</t>
  </si>
  <si>
    <t xml:space="preserve">98/06/21-20:21:00</t>
  </si>
  <si>
    <t xml:space="preserve">98/06/21-20:22:00</t>
  </si>
  <si>
    <t xml:space="preserve">98/06/21-20:23:00</t>
  </si>
  <si>
    <t xml:space="preserve">98/06/21-20:24:00</t>
  </si>
  <si>
    <t xml:space="preserve">98/06/21-20:25:00</t>
  </si>
  <si>
    <t xml:space="preserve">98/06/21-20:26:00</t>
  </si>
  <si>
    <t xml:space="preserve">98/06/21-20:27:00</t>
  </si>
  <si>
    <t xml:space="preserve">98/06/21-20:28:00</t>
  </si>
  <si>
    <t xml:space="preserve">98/06/21-20:29:00</t>
  </si>
  <si>
    <t xml:space="preserve">98/06/21-20:30:00</t>
  </si>
  <si>
    <t xml:space="preserve">98/06/21-20:31:00</t>
  </si>
  <si>
    <t xml:space="preserve">98/06/21-20:32:00</t>
  </si>
  <si>
    <t xml:space="preserve">98/06/21-20:33:00</t>
  </si>
  <si>
    <t xml:space="preserve">98/06/21-20:34:00</t>
  </si>
  <si>
    <t xml:space="preserve">98/06/21-20:35:00</t>
  </si>
  <si>
    <t xml:space="preserve">98/06/21-20:36:00</t>
  </si>
  <si>
    <t xml:space="preserve">98/06/21-20:37:00</t>
  </si>
  <si>
    <t xml:space="preserve">98/06/21-20:38:00</t>
  </si>
  <si>
    <t xml:space="preserve">98/06/21-20:39:00</t>
  </si>
  <si>
    <t xml:space="preserve">98/06/21-20:40:00</t>
  </si>
  <si>
    <t xml:space="preserve">98/06/21-20:41:00</t>
  </si>
  <si>
    <t xml:space="preserve">98/06/21-20:42:00</t>
  </si>
  <si>
    <t xml:space="preserve">98/06/21-20:43:00</t>
  </si>
  <si>
    <t xml:space="preserve">98/06/21-20:44:00</t>
  </si>
  <si>
    <t xml:space="preserve">98/06/21-20:45:00</t>
  </si>
  <si>
    <t xml:space="preserve">98/06/21-20:46:00</t>
  </si>
  <si>
    <t xml:space="preserve">98/06/21-20:47:00</t>
  </si>
  <si>
    <t xml:space="preserve">98/06/21-20:48:00</t>
  </si>
  <si>
    <t xml:space="preserve">98/06/21-20:49:00</t>
  </si>
  <si>
    <t xml:space="preserve">98/06/21-20:50:00</t>
  </si>
  <si>
    <t xml:space="preserve">98/06/21-20:51:00</t>
  </si>
  <si>
    <t xml:space="preserve">98/06/21-20:52:00</t>
  </si>
  <si>
    <t xml:space="preserve">98/06/21-20:53:00</t>
  </si>
  <si>
    <t xml:space="preserve">98/06/21-20:54:00</t>
  </si>
  <si>
    <t xml:space="preserve">98/06/21-20:55:00</t>
  </si>
  <si>
    <t xml:space="preserve">98/06/21-20:56:00</t>
  </si>
  <si>
    <t xml:space="preserve">98/06/21-20:57:00</t>
  </si>
  <si>
    <t xml:space="preserve">98/06/21-20:58:00</t>
  </si>
  <si>
    <t xml:space="preserve">98/06/21-20:59:00</t>
  </si>
  <si>
    <t xml:space="preserve">98/06/21-21:00:00</t>
  </si>
  <si>
    <t xml:space="preserve">98/06/21-21:01:00</t>
  </si>
  <si>
    <t xml:space="preserve">98/06/21-21:02:00</t>
  </si>
  <si>
    <t xml:space="preserve">98/06/21-21:03:00</t>
  </si>
  <si>
    <t xml:space="preserve">98/06/21-21:04:00</t>
  </si>
  <si>
    <t xml:space="preserve">98/06/21-21:05:00</t>
  </si>
  <si>
    <t xml:space="preserve">98/06/21-21:06:00</t>
  </si>
  <si>
    <t xml:space="preserve">98/06/21-21:07:00</t>
  </si>
  <si>
    <t xml:space="preserve">98/06/21-21:08:00</t>
  </si>
  <si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0</t>
    </r>
  </si>
  <si>
    <t xml:space="preserve">98/06/21-21:09:00</t>
  </si>
  <si>
    <t xml:space="preserve">水位差１ｈ平均</t>
  </si>
  <si>
    <t xml:space="preserve">98/06/21-21:10:00</t>
  </si>
  <si>
    <t xml:space="preserve">98/06/21-21:11:00</t>
  </si>
  <si>
    <t xml:space="preserve">98/06/21-21:12:00</t>
  </si>
  <si>
    <t xml:space="preserve">98/06/21-21:13:00</t>
  </si>
  <si>
    <t xml:space="preserve">98/06/21-21:14:00</t>
  </si>
  <si>
    <t xml:space="preserve">98/06/21-21:15:00</t>
  </si>
  <si>
    <t xml:space="preserve">98/06/21-21:16:00</t>
  </si>
  <si>
    <t xml:space="preserve">98/06/21-21:17:00</t>
  </si>
  <si>
    <t xml:space="preserve">98/06/21-21:18:00</t>
  </si>
  <si>
    <t xml:space="preserve">98/06/21-21:19:00</t>
  </si>
  <si>
    <t xml:space="preserve">98/06/21-21:20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210-220</t>
    </r>
  </si>
  <si>
    <t xml:space="preserve">60min</t>
  </si>
  <si>
    <t xml:space="preserve">98/06/21-21:21:00</t>
  </si>
  <si>
    <t xml:space="preserve">suii</t>
  </si>
  <si>
    <t xml:space="preserve">ryuryo</t>
  </si>
  <si>
    <t xml:space="preserve">98/06/21-21:22:00</t>
  </si>
  <si>
    <t xml:space="preserve">98/06/21-21:23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189-220</t>
    </r>
  </si>
  <si>
    <t xml:space="preserve">98/06/21-21:24:00</t>
  </si>
  <si>
    <t xml:space="preserve">98/06/21-21:25:00</t>
  </si>
  <si>
    <t xml:space="preserve">98/06/21-21:26:00</t>
  </si>
  <si>
    <t xml:space="preserve">98/06/21-21:27:01</t>
  </si>
  <si>
    <t xml:space="preserve">98/06/21-21:29:00</t>
  </si>
  <si>
    <t xml:space="preserve">98/06/21-21:33:00</t>
  </si>
  <si>
    <t xml:space="preserve">98/06/21-21:37:00</t>
  </si>
  <si>
    <t xml:space="preserve">98/06/21-21:41:00</t>
  </si>
  <si>
    <t xml:space="preserve">98/06/21-21:45:00</t>
  </si>
  <si>
    <t xml:space="preserve">98/06/21-21:49:00</t>
  </si>
  <si>
    <t xml:space="preserve">98/06/21-21:53:00</t>
  </si>
  <si>
    <t xml:space="preserve">98/06/21-21:57:00</t>
  </si>
  <si>
    <t xml:space="preserve">98/06/21-22:01:00</t>
  </si>
  <si>
    <t xml:space="preserve">98/06/21-22:05:00</t>
  </si>
  <si>
    <t xml:space="preserve">98/06/21-22:09:00</t>
  </si>
  <si>
    <t xml:space="preserve">98/06/21-22:13:00</t>
  </si>
  <si>
    <t xml:space="preserve">98/06/21-22:17:00</t>
  </si>
  <si>
    <t xml:space="preserve">98/06/21-22:21:00</t>
  </si>
  <si>
    <t xml:space="preserve">98/06/21-22:25:00</t>
  </si>
  <si>
    <t xml:space="preserve">98/06/21-22:29:00</t>
  </si>
  <si>
    <t xml:space="preserve">98/06/21-22:33:00</t>
  </si>
  <si>
    <t xml:space="preserve">98/06/21-22:37:00</t>
  </si>
  <si>
    <t xml:space="preserve">98/06/21-22:41:00</t>
  </si>
  <si>
    <t xml:space="preserve">98/06/21-22:45:00</t>
  </si>
  <si>
    <t xml:space="preserve">98/06/21-22:49:00</t>
  </si>
  <si>
    <t xml:space="preserve">98/06/21-22:53:00</t>
  </si>
  <si>
    <t xml:space="preserve">98/06/21-22:57:00</t>
  </si>
  <si>
    <t xml:space="preserve">98/06/21-23:01:00</t>
  </si>
  <si>
    <t xml:space="preserve">98/06/21-23:05:00</t>
  </si>
  <si>
    <t xml:space="preserve">98/06/21-23:09:00</t>
  </si>
  <si>
    <t xml:space="preserve">98/06/21-23:13:00</t>
  </si>
  <si>
    <t xml:space="preserve">98/06/21-23:17:00</t>
  </si>
  <si>
    <t xml:space="preserve">98/06/21-23:21:00</t>
  </si>
  <si>
    <t xml:space="preserve">98/06/21-23:25:00</t>
  </si>
  <si>
    <t xml:space="preserve">98/06/21-23:29:00</t>
  </si>
  <si>
    <t xml:space="preserve">98/06/21-23:33:00</t>
  </si>
  <si>
    <t xml:space="preserve">98/06/21-23:37:00</t>
  </si>
  <si>
    <t xml:space="preserve">98/06/21-23:41:00</t>
  </si>
  <si>
    <t xml:space="preserve">98/06/21-23:45:00</t>
  </si>
  <si>
    <t xml:space="preserve">98/06/21-23:49:00</t>
  </si>
  <si>
    <t xml:space="preserve">98/06/21-23:53:00</t>
  </si>
  <si>
    <t xml:space="preserve">98/06/21-23:57:00</t>
  </si>
  <si>
    <t xml:space="preserve">98/06/22-00:01:00</t>
  </si>
  <si>
    <t xml:space="preserve">98/06/22-00:05:00</t>
  </si>
  <si>
    <t xml:space="preserve">98/06/22-00:09:00</t>
  </si>
  <si>
    <t xml:space="preserve">98/06/22-00:13:00</t>
  </si>
  <si>
    <t xml:space="preserve">98/06/22-00:17:00</t>
  </si>
  <si>
    <t xml:space="preserve">98/06/22-00:21:00</t>
  </si>
  <si>
    <t xml:space="preserve">98/06/22-00:25:00</t>
  </si>
  <si>
    <t xml:space="preserve">98/06/22-00:29:00</t>
  </si>
  <si>
    <t xml:space="preserve">98/06/22-00:33:00</t>
  </si>
  <si>
    <t xml:space="preserve">98/06/22-00:37:00</t>
  </si>
  <si>
    <t xml:space="preserve">98/06/22-00:41:00</t>
  </si>
  <si>
    <t xml:space="preserve">98/06/22-00:45:00</t>
  </si>
  <si>
    <t xml:space="preserve">98/06/22-00:49:00</t>
  </si>
  <si>
    <t xml:space="preserve">98/06/22-00:53:00</t>
  </si>
  <si>
    <t xml:space="preserve">98/06/22-00:57:00</t>
  </si>
  <si>
    <t xml:space="preserve">98/06/22-01:01:00</t>
  </si>
  <si>
    <t xml:space="preserve">98/06/22-01:05:00</t>
  </si>
  <si>
    <t xml:space="preserve">98/06/22-01:09:00</t>
  </si>
  <si>
    <t xml:space="preserve">98/06/22-01:13:00</t>
  </si>
  <si>
    <t xml:space="preserve">98/06/22-01:17:00</t>
  </si>
  <si>
    <t xml:space="preserve">98/06/22-01:21:00</t>
  </si>
  <si>
    <t xml:space="preserve">98/06/22-01:25:00</t>
  </si>
  <si>
    <t xml:space="preserve">98/06/22-01:29:00</t>
  </si>
  <si>
    <t xml:space="preserve">98/06/22-01:33:00</t>
  </si>
  <si>
    <t xml:space="preserve">98/06/22-01:37:00</t>
  </si>
  <si>
    <t xml:space="preserve">98/06/22-01:41:00</t>
  </si>
  <si>
    <t xml:space="preserve">98/06/22-01:45:00</t>
  </si>
  <si>
    <t xml:space="preserve">98/06/22-01:49:00</t>
  </si>
  <si>
    <t xml:space="preserve">98/06/22-01:53:00</t>
  </si>
  <si>
    <t xml:space="preserve">98/06/22-01:57:00</t>
  </si>
  <si>
    <t xml:space="preserve">98/06/22-02:01:00</t>
  </si>
  <si>
    <t xml:space="preserve">98/06/22-02:05:00</t>
  </si>
  <si>
    <t xml:space="preserve">98/06/22-02:09:00</t>
  </si>
  <si>
    <t xml:space="preserve">98/06/22-02:13:00</t>
  </si>
  <si>
    <t xml:space="preserve">98/06/22-02:17:00</t>
  </si>
  <si>
    <t xml:space="preserve">98/06/22-02:21:00</t>
  </si>
  <si>
    <t xml:space="preserve">98/06/22-02:25:00</t>
  </si>
  <si>
    <t xml:space="preserve">98/06/22-02:29:00</t>
  </si>
  <si>
    <t xml:space="preserve">98/06/22-02:33:00</t>
  </si>
  <si>
    <t xml:space="preserve">98/06/22-02:37:00</t>
  </si>
  <si>
    <t xml:space="preserve">98/06/22-02:41:00</t>
  </si>
  <si>
    <t xml:space="preserve">98/06/22-02:45:00</t>
  </si>
  <si>
    <t xml:space="preserve">98/06/22-02:49:00</t>
  </si>
  <si>
    <t xml:space="preserve">98/06/22-02:53:00</t>
  </si>
  <si>
    <t xml:space="preserve">98/06/22-02:57:00</t>
  </si>
  <si>
    <t xml:space="preserve">98/06/22-03:01:00</t>
  </si>
  <si>
    <t xml:space="preserve">98/06/22-03:05:00</t>
  </si>
  <si>
    <t xml:space="preserve">98/06/22-03:09:00</t>
  </si>
  <si>
    <t xml:space="preserve">98/06/22-03:13:00</t>
  </si>
  <si>
    <t xml:space="preserve">98/06/22-03:17:00</t>
  </si>
  <si>
    <t xml:space="preserve">98/06/22-03:21:00</t>
  </si>
  <si>
    <t xml:space="preserve">98/06/22-03:25:00</t>
  </si>
  <si>
    <t xml:space="preserve">98/06/22-03:29:00</t>
  </si>
  <si>
    <t xml:space="preserve">98/06/22-03:33:00</t>
  </si>
  <si>
    <t xml:space="preserve">98/06/22-03:37:00</t>
  </si>
  <si>
    <t xml:space="preserve">98/06/22-03:41:00</t>
  </si>
  <si>
    <t xml:space="preserve">98/06/22-03:45:00</t>
  </si>
  <si>
    <t xml:space="preserve">98/06/22-03:49:00</t>
  </si>
  <si>
    <t xml:space="preserve">98/06/22-03:53:00</t>
  </si>
  <si>
    <t xml:space="preserve">98/06/22-03:57:00</t>
  </si>
  <si>
    <t xml:space="preserve">98/06/22-04:01:00</t>
  </si>
  <si>
    <t xml:space="preserve">98/06/22-04:05:00</t>
  </si>
  <si>
    <t xml:space="preserve">98/06/22-04:09:00</t>
  </si>
  <si>
    <t xml:space="preserve">98/06/22-04:13:00</t>
  </si>
  <si>
    <t xml:space="preserve">98/06/22-04:17:00</t>
  </si>
  <si>
    <t xml:space="preserve">98/06/22-04:21:00</t>
  </si>
  <si>
    <t xml:space="preserve">98/06/22-04:25:00</t>
  </si>
  <si>
    <t xml:space="preserve">98/06/22-04:29:00</t>
  </si>
  <si>
    <t xml:space="preserve">98/06/22-04:33:00</t>
  </si>
  <si>
    <t xml:space="preserve">98/06/22-04:37:00</t>
  </si>
  <si>
    <t xml:space="preserve">98/06/22-04:41:00</t>
  </si>
  <si>
    <t xml:space="preserve">98/06/22-04:45:00</t>
  </si>
  <si>
    <t xml:space="preserve">98/06/22-04:49:00</t>
  </si>
  <si>
    <t xml:space="preserve">98/06/22-04:53:00</t>
  </si>
  <si>
    <t xml:space="preserve">98/06/22-04:57:00</t>
  </si>
  <si>
    <t xml:space="preserve">98/06/22-05:01:00</t>
  </si>
  <si>
    <t xml:space="preserve">98/06/22-05:05:00</t>
  </si>
  <si>
    <t xml:space="preserve">98/06/22-05:09:00</t>
  </si>
  <si>
    <t xml:space="preserve">98/06/22-05:13:00</t>
  </si>
  <si>
    <t xml:space="preserve">98/06/22-05:17:00</t>
  </si>
  <si>
    <t xml:space="preserve">98/06/22-05:21:00</t>
  </si>
  <si>
    <t xml:space="preserve">98/06/22-05:25:00</t>
  </si>
  <si>
    <t xml:space="preserve">98/06/22-05:29:00</t>
  </si>
  <si>
    <t xml:space="preserve">98/06/22-05:33:00</t>
  </si>
  <si>
    <t xml:space="preserve">98/06/22-05:37:00</t>
  </si>
  <si>
    <t xml:space="preserve">98/06/22-05:41:00</t>
  </si>
  <si>
    <t xml:space="preserve">98/06/22-05:45:00</t>
  </si>
  <si>
    <t xml:space="preserve">98/06/22-05:49:00</t>
  </si>
  <si>
    <t xml:space="preserve">98/06/22-05:53:00</t>
  </si>
  <si>
    <t xml:space="preserve">98/06/22-05:57:00</t>
  </si>
  <si>
    <t xml:space="preserve">98/06/22-06:01:00</t>
  </si>
  <si>
    <t xml:space="preserve">98/06/22-06:05:00</t>
  </si>
  <si>
    <t xml:space="preserve">98/06/22-06:09:00</t>
  </si>
  <si>
    <t xml:space="preserve">98/06/22-06:13:00</t>
  </si>
  <si>
    <t xml:space="preserve">98/06/22-06:17:00</t>
  </si>
  <si>
    <t xml:space="preserve">98/06/22-06:21:00</t>
  </si>
  <si>
    <t xml:space="preserve">98/06/22-06:25:00</t>
  </si>
  <si>
    <t xml:space="preserve">98/06/22-06:29:00</t>
  </si>
  <si>
    <t xml:space="preserve">98/06/22-06:33:00</t>
  </si>
  <si>
    <t xml:space="preserve">98/06/22-06:37:00</t>
  </si>
  <si>
    <t xml:space="preserve">98/06/22-06:41:00</t>
  </si>
  <si>
    <t xml:space="preserve">98/06/22-06:45:00</t>
  </si>
  <si>
    <t xml:space="preserve">98/06/22-06:49:00</t>
  </si>
  <si>
    <t xml:space="preserve">98/06/22-06:53:00</t>
  </si>
  <si>
    <t xml:space="preserve">98/06/22-06:57:00</t>
  </si>
  <si>
    <t xml:space="preserve">98/06/22-07:01:00</t>
  </si>
  <si>
    <t xml:space="preserve">98/06/22-07:05:00</t>
  </si>
  <si>
    <t xml:space="preserve">98/06/22-07:09:00</t>
  </si>
  <si>
    <t xml:space="preserve">98/06/22-07:13:00</t>
  </si>
  <si>
    <t xml:space="preserve">98/06/22-07:17:00</t>
  </si>
  <si>
    <t xml:space="preserve">98/06/22-07:21:00</t>
  </si>
  <si>
    <t xml:space="preserve">98/06/22-07:25:00</t>
  </si>
  <si>
    <t xml:space="preserve">98/06/22-07:29:00</t>
  </si>
  <si>
    <t xml:space="preserve">98/06/22-07:33:00</t>
  </si>
  <si>
    <t xml:space="preserve">98/06/22-07:37:00</t>
  </si>
  <si>
    <t xml:space="preserve">98/06/22-07:41:00</t>
  </si>
  <si>
    <t xml:space="preserve">98/06/22-07:45:00</t>
  </si>
  <si>
    <t xml:space="preserve">98/06/22-07:49:00</t>
  </si>
  <si>
    <t xml:space="preserve">98/06/22-07:53:00</t>
  </si>
  <si>
    <t xml:space="preserve">98/06/22-07:57:00</t>
  </si>
  <si>
    <t xml:space="preserve">98/06/22-08:01:00</t>
  </si>
  <si>
    <t xml:space="preserve">98/06/22-08:05:00</t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9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802.7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902.0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80621Q4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80621H4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0.000"/>
    <numFmt numFmtId="170" formatCode="[$-409]m/d/yyyy"/>
    <numFmt numFmtId="171" formatCode="0.00"/>
    <numFmt numFmtId="172" formatCode="0.0"/>
    <numFmt numFmtId="173" formatCode="0.0_);[RED]\(0.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ＭＳ Ｐゴシック"/>
      <family val="2"/>
    </font>
    <font>
      <sz val="11.25"/>
      <color rgb="FF000000"/>
      <name val="Noto Sans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vertAlign val="superscript"/>
      <sz val="11"/>
      <name val="ＭＳ Ｐゴシック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802.70～902.0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5683949255378"/>
          <c:w val="0.900056761122997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R$11:$R$231</c:f>
              <c:numCache>
                <c:formatCode>General</c:formatCode>
                <c:ptCount val="221"/>
                <c:pt idx="1">
                  <c:v>3.043</c:v>
                </c:pt>
                <c:pt idx="2">
                  <c:v>3.044</c:v>
                </c:pt>
                <c:pt idx="3">
                  <c:v>3.043</c:v>
                </c:pt>
                <c:pt idx="4">
                  <c:v>3.044</c:v>
                </c:pt>
                <c:pt idx="5">
                  <c:v>3.044</c:v>
                </c:pt>
                <c:pt idx="6">
                  <c:v>3.043</c:v>
                </c:pt>
                <c:pt idx="7">
                  <c:v>2.738</c:v>
                </c:pt>
                <c:pt idx="8">
                  <c:v>2.559</c:v>
                </c:pt>
                <c:pt idx="9">
                  <c:v>2.475</c:v>
                </c:pt>
                <c:pt idx="10">
                  <c:v>2.441</c:v>
                </c:pt>
                <c:pt idx="11">
                  <c:v>2.429</c:v>
                </c:pt>
                <c:pt idx="12">
                  <c:v>2.423</c:v>
                </c:pt>
                <c:pt idx="13">
                  <c:v>2.421</c:v>
                </c:pt>
                <c:pt idx="14">
                  <c:v>2.417</c:v>
                </c:pt>
                <c:pt idx="15">
                  <c:v>2.419</c:v>
                </c:pt>
                <c:pt idx="16">
                  <c:v>2.414</c:v>
                </c:pt>
                <c:pt idx="17">
                  <c:v>2.417</c:v>
                </c:pt>
                <c:pt idx="18">
                  <c:v>2.42</c:v>
                </c:pt>
                <c:pt idx="19">
                  <c:v>2.415</c:v>
                </c:pt>
                <c:pt idx="20">
                  <c:v>2.413</c:v>
                </c:pt>
                <c:pt idx="21">
                  <c:v>2.419</c:v>
                </c:pt>
                <c:pt idx="22">
                  <c:v>2.411</c:v>
                </c:pt>
                <c:pt idx="23">
                  <c:v>2.413</c:v>
                </c:pt>
                <c:pt idx="24">
                  <c:v>2.413</c:v>
                </c:pt>
                <c:pt idx="25">
                  <c:v>2.415</c:v>
                </c:pt>
                <c:pt idx="26">
                  <c:v>2.414</c:v>
                </c:pt>
                <c:pt idx="27">
                  <c:v>2.414</c:v>
                </c:pt>
                <c:pt idx="28">
                  <c:v>2.41</c:v>
                </c:pt>
                <c:pt idx="29">
                  <c:v>2.401</c:v>
                </c:pt>
                <c:pt idx="30">
                  <c:v>2.406</c:v>
                </c:pt>
                <c:pt idx="31">
                  <c:v>2.412</c:v>
                </c:pt>
                <c:pt idx="32">
                  <c:v>2.405</c:v>
                </c:pt>
                <c:pt idx="33">
                  <c:v>2.407</c:v>
                </c:pt>
                <c:pt idx="34">
                  <c:v>2.408</c:v>
                </c:pt>
                <c:pt idx="35">
                  <c:v>2.402</c:v>
                </c:pt>
                <c:pt idx="36">
                  <c:v>2.406</c:v>
                </c:pt>
                <c:pt idx="37">
                  <c:v>2.406</c:v>
                </c:pt>
                <c:pt idx="38">
                  <c:v>2.405</c:v>
                </c:pt>
                <c:pt idx="39">
                  <c:v>2.409</c:v>
                </c:pt>
                <c:pt idx="40">
                  <c:v>2.402</c:v>
                </c:pt>
                <c:pt idx="41">
                  <c:v>2.405</c:v>
                </c:pt>
                <c:pt idx="42">
                  <c:v>2.406</c:v>
                </c:pt>
                <c:pt idx="43">
                  <c:v>2.401</c:v>
                </c:pt>
                <c:pt idx="44">
                  <c:v>2.403</c:v>
                </c:pt>
                <c:pt idx="45">
                  <c:v>2.403</c:v>
                </c:pt>
                <c:pt idx="46">
                  <c:v>2.402</c:v>
                </c:pt>
                <c:pt idx="47">
                  <c:v>2.403</c:v>
                </c:pt>
                <c:pt idx="48">
                  <c:v>2.403</c:v>
                </c:pt>
                <c:pt idx="49">
                  <c:v>2.403</c:v>
                </c:pt>
                <c:pt idx="50">
                  <c:v>2.405</c:v>
                </c:pt>
                <c:pt idx="51">
                  <c:v>2.401</c:v>
                </c:pt>
                <c:pt idx="52">
                  <c:v>2.403</c:v>
                </c:pt>
                <c:pt idx="53">
                  <c:v>2.401</c:v>
                </c:pt>
                <c:pt idx="54">
                  <c:v>2.401</c:v>
                </c:pt>
                <c:pt idx="55">
                  <c:v>2.395</c:v>
                </c:pt>
                <c:pt idx="56">
                  <c:v>2.402</c:v>
                </c:pt>
                <c:pt idx="57">
                  <c:v>2.397</c:v>
                </c:pt>
                <c:pt idx="58">
                  <c:v>2.398</c:v>
                </c:pt>
                <c:pt idx="59">
                  <c:v>2.404</c:v>
                </c:pt>
                <c:pt idx="60">
                  <c:v>2.403</c:v>
                </c:pt>
                <c:pt idx="61">
                  <c:v>2.398</c:v>
                </c:pt>
                <c:pt idx="62">
                  <c:v>2.398</c:v>
                </c:pt>
                <c:pt idx="63">
                  <c:v>2.401</c:v>
                </c:pt>
                <c:pt idx="64">
                  <c:v>2.397</c:v>
                </c:pt>
                <c:pt idx="65">
                  <c:v>2.399</c:v>
                </c:pt>
                <c:pt idx="66">
                  <c:v>2.401</c:v>
                </c:pt>
                <c:pt idx="67">
                  <c:v>2.398</c:v>
                </c:pt>
                <c:pt idx="68">
                  <c:v>2.399</c:v>
                </c:pt>
                <c:pt idx="69">
                  <c:v>2.399</c:v>
                </c:pt>
                <c:pt idx="70">
                  <c:v>2.399</c:v>
                </c:pt>
                <c:pt idx="71">
                  <c:v>2.395</c:v>
                </c:pt>
                <c:pt idx="72">
                  <c:v>2.4</c:v>
                </c:pt>
                <c:pt idx="73">
                  <c:v>2.397</c:v>
                </c:pt>
                <c:pt idx="74">
                  <c:v>2.4</c:v>
                </c:pt>
                <c:pt idx="75">
                  <c:v>2.395</c:v>
                </c:pt>
                <c:pt idx="76">
                  <c:v>2.398</c:v>
                </c:pt>
                <c:pt idx="77">
                  <c:v>2.397</c:v>
                </c:pt>
                <c:pt idx="78">
                  <c:v>2.395</c:v>
                </c:pt>
                <c:pt idx="79">
                  <c:v>2.395</c:v>
                </c:pt>
                <c:pt idx="80">
                  <c:v>2.396</c:v>
                </c:pt>
                <c:pt idx="81">
                  <c:v>2.397</c:v>
                </c:pt>
                <c:pt idx="82">
                  <c:v>2.398</c:v>
                </c:pt>
                <c:pt idx="83">
                  <c:v>2.394</c:v>
                </c:pt>
                <c:pt idx="84">
                  <c:v>2.399</c:v>
                </c:pt>
                <c:pt idx="85">
                  <c:v>2.398</c:v>
                </c:pt>
                <c:pt idx="86">
                  <c:v>2.391</c:v>
                </c:pt>
                <c:pt idx="87">
                  <c:v>2.398</c:v>
                </c:pt>
                <c:pt idx="88">
                  <c:v>2.394</c:v>
                </c:pt>
                <c:pt idx="89">
                  <c:v>2.393</c:v>
                </c:pt>
                <c:pt idx="90">
                  <c:v>2.393</c:v>
                </c:pt>
                <c:pt idx="91">
                  <c:v>2.389</c:v>
                </c:pt>
                <c:pt idx="92">
                  <c:v>2.396</c:v>
                </c:pt>
                <c:pt idx="93">
                  <c:v>2.395</c:v>
                </c:pt>
                <c:pt idx="94">
                  <c:v>2.389</c:v>
                </c:pt>
                <c:pt idx="95">
                  <c:v>2.395</c:v>
                </c:pt>
                <c:pt idx="96">
                  <c:v>2.395</c:v>
                </c:pt>
                <c:pt idx="97">
                  <c:v>2.393</c:v>
                </c:pt>
                <c:pt idx="98">
                  <c:v>2.394</c:v>
                </c:pt>
                <c:pt idx="99">
                  <c:v>2.397</c:v>
                </c:pt>
                <c:pt idx="100">
                  <c:v>2.395</c:v>
                </c:pt>
                <c:pt idx="101">
                  <c:v>2.394</c:v>
                </c:pt>
                <c:pt idx="102">
                  <c:v>2.39</c:v>
                </c:pt>
                <c:pt idx="103">
                  <c:v>2.394</c:v>
                </c:pt>
                <c:pt idx="104">
                  <c:v>2.394</c:v>
                </c:pt>
                <c:pt idx="105">
                  <c:v>2.388</c:v>
                </c:pt>
                <c:pt idx="106">
                  <c:v>2.396</c:v>
                </c:pt>
                <c:pt idx="107">
                  <c:v>2.392</c:v>
                </c:pt>
                <c:pt idx="108">
                  <c:v>2.391</c:v>
                </c:pt>
                <c:pt idx="109">
                  <c:v>2.393</c:v>
                </c:pt>
                <c:pt idx="110">
                  <c:v>2.393</c:v>
                </c:pt>
                <c:pt idx="111">
                  <c:v>2.389</c:v>
                </c:pt>
                <c:pt idx="112">
                  <c:v>2.382</c:v>
                </c:pt>
                <c:pt idx="113">
                  <c:v>2.39</c:v>
                </c:pt>
                <c:pt idx="114">
                  <c:v>2.399</c:v>
                </c:pt>
                <c:pt idx="115">
                  <c:v>2.391</c:v>
                </c:pt>
                <c:pt idx="116">
                  <c:v>2.393</c:v>
                </c:pt>
                <c:pt idx="117">
                  <c:v>2.39</c:v>
                </c:pt>
                <c:pt idx="118">
                  <c:v>2.392</c:v>
                </c:pt>
                <c:pt idx="119">
                  <c:v>2.393</c:v>
                </c:pt>
                <c:pt idx="120">
                  <c:v>2.389</c:v>
                </c:pt>
                <c:pt idx="121">
                  <c:v>2.389</c:v>
                </c:pt>
                <c:pt idx="122">
                  <c:v>2.39</c:v>
                </c:pt>
                <c:pt idx="123">
                  <c:v>2.391</c:v>
                </c:pt>
                <c:pt idx="124">
                  <c:v>2.39</c:v>
                </c:pt>
                <c:pt idx="125">
                  <c:v>2.389</c:v>
                </c:pt>
                <c:pt idx="126">
                  <c:v>2.394</c:v>
                </c:pt>
                <c:pt idx="127">
                  <c:v>2.393</c:v>
                </c:pt>
                <c:pt idx="128">
                  <c:v>2.392</c:v>
                </c:pt>
                <c:pt idx="129">
                  <c:v>2.386</c:v>
                </c:pt>
                <c:pt idx="130">
                  <c:v>2.386</c:v>
                </c:pt>
                <c:pt idx="131">
                  <c:v>2.384</c:v>
                </c:pt>
                <c:pt idx="132">
                  <c:v>2.384</c:v>
                </c:pt>
                <c:pt idx="133">
                  <c:v>2.388</c:v>
                </c:pt>
                <c:pt idx="134">
                  <c:v>2.393</c:v>
                </c:pt>
                <c:pt idx="135">
                  <c:v>2.387</c:v>
                </c:pt>
                <c:pt idx="136">
                  <c:v>2.389</c:v>
                </c:pt>
                <c:pt idx="137">
                  <c:v>2.392</c:v>
                </c:pt>
                <c:pt idx="138">
                  <c:v>2.391</c:v>
                </c:pt>
                <c:pt idx="139">
                  <c:v>2.385</c:v>
                </c:pt>
                <c:pt idx="140">
                  <c:v>2.387</c:v>
                </c:pt>
                <c:pt idx="141">
                  <c:v>2.387</c:v>
                </c:pt>
                <c:pt idx="142">
                  <c:v>2.383</c:v>
                </c:pt>
                <c:pt idx="143">
                  <c:v>2.385</c:v>
                </c:pt>
                <c:pt idx="144">
                  <c:v>2.385</c:v>
                </c:pt>
                <c:pt idx="145">
                  <c:v>2.39</c:v>
                </c:pt>
                <c:pt idx="146">
                  <c:v>2.388</c:v>
                </c:pt>
                <c:pt idx="147">
                  <c:v>2.39</c:v>
                </c:pt>
                <c:pt idx="148">
                  <c:v>2.39</c:v>
                </c:pt>
                <c:pt idx="149">
                  <c:v>2.39</c:v>
                </c:pt>
                <c:pt idx="150">
                  <c:v>2.389</c:v>
                </c:pt>
                <c:pt idx="151">
                  <c:v>2.388</c:v>
                </c:pt>
                <c:pt idx="152">
                  <c:v>2.386</c:v>
                </c:pt>
                <c:pt idx="153">
                  <c:v>2.388</c:v>
                </c:pt>
                <c:pt idx="154">
                  <c:v>2.382</c:v>
                </c:pt>
                <c:pt idx="155">
                  <c:v>2.382</c:v>
                </c:pt>
                <c:pt idx="156">
                  <c:v>2.384</c:v>
                </c:pt>
                <c:pt idx="157">
                  <c:v>2.387</c:v>
                </c:pt>
                <c:pt idx="158">
                  <c:v>2.385</c:v>
                </c:pt>
                <c:pt idx="159">
                  <c:v>2.392</c:v>
                </c:pt>
                <c:pt idx="160">
                  <c:v>2.386</c:v>
                </c:pt>
                <c:pt idx="161">
                  <c:v>2.388</c:v>
                </c:pt>
                <c:pt idx="162">
                  <c:v>2.387</c:v>
                </c:pt>
                <c:pt idx="163">
                  <c:v>2.392</c:v>
                </c:pt>
                <c:pt idx="164">
                  <c:v>2.385</c:v>
                </c:pt>
                <c:pt idx="165">
                  <c:v>2.387</c:v>
                </c:pt>
                <c:pt idx="166">
                  <c:v>2.387</c:v>
                </c:pt>
                <c:pt idx="167">
                  <c:v>2.387</c:v>
                </c:pt>
                <c:pt idx="168">
                  <c:v>2.383</c:v>
                </c:pt>
                <c:pt idx="169">
                  <c:v>2.392</c:v>
                </c:pt>
                <c:pt idx="170">
                  <c:v>2.389</c:v>
                </c:pt>
                <c:pt idx="171">
                  <c:v>2.388</c:v>
                </c:pt>
                <c:pt idx="172">
                  <c:v>2.384</c:v>
                </c:pt>
                <c:pt idx="173">
                  <c:v>2.386</c:v>
                </c:pt>
                <c:pt idx="174">
                  <c:v>2.382</c:v>
                </c:pt>
                <c:pt idx="175">
                  <c:v>2.385</c:v>
                </c:pt>
                <c:pt idx="176">
                  <c:v>2.388</c:v>
                </c:pt>
                <c:pt idx="177">
                  <c:v>2.385</c:v>
                </c:pt>
                <c:pt idx="178">
                  <c:v>2.387</c:v>
                </c:pt>
                <c:pt idx="179">
                  <c:v>2.385</c:v>
                </c:pt>
                <c:pt idx="180">
                  <c:v>2.389</c:v>
                </c:pt>
                <c:pt idx="181">
                  <c:v>2.383</c:v>
                </c:pt>
                <c:pt idx="182">
                  <c:v>2.389</c:v>
                </c:pt>
                <c:pt idx="183">
                  <c:v>2.385</c:v>
                </c:pt>
                <c:pt idx="184">
                  <c:v>2.384</c:v>
                </c:pt>
                <c:pt idx="185">
                  <c:v>2.38</c:v>
                </c:pt>
                <c:pt idx="186">
                  <c:v>2.384</c:v>
                </c:pt>
                <c:pt idx="187">
                  <c:v>2.377</c:v>
                </c:pt>
                <c:pt idx="188">
                  <c:v>2.383</c:v>
                </c:pt>
                <c:pt idx="189">
                  <c:v>2.384</c:v>
                </c:pt>
                <c:pt idx="190">
                  <c:v>2.383</c:v>
                </c:pt>
                <c:pt idx="191">
                  <c:v>2.381</c:v>
                </c:pt>
                <c:pt idx="192">
                  <c:v>2.38</c:v>
                </c:pt>
                <c:pt idx="193">
                  <c:v>2.386</c:v>
                </c:pt>
                <c:pt idx="194">
                  <c:v>2.386</c:v>
                </c:pt>
                <c:pt idx="195">
                  <c:v>2.385</c:v>
                </c:pt>
                <c:pt idx="196">
                  <c:v>2.385</c:v>
                </c:pt>
                <c:pt idx="197">
                  <c:v>2.382</c:v>
                </c:pt>
                <c:pt idx="198">
                  <c:v>2.381</c:v>
                </c:pt>
                <c:pt idx="199">
                  <c:v>2.384</c:v>
                </c:pt>
                <c:pt idx="200">
                  <c:v>2.384</c:v>
                </c:pt>
                <c:pt idx="201">
                  <c:v>2.384</c:v>
                </c:pt>
                <c:pt idx="202">
                  <c:v>2.38</c:v>
                </c:pt>
                <c:pt idx="203">
                  <c:v>2.381</c:v>
                </c:pt>
                <c:pt idx="204">
                  <c:v>2.382</c:v>
                </c:pt>
                <c:pt idx="205">
                  <c:v>2.382</c:v>
                </c:pt>
                <c:pt idx="206">
                  <c:v>2.379</c:v>
                </c:pt>
                <c:pt idx="207">
                  <c:v>2.382</c:v>
                </c:pt>
                <c:pt idx="208">
                  <c:v>2.379</c:v>
                </c:pt>
                <c:pt idx="209">
                  <c:v>2.383</c:v>
                </c:pt>
                <c:pt idx="210">
                  <c:v>2.381</c:v>
                </c:pt>
                <c:pt idx="211">
                  <c:v>2.38</c:v>
                </c:pt>
                <c:pt idx="212">
                  <c:v>2.385</c:v>
                </c:pt>
                <c:pt idx="213">
                  <c:v>2.379</c:v>
                </c:pt>
                <c:pt idx="214">
                  <c:v>2.382</c:v>
                </c:pt>
                <c:pt idx="215">
                  <c:v>2.376</c:v>
                </c:pt>
                <c:pt idx="216">
                  <c:v>2.386</c:v>
                </c:pt>
                <c:pt idx="217">
                  <c:v>2.381</c:v>
                </c:pt>
                <c:pt idx="218">
                  <c:v>2.381</c:v>
                </c:pt>
                <c:pt idx="219">
                  <c:v>2.387</c:v>
                </c:pt>
                <c:pt idx="220">
                  <c:v>2.382</c:v>
                </c:pt>
              </c:numCache>
            </c:numRef>
          </c:yVal>
          <c:smooth val="0"/>
        </c:ser>
        <c:axId val="39705235"/>
        <c:axId val="70717229"/>
      </c:scatterChart>
      <c:scatterChart>
        <c:scatterStyle val="lineMarker"/>
        <c:varyColors val="0"/>
        <c:ser>
          <c:idx val="1"/>
          <c:order val="1"/>
          <c:tx>
            <c:strRef>
              <c:f>データシート!$V$9:$V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V$11:$V$231</c:f>
              <c:numCache>
                <c:formatCode>General</c:formatCode>
                <c:ptCount val="221"/>
                <c:pt idx="1">
                  <c:v>0.000951666666666699</c:v>
                </c:pt>
                <c:pt idx="2">
                  <c:v>0.000953333333333302</c:v>
                </c:pt>
                <c:pt idx="3">
                  <c:v>0.000951666666666699</c:v>
                </c:pt>
                <c:pt idx="4">
                  <c:v>0.00095166666666664</c:v>
                </c:pt>
                <c:pt idx="5">
                  <c:v>0.00142999999999998</c:v>
                </c:pt>
                <c:pt idx="6">
                  <c:v>0.0980933333333333</c:v>
                </c:pt>
                <c:pt idx="7">
                  <c:v>0.237615</c:v>
                </c:pt>
                <c:pt idx="8">
                  <c:v>0.300156666666667</c:v>
                </c:pt>
                <c:pt idx="9">
                  <c:v>0.311078333333333</c:v>
                </c:pt>
                <c:pt idx="10">
                  <c:v>0.29762</c:v>
                </c:pt>
                <c:pt idx="11">
                  <c:v>0.294785</c:v>
                </c:pt>
                <c:pt idx="12">
                  <c:v>0.28845</c:v>
                </c:pt>
                <c:pt idx="13">
                  <c:v>0.284366666666667</c:v>
                </c:pt>
                <c:pt idx="14">
                  <c:v>0.3034</c:v>
                </c:pt>
                <c:pt idx="15">
                  <c:v>0.29285</c:v>
                </c:pt>
                <c:pt idx="17">
                  <c:v>0.130475</c:v>
                </c:pt>
                <c:pt idx="18">
                  <c:v>0.288413333333333</c:v>
                </c:pt>
                <c:pt idx="19">
                  <c:v>0.303315</c:v>
                </c:pt>
                <c:pt idx="20">
                  <c:v>0.296066666666667</c:v>
                </c:pt>
                <c:pt idx="21">
                  <c:v>0.291125</c:v>
                </c:pt>
                <c:pt idx="22">
                  <c:v>0.291116666666667</c:v>
                </c:pt>
                <c:pt idx="23">
                  <c:v>0.286333333333333</c:v>
                </c:pt>
                <c:pt idx="24">
                  <c:v>0.289483333333333</c:v>
                </c:pt>
                <c:pt idx="25">
                  <c:v>0.301633333333333</c:v>
                </c:pt>
                <c:pt idx="26">
                  <c:v>0.29225</c:v>
                </c:pt>
                <c:pt idx="28">
                  <c:v>0.286661666666667</c:v>
                </c:pt>
                <c:pt idx="29">
                  <c:v>0.297256666666667</c:v>
                </c:pt>
                <c:pt idx="30">
                  <c:v>0.303831666666667</c:v>
                </c:pt>
                <c:pt idx="31">
                  <c:v>0.291926666666667</c:v>
                </c:pt>
                <c:pt idx="32">
                  <c:v>0.291521666666667</c:v>
                </c:pt>
                <c:pt idx="33">
                  <c:v>0.2906</c:v>
                </c:pt>
                <c:pt idx="34">
                  <c:v>0.279916666666667</c:v>
                </c:pt>
                <c:pt idx="35">
                  <c:v>0.298783333333334</c:v>
                </c:pt>
                <c:pt idx="36">
                  <c:v>0.298716666666667</c:v>
                </c:pt>
                <c:pt idx="39">
                  <c:v>0.28571</c:v>
                </c:pt>
                <c:pt idx="40">
                  <c:v>0.302206666666667</c:v>
                </c:pt>
                <c:pt idx="41">
                  <c:v>0.299691666666667</c:v>
                </c:pt>
                <c:pt idx="42">
                  <c:v>0.290546666666667</c:v>
                </c:pt>
                <c:pt idx="43">
                  <c:v>0.291133333333333</c:v>
                </c:pt>
                <c:pt idx="44">
                  <c:v>0.286316666666667</c:v>
                </c:pt>
                <c:pt idx="45">
                  <c:v>0.2845</c:v>
                </c:pt>
                <c:pt idx="46">
                  <c:v>0.300466666666667</c:v>
                </c:pt>
                <c:pt idx="47">
                  <c:v>0.295783333333333</c:v>
                </c:pt>
                <c:pt idx="49">
                  <c:v>0.280471666666667</c:v>
                </c:pt>
                <c:pt idx="50">
                  <c:v>0.292596666666667</c:v>
                </c:pt>
                <c:pt idx="51">
                  <c:v>0.300208333333333</c:v>
                </c:pt>
                <c:pt idx="52">
                  <c:v>0.298138333333333</c:v>
                </c:pt>
                <c:pt idx="53">
                  <c:v>0.291991666666667</c:v>
                </c:pt>
                <c:pt idx="54">
                  <c:v>0.291133333333333</c:v>
                </c:pt>
                <c:pt idx="55">
                  <c:v>0.282583333333333</c:v>
                </c:pt>
                <c:pt idx="56">
                  <c:v>0.2919</c:v>
                </c:pt>
                <c:pt idx="57">
                  <c:v>0.298716666666667</c:v>
                </c:pt>
                <c:pt idx="58">
                  <c:v>0.291666666666667</c:v>
                </c:pt>
                <c:pt idx="60">
                  <c:v>0.284756666666667</c:v>
                </c:pt>
                <c:pt idx="61">
                  <c:v>0.297816666666667</c:v>
                </c:pt>
                <c:pt idx="62">
                  <c:v>0.301761666666667</c:v>
                </c:pt>
                <c:pt idx="63">
                  <c:v>0.289855</c:v>
                </c:pt>
                <c:pt idx="64">
                  <c:v>0.294335</c:v>
                </c:pt>
                <c:pt idx="65">
                  <c:v>0.28845</c:v>
                </c:pt>
                <c:pt idx="66">
                  <c:v>0.279916666666667</c:v>
                </c:pt>
                <c:pt idx="67">
                  <c:v>0.29855</c:v>
                </c:pt>
                <c:pt idx="68">
                  <c:v>0.295183333333333</c:v>
                </c:pt>
                <c:pt idx="71">
                  <c:v>0.289996666666667</c:v>
                </c:pt>
                <c:pt idx="72">
                  <c:v>0.301233333333333</c:v>
                </c:pt>
                <c:pt idx="73">
                  <c:v>0.300208333333333</c:v>
                </c:pt>
                <c:pt idx="74">
                  <c:v>0.289153333333333</c:v>
                </c:pt>
                <c:pt idx="75">
                  <c:v>0.293266666666667</c:v>
                </c:pt>
                <c:pt idx="76">
                  <c:v>0.284716666666667</c:v>
                </c:pt>
                <c:pt idx="77">
                  <c:v>0.285016666666667</c:v>
                </c:pt>
                <c:pt idx="78">
                  <c:v>0.300483333333333</c:v>
                </c:pt>
                <c:pt idx="79">
                  <c:v>0.29165</c:v>
                </c:pt>
                <c:pt idx="81">
                  <c:v>0.28952</c:v>
                </c:pt>
                <c:pt idx="82">
                  <c:v>0.292576666666667</c:v>
                </c:pt>
                <c:pt idx="83">
                  <c:v>0.302796666666667</c:v>
                </c:pt>
                <c:pt idx="84">
                  <c:v>0.29555</c:v>
                </c:pt>
                <c:pt idx="85">
                  <c:v>0.29096</c:v>
                </c:pt>
                <c:pt idx="86">
                  <c:v>0.2906</c:v>
                </c:pt>
                <c:pt idx="87">
                  <c:v>0.280983333333334</c:v>
                </c:pt>
                <c:pt idx="88">
                  <c:v>0.290966666666667</c:v>
                </c:pt>
                <c:pt idx="89">
                  <c:v>0.298116666666667</c:v>
                </c:pt>
                <c:pt idx="90">
                  <c:v>0.278166666666667</c:v>
                </c:pt>
                <c:pt idx="92">
                  <c:v>0.280948333333333</c:v>
                </c:pt>
                <c:pt idx="93">
                  <c:v>0.300011666666667</c:v>
                </c:pt>
                <c:pt idx="94">
                  <c:v>0.296066666666667</c:v>
                </c:pt>
                <c:pt idx="95">
                  <c:v>0.293998333333333</c:v>
                </c:pt>
                <c:pt idx="96">
                  <c:v>0.289441666666667</c:v>
                </c:pt>
                <c:pt idx="97">
                  <c:v>0.287383333333334</c:v>
                </c:pt>
                <c:pt idx="98">
                  <c:v>0.2767</c:v>
                </c:pt>
                <c:pt idx="99">
                  <c:v>0.29785</c:v>
                </c:pt>
                <c:pt idx="100">
                  <c:v>0.2946</c:v>
                </c:pt>
                <c:pt idx="103">
                  <c:v>0.283805</c:v>
                </c:pt>
                <c:pt idx="104">
                  <c:v>0.29287</c:v>
                </c:pt>
                <c:pt idx="105">
                  <c:v>0.304866666666666</c:v>
                </c:pt>
                <c:pt idx="106">
                  <c:v>0.287395</c:v>
                </c:pt>
                <c:pt idx="107">
                  <c:v>0.2922</c:v>
                </c:pt>
                <c:pt idx="108">
                  <c:v>0.284716666666667</c:v>
                </c:pt>
                <c:pt idx="109">
                  <c:v>0.28135</c:v>
                </c:pt>
                <c:pt idx="110">
                  <c:v>0.2993</c:v>
                </c:pt>
                <c:pt idx="111">
                  <c:v>0.295183333333333</c:v>
                </c:pt>
                <c:pt idx="113">
                  <c:v>0.292376666666667</c:v>
                </c:pt>
                <c:pt idx="114">
                  <c:v>0.29092</c:v>
                </c:pt>
                <c:pt idx="115">
                  <c:v>0.304348333333333</c:v>
                </c:pt>
                <c:pt idx="116">
                  <c:v>0.287268333333333</c:v>
                </c:pt>
                <c:pt idx="117">
                  <c:v>0.291676666666667</c:v>
                </c:pt>
                <c:pt idx="118">
                  <c:v>0.29435</c:v>
                </c:pt>
                <c:pt idx="119">
                  <c:v>0.28365</c:v>
                </c:pt>
                <c:pt idx="120">
                  <c:v>0.287216666666667</c:v>
                </c:pt>
                <c:pt idx="121">
                  <c:v>0.2946</c:v>
                </c:pt>
                <c:pt idx="122">
                  <c:v>0.288133333333333</c:v>
                </c:pt>
                <c:pt idx="124">
                  <c:v>0.284281666666667</c:v>
                </c:pt>
                <c:pt idx="125">
                  <c:v>0.291025</c:v>
                </c:pt>
                <c:pt idx="126">
                  <c:v>0.306418333333334</c:v>
                </c:pt>
                <c:pt idx="127">
                  <c:v>0.286233333333333</c:v>
                </c:pt>
                <c:pt idx="128">
                  <c:v>0.293011666666667</c:v>
                </c:pt>
                <c:pt idx="129">
                  <c:v>0.286333333333333</c:v>
                </c:pt>
                <c:pt idx="130">
                  <c:v>0.279366666666667</c:v>
                </c:pt>
                <c:pt idx="131">
                  <c:v>0.293416666666667</c:v>
                </c:pt>
                <c:pt idx="132">
                  <c:v>0.297533333333333</c:v>
                </c:pt>
                <c:pt idx="135">
                  <c:v>0.28428</c:v>
                </c:pt>
                <c:pt idx="136">
                  <c:v>0.295355</c:v>
                </c:pt>
                <c:pt idx="137">
                  <c:v>0.29969</c:v>
                </c:pt>
                <c:pt idx="138">
                  <c:v>0.286233333333333</c:v>
                </c:pt>
                <c:pt idx="139">
                  <c:v>0.290826666666667</c:v>
                </c:pt>
                <c:pt idx="140">
                  <c:v>0.284716666666666</c:v>
                </c:pt>
                <c:pt idx="141">
                  <c:v>0.281516666666667</c:v>
                </c:pt>
                <c:pt idx="142">
                  <c:v>0.293816666666667</c:v>
                </c:pt>
                <c:pt idx="143">
                  <c:v>0.299283333333333</c:v>
                </c:pt>
                <c:pt idx="146">
                  <c:v>0.280948333333333</c:v>
                </c:pt>
                <c:pt idx="147">
                  <c:v>0.297095</c:v>
                </c:pt>
                <c:pt idx="148">
                  <c:v>0.296066666666667</c:v>
                </c:pt>
                <c:pt idx="149">
                  <c:v>0.282691666666667</c:v>
                </c:pt>
                <c:pt idx="150">
                  <c:v>0.295416666666667</c:v>
                </c:pt>
                <c:pt idx="151">
                  <c:v>0.2783</c:v>
                </c:pt>
                <c:pt idx="152">
                  <c:v>0.286683333333333</c:v>
                </c:pt>
                <c:pt idx="153">
                  <c:v>0.297533333333333</c:v>
                </c:pt>
                <c:pt idx="154">
                  <c:v>0.294</c:v>
                </c:pt>
                <c:pt idx="156">
                  <c:v>0.279043333333333</c:v>
                </c:pt>
                <c:pt idx="157">
                  <c:v>0.28854</c:v>
                </c:pt>
                <c:pt idx="158">
                  <c:v>0.301243333333333</c:v>
                </c:pt>
                <c:pt idx="159">
                  <c:v>0.28882</c:v>
                </c:pt>
                <c:pt idx="160">
                  <c:v>0.28843</c:v>
                </c:pt>
                <c:pt idx="161">
                  <c:v>0.286316666666667</c:v>
                </c:pt>
                <c:pt idx="162">
                  <c:v>0.274033333333333</c:v>
                </c:pt>
                <c:pt idx="163">
                  <c:v>0.289116666666666</c:v>
                </c:pt>
                <c:pt idx="164">
                  <c:v>0.289316666666667</c:v>
                </c:pt>
                <c:pt idx="165">
                  <c:v>0.297533333333333</c:v>
                </c:pt>
                <c:pt idx="167">
                  <c:v>0.28809</c:v>
                </c:pt>
                <c:pt idx="168">
                  <c:v>0.286263333333333</c:v>
                </c:pt>
                <c:pt idx="169">
                  <c:v>0.30435</c:v>
                </c:pt>
                <c:pt idx="170">
                  <c:v>0.279503333333333</c:v>
                </c:pt>
                <c:pt idx="171">
                  <c:v>0.292125</c:v>
                </c:pt>
                <c:pt idx="172">
                  <c:v>0.28365</c:v>
                </c:pt>
                <c:pt idx="173">
                  <c:v>0.281516666666667</c:v>
                </c:pt>
                <c:pt idx="174">
                  <c:v>0.290633333333334</c:v>
                </c:pt>
                <c:pt idx="175">
                  <c:v>0.297533333333333</c:v>
                </c:pt>
                <c:pt idx="176">
                  <c:v>0.198366666666666</c:v>
                </c:pt>
                <c:pt idx="178">
                  <c:v>0.286661666666667</c:v>
                </c:pt>
                <c:pt idx="179">
                  <c:v>0.293283333333333</c:v>
                </c:pt>
                <c:pt idx="180">
                  <c:v>0.30176</c:v>
                </c:pt>
                <c:pt idx="181">
                  <c:v>0.286233333333333</c:v>
                </c:pt>
                <c:pt idx="182">
                  <c:v>0.287163333333333</c:v>
                </c:pt>
                <c:pt idx="183">
                  <c:v>0.28365</c:v>
                </c:pt>
                <c:pt idx="184">
                  <c:v>0.279383333333333</c:v>
                </c:pt>
                <c:pt idx="185">
                  <c:v>0.2949</c:v>
                </c:pt>
                <c:pt idx="186">
                  <c:v>0.291066666666667</c:v>
                </c:pt>
                <c:pt idx="189">
                  <c:v>0.277138333333333</c:v>
                </c:pt>
                <c:pt idx="190">
                  <c:v>0.294775</c:v>
                </c:pt>
                <c:pt idx="191">
                  <c:v>0.300208333333333</c:v>
                </c:pt>
                <c:pt idx="192">
                  <c:v>0.282091666666667</c:v>
                </c:pt>
                <c:pt idx="193">
                  <c:v>0.292475</c:v>
                </c:pt>
                <c:pt idx="194">
                  <c:v>0.277233333333333</c:v>
                </c:pt>
                <c:pt idx="195">
                  <c:v>0.279916666666667</c:v>
                </c:pt>
                <c:pt idx="196">
                  <c:v>0.297283333333334</c:v>
                </c:pt>
                <c:pt idx="197">
                  <c:v>0.289316666666666</c:v>
                </c:pt>
                <c:pt idx="200">
                  <c:v>0.280948333333333</c:v>
                </c:pt>
                <c:pt idx="201">
                  <c:v>0.299101666666667</c:v>
                </c:pt>
                <c:pt idx="202">
                  <c:v>0.296066666666667</c:v>
                </c:pt>
                <c:pt idx="203">
                  <c:v>0.285905</c:v>
                </c:pt>
                <c:pt idx="204">
                  <c:v>0.282583333333333</c:v>
                </c:pt>
                <c:pt idx="205">
                  <c:v>0.283116666666667</c:v>
                </c:pt>
                <c:pt idx="206">
                  <c:v>0.27695</c:v>
                </c:pt>
                <c:pt idx="207">
                  <c:v>0.297533333333333</c:v>
                </c:pt>
                <c:pt idx="208">
                  <c:v>0.2899</c:v>
                </c:pt>
                <c:pt idx="211">
                  <c:v>0.280506666666667</c:v>
                </c:pt>
                <c:pt idx="212">
                  <c:v>0.30176</c:v>
                </c:pt>
                <c:pt idx="213">
                  <c:v>0.291408333333334</c:v>
                </c:pt>
                <c:pt idx="214">
                  <c:v>0.286681666666667</c:v>
                </c:pt>
                <c:pt idx="215">
                  <c:v>0.286333333333333</c:v>
                </c:pt>
                <c:pt idx="216">
                  <c:v>0.280433333333333</c:v>
                </c:pt>
                <c:pt idx="217">
                  <c:v>0.278216666666667</c:v>
                </c:pt>
                <c:pt idx="218">
                  <c:v>0.2946</c:v>
                </c:pt>
                <c:pt idx="219">
                  <c:v>0.291083333333333</c:v>
                </c:pt>
              </c:numCache>
            </c:numRef>
          </c:yVal>
          <c:smooth val="0"/>
        </c:ser>
        <c:axId val="29209075"/>
        <c:axId val="58314547"/>
      </c:scatterChart>
      <c:valAx>
        <c:axId val="39705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7229"/>
        <c:crossesAt val="2"/>
        <c:crossBetween val="midCat"/>
        <c:majorUnit val="1"/>
      </c:valAx>
      <c:valAx>
        <c:axId val="70717229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05235"/>
        <c:crossesAt val="0"/>
        <c:crossBetween val="midCat"/>
        <c:majorUnit val="0.5"/>
      </c:valAx>
      <c:valAx>
        <c:axId val="2920907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14547"/>
        <c:crossBetween val="midCat"/>
      </c:valAx>
      <c:valAx>
        <c:axId val="58314547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09075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726193075143"/>
          <c:y val="0.212010479867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43267370927"/>
          <c:y val="0.0156435767473875"/>
          <c:w val="0.861144174973962"/>
          <c:h val="0.776797446968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R$11:$R$231</c:f>
              <c:numCache>
                <c:formatCode>General</c:formatCode>
                <c:ptCount val="221"/>
                <c:pt idx="1">
                  <c:v>3.043</c:v>
                </c:pt>
                <c:pt idx="2">
                  <c:v>3.044</c:v>
                </c:pt>
                <c:pt idx="3">
                  <c:v>3.043</c:v>
                </c:pt>
                <c:pt idx="4">
                  <c:v>3.044</c:v>
                </c:pt>
                <c:pt idx="5">
                  <c:v>3.044</c:v>
                </c:pt>
                <c:pt idx="6">
                  <c:v>3.043</c:v>
                </c:pt>
                <c:pt idx="7">
                  <c:v>2.738</c:v>
                </c:pt>
                <c:pt idx="8">
                  <c:v>2.559</c:v>
                </c:pt>
                <c:pt idx="9">
                  <c:v>2.475</c:v>
                </c:pt>
                <c:pt idx="10">
                  <c:v>2.441</c:v>
                </c:pt>
                <c:pt idx="11">
                  <c:v>2.429</c:v>
                </c:pt>
                <c:pt idx="12">
                  <c:v>2.423</c:v>
                </c:pt>
                <c:pt idx="13">
                  <c:v>2.421</c:v>
                </c:pt>
                <c:pt idx="14">
                  <c:v>2.417</c:v>
                </c:pt>
                <c:pt idx="15">
                  <c:v>2.419</c:v>
                </c:pt>
                <c:pt idx="16">
                  <c:v>2.414</c:v>
                </c:pt>
                <c:pt idx="17">
                  <c:v>2.417</c:v>
                </c:pt>
                <c:pt idx="18">
                  <c:v>2.42</c:v>
                </c:pt>
                <c:pt idx="19">
                  <c:v>2.415</c:v>
                </c:pt>
                <c:pt idx="20">
                  <c:v>2.413</c:v>
                </c:pt>
                <c:pt idx="21">
                  <c:v>2.419</c:v>
                </c:pt>
                <c:pt idx="22">
                  <c:v>2.411</c:v>
                </c:pt>
                <c:pt idx="23">
                  <c:v>2.413</c:v>
                </c:pt>
                <c:pt idx="24">
                  <c:v>2.413</c:v>
                </c:pt>
                <c:pt idx="25">
                  <c:v>2.415</c:v>
                </c:pt>
                <c:pt idx="26">
                  <c:v>2.414</c:v>
                </c:pt>
                <c:pt idx="27">
                  <c:v>2.414</c:v>
                </c:pt>
                <c:pt idx="28">
                  <c:v>2.41</c:v>
                </c:pt>
                <c:pt idx="29">
                  <c:v>2.401</c:v>
                </c:pt>
                <c:pt idx="30">
                  <c:v>2.406</c:v>
                </c:pt>
                <c:pt idx="31">
                  <c:v>2.412</c:v>
                </c:pt>
                <c:pt idx="32">
                  <c:v>2.405</c:v>
                </c:pt>
                <c:pt idx="33">
                  <c:v>2.407</c:v>
                </c:pt>
                <c:pt idx="34">
                  <c:v>2.408</c:v>
                </c:pt>
                <c:pt idx="35">
                  <c:v>2.402</c:v>
                </c:pt>
                <c:pt idx="36">
                  <c:v>2.406</c:v>
                </c:pt>
                <c:pt idx="37">
                  <c:v>2.406</c:v>
                </c:pt>
                <c:pt idx="38">
                  <c:v>2.405</c:v>
                </c:pt>
                <c:pt idx="39">
                  <c:v>2.409</c:v>
                </c:pt>
                <c:pt idx="40">
                  <c:v>2.402</c:v>
                </c:pt>
                <c:pt idx="41">
                  <c:v>2.405</c:v>
                </c:pt>
                <c:pt idx="42">
                  <c:v>2.406</c:v>
                </c:pt>
                <c:pt idx="43">
                  <c:v>2.401</c:v>
                </c:pt>
                <c:pt idx="44">
                  <c:v>2.403</c:v>
                </c:pt>
                <c:pt idx="45">
                  <c:v>2.403</c:v>
                </c:pt>
                <c:pt idx="46">
                  <c:v>2.402</c:v>
                </c:pt>
                <c:pt idx="47">
                  <c:v>2.403</c:v>
                </c:pt>
                <c:pt idx="48">
                  <c:v>2.403</c:v>
                </c:pt>
                <c:pt idx="49">
                  <c:v>2.403</c:v>
                </c:pt>
                <c:pt idx="50">
                  <c:v>2.405</c:v>
                </c:pt>
                <c:pt idx="51">
                  <c:v>2.401</c:v>
                </c:pt>
                <c:pt idx="52">
                  <c:v>2.403</c:v>
                </c:pt>
                <c:pt idx="53">
                  <c:v>2.401</c:v>
                </c:pt>
                <c:pt idx="54">
                  <c:v>2.401</c:v>
                </c:pt>
                <c:pt idx="55">
                  <c:v>2.395</c:v>
                </c:pt>
                <c:pt idx="56">
                  <c:v>2.402</c:v>
                </c:pt>
                <c:pt idx="57">
                  <c:v>2.397</c:v>
                </c:pt>
                <c:pt idx="58">
                  <c:v>2.398</c:v>
                </c:pt>
                <c:pt idx="59">
                  <c:v>2.404</c:v>
                </c:pt>
                <c:pt idx="60">
                  <c:v>2.403</c:v>
                </c:pt>
                <c:pt idx="61">
                  <c:v>2.398</c:v>
                </c:pt>
                <c:pt idx="62">
                  <c:v>2.398</c:v>
                </c:pt>
                <c:pt idx="63">
                  <c:v>2.401</c:v>
                </c:pt>
                <c:pt idx="64">
                  <c:v>2.397</c:v>
                </c:pt>
                <c:pt idx="65">
                  <c:v>2.399</c:v>
                </c:pt>
                <c:pt idx="66">
                  <c:v>2.401</c:v>
                </c:pt>
                <c:pt idx="67">
                  <c:v>2.398</c:v>
                </c:pt>
                <c:pt idx="68">
                  <c:v>2.399</c:v>
                </c:pt>
                <c:pt idx="69">
                  <c:v>2.399</c:v>
                </c:pt>
                <c:pt idx="70">
                  <c:v>2.399</c:v>
                </c:pt>
                <c:pt idx="71">
                  <c:v>2.395</c:v>
                </c:pt>
                <c:pt idx="72">
                  <c:v>2.4</c:v>
                </c:pt>
                <c:pt idx="73">
                  <c:v>2.397</c:v>
                </c:pt>
                <c:pt idx="74">
                  <c:v>2.4</c:v>
                </c:pt>
                <c:pt idx="75">
                  <c:v>2.395</c:v>
                </c:pt>
                <c:pt idx="76">
                  <c:v>2.398</c:v>
                </c:pt>
                <c:pt idx="77">
                  <c:v>2.397</c:v>
                </c:pt>
                <c:pt idx="78">
                  <c:v>2.395</c:v>
                </c:pt>
                <c:pt idx="79">
                  <c:v>2.395</c:v>
                </c:pt>
                <c:pt idx="80">
                  <c:v>2.396</c:v>
                </c:pt>
                <c:pt idx="81">
                  <c:v>2.397</c:v>
                </c:pt>
                <c:pt idx="82">
                  <c:v>2.398</c:v>
                </c:pt>
                <c:pt idx="83">
                  <c:v>2.394</c:v>
                </c:pt>
                <c:pt idx="84">
                  <c:v>2.399</c:v>
                </c:pt>
                <c:pt idx="85">
                  <c:v>2.398</c:v>
                </c:pt>
                <c:pt idx="86">
                  <c:v>2.391</c:v>
                </c:pt>
                <c:pt idx="87">
                  <c:v>2.398</c:v>
                </c:pt>
                <c:pt idx="88">
                  <c:v>2.394</c:v>
                </c:pt>
                <c:pt idx="89">
                  <c:v>2.393</c:v>
                </c:pt>
                <c:pt idx="90">
                  <c:v>2.393</c:v>
                </c:pt>
                <c:pt idx="91">
                  <c:v>2.389</c:v>
                </c:pt>
                <c:pt idx="92">
                  <c:v>2.396</c:v>
                </c:pt>
                <c:pt idx="93">
                  <c:v>2.395</c:v>
                </c:pt>
                <c:pt idx="94">
                  <c:v>2.389</c:v>
                </c:pt>
                <c:pt idx="95">
                  <c:v>2.395</c:v>
                </c:pt>
                <c:pt idx="96">
                  <c:v>2.395</c:v>
                </c:pt>
                <c:pt idx="97">
                  <c:v>2.393</c:v>
                </c:pt>
                <c:pt idx="98">
                  <c:v>2.394</c:v>
                </c:pt>
                <c:pt idx="99">
                  <c:v>2.397</c:v>
                </c:pt>
                <c:pt idx="100">
                  <c:v>2.395</c:v>
                </c:pt>
                <c:pt idx="101">
                  <c:v>2.394</c:v>
                </c:pt>
                <c:pt idx="102">
                  <c:v>2.39</c:v>
                </c:pt>
                <c:pt idx="103">
                  <c:v>2.394</c:v>
                </c:pt>
                <c:pt idx="104">
                  <c:v>2.394</c:v>
                </c:pt>
                <c:pt idx="105">
                  <c:v>2.388</c:v>
                </c:pt>
                <c:pt idx="106">
                  <c:v>2.396</c:v>
                </c:pt>
                <c:pt idx="107">
                  <c:v>2.392</c:v>
                </c:pt>
                <c:pt idx="108">
                  <c:v>2.391</c:v>
                </c:pt>
                <c:pt idx="109">
                  <c:v>2.393</c:v>
                </c:pt>
                <c:pt idx="110">
                  <c:v>2.393</c:v>
                </c:pt>
                <c:pt idx="111">
                  <c:v>2.389</c:v>
                </c:pt>
                <c:pt idx="112">
                  <c:v>2.382</c:v>
                </c:pt>
                <c:pt idx="113">
                  <c:v>2.39</c:v>
                </c:pt>
                <c:pt idx="114">
                  <c:v>2.399</c:v>
                </c:pt>
                <c:pt idx="115">
                  <c:v>2.391</c:v>
                </c:pt>
                <c:pt idx="116">
                  <c:v>2.393</c:v>
                </c:pt>
                <c:pt idx="117">
                  <c:v>2.39</c:v>
                </c:pt>
                <c:pt idx="118">
                  <c:v>2.392</c:v>
                </c:pt>
                <c:pt idx="119">
                  <c:v>2.393</c:v>
                </c:pt>
                <c:pt idx="120">
                  <c:v>2.389</c:v>
                </c:pt>
                <c:pt idx="121">
                  <c:v>2.389</c:v>
                </c:pt>
                <c:pt idx="122">
                  <c:v>2.39</c:v>
                </c:pt>
                <c:pt idx="123">
                  <c:v>2.391</c:v>
                </c:pt>
                <c:pt idx="124">
                  <c:v>2.39</c:v>
                </c:pt>
                <c:pt idx="125">
                  <c:v>2.389</c:v>
                </c:pt>
                <c:pt idx="126">
                  <c:v>2.394</c:v>
                </c:pt>
                <c:pt idx="127">
                  <c:v>2.393</c:v>
                </c:pt>
                <c:pt idx="128">
                  <c:v>2.392</c:v>
                </c:pt>
                <c:pt idx="129">
                  <c:v>2.386</c:v>
                </c:pt>
                <c:pt idx="130">
                  <c:v>2.386</c:v>
                </c:pt>
                <c:pt idx="131">
                  <c:v>2.384</c:v>
                </c:pt>
                <c:pt idx="132">
                  <c:v>2.384</c:v>
                </c:pt>
                <c:pt idx="133">
                  <c:v>2.388</c:v>
                </c:pt>
                <c:pt idx="134">
                  <c:v>2.393</c:v>
                </c:pt>
                <c:pt idx="135">
                  <c:v>2.387</c:v>
                </c:pt>
                <c:pt idx="136">
                  <c:v>2.389</c:v>
                </c:pt>
                <c:pt idx="137">
                  <c:v>2.392</c:v>
                </c:pt>
                <c:pt idx="138">
                  <c:v>2.391</c:v>
                </c:pt>
                <c:pt idx="139">
                  <c:v>2.385</c:v>
                </c:pt>
                <c:pt idx="140">
                  <c:v>2.387</c:v>
                </c:pt>
                <c:pt idx="141">
                  <c:v>2.387</c:v>
                </c:pt>
                <c:pt idx="142">
                  <c:v>2.383</c:v>
                </c:pt>
                <c:pt idx="143">
                  <c:v>2.385</c:v>
                </c:pt>
                <c:pt idx="144">
                  <c:v>2.385</c:v>
                </c:pt>
                <c:pt idx="145">
                  <c:v>2.39</c:v>
                </c:pt>
                <c:pt idx="146">
                  <c:v>2.388</c:v>
                </c:pt>
                <c:pt idx="147">
                  <c:v>2.39</c:v>
                </c:pt>
                <c:pt idx="148">
                  <c:v>2.39</c:v>
                </c:pt>
                <c:pt idx="149">
                  <c:v>2.39</c:v>
                </c:pt>
                <c:pt idx="150">
                  <c:v>2.389</c:v>
                </c:pt>
                <c:pt idx="151">
                  <c:v>2.388</c:v>
                </c:pt>
                <c:pt idx="152">
                  <c:v>2.386</c:v>
                </c:pt>
                <c:pt idx="153">
                  <c:v>2.388</c:v>
                </c:pt>
                <c:pt idx="154">
                  <c:v>2.382</c:v>
                </c:pt>
                <c:pt idx="155">
                  <c:v>2.382</c:v>
                </c:pt>
                <c:pt idx="156">
                  <c:v>2.384</c:v>
                </c:pt>
                <c:pt idx="157">
                  <c:v>2.387</c:v>
                </c:pt>
                <c:pt idx="158">
                  <c:v>2.385</c:v>
                </c:pt>
                <c:pt idx="159">
                  <c:v>2.392</c:v>
                </c:pt>
                <c:pt idx="160">
                  <c:v>2.386</c:v>
                </c:pt>
                <c:pt idx="161">
                  <c:v>2.388</c:v>
                </c:pt>
                <c:pt idx="162">
                  <c:v>2.387</c:v>
                </c:pt>
                <c:pt idx="163">
                  <c:v>2.392</c:v>
                </c:pt>
                <c:pt idx="164">
                  <c:v>2.385</c:v>
                </c:pt>
                <c:pt idx="165">
                  <c:v>2.387</c:v>
                </c:pt>
                <c:pt idx="166">
                  <c:v>2.387</c:v>
                </c:pt>
                <c:pt idx="167">
                  <c:v>2.387</c:v>
                </c:pt>
                <c:pt idx="168">
                  <c:v>2.383</c:v>
                </c:pt>
                <c:pt idx="169">
                  <c:v>2.392</c:v>
                </c:pt>
                <c:pt idx="170">
                  <c:v>2.389</c:v>
                </c:pt>
                <c:pt idx="171">
                  <c:v>2.388</c:v>
                </c:pt>
                <c:pt idx="172">
                  <c:v>2.384</c:v>
                </c:pt>
                <c:pt idx="173">
                  <c:v>2.386</c:v>
                </c:pt>
                <c:pt idx="174">
                  <c:v>2.382</c:v>
                </c:pt>
                <c:pt idx="175">
                  <c:v>2.385</c:v>
                </c:pt>
                <c:pt idx="176">
                  <c:v>2.388</c:v>
                </c:pt>
                <c:pt idx="177">
                  <c:v>2.385</c:v>
                </c:pt>
                <c:pt idx="178">
                  <c:v>2.387</c:v>
                </c:pt>
                <c:pt idx="179">
                  <c:v>2.385</c:v>
                </c:pt>
                <c:pt idx="180">
                  <c:v>2.389</c:v>
                </c:pt>
                <c:pt idx="181">
                  <c:v>2.383</c:v>
                </c:pt>
                <c:pt idx="182">
                  <c:v>2.389</c:v>
                </c:pt>
                <c:pt idx="183">
                  <c:v>2.385</c:v>
                </c:pt>
                <c:pt idx="184">
                  <c:v>2.384</c:v>
                </c:pt>
                <c:pt idx="185">
                  <c:v>2.38</c:v>
                </c:pt>
                <c:pt idx="186">
                  <c:v>2.384</c:v>
                </c:pt>
                <c:pt idx="187">
                  <c:v>2.377</c:v>
                </c:pt>
                <c:pt idx="188">
                  <c:v>2.383</c:v>
                </c:pt>
                <c:pt idx="189">
                  <c:v>2.384</c:v>
                </c:pt>
                <c:pt idx="190">
                  <c:v>2.383</c:v>
                </c:pt>
                <c:pt idx="191">
                  <c:v>2.381</c:v>
                </c:pt>
                <c:pt idx="192">
                  <c:v>2.38</c:v>
                </c:pt>
                <c:pt idx="193">
                  <c:v>2.386</c:v>
                </c:pt>
                <c:pt idx="194">
                  <c:v>2.386</c:v>
                </c:pt>
                <c:pt idx="195">
                  <c:v>2.385</c:v>
                </c:pt>
                <c:pt idx="196">
                  <c:v>2.385</c:v>
                </c:pt>
                <c:pt idx="197">
                  <c:v>2.382</c:v>
                </c:pt>
                <c:pt idx="198">
                  <c:v>2.381</c:v>
                </c:pt>
                <c:pt idx="199">
                  <c:v>2.384</c:v>
                </c:pt>
                <c:pt idx="200">
                  <c:v>2.384</c:v>
                </c:pt>
                <c:pt idx="201">
                  <c:v>2.384</c:v>
                </c:pt>
                <c:pt idx="202">
                  <c:v>2.38</c:v>
                </c:pt>
                <c:pt idx="203">
                  <c:v>2.381</c:v>
                </c:pt>
                <c:pt idx="204">
                  <c:v>2.382</c:v>
                </c:pt>
                <c:pt idx="205">
                  <c:v>2.382</c:v>
                </c:pt>
                <c:pt idx="206">
                  <c:v>2.379</c:v>
                </c:pt>
                <c:pt idx="207">
                  <c:v>2.382</c:v>
                </c:pt>
                <c:pt idx="208">
                  <c:v>2.379</c:v>
                </c:pt>
                <c:pt idx="209">
                  <c:v>2.383</c:v>
                </c:pt>
                <c:pt idx="210">
                  <c:v>2.381</c:v>
                </c:pt>
                <c:pt idx="211">
                  <c:v>2.38</c:v>
                </c:pt>
                <c:pt idx="212">
                  <c:v>2.385</c:v>
                </c:pt>
                <c:pt idx="213">
                  <c:v>2.379</c:v>
                </c:pt>
                <c:pt idx="214">
                  <c:v>2.382</c:v>
                </c:pt>
                <c:pt idx="215">
                  <c:v>2.376</c:v>
                </c:pt>
                <c:pt idx="216">
                  <c:v>2.386</c:v>
                </c:pt>
                <c:pt idx="217">
                  <c:v>2.381</c:v>
                </c:pt>
                <c:pt idx="218">
                  <c:v>2.381</c:v>
                </c:pt>
                <c:pt idx="219">
                  <c:v>2.387</c:v>
                </c:pt>
                <c:pt idx="220">
                  <c:v>2.382</c:v>
                </c:pt>
              </c:numCache>
            </c:numRef>
          </c:yVal>
          <c:smooth val="0"/>
        </c:ser>
        <c:axId val="58440295"/>
        <c:axId val="12058589"/>
      </c:scatterChart>
      <c:scatterChart>
        <c:scatterStyle val="lineMarker"/>
        <c:varyColors val="0"/>
        <c:ser>
          <c:idx val="1"/>
          <c:order val="1"/>
          <c:tx>
            <c:strRef>
              <c:f>データシート!$V$9:$V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V$11:$V$231</c:f>
              <c:numCache>
                <c:formatCode>General</c:formatCode>
                <c:ptCount val="221"/>
                <c:pt idx="1">
                  <c:v>0.000951666666666699</c:v>
                </c:pt>
                <c:pt idx="2">
                  <c:v>0.000953333333333302</c:v>
                </c:pt>
                <c:pt idx="3">
                  <c:v>0.000951666666666699</c:v>
                </c:pt>
                <c:pt idx="4">
                  <c:v>0.00095166666666664</c:v>
                </c:pt>
                <c:pt idx="5">
                  <c:v>0.00142999999999998</c:v>
                </c:pt>
                <c:pt idx="6">
                  <c:v>0.0980933333333333</c:v>
                </c:pt>
                <c:pt idx="7">
                  <c:v>0.237615</c:v>
                </c:pt>
                <c:pt idx="8">
                  <c:v>0.300156666666667</c:v>
                </c:pt>
                <c:pt idx="9">
                  <c:v>0.311078333333333</c:v>
                </c:pt>
                <c:pt idx="10">
                  <c:v>0.29762</c:v>
                </c:pt>
                <c:pt idx="11">
                  <c:v>0.294785</c:v>
                </c:pt>
                <c:pt idx="12">
                  <c:v>0.28845</c:v>
                </c:pt>
                <c:pt idx="13">
                  <c:v>0.284366666666667</c:v>
                </c:pt>
                <c:pt idx="14">
                  <c:v>0.3034</c:v>
                </c:pt>
                <c:pt idx="15">
                  <c:v>0.29285</c:v>
                </c:pt>
                <c:pt idx="17">
                  <c:v>0.130475</c:v>
                </c:pt>
                <c:pt idx="18">
                  <c:v>0.288413333333333</c:v>
                </c:pt>
                <c:pt idx="19">
                  <c:v>0.303315</c:v>
                </c:pt>
                <c:pt idx="20">
                  <c:v>0.296066666666667</c:v>
                </c:pt>
                <c:pt idx="21">
                  <c:v>0.291125</c:v>
                </c:pt>
                <c:pt idx="22">
                  <c:v>0.291116666666667</c:v>
                </c:pt>
                <c:pt idx="23">
                  <c:v>0.286333333333333</c:v>
                </c:pt>
                <c:pt idx="24">
                  <c:v>0.289483333333333</c:v>
                </c:pt>
                <c:pt idx="25">
                  <c:v>0.301633333333333</c:v>
                </c:pt>
                <c:pt idx="26">
                  <c:v>0.29225</c:v>
                </c:pt>
                <c:pt idx="28">
                  <c:v>0.286661666666667</c:v>
                </c:pt>
                <c:pt idx="29">
                  <c:v>0.297256666666667</c:v>
                </c:pt>
                <c:pt idx="30">
                  <c:v>0.303831666666667</c:v>
                </c:pt>
                <c:pt idx="31">
                  <c:v>0.291926666666667</c:v>
                </c:pt>
                <c:pt idx="32">
                  <c:v>0.291521666666667</c:v>
                </c:pt>
                <c:pt idx="33">
                  <c:v>0.2906</c:v>
                </c:pt>
                <c:pt idx="34">
                  <c:v>0.279916666666667</c:v>
                </c:pt>
                <c:pt idx="35">
                  <c:v>0.298783333333334</c:v>
                </c:pt>
                <c:pt idx="36">
                  <c:v>0.298716666666667</c:v>
                </c:pt>
                <c:pt idx="39">
                  <c:v>0.28571</c:v>
                </c:pt>
                <c:pt idx="40">
                  <c:v>0.302206666666667</c:v>
                </c:pt>
                <c:pt idx="41">
                  <c:v>0.299691666666667</c:v>
                </c:pt>
                <c:pt idx="42">
                  <c:v>0.290546666666667</c:v>
                </c:pt>
                <c:pt idx="43">
                  <c:v>0.291133333333333</c:v>
                </c:pt>
                <c:pt idx="44">
                  <c:v>0.286316666666667</c:v>
                </c:pt>
                <c:pt idx="45">
                  <c:v>0.2845</c:v>
                </c:pt>
                <c:pt idx="46">
                  <c:v>0.300466666666667</c:v>
                </c:pt>
                <c:pt idx="47">
                  <c:v>0.295783333333333</c:v>
                </c:pt>
                <c:pt idx="49">
                  <c:v>0.280471666666667</c:v>
                </c:pt>
                <c:pt idx="50">
                  <c:v>0.292596666666667</c:v>
                </c:pt>
                <c:pt idx="51">
                  <c:v>0.300208333333333</c:v>
                </c:pt>
                <c:pt idx="52">
                  <c:v>0.298138333333333</c:v>
                </c:pt>
                <c:pt idx="53">
                  <c:v>0.291991666666667</c:v>
                </c:pt>
                <c:pt idx="54">
                  <c:v>0.291133333333333</c:v>
                </c:pt>
                <c:pt idx="55">
                  <c:v>0.282583333333333</c:v>
                </c:pt>
                <c:pt idx="56">
                  <c:v>0.2919</c:v>
                </c:pt>
                <c:pt idx="57">
                  <c:v>0.298716666666667</c:v>
                </c:pt>
                <c:pt idx="58">
                  <c:v>0.291666666666667</c:v>
                </c:pt>
                <c:pt idx="60">
                  <c:v>0.284756666666667</c:v>
                </c:pt>
                <c:pt idx="61">
                  <c:v>0.297816666666667</c:v>
                </c:pt>
                <c:pt idx="62">
                  <c:v>0.301761666666667</c:v>
                </c:pt>
                <c:pt idx="63">
                  <c:v>0.289855</c:v>
                </c:pt>
                <c:pt idx="64">
                  <c:v>0.294335</c:v>
                </c:pt>
                <c:pt idx="65">
                  <c:v>0.28845</c:v>
                </c:pt>
                <c:pt idx="66">
                  <c:v>0.279916666666667</c:v>
                </c:pt>
                <c:pt idx="67">
                  <c:v>0.29855</c:v>
                </c:pt>
                <c:pt idx="68">
                  <c:v>0.295183333333333</c:v>
                </c:pt>
                <c:pt idx="71">
                  <c:v>0.289996666666667</c:v>
                </c:pt>
                <c:pt idx="72">
                  <c:v>0.301233333333333</c:v>
                </c:pt>
                <c:pt idx="73">
                  <c:v>0.300208333333333</c:v>
                </c:pt>
                <c:pt idx="74">
                  <c:v>0.289153333333333</c:v>
                </c:pt>
                <c:pt idx="75">
                  <c:v>0.293266666666667</c:v>
                </c:pt>
                <c:pt idx="76">
                  <c:v>0.284716666666667</c:v>
                </c:pt>
                <c:pt idx="77">
                  <c:v>0.285016666666667</c:v>
                </c:pt>
                <c:pt idx="78">
                  <c:v>0.300483333333333</c:v>
                </c:pt>
                <c:pt idx="79">
                  <c:v>0.29165</c:v>
                </c:pt>
                <c:pt idx="81">
                  <c:v>0.28952</c:v>
                </c:pt>
                <c:pt idx="82">
                  <c:v>0.292576666666667</c:v>
                </c:pt>
                <c:pt idx="83">
                  <c:v>0.302796666666667</c:v>
                </c:pt>
                <c:pt idx="84">
                  <c:v>0.29555</c:v>
                </c:pt>
                <c:pt idx="85">
                  <c:v>0.29096</c:v>
                </c:pt>
                <c:pt idx="86">
                  <c:v>0.2906</c:v>
                </c:pt>
                <c:pt idx="87">
                  <c:v>0.280983333333334</c:v>
                </c:pt>
                <c:pt idx="88">
                  <c:v>0.290966666666667</c:v>
                </c:pt>
                <c:pt idx="89">
                  <c:v>0.298116666666667</c:v>
                </c:pt>
                <c:pt idx="90">
                  <c:v>0.278166666666667</c:v>
                </c:pt>
                <c:pt idx="92">
                  <c:v>0.280948333333333</c:v>
                </c:pt>
                <c:pt idx="93">
                  <c:v>0.300011666666667</c:v>
                </c:pt>
                <c:pt idx="94">
                  <c:v>0.296066666666667</c:v>
                </c:pt>
                <c:pt idx="95">
                  <c:v>0.293998333333333</c:v>
                </c:pt>
                <c:pt idx="96">
                  <c:v>0.289441666666667</c:v>
                </c:pt>
                <c:pt idx="97">
                  <c:v>0.287383333333334</c:v>
                </c:pt>
                <c:pt idx="98">
                  <c:v>0.2767</c:v>
                </c:pt>
                <c:pt idx="99">
                  <c:v>0.29785</c:v>
                </c:pt>
                <c:pt idx="100">
                  <c:v>0.2946</c:v>
                </c:pt>
                <c:pt idx="103">
                  <c:v>0.283805</c:v>
                </c:pt>
                <c:pt idx="104">
                  <c:v>0.29287</c:v>
                </c:pt>
                <c:pt idx="105">
                  <c:v>0.304866666666666</c:v>
                </c:pt>
                <c:pt idx="106">
                  <c:v>0.287395</c:v>
                </c:pt>
                <c:pt idx="107">
                  <c:v>0.2922</c:v>
                </c:pt>
                <c:pt idx="108">
                  <c:v>0.284716666666667</c:v>
                </c:pt>
                <c:pt idx="109">
                  <c:v>0.28135</c:v>
                </c:pt>
                <c:pt idx="110">
                  <c:v>0.2993</c:v>
                </c:pt>
                <c:pt idx="111">
                  <c:v>0.295183333333333</c:v>
                </c:pt>
                <c:pt idx="113">
                  <c:v>0.292376666666667</c:v>
                </c:pt>
                <c:pt idx="114">
                  <c:v>0.29092</c:v>
                </c:pt>
                <c:pt idx="115">
                  <c:v>0.304348333333333</c:v>
                </c:pt>
                <c:pt idx="116">
                  <c:v>0.287268333333333</c:v>
                </c:pt>
                <c:pt idx="117">
                  <c:v>0.291676666666667</c:v>
                </c:pt>
                <c:pt idx="118">
                  <c:v>0.29435</c:v>
                </c:pt>
                <c:pt idx="119">
                  <c:v>0.28365</c:v>
                </c:pt>
                <c:pt idx="120">
                  <c:v>0.287216666666667</c:v>
                </c:pt>
                <c:pt idx="121">
                  <c:v>0.2946</c:v>
                </c:pt>
                <c:pt idx="122">
                  <c:v>0.288133333333333</c:v>
                </c:pt>
                <c:pt idx="124">
                  <c:v>0.284281666666667</c:v>
                </c:pt>
                <c:pt idx="125">
                  <c:v>0.291025</c:v>
                </c:pt>
                <c:pt idx="126">
                  <c:v>0.306418333333334</c:v>
                </c:pt>
                <c:pt idx="127">
                  <c:v>0.286233333333333</c:v>
                </c:pt>
                <c:pt idx="128">
                  <c:v>0.293011666666667</c:v>
                </c:pt>
                <c:pt idx="129">
                  <c:v>0.286333333333333</c:v>
                </c:pt>
                <c:pt idx="130">
                  <c:v>0.279366666666667</c:v>
                </c:pt>
                <c:pt idx="131">
                  <c:v>0.293416666666667</c:v>
                </c:pt>
                <c:pt idx="132">
                  <c:v>0.297533333333333</c:v>
                </c:pt>
                <c:pt idx="135">
                  <c:v>0.28428</c:v>
                </c:pt>
                <c:pt idx="136">
                  <c:v>0.295355</c:v>
                </c:pt>
                <c:pt idx="137">
                  <c:v>0.29969</c:v>
                </c:pt>
                <c:pt idx="138">
                  <c:v>0.286233333333333</c:v>
                </c:pt>
                <c:pt idx="139">
                  <c:v>0.290826666666667</c:v>
                </c:pt>
                <c:pt idx="140">
                  <c:v>0.284716666666666</c:v>
                </c:pt>
                <c:pt idx="141">
                  <c:v>0.281516666666667</c:v>
                </c:pt>
                <c:pt idx="142">
                  <c:v>0.293816666666667</c:v>
                </c:pt>
                <c:pt idx="143">
                  <c:v>0.299283333333333</c:v>
                </c:pt>
                <c:pt idx="146">
                  <c:v>0.280948333333333</c:v>
                </c:pt>
                <c:pt idx="147">
                  <c:v>0.297095</c:v>
                </c:pt>
                <c:pt idx="148">
                  <c:v>0.296066666666667</c:v>
                </c:pt>
                <c:pt idx="149">
                  <c:v>0.282691666666667</c:v>
                </c:pt>
                <c:pt idx="150">
                  <c:v>0.295416666666667</c:v>
                </c:pt>
                <c:pt idx="151">
                  <c:v>0.2783</c:v>
                </c:pt>
                <c:pt idx="152">
                  <c:v>0.286683333333333</c:v>
                </c:pt>
                <c:pt idx="153">
                  <c:v>0.297533333333333</c:v>
                </c:pt>
                <c:pt idx="154">
                  <c:v>0.294</c:v>
                </c:pt>
                <c:pt idx="156">
                  <c:v>0.279043333333333</c:v>
                </c:pt>
                <c:pt idx="157">
                  <c:v>0.28854</c:v>
                </c:pt>
                <c:pt idx="158">
                  <c:v>0.301243333333333</c:v>
                </c:pt>
                <c:pt idx="159">
                  <c:v>0.28882</c:v>
                </c:pt>
                <c:pt idx="160">
                  <c:v>0.28843</c:v>
                </c:pt>
                <c:pt idx="161">
                  <c:v>0.286316666666667</c:v>
                </c:pt>
                <c:pt idx="162">
                  <c:v>0.274033333333333</c:v>
                </c:pt>
                <c:pt idx="163">
                  <c:v>0.289116666666666</c:v>
                </c:pt>
                <c:pt idx="164">
                  <c:v>0.289316666666667</c:v>
                </c:pt>
                <c:pt idx="165">
                  <c:v>0.297533333333333</c:v>
                </c:pt>
                <c:pt idx="167">
                  <c:v>0.28809</c:v>
                </c:pt>
                <c:pt idx="168">
                  <c:v>0.286263333333333</c:v>
                </c:pt>
                <c:pt idx="169">
                  <c:v>0.30435</c:v>
                </c:pt>
                <c:pt idx="170">
                  <c:v>0.279503333333333</c:v>
                </c:pt>
                <c:pt idx="171">
                  <c:v>0.292125</c:v>
                </c:pt>
                <c:pt idx="172">
                  <c:v>0.28365</c:v>
                </c:pt>
                <c:pt idx="173">
                  <c:v>0.281516666666667</c:v>
                </c:pt>
                <c:pt idx="174">
                  <c:v>0.290633333333334</c:v>
                </c:pt>
                <c:pt idx="175">
                  <c:v>0.297533333333333</c:v>
                </c:pt>
                <c:pt idx="176">
                  <c:v>0.198366666666666</c:v>
                </c:pt>
                <c:pt idx="178">
                  <c:v>0.286661666666667</c:v>
                </c:pt>
                <c:pt idx="179">
                  <c:v>0.293283333333333</c:v>
                </c:pt>
                <c:pt idx="180">
                  <c:v>0.30176</c:v>
                </c:pt>
                <c:pt idx="181">
                  <c:v>0.286233333333333</c:v>
                </c:pt>
                <c:pt idx="182">
                  <c:v>0.287163333333333</c:v>
                </c:pt>
                <c:pt idx="183">
                  <c:v>0.28365</c:v>
                </c:pt>
                <c:pt idx="184">
                  <c:v>0.279383333333333</c:v>
                </c:pt>
                <c:pt idx="185">
                  <c:v>0.2949</c:v>
                </c:pt>
                <c:pt idx="186">
                  <c:v>0.291066666666667</c:v>
                </c:pt>
                <c:pt idx="189">
                  <c:v>0.277138333333333</c:v>
                </c:pt>
                <c:pt idx="190">
                  <c:v>0.294775</c:v>
                </c:pt>
                <c:pt idx="191">
                  <c:v>0.300208333333333</c:v>
                </c:pt>
                <c:pt idx="192">
                  <c:v>0.282091666666667</c:v>
                </c:pt>
                <c:pt idx="193">
                  <c:v>0.292475</c:v>
                </c:pt>
                <c:pt idx="194">
                  <c:v>0.277233333333333</c:v>
                </c:pt>
                <c:pt idx="195">
                  <c:v>0.279916666666667</c:v>
                </c:pt>
                <c:pt idx="196">
                  <c:v>0.297283333333334</c:v>
                </c:pt>
                <c:pt idx="197">
                  <c:v>0.289316666666666</c:v>
                </c:pt>
                <c:pt idx="200">
                  <c:v>0.280948333333333</c:v>
                </c:pt>
                <c:pt idx="201">
                  <c:v>0.299101666666667</c:v>
                </c:pt>
                <c:pt idx="202">
                  <c:v>0.296066666666667</c:v>
                </c:pt>
                <c:pt idx="203">
                  <c:v>0.285905</c:v>
                </c:pt>
                <c:pt idx="204">
                  <c:v>0.282583333333333</c:v>
                </c:pt>
                <c:pt idx="205">
                  <c:v>0.283116666666667</c:v>
                </c:pt>
                <c:pt idx="206">
                  <c:v>0.27695</c:v>
                </c:pt>
                <c:pt idx="207">
                  <c:v>0.297533333333333</c:v>
                </c:pt>
                <c:pt idx="208">
                  <c:v>0.2899</c:v>
                </c:pt>
                <c:pt idx="211">
                  <c:v>0.280506666666667</c:v>
                </c:pt>
                <c:pt idx="212">
                  <c:v>0.30176</c:v>
                </c:pt>
                <c:pt idx="213">
                  <c:v>0.291408333333334</c:v>
                </c:pt>
                <c:pt idx="214">
                  <c:v>0.286681666666667</c:v>
                </c:pt>
                <c:pt idx="215">
                  <c:v>0.286333333333333</c:v>
                </c:pt>
                <c:pt idx="216">
                  <c:v>0.280433333333333</c:v>
                </c:pt>
                <c:pt idx="217">
                  <c:v>0.278216666666667</c:v>
                </c:pt>
                <c:pt idx="218">
                  <c:v>0.2946</c:v>
                </c:pt>
                <c:pt idx="219">
                  <c:v>0.291083333333333</c:v>
                </c:pt>
              </c:numCache>
            </c:numRef>
          </c:yVal>
          <c:smooth val="0"/>
        </c:ser>
        <c:axId val="21050092"/>
        <c:axId val="20771712"/>
      </c:scatterChart>
      <c:valAx>
        <c:axId val="58440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8589"/>
        <c:crossesAt val="2"/>
        <c:crossBetween val="midCat"/>
        <c:majorUnit val="1"/>
      </c:valAx>
      <c:valAx>
        <c:axId val="12058589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40295"/>
        <c:crossesAt val="0"/>
        <c:crossBetween val="midCat"/>
        <c:majorUnit val="0.5"/>
      </c:valAx>
      <c:valAx>
        <c:axId val="2105009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71712"/>
        <c:crossBetween val="midCat"/>
      </c:valAx>
      <c:valAx>
        <c:axId val="20771712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50092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2315131676834"/>
          <c:y val="0.071585007196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33"/>
            <c:marker>
              <c:symbol val="none"/>
            </c:marker>
          </c:dPt>
          <c:dPt>
            <c:idx val="125"/>
            <c:marker>
              <c:symbol val="none"/>
            </c:marker>
          </c:dPt>
          <c:dPt>
            <c:idx val="161"/>
            <c:marker>
              <c:symbol val="none"/>
            </c:marker>
          </c:dPt>
          <c:dPt>
            <c:idx val="168"/>
            <c:marker>
              <c:symbol val="none"/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239</c:f>
              <c:numCache>
                <c:formatCode>General</c:formatCode>
                <c:ptCount val="228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488000</c:v>
                </c:pt>
                <c:pt idx="187">
                  <c:v>4512000</c:v>
                </c:pt>
                <c:pt idx="188">
                  <c:v>4536000</c:v>
                </c:pt>
                <c:pt idx="189">
                  <c:v>4560000</c:v>
                </c:pt>
                <c:pt idx="190">
                  <c:v>4584000</c:v>
                </c:pt>
                <c:pt idx="191">
                  <c:v>4608000</c:v>
                </c:pt>
                <c:pt idx="192">
                  <c:v>4632000</c:v>
                </c:pt>
                <c:pt idx="193">
                  <c:v>4656000</c:v>
                </c:pt>
                <c:pt idx="194">
                  <c:v>4680000</c:v>
                </c:pt>
                <c:pt idx="195">
                  <c:v>4704000</c:v>
                </c:pt>
                <c:pt idx="196">
                  <c:v>4728000</c:v>
                </c:pt>
                <c:pt idx="197">
                  <c:v>4752000</c:v>
                </c:pt>
                <c:pt idx="198">
                  <c:v>4776000</c:v>
                </c:pt>
                <c:pt idx="199">
                  <c:v>4800000</c:v>
                </c:pt>
                <c:pt idx="200">
                  <c:v>4824000</c:v>
                </c:pt>
                <c:pt idx="201">
                  <c:v>4848000</c:v>
                </c:pt>
                <c:pt idx="202">
                  <c:v>4872000</c:v>
                </c:pt>
                <c:pt idx="203">
                  <c:v>4896000</c:v>
                </c:pt>
                <c:pt idx="204">
                  <c:v>4920000</c:v>
                </c:pt>
                <c:pt idx="205">
                  <c:v>4944000</c:v>
                </c:pt>
                <c:pt idx="206">
                  <c:v>4968000</c:v>
                </c:pt>
                <c:pt idx="207">
                  <c:v>4992000</c:v>
                </c:pt>
                <c:pt idx="208">
                  <c:v>5016000</c:v>
                </c:pt>
                <c:pt idx="209">
                  <c:v>5040000</c:v>
                </c:pt>
                <c:pt idx="210">
                  <c:v>5064000</c:v>
                </c:pt>
                <c:pt idx="211">
                  <c:v>5088000</c:v>
                </c:pt>
                <c:pt idx="212">
                  <c:v>5112000</c:v>
                </c:pt>
                <c:pt idx="213">
                  <c:v>5136000</c:v>
                </c:pt>
                <c:pt idx="214">
                  <c:v>5160000</c:v>
                </c:pt>
                <c:pt idx="215">
                  <c:v>5184000</c:v>
                </c:pt>
                <c:pt idx="216">
                  <c:v>5208000</c:v>
                </c:pt>
                <c:pt idx="217">
                  <c:v>5232000</c:v>
                </c:pt>
                <c:pt idx="218">
                  <c:v>5256000</c:v>
                </c:pt>
                <c:pt idx="219">
                  <c:v>5280000</c:v>
                </c:pt>
                <c:pt idx="220">
                  <c:v>5304000</c:v>
                </c:pt>
                <c:pt idx="221">
                  <c:v>5328000</c:v>
                </c:pt>
                <c:pt idx="222">
                  <c:v>5352000</c:v>
                </c:pt>
                <c:pt idx="223">
                  <c:v>5376000</c:v>
                </c:pt>
                <c:pt idx="224">
                  <c:v>5400000</c:v>
                </c:pt>
                <c:pt idx="225">
                  <c:v>5424000</c:v>
                </c:pt>
                <c:pt idx="226">
                  <c:v>5448000</c:v>
                </c:pt>
                <c:pt idx="227">
                  <c:v>5472000</c:v>
                </c:pt>
              </c:numCache>
            </c:numRef>
          </c:xVal>
          <c:yVal>
            <c:numRef>
              <c:f>データシート!$L$12:$L$239</c:f>
              <c:numCache>
                <c:formatCode>General</c:formatCode>
                <c:ptCount val="228"/>
              </c:numCache>
            </c:numRef>
          </c:yVal>
          <c:smooth val="0"/>
        </c:ser>
        <c:axId val="97180424"/>
        <c:axId val="59009163"/>
      </c:scatterChart>
      <c:valAx>
        <c:axId val="97180424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9163"/>
        <c:crossesAt val="0"/>
        <c:crossBetween val="midCat"/>
        <c:majorUnit val="1"/>
      </c:valAx>
      <c:valAx>
        <c:axId val="59009163"/>
        <c:scaling>
          <c:orientation val="maxMin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80424"/>
        <c:crossesAt val="1"/>
        <c:crossBetween val="midCat"/>
        <c:majorUnit val="2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802.70～902.0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5683949255378"/>
          <c:w val="0.900056761122997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R$11:$R$231</c:f>
              <c:numCache>
                <c:formatCode>General</c:formatCode>
                <c:ptCount val="221"/>
                <c:pt idx="1">
                  <c:v>3.043</c:v>
                </c:pt>
                <c:pt idx="2">
                  <c:v>3.044</c:v>
                </c:pt>
                <c:pt idx="3">
                  <c:v>3.043</c:v>
                </c:pt>
                <c:pt idx="4">
                  <c:v>3.044</c:v>
                </c:pt>
                <c:pt idx="5">
                  <c:v>3.044</c:v>
                </c:pt>
                <c:pt idx="6">
                  <c:v>3.043</c:v>
                </c:pt>
                <c:pt idx="7">
                  <c:v>2.738</c:v>
                </c:pt>
                <c:pt idx="8">
                  <c:v>2.559</c:v>
                </c:pt>
                <c:pt idx="9">
                  <c:v>2.475</c:v>
                </c:pt>
                <c:pt idx="10">
                  <c:v>2.441</c:v>
                </c:pt>
                <c:pt idx="11">
                  <c:v>2.429</c:v>
                </c:pt>
                <c:pt idx="12">
                  <c:v>2.423</c:v>
                </c:pt>
                <c:pt idx="13">
                  <c:v>2.421</c:v>
                </c:pt>
                <c:pt idx="14">
                  <c:v>2.417</c:v>
                </c:pt>
                <c:pt idx="15">
                  <c:v>2.419</c:v>
                </c:pt>
                <c:pt idx="16">
                  <c:v>2.414</c:v>
                </c:pt>
                <c:pt idx="17">
                  <c:v>2.417</c:v>
                </c:pt>
                <c:pt idx="18">
                  <c:v>2.42</c:v>
                </c:pt>
                <c:pt idx="19">
                  <c:v>2.415</c:v>
                </c:pt>
                <c:pt idx="20">
                  <c:v>2.413</c:v>
                </c:pt>
                <c:pt idx="21">
                  <c:v>2.419</c:v>
                </c:pt>
                <c:pt idx="22">
                  <c:v>2.411</c:v>
                </c:pt>
                <c:pt idx="23">
                  <c:v>2.413</c:v>
                </c:pt>
                <c:pt idx="24">
                  <c:v>2.413</c:v>
                </c:pt>
                <c:pt idx="25">
                  <c:v>2.415</c:v>
                </c:pt>
                <c:pt idx="26">
                  <c:v>2.414</c:v>
                </c:pt>
                <c:pt idx="27">
                  <c:v>2.414</c:v>
                </c:pt>
                <c:pt idx="28">
                  <c:v>2.41</c:v>
                </c:pt>
                <c:pt idx="29">
                  <c:v>2.401</c:v>
                </c:pt>
                <c:pt idx="30">
                  <c:v>2.406</c:v>
                </c:pt>
                <c:pt idx="31">
                  <c:v>2.412</c:v>
                </c:pt>
                <c:pt idx="32">
                  <c:v>2.405</c:v>
                </c:pt>
                <c:pt idx="33">
                  <c:v>2.407</c:v>
                </c:pt>
                <c:pt idx="34">
                  <c:v>2.408</c:v>
                </c:pt>
                <c:pt idx="35">
                  <c:v>2.402</c:v>
                </c:pt>
                <c:pt idx="36">
                  <c:v>2.406</c:v>
                </c:pt>
                <c:pt idx="37">
                  <c:v>2.406</c:v>
                </c:pt>
                <c:pt idx="38">
                  <c:v>2.405</c:v>
                </c:pt>
                <c:pt idx="39">
                  <c:v>2.409</c:v>
                </c:pt>
                <c:pt idx="40">
                  <c:v>2.402</c:v>
                </c:pt>
                <c:pt idx="41">
                  <c:v>2.405</c:v>
                </c:pt>
                <c:pt idx="42">
                  <c:v>2.406</c:v>
                </c:pt>
                <c:pt idx="43">
                  <c:v>2.401</c:v>
                </c:pt>
                <c:pt idx="44">
                  <c:v>2.403</c:v>
                </c:pt>
                <c:pt idx="45">
                  <c:v>2.403</c:v>
                </c:pt>
                <c:pt idx="46">
                  <c:v>2.402</c:v>
                </c:pt>
                <c:pt idx="47">
                  <c:v>2.403</c:v>
                </c:pt>
                <c:pt idx="48">
                  <c:v>2.403</c:v>
                </c:pt>
                <c:pt idx="49">
                  <c:v>2.403</c:v>
                </c:pt>
                <c:pt idx="50">
                  <c:v>2.405</c:v>
                </c:pt>
                <c:pt idx="51">
                  <c:v>2.401</c:v>
                </c:pt>
                <c:pt idx="52">
                  <c:v>2.403</c:v>
                </c:pt>
                <c:pt idx="53">
                  <c:v>2.401</c:v>
                </c:pt>
                <c:pt idx="54">
                  <c:v>2.401</c:v>
                </c:pt>
                <c:pt idx="55">
                  <c:v>2.395</c:v>
                </c:pt>
                <c:pt idx="56">
                  <c:v>2.402</c:v>
                </c:pt>
                <c:pt idx="57">
                  <c:v>2.397</c:v>
                </c:pt>
                <c:pt idx="58">
                  <c:v>2.398</c:v>
                </c:pt>
                <c:pt idx="59">
                  <c:v>2.404</c:v>
                </c:pt>
                <c:pt idx="60">
                  <c:v>2.403</c:v>
                </c:pt>
                <c:pt idx="61">
                  <c:v>2.398</c:v>
                </c:pt>
                <c:pt idx="62">
                  <c:v>2.398</c:v>
                </c:pt>
                <c:pt idx="63">
                  <c:v>2.401</c:v>
                </c:pt>
                <c:pt idx="64">
                  <c:v>2.397</c:v>
                </c:pt>
                <c:pt idx="65">
                  <c:v>2.399</c:v>
                </c:pt>
                <c:pt idx="66">
                  <c:v>2.401</c:v>
                </c:pt>
                <c:pt idx="67">
                  <c:v>2.398</c:v>
                </c:pt>
                <c:pt idx="68">
                  <c:v>2.399</c:v>
                </c:pt>
                <c:pt idx="69">
                  <c:v>2.399</c:v>
                </c:pt>
                <c:pt idx="70">
                  <c:v>2.399</c:v>
                </c:pt>
                <c:pt idx="71">
                  <c:v>2.395</c:v>
                </c:pt>
                <c:pt idx="72">
                  <c:v>2.4</c:v>
                </c:pt>
                <c:pt idx="73">
                  <c:v>2.397</c:v>
                </c:pt>
                <c:pt idx="74">
                  <c:v>2.4</c:v>
                </c:pt>
                <c:pt idx="75">
                  <c:v>2.395</c:v>
                </c:pt>
                <c:pt idx="76">
                  <c:v>2.398</c:v>
                </c:pt>
                <c:pt idx="77">
                  <c:v>2.397</c:v>
                </c:pt>
                <c:pt idx="78">
                  <c:v>2.395</c:v>
                </c:pt>
                <c:pt idx="79">
                  <c:v>2.395</c:v>
                </c:pt>
                <c:pt idx="80">
                  <c:v>2.396</c:v>
                </c:pt>
                <c:pt idx="81">
                  <c:v>2.397</c:v>
                </c:pt>
                <c:pt idx="82">
                  <c:v>2.398</c:v>
                </c:pt>
                <c:pt idx="83">
                  <c:v>2.394</c:v>
                </c:pt>
                <c:pt idx="84">
                  <c:v>2.399</c:v>
                </c:pt>
                <c:pt idx="85">
                  <c:v>2.398</c:v>
                </c:pt>
                <c:pt idx="86">
                  <c:v>2.391</c:v>
                </c:pt>
                <c:pt idx="87">
                  <c:v>2.398</c:v>
                </c:pt>
                <c:pt idx="88">
                  <c:v>2.394</c:v>
                </c:pt>
                <c:pt idx="89">
                  <c:v>2.393</c:v>
                </c:pt>
                <c:pt idx="90">
                  <c:v>2.393</c:v>
                </c:pt>
                <c:pt idx="91">
                  <c:v>2.389</c:v>
                </c:pt>
                <c:pt idx="92">
                  <c:v>2.396</c:v>
                </c:pt>
                <c:pt idx="93">
                  <c:v>2.395</c:v>
                </c:pt>
                <c:pt idx="94">
                  <c:v>2.389</c:v>
                </c:pt>
                <c:pt idx="95">
                  <c:v>2.395</c:v>
                </c:pt>
                <c:pt idx="96">
                  <c:v>2.395</c:v>
                </c:pt>
                <c:pt idx="97">
                  <c:v>2.393</c:v>
                </c:pt>
                <c:pt idx="98">
                  <c:v>2.394</c:v>
                </c:pt>
                <c:pt idx="99">
                  <c:v>2.397</c:v>
                </c:pt>
                <c:pt idx="100">
                  <c:v>2.395</c:v>
                </c:pt>
                <c:pt idx="101">
                  <c:v>2.394</c:v>
                </c:pt>
                <c:pt idx="102">
                  <c:v>2.39</c:v>
                </c:pt>
                <c:pt idx="103">
                  <c:v>2.394</c:v>
                </c:pt>
                <c:pt idx="104">
                  <c:v>2.394</c:v>
                </c:pt>
                <c:pt idx="105">
                  <c:v>2.388</c:v>
                </c:pt>
                <c:pt idx="106">
                  <c:v>2.396</c:v>
                </c:pt>
                <c:pt idx="107">
                  <c:v>2.392</c:v>
                </c:pt>
                <c:pt idx="108">
                  <c:v>2.391</c:v>
                </c:pt>
                <c:pt idx="109">
                  <c:v>2.393</c:v>
                </c:pt>
                <c:pt idx="110">
                  <c:v>2.393</c:v>
                </c:pt>
                <c:pt idx="111">
                  <c:v>2.389</c:v>
                </c:pt>
                <c:pt idx="112">
                  <c:v>2.382</c:v>
                </c:pt>
                <c:pt idx="113">
                  <c:v>2.39</c:v>
                </c:pt>
                <c:pt idx="114">
                  <c:v>2.399</c:v>
                </c:pt>
                <c:pt idx="115">
                  <c:v>2.391</c:v>
                </c:pt>
                <c:pt idx="116">
                  <c:v>2.393</c:v>
                </c:pt>
                <c:pt idx="117">
                  <c:v>2.39</c:v>
                </c:pt>
                <c:pt idx="118">
                  <c:v>2.392</c:v>
                </c:pt>
                <c:pt idx="119">
                  <c:v>2.393</c:v>
                </c:pt>
                <c:pt idx="120">
                  <c:v>2.389</c:v>
                </c:pt>
                <c:pt idx="121">
                  <c:v>2.389</c:v>
                </c:pt>
                <c:pt idx="122">
                  <c:v>2.39</c:v>
                </c:pt>
                <c:pt idx="123">
                  <c:v>2.391</c:v>
                </c:pt>
                <c:pt idx="124">
                  <c:v>2.39</c:v>
                </c:pt>
                <c:pt idx="125">
                  <c:v>2.389</c:v>
                </c:pt>
                <c:pt idx="126">
                  <c:v>2.394</c:v>
                </c:pt>
                <c:pt idx="127">
                  <c:v>2.393</c:v>
                </c:pt>
                <c:pt idx="128">
                  <c:v>2.392</c:v>
                </c:pt>
                <c:pt idx="129">
                  <c:v>2.386</c:v>
                </c:pt>
                <c:pt idx="130">
                  <c:v>2.386</c:v>
                </c:pt>
                <c:pt idx="131">
                  <c:v>2.384</c:v>
                </c:pt>
                <c:pt idx="132">
                  <c:v>2.384</c:v>
                </c:pt>
                <c:pt idx="133">
                  <c:v>2.388</c:v>
                </c:pt>
                <c:pt idx="134">
                  <c:v>2.393</c:v>
                </c:pt>
                <c:pt idx="135">
                  <c:v>2.387</c:v>
                </c:pt>
                <c:pt idx="136">
                  <c:v>2.389</c:v>
                </c:pt>
                <c:pt idx="137">
                  <c:v>2.392</c:v>
                </c:pt>
                <c:pt idx="138">
                  <c:v>2.391</c:v>
                </c:pt>
                <c:pt idx="139">
                  <c:v>2.385</c:v>
                </c:pt>
                <c:pt idx="140">
                  <c:v>2.387</c:v>
                </c:pt>
                <c:pt idx="141">
                  <c:v>2.387</c:v>
                </c:pt>
                <c:pt idx="142">
                  <c:v>2.383</c:v>
                </c:pt>
                <c:pt idx="143">
                  <c:v>2.385</c:v>
                </c:pt>
                <c:pt idx="144">
                  <c:v>2.385</c:v>
                </c:pt>
                <c:pt idx="145">
                  <c:v>2.39</c:v>
                </c:pt>
                <c:pt idx="146">
                  <c:v>2.388</c:v>
                </c:pt>
                <c:pt idx="147">
                  <c:v>2.39</c:v>
                </c:pt>
                <c:pt idx="148">
                  <c:v>2.39</c:v>
                </c:pt>
                <c:pt idx="149">
                  <c:v>2.39</c:v>
                </c:pt>
                <c:pt idx="150">
                  <c:v>2.389</c:v>
                </c:pt>
                <c:pt idx="151">
                  <c:v>2.388</c:v>
                </c:pt>
                <c:pt idx="152">
                  <c:v>2.386</c:v>
                </c:pt>
                <c:pt idx="153">
                  <c:v>2.388</c:v>
                </c:pt>
                <c:pt idx="154">
                  <c:v>2.382</c:v>
                </c:pt>
                <c:pt idx="155">
                  <c:v>2.382</c:v>
                </c:pt>
                <c:pt idx="156">
                  <c:v>2.384</c:v>
                </c:pt>
                <c:pt idx="157">
                  <c:v>2.387</c:v>
                </c:pt>
                <c:pt idx="158">
                  <c:v>2.385</c:v>
                </c:pt>
                <c:pt idx="159">
                  <c:v>2.392</c:v>
                </c:pt>
                <c:pt idx="160">
                  <c:v>2.386</c:v>
                </c:pt>
                <c:pt idx="161">
                  <c:v>2.388</c:v>
                </c:pt>
                <c:pt idx="162">
                  <c:v>2.387</c:v>
                </c:pt>
                <c:pt idx="163">
                  <c:v>2.392</c:v>
                </c:pt>
                <c:pt idx="164">
                  <c:v>2.385</c:v>
                </c:pt>
                <c:pt idx="165">
                  <c:v>2.387</c:v>
                </c:pt>
                <c:pt idx="166">
                  <c:v>2.387</c:v>
                </c:pt>
                <c:pt idx="167">
                  <c:v>2.387</c:v>
                </c:pt>
                <c:pt idx="168">
                  <c:v>2.383</c:v>
                </c:pt>
                <c:pt idx="169">
                  <c:v>2.392</c:v>
                </c:pt>
                <c:pt idx="170">
                  <c:v>2.389</c:v>
                </c:pt>
                <c:pt idx="171">
                  <c:v>2.388</c:v>
                </c:pt>
                <c:pt idx="172">
                  <c:v>2.384</c:v>
                </c:pt>
                <c:pt idx="173">
                  <c:v>2.386</c:v>
                </c:pt>
                <c:pt idx="174">
                  <c:v>2.382</c:v>
                </c:pt>
                <c:pt idx="175">
                  <c:v>2.385</c:v>
                </c:pt>
                <c:pt idx="176">
                  <c:v>2.388</c:v>
                </c:pt>
                <c:pt idx="177">
                  <c:v>2.385</c:v>
                </c:pt>
                <c:pt idx="178">
                  <c:v>2.387</c:v>
                </c:pt>
                <c:pt idx="179">
                  <c:v>2.385</c:v>
                </c:pt>
                <c:pt idx="180">
                  <c:v>2.389</c:v>
                </c:pt>
                <c:pt idx="181">
                  <c:v>2.383</c:v>
                </c:pt>
                <c:pt idx="182">
                  <c:v>2.389</c:v>
                </c:pt>
                <c:pt idx="183">
                  <c:v>2.385</c:v>
                </c:pt>
                <c:pt idx="184">
                  <c:v>2.384</c:v>
                </c:pt>
                <c:pt idx="185">
                  <c:v>2.38</c:v>
                </c:pt>
                <c:pt idx="186">
                  <c:v>2.384</c:v>
                </c:pt>
                <c:pt idx="187">
                  <c:v>2.377</c:v>
                </c:pt>
                <c:pt idx="188">
                  <c:v>2.383</c:v>
                </c:pt>
                <c:pt idx="189">
                  <c:v>2.384</c:v>
                </c:pt>
                <c:pt idx="190">
                  <c:v>2.383</c:v>
                </c:pt>
                <c:pt idx="191">
                  <c:v>2.381</c:v>
                </c:pt>
                <c:pt idx="192">
                  <c:v>2.38</c:v>
                </c:pt>
                <c:pt idx="193">
                  <c:v>2.386</c:v>
                </c:pt>
                <c:pt idx="194">
                  <c:v>2.386</c:v>
                </c:pt>
                <c:pt idx="195">
                  <c:v>2.385</c:v>
                </c:pt>
                <c:pt idx="196">
                  <c:v>2.385</c:v>
                </c:pt>
                <c:pt idx="197">
                  <c:v>2.382</c:v>
                </c:pt>
                <c:pt idx="198">
                  <c:v>2.381</c:v>
                </c:pt>
                <c:pt idx="199">
                  <c:v>2.384</c:v>
                </c:pt>
                <c:pt idx="200">
                  <c:v>2.384</c:v>
                </c:pt>
                <c:pt idx="201">
                  <c:v>2.384</c:v>
                </c:pt>
                <c:pt idx="202">
                  <c:v>2.38</c:v>
                </c:pt>
                <c:pt idx="203">
                  <c:v>2.381</c:v>
                </c:pt>
                <c:pt idx="204">
                  <c:v>2.382</c:v>
                </c:pt>
                <c:pt idx="205">
                  <c:v>2.382</c:v>
                </c:pt>
                <c:pt idx="206">
                  <c:v>2.379</c:v>
                </c:pt>
                <c:pt idx="207">
                  <c:v>2.382</c:v>
                </c:pt>
                <c:pt idx="208">
                  <c:v>2.379</c:v>
                </c:pt>
                <c:pt idx="209">
                  <c:v>2.383</c:v>
                </c:pt>
                <c:pt idx="210">
                  <c:v>2.381</c:v>
                </c:pt>
                <c:pt idx="211">
                  <c:v>2.38</c:v>
                </c:pt>
                <c:pt idx="212">
                  <c:v>2.385</c:v>
                </c:pt>
                <c:pt idx="213">
                  <c:v>2.379</c:v>
                </c:pt>
                <c:pt idx="214">
                  <c:v>2.382</c:v>
                </c:pt>
                <c:pt idx="215">
                  <c:v>2.376</c:v>
                </c:pt>
                <c:pt idx="216">
                  <c:v>2.386</c:v>
                </c:pt>
                <c:pt idx="217">
                  <c:v>2.381</c:v>
                </c:pt>
                <c:pt idx="218">
                  <c:v>2.381</c:v>
                </c:pt>
                <c:pt idx="219">
                  <c:v>2.387</c:v>
                </c:pt>
                <c:pt idx="220">
                  <c:v>2.382</c:v>
                </c:pt>
              </c:numCache>
            </c:numRef>
          </c:yVal>
          <c:smooth val="0"/>
        </c:ser>
        <c:axId val="24280132"/>
        <c:axId val="27333231"/>
      </c:scatterChart>
      <c:scatterChart>
        <c:scatterStyle val="lineMarker"/>
        <c:varyColors val="0"/>
        <c:ser>
          <c:idx val="1"/>
          <c:order val="1"/>
          <c:tx>
            <c:strRef>
              <c:f>データシート!$V$9:$V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V$11:$V$231</c:f>
              <c:numCache>
                <c:formatCode>General</c:formatCode>
                <c:ptCount val="221"/>
                <c:pt idx="1">
                  <c:v>0.000951666666666699</c:v>
                </c:pt>
                <c:pt idx="2">
                  <c:v>0.000953333333333302</c:v>
                </c:pt>
                <c:pt idx="3">
                  <c:v>0.000951666666666699</c:v>
                </c:pt>
                <c:pt idx="4">
                  <c:v>0.00095166666666664</c:v>
                </c:pt>
                <c:pt idx="5">
                  <c:v>0.00142999999999998</c:v>
                </c:pt>
                <c:pt idx="6">
                  <c:v>0.0980933333333333</c:v>
                </c:pt>
                <c:pt idx="7">
                  <c:v>0.237615</c:v>
                </c:pt>
                <c:pt idx="8">
                  <c:v>0.300156666666667</c:v>
                </c:pt>
                <c:pt idx="9">
                  <c:v>0.311078333333333</c:v>
                </c:pt>
                <c:pt idx="10">
                  <c:v>0.29762</c:v>
                </c:pt>
                <c:pt idx="11">
                  <c:v>0.294785</c:v>
                </c:pt>
                <c:pt idx="12">
                  <c:v>0.28845</c:v>
                </c:pt>
                <c:pt idx="13">
                  <c:v>0.284366666666667</c:v>
                </c:pt>
                <c:pt idx="14">
                  <c:v>0.3034</c:v>
                </c:pt>
                <c:pt idx="15">
                  <c:v>0.29285</c:v>
                </c:pt>
                <c:pt idx="17">
                  <c:v>0.130475</c:v>
                </c:pt>
                <c:pt idx="18">
                  <c:v>0.288413333333333</c:v>
                </c:pt>
                <c:pt idx="19">
                  <c:v>0.303315</c:v>
                </c:pt>
                <c:pt idx="20">
                  <c:v>0.296066666666667</c:v>
                </c:pt>
                <c:pt idx="21">
                  <c:v>0.291125</c:v>
                </c:pt>
                <c:pt idx="22">
                  <c:v>0.291116666666667</c:v>
                </c:pt>
                <c:pt idx="23">
                  <c:v>0.286333333333333</c:v>
                </c:pt>
                <c:pt idx="24">
                  <c:v>0.289483333333333</c:v>
                </c:pt>
                <c:pt idx="25">
                  <c:v>0.301633333333333</c:v>
                </c:pt>
                <c:pt idx="26">
                  <c:v>0.29225</c:v>
                </c:pt>
                <c:pt idx="28">
                  <c:v>0.286661666666667</c:v>
                </c:pt>
                <c:pt idx="29">
                  <c:v>0.297256666666667</c:v>
                </c:pt>
                <c:pt idx="30">
                  <c:v>0.303831666666667</c:v>
                </c:pt>
                <c:pt idx="31">
                  <c:v>0.291926666666667</c:v>
                </c:pt>
                <c:pt idx="32">
                  <c:v>0.291521666666667</c:v>
                </c:pt>
                <c:pt idx="33">
                  <c:v>0.2906</c:v>
                </c:pt>
                <c:pt idx="34">
                  <c:v>0.279916666666667</c:v>
                </c:pt>
                <c:pt idx="35">
                  <c:v>0.298783333333334</c:v>
                </c:pt>
                <c:pt idx="36">
                  <c:v>0.298716666666667</c:v>
                </c:pt>
                <c:pt idx="39">
                  <c:v>0.28571</c:v>
                </c:pt>
                <c:pt idx="40">
                  <c:v>0.302206666666667</c:v>
                </c:pt>
                <c:pt idx="41">
                  <c:v>0.299691666666667</c:v>
                </c:pt>
                <c:pt idx="42">
                  <c:v>0.290546666666667</c:v>
                </c:pt>
                <c:pt idx="43">
                  <c:v>0.291133333333333</c:v>
                </c:pt>
                <c:pt idx="44">
                  <c:v>0.286316666666667</c:v>
                </c:pt>
                <c:pt idx="45">
                  <c:v>0.2845</c:v>
                </c:pt>
                <c:pt idx="46">
                  <c:v>0.300466666666667</c:v>
                </c:pt>
                <c:pt idx="47">
                  <c:v>0.295783333333333</c:v>
                </c:pt>
                <c:pt idx="49">
                  <c:v>0.280471666666667</c:v>
                </c:pt>
                <c:pt idx="50">
                  <c:v>0.292596666666667</c:v>
                </c:pt>
                <c:pt idx="51">
                  <c:v>0.300208333333333</c:v>
                </c:pt>
                <c:pt idx="52">
                  <c:v>0.298138333333333</c:v>
                </c:pt>
                <c:pt idx="53">
                  <c:v>0.291991666666667</c:v>
                </c:pt>
                <c:pt idx="54">
                  <c:v>0.291133333333333</c:v>
                </c:pt>
                <c:pt idx="55">
                  <c:v>0.282583333333333</c:v>
                </c:pt>
                <c:pt idx="56">
                  <c:v>0.2919</c:v>
                </c:pt>
                <c:pt idx="57">
                  <c:v>0.298716666666667</c:v>
                </c:pt>
                <c:pt idx="58">
                  <c:v>0.291666666666667</c:v>
                </c:pt>
                <c:pt idx="60">
                  <c:v>0.284756666666667</c:v>
                </c:pt>
                <c:pt idx="61">
                  <c:v>0.297816666666667</c:v>
                </c:pt>
                <c:pt idx="62">
                  <c:v>0.301761666666667</c:v>
                </c:pt>
                <c:pt idx="63">
                  <c:v>0.289855</c:v>
                </c:pt>
                <c:pt idx="64">
                  <c:v>0.294335</c:v>
                </c:pt>
                <c:pt idx="65">
                  <c:v>0.28845</c:v>
                </c:pt>
                <c:pt idx="66">
                  <c:v>0.279916666666667</c:v>
                </c:pt>
                <c:pt idx="67">
                  <c:v>0.29855</c:v>
                </c:pt>
                <c:pt idx="68">
                  <c:v>0.295183333333333</c:v>
                </c:pt>
                <c:pt idx="71">
                  <c:v>0.289996666666667</c:v>
                </c:pt>
                <c:pt idx="72">
                  <c:v>0.301233333333333</c:v>
                </c:pt>
                <c:pt idx="73">
                  <c:v>0.300208333333333</c:v>
                </c:pt>
                <c:pt idx="74">
                  <c:v>0.289153333333333</c:v>
                </c:pt>
                <c:pt idx="75">
                  <c:v>0.293266666666667</c:v>
                </c:pt>
                <c:pt idx="76">
                  <c:v>0.284716666666667</c:v>
                </c:pt>
                <c:pt idx="77">
                  <c:v>0.285016666666667</c:v>
                </c:pt>
                <c:pt idx="78">
                  <c:v>0.300483333333333</c:v>
                </c:pt>
                <c:pt idx="79">
                  <c:v>0.29165</c:v>
                </c:pt>
                <c:pt idx="81">
                  <c:v>0.28952</c:v>
                </c:pt>
                <c:pt idx="82">
                  <c:v>0.292576666666667</c:v>
                </c:pt>
                <c:pt idx="83">
                  <c:v>0.302796666666667</c:v>
                </c:pt>
                <c:pt idx="84">
                  <c:v>0.29555</c:v>
                </c:pt>
                <c:pt idx="85">
                  <c:v>0.29096</c:v>
                </c:pt>
                <c:pt idx="86">
                  <c:v>0.2906</c:v>
                </c:pt>
                <c:pt idx="87">
                  <c:v>0.280983333333334</c:v>
                </c:pt>
                <c:pt idx="88">
                  <c:v>0.290966666666667</c:v>
                </c:pt>
                <c:pt idx="89">
                  <c:v>0.298116666666667</c:v>
                </c:pt>
                <c:pt idx="90">
                  <c:v>0.278166666666667</c:v>
                </c:pt>
                <c:pt idx="92">
                  <c:v>0.280948333333333</c:v>
                </c:pt>
                <c:pt idx="93">
                  <c:v>0.300011666666667</c:v>
                </c:pt>
                <c:pt idx="94">
                  <c:v>0.296066666666667</c:v>
                </c:pt>
                <c:pt idx="95">
                  <c:v>0.293998333333333</c:v>
                </c:pt>
                <c:pt idx="96">
                  <c:v>0.289441666666667</c:v>
                </c:pt>
                <c:pt idx="97">
                  <c:v>0.287383333333334</c:v>
                </c:pt>
                <c:pt idx="98">
                  <c:v>0.2767</c:v>
                </c:pt>
                <c:pt idx="99">
                  <c:v>0.29785</c:v>
                </c:pt>
                <c:pt idx="100">
                  <c:v>0.2946</c:v>
                </c:pt>
                <c:pt idx="103">
                  <c:v>0.283805</c:v>
                </c:pt>
                <c:pt idx="104">
                  <c:v>0.29287</c:v>
                </c:pt>
                <c:pt idx="105">
                  <c:v>0.304866666666666</c:v>
                </c:pt>
                <c:pt idx="106">
                  <c:v>0.287395</c:v>
                </c:pt>
                <c:pt idx="107">
                  <c:v>0.2922</c:v>
                </c:pt>
                <c:pt idx="108">
                  <c:v>0.284716666666667</c:v>
                </c:pt>
                <c:pt idx="109">
                  <c:v>0.28135</c:v>
                </c:pt>
                <c:pt idx="110">
                  <c:v>0.2993</c:v>
                </c:pt>
                <c:pt idx="111">
                  <c:v>0.295183333333333</c:v>
                </c:pt>
                <c:pt idx="113">
                  <c:v>0.292376666666667</c:v>
                </c:pt>
                <c:pt idx="114">
                  <c:v>0.29092</c:v>
                </c:pt>
                <c:pt idx="115">
                  <c:v>0.304348333333333</c:v>
                </c:pt>
                <c:pt idx="116">
                  <c:v>0.287268333333333</c:v>
                </c:pt>
                <c:pt idx="117">
                  <c:v>0.291676666666667</c:v>
                </c:pt>
                <c:pt idx="118">
                  <c:v>0.29435</c:v>
                </c:pt>
                <c:pt idx="119">
                  <c:v>0.28365</c:v>
                </c:pt>
                <c:pt idx="120">
                  <c:v>0.287216666666667</c:v>
                </c:pt>
                <c:pt idx="121">
                  <c:v>0.2946</c:v>
                </c:pt>
                <c:pt idx="122">
                  <c:v>0.288133333333333</c:v>
                </c:pt>
                <c:pt idx="124">
                  <c:v>0.284281666666667</c:v>
                </c:pt>
                <c:pt idx="125">
                  <c:v>0.291025</c:v>
                </c:pt>
                <c:pt idx="126">
                  <c:v>0.306418333333334</c:v>
                </c:pt>
                <c:pt idx="127">
                  <c:v>0.286233333333333</c:v>
                </c:pt>
                <c:pt idx="128">
                  <c:v>0.293011666666667</c:v>
                </c:pt>
                <c:pt idx="129">
                  <c:v>0.286333333333333</c:v>
                </c:pt>
                <c:pt idx="130">
                  <c:v>0.279366666666667</c:v>
                </c:pt>
                <c:pt idx="131">
                  <c:v>0.293416666666667</c:v>
                </c:pt>
                <c:pt idx="132">
                  <c:v>0.297533333333333</c:v>
                </c:pt>
                <c:pt idx="135">
                  <c:v>0.28428</c:v>
                </c:pt>
                <c:pt idx="136">
                  <c:v>0.295355</c:v>
                </c:pt>
                <c:pt idx="137">
                  <c:v>0.29969</c:v>
                </c:pt>
                <c:pt idx="138">
                  <c:v>0.286233333333333</c:v>
                </c:pt>
                <c:pt idx="139">
                  <c:v>0.290826666666667</c:v>
                </c:pt>
                <c:pt idx="140">
                  <c:v>0.284716666666666</c:v>
                </c:pt>
                <c:pt idx="141">
                  <c:v>0.281516666666667</c:v>
                </c:pt>
                <c:pt idx="142">
                  <c:v>0.293816666666667</c:v>
                </c:pt>
                <c:pt idx="143">
                  <c:v>0.299283333333333</c:v>
                </c:pt>
                <c:pt idx="146">
                  <c:v>0.280948333333333</c:v>
                </c:pt>
                <c:pt idx="147">
                  <c:v>0.297095</c:v>
                </c:pt>
                <c:pt idx="148">
                  <c:v>0.296066666666667</c:v>
                </c:pt>
                <c:pt idx="149">
                  <c:v>0.282691666666667</c:v>
                </c:pt>
                <c:pt idx="150">
                  <c:v>0.295416666666667</c:v>
                </c:pt>
                <c:pt idx="151">
                  <c:v>0.2783</c:v>
                </c:pt>
                <c:pt idx="152">
                  <c:v>0.286683333333333</c:v>
                </c:pt>
                <c:pt idx="153">
                  <c:v>0.297533333333333</c:v>
                </c:pt>
                <c:pt idx="154">
                  <c:v>0.294</c:v>
                </c:pt>
                <c:pt idx="156">
                  <c:v>0.279043333333333</c:v>
                </c:pt>
                <c:pt idx="157">
                  <c:v>0.28854</c:v>
                </c:pt>
                <c:pt idx="158">
                  <c:v>0.301243333333333</c:v>
                </c:pt>
                <c:pt idx="159">
                  <c:v>0.28882</c:v>
                </c:pt>
                <c:pt idx="160">
                  <c:v>0.28843</c:v>
                </c:pt>
                <c:pt idx="161">
                  <c:v>0.286316666666667</c:v>
                </c:pt>
                <c:pt idx="162">
                  <c:v>0.274033333333333</c:v>
                </c:pt>
                <c:pt idx="163">
                  <c:v>0.289116666666666</c:v>
                </c:pt>
                <c:pt idx="164">
                  <c:v>0.289316666666667</c:v>
                </c:pt>
                <c:pt idx="165">
                  <c:v>0.297533333333333</c:v>
                </c:pt>
                <c:pt idx="167">
                  <c:v>0.28809</c:v>
                </c:pt>
                <c:pt idx="168">
                  <c:v>0.286263333333333</c:v>
                </c:pt>
                <c:pt idx="169">
                  <c:v>0.30435</c:v>
                </c:pt>
                <c:pt idx="170">
                  <c:v>0.279503333333333</c:v>
                </c:pt>
                <c:pt idx="171">
                  <c:v>0.292125</c:v>
                </c:pt>
                <c:pt idx="172">
                  <c:v>0.28365</c:v>
                </c:pt>
                <c:pt idx="173">
                  <c:v>0.281516666666667</c:v>
                </c:pt>
                <c:pt idx="174">
                  <c:v>0.290633333333334</c:v>
                </c:pt>
                <c:pt idx="175">
                  <c:v>0.297533333333333</c:v>
                </c:pt>
                <c:pt idx="176">
                  <c:v>0.198366666666666</c:v>
                </c:pt>
                <c:pt idx="178">
                  <c:v>0.286661666666667</c:v>
                </c:pt>
                <c:pt idx="179">
                  <c:v>0.293283333333333</c:v>
                </c:pt>
                <c:pt idx="180">
                  <c:v>0.30176</c:v>
                </c:pt>
                <c:pt idx="181">
                  <c:v>0.286233333333333</c:v>
                </c:pt>
                <c:pt idx="182">
                  <c:v>0.287163333333333</c:v>
                </c:pt>
                <c:pt idx="183">
                  <c:v>0.28365</c:v>
                </c:pt>
                <c:pt idx="184">
                  <c:v>0.279383333333333</c:v>
                </c:pt>
                <c:pt idx="185">
                  <c:v>0.2949</c:v>
                </c:pt>
                <c:pt idx="186">
                  <c:v>0.291066666666667</c:v>
                </c:pt>
                <c:pt idx="189">
                  <c:v>0.277138333333333</c:v>
                </c:pt>
                <c:pt idx="190">
                  <c:v>0.294775</c:v>
                </c:pt>
                <c:pt idx="191">
                  <c:v>0.300208333333333</c:v>
                </c:pt>
                <c:pt idx="192">
                  <c:v>0.282091666666667</c:v>
                </c:pt>
                <c:pt idx="193">
                  <c:v>0.292475</c:v>
                </c:pt>
                <c:pt idx="194">
                  <c:v>0.277233333333333</c:v>
                </c:pt>
                <c:pt idx="195">
                  <c:v>0.279916666666667</c:v>
                </c:pt>
                <c:pt idx="196">
                  <c:v>0.297283333333334</c:v>
                </c:pt>
                <c:pt idx="197">
                  <c:v>0.289316666666666</c:v>
                </c:pt>
                <c:pt idx="200">
                  <c:v>0.280948333333333</c:v>
                </c:pt>
                <c:pt idx="201">
                  <c:v>0.299101666666667</c:v>
                </c:pt>
                <c:pt idx="202">
                  <c:v>0.296066666666667</c:v>
                </c:pt>
                <c:pt idx="203">
                  <c:v>0.285905</c:v>
                </c:pt>
                <c:pt idx="204">
                  <c:v>0.282583333333333</c:v>
                </c:pt>
                <c:pt idx="205">
                  <c:v>0.283116666666667</c:v>
                </c:pt>
                <c:pt idx="206">
                  <c:v>0.27695</c:v>
                </c:pt>
                <c:pt idx="207">
                  <c:v>0.297533333333333</c:v>
                </c:pt>
                <c:pt idx="208">
                  <c:v>0.2899</c:v>
                </c:pt>
                <c:pt idx="211">
                  <c:v>0.280506666666667</c:v>
                </c:pt>
                <c:pt idx="212">
                  <c:v>0.30176</c:v>
                </c:pt>
                <c:pt idx="213">
                  <c:v>0.291408333333334</c:v>
                </c:pt>
                <c:pt idx="214">
                  <c:v>0.286681666666667</c:v>
                </c:pt>
                <c:pt idx="215">
                  <c:v>0.286333333333333</c:v>
                </c:pt>
                <c:pt idx="216">
                  <c:v>0.280433333333333</c:v>
                </c:pt>
                <c:pt idx="217">
                  <c:v>0.278216666666667</c:v>
                </c:pt>
                <c:pt idx="218">
                  <c:v>0.2946</c:v>
                </c:pt>
                <c:pt idx="219">
                  <c:v>0.291083333333333</c:v>
                </c:pt>
              </c:numCache>
            </c:numRef>
          </c:yVal>
          <c:smooth val="0"/>
        </c:ser>
        <c:axId val="17875353"/>
        <c:axId val="99461972"/>
      </c:scatterChart>
      <c:valAx>
        <c:axId val="2428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33231"/>
        <c:crossesAt val="2"/>
        <c:crossBetween val="midCat"/>
        <c:majorUnit val="1"/>
      </c:valAx>
      <c:valAx>
        <c:axId val="27333231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80132"/>
        <c:crossesAt val="0"/>
        <c:crossBetween val="midCat"/>
        <c:majorUnit val="0.5"/>
      </c:valAx>
      <c:valAx>
        <c:axId val="1787535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61972"/>
        <c:crossBetween val="midCat"/>
      </c:valAx>
      <c:valAx>
        <c:axId val="99461972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5353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896476444134"/>
          <c:y val="0.212010479867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802.70～902.0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246001103144"/>
          <c:w val="0.922324586298738"/>
          <c:h val="0.838872035300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31</c:f>
              <c:numCache>
                <c:formatCode>General</c:formatCode>
                <c:ptCount val="2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</c:numCache>
            </c:numRef>
          </c:xVal>
          <c:yVal>
            <c:numRef>
              <c:f>データシート!$C$11:$C$231</c:f>
              <c:numCache>
                <c:formatCode>General</c:formatCode>
                <c:ptCount val="221"/>
                <c:pt idx="1">
                  <c:v>3.043</c:v>
                </c:pt>
                <c:pt idx="2">
                  <c:v>3.044</c:v>
                </c:pt>
                <c:pt idx="3">
                  <c:v>3.043</c:v>
                </c:pt>
                <c:pt idx="4">
                  <c:v>3.044</c:v>
                </c:pt>
                <c:pt idx="5">
                  <c:v>3.044</c:v>
                </c:pt>
                <c:pt idx="6">
                  <c:v>3.043</c:v>
                </c:pt>
                <c:pt idx="7">
                  <c:v>2.738</c:v>
                </c:pt>
                <c:pt idx="8">
                  <c:v>2.559</c:v>
                </c:pt>
                <c:pt idx="9">
                  <c:v>2.475</c:v>
                </c:pt>
                <c:pt idx="10">
                  <c:v>2.441</c:v>
                </c:pt>
                <c:pt idx="11">
                  <c:v>2.429</c:v>
                </c:pt>
                <c:pt idx="12">
                  <c:v>2.423</c:v>
                </c:pt>
                <c:pt idx="13">
                  <c:v>2.421</c:v>
                </c:pt>
                <c:pt idx="14">
                  <c:v>2.417</c:v>
                </c:pt>
                <c:pt idx="15">
                  <c:v>2.419</c:v>
                </c:pt>
                <c:pt idx="16">
                  <c:v>2.414</c:v>
                </c:pt>
                <c:pt idx="17">
                  <c:v>2.417</c:v>
                </c:pt>
                <c:pt idx="18">
                  <c:v>2.42</c:v>
                </c:pt>
                <c:pt idx="19">
                  <c:v>2.415</c:v>
                </c:pt>
                <c:pt idx="20">
                  <c:v>2.413</c:v>
                </c:pt>
                <c:pt idx="21">
                  <c:v>2.419</c:v>
                </c:pt>
                <c:pt idx="22">
                  <c:v>2.411</c:v>
                </c:pt>
                <c:pt idx="23">
                  <c:v>2.413</c:v>
                </c:pt>
                <c:pt idx="24">
                  <c:v>2.413</c:v>
                </c:pt>
                <c:pt idx="25">
                  <c:v>2.415</c:v>
                </c:pt>
                <c:pt idx="26">
                  <c:v>2.414</c:v>
                </c:pt>
                <c:pt idx="27">
                  <c:v>2.414</c:v>
                </c:pt>
                <c:pt idx="28">
                  <c:v>2.41</c:v>
                </c:pt>
                <c:pt idx="29">
                  <c:v>2.401</c:v>
                </c:pt>
                <c:pt idx="30">
                  <c:v>2.406</c:v>
                </c:pt>
                <c:pt idx="31">
                  <c:v>2.412</c:v>
                </c:pt>
                <c:pt idx="32">
                  <c:v>2.405</c:v>
                </c:pt>
                <c:pt idx="33">
                  <c:v>2.407</c:v>
                </c:pt>
                <c:pt idx="34">
                  <c:v>2.408</c:v>
                </c:pt>
                <c:pt idx="35">
                  <c:v>2.402</c:v>
                </c:pt>
                <c:pt idx="36">
                  <c:v>2.406</c:v>
                </c:pt>
                <c:pt idx="37">
                  <c:v>2.406</c:v>
                </c:pt>
                <c:pt idx="38">
                  <c:v>2.405</c:v>
                </c:pt>
                <c:pt idx="39">
                  <c:v>2.409</c:v>
                </c:pt>
                <c:pt idx="40">
                  <c:v>2.402</c:v>
                </c:pt>
                <c:pt idx="41">
                  <c:v>2.405</c:v>
                </c:pt>
                <c:pt idx="42">
                  <c:v>2.406</c:v>
                </c:pt>
                <c:pt idx="43">
                  <c:v>2.401</c:v>
                </c:pt>
                <c:pt idx="44">
                  <c:v>2.403</c:v>
                </c:pt>
                <c:pt idx="45">
                  <c:v>2.403</c:v>
                </c:pt>
                <c:pt idx="46">
                  <c:v>2.402</c:v>
                </c:pt>
                <c:pt idx="47">
                  <c:v>2.403</c:v>
                </c:pt>
                <c:pt idx="48">
                  <c:v>2.403</c:v>
                </c:pt>
                <c:pt idx="49">
                  <c:v>2.403</c:v>
                </c:pt>
                <c:pt idx="50">
                  <c:v>2.405</c:v>
                </c:pt>
                <c:pt idx="51">
                  <c:v>2.401</c:v>
                </c:pt>
                <c:pt idx="52">
                  <c:v>2.403</c:v>
                </c:pt>
                <c:pt idx="53">
                  <c:v>2.401</c:v>
                </c:pt>
                <c:pt idx="54">
                  <c:v>2.401</c:v>
                </c:pt>
                <c:pt idx="55">
                  <c:v>2.395</c:v>
                </c:pt>
                <c:pt idx="56">
                  <c:v>2.402</c:v>
                </c:pt>
                <c:pt idx="57">
                  <c:v>2.397</c:v>
                </c:pt>
                <c:pt idx="58">
                  <c:v>2.398</c:v>
                </c:pt>
                <c:pt idx="59">
                  <c:v>2.404</c:v>
                </c:pt>
                <c:pt idx="60">
                  <c:v>2.403</c:v>
                </c:pt>
                <c:pt idx="61">
                  <c:v>2.398</c:v>
                </c:pt>
                <c:pt idx="62">
                  <c:v>2.398</c:v>
                </c:pt>
                <c:pt idx="63">
                  <c:v>2.401</c:v>
                </c:pt>
                <c:pt idx="64">
                  <c:v>2.397</c:v>
                </c:pt>
                <c:pt idx="65">
                  <c:v>2.399</c:v>
                </c:pt>
                <c:pt idx="66">
                  <c:v>2.401</c:v>
                </c:pt>
                <c:pt idx="67">
                  <c:v>2.398</c:v>
                </c:pt>
                <c:pt idx="68">
                  <c:v>2.399</c:v>
                </c:pt>
                <c:pt idx="69">
                  <c:v>2.399</c:v>
                </c:pt>
                <c:pt idx="70">
                  <c:v>2.399</c:v>
                </c:pt>
                <c:pt idx="71">
                  <c:v>2.395</c:v>
                </c:pt>
                <c:pt idx="72">
                  <c:v>2.4</c:v>
                </c:pt>
                <c:pt idx="73">
                  <c:v>2.397</c:v>
                </c:pt>
                <c:pt idx="74">
                  <c:v>2.4</c:v>
                </c:pt>
                <c:pt idx="75">
                  <c:v>2.395</c:v>
                </c:pt>
                <c:pt idx="76">
                  <c:v>2.398</c:v>
                </c:pt>
                <c:pt idx="77">
                  <c:v>2.397</c:v>
                </c:pt>
                <c:pt idx="78">
                  <c:v>2.395</c:v>
                </c:pt>
                <c:pt idx="79">
                  <c:v>2.395</c:v>
                </c:pt>
                <c:pt idx="80">
                  <c:v>2.396</c:v>
                </c:pt>
                <c:pt idx="81">
                  <c:v>2.397</c:v>
                </c:pt>
                <c:pt idx="82">
                  <c:v>2.398</c:v>
                </c:pt>
                <c:pt idx="83">
                  <c:v>2.394</c:v>
                </c:pt>
                <c:pt idx="84">
                  <c:v>2.399</c:v>
                </c:pt>
                <c:pt idx="85">
                  <c:v>2.398</c:v>
                </c:pt>
                <c:pt idx="86">
                  <c:v>2.391</c:v>
                </c:pt>
                <c:pt idx="87">
                  <c:v>2.398</c:v>
                </c:pt>
                <c:pt idx="88">
                  <c:v>2.394</c:v>
                </c:pt>
                <c:pt idx="89">
                  <c:v>2.393</c:v>
                </c:pt>
                <c:pt idx="90">
                  <c:v>2.393</c:v>
                </c:pt>
                <c:pt idx="91">
                  <c:v>2.389</c:v>
                </c:pt>
                <c:pt idx="92">
                  <c:v>2.396</c:v>
                </c:pt>
                <c:pt idx="93">
                  <c:v>2.395</c:v>
                </c:pt>
                <c:pt idx="94">
                  <c:v>2.389</c:v>
                </c:pt>
                <c:pt idx="95">
                  <c:v>2.395</c:v>
                </c:pt>
                <c:pt idx="96">
                  <c:v>2.395</c:v>
                </c:pt>
                <c:pt idx="97">
                  <c:v>2.393</c:v>
                </c:pt>
                <c:pt idx="98">
                  <c:v>2.394</c:v>
                </c:pt>
                <c:pt idx="99">
                  <c:v>2.397</c:v>
                </c:pt>
                <c:pt idx="100">
                  <c:v>2.395</c:v>
                </c:pt>
                <c:pt idx="101">
                  <c:v>2.394</c:v>
                </c:pt>
                <c:pt idx="102">
                  <c:v>2.39</c:v>
                </c:pt>
                <c:pt idx="103">
                  <c:v>2.394</c:v>
                </c:pt>
                <c:pt idx="104">
                  <c:v>2.394</c:v>
                </c:pt>
                <c:pt idx="105">
                  <c:v>2.388</c:v>
                </c:pt>
                <c:pt idx="106">
                  <c:v>2.396</c:v>
                </c:pt>
                <c:pt idx="107">
                  <c:v>2.392</c:v>
                </c:pt>
                <c:pt idx="108">
                  <c:v>2.391</c:v>
                </c:pt>
                <c:pt idx="109">
                  <c:v>2.393</c:v>
                </c:pt>
                <c:pt idx="110">
                  <c:v>2.393</c:v>
                </c:pt>
                <c:pt idx="111">
                  <c:v>2.389</c:v>
                </c:pt>
                <c:pt idx="112">
                  <c:v>2.382</c:v>
                </c:pt>
                <c:pt idx="113">
                  <c:v>2.39</c:v>
                </c:pt>
                <c:pt idx="114">
                  <c:v>2.399</c:v>
                </c:pt>
                <c:pt idx="115">
                  <c:v>2.391</c:v>
                </c:pt>
                <c:pt idx="116">
                  <c:v>2.393</c:v>
                </c:pt>
                <c:pt idx="117">
                  <c:v>2.39</c:v>
                </c:pt>
                <c:pt idx="118">
                  <c:v>2.392</c:v>
                </c:pt>
                <c:pt idx="119">
                  <c:v>2.393</c:v>
                </c:pt>
                <c:pt idx="120">
                  <c:v>2.389</c:v>
                </c:pt>
                <c:pt idx="121">
                  <c:v>2.389</c:v>
                </c:pt>
                <c:pt idx="122">
                  <c:v>2.39</c:v>
                </c:pt>
                <c:pt idx="123">
                  <c:v>2.391</c:v>
                </c:pt>
                <c:pt idx="124">
                  <c:v>2.39</c:v>
                </c:pt>
                <c:pt idx="125">
                  <c:v>2.389</c:v>
                </c:pt>
                <c:pt idx="126">
                  <c:v>2.394</c:v>
                </c:pt>
                <c:pt idx="127">
                  <c:v>2.393</c:v>
                </c:pt>
                <c:pt idx="128">
                  <c:v>2.392</c:v>
                </c:pt>
                <c:pt idx="129">
                  <c:v>2.386</c:v>
                </c:pt>
                <c:pt idx="130">
                  <c:v>2.386</c:v>
                </c:pt>
                <c:pt idx="131">
                  <c:v>2.384</c:v>
                </c:pt>
                <c:pt idx="132">
                  <c:v>2.384</c:v>
                </c:pt>
                <c:pt idx="133">
                  <c:v>2.388</c:v>
                </c:pt>
                <c:pt idx="134">
                  <c:v>2.393</c:v>
                </c:pt>
                <c:pt idx="135">
                  <c:v>2.387</c:v>
                </c:pt>
                <c:pt idx="136">
                  <c:v>2.389</c:v>
                </c:pt>
                <c:pt idx="137">
                  <c:v>2.392</c:v>
                </c:pt>
                <c:pt idx="138">
                  <c:v>2.391</c:v>
                </c:pt>
                <c:pt idx="139">
                  <c:v>2.385</c:v>
                </c:pt>
                <c:pt idx="140">
                  <c:v>2.387</c:v>
                </c:pt>
                <c:pt idx="141">
                  <c:v>2.387</c:v>
                </c:pt>
                <c:pt idx="142">
                  <c:v>2.383</c:v>
                </c:pt>
                <c:pt idx="143">
                  <c:v>2.385</c:v>
                </c:pt>
                <c:pt idx="144">
                  <c:v>2.385</c:v>
                </c:pt>
                <c:pt idx="145">
                  <c:v>2.39</c:v>
                </c:pt>
                <c:pt idx="146">
                  <c:v>2.388</c:v>
                </c:pt>
                <c:pt idx="147">
                  <c:v>2.39</c:v>
                </c:pt>
                <c:pt idx="148">
                  <c:v>2.39</c:v>
                </c:pt>
                <c:pt idx="149">
                  <c:v>2.39</c:v>
                </c:pt>
                <c:pt idx="150">
                  <c:v>2.389</c:v>
                </c:pt>
                <c:pt idx="151">
                  <c:v>2.388</c:v>
                </c:pt>
                <c:pt idx="152">
                  <c:v>2.386</c:v>
                </c:pt>
                <c:pt idx="153">
                  <c:v>2.388</c:v>
                </c:pt>
                <c:pt idx="154">
                  <c:v>2.382</c:v>
                </c:pt>
                <c:pt idx="155">
                  <c:v>2.382</c:v>
                </c:pt>
                <c:pt idx="156">
                  <c:v>2.384</c:v>
                </c:pt>
                <c:pt idx="157">
                  <c:v>2.387</c:v>
                </c:pt>
                <c:pt idx="158">
                  <c:v>2.385</c:v>
                </c:pt>
                <c:pt idx="159">
                  <c:v>2.392</c:v>
                </c:pt>
                <c:pt idx="160">
                  <c:v>2.386</c:v>
                </c:pt>
                <c:pt idx="161">
                  <c:v>2.388</c:v>
                </c:pt>
                <c:pt idx="162">
                  <c:v>2.387</c:v>
                </c:pt>
                <c:pt idx="163">
                  <c:v>2.392</c:v>
                </c:pt>
                <c:pt idx="164">
                  <c:v>2.385</c:v>
                </c:pt>
                <c:pt idx="165">
                  <c:v>2.387</c:v>
                </c:pt>
                <c:pt idx="166">
                  <c:v>2.387</c:v>
                </c:pt>
                <c:pt idx="167">
                  <c:v>2.387</c:v>
                </c:pt>
                <c:pt idx="168">
                  <c:v>2.383</c:v>
                </c:pt>
                <c:pt idx="169">
                  <c:v>2.392</c:v>
                </c:pt>
                <c:pt idx="170">
                  <c:v>2.389</c:v>
                </c:pt>
                <c:pt idx="171">
                  <c:v>2.388</c:v>
                </c:pt>
                <c:pt idx="172">
                  <c:v>2.384</c:v>
                </c:pt>
                <c:pt idx="173">
                  <c:v>2.386</c:v>
                </c:pt>
                <c:pt idx="174">
                  <c:v>2.382</c:v>
                </c:pt>
                <c:pt idx="175">
                  <c:v>2.385</c:v>
                </c:pt>
                <c:pt idx="176">
                  <c:v>2.388</c:v>
                </c:pt>
                <c:pt idx="177">
                  <c:v>2.385</c:v>
                </c:pt>
                <c:pt idx="178">
                  <c:v>2.387</c:v>
                </c:pt>
                <c:pt idx="179">
                  <c:v>2.385</c:v>
                </c:pt>
                <c:pt idx="180">
                  <c:v>2.389</c:v>
                </c:pt>
                <c:pt idx="181">
                  <c:v>2.383</c:v>
                </c:pt>
                <c:pt idx="182">
                  <c:v>2.389</c:v>
                </c:pt>
                <c:pt idx="183">
                  <c:v>2.385</c:v>
                </c:pt>
                <c:pt idx="184">
                  <c:v>2.384</c:v>
                </c:pt>
                <c:pt idx="185">
                  <c:v>2.38</c:v>
                </c:pt>
                <c:pt idx="186">
                  <c:v>2.384</c:v>
                </c:pt>
                <c:pt idx="187">
                  <c:v>2.377</c:v>
                </c:pt>
                <c:pt idx="188">
                  <c:v>2.383</c:v>
                </c:pt>
                <c:pt idx="189">
                  <c:v>2.384</c:v>
                </c:pt>
                <c:pt idx="190">
                  <c:v>2.383</c:v>
                </c:pt>
                <c:pt idx="191">
                  <c:v>2.381</c:v>
                </c:pt>
                <c:pt idx="192">
                  <c:v>2.38</c:v>
                </c:pt>
                <c:pt idx="193">
                  <c:v>2.386</c:v>
                </c:pt>
                <c:pt idx="194">
                  <c:v>2.386</c:v>
                </c:pt>
                <c:pt idx="195">
                  <c:v>2.385</c:v>
                </c:pt>
                <c:pt idx="196">
                  <c:v>2.385</c:v>
                </c:pt>
                <c:pt idx="197">
                  <c:v>2.382</c:v>
                </c:pt>
                <c:pt idx="198">
                  <c:v>2.381</c:v>
                </c:pt>
                <c:pt idx="199">
                  <c:v>2.384</c:v>
                </c:pt>
                <c:pt idx="200">
                  <c:v>2.384</c:v>
                </c:pt>
                <c:pt idx="201">
                  <c:v>2.384</c:v>
                </c:pt>
                <c:pt idx="202">
                  <c:v>2.38</c:v>
                </c:pt>
                <c:pt idx="203">
                  <c:v>2.381</c:v>
                </c:pt>
                <c:pt idx="204">
                  <c:v>2.382</c:v>
                </c:pt>
                <c:pt idx="205">
                  <c:v>2.382</c:v>
                </c:pt>
                <c:pt idx="206">
                  <c:v>2.379</c:v>
                </c:pt>
                <c:pt idx="207">
                  <c:v>2.382</c:v>
                </c:pt>
                <c:pt idx="208">
                  <c:v>2.379</c:v>
                </c:pt>
                <c:pt idx="209">
                  <c:v>2.383</c:v>
                </c:pt>
                <c:pt idx="210">
                  <c:v>2.381</c:v>
                </c:pt>
                <c:pt idx="211">
                  <c:v>2.38</c:v>
                </c:pt>
                <c:pt idx="212">
                  <c:v>2.385</c:v>
                </c:pt>
                <c:pt idx="213">
                  <c:v>2.379</c:v>
                </c:pt>
                <c:pt idx="214">
                  <c:v>2.382</c:v>
                </c:pt>
                <c:pt idx="215">
                  <c:v>2.376</c:v>
                </c:pt>
                <c:pt idx="216">
                  <c:v>2.386</c:v>
                </c:pt>
                <c:pt idx="217">
                  <c:v>2.381</c:v>
                </c:pt>
                <c:pt idx="218">
                  <c:v>2.381</c:v>
                </c:pt>
                <c:pt idx="219">
                  <c:v>2.387</c:v>
                </c:pt>
                <c:pt idx="220">
                  <c:v>2.382</c:v>
                </c:pt>
              </c:numCache>
            </c:numRef>
          </c:yVal>
          <c:smooth val="0"/>
        </c:ser>
        <c:axId val="37615571"/>
        <c:axId val="64781318"/>
      </c:scatterChart>
      <c:scatterChart>
        <c:scatterStyle val="lineMarker"/>
        <c:varyColors val="0"/>
        <c:ser>
          <c:idx val="1"/>
          <c:order val="1"/>
          <c:tx>
            <c:strRef>
              <c:f>データシート!$G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31</c:f>
              <c:numCache>
                <c:formatCode>General</c:formatCode>
                <c:ptCount val="2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</c:numCache>
            </c:numRef>
          </c:xVal>
          <c:yVal>
            <c:numRef>
              <c:f>データシート!$G$11:$G$231</c:f>
              <c:numCache>
                <c:formatCode>General</c:formatCode>
                <c:ptCount val="221"/>
                <c:pt idx="5">
                  <c:v>62.8599999999999</c:v>
                </c:pt>
                <c:pt idx="10">
                  <c:v>14934.76</c:v>
                </c:pt>
                <c:pt idx="15">
                  <c:v>17566.22</c:v>
                </c:pt>
                <c:pt idx="20">
                  <c:v>15274.05</c:v>
                </c:pt>
                <c:pt idx="25">
                  <c:v>17516.3</c:v>
                </c:pt>
                <c:pt idx="30">
                  <c:v>17700</c:v>
                </c:pt>
                <c:pt idx="35">
                  <c:v>17432.98</c:v>
                </c:pt>
                <c:pt idx="40">
                  <c:v>17732.6666666667</c:v>
                </c:pt>
                <c:pt idx="45">
                  <c:v>17426.26</c:v>
                </c:pt>
                <c:pt idx="50">
                  <c:v>17539.775</c:v>
                </c:pt>
                <c:pt idx="55">
                  <c:v>17568.66</c:v>
                </c:pt>
                <c:pt idx="60">
                  <c:v>17505.6</c:v>
                </c:pt>
                <c:pt idx="65">
                  <c:v>17666.62</c:v>
                </c:pt>
                <c:pt idx="70">
                  <c:v>17473</c:v>
                </c:pt>
                <c:pt idx="75">
                  <c:v>17686.3</c:v>
                </c:pt>
                <c:pt idx="80">
                  <c:v>17428</c:v>
                </c:pt>
                <c:pt idx="85">
                  <c:v>17656.84</c:v>
                </c:pt>
                <c:pt idx="90">
                  <c:v>17266</c:v>
                </c:pt>
                <c:pt idx="95">
                  <c:v>17565.375</c:v>
                </c:pt>
                <c:pt idx="100">
                  <c:v>17351.7</c:v>
                </c:pt>
                <c:pt idx="105">
                  <c:v>17630.8333333333</c:v>
                </c:pt>
                <c:pt idx="110">
                  <c:v>17339.54</c:v>
                </c:pt>
                <c:pt idx="115">
                  <c:v>17742.425</c:v>
                </c:pt>
                <c:pt idx="120">
                  <c:v>17329.94</c:v>
                </c:pt>
                <c:pt idx="125">
                  <c:v>17370.6</c:v>
                </c:pt>
                <c:pt idx="130">
                  <c:v>17416.36</c:v>
                </c:pt>
                <c:pt idx="135">
                  <c:v>17504.6</c:v>
                </c:pt>
                <c:pt idx="140">
                  <c:v>17481.86</c:v>
                </c:pt>
                <c:pt idx="145">
                  <c:v>17492.3333333333</c:v>
                </c:pt>
                <c:pt idx="150">
                  <c:v>17426.62</c:v>
                </c:pt>
                <c:pt idx="155">
                  <c:v>17347.75</c:v>
                </c:pt>
                <c:pt idx="160">
                  <c:v>17352.92</c:v>
                </c:pt>
                <c:pt idx="165">
                  <c:v>17235.8</c:v>
                </c:pt>
                <c:pt idx="170">
                  <c:v>17373.1</c:v>
                </c:pt>
                <c:pt idx="175">
                  <c:v>17345.5</c:v>
                </c:pt>
                <c:pt idx="180">
                  <c:v>16201.075</c:v>
                </c:pt>
                <c:pt idx="185">
                  <c:v>17175.96</c:v>
                </c:pt>
                <c:pt idx="190">
                  <c:v>17259.6</c:v>
                </c:pt>
                <c:pt idx="195">
                  <c:v>17183.1</c:v>
                </c:pt>
                <c:pt idx="200">
                  <c:v>17350.9666666667</c:v>
                </c:pt>
                <c:pt idx="205">
                  <c:v>17361.28</c:v>
                </c:pt>
                <c:pt idx="210">
                  <c:v>17287.6666666667</c:v>
                </c:pt>
                <c:pt idx="215">
                  <c:v>17360.28</c:v>
                </c:pt>
                <c:pt idx="220">
                  <c:v>17165</c:v>
                </c:pt>
              </c:numCache>
            </c:numRef>
          </c:yVal>
          <c:smooth val="0"/>
        </c:ser>
        <c:axId val="18408191"/>
        <c:axId val="13131510"/>
      </c:scatterChart>
      <c:valAx>
        <c:axId val="3761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81318"/>
        <c:crossesAt val="0"/>
        <c:crossBetween val="midCat"/>
        <c:majorUnit val="30"/>
        <c:minorUnit val="15"/>
      </c:valAx>
      <c:valAx>
        <c:axId val="64781318"/>
        <c:scaling>
          <c:orientation val="minMax"/>
          <c:max val="3.2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5571"/>
        <c:crossesAt val="0"/>
        <c:crossBetween val="midCat"/>
        <c:majorUnit val="0.2"/>
        <c:minorUnit val="0.1"/>
      </c:valAx>
      <c:valAx>
        <c:axId val="18408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1510"/>
        <c:crossBetween val="midCat"/>
      </c:valAx>
      <c:valAx>
        <c:axId val="13131510"/>
        <c:scaling>
          <c:orientation val="minMax"/>
          <c:max val="20000"/>
          <c:min val="15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08191"/>
        <c:crosses val="max"/>
        <c:crossBetween val="midCat"/>
        <c:majorUnit val="1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783163265306123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802.70～902.0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5683949255378"/>
          <c:w val="0.900056761122997"/>
          <c:h val="0.799296745725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R$11:$R$231</c:f>
              <c:numCache>
                <c:formatCode>General</c:formatCode>
                <c:ptCount val="221"/>
                <c:pt idx="1">
                  <c:v>3.043</c:v>
                </c:pt>
                <c:pt idx="2">
                  <c:v>3.044</c:v>
                </c:pt>
                <c:pt idx="3">
                  <c:v>3.043</c:v>
                </c:pt>
                <c:pt idx="4">
                  <c:v>3.044</c:v>
                </c:pt>
                <c:pt idx="5">
                  <c:v>3.044</c:v>
                </c:pt>
                <c:pt idx="6">
                  <c:v>3.043</c:v>
                </c:pt>
                <c:pt idx="7">
                  <c:v>2.738</c:v>
                </c:pt>
                <c:pt idx="8">
                  <c:v>2.559</c:v>
                </c:pt>
                <c:pt idx="9">
                  <c:v>2.475</c:v>
                </c:pt>
                <c:pt idx="10">
                  <c:v>2.441</c:v>
                </c:pt>
                <c:pt idx="11">
                  <c:v>2.429</c:v>
                </c:pt>
                <c:pt idx="12">
                  <c:v>2.423</c:v>
                </c:pt>
                <c:pt idx="13">
                  <c:v>2.421</c:v>
                </c:pt>
                <c:pt idx="14">
                  <c:v>2.417</c:v>
                </c:pt>
                <c:pt idx="15">
                  <c:v>2.419</c:v>
                </c:pt>
                <c:pt idx="16">
                  <c:v>2.414</c:v>
                </c:pt>
                <c:pt idx="17">
                  <c:v>2.417</c:v>
                </c:pt>
                <c:pt idx="18">
                  <c:v>2.42</c:v>
                </c:pt>
                <c:pt idx="19">
                  <c:v>2.415</c:v>
                </c:pt>
                <c:pt idx="20">
                  <c:v>2.413</c:v>
                </c:pt>
                <c:pt idx="21">
                  <c:v>2.419</c:v>
                </c:pt>
                <c:pt idx="22">
                  <c:v>2.411</c:v>
                </c:pt>
                <c:pt idx="23">
                  <c:v>2.413</c:v>
                </c:pt>
                <c:pt idx="24">
                  <c:v>2.413</c:v>
                </c:pt>
                <c:pt idx="25">
                  <c:v>2.415</c:v>
                </c:pt>
                <c:pt idx="26">
                  <c:v>2.414</c:v>
                </c:pt>
                <c:pt idx="27">
                  <c:v>2.414</c:v>
                </c:pt>
                <c:pt idx="28">
                  <c:v>2.41</c:v>
                </c:pt>
                <c:pt idx="29">
                  <c:v>2.401</c:v>
                </c:pt>
                <c:pt idx="30">
                  <c:v>2.406</c:v>
                </c:pt>
                <c:pt idx="31">
                  <c:v>2.412</c:v>
                </c:pt>
                <c:pt idx="32">
                  <c:v>2.405</c:v>
                </c:pt>
                <c:pt idx="33">
                  <c:v>2.407</c:v>
                </c:pt>
                <c:pt idx="34">
                  <c:v>2.408</c:v>
                </c:pt>
                <c:pt idx="35">
                  <c:v>2.402</c:v>
                </c:pt>
                <c:pt idx="36">
                  <c:v>2.406</c:v>
                </c:pt>
                <c:pt idx="37">
                  <c:v>2.406</c:v>
                </c:pt>
                <c:pt idx="38">
                  <c:v>2.405</c:v>
                </c:pt>
                <c:pt idx="39">
                  <c:v>2.409</c:v>
                </c:pt>
                <c:pt idx="40">
                  <c:v>2.402</c:v>
                </c:pt>
                <c:pt idx="41">
                  <c:v>2.405</c:v>
                </c:pt>
                <c:pt idx="42">
                  <c:v>2.406</c:v>
                </c:pt>
                <c:pt idx="43">
                  <c:v>2.401</c:v>
                </c:pt>
                <c:pt idx="44">
                  <c:v>2.403</c:v>
                </c:pt>
                <c:pt idx="45">
                  <c:v>2.403</c:v>
                </c:pt>
                <c:pt idx="46">
                  <c:v>2.402</c:v>
                </c:pt>
                <c:pt idx="47">
                  <c:v>2.403</c:v>
                </c:pt>
                <c:pt idx="48">
                  <c:v>2.403</c:v>
                </c:pt>
                <c:pt idx="49">
                  <c:v>2.403</c:v>
                </c:pt>
                <c:pt idx="50">
                  <c:v>2.405</c:v>
                </c:pt>
                <c:pt idx="51">
                  <c:v>2.401</c:v>
                </c:pt>
                <c:pt idx="52">
                  <c:v>2.403</c:v>
                </c:pt>
                <c:pt idx="53">
                  <c:v>2.401</c:v>
                </c:pt>
                <c:pt idx="54">
                  <c:v>2.401</c:v>
                </c:pt>
                <c:pt idx="55">
                  <c:v>2.395</c:v>
                </c:pt>
                <c:pt idx="56">
                  <c:v>2.402</c:v>
                </c:pt>
                <c:pt idx="57">
                  <c:v>2.397</c:v>
                </c:pt>
                <c:pt idx="58">
                  <c:v>2.398</c:v>
                </c:pt>
                <c:pt idx="59">
                  <c:v>2.404</c:v>
                </c:pt>
                <c:pt idx="60">
                  <c:v>2.403</c:v>
                </c:pt>
                <c:pt idx="61">
                  <c:v>2.398</c:v>
                </c:pt>
                <c:pt idx="62">
                  <c:v>2.398</c:v>
                </c:pt>
                <c:pt idx="63">
                  <c:v>2.401</c:v>
                </c:pt>
                <c:pt idx="64">
                  <c:v>2.397</c:v>
                </c:pt>
                <c:pt idx="65">
                  <c:v>2.399</c:v>
                </c:pt>
                <c:pt idx="66">
                  <c:v>2.401</c:v>
                </c:pt>
                <c:pt idx="67">
                  <c:v>2.398</c:v>
                </c:pt>
                <c:pt idx="68">
                  <c:v>2.399</c:v>
                </c:pt>
                <c:pt idx="69">
                  <c:v>2.399</c:v>
                </c:pt>
                <c:pt idx="70">
                  <c:v>2.399</c:v>
                </c:pt>
                <c:pt idx="71">
                  <c:v>2.395</c:v>
                </c:pt>
                <c:pt idx="72">
                  <c:v>2.4</c:v>
                </c:pt>
                <c:pt idx="73">
                  <c:v>2.397</c:v>
                </c:pt>
                <c:pt idx="74">
                  <c:v>2.4</c:v>
                </c:pt>
                <c:pt idx="75">
                  <c:v>2.395</c:v>
                </c:pt>
                <c:pt idx="76">
                  <c:v>2.398</c:v>
                </c:pt>
                <c:pt idx="77">
                  <c:v>2.397</c:v>
                </c:pt>
                <c:pt idx="78">
                  <c:v>2.395</c:v>
                </c:pt>
                <c:pt idx="79">
                  <c:v>2.395</c:v>
                </c:pt>
                <c:pt idx="80">
                  <c:v>2.396</c:v>
                </c:pt>
                <c:pt idx="81">
                  <c:v>2.397</c:v>
                </c:pt>
                <c:pt idx="82">
                  <c:v>2.398</c:v>
                </c:pt>
                <c:pt idx="83">
                  <c:v>2.394</c:v>
                </c:pt>
                <c:pt idx="84">
                  <c:v>2.399</c:v>
                </c:pt>
                <c:pt idx="85">
                  <c:v>2.398</c:v>
                </c:pt>
                <c:pt idx="86">
                  <c:v>2.391</c:v>
                </c:pt>
                <c:pt idx="87">
                  <c:v>2.398</c:v>
                </c:pt>
                <c:pt idx="88">
                  <c:v>2.394</c:v>
                </c:pt>
                <c:pt idx="89">
                  <c:v>2.393</c:v>
                </c:pt>
                <c:pt idx="90">
                  <c:v>2.393</c:v>
                </c:pt>
                <c:pt idx="91">
                  <c:v>2.389</c:v>
                </c:pt>
                <c:pt idx="92">
                  <c:v>2.396</c:v>
                </c:pt>
                <c:pt idx="93">
                  <c:v>2.395</c:v>
                </c:pt>
                <c:pt idx="94">
                  <c:v>2.389</c:v>
                </c:pt>
                <c:pt idx="95">
                  <c:v>2.395</c:v>
                </c:pt>
                <c:pt idx="96">
                  <c:v>2.395</c:v>
                </c:pt>
                <c:pt idx="97">
                  <c:v>2.393</c:v>
                </c:pt>
                <c:pt idx="98">
                  <c:v>2.394</c:v>
                </c:pt>
                <c:pt idx="99">
                  <c:v>2.397</c:v>
                </c:pt>
                <c:pt idx="100">
                  <c:v>2.395</c:v>
                </c:pt>
                <c:pt idx="101">
                  <c:v>2.394</c:v>
                </c:pt>
                <c:pt idx="102">
                  <c:v>2.39</c:v>
                </c:pt>
                <c:pt idx="103">
                  <c:v>2.394</c:v>
                </c:pt>
                <c:pt idx="104">
                  <c:v>2.394</c:v>
                </c:pt>
                <c:pt idx="105">
                  <c:v>2.388</c:v>
                </c:pt>
                <c:pt idx="106">
                  <c:v>2.396</c:v>
                </c:pt>
                <c:pt idx="107">
                  <c:v>2.392</c:v>
                </c:pt>
                <c:pt idx="108">
                  <c:v>2.391</c:v>
                </c:pt>
                <c:pt idx="109">
                  <c:v>2.393</c:v>
                </c:pt>
                <c:pt idx="110">
                  <c:v>2.393</c:v>
                </c:pt>
                <c:pt idx="111">
                  <c:v>2.389</c:v>
                </c:pt>
                <c:pt idx="112">
                  <c:v>2.382</c:v>
                </c:pt>
                <c:pt idx="113">
                  <c:v>2.39</c:v>
                </c:pt>
                <c:pt idx="114">
                  <c:v>2.399</c:v>
                </c:pt>
                <c:pt idx="115">
                  <c:v>2.391</c:v>
                </c:pt>
                <c:pt idx="116">
                  <c:v>2.393</c:v>
                </c:pt>
                <c:pt idx="117">
                  <c:v>2.39</c:v>
                </c:pt>
                <c:pt idx="118">
                  <c:v>2.392</c:v>
                </c:pt>
                <c:pt idx="119">
                  <c:v>2.393</c:v>
                </c:pt>
                <c:pt idx="120">
                  <c:v>2.389</c:v>
                </c:pt>
                <c:pt idx="121">
                  <c:v>2.389</c:v>
                </c:pt>
                <c:pt idx="122">
                  <c:v>2.39</c:v>
                </c:pt>
                <c:pt idx="123">
                  <c:v>2.391</c:v>
                </c:pt>
                <c:pt idx="124">
                  <c:v>2.39</c:v>
                </c:pt>
                <c:pt idx="125">
                  <c:v>2.389</c:v>
                </c:pt>
                <c:pt idx="126">
                  <c:v>2.394</c:v>
                </c:pt>
                <c:pt idx="127">
                  <c:v>2.393</c:v>
                </c:pt>
                <c:pt idx="128">
                  <c:v>2.392</c:v>
                </c:pt>
                <c:pt idx="129">
                  <c:v>2.386</c:v>
                </c:pt>
                <c:pt idx="130">
                  <c:v>2.386</c:v>
                </c:pt>
                <c:pt idx="131">
                  <c:v>2.384</c:v>
                </c:pt>
                <c:pt idx="132">
                  <c:v>2.384</c:v>
                </c:pt>
                <c:pt idx="133">
                  <c:v>2.388</c:v>
                </c:pt>
                <c:pt idx="134">
                  <c:v>2.393</c:v>
                </c:pt>
                <c:pt idx="135">
                  <c:v>2.387</c:v>
                </c:pt>
                <c:pt idx="136">
                  <c:v>2.389</c:v>
                </c:pt>
                <c:pt idx="137">
                  <c:v>2.392</c:v>
                </c:pt>
                <c:pt idx="138">
                  <c:v>2.391</c:v>
                </c:pt>
                <c:pt idx="139">
                  <c:v>2.385</c:v>
                </c:pt>
                <c:pt idx="140">
                  <c:v>2.387</c:v>
                </c:pt>
                <c:pt idx="141">
                  <c:v>2.387</c:v>
                </c:pt>
                <c:pt idx="142">
                  <c:v>2.383</c:v>
                </c:pt>
                <c:pt idx="143">
                  <c:v>2.385</c:v>
                </c:pt>
                <c:pt idx="144">
                  <c:v>2.385</c:v>
                </c:pt>
                <c:pt idx="145">
                  <c:v>2.39</c:v>
                </c:pt>
                <c:pt idx="146">
                  <c:v>2.388</c:v>
                </c:pt>
                <c:pt idx="147">
                  <c:v>2.39</c:v>
                </c:pt>
                <c:pt idx="148">
                  <c:v>2.39</c:v>
                </c:pt>
                <c:pt idx="149">
                  <c:v>2.39</c:v>
                </c:pt>
                <c:pt idx="150">
                  <c:v>2.389</c:v>
                </c:pt>
                <c:pt idx="151">
                  <c:v>2.388</c:v>
                </c:pt>
                <c:pt idx="152">
                  <c:v>2.386</c:v>
                </c:pt>
                <c:pt idx="153">
                  <c:v>2.388</c:v>
                </c:pt>
                <c:pt idx="154">
                  <c:v>2.382</c:v>
                </c:pt>
                <c:pt idx="155">
                  <c:v>2.382</c:v>
                </c:pt>
                <c:pt idx="156">
                  <c:v>2.384</c:v>
                </c:pt>
                <c:pt idx="157">
                  <c:v>2.387</c:v>
                </c:pt>
                <c:pt idx="158">
                  <c:v>2.385</c:v>
                </c:pt>
                <c:pt idx="159">
                  <c:v>2.392</c:v>
                </c:pt>
                <c:pt idx="160">
                  <c:v>2.386</c:v>
                </c:pt>
                <c:pt idx="161">
                  <c:v>2.388</c:v>
                </c:pt>
                <c:pt idx="162">
                  <c:v>2.387</c:v>
                </c:pt>
                <c:pt idx="163">
                  <c:v>2.392</c:v>
                </c:pt>
                <c:pt idx="164">
                  <c:v>2.385</c:v>
                </c:pt>
                <c:pt idx="165">
                  <c:v>2.387</c:v>
                </c:pt>
                <c:pt idx="166">
                  <c:v>2.387</c:v>
                </c:pt>
                <c:pt idx="167">
                  <c:v>2.387</c:v>
                </c:pt>
                <c:pt idx="168">
                  <c:v>2.383</c:v>
                </c:pt>
                <c:pt idx="169">
                  <c:v>2.392</c:v>
                </c:pt>
                <c:pt idx="170">
                  <c:v>2.389</c:v>
                </c:pt>
                <c:pt idx="171">
                  <c:v>2.388</c:v>
                </c:pt>
                <c:pt idx="172">
                  <c:v>2.384</c:v>
                </c:pt>
                <c:pt idx="173">
                  <c:v>2.386</c:v>
                </c:pt>
                <c:pt idx="174">
                  <c:v>2.382</c:v>
                </c:pt>
                <c:pt idx="175">
                  <c:v>2.385</c:v>
                </c:pt>
                <c:pt idx="176">
                  <c:v>2.388</c:v>
                </c:pt>
                <c:pt idx="177">
                  <c:v>2.385</c:v>
                </c:pt>
                <c:pt idx="178">
                  <c:v>2.387</c:v>
                </c:pt>
                <c:pt idx="179">
                  <c:v>2.385</c:v>
                </c:pt>
                <c:pt idx="180">
                  <c:v>2.389</c:v>
                </c:pt>
                <c:pt idx="181">
                  <c:v>2.383</c:v>
                </c:pt>
                <c:pt idx="182">
                  <c:v>2.389</c:v>
                </c:pt>
                <c:pt idx="183">
                  <c:v>2.385</c:v>
                </c:pt>
                <c:pt idx="184">
                  <c:v>2.384</c:v>
                </c:pt>
                <c:pt idx="185">
                  <c:v>2.38</c:v>
                </c:pt>
                <c:pt idx="186">
                  <c:v>2.384</c:v>
                </c:pt>
                <c:pt idx="187">
                  <c:v>2.377</c:v>
                </c:pt>
                <c:pt idx="188">
                  <c:v>2.383</c:v>
                </c:pt>
                <c:pt idx="189">
                  <c:v>2.384</c:v>
                </c:pt>
                <c:pt idx="190">
                  <c:v>2.383</c:v>
                </c:pt>
                <c:pt idx="191">
                  <c:v>2.381</c:v>
                </c:pt>
                <c:pt idx="192">
                  <c:v>2.38</c:v>
                </c:pt>
                <c:pt idx="193">
                  <c:v>2.386</c:v>
                </c:pt>
                <c:pt idx="194">
                  <c:v>2.386</c:v>
                </c:pt>
                <c:pt idx="195">
                  <c:v>2.385</c:v>
                </c:pt>
                <c:pt idx="196">
                  <c:v>2.385</c:v>
                </c:pt>
                <c:pt idx="197">
                  <c:v>2.382</c:v>
                </c:pt>
                <c:pt idx="198">
                  <c:v>2.381</c:v>
                </c:pt>
                <c:pt idx="199">
                  <c:v>2.384</c:v>
                </c:pt>
                <c:pt idx="200">
                  <c:v>2.384</c:v>
                </c:pt>
                <c:pt idx="201">
                  <c:v>2.384</c:v>
                </c:pt>
                <c:pt idx="202">
                  <c:v>2.38</c:v>
                </c:pt>
                <c:pt idx="203">
                  <c:v>2.381</c:v>
                </c:pt>
                <c:pt idx="204">
                  <c:v>2.382</c:v>
                </c:pt>
                <c:pt idx="205">
                  <c:v>2.382</c:v>
                </c:pt>
                <c:pt idx="206">
                  <c:v>2.379</c:v>
                </c:pt>
                <c:pt idx="207">
                  <c:v>2.382</c:v>
                </c:pt>
                <c:pt idx="208">
                  <c:v>2.379</c:v>
                </c:pt>
                <c:pt idx="209">
                  <c:v>2.383</c:v>
                </c:pt>
                <c:pt idx="210">
                  <c:v>2.381</c:v>
                </c:pt>
                <c:pt idx="211">
                  <c:v>2.38</c:v>
                </c:pt>
                <c:pt idx="212">
                  <c:v>2.385</c:v>
                </c:pt>
                <c:pt idx="213">
                  <c:v>2.379</c:v>
                </c:pt>
                <c:pt idx="214">
                  <c:v>2.382</c:v>
                </c:pt>
                <c:pt idx="215">
                  <c:v>2.376</c:v>
                </c:pt>
                <c:pt idx="216">
                  <c:v>2.386</c:v>
                </c:pt>
                <c:pt idx="217">
                  <c:v>2.381</c:v>
                </c:pt>
                <c:pt idx="218">
                  <c:v>2.381</c:v>
                </c:pt>
                <c:pt idx="219">
                  <c:v>2.387</c:v>
                </c:pt>
                <c:pt idx="220">
                  <c:v>2.382</c:v>
                </c:pt>
              </c:numCache>
            </c:numRef>
          </c:yVal>
          <c:smooth val="0"/>
        </c:ser>
        <c:axId val="92099277"/>
        <c:axId val="43816823"/>
      </c:scatterChart>
      <c:scatterChart>
        <c:scatterStyle val="lineMarker"/>
        <c:varyColors val="0"/>
        <c:ser>
          <c:idx val="1"/>
          <c:order val="1"/>
          <c:tx>
            <c:strRef>
              <c:f>データシート!$V$9:$V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V$11:$V$231</c:f>
              <c:numCache>
                <c:formatCode>General</c:formatCode>
                <c:ptCount val="221"/>
                <c:pt idx="1">
                  <c:v>0.000951666666666699</c:v>
                </c:pt>
                <c:pt idx="2">
                  <c:v>0.000953333333333302</c:v>
                </c:pt>
                <c:pt idx="3">
                  <c:v>0.000951666666666699</c:v>
                </c:pt>
                <c:pt idx="4">
                  <c:v>0.00095166666666664</c:v>
                </c:pt>
                <c:pt idx="5">
                  <c:v>0.00142999999999998</c:v>
                </c:pt>
                <c:pt idx="6">
                  <c:v>0.0980933333333333</c:v>
                </c:pt>
                <c:pt idx="7">
                  <c:v>0.237615</c:v>
                </c:pt>
                <c:pt idx="8">
                  <c:v>0.300156666666667</c:v>
                </c:pt>
                <c:pt idx="9">
                  <c:v>0.311078333333333</c:v>
                </c:pt>
                <c:pt idx="10">
                  <c:v>0.29762</c:v>
                </c:pt>
                <c:pt idx="11">
                  <c:v>0.294785</c:v>
                </c:pt>
                <c:pt idx="12">
                  <c:v>0.28845</c:v>
                </c:pt>
                <c:pt idx="13">
                  <c:v>0.284366666666667</c:v>
                </c:pt>
                <c:pt idx="14">
                  <c:v>0.3034</c:v>
                </c:pt>
                <c:pt idx="15">
                  <c:v>0.29285</c:v>
                </c:pt>
                <c:pt idx="17">
                  <c:v>0.130475</c:v>
                </c:pt>
                <c:pt idx="18">
                  <c:v>0.288413333333333</c:v>
                </c:pt>
                <c:pt idx="19">
                  <c:v>0.303315</c:v>
                </c:pt>
                <c:pt idx="20">
                  <c:v>0.296066666666667</c:v>
                </c:pt>
                <c:pt idx="21">
                  <c:v>0.291125</c:v>
                </c:pt>
                <c:pt idx="22">
                  <c:v>0.291116666666667</c:v>
                </c:pt>
                <c:pt idx="23">
                  <c:v>0.286333333333333</c:v>
                </c:pt>
                <c:pt idx="24">
                  <c:v>0.289483333333333</c:v>
                </c:pt>
                <c:pt idx="25">
                  <c:v>0.301633333333333</c:v>
                </c:pt>
                <c:pt idx="26">
                  <c:v>0.29225</c:v>
                </c:pt>
                <c:pt idx="28">
                  <c:v>0.286661666666667</c:v>
                </c:pt>
                <c:pt idx="29">
                  <c:v>0.297256666666667</c:v>
                </c:pt>
                <c:pt idx="30">
                  <c:v>0.303831666666667</c:v>
                </c:pt>
                <c:pt idx="31">
                  <c:v>0.291926666666667</c:v>
                </c:pt>
                <c:pt idx="32">
                  <c:v>0.291521666666667</c:v>
                </c:pt>
                <c:pt idx="33">
                  <c:v>0.2906</c:v>
                </c:pt>
                <c:pt idx="34">
                  <c:v>0.279916666666667</c:v>
                </c:pt>
                <c:pt idx="35">
                  <c:v>0.298783333333334</c:v>
                </c:pt>
                <c:pt idx="36">
                  <c:v>0.298716666666667</c:v>
                </c:pt>
                <c:pt idx="39">
                  <c:v>0.28571</c:v>
                </c:pt>
                <c:pt idx="40">
                  <c:v>0.302206666666667</c:v>
                </c:pt>
                <c:pt idx="41">
                  <c:v>0.299691666666667</c:v>
                </c:pt>
                <c:pt idx="42">
                  <c:v>0.290546666666667</c:v>
                </c:pt>
                <c:pt idx="43">
                  <c:v>0.291133333333333</c:v>
                </c:pt>
                <c:pt idx="44">
                  <c:v>0.286316666666667</c:v>
                </c:pt>
                <c:pt idx="45">
                  <c:v>0.2845</c:v>
                </c:pt>
                <c:pt idx="46">
                  <c:v>0.300466666666667</c:v>
                </c:pt>
                <c:pt idx="47">
                  <c:v>0.295783333333333</c:v>
                </c:pt>
                <c:pt idx="49">
                  <c:v>0.280471666666667</c:v>
                </c:pt>
                <c:pt idx="50">
                  <c:v>0.292596666666667</c:v>
                </c:pt>
                <c:pt idx="51">
                  <c:v>0.300208333333333</c:v>
                </c:pt>
                <c:pt idx="52">
                  <c:v>0.298138333333333</c:v>
                </c:pt>
                <c:pt idx="53">
                  <c:v>0.291991666666667</c:v>
                </c:pt>
                <c:pt idx="54">
                  <c:v>0.291133333333333</c:v>
                </c:pt>
                <c:pt idx="55">
                  <c:v>0.282583333333333</c:v>
                </c:pt>
                <c:pt idx="56">
                  <c:v>0.2919</c:v>
                </c:pt>
                <c:pt idx="57">
                  <c:v>0.298716666666667</c:v>
                </c:pt>
                <c:pt idx="58">
                  <c:v>0.291666666666667</c:v>
                </c:pt>
                <c:pt idx="60">
                  <c:v>0.284756666666667</c:v>
                </c:pt>
                <c:pt idx="61">
                  <c:v>0.297816666666667</c:v>
                </c:pt>
                <c:pt idx="62">
                  <c:v>0.301761666666667</c:v>
                </c:pt>
                <c:pt idx="63">
                  <c:v>0.289855</c:v>
                </c:pt>
                <c:pt idx="64">
                  <c:v>0.294335</c:v>
                </c:pt>
                <c:pt idx="65">
                  <c:v>0.28845</c:v>
                </c:pt>
                <c:pt idx="66">
                  <c:v>0.279916666666667</c:v>
                </c:pt>
                <c:pt idx="67">
                  <c:v>0.29855</c:v>
                </c:pt>
                <c:pt idx="68">
                  <c:v>0.295183333333333</c:v>
                </c:pt>
                <c:pt idx="71">
                  <c:v>0.289996666666667</c:v>
                </c:pt>
                <c:pt idx="72">
                  <c:v>0.301233333333333</c:v>
                </c:pt>
                <c:pt idx="73">
                  <c:v>0.300208333333333</c:v>
                </c:pt>
                <c:pt idx="74">
                  <c:v>0.289153333333333</c:v>
                </c:pt>
                <c:pt idx="75">
                  <c:v>0.293266666666667</c:v>
                </c:pt>
                <c:pt idx="76">
                  <c:v>0.284716666666667</c:v>
                </c:pt>
                <c:pt idx="77">
                  <c:v>0.285016666666667</c:v>
                </c:pt>
                <c:pt idx="78">
                  <c:v>0.300483333333333</c:v>
                </c:pt>
                <c:pt idx="79">
                  <c:v>0.29165</c:v>
                </c:pt>
                <c:pt idx="81">
                  <c:v>0.28952</c:v>
                </c:pt>
                <c:pt idx="82">
                  <c:v>0.292576666666667</c:v>
                </c:pt>
                <c:pt idx="83">
                  <c:v>0.302796666666667</c:v>
                </c:pt>
                <c:pt idx="84">
                  <c:v>0.29555</c:v>
                </c:pt>
                <c:pt idx="85">
                  <c:v>0.29096</c:v>
                </c:pt>
                <c:pt idx="86">
                  <c:v>0.2906</c:v>
                </c:pt>
                <c:pt idx="87">
                  <c:v>0.280983333333334</c:v>
                </c:pt>
                <c:pt idx="88">
                  <c:v>0.290966666666667</c:v>
                </c:pt>
                <c:pt idx="89">
                  <c:v>0.298116666666667</c:v>
                </c:pt>
                <c:pt idx="90">
                  <c:v>0.278166666666667</c:v>
                </c:pt>
                <c:pt idx="92">
                  <c:v>0.280948333333333</c:v>
                </c:pt>
                <c:pt idx="93">
                  <c:v>0.300011666666667</c:v>
                </c:pt>
                <c:pt idx="94">
                  <c:v>0.296066666666667</c:v>
                </c:pt>
                <c:pt idx="95">
                  <c:v>0.293998333333333</c:v>
                </c:pt>
                <c:pt idx="96">
                  <c:v>0.289441666666667</c:v>
                </c:pt>
                <c:pt idx="97">
                  <c:v>0.287383333333334</c:v>
                </c:pt>
                <c:pt idx="98">
                  <c:v>0.2767</c:v>
                </c:pt>
                <c:pt idx="99">
                  <c:v>0.29785</c:v>
                </c:pt>
                <c:pt idx="100">
                  <c:v>0.2946</c:v>
                </c:pt>
                <c:pt idx="103">
                  <c:v>0.283805</c:v>
                </c:pt>
                <c:pt idx="104">
                  <c:v>0.29287</c:v>
                </c:pt>
                <c:pt idx="105">
                  <c:v>0.304866666666666</c:v>
                </c:pt>
                <c:pt idx="106">
                  <c:v>0.287395</c:v>
                </c:pt>
                <c:pt idx="107">
                  <c:v>0.2922</c:v>
                </c:pt>
                <c:pt idx="108">
                  <c:v>0.284716666666667</c:v>
                </c:pt>
                <c:pt idx="109">
                  <c:v>0.28135</c:v>
                </c:pt>
                <c:pt idx="110">
                  <c:v>0.2993</c:v>
                </c:pt>
                <c:pt idx="111">
                  <c:v>0.295183333333333</c:v>
                </c:pt>
                <c:pt idx="113">
                  <c:v>0.292376666666667</c:v>
                </c:pt>
                <c:pt idx="114">
                  <c:v>0.29092</c:v>
                </c:pt>
                <c:pt idx="115">
                  <c:v>0.304348333333333</c:v>
                </c:pt>
                <c:pt idx="116">
                  <c:v>0.287268333333333</c:v>
                </c:pt>
                <c:pt idx="117">
                  <c:v>0.291676666666667</c:v>
                </c:pt>
                <c:pt idx="118">
                  <c:v>0.29435</c:v>
                </c:pt>
                <c:pt idx="119">
                  <c:v>0.28365</c:v>
                </c:pt>
                <c:pt idx="120">
                  <c:v>0.287216666666667</c:v>
                </c:pt>
                <c:pt idx="121">
                  <c:v>0.2946</c:v>
                </c:pt>
                <c:pt idx="122">
                  <c:v>0.288133333333333</c:v>
                </c:pt>
                <c:pt idx="124">
                  <c:v>0.284281666666667</c:v>
                </c:pt>
                <c:pt idx="125">
                  <c:v>0.291025</c:v>
                </c:pt>
                <c:pt idx="126">
                  <c:v>0.306418333333334</c:v>
                </c:pt>
                <c:pt idx="127">
                  <c:v>0.286233333333333</c:v>
                </c:pt>
                <c:pt idx="128">
                  <c:v>0.293011666666667</c:v>
                </c:pt>
                <c:pt idx="129">
                  <c:v>0.286333333333333</c:v>
                </c:pt>
                <c:pt idx="130">
                  <c:v>0.279366666666667</c:v>
                </c:pt>
                <c:pt idx="131">
                  <c:v>0.293416666666667</c:v>
                </c:pt>
                <c:pt idx="132">
                  <c:v>0.297533333333333</c:v>
                </c:pt>
                <c:pt idx="135">
                  <c:v>0.28428</c:v>
                </c:pt>
                <c:pt idx="136">
                  <c:v>0.295355</c:v>
                </c:pt>
                <c:pt idx="137">
                  <c:v>0.29969</c:v>
                </c:pt>
                <c:pt idx="138">
                  <c:v>0.286233333333333</c:v>
                </c:pt>
                <c:pt idx="139">
                  <c:v>0.290826666666667</c:v>
                </c:pt>
                <c:pt idx="140">
                  <c:v>0.284716666666666</c:v>
                </c:pt>
                <c:pt idx="141">
                  <c:v>0.281516666666667</c:v>
                </c:pt>
                <c:pt idx="142">
                  <c:v>0.293816666666667</c:v>
                </c:pt>
                <c:pt idx="143">
                  <c:v>0.299283333333333</c:v>
                </c:pt>
                <c:pt idx="146">
                  <c:v>0.280948333333333</c:v>
                </c:pt>
                <c:pt idx="147">
                  <c:v>0.297095</c:v>
                </c:pt>
                <c:pt idx="148">
                  <c:v>0.296066666666667</c:v>
                </c:pt>
                <c:pt idx="149">
                  <c:v>0.282691666666667</c:v>
                </c:pt>
                <c:pt idx="150">
                  <c:v>0.295416666666667</c:v>
                </c:pt>
                <c:pt idx="151">
                  <c:v>0.2783</c:v>
                </c:pt>
                <c:pt idx="152">
                  <c:v>0.286683333333333</c:v>
                </c:pt>
                <c:pt idx="153">
                  <c:v>0.297533333333333</c:v>
                </c:pt>
                <c:pt idx="154">
                  <c:v>0.294</c:v>
                </c:pt>
                <c:pt idx="156">
                  <c:v>0.279043333333333</c:v>
                </c:pt>
                <c:pt idx="157">
                  <c:v>0.28854</c:v>
                </c:pt>
                <c:pt idx="158">
                  <c:v>0.301243333333333</c:v>
                </c:pt>
                <c:pt idx="159">
                  <c:v>0.28882</c:v>
                </c:pt>
                <c:pt idx="160">
                  <c:v>0.28843</c:v>
                </c:pt>
                <c:pt idx="161">
                  <c:v>0.286316666666667</c:v>
                </c:pt>
                <c:pt idx="162">
                  <c:v>0.274033333333333</c:v>
                </c:pt>
                <c:pt idx="163">
                  <c:v>0.289116666666666</c:v>
                </c:pt>
                <c:pt idx="164">
                  <c:v>0.289316666666667</c:v>
                </c:pt>
                <c:pt idx="165">
                  <c:v>0.297533333333333</c:v>
                </c:pt>
                <c:pt idx="167">
                  <c:v>0.28809</c:v>
                </c:pt>
                <c:pt idx="168">
                  <c:v>0.286263333333333</c:v>
                </c:pt>
                <c:pt idx="169">
                  <c:v>0.30435</c:v>
                </c:pt>
                <c:pt idx="170">
                  <c:v>0.279503333333333</c:v>
                </c:pt>
                <c:pt idx="171">
                  <c:v>0.292125</c:v>
                </c:pt>
                <c:pt idx="172">
                  <c:v>0.28365</c:v>
                </c:pt>
                <c:pt idx="173">
                  <c:v>0.281516666666667</c:v>
                </c:pt>
                <c:pt idx="174">
                  <c:v>0.290633333333334</c:v>
                </c:pt>
                <c:pt idx="175">
                  <c:v>0.297533333333333</c:v>
                </c:pt>
                <c:pt idx="176">
                  <c:v>0.198366666666666</c:v>
                </c:pt>
                <c:pt idx="178">
                  <c:v>0.286661666666667</c:v>
                </c:pt>
                <c:pt idx="179">
                  <c:v>0.293283333333333</c:v>
                </c:pt>
                <c:pt idx="180">
                  <c:v>0.30176</c:v>
                </c:pt>
                <c:pt idx="181">
                  <c:v>0.286233333333333</c:v>
                </c:pt>
                <c:pt idx="182">
                  <c:v>0.287163333333333</c:v>
                </c:pt>
                <c:pt idx="183">
                  <c:v>0.28365</c:v>
                </c:pt>
                <c:pt idx="184">
                  <c:v>0.279383333333333</c:v>
                </c:pt>
                <c:pt idx="185">
                  <c:v>0.2949</c:v>
                </c:pt>
                <c:pt idx="186">
                  <c:v>0.291066666666667</c:v>
                </c:pt>
                <c:pt idx="189">
                  <c:v>0.277138333333333</c:v>
                </c:pt>
                <c:pt idx="190">
                  <c:v>0.294775</c:v>
                </c:pt>
                <c:pt idx="191">
                  <c:v>0.300208333333333</c:v>
                </c:pt>
                <c:pt idx="192">
                  <c:v>0.282091666666667</c:v>
                </c:pt>
                <c:pt idx="193">
                  <c:v>0.292475</c:v>
                </c:pt>
                <c:pt idx="194">
                  <c:v>0.277233333333333</c:v>
                </c:pt>
                <c:pt idx="195">
                  <c:v>0.279916666666667</c:v>
                </c:pt>
                <c:pt idx="196">
                  <c:v>0.297283333333334</c:v>
                </c:pt>
                <c:pt idx="197">
                  <c:v>0.289316666666666</c:v>
                </c:pt>
                <c:pt idx="200">
                  <c:v>0.280948333333333</c:v>
                </c:pt>
                <c:pt idx="201">
                  <c:v>0.299101666666667</c:v>
                </c:pt>
                <c:pt idx="202">
                  <c:v>0.296066666666667</c:v>
                </c:pt>
                <c:pt idx="203">
                  <c:v>0.285905</c:v>
                </c:pt>
                <c:pt idx="204">
                  <c:v>0.282583333333333</c:v>
                </c:pt>
                <c:pt idx="205">
                  <c:v>0.283116666666667</c:v>
                </c:pt>
                <c:pt idx="206">
                  <c:v>0.27695</c:v>
                </c:pt>
                <c:pt idx="207">
                  <c:v>0.297533333333333</c:v>
                </c:pt>
                <c:pt idx="208">
                  <c:v>0.2899</c:v>
                </c:pt>
                <c:pt idx="211">
                  <c:v>0.280506666666667</c:v>
                </c:pt>
                <c:pt idx="212">
                  <c:v>0.30176</c:v>
                </c:pt>
                <c:pt idx="213">
                  <c:v>0.291408333333334</c:v>
                </c:pt>
                <c:pt idx="214">
                  <c:v>0.286681666666667</c:v>
                </c:pt>
                <c:pt idx="215">
                  <c:v>0.286333333333333</c:v>
                </c:pt>
                <c:pt idx="216">
                  <c:v>0.280433333333333</c:v>
                </c:pt>
                <c:pt idx="217">
                  <c:v>0.278216666666667</c:v>
                </c:pt>
                <c:pt idx="218">
                  <c:v>0.2946</c:v>
                </c:pt>
                <c:pt idx="219">
                  <c:v>0.291083333333333</c:v>
                </c:pt>
              </c:numCache>
            </c:numRef>
          </c:yVal>
          <c:smooth val="0"/>
        </c:ser>
        <c:axId val="75099052"/>
        <c:axId val="968201"/>
      </c:scatterChart>
      <c:valAx>
        <c:axId val="9209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16823"/>
        <c:crossesAt val="2"/>
        <c:crossBetween val="midCat"/>
        <c:majorUnit val="1"/>
      </c:valAx>
      <c:valAx>
        <c:axId val="43816823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99277"/>
        <c:crossesAt val="0"/>
        <c:crossBetween val="midCat"/>
        <c:majorUnit val="0.5"/>
      </c:valAx>
      <c:valAx>
        <c:axId val="7509905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201"/>
        <c:crossBetween val="midCat"/>
      </c:valAx>
      <c:valAx>
        <c:axId val="96820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9052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8004191590621"/>
          <c:y val="0.212010479867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802.70～902.00区間Jacob　and　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44688186872"/>
          <c:y val="0.0701185879757308"/>
          <c:w val="0.977718398482955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Y$12:$Y$239</c:f>
              <c:numCache>
                <c:formatCode>General</c:formatCode>
                <c:ptCount val="228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</c:numCache>
            </c:numRef>
          </c:xVal>
          <c:yVal>
            <c:numRef>
              <c:f>データシート!$AA$12:$AA$239</c:f>
              <c:numCache>
                <c:formatCode>General</c:formatCode>
                <c:ptCount val="228"/>
                <c:pt idx="8">
                  <c:v>0.311078333333333</c:v>
                </c:pt>
                <c:pt idx="9">
                  <c:v>0.29762</c:v>
                </c:pt>
                <c:pt idx="10">
                  <c:v>0.294785</c:v>
                </c:pt>
                <c:pt idx="11">
                  <c:v>0.28845</c:v>
                </c:pt>
                <c:pt idx="12">
                  <c:v>0.284366666666667</c:v>
                </c:pt>
                <c:pt idx="13">
                  <c:v>0.3034</c:v>
                </c:pt>
                <c:pt idx="14">
                  <c:v>0.29285</c:v>
                </c:pt>
                <c:pt idx="17">
                  <c:v>0.288413333333333</c:v>
                </c:pt>
                <c:pt idx="18">
                  <c:v>0.303315</c:v>
                </c:pt>
                <c:pt idx="19">
                  <c:v>0.296066666666667</c:v>
                </c:pt>
                <c:pt idx="20">
                  <c:v>0.291125</c:v>
                </c:pt>
                <c:pt idx="21">
                  <c:v>0.291116666666667</c:v>
                </c:pt>
                <c:pt idx="22">
                  <c:v>0.286333333333333</c:v>
                </c:pt>
                <c:pt idx="23">
                  <c:v>0.289483333333333</c:v>
                </c:pt>
                <c:pt idx="24">
                  <c:v>0.301633333333333</c:v>
                </c:pt>
                <c:pt idx="25">
                  <c:v>0.29225</c:v>
                </c:pt>
                <c:pt idx="27">
                  <c:v>0.286661666666667</c:v>
                </c:pt>
                <c:pt idx="28">
                  <c:v>0.297256666666667</c:v>
                </c:pt>
                <c:pt idx="29">
                  <c:v>0.303831666666667</c:v>
                </c:pt>
                <c:pt idx="30">
                  <c:v>0.291926666666667</c:v>
                </c:pt>
                <c:pt idx="31">
                  <c:v>0.291521666666667</c:v>
                </c:pt>
                <c:pt idx="32">
                  <c:v>0.2906</c:v>
                </c:pt>
                <c:pt idx="33">
                  <c:v>0.279916666666667</c:v>
                </c:pt>
                <c:pt idx="34">
                  <c:v>0.298783333333333</c:v>
                </c:pt>
                <c:pt idx="35">
                  <c:v>0.298716666666667</c:v>
                </c:pt>
                <c:pt idx="38">
                  <c:v>0.28571</c:v>
                </c:pt>
                <c:pt idx="39">
                  <c:v>0.302206666666667</c:v>
                </c:pt>
                <c:pt idx="40">
                  <c:v>0.299691666666667</c:v>
                </c:pt>
                <c:pt idx="41">
                  <c:v>0.290546666666667</c:v>
                </c:pt>
                <c:pt idx="42">
                  <c:v>0.291133333333333</c:v>
                </c:pt>
                <c:pt idx="43">
                  <c:v>0.286316666666667</c:v>
                </c:pt>
                <c:pt idx="44">
                  <c:v>0.2845</c:v>
                </c:pt>
                <c:pt idx="45">
                  <c:v>0.300466666666667</c:v>
                </c:pt>
                <c:pt idx="46">
                  <c:v>0.295783333333333</c:v>
                </c:pt>
                <c:pt idx="48">
                  <c:v>0.280471666666667</c:v>
                </c:pt>
                <c:pt idx="49">
                  <c:v>0.292596666666667</c:v>
                </c:pt>
                <c:pt idx="50">
                  <c:v>0.300208333333333</c:v>
                </c:pt>
                <c:pt idx="51">
                  <c:v>0.298138333333333</c:v>
                </c:pt>
                <c:pt idx="52">
                  <c:v>0.291991666666667</c:v>
                </c:pt>
                <c:pt idx="53">
                  <c:v>0.291133333333333</c:v>
                </c:pt>
                <c:pt idx="54">
                  <c:v>0.282583333333333</c:v>
                </c:pt>
                <c:pt idx="55">
                  <c:v>0.2919</c:v>
                </c:pt>
                <c:pt idx="56">
                  <c:v>0.298716666666667</c:v>
                </c:pt>
                <c:pt idx="57">
                  <c:v>0.291666666666667</c:v>
                </c:pt>
                <c:pt idx="59">
                  <c:v>0.284756666666667</c:v>
                </c:pt>
                <c:pt idx="60">
                  <c:v>0.297816666666667</c:v>
                </c:pt>
                <c:pt idx="61">
                  <c:v>0.301761666666667</c:v>
                </c:pt>
                <c:pt idx="62">
                  <c:v>0.289855</c:v>
                </c:pt>
                <c:pt idx="63">
                  <c:v>0.294335</c:v>
                </c:pt>
                <c:pt idx="64">
                  <c:v>0.28845</c:v>
                </c:pt>
                <c:pt idx="65">
                  <c:v>0.279916666666667</c:v>
                </c:pt>
                <c:pt idx="66">
                  <c:v>0.29855</c:v>
                </c:pt>
                <c:pt idx="67">
                  <c:v>0.295183333333333</c:v>
                </c:pt>
                <c:pt idx="70">
                  <c:v>0.289996666666667</c:v>
                </c:pt>
                <c:pt idx="71">
                  <c:v>0.301233333333333</c:v>
                </c:pt>
                <c:pt idx="72">
                  <c:v>0.300208333333333</c:v>
                </c:pt>
                <c:pt idx="73">
                  <c:v>0.289153333333333</c:v>
                </c:pt>
                <c:pt idx="74">
                  <c:v>0.293266666666667</c:v>
                </c:pt>
                <c:pt idx="75">
                  <c:v>0.284716666666667</c:v>
                </c:pt>
                <c:pt idx="76">
                  <c:v>0.285016666666667</c:v>
                </c:pt>
                <c:pt idx="77">
                  <c:v>0.300483333333333</c:v>
                </c:pt>
                <c:pt idx="78">
                  <c:v>0.29165</c:v>
                </c:pt>
                <c:pt idx="80">
                  <c:v>0.28952</c:v>
                </c:pt>
                <c:pt idx="81">
                  <c:v>0.292576666666667</c:v>
                </c:pt>
                <c:pt idx="82">
                  <c:v>0.302796666666667</c:v>
                </c:pt>
                <c:pt idx="83">
                  <c:v>0.29555</c:v>
                </c:pt>
                <c:pt idx="84">
                  <c:v>0.29096</c:v>
                </c:pt>
                <c:pt idx="85">
                  <c:v>0.2906</c:v>
                </c:pt>
                <c:pt idx="86">
                  <c:v>0.280983333333333</c:v>
                </c:pt>
                <c:pt idx="87">
                  <c:v>0.290966666666667</c:v>
                </c:pt>
                <c:pt idx="88">
                  <c:v>0.298116666666667</c:v>
                </c:pt>
                <c:pt idx="89">
                  <c:v>0.278166666666667</c:v>
                </c:pt>
                <c:pt idx="91">
                  <c:v>0.280948333333333</c:v>
                </c:pt>
                <c:pt idx="92">
                  <c:v>0.300011666666667</c:v>
                </c:pt>
                <c:pt idx="93">
                  <c:v>0.296066666666667</c:v>
                </c:pt>
                <c:pt idx="94">
                  <c:v>0.293998333333333</c:v>
                </c:pt>
                <c:pt idx="95">
                  <c:v>0.289441666666667</c:v>
                </c:pt>
                <c:pt idx="96">
                  <c:v>0.287383333333333</c:v>
                </c:pt>
                <c:pt idx="97">
                  <c:v>0.2767</c:v>
                </c:pt>
                <c:pt idx="98">
                  <c:v>0.29785</c:v>
                </c:pt>
                <c:pt idx="99">
                  <c:v>0.2946</c:v>
                </c:pt>
                <c:pt idx="102">
                  <c:v>0.283805</c:v>
                </c:pt>
                <c:pt idx="103">
                  <c:v>0.29287</c:v>
                </c:pt>
                <c:pt idx="104">
                  <c:v>0.304866666666667</c:v>
                </c:pt>
                <c:pt idx="105">
                  <c:v>0.287395</c:v>
                </c:pt>
                <c:pt idx="106">
                  <c:v>0.2922</c:v>
                </c:pt>
                <c:pt idx="107">
                  <c:v>0.284716666666667</c:v>
                </c:pt>
                <c:pt idx="108">
                  <c:v>0.28135</c:v>
                </c:pt>
                <c:pt idx="109">
                  <c:v>0.2993</c:v>
                </c:pt>
                <c:pt idx="110">
                  <c:v>0.295183333333333</c:v>
                </c:pt>
                <c:pt idx="112">
                  <c:v>0.292376666666667</c:v>
                </c:pt>
                <c:pt idx="113">
                  <c:v>0.29092</c:v>
                </c:pt>
                <c:pt idx="114">
                  <c:v>0.304348333333333</c:v>
                </c:pt>
                <c:pt idx="115">
                  <c:v>0.287268333333333</c:v>
                </c:pt>
                <c:pt idx="116">
                  <c:v>0.291676666666667</c:v>
                </c:pt>
                <c:pt idx="117">
                  <c:v>0.29435</c:v>
                </c:pt>
                <c:pt idx="118">
                  <c:v>0.28365</c:v>
                </c:pt>
                <c:pt idx="119">
                  <c:v>0.287216666666667</c:v>
                </c:pt>
                <c:pt idx="120">
                  <c:v>0.2946</c:v>
                </c:pt>
                <c:pt idx="121">
                  <c:v>0.288133333333333</c:v>
                </c:pt>
                <c:pt idx="123">
                  <c:v>0.284281666666667</c:v>
                </c:pt>
                <c:pt idx="124">
                  <c:v>0.291025</c:v>
                </c:pt>
                <c:pt idx="125">
                  <c:v>0.306418333333333</c:v>
                </c:pt>
                <c:pt idx="126">
                  <c:v>0.286233333333333</c:v>
                </c:pt>
                <c:pt idx="127">
                  <c:v>0.293011666666667</c:v>
                </c:pt>
                <c:pt idx="128">
                  <c:v>0.286333333333333</c:v>
                </c:pt>
                <c:pt idx="129">
                  <c:v>0.279366666666667</c:v>
                </c:pt>
                <c:pt idx="130">
                  <c:v>0.293416666666667</c:v>
                </c:pt>
                <c:pt idx="131">
                  <c:v>0.297533333333333</c:v>
                </c:pt>
                <c:pt idx="134">
                  <c:v>0.28428</c:v>
                </c:pt>
                <c:pt idx="135">
                  <c:v>0.295355</c:v>
                </c:pt>
                <c:pt idx="136">
                  <c:v>0.29969</c:v>
                </c:pt>
                <c:pt idx="137">
                  <c:v>0.286233333333333</c:v>
                </c:pt>
                <c:pt idx="138">
                  <c:v>0.290826666666667</c:v>
                </c:pt>
                <c:pt idx="139">
                  <c:v>0.284716666666667</c:v>
                </c:pt>
                <c:pt idx="140">
                  <c:v>0.281516666666667</c:v>
                </c:pt>
                <c:pt idx="141">
                  <c:v>0.293816666666667</c:v>
                </c:pt>
                <c:pt idx="142">
                  <c:v>0.299283333333333</c:v>
                </c:pt>
                <c:pt idx="145">
                  <c:v>0.280948333333333</c:v>
                </c:pt>
                <c:pt idx="146">
                  <c:v>0.297095</c:v>
                </c:pt>
                <c:pt idx="147">
                  <c:v>0.296066666666667</c:v>
                </c:pt>
                <c:pt idx="148">
                  <c:v>0.282691666666667</c:v>
                </c:pt>
                <c:pt idx="149">
                  <c:v>0.295416666666667</c:v>
                </c:pt>
                <c:pt idx="150">
                  <c:v>0.2783</c:v>
                </c:pt>
                <c:pt idx="151">
                  <c:v>0.286683333333333</c:v>
                </c:pt>
                <c:pt idx="152">
                  <c:v>0.297533333333333</c:v>
                </c:pt>
                <c:pt idx="153">
                  <c:v>0.294</c:v>
                </c:pt>
                <c:pt idx="155">
                  <c:v>0.279043333333333</c:v>
                </c:pt>
                <c:pt idx="156">
                  <c:v>0.28854</c:v>
                </c:pt>
                <c:pt idx="157">
                  <c:v>0.301243333333333</c:v>
                </c:pt>
                <c:pt idx="158">
                  <c:v>0.28882</c:v>
                </c:pt>
                <c:pt idx="159">
                  <c:v>0.28843</c:v>
                </c:pt>
                <c:pt idx="160">
                  <c:v>0.286316666666667</c:v>
                </c:pt>
                <c:pt idx="161">
                  <c:v>0.274033333333333</c:v>
                </c:pt>
                <c:pt idx="162">
                  <c:v>0.289116666666667</c:v>
                </c:pt>
                <c:pt idx="163">
                  <c:v>0.289316666666667</c:v>
                </c:pt>
                <c:pt idx="164">
                  <c:v>0.297533333333333</c:v>
                </c:pt>
                <c:pt idx="166">
                  <c:v>0.28809</c:v>
                </c:pt>
                <c:pt idx="167">
                  <c:v>0.286263333333333</c:v>
                </c:pt>
                <c:pt idx="168">
                  <c:v>0.30435</c:v>
                </c:pt>
                <c:pt idx="169">
                  <c:v>0.279503333333333</c:v>
                </c:pt>
                <c:pt idx="170">
                  <c:v>0.292125</c:v>
                </c:pt>
                <c:pt idx="171">
                  <c:v>0.28365</c:v>
                </c:pt>
                <c:pt idx="172">
                  <c:v>0.281516666666667</c:v>
                </c:pt>
                <c:pt idx="173">
                  <c:v>0.290633333333333</c:v>
                </c:pt>
                <c:pt idx="174">
                  <c:v>0.297533333333333</c:v>
                </c:pt>
                <c:pt idx="177">
                  <c:v>0.286661666666667</c:v>
                </c:pt>
                <c:pt idx="178">
                  <c:v>0.293283333333333</c:v>
                </c:pt>
                <c:pt idx="179">
                  <c:v>0.30176</c:v>
                </c:pt>
                <c:pt idx="180">
                  <c:v>0.286233333333333</c:v>
                </c:pt>
                <c:pt idx="181">
                  <c:v>0.287163333333333</c:v>
                </c:pt>
                <c:pt idx="182">
                  <c:v>0.28365</c:v>
                </c:pt>
                <c:pt idx="183">
                  <c:v>0.279383333333333</c:v>
                </c:pt>
                <c:pt idx="184">
                  <c:v>0.2949</c:v>
                </c:pt>
                <c:pt idx="185">
                  <c:v>0.291066666666667</c:v>
                </c:pt>
                <c:pt idx="188">
                  <c:v>0.277138333333333</c:v>
                </c:pt>
                <c:pt idx="189">
                  <c:v>0.294775</c:v>
                </c:pt>
                <c:pt idx="190">
                  <c:v>0.300208333333333</c:v>
                </c:pt>
                <c:pt idx="191">
                  <c:v>0.282091666666667</c:v>
                </c:pt>
                <c:pt idx="192">
                  <c:v>0.292475</c:v>
                </c:pt>
                <c:pt idx="193">
                  <c:v>0.277233333333333</c:v>
                </c:pt>
                <c:pt idx="194">
                  <c:v>0.279916666666667</c:v>
                </c:pt>
                <c:pt idx="195">
                  <c:v>0.297283333333333</c:v>
                </c:pt>
                <c:pt idx="196">
                  <c:v>0.289316666666667</c:v>
                </c:pt>
                <c:pt idx="199">
                  <c:v>0.280948333333333</c:v>
                </c:pt>
                <c:pt idx="200">
                  <c:v>0.299101666666667</c:v>
                </c:pt>
                <c:pt idx="201">
                  <c:v>0.296066666666667</c:v>
                </c:pt>
                <c:pt idx="202">
                  <c:v>0.285905</c:v>
                </c:pt>
                <c:pt idx="203">
                  <c:v>0.282583333333333</c:v>
                </c:pt>
                <c:pt idx="204">
                  <c:v>0.283116666666667</c:v>
                </c:pt>
                <c:pt idx="205">
                  <c:v>0.27695</c:v>
                </c:pt>
                <c:pt idx="206">
                  <c:v>0.297533333333333</c:v>
                </c:pt>
                <c:pt idx="207">
                  <c:v>0.2899</c:v>
                </c:pt>
                <c:pt idx="210">
                  <c:v>0.280506666666667</c:v>
                </c:pt>
                <c:pt idx="211">
                  <c:v>0.30176</c:v>
                </c:pt>
                <c:pt idx="212">
                  <c:v>0.291408333333333</c:v>
                </c:pt>
                <c:pt idx="213">
                  <c:v>0.286681666666667</c:v>
                </c:pt>
                <c:pt idx="214">
                  <c:v>0.286333333333333</c:v>
                </c:pt>
                <c:pt idx="215">
                  <c:v>0.280433333333333</c:v>
                </c:pt>
                <c:pt idx="216">
                  <c:v>0.278216666666667</c:v>
                </c:pt>
                <c:pt idx="217">
                  <c:v>0.2946</c:v>
                </c:pt>
                <c:pt idx="218">
                  <c:v>0.291083333333333</c:v>
                </c:pt>
              </c:numCache>
            </c:numRef>
          </c:yVal>
          <c:smooth val="0"/>
        </c:ser>
        <c:axId val="23255387"/>
        <c:axId val="75025235"/>
      </c:scatterChart>
      <c:valAx>
        <c:axId val="23255387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25235"/>
        <c:crossesAt val="0.01"/>
        <c:crossBetween val="midCat"/>
      </c:valAx>
      <c:valAx>
        <c:axId val="75025235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53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8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Y$12:$Y$239</c:f>
              <c:numCache>
                <c:formatCode>General</c:formatCode>
                <c:ptCount val="228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20</c:v>
                </c:pt>
                <c:pt idx="207">
                  <c:v>12480</c:v>
                </c:pt>
                <c:pt idx="208">
                  <c:v>12540</c:v>
                </c:pt>
                <c:pt idx="209">
                  <c:v>12600</c:v>
                </c:pt>
                <c:pt idx="210">
                  <c:v>12660</c:v>
                </c:pt>
                <c:pt idx="211">
                  <c:v>12720</c:v>
                </c:pt>
                <c:pt idx="212">
                  <c:v>12780</c:v>
                </c:pt>
                <c:pt idx="213">
                  <c:v>12840</c:v>
                </c:pt>
                <c:pt idx="214">
                  <c:v>12900</c:v>
                </c:pt>
                <c:pt idx="215">
                  <c:v>12960</c:v>
                </c:pt>
                <c:pt idx="216">
                  <c:v>13020</c:v>
                </c:pt>
                <c:pt idx="217">
                  <c:v>13080</c:v>
                </c:pt>
                <c:pt idx="218">
                  <c:v>13140</c:v>
                </c:pt>
                <c:pt idx="219">
                  <c:v>13200</c:v>
                </c:pt>
                <c:pt idx="220">
                  <c:v>13260</c:v>
                </c:pt>
                <c:pt idx="221">
                  <c:v>13320</c:v>
                </c:pt>
                <c:pt idx="222">
                  <c:v>13380</c:v>
                </c:pt>
                <c:pt idx="223">
                  <c:v>13440</c:v>
                </c:pt>
                <c:pt idx="224">
                  <c:v>13500</c:v>
                </c:pt>
                <c:pt idx="225">
                  <c:v>13560</c:v>
                </c:pt>
                <c:pt idx="226">
                  <c:v>13620</c:v>
                </c:pt>
                <c:pt idx="227">
                  <c:v>13680</c:v>
                </c:pt>
              </c:numCache>
            </c:numRef>
          </c:xVal>
          <c:yVal>
            <c:numRef>
              <c:f>データシート!$AA$12:$AA$239</c:f>
              <c:numCache>
                <c:formatCode>General</c:formatCode>
                <c:ptCount val="228"/>
                <c:pt idx="8">
                  <c:v>0.311078333333333</c:v>
                </c:pt>
                <c:pt idx="9">
                  <c:v>0.29762</c:v>
                </c:pt>
                <c:pt idx="10">
                  <c:v>0.294785</c:v>
                </c:pt>
                <c:pt idx="11">
                  <c:v>0.28845</c:v>
                </c:pt>
                <c:pt idx="12">
                  <c:v>0.284366666666667</c:v>
                </c:pt>
                <c:pt idx="13">
                  <c:v>0.3034</c:v>
                </c:pt>
                <c:pt idx="14">
                  <c:v>0.29285</c:v>
                </c:pt>
                <c:pt idx="17">
                  <c:v>0.288413333333333</c:v>
                </c:pt>
                <c:pt idx="18">
                  <c:v>0.303315</c:v>
                </c:pt>
                <c:pt idx="19">
                  <c:v>0.296066666666667</c:v>
                </c:pt>
                <c:pt idx="20">
                  <c:v>0.291125</c:v>
                </c:pt>
                <c:pt idx="21">
                  <c:v>0.291116666666667</c:v>
                </c:pt>
                <c:pt idx="22">
                  <c:v>0.286333333333333</c:v>
                </c:pt>
                <c:pt idx="23">
                  <c:v>0.289483333333333</c:v>
                </c:pt>
                <c:pt idx="24">
                  <c:v>0.301633333333333</c:v>
                </c:pt>
                <c:pt idx="25">
                  <c:v>0.29225</c:v>
                </c:pt>
                <c:pt idx="27">
                  <c:v>0.286661666666667</c:v>
                </c:pt>
                <c:pt idx="28">
                  <c:v>0.297256666666667</c:v>
                </c:pt>
                <c:pt idx="29">
                  <c:v>0.303831666666667</c:v>
                </c:pt>
                <c:pt idx="30">
                  <c:v>0.291926666666667</c:v>
                </c:pt>
                <c:pt idx="31">
                  <c:v>0.291521666666667</c:v>
                </c:pt>
                <c:pt idx="32">
                  <c:v>0.2906</c:v>
                </c:pt>
                <c:pt idx="33">
                  <c:v>0.279916666666667</c:v>
                </c:pt>
                <c:pt idx="34">
                  <c:v>0.298783333333333</c:v>
                </c:pt>
                <c:pt idx="35">
                  <c:v>0.298716666666667</c:v>
                </c:pt>
                <c:pt idx="38">
                  <c:v>0.28571</c:v>
                </c:pt>
                <c:pt idx="39">
                  <c:v>0.302206666666667</c:v>
                </c:pt>
                <c:pt idx="40">
                  <c:v>0.299691666666667</c:v>
                </c:pt>
                <c:pt idx="41">
                  <c:v>0.290546666666667</c:v>
                </c:pt>
                <c:pt idx="42">
                  <c:v>0.291133333333333</c:v>
                </c:pt>
                <c:pt idx="43">
                  <c:v>0.286316666666667</c:v>
                </c:pt>
                <c:pt idx="44">
                  <c:v>0.2845</c:v>
                </c:pt>
                <c:pt idx="45">
                  <c:v>0.300466666666667</c:v>
                </c:pt>
                <c:pt idx="46">
                  <c:v>0.295783333333333</c:v>
                </c:pt>
                <c:pt idx="48">
                  <c:v>0.280471666666667</c:v>
                </c:pt>
                <c:pt idx="49">
                  <c:v>0.292596666666667</c:v>
                </c:pt>
                <c:pt idx="50">
                  <c:v>0.300208333333333</c:v>
                </c:pt>
                <c:pt idx="51">
                  <c:v>0.298138333333333</c:v>
                </c:pt>
                <c:pt idx="52">
                  <c:v>0.291991666666667</c:v>
                </c:pt>
                <c:pt idx="53">
                  <c:v>0.291133333333333</c:v>
                </c:pt>
                <c:pt idx="54">
                  <c:v>0.282583333333333</c:v>
                </c:pt>
                <c:pt idx="55">
                  <c:v>0.2919</c:v>
                </c:pt>
                <c:pt idx="56">
                  <c:v>0.298716666666667</c:v>
                </c:pt>
                <c:pt idx="57">
                  <c:v>0.291666666666667</c:v>
                </c:pt>
                <c:pt idx="59">
                  <c:v>0.284756666666667</c:v>
                </c:pt>
                <c:pt idx="60">
                  <c:v>0.297816666666667</c:v>
                </c:pt>
                <c:pt idx="61">
                  <c:v>0.301761666666667</c:v>
                </c:pt>
                <c:pt idx="62">
                  <c:v>0.289855</c:v>
                </c:pt>
                <c:pt idx="63">
                  <c:v>0.294335</c:v>
                </c:pt>
                <c:pt idx="64">
                  <c:v>0.28845</c:v>
                </c:pt>
                <c:pt idx="65">
                  <c:v>0.279916666666667</c:v>
                </c:pt>
                <c:pt idx="66">
                  <c:v>0.29855</c:v>
                </c:pt>
                <c:pt idx="67">
                  <c:v>0.295183333333333</c:v>
                </c:pt>
                <c:pt idx="70">
                  <c:v>0.289996666666667</c:v>
                </c:pt>
                <c:pt idx="71">
                  <c:v>0.301233333333333</c:v>
                </c:pt>
                <c:pt idx="72">
                  <c:v>0.300208333333333</c:v>
                </c:pt>
                <c:pt idx="73">
                  <c:v>0.289153333333333</c:v>
                </c:pt>
                <c:pt idx="74">
                  <c:v>0.293266666666667</c:v>
                </c:pt>
                <c:pt idx="75">
                  <c:v>0.284716666666667</c:v>
                </c:pt>
                <c:pt idx="76">
                  <c:v>0.285016666666667</c:v>
                </c:pt>
                <c:pt idx="77">
                  <c:v>0.300483333333333</c:v>
                </c:pt>
                <c:pt idx="78">
                  <c:v>0.29165</c:v>
                </c:pt>
                <c:pt idx="80">
                  <c:v>0.28952</c:v>
                </c:pt>
                <c:pt idx="81">
                  <c:v>0.292576666666667</c:v>
                </c:pt>
                <c:pt idx="82">
                  <c:v>0.302796666666667</c:v>
                </c:pt>
                <c:pt idx="83">
                  <c:v>0.29555</c:v>
                </c:pt>
                <c:pt idx="84">
                  <c:v>0.29096</c:v>
                </c:pt>
                <c:pt idx="85">
                  <c:v>0.2906</c:v>
                </c:pt>
                <c:pt idx="86">
                  <c:v>0.280983333333333</c:v>
                </c:pt>
                <c:pt idx="87">
                  <c:v>0.290966666666667</c:v>
                </c:pt>
                <c:pt idx="88">
                  <c:v>0.298116666666667</c:v>
                </c:pt>
                <c:pt idx="89">
                  <c:v>0.278166666666667</c:v>
                </c:pt>
                <c:pt idx="91">
                  <c:v>0.280948333333333</c:v>
                </c:pt>
                <c:pt idx="92">
                  <c:v>0.300011666666667</c:v>
                </c:pt>
                <c:pt idx="93">
                  <c:v>0.296066666666667</c:v>
                </c:pt>
                <c:pt idx="94">
                  <c:v>0.293998333333333</c:v>
                </c:pt>
                <c:pt idx="95">
                  <c:v>0.289441666666667</c:v>
                </c:pt>
                <c:pt idx="96">
                  <c:v>0.287383333333333</c:v>
                </c:pt>
                <c:pt idx="97">
                  <c:v>0.2767</c:v>
                </c:pt>
                <c:pt idx="98">
                  <c:v>0.29785</c:v>
                </c:pt>
                <c:pt idx="99">
                  <c:v>0.2946</c:v>
                </c:pt>
                <c:pt idx="102">
                  <c:v>0.283805</c:v>
                </c:pt>
                <c:pt idx="103">
                  <c:v>0.29287</c:v>
                </c:pt>
                <c:pt idx="104">
                  <c:v>0.304866666666667</c:v>
                </c:pt>
                <c:pt idx="105">
                  <c:v>0.287395</c:v>
                </c:pt>
                <c:pt idx="106">
                  <c:v>0.2922</c:v>
                </c:pt>
                <c:pt idx="107">
                  <c:v>0.284716666666667</c:v>
                </c:pt>
                <c:pt idx="108">
                  <c:v>0.28135</c:v>
                </c:pt>
                <c:pt idx="109">
                  <c:v>0.2993</c:v>
                </c:pt>
                <c:pt idx="110">
                  <c:v>0.295183333333333</c:v>
                </c:pt>
                <c:pt idx="112">
                  <c:v>0.292376666666667</c:v>
                </c:pt>
                <c:pt idx="113">
                  <c:v>0.29092</c:v>
                </c:pt>
                <c:pt idx="114">
                  <c:v>0.304348333333333</c:v>
                </c:pt>
                <c:pt idx="115">
                  <c:v>0.287268333333333</c:v>
                </c:pt>
                <c:pt idx="116">
                  <c:v>0.291676666666667</c:v>
                </c:pt>
                <c:pt idx="117">
                  <c:v>0.29435</c:v>
                </c:pt>
                <c:pt idx="118">
                  <c:v>0.28365</c:v>
                </c:pt>
                <c:pt idx="119">
                  <c:v>0.287216666666667</c:v>
                </c:pt>
                <c:pt idx="120">
                  <c:v>0.2946</c:v>
                </c:pt>
                <c:pt idx="121">
                  <c:v>0.288133333333333</c:v>
                </c:pt>
                <c:pt idx="123">
                  <c:v>0.284281666666667</c:v>
                </c:pt>
                <c:pt idx="124">
                  <c:v>0.291025</c:v>
                </c:pt>
                <c:pt idx="125">
                  <c:v>0.306418333333333</c:v>
                </c:pt>
                <c:pt idx="126">
                  <c:v>0.286233333333333</c:v>
                </c:pt>
                <c:pt idx="127">
                  <c:v>0.293011666666667</c:v>
                </c:pt>
                <c:pt idx="128">
                  <c:v>0.286333333333333</c:v>
                </c:pt>
                <c:pt idx="129">
                  <c:v>0.279366666666667</c:v>
                </c:pt>
                <c:pt idx="130">
                  <c:v>0.293416666666667</c:v>
                </c:pt>
                <c:pt idx="131">
                  <c:v>0.297533333333333</c:v>
                </c:pt>
                <c:pt idx="134">
                  <c:v>0.28428</c:v>
                </c:pt>
                <c:pt idx="135">
                  <c:v>0.295355</c:v>
                </c:pt>
                <c:pt idx="136">
                  <c:v>0.29969</c:v>
                </c:pt>
                <c:pt idx="137">
                  <c:v>0.286233333333333</c:v>
                </c:pt>
                <c:pt idx="138">
                  <c:v>0.290826666666667</c:v>
                </c:pt>
                <c:pt idx="139">
                  <c:v>0.284716666666667</c:v>
                </c:pt>
                <c:pt idx="140">
                  <c:v>0.281516666666667</c:v>
                </c:pt>
                <c:pt idx="141">
                  <c:v>0.293816666666667</c:v>
                </c:pt>
                <c:pt idx="142">
                  <c:v>0.299283333333333</c:v>
                </c:pt>
                <c:pt idx="145">
                  <c:v>0.280948333333333</c:v>
                </c:pt>
                <c:pt idx="146">
                  <c:v>0.297095</c:v>
                </c:pt>
                <c:pt idx="147">
                  <c:v>0.296066666666667</c:v>
                </c:pt>
                <c:pt idx="148">
                  <c:v>0.282691666666667</c:v>
                </c:pt>
                <c:pt idx="149">
                  <c:v>0.295416666666667</c:v>
                </c:pt>
                <c:pt idx="150">
                  <c:v>0.2783</c:v>
                </c:pt>
                <c:pt idx="151">
                  <c:v>0.286683333333333</c:v>
                </c:pt>
                <c:pt idx="152">
                  <c:v>0.297533333333333</c:v>
                </c:pt>
                <c:pt idx="153">
                  <c:v>0.294</c:v>
                </c:pt>
                <c:pt idx="155">
                  <c:v>0.279043333333333</c:v>
                </c:pt>
                <c:pt idx="156">
                  <c:v>0.28854</c:v>
                </c:pt>
                <c:pt idx="157">
                  <c:v>0.301243333333333</c:v>
                </c:pt>
                <c:pt idx="158">
                  <c:v>0.28882</c:v>
                </c:pt>
                <c:pt idx="159">
                  <c:v>0.28843</c:v>
                </c:pt>
                <c:pt idx="160">
                  <c:v>0.286316666666667</c:v>
                </c:pt>
                <c:pt idx="161">
                  <c:v>0.274033333333333</c:v>
                </c:pt>
                <c:pt idx="162">
                  <c:v>0.289116666666667</c:v>
                </c:pt>
                <c:pt idx="163">
                  <c:v>0.289316666666667</c:v>
                </c:pt>
                <c:pt idx="164">
                  <c:v>0.297533333333333</c:v>
                </c:pt>
                <c:pt idx="166">
                  <c:v>0.28809</c:v>
                </c:pt>
                <c:pt idx="167">
                  <c:v>0.286263333333333</c:v>
                </c:pt>
                <c:pt idx="168">
                  <c:v>0.30435</c:v>
                </c:pt>
                <c:pt idx="169">
                  <c:v>0.279503333333333</c:v>
                </c:pt>
                <c:pt idx="170">
                  <c:v>0.292125</c:v>
                </c:pt>
                <c:pt idx="171">
                  <c:v>0.28365</c:v>
                </c:pt>
                <c:pt idx="172">
                  <c:v>0.281516666666667</c:v>
                </c:pt>
                <c:pt idx="173">
                  <c:v>0.290633333333333</c:v>
                </c:pt>
                <c:pt idx="174">
                  <c:v>0.297533333333333</c:v>
                </c:pt>
                <c:pt idx="177">
                  <c:v>0.286661666666667</c:v>
                </c:pt>
                <c:pt idx="178">
                  <c:v>0.293283333333333</c:v>
                </c:pt>
                <c:pt idx="179">
                  <c:v>0.30176</c:v>
                </c:pt>
                <c:pt idx="180">
                  <c:v>0.286233333333333</c:v>
                </c:pt>
                <c:pt idx="181">
                  <c:v>0.287163333333333</c:v>
                </c:pt>
                <c:pt idx="182">
                  <c:v>0.28365</c:v>
                </c:pt>
                <c:pt idx="183">
                  <c:v>0.279383333333333</c:v>
                </c:pt>
                <c:pt idx="184">
                  <c:v>0.2949</c:v>
                </c:pt>
                <c:pt idx="185">
                  <c:v>0.291066666666667</c:v>
                </c:pt>
                <c:pt idx="188">
                  <c:v>0.277138333333333</c:v>
                </c:pt>
                <c:pt idx="189">
                  <c:v>0.294775</c:v>
                </c:pt>
                <c:pt idx="190">
                  <c:v>0.300208333333333</c:v>
                </c:pt>
                <c:pt idx="191">
                  <c:v>0.282091666666667</c:v>
                </c:pt>
                <c:pt idx="192">
                  <c:v>0.292475</c:v>
                </c:pt>
                <c:pt idx="193">
                  <c:v>0.277233333333333</c:v>
                </c:pt>
                <c:pt idx="194">
                  <c:v>0.279916666666667</c:v>
                </c:pt>
                <c:pt idx="195">
                  <c:v>0.297283333333333</c:v>
                </c:pt>
                <c:pt idx="196">
                  <c:v>0.289316666666667</c:v>
                </c:pt>
                <c:pt idx="199">
                  <c:v>0.280948333333333</c:v>
                </c:pt>
                <c:pt idx="200">
                  <c:v>0.299101666666667</c:v>
                </c:pt>
                <c:pt idx="201">
                  <c:v>0.296066666666667</c:v>
                </c:pt>
                <c:pt idx="202">
                  <c:v>0.285905</c:v>
                </c:pt>
                <c:pt idx="203">
                  <c:v>0.282583333333333</c:v>
                </c:pt>
                <c:pt idx="204">
                  <c:v>0.283116666666667</c:v>
                </c:pt>
                <c:pt idx="205">
                  <c:v>0.27695</c:v>
                </c:pt>
                <c:pt idx="206">
                  <c:v>0.297533333333333</c:v>
                </c:pt>
                <c:pt idx="207">
                  <c:v>0.2899</c:v>
                </c:pt>
                <c:pt idx="210">
                  <c:v>0.280506666666667</c:v>
                </c:pt>
                <c:pt idx="211">
                  <c:v>0.30176</c:v>
                </c:pt>
                <c:pt idx="212">
                  <c:v>0.291408333333333</c:v>
                </c:pt>
                <c:pt idx="213">
                  <c:v>0.286681666666667</c:v>
                </c:pt>
                <c:pt idx="214">
                  <c:v>0.286333333333333</c:v>
                </c:pt>
                <c:pt idx="215">
                  <c:v>0.280433333333333</c:v>
                </c:pt>
                <c:pt idx="216">
                  <c:v>0.278216666666667</c:v>
                </c:pt>
                <c:pt idx="217">
                  <c:v>0.2946</c:v>
                </c:pt>
                <c:pt idx="218">
                  <c:v>0.291083333333333</c:v>
                </c:pt>
              </c:numCache>
            </c:numRef>
          </c:yVal>
          <c:smooth val="0"/>
        </c:ser>
        <c:axId val="64673096"/>
        <c:axId val="28202404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AC$12:$AC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データシート!$AD$12:$AD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52987636"/>
        <c:axId val="76919031"/>
      </c:scatterChart>
      <c:valAx>
        <c:axId val="64673096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02404"/>
        <c:crossesAt val="0.01"/>
        <c:crossBetween val="midCat"/>
      </c:valAx>
      <c:valAx>
        <c:axId val="28202404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73096"/>
        <c:crossesAt val="1"/>
        <c:crossBetween val="midCat"/>
      </c:valAx>
      <c:valAx>
        <c:axId val="52987636"/>
        <c:scaling>
          <c:logBase val="10"/>
          <c:orientation val="minMax"/>
          <c:max val="10000000000000"/>
          <c:min val="1000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19031"/>
        <c:crosses val="max"/>
        <c:crossBetween val="midCat"/>
      </c:valAx>
      <c:valAx>
        <c:axId val="76919031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(α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8763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GL-802.7-902.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49062327633756"/>
          <c:w val="0.941885342531546"/>
          <c:h val="0.8323910645339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33"/>
            <c:marker>
              <c:symbol val="none"/>
            </c:marker>
          </c:dPt>
          <c:dPt>
            <c:idx val="125"/>
            <c:marker>
              <c:symbol val="none"/>
            </c:marker>
          </c:dPt>
          <c:dPt>
            <c:idx val="161"/>
            <c:marker>
              <c:symbol val="none"/>
            </c:marker>
          </c:dPt>
          <c:dPt>
            <c:idx val="168"/>
            <c:marker>
              <c:symbol val="none"/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239</c:f>
              <c:numCache>
                <c:formatCode>General</c:formatCode>
                <c:ptCount val="228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488000</c:v>
                </c:pt>
                <c:pt idx="187">
                  <c:v>4512000</c:v>
                </c:pt>
                <c:pt idx="188">
                  <c:v>4536000</c:v>
                </c:pt>
                <c:pt idx="189">
                  <c:v>4560000</c:v>
                </c:pt>
                <c:pt idx="190">
                  <c:v>4584000</c:v>
                </c:pt>
                <c:pt idx="191">
                  <c:v>4608000</c:v>
                </c:pt>
                <c:pt idx="192">
                  <c:v>4632000</c:v>
                </c:pt>
                <c:pt idx="193">
                  <c:v>4656000</c:v>
                </c:pt>
                <c:pt idx="194">
                  <c:v>4680000</c:v>
                </c:pt>
                <c:pt idx="195">
                  <c:v>4704000</c:v>
                </c:pt>
                <c:pt idx="196">
                  <c:v>4728000</c:v>
                </c:pt>
                <c:pt idx="197">
                  <c:v>4752000</c:v>
                </c:pt>
                <c:pt idx="198">
                  <c:v>4776000</c:v>
                </c:pt>
                <c:pt idx="199">
                  <c:v>4800000</c:v>
                </c:pt>
                <c:pt idx="200">
                  <c:v>4824000</c:v>
                </c:pt>
                <c:pt idx="201">
                  <c:v>4848000</c:v>
                </c:pt>
                <c:pt idx="202">
                  <c:v>4872000</c:v>
                </c:pt>
                <c:pt idx="203">
                  <c:v>4896000</c:v>
                </c:pt>
                <c:pt idx="204">
                  <c:v>4920000</c:v>
                </c:pt>
                <c:pt idx="205">
                  <c:v>4944000</c:v>
                </c:pt>
                <c:pt idx="206">
                  <c:v>4968000</c:v>
                </c:pt>
                <c:pt idx="207">
                  <c:v>4992000</c:v>
                </c:pt>
                <c:pt idx="208">
                  <c:v>5016000</c:v>
                </c:pt>
                <c:pt idx="209">
                  <c:v>5040000</c:v>
                </c:pt>
                <c:pt idx="210">
                  <c:v>5064000</c:v>
                </c:pt>
                <c:pt idx="211">
                  <c:v>5088000</c:v>
                </c:pt>
                <c:pt idx="212">
                  <c:v>5112000</c:v>
                </c:pt>
                <c:pt idx="213">
                  <c:v>5136000</c:v>
                </c:pt>
                <c:pt idx="214">
                  <c:v>5160000</c:v>
                </c:pt>
                <c:pt idx="215">
                  <c:v>5184000</c:v>
                </c:pt>
                <c:pt idx="216">
                  <c:v>5208000</c:v>
                </c:pt>
                <c:pt idx="217">
                  <c:v>5232000</c:v>
                </c:pt>
                <c:pt idx="218">
                  <c:v>5256000</c:v>
                </c:pt>
                <c:pt idx="219">
                  <c:v>5280000</c:v>
                </c:pt>
                <c:pt idx="220">
                  <c:v>5304000</c:v>
                </c:pt>
                <c:pt idx="221">
                  <c:v>5328000</c:v>
                </c:pt>
                <c:pt idx="222">
                  <c:v>5352000</c:v>
                </c:pt>
                <c:pt idx="223">
                  <c:v>5376000</c:v>
                </c:pt>
                <c:pt idx="224">
                  <c:v>5400000</c:v>
                </c:pt>
                <c:pt idx="225">
                  <c:v>5424000</c:v>
                </c:pt>
                <c:pt idx="226">
                  <c:v>5448000</c:v>
                </c:pt>
                <c:pt idx="227">
                  <c:v>5472000</c:v>
                </c:pt>
              </c:numCache>
            </c:numRef>
          </c:xVal>
          <c:yVal>
            <c:numRef>
              <c:f>データシート!$K$12:$K$239</c:f>
              <c:numCache>
                <c:formatCode>General</c:formatCode>
                <c:ptCount val="228"/>
                <c:pt idx="7">
                  <c:v>21955.2011727209</c:v>
                </c:pt>
                <c:pt idx="8">
                  <c:v>21184.3747823432</c:v>
                </c:pt>
                <c:pt idx="9">
                  <c:v>22142.3291445467</c:v>
                </c:pt>
                <c:pt idx="10">
                  <c:v>22355.2758790305</c:v>
                </c:pt>
                <c:pt idx="11">
                  <c:v>22846.2471832207</c:v>
                </c:pt>
                <c:pt idx="12">
                  <c:v>23174.3054741531</c:v>
                </c:pt>
                <c:pt idx="13">
                  <c:v>21720.5009887937</c:v>
                </c:pt>
                <c:pt idx="14">
                  <c:v>22502.9878777531</c:v>
                </c:pt>
                <c:pt idx="17">
                  <c:v>22849.1516804586</c:v>
                </c:pt>
                <c:pt idx="18">
                  <c:v>21726.5878706955</c:v>
                </c:pt>
                <c:pt idx="19">
                  <c:v>22258.5003377618</c:v>
                </c:pt>
                <c:pt idx="20">
                  <c:v>22636.3246028338</c:v>
                </c:pt>
                <c:pt idx="21">
                  <c:v>22636.9725768592</c:v>
                </c:pt>
                <c:pt idx="22">
                  <c:v>23015.1338766007</c:v>
                </c:pt>
                <c:pt idx="23">
                  <c:v>22764.6957222638</c:v>
                </c:pt>
                <c:pt idx="24">
                  <c:v>21847.7179798873</c:v>
                </c:pt>
                <c:pt idx="25">
                  <c:v>22549.1873396065</c:v>
                </c:pt>
                <c:pt idx="27">
                  <c:v>22988.7730599952</c:v>
                </c:pt>
                <c:pt idx="28">
                  <c:v>22169.393453469</c:v>
                </c:pt>
                <c:pt idx="29">
                  <c:v>21689.6417424122</c:v>
                </c:pt>
                <c:pt idx="30">
                  <c:v>22574.162460892</c:v>
                </c:pt>
                <c:pt idx="31">
                  <c:v>22605.5238890191</c:v>
                </c:pt>
                <c:pt idx="32">
                  <c:v>22677.2195457674</c:v>
                </c:pt>
                <c:pt idx="33">
                  <c:v>23542.7210479309</c:v>
                </c:pt>
                <c:pt idx="34">
                  <c:v>22056.1164723601</c:v>
                </c:pt>
                <c:pt idx="35">
                  <c:v>22061.0388885789</c:v>
                </c:pt>
                <c:pt idx="38">
                  <c:v>23065.3459801897</c:v>
                </c:pt>
                <c:pt idx="39">
                  <c:v>21806.2694403389</c:v>
                </c:pt>
                <c:pt idx="40">
                  <c:v>21989.2667463782</c:v>
                </c:pt>
                <c:pt idx="41">
                  <c:v>22681.3822220183</c:v>
                </c:pt>
                <c:pt idx="42">
                  <c:v>22635.6766659034</c:v>
                </c:pt>
                <c:pt idx="43">
                  <c:v>23016.4736014902</c:v>
                </c:pt>
                <c:pt idx="44">
                  <c:v>23163.4446397188</c:v>
                </c:pt>
                <c:pt idx="45">
                  <c:v>21932.5493676503</c:v>
                </c:pt>
                <c:pt idx="46">
                  <c:v>22279.8219417366</c:v>
                </c:pt>
                <c:pt idx="48">
                  <c:v>23496.1344877379</c:v>
                </c:pt>
                <c:pt idx="49">
                  <c:v>22522.4712060971</c:v>
                </c:pt>
                <c:pt idx="50">
                  <c:v>21951.4226231784</c:v>
                </c:pt>
                <c:pt idx="51">
                  <c:v>22103.8332317772</c:v>
                </c:pt>
                <c:pt idx="52">
                  <c:v>22569.1372470676</c:v>
                </c:pt>
                <c:pt idx="53">
                  <c:v>22635.6766659034</c:v>
                </c:pt>
                <c:pt idx="54">
                  <c:v>23320.554408729</c:v>
                </c:pt>
                <c:pt idx="55">
                  <c:v>22576.2247344981</c:v>
                </c:pt>
                <c:pt idx="56">
                  <c:v>22061.0388885789</c:v>
                </c:pt>
                <c:pt idx="57">
                  <c:v>22594.2857142857</c:v>
                </c:pt>
                <c:pt idx="59">
                  <c:v>23142.5661676051</c:v>
                </c:pt>
                <c:pt idx="60">
                  <c:v>22127.7072024176</c:v>
                </c:pt>
                <c:pt idx="61">
                  <c:v>21838.4265728472</c:v>
                </c:pt>
                <c:pt idx="62">
                  <c:v>22735.5056838764</c:v>
                </c:pt>
                <c:pt idx="63">
                  <c:v>22389.4541933511</c:v>
                </c:pt>
                <c:pt idx="64">
                  <c:v>22846.2471832207</c:v>
                </c:pt>
                <c:pt idx="65">
                  <c:v>23542.7210479309</c:v>
                </c:pt>
                <c:pt idx="66">
                  <c:v>22073.3545469771</c:v>
                </c:pt>
                <c:pt idx="67">
                  <c:v>22325.108689515</c:v>
                </c:pt>
                <c:pt idx="70">
                  <c:v>22724.3991310245</c:v>
                </c:pt>
                <c:pt idx="71">
                  <c:v>21876.7290029877</c:v>
                </c:pt>
                <c:pt idx="72">
                  <c:v>21951.4226231784</c:v>
                </c:pt>
                <c:pt idx="73">
                  <c:v>22790.6762271459</c:v>
                </c:pt>
                <c:pt idx="74">
                  <c:v>22471.0161400318</c:v>
                </c:pt>
                <c:pt idx="75">
                  <c:v>23145.8174793655</c:v>
                </c:pt>
                <c:pt idx="76">
                  <c:v>23121.4548856792</c:v>
                </c:pt>
                <c:pt idx="77">
                  <c:v>21931.3328526263</c:v>
                </c:pt>
                <c:pt idx="78">
                  <c:v>22595.576890108</c:v>
                </c:pt>
                <c:pt idx="80">
                  <c:v>22761.8126554297</c:v>
                </c:pt>
                <c:pt idx="81">
                  <c:v>22524.0108005879</c:v>
                </c:pt>
                <c:pt idx="82">
                  <c:v>21763.7798742831</c:v>
                </c:pt>
                <c:pt idx="83">
                  <c:v>22297.4116054813</c:v>
                </c:pt>
                <c:pt idx="84">
                  <c:v>22649.1613967556</c:v>
                </c:pt>
                <c:pt idx="85">
                  <c:v>22677.2195457674</c:v>
                </c:pt>
                <c:pt idx="86">
                  <c:v>23453.3483599265</c:v>
                </c:pt>
                <c:pt idx="87">
                  <c:v>22648.6424561806</c:v>
                </c:pt>
                <c:pt idx="88">
                  <c:v>22105.4397048136</c:v>
                </c:pt>
                <c:pt idx="89">
                  <c:v>23690.8328340324</c:v>
                </c:pt>
                <c:pt idx="91">
                  <c:v>23456.2701327053</c:v>
                </c:pt>
                <c:pt idx="92">
                  <c:v>21965.8124406273</c:v>
                </c:pt>
                <c:pt idx="93">
                  <c:v>22258.5003377618</c:v>
                </c:pt>
                <c:pt idx="94">
                  <c:v>22415.0930560831</c:v>
                </c:pt>
                <c:pt idx="95">
                  <c:v>22767.9728212363</c:v>
                </c:pt>
                <c:pt idx="96">
                  <c:v>22931.0444818187</c:v>
                </c:pt>
                <c:pt idx="97">
                  <c:v>23816.4076617275</c:v>
                </c:pt>
                <c:pt idx="98">
                  <c:v>22125.230820883</c:v>
                </c:pt>
                <c:pt idx="99">
                  <c:v>22369.3143245078</c:v>
                </c:pt>
                <c:pt idx="102">
                  <c:v>23220.168777858</c:v>
                </c:pt>
                <c:pt idx="103">
                  <c:v>22501.4511558029</c:v>
                </c:pt>
                <c:pt idx="104">
                  <c:v>21616.0069975946</c:v>
                </c:pt>
                <c:pt idx="105">
                  <c:v>22930.1136067086</c:v>
                </c:pt>
                <c:pt idx="106">
                  <c:v>22553.0458590007</c:v>
                </c:pt>
                <c:pt idx="107">
                  <c:v>23145.8174793655</c:v>
                </c:pt>
                <c:pt idx="108">
                  <c:v>23422.7830104852</c:v>
                </c:pt>
                <c:pt idx="109">
                  <c:v>22018.0420982292</c:v>
                </c:pt>
                <c:pt idx="110">
                  <c:v>22325.108689515</c:v>
                </c:pt>
                <c:pt idx="112">
                  <c:v>22539.4183302361</c:v>
                </c:pt>
                <c:pt idx="113">
                  <c:v>22652.2755396673</c:v>
                </c:pt>
                <c:pt idx="114">
                  <c:v>21652.8210548221</c:v>
                </c:pt>
                <c:pt idx="115">
                  <c:v>22940.2242966797</c:v>
                </c:pt>
                <c:pt idx="116">
                  <c:v>22593.5110796201</c:v>
                </c:pt>
                <c:pt idx="117">
                  <c:v>22388.3132325463</c:v>
                </c:pt>
                <c:pt idx="118">
                  <c:v>23232.8573946766</c:v>
                </c:pt>
                <c:pt idx="119">
                  <c:v>22944.3509545639</c:v>
                </c:pt>
                <c:pt idx="120">
                  <c:v>22369.3143245078</c:v>
                </c:pt>
                <c:pt idx="121">
                  <c:v>22871.3558537714</c:v>
                </c:pt>
                <c:pt idx="123">
                  <c:v>23181.2345736916</c:v>
                </c:pt>
                <c:pt idx="124">
                  <c:v>22644.1027403144</c:v>
                </c:pt>
                <c:pt idx="125">
                  <c:v>21506.5460617565</c:v>
                </c:pt>
                <c:pt idx="126">
                  <c:v>23023.1745662047</c:v>
                </c:pt>
                <c:pt idx="127">
                  <c:v>22490.5720477569</c:v>
                </c:pt>
                <c:pt idx="128">
                  <c:v>23015.1338766007</c:v>
                </c:pt>
                <c:pt idx="129">
                  <c:v>23589.0705166448</c:v>
                </c:pt>
                <c:pt idx="130">
                  <c:v>22459.5285430276</c:v>
                </c:pt>
                <c:pt idx="131">
                  <c:v>22148.7788483083</c:v>
                </c:pt>
                <c:pt idx="134">
                  <c:v>23181.3704798087</c:v>
                </c:pt>
                <c:pt idx="135">
                  <c:v>22312.1328570703</c:v>
                </c:pt>
                <c:pt idx="136">
                  <c:v>21989.3890353365</c:v>
                </c:pt>
                <c:pt idx="137">
                  <c:v>23023.1745662047</c:v>
                </c:pt>
                <c:pt idx="138">
                  <c:v>22659.5452044746</c:v>
                </c:pt>
                <c:pt idx="139">
                  <c:v>23145.8174793655</c:v>
                </c:pt>
                <c:pt idx="140">
                  <c:v>23408.9159907643</c:v>
                </c:pt>
                <c:pt idx="141">
                  <c:v>22428.9522945147</c:v>
                </c:pt>
                <c:pt idx="142">
                  <c:v>22019.2682519352</c:v>
                </c:pt>
                <c:pt idx="145">
                  <c:v>23456.2701327053</c:v>
                </c:pt>
                <c:pt idx="146">
                  <c:v>22181.4571096787</c:v>
                </c:pt>
                <c:pt idx="147">
                  <c:v>22258.5003377618</c:v>
                </c:pt>
                <c:pt idx="148">
                  <c:v>23311.617486661</c:v>
                </c:pt>
                <c:pt idx="149">
                  <c:v>22307.4753173484</c:v>
                </c:pt>
                <c:pt idx="150">
                  <c:v>23679.4825727632</c:v>
                </c:pt>
                <c:pt idx="151">
                  <c:v>22987.0356374629</c:v>
                </c:pt>
                <c:pt idx="152">
                  <c:v>22148.7788483083</c:v>
                </c:pt>
                <c:pt idx="153">
                  <c:v>22414.9659863946</c:v>
                </c:pt>
                <c:pt idx="155">
                  <c:v>23616.4036649027</c:v>
                </c:pt>
                <c:pt idx="156">
                  <c:v>22839.1210923962</c:v>
                </c:pt>
                <c:pt idx="157">
                  <c:v>21876.0027884435</c:v>
                </c:pt>
                <c:pt idx="158">
                  <c:v>22816.9794335572</c:v>
                </c:pt>
                <c:pt idx="159">
                  <c:v>22847.8313628957</c:v>
                </c:pt>
                <c:pt idx="160">
                  <c:v>23016.4736014902</c:v>
                </c:pt>
                <c:pt idx="161">
                  <c:v>24048.1693224669</c:v>
                </c:pt>
                <c:pt idx="162">
                  <c:v>22793.5666109414</c:v>
                </c:pt>
                <c:pt idx="163">
                  <c:v>22777.8097816695</c:v>
                </c:pt>
                <c:pt idx="164">
                  <c:v>22148.7788483083</c:v>
                </c:pt>
                <c:pt idx="166">
                  <c:v>22874.7960706724</c:v>
                </c:pt>
                <c:pt idx="167">
                  <c:v>23020.7617694664</c:v>
                </c:pt>
                <c:pt idx="168">
                  <c:v>21652.7024806966</c:v>
                </c:pt>
                <c:pt idx="169">
                  <c:v>23577.5363442297</c:v>
                </c:pt>
                <c:pt idx="170">
                  <c:v>22558.8361146769</c:v>
                </c:pt>
                <c:pt idx="171">
                  <c:v>23232.8573946766</c:v>
                </c:pt>
                <c:pt idx="172">
                  <c:v>23408.9159907643</c:v>
                </c:pt>
                <c:pt idx="173">
                  <c:v>22674.6186489276</c:v>
                </c:pt>
                <c:pt idx="174">
                  <c:v>22148.7788483083</c:v>
                </c:pt>
                <c:pt idx="177">
                  <c:v>22988.7730599952</c:v>
                </c:pt>
                <c:pt idx="178">
                  <c:v>22469.7391600841</c:v>
                </c:pt>
                <c:pt idx="179">
                  <c:v>21838.5471898197</c:v>
                </c:pt>
                <c:pt idx="180">
                  <c:v>23023.1745662047</c:v>
                </c:pt>
                <c:pt idx="181">
                  <c:v>22948.6122880126</c:v>
                </c:pt>
                <c:pt idx="182">
                  <c:v>23232.8573946766</c:v>
                </c:pt>
                <c:pt idx="183">
                  <c:v>23587.6633060908</c:v>
                </c:pt>
                <c:pt idx="184">
                  <c:v>22346.5581553069</c:v>
                </c:pt>
                <c:pt idx="185">
                  <c:v>22640.8612001832</c:v>
                </c:pt>
                <c:pt idx="188">
                  <c:v>23778.738656387</c:v>
                </c:pt>
                <c:pt idx="189">
                  <c:v>22356.0342634213</c:v>
                </c:pt>
                <c:pt idx="190">
                  <c:v>21951.4226231784</c:v>
                </c:pt>
                <c:pt idx="191">
                  <c:v>23361.200555375</c:v>
                </c:pt>
                <c:pt idx="192">
                  <c:v>22531.8403282332</c:v>
                </c:pt>
                <c:pt idx="193">
                  <c:v>23770.5903570999</c:v>
                </c:pt>
                <c:pt idx="194">
                  <c:v>23542.7210479309</c:v>
                </c:pt>
                <c:pt idx="195">
                  <c:v>22167.4048326512</c:v>
                </c:pt>
                <c:pt idx="196">
                  <c:v>22777.8097816695</c:v>
                </c:pt>
                <c:pt idx="199">
                  <c:v>23456.2701327053</c:v>
                </c:pt>
                <c:pt idx="200">
                  <c:v>22032.642189668</c:v>
                </c:pt>
                <c:pt idx="201">
                  <c:v>22258.5003377618</c:v>
                </c:pt>
                <c:pt idx="202">
                  <c:v>23049.6143823998</c:v>
                </c:pt>
                <c:pt idx="203">
                  <c:v>23320.554408729</c:v>
                </c:pt>
                <c:pt idx="204">
                  <c:v>23276.6233001707</c:v>
                </c:pt>
                <c:pt idx="205">
                  <c:v>23794.9088283084</c:v>
                </c:pt>
                <c:pt idx="206">
                  <c:v>22148.7788483083</c:v>
                </c:pt>
                <c:pt idx="207">
                  <c:v>22731.9765436357</c:v>
                </c:pt>
                <c:pt idx="210">
                  <c:v>23493.2027759293</c:v>
                </c:pt>
                <c:pt idx="211">
                  <c:v>21838.5471898197</c:v>
                </c:pt>
                <c:pt idx="212">
                  <c:v>22614.3155366182</c:v>
                </c:pt>
                <c:pt idx="213">
                  <c:v>22987.1692760263</c:v>
                </c:pt>
                <c:pt idx="214">
                  <c:v>23015.1338766007</c:v>
                </c:pt>
                <c:pt idx="215">
                  <c:v>23499.3462498514</c:v>
                </c:pt>
                <c:pt idx="216">
                  <c:v>23686.5752111664</c:v>
                </c:pt>
                <c:pt idx="217">
                  <c:v>22369.3143245078</c:v>
                </c:pt>
                <c:pt idx="218">
                  <c:v>22639.5648439737</c:v>
                </c:pt>
              </c:numCache>
            </c:numRef>
          </c:yVal>
          <c:smooth val="0"/>
        </c:ser>
        <c:axId val="6099006"/>
        <c:axId val="55266735"/>
      </c:scatterChart>
      <c:valAx>
        <c:axId val="609900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66735"/>
        <c:crossesAt val="0"/>
        <c:crossBetween val="midCat"/>
        <c:majorUnit val="1"/>
      </c:valAx>
      <c:valAx>
        <c:axId val="55266735"/>
        <c:scaling>
          <c:orientation val="maxMin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9006"/>
        <c:crossesAt val="1"/>
        <c:crossBetween val="midCat"/>
        <c:majorUnit val="2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29221841988"/>
          <c:y val="0.0156435767473875"/>
          <c:w val="0.881044487427466"/>
          <c:h val="0.786746761779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R$11:$R$231</c:f>
              <c:numCache>
                <c:formatCode>General</c:formatCode>
                <c:ptCount val="221"/>
                <c:pt idx="1">
                  <c:v>3.043</c:v>
                </c:pt>
                <c:pt idx="2">
                  <c:v>3.044</c:v>
                </c:pt>
                <c:pt idx="3">
                  <c:v>3.043</c:v>
                </c:pt>
                <c:pt idx="4">
                  <c:v>3.044</c:v>
                </c:pt>
                <c:pt idx="5">
                  <c:v>3.044</c:v>
                </c:pt>
                <c:pt idx="6">
                  <c:v>3.043</c:v>
                </c:pt>
                <c:pt idx="7">
                  <c:v>2.738</c:v>
                </c:pt>
                <c:pt idx="8">
                  <c:v>2.559</c:v>
                </c:pt>
                <c:pt idx="9">
                  <c:v>2.475</c:v>
                </c:pt>
                <c:pt idx="10">
                  <c:v>2.441</c:v>
                </c:pt>
                <c:pt idx="11">
                  <c:v>2.429</c:v>
                </c:pt>
                <c:pt idx="12">
                  <c:v>2.423</c:v>
                </c:pt>
                <c:pt idx="13">
                  <c:v>2.421</c:v>
                </c:pt>
                <c:pt idx="14">
                  <c:v>2.417</c:v>
                </c:pt>
                <c:pt idx="15">
                  <c:v>2.419</c:v>
                </c:pt>
                <c:pt idx="16">
                  <c:v>2.414</c:v>
                </c:pt>
                <c:pt idx="17">
                  <c:v>2.417</c:v>
                </c:pt>
                <c:pt idx="18">
                  <c:v>2.42</c:v>
                </c:pt>
                <c:pt idx="19">
                  <c:v>2.415</c:v>
                </c:pt>
                <c:pt idx="20">
                  <c:v>2.413</c:v>
                </c:pt>
                <c:pt idx="21">
                  <c:v>2.419</c:v>
                </c:pt>
                <c:pt idx="22">
                  <c:v>2.411</c:v>
                </c:pt>
                <c:pt idx="23">
                  <c:v>2.413</c:v>
                </c:pt>
                <c:pt idx="24">
                  <c:v>2.413</c:v>
                </c:pt>
                <c:pt idx="25">
                  <c:v>2.415</c:v>
                </c:pt>
                <c:pt idx="26">
                  <c:v>2.414</c:v>
                </c:pt>
                <c:pt idx="27">
                  <c:v>2.414</c:v>
                </c:pt>
                <c:pt idx="28">
                  <c:v>2.41</c:v>
                </c:pt>
                <c:pt idx="29">
                  <c:v>2.401</c:v>
                </c:pt>
                <c:pt idx="30">
                  <c:v>2.406</c:v>
                </c:pt>
                <c:pt idx="31">
                  <c:v>2.412</c:v>
                </c:pt>
                <c:pt idx="32">
                  <c:v>2.405</c:v>
                </c:pt>
                <c:pt idx="33">
                  <c:v>2.407</c:v>
                </c:pt>
                <c:pt idx="34">
                  <c:v>2.408</c:v>
                </c:pt>
                <c:pt idx="35">
                  <c:v>2.402</c:v>
                </c:pt>
                <c:pt idx="36">
                  <c:v>2.406</c:v>
                </c:pt>
                <c:pt idx="37">
                  <c:v>2.406</c:v>
                </c:pt>
                <c:pt idx="38">
                  <c:v>2.405</c:v>
                </c:pt>
                <c:pt idx="39">
                  <c:v>2.409</c:v>
                </c:pt>
                <c:pt idx="40">
                  <c:v>2.402</c:v>
                </c:pt>
                <c:pt idx="41">
                  <c:v>2.405</c:v>
                </c:pt>
                <c:pt idx="42">
                  <c:v>2.406</c:v>
                </c:pt>
                <c:pt idx="43">
                  <c:v>2.401</c:v>
                </c:pt>
                <c:pt idx="44">
                  <c:v>2.403</c:v>
                </c:pt>
                <c:pt idx="45">
                  <c:v>2.403</c:v>
                </c:pt>
                <c:pt idx="46">
                  <c:v>2.402</c:v>
                </c:pt>
                <c:pt idx="47">
                  <c:v>2.403</c:v>
                </c:pt>
                <c:pt idx="48">
                  <c:v>2.403</c:v>
                </c:pt>
                <c:pt idx="49">
                  <c:v>2.403</c:v>
                </c:pt>
                <c:pt idx="50">
                  <c:v>2.405</c:v>
                </c:pt>
                <c:pt idx="51">
                  <c:v>2.401</c:v>
                </c:pt>
                <c:pt idx="52">
                  <c:v>2.403</c:v>
                </c:pt>
                <c:pt idx="53">
                  <c:v>2.401</c:v>
                </c:pt>
                <c:pt idx="54">
                  <c:v>2.401</c:v>
                </c:pt>
                <c:pt idx="55">
                  <c:v>2.395</c:v>
                </c:pt>
                <c:pt idx="56">
                  <c:v>2.402</c:v>
                </c:pt>
                <c:pt idx="57">
                  <c:v>2.397</c:v>
                </c:pt>
                <c:pt idx="58">
                  <c:v>2.398</c:v>
                </c:pt>
                <c:pt idx="59">
                  <c:v>2.404</c:v>
                </c:pt>
                <c:pt idx="60">
                  <c:v>2.403</c:v>
                </c:pt>
                <c:pt idx="61">
                  <c:v>2.398</c:v>
                </c:pt>
                <c:pt idx="62">
                  <c:v>2.398</c:v>
                </c:pt>
                <c:pt idx="63">
                  <c:v>2.401</c:v>
                </c:pt>
                <c:pt idx="64">
                  <c:v>2.397</c:v>
                </c:pt>
                <c:pt idx="65">
                  <c:v>2.399</c:v>
                </c:pt>
                <c:pt idx="66">
                  <c:v>2.401</c:v>
                </c:pt>
                <c:pt idx="67">
                  <c:v>2.398</c:v>
                </c:pt>
                <c:pt idx="68">
                  <c:v>2.399</c:v>
                </c:pt>
                <c:pt idx="69">
                  <c:v>2.399</c:v>
                </c:pt>
                <c:pt idx="70">
                  <c:v>2.399</c:v>
                </c:pt>
                <c:pt idx="71">
                  <c:v>2.395</c:v>
                </c:pt>
                <c:pt idx="72">
                  <c:v>2.4</c:v>
                </c:pt>
                <c:pt idx="73">
                  <c:v>2.397</c:v>
                </c:pt>
                <c:pt idx="74">
                  <c:v>2.4</c:v>
                </c:pt>
                <c:pt idx="75">
                  <c:v>2.395</c:v>
                </c:pt>
                <c:pt idx="76">
                  <c:v>2.398</c:v>
                </c:pt>
                <c:pt idx="77">
                  <c:v>2.397</c:v>
                </c:pt>
                <c:pt idx="78">
                  <c:v>2.395</c:v>
                </c:pt>
                <c:pt idx="79">
                  <c:v>2.395</c:v>
                </c:pt>
                <c:pt idx="80">
                  <c:v>2.396</c:v>
                </c:pt>
                <c:pt idx="81">
                  <c:v>2.397</c:v>
                </c:pt>
                <c:pt idx="82">
                  <c:v>2.398</c:v>
                </c:pt>
                <c:pt idx="83">
                  <c:v>2.394</c:v>
                </c:pt>
                <c:pt idx="84">
                  <c:v>2.399</c:v>
                </c:pt>
                <c:pt idx="85">
                  <c:v>2.398</c:v>
                </c:pt>
                <c:pt idx="86">
                  <c:v>2.391</c:v>
                </c:pt>
                <c:pt idx="87">
                  <c:v>2.398</c:v>
                </c:pt>
                <c:pt idx="88">
                  <c:v>2.394</c:v>
                </c:pt>
                <c:pt idx="89">
                  <c:v>2.393</c:v>
                </c:pt>
                <c:pt idx="90">
                  <c:v>2.393</c:v>
                </c:pt>
                <c:pt idx="91">
                  <c:v>2.389</c:v>
                </c:pt>
                <c:pt idx="92">
                  <c:v>2.396</c:v>
                </c:pt>
                <c:pt idx="93">
                  <c:v>2.395</c:v>
                </c:pt>
                <c:pt idx="94">
                  <c:v>2.389</c:v>
                </c:pt>
                <c:pt idx="95">
                  <c:v>2.395</c:v>
                </c:pt>
                <c:pt idx="96">
                  <c:v>2.395</c:v>
                </c:pt>
                <c:pt idx="97">
                  <c:v>2.393</c:v>
                </c:pt>
                <c:pt idx="98">
                  <c:v>2.394</c:v>
                </c:pt>
                <c:pt idx="99">
                  <c:v>2.397</c:v>
                </c:pt>
                <c:pt idx="100">
                  <c:v>2.395</c:v>
                </c:pt>
                <c:pt idx="101">
                  <c:v>2.394</c:v>
                </c:pt>
                <c:pt idx="102">
                  <c:v>2.39</c:v>
                </c:pt>
                <c:pt idx="103">
                  <c:v>2.394</c:v>
                </c:pt>
                <c:pt idx="104">
                  <c:v>2.394</c:v>
                </c:pt>
                <c:pt idx="105">
                  <c:v>2.388</c:v>
                </c:pt>
                <c:pt idx="106">
                  <c:v>2.396</c:v>
                </c:pt>
                <c:pt idx="107">
                  <c:v>2.392</c:v>
                </c:pt>
                <c:pt idx="108">
                  <c:v>2.391</c:v>
                </c:pt>
                <c:pt idx="109">
                  <c:v>2.393</c:v>
                </c:pt>
                <c:pt idx="110">
                  <c:v>2.393</c:v>
                </c:pt>
                <c:pt idx="111">
                  <c:v>2.389</c:v>
                </c:pt>
                <c:pt idx="112">
                  <c:v>2.382</c:v>
                </c:pt>
                <c:pt idx="113">
                  <c:v>2.39</c:v>
                </c:pt>
                <c:pt idx="114">
                  <c:v>2.399</c:v>
                </c:pt>
                <c:pt idx="115">
                  <c:v>2.391</c:v>
                </c:pt>
                <c:pt idx="116">
                  <c:v>2.393</c:v>
                </c:pt>
                <c:pt idx="117">
                  <c:v>2.39</c:v>
                </c:pt>
                <c:pt idx="118">
                  <c:v>2.392</c:v>
                </c:pt>
                <c:pt idx="119">
                  <c:v>2.393</c:v>
                </c:pt>
                <c:pt idx="120">
                  <c:v>2.389</c:v>
                </c:pt>
                <c:pt idx="121">
                  <c:v>2.389</c:v>
                </c:pt>
                <c:pt idx="122">
                  <c:v>2.39</c:v>
                </c:pt>
                <c:pt idx="123">
                  <c:v>2.391</c:v>
                </c:pt>
                <c:pt idx="124">
                  <c:v>2.39</c:v>
                </c:pt>
                <c:pt idx="125">
                  <c:v>2.389</c:v>
                </c:pt>
                <c:pt idx="126">
                  <c:v>2.394</c:v>
                </c:pt>
                <c:pt idx="127">
                  <c:v>2.393</c:v>
                </c:pt>
                <c:pt idx="128">
                  <c:v>2.392</c:v>
                </c:pt>
                <c:pt idx="129">
                  <c:v>2.386</c:v>
                </c:pt>
                <c:pt idx="130">
                  <c:v>2.386</c:v>
                </c:pt>
                <c:pt idx="131">
                  <c:v>2.384</c:v>
                </c:pt>
                <c:pt idx="132">
                  <c:v>2.384</c:v>
                </c:pt>
                <c:pt idx="133">
                  <c:v>2.388</c:v>
                </c:pt>
                <c:pt idx="134">
                  <c:v>2.393</c:v>
                </c:pt>
                <c:pt idx="135">
                  <c:v>2.387</c:v>
                </c:pt>
                <c:pt idx="136">
                  <c:v>2.389</c:v>
                </c:pt>
                <c:pt idx="137">
                  <c:v>2.392</c:v>
                </c:pt>
                <c:pt idx="138">
                  <c:v>2.391</c:v>
                </c:pt>
                <c:pt idx="139">
                  <c:v>2.385</c:v>
                </c:pt>
                <c:pt idx="140">
                  <c:v>2.387</c:v>
                </c:pt>
                <c:pt idx="141">
                  <c:v>2.387</c:v>
                </c:pt>
                <c:pt idx="142">
                  <c:v>2.383</c:v>
                </c:pt>
                <c:pt idx="143">
                  <c:v>2.385</c:v>
                </c:pt>
                <c:pt idx="144">
                  <c:v>2.385</c:v>
                </c:pt>
                <c:pt idx="145">
                  <c:v>2.39</c:v>
                </c:pt>
                <c:pt idx="146">
                  <c:v>2.388</c:v>
                </c:pt>
                <c:pt idx="147">
                  <c:v>2.39</c:v>
                </c:pt>
                <c:pt idx="148">
                  <c:v>2.39</c:v>
                </c:pt>
                <c:pt idx="149">
                  <c:v>2.39</c:v>
                </c:pt>
                <c:pt idx="150">
                  <c:v>2.389</c:v>
                </c:pt>
                <c:pt idx="151">
                  <c:v>2.388</c:v>
                </c:pt>
                <c:pt idx="152">
                  <c:v>2.386</c:v>
                </c:pt>
                <c:pt idx="153">
                  <c:v>2.388</c:v>
                </c:pt>
                <c:pt idx="154">
                  <c:v>2.382</c:v>
                </c:pt>
                <c:pt idx="155">
                  <c:v>2.382</c:v>
                </c:pt>
                <c:pt idx="156">
                  <c:v>2.384</c:v>
                </c:pt>
                <c:pt idx="157">
                  <c:v>2.387</c:v>
                </c:pt>
                <c:pt idx="158">
                  <c:v>2.385</c:v>
                </c:pt>
                <c:pt idx="159">
                  <c:v>2.392</c:v>
                </c:pt>
                <c:pt idx="160">
                  <c:v>2.386</c:v>
                </c:pt>
                <c:pt idx="161">
                  <c:v>2.388</c:v>
                </c:pt>
                <c:pt idx="162">
                  <c:v>2.387</c:v>
                </c:pt>
                <c:pt idx="163">
                  <c:v>2.392</c:v>
                </c:pt>
                <c:pt idx="164">
                  <c:v>2.385</c:v>
                </c:pt>
                <c:pt idx="165">
                  <c:v>2.387</c:v>
                </c:pt>
                <c:pt idx="166">
                  <c:v>2.387</c:v>
                </c:pt>
                <c:pt idx="167">
                  <c:v>2.387</c:v>
                </c:pt>
                <c:pt idx="168">
                  <c:v>2.383</c:v>
                </c:pt>
                <c:pt idx="169">
                  <c:v>2.392</c:v>
                </c:pt>
                <c:pt idx="170">
                  <c:v>2.389</c:v>
                </c:pt>
                <c:pt idx="171">
                  <c:v>2.388</c:v>
                </c:pt>
                <c:pt idx="172">
                  <c:v>2.384</c:v>
                </c:pt>
                <c:pt idx="173">
                  <c:v>2.386</c:v>
                </c:pt>
                <c:pt idx="174">
                  <c:v>2.382</c:v>
                </c:pt>
                <c:pt idx="175">
                  <c:v>2.385</c:v>
                </c:pt>
                <c:pt idx="176">
                  <c:v>2.388</c:v>
                </c:pt>
                <c:pt idx="177">
                  <c:v>2.385</c:v>
                </c:pt>
                <c:pt idx="178">
                  <c:v>2.387</c:v>
                </c:pt>
                <c:pt idx="179">
                  <c:v>2.385</c:v>
                </c:pt>
                <c:pt idx="180">
                  <c:v>2.389</c:v>
                </c:pt>
                <c:pt idx="181">
                  <c:v>2.383</c:v>
                </c:pt>
                <c:pt idx="182">
                  <c:v>2.389</c:v>
                </c:pt>
                <c:pt idx="183">
                  <c:v>2.385</c:v>
                </c:pt>
                <c:pt idx="184">
                  <c:v>2.384</c:v>
                </c:pt>
                <c:pt idx="185">
                  <c:v>2.38</c:v>
                </c:pt>
                <c:pt idx="186">
                  <c:v>2.384</c:v>
                </c:pt>
                <c:pt idx="187">
                  <c:v>2.377</c:v>
                </c:pt>
                <c:pt idx="188">
                  <c:v>2.383</c:v>
                </c:pt>
                <c:pt idx="189">
                  <c:v>2.384</c:v>
                </c:pt>
                <c:pt idx="190">
                  <c:v>2.383</c:v>
                </c:pt>
                <c:pt idx="191">
                  <c:v>2.381</c:v>
                </c:pt>
                <c:pt idx="192">
                  <c:v>2.38</c:v>
                </c:pt>
                <c:pt idx="193">
                  <c:v>2.386</c:v>
                </c:pt>
                <c:pt idx="194">
                  <c:v>2.386</c:v>
                </c:pt>
                <c:pt idx="195">
                  <c:v>2.385</c:v>
                </c:pt>
                <c:pt idx="196">
                  <c:v>2.385</c:v>
                </c:pt>
                <c:pt idx="197">
                  <c:v>2.382</c:v>
                </c:pt>
                <c:pt idx="198">
                  <c:v>2.381</c:v>
                </c:pt>
                <c:pt idx="199">
                  <c:v>2.384</c:v>
                </c:pt>
                <c:pt idx="200">
                  <c:v>2.384</c:v>
                </c:pt>
                <c:pt idx="201">
                  <c:v>2.384</c:v>
                </c:pt>
                <c:pt idx="202">
                  <c:v>2.38</c:v>
                </c:pt>
                <c:pt idx="203">
                  <c:v>2.381</c:v>
                </c:pt>
                <c:pt idx="204">
                  <c:v>2.382</c:v>
                </c:pt>
                <c:pt idx="205">
                  <c:v>2.382</c:v>
                </c:pt>
                <c:pt idx="206">
                  <c:v>2.379</c:v>
                </c:pt>
                <c:pt idx="207">
                  <c:v>2.382</c:v>
                </c:pt>
                <c:pt idx="208">
                  <c:v>2.379</c:v>
                </c:pt>
                <c:pt idx="209">
                  <c:v>2.383</c:v>
                </c:pt>
                <c:pt idx="210">
                  <c:v>2.381</c:v>
                </c:pt>
                <c:pt idx="211">
                  <c:v>2.38</c:v>
                </c:pt>
                <c:pt idx="212">
                  <c:v>2.385</c:v>
                </c:pt>
                <c:pt idx="213">
                  <c:v>2.379</c:v>
                </c:pt>
                <c:pt idx="214">
                  <c:v>2.382</c:v>
                </c:pt>
                <c:pt idx="215">
                  <c:v>2.376</c:v>
                </c:pt>
                <c:pt idx="216">
                  <c:v>2.386</c:v>
                </c:pt>
                <c:pt idx="217">
                  <c:v>2.381</c:v>
                </c:pt>
                <c:pt idx="218">
                  <c:v>2.381</c:v>
                </c:pt>
                <c:pt idx="219">
                  <c:v>2.387</c:v>
                </c:pt>
                <c:pt idx="220">
                  <c:v>2.382</c:v>
                </c:pt>
              </c:numCache>
            </c:numRef>
          </c:yVal>
          <c:smooth val="0"/>
        </c:ser>
        <c:axId val="4877008"/>
        <c:axId val="79432150"/>
      </c:scatterChart>
      <c:scatterChart>
        <c:scatterStyle val="lineMarker"/>
        <c:varyColors val="0"/>
        <c:ser>
          <c:idx val="1"/>
          <c:order val="1"/>
          <c:tx>
            <c:strRef>
              <c:f>データシート!$V$9:$V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V$11:$V$231</c:f>
              <c:numCache>
                <c:formatCode>General</c:formatCode>
                <c:ptCount val="221"/>
                <c:pt idx="1">
                  <c:v>0.000951666666666699</c:v>
                </c:pt>
                <c:pt idx="2">
                  <c:v>0.000953333333333302</c:v>
                </c:pt>
                <c:pt idx="3">
                  <c:v>0.000951666666666699</c:v>
                </c:pt>
                <c:pt idx="4">
                  <c:v>0.00095166666666664</c:v>
                </c:pt>
                <c:pt idx="5">
                  <c:v>0.00142999999999998</c:v>
                </c:pt>
                <c:pt idx="6">
                  <c:v>0.0980933333333333</c:v>
                </c:pt>
                <c:pt idx="7">
                  <c:v>0.237615</c:v>
                </c:pt>
                <c:pt idx="8">
                  <c:v>0.300156666666667</c:v>
                </c:pt>
                <c:pt idx="9">
                  <c:v>0.311078333333333</c:v>
                </c:pt>
                <c:pt idx="10">
                  <c:v>0.29762</c:v>
                </c:pt>
                <c:pt idx="11">
                  <c:v>0.294785</c:v>
                </c:pt>
                <c:pt idx="12">
                  <c:v>0.28845</c:v>
                </c:pt>
                <c:pt idx="13">
                  <c:v>0.284366666666667</c:v>
                </c:pt>
                <c:pt idx="14">
                  <c:v>0.3034</c:v>
                </c:pt>
                <c:pt idx="15">
                  <c:v>0.29285</c:v>
                </c:pt>
                <c:pt idx="17">
                  <c:v>0.130475</c:v>
                </c:pt>
                <c:pt idx="18">
                  <c:v>0.288413333333333</c:v>
                </c:pt>
                <c:pt idx="19">
                  <c:v>0.303315</c:v>
                </c:pt>
                <c:pt idx="20">
                  <c:v>0.296066666666667</c:v>
                </c:pt>
                <c:pt idx="21">
                  <c:v>0.291125</c:v>
                </c:pt>
                <c:pt idx="22">
                  <c:v>0.291116666666667</c:v>
                </c:pt>
                <c:pt idx="23">
                  <c:v>0.286333333333333</c:v>
                </c:pt>
                <c:pt idx="24">
                  <c:v>0.289483333333333</c:v>
                </c:pt>
                <c:pt idx="25">
                  <c:v>0.301633333333333</c:v>
                </c:pt>
                <c:pt idx="26">
                  <c:v>0.29225</c:v>
                </c:pt>
                <c:pt idx="28">
                  <c:v>0.286661666666667</c:v>
                </c:pt>
                <c:pt idx="29">
                  <c:v>0.297256666666667</c:v>
                </c:pt>
                <c:pt idx="30">
                  <c:v>0.303831666666667</c:v>
                </c:pt>
                <c:pt idx="31">
                  <c:v>0.291926666666667</c:v>
                </c:pt>
                <c:pt idx="32">
                  <c:v>0.291521666666667</c:v>
                </c:pt>
                <c:pt idx="33">
                  <c:v>0.2906</c:v>
                </c:pt>
                <c:pt idx="34">
                  <c:v>0.279916666666667</c:v>
                </c:pt>
                <c:pt idx="35">
                  <c:v>0.298783333333334</c:v>
                </c:pt>
                <c:pt idx="36">
                  <c:v>0.298716666666667</c:v>
                </c:pt>
                <c:pt idx="39">
                  <c:v>0.28571</c:v>
                </c:pt>
                <c:pt idx="40">
                  <c:v>0.302206666666667</c:v>
                </c:pt>
                <c:pt idx="41">
                  <c:v>0.299691666666667</c:v>
                </c:pt>
                <c:pt idx="42">
                  <c:v>0.290546666666667</c:v>
                </c:pt>
                <c:pt idx="43">
                  <c:v>0.291133333333333</c:v>
                </c:pt>
                <c:pt idx="44">
                  <c:v>0.286316666666667</c:v>
                </c:pt>
                <c:pt idx="45">
                  <c:v>0.2845</c:v>
                </c:pt>
                <c:pt idx="46">
                  <c:v>0.300466666666667</c:v>
                </c:pt>
                <c:pt idx="47">
                  <c:v>0.295783333333333</c:v>
                </c:pt>
                <c:pt idx="49">
                  <c:v>0.280471666666667</c:v>
                </c:pt>
                <c:pt idx="50">
                  <c:v>0.292596666666667</c:v>
                </c:pt>
                <c:pt idx="51">
                  <c:v>0.300208333333333</c:v>
                </c:pt>
                <c:pt idx="52">
                  <c:v>0.298138333333333</c:v>
                </c:pt>
                <c:pt idx="53">
                  <c:v>0.291991666666667</c:v>
                </c:pt>
                <c:pt idx="54">
                  <c:v>0.291133333333333</c:v>
                </c:pt>
                <c:pt idx="55">
                  <c:v>0.282583333333333</c:v>
                </c:pt>
                <c:pt idx="56">
                  <c:v>0.2919</c:v>
                </c:pt>
                <c:pt idx="57">
                  <c:v>0.298716666666667</c:v>
                </c:pt>
                <c:pt idx="58">
                  <c:v>0.291666666666667</c:v>
                </c:pt>
                <c:pt idx="60">
                  <c:v>0.284756666666667</c:v>
                </c:pt>
                <c:pt idx="61">
                  <c:v>0.297816666666667</c:v>
                </c:pt>
                <c:pt idx="62">
                  <c:v>0.301761666666667</c:v>
                </c:pt>
                <c:pt idx="63">
                  <c:v>0.289855</c:v>
                </c:pt>
                <c:pt idx="64">
                  <c:v>0.294335</c:v>
                </c:pt>
                <c:pt idx="65">
                  <c:v>0.28845</c:v>
                </c:pt>
                <c:pt idx="66">
                  <c:v>0.279916666666667</c:v>
                </c:pt>
                <c:pt idx="67">
                  <c:v>0.29855</c:v>
                </c:pt>
                <c:pt idx="68">
                  <c:v>0.295183333333333</c:v>
                </c:pt>
                <c:pt idx="71">
                  <c:v>0.289996666666667</c:v>
                </c:pt>
                <c:pt idx="72">
                  <c:v>0.301233333333333</c:v>
                </c:pt>
                <c:pt idx="73">
                  <c:v>0.300208333333333</c:v>
                </c:pt>
                <c:pt idx="74">
                  <c:v>0.289153333333333</c:v>
                </c:pt>
                <c:pt idx="75">
                  <c:v>0.293266666666667</c:v>
                </c:pt>
                <c:pt idx="76">
                  <c:v>0.284716666666667</c:v>
                </c:pt>
                <c:pt idx="77">
                  <c:v>0.285016666666667</c:v>
                </c:pt>
                <c:pt idx="78">
                  <c:v>0.300483333333333</c:v>
                </c:pt>
                <c:pt idx="79">
                  <c:v>0.29165</c:v>
                </c:pt>
                <c:pt idx="81">
                  <c:v>0.28952</c:v>
                </c:pt>
                <c:pt idx="82">
                  <c:v>0.292576666666667</c:v>
                </c:pt>
                <c:pt idx="83">
                  <c:v>0.302796666666667</c:v>
                </c:pt>
                <c:pt idx="84">
                  <c:v>0.29555</c:v>
                </c:pt>
                <c:pt idx="85">
                  <c:v>0.29096</c:v>
                </c:pt>
                <c:pt idx="86">
                  <c:v>0.2906</c:v>
                </c:pt>
                <c:pt idx="87">
                  <c:v>0.280983333333334</c:v>
                </c:pt>
                <c:pt idx="88">
                  <c:v>0.290966666666667</c:v>
                </c:pt>
                <c:pt idx="89">
                  <c:v>0.298116666666667</c:v>
                </c:pt>
                <c:pt idx="90">
                  <c:v>0.278166666666667</c:v>
                </c:pt>
                <c:pt idx="92">
                  <c:v>0.280948333333333</c:v>
                </c:pt>
                <c:pt idx="93">
                  <c:v>0.300011666666667</c:v>
                </c:pt>
                <c:pt idx="94">
                  <c:v>0.296066666666667</c:v>
                </c:pt>
                <c:pt idx="95">
                  <c:v>0.293998333333333</c:v>
                </c:pt>
                <c:pt idx="96">
                  <c:v>0.289441666666667</c:v>
                </c:pt>
                <c:pt idx="97">
                  <c:v>0.287383333333334</c:v>
                </c:pt>
                <c:pt idx="98">
                  <c:v>0.2767</c:v>
                </c:pt>
                <c:pt idx="99">
                  <c:v>0.29785</c:v>
                </c:pt>
                <c:pt idx="100">
                  <c:v>0.2946</c:v>
                </c:pt>
                <c:pt idx="103">
                  <c:v>0.283805</c:v>
                </c:pt>
                <c:pt idx="104">
                  <c:v>0.29287</c:v>
                </c:pt>
                <c:pt idx="105">
                  <c:v>0.304866666666666</c:v>
                </c:pt>
                <c:pt idx="106">
                  <c:v>0.287395</c:v>
                </c:pt>
                <c:pt idx="107">
                  <c:v>0.2922</c:v>
                </c:pt>
                <c:pt idx="108">
                  <c:v>0.284716666666667</c:v>
                </c:pt>
                <c:pt idx="109">
                  <c:v>0.28135</c:v>
                </c:pt>
                <c:pt idx="110">
                  <c:v>0.2993</c:v>
                </c:pt>
                <c:pt idx="111">
                  <c:v>0.295183333333333</c:v>
                </c:pt>
                <c:pt idx="113">
                  <c:v>0.292376666666667</c:v>
                </c:pt>
                <c:pt idx="114">
                  <c:v>0.29092</c:v>
                </c:pt>
                <c:pt idx="115">
                  <c:v>0.304348333333333</c:v>
                </c:pt>
                <c:pt idx="116">
                  <c:v>0.287268333333333</c:v>
                </c:pt>
                <c:pt idx="117">
                  <c:v>0.291676666666667</c:v>
                </c:pt>
                <c:pt idx="118">
                  <c:v>0.29435</c:v>
                </c:pt>
                <c:pt idx="119">
                  <c:v>0.28365</c:v>
                </c:pt>
                <c:pt idx="120">
                  <c:v>0.287216666666667</c:v>
                </c:pt>
                <c:pt idx="121">
                  <c:v>0.2946</c:v>
                </c:pt>
                <c:pt idx="122">
                  <c:v>0.288133333333333</c:v>
                </c:pt>
                <c:pt idx="124">
                  <c:v>0.284281666666667</c:v>
                </c:pt>
                <c:pt idx="125">
                  <c:v>0.291025</c:v>
                </c:pt>
                <c:pt idx="126">
                  <c:v>0.306418333333334</c:v>
                </c:pt>
                <c:pt idx="127">
                  <c:v>0.286233333333333</c:v>
                </c:pt>
                <c:pt idx="128">
                  <c:v>0.293011666666667</c:v>
                </c:pt>
                <c:pt idx="129">
                  <c:v>0.286333333333333</c:v>
                </c:pt>
                <c:pt idx="130">
                  <c:v>0.279366666666667</c:v>
                </c:pt>
                <c:pt idx="131">
                  <c:v>0.293416666666667</c:v>
                </c:pt>
                <c:pt idx="132">
                  <c:v>0.297533333333333</c:v>
                </c:pt>
                <c:pt idx="135">
                  <c:v>0.28428</c:v>
                </c:pt>
                <c:pt idx="136">
                  <c:v>0.295355</c:v>
                </c:pt>
                <c:pt idx="137">
                  <c:v>0.29969</c:v>
                </c:pt>
                <c:pt idx="138">
                  <c:v>0.286233333333333</c:v>
                </c:pt>
                <c:pt idx="139">
                  <c:v>0.290826666666667</c:v>
                </c:pt>
                <c:pt idx="140">
                  <c:v>0.284716666666666</c:v>
                </c:pt>
                <c:pt idx="141">
                  <c:v>0.281516666666667</c:v>
                </c:pt>
                <c:pt idx="142">
                  <c:v>0.293816666666667</c:v>
                </c:pt>
                <c:pt idx="143">
                  <c:v>0.299283333333333</c:v>
                </c:pt>
                <c:pt idx="146">
                  <c:v>0.280948333333333</c:v>
                </c:pt>
                <c:pt idx="147">
                  <c:v>0.297095</c:v>
                </c:pt>
                <c:pt idx="148">
                  <c:v>0.296066666666667</c:v>
                </c:pt>
                <c:pt idx="149">
                  <c:v>0.282691666666667</c:v>
                </c:pt>
                <c:pt idx="150">
                  <c:v>0.295416666666667</c:v>
                </c:pt>
                <c:pt idx="151">
                  <c:v>0.2783</c:v>
                </c:pt>
                <c:pt idx="152">
                  <c:v>0.286683333333333</c:v>
                </c:pt>
                <c:pt idx="153">
                  <c:v>0.297533333333333</c:v>
                </c:pt>
                <c:pt idx="154">
                  <c:v>0.294</c:v>
                </c:pt>
                <c:pt idx="156">
                  <c:v>0.279043333333333</c:v>
                </c:pt>
                <c:pt idx="157">
                  <c:v>0.28854</c:v>
                </c:pt>
                <c:pt idx="158">
                  <c:v>0.301243333333333</c:v>
                </c:pt>
                <c:pt idx="159">
                  <c:v>0.28882</c:v>
                </c:pt>
                <c:pt idx="160">
                  <c:v>0.28843</c:v>
                </c:pt>
                <c:pt idx="161">
                  <c:v>0.286316666666667</c:v>
                </c:pt>
                <c:pt idx="162">
                  <c:v>0.274033333333333</c:v>
                </c:pt>
                <c:pt idx="163">
                  <c:v>0.289116666666666</c:v>
                </c:pt>
                <c:pt idx="164">
                  <c:v>0.289316666666667</c:v>
                </c:pt>
                <c:pt idx="165">
                  <c:v>0.297533333333333</c:v>
                </c:pt>
                <c:pt idx="167">
                  <c:v>0.28809</c:v>
                </c:pt>
                <c:pt idx="168">
                  <c:v>0.286263333333333</c:v>
                </c:pt>
                <c:pt idx="169">
                  <c:v>0.30435</c:v>
                </c:pt>
                <c:pt idx="170">
                  <c:v>0.279503333333333</c:v>
                </c:pt>
                <c:pt idx="171">
                  <c:v>0.292125</c:v>
                </c:pt>
                <c:pt idx="172">
                  <c:v>0.28365</c:v>
                </c:pt>
                <c:pt idx="173">
                  <c:v>0.281516666666667</c:v>
                </c:pt>
                <c:pt idx="174">
                  <c:v>0.290633333333334</c:v>
                </c:pt>
                <c:pt idx="175">
                  <c:v>0.297533333333333</c:v>
                </c:pt>
                <c:pt idx="176">
                  <c:v>0.198366666666666</c:v>
                </c:pt>
                <c:pt idx="178">
                  <c:v>0.286661666666667</c:v>
                </c:pt>
                <c:pt idx="179">
                  <c:v>0.293283333333333</c:v>
                </c:pt>
                <c:pt idx="180">
                  <c:v>0.30176</c:v>
                </c:pt>
                <c:pt idx="181">
                  <c:v>0.286233333333333</c:v>
                </c:pt>
                <c:pt idx="182">
                  <c:v>0.287163333333333</c:v>
                </c:pt>
                <c:pt idx="183">
                  <c:v>0.28365</c:v>
                </c:pt>
                <c:pt idx="184">
                  <c:v>0.279383333333333</c:v>
                </c:pt>
                <c:pt idx="185">
                  <c:v>0.2949</c:v>
                </c:pt>
                <c:pt idx="186">
                  <c:v>0.291066666666667</c:v>
                </c:pt>
                <c:pt idx="189">
                  <c:v>0.277138333333333</c:v>
                </c:pt>
                <c:pt idx="190">
                  <c:v>0.294775</c:v>
                </c:pt>
                <c:pt idx="191">
                  <c:v>0.300208333333333</c:v>
                </c:pt>
                <c:pt idx="192">
                  <c:v>0.282091666666667</c:v>
                </c:pt>
                <c:pt idx="193">
                  <c:v>0.292475</c:v>
                </c:pt>
                <c:pt idx="194">
                  <c:v>0.277233333333333</c:v>
                </c:pt>
                <c:pt idx="195">
                  <c:v>0.279916666666667</c:v>
                </c:pt>
                <c:pt idx="196">
                  <c:v>0.297283333333334</c:v>
                </c:pt>
                <c:pt idx="197">
                  <c:v>0.289316666666666</c:v>
                </c:pt>
                <c:pt idx="200">
                  <c:v>0.280948333333333</c:v>
                </c:pt>
                <c:pt idx="201">
                  <c:v>0.299101666666667</c:v>
                </c:pt>
                <c:pt idx="202">
                  <c:v>0.296066666666667</c:v>
                </c:pt>
                <c:pt idx="203">
                  <c:v>0.285905</c:v>
                </c:pt>
                <c:pt idx="204">
                  <c:v>0.282583333333333</c:v>
                </c:pt>
                <c:pt idx="205">
                  <c:v>0.283116666666667</c:v>
                </c:pt>
                <c:pt idx="206">
                  <c:v>0.27695</c:v>
                </c:pt>
                <c:pt idx="207">
                  <c:v>0.297533333333333</c:v>
                </c:pt>
                <c:pt idx="208">
                  <c:v>0.2899</c:v>
                </c:pt>
                <c:pt idx="211">
                  <c:v>0.280506666666667</c:v>
                </c:pt>
                <c:pt idx="212">
                  <c:v>0.30176</c:v>
                </c:pt>
                <c:pt idx="213">
                  <c:v>0.291408333333334</c:v>
                </c:pt>
                <c:pt idx="214">
                  <c:v>0.286681666666667</c:v>
                </c:pt>
                <c:pt idx="215">
                  <c:v>0.286333333333333</c:v>
                </c:pt>
                <c:pt idx="216">
                  <c:v>0.280433333333333</c:v>
                </c:pt>
                <c:pt idx="217">
                  <c:v>0.278216666666667</c:v>
                </c:pt>
                <c:pt idx="218">
                  <c:v>0.2946</c:v>
                </c:pt>
                <c:pt idx="219">
                  <c:v>0.291083333333333</c:v>
                </c:pt>
              </c:numCache>
            </c:numRef>
          </c:yVal>
          <c:smooth val="0"/>
        </c:ser>
        <c:axId val="42843695"/>
        <c:axId val="71991071"/>
      </c:scatterChart>
      <c:valAx>
        <c:axId val="4877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32150"/>
        <c:crossesAt val="2"/>
        <c:crossBetween val="midCat"/>
        <c:majorUnit val="1"/>
      </c:valAx>
      <c:valAx>
        <c:axId val="79432150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7008"/>
        <c:crossesAt val="0"/>
        <c:crossBetween val="midCat"/>
        <c:majorUnit val="0.5"/>
      </c:valAx>
      <c:valAx>
        <c:axId val="4284369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91071"/>
        <c:crossBetween val="midCat"/>
      </c:valAx>
      <c:valAx>
        <c:axId val="7199107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3695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6083916083916"/>
          <c:y val="0.449408672798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61493825324"/>
          <c:y val="0.0156435767473875"/>
          <c:w val="0.861144174973962"/>
          <c:h val="0.774169326074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R$11:$R$231</c:f>
              <c:numCache>
                <c:formatCode>General</c:formatCode>
                <c:ptCount val="221"/>
                <c:pt idx="1">
                  <c:v>3.043</c:v>
                </c:pt>
                <c:pt idx="2">
                  <c:v>3.044</c:v>
                </c:pt>
                <c:pt idx="3">
                  <c:v>3.043</c:v>
                </c:pt>
                <c:pt idx="4">
                  <c:v>3.044</c:v>
                </c:pt>
                <c:pt idx="5">
                  <c:v>3.044</c:v>
                </c:pt>
                <c:pt idx="6">
                  <c:v>3.043</c:v>
                </c:pt>
                <c:pt idx="7">
                  <c:v>2.738</c:v>
                </c:pt>
                <c:pt idx="8">
                  <c:v>2.559</c:v>
                </c:pt>
                <c:pt idx="9">
                  <c:v>2.475</c:v>
                </c:pt>
                <c:pt idx="10">
                  <c:v>2.441</c:v>
                </c:pt>
                <c:pt idx="11">
                  <c:v>2.429</c:v>
                </c:pt>
                <c:pt idx="12">
                  <c:v>2.423</c:v>
                </c:pt>
                <c:pt idx="13">
                  <c:v>2.421</c:v>
                </c:pt>
                <c:pt idx="14">
                  <c:v>2.417</c:v>
                </c:pt>
                <c:pt idx="15">
                  <c:v>2.419</c:v>
                </c:pt>
                <c:pt idx="16">
                  <c:v>2.414</c:v>
                </c:pt>
                <c:pt idx="17">
                  <c:v>2.417</c:v>
                </c:pt>
                <c:pt idx="18">
                  <c:v>2.42</c:v>
                </c:pt>
                <c:pt idx="19">
                  <c:v>2.415</c:v>
                </c:pt>
                <c:pt idx="20">
                  <c:v>2.413</c:v>
                </c:pt>
                <c:pt idx="21">
                  <c:v>2.419</c:v>
                </c:pt>
                <c:pt idx="22">
                  <c:v>2.411</c:v>
                </c:pt>
                <c:pt idx="23">
                  <c:v>2.413</c:v>
                </c:pt>
                <c:pt idx="24">
                  <c:v>2.413</c:v>
                </c:pt>
                <c:pt idx="25">
                  <c:v>2.415</c:v>
                </c:pt>
                <c:pt idx="26">
                  <c:v>2.414</c:v>
                </c:pt>
                <c:pt idx="27">
                  <c:v>2.414</c:v>
                </c:pt>
                <c:pt idx="28">
                  <c:v>2.41</c:v>
                </c:pt>
                <c:pt idx="29">
                  <c:v>2.401</c:v>
                </c:pt>
                <c:pt idx="30">
                  <c:v>2.406</c:v>
                </c:pt>
                <c:pt idx="31">
                  <c:v>2.412</c:v>
                </c:pt>
                <c:pt idx="32">
                  <c:v>2.405</c:v>
                </c:pt>
                <c:pt idx="33">
                  <c:v>2.407</c:v>
                </c:pt>
                <c:pt idx="34">
                  <c:v>2.408</c:v>
                </c:pt>
                <c:pt idx="35">
                  <c:v>2.402</c:v>
                </c:pt>
                <c:pt idx="36">
                  <c:v>2.406</c:v>
                </c:pt>
                <c:pt idx="37">
                  <c:v>2.406</c:v>
                </c:pt>
                <c:pt idx="38">
                  <c:v>2.405</c:v>
                </c:pt>
                <c:pt idx="39">
                  <c:v>2.409</c:v>
                </c:pt>
                <c:pt idx="40">
                  <c:v>2.402</c:v>
                </c:pt>
                <c:pt idx="41">
                  <c:v>2.405</c:v>
                </c:pt>
                <c:pt idx="42">
                  <c:v>2.406</c:v>
                </c:pt>
                <c:pt idx="43">
                  <c:v>2.401</c:v>
                </c:pt>
                <c:pt idx="44">
                  <c:v>2.403</c:v>
                </c:pt>
                <c:pt idx="45">
                  <c:v>2.403</c:v>
                </c:pt>
                <c:pt idx="46">
                  <c:v>2.402</c:v>
                </c:pt>
                <c:pt idx="47">
                  <c:v>2.403</c:v>
                </c:pt>
                <c:pt idx="48">
                  <c:v>2.403</c:v>
                </c:pt>
                <c:pt idx="49">
                  <c:v>2.403</c:v>
                </c:pt>
                <c:pt idx="50">
                  <c:v>2.405</c:v>
                </c:pt>
                <c:pt idx="51">
                  <c:v>2.401</c:v>
                </c:pt>
                <c:pt idx="52">
                  <c:v>2.403</c:v>
                </c:pt>
                <c:pt idx="53">
                  <c:v>2.401</c:v>
                </c:pt>
                <c:pt idx="54">
                  <c:v>2.401</c:v>
                </c:pt>
                <c:pt idx="55">
                  <c:v>2.395</c:v>
                </c:pt>
                <c:pt idx="56">
                  <c:v>2.402</c:v>
                </c:pt>
                <c:pt idx="57">
                  <c:v>2.397</c:v>
                </c:pt>
                <c:pt idx="58">
                  <c:v>2.398</c:v>
                </c:pt>
                <c:pt idx="59">
                  <c:v>2.404</c:v>
                </c:pt>
                <c:pt idx="60">
                  <c:v>2.403</c:v>
                </c:pt>
                <c:pt idx="61">
                  <c:v>2.398</c:v>
                </c:pt>
                <c:pt idx="62">
                  <c:v>2.398</c:v>
                </c:pt>
                <c:pt idx="63">
                  <c:v>2.401</c:v>
                </c:pt>
                <c:pt idx="64">
                  <c:v>2.397</c:v>
                </c:pt>
                <c:pt idx="65">
                  <c:v>2.399</c:v>
                </c:pt>
                <c:pt idx="66">
                  <c:v>2.401</c:v>
                </c:pt>
                <c:pt idx="67">
                  <c:v>2.398</c:v>
                </c:pt>
                <c:pt idx="68">
                  <c:v>2.399</c:v>
                </c:pt>
                <c:pt idx="69">
                  <c:v>2.399</c:v>
                </c:pt>
                <c:pt idx="70">
                  <c:v>2.399</c:v>
                </c:pt>
                <c:pt idx="71">
                  <c:v>2.395</c:v>
                </c:pt>
                <c:pt idx="72">
                  <c:v>2.4</c:v>
                </c:pt>
                <c:pt idx="73">
                  <c:v>2.397</c:v>
                </c:pt>
                <c:pt idx="74">
                  <c:v>2.4</c:v>
                </c:pt>
                <c:pt idx="75">
                  <c:v>2.395</c:v>
                </c:pt>
                <c:pt idx="76">
                  <c:v>2.398</c:v>
                </c:pt>
                <c:pt idx="77">
                  <c:v>2.397</c:v>
                </c:pt>
                <c:pt idx="78">
                  <c:v>2.395</c:v>
                </c:pt>
                <c:pt idx="79">
                  <c:v>2.395</c:v>
                </c:pt>
                <c:pt idx="80">
                  <c:v>2.396</c:v>
                </c:pt>
                <c:pt idx="81">
                  <c:v>2.397</c:v>
                </c:pt>
                <c:pt idx="82">
                  <c:v>2.398</c:v>
                </c:pt>
                <c:pt idx="83">
                  <c:v>2.394</c:v>
                </c:pt>
                <c:pt idx="84">
                  <c:v>2.399</c:v>
                </c:pt>
                <c:pt idx="85">
                  <c:v>2.398</c:v>
                </c:pt>
                <c:pt idx="86">
                  <c:v>2.391</c:v>
                </c:pt>
                <c:pt idx="87">
                  <c:v>2.398</c:v>
                </c:pt>
                <c:pt idx="88">
                  <c:v>2.394</c:v>
                </c:pt>
                <c:pt idx="89">
                  <c:v>2.393</c:v>
                </c:pt>
                <c:pt idx="90">
                  <c:v>2.393</c:v>
                </c:pt>
                <c:pt idx="91">
                  <c:v>2.389</c:v>
                </c:pt>
                <c:pt idx="92">
                  <c:v>2.396</c:v>
                </c:pt>
                <c:pt idx="93">
                  <c:v>2.395</c:v>
                </c:pt>
                <c:pt idx="94">
                  <c:v>2.389</c:v>
                </c:pt>
                <c:pt idx="95">
                  <c:v>2.395</c:v>
                </c:pt>
                <c:pt idx="96">
                  <c:v>2.395</c:v>
                </c:pt>
                <c:pt idx="97">
                  <c:v>2.393</c:v>
                </c:pt>
                <c:pt idx="98">
                  <c:v>2.394</c:v>
                </c:pt>
                <c:pt idx="99">
                  <c:v>2.397</c:v>
                </c:pt>
                <c:pt idx="100">
                  <c:v>2.395</c:v>
                </c:pt>
                <c:pt idx="101">
                  <c:v>2.394</c:v>
                </c:pt>
                <c:pt idx="102">
                  <c:v>2.39</c:v>
                </c:pt>
                <c:pt idx="103">
                  <c:v>2.394</c:v>
                </c:pt>
                <c:pt idx="104">
                  <c:v>2.394</c:v>
                </c:pt>
                <c:pt idx="105">
                  <c:v>2.388</c:v>
                </c:pt>
                <c:pt idx="106">
                  <c:v>2.396</c:v>
                </c:pt>
                <c:pt idx="107">
                  <c:v>2.392</c:v>
                </c:pt>
                <c:pt idx="108">
                  <c:v>2.391</c:v>
                </c:pt>
                <c:pt idx="109">
                  <c:v>2.393</c:v>
                </c:pt>
                <c:pt idx="110">
                  <c:v>2.393</c:v>
                </c:pt>
                <c:pt idx="111">
                  <c:v>2.389</c:v>
                </c:pt>
                <c:pt idx="112">
                  <c:v>2.382</c:v>
                </c:pt>
                <c:pt idx="113">
                  <c:v>2.39</c:v>
                </c:pt>
                <c:pt idx="114">
                  <c:v>2.399</c:v>
                </c:pt>
                <c:pt idx="115">
                  <c:v>2.391</c:v>
                </c:pt>
                <c:pt idx="116">
                  <c:v>2.393</c:v>
                </c:pt>
                <c:pt idx="117">
                  <c:v>2.39</c:v>
                </c:pt>
                <c:pt idx="118">
                  <c:v>2.392</c:v>
                </c:pt>
                <c:pt idx="119">
                  <c:v>2.393</c:v>
                </c:pt>
                <c:pt idx="120">
                  <c:v>2.389</c:v>
                </c:pt>
                <c:pt idx="121">
                  <c:v>2.389</c:v>
                </c:pt>
                <c:pt idx="122">
                  <c:v>2.39</c:v>
                </c:pt>
                <c:pt idx="123">
                  <c:v>2.391</c:v>
                </c:pt>
                <c:pt idx="124">
                  <c:v>2.39</c:v>
                </c:pt>
                <c:pt idx="125">
                  <c:v>2.389</c:v>
                </c:pt>
                <c:pt idx="126">
                  <c:v>2.394</c:v>
                </c:pt>
                <c:pt idx="127">
                  <c:v>2.393</c:v>
                </c:pt>
                <c:pt idx="128">
                  <c:v>2.392</c:v>
                </c:pt>
                <c:pt idx="129">
                  <c:v>2.386</c:v>
                </c:pt>
                <c:pt idx="130">
                  <c:v>2.386</c:v>
                </c:pt>
                <c:pt idx="131">
                  <c:v>2.384</c:v>
                </c:pt>
                <c:pt idx="132">
                  <c:v>2.384</c:v>
                </c:pt>
                <c:pt idx="133">
                  <c:v>2.388</c:v>
                </c:pt>
                <c:pt idx="134">
                  <c:v>2.393</c:v>
                </c:pt>
                <c:pt idx="135">
                  <c:v>2.387</c:v>
                </c:pt>
                <c:pt idx="136">
                  <c:v>2.389</c:v>
                </c:pt>
                <c:pt idx="137">
                  <c:v>2.392</c:v>
                </c:pt>
                <c:pt idx="138">
                  <c:v>2.391</c:v>
                </c:pt>
                <c:pt idx="139">
                  <c:v>2.385</c:v>
                </c:pt>
                <c:pt idx="140">
                  <c:v>2.387</c:v>
                </c:pt>
                <c:pt idx="141">
                  <c:v>2.387</c:v>
                </c:pt>
                <c:pt idx="142">
                  <c:v>2.383</c:v>
                </c:pt>
                <c:pt idx="143">
                  <c:v>2.385</c:v>
                </c:pt>
                <c:pt idx="144">
                  <c:v>2.385</c:v>
                </c:pt>
                <c:pt idx="145">
                  <c:v>2.39</c:v>
                </c:pt>
                <c:pt idx="146">
                  <c:v>2.388</c:v>
                </c:pt>
                <c:pt idx="147">
                  <c:v>2.39</c:v>
                </c:pt>
                <c:pt idx="148">
                  <c:v>2.39</c:v>
                </c:pt>
                <c:pt idx="149">
                  <c:v>2.39</c:v>
                </c:pt>
                <c:pt idx="150">
                  <c:v>2.389</c:v>
                </c:pt>
                <c:pt idx="151">
                  <c:v>2.388</c:v>
                </c:pt>
                <c:pt idx="152">
                  <c:v>2.386</c:v>
                </c:pt>
                <c:pt idx="153">
                  <c:v>2.388</c:v>
                </c:pt>
                <c:pt idx="154">
                  <c:v>2.382</c:v>
                </c:pt>
                <c:pt idx="155">
                  <c:v>2.382</c:v>
                </c:pt>
                <c:pt idx="156">
                  <c:v>2.384</c:v>
                </c:pt>
                <c:pt idx="157">
                  <c:v>2.387</c:v>
                </c:pt>
                <c:pt idx="158">
                  <c:v>2.385</c:v>
                </c:pt>
                <c:pt idx="159">
                  <c:v>2.392</c:v>
                </c:pt>
                <c:pt idx="160">
                  <c:v>2.386</c:v>
                </c:pt>
                <c:pt idx="161">
                  <c:v>2.388</c:v>
                </c:pt>
                <c:pt idx="162">
                  <c:v>2.387</c:v>
                </c:pt>
                <c:pt idx="163">
                  <c:v>2.392</c:v>
                </c:pt>
                <c:pt idx="164">
                  <c:v>2.385</c:v>
                </c:pt>
                <c:pt idx="165">
                  <c:v>2.387</c:v>
                </c:pt>
                <c:pt idx="166">
                  <c:v>2.387</c:v>
                </c:pt>
                <c:pt idx="167">
                  <c:v>2.387</c:v>
                </c:pt>
                <c:pt idx="168">
                  <c:v>2.383</c:v>
                </c:pt>
                <c:pt idx="169">
                  <c:v>2.392</c:v>
                </c:pt>
                <c:pt idx="170">
                  <c:v>2.389</c:v>
                </c:pt>
                <c:pt idx="171">
                  <c:v>2.388</c:v>
                </c:pt>
                <c:pt idx="172">
                  <c:v>2.384</c:v>
                </c:pt>
                <c:pt idx="173">
                  <c:v>2.386</c:v>
                </c:pt>
                <c:pt idx="174">
                  <c:v>2.382</c:v>
                </c:pt>
                <c:pt idx="175">
                  <c:v>2.385</c:v>
                </c:pt>
                <c:pt idx="176">
                  <c:v>2.388</c:v>
                </c:pt>
                <c:pt idx="177">
                  <c:v>2.385</c:v>
                </c:pt>
                <c:pt idx="178">
                  <c:v>2.387</c:v>
                </c:pt>
                <c:pt idx="179">
                  <c:v>2.385</c:v>
                </c:pt>
                <c:pt idx="180">
                  <c:v>2.389</c:v>
                </c:pt>
                <c:pt idx="181">
                  <c:v>2.383</c:v>
                </c:pt>
                <c:pt idx="182">
                  <c:v>2.389</c:v>
                </c:pt>
                <c:pt idx="183">
                  <c:v>2.385</c:v>
                </c:pt>
                <c:pt idx="184">
                  <c:v>2.384</c:v>
                </c:pt>
                <c:pt idx="185">
                  <c:v>2.38</c:v>
                </c:pt>
                <c:pt idx="186">
                  <c:v>2.384</c:v>
                </c:pt>
                <c:pt idx="187">
                  <c:v>2.377</c:v>
                </c:pt>
                <c:pt idx="188">
                  <c:v>2.383</c:v>
                </c:pt>
                <c:pt idx="189">
                  <c:v>2.384</c:v>
                </c:pt>
                <c:pt idx="190">
                  <c:v>2.383</c:v>
                </c:pt>
                <c:pt idx="191">
                  <c:v>2.381</c:v>
                </c:pt>
                <c:pt idx="192">
                  <c:v>2.38</c:v>
                </c:pt>
                <c:pt idx="193">
                  <c:v>2.386</c:v>
                </c:pt>
                <c:pt idx="194">
                  <c:v>2.386</c:v>
                </c:pt>
                <c:pt idx="195">
                  <c:v>2.385</c:v>
                </c:pt>
                <c:pt idx="196">
                  <c:v>2.385</c:v>
                </c:pt>
                <c:pt idx="197">
                  <c:v>2.382</c:v>
                </c:pt>
                <c:pt idx="198">
                  <c:v>2.381</c:v>
                </c:pt>
                <c:pt idx="199">
                  <c:v>2.384</c:v>
                </c:pt>
                <c:pt idx="200">
                  <c:v>2.384</c:v>
                </c:pt>
                <c:pt idx="201">
                  <c:v>2.384</c:v>
                </c:pt>
                <c:pt idx="202">
                  <c:v>2.38</c:v>
                </c:pt>
                <c:pt idx="203">
                  <c:v>2.381</c:v>
                </c:pt>
                <c:pt idx="204">
                  <c:v>2.382</c:v>
                </c:pt>
                <c:pt idx="205">
                  <c:v>2.382</c:v>
                </c:pt>
                <c:pt idx="206">
                  <c:v>2.379</c:v>
                </c:pt>
                <c:pt idx="207">
                  <c:v>2.382</c:v>
                </c:pt>
                <c:pt idx="208">
                  <c:v>2.379</c:v>
                </c:pt>
                <c:pt idx="209">
                  <c:v>2.383</c:v>
                </c:pt>
                <c:pt idx="210">
                  <c:v>2.381</c:v>
                </c:pt>
                <c:pt idx="211">
                  <c:v>2.38</c:v>
                </c:pt>
                <c:pt idx="212">
                  <c:v>2.385</c:v>
                </c:pt>
                <c:pt idx="213">
                  <c:v>2.379</c:v>
                </c:pt>
                <c:pt idx="214">
                  <c:v>2.382</c:v>
                </c:pt>
                <c:pt idx="215">
                  <c:v>2.376</c:v>
                </c:pt>
                <c:pt idx="216">
                  <c:v>2.386</c:v>
                </c:pt>
                <c:pt idx="217">
                  <c:v>2.381</c:v>
                </c:pt>
                <c:pt idx="218">
                  <c:v>2.381</c:v>
                </c:pt>
                <c:pt idx="219">
                  <c:v>2.387</c:v>
                </c:pt>
                <c:pt idx="220">
                  <c:v>2.382</c:v>
                </c:pt>
              </c:numCache>
            </c:numRef>
          </c:yVal>
          <c:smooth val="0"/>
        </c:ser>
        <c:axId val="14698237"/>
        <c:axId val="82429235"/>
      </c:scatterChart>
      <c:scatterChart>
        <c:scatterStyle val="lineMarker"/>
        <c:varyColors val="0"/>
        <c:ser>
          <c:idx val="1"/>
          <c:order val="1"/>
          <c:tx>
            <c:strRef>
              <c:f>データシート!$V$9:$V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31</c:f>
              <c:numCache>
                <c:formatCode>General</c:formatCode>
                <c:ptCount val="221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5</c:v>
                </c:pt>
                <c:pt idx="208">
                  <c:v>3.46666666666667</c:v>
                </c:pt>
                <c:pt idx="209">
                  <c:v>3.48333333333333</c:v>
                </c:pt>
                <c:pt idx="210">
                  <c:v>3.5</c:v>
                </c:pt>
                <c:pt idx="211">
                  <c:v>3.51666666666667</c:v>
                </c:pt>
                <c:pt idx="212">
                  <c:v>3.53333333333333</c:v>
                </c:pt>
                <c:pt idx="213">
                  <c:v>3.55</c:v>
                </c:pt>
                <c:pt idx="214">
                  <c:v>3.56666666666667</c:v>
                </c:pt>
                <c:pt idx="215">
                  <c:v>3.58333333333333</c:v>
                </c:pt>
                <c:pt idx="216">
                  <c:v>3.6</c:v>
                </c:pt>
                <c:pt idx="217">
                  <c:v>3.61666666666667</c:v>
                </c:pt>
                <c:pt idx="218">
                  <c:v>3.63333333333333</c:v>
                </c:pt>
                <c:pt idx="219">
                  <c:v>3.65</c:v>
                </c:pt>
                <c:pt idx="220">
                  <c:v>3.66666666666667</c:v>
                </c:pt>
              </c:numCache>
            </c:numRef>
          </c:xVal>
          <c:yVal>
            <c:numRef>
              <c:f>データシート!$V$11:$V$231</c:f>
              <c:numCache>
                <c:formatCode>General</c:formatCode>
                <c:ptCount val="221"/>
                <c:pt idx="1">
                  <c:v>0.000951666666666699</c:v>
                </c:pt>
                <c:pt idx="2">
                  <c:v>0.000953333333333302</c:v>
                </c:pt>
                <c:pt idx="3">
                  <c:v>0.000951666666666699</c:v>
                </c:pt>
                <c:pt idx="4">
                  <c:v>0.00095166666666664</c:v>
                </c:pt>
                <c:pt idx="5">
                  <c:v>0.00142999999999998</c:v>
                </c:pt>
                <c:pt idx="6">
                  <c:v>0.0980933333333333</c:v>
                </c:pt>
                <c:pt idx="7">
                  <c:v>0.237615</c:v>
                </c:pt>
                <c:pt idx="8">
                  <c:v>0.300156666666667</c:v>
                </c:pt>
                <c:pt idx="9">
                  <c:v>0.311078333333333</c:v>
                </c:pt>
                <c:pt idx="10">
                  <c:v>0.29762</c:v>
                </c:pt>
                <c:pt idx="11">
                  <c:v>0.294785</c:v>
                </c:pt>
                <c:pt idx="12">
                  <c:v>0.28845</c:v>
                </c:pt>
                <c:pt idx="13">
                  <c:v>0.284366666666667</c:v>
                </c:pt>
                <c:pt idx="14">
                  <c:v>0.3034</c:v>
                </c:pt>
                <c:pt idx="15">
                  <c:v>0.29285</c:v>
                </c:pt>
                <c:pt idx="17">
                  <c:v>0.130475</c:v>
                </c:pt>
                <c:pt idx="18">
                  <c:v>0.288413333333333</c:v>
                </c:pt>
                <c:pt idx="19">
                  <c:v>0.303315</c:v>
                </c:pt>
                <c:pt idx="20">
                  <c:v>0.296066666666667</c:v>
                </c:pt>
                <c:pt idx="21">
                  <c:v>0.291125</c:v>
                </c:pt>
                <c:pt idx="22">
                  <c:v>0.291116666666667</c:v>
                </c:pt>
                <c:pt idx="23">
                  <c:v>0.286333333333333</c:v>
                </c:pt>
                <c:pt idx="24">
                  <c:v>0.289483333333333</c:v>
                </c:pt>
                <c:pt idx="25">
                  <c:v>0.301633333333333</c:v>
                </c:pt>
                <c:pt idx="26">
                  <c:v>0.29225</c:v>
                </c:pt>
                <c:pt idx="28">
                  <c:v>0.286661666666667</c:v>
                </c:pt>
                <c:pt idx="29">
                  <c:v>0.297256666666667</c:v>
                </c:pt>
                <c:pt idx="30">
                  <c:v>0.303831666666667</c:v>
                </c:pt>
                <c:pt idx="31">
                  <c:v>0.291926666666667</c:v>
                </c:pt>
                <c:pt idx="32">
                  <c:v>0.291521666666667</c:v>
                </c:pt>
                <c:pt idx="33">
                  <c:v>0.2906</c:v>
                </c:pt>
                <c:pt idx="34">
                  <c:v>0.279916666666667</c:v>
                </c:pt>
                <c:pt idx="35">
                  <c:v>0.298783333333334</c:v>
                </c:pt>
                <c:pt idx="36">
                  <c:v>0.298716666666667</c:v>
                </c:pt>
                <c:pt idx="39">
                  <c:v>0.28571</c:v>
                </c:pt>
                <c:pt idx="40">
                  <c:v>0.302206666666667</c:v>
                </c:pt>
                <c:pt idx="41">
                  <c:v>0.299691666666667</c:v>
                </c:pt>
                <c:pt idx="42">
                  <c:v>0.290546666666667</c:v>
                </c:pt>
                <c:pt idx="43">
                  <c:v>0.291133333333333</c:v>
                </c:pt>
                <c:pt idx="44">
                  <c:v>0.286316666666667</c:v>
                </c:pt>
                <c:pt idx="45">
                  <c:v>0.2845</c:v>
                </c:pt>
                <c:pt idx="46">
                  <c:v>0.300466666666667</c:v>
                </c:pt>
                <c:pt idx="47">
                  <c:v>0.295783333333333</c:v>
                </c:pt>
                <c:pt idx="49">
                  <c:v>0.280471666666667</c:v>
                </c:pt>
                <c:pt idx="50">
                  <c:v>0.292596666666667</c:v>
                </c:pt>
                <c:pt idx="51">
                  <c:v>0.300208333333333</c:v>
                </c:pt>
                <c:pt idx="52">
                  <c:v>0.298138333333333</c:v>
                </c:pt>
                <c:pt idx="53">
                  <c:v>0.291991666666667</c:v>
                </c:pt>
                <c:pt idx="54">
                  <c:v>0.291133333333333</c:v>
                </c:pt>
                <c:pt idx="55">
                  <c:v>0.282583333333333</c:v>
                </c:pt>
                <c:pt idx="56">
                  <c:v>0.2919</c:v>
                </c:pt>
                <c:pt idx="57">
                  <c:v>0.298716666666667</c:v>
                </c:pt>
                <c:pt idx="58">
                  <c:v>0.291666666666667</c:v>
                </c:pt>
                <c:pt idx="60">
                  <c:v>0.284756666666667</c:v>
                </c:pt>
                <c:pt idx="61">
                  <c:v>0.297816666666667</c:v>
                </c:pt>
                <c:pt idx="62">
                  <c:v>0.301761666666667</c:v>
                </c:pt>
                <c:pt idx="63">
                  <c:v>0.289855</c:v>
                </c:pt>
                <c:pt idx="64">
                  <c:v>0.294335</c:v>
                </c:pt>
                <c:pt idx="65">
                  <c:v>0.28845</c:v>
                </c:pt>
                <c:pt idx="66">
                  <c:v>0.279916666666667</c:v>
                </c:pt>
                <c:pt idx="67">
                  <c:v>0.29855</c:v>
                </c:pt>
                <c:pt idx="68">
                  <c:v>0.295183333333333</c:v>
                </c:pt>
                <c:pt idx="71">
                  <c:v>0.289996666666667</c:v>
                </c:pt>
                <c:pt idx="72">
                  <c:v>0.301233333333333</c:v>
                </c:pt>
                <c:pt idx="73">
                  <c:v>0.300208333333333</c:v>
                </c:pt>
                <c:pt idx="74">
                  <c:v>0.289153333333333</c:v>
                </c:pt>
                <c:pt idx="75">
                  <c:v>0.293266666666667</c:v>
                </c:pt>
                <c:pt idx="76">
                  <c:v>0.284716666666667</c:v>
                </c:pt>
                <c:pt idx="77">
                  <c:v>0.285016666666667</c:v>
                </c:pt>
                <c:pt idx="78">
                  <c:v>0.300483333333333</c:v>
                </c:pt>
                <c:pt idx="79">
                  <c:v>0.29165</c:v>
                </c:pt>
                <c:pt idx="81">
                  <c:v>0.28952</c:v>
                </c:pt>
                <c:pt idx="82">
                  <c:v>0.292576666666667</c:v>
                </c:pt>
                <c:pt idx="83">
                  <c:v>0.302796666666667</c:v>
                </c:pt>
                <c:pt idx="84">
                  <c:v>0.29555</c:v>
                </c:pt>
                <c:pt idx="85">
                  <c:v>0.29096</c:v>
                </c:pt>
                <c:pt idx="86">
                  <c:v>0.2906</c:v>
                </c:pt>
                <c:pt idx="87">
                  <c:v>0.280983333333334</c:v>
                </c:pt>
                <c:pt idx="88">
                  <c:v>0.290966666666667</c:v>
                </c:pt>
                <c:pt idx="89">
                  <c:v>0.298116666666667</c:v>
                </c:pt>
                <c:pt idx="90">
                  <c:v>0.278166666666667</c:v>
                </c:pt>
                <c:pt idx="92">
                  <c:v>0.280948333333333</c:v>
                </c:pt>
                <c:pt idx="93">
                  <c:v>0.300011666666667</c:v>
                </c:pt>
                <c:pt idx="94">
                  <c:v>0.296066666666667</c:v>
                </c:pt>
                <c:pt idx="95">
                  <c:v>0.293998333333333</c:v>
                </c:pt>
                <c:pt idx="96">
                  <c:v>0.289441666666667</c:v>
                </c:pt>
                <c:pt idx="97">
                  <c:v>0.287383333333334</c:v>
                </c:pt>
                <c:pt idx="98">
                  <c:v>0.2767</c:v>
                </c:pt>
                <c:pt idx="99">
                  <c:v>0.29785</c:v>
                </c:pt>
                <c:pt idx="100">
                  <c:v>0.2946</c:v>
                </c:pt>
                <c:pt idx="103">
                  <c:v>0.283805</c:v>
                </c:pt>
                <c:pt idx="104">
                  <c:v>0.29287</c:v>
                </c:pt>
                <c:pt idx="105">
                  <c:v>0.304866666666666</c:v>
                </c:pt>
                <c:pt idx="106">
                  <c:v>0.287395</c:v>
                </c:pt>
                <c:pt idx="107">
                  <c:v>0.2922</c:v>
                </c:pt>
                <c:pt idx="108">
                  <c:v>0.284716666666667</c:v>
                </c:pt>
                <c:pt idx="109">
                  <c:v>0.28135</c:v>
                </c:pt>
                <c:pt idx="110">
                  <c:v>0.2993</c:v>
                </c:pt>
                <c:pt idx="111">
                  <c:v>0.295183333333333</c:v>
                </c:pt>
                <c:pt idx="113">
                  <c:v>0.292376666666667</c:v>
                </c:pt>
                <c:pt idx="114">
                  <c:v>0.29092</c:v>
                </c:pt>
                <c:pt idx="115">
                  <c:v>0.304348333333333</c:v>
                </c:pt>
                <c:pt idx="116">
                  <c:v>0.287268333333333</c:v>
                </c:pt>
                <c:pt idx="117">
                  <c:v>0.291676666666667</c:v>
                </c:pt>
                <c:pt idx="118">
                  <c:v>0.29435</c:v>
                </c:pt>
                <c:pt idx="119">
                  <c:v>0.28365</c:v>
                </c:pt>
                <c:pt idx="120">
                  <c:v>0.287216666666667</c:v>
                </c:pt>
                <c:pt idx="121">
                  <c:v>0.2946</c:v>
                </c:pt>
                <c:pt idx="122">
                  <c:v>0.288133333333333</c:v>
                </c:pt>
                <c:pt idx="124">
                  <c:v>0.284281666666667</c:v>
                </c:pt>
                <c:pt idx="125">
                  <c:v>0.291025</c:v>
                </c:pt>
                <c:pt idx="126">
                  <c:v>0.306418333333334</c:v>
                </c:pt>
                <c:pt idx="127">
                  <c:v>0.286233333333333</c:v>
                </c:pt>
                <c:pt idx="128">
                  <c:v>0.293011666666667</c:v>
                </c:pt>
                <c:pt idx="129">
                  <c:v>0.286333333333333</c:v>
                </c:pt>
                <c:pt idx="130">
                  <c:v>0.279366666666667</c:v>
                </c:pt>
                <c:pt idx="131">
                  <c:v>0.293416666666667</c:v>
                </c:pt>
                <c:pt idx="132">
                  <c:v>0.297533333333333</c:v>
                </c:pt>
                <c:pt idx="135">
                  <c:v>0.28428</c:v>
                </c:pt>
                <c:pt idx="136">
                  <c:v>0.295355</c:v>
                </c:pt>
                <c:pt idx="137">
                  <c:v>0.29969</c:v>
                </c:pt>
                <c:pt idx="138">
                  <c:v>0.286233333333333</c:v>
                </c:pt>
                <c:pt idx="139">
                  <c:v>0.290826666666667</c:v>
                </c:pt>
                <c:pt idx="140">
                  <c:v>0.284716666666666</c:v>
                </c:pt>
                <c:pt idx="141">
                  <c:v>0.281516666666667</c:v>
                </c:pt>
                <c:pt idx="142">
                  <c:v>0.293816666666667</c:v>
                </c:pt>
                <c:pt idx="143">
                  <c:v>0.299283333333333</c:v>
                </c:pt>
                <c:pt idx="146">
                  <c:v>0.280948333333333</c:v>
                </c:pt>
                <c:pt idx="147">
                  <c:v>0.297095</c:v>
                </c:pt>
                <c:pt idx="148">
                  <c:v>0.296066666666667</c:v>
                </c:pt>
                <c:pt idx="149">
                  <c:v>0.282691666666667</c:v>
                </c:pt>
                <c:pt idx="150">
                  <c:v>0.295416666666667</c:v>
                </c:pt>
                <c:pt idx="151">
                  <c:v>0.2783</c:v>
                </c:pt>
                <c:pt idx="152">
                  <c:v>0.286683333333333</c:v>
                </c:pt>
                <c:pt idx="153">
                  <c:v>0.297533333333333</c:v>
                </c:pt>
                <c:pt idx="154">
                  <c:v>0.294</c:v>
                </c:pt>
                <c:pt idx="156">
                  <c:v>0.279043333333333</c:v>
                </c:pt>
                <c:pt idx="157">
                  <c:v>0.28854</c:v>
                </c:pt>
                <c:pt idx="158">
                  <c:v>0.301243333333333</c:v>
                </c:pt>
                <c:pt idx="159">
                  <c:v>0.28882</c:v>
                </c:pt>
                <c:pt idx="160">
                  <c:v>0.28843</c:v>
                </c:pt>
                <c:pt idx="161">
                  <c:v>0.286316666666667</c:v>
                </c:pt>
                <c:pt idx="162">
                  <c:v>0.274033333333333</c:v>
                </c:pt>
                <c:pt idx="163">
                  <c:v>0.289116666666666</c:v>
                </c:pt>
                <c:pt idx="164">
                  <c:v>0.289316666666667</c:v>
                </c:pt>
                <c:pt idx="165">
                  <c:v>0.297533333333333</c:v>
                </c:pt>
                <c:pt idx="167">
                  <c:v>0.28809</c:v>
                </c:pt>
                <c:pt idx="168">
                  <c:v>0.286263333333333</c:v>
                </c:pt>
                <c:pt idx="169">
                  <c:v>0.30435</c:v>
                </c:pt>
                <c:pt idx="170">
                  <c:v>0.279503333333333</c:v>
                </c:pt>
                <c:pt idx="171">
                  <c:v>0.292125</c:v>
                </c:pt>
                <c:pt idx="172">
                  <c:v>0.28365</c:v>
                </c:pt>
                <c:pt idx="173">
                  <c:v>0.281516666666667</c:v>
                </c:pt>
                <c:pt idx="174">
                  <c:v>0.290633333333334</c:v>
                </c:pt>
                <c:pt idx="175">
                  <c:v>0.297533333333333</c:v>
                </c:pt>
                <c:pt idx="176">
                  <c:v>0.198366666666666</c:v>
                </c:pt>
                <c:pt idx="178">
                  <c:v>0.286661666666667</c:v>
                </c:pt>
                <c:pt idx="179">
                  <c:v>0.293283333333333</c:v>
                </c:pt>
                <c:pt idx="180">
                  <c:v>0.30176</c:v>
                </c:pt>
                <c:pt idx="181">
                  <c:v>0.286233333333333</c:v>
                </c:pt>
                <c:pt idx="182">
                  <c:v>0.287163333333333</c:v>
                </c:pt>
                <c:pt idx="183">
                  <c:v>0.28365</c:v>
                </c:pt>
                <c:pt idx="184">
                  <c:v>0.279383333333333</c:v>
                </c:pt>
                <c:pt idx="185">
                  <c:v>0.2949</c:v>
                </c:pt>
                <c:pt idx="186">
                  <c:v>0.291066666666667</c:v>
                </c:pt>
                <c:pt idx="189">
                  <c:v>0.277138333333333</c:v>
                </c:pt>
                <c:pt idx="190">
                  <c:v>0.294775</c:v>
                </c:pt>
                <c:pt idx="191">
                  <c:v>0.300208333333333</c:v>
                </c:pt>
                <c:pt idx="192">
                  <c:v>0.282091666666667</c:v>
                </c:pt>
                <c:pt idx="193">
                  <c:v>0.292475</c:v>
                </c:pt>
                <c:pt idx="194">
                  <c:v>0.277233333333333</c:v>
                </c:pt>
                <c:pt idx="195">
                  <c:v>0.279916666666667</c:v>
                </c:pt>
                <c:pt idx="196">
                  <c:v>0.297283333333334</c:v>
                </c:pt>
                <c:pt idx="197">
                  <c:v>0.289316666666666</c:v>
                </c:pt>
                <c:pt idx="200">
                  <c:v>0.280948333333333</c:v>
                </c:pt>
                <c:pt idx="201">
                  <c:v>0.299101666666667</c:v>
                </c:pt>
                <c:pt idx="202">
                  <c:v>0.296066666666667</c:v>
                </c:pt>
                <c:pt idx="203">
                  <c:v>0.285905</c:v>
                </c:pt>
                <c:pt idx="204">
                  <c:v>0.282583333333333</c:v>
                </c:pt>
                <c:pt idx="205">
                  <c:v>0.283116666666667</c:v>
                </c:pt>
                <c:pt idx="206">
                  <c:v>0.27695</c:v>
                </c:pt>
                <c:pt idx="207">
                  <c:v>0.297533333333333</c:v>
                </c:pt>
                <c:pt idx="208">
                  <c:v>0.2899</c:v>
                </c:pt>
                <c:pt idx="211">
                  <c:v>0.280506666666667</c:v>
                </c:pt>
                <c:pt idx="212">
                  <c:v>0.30176</c:v>
                </c:pt>
                <c:pt idx="213">
                  <c:v>0.291408333333334</c:v>
                </c:pt>
                <c:pt idx="214">
                  <c:v>0.286681666666667</c:v>
                </c:pt>
                <c:pt idx="215">
                  <c:v>0.286333333333333</c:v>
                </c:pt>
                <c:pt idx="216">
                  <c:v>0.280433333333333</c:v>
                </c:pt>
                <c:pt idx="217">
                  <c:v>0.278216666666667</c:v>
                </c:pt>
                <c:pt idx="218">
                  <c:v>0.2946</c:v>
                </c:pt>
                <c:pt idx="219">
                  <c:v>0.291083333333333</c:v>
                </c:pt>
              </c:numCache>
            </c:numRef>
          </c:yVal>
          <c:smooth val="0"/>
        </c:ser>
        <c:axId val="69590209"/>
        <c:axId val="24255065"/>
      </c:scatterChart>
      <c:valAx>
        <c:axId val="14698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29235"/>
        <c:crossesAt val="2"/>
        <c:crossBetween val="midCat"/>
        <c:majorUnit val="1"/>
      </c:valAx>
      <c:valAx>
        <c:axId val="82429235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8237"/>
        <c:crossesAt val="0"/>
        <c:crossBetween val="midCat"/>
        <c:majorUnit val="0.5"/>
      </c:valAx>
      <c:valAx>
        <c:axId val="6959020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55065"/>
        <c:crossBetween val="midCat"/>
      </c:valAx>
      <c:valAx>
        <c:axId val="24255065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90209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5173337300997"/>
          <c:y val="0.0795945184907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6520</xdr:colOff>
      <xdr:row>17</xdr:row>
      <xdr:rowOff>46440</xdr:rowOff>
    </xdr:from>
    <xdr:to>
      <xdr:col>9</xdr:col>
      <xdr:colOff>189360</xdr:colOff>
      <xdr:row>17</xdr:row>
      <xdr:rowOff>46440</xdr:rowOff>
    </xdr:to>
    <xdr:sp>
      <xdr:nvSpPr>
        <xdr:cNvPr id="1" name="Line 1"/>
        <xdr:cNvSpPr/>
      </xdr:nvSpPr>
      <xdr:spPr>
        <a:xfrm>
          <a:off x="1409400" y="2809800"/>
          <a:ext cx="6095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0</xdr:row>
      <xdr:rowOff>42120</xdr:rowOff>
    </xdr:from>
    <xdr:to>
      <xdr:col>8</xdr:col>
      <xdr:colOff>672480</xdr:colOff>
      <xdr:row>27</xdr:row>
      <xdr:rowOff>145080</xdr:rowOff>
    </xdr:to>
    <xdr:sp>
      <xdr:nvSpPr>
        <xdr:cNvPr id="2" name="Line 2"/>
        <xdr:cNvSpPr/>
      </xdr:nvSpPr>
      <xdr:spPr>
        <a:xfrm>
          <a:off x="7168680" y="1667880"/>
          <a:ext cx="6120" cy="2866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3560</xdr:colOff>
      <xdr:row>10</xdr:row>
      <xdr:rowOff>42120</xdr:rowOff>
    </xdr:from>
    <xdr:to>
      <xdr:col>6</xdr:col>
      <xdr:colOff>686160</xdr:colOff>
      <xdr:row>28</xdr:row>
      <xdr:rowOff>43920</xdr:rowOff>
    </xdr:to>
    <xdr:sp>
      <xdr:nvSpPr>
        <xdr:cNvPr id="3" name="Line 3"/>
        <xdr:cNvSpPr/>
      </xdr:nvSpPr>
      <xdr:spPr>
        <a:xfrm>
          <a:off x="5550480" y="1667880"/>
          <a:ext cx="12600" cy="2927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1720</xdr:colOff>
      <xdr:row>17</xdr:row>
      <xdr:rowOff>108000</xdr:rowOff>
    </xdr:from>
    <xdr:to>
      <xdr:col>7</xdr:col>
      <xdr:colOff>621720</xdr:colOff>
      <xdr:row>24</xdr:row>
      <xdr:rowOff>97920</xdr:rowOff>
    </xdr:to>
    <xdr:sp>
      <xdr:nvSpPr>
        <xdr:cNvPr id="4" name="Line 4"/>
        <xdr:cNvSpPr/>
      </xdr:nvSpPr>
      <xdr:spPr>
        <a:xfrm>
          <a:off x="6311160" y="2871360"/>
          <a:ext cx="0" cy="1127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6440</xdr:colOff>
      <xdr:row>26</xdr:row>
      <xdr:rowOff>84600</xdr:rowOff>
    </xdr:from>
    <xdr:to>
      <xdr:col>8</xdr:col>
      <xdr:colOff>604440</xdr:colOff>
      <xdr:row>26</xdr:row>
      <xdr:rowOff>84600</xdr:rowOff>
    </xdr:to>
    <xdr:sp>
      <xdr:nvSpPr>
        <xdr:cNvPr id="5" name="Line 5"/>
        <xdr:cNvSpPr/>
      </xdr:nvSpPr>
      <xdr:spPr>
        <a:xfrm>
          <a:off x="5643360" y="4311000"/>
          <a:ext cx="1463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3640</xdr:colOff>
      <xdr:row>26</xdr:row>
      <xdr:rowOff>142200</xdr:rowOff>
    </xdr:from>
    <xdr:to>
      <xdr:col>8</xdr:col>
      <xdr:colOff>186120</xdr:colOff>
      <xdr:row>28</xdr:row>
      <xdr:rowOff>152280</xdr:rowOff>
    </xdr:to>
    <xdr:sp>
      <xdr:nvSpPr>
        <xdr:cNvPr id="6" name="Rectangle 6"/>
        <xdr:cNvSpPr/>
      </xdr:nvSpPr>
      <xdr:spPr>
        <a:xfrm>
          <a:off x="6103080" y="4368600"/>
          <a:ext cx="585360" cy="33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19</xdr:row>
      <xdr:rowOff>78840</xdr:rowOff>
    </xdr:from>
    <xdr:to>
      <xdr:col>7</xdr:col>
      <xdr:colOff>561960</xdr:colOff>
      <xdr:row>22</xdr:row>
      <xdr:rowOff>3960</xdr:rowOff>
    </xdr:to>
    <xdr:sp>
      <xdr:nvSpPr>
        <xdr:cNvPr id="7" name="Rectangle 7"/>
        <xdr:cNvSpPr/>
      </xdr:nvSpPr>
      <xdr:spPr>
        <a:xfrm>
          <a:off x="5058000" y="3167640"/>
          <a:ext cx="1193400" cy="41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659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6.59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14</xdr:row>
      <xdr:rowOff>83520</xdr:rowOff>
    </xdr:from>
    <xdr:to>
      <xdr:col>5</xdr:col>
      <xdr:colOff>804240</xdr:colOff>
      <xdr:row>23</xdr:row>
      <xdr:rowOff>90360</xdr:rowOff>
    </xdr:to>
    <xdr:sp>
      <xdr:nvSpPr>
        <xdr:cNvPr id="8" name="Rectangle 8"/>
        <xdr:cNvSpPr/>
      </xdr:nvSpPr>
      <xdr:spPr>
        <a:xfrm>
          <a:off x="2143440" y="2359440"/>
          <a:ext cx="2724840" cy="146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99.3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14.3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28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87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38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6.5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3.92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9760</xdr:colOff>
      <xdr:row>15</xdr:row>
      <xdr:rowOff>110520</xdr:rowOff>
    </xdr:from>
    <xdr:to>
      <xdr:col>9</xdr:col>
      <xdr:colOff>123480</xdr:colOff>
      <xdr:row>16</xdr:row>
      <xdr:rowOff>147600</xdr:rowOff>
    </xdr:to>
    <xdr:sp>
      <xdr:nvSpPr>
        <xdr:cNvPr id="9" name="Rectangle 9"/>
        <xdr:cNvSpPr/>
      </xdr:nvSpPr>
      <xdr:spPr>
        <a:xfrm>
          <a:off x="5839200" y="2548800"/>
          <a:ext cx="15994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</a:t>
          </a:r>
          <a:r>
            <a:rPr b="0" lang="en-US" sz="1100" spc="-1" strike="noStrike">
              <a:latin typeface="ＭＳ Ｐゴシック"/>
            </a:rPr>
            <a:t>:3.043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266626990031</cdr:x>
      <cdr:y>0.356235529691509</cdr:y>
    </cdr:from>
    <cdr:to>
      <cdr:x>0.850245499181669</cdr:x>
      <cdr:y>0.356235529691509</cdr:y>
    </cdr:to>
    <cdr:sp>
      <cdr:nvSpPr>
        <cdr:cNvPr id="54" name="Line 1"/>
        <cdr:cNvSpPr/>
      </cdr:nvSpPr>
      <cdr:spPr>
        <a:xfrm>
          <a:off x="1434960" y="2049480"/>
          <a:ext cx="6793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486385954471</cdr:x>
      <cdr:y>0.145735560978662</cdr:y>
    </cdr:from>
    <cdr:to>
      <cdr:x>0.812490700788573</cdr:x>
      <cdr:y>0.676240535636068</cdr:y>
    </cdr:to>
    <cdr:sp>
      <cdr:nvSpPr>
        <cdr:cNvPr id="55" name="Line 2"/>
        <cdr:cNvSpPr/>
      </cdr:nvSpPr>
      <cdr:spPr>
        <a:xfrm>
          <a:off x="7853760" y="838440"/>
          <a:ext cx="9720" cy="3052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758220502901</cdr:x>
      <cdr:y>0.145735560978662</cdr:y>
    </cdr:from>
    <cdr:to>
      <cdr:x>0.62699003124535</cdr:x>
      <cdr:y>0.68700331643827</cdr:y>
    </cdr:to>
    <cdr:sp>
      <cdr:nvSpPr>
        <cdr:cNvPr id="56" name="Line 3"/>
        <cdr:cNvSpPr/>
      </cdr:nvSpPr>
      <cdr:spPr>
        <a:xfrm>
          <a:off x="6046560" y="838440"/>
          <a:ext cx="21600" cy="3114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3509894360958</cdr:x>
      <cdr:y>0.367749202177586</cdr:y>
    </cdr:from>
    <cdr:to>
      <cdr:x>0.713509894360958</cdr:x>
      <cdr:y>0.575495901382892</cdr:y>
    </cdr:to>
    <cdr:sp>
      <cdr:nvSpPr>
        <cdr:cNvPr id="57" name="Line 4"/>
        <cdr:cNvSpPr/>
      </cdr:nvSpPr>
      <cdr:spPr>
        <a:xfrm>
          <a:off x="6905520" y="2115720"/>
          <a:ext cx="0" cy="11952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252045826514</cdr:x>
      <cdr:y>0.632751392278331</cdr:y>
    </cdr:from>
    <cdr:to>
      <cdr:x>0.804753756881417</cdr:x>
      <cdr:y>0.633502283962205</cdr:y>
    </cdr:to>
    <cdr:sp>
      <cdr:nvSpPr>
        <cdr:cNvPr id="58" name="Line 5"/>
        <cdr:cNvSpPr/>
      </cdr:nvSpPr>
      <cdr:spPr>
        <a:xfrm>
          <a:off x="6157800" y="3640320"/>
          <a:ext cx="163080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517928879631</cdr:x>
      <cdr:y>0.643514173080533</cdr:y>
    </cdr:from>
    <cdr:to>
      <cdr:x>0.806018449635471</cdr:x>
      <cdr:y>0.71347224829485</cdr:y>
    </cdr:to>
    <cdr:sp>
      <cdr:nvSpPr>
        <cdr:cNvPr id="59" name="Rectangle 6"/>
        <cdr:cNvSpPr/>
      </cdr:nvSpPr>
      <cdr:spPr>
        <a:xfrm>
          <a:off x="6673320" y="3702240"/>
          <a:ext cx="112752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9000148787383</cdr:x>
      <cdr:y>0.422001126337526</cdr:y>
    </cdr:from>
    <cdr:to>
      <cdr:x>0.803005505133165</cdr:x>
      <cdr:y>0.495275639822289</cdr:y>
    </cdr:to>
    <cdr:sp>
      <cdr:nvSpPr>
        <cdr:cNvPr id="60" name="Rectangle 7"/>
        <cdr:cNvSpPr/>
      </cdr:nvSpPr>
      <cdr:spPr>
        <a:xfrm>
          <a:off x="5506920" y="2427840"/>
          <a:ext cx="226476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659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6.59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33261419431632</cdr:x>
      <cdr:y>0.275014079219073</cdr:y>
    </cdr:from>
    <cdr:to>
      <cdr:x>0.753012944502306</cdr:x>
      <cdr:y>0.546899443088668</cdr:y>
    </cdr:to>
    <cdr:sp>
      <cdr:nvSpPr>
        <cdr:cNvPr id="61" name="Rectangle 8"/>
        <cdr:cNvSpPr/>
      </cdr:nvSpPr>
      <cdr:spPr>
        <a:xfrm>
          <a:off x="2257560" y="1582200"/>
          <a:ext cx="5030280" cy="15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99.3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14.39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28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87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38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6.59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3.92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8756137479542</cdr:x>
      <cdr:y>0.308491333458482</cdr:y>
    </cdr:from>
    <cdr:to>
      <cdr:x>0.980992411843476</cdr:x>
      <cdr:y>0.348664038545773</cdr:y>
    </cdr:to>
    <cdr:sp>
      <cdr:nvSpPr>
        <cdr:cNvPr id="62" name="Rectangle 9"/>
        <cdr:cNvSpPr/>
      </cdr:nvSpPr>
      <cdr:spPr>
        <a:xfrm>
          <a:off x="6375600" y="1774800"/>
          <a:ext cx="311868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</a:t>
          </a:r>
          <a:r>
            <a:rPr b="0" sz="1100" spc="-1" strike="noStrike">
              <a:latin typeface="ＭＳ Ｐゴシック"/>
            </a:rPr>
            <a:t>:3.04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499925606309</cdr:x>
      <cdr:y>0.294474688692823</cdr:y>
    </cdr:from>
    <cdr:to>
      <cdr:x>0.741481922332986</cdr:x>
      <cdr:y>0.321006194856392</cdr:y>
    </cdr:to>
    <cdr:sp>
      <cdr:nvSpPr>
        <cdr:cNvPr id="64" name="Line 1"/>
        <cdr:cNvSpPr/>
      </cdr:nvSpPr>
      <cdr:spPr>
        <a:xfrm>
          <a:off x="3295440" y="1694160"/>
          <a:ext cx="3880800" cy="15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998660913555</cdr:x>
      <cdr:y>0.302984794443402</cdr:y>
    </cdr:from>
    <cdr:to>
      <cdr:x>0.4587486981104</cdr:x>
      <cdr:y>0.418747262374069</cdr:y>
    </cdr:to>
    <cdr:sp>
      <cdr:nvSpPr>
        <cdr:cNvPr id="65" name="Line 2"/>
        <cdr:cNvSpPr/>
      </cdr:nvSpPr>
      <cdr:spPr>
        <a:xfrm flipV="1">
          <a:off x="3668040" y="1743120"/>
          <a:ext cx="7718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388930218717</cdr:x>
      <cdr:y>0.318941242725737</cdr:y>
    </cdr:from>
    <cdr:to>
      <cdr:x>0.680590685909835</cdr:x>
      <cdr:y>0.424066078468181</cdr:y>
    </cdr:to>
    <cdr:sp>
      <cdr:nvSpPr>
        <cdr:cNvPr id="66" name="Line 3"/>
        <cdr:cNvSpPr/>
      </cdr:nvSpPr>
      <cdr:spPr>
        <a:xfrm flipV="1">
          <a:off x="5973840" y="1826640"/>
          <a:ext cx="60480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504240440411</cdr:x>
      <cdr:y>0.418747262374069</cdr:y>
    </cdr:from>
    <cdr:to>
      <cdr:x>0.391496801071269</cdr:x>
      <cdr:y>0.525123584256304</cdr:y>
    </cdr:to>
    <cdr:sp>
      <cdr:nvSpPr>
        <cdr:cNvPr id="67" name="Rectangle 4"/>
        <cdr:cNvSpPr/>
      </cdr:nvSpPr>
      <cdr:spPr>
        <a:xfrm>
          <a:off x="3305160" y="240912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5744680851064</cdr:x>
      <cdr:y>0.425505287528941</cdr:y>
    </cdr:from>
    <cdr:to>
      <cdr:x>0.645737241481922</cdr:x>
      <cdr:y>0.531881609411176</cdr:y>
    </cdr:to>
    <cdr:sp>
      <cdr:nvSpPr>
        <cdr:cNvPr id="68" name="Rectangle 5"/>
        <cdr:cNvSpPr/>
      </cdr:nvSpPr>
      <cdr:spPr>
        <a:xfrm>
          <a:off x="5765760" y="244800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1013242077072</cdr:x>
      <cdr:y>0.673987860584444</cdr:y>
    </cdr:from>
    <cdr:to>
      <cdr:x>0.42475078113376</cdr:x>
      <cdr:y>0.978975032851511</cdr:y>
    </cdr:to>
    <cdr:sp>
      <cdr:nvSpPr>
        <cdr:cNvPr id="69" name="Rectangle 6"/>
        <cdr:cNvSpPr/>
      </cdr:nvSpPr>
      <cdr:spPr>
        <a:xfrm>
          <a:off x="1364760" y="3877560"/>
          <a:ext cx="274608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00364.5    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49586.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1032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8112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1.65E-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3000</xdr:colOff>
      <xdr:row>17</xdr:row>
      <xdr:rowOff>46440</xdr:rowOff>
    </xdr:from>
    <xdr:to>
      <xdr:col>9</xdr:col>
      <xdr:colOff>204120</xdr:colOff>
      <xdr:row>17</xdr:row>
      <xdr:rowOff>46440</xdr:rowOff>
    </xdr:to>
    <xdr:sp>
      <xdr:nvSpPr>
        <xdr:cNvPr id="11" name="Line 1"/>
        <xdr:cNvSpPr/>
      </xdr:nvSpPr>
      <xdr:spPr>
        <a:xfrm>
          <a:off x="1415880" y="2809800"/>
          <a:ext cx="6103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2480</xdr:colOff>
      <xdr:row>10</xdr:row>
      <xdr:rowOff>42120</xdr:rowOff>
    </xdr:from>
    <xdr:to>
      <xdr:col>8</xdr:col>
      <xdr:colOff>672480</xdr:colOff>
      <xdr:row>27</xdr:row>
      <xdr:rowOff>145080</xdr:rowOff>
    </xdr:to>
    <xdr:sp>
      <xdr:nvSpPr>
        <xdr:cNvPr id="12" name="Line 2"/>
        <xdr:cNvSpPr/>
      </xdr:nvSpPr>
      <xdr:spPr>
        <a:xfrm>
          <a:off x="7174800" y="1667880"/>
          <a:ext cx="0" cy="2866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6160</xdr:colOff>
      <xdr:row>10</xdr:row>
      <xdr:rowOff>42120</xdr:rowOff>
    </xdr:from>
    <xdr:to>
      <xdr:col>6</xdr:col>
      <xdr:colOff>686160</xdr:colOff>
      <xdr:row>28</xdr:row>
      <xdr:rowOff>43920</xdr:rowOff>
    </xdr:to>
    <xdr:sp>
      <xdr:nvSpPr>
        <xdr:cNvPr id="13" name="Line 3"/>
        <xdr:cNvSpPr/>
      </xdr:nvSpPr>
      <xdr:spPr>
        <a:xfrm>
          <a:off x="5563080" y="1667880"/>
          <a:ext cx="0" cy="2927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17</xdr:row>
      <xdr:rowOff>108000</xdr:rowOff>
    </xdr:from>
    <xdr:to>
      <xdr:col>7</xdr:col>
      <xdr:colOff>630000</xdr:colOff>
      <xdr:row>24</xdr:row>
      <xdr:rowOff>97920</xdr:rowOff>
    </xdr:to>
    <xdr:sp>
      <xdr:nvSpPr>
        <xdr:cNvPr id="14" name="Line 4"/>
        <xdr:cNvSpPr/>
      </xdr:nvSpPr>
      <xdr:spPr>
        <a:xfrm>
          <a:off x="6319440" y="2871360"/>
          <a:ext cx="0" cy="1127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6440</xdr:colOff>
      <xdr:row>26</xdr:row>
      <xdr:rowOff>23400</xdr:rowOff>
    </xdr:from>
    <xdr:to>
      <xdr:col>8</xdr:col>
      <xdr:colOff>612720</xdr:colOff>
      <xdr:row>26</xdr:row>
      <xdr:rowOff>27360</xdr:rowOff>
    </xdr:to>
    <xdr:sp>
      <xdr:nvSpPr>
        <xdr:cNvPr id="15" name="Line 6"/>
        <xdr:cNvSpPr/>
      </xdr:nvSpPr>
      <xdr:spPr>
        <a:xfrm>
          <a:off x="5643360" y="4249800"/>
          <a:ext cx="1471680" cy="3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6760</xdr:colOff>
      <xdr:row>26</xdr:row>
      <xdr:rowOff>84600</xdr:rowOff>
    </xdr:from>
    <xdr:to>
      <xdr:col>8</xdr:col>
      <xdr:colOff>233640</xdr:colOff>
      <xdr:row>28</xdr:row>
      <xdr:rowOff>97200</xdr:rowOff>
    </xdr:to>
    <xdr:sp>
      <xdr:nvSpPr>
        <xdr:cNvPr id="16" name="Rectangle 7"/>
        <xdr:cNvSpPr/>
      </xdr:nvSpPr>
      <xdr:spPr>
        <a:xfrm>
          <a:off x="6136200" y="4311000"/>
          <a:ext cx="599760" cy="33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19</xdr:row>
      <xdr:rowOff>82800</xdr:rowOff>
    </xdr:from>
    <xdr:to>
      <xdr:col>7</xdr:col>
      <xdr:colOff>568080</xdr:colOff>
      <xdr:row>21</xdr:row>
      <xdr:rowOff>162360</xdr:rowOff>
    </xdr:to>
    <xdr:sp>
      <xdr:nvSpPr>
        <xdr:cNvPr id="17" name="Rectangle 9"/>
        <xdr:cNvSpPr/>
      </xdr:nvSpPr>
      <xdr:spPr>
        <a:xfrm>
          <a:off x="5064120" y="3171600"/>
          <a:ext cx="1193400" cy="4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659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6.59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15</xdr:row>
      <xdr:rowOff>122400</xdr:rowOff>
    </xdr:from>
    <xdr:to>
      <xdr:col>5</xdr:col>
      <xdr:colOff>810360</xdr:colOff>
      <xdr:row>23</xdr:row>
      <xdr:rowOff>83880</xdr:rowOff>
    </xdr:to>
    <xdr:sp>
      <xdr:nvSpPr>
        <xdr:cNvPr id="18" name="Rectangle 11"/>
        <xdr:cNvSpPr/>
      </xdr:nvSpPr>
      <xdr:spPr>
        <a:xfrm>
          <a:off x="2279520" y="2560680"/>
          <a:ext cx="2594880" cy="12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99.3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28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87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38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6.5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5.26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480</xdr:colOff>
      <xdr:row>15</xdr:row>
      <xdr:rowOff>122400</xdr:rowOff>
    </xdr:from>
    <xdr:to>
      <xdr:col>9</xdr:col>
      <xdr:colOff>109080</xdr:colOff>
      <xdr:row>16</xdr:row>
      <xdr:rowOff>159480</xdr:rowOff>
    </xdr:to>
    <xdr:sp>
      <xdr:nvSpPr>
        <xdr:cNvPr id="19" name="Rectangle 13"/>
        <xdr:cNvSpPr/>
      </xdr:nvSpPr>
      <xdr:spPr>
        <a:xfrm>
          <a:off x="5731920" y="2560680"/>
          <a:ext cx="16923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</a:t>
          </a:r>
          <a:r>
            <a:rPr b="0" lang="en-US" sz="1100" spc="-1" strike="noStrike">
              <a:latin typeface="ＭＳ Ｐゴシック"/>
            </a:rPr>
            <a:t>:3.043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2840</xdr:colOff>
      <xdr:row>5</xdr:row>
      <xdr:rowOff>127800</xdr:rowOff>
    </xdr:from>
    <xdr:to>
      <xdr:col>4</xdr:col>
      <xdr:colOff>190800</xdr:colOff>
      <xdr:row>6</xdr:row>
      <xdr:rowOff>162000</xdr:rowOff>
    </xdr:to>
    <xdr:sp>
      <xdr:nvSpPr>
        <xdr:cNvPr id="21" name="Text 1"/>
        <xdr:cNvSpPr/>
      </xdr:nvSpPr>
      <xdr:spPr>
        <a:xfrm>
          <a:off x="2388600" y="940680"/>
          <a:ext cx="10533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040</xdr:colOff>
      <xdr:row>9</xdr:row>
      <xdr:rowOff>54720</xdr:rowOff>
    </xdr:from>
    <xdr:to>
      <xdr:col>5</xdr:col>
      <xdr:colOff>779760</xdr:colOff>
      <xdr:row>13</xdr:row>
      <xdr:rowOff>119880</xdr:rowOff>
    </xdr:to>
    <xdr:sp>
      <xdr:nvSpPr>
        <xdr:cNvPr id="22" name="Text 2"/>
        <xdr:cNvSpPr/>
      </xdr:nvSpPr>
      <xdr:spPr>
        <a:xfrm>
          <a:off x="2920320" y="1517760"/>
          <a:ext cx="1923480" cy="71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7120</xdr:colOff>
      <xdr:row>6</xdr:row>
      <xdr:rowOff>140400</xdr:rowOff>
    </xdr:from>
    <xdr:to>
      <xdr:col>5</xdr:col>
      <xdr:colOff>295200</xdr:colOff>
      <xdr:row>9</xdr:row>
      <xdr:rowOff>54720</xdr:rowOff>
    </xdr:to>
    <xdr:grpSp>
      <xdr:nvGrpSpPr>
        <xdr:cNvPr id="23" name="Group 3"/>
        <xdr:cNvGrpSpPr/>
      </xdr:nvGrpSpPr>
      <xdr:grpSpPr>
        <a:xfrm>
          <a:off x="2615400" y="1115640"/>
          <a:ext cx="1743840" cy="402120"/>
          <a:chOff x="2615400" y="1115640"/>
          <a:chExt cx="1743840" cy="402120"/>
        </a:xfrm>
      </xdr:grpSpPr>
      <xdr:sp>
        <xdr:nvSpPr>
          <xdr:cNvPr id="24" name="Rectangle 4"/>
          <xdr:cNvSpPr/>
        </xdr:nvSpPr>
        <xdr:spPr>
          <a:xfrm>
            <a:off x="2615400" y="1115640"/>
            <a:ext cx="1647360" cy="402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5"/>
          <xdr:cNvGrpSpPr/>
        </xdr:nvGrpSpPr>
        <xdr:grpSpPr>
          <a:xfrm>
            <a:off x="2618280" y="1118160"/>
            <a:ext cx="1740960" cy="384840"/>
            <a:chOff x="2618280" y="1118160"/>
            <a:chExt cx="1740960" cy="384840"/>
          </a:xfrm>
        </xdr:grpSpPr>
        <xdr:sp>
          <xdr:nvSpPr>
            <xdr:cNvPr id="26" name="Text 6"/>
            <xdr:cNvSpPr/>
          </xdr:nvSpPr>
          <xdr:spPr>
            <a:xfrm>
              <a:off x="2766960" y="1118160"/>
              <a:ext cx="159228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7" name="Line 7"/>
            <xdr:cNvSpPr/>
          </xdr:nvSpPr>
          <xdr:spPr>
            <a:xfrm flipV="1">
              <a:off x="3556800" y="1141560"/>
              <a:ext cx="5508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Text 8"/>
            <xdr:cNvSpPr/>
          </xdr:nvSpPr>
          <xdr:spPr>
            <a:xfrm>
              <a:off x="2618280" y="1235880"/>
              <a:ext cx="20592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9"/>
            <xdr:cNvSpPr/>
          </xdr:nvSpPr>
          <xdr:spPr>
            <a:xfrm flipV="1">
              <a:off x="2771640" y="1305000"/>
              <a:ext cx="14490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294000" y="1306440"/>
              <a:ext cx="46944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Text 11"/>
            <xdr:cNvSpPr/>
          </xdr:nvSpPr>
          <xdr:spPr>
            <a:xfrm>
              <a:off x="3486960" y="1119600"/>
              <a:ext cx="189000" cy="158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8400</xdr:colOff>
      <xdr:row>12</xdr:row>
      <xdr:rowOff>137160</xdr:rowOff>
    </xdr:from>
    <xdr:to>
      <xdr:col>5</xdr:col>
      <xdr:colOff>686880</xdr:colOff>
      <xdr:row>16</xdr:row>
      <xdr:rowOff>18360</xdr:rowOff>
    </xdr:to>
    <xdr:sp>
      <xdr:nvSpPr>
        <xdr:cNvPr id="36" name="Line 3"/>
        <xdr:cNvSpPr/>
      </xdr:nvSpPr>
      <xdr:spPr>
        <a:xfrm flipV="1">
          <a:off x="4039560" y="2088000"/>
          <a:ext cx="711360" cy="531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920</xdr:colOff>
      <xdr:row>12</xdr:row>
      <xdr:rowOff>137160</xdr:rowOff>
    </xdr:from>
    <xdr:to>
      <xdr:col>7</xdr:col>
      <xdr:colOff>288000</xdr:colOff>
      <xdr:row>16</xdr:row>
      <xdr:rowOff>18360</xdr:rowOff>
    </xdr:to>
    <xdr:sp>
      <xdr:nvSpPr>
        <xdr:cNvPr id="37" name="Line 4"/>
        <xdr:cNvSpPr/>
      </xdr:nvSpPr>
      <xdr:spPr>
        <a:xfrm flipV="1">
          <a:off x="5451840" y="2088000"/>
          <a:ext cx="525600" cy="531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6</xdr:row>
      <xdr:rowOff>22320</xdr:rowOff>
    </xdr:from>
    <xdr:to>
      <xdr:col>5</xdr:col>
      <xdr:colOff>266400</xdr:colOff>
      <xdr:row>18</xdr:row>
      <xdr:rowOff>93960</xdr:rowOff>
    </xdr:to>
    <xdr:sp>
      <xdr:nvSpPr>
        <xdr:cNvPr id="38" name="Rectangle 5"/>
        <xdr:cNvSpPr/>
      </xdr:nvSpPr>
      <xdr:spPr>
        <a:xfrm>
          <a:off x="3848040" y="2623320"/>
          <a:ext cx="482400" cy="39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1320</xdr:colOff>
      <xdr:row>16</xdr:row>
      <xdr:rowOff>22320</xdr:rowOff>
    </xdr:from>
    <xdr:to>
      <xdr:col>7</xdr:col>
      <xdr:colOff>32400</xdr:colOff>
      <xdr:row>18</xdr:row>
      <xdr:rowOff>113760</xdr:rowOff>
    </xdr:to>
    <xdr:sp>
      <xdr:nvSpPr>
        <xdr:cNvPr id="39" name="Rectangle 7"/>
        <xdr:cNvSpPr/>
      </xdr:nvSpPr>
      <xdr:spPr>
        <a:xfrm>
          <a:off x="5268240" y="2623320"/>
          <a:ext cx="453600" cy="41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60</xdr:colOff>
      <xdr:row>23</xdr:row>
      <xdr:rowOff>82800</xdr:rowOff>
    </xdr:from>
    <xdr:to>
      <xdr:col>5</xdr:col>
      <xdr:colOff>33480</xdr:colOff>
      <xdr:row>29</xdr:row>
      <xdr:rowOff>116280</xdr:rowOff>
    </xdr:to>
    <xdr:sp>
      <xdr:nvSpPr>
        <xdr:cNvPr id="40" name="Rectangle 9"/>
        <xdr:cNvSpPr/>
      </xdr:nvSpPr>
      <xdr:spPr>
        <a:xfrm>
          <a:off x="1642320" y="3821760"/>
          <a:ext cx="2455200" cy="100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22681.4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22732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1008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4992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2.51E-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12</xdr:row>
      <xdr:rowOff>88920</xdr:rowOff>
    </xdr:from>
    <xdr:to>
      <xdr:col>7</xdr:col>
      <xdr:colOff>635760</xdr:colOff>
      <xdr:row>12</xdr:row>
      <xdr:rowOff>137160</xdr:rowOff>
    </xdr:to>
    <xdr:sp>
      <xdr:nvSpPr>
        <xdr:cNvPr id="41" name="Line 11"/>
        <xdr:cNvSpPr/>
      </xdr:nvSpPr>
      <xdr:spPr>
        <a:xfrm flipH="1" flipV="1">
          <a:off x="3280680" y="2039760"/>
          <a:ext cx="3044520" cy="4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8</xdr:row>
      <xdr:rowOff>0</xdr:rowOff>
    </xdr:from>
    <xdr:to>
      <xdr:col>13</xdr:col>
      <xdr:colOff>698400</xdr:colOff>
      <xdr:row>41</xdr:row>
      <xdr:rowOff>95040</xdr:rowOff>
    </xdr:to>
    <xdr:graphicFrame>
      <xdr:nvGraphicFramePr>
        <xdr:cNvPr id="42" name="Chart 1"/>
        <xdr:cNvGraphicFramePr/>
      </xdr:nvGraphicFramePr>
      <xdr:xfrm>
        <a:off x="34884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8560</xdr:colOff>
      <xdr:row>8</xdr:row>
      <xdr:rowOff>0</xdr:rowOff>
    </xdr:from>
    <xdr:to>
      <xdr:col>27</xdr:col>
      <xdr:colOff>708480</xdr:colOff>
      <xdr:row>41</xdr:row>
      <xdr:rowOff>95040</xdr:rowOff>
    </xdr:to>
    <xdr:graphicFrame>
      <xdr:nvGraphicFramePr>
        <xdr:cNvPr id="43" name="Chart 2"/>
        <xdr:cNvGraphicFramePr/>
      </xdr:nvGraphicFramePr>
      <xdr:xfrm>
        <a:off x="1040436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58560</xdr:colOff>
      <xdr:row>44</xdr:row>
      <xdr:rowOff>0</xdr:rowOff>
    </xdr:from>
    <xdr:to>
      <xdr:col>27</xdr:col>
      <xdr:colOff>708480</xdr:colOff>
      <xdr:row>77</xdr:row>
      <xdr:rowOff>95040</xdr:rowOff>
    </xdr:to>
    <xdr:graphicFrame>
      <xdr:nvGraphicFramePr>
        <xdr:cNvPr id="53" name="Chart 3"/>
        <xdr:cNvGraphicFramePr/>
      </xdr:nvGraphicFramePr>
      <xdr:xfrm>
        <a:off x="1040436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68640</xdr:colOff>
      <xdr:row>44</xdr:row>
      <xdr:rowOff>0</xdr:rowOff>
    </xdr:from>
    <xdr:to>
      <xdr:col>42</xdr:col>
      <xdr:colOff>720</xdr:colOff>
      <xdr:row>77</xdr:row>
      <xdr:rowOff>95040</xdr:rowOff>
    </xdr:to>
    <xdr:graphicFrame>
      <xdr:nvGraphicFramePr>
        <xdr:cNvPr id="63" name="Chart 4"/>
        <xdr:cNvGraphicFramePr/>
      </xdr:nvGraphicFramePr>
      <xdr:xfrm>
        <a:off x="2045988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750185984229</cdr:x>
      <cdr:y>0.355484638007634</cdr:y>
    </cdr:from>
    <cdr:to>
      <cdr:x>0.849985121261717</cdr:x>
      <cdr:y>0.355484638007634</cdr:y>
    </cdr:to>
    <cdr:sp>
      <cdr:nvSpPr>
        <cdr:cNvPr id="44" name="Line 1"/>
        <cdr:cNvSpPr/>
      </cdr:nvSpPr>
      <cdr:spPr>
        <a:xfrm>
          <a:off x="1439640" y="2045160"/>
          <a:ext cx="6786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486385954471</cdr:x>
      <cdr:y>0.143733183154997</cdr:y>
    </cdr:from>
    <cdr:to>
      <cdr:x>0.811486385954471</cdr:x>
      <cdr:y>0.673236968900569</cdr:y>
    </cdr:to>
    <cdr:sp>
      <cdr:nvSpPr>
        <cdr:cNvPr id="45" name="Line 2"/>
        <cdr:cNvSpPr/>
      </cdr:nvSpPr>
      <cdr:spPr>
        <a:xfrm>
          <a:off x="7853760" y="826920"/>
          <a:ext cx="0" cy="3046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985716411248</cdr:x>
      <cdr:y>0.143733183154997</cdr:y>
    </cdr:from>
    <cdr:to>
      <cdr:x>0.625985716411248</cdr:x>
      <cdr:y>0.683999749702772</cdr:y>
    </cdr:to>
    <cdr:sp>
      <cdr:nvSpPr>
        <cdr:cNvPr id="46" name="Line 3"/>
        <cdr:cNvSpPr/>
      </cdr:nvSpPr>
      <cdr:spPr>
        <a:xfrm>
          <a:off x="6058440" y="826920"/>
          <a:ext cx="0" cy="3108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505579526856</cdr:x>
      <cdr:y>0.367498904949628</cdr:y>
    </cdr:from>
    <cdr:to>
      <cdr:x>0.712505579526856</cdr:x>
      <cdr:y>0.574494712471059</cdr:y>
    </cdr:to>
    <cdr:sp>
      <cdr:nvSpPr>
        <cdr:cNvPr id="47" name="Line 4"/>
        <cdr:cNvSpPr/>
      </cdr:nvSpPr>
      <cdr:spPr>
        <a:xfrm>
          <a:off x="6895800" y="2114280"/>
          <a:ext cx="0" cy="1190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503794078262</cdr:x>
      <cdr:y>0.619986233652462</cdr:y>
    </cdr:from>
    <cdr:to>
      <cdr:x>0.803749442047314</cdr:x>
      <cdr:y>0.620737125336337</cdr:y>
    </cdr:to>
    <cdr:sp>
      <cdr:nvSpPr>
        <cdr:cNvPr id="48" name="Line 5"/>
        <cdr:cNvSpPr/>
      </cdr:nvSpPr>
      <cdr:spPr>
        <a:xfrm>
          <a:off x="6140880" y="3566880"/>
          <a:ext cx="163800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00580270793</cdr:x>
      <cdr:y>0.632000500594456</cdr:y>
    </cdr:from>
    <cdr:to>
      <cdr:x>0.760749888409463</cdr:x>
      <cdr:y>0.701958575808773</cdr:y>
    </cdr:to>
    <cdr:sp>
      <cdr:nvSpPr>
        <cdr:cNvPr id="49" name="Rectangle 6"/>
        <cdr:cNvSpPr/>
      </cdr:nvSpPr>
      <cdr:spPr>
        <a:xfrm>
          <a:off x="6687720" y="363600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5764023210832</cdr:x>
      <cdr:y>0.420249045741818</cdr:y>
    </cdr:from>
    <cdr:to>
      <cdr:x>0.705996131528046</cdr:x>
      <cdr:y>0.526625367624054</cdr:y>
    </cdr:to>
    <cdr:sp>
      <cdr:nvSpPr>
        <cdr:cNvPr id="50" name="Rectangle 7"/>
        <cdr:cNvSpPr/>
      </cdr:nvSpPr>
      <cdr:spPr>
        <a:xfrm>
          <a:off x="5475600" y="2417760"/>
          <a:ext cx="1357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659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6.59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768189257551</cdr:x>
      <cdr:y>0.304236280583193</cdr:y>
    </cdr:from>
    <cdr:to>
      <cdr:x>0.55750632346377</cdr:x>
      <cdr:y>0.741630686440148</cdr:y>
    </cdr:to>
    <cdr:sp>
      <cdr:nvSpPr>
        <cdr:cNvPr id="51" name="Rectangle 8"/>
        <cdr:cNvSpPr/>
      </cdr:nvSpPr>
      <cdr:spPr>
        <a:xfrm>
          <a:off x="2397960" y="1750320"/>
          <a:ext cx="299772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99.3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28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87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38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6.59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5.26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2240737985419</cdr:x>
      <cdr:y>0.304236280583193</cdr:y>
    </cdr:from>
    <cdr:to>
      <cdr:x>0.835515548281506</cdr:x>
      <cdr:y>0.344408985670484</cdr:y>
    </cdr:to>
    <cdr:sp>
      <cdr:nvSpPr>
        <cdr:cNvPr id="52" name="Rectangle 9"/>
        <cdr:cNvSpPr/>
      </cdr:nvSpPr>
      <cdr:spPr>
        <a:xfrm>
          <a:off x="6215760" y="1750320"/>
          <a:ext cx="18705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</a:t>
          </a:r>
          <a:r>
            <a:rPr b="0" sz="1100" spc="-1" strike="noStrike">
              <a:latin typeface="ＭＳ Ｐゴシック"/>
            </a:rPr>
            <a:t>:3.04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3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62"/>
    <col collapsed="false" customWidth="true" hidden="false" outlineLevel="0" max="4" min="3" style="0" width="15.12"/>
    <col collapsed="false" customWidth="true" hidden="false" outlineLevel="0" max="5" min="5" style="0" width="13.75"/>
    <col collapsed="false" customWidth="true" hidden="false" outlineLevel="0" max="7" min="6" style="0" width="17.49"/>
    <col collapsed="false" customWidth="true" hidden="false" outlineLevel="0" max="8" min="8" style="0" width="4.62"/>
    <col collapsed="false" customWidth="true" hidden="false" outlineLevel="0" max="9" min="9" style="0" width="7.75"/>
    <col collapsed="false" customWidth="true" hidden="false" outlineLevel="0" max="11" min="10" style="0" width="16.86"/>
    <col collapsed="false" customWidth="true" hidden="false" outlineLevel="0" max="12" min="12" style="0" width="9.49"/>
    <col collapsed="false" customWidth="true" hidden="false" outlineLevel="0" max="19" min="19" style="0" width="10.49"/>
    <col collapsed="false" customWidth="true" hidden="false" outlineLevel="0" max="20" min="20" style="0" width="6.49"/>
    <col collapsed="false" customWidth="true" hidden="false" outlineLevel="0" max="22" min="22" style="0" width="9.49"/>
    <col collapsed="false" customWidth="true" hidden="false" outlineLevel="0" max="27" min="27" style="0" width="9.4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4" t="n">
        <v>3.07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5"/>
      <c r="O5" s="5"/>
    </row>
    <row r="9" customFormat="false" ht="14.25" hidden="false" customHeight="false" outlineLevel="0" collapsed="false">
      <c r="O9" s="6"/>
      <c r="P9" s="7" t="s">
        <v>5</v>
      </c>
      <c r="Q9" s="7" t="s">
        <v>5</v>
      </c>
      <c r="R9" s="7" t="s">
        <v>6</v>
      </c>
      <c r="S9" s="7" t="s">
        <v>7</v>
      </c>
      <c r="T9" s="6"/>
      <c r="V9" s="7" t="s">
        <v>8</v>
      </c>
    </row>
    <row r="10" customFormat="false" ht="15.75" hidden="false" customHeight="false" outlineLevel="0" collapsed="false">
      <c r="A10" s="8"/>
      <c r="B10" s="9" t="s">
        <v>9</v>
      </c>
      <c r="C10" s="9" t="s">
        <v>10</v>
      </c>
      <c r="D10" s="9"/>
      <c r="E10" s="10" t="s">
        <v>11</v>
      </c>
      <c r="F10" s="2" t="s">
        <v>12</v>
      </c>
      <c r="G10" s="2" t="s">
        <v>12</v>
      </c>
      <c r="I10" s="0" t="s">
        <v>13</v>
      </c>
      <c r="J10" s="11" t="s">
        <v>14</v>
      </c>
      <c r="K10" s="0" t="s">
        <v>15</v>
      </c>
      <c r="O10" s="6"/>
      <c r="P10" s="6" t="s">
        <v>16</v>
      </c>
      <c r="Q10" s="6" t="s">
        <v>17</v>
      </c>
      <c r="R10" s="6" t="s">
        <v>18</v>
      </c>
      <c r="S10" s="6" t="s">
        <v>19</v>
      </c>
      <c r="T10" s="6" t="s">
        <v>20</v>
      </c>
      <c r="U10" s="0" t="s">
        <v>21</v>
      </c>
      <c r="V10" s="0" t="s">
        <v>22</v>
      </c>
      <c r="X10" s="2" t="s">
        <v>23</v>
      </c>
      <c r="Z10" s="2" t="s">
        <v>23</v>
      </c>
      <c r="AC10" s="2" t="s">
        <v>24</v>
      </c>
    </row>
    <row r="11" customFormat="false" ht="13.5" hidden="false" customHeight="false" outlineLevel="0" collapsed="false">
      <c r="A11" s="12"/>
      <c r="B11" s="6" t="n">
        <v>0</v>
      </c>
      <c r="C11" s="6"/>
      <c r="D11" s="6"/>
      <c r="E11" s="13"/>
      <c r="J11" s="11"/>
      <c r="K11" s="11"/>
      <c r="O11" s="6"/>
      <c r="P11" s="6" t="n">
        <v>0</v>
      </c>
      <c r="Q11" s="14" t="n">
        <f aca="false">P11/60</f>
        <v>0</v>
      </c>
      <c r="R11" s="6"/>
      <c r="S11" s="6"/>
      <c r="T11" s="6"/>
      <c r="X11" s="0" t="s">
        <v>25</v>
      </c>
      <c r="Y11" s="0" t="s">
        <v>26</v>
      </c>
      <c r="Z11" s="0" t="s">
        <v>27</v>
      </c>
      <c r="AA11" s="0" t="s">
        <v>28</v>
      </c>
    </row>
    <row r="12" customFormat="false" ht="13.5" hidden="false" customHeight="false" outlineLevel="0" collapsed="false">
      <c r="A12" s="0" t="s">
        <v>29</v>
      </c>
      <c r="B12" s="0" t="n">
        <v>1</v>
      </c>
      <c r="C12" s="15" t="n">
        <v>3.043</v>
      </c>
      <c r="D12" s="15"/>
      <c r="E12" s="16" t="n">
        <v>24856.8</v>
      </c>
      <c r="F12" s="16" t="n">
        <f aca="false">(E13-E12)/I12</f>
        <v>57.1000000000022</v>
      </c>
      <c r="I12" s="0" t="n">
        <f aca="false">B12-B11</f>
        <v>1</v>
      </c>
      <c r="J12" s="16" t="n">
        <f aca="false">(B12*60)/(0.05*0.05)</f>
        <v>24000</v>
      </c>
      <c r="K12" s="16"/>
      <c r="L12" s="16"/>
      <c r="M12" s="16"/>
      <c r="O12" s="0" t="s">
        <v>29</v>
      </c>
      <c r="P12" s="0" t="n">
        <v>1</v>
      </c>
      <c r="Q12" s="14" t="n">
        <f aca="false">P12/60</f>
        <v>0.0166666666666667</v>
      </c>
      <c r="R12" s="17" t="n">
        <v>3.043</v>
      </c>
      <c r="S12" s="16" t="n">
        <v>24856.8</v>
      </c>
      <c r="T12" s="17" t="n">
        <f aca="false">S12/1000</f>
        <v>24.8568</v>
      </c>
      <c r="U12" s="17" t="n">
        <f aca="false">(T13-T12)</f>
        <v>0.0571000000000019</v>
      </c>
      <c r="V12" s="15" t="n">
        <f aca="false">U12/60</f>
        <v>0.000951666666666699</v>
      </c>
      <c r="X12" s="0" t="n">
        <v>1</v>
      </c>
      <c r="Y12" s="0" t="n">
        <f aca="false">X12*60</f>
        <v>60</v>
      </c>
      <c r="Z12" s="0" t="n">
        <v>57.1000000000022</v>
      </c>
      <c r="AA12" s="15"/>
      <c r="AC12" s="0" t="n">
        <v>0.0001</v>
      </c>
      <c r="AD12" s="0" t="n">
        <v>56.9</v>
      </c>
    </row>
    <row r="13" customFormat="false" ht="13.5" hidden="false" customHeight="false" outlineLevel="0" collapsed="false">
      <c r="A13" s="0" t="s">
        <v>30</v>
      </c>
      <c r="B13" s="0" t="n">
        <v>2</v>
      </c>
      <c r="C13" s="15" t="n">
        <v>3.044</v>
      </c>
      <c r="D13" s="15"/>
      <c r="E13" s="16" t="n">
        <v>24913.9</v>
      </c>
      <c r="F13" s="16" t="n">
        <f aca="false">(E14-E13)/I13</f>
        <v>57.1999999999971</v>
      </c>
      <c r="I13" s="0" t="n">
        <f aca="false">B13-B12</f>
        <v>1</v>
      </c>
      <c r="J13" s="16" t="n">
        <f aca="false">(B13*60)/(0.05*0.05)</f>
        <v>48000</v>
      </c>
      <c r="K13" s="16"/>
      <c r="L13" s="16"/>
      <c r="M13" s="16"/>
      <c r="O13" s="0" t="s">
        <v>30</v>
      </c>
      <c r="P13" s="0" t="n">
        <v>2</v>
      </c>
      <c r="Q13" s="14" t="n">
        <f aca="false">P13/60</f>
        <v>0.0333333333333333</v>
      </c>
      <c r="R13" s="17" t="n">
        <v>3.044</v>
      </c>
      <c r="S13" s="16" t="n">
        <v>24913.9</v>
      </c>
      <c r="T13" s="17" t="n">
        <f aca="false">S13/1000</f>
        <v>24.9139</v>
      </c>
      <c r="U13" s="17" t="n">
        <f aca="false">(T14-T13)</f>
        <v>0.0571999999999981</v>
      </c>
      <c r="V13" s="15" t="n">
        <f aca="false">U13/60</f>
        <v>0.000953333333333302</v>
      </c>
      <c r="X13" s="0" t="n">
        <v>2</v>
      </c>
      <c r="Y13" s="0" t="n">
        <f aca="false">X13*60</f>
        <v>120</v>
      </c>
      <c r="Z13" s="0" t="n">
        <v>57.1999999999971</v>
      </c>
      <c r="AA13" s="15"/>
      <c r="AC13" s="0" t="n">
        <v>0.0002</v>
      </c>
      <c r="AD13" s="0" t="n">
        <v>40.4</v>
      </c>
    </row>
    <row r="14" customFormat="false" ht="13.5" hidden="false" customHeight="false" outlineLevel="0" collapsed="false">
      <c r="A14" s="0" t="s">
        <v>31</v>
      </c>
      <c r="B14" s="0" t="n">
        <v>3</v>
      </c>
      <c r="C14" s="15" t="n">
        <v>3.043</v>
      </c>
      <c r="D14" s="15"/>
      <c r="E14" s="16" t="n">
        <v>24971.1</v>
      </c>
      <c r="F14" s="16" t="n">
        <f aca="false">(E15-E14)/I14</f>
        <v>57.1000000000022</v>
      </c>
      <c r="I14" s="0" t="n">
        <f aca="false">B14-B13</f>
        <v>1</v>
      </c>
      <c r="J14" s="16" t="n">
        <f aca="false">(B14*60)/(0.05*0.05)</f>
        <v>72000</v>
      </c>
      <c r="K14" s="16"/>
      <c r="L14" s="16"/>
      <c r="M14" s="16"/>
      <c r="O14" s="0" t="s">
        <v>31</v>
      </c>
      <c r="P14" s="0" t="n">
        <v>3</v>
      </c>
      <c r="Q14" s="14" t="n">
        <f aca="false">P14/60</f>
        <v>0.05</v>
      </c>
      <c r="R14" s="17" t="n">
        <v>3.043</v>
      </c>
      <c r="S14" s="16" t="n">
        <v>24971.1</v>
      </c>
      <c r="T14" s="17" t="n">
        <f aca="false">S14/1000</f>
        <v>24.9711</v>
      </c>
      <c r="U14" s="17" t="n">
        <f aca="false">(T15-T14)</f>
        <v>0.0571000000000019</v>
      </c>
      <c r="V14" s="15" t="n">
        <f aca="false">U14/60</f>
        <v>0.000951666666666699</v>
      </c>
      <c r="X14" s="0" t="n">
        <v>3</v>
      </c>
      <c r="Y14" s="0" t="n">
        <f aca="false">X14*60</f>
        <v>180</v>
      </c>
      <c r="Z14" s="0" t="n">
        <v>57.1000000000022</v>
      </c>
      <c r="AA14" s="15"/>
      <c r="AC14" s="0" t="n">
        <v>0.0003</v>
      </c>
      <c r="AD14" s="0" t="n">
        <v>33.1</v>
      </c>
    </row>
    <row r="15" customFormat="false" ht="13.5" hidden="false" customHeight="false" outlineLevel="0" collapsed="false">
      <c r="A15" s="0" t="s">
        <v>32</v>
      </c>
      <c r="B15" s="0" t="n">
        <v>4</v>
      </c>
      <c r="C15" s="15" t="n">
        <v>3.044</v>
      </c>
      <c r="D15" s="15"/>
      <c r="E15" s="16" t="n">
        <v>25028.2</v>
      </c>
      <c r="F15" s="16" t="n">
        <f aca="false">(E16-E15)/I15</f>
        <v>57.0999999999985</v>
      </c>
      <c r="I15" s="0" t="n">
        <f aca="false">B15-B14</f>
        <v>1</v>
      </c>
      <c r="J15" s="16" t="n">
        <f aca="false">(B15*60)/(0.05*0.05)</f>
        <v>96000</v>
      </c>
      <c r="K15" s="16"/>
      <c r="L15" s="16"/>
      <c r="M15" s="16"/>
      <c r="O15" s="0" t="s">
        <v>32</v>
      </c>
      <c r="P15" s="0" t="n">
        <v>4</v>
      </c>
      <c r="Q15" s="14" t="n">
        <f aca="false">P15/60</f>
        <v>0.0666666666666667</v>
      </c>
      <c r="R15" s="17" t="n">
        <v>3.044</v>
      </c>
      <c r="S15" s="16" t="n">
        <v>25028.2</v>
      </c>
      <c r="T15" s="17" t="n">
        <f aca="false">S15/1000</f>
        <v>25.0282</v>
      </c>
      <c r="U15" s="17" t="n">
        <f aca="false">(T16-T15)</f>
        <v>0.0570999999999984</v>
      </c>
      <c r="V15" s="15" t="n">
        <f aca="false">U15/60</f>
        <v>0.00095166666666664</v>
      </c>
      <c r="X15" s="0" t="n">
        <v>4</v>
      </c>
      <c r="Y15" s="0" t="n">
        <f aca="false">X15*60</f>
        <v>240</v>
      </c>
      <c r="Z15" s="0" t="n">
        <v>57.0999999999985</v>
      </c>
      <c r="AA15" s="15"/>
      <c r="AC15" s="0" t="n">
        <v>0.0004</v>
      </c>
      <c r="AD15" s="0" t="n">
        <v>28.7</v>
      </c>
    </row>
    <row r="16" customFormat="false" ht="13.5" hidden="false" customHeight="false" outlineLevel="0" collapsed="false">
      <c r="A16" s="0" t="s">
        <v>33</v>
      </c>
      <c r="B16" s="0" t="n">
        <v>5</v>
      </c>
      <c r="C16" s="15" t="n">
        <v>3.044</v>
      </c>
      <c r="D16" s="15"/>
      <c r="E16" s="16" t="n">
        <v>25085.3</v>
      </c>
      <c r="F16" s="16" t="n">
        <f aca="false">(E17-E16)/I16</f>
        <v>85.7999999999993</v>
      </c>
      <c r="G16" s="16" t="n">
        <f aca="false">AVERAGE(F12:F16)</f>
        <v>62.8599999999999</v>
      </c>
      <c r="I16" s="0" t="n">
        <f aca="false">B16-B15</f>
        <v>1</v>
      </c>
      <c r="J16" s="16" t="n">
        <f aca="false">(B16*60)/(0.05*0.05)</f>
        <v>120000</v>
      </c>
      <c r="K16" s="16"/>
      <c r="L16" s="16"/>
      <c r="M16" s="16"/>
      <c r="O16" s="0" t="s">
        <v>33</v>
      </c>
      <c r="P16" s="0" t="n">
        <v>5</v>
      </c>
      <c r="Q16" s="14" t="n">
        <f aca="false">P16/60</f>
        <v>0.0833333333333333</v>
      </c>
      <c r="R16" s="17" t="n">
        <v>3.044</v>
      </c>
      <c r="S16" s="16" t="n">
        <v>25085.3</v>
      </c>
      <c r="T16" s="17" t="n">
        <f aca="false">S16/1000</f>
        <v>25.0853</v>
      </c>
      <c r="U16" s="17" t="n">
        <f aca="false">(T17-T16)</f>
        <v>0.085799999999999</v>
      </c>
      <c r="V16" s="15" t="n">
        <f aca="false">U16/60</f>
        <v>0.00142999999999998</v>
      </c>
      <c r="X16" s="0" t="n">
        <v>5</v>
      </c>
      <c r="Y16" s="0" t="n">
        <f aca="false">X16*60</f>
        <v>300</v>
      </c>
      <c r="Z16" s="0" t="n">
        <v>85.7999999999993</v>
      </c>
      <c r="AA16" s="15"/>
      <c r="AC16" s="0" t="n">
        <v>0.0005</v>
      </c>
      <c r="AD16" s="0" t="n">
        <v>25.7</v>
      </c>
    </row>
    <row r="17" customFormat="false" ht="13.5" hidden="false" customHeight="false" outlineLevel="0" collapsed="false">
      <c r="A17" s="0" t="s">
        <v>34</v>
      </c>
      <c r="B17" s="0" t="n">
        <v>6</v>
      </c>
      <c r="C17" s="15" t="n">
        <v>3.043</v>
      </c>
      <c r="D17" s="15"/>
      <c r="E17" s="16" t="n">
        <v>25171.1</v>
      </c>
      <c r="F17" s="16" t="n">
        <f aca="false">(E18-E17)/I17</f>
        <v>5885.6</v>
      </c>
      <c r="I17" s="0" t="n">
        <f aca="false">B17-B16</f>
        <v>1</v>
      </c>
      <c r="J17" s="16" t="n">
        <f aca="false">(B17*60)/(0.05*0.05)</f>
        <v>144000</v>
      </c>
      <c r="K17" s="16"/>
      <c r="L17" s="16"/>
      <c r="M17" s="16"/>
      <c r="O17" s="0" t="s">
        <v>34</v>
      </c>
      <c r="P17" s="0" t="n">
        <v>6</v>
      </c>
      <c r="Q17" s="14" t="n">
        <f aca="false">P17/60</f>
        <v>0.1</v>
      </c>
      <c r="R17" s="17" t="n">
        <v>3.043</v>
      </c>
      <c r="S17" s="16" t="n">
        <v>25171.1</v>
      </c>
      <c r="T17" s="17" t="n">
        <f aca="false">S17/1000</f>
        <v>25.1711</v>
      </c>
      <c r="U17" s="17" t="n">
        <f aca="false">(T18-T17)</f>
        <v>5.8856</v>
      </c>
      <c r="V17" s="15" t="n">
        <f aca="false">U17/60</f>
        <v>0.0980933333333333</v>
      </c>
      <c r="X17" s="0" t="n">
        <v>6</v>
      </c>
      <c r="Y17" s="0" t="n">
        <f aca="false">X17*60</f>
        <v>360</v>
      </c>
      <c r="Z17" s="0" t="n">
        <v>5885.6</v>
      </c>
      <c r="AA17" s="15"/>
      <c r="AC17" s="0" t="n">
        <v>0.0006</v>
      </c>
      <c r="AD17" s="0" t="n">
        <v>23.5</v>
      </c>
    </row>
    <row r="18" customFormat="false" ht="13.5" hidden="false" customHeight="false" outlineLevel="0" collapsed="false">
      <c r="A18" s="0" t="s">
        <v>35</v>
      </c>
      <c r="B18" s="0" t="n">
        <v>7</v>
      </c>
      <c r="C18" s="15" t="n">
        <v>2.738</v>
      </c>
      <c r="D18" s="15"/>
      <c r="E18" s="16" t="n">
        <v>31056.7</v>
      </c>
      <c r="F18" s="16" t="n">
        <f aca="false">(E19-E18)/I18</f>
        <v>14256.9</v>
      </c>
      <c r="I18" s="0" t="n">
        <f aca="false">B18-B17</f>
        <v>1</v>
      </c>
      <c r="J18" s="16" t="n">
        <f aca="false">(B18*60)/(0.05*0.05)</f>
        <v>168000</v>
      </c>
      <c r="K18" s="16"/>
      <c r="L18" s="16"/>
      <c r="M18" s="16"/>
      <c r="O18" s="0" t="s">
        <v>35</v>
      </c>
      <c r="P18" s="0" t="n">
        <v>7</v>
      </c>
      <c r="Q18" s="14" t="n">
        <f aca="false">P18/60</f>
        <v>0.116666666666667</v>
      </c>
      <c r="R18" s="17" t="n">
        <v>2.738</v>
      </c>
      <c r="S18" s="16" t="n">
        <v>31056.7</v>
      </c>
      <c r="T18" s="17" t="n">
        <f aca="false">S18/1000</f>
        <v>31.0567</v>
      </c>
      <c r="U18" s="17" t="n">
        <f aca="false">(T19-T18)</f>
        <v>14.2569</v>
      </c>
      <c r="V18" s="15" t="n">
        <f aca="false">U18/60</f>
        <v>0.237615</v>
      </c>
      <c r="X18" s="0" t="n">
        <v>7</v>
      </c>
      <c r="Y18" s="0" t="n">
        <f aca="false">X18*60</f>
        <v>420</v>
      </c>
      <c r="Z18" s="0" t="n">
        <v>14256.9</v>
      </c>
      <c r="AA18" s="15"/>
      <c r="AC18" s="0" t="n">
        <v>0.0007</v>
      </c>
      <c r="AD18" s="0" t="n">
        <v>21.8</v>
      </c>
    </row>
    <row r="19" customFormat="false" ht="13.5" hidden="false" customHeight="false" outlineLevel="0" collapsed="false">
      <c r="A19" s="0" t="s">
        <v>36</v>
      </c>
      <c r="B19" s="0" t="n">
        <v>8</v>
      </c>
      <c r="C19" s="15" t="n">
        <v>2.559</v>
      </c>
      <c r="D19" s="15"/>
      <c r="E19" s="16" t="n">
        <v>45313.6</v>
      </c>
      <c r="F19" s="16" t="n">
        <f aca="false">(E20-E19)/I19</f>
        <v>18009.4</v>
      </c>
      <c r="I19" s="0" t="n">
        <f aca="false">B19-B18</f>
        <v>1</v>
      </c>
      <c r="J19" s="16" t="n">
        <f aca="false">(B19*60)/(0.05*0.05)</f>
        <v>192000</v>
      </c>
      <c r="K19" s="16" t="n">
        <f aca="false">(3.043-2.384)*10/((F19/60)/1000000)</f>
        <v>21955.2011727209</v>
      </c>
      <c r="L19" s="16"/>
      <c r="M19" s="16"/>
      <c r="O19" s="0" t="s">
        <v>36</v>
      </c>
      <c r="P19" s="0" t="n">
        <v>8</v>
      </c>
      <c r="Q19" s="14" t="n">
        <f aca="false">P19/60</f>
        <v>0.133333333333333</v>
      </c>
      <c r="R19" s="17" t="n">
        <v>2.559</v>
      </c>
      <c r="S19" s="16" t="n">
        <v>45313.6</v>
      </c>
      <c r="T19" s="17" t="n">
        <f aca="false">S19/1000</f>
        <v>45.3136</v>
      </c>
      <c r="U19" s="17" t="n">
        <f aca="false">(T20-T19)</f>
        <v>18.0094</v>
      </c>
      <c r="V19" s="15" t="n">
        <f aca="false">U19/60</f>
        <v>0.300156666666667</v>
      </c>
      <c r="X19" s="0" t="n">
        <v>8</v>
      </c>
      <c r="Y19" s="0" t="n">
        <f aca="false">X19*60</f>
        <v>480</v>
      </c>
      <c r="Z19" s="0" t="n">
        <v>18009.4</v>
      </c>
      <c r="AA19" s="15"/>
      <c r="AC19" s="0" t="n">
        <v>0.0008</v>
      </c>
      <c r="AD19" s="0" t="n">
        <v>20.4</v>
      </c>
    </row>
    <row r="20" customFormat="false" ht="13.5" hidden="false" customHeight="false" outlineLevel="0" collapsed="false">
      <c r="A20" s="0" t="s">
        <v>37</v>
      </c>
      <c r="B20" s="0" t="n">
        <v>9</v>
      </c>
      <c r="C20" s="15" t="n">
        <v>2.475</v>
      </c>
      <c r="D20" s="15"/>
      <c r="E20" s="16" t="n">
        <v>63323</v>
      </c>
      <c r="F20" s="16" t="n">
        <f aca="false">(E21-E20)/I20</f>
        <v>18664.7</v>
      </c>
      <c r="I20" s="0" t="n">
        <f aca="false">B20-B19</f>
        <v>1</v>
      </c>
      <c r="J20" s="16" t="n">
        <f aca="false">(B20*60)/(0.05*0.05)</f>
        <v>216000</v>
      </c>
      <c r="K20" s="16" t="n">
        <f aca="false">(3.043-2.384)*10/((F20/60)/1000000)</f>
        <v>21184.3747823432</v>
      </c>
      <c r="L20" s="16"/>
      <c r="M20" s="16"/>
      <c r="O20" s="0" t="s">
        <v>37</v>
      </c>
      <c r="P20" s="0" t="n">
        <v>9</v>
      </c>
      <c r="Q20" s="14" t="n">
        <f aca="false">P20/60</f>
        <v>0.15</v>
      </c>
      <c r="R20" s="17" t="n">
        <v>2.475</v>
      </c>
      <c r="S20" s="16" t="n">
        <v>63323</v>
      </c>
      <c r="T20" s="17" t="n">
        <f aca="false">S20/1000</f>
        <v>63.323</v>
      </c>
      <c r="U20" s="17" t="n">
        <f aca="false">(T21-T20)</f>
        <v>18.6647</v>
      </c>
      <c r="V20" s="15" t="n">
        <f aca="false">U20/60</f>
        <v>0.311078333333333</v>
      </c>
      <c r="X20" s="0" t="n">
        <v>9</v>
      </c>
      <c r="Y20" s="0" t="n">
        <f aca="false">X20*60</f>
        <v>540</v>
      </c>
      <c r="Z20" s="0" t="n">
        <v>18664.7</v>
      </c>
      <c r="AA20" s="15" t="n">
        <f aca="false">(Z20/60)/1000</f>
        <v>0.311078333333333</v>
      </c>
      <c r="AC20" s="0" t="n">
        <v>0.0009</v>
      </c>
      <c r="AD20" s="0" t="n">
        <v>19.3</v>
      </c>
    </row>
    <row r="21" customFormat="false" ht="13.5" hidden="false" customHeight="false" outlineLevel="0" collapsed="false">
      <c r="A21" s="0" t="s">
        <v>38</v>
      </c>
      <c r="B21" s="0" t="n">
        <v>10</v>
      </c>
      <c r="C21" s="15" t="n">
        <v>2.441</v>
      </c>
      <c r="D21" s="15"/>
      <c r="E21" s="16" t="n">
        <v>81987.7</v>
      </c>
      <c r="F21" s="16" t="n">
        <f aca="false">(E22-E21)/I21</f>
        <v>17857.2</v>
      </c>
      <c r="G21" s="16" t="n">
        <f aca="false">AVERAGE(F17:F21)</f>
        <v>14934.76</v>
      </c>
      <c r="I21" s="0" t="n">
        <f aca="false">B21-B20</f>
        <v>1</v>
      </c>
      <c r="J21" s="16" t="n">
        <f aca="false">(B21*60)/(0.05*0.05)</f>
        <v>240000</v>
      </c>
      <c r="K21" s="16" t="n">
        <f aca="false">(3.043-2.384)*10/((F21/60)/1000000)</f>
        <v>22142.3291445467</v>
      </c>
      <c r="L21" s="16"/>
      <c r="M21" s="16"/>
      <c r="O21" s="0" t="s">
        <v>38</v>
      </c>
      <c r="P21" s="0" t="n">
        <v>10</v>
      </c>
      <c r="Q21" s="14" t="n">
        <f aca="false">P21/60</f>
        <v>0.166666666666667</v>
      </c>
      <c r="R21" s="17" t="n">
        <v>2.441</v>
      </c>
      <c r="S21" s="16" t="n">
        <v>81987.7</v>
      </c>
      <c r="T21" s="17" t="n">
        <f aca="false">S21/1000</f>
        <v>81.9877</v>
      </c>
      <c r="U21" s="17" t="n">
        <f aca="false">(T22-T21)</f>
        <v>17.8572</v>
      </c>
      <c r="V21" s="15" t="n">
        <f aca="false">U21/60</f>
        <v>0.29762</v>
      </c>
      <c r="X21" s="0" t="n">
        <v>10</v>
      </c>
      <c r="Y21" s="0" t="n">
        <f aca="false">X21*60</f>
        <v>600</v>
      </c>
      <c r="Z21" s="0" t="n">
        <v>17857.2</v>
      </c>
      <c r="AA21" s="15" t="n">
        <f aca="false">(Z21/60)/1000</f>
        <v>0.29762</v>
      </c>
      <c r="AC21" s="0" t="n">
        <v>0.001</v>
      </c>
      <c r="AD21" s="0" t="n">
        <v>18.34</v>
      </c>
    </row>
    <row r="22" customFormat="false" ht="13.5" hidden="false" customHeight="false" outlineLevel="0" collapsed="false">
      <c r="A22" s="0" t="s">
        <v>39</v>
      </c>
      <c r="B22" s="0" t="n">
        <v>11</v>
      </c>
      <c r="C22" s="15" t="n">
        <v>2.429</v>
      </c>
      <c r="D22" s="15"/>
      <c r="E22" s="16" t="n">
        <v>99844.9</v>
      </c>
      <c r="F22" s="16" t="n">
        <f aca="false">(E23-E22)/I22</f>
        <v>17687.1</v>
      </c>
      <c r="I22" s="0" t="n">
        <f aca="false">B22-B21</f>
        <v>1</v>
      </c>
      <c r="J22" s="16" t="n">
        <f aca="false">(B22*60)/(0.05*0.05)</f>
        <v>264000</v>
      </c>
      <c r="K22" s="16" t="n">
        <f aca="false">(3.043-2.384)*10/((F22/60)/1000000)</f>
        <v>22355.2758790305</v>
      </c>
      <c r="L22" s="16"/>
      <c r="M22" s="16"/>
      <c r="O22" s="0" t="s">
        <v>39</v>
      </c>
      <c r="P22" s="0" t="n">
        <v>11</v>
      </c>
      <c r="Q22" s="14" t="n">
        <f aca="false">P22/60</f>
        <v>0.183333333333333</v>
      </c>
      <c r="R22" s="17" t="n">
        <v>2.429</v>
      </c>
      <c r="S22" s="16" t="n">
        <v>99844.9</v>
      </c>
      <c r="T22" s="17" t="n">
        <f aca="false">S22/1000</f>
        <v>99.8449</v>
      </c>
      <c r="U22" s="17" t="n">
        <f aca="false">(T23-T22)</f>
        <v>17.6871</v>
      </c>
      <c r="V22" s="15" t="n">
        <f aca="false">U22/60</f>
        <v>0.294785</v>
      </c>
      <c r="X22" s="0" t="n">
        <v>11</v>
      </c>
      <c r="Y22" s="0" t="n">
        <f aca="false">X22*60</f>
        <v>660</v>
      </c>
      <c r="Z22" s="0" t="n">
        <v>17687.1</v>
      </c>
      <c r="AA22" s="15" t="n">
        <f aca="false">(Z22/60)/1000</f>
        <v>0.294785</v>
      </c>
      <c r="AC22" s="0" t="n">
        <v>0.002</v>
      </c>
      <c r="AD22" s="0" t="n">
        <v>13.11</v>
      </c>
    </row>
    <row r="23" customFormat="false" ht="13.5" hidden="false" customHeight="false" outlineLevel="0" collapsed="false">
      <c r="A23" s="0" t="s">
        <v>40</v>
      </c>
      <c r="B23" s="0" t="n">
        <v>12</v>
      </c>
      <c r="C23" s="15" t="n">
        <v>2.423</v>
      </c>
      <c r="D23" s="15"/>
      <c r="E23" s="16" t="n">
        <v>117532</v>
      </c>
      <c r="F23" s="16" t="n">
        <f aca="false">(E24-E23)/I23</f>
        <v>17307</v>
      </c>
      <c r="I23" s="0" t="n">
        <f aca="false">B23-B22</f>
        <v>1</v>
      </c>
      <c r="J23" s="16" t="n">
        <f aca="false">(B23*60)/(0.05*0.05)</f>
        <v>288000</v>
      </c>
      <c r="K23" s="16" t="n">
        <f aca="false">(3.043-2.384)*10/((F23/60)/1000000)</f>
        <v>22846.2471832207</v>
      </c>
      <c r="L23" s="16"/>
      <c r="M23" s="16"/>
      <c r="O23" s="0" t="s">
        <v>40</v>
      </c>
      <c r="P23" s="0" t="n">
        <v>12</v>
      </c>
      <c r="Q23" s="14" t="n">
        <f aca="false">P23/60</f>
        <v>0.2</v>
      </c>
      <c r="R23" s="17" t="n">
        <v>2.423</v>
      </c>
      <c r="S23" s="16" t="n">
        <v>117532</v>
      </c>
      <c r="T23" s="17" t="n">
        <f aca="false">S23/1000</f>
        <v>117.532</v>
      </c>
      <c r="U23" s="17" t="n">
        <f aca="false">(T24-T23)</f>
        <v>17.307</v>
      </c>
      <c r="V23" s="15" t="n">
        <f aca="false">U23/60</f>
        <v>0.28845</v>
      </c>
      <c r="X23" s="0" t="n">
        <v>12</v>
      </c>
      <c r="Y23" s="0" t="n">
        <f aca="false">X23*60</f>
        <v>720</v>
      </c>
      <c r="Z23" s="0" t="n">
        <v>17307</v>
      </c>
      <c r="AA23" s="15" t="n">
        <f aca="false">(Z23/60)/1000</f>
        <v>0.28845</v>
      </c>
      <c r="AC23" s="0" t="n">
        <v>0.003</v>
      </c>
      <c r="AD23" s="0" t="n">
        <v>10.79</v>
      </c>
    </row>
    <row r="24" customFormat="false" ht="13.5" hidden="false" customHeight="false" outlineLevel="0" collapsed="false">
      <c r="A24" s="0" t="s">
        <v>41</v>
      </c>
      <c r="B24" s="0" t="n">
        <v>13</v>
      </c>
      <c r="C24" s="15" t="n">
        <v>2.421</v>
      </c>
      <c r="D24" s="15"/>
      <c r="E24" s="16" t="n">
        <v>134839</v>
      </c>
      <c r="F24" s="16" t="n">
        <f aca="false">(E25-E24)/I24</f>
        <v>17062</v>
      </c>
      <c r="I24" s="0" t="n">
        <f aca="false">B24-B23</f>
        <v>1</v>
      </c>
      <c r="J24" s="16" t="n">
        <f aca="false">(B24*60)/(0.05*0.05)</f>
        <v>312000</v>
      </c>
      <c r="K24" s="16" t="n">
        <f aca="false">(3.043-2.384)*10/((F24/60)/1000000)</f>
        <v>23174.3054741531</v>
      </c>
      <c r="L24" s="16"/>
      <c r="M24" s="16"/>
      <c r="O24" s="0" t="s">
        <v>41</v>
      </c>
      <c r="P24" s="0" t="n">
        <v>13</v>
      </c>
      <c r="Q24" s="14" t="n">
        <f aca="false">P24/60</f>
        <v>0.216666666666667</v>
      </c>
      <c r="R24" s="17" t="n">
        <v>2.421</v>
      </c>
      <c r="S24" s="16" t="n">
        <v>134839</v>
      </c>
      <c r="T24" s="17" t="n">
        <f aca="false">S24/1000</f>
        <v>134.839</v>
      </c>
      <c r="U24" s="17" t="n">
        <f aca="false">(T25-T24)</f>
        <v>17.062</v>
      </c>
      <c r="V24" s="15" t="n">
        <f aca="false">U24/60</f>
        <v>0.284366666666667</v>
      </c>
      <c r="X24" s="0" t="n">
        <v>13</v>
      </c>
      <c r="Y24" s="0" t="n">
        <f aca="false">X24*60</f>
        <v>780</v>
      </c>
      <c r="Z24" s="0" t="n">
        <v>17062</v>
      </c>
      <c r="AA24" s="15" t="n">
        <f aca="false">(Z24/60)/1000</f>
        <v>0.284366666666667</v>
      </c>
      <c r="AC24" s="0" t="n">
        <v>0.004</v>
      </c>
      <c r="AD24" s="0" t="n">
        <v>9.41</v>
      </c>
    </row>
    <row r="25" customFormat="false" ht="13.5" hidden="false" customHeight="false" outlineLevel="0" collapsed="false">
      <c r="A25" s="0" t="s">
        <v>42</v>
      </c>
      <c r="B25" s="0" t="n">
        <v>14</v>
      </c>
      <c r="C25" s="15" t="n">
        <v>2.417</v>
      </c>
      <c r="D25" s="15"/>
      <c r="E25" s="16" t="n">
        <v>151901</v>
      </c>
      <c r="F25" s="16" t="n">
        <f aca="false">(E26-E25)/I25</f>
        <v>18204</v>
      </c>
      <c r="I25" s="0" t="n">
        <f aca="false">B25-B24</f>
        <v>1</v>
      </c>
      <c r="J25" s="16" t="n">
        <f aca="false">(B25*60)/(0.05*0.05)</f>
        <v>336000</v>
      </c>
      <c r="K25" s="16" t="n">
        <f aca="false">(3.043-2.384)*10/((F25/60)/1000000)</f>
        <v>21720.5009887937</v>
      </c>
      <c r="L25" s="16"/>
      <c r="M25" s="16"/>
      <c r="O25" s="0" t="s">
        <v>42</v>
      </c>
      <c r="P25" s="0" t="n">
        <v>14</v>
      </c>
      <c r="Q25" s="14" t="n">
        <f aca="false">P25/60</f>
        <v>0.233333333333333</v>
      </c>
      <c r="R25" s="17" t="n">
        <v>2.417</v>
      </c>
      <c r="S25" s="16" t="n">
        <v>151901</v>
      </c>
      <c r="T25" s="17" t="n">
        <f aca="false">S25/1000</f>
        <v>151.901</v>
      </c>
      <c r="U25" s="17" t="n">
        <f aca="false">(T26-T25)</f>
        <v>18.204</v>
      </c>
      <c r="V25" s="15" t="n">
        <f aca="false">U25/60</f>
        <v>0.3034</v>
      </c>
      <c r="X25" s="0" t="n">
        <v>14</v>
      </c>
      <c r="Y25" s="0" t="n">
        <f aca="false">X25*60</f>
        <v>840</v>
      </c>
      <c r="Z25" s="0" t="n">
        <v>18204</v>
      </c>
      <c r="AA25" s="15" t="n">
        <f aca="false">(Z25/60)/1000</f>
        <v>0.3034</v>
      </c>
      <c r="AC25" s="0" t="n">
        <v>0.005</v>
      </c>
      <c r="AD25" s="0" t="n">
        <v>8.47</v>
      </c>
    </row>
    <row r="26" customFormat="false" ht="13.5" hidden="false" customHeight="false" outlineLevel="0" collapsed="false">
      <c r="A26" s="0" t="s">
        <v>43</v>
      </c>
      <c r="B26" s="0" t="n">
        <v>15</v>
      </c>
      <c r="C26" s="15" t="n">
        <v>2.419</v>
      </c>
      <c r="D26" s="15"/>
      <c r="E26" s="16" t="n">
        <v>170105</v>
      </c>
      <c r="F26" s="16" t="n">
        <f aca="false">(E27-E26)/I26</f>
        <v>17571</v>
      </c>
      <c r="G26" s="16" t="n">
        <f aca="false">AVERAGE(F22:F26)</f>
        <v>17566.22</v>
      </c>
      <c r="I26" s="0" t="n">
        <f aca="false">B26-B25</f>
        <v>1</v>
      </c>
      <c r="J26" s="16" t="n">
        <f aca="false">(B26*60)/(0.05*0.05)</f>
        <v>360000</v>
      </c>
      <c r="K26" s="16" t="n">
        <f aca="false">(3.043-2.384)*10/((F26/60)/1000000)</f>
        <v>22502.9878777531</v>
      </c>
      <c r="L26" s="16"/>
      <c r="M26" s="16"/>
      <c r="O26" s="0" t="s">
        <v>43</v>
      </c>
      <c r="P26" s="0" t="n">
        <v>15</v>
      </c>
      <c r="Q26" s="14" t="n">
        <f aca="false">P26/60</f>
        <v>0.25</v>
      </c>
      <c r="R26" s="17" t="n">
        <v>2.419</v>
      </c>
      <c r="S26" s="16" t="n">
        <v>170105</v>
      </c>
      <c r="T26" s="17" t="n">
        <f aca="false">S26/1000</f>
        <v>170.105</v>
      </c>
      <c r="U26" s="17" t="n">
        <f aca="false">(T27-T26)</f>
        <v>17.571</v>
      </c>
      <c r="V26" s="15" t="n">
        <f aca="false">U26/60</f>
        <v>0.29285</v>
      </c>
      <c r="X26" s="0" t="n">
        <v>15</v>
      </c>
      <c r="Y26" s="0" t="n">
        <f aca="false">X26*60</f>
        <v>900</v>
      </c>
      <c r="Z26" s="0" t="n">
        <v>17571</v>
      </c>
      <c r="AA26" s="15" t="n">
        <f aca="false">(Z26/60)/1000</f>
        <v>0.29285</v>
      </c>
      <c r="AC26" s="0" t="n">
        <v>0.006</v>
      </c>
      <c r="AD26" s="0" t="n">
        <v>7.77</v>
      </c>
    </row>
    <row r="27" customFormat="false" ht="14.25" hidden="false" customHeight="false" outlineLevel="0" collapsed="false">
      <c r="A27" s="0" t="s">
        <v>44</v>
      </c>
      <c r="B27" s="0" t="n">
        <v>16</v>
      </c>
      <c r="C27" s="15" t="n">
        <v>2.414</v>
      </c>
      <c r="D27" s="15"/>
      <c r="E27" s="16" t="n">
        <v>187676</v>
      </c>
      <c r="F27" s="16"/>
      <c r="I27" s="0" t="n">
        <f aca="false">B27-B26</f>
        <v>1</v>
      </c>
      <c r="J27" s="16" t="n">
        <f aca="false">(B27*60)/(0.05*0.05)</f>
        <v>384000</v>
      </c>
      <c r="K27" s="16"/>
      <c r="L27" s="16"/>
      <c r="M27" s="16"/>
      <c r="O27" s="0" t="s">
        <v>44</v>
      </c>
      <c r="P27" s="18" t="n">
        <v>16</v>
      </c>
      <c r="Q27" s="19" t="n">
        <f aca="false">P27/60</f>
        <v>0.266666666666667</v>
      </c>
      <c r="R27" s="19" t="n">
        <v>2.414</v>
      </c>
      <c r="S27" s="20" t="n">
        <v>187676</v>
      </c>
      <c r="T27" s="19" t="n">
        <f aca="false">S27/1000</f>
        <v>187.676</v>
      </c>
      <c r="U27" s="19" t="n">
        <f aca="false">(T28-T27)</f>
        <v>-160.7907</v>
      </c>
      <c r="V27" s="21"/>
      <c r="X27" s="0" t="n">
        <v>16</v>
      </c>
      <c r="Y27" s="0" t="n">
        <f aca="false">X27*60</f>
        <v>960</v>
      </c>
      <c r="AA27" s="15"/>
      <c r="AC27" s="0" t="n">
        <v>0.007</v>
      </c>
      <c r="AD27" s="0" t="n">
        <v>7.23</v>
      </c>
    </row>
    <row r="28" customFormat="false" ht="13.5" hidden="false" customHeight="false" outlineLevel="0" collapsed="false">
      <c r="A28" s="0" t="s">
        <v>45</v>
      </c>
      <c r="B28" s="0" t="n">
        <v>17</v>
      </c>
      <c r="C28" s="15" t="n">
        <v>2.417</v>
      </c>
      <c r="D28" s="15"/>
      <c r="E28" s="16" t="n">
        <v>26885.3</v>
      </c>
      <c r="F28" s="16" t="n">
        <f aca="false">(E29-E28)/I28</f>
        <v>7828.5</v>
      </c>
      <c r="I28" s="0" t="n">
        <f aca="false">B28-B27</f>
        <v>1</v>
      </c>
      <c r="J28" s="16" t="n">
        <f aca="false">(B28*60)/(0.05*0.05)</f>
        <v>408000</v>
      </c>
      <c r="K28" s="16"/>
      <c r="L28" s="16"/>
      <c r="M28" s="16"/>
      <c r="O28" s="0" t="s">
        <v>45</v>
      </c>
      <c r="P28" s="0" t="n">
        <v>17</v>
      </c>
      <c r="Q28" s="14" t="n">
        <f aca="false">P28/60</f>
        <v>0.283333333333333</v>
      </c>
      <c r="R28" s="17" t="n">
        <v>2.417</v>
      </c>
      <c r="S28" s="16" t="n">
        <v>26885.3</v>
      </c>
      <c r="T28" s="17" t="n">
        <f aca="false">S28/1000</f>
        <v>26.8853</v>
      </c>
      <c r="U28" s="17" t="n">
        <f aca="false">(T29-T28)</f>
        <v>7.82850000000001</v>
      </c>
      <c r="V28" s="15" t="n">
        <f aca="false">U28/60</f>
        <v>0.130475</v>
      </c>
      <c r="X28" s="0" t="n">
        <v>17</v>
      </c>
      <c r="Y28" s="0" t="n">
        <f aca="false">X28*60</f>
        <v>1020</v>
      </c>
      <c r="Z28" s="0" t="n">
        <v>7828.5</v>
      </c>
      <c r="AA28" s="15"/>
      <c r="AC28" s="0" t="n">
        <v>0.008</v>
      </c>
      <c r="AD28" s="0" t="n">
        <v>6.79</v>
      </c>
    </row>
    <row r="29" customFormat="false" ht="13.5" hidden="false" customHeight="false" outlineLevel="0" collapsed="false">
      <c r="A29" s="0" t="s">
        <v>46</v>
      </c>
      <c r="B29" s="0" t="n">
        <v>18</v>
      </c>
      <c r="C29" s="15" t="n">
        <v>2.42</v>
      </c>
      <c r="D29" s="15"/>
      <c r="E29" s="16" t="n">
        <v>34713.8</v>
      </c>
      <c r="F29" s="16" t="n">
        <f aca="false">(E30-E29)/I29</f>
        <v>17304.8</v>
      </c>
      <c r="I29" s="0" t="n">
        <f aca="false">B29-B28</f>
        <v>1</v>
      </c>
      <c r="J29" s="16" t="n">
        <f aca="false">(B29*60)/(0.05*0.05)</f>
        <v>432000</v>
      </c>
      <c r="K29" s="16" t="n">
        <f aca="false">(3.043-2.384)*10/((F29/60)/1000000)</f>
        <v>22849.1516804586</v>
      </c>
      <c r="L29" s="16"/>
      <c r="M29" s="16"/>
      <c r="O29" s="0" t="s">
        <v>46</v>
      </c>
      <c r="P29" s="0" t="n">
        <v>18</v>
      </c>
      <c r="Q29" s="14" t="n">
        <f aca="false">P29/60</f>
        <v>0.3</v>
      </c>
      <c r="R29" s="17" t="n">
        <v>2.42</v>
      </c>
      <c r="S29" s="16" t="n">
        <v>34713.8</v>
      </c>
      <c r="T29" s="17" t="n">
        <f aca="false">S29/1000</f>
        <v>34.7138</v>
      </c>
      <c r="U29" s="17" t="n">
        <f aca="false">(T30-T29)</f>
        <v>17.3048</v>
      </c>
      <c r="V29" s="15" t="n">
        <f aca="false">U29/60</f>
        <v>0.288413333333333</v>
      </c>
      <c r="X29" s="0" t="n">
        <v>18</v>
      </c>
      <c r="Y29" s="0" t="n">
        <f aca="false">X29*60</f>
        <v>1080</v>
      </c>
      <c r="Z29" s="0" t="n">
        <v>17304.8</v>
      </c>
      <c r="AA29" s="15" t="n">
        <f aca="false">(Z29/60)/1000</f>
        <v>0.288413333333333</v>
      </c>
      <c r="AC29" s="0" t="n">
        <v>0.009</v>
      </c>
      <c r="AD29" s="0" t="n">
        <v>6.43</v>
      </c>
    </row>
    <row r="30" customFormat="false" ht="13.5" hidden="false" customHeight="false" outlineLevel="0" collapsed="false">
      <c r="A30" s="0" t="s">
        <v>47</v>
      </c>
      <c r="B30" s="0" t="n">
        <v>19</v>
      </c>
      <c r="C30" s="15" t="n">
        <v>2.415</v>
      </c>
      <c r="D30" s="15"/>
      <c r="E30" s="16" t="n">
        <v>52018.6</v>
      </c>
      <c r="F30" s="16" t="n">
        <f aca="false">(E31-E30)/I30</f>
        <v>18198.9</v>
      </c>
      <c r="I30" s="0" t="n">
        <f aca="false">B30-B29</f>
        <v>1</v>
      </c>
      <c r="J30" s="16" t="n">
        <f aca="false">(B30*60)/(0.05*0.05)</f>
        <v>456000</v>
      </c>
      <c r="K30" s="16" t="n">
        <f aca="false">(3.043-2.384)*10/((F30/60)/1000000)</f>
        <v>21726.5878706955</v>
      </c>
      <c r="L30" s="16"/>
      <c r="M30" s="16"/>
      <c r="O30" s="0" t="s">
        <v>47</v>
      </c>
      <c r="P30" s="0" t="n">
        <v>19</v>
      </c>
      <c r="Q30" s="14" t="n">
        <f aca="false">P30/60</f>
        <v>0.316666666666667</v>
      </c>
      <c r="R30" s="17" t="n">
        <v>2.415</v>
      </c>
      <c r="S30" s="16" t="n">
        <v>52018.6</v>
      </c>
      <c r="T30" s="17" t="n">
        <f aca="false">S30/1000</f>
        <v>52.0186</v>
      </c>
      <c r="U30" s="17" t="n">
        <f aca="false">(T31-T30)</f>
        <v>18.1989</v>
      </c>
      <c r="V30" s="15" t="n">
        <f aca="false">U30/60</f>
        <v>0.303315</v>
      </c>
      <c r="X30" s="0" t="n">
        <v>19</v>
      </c>
      <c r="Y30" s="0" t="n">
        <f aca="false">X30*60</f>
        <v>1140</v>
      </c>
      <c r="Z30" s="0" t="n">
        <v>18198.9</v>
      </c>
      <c r="AA30" s="15" t="n">
        <f aca="false">(Z30/60)/1000</f>
        <v>0.303315</v>
      </c>
      <c r="AC30" s="0" t="n">
        <v>0.01</v>
      </c>
      <c r="AD30" s="0" t="n">
        <v>6.13</v>
      </c>
    </row>
    <row r="31" customFormat="false" ht="13.5" hidden="false" customHeight="false" outlineLevel="0" collapsed="false">
      <c r="A31" s="0" t="s">
        <v>48</v>
      </c>
      <c r="B31" s="0" t="n">
        <v>20</v>
      </c>
      <c r="C31" s="15" t="n">
        <v>2.413</v>
      </c>
      <c r="D31" s="15"/>
      <c r="E31" s="16" t="n">
        <v>70217.5</v>
      </c>
      <c r="F31" s="16" t="n">
        <f aca="false">(E32-E31)/I31</f>
        <v>17764</v>
      </c>
      <c r="G31" s="16" t="n">
        <f aca="false">AVERAGE(F27:F31)</f>
        <v>15274.05</v>
      </c>
      <c r="I31" s="0" t="n">
        <f aca="false">B31-B30</f>
        <v>1</v>
      </c>
      <c r="J31" s="16" t="n">
        <f aca="false">(B31*60)/(0.05*0.05)</f>
        <v>480000</v>
      </c>
      <c r="K31" s="16" t="n">
        <f aca="false">(3.043-2.384)*10/((F31/60)/1000000)</f>
        <v>22258.5003377618</v>
      </c>
      <c r="L31" s="16"/>
      <c r="M31" s="16"/>
      <c r="O31" s="0" t="s">
        <v>48</v>
      </c>
      <c r="P31" s="0" t="n">
        <v>20</v>
      </c>
      <c r="Q31" s="14" t="n">
        <f aca="false">P31/60</f>
        <v>0.333333333333333</v>
      </c>
      <c r="R31" s="17" t="n">
        <v>2.413</v>
      </c>
      <c r="S31" s="16" t="n">
        <v>70217.5</v>
      </c>
      <c r="T31" s="17" t="n">
        <f aca="false">S31/1000</f>
        <v>70.2175</v>
      </c>
      <c r="U31" s="17" t="n">
        <f aca="false">(T32-T31)</f>
        <v>17.764</v>
      </c>
      <c r="V31" s="15" t="n">
        <f aca="false">U31/60</f>
        <v>0.296066666666667</v>
      </c>
      <c r="X31" s="0" t="n">
        <v>20</v>
      </c>
      <c r="Y31" s="0" t="n">
        <f aca="false">X31*60</f>
        <v>1200</v>
      </c>
      <c r="Z31" s="0" t="n">
        <v>17764</v>
      </c>
      <c r="AA31" s="15" t="n">
        <f aca="false">(Z31/60)/1000</f>
        <v>0.296066666666667</v>
      </c>
      <c r="AC31" s="0" t="n">
        <v>0.02</v>
      </c>
      <c r="AD31" s="0" t="n">
        <v>4.47</v>
      </c>
    </row>
    <row r="32" customFormat="false" ht="13.5" hidden="false" customHeight="false" outlineLevel="0" collapsed="false">
      <c r="A32" s="0" t="s">
        <v>49</v>
      </c>
      <c r="B32" s="0" t="n">
        <v>21</v>
      </c>
      <c r="C32" s="15" t="n">
        <v>2.419</v>
      </c>
      <c r="D32" s="15"/>
      <c r="E32" s="16" t="n">
        <v>87981.5</v>
      </c>
      <c r="F32" s="16" t="n">
        <f aca="false">(E33-E32)/I32</f>
        <v>17467.5</v>
      </c>
      <c r="I32" s="0" t="n">
        <f aca="false">B32-B31</f>
        <v>1</v>
      </c>
      <c r="J32" s="16" t="n">
        <f aca="false">(B32*60)/(0.05*0.05)</f>
        <v>504000</v>
      </c>
      <c r="K32" s="16" t="n">
        <f aca="false">(3.043-2.384)*10/((F32/60)/1000000)</f>
        <v>22636.3246028338</v>
      </c>
      <c r="L32" s="16"/>
      <c r="M32" s="16"/>
      <c r="O32" s="0" t="s">
        <v>49</v>
      </c>
      <c r="P32" s="0" t="n">
        <v>21</v>
      </c>
      <c r="Q32" s="14" t="n">
        <f aca="false">P32/60</f>
        <v>0.35</v>
      </c>
      <c r="R32" s="17" t="n">
        <v>2.419</v>
      </c>
      <c r="S32" s="16" t="n">
        <v>87981.5</v>
      </c>
      <c r="T32" s="17" t="n">
        <f aca="false">S32/1000</f>
        <v>87.9815</v>
      </c>
      <c r="U32" s="17" t="n">
        <f aca="false">(T33-T32)</f>
        <v>17.4675</v>
      </c>
      <c r="V32" s="15" t="n">
        <f aca="false">U32/60</f>
        <v>0.291125</v>
      </c>
      <c r="X32" s="0" t="n">
        <v>21</v>
      </c>
      <c r="Y32" s="0" t="n">
        <f aca="false">X32*60</f>
        <v>1260</v>
      </c>
      <c r="Z32" s="0" t="n">
        <v>17467.5</v>
      </c>
      <c r="AA32" s="15" t="n">
        <f aca="false">(Z32/60)/1000</f>
        <v>0.291125</v>
      </c>
      <c r="AC32" s="0" t="n">
        <v>0.03</v>
      </c>
      <c r="AD32" s="0" t="n">
        <v>3.74</v>
      </c>
    </row>
    <row r="33" customFormat="false" ht="13.5" hidden="false" customHeight="false" outlineLevel="0" collapsed="false">
      <c r="A33" s="0" t="s">
        <v>50</v>
      </c>
      <c r="B33" s="0" t="n">
        <v>22</v>
      </c>
      <c r="C33" s="15" t="n">
        <v>2.411</v>
      </c>
      <c r="D33" s="15"/>
      <c r="E33" s="16" t="n">
        <v>105449</v>
      </c>
      <c r="F33" s="16" t="n">
        <f aca="false">(E34-E33)/I33</f>
        <v>17467</v>
      </c>
      <c r="I33" s="0" t="n">
        <f aca="false">B33-B32</f>
        <v>1</v>
      </c>
      <c r="J33" s="16" t="n">
        <f aca="false">(B33*60)/(0.05*0.05)</f>
        <v>528000</v>
      </c>
      <c r="K33" s="16" t="n">
        <f aca="false">(3.043-2.384)*10/((F33/60)/1000000)</f>
        <v>22636.9725768592</v>
      </c>
      <c r="L33" s="16"/>
      <c r="M33" s="16"/>
      <c r="O33" s="0" t="s">
        <v>50</v>
      </c>
      <c r="P33" s="0" t="n">
        <v>22</v>
      </c>
      <c r="Q33" s="14" t="n">
        <f aca="false">P33/60</f>
        <v>0.366666666666667</v>
      </c>
      <c r="R33" s="17" t="n">
        <v>2.411</v>
      </c>
      <c r="S33" s="16" t="n">
        <v>105449</v>
      </c>
      <c r="T33" s="17" t="n">
        <f aca="false">S33/1000</f>
        <v>105.449</v>
      </c>
      <c r="U33" s="17" t="n">
        <f aca="false">(T34-T33)</f>
        <v>17.467</v>
      </c>
      <c r="V33" s="15" t="n">
        <f aca="false">U33/60</f>
        <v>0.291116666666667</v>
      </c>
      <c r="X33" s="0" t="n">
        <v>22</v>
      </c>
      <c r="Y33" s="0" t="n">
        <f aca="false">X33*60</f>
        <v>1320</v>
      </c>
      <c r="Z33" s="0" t="n">
        <v>17467</v>
      </c>
      <c r="AA33" s="15" t="n">
        <f aca="false">(Z33/60)/1000</f>
        <v>0.291116666666667</v>
      </c>
      <c r="AC33" s="0" t="n">
        <v>0.04</v>
      </c>
      <c r="AD33" s="0" t="n">
        <v>3.3</v>
      </c>
    </row>
    <row r="34" customFormat="false" ht="13.5" hidden="false" customHeight="false" outlineLevel="0" collapsed="false">
      <c r="A34" s="0" t="s">
        <v>51</v>
      </c>
      <c r="B34" s="0" t="n">
        <v>23</v>
      </c>
      <c r="C34" s="15" t="n">
        <v>2.413</v>
      </c>
      <c r="D34" s="15"/>
      <c r="E34" s="16" t="n">
        <v>122916</v>
      </c>
      <c r="F34" s="16" t="n">
        <f aca="false">(E35-E34)/I34</f>
        <v>17180</v>
      </c>
      <c r="I34" s="0" t="n">
        <f aca="false">B34-B33</f>
        <v>1</v>
      </c>
      <c r="J34" s="16" t="n">
        <f aca="false">(B34*60)/(0.05*0.05)</f>
        <v>552000</v>
      </c>
      <c r="K34" s="16" t="n">
        <f aca="false">(3.043-2.384)*10/((F34/60)/1000000)</f>
        <v>23015.1338766007</v>
      </c>
      <c r="L34" s="16"/>
      <c r="M34" s="16"/>
      <c r="O34" s="0" t="s">
        <v>51</v>
      </c>
      <c r="P34" s="0" t="n">
        <v>23</v>
      </c>
      <c r="Q34" s="14" t="n">
        <f aca="false">P34/60</f>
        <v>0.383333333333333</v>
      </c>
      <c r="R34" s="17" t="n">
        <v>2.413</v>
      </c>
      <c r="S34" s="16" t="n">
        <v>122916</v>
      </c>
      <c r="T34" s="17" t="n">
        <f aca="false">S34/1000</f>
        <v>122.916</v>
      </c>
      <c r="U34" s="17" t="n">
        <f aca="false">(T35-T34)</f>
        <v>17.18</v>
      </c>
      <c r="V34" s="15" t="n">
        <f aca="false">U34/60</f>
        <v>0.286333333333333</v>
      </c>
      <c r="X34" s="0" t="n">
        <v>23</v>
      </c>
      <c r="Y34" s="0" t="n">
        <f aca="false">X34*60</f>
        <v>1380</v>
      </c>
      <c r="Z34" s="0" t="n">
        <v>17180</v>
      </c>
      <c r="AA34" s="15" t="n">
        <f aca="false">(Z34/60)/1000</f>
        <v>0.286333333333333</v>
      </c>
      <c r="AC34" s="0" t="n">
        <v>0.05</v>
      </c>
      <c r="AD34" s="0" t="n">
        <v>3</v>
      </c>
    </row>
    <row r="35" customFormat="false" ht="13.5" hidden="false" customHeight="false" outlineLevel="0" collapsed="false">
      <c r="A35" s="0" t="s">
        <v>52</v>
      </c>
      <c r="B35" s="0" t="n">
        <v>24</v>
      </c>
      <c r="C35" s="15" t="n">
        <v>2.413</v>
      </c>
      <c r="D35" s="15"/>
      <c r="E35" s="16" t="n">
        <v>140096</v>
      </c>
      <c r="F35" s="16" t="n">
        <f aca="false">(E36-E35)/I35</f>
        <v>17369</v>
      </c>
      <c r="I35" s="0" t="n">
        <f aca="false">B35-B34</f>
        <v>1</v>
      </c>
      <c r="J35" s="16" t="n">
        <f aca="false">(B35*60)/(0.05*0.05)</f>
        <v>576000</v>
      </c>
      <c r="K35" s="16" t="n">
        <f aca="false">(3.043-2.384)*10/((F35/60)/1000000)</f>
        <v>22764.6957222638</v>
      </c>
      <c r="L35" s="16"/>
      <c r="M35" s="16"/>
      <c r="O35" s="0" t="s">
        <v>52</v>
      </c>
      <c r="P35" s="0" t="n">
        <v>24</v>
      </c>
      <c r="Q35" s="14" t="n">
        <f aca="false">P35/60</f>
        <v>0.4</v>
      </c>
      <c r="R35" s="17" t="n">
        <v>2.413</v>
      </c>
      <c r="S35" s="16" t="n">
        <v>140096</v>
      </c>
      <c r="T35" s="17" t="n">
        <f aca="false">S35/1000</f>
        <v>140.096</v>
      </c>
      <c r="U35" s="17" t="n">
        <f aca="false">(T36-T35)</f>
        <v>17.369</v>
      </c>
      <c r="V35" s="15" t="n">
        <f aca="false">U35/60</f>
        <v>0.289483333333333</v>
      </c>
      <c r="X35" s="0" t="n">
        <v>24</v>
      </c>
      <c r="Y35" s="0" t="n">
        <f aca="false">X35*60</f>
        <v>1440</v>
      </c>
      <c r="Z35" s="0" t="n">
        <v>17369</v>
      </c>
      <c r="AA35" s="15" t="n">
        <f aca="false">(Z35/60)/1000</f>
        <v>0.289483333333333</v>
      </c>
      <c r="AC35" s="0" t="n">
        <v>0.06</v>
      </c>
      <c r="AD35" s="0" t="n">
        <v>2.78</v>
      </c>
    </row>
    <row r="36" customFormat="false" ht="13.5" hidden="false" customHeight="false" outlineLevel="0" collapsed="false">
      <c r="A36" s="0" t="s">
        <v>53</v>
      </c>
      <c r="B36" s="0" t="n">
        <v>25</v>
      </c>
      <c r="C36" s="15" t="n">
        <v>2.415</v>
      </c>
      <c r="D36" s="15"/>
      <c r="E36" s="16" t="n">
        <v>157465</v>
      </c>
      <c r="F36" s="16" t="n">
        <f aca="false">(E37-E36)/I36</f>
        <v>18098</v>
      </c>
      <c r="G36" s="16" t="n">
        <f aca="false">AVERAGE(F32:F36)</f>
        <v>17516.3</v>
      </c>
      <c r="I36" s="0" t="n">
        <f aca="false">B36-B35</f>
        <v>1</v>
      </c>
      <c r="J36" s="16" t="n">
        <f aca="false">(B36*60)/(0.05*0.05)</f>
        <v>600000</v>
      </c>
      <c r="K36" s="16" t="n">
        <f aca="false">(3.043-2.384)*10/((F36/60)/1000000)</f>
        <v>21847.7179798873</v>
      </c>
      <c r="L36" s="16"/>
      <c r="M36" s="16"/>
      <c r="O36" s="0" t="s">
        <v>53</v>
      </c>
      <c r="P36" s="0" t="n">
        <v>25</v>
      </c>
      <c r="Q36" s="14" t="n">
        <f aca="false">P36/60</f>
        <v>0.416666666666667</v>
      </c>
      <c r="R36" s="17" t="n">
        <v>2.415</v>
      </c>
      <c r="S36" s="16" t="n">
        <v>157465</v>
      </c>
      <c r="T36" s="17" t="n">
        <f aca="false">S36/1000</f>
        <v>157.465</v>
      </c>
      <c r="U36" s="17" t="n">
        <f aca="false">(T37-T36)</f>
        <v>18.098</v>
      </c>
      <c r="V36" s="15" t="n">
        <f aca="false">U36/60</f>
        <v>0.301633333333333</v>
      </c>
      <c r="X36" s="0" t="n">
        <v>25</v>
      </c>
      <c r="Y36" s="0" t="n">
        <f aca="false">X36*60</f>
        <v>1500</v>
      </c>
      <c r="Z36" s="0" t="n">
        <v>18098</v>
      </c>
      <c r="AA36" s="15" t="n">
        <f aca="false">(Z36/60)/1000</f>
        <v>0.301633333333333</v>
      </c>
      <c r="AC36" s="0" t="n">
        <v>0.07</v>
      </c>
      <c r="AD36" s="0" t="n">
        <v>2.6</v>
      </c>
    </row>
    <row r="37" customFormat="false" ht="13.5" hidden="false" customHeight="false" outlineLevel="0" collapsed="false">
      <c r="A37" s="0" t="s">
        <v>54</v>
      </c>
      <c r="B37" s="0" t="n">
        <v>26</v>
      </c>
      <c r="C37" s="15" t="n">
        <v>2.414</v>
      </c>
      <c r="D37" s="15"/>
      <c r="E37" s="16" t="n">
        <v>175563</v>
      </c>
      <c r="F37" s="16" t="n">
        <f aca="false">(E38-E37)/I37</f>
        <v>17535</v>
      </c>
      <c r="I37" s="0" t="n">
        <f aca="false">B37-B36</f>
        <v>1</v>
      </c>
      <c r="J37" s="16" t="n">
        <f aca="false">(B37*60)/(0.05*0.05)</f>
        <v>624000</v>
      </c>
      <c r="K37" s="16" t="n">
        <f aca="false">(3.043-2.384)*10/((F37/60)/1000000)</f>
        <v>22549.1873396065</v>
      </c>
      <c r="L37" s="16"/>
      <c r="M37" s="16"/>
      <c r="O37" s="0" t="s">
        <v>54</v>
      </c>
      <c r="P37" s="0" t="n">
        <v>26</v>
      </c>
      <c r="Q37" s="14" t="n">
        <f aca="false">P37/60</f>
        <v>0.433333333333333</v>
      </c>
      <c r="R37" s="17" t="n">
        <v>2.414</v>
      </c>
      <c r="S37" s="16" t="n">
        <v>175563</v>
      </c>
      <c r="T37" s="17" t="n">
        <f aca="false">S37/1000</f>
        <v>175.563</v>
      </c>
      <c r="U37" s="17" t="n">
        <f aca="false">(T38-T37)</f>
        <v>17.535</v>
      </c>
      <c r="V37" s="15" t="n">
        <f aca="false">U37/60</f>
        <v>0.29225</v>
      </c>
      <c r="X37" s="0" t="n">
        <v>26</v>
      </c>
      <c r="Y37" s="0" t="n">
        <f aca="false">X37*60</f>
        <v>1560</v>
      </c>
      <c r="Z37" s="0" t="n">
        <v>17535</v>
      </c>
      <c r="AA37" s="15" t="n">
        <f aca="false">(Z37/60)/1000</f>
        <v>0.29225</v>
      </c>
      <c r="AC37" s="0" t="n">
        <v>0.08</v>
      </c>
      <c r="AD37" s="0" t="n">
        <v>2.46</v>
      </c>
    </row>
    <row r="38" customFormat="false" ht="14.25" hidden="false" customHeight="false" outlineLevel="0" collapsed="false">
      <c r="A38" s="0" t="s">
        <v>55</v>
      </c>
      <c r="B38" s="0" t="n">
        <v>27</v>
      </c>
      <c r="C38" s="15" t="n">
        <v>2.414</v>
      </c>
      <c r="D38" s="15"/>
      <c r="E38" s="16" t="n">
        <v>193098</v>
      </c>
      <c r="F38" s="16"/>
      <c r="I38" s="0" t="n">
        <f aca="false">B38-B37</f>
        <v>1</v>
      </c>
      <c r="J38" s="16" t="n">
        <f aca="false">(B38*60)/(0.05*0.05)</f>
        <v>648000</v>
      </c>
      <c r="K38" s="16"/>
      <c r="L38" s="16"/>
      <c r="M38" s="16"/>
      <c r="O38" s="0" t="s">
        <v>55</v>
      </c>
      <c r="P38" s="18" t="n">
        <v>27</v>
      </c>
      <c r="Q38" s="19" t="n">
        <f aca="false">P38/60</f>
        <v>0.45</v>
      </c>
      <c r="R38" s="19" t="n">
        <v>2.414</v>
      </c>
      <c r="S38" s="20" t="n">
        <v>193098</v>
      </c>
      <c r="T38" s="19" t="n">
        <f aca="false">S38/1000</f>
        <v>193.098</v>
      </c>
      <c r="U38" s="19" t="n">
        <f aca="false">(T39-T38)</f>
        <v>-169.1269</v>
      </c>
      <c r="V38" s="21"/>
      <c r="X38" s="0" t="n">
        <v>27</v>
      </c>
      <c r="Y38" s="0" t="n">
        <f aca="false">X38*60</f>
        <v>1620</v>
      </c>
      <c r="AA38" s="15"/>
      <c r="AC38" s="0" t="n">
        <v>0.09</v>
      </c>
      <c r="AD38" s="0" t="n">
        <v>2.35</v>
      </c>
    </row>
    <row r="39" customFormat="false" ht="13.5" hidden="false" customHeight="false" outlineLevel="0" collapsed="false">
      <c r="A39" s="0" t="s">
        <v>56</v>
      </c>
      <c r="B39" s="0" t="n">
        <v>28</v>
      </c>
      <c r="C39" s="15" t="n">
        <v>2.41</v>
      </c>
      <c r="D39" s="15"/>
      <c r="E39" s="16" t="n">
        <v>23971.1</v>
      </c>
      <c r="F39" s="16" t="n">
        <f aca="false">(E40-E39)/I39</f>
        <v>17199.7</v>
      </c>
      <c r="I39" s="0" t="n">
        <f aca="false">B39-B38</f>
        <v>1</v>
      </c>
      <c r="J39" s="16" t="n">
        <f aca="false">(B39*60)/(0.05*0.05)</f>
        <v>672000</v>
      </c>
      <c r="K39" s="16" t="n">
        <f aca="false">(3.043-2.384)*10/((F39/60)/1000000)</f>
        <v>22988.7730599952</v>
      </c>
      <c r="L39" s="16"/>
      <c r="M39" s="16"/>
      <c r="O39" s="0" t="s">
        <v>56</v>
      </c>
      <c r="P39" s="0" t="n">
        <v>28</v>
      </c>
      <c r="Q39" s="14" t="n">
        <f aca="false">P39/60</f>
        <v>0.466666666666667</v>
      </c>
      <c r="R39" s="17" t="n">
        <v>2.41</v>
      </c>
      <c r="S39" s="16" t="n">
        <v>23971.1</v>
      </c>
      <c r="T39" s="17" t="n">
        <f aca="false">S39/1000</f>
        <v>23.9711</v>
      </c>
      <c r="U39" s="17" t="n">
        <f aca="false">(T40-T39)</f>
        <v>17.1997</v>
      </c>
      <c r="V39" s="15" t="n">
        <f aca="false">U39/60</f>
        <v>0.286661666666667</v>
      </c>
      <c r="X39" s="0" t="n">
        <v>28</v>
      </c>
      <c r="Y39" s="0" t="n">
        <f aca="false">X39*60</f>
        <v>1680</v>
      </c>
      <c r="Z39" s="0" t="n">
        <v>17199.7</v>
      </c>
      <c r="AA39" s="15" t="n">
        <f aca="false">(Z39/60)/1000</f>
        <v>0.286661666666667</v>
      </c>
      <c r="AC39" s="0" t="n">
        <v>0.1</v>
      </c>
      <c r="AD39" s="0" t="n">
        <v>2.249</v>
      </c>
    </row>
    <row r="40" customFormat="false" ht="13.5" hidden="false" customHeight="false" outlineLevel="0" collapsed="false">
      <c r="A40" s="0" t="s">
        <v>57</v>
      </c>
      <c r="B40" s="0" t="n">
        <v>29</v>
      </c>
      <c r="C40" s="15" t="n">
        <v>2.401</v>
      </c>
      <c r="D40" s="15"/>
      <c r="E40" s="16" t="n">
        <v>41170.8</v>
      </c>
      <c r="F40" s="16" t="n">
        <f aca="false">(E41-E40)/I40</f>
        <v>17835.4</v>
      </c>
      <c r="I40" s="0" t="n">
        <f aca="false">B40-B39</f>
        <v>1</v>
      </c>
      <c r="J40" s="16" t="n">
        <f aca="false">(B40*60)/(0.05*0.05)</f>
        <v>696000</v>
      </c>
      <c r="K40" s="16" t="n">
        <f aca="false">(3.043-2.384)*10/((F40/60)/1000000)</f>
        <v>22169.393453469</v>
      </c>
      <c r="L40" s="16"/>
      <c r="M40" s="16"/>
      <c r="O40" s="0" t="s">
        <v>57</v>
      </c>
      <c r="P40" s="0" t="n">
        <v>29</v>
      </c>
      <c r="Q40" s="14" t="n">
        <f aca="false">P40/60</f>
        <v>0.483333333333333</v>
      </c>
      <c r="R40" s="17" t="n">
        <v>2.401</v>
      </c>
      <c r="S40" s="16" t="n">
        <v>41170.8</v>
      </c>
      <c r="T40" s="17" t="n">
        <f aca="false">S40/1000</f>
        <v>41.1708</v>
      </c>
      <c r="U40" s="17" t="n">
        <f aca="false">(T41-T40)</f>
        <v>17.8354</v>
      </c>
      <c r="V40" s="15" t="n">
        <f aca="false">U40/60</f>
        <v>0.297256666666667</v>
      </c>
      <c r="X40" s="0" t="n">
        <v>29</v>
      </c>
      <c r="Y40" s="0" t="n">
        <f aca="false">X40*60</f>
        <v>1740</v>
      </c>
      <c r="Z40" s="0" t="n">
        <v>17835.4</v>
      </c>
      <c r="AA40" s="15" t="n">
        <f aca="false">(Z40/60)/1000</f>
        <v>0.297256666666667</v>
      </c>
      <c r="AC40" s="0" t="n">
        <v>0.2</v>
      </c>
      <c r="AD40" s="0" t="n">
        <v>1.716</v>
      </c>
    </row>
    <row r="41" customFormat="false" ht="13.5" hidden="false" customHeight="false" outlineLevel="0" collapsed="false">
      <c r="A41" s="0" t="s">
        <v>58</v>
      </c>
      <c r="B41" s="0" t="n">
        <v>30</v>
      </c>
      <c r="C41" s="15" t="n">
        <v>2.406</v>
      </c>
      <c r="D41" s="15"/>
      <c r="E41" s="16" t="n">
        <v>59006.2</v>
      </c>
      <c r="F41" s="16" t="n">
        <f aca="false">(E42-E41)/I41</f>
        <v>18229.9</v>
      </c>
      <c r="G41" s="16" t="n">
        <f aca="false">AVERAGE(F37:F41)</f>
        <v>17700</v>
      </c>
      <c r="I41" s="0" t="n">
        <f aca="false">B41-B40</f>
        <v>1</v>
      </c>
      <c r="J41" s="16" t="n">
        <f aca="false">(B41*60)/(0.05*0.05)</f>
        <v>720000</v>
      </c>
      <c r="K41" s="16" t="n">
        <f aca="false">(3.043-2.384)*10/((F41/60)/1000000)</f>
        <v>21689.6417424122</v>
      </c>
      <c r="L41" s="16"/>
      <c r="M41" s="16"/>
      <c r="O41" s="0" t="s">
        <v>58</v>
      </c>
      <c r="P41" s="0" t="n">
        <v>30</v>
      </c>
      <c r="Q41" s="14" t="n">
        <f aca="false">P41/60</f>
        <v>0.5</v>
      </c>
      <c r="R41" s="17" t="n">
        <v>2.406</v>
      </c>
      <c r="S41" s="16" t="n">
        <v>59006.2</v>
      </c>
      <c r="T41" s="17" t="n">
        <f aca="false">S41/1000</f>
        <v>59.0062</v>
      </c>
      <c r="U41" s="17" t="n">
        <f aca="false">(T42-T41)</f>
        <v>18.2299</v>
      </c>
      <c r="V41" s="15" t="n">
        <f aca="false">U41/60</f>
        <v>0.303831666666667</v>
      </c>
      <c r="X41" s="0" t="n">
        <v>30</v>
      </c>
      <c r="Y41" s="0" t="n">
        <f aca="false">X41*60</f>
        <v>1800</v>
      </c>
      <c r="Z41" s="0" t="n">
        <v>18229.9</v>
      </c>
      <c r="AA41" s="15" t="n">
        <f aca="false">(Z41/60)/1000</f>
        <v>0.303831666666667</v>
      </c>
      <c r="AC41" s="0" t="n">
        <v>0.3</v>
      </c>
      <c r="AD41" s="0" t="n">
        <v>1.477</v>
      </c>
    </row>
    <row r="42" customFormat="false" ht="13.5" hidden="false" customHeight="false" outlineLevel="0" collapsed="false">
      <c r="A42" s="0" t="s">
        <v>59</v>
      </c>
      <c r="B42" s="0" t="n">
        <v>31</v>
      </c>
      <c r="C42" s="15" t="n">
        <v>2.412</v>
      </c>
      <c r="D42" s="15"/>
      <c r="E42" s="16" t="n">
        <v>77236.1</v>
      </c>
      <c r="F42" s="16" t="n">
        <f aca="false">(E43-E42)/I42</f>
        <v>17515.6</v>
      </c>
      <c r="I42" s="0" t="n">
        <f aca="false">B42-B41</f>
        <v>1</v>
      </c>
      <c r="J42" s="16" t="n">
        <f aca="false">(B42*60)/(0.05*0.05)</f>
        <v>744000</v>
      </c>
      <c r="K42" s="16" t="n">
        <f aca="false">(3.043-2.384)*10/((F42/60)/1000000)</f>
        <v>22574.162460892</v>
      </c>
      <c r="L42" s="16"/>
      <c r="M42" s="16"/>
      <c r="O42" s="0" t="s">
        <v>59</v>
      </c>
      <c r="P42" s="0" t="n">
        <v>31</v>
      </c>
      <c r="Q42" s="14" t="n">
        <f aca="false">P42/60</f>
        <v>0.516666666666667</v>
      </c>
      <c r="R42" s="17" t="n">
        <v>2.412</v>
      </c>
      <c r="S42" s="16" t="n">
        <v>77236.1</v>
      </c>
      <c r="T42" s="17" t="n">
        <f aca="false">S42/1000</f>
        <v>77.2361</v>
      </c>
      <c r="U42" s="17" t="n">
        <f aca="false">(T43-T42)</f>
        <v>17.5156</v>
      </c>
      <c r="V42" s="15" t="n">
        <f aca="false">U42/60</f>
        <v>0.291926666666667</v>
      </c>
      <c r="X42" s="0" t="n">
        <v>31</v>
      </c>
      <c r="Y42" s="0" t="n">
        <f aca="false">X42*60</f>
        <v>1860</v>
      </c>
      <c r="Z42" s="0" t="n">
        <v>17515.6</v>
      </c>
      <c r="AA42" s="15" t="n">
        <f aca="false">(Z42/60)/1000</f>
        <v>0.291926666666667</v>
      </c>
      <c r="AC42" s="0" t="n">
        <v>0.4</v>
      </c>
      <c r="AD42" s="0" t="n">
        <v>1.333</v>
      </c>
    </row>
    <row r="43" customFormat="false" ht="13.5" hidden="false" customHeight="false" outlineLevel="0" collapsed="false">
      <c r="A43" s="0" t="s">
        <v>60</v>
      </c>
      <c r="B43" s="0" t="n">
        <v>32</v>
      </c>
      <c r="C43" s="15" t="n">
        <v>2.405</v>
      </c>
      <c r="D43" s="15"/>
      <c r="E43" s="16" t="n">
        <v>94751.7</v>
      </c>
      <c r="F43" s="16" t="n">
        <f aca="false">(E44-E43)/I43</f>
        <v>17491.3</v>
      </c>
      <c r="I43" s="0" t="n">
        <f aca="false">B43-B42</f>
        <v>1</v>
      </c>
      <c r="J43" s="16" t="n">
        <f aca="false">(B43*60)/(0.05*0.05)</f>
        <v>768000</v>
      </c>
      <c r="K43" s="16" t="n">
        <f aca="false">(3.043-2.384)*10/((F43/60)/1000000)</f>
        <v>22605.5238890191</v>
      </c>
      <c r="L43" s="16"/>
      <c r="M43" s="16"/>
      <c r="O43" s="0" t="s">
        <v>60</v>
      </c>
      <c r="P43" s="0" t="n">
        <v>32</v>
      </c>
      <c r="Q43" s="14" t="n">
        <f aca="false">P43/60</f>
        <v>0.533333333333333</v>
      </c>
      <c r="R43" s="17" t="n">
        <v>2.405</v>
      </c>
      <c r="S43" s="16" t="n">
        <v>94751.7</v>
      </c>
      <c r="T43" s="17" t="n">
        <f aca="false">S43/1000</f>
        <v>94.7517</v>
      </c>
      <c r="U43" s="17" t="n">
        <f aca="false">(T44-T43)</f>
        <v>17.4913</v>
      </c>
      <c r="V43" s="15" t="n">
        <f aca="false">U43/60</f>
        <v>0.291521666666667</v>
      </c>
      <c r="X43" s="0" t="n">
        <v>32</v>
      </c>
      <c r="Y43" s="0" t="n">
        <f aca="false">X43*60</f>
        <v>1920</v>
      </c>
      <c r="Z43" s="0" t="n">
        <v>17491.3</v>
      </c>
      <c r="AA43" s="15" t="n">
        <f aca="false">(Z43/60)/1000</f>
        <v>0.291521666666667</v>
      </c>
      <c r="AC43" s="0" t="n">
        <v>0.5</v>
      </c>
      <c r="AD43" s="0" t="n">
        <v>1.234</v>
      </c>
    </row>
    <row r="44" customFormat="false" ht="13.5" hidden="false" customHeight="false" outlineLevel="0" collapsed="false">
      <c r="A44" s="0" t="s">
        <v>61</v>
      </c>
      <c r="B44" s="0" t="n">
        <v>33</v>
      </c>
      <c r="C44" s="15" t="n">
        <v>2.407</v>
      </c>
      <c r="D44" s="15"/>
      <c r="E44" s="16" t="n">
        <v>112243</v>
      </c>
      <c r="F44" s="16" t="n">
        <f aca="false">(E45-E44)/I44</f>
        <v>17436</v>
      </c>
      <c r="I44" s="0" t="n">
        <f aca="false">B44-B43</f>
        <v>1</v>
      </c>
      <c r="J44" s="16" t="n">
        <f aca="false">(B44*60)/(0.05*0.05)</f>
        <v>792000</v>
      </c>
      <c r="K44" s="16" t="n">
        <f aca="false">(3.043-2.384)*10/((F44/60)/1000000)</f>
        <v>22677.2195457674</v>
      </c>
      <c r="L44" s="16"/>
      <c r="M44" s="16"/>
      <c r="O44" s="0" t="s">
        <v>61</v>
      </c>
      <c r="P44" s="0" t="n">
        <v>33</v>
      </c>
      <c r="Q44" s="14" t="n">
        <f aca="false">P44/60</f>
        <v>0.55</v>
      </c>
      <c r="R44" s="17" t="n">
        <v>2.407</v>
      </c>
      <c r="S44" s="16" t="n">
        <v>112243</v>
      </c>
      <c r="T44" s="17" t="n">
        <f aca="false">S44/1000</f>
        <v>112.243</v>
      </c>
      <c r="U44" s="17" t="n">
        <f aca="false">(T45-T44)</f>
        <v>17.436</v>
      </c>
      <c r="V44" s="15" t="n">
        <f aca="false">U44/60</f>
        <v>0.2906</v>
      </c>
      <c r="X44" s="0" t="n">
        <v>33</v>
      </c>
      <c r="Y44" s="0" t="n">
        <f aca="false">X44*60</f>
        <v>1980</v>
      </c>
      <c r="Z44" s="0" t="n">
        <v>17436</v>
      </c>
      <c r="AA44" s="15" t="n">
        <f aca="false">(Z44/60)/1000</f>
        <v>0.2906</v>
      </c>
      <c r="AC44" s="0" t="n">
        <v>0.6</v>
      </c>
      <c r="AD44" s="0" t="n">
        <v>1.16</v>
      </c>
    </row>
    <row r="45" customFormat="false" ht="13.5" hidden="false" customHeight="false" outlineLevel="0" collapsed="false">
      <c r="A45" s="0" t="s">
        <v>62</v>
      </c>
      <c r="B45" s="0" t="n">
        <v>34</v>
      </c>
      <c r="C45" s="15" t="n">
        <v>2.408</v>
      </c>
      <c r="D45" s="15"/>
      <c r="E45" s="16" t="n">
        <v>129679</v>
      </c>
      <c r="F45" s="16" t="n">
        <f aca="false">(E46-E45)/I45</f>
        <v>16795</v>
      </c>
      <c r="I45" s="0" t="n">
        <f aca="false">B45-B44</f>
        <v>1</v>
      </c>
      <c r="J45" s="16" t="n">
        <f aca="false">(B45*60)/(0.05*0.05)</f>
        <v>816000</v>
      </c>
      <c r="K45" s="16" t="n">
        <f aca="false">(3.043-2.384)*10/((F45/60)/1000000)</f>
        <v>23542.7210479309</v>
      </c>
      <c r="L45" s="16"/>
      <c r="M45" s="16"/>
      <c r="O45" s="0" t="s">
        <v>62</v>
      </c>
      <c r="P45" s="0" t="n">
        <v>34</v>
      </c>
      <c r="Q45" s="14" t="n">
        <f aca="false">P45/60</f>
        <v>0.566666666666667</v>
      </c>
      <c r="R45" s="17" t="n">
        <v>2.408</v>
      </c>
      <c r="S45" s="16" t="n">
        <v>129679</v>
      </c>
      <c r="T45" s="17" t="n">
        <f aca="false">S45/1000</f>
        <v>129.679</v>
      </c>
      <c r="U45" s="17" t="n">
        <f aca="false">(T46-T45)</f>
        <v>16.795</v>
      </c>
      <c r="V45" s="15" t="n">
        <f aca="false">U45/60</f>
        <v>0.279916666666667</v>
      </c>
      <c r="X45" s="0" t="n">
        <v>34</v>
      </c>
      <c r="Y45" s="0" t="n">
        <f aca="false">X45*60</f>
        <v>2040</v>
      </c>
      <c r="Z45" s="0" t="n">
        <v>16795</v>
      </c>
      <c r="AA45" s="15" t="n">
        <f aca="false">(Z45/60)/1000</f>
        <v>0.279916666666667</v>
      </c>
      <c r="AC45" s="0" t="n">
        <v>0.7</v>
      </c>
      <c r="AD45" s="0" t="n">
        <v>1.103</v>
      </c>
    </row>
    <row r="46" customFormat="false" ht="13.5" hidden="false" customHeight="false" outlineLevel="0" collapsed="false">
      <c r="A46" s="0" t="s">
        <v>63</v>
      </c>
      <c r="B46" s="0" t="n">
        <v>35</v>
      </c>
      <c r="C46" s="15" t="n">
        <v>2.402</v>
      </c>
      <c r="D46" s="15"/>
      <c r="E46" s="16" t="n">
        <v>146474</v>
      </c>
      <c r="F46" s="16" t="n">
        <f aca="false">(E47-E46)/I46</f>
        <v>17927</v>
      </c>
      <c r="G46" s="16" t="n">
        <f aca="false">AVERAGE(F42:F46)</f>
        <v>17432.98</v>
      </c>
      <c r="I46" s="0" t="n">
        <f aca="false">B46-B45</f>
        <v>1</v>
      </c>
      <c r="J46" s="16" t="n">
        <f aca="false">(B46*60)/(0.05*0.05)</f>
        <v>840000</v>
      </c>
      <c r="K46" s="16" t="n">
        <f aca="false">(3.043-2.384)*10/((F46/60)/1000000)</f>
        <v>22056.1164723601</v>
      </c>
      <c r="L46" s="16"/>
      <c r="M46" s="16"/>
      <c r="O46" s="0" t="s">
        <v>63</v>
      </c>
      <c r="P46" s="0" t="n">
        <v>35</v>
      </c>
      <c r="Q46" s="14" t="n">
        <f aca="false">P46/60</f>
        <v>0.583333333333333</v>
      </c>
      <c r="R46" s="17" t="n">
        <v>2.402</v>
      </c>
      <c r="S46" s="16" t="n">
        <v>146474</v>
      </c>
      <c r="T46" s="17" t="n">
        <f aca="false">S46/1000</f>
        <v>146.474</v>
      </c>
      <c r="U46" s="17" t="n">
        <f aca="false">(T47-T46)</f>
        <v>17.927</v>
      </c>
      <c r="V46" s="15" t="n">
        <f aca="false">U46/60</f>
        <v>0.298783333333334</v>
      </c>
      <c r="X46" s="0" t="n">
        <v>35</v>
      </c>
      <c r="Y46" s="0" t="n">
        <f aca="false">X46*60</f>
        <v>2100</v>
      </c>
      <c r="Z46" s="0" t="n">
        <v>17927</v>
      </c>
      <c r="AA46" s="15" t="n">
        <f aca="false">(Z46/60)/1000</f>
        <v>0.298783333333333</v>
      </c>
      <c r="AC46" s="0" t="n">
        <v>0.8</v>
      </c>
      <c r="AD46" s="0" t="n">
        <v>1.057</v>
      </c>
    </row>
    <row r="47" customFormat="false" ht="13.5" hidden="false" customHeight="false" outlineLevel="0" collapsed="false">
      <c r="A47" s="0" t="s">
        <v>64</v>
      </c>
      <c r="B47" s="0" t="n">
        <v>36</v>
      </c>
      <c r="C47" s="15" t="n">
        <v>2.406</v>
      </c>
      <c r="D47" s="15"/>
      <c r="E47" s="16" t="n">
        <v>164401</v>
      </c>
      <c r="F47" s="16" t="n">
        <f aca="false">(E48-E47)/I47</f>
        <v>17923</v>
      </c>
      <c r="I47" s="0" t="n">
        <f aca="false">B47-B46</f>
        <v>1</v>
      </c>
      <c r="J47" s="16" t="n">
        <f aca="false">(B47*60)/(0.05*0.05)</f>
        <v>864000</v>
      </c>
      <c r="K47" s="16" t="n">
        <f aca="false">(3.043-2.384)*10/((F47/60)/1000000)</f>
        <v>22061.0388885789</v>
      </c>
      <c r="L47" s="16"/>
      <c r="M47" s="16"/>
      <c r="O47" s="0" t="s">
        <v>64</v>
      </c>
      <c r="P47" s="0" t="n">
        <v>36</v>
      </c>
      <c r="Q47" s="14" t="n">
        <f aca="false">P47/60</f>
        <v>0.6</v>
      </c>
      <c r="R47" s="17" t="n">
        <v>2.406</v>
      </c>
      <c r="S47" s="16" t="n">
        <v>164401</v>
      </c>
      <c r="T47" s="17" t="n">
        <f aca="false">S47/1000</f>
        <v>164.401</v>
      </c>
      <c r="U47" s="17" t="n">
        <f aca="false">(T48-T47)</f>
        <v>17.923</v>
      </c>
      <c r="V47" s="15" t="n">
        <f aca="false">U47/60</f>
        <v>0.298716666666667</v>
      </c>
      <c r="X47" s="0" t="n">
        <v>36</v>
      </c>
      <c r="Y47" s="0" t="n">
        <f aca="false">X47*60</f>
        <v>2160</v>
      </c>
      <c r="Z47" s="0" t="n">
        <v>17923</v>
      </c>
      <c r="AA47" s="15" t="n">
        <f aca="false">(Z47/60)/1000</f>
        <v>0.298716666666667</v>
      </c>
      <c r="AC47" s="0" t="n">
        <v>0.9</v>
      </c>
      <c r="AD47" s="0" t="n">
        <v>1.018</v>
      </c>
    </row>
    <row r="48" customFormat="false" ht="13.5" hidden="false" customHeight="false" outlineLevel="0" collapsed="false">
      <c r="A48" s="0" t="s">
        <v>65</v>
      </c>
      <c r="B48" s="0" t="n">
        <v>37</v>
      </c>
      <c r="C48" s="15" t="n">
        <v>2.406</v>
      </c>
      <c r="D48" s="15"/>
      <c r="E48" s="16" t="n">
        <v>182324</v>
      </c>
      <c r="F48" s="16"/>
      <c r="I48" s="0" t="n">
        <f aca="false">B48-B47</f>
        <v>1</v>
      </c>
      <c r="J48" s="16" t="n">
        <f aca="false">(B48*60)/(0.05*0.05)</f>
        <v>888000</v>
      </c>
      <c r="K48" s="16"/>
      <c r="L48" s="16"/>
      <c r="M48" s="16"/>
      <c r="O48" s="0" t="s">
        <v>65</v>
      </c>
      <c r="P48" s="0" t="n">
        <v>37</v>
      </c>
      <c r="Q48" s="14" t="n">
        <f aca="false">P48/60</f>
        <v>0.616666666666667</v>
      </c>
      <c r="R48" s="17" t="n">
        <v>2.406</v>
      </c>
      <c r="S48" s="16" t="n">
        <v>182324</v>
      </c>
      <c r="T48" s="17" t="n">
        <f aca="false">S48/1000</f>
        <v>182.324</v>
      </c>
      <c r="U48" s="17" t="n">
        <f aca="false">(T49-T48)</f>
        <v>-64.407</v>
      </c>
      <c r="V48" s="15"/>
      <c r="X48" s="0" t="n">
        <v>37</v>
      </c>
      <c r="Y48" s="0" t="n">
        <f aca="false">X48*60</f>
        <v>2220</v>
      </c>
      <c r="AA48" s="15"/>
      <c r="AC48" s="0" t="n">
        <v>1</v>
      </c>
      <c r="AD48" s="0" t="n">
        <v>0.985</v>
      </c>
    </row>
    <row r="49" customFormat="false" ht="14.25" hidden="false" customHeight="false" outlineLevel="0" collapsed="false">
      <c r="A49" s="0" t="s">
        <v>66</v>
      </c>
      <c r="B49" s="0" t="n">
        <v>38</v>
      </c>
      <c r="C49" s="15" t="n">
        <v>2.405</v>
      </c>
      <c r="D49" s="15"/>
      <c r="E49" s="16" t="n">
        <v>117917</v>
      </c>
      <c r="F49" s="16"/>
      <c r="I49" s="0" t="n">
        <f aca="false">B49-B48</f>
        <v>1</v>
      </c>
      <c r="J49" s="16" t="n">
        <f aca="false">(B49*60)/(0.05*0.05)</f>
        <v>912000</v>
      </c>
      <c r="K49" s="16"/>
      <c r="L49" s="16"/>
      <c r="M49" s="16"/>
      <c r="O49" s="0" t="s">
        <v>66</v>
      </c>
      <c r="P49" s="18" t="n">
        <v>38</v>
      </c>
      <c r="Q49" s="19" t="n">
        <f aca="false">P49/60</f>
        <v>0.633333333333333</v>
      </c>
      <c r="R49" s="19" t="n">
        <v>2.405</v>
      </c>
      <c r="S49" s="20" t="n">
        <v>117917</v>
      </c>
      <c r="T49" s="19" t="n">
        <f aca="false">S49/1000</f>
        <v>117.917</v>
      </c>
      <c r="U49" s="19" t="n">
        <f aca="false">(T50-T49)</f>
        <v>-87.2603</v>
      </c>
      <c r="V49" s="21"/>
      <c r="X49" s="0" t="n">
        <v>38</v>
      </c>
      <c r="Y49" s="0" t="n">
        <f aca="false">X49*60</f>
        <v>2280</v>
      </c>
      <c r="AA49" s="15"/>
      <c r="AC49" s="0" t="n">
        <v>2</v>
      </c>
      <c r="AD49" s="0" t="n">
        <v>0.803</v>
      </c>
    </row>
    <row r="50" customFormat="false" ht="13.5" hidden="false" customHeight="false" outlineLevel="0" collapsed="false">
      <c r="A50" s="0" t="s">
        <v>67</v>
      </c>
      <c r="B50" s="0" t="n">
        <v>39</v>
      </c>
      <c r="C50" s="15" t="n">
        <v>2.409</v>
      </c>
      <c r="D50" s="15"/>
      <c r="E50" s="16" t="n">
        <v>30656.7</v>
      </c>
      <c r="F50" s="16" t="n">
        <f aca="false">(E51-E50)/I50</f>
        <v>17142.6</v>
      </c>
      <c r="I50" s="0" t="n">
        <f aca="false">B50-B49</f>
        <v>1</v>
      </c>
      <c r="J50" s="16" t="n">
        <f aca="false">(B50*60)/(0.05*0.05)</f>
        <v>936000</v>
      </c>
      <c r="K50" s="16" t="n">
        <f aca="false">(3.043-2.384)*10/((F50/60)/1000000)</f>
        <v>23065.3459801897</v>
      </c>
      <c r="L50" s="16"/>
      <c r="M50" s="16"/>
      <c r="O50" s="0" t="s">
        <v>67</v>
      </c>
      <c r="P50" s="0" t="n">
        <v>39</v>
      </c>
      <c r="Q50" s="14" t="n">
        <f aca="false">P50/60</f>
        <v>0.65</v>
      </c>
      <c r="R50" s="17" t="n">
        <v>2.409</v>
      </c>
      <c r="S50" s="16" t="n">
        <v>30656.7</v>
      </c>
      <c r="T50" s="17" t="n">
        <f aca="false">S50/1000</f>
        <v>30.6567</v>
      </c>
      <c r="U50" s="17" t="n">
        <f aca="false">(T51-T50)</f>
        <v>17.1426</v>
      </c>
      <c r="V50" s="15" t="n">
        <f aca="false">U50/60</f>
        <v>0.28571</v>
      </c>
      <c r="X50" s="0" t="n">
        <v>39</v>
      </c>
      <c r="Y50" s="0" t="n">
        <f aca="false">X50*60</f>
        <v>2340</v>
      </c>
      <c r="Z50" s="0" t="n">
        <v>17142.6</v>
      </c>
      <c r="AA50" s="15" t="n">
        <f aca="false">(Z50/60)/1000</f>
        <v>0.28571</v>
      </c>
      <c r="AC50" s="0" t="n">
        <v>3</v>
      </c>
      <c r="AD50" s="0" t="n">
        <v>0.719</v>
      </c>
    </row>
    <row r="51" customFormat="false" ht="13.5" hidden="false" customHeight="false" outlineLevel="0" collapsed="false">
      <c r="A51" s="0" t="s">
        <v>68</v>
      </c>
      <c r="B51" s="0" t="n">
        <v>40</v>
      </c>
      <c r="C51" s="15" t="n">
        <v>2.402</v>
      </c>
      <c r="D51" s="15"/>
      <c r="E51" s="16" t="n">
        <v>47799.3</v>
      </c>
      <c r="F51" s="16" t="n">
        <f aca="false">(E52-E51)/I51</f>
        <v>18132.4</v>
      </c>
      <c r="G51" s="16" t="n">
        <f aca="false">AVERAGE(F47:F51)</f>
        <v>17732.6666666667</v>
      </c>
      <c r="I51" s="0" t="n">
        <f aca="false">B51-B50</f>
        <v>1</v>
      </c>
      <c r="J51" s="16" t="n">
        <f aca="false">(B51*60)/(0.05*0.05)</f>
        <v>960000</v>
      </c>
      <c r="K51" s="16" t="n">
        <f aca="false">(3.043-2.384)*10/((F51/60)/1000000)</f>
        <v>21806.2694403389</v>
      </c>
      <c r="L51" s="16"/>
      <c r="M51" s="16"/>
      <c r="O51" s="0" t="s">
        <v>68</v>
      </c>
      <c r="P51" s="0" t="n">
        <v>40</v>
      </c>
      <c r="Q51" s="14" t="n">
        <f aca="false">P51/60</f>
        <v>0.666666666666667</v>
      </c>
      <c r="R51" s="17" t="n">
        <v>2.402</v>
      </c>
      <c r="S51" s="16" t="n">
        <v>47799.3</v>
      </c>
      <c r="T51" s="17" t="n">
        <f aca="false">S51/1000</f>
        <v>47.7993</v>
      </c>
      <c r="U51" s="17" t="n">
        <f aca="false">(T52-T51)</f>
        <v>18.1324</v>
      </c>
      <c r="V51" s="15" t="n">
        <f aca="false">U51/60</f>
        <v>0.302206666666667</v>
      </c>
      <c r="X51" s="0" t="n">
        <v>40</v>
      </c>
      <c r="Y51" s="0" t="n">
        <f aca="false">X51*60</f>
        <v>2400</v>
      </c>
      <c r="Z51" s="0" t="n">
        <v>18132.4</v>
      </c>
      <c r="AA51" s="15" t="n">
        <f aca="false">(Z51/60)/1000</f>
        <v>0.302206666666667</v>
      </c>
      <c r="AC51" s="0" t="n">
        <v>4</v>
      </c>
      <c r="AD51" s="0" t="n">
        <v>0.667</v>
      </c>
    </row>
    <row r="52" customFormat="false" ht="13.5" hidden="false" customHeight="false" outlineLevel="0" collapsed="false">
      <c r="A52" s="0" t="s">
        <v>69</v>
      </c>
      <c r="B52" s="0" t="n">
        <v>41</v>
      </c>
      <c r="C52" s="15" t="n">
        <v>2.405</v>
      </c>
      <c r="D52" s="15"/>
      <c r="E52" s="16" t="n">
        <v>65931.7</v>
      </c>
      <c r="F52" s="16" t="n">
        <f aca="false">(E53-E52)/I52</f>
        <v>17981.5</v>
      </c>
      <c r="I52" s="0" t="n">
        <f aca="false">B52-B51</f>
        <v>1</v>
      </c>
      <c r="J52" s="16" t="n">
        <f aca="false">(B52*60)/(0.05*0.05)</f>
        <v>984000</v>
      </c>
      <c r="K52" s="16" t="n">
        <f aca="false">(3.043-2.384)*10/((F52/60)/1000000)</f>
        <v>21989.2667463782</v>
      </c>
      <c r="L52" s="16"/>
      <c r="M52" s="16"/>
      <c r="O52" s="0" t="s">
        <v>69</v>
      </c>
      <c r="P52" s="0" t="n">
        <v>41</v>
      </c>
      <c r="Q52" s="14" t="n">
        <f aca="false">P52/60</f>
        <v>0.683333333333333</v>
      </c>
      <c r="R52" s="17" t="n">
        <v>2.405</v>
      </c>
      <c r="S52" s="16" t="n">
        <v>65931.7</v>
      </c>
      <c r="T52" s="17" t="n">
        <f aca="false">S52/1000</f>
        <v>65.9317</v>
      </c>
      <c r="U52" s="17" t="n">
        <f aca="false">(T53-T52)</f>
        <v>17.9815</v>
      </c>
      <c r="V52" s="15" t="n">
        <f aca="false">U52/60</f>
        <v>0.299691666666667</v>
      </c>
      <c r="X52" s="0" t="n">
        <v>41</v>
      </c>
      <c r="Y52" s="0" t="n">
        <f aca="false">X52*60</f>
        <v>2460</v>
      </c>
      <c r="Z52" s="0" t="n">
        <v>17981.5</v>
      </c>
      <c r="AA52" s="15" t="n">
        <f aca="false">(Z52/60)/1000</f>
        <v>0.299691666666667</v>
      </c>
      <c r="AC52" s="0" t="n">
        <v>5</v>
      </c>
      <c r="AD52" s="0" t="n">
        <v>0.63</v>
      </c>
    </row>
    <row r="53" customFormat="false" ht="13.5" hidden="false" customHeight="false" outlineLevel="0" collapsed="false">
      <c r="A53" s="0" t="s">
        <v>70</v>
      </c>
      <c r="B53" s="0" t="n">
        <v>42</v>
      </c>
      <c r="C53" s="15" t="n">
        <v>2.406</v>
      </c>
      <c r="D53" s="15"/>
      <c r="E53" s="16" t="n">
        <v>83913.2</v>
      </c>
      <c r="F53" s="16" t="n">
        <f aca="false">(E54-E53)/I53</f>
        <v>17432.8</v>
      </c>
      <c r="I53" s="0" t="n">
        <f aca="false">B53-B52</f>
        <v>1</v>
      </c>
      <c r="J53" s="16" t="n">
        <f aca="false">(B53*60)/(0.05*0.05)</f>
        <v>1008000</v>
      </c>
      <c r="K53" s="16" t="n">
        <f aca="false">(3.043-2.384)*10/((F53/60)/1000000)</f>
        <v>22681.3822220183</v>
      </c>
      <c r="L53" s="16"/>
      <c r="M53" s="16"/>
      <c r="O53" s="0" t="s">
        <v>70</v>
      </c>
      <c r="P53" s="0" t="n">
        <v>42</v>
      </c>
      <c r="Q53" s="14" t="n">
        <f aca="false">P53/60</f>
        <v>0.7</v>
      </c>
      <c r="R53" s="17" t="n">
        <v>2.406</v>
      </c>
      <c r="S53" s="16" t="n">
        <v>83913.2</v>
      </c>
      <c r="T53" s="17" t="n">
        <f aca="false">S53/1000</f>
        <v>83.9132</v>
      </c>
      <c r="U53" s="17" t="n">
        <f aca="false">(T54-T53)</f>
        <v>17.4328</v>
      </c>
      <c r="V53" s="15" t="n">
        <f aca="false">U53/60</f>
        <v>0.290546666666667</v>
      </c>
      <c r="X53" s="0" t="n">
        <v>42</v>
      </c>
      <c r="Y53" s="0" t="n">
        <f aca="false">X53*60</f>
        <v>2520</v>
      </c>
      <c r="Z53" s="0" t="n">
        <v>17432.8</v>
      </c>
      <c r="AA53" s="15" t="n">
        <f aca="false">(Z53/60)/1000</f>
        <v>0.290546666666667</v>
      </c>
      <c r="AC53" s="0" t="n">
        <v>6</v>
      </c>
      <c r="AD53" s="0" t="n">
        <v>0.602</v>
      </c>
    </row>
    <row r="54" customFormat="false" ht="13.5" hidden="false" customHeight="false" outlineLevel="0" collapsed="false">
      <c r="A54" s="0" t="s">
        <v>71</v>
      </c>
      <c r="B54" s="0" t="n">
        <v>43</v>
      </c>
      <c r="C54" s="15" t="n">
        <v>2.401</v>
      </c>
      <c r="D54" s="15"/>
      <c r="E54" s="16" t="n">
        <v>101346</v>
      </c>
      <c r="F54" s="16" t="n">
        <f aca="false">(E55-E54)/I54</f>
        <v>17468</v>
      </c>
      <c r="I54" s="0" t="n">
        <f aca="false">B54-B53</f>
        <v>1</v>
      </c>
      <c r="J54" s="16" t="n">
        <f aca="false">(B54*60)/(0.05*0.05)</f>
        <v>1032000</v>
      </c>
      <c r="K54" s="16" t="n">
        <f aca="false">(3.043-2.384)*10/((F54/60)/1000000)</f>
        <v>22635.6766659034</v>
      </c>
      <c r="L54" s="16"/>
      <c r="M54" s="16"/>
      <c r="O54" s="0" t="s">
        <v>71</v>
      </c>
      <c r="P54" s="0" t="n">
        <v>43</v>
      </c>
      <c r="Q54" s="14" t="n">
        <f aca="false">P54/60</f>
        <v>0.716666666666667</v>
      </c>
      <c r="R54" s="17" t="n">
        <v>2.401</v>
      </c>
      <c r="S54" s="16" t="n">
        <v>101346</v>
      </c>
      <c r="T54" s="17" t="n">
        <f aca="false">S54/1000</f>
        <v>101.346</v>
      </c>
      <c r="U54" s="17" t="n">
        <f aca="false">(T55-T54)</f>
        <v>17.468</v>
      </c>
      <c r="V54" s="15" t="n">
        <f aca="false">U54/60</f>
        <v>0.291133333333333</v>
      </c>
      <c r="X54" s="0" t="n">
        <v>43</v>
      </c>
      <c r="Y54" s="0" t="n">
        <f aca="false">X54*60</f>
        <v>2580</v>
      </c>
      <c r="Z54" s="0" t="n">
        <v>17468</v>
      </c>
      <c r="AA54" s="15" t="n">
        <f aca="false">(Z54/60)/1000</f>
        <v>0.291133333333333</v>
      </c>
      <c r="AC54" s="0" t="n">
        <v>7</v>
      </c>
      <c r="AD54" s="0" t="n">
        <v>0.58</v>
      </c>
    </row>
    <row r="55" customFormat="false" ht="13.5" hidden="false" customHeight="false" outlineLevel="0" collapsed="false">
      <c r="A55" s="0" t="s">
        <v>72</v>
      </c>
      <c r="B55" s="0" t="n">
        <v>44</v>
      </c>
      <c r="C55" s="15" t="n">
        <v>2.403</v>
      </c>
      <c r="D55" s="15"/>
      <c r="E55" s="16" t="n">
        <v>118814</v>
      </c>
      <c r="F55" s="16" t="n">
        <f aca="false">(E56-E55)/I55</f>
        <v>17179</v>
      </c>
      <c r="I55" s="0" t="n">
        <f aca="false">B55-B54</f>
        <v>1</v>
      </c>
      <c r="J55" s="16" t="n">
        <f aca="false">(B55*60)/(0.05*0.05)</f>
        <v>1056000</v>
      </c>
      <c r="K55" s="16" t="n">
        <f aca="false">(3.043-2.384)*10/((F55/60)/1000000)</f>
        <v>23016.4736014902</v>
      </c>
      <c r="L55" s="16"/>
      <c r="M55" s="16"/>
      <c r="O55" s="0" t="s">
        <v>72</v>
      </c>
      <c r="P55" s="0" t="n">
        <v>44</v>
      </c>
      <c r="Q55" s="14" t="n">
        <f aca="false">P55/60</f>
        <v>0.733333333333333</v>
      </c>
      <c r="R55" s="17" t="n">
        <v>2.403</v>
      </c>
      <c r="S55" s="16" t="n">
        <v>118814</v>
      </c>
      <c r="T55" s="17" t="n">
        <f aca="false">S55/1000</f>
        <v>118.814</v>
      </c>
      <c r="U55" s="17" t="n">
        <f aca="false">(T56-T55)</f>
        <v>17.179</v>
      </c>
      <c r="V55" s="15" t="n">
        <f aca="false">U55/60</f>
        <v>0.286316666666667</v>
      </c>
      <c r="X55" s="0" t="n">
        <v>44</v>
      </c>
      <c r="Y55" s="0" t="n">
        <f aca="false">X55*60</f>
        <v>2640</v>
      </c>
      <c r="Z55" s="0" t="n">
        <v>17179</v>
      </c>
      <c r="AA55" s="15" t="n">
        <f aca="false">(Z55/60)/1000</f>
        <v>0.286316666666667</v>
      </c>
      <c r="AC55" s="0" t="n">
        <v>8</v>
      </c>
      <c r="AD55" s="0" t="n">
        <v>0.562</v>
      </c>
    </row>
    <row r="56" customFormat="false" ht="13.5" hidden="false" customHeight="false" outlineLevel="0" collapsed="false">
      <c r="A56" s="0" t="s">
        <v>73</v>
      </c>
      <c r="B56" s="0" t="n">
        <v>45</v>
      </c>
      <c r="C56" s="15" t="n">
        <v>2.403</v>
      </c>
      <c r="D56" s="15"/>
      <c r="E56" s="16" t="n">
        <v>135993</v>
      </c>
      <c r="F56" s="16" t="n">
        <f aca="false">(E57-E56)/I56</f>
        <v>17070</v>
      </c>
      <c r="G56" s="16" t="n">
        <f aca="false">AVERAGE(F52:F56)</f>
        <v>17426.26</v>
      </c>
      <c r="I56" s="0" t="n">
        <f aca="false">B56-B55</f>
        <v>1</v>
      </c>
      <c r="J56" s="16" t="n">
        <f aca="false">(B56*60)/(0.05*0.05)</f>
        <v>1080000</v>
      </c>
      <c r="K56" s="16" t="n">
        <f aca="false">(3.043-2.384)*10/((F56/60)/1000000)</f>
        <v>23163.4446397188</v>
      </c>
      <c r="L56" s="16"/>
      <c r="M56" s="16"/>
      <c r="O56" s="0" t="s">
        <v>73</v>
      </c>
      <c r="P56" s="0" t="n">
        <v>45</v>
      </c>
      <c r="Q56" s="14" t="n">
        <f aca="false">P56/60</f>
        <v>0.75</v>
      </c>
      <c r="R56" s="17" t="n">
        <v>2.403</v>
      </c>
      <c r="S56" s="16" t="n">
        <v>135993</v>
      </c>
      <c r="T56" s="17" t="n">
        <f aca="false">S56/1000</f>
        <v>135.993</v>
      </c>
      <c r="U56" s="17" t="n">
        <f aca="false">(T57-T56)</f>
        <v>17.07</v>
      </c>
      <c r="V56" s="15" t="n">
        <f aca="false">U56/60</f>
        <v>0.2845</v>
      </c>
      <c r="X56" s="0" t="n">
        <v>45</v>
      </c>
      <c r="Y56" s="0" t="n">
        <f aca="false">X56*60</f>
        <v>2700</v>
      </c>
      <c r="Z56" s="0" t="n">
        <v>17070</v>
      </c>
      <c r="AA56" s="15" t="n">
        <f aca="false">(Z56/60)/1000</f>
        <v>0.2845</v>
      </c>
      <c r="AC56" s="0" t="n">
        <v>9</v>
      </c>
      <c r="AD56" s="0" t="n">
        <v>0.547</v>
      </c>
    </row>
    <row r="57" customFormat="false" ht="13.5" hidden="false" customHeight="false" outlineLevel="0" collapsed="false">
      <c r="A57" s="0" t="s">
        <v>74</v>
      </c>
      <c r="B57" s="0" t="n">
        <v>46</v>
      </c>
      <c r="C57" s="15" t="n">
        <v>2.402</v>
      </c>
      <c r="D57" s="15"/>
      <c r="E57" s="16" t="n">
        <v>153063</v>
      </c>
      <c r="F57" s="16" t="n">
        <f aca="false">(E58-E57)/I57</f>
        <v>18028</v>
      </c>
      <c r="I57" s="0" t="n">
        <f aca="false">B57-B56</f>
        <v>1</v>
      </c>
      <c r="J57" s="16" t="n">
        <f aca="false">(B57*60)/(0.05*0.05)</f>
        <v>1104000</v>
      </c>
      <c r="K57" s="16" t="n">
        <f aca="false">(3.043-2.384)*10/((F57/60)/1000000)</f>
        <v>21932.5493676503</v>
      </c>
      <c r="L57" s="16"/>
      <c r="M57" s="16"/>
      <c r="O57" s="0" t="s">
        <v>74</v>
      </c>
      <c r="P57" s="0" t="n">
        <v>46</v>
      </c>
      <c r="Q57" s="14" t="n">
        <f aca="false">P57/60</f>
        <v>0.766666666666667</v>
      </c>
      <c r="R57" s="17" t="n">
        <v>2.402</v>
      </c>
      <c r="S57" s="16" t="n">
        <v>153063</v>
      </c>
      <c r="T57" s="17" t="n">
        <f aca="false">S57/1000</f>
        <v>153.063</v>
      </c>
      <c r="U57" s="17" t="n">
        <f aca="false">(T58-T57)</f>
        <v>18.028</v>
      </c>
      <c r="V57" s="15" t="n">
        <f aca="false">U57/60</f>
        <v>0.300466666666667</v>
      </c>
      <c r="X57" s="0" t="n">
        <v>46</v>
      </c>
      <c r="Y57" s="0" t="n">
        <f aca="false">X57*60</f>
        <v>2760</v>
      </c>
      <c r="Z57" s="0" t="n">
        <v>18028</v>
      </c>
      <c r="AA57" s="15" t="n">
        <f aca="false">(Z57/60)/1000</f>
        <v>0.300466666666667</v>
      </c>
      <c r="AC57" s="0" t="n">
        <v>10</v>
      </c>
      <c r="AD57" s="0" t="n">
        <v>0.534</v>
      </c>
    </row>
    <row r="58" customFormat="false" ht="13.5" hidden="false" customHeight="false" outlineLevel="0" collapsed="false">
      <c r="A58" s="0" t="s">
        <v>75</v>
      </c>
      <c r="B58" s="0" t="n">
        <v>47</v>
      </c>
      <c r="C58" s="15" t="n">
        <v>2.403</v>
      </c>
      <c r="D58" s="15"/>
      <c r="E58" s="16" t="n">
        <v>171091</v>
      </c>
      <c r="F58" s="16" t="n">
        <f aca="false">(E59-E58)/I58</f>
        <v>17747</v>
      </c>
      <c r="I58" s="0" t="n">
        <f aca="false">B58-B57</f>
        <v>1</v>
      </c>
      <c r="J58" s="16" t="n">
        <f aca="false">(B58*60)/(0.05*0.05)</f>
        <v>1128000</v>
      </c>
      <c r="K58" s="16" t="n">
        <f aca="false">(3.043-2.384)*10/((F58/60)/1000000)</f>
        <v>22279.8219417366</v>
      </c>
      <c r="L58" s="16"/>
      <c r="M58" s="16"/>
      <c r="O58" s="0" t="s">
        <v>75</v>
      </c>
      <c r="P58" s="0" t="n">
        <v>47</v>
      </c>
      <c r="Q58" s="14" t="n">
        <f aca="false">P58/60</f>
        <v>0.783333333333333</v>
      </c>
      <c r="R58" s="17" t="n">
        <v>2.403</v>
      </c>
      <c r="S58" s="16" t="n">
        <v>171091</v>
      </c>
      <c r="T58" s="17" t="n">
        <f aca="false">S58/1000</f>
        <v>171.091</v>
      </c>
      <c r="U58" s="17" t="n">
        <f aca="false">(T59-T58)</f>
        <v>17.747</v>
      </c>
      <c r="V58" s="15" t="n">
        <f aca="false">U58/60</f>
        <v>0.295783333333333</v>
      </c>
      <c r="X58" s="0" t="n">
        <v>47</v>
      </c>
      <c r="Y58" s="0" t="n">
        <f aca="false">X58*60</f>
        <v>2820</v>
      </c>
      <c r="Z58" s="0" t="n">
        <v>17747</v>
      </c>
      <c r="AA58" s="15" t="n">
        <f aca="false">(Z58/60)/1000</f>
        <v>0.295783333333333</v>
      </c>
      <c r="AC58" s="0" t="n">
        <v>20</v>
      </c>
      <c r="AD58" s="0" t="n">
        <v>0.461</v>
      </c>
    </row>
    <row r="59" customFormat="false" ht="14.25" hidden="false" customHeight="false" outlineLevel="0" collapsed="false">
      <c r="A59" s="0" t="s">
        <v>76</v>
      </c>
      <c r="B59" s="0" t="n">
        <v>48</v>
      </c>
      <c r="C59" s="15" t="n">
        <v>2.403</v>
      </c>
      <c r="D59" s="15"/>
      <c r="E59" s="16" t="n">
        <v>188838</v>
      </c>
      <c r="F59" s="16"/>
      <c r="I59" s="0" t="n">
        <f aca="false">B59-B58</f>
        <v>1</v>
      </c>
      <c r="J59" s="16" t="n">
        <f aca="false">(B59*60)/(0.05*0.05)</f>
        <v>1152000</v>
      </c>
      <c r="K59" s="16"/>
      <c r="L59" s="16"/>
      <c r="M59" s="16"/>
      <c r="O59" s="0" t="s">
        <v>76</v>
      </c>
      <c r="P59" s="18" t="n">
        <v>48</v>
      </c>
      <c r="Q59" s="19" t="n">
        <f aca="false">P59/60</f>
        <v>0.8</v>
      </c>
      <c r="R59" s="19" t="n">
        <v>2.403</v>
      </c>
      <c r="S59" s="20" t="n">
        <v>188838</v>
      </c>
      <c r="T59" s="19" t="n">
        <f aca="false">S59/1000</f>
        <v>188.838</v>
      </c>
      <c r="U59" s="19" t="n">
        <f aca="false">(T60-T59)</f>
        <v>-169.4954</v>
      </c>
      <c r="V59" s="21"/>
      <c r="X59" s="0" t="n">
        <v>48</v>
      </c>
      <c r="Y59" s="0" t="n">
        <f aca="false">X59*60</f>
        <v>2880</v>
      </c>
      <c r="AA59" s="15"/>
      <c r="AC59" s="0" t="n">
        <v>30</v>
      </c>
      <c r="AD59" s="0" t="n">
        <v>0.427</v>
      </c>
    </row>
    <row r="60" customFormat="false" ht="13.5" hidden="false" customHeight="false" outlineLevel="0" collapsed="false">
      <c r="A60" s="0" t="s">
        <v>77</v>
      </c>
      <c r="B60" s="0" t="n">
        <v>49</v>
      </c>
      <c r="C60" s="15" t="n">
        <v>2.403</v>
      </c>
      <c r="D60" s="15"/>
      <c r="E60" s="16" t="n">
        <v>19342.6</v>
      </c>
      <c r="F60" s="16" t="n">
        <f aca="false">(E61-E60)/I60</f>
        <v>16828.3</v>
      </c>
      <c r="I60" s="0" t="n">
        <f aca="false">B60-B59</f>
        <v>1</v>
      </c>
      <c r="J60" s="16" t="n">
        <f aca="false">(B60*60)/(0.05*0.05)</f>
        <v>1176000</v>
      </c>
      <c r="K60" s="16" t="n">
        <f aca="false">(3.043-2.384)*10/((F60/60)/1000000)</f>
        <v>23496.1344877379</v>
      </c>
      <c r="L60" s="16"/>
      <c r="M60" s="16"/>
      <c r="O60" s="0" t="s">
        <v>77</v>
      </c>
      <c r="P60" s="0" t="n">
        <v>49</v>
      </c>
      <c r="Q60" s="14" t="n">
        <f aca="false">P60/60</f>
        <v>0.816666666666667</v>
      </c>
      <c r="R60" s="17" t="n">
        <v>2.403</v>
      </c>
      <c r="S60" s="16" t="n">
        <v>19342.6</v>
      </c>
      <c r="T60" s="17" t="n">
        <f aca="false">S60/1000</f>
        <v>19.3426</v>
      </c>
      <c r="U60" s="17" t="n">
        <f aca="false">(T61-T60)</f>
        <v>16.8283</v>
      </c>
      <c r="V60" s="15" t="n">
        <f aca="false">U60/60</f>
        <v>0.280471666666667</v>
      </c>
      <c r="X60" s="0" t="n">
        <v>49</v>
      </c>
      <c r="Y60" s="0" t="n">
        <f aca="false">X60*60</f>
        <v>2940</v>
      </c>
      <c r="Z60" s="0" t="n">
        <v>16828.3</v>
      </c>
      <c r="AA60" s="15" t="n">
        <f aca="false">(Z60/60)/1000</f>
        <v>0.280471666666667</v>
      </c>
      <c r="AC60" s="0" t="n">
        <v>40</v>
      </c>
      <c r="AD60" s="0" t="n">
        <v>0.405</v>
      </c>
    </row>
    <row r="61" customFormat="false" ht="13.5" hidden="false" customHeight="false" outlineLevel="0" collapsed="false">
      <c r="A61" s="0" t="s">
        <v>78</v>
      </c>
      <c r="B61" s="0" t="n">
        <v>50</v>
      </c>
      <c r="C61" s="15" t="n">
        <v>2.405</v>
      </c>
      <c r="D61" s="15"/>
      <c r="E61" s="16" t="n">
        <v>36170.9</v>
      </c>
      <c r="F61" s="16" t="n">
        <f aca="false">(E62-E61)/I61</f>
        <v>17555.8</v>
      </c>
      <c r="G61" s="16" t="n">
        <f aca="false">AVERAGE(F57:F61)</f>
        <v>17539.775</v>
      </c>
      <c r="I61" s="0" t="n">
        <f aca="false">B61-B60</f>
        <v>1</v>
      </c>
      <c r="J61" s="16" t="n">
        <f aca="false">(B61*60)/(0.05*0.05)</f>
        <v>1200000</v>
      </c>
      <c r="K61" s="16" t="n">
        <f aca="false">(3.043-2.384)*10/((F61/60)/1000000)</f>
        <v>22522.4712060971</v>
      </c>
      <c r="L61" s="16"/>
      <c r="M61" s="16"/>
      <c r="O61" s="0" t="s">
        <v>78</v>
      </c>
      <c r="P61" s="0" t="n">
        <v>50</v>
      </c>
      <c r="Q61" s="14" t="n">
        <f aca="false">P61/60</f>
        <v>0.833333333333333</v>
      </c>
      <c r="R61" s="17" t="n">
        <v>2.405</v>
      </c>
      <c r="S61" s="16" t="n">
        <v>36170.9</v>
      </c>
      <c r="T61" s="17" t="n">
        <f aca="false">S61/1000</f>
        <v>36.1709</v>
      </c>
      <c r="U61" s="17" t="n">
        <f aca="false">(T62-T61)</f>
        <v>17.5558</v>
      </c>
      <c r="V61" s="15" t="n">
        <f aca="false">U61/60</f>
        <v>0.292596666666667</v>
      </c>
      <c r="X61" s="0" t="n">
        <v>50</v>
      </c>
      <c r="Y61" s="0" t="n">
        <f aca="false">X61*60</f>
        <v>3000</v>
      </c>
      <c r="Z61" s="0" t="n">
        <v>17555.8</v>
      </c>
      <c r="AA61" s="15" t="n">
        <f aca="false">(Z61/60)/1000</f>
        <v>0.292596666666667</v>
      </c>
      <c r="AC61" s="0" t="n">
        <v>50</v>
      </c>
      <c r="AD61" s="0" t="n">
        <v>0.389</v>
      </c>
    </row>
    <row r="62" customFormat="false" ht="13.5" hidden="false" customHeight="false" outlineLevel="0" collapsed="false">
      <c r="A62" s="0" t="s">
        <v>79</v>
      </c>
      <c r="B62" s="0" t="n">
        <v>51</v>
      </c>
      <c r="C62" s="15" t="n">
        <v>2.401</v>
      </c>
      <c r="D62" s="15"/>
      <c r="E62" s="16" t="n">
        <v>53726.7</v>
      </c>
      <c r="F62" s="16" t="n">
        <f aca="false">(E63-E62)/I62</f>
        <v>18012.5</v>
      </c>
      <c r="I62" s="0" t="n">
        <f aca="false">B62-B61</f>
        <v>1</v>
      </c>
      <c r="J62" s="16" t="n">
        <f aca="false">(B62*60)/(0.05*0.05)</f>
        <v>1224000</v>
      </c>
      <c r="K62" s="16" t="n">
        <f aca="false">(3.043-2.384)*10/((F62/60)/1000000)</f>
        <v>21951.4226231784</v>
      </c>
      <c r="L62" s="16"/>
      <c r="M62" s="16"/>
      <c r="O62" s="0" t="s">
        <v>79</v>
      </c>
      <c r="P62" s="0" t="n">
        <v>51</v>
      </c>
      <c r="Q62" s="14" t="n">
        <f aca="false">P62/60</f>
        <v>0.85</v>
      </c>
      <c r="R62" s="17" t="n">
        <v>2.401</v>
      </c>
      <c r="S62" s="16" t="n">
        <v>53726.7</v>
      </c>
      <c r="T62" s="17" t="n">
        <f aca="false">S62/1000</f>
        <v>53.7267</v>
      </c>
      <c r="U62" s="17" t="n">
        <f aca="false">(T63-T62)</f>
        <v>18.0125</v>
      </c>
      <c r="V62" s="15" t="n">
        <f aca="false">U62/60</f>
        <v>0.300208333333333</v>
      </c>
      <c r="X62" s="0" t="n">
        <v>51</v>
      </c>
      <c r="Y62" s="0" t="n">
        <f aca="false">X62*60</f>
        <v>3060</v>
      </c>
      <c r="Z62" s="0" t="n">
        <v>18012.5</v>
      </c>
      <c r="AA62" s="15" t="n">
        <f aca="false">(Z62/60)/1000</f>
        <v>0.300208333333333</v>
      </c>
      <c r="AC62" s="0" t="n">
        <v>60</v>
      </c>
      <c r="AD62" s="0" t="n">
        <v>0.377</v>
      </c>
    </row>
    <row r="63" customFormat="false" ht="13.5" hidden="false" customHeight="false" outlineLevel="0" collapsed="false">
      <c r="A63" s="0" t="s">
        <v>80</v>
      </c>
      <c r="B63" s="0" t="n">
        <v>52</v>
      </c>
      <c r="C63" s="15" t="n">
        <v>2.403</v>
      </c>
      <c r="D63" s="15"/>
      <c r="E63" s="16" t="n">
        <v>71739.2</v>
      </c>
      <c r="F63" s="16" t="n">
        <f aca="false">(E64-E63)/I63</f>
        <v>17888.3</v>
      </c>
      <c r="I63" s="0" t="n">
        <f aca="false">B63-B62</f>
        <v>1</v>
      </c>
      <c r="J63" s="16" t="n">
        <f aca="false">(B63*60)/(0.05*0.05)</f>
        <v>1248000</v>
      </c>
      <c r="K63" s="16" t="n">
        <f aca="false">(3.043-2.384)*10/((F63/60)/1000000)</f>
        <v>22103.8332317772</v>
      </c>
      <c r="L63" s="16"/>
      <c r="M63" s="16"/>
      <c r="O63" s="0" t="s">
        <v>80</v>
      </c>
      <c r="P63" s="0" t="n">
        <v>52</v>
      </c>
      <c r="Q63" s="14" t="n">
        <f aca="false">P63/60</f>
        <v>0.866666666666667</v>
      </c>
      <c r="R63" s="17" t="n">
        <v>2.403</v>
      </c>
      <c r="S63" s="16" t="n">
        <v>71739.2</v>
      </c>
      <c r="T63" s="17" t="n">
        <f aca="false">S63/1000</f>
        <v>71.7392</v>
      </c>
      <c r="U63" s="17" t="n">
        <f aca="false">(T64-T63)</f>
        <v>17.8883</v>
      </c>
      <c r="V63" s="15" t="n">
        <f aca="false">U63/60</f>
        <v>0.298138333333333</v>
      </c>
      <c r="X63" s="0" t="n">
        <v>52</v>
      </c>
      <c r="Y63" s="0" t="n">
        <f aca="false">X63*60</f>
        <v>3120</v>
      </c>
      <c r="Z63" s="0" t="n">
        <v>17888.3</v>
      </c>
      <c r="AA63" s="15" t="n">
        <f aca="false">(Z63/60)/1000</f>
        <v>0.298138333333333</v>
      </c>
      <c r="AC63" s="0" t="n">
        <v>70</v>
      </c>
      <c r="AD63" s="0" t="n">
        <v>0.367</v>
      </c>
    </row>
    <row r="64" customFormat="false" ht="13.5" hidden="false" customHeight="false" outlineLevel="0" collapsed="false">
      <c r="A64" s="0" t="s">
        <v>81</v>
      </c>
      <c r="B64" s="0" t="n">
        <v>53</v>
      </c>
      <c r="C64" s="15" t="n">
        <v>2.401</v>
      </c>
      <c r="D64" s="15"/>
      <c r="E64" s="16" t="n">
        <v>89627.5</v>
      </c>
      <c r="F64" s="16" t="n">
        <f aca="false">(E65-E64)/I64</f>
        <v>17519.5</v>
      </c>
      <c r="I64" s="0" t="n">
        <f aca="false">B64-B63</f>
        <v>1</v>
      </c>
      <c r="J64" s="16" t="n">
        <f aca="false">(B64*60)/(0.05*0.05)</f>
        <v>1272000</v>
      </c>
      <c r="K64" s="16" t="n">
        <f aca="false">(3.043-2.384)*10/((F64/60)/1000000)</f>
        <v>22569.1372470676</v>
      </c>
      <c r="L64" s="16"/>
      <c r="M64" s="16"/>
      <c r="O64" s="0" t="s">
        <v>81</v>
      </c>
      <c r="P64" s="0" t="n">
        <v>53</v>
      </c>
      <c r="Q64" s="14" t="n">
        <f aca="false">P64/60</f>
        <v>0.883333333333333</v>
      </c>
      <c r="R64" s="17" t="n">
        <v>2.401</v>
      </c>
      <c r="S64" s="16" t="n">
        <v>89627.5</v>
      </c>
      <c r="T64" s="17" t="n">
        <f aca="false">S64/1000</f>
        <v>89.6275</v>
      </c>
      <c r="U64" s="17" t="n">
        <f aca="false">(T65-T64)</f>
        <v>17.5195</v>
      </c>
      <c r="V64" s="15" t="n">
        <f aca="false">U64/60</f>
        <v>0.291991666666667</v>
      </c>
      <c r="X64" s="0" t="n">
        <v>53</v>
      </c>
      <c r="Y64" s="0" t="n">
        <f aca="false">X64*60</f>
        <v>3180</v>
      </c>
      <c r="Z64" s="0" t="n">
        <v>17519.5</v>
      </c>
      <c r="AA64" s="15" t="n">
        <f aca="false">(Z64/60)/1000</f>
        <v>0.291991666666667</v>
      </c>
      <c r="AC64" s="0" t="n">
        <v>80</v>
      </c>
      <c r="AD64" s="0" t="n">
        <v>0.359</v>
      </c>
    </row>
    <row r="65" customFormat="false" ht="13.5" hidden="false" customHeight="false" outlineLevel="0" collapsed="false">
      <c r="A65" s="0" t="s">
        <v>82</v>
      </c>
      <c r="B65" s="0" t="n">
        <v>54</v>
      </c>
      <c r="C65" s="15" t="n">
        <v>2.401</v>
      </c>
      <c r="D65" s="15"/>
      <c r="E65" s="16" t="n">
        <v>107147</v>
      </c>
      <c r="F65" s="16" t="n">
        <f aca="false">(E66-E65)/I65</f>
        <v>17468</v>
      </c>
      <c r="I65" s="0" t="n">
        <f aca="false">B65-B64</f>
        <v>1</v>
      </c>
      <c r="J65" s="16" t="n">
        <f aca="false">(B65*60)/(0.05*0.05)</f>
        <v>1296000</v>
      </c>
      <c r="K65" s="16" t="n">
        <f aca="false">(3.043-2.384)*10/((F65/60)/1000000)</f>
        <v>22635.6766659034</v>
      </c>
      <c r="L65" s="16"/>
      <c r="M65" s="16"/>
      <c r="O65" s="0" t="s">
        <v>82</v>
      </c>
      <c r="P65" s="0" t="n">
        <v>54</v>
      </c>
      <c r="Q65" s="14" t="n">
        <f aca="false">P65/60</f>
        <v>0.9</v>
      </c>
      <c r="R65" s="17" t="n">
        <v>2.401</v>
      </c>
      <c r="S65" s="16" t="n">
        <v>107147</v>
      </c>
      <c r="T65" s="17" t="n">
        <f aca="false">S65/1000</f>
        <v>107.147</v>
      </c>
      <c r="U65" s="17" t="n">
        <f aca="false">(T66-T65)</f>
        <v>17.468</v>
      </c>
      <c r="V65" s="15" t="n">
        <f aca="false">U65/60</f>
        <v>0.291133333333333</v>
      </c>
      <c r="X65" s="0" t="n">
        <v>54</v>
      </c>
      <c r="Y65" s="0" t="n">
        <f aca="false">X65*60</f>
        <v>3240</v>
      </c>
      <c r="Z65" s="0" t="n">
        <v>17468</v>
      </c>
      <c r="AA65" s="15" t="n">
        <f aca="false">(Z65/60)/1000</f>
        <v>0.291133333333333</v>
      </c>
      <c r="AC65" s="0" t="n">
        <v>90</v>
      </c>
      <c r="AD65" s="0" t="n">
        <v>0.352</v>
      </c>
    </row>
    <row r="66" customFormat="false" ht="13.5" hidden="false" customHeight="false" outlineLevel="0" collapsed="false">
      <c r="A66" s="0" t="s">
        <v>83</v>
      </c>
      <c r="B66" s="0" t="n">
        <v>55</v>
      </c>
      <c r="C66" s="15" t="n">
        <v>2.395</v>
      </c>
      <c r="D66" s="15"/>
      <c r="E66" s="16" t="n">
        <v>124615</v>
      </c>
      <c r="F66" s="16" t="n">
        <f aca="false">(E67-E66)/I66</f>
        <v>16955</v>
      </c>
      <c r="G66" s="16" t="n">
        <f aca="false">AVERAGE(F62:F66)</f>
        <v>17568.66</v>
      </c>
      <c r="I66" s="0" t="n">
        <f aca="false">B66-B65</f>
        <v>1</v>
      </c>
      <c r="J66" s="16" t="n">
        <f aca="false">(B66*60)/(0.05*0.05)</f>
        <v>1320000</v>
      </c>
      <c r="K66" s="16" t="n">
        <f aca="false">(3.043-2.384)*10/((F66/60)/1000000)</f>
        <v>23320.554408729</v>
      </c>
      <c r="L66" s="16"/>
      <c r="M66" s="16"/>
      <c r="O66" s="0" t="s">
        <v>83</v>
      </c>
      <c r="P66" s="0" t="n">
        <v>55</v>
      </c>
      <c r="Q66" s="14" t="n">
        <f aca="false">P66/60</f>
        <v>0.916666666666667</v>
      </c>
      <c r="R66" s="17" t="n">
        <v>2.395</v>
      </c>
      <c r="S66" s="16" t="n">
        <v>124615</v>
      </c>
      <c r="T66" s="17" t="n">
        <f aca="false">S66/1000</f>
        <v>124.615</v>
      </c>
      <c r="U66" s="17" t="n">
        <f aca="false">(T67-T66)</f>
        <v>16.955</v>
      </c>
      <c r="V66" s="15" t="n">
        <f aca="false">U66/60</f>
        <v>0.282583333333333</v>
      </c>
      <c r="X66" s="0" t="n">
        <v>55</v>
      </c>
      <c r="Y66" s="0" t="n">
        <f aca="false">X66*60</f>
        <v>3300</v>
      </c>
      <c r="Z66" s="0" t="n">
        <v>16955</v>
      </c>
      <c r="AA66" s="15" t="n">
        <f aca="false">(Z66/60)/1000</f>
        <v>0.282583333333333</v>
      </c>
      <c r="AC66" s="0" t="n">
        <v>100</v>
      </c>
      <c r="AD66" s="0" t="n">
        <v>0.346</v>
      </c>
    </row>
    <row r="67" customFormat="false" ht="13.5" hidden="false" customHeight="false" outlineLevel="0" collapsed="false">
      <c r="A67" s="0" t="s">
        <v>84</v>
      </c>
      <c r="B67" s="0" t="n">
        <v>56</v>
      </c>
      <c r="C67" s="15" t="n">
        <v>2.402</v>
      </c>
      <c r="D67" s="15"/>
      <c r="E67" s="16" t="n">
        <v>141570</v>
      </c>
      <c r="F67" s="16" t="n">
        <f aca="false">(E68-E67)/I67</f>
        <v>17514</v>
      </c>
      <c r="I67" s="0" t="n">
        <f aca="false">B67-B66</f>
        <v>1</v>
      </c>
      <c r="J67" s="16" t="n">
        <f aca="false">(B67*60)/(0.05*0.05)</f>
        <v>1344000</v>
      </c>
      <c r="K67" s="16" t="n">
        <f aca="false">(3.043-2.384)*10/((F67/60)/1000000)</f>
        <v>22576.2247344981</v>
      </c>
      <c r="L67" s="16"/>
      <c r="M67" s="16"/>
      <c r="O67" s="0" t="s">
        <v>84</v>
      </c>
      <c r="P67" s="0" t="n">
        <v>56</v>
      </c>
      <c r="Q67" s="14" t="n">
        <f aca="false">P67/60</f>
        <v>0.933333333333333</v>
      </c>
      <c r="R67" s="17" t="n">
        <v>2.402</v>
      </c>
      <c r="S67" s="16" t="n">
        <v>141570</v>
      </c>
      <c r="T67" s="17" t="n">
        <f aca="false">S67/1000</f>
        <v>141.57</v>
      </c>
      <c r="U67" s="17" t="n">
        <f aca="false">(T68-T67)</f>
        <v>17.514</v>
      </c>
      <c r="V67" s="15" t="n">
        <f aca="false">U67/60</f>
        <v>0.2919</v>
      </c>
      <c r="X67" s="0" t="n">
        <v>56</v>
      </c>
      <c r="Y67" s="0" t="n">
        <f aca="false">X67*60</f>
        <v>3360</v>
      </c>
      <c r="Z67" s="0" t="n">
        <v>17514</v>
      </c>
      <c r="AA67" s="15" t="n">
        <f aca="false">(Z67/60)/1000</f>
        <v>0.2919</v>
      </c>
      <c r="AC67" s="0" t="n">
        <v>200</v>
      </c>
      <c r="AD67" s="0" t="n">
        <v>0.311</v>
      </c>
    </row>
    <row r="68" customFormat="false" ht="13.5" hidden="false" customHeight="false" outlineLevel="0" collapsed="false">
      <c r="A68" s="0" t="s">
        <v>85</v>
      </c>
      <c r="B68" s="0" t="n">
        <v>57</v>
      </c>
      <c r="C68" s="15" t="n">
        <v>2.397</v>
      </c>
      <c r="D68" s="15"/>
      <c r="E68" s="16" t="n">
        <v>159084</v>
      </c>
      <c r="F68" s="16" t="n">
        <f aca="false">(E69-E68)/I68</f>
        <v>17923</v>
      </c>
      <c r="I68" s="0" t="n">
        <f aca="false">B68-B67</f>
        <v>1</v>
      </c>
      <c r="J68" s="16" t="n">
        <f aca="false">(B68*60)/(0.05*0.05)</f>
        <v>1368000</v>
      </c>
      <c r="K68" s="16" t="n">
        <f aca="false">(3.043-2.384)*10/((F68/60)/1000000)</f>
        <v>22061.0388885789</v>
      </c>
      <c r="L68" s="16"/>
      <c r="M68" s="16"/>
      <c r="O68" s="0" t="s">
        <v>85</v>
      </c>
      <c r="P68" s="0" t="n">
        <v>57</v>
      </c>
      <c r="Q68" s="14" t="n">
        <f aca="false">P68/60</f>
        <v>0.95</v>
      </c>
      <c r="R68" s="17" t="n">
        <v>2.397</v>
      </c>
      <c r="S68" s="16" t="n">
        <v>159084</v>
      </c>
      <c r="T68" s="17" t="n">
        <f aca="false">S68/1000</f>
        <v>159.084</v>
      </c>
      <c r="U68" s="17" t="n">
        <f aca="false">(T69-T68)</f>
        <v>17.923</v>
      </c>
      <c r="V68" s="15" t="n">
        <f aca="false">U68/60</f>
        <v>0.298716666666667</v>
      </c>
      <c r="X68" s="0" t="n">
        <v>57</v>
      </c>
      <c r="Y68" s="0" t="n">
        <f aca="false">X68*60</f>
        <v>3420</v>
      </c>
      <c r="Z68" s="0" t="n">
        <v>17923</v>
      </c>
      <c r="AA68" s="15" t="n">
        <f aca="false">(Z68/60)/1000</f>
        <v>0.298716666666667</v>
      </c>
      <c r="AC68" s="0" t="n">
        <v>300</v>
      </c>
      <c r="AD68" s="0" t="n">
        <v>0.294</v>
      </c>
    </row>
    <row r="69" customFormat="false" ht="13.5" hidden="false" customHeight="false" outlineLevel="0" collapsed="false">
      <c r="A69" s="0" t="s">
        <v>86</v>
      </c>
      <c r="B69" s="0" t="n">
        <v>58</v>
      </c>
      <c r="C69" s="15" t="n">
        <v>2.398</v>
      </c>
      <c r="D69" s="15"/>
      <c r="E69" s="16" t="n">
        <v>177007</v>
      </c>
      <c r="F69" s="16" t="n">
        <f aca="false">(E70-E69)/I69</f>
        <v>17500</v>
      </c>
      <c r="I69" s="0" t="n">
        <f aca="false">B69-B68</f>
        <v>1</v>
      </c>
      <c r="J69" s="16" t="n">
        <f aca="false">(B69*60)/(0.05*0.05)</f>
        <v>1392000</v>
      </c>
      <c r="K69" s="16" t="n">
        <f aca="false">(3.043-2.384)*10/((F69/60)/1000000)</f>
        <v>22594.2857142857</v>
      </c>
      <c r="L69" s="16"/>
      <c r="M69" s="16"/>
      <c r="O69" s="0" t="s">
        <v>86</v>
      </c>
      <c r="P69" s="0" t="n">
        <v>58</v>
      </c>
      <c r="Q69" s="14" t="n">
        <f aca="false">P69/60</f>
        <v>0.966666666666667</v>
      </c>
      <c r="R69" s="17" t="n">
        <v>2.398</v>
      </c>
      <c r="S69" s="16" t="n">
        <v>177007</v>
      </c>
      <c r="T69" s="17" t="n">
        <f aca="false">S69/1000</f>
        <v>177.007</v>
      </c>
      <c r="U69" s="17" t="n">
        <f aca="false">(T70-T69)</f>
        <v>17.5</v>
      </c>
      <c r="V69" s="15" t="n">
        <f aca="false">U69/60</f>
        <v>0.291666666666667</v>
      </c>
      <c r="X69" s="0" t="n">
        <v>58</v>
      </c>
      <c r="Y69" s="0" t="n">
        <f aca="false">X69*60</f>
        <v>3480</v>
      </c>
      <c r="Z69" s="0" t="n">
        <v>17500</v>
      </c>
      <c r="AA69" s="15" t="n">
        <f aca="false">(Z69/60)/1000</f>
        <v>0.291666666666667</v>
      </c>
      <c r="AC69" s="0" t="n">
        <v>400</v>
      </c>
      <c r="AD69" s="0" t="n">
        <v>0.283</v>
      </c>
    </row>
    <row r="70" customFormat="false" ht="14.25" hidden="false" customHeight="false" outlineLevel="0" collapsed="false">
      <c r="A70" s="0" t="s">
        <v>87</v>
      </c>
      <c r="B70" s="0" t="n">
        <v>59</v>
      </c>
      <c r="C70" s="15" t="n">
        <v>2.404</v>
      </c>
      <c r="D70" s="15"/>
      <c r="E70" s="16" t="n">
        <v>194507</v>
      </c>
      <c r="F70" s="16"/>
      <c r="I70" s="0" t="n">
        <f aca="false">B70-B69</f>
        <v>1</v>
      </c>
      <c r="J70" s="16" t="n">
        <f aca="false">(B70*60)/(0.05*0.05)</f>
        <v>1416000</v>
      </c>
      <c r="K70" s="16"/>
      <c r="L70" s="16"/>
      <c r="M70" s="16"/>
      <c r="O70" s="0" t="s">
        <v>87</v>
      </c>
      <c r="P70" s="18" t="n">
        <v>59</v>
      </c>
      <c r="Q70" s="19" t="n">
        <f aca="false">P70/60</f>
        <v>0.983333333333333</v>
      </c>
      <c r="R70" s="19" t="n">
        <v>2.404</v>
      </c>
      <c r="S70" s="20" t="n">
        <v>194507</v>
      </c>
      <c r="T70" s="19" t="n">
        <f aca="false">S70/1000</f>
        <v>194.507</v>
      </c>
      <c r="U70" s="19" t="n">
        <f aca="false">(T71-T70)</f>
        <v>-168.9645</v>
      </c>
      <c r="V70" s="21"/>
      <c r="X70" s="0" t="n">
        <v>59</v>
      </c>
      <c r="Y70" s="0" t="n">
        <f aca="false">X70*60</f>
        <v>3540</v>
      </c>
      <c r="AA70" s="15"/>
      <c r="AC70" s="0" t="n">
        <v>500</v>
      </c>
      <c r="AD70" s="0" t="n">
        <v>0.274</v>
      </c>
    </row>
    <row r="71" customFormat="false" ht="13.5" hidden="false" customHeight="false" outlineLevel="0" collapsed="false">
      <c r="A71" s="0" t="s">
        <v>88</v>
      </c>
      <c r="B71" s="0" t="n">
        <v>60</v>
      </c>
      <c r="C71" s="15" t="n">
        <v>2.403</v>
      </c>
      <c r="D71" s="15"/>
      <c r="E71" s="16" t="n">
        <v>25542.5</v>
      </c>
      <c r="F71" s="16" t="n">
        <f aca="false">(E72-E71)/I71</f>
        <v>17085.4</v>
      </c>
      <c r="G71" s="16" t="n">
        <f aca="false">AVERAGE(F67:F71)</f>
        <v>17505.6</v>
      </c>
      <c r="I71" s="0" t="n">
        <f aca="false">B71-B70</f>
        <v>1</v>
      </c>
      <c r="J71" s="16" t="n">
        <f aca="false">(B71*60)/(0.05*0.05)</f>
        <v>1440000</v>
      </c>
      <c r="K71" s="16" t="n">
        <f aca="false">(3.043-2.384)*10/((F71/60)/1000000)</f>
        <v>23142.5661676051</v>
      </c>
      <c r="L71" s="16"/>
      <c r="M71" s="16"/>
      <c r="O71" s="0" t="s">
        <v>88</v>
      </c>
      <c r="P71" s="0" t="n">
        <v>60</v>
      </c>
      <c r="Q71" s="14" t="n">
        <f aca="false">P71/60</f>
        <v>1</v>
      </c>
      <c r="R71" s="17" t="n">
        <v>2.403</v>
      </c>
      <c r="S71" s="16" t="n">
        <v>25542.5</v>
      </c>
      <c r="T71" s="17" t="n">
        <f aca="false">S71/1000</f>
        <v>25.5425</v>
      </c>
      <c r="U71" s="17" t="n">
        <f aca="false">(T72-T71)</f>
        <v>17.0854</v>
      </c>
      <c r="V71" s="15" t="n">
        <f aca="false">U71/60</f>
        <v>0.284756666666667</v>
      </c>
      <c r="X71" s="0" t="n">
        <v>60</v>
      </c>
      <c r="Y71" s="0" t="n">
        <f aca="false">X71*60</f>
        <v>3600</v>
      </c>
      <c r="Z71" s="0" t="n">
        <v>17085.4</v>
      </c>
      <c r="AA71" s="15" t="n">
        <f aca="false">(Z71/60)/1000</f>
        <v>0.284756666666667</v>
      </c>
      <c r="AC71" s="0" t="n">
        <v>600</v>
      </c>
      <c r="AD71" s="0" t="n">
        <v>0.268</v>
      </c>
    </row>
    <row r="72" customFormat="false" ht="13.5" hidden="false" customHeight="false" outlineLevel="0" collapsed="false">
      <c r="A72" s="0" t="s">
        <v>89</v>
      </c>
      <c r="B72" s="0" t="n">
        <v>61</v>
      </c>
      <c r="C72" s="15" t="n">
        <v>2.398</v>
      </c>
      <c r="D72" s="15"/>
      <c r="E72" s="16" t="n">
        <v>42627.9</v>
      </c>
      <c r="F72" s="16" t="n">
        <f aca="false">(E73-E72)/I72</f>
        <v>17869</v>
      </c>
      <c r="I72" s="0" t="n">
        <f aca="false">B72-B71</f>
        <v>1</v>
      </c>
      <c r="J72" s="16" t="n">
        <f aca="false">(B72*60)/(0.05*0.05)</f>
        <v>1464000</v>
      </c>
      <c r="K72" s="16" t="n">
        <f aca="false">(3.043-2.384)*10/((F72/60)/1000000)</f>
        <v>22127.7072024176</v>
      </c>
      <c r="L72" s="16"/>
      <c r="M72" s="16"/>
      <c r="O72" s="0" t="s">
        <v>89</v>
      </c>
      <c r="P72" s="0" t="n">
        <v>61</v>
      </c>
      <c r="Q72" s="14" t="n">
        <f aca="false">P72/60</f>
        <v>1.01666666666667</v>
      </c>
      <c r="R72" s="17" t="n">
        <v>2.398</v>
      </c>
      <c r="S72" s="16" t="n">
        <v>42627.9</v>
      </c>
      <c r="T72" s="17" t="n">
        <f aca="false">S72/1000</f>
        <v>42.6279</v>
      </c>
      <c r="U72" s="17" t="n">
        <f aca="false">(T73-T72)</f>
        <v>17.869</v>
      </c>
      <c r="V72" s="15" t="n">
        <f aca="false">U72/60</f>
        <v>0.297816666666667</v>
      </c>
      <c r="X72" s="0" t="n">
        <v>61</v>
      </c>
      <c r="Y72" s="0" t="n">
        <f aca="false">X72*60</f>
        <v>3660</v>
      </c>
      <c r="Z72" s="0" t="n">
        <v>17869</v>
      </c>
      <c r="AA72" s="15" t="n">
        <f aca="false">(Z72/60)/1000</f>
        <v>0.297816666666667</v>
      </c>
      <c r="AC72" s="0" t="n">
        <v>700</v>
      </c>
      <c r="AD72" s="0" t="n">
        <v>0.263</v>
      </c>
    </row>
    <row r="73" customFormat="false" ht="13.5" hidden="false" customHeight="false" outlineLevel="0" collapsed="false">
      <c r="A73" s="0" t="s">
        <v>90</v>
      </c>
      <c r="B73" s="0" t="n">
        <v>62</v>
      </c>
      <c r="C73" s="15" t="n">
        <v>2.398</v>
      </c>
      <c r="D73" s="15"/>
      <c r="E73" s="16" t="n">
        <v>60496.9</v>
      </c>
      <c r="F73" s="16" t="n">
        <f aca="false">(E74-E73)/I73</f>
        <v>18105.7</v>
      </c>
      <c r="I73" s="0" t="n">
        <f aca="false">B73-B72</f>
        <v>1</v>
      </c>
      <c r="J73" s="16" t="n">
        <f aca="false">(B73*60)/(0.05*0.05)</f>
        <v>1488000</v>
      </c>
      <c r="K73" s="16" t="n">
        <f aca="false">(3.043-2.384)*10/((F73/60)/1000000)</f>
        <v>21838.4265728472</v>
      </c>
      <c r="L73" s="16"/>
      <c r="M73" s="16"/>
      <c r="O73" s="0" t="s">
        <v>90</v>
      </c>
      <c r="P73" s="0" t="n">
        <v>62</v>
      </c>
      <c r="Q73" s="14" t="n">
        <f aca="false">P73/60</f>
        <v>1.03333333333333</v>
      </c>
      <c r="R73" s="17" t="n">
        <v>2.398</v>
      </c>
      <c r="S73" s="16" t="n">
        <v>60496.9</v>
      </c>
      <c r="T73" s="17" t="n">
        <f aca="false">S73/1000</f>
        <v>60.4969</v>
      </c>
      <c r="U73" s="17" t="n">
        <f aca="false">(T74-T73)</f>
        <v>18.1057</v>
      </c>
      <c r="V73" s="15" t="n">
        <f aca="false">U73/60</f>
        <v>0.301761666666667</v>
      </c>
      <c r="X73" s="0" t="n">
        <v>62</v>
      </c>
      <c r="Y73" s="0" t="n">
        <f aca="false">X73*60</f>
        <v>3720</v>
      </c>
      <c r="Z73" s="0" t="n">
        <v>18105.7</v>
      </c>
      <c r="AA73" s="15" t="n">
        <f aca="false">(Z73/60)/1000</f>
        <v>0.301761666666667</v>
      </c>
      <c r="AC73" s="0" t="n">
        <v>800</v>
      </c>
      <c r="AD73" s="0" t="n">
        <v>0.258</v>
      </c>
    </row>
    <row r="74" customFormat="false" ht="13.5" hidden="false" customHeight="false" outlineLevel="0" collapsed="false">
      <c r="A74" s="0" t="s">
        <v>91</v>
      </c>
      <c r="B74" s="0" t="n">
        <v>63</v>
      </c>
      <c r="C74" s="15" t="n">
        <v>2.401</v>
      </c>
      <c r="D74" s="15"/>
      <c r="E74" s="16" t="n">
        <v>78602.6</v>
      </c>
      <c r="F74" s="16" t="n">
        <f aca="false">(E75-E74)/I74</f>
        <v>17391.3</v>
      </c>
      <c r="I74" s="0" t="n">
        <f aca="false">B74-B73</f>
        <v>1</v>
      </c>
      <c r="J74" s="16" t="n">
        <f aca="false">(B74*60)/(0.05*0.05)</f>
        <v>1512000</v>
      </c>
      <c r="K74" s="16" t="n">
        <f aca="false">(3.043-2.384)*10/((F74/60)/1000000)</f>
        <v>22735.5056838764</v>
      </c>
      <c r="L74" s="16"/>
      <c r="M74" s="16"/>
      <c r="O74" s="0" t="s">
        <v>91</v>
      </c>
      <c r="P74" s="0" t="n">
        <v>63</v>
      </c>
      <c r="Q74" s="14" t="n">
        <f aca="false">P74/60</f>
        <v>1.05</v>
      </c>
      <c r="R74" s="17" t="n">
        <v>2.401</v>
      </c>
      <c r="S74" s="16" t="n">
        <v>78602.6</v>
      </c>
      <c r="T74" s="17" t="n">
        <f aca="false">S74/1000</f>
        <v>78.6026</v>
      </c>
      <c r="U74" s="17" t="n">
        <f aca="false">(T75-T74)</f>
        <v>17.3913</v>
      </c>
      <c r="V74" s="15" t="n">
        <f aca="false">U74/60</f>
        <v>0.289855</v>
      </c>
      <c r="X74" s="0" t="n">
        <v>63</v>
      </c>
      <c r="Y74" s="0" t="n">
        <f aca="false">X74*60</f>
        <v>3780</v>
      </c>
      <c r="Z74" s="0" t="n">
        <v>17391.3</v>
      </c>
      <c r="AA74" s="15" t="n">
        <f aca="false">(Z74/60)/1000</f>
        <v>0.289855</v>
      </c>
      <c r="AC74" s="0" t="n">
        <v>900</v>
      </c>
      <c r="AD74" s="0" t="n">
        <v>0.254</v>
      </c>
    </row>
    <row r="75" customFormat="false" ht="13.5" hidden="false" customHeight="false" outlineLevel="0" collapsed="false">
      <c r="A75" s="0" t="s">
        <v>92</v>
      </c>
      <c r="B75" s="0" t="n">
        <v>64</v>
      </c>
      <c r="C75" s="15" t="n">
        <v>2.397</v>
      </c>
      <c r="D75" s="15"/>
      <c r="E75" s="16" t="n">
        <v>95993.9</v>
      </c>
      <c r="F75" s="16" t="n">
        <f aca="false">(E76-E75)/I75</f>
        <v>17660.1</v>
      </c>
      <c r="I75" s="0" t="n">
        <f aca="false">B75-B74</f>
        <v>1</v>
      </c>
      <c r="J75" s="16" t="n">
        <f aca="false">(B75*60)/(0.05*0.05)</f>
        <v>1536000</v>
      </c>
      <c r="K75" s="16" t="n">
        <f aca="false">(3.043-2.384)*10/((F75/60)/1000000)</f>
        <v>22389.4541933511</v>
      </c>
      <c r="L75" s="16"/>
      <c r="M75" s="16"/>
      <c r="O75" s="0" t="s">
        <v>92</v>
      </c>
      <c r="P75" s="0" t="n">
        <v>64</v>
      </c>
      <c r="Q75" s="14" t="n">
        <f aca="false">P75/60</f>
        <v>1.06666666666667</v>
      </c>
      <c r="R75" s="17" t="n">
        <v>2.397</v>
      </c>
      <c r="S75" s="16" t="n">
        <v>95993.9</v>
      </c>
      <c r="T75" s="17" t="n">
        <f aca="false">S75/1000</f>
        <v>95.9939</v>
      </c>
      <c r="U75" s="17" t="n">
        <f aca="false">(T76-T75)</f>
        <v>17.6601</v>
      </c>
      <c r="V75" s="15" t="n">
        <f aca="false">U75/60</f>
        <v>0.294335</v>
      </c>
      <c r="X75" s="0" t="n">
        <v>64</v>
      </c>
      <c r="Y75" s="0" t="n">
        <f aca="false">X75*60</f>
        <v>3840</v>
      </c>
      <c r="Z75" s="0" t="n">
        <v>17660.1</v>
      </c>
      <c r="AA75" s="15" t="n">
        <f aca="false">(Z75/60)/1000</f>
        <v>0.294335</v>
      </c>
      <c r="AC75" s="0" t="n">
        <v>1000</v>
      </c>
      <c r="AD75" s="0" t="n">
        <v>0.251</v>
      </c>
    </row>
    <row r="76" customFormat="false" ht="13.5" hidden="false" customHeight="false" outlineLevel="0" collapsed="false">
      <c r="A76" s="0" t="s">
        <v>93</v>
      </c>
      <c r="B76" s="0" t="n">
        <v>65</v>
      </c>
      <c r="C76" s="15" t="n">
        <v>2.399</v>
      </c>
      <c r="D76" s="15"/>
      <c r="E76" s="16" t="n">
        <v>113654</v>
      </c>
      <c r="F76" s="16" t="n">
        <f aca="false">(E77-E76)/I76</f>
        <v>17307</v>
      </c>
      <c r="G76" s="16" t="n">
        <f aca="false">AVERAGE(F72:F76)</f>
        <v>17666.62</v>
      </c>
      <c r="I76" s="0" t="n">
        <f aca="false">B76-B75</f>
        <v>1</v>
      </c>
      <c r="J76" s="16" t="n">
        <f aca="false">(B76*60)/(0.05*0.05)</f>
        <v>1560000</v>
      </c>
      <c r="K76" s="16" t="n">
        <f aca="false">(3.043-2.384)*10/((F76/60)/1000000)</f>
        <v>22846.2471832207</v>
      </c>
      <c r="L76" s="16"/>
      <c r="M76" s="16"/>
      <c r="O76" s="0" t="s">
        <v>93</v>
      </c>
      <c r="P76" s="0" t="n">
        <v>65</v>
      </c>
      <c r="Q76" s="14" t="n">
        <f aca="false">P76/60</f>
        <v>1.08333333333333</v>
      </c>
      <c r="R76" s="17" t="n">
        <v>2.399</v>
      </c>
      <c r="S76" s="16" t="n">
        <v>113654</v>
      </c>
      <c r="T76" s="17" t="n">
        <f aca="false">S76/1000</f>
        <v>113.654</v>
      </c>
      <c r="U76" s="17" t="n">
        <f aca="false">(T77-T76)</f>
        <v>17.307</v>
      </c>
      <c r="V76" s="15" t="n">
        <f aca="false">U76/60</f>
        <v>0.28845</v>
      </c>
      <c r="X76" s="0" t="n">
        <v>65</v>
      </c>
      <c r="Y76" s="0" t="n">
        <f aca="false">X76*60</f>
        <v>3900</v>
      </c>
      <c r="Z76" s="0" t="n">
        <v>17307</v>
      </c>
      <c r="AA76" s="15" t="n">
        <f aca="false">(Z76/60)/1000</f>
        <v>0.28845</v>
      </c>
      <c r="AC76" s="0" t="n">
        <v>2000</v>
      </c>
      <c r="AD76" s="0" t="n">
        <v>0.232</v>
      </c>
    </row>
    <row r="77" customFormat="false" ht="13.5" hidden="false" customHeight="false" outlineLevel="0" collapsed="false">
      <c r="A77" s="0" t="s">
        <v>94</v>
      </c>
      <c r="B77" s="0" t="n">
        <v>66</v>
      </c>
      <c r="C77" s="15" t="n">
        <v>2.401</v>
      </c>
      <c r="D77" s="15"/>
      <c r="E77" s="16" t="n">
        <v>130961</v>
      </c>
      <c r="F77" s="16" t="n">
        <f aca="false">(E78-E77)/I77</f>
        <v>16795</v>
      </c>
      <c r="I77" s="0" t="n">
        <f aca="false">B77-B76</f>
        <v>1</v>
      </c>
      <c r="J77" s="16" t="n">
        <f aca="false">(B77*60)/(0.05*0.05)</f>
        <v>1584000</v>
      </c>
      <c r="K77" s="16" t="n">
        <f aca="false">(3.043-2.384)*10/((F77/60)/1000000)</f>
        <v>23542.7210479309</v>
      </c>
      <c r="L77" s="16"/>
      <c r="M77" s="16"/>
      <c r="O77" s="0" t="s">
        <v>94</v>
      </c>
      <c r="P77" s="0" t="n">
        <v>66</v>
      </c>
      <c r="Q77" s="14" t="n">
        <f aca="false">P77/60</f>
        <v>1.1</v>
      </c>
      <c r="R77" s="17" t="n">
        <v>2.401</v>
      </c>
      <c r="S77" s="16" t="n">
        <v>130961</v>
      </c>
      <c r="T77" s="17" t="n">
        <f aca="false">S77/1000</f>
        <v>130.961</v>
      </c>
      <c r="U77" s="17" t="n">
        <f aca="false">(T78-T77)</f>
        <v>16.795</v>
      </c>
      <c r="V77" s="15" t="n">
        <f aca="false">U77/60</f>
        <v>0.279916666666667</v>
      </c>
      <c r="X77" s="0" t="n">
        <v>66</v>
      </c>
      <c r="Y77" s="0" t="n">
        <f aca="false">X77*60</f>
        <v>3960</v>
      </c>
      <c r="Z77" s="0" t="n">
        <v>16795</v>
      </c>
      <c r="AA77" s="15" t="n">
        <f aca="false">(Z77/60)/1000</f>
        <v>0.279916666666667</v>
      </c>
      <c r="AC77" s="0" t="n">
        <v>3000</v>
      </c>
      <c r="AD77" s="0" t="n">
        <v>0.222</v>
      </c>
    </row>
    <row r="78" customFormat="false" ht="13.5" hidden="false" customHeight="false" outlineLevel="0" collapsed="false">
      <c r="A78" s="0" t="s">
        <v>95</v>
      </c>
      <c r="B78" s="0" t="n">
        <v>67</v>
      </c>
      <c r="C78" s="15" t="n">
        <v>2.398</v>
      </c>
      <c r="D78" s="15"/>
      <c r="E78" s="16" t="n">
        <v>147756</v>
      </c>
      <c r="F78" s="16" t="n">
        <f aca="false">(E79-E78)/I78</f>
        <v>17913</v>
      </c>
      <c r="I78" s="0" t="n">
        <f aca="false">B78-B77</f>
        <v>1</v>
      </c>
      <c r="J78" s="16" t="n">
        <f aca="false">(B78*60)/(0.05*0.05)</f>
        <v>1608000</v>
      </c>
      <c r="K78" s="16" t="n">
        <f aca="false">(3.043-2.384)*10/((F78/60)/1000000)</f>
        <v>22073.3545469771</v>
      </c>
      <c r="L78" s="16"/>
      <c r="M78" s="16"/>
      <c r="O78" s="0" t="s">
        <v>95</v>
      </c>
      <c r="P78" s="0" t="n">
        <v>67</v>
      </c>
      <c r="Q78" s="14" t="n">
        <f aca="false">P78/60</f>
        <v>1.11666666666667</v>
      </c>
      <c r="R78" s="17" t="n">
        <v>2.398</v>
      </c>
      <c r="S78" s="16" t="n">
        <v>147756</v>
      </c>
      <c r="T78" s="17" t="n">
        <f aca="false">S78/1000</f>
        <v>147.756</v>
      </c>
      <c r="U78" s="17" t="n">
        <f aca="false">(T79-T78)</f>
        <v>17.913</v>
      </c>
      <c r="V78" s="15" t="n">
        <f aca="false">U78/60</f>
        <v>0.29855</v>
      </c>
      <c r="X78" s="0" t="n">
        <v>67</v>
      </c>
      <c r="Y78" s="0" t="n">
        <f aca="false">X78*60</f>
        <v>4020</v>
      </c>
      <c r="Z78" s="0" t="n">
        <v>17913</v>
      </c>
      <c r="AA78" s="15" t="n">
        <f aca="false">(Z78/60)/1000</f>
        <v>0.29855</v>
      </c>
      <c r="AC78" s="0" t="n">
        <v>4000</v>
      </c>
      <c r="AD78" s="0" t="n">
        <v>0.215</v>
      </c>
    </row>
    <row r="79" customFormat="false" ht="13.5" hidden="false" customHeight="false" outlineLevel="0" collapsed="false">
      <c r="A79" s="0" t="s">
        <v>96</v>
      </c>
      <c r="B79" s="0" t="n">
        <v>68</v>
      </c>
      <c r="C79" s="15" t="n">
        <v>2.399</v>
      </c>
      <c r="D79" s="15"/>
      <c r="E79" s="16" t="n">
        <v>165669</v>
      </c>
      <c r="F79" s="16" t="n">
        <f aca="false">(E80-E79)/I79</f>
        <v>17711</v>
      </c>
      <c r="I79" s="0" t="n">
        <f aca="false">B79-B78</f>
        <v>1</v>
      </c>
      <c r="J79" s="16" t="n">
        <f aca="false">(B79*60)/(0.05*0.05)</f>
        <v>1632000</v>
      </c>
      <c r="K79" s="16" t="n">
        <f aca="false">(3.043-2.384)*10/((F79/60)/1000000)</f>
        <v>22325.108689515</v>
      </c>
      <c r="L79" s="16"/>
      <c r="M79" s="16"/>
      <c r="O79" s="0" t="s">
        <v>96</v>
      </c>
      <c r="P79" s="0" t="n">
        <v>68</v>
      </c>
      <c r="Q79" s="14" t="n">
        <f aca="false">P79/60</f>
        <v>1.13333333333333</v>
      </c>
      <c r="R79" s="17" t="n">
        <v>2.399</v>
      </c>
      <c r="S79" s="16" t="n">
        <v>165669</v>
      </c>
      <c r="T79" s="17" t="n">
        <f aca="false">S79/1000</f>
        <v>165.669</v>
      </c>
      <c r="U79" s="17" t="n">
        <f aca="false">(T80-T79)</f>
        <v>17.711</v>
      </c>
      <c r="V79" s="15" t="n">
        <f aca="false">U79/60</f>
        <v>0.295183333333333</v>
      </c>
      <c r="X79" s="0" t="n">
        <v>68</v>
      </c>
      <c r="Y79" s="0" t="n">
        <f aca="false">X79*60</f>
        <v>4080</v>
      </c>
      <c r="Z79" s="0" t="n">
        <v>17711</v>
      </c>
      <c r="AA79" s="15" t="n">
        <f aca="false">(Z79/60)/1000</f>
        <v>0.295183333333333</v>
      </c>
      <c r="AC79" s="0" t="n">
        <v>5000</v>
      </c>
      <c r="AD79" s="0" t="n">
        <v>0.21</v>
      </c>
    </row>
    <row r="80" customFormat="false" ht="13.5" hidden="false" customHeight="false" outlineLevel="0" collapsed="false">
      <c r="A80" s="0" t="s">
        <v>97</v>
      </c>
      <c r="B80" s="0" t="n">
        <v>69</v>
      </c>
      <c r="C80" s="15" t="n">
        <v>2.399</v>
      </c>
      <c r="D80" s="15"/>
      <c r="E80" s="16" t="n">
        <v>183380</v>
      </c>
      <c r="F80" s="16"/>
      <c r="I80" s="0" t="n">
        <f aca="false">B80-B79</f>
        <v>1</v>
      </c>
      <c r="J80" s="16" t="n">
        <f aca="false">(B80*60)/(0.05*0.05)</f>
        <v>1656000</v>
      </c>
      <c r="K80" s="16"/>
      <c r="L80" s="16"/>
      <c r="M80" s="16"/>
      <c r="O80" s="0" t="s">
        <v>97</v>
      </c>
      <c r="P80" s="0" t="n">
        <v>69</v>
      </c>
      <c r="Q80" s="14" t="n">
        <f aca="false">P80/60</f>
        <v>1.15</v>
      </c>
      <c r="R80" s="17" t="n">
        <v>2.399</v>
      </c>
      <c r="S80" s="16" t="n">
        <v>183380</v>
      </c>
      <c r="T80" s="17" t="n">
        <f aca="false">S80/1000</f>
        <v>183.38</v>
      </c>
      <c r="U80" s="17" t="n">
        <f aca="false">(T81-T80)</f>
        <v>-83.6593</v>
      </c>
      <c r="V80" s="15"/>
      <c r="X80" s="0" t="n">
        <v>69</v>
      </c>
      <c r="Y80" s="0" t="n">
        <f aca="false">X80*60</f>
        <v>4140</v>
      </c>
      <c r="AA80" s="15"/>
      <c r="AC80" s="0" t="n">
        <v>6000</v>
      </c>
      <c r="AD80" s="0" t="n">
        <v>0.206</v>
      </c>
    </row>
    <row r="81" customFormat="false" ht="14.25" hidden="false" customHeight="false" outlineLevel="0" collapsed="false">
      <c r="A81" s="0" t="s">
        <v>98</v>
      </c>
      <c r="B81" s="0" t="n">
        <v>70</v>
      </c>
      <c r="C81" s="15" t="n">
        <v>2.399</v>
      </c>
      <c r="D81" s="15"/>
      <c r="E81" s="16" t="n">
        <v>99720.7</v>
      </c>
      <c r="F81" s="16"/>
      <c r="G81" s="16" t="n">
        <f aca="false">AVERAGE(F77:F81)</f>
        <v>17473</v>
      </c>
      <c r="I81" s="0" t="n">
        <f aca="false">B81-B80</f>
        <v>1</v>
      </c>
      <c r="J81" s="16" t="n">
        <f aca="false">(B81*60)/(0.05*0.05)</f>
        <v>1680000</v>
      </c>
      <c r="K81" s="16"/>
      <c r="L81" s="16"/>
      <c r="M81" s="16"/>
      <c r="O81" s="0" t="s">
        <v>98</v>
      </c>
      <c r="P81" s="18" t="n">
        <v>70</v>
      </c>
      <c r="Q81" s="19" t="n">
        <f aca="false">P81/60</f>
        <v>1.16666666666667</v>
      </c>
      <c r="R81" s="19" t="n">
        <v>2.399</v>
      </c>
      <c r="S81" s="20" t="n">
        <v>99720.7</v>
      </c>
      <c r="T81" s="19" t="n">
        <f aca="false">S81/1000</f>
        <v>99.7207</v>
      </c>
      <c r="U81" s="19" t="n">
        <f aca="false">(T82-T81)</f>
        <v>-68.9212</v>
      </c>
      <c r="V81" s="21"/>
      <c r="X81" s="0" t="n">
        <v>70</v>
      </c>
      <c r="Y81" s="0" t="n">
        <f aca="false">X81*60</f>
        <v>4200</v>
      </c>
      <c r="AA81" s="15"/>
      <c r="AC81" s="0" t="n">
        <v>7000</v>
      </c>
      <c r="AD81" s="0" t="n">
        <v>0.203</v>
      </c>
    </row>
    <row r="82" customFormat="false" ht="13.5" hidden="false" customHeight="false" outlineLevel="0" collapsed="false">
      <c r="A82" s="0" t="s">
        <v>99</v>
      </c>
      <c r="B82" s="0" t="n">
        <v>71</v>
      </c>
      <c r="C82" s="15" t="n">
        <v>2.395</v>
      </c>
      <c r="D82" s="15"/>
      <c r="E82" s="16" t="n">
        <v>30799.5</v>
      </c>
      <c r="F82" s="16" t="n">
        <f aca="false">(E83-E82)/I82</f>
        <v>17399.8</v>
      </c>
      <c r="I82" s="0" t="n">
        <f aca="false">B82-B81</f>
        <v>1</v>
      </c>
      <c r="J82" s="16" t="n">
        <f aca="false">(B82*60)/(0.05*0.05)</f>
        <v>1704000</v>
      </c>
      <c r="K82" s="16" t="n">
        <f aca="false">(3.043-2.384)*10/((F82/60)/1000000)</f>
        <v>22724.3991310245</v>
      </c>
      <c r="L82" s="16"/>
      <c r="M82" s="16"/>
      <c r="O82" s="0" t="s">
        <v>99</v>
      </c>
      <c r="P82" s="0" t="n">
        <v>71</v>
      </c>
      <c r="Q82" s="14" t="n">
        <f aca="false">P82/60</f>
        <v>1.18333333333333</v>
      </c>
      <c r="R82" s="17" t="n">
        <v>2.395</v>
      </c>
      <c r="S82" s="16" t="n">
        <v>30799.5</v>
      </c>
      <c r="T82" s="17" t="n">
        <f aca="false">S82/1000</f>
        <v>30.7995</v>
      </c>
      <c r="U82" s="17" t="n">
        <f aca="false">(T83-T82)</f>
        <v>17.3998</v>
      </c>
      <c r="V82" s="15" t="n">
        <f aca="false">U82/60</f>
        <v>0.289996666666667</v>
      </c>
      <c r="X82" s="0" t="n">
        <v>71</v>
      </c>
      <c r="Y82" s="0" t="n">
        <f aca="false">X82*60</f>
        <v>4260</v>
      </c>
      <c r="Z82" s="0" t="n">
        <v>17399.8</v>
      </c>
      <c r="AA82" s="15" t="n">
        <f aca="false">(Z82/60)/1000</f>
        <v>0.289996666666667</v>
      </c>
      <c r="AC82" s="0" t="n">
        <v>8000</v>
      </c>
      <c r="AD82" s="0" t="n">
        <v>0.2</v>
      </c>
    </row>
    <row r="83" customFormat="false" ht="13.5" hidden="false" customHeight="false" outlineLevel="0" collapsed="false">
      <c r="A83" s="0" t="s">
        <v>100</v>
      </c>
      <c r="B83" s="0" t="n">
        <v>72</v>
      </c>
      <c r="C83" s="15" t="n">
        <v>2.4</v>
      </c>
      <c r="D83" s="15"/>
      <c r="E83" s="16" t="n">
        <v>48199.3</v>
      </c>
      <c r="F83" s="16" t="n">
        <f aca="false">(E84-E83)/I83</f>
        <v>18074</v>
      </c>
      <c r="I83" s="0" t="n">
        <f aca="false">B83-B82</f>
        <v>1</v>
      </c>
      <c r="J83" s="16" t="n">
        <f aca="false">(B83*60)/(0.05*0.05)</f>
        <v>1728000</v>
      </c>
      <c r="K83" s="16" t="n">
        <f aca="false">(3.043-2.384)*10/((F83/60)/1000000)</f>
        <v>21876.7290029877</v>
      </c>
      <c r="L83" s="16"/>
      <c r="M83" s="16"/>
      <c r="O83" s="0" t="s">
        <v>100</v>
      </c>
      <c r="P83" s="0" t="n">
        <v>72</v>
      </c>
      <c r="Q83" s="14" t="n">
        <f aca="false">P83/60</f>
        <v>1.2</v>
      </c>
      <c r="R83" s="17" t="n">
        <v>2.4</v>
      </c>
      <c r="S83" s="16" t="n">
        <v>48199.3</v>
      </c>
      <c r="T83" s="17" t="n">
        <f aca="false">S83/1000</f>
        <v>48.1993</v>
      </c>
      <c r="U83" s="17" t="n">
        <f aca="false">(T84-T83)</f>
        <v>18.074</v>
      </c>
      <c r="V83" s="15" t="n">
        <f aca="false">U83/60</f>
        <v>0.301233333333333</v>
      </c>
      <c r="X83" s="0" t="n">
        <v>72</v>
      </c>
      <c r="Y83" s="0" t="n">
        <f aca="false">X83*60</f>
        <v>4320</v>
      </c>
      <c r="Z83" s="0" t="n">
        <v>18074</v>
      </c>
      <c r="AA83" s="15" t="n">
        <f aca="false">(Z83/60)/1000</f>
        <v>0.301233333333333</v>
      </c>
      <c r="AC83" s="0" t="n">
        <v>9000</v>
      </c>
      <c r="AD83" s="0" t="n">
        <v>0.198</v>
      </c>
    </row>
    <row r="84" customFormat="false" ht="13.5" hidden="false" customHeight="false" outlineLevel="0" collapsed="false">
      <c r="A84" s="0" t="s">
        <v>101</v>
      </c>
      <c r="B84" s="0" t="n">
        <v>73</v>
      </c>
      <c r="C84" s="15" t="n">
        <v>2.397</v>
      </c>
      <c r="D84" s="15"/>
      <c r="E84" s="16" t="n">
        <v>66273.3</v>
      </c>
      <c r="F84" s="16" t="n">
        <f aca="false">(E85-E84)/I84</f>
        <v>18012.5</v>
      </c>
      <c r="I84" s="0" t="n">
        <f aca="false">B84-B83</f>
        <v>1</v>
      </c>
      <c r="J84" s="16" t="n">
        <f aca="false">(B84*60)/(0.05*0.05)</f>
        <v>1752000</v>
      </c>
      <c r="K84" s="16" t="n">
        <f aca="false">(3.043-2.384)*10/((F84/60)/1000000)</f>
        <v>21951.4226231784</v>
      </c>
      <c r="L84" s="16"/>
      <c r="M84" s="16"/>
      <c r="O84" s="0" t="s">
        <v>101</v>
      </c>
      <c r="P84" s="0" t="n">
        <v>73</v>
      </c>
      <c r="Q84" s="14" t="n">
        <f aca="false">P84/60</f>
        <v>1.21666666666667</v>
      </c>
      <c r="R84" s="17" t="n">
        <v>2.397</v>
      </c>
      <c r="S84" s="16" t="n">
        <v>66273.3</v>
      </c>
      <c r="T84" s="17" t="n">
        <f aca="false">S84/1000</f>
        <v>66.2733</v>
      </c>
      <c r="U84" s="17" t="n">
        <f aca="false">(T85-T84)</f>
        <v>18.0125</v>
      </c>
      <c r="V84" s="15" t="n">
        <f aca="false">U84/60</f>
        <v>0.300208333333333</v>
      </c>
      <c r="X84" s="0" t="n">
        <v>73</v>
      </c>
      <c r="Y84" s="0" t="n">
        <f aca="false">X84*60</f>
        <v>4380</v>
      </c>
      <c r="Z84" s="0" t="n">
        <v>18012.5</v>
      </c>
      <c r="AA84" s="15" t="n">
        <f aca="false">(Z84/60)/1000</f>
        <v>0.300208333333333</v>
      </c>
      <c r="AC84" s="0" t="n">
        <v>10000</v>
      </c>
      <c r="AD84" s="0" t="n">
        <v>0.1964</v>
      </c>
    </row>
    <row r="85" customFormat="false" ht="13.5" hidden="false" customHeight="false" outlineLevel="0" collapsed="false">
      <c r="A85" s="0" t="s">
        <v>102</v>
      </c>
      <c r="B85" s="0" t="n">
        <v>74</v>
      </c>
      <c r="C85" s="15" t="n">
        <v>2.4</v>
      </c>
      <c r="D85" s="15"/>
      <c r="E85" s="16" t="n">
        <v>84285.8</v>
      </c>
      <c r="F85" s="16" t="n">
        <f aca="false">(E86-E85)/I85</f>
        <v>17349.2</v>
      </c>
      <c r="I85" s="0" t="n">
        <f aca="false">B85-B84</f>
        <v>1</v>
      </c>
      <c r="J85" s="16" t="n">
        <f aca="false">(B85*60)/(0.05*0.05)</f>
        <v>1776000</v>
      </c>
      <c r="K85" s="16" t="n">
        <f aca="false">(3.043-2.384)*10/((F85/60)/1000000)</f>
        <v>22790.6762271459</v>
      </c>
      <c r="L85" s="16"/>
      <c r="M85" s="16"/>
      <c r="O85" s="0" t="s">
        <v>102</v>
      </c>
      <c r="P85" s="0" t="n">
        <v>74</v>
      </c>
      <c r="Q85" s="14" t="n">
        <f aca="false">P85/60</f>
        <v>1.23333333333333</v>
      </c>
      <c r="R85" s="17" t="n">
        <v>2.4</v>
      </c>
      <c r="S85" s="16" t="n">
        <v>84285.8</v>
      </c>
      <c r="T85" s="17" t="n">
        <f aca="false">S85/1000</f>
        <v>84.2858</v>
      </c>
      <c r="U85" s="17" t="n">
        <f aca="false">(T86-T85)</f>
        <v>17.3492</v>
      </c>
      <c r="V85" s="15" t="n">
        <f aca="false">U85/60</f>
        <v>0.289153333333333</v>
      </c>
      <c r="X85" s="0" t="n">
        <v>74</v>
      </c>
      <c r="Y85" s="0" t="n">
        <f aca="false">X85*60</f>
        <v>4440</v>
      </c>
      <c r="Z85" s="0" t="n">
        <v>17349.2</v>
      </c>
      <c r="AA85" s="15" t="n">
        <f aca="false">(Z85/60)/1000</f>
        <v>0.289153333333333</v>
      </c>
      <c r="AC85" s="0" t="n">
        <v>20000</v>
      </c>
      <c r="AD85" s="0" t="n">
        <v>0.1841</v>
      </c>
    </row>
    <row r="86" customFormat="false" ht="13.5" hidden="false" customHeight="false" outlineLevel="0" collapsed="false">
      <c r="A86" s="0" t="s">
        <v>103</v>
      </c>
      <c r="B86" s="0" t="n">
        <v>75</v>
      </c>
      <c r="C86" s="15" t="n">
        <v>2.395</v>
      </c>
      <c r="D86" s="15"/>
      <c r="E86" s="16" t="n">
        <v>101635</v>
      </c>
      <c r="F86" s="16" t="n">
        <f aca="false">(E87-E86)/I86</f>
        <v>17596</v>
      </c>
      <c r="G86" s="16" t="n">
        <f aca="false">AVERAGE(F82:F86)</f>
        <v>17686.3</v>
      </c>
      <c r="I86" s="0" t="n">
        <f aca="false">B86-B85</f>
        <v>1</v>
      </c>
      <c r="J86" s="16" t="n">
        <f aca="false">(B86*60)/(0.05*0.05)</f>
        <v>1800000</v>
      </c>
      <c r="K86" s="16" t="n">
        <f aca="false">(3.043-2.384)*10/((F86/60)/1000000)</f>
        <v>22471.0161400318</v>
      </c>
      <c r="L86" s="16"/>
      <c r="M86" s="16"/>
      <c r="O86" s="0" t="s">
        <v>103</v>
      </c>
      <c r="P86" s="0" t="n">
        <v>75</v>
      </c>
      <c r="Q86" s="14" t="n">
        <f aca="false">P86/60</f>
        <v>1.25</v>
      </c>
      <c r="R86" s="17" t="n">
        <v>2.395</v>
      </c>
      <c r="S86" s="16" t="n">
        <v>101635</v>
      </c>
      <c r="T86" s="17" t="n">
        <f aca="false">S86/1000</f>
        <v>101.635</v>
      </c>
      <c r="U86" s="17" t="n">
        <f aca="false">(T87-T86)</f>
        <v>17.596</v>
      </c>
      <c r="V86" s="15" t="n">
        <f aca="false">U86/60</f>
        <v>0.293266666666667</v>
      </c>
      <c r="X86" s="0" t="n">
        <v>75</v>
      </c>
      <c r="Y86" s="0" t="n">
        <f aca="false">X86*60</f>
        <v>4500</v>
      </c>
      <c r="Z86" s="0" t="n">
        <v>17596</v>
      </c>
      <c r="AA86" s="15" t="n">
        <f aca="false">(Z86/60)/1000</f>
        <v>0.293266666666667</v>
      </c>
      <c r="AC86" s="0" t="n">
        <v>30000</v>
      </c>
      <c r="AD86" s="0" t="n">
        <v>0.1777</v>
      </c>
    </row>
    <row r="87" customFormat="false" ht="13.5" hidden="false" customHeight="false" outlineLevel="0" collapsed="false">
      <c r="A87" s="0" t="s">
        <v>104</v>
      </c>
      <c r="B87" s="0" t="n">
        <v>76</v>
      </c>
      <c r="C87" s="15" t="n">
        <v>2.398</v>
      </c>
      <c r="D87" s="15"/>
      <c r="E87" s="16" t="n">
        <v>119231</v>
      </c>
      <c r="F87" s="16" t="n">
        <f aca="false">(E88-E87)/I87</f>
        <v>17083</v>
      </c>
      <c r="I87" s="0" t="n">
        <f aca="false">B87-B86</f>
        <v>1</v>
      </c>
      <c r="J87" s="16" t="n">
        <f aca="false">(B87*60)/(0.05*0.05)</f>
        <v>1824000</v>
      </c>
      <c r="K87" s="16" t="n">
        <f aca="false">(3.043-2.384)*10/((F87/60)/1000000)</f>
        <v>23145.8174793655</v>
      </c>
      <c r="L87" s="16"/>
      <c r="M87" s="16"/>
      <c r="O87" s="0" t="s">
        <v>104</v>
      </c>
      <c r="P87" s="0" t="n">
        <v>76</v>
      </c>
      <c r="Q87" s="14" t="n">
        <f aca="false">P87/60</f>
        <v>1.26666666666667</v>
      </c>
      <c r="R87" s="17" t="n">
        <v>2.398</v>
      </c>
      <c r="S87" s="16" t="n">
        <v>119231</v>
      </c>
      <c r="T87" s="17" t="n">
        <f aca="false">S87/1000</f>
        <v>119.231</v>
      </c>
      <c r="U87" s="17" t="n">
        <f aca="false">(T88-T87)</f>
        <v>17.083</v>
      </c>
      <c r="V87" s="15" t="n">
        <f aca="false">U87/60</f>
        <v>0.284716666666667</v>
      </c>
      <c r="X87" s="0" t="n">
        <v>76</v>
      </c>
      <c r="Y87" s="0" t="n">
        <f aca="false">X87*60</f>
        <v>4560</v>
      </c>
      <c r="Z87" s="0" t="n">
        <v>17083</v>
      </c>
      <c r="AA87" s="15" t="n">
        <f aca="false">(Z87/60)/1000</f>
        <v>0.284716666666667</v>
      </c>
      <c r="AC87" s="0" t="n">
        <v>40000</v>
      </c>
      <c r="AD87" s="0" t="n">
        <v>0.1733</v>
      </c>
    </row>
    <row r="88" customFormat="false" ht="13.5" hidden="false" customHeight="false" outlineLevel="0" collapsed="false">
      <c r="A88" s="0" t="s">
        <v>105</v>
      </c>
      <c r="B88" s="0" t="n">
        <v>77</v>
      </c>
      <c r="C88" s="15" t="n">
        <v>2.397</v>
      </c>
      <c r="D88" s="15"/>
      <c r="E88" s="16" t="n">
        <v>136314</v>
      </c>
      <c r="F88" s="16" t="n">
        <f aca="false">(E89-E88)/I88</f>
        <v>17101</v>
      </c>
      <c r="I88" s="0" t="n">
        <f aca="false">B88-B87</f>
        <v>1</v>
      </c>
      <c r="J88" s="16" t="n">
        <f aca="false">(B88*60)/(0.05*0.05)</f>
        <v>1848000</v>
      </c>
      <c r="K88" s="16" t="n">
        <f aca="false">(3.043-2.384)*10/((F88/60)/1000000)</f>
        <v>23121.4548856792</v>
      </c>
      <c r="L88" s="16"/>
      <c r="M88" s="16"/>
      <c r="O88" s="0" t="s">
        <v>105</v>
      </c>
      <c r="P88" s="0" t="n">
        <v>77</v>
      </c>
      <c r="Q88" s="14" t="n">
        <f aca="false">P88/60</f>
        <v>1.28333333333333</v>
      </c>
      <c r="R88" s="17" t="n">
        <v>2.397</v>
      </c>
      <c r="S88" s="16" t="n">
        <v>136314</v>
      </c>
      <c r="T88" s="17" t="n">
        <f aca="false">S88/1000</f>
        <v>136.314</v>
      </c>
      <c r="U88" s="17" t="n">
        <f aca="false">(T89-T88)</f>
        <v>17.101</v>
      </c>
      <c r="V88" s="15" t="n">
        <f aca="false">U88/60</f>
        <v>0.285016666666667</v>
      </c>
      <c r="X88" s="0" t="n">
        <v>77</v>
      </c>
      <c r="Y88" s="0" t="n">
        <f aca="false">X88*60</f>
        <v>4620</v>
      </c>
      <c r="Z88" s="0" t="n">
        <v>17101</v>
      </c>
      <c r="AA88" s="15" t="n">
        <f aca="false">(Z88/60)/1000</f>
        <v>0.285016666666667</v>
      </c>
      <c r="AC88" s="0" t="n">
        <v>50000</v>
      </c>
      <c r="AD88" s="0" t="n">
        <v>0.1701</v>
      </c>
    </row>
    <row r="89" customFormat="false" ht="13.5" hidden="false" customHeight="false" outlineLevel="0" collapsed="false">
      <c r="A89" s="0" t="s">
        <v>106</v>
      </c>
      <c r="B89" s="0" t="n">
        <v>78</v>
      </c>
      <c r="C89" s="15" t="n">
        <v>2.395</v>
      </c>
      <c r="D89" s="15"/>
      <c r="E89" s="16" t="n">
        <v>153415</v>
      </c>
      <c r="F89" s="16" t="n">
        <f aca="false">(E90-E89)/I89</f>
        <v>18029</v>
      </c>
      <c r="I89" s="0" t="n">
        <f aca="false">B89-B88</f>
        <v>1</v>
      </c>
      <c r="J89" s="16" t="n">
        <f aca="false">(B89*60)/(0.05*0.05)</f>
        <v>1872000</v>
      </c>
      <c r="K89" s="16" t="n">
        <f aca="false">(3.043-2.384)*10/((F89/60)/1000000)</f>
        <v>21931.3328526263</v>
      </c>
      <c r="L89" s="16"/>
      <c r="M89" s="16"/>
      <c r="O89" s="0" t="s">
        <v>106</v>
      </c>
      <c r="P89" s="0" t="n">
        <v>78</v>
      </c>
      <c r="Q89" s="14" t="n">
        <f aca="false">P89/60</f>
        <v>1.3</v>
      </c>
      <c r="R89" s="17" t="n">
        <v>2.395</v>
      </c>
      <c r="S89" s="16" t="n">
        <v>153415</v>
      </c>
      <c r="T89" s="17" t="n">
        <f aca="false">S89/1000</f>
        <v>153.415</v>
      </c>
      <c r="U89" s="17" t="n">
        <f aca="false">(T90-T89)</f>
        <v>18.029</v>
      </c>
      <c r="V89" s="15" t="n">
        <f aca="false">U89/60</f>
        <v>0.300483333333333</v>
      </c>
      <c r="X89" s="0" t="n">
        <v>78</v>
      </c>
      <c r="Y89" s="0" t="n">
        <f aca="false">X89*60</f>
        <v>4680</v>
      </c>
      <c r="Z89" s="0" t="n">
        <v>18029</v>
      </c>
      <c r="AA89" s="15" t="n">
        <f aca="false">(Z89/60)/1000</f>
        <v>0.300483333333333</v>
      </c>
      <c r="AC89" s="0" t="n">
        <v>60000</v>
      </c>
      <c r="AD89" s="0" t="n">
        <v>0.1675</v>
      </c>
    </row>
    <row r="90" customFormat="false" ht="13.5" hidden="false" customHeight="false" outlineLevel="0" collapsed="false">
      <c r="A90" s="0" t="s">
        <v>107</v>
      </c>
      <c r="B90" s="0" t="n">
        <v>79</v>
      </c>
      <c r="C90" s="15" t="n">
        <v>2.395</v>
      </c>
      <c r="D90" s="15"/>
      <c r="E90" s="16" t="n">
        <v>171444</v>
      </c>
      <c r="F90" s="16" t="n">
        <f aca="false">(E91-E90)/I90</f>
        <v>17499</v>
      </c>
      <c r="I90" s="0" t="n">
        <f aca="false">B90-B89</f>
        <v>1</v>
      </c>
      <c r="J90" s="16" t="n">
        <f aca="false">(B90*60)/(0.05*0.05)</f>
        <v>1896000</v>
      </c>
      <c r="K90" s="16" t="n">
        <f aca="false">(3.043-2.384)*10/((F90/60)/1000000)</f>
        <v>22595.576890108</v>
      </c>
      <c r="L90" s="16"/>
      <c r="M90" s="16"/>
      <c r="O90" s="0" t="s">
        <v>107</v>
      </c>
      <c r="P90" s="0" t="n">
        <v>79</v>
      </c>
      <c r="Q90" s="14" t="n">
        <f aca="false">P90/60</f>
        <v>1.31666666666667</v>
      </c>
      <c r="R90" s="17" t="n">
        <v>2.395</v>
      </c>
      <c r="S90" s="16" t="n">
        <v>171444</v>
      </c>
      <c r="T90" s="17" t="n">
        <f aca="false">S90/1000</f>
        <v>171.444</v>
      </c>
      <c r="U90" s="17" t="n">
        <f aca="false">(T91-T90)</f>
        <v>17.499</v>
      </c>
      <c r="V90" s="15" t="n">
        <f aca="false">U90/60</f>
        <v>0.29165</v>
      </c>
      <c r="X90" s="0" t="n">
        <v>79</v>
      </c>
      <c r="Y90" s="0" t="n">
        <f aca="false">X90*60</f>
        <v>4740</v>
      </c>
      <c r="Z90" s="0" t="n">
        <v>17499</v>
      </c>
      <c r="AA90" s="15" t="n">
        <f aca="false">(Z90/60)/1000</f>
        <v>0.29165</v>
      </c>
      <c r="AC90" s="0" t="n">
        <v>70000</v>
      </c>
      <c r="AD90" s="0" t="n">
        <v>0.1654</v>
      </c>
    </row>
    <row r="91" customFormat="false" ht="14.25" hidden="false" customHeight="false" outlineLevel="0" collapsed="false">
      <c r="A91" s="0" t="s">
        <v>108</v>
      </c>
      <c r="B91" s="0" t="n">
        <v>80</v>
      </c>
      <c r="C91" s="15" t="n">
        <v>2.396</v>
      </c>
      <c r="D91" s="15"/>
      <c r="E91" s="16" t="n">
        <v>188943</v>
      </c>
      <c r="F91" s="16"/>
      <c r="G91" s="16" t="n">
        <f aca="false">AVERAGE(F87:F91)</f>
        <v>17428</v>
      </c>
      <c r="I91" s="0" t="n">
        <f aca="false">B91-B90</f>
        <v>1</v>
      </c>
      <c r="J91" s="16" t="n">
        <f aca="false">(B91*60)/(0.05*0.05)</f>
        <v>1920000</v>
      </c>
      <c r="K91" s="16"/>
      <c r="L91" s="16"/>
      <c r="M91" s="16"/>
      <c r="O91" s="0" t="s">
        <v>108</v>
      </c>
      <c r="P91" s="18" t="n">
        <v>80</v>
      </c>
      <c r="Q91" s="19" t="n">
        <f aca="false">P91/60</f>
        <v>1.33333333333333</v>
      </c>
      <c r="R91" s="19" t="n">
        <v>2.396</v>
      </c>
      <c r="S91" s="20" t="n">
        <v>188943</v>
      </c>
      <c r="T91" s="19" t="n">
        <f aca="false">S91/1000</f>
        <v>188.943</v>
      </c>
      <c r="U91" s="19" t="n">
        <f aca="false">(T92-T91)</f>
        <v>-169.0862</v>
      </c>
      <c r="V91" s="21"/>
      <c r="X91" s="0" t="n">
        <v>80</v>
      </c>
      <c r="Y91" s="0" t="n">
        <f aca="false">X91*60</f>
        <v>4800</v>
      </c>
      <c r="AA91" s="15"/>
      <c r="AC91" s="0" t="n">
        <v>80000</v>
      </c>
      <c r="AD91" s="0" t="n">
        <v>0.1636</v>
      </c>
    </row>
    <row r="92" customFormat="false" ht="13.5" hidden="false" customHeight="false" outlineLevel="0" collapsed="false">
      <c r="A92" s="0" t="s">
        <v>109</v>
      </c>
      <c r="B92" s="0" t="n">
        <v>81</v>
      </c>
      <c r="C92" s="15" t="n">
        <v>2.397</v>
      </c>
      <c r="D92" s="15"/>
      <c r="E92" s="16" t="n">
        <v>19856.8</v>
      </c>
      <c r="F92" s="16" t="n">
        <f aca="false">(E93-E92)/I92</f>
        <v>17371.2</v>
      </c>
      <c r="I92" s="0" t="n">
        <f aca="false">B92-B91</f>
        <v>1</v>
      </c>
      <c r="J92" s="16" t="n">
        <f aca="false">(B92*60)/(0.05*0.05)</f>
        <v>1944000</v>
      </c>
      <c r="K92" s="16" t="n">
        <f aca="false">(3.043-2.384)*10/((F92/60)/1000000)</f>
        <v>22761.8126554297</v>
      </c>
      <c r="L92" s="16"/>
      <c r="M92" s="16"/>
      <c r="O92" s="0" t="s">
        <v>109</v>
      </c>
      <c r="P92" s="0" t="n">
        <v>81</v>
      </c>
      <c r="Q92" s="14" t="n">
        <f aca="false">P92/60</f>
        <v>1.35</v>
      </c>
      <c r="R92" s="17" t="n">
        <v>2.397</v>
      </c>
      <c r="S92" s="16" t="n">
        <v>19856.8</v>
      </c>
      <c r="T92" s="17" t="n">
        <f aca="false">S92/1000</f>
        <v>19.8568</v>
      </c>
      <c r="U92" s="17" t="n">
        <f aca="false">(T93-T92)</f>
        <v>17.3712</v>
      </c>
      <c r="V92" s="15" t="n">
        <f aca="false">U92/60</f>
        <v>0.28952</v>
      </c>
      <c r="X92" s="0" t="n">
        <v>81</v>
      </c>
      <c r="Y92" s="0" t="n">
        <f aca="false">X92*60</f>
        <v>4860</v>
      </c>
      <c r="Z92" s="0" t="n">
        <v>17371.2</v>
      </c>
      <c r="AA92" s="15" t="n">
        <f aca="false">(Z92/60)/1000</f>
        <v>0.28952</v>
      </c>
      <c r="AC92" s="0" t="n">
        <v>90000</v>
      </c>
      <c r="AD92" s="0" t="n">
        <v>0.1621</v>
      </c>
    </row>
    <row r="93" customFormat="false" ht="13.5" hidden="false" customHeight="false" outlineLevel="0" collapsed="false">
      <c r="A93" s="0" t="s">
        <v>110</v>
      </c>
      <c r="B93" s="0" t="n">
        <v>82</v>
      </c>
      <c r="C93" s="15" t="n">
        <v>2.398</v>
      </c>
      <c r="D93" s="15"/>
      <c r="E93" s="16" t="n">
        <v>37228</v>
      </c>
      <c r="F93" s="16" t="n">
        <f aca="false">(E94-E93)/I93</f>
        <v>17554.6</v>
      </c>
      <c r="I93" s="0" t="n">
        <f aca="false">B93-B92</f>
        <v>1</v>
      </c>
      <c r="J93" s="16" t="n">
        <f aca="false">(B93*60)/(0.05*0.05)</f>
        <v>1968000</v>
      </c>
      <c r="K93" s="16" t="n">
        <f aca="false">(3.043-2.384)*10/((F93/60)/1000000)</f>
        <v>22524.0108005879</v>
      </c>
      <c r="L93" s="16"/>
      <c r="M93" s="16"/>
      <c r="O93" s="0" t="s">
        <v>110</v>
      </c>
      <c r="P93" s="0" t="n">
        <v>82</v>
      </c>
      <c r="Q93" s="14" t="n">
        <f aca="false">P93/60</f>
        <v>1.36666666666667</v>
      </c>
      <c r="R93" s="17" t="n">
        <v>2.398</v>
      </c>
      <c r="S93" s="16" t="n">
        <v>37228</v>
      </c>
      <c r="T93" s="17" t="n">
        <f aca="false">S93/1000</f>
        <v>37.228</v>
      </c>
      <c r="U93" s="17" t="n">
        <f aca="false">(T94-T93)</f>
        <v>17.5546</v>
      </c>
      <c r="V93" s="15" t="n">
        <f aca="false">U93/60</f>
        <v>0.292576666666667</v>
      </c>
      <c r="X93" s="0" t="n">
        <v>82</v>
      </c>
      <c r="Y93" s="0" t="n">
        <f aca="false">X93*60</f>
        <v>4920</v>
      </c>
      <c r="Z93" s="0" t="n">
        <v>17554.6</v>
      </c>
      <c r="AA93" s="15" t="n">
        <f aca="false">(Z93/60)/1000</f>
        <v>0.292576666666667</v>
      </c>
      <c r="AC93" s="0" t="n">
        <v>100000</v>
      </c>
      <c r="AD93" s="0" t="n">
        <v>0.1608</v>
      </c>
    </row>
    <row r="94" customFormat="false" ht="13.5" hidden="false" customHeight="false" outlineLevel="0" collapsed="false">
      <c r="A94" s="0" t="s">
        <v>111</v>
      </c>
      <c r="B94" s="0" t="n">
        <v>83</v>
      </c>
      <c r="C94" s="15" t="n">
        <v>2.394</v>
      </c>
      <c r="D94" s="15"/>
      <c r="E94" s="16" t="n">
        <v>54782.6</v>
      </c>
      <c r="F94" s="16" t="n">
        <f aca="false">(E95-E94)/I94</f>
        <v>18167.8</v>
      </c>
      <c r="I94" s="0" t="n">
        <f aca="false">B94-B93</f>
        <v>1</v>
      </c>
      <c r="J94" s="16" t="n">
        <f aca="false">(B94*60)/(0.05*0.05)</f>
        <v>1992000</v>
      </c>
      <c r="K94" s="16" t="n">
        <f aca="false">(3.043-2.384)*10/((F94/60)/1000000)</f>
        <v>21763.7798742831</v>
      </c>
      <c r="L94" s="16"/>
      <c r="M94" s="16"/>
      <c r="O94" s="0" t="s">
        <v>111</v>
      </c>
      <c r="P94" s="0" t="n">
        <v>83</v>
      </c>
      <c r="Q94" s="14" t="n">
        <f aca="false">P94/60</f>
        <v>1.38333333333333</v>
      </c>
      <c r="R94" s="17" t="n">
        <v>2.394</v>
      </c>
      <c r="S94" s="16" t="n">
        <v>54782.6</v>
      </c>
      <c r="T94" s="17" t="n">
        <f aca="false">S94/1000</f>
        <v>54.7826</v>
      </c>
      <c r="U94" s="17" t="n">
        <f aca="false">(T95-T94)</f>
        <v>18.1678</v>
      </c>
      <c r="V94" s="15" t="n">
        <f aca="false">U94/60</f>
        <v>0.302796666666667</v>
      </c>
      <c r="X94" s="0" t="n">
        <v>83</v>
      </c>
      <c r="Y94" s="0" t="n">
        <f aca="false">X94*60</f>
        <v>4980</v>
      </c>
      <c r="Z94" s="0" t="n">
        <v>18167.8</v>
      </c>
      <c r="AA94" s="15" t="n">
        <f aca="false">(Z94/60)/1000</f>
        <v>0.302796666666667</v>
      </c>
      <c r="AC94" s="0" t="n">
        <v>200000</v>
      </c>
      <c r="AD94" s="0" t="n">
        <v>0.1524</v>
      </c>
    </row>
    <row r="95" customFormat="false" ht="13.5" hidden="false" customHeight="false" outlineLevel="0" collapsed="false">
      <c r="A95" s="0" t="s">
        <v>112</v>
      </c>
      <c r="B95" s="0" t="n">
        <v>84</v>
      </c>
      <c r="C95" s="15" t="n">
        <v>2.399</v>
      </c>
      <c r="D95" s="15"/>
      <c r="E95" s="16" t="n">
        <v>72950.4</v>
      </c>
      <c r="F95" s="16" t="n">
        <f aca="false">(E96-E95)/I95</f>
        <v>17733</v>
      </c>
      <c r="I95" s="0" t="n">
        <f aca="false">B95-B94</f>
        <v>1</v>
      </c>
      <c r="J95" s="16" t="n">
        <f aca="false">(B95*60)/(0.05*0.05)</f>
        <v>2016000</v>
      </c>
      <c r="K95" s="16" t="n">
        <f aca="false">(3.043-2.384)*10/((F95/60)/1000000)</f>
        <v>22297.4116054813</v>
      </c>
      <c r="L95" s="16"/>
      <c r="M95" s="16"/>
      <c r="O95" s="0" t="s">
        <v>112</v>
      </c>
      <c r="P95" s="0" t="n">
        <v>84</v>
      </c>
      <c r="Q95" s="14" t="n">
        <f aca="false">P95/60</f>
        <v>1.4</v>
      </c>
      <c r="R95" s="17" t="n">
        <v>2.399</v>
      </c>
      <c r="S95" s="16" t="n">
        <v>72950.4</v>
      </c>
      <c r="T95" s="17" t="n">
        <f aca="false">S95/1000</f>
        <v>72.9504</v>
      </c>
      <c r="U95" s="17" t="n">
        <f aca="false">(T96-T95)</f>
        <v>17.733</v>
      </c>
      <c r="V95" s="15" t="n">
        <f aca="false">U95/60</f>
        <v>0.29555</v>
      </c>
      <c r="X95" s="0" t="n">
        <v>84</v>
      </c>
      <c r="Y95" s="0" t="n">
        <f aca="false">X95*60</f>
        <v>5040</v>
      </c>
      <c r="Z95" s="0" t="n">
        <v>17733</v>
      </c>
      <c r="AA95" s="15" t="n">
        <f aca="false">(Z95/60)/1000</f>
        <v>0.29555</v>
      </c>
      <c r="AC95" s="0" t="n">
        <v>300000</v>
      </c>
      <c r="AD95" s="0" t="n">
        <v>0.1479</v>
      </c>
    </row>
    <row r="96" customFormat="false" ht="13.5" hidden="false" customHeight="false" outlineLevel="0" collapsed="false">
      <c r="A96" s="0" t="s">
        <v>113</v>
      </c>
      <c r="B96" s="0" t="n">
        <v>85</v>
      </c>
      <c r="C96" s="15" t="n">
        <v>2.398</v>
      </c>
      <c r="D96" s="15"/>
      <c r="E96" s="16" t="n">
        <v>90683.4</v>
      </c>
      <c r="F96" s="16" t="n">
        <f aca="false">(E97-E96)/I96</f>
        <v>17457.6</v>
      </c>
      <c r="G96" s="16" t="n">
        <f aca="false">AVERAGE(F92:F96)</f>
        <v>17656.84</v>
      </c>
      <c r="I96" s="0" t="n">
        <f aca="false">B96-B95</f>
        <v>1</v>
      </c>
      <c r="J96" s="16" t="n">
        <f aca="false">(B96*60)/(0.05*0.05)</f>
        <v>2040000</v>
      </c>
      <c r="K96" s="16" t="n">
        <f aca="false">(3.043-2.384)*10/((F96/60)/1000000)</f>
        <v>22649.1613967556</v>
      </c>
      <c r="L96" s="16"/>
      <c r="M96" s="16"/>
      <c r="O96" s="0" t="s">
        <v>113</v>
      </c>
      <c r="P96" s="0" t="n">
        <v>85</v>
      </c>
      <c r="Q96" s="14" t="n">
        <f aca="false">P96/60</f>
        <v>1.41666666666667</v>
      </c>
      <c r="R96" s="17" t="n">
        <v>2.398</v>
      </c>
      <c r="S96" s="16" t="n">
        <v>90683.4</v>
      </c>
      <c r="T96" s="17" t="n">
        <f aca="false">S96/1000</f>
        <v>90.6834</v>
      </c>
      <c r="U96" s="17" t="n">
        <f aca="false">(T97-T96)</f>
        <v>17.4576</v>
      </c>
      <c r="V96" s="15" t="n">
        <f aca="false">U96/60</f>
        <v>0.29096</v>
      </c>
      <c r="X96" s="0" t="n">
        <v>85</v>
      </c>
      <c r="Y96" s="0" t="n">
        <f aca="false">X96*60</f>
        <v>5100</v>
      </c>
      <c r="Z96" s="0" t="n">
        <v>17457.6</v>
      </c>
      <c r="AA96" s="15" t="n">
        <f aca="false">(Z96/60)/1000</f>
        <v>0.29096</v>
      </c>
      <c r="AC96" s="0" t="n">
        <v>400000</v>
      </c>
      <c r="AD96" s="0" t="n">
        <v>0.1449</v>
      </c>
    </row>
    <row r="97" customFormat="false" ht="13.5" hidden="false" customHeight="false" outlineLevel="0" collapsed="false">
      <c r="A97" s="0" t="s">
        <v>114</v>
      </c>
      <c r="B97" s="0" t="n">
        <v>86</v>
      </c>
      <c r="C97" s="15" t="n">
        <v>2.391</v>
      </c>
      <c r="D97" s="15"/>
      <c r="E97" s="16" t="n">
        <v>108141</v>
      </c>
      <c r="F97" s="16" t="n">
        <f aca="false">(E98-E97)/I97</f>
        <v>17436</v>
      </c>
      <c r="I97" s="0" t="n">
        <f aca="false">B97-B96</f>
        <v>1</v>
      </c>
      <c r="J97" s="16" t="n">
        <f aca="false">(B97*60)/(0.05*0.05)</f>
        <v>2064000</v>
      </c>
      <c r="K97" s="16" t="n">
        <f aca="false">(3.043-2.384)*10/((F97/60)/1000000)</f>
        <v>22677.2195457674</v>
      </c>
      <c r="L97" s="16"/>
      <c r="M97" s="16"/>
      <c r="O97" s="0" t="s">
        <v>114</v>
      </c>
      <c r="P97" s="0" t="n">
        <v>86</v>
      </c>
      <c r="Q97" s="14" t="n">
        <f aca="false">P97/60</f>
        <v>1.43333333333333</v>
      </c>
      <c r="R97" s="17" t="n">
        <v>2.391</v>
      </c>
      <c r="S97" s="16" t="n">
        <v>108141</v>
      </c>
      <c r="T97" s="17" t="n">
        <f aca="false">S97/1000</f>
        <v>108.141</v>
      </c>
      <c r="U97" s="17" t="n">
        <f aca="false">(T98-T97)</f>
        <v>17.436</v>
      </c>
      <c r="V97" s="15" t="n">
        <f aca="false">U97/60</f>
        <v>0.2906</v>
      </c>
      <c r="X97" s="0" t="n">
        <v>86</v>
      </c>
      <c r="Y97" s="0" t="n">
        <f aca="false">X97*60</f>
        <v>5160</v>
      </c>
      <c r="Z97" s="0" t="n">
        <v>17436</v>
      </c>
      <c r="AA97" s="15" t="n">
        <f aca="false">(Z97/60)/1000</f>
        <v>0.2906</v>
      </c>
      <c r="AC97" s="0" t="n">
        <v>500000</v>
      </c>
      <c r="AD97" s="0" t="n">
        <v>0.1426</v>
      </c>
    </row>
    <row r="98" customFormat="false" ht="13.5" hidden="false" customHeight="false" outlineLevel="0" collapsed="false">
      <c r="A98" s="0" t="s">
        <v>115</v>
      </c>
      <c r="B98" s="0" t="n">
        <v>87</v>
      </c>
      <c r="C98" s="15" t="n">
        <v>2.398</v>
      </c>
      <c r="D98" s="15"/>
      <c r="E98" s="16" t="n">
        <v>125577</v>
      </c>
      <c r="F98" s="16" t="n">
        <f aca="false">(E99-E98)/I98</f>
        <v>16859</v>
      </c>
      <c r="I98" s="0" t="n">
        <f aca="false">B98-B97</f>
        <v>1</v>
      </c>
      <c r="J98" s="16" t="n">
        <f aca="false">(B98*60)/(0.05*0.05)</f>
        <v>2088000</v>
      </c>
      <c r="K98" s="16" t="n">
        <f aca="false">(3.043-2.384)*10/((F98/60)/1000000)</f>
        <v>23453.3483599265</v>
      </c>
      <c r="L98" s="16"/>
      <c r="M98" s="16"/>
      <c r="O98" s="0" t="s">
        <v>115</v>
      </c>
      <c r="P98" s="0" t="n">
        <v>87</v>
      </c>
      <c r="Q98" s="14" t="n">
        <f aca="false">P98/60</f>
        <v>1.45</v>
      </c>
      <c r="R98" s="17" t="n">
        <v>2.398</v>
      </c>
      <c r="S98" s="16" t="n">
        <v>125577</v>
      </c>
      <c r="T98" s="17" t="n">
        <f aca="false">S98/1000</f>
        <v>125.577</v>
      </c>
      <c r="U98" s="17" t="n">
        <f aca="false">(T99-T98)</f>
        <v>16.859</v>
      </c>
      <c r="V98" s="15" t="n">
        <f aca="false">U98/60</f>
        <v>0.280983333333334</v>
      </c>
      <c r="X98" s="0" t="n">
        <v>87</v>
      </c>
      <c r="Y98" s="0" t="n">
        <f aca="false">X98*60</f>
        <v>5220</v>
      </c>
      <c r="Z98" s="0" t="n">
        <v>16859</v>
      </c>
      <c r="AA98" s="15" t="n">
        <f aca="false">(Z98/60)/1000</f>
        <v>0.280983333333333</v>
      </c>
      <c r="AC98" s="0" t="n">
        <v>600000</v>
      </c>
      <c r="AD98" s="0" t="n">
        <v>0.1408</v>
      </c>
    </row>
    <row r="99" customFormat="false" ht="13.5" hidden="false" customHeight="false" outlineLevel="0" collapsed="false">
      <c r="A99" s="0" t="s">
        <v>116</v>
      </c>
      <c r="B99" s="0" t="n">
        <v>88</v>
      </c>
      <c r="C99" s="15" t="n">
        <v>2.394</v>
      </c>
      <c r="D99" s="15"/>
      <c r="E99" s="16" t="n">
        <v>142436</v>
      </c>
      <c r="F99" s="16" t="n">
        <f aca="false">(E100-E99)/I99</f>
        <v>17458</v>
      </c>
      <c r="I99" s="0" t="n">
        <f aca="false">B99-B98</f>
        <v>1</v>
      </c>
      <c r="J99" s="16" t="n">
        <f aca="false">(B99*60)/(0.05*0.05)</f>
        <v>2112000</v>
      </c>
      <c r="K99" s="16" t="n">
        <f aca="false">(3.043-2.384)*10/((F99/60)/1000000)</f>
        <v>22648.6424561806</v>
      </c>
      <c r="L99" s="16"/>
      <c r="M99" s="16"/>
      <c r="O99" s="0" t="s">
        <v>116</v>
      </c>
      <c r="P99" s="0" t="n">
        <v>88</v>
      </c>
      <c r="Q99" s="14" t="n">
        <f aca="false">P99/60</f>
        <v>1.46666666666667</v>
      </c>
      <c r="R99" s="17" t="n">
        <v>2.394</v>
      </c>
      <c r="S99" s="16" t="n">
        <v>142436</v>
      </c>
      <c r="T99" s="17" t="n">
        <f aca="false">S99/1000</f>
        <v>142.436</v>
      </c>
      <c r="U99" s="17" t="n">
        <f aca="false">(T100-T99)</f>
        <v>17.458</v>
      </c>
      <c r="V99" s="15" t="n">
        <f aca="false">U99/60</f>
        <v>0.290966666666667</v>
      </c>
      <c r="X99" s="0" t="n">
        <v>88</v>
      </c>
      <c r="Y99" s="0" t="n">
        <f aca="false">X99*60</f>
        <v>5280</v>
      </c>
      <c r="Z99" s="0" t="n">
        <v>17458</v>
      </c>
      <c r="AA99" s="15" t="n">
        <f aca="false">(Z99/60)/1000</f>
        <v>0.290966666666667</v>
      </c>
      <c r="AC99" s="0" t="n">
        <v>700000</v>
      </c>
      <c r="AD99" s="0" t="n">
        <v>0.1393</v>
      </c>
    </row>
    <row r="100" customFormat="false" ht="13.5" hidden="false" customHeight="false" outlineLevel="0" collapsed="false">
      <c r="A100" s="0" t="s">
        <v>117</v>
      </c>
      <c r="B100" s="0" t="n">
        <v>89</v>
      </c>
      <c r="C100" s="15" t="n">
        <v>2.393</v>
      </c>
      <c r="D100" s="15"/>
      <c r="E100" s="16" t="n">
        <v>159894</v>
      </c>
      <c r="F100" s="16" t="n">
        <f aca="false">(E101-E100)/I100</f>
        <v>17887</v>
      </c>
      <c r="I100" s="0" t="n">
        <f aca="false">B100-B99</f>
        <v>1</v>
      </c>
      <c r="J100" s="16" t="n">
        <f aca="false">(B100*60)/(0.05*0.05)</f>
        <v>2136000</v>
      </c>
      <c r="K100" s="16" t="n">
        <f aca="false">(3.043-2.384)*10/((F100/60)/1000000)</f>
        <v>22105.4397048136</v>
      </c>
      <c r="L100" s="16"/>
      <c r="M100" s="16"/>
      <c r="O100" s="0" t="s">
        <v>117</v>
      </c>
      <c r="P100" s="0" t="n">
        <v>89</v>
      </c>
      <c r="Q100" s="14" t="n">
        <f aca="false">P100/60</f>
        <v>1.48333333333333</v>
      </c>
      <c r="R100" s="17" t="n">
        <v>2.393</v>
      </c>
      <c r="S100" s="16" t="n">
        <v>159894</v>
      </c>
      <c r="T100" s="17" t="n">
        <f aca="false">S100/1000</f>
        <v>159.894</v>
      </c>
      <c r="U100" s="17" t="n">
        <f aca="false">(T101-T100)</f>
        <v>17.887</v>
      </c>
      <c r="V100" s="15" t="n">
        <f aca="false">U100/60</f>
        <v>0.298116666666667</v>
      </c>
      <c r="X100" s="0" t="n">
        <v>89</v>
      </c>
      <c r="Y100" s="0" t="n">
        <f aca="false">X100*60</f>
        <v>5340</v>
      </c>
      <c r="Z100" s="0" t="n">
        <v>17887</v>
      </c>
      <c r="AA100" s="15" t="n">
        <f aca="false">(Z100/60)/1000</f>
        <v>0.298116666666667</v>
      </c>
      <c r="AC100" s="0" t="n">
        <v>800000</v>
      </c>
      <c r="AD100" s="0" t="n">
        <v>0.138</v>
      </c>
    </row>
    <row r="101" customFormat="false" ht="13.5" hidden="false" customHeight="false" outlineLevel="0" collapsed="false">
      <c r="A101" s="0" t="s">
        <v>118</v>
      </c>
      <c r="B101" s="0" t="n">
        <v>90</v>
      </c>
      <c r="C101" s="15" t="n">
        <v>2.393</v>
      </c>
      <c r="D101" s="15"/>
      <c r="E101" s="16" t="n">
        <v>177781</v>
      </c>
      <c r="F101" s="16" t="n">
        <f aca="false">(E102-E101)/I101</f>
        <v>16690</v>
      </c>
      <c r="G101" s="16" t="n">
        <f aca="false">AVERAGE(F97:F101)</f>
        <v>17266</v>
      </c>
      <c r="I101" s="0" t="n">
        <f aca="false">B101-B100</f>
        <v>1</v>
      </c>
      <c r="J101" s="16" t="n">
        <f aca="false">(B101*60)/(0.05*0.05)</f>
        <v>2160000</v>
      </c>
      <c r="K101" s="16" t="n">
        <f aca="false">(3.043-2.384)*10/((F101/60)/1000000)</f>
        <v>23690.8328340324</v>
      </c>
      <c r="L101" s="16"/>
      <c r="M101" s="16"/>
      <c r="O101" s="0" t="s">
        <v>118</v>
      </c>
      <c r="P101" s="0" t="n">
        <v>90</v>
      </c>
      <c r="Q101" s="14" t="n">
        <f aca="false">P101/60</f>
        <v>1.5</v>
      </c>
      <c r="R101" s="17" t="n">
        <v>2.393</v>
      </c>
      <c r="S101" s="16" t="n">
        <v>177781</v>
      </c>
      <c r="T101" s="17" t="n">
        <f aca="false">S101/1000</f>
        <v>177.781</v>
      </c>
      <c r="U101" s="17" t="n">
        <f aca="false">(T102-T101)</f>
        <v>16.69</v>
      </c>
      <c r="V101" s="15" t="n">
        <f aca="false">U101/60</f>
        <v>0.278166666666667</v>
      </c>
      <c r="X101" s="0" t="n">
        <v>90</v>
      </c>
      <c r="Y101" s="0" t="n">
        <f aca="false">X101*60</f>
        <v>5400</v>
      </c>
      <c r="Z101" s="0" t="n">
        <v>16690</v>
      </c>
      <c r="AA101" s="15" t="n">
        <f aca="false">(Z101/60)/1000</f>
        <v>0.278166666666667</v>
      </c>
      <c r="AC101" s="0" t="n">
        <v>900000</v>
      </c>
      <c r="AD101" s="0" t="n">
        <v>0.1369</v>
      </c>
    </row>
    <row r="102" customFormat="false" ht="14.25" hidden="false" customHeight="false" outlineLevel="0" collapsed="false">
      <c r="A102" s="0" t="s">
        <v>119</v>
      </c>
      <c r="B102" s="0" t="n">
        <v>91</v>
      </c>
      <c r="C102" s="15" t="n">
        <v>2.389</v>
      </c>
      <c r="D102" s="15"/>
      <c r="E102" s="16" t="n">
        <v>194471</v>
      </c>
      <c r="F102" s="16"/>
      <c r="I102" s="0" t="n">
        <f aca="false">B102-B101</f>
        <v>1</v>
      </c>
      <c r="J102" s="16" t="n">
        <f aca="false">(B102*60)/(0.05*0.05)</f>
        <v>2184000</v>
      </c>
      <c r="K102" s="16"/>
      <c r="L102" s="16"/>
      <c r="M102" s="16"/>
      <c r="O102" s="0" t="s">
        <v>119</v>
      </c>
      <c r="P102" s="18" t="n">
        <v>91</v>
      </c>
      <c r="Q102" s="19" t="n">
        <f aca="false">P102/60</f>
        <v>1.51666666666667</v>
      </c>
      <c r="R102" s="19" t="n">
        <v>2.389</v>
      </c>
      <c r="S102" s="20" t="n">
        <v>194471</v>
      </c>
      <c r="T102" s="19" t="n">
        <f aca="false">S102/1000</f>
        <v>194.471</v>
      </c>
      <c r="U102" s="19" t="n">
        <f aca="false">(T103-T102)</f>
        <v>-167.9</v>
      </c>
      <c r="V102" s="21"/>
      <c r="X102" s="0" t="n">
        <v>91</v>
      </c>
      <c r="Y102" s="0" t="n">
        <f aca="false">X102*60</f>
        <v>5460</v>
      </c>
      <c r="AA102" s="15"/>
      <c r="AC102" s="0" t="n">
        <v>1000000</v>
      </c>
      <c r="AD102" s="0" t="n">
        <v>0.136</v>
      </c>
    </row>
    <row r="103" customFormat="false" ht="13.5" hidden="false" customHeight="false" outlineLevel="0" collapsed="false">
      <c r="A103" s="0" t="s">
        <v>120</v>
      </c>
      <c r="B103" s="0" t="n">
        <v>92</v>
      </c>
      <c r="C103" s="15" t="n">
        <v>2.396</v>
      </c>
      <c r="D103" s="15"/>
      <c r="E103" s="16" t="n">
        <v>26571</v>
      </c>
      <c r="F103" s="16" t="n">
        <f aca="false">(E104-E103)/I103</f>
        <v>16856.9</v>
      </c>
      <c r="I103" s="0" t="n">
        <f aca="false">B103-B102</f>
        <v>1</v>
      </c>
      <c r="J103" s="16" t="n">
        <f aca="false">(B103*60)/(0.05*0.05)</f>
        <v>2208000</v>
      </c>
      <c r="K103" s="16" t="n">
        <f aca="false">(3.043-2.384)*10/((F103/60)/1000000)</f>
        <v>23456.2701327053</v>
      </c>
      <c r="L103" s="16"/>
      <c r="M103" s="16"/>
      <c r="O103" s="0" t="s">
        <v>120</v>
      </c>
      <c r="P103" s="0" t="n">
        <v>92</v>
      </c>
      <c r="Q103" s="14" t="n">
        <f aca="false">P103/60</f>
        <v>1.53333333333333</v>
      </c>
      <c r="R103" s="17" t="n">
        <v>2.396</v>
      </c>
      <c r="S103" s="16" t="n">
        <v>26571</v>
      </c>
      <c r="T103" s="17" t="n">
        <f aca="false">S103/1000</f>
        <v>26.571</v>
      </c>
      <c r="U103" s="17" t="n">
        <f aca="false">(T104-T103)</f>
        <v>16.8569</v>
      </c>
      <c r="V103" s="15" t="n">
        <f aca="false">U103/60</f>
        <v>0.280948333333333</v>
      </c>
      <c r="X103" s="0" t="n">
        <v>92</v>
      </c>
      <c r="Y103" s="0" t="n">
        <f aca="false">X103*60</f>
        <v>5520</v>
      </c>
      <c r="Z103" s="0" t="n">
        <v>16856.9</v>
      </c>
      <c r="AA103" s="15" t="n">
        <f aca="false">(Z103/60)/1000</f>
        <v>0.280948333333333</v>
      </c>
      <c r="AC103" s="0" t="n">
        <v>2000000</v>
      </c>
      <c r="AD103" s="0" t="n">
        <v>0.1299</v>
      </c>
    </row>
    <row r="104" customFormat="false" ht="13.5" hidden="false" customHeight="false" outlineLevel="0" collapsed="false">
      <c r="A104" s="0" t="s">
        <v>121</v>
      </c>
      <c r="B104" s="0" t="n">
        <v>93</v>
      </c>
      <c r="C104" s="15" t="n">
        <v>2.395</v>
      </c>
      <c r="D104" s="15"/>
      <c r="E104" s="16" t="n">
        <v>43427.9</v>
      </c>
      <c r="F104" s="16" t="n">
        <f aca="false">(E105-E104)/I104</f>
        <v>18000.7</v>
      </c>
      <c r="I104" s="0" t="n">
        <f aca="false">B104-B103</f>
        <v>1</v>
      </c>
      <c r="J104" s="16" t="n">
        <f aca="false">(B104*60)/(0.05*0.05)</f>
        <v>2232000</v>
      </c>
      <c r="K104" s="16" t="n">
        <f aca="false">(3.043-2.384)*10/((F104/60)/1000000)</f>
        <v>21965.8124406273</v>
      </c>
      <c r="L104" s="16"/>
      <c r="M104" s="16"/>
      <c r="O104" s="0" t="s">
        <v>121</v>
      </c>
      <c r="P104" s="0" t="n">
        <v>93</v>
      </c>
      <c r="Q104" s="14" t="n">
        <f aca="false">P104/60</f>
        <v>1.55</v>
      </c>
      <c r="R104" s="17" t="n">
        <v>2.395</v>
      </c>
      <c r="S104" s="16" t="n">
        <v>43427.9</v>
      </c>
      <c r="T104" s="17" t="n">
        <f aca="false">S104/1000</f>
        <v>43.4279</v>
      </c>
      <c r="U104" s="17" t="n">
        <f aca="false">(T105-T104)</f>
        <v>18.0007</v>
      </c>
      <c r="V104" s="15" t="n">
        <f aca="false">U104/60</f>
        <v>0.300011666666667</v>
      </c>
      <c r="X104" s="0" t="n">
        <v>93</v>
      </c>
      <c r="Y104" s="0" t="n">
        <f aca="false">X104*60</f>
        <v>5580</v>
      </c>
      <c r="Z104" s="0" t="n">
        <v>18000.7</v>
      </c>
      <c r="AA104" s="15" t="n">
        <f aca="false">(Z104/60)/1000</f>
        <v>0.300011666666667</v>
      </c>
      <c r="AC104" s="0" t="n">
        <v>3000000</v>
      </c>
      <c r="AD104" s="0" t="n">
        <v>0.1266</v>
      </c>
    </row>
    <row r="105" customFormat="false" ht="13.5" hidden="false" customHeight="false" outlineLevel="0" collapsed="false">
      <c r="A105" s="0" t="s">
        <v>122</v>
      </c>
      <c r="B105" s="0" t="n">
        <v>94</v>
      </c>
      <c r="C105" s="15" t="n">
        <v>2.389</v>
      </c>
      <c r="D105" s="15"/>
      <c r="E105" s="16" t="n">
        <v>61428.6</v>
      </c>
      <c r="F105" s="16" t="n">
        <f aca="false">(E106-E105)/I105</f>
        <v>17764</v>
      </c>
      <c r="I105" s="0" t="n">
        <f aca="false">B105-B104</f>
        <v>1</v>
      </c>
      <c r="J105" s="16" t="n">
        <f aca="false">(B105*60)/(0.05*0.05)</f>
        <v>2256000</v>
      </c>
      <c r="K105" s="16" t="n">
        <f aca="false">(3.043-2.384)*10/((F105/60)/1000000)</f>
        <v>22258.5003377618</v>
      </c>
      <c r="L105" s="16"/>
      <c r="M105" s="16"/>
      <c r="O105" s="0" t="s">
        <v>122</v>
      </c>
      <c r="P105" s="0" t="n">
        <v>94</v>
      </c>
      <c r="Q105" s="14" t="n">
        <f aca="false">P105/60</f>
        <v>1.56666666666667</v>
      </c>
      <c r="R105" s="17" t="n">
        <v>2.389</v>
      </c>
      <c r="S105" s="16" t="n">
        <v>61428.6</v>
      </c>
      <c r="T105" s="17" t="n">
        <f aca="false">S105/1000</f>
        <v>61.4286</v>
      </c>
      <c r="U105" s="17" t="n">
        <f aca="false">(T106-T105)</f>
        <v>17.764</v>
      </c>
      <c r="V105" s="15" t="n">
        <f aca="false">U105/60</f>
        <v>0.296066666666667</v>
      </c>
      <c r="X105" s="0" t="n">
        <v>94</v>
      </c>
      <c r="Y105" s="0" t="n">
        <f aca="false">X105*60</f>
        <v>5640</v>
      </c>
      <c r="Z105" s="0" t="n">
        <v>17764</v>
      </c>
      <c r="AA105" s="15" t="n">
        <f aca="false">(Z105/60)/1000</f>
        <v>0.296066666666667</v>
      </c>
      <c r="AC105" s="0" t="n">
        <v>4000000</v>
      </c>
      <c r="AD105" s="0" t="n">
        <v>0.1244</v>
      </c>
    </row>
    <row r="106" customFormat="false" ht="13.5" hidden="false" customHeight="false" outlineLevel="0" collapsed="false">
      <c r="A106" s="0" t="s">
        <v>123</v>
      </c>
      <c r="B106" s="0" t="n">
        <v>95</v>
      </c>
      <c r="C106" s="15" t="n">
        <v>2.395</v>
      </c>
      <c r="D106" s="15"/>
      <c r="E106" s="16" t="n">
        <v>79192.6</v>
      </c>
      <c r="F106" s="16" t="n">
        <f aca="false">(E107-E106)/I106</f>
        <v>17639.9</v>
      </c>
      <c r="G106" s="16" t="n">
        <f aca="false">AVERAGE(F102:F106)</f>
        <v>17565.375</v>
      </c>
      <c r="I106" s="0" t="n">
        <f aca="false">B106-B105</f>
        <v>1</v>
      </c>
      <c r="J106" s="16" t="n">
        <f aca="false">(B106*60)/(0.05*0.05)</f>
        <v>2280000</v>
      </c>
      <c r="K106" s="16" t="n">
        <f aca="false">(3.043-2.384)*10/((F106/60)/1000000)</f>
        <v>22415.0930560831</v>
      </c>
      <c r="L106" s="16"/>
      <c r="M106" s="16"/>
      <c r="O106" s="0" t="s">
        <v>123</v>
      </c>
      <c r="P106" s="0" t="n">
        <v>95</v>
      </c>
      <c r="Q106" s="14" t="n">
        <f aca="false">P106/60</f>
        <v>1.58333333333333</v>
      </c>
      <c r="R106" s="17" t="n">
        <v>2.395</v>
      </c>
      <c r="S106" s="16" t="n">
        <v>79192.6</v>
      </c>
      <c r="T106" s="17" t="n">
        <f aca="false">S106/1000</f>
        <v>79.1926</v>
      </c>
      <c r="U106" s="17" t="n">
        <f aca="false">(T107-T106)</f>
        <v>17.6399</v>
      </c>
      <c r="V106" s="15" t="n">
        <f aca="false">U106/60</f>
        <v>0.293998333333333</v>
      </c>
      <c r="X106" s="0" t="n">
        <v>95</v>
      </c>
      <c r="Y106" s="0" t="n">
        <f aca="false">X106*60</f>
        <v>5700</v>
      </c>
      <c r="Z106" s="0" t="n">
        <v>17639.9</v>
      </c>
      <c r="AA106" s="15" t="n">
        <f aca="false">(Z106/60)/1000</f>
        <v>0.293998333333333</v>
      </c>
      <c r="AC106" s="0" t="n">
        <v>5000000</v>
      </c>
      <c r="AD106" s="0" t="n">
        <v>0.1227</v>
      </c>
    </row>
    <row r="107" customFormat="false" ht="13.5" hidden="false" customHeight="false" outlineLevel="0" collapsed="false">
      <c r="A107" s="0" t="s">
        <v>124</v>
      </c>
      <c r="B107" s="0" t="n">
        <v>96</v>
      </c>
      <c r="C107" s="15" t="n">
        <v>2.395</v>
      </c>
      <c r="D107" s="15"/>
      <c r="E107" s="16" t="n">
        <v>96832.5</v>
      </c>
      <c r="F107" s="16" t="n">
        <f aca="false">(E108-E107)/I107</f>
        <v>17366.5</v>
      </c>
      <c r="I107" s="0" t="n">
        <f aca="false">B107-B106</f>
        <v>1</v>
      </c>
      <c r="J107" s="16" t="n">
        <f aca="false">(B107*60)/(0.05*0.05)</f>
        <v>2304000</v>
      </c>
      <c r="K107" s="16" t="n">
        <f aca="false">(3.043-2.384)*10/((F107/60)/1000000)</f>
        <v>22767.9728212363</v>
      </c>
      <c r="L107" s="16"/>
      <c r="M107" s="16"/>
      <c r="O107" s="0" t="s">
        <v>124</v>
      </c>
      <c r="P107" s="0" t="n">
        <v>96</v>
      </c>
      <c r="Q107" s="14" t="n">
        <f aca="false">P107/60</f>
        <v>1.6</v>
      </c>
      <c r="R107" s="17" t="n">
        <v>2.395</v>
      </c>
      <c r="S107" s="16" t="n">
        <v>96832.5</v>
      </c>
      <c r="T107" s="17" t="n">
        <f aca="false">S107/1000</f>
        <v>96.8325</v>
      </c>
      <c r="U107" s="17" t="n">
        <f aca="false">(T108-T107)</f>
        <v>17.3665</v>
      </c>
      <c r="V107" s="15" t="n">
        <f aca="false">U107/60</f>
        <v>0.289441666666667</v>
      </c>
      <c r="X107" s="0" t="n">
        <v>96</v>
      </c>
      <c r="Y107" s="0" t="n">
        <f aca="false">X107*60</f>
        <v>5760</v>
      </c>
      <c r="Z107" s="0" t="n">
        <v>17366.5</v>
      </c>
      <c r="AA107" s="15" t="n">
        <f aca="false">(Z107/60)/1000</f>
        <v>0.289441666666667</v>
      </c>
      <c r="AC107" s="0" t="n">
        <v>6000000</v>
      </c>
      <c r="AD107" s="0" t="n">
        <v>0.1213</v>
      </c>
    </row>
    <row r="108" customFormat="false" ht="13.5" hidden="false" customHeight="false" outlineLevel="0" collapsed="false">
      <c r="A108" s="0" t="s">
        <v>125</v>
      </c>
      <c r="B108" s="0" t="n">
        <v>97</v>
      </c>
      <c r="C108" s="15" t="n">
        <v>2.393</v>
      </c>
      <c r="D108" s="15"/>
      <c r="E108" s="16" t="n">
        <v>114199</v>
      </c>
      <c r="F108" s="16" t="n">
        <f aca="false">(E109-E108)/I108</f>
        <v>17243</v>
      </c>
      <c r="I108" s="0" t="n">
        <f aca="false">B108-B107</f>
        <v>1</v>
      </c>
      <c r="J108" s="16" t="n">
        <f aca="false">(B108*60)/(0.05*0.05)</f>
        <v>2328000</v>
      </c>
      <c r="K108" s="16" t="n">
        <f aca="false">(3.043-2.384)*10/((F108/60)/1000000)</f>
        <v>22931.0444818187</v>
      </c>
      <c r="L108" s="16"/>
      <c r="M108" s="16"/>
      <c r="O108" s="0" t="s">
        <v>125</v>
      </c>
      <c r="P108" s="0" t="n">
        <v>97</v>
      </c>
      <c r="Q108" s="14" t="n">
        <f aca="false">P108/60</f>
        <v>1.61666666666667</v>
      </c>
      <c r="R108" s="17" t="n">
        <v>2.393</v>
      </c>
      <c r="S108" s="16" t="n">
        <v>114199</v>
      </c>
      <c r="T108" s="17" t="n">
        <f aca="false">S108/1000</f>
        <v>114.199</v>
      </c>
      <c r="U108" s="17" t="n">
        <f aca="false">(T109-T108)</f>
        <v>17.243</v>
      </c>
      <c r="V108" s="15" t="n">
        <f aca="false">U108/60</f>
        <v>0.287383333333334</v>
      </c>
      <c r="X108" s="0" t="n">
        <v>97</v>
      </c>
      <c r="Y108" s="0" t="n">
        <f aca="false">X108*60</f>
        <v>5820</v>
      </c>
      <c r="Z108" s="0" t="n">
        <v>17243</v>
      </c>
      <c r="AA108" s="15" t="n">
        <f aca="false">(Z108/60)/1000</f>
        <v>0.287383333333333</v>
      </c>
      <c r="AC108" s="0" t="n">
        <v>7000000</v>
      </c>
      <c r="AD108" s="0" t="n">
        <v>0.1202</v>
      </c>
    </row>
    <row r="109" customFormat="false" ht="13.5" hidden="false" customHeight="false" outlineLevel="0" collapsed="false">
      <c r="A109" s="0" t="s">
        <v>126</v>
      </c>
      <c r="B109" s="0" t="n">
        <v>98</v>
      </c>
      <c r="C109" s="15" t="n">
        <v>2.394</v>
      </c>
      <c r="D109" s="15"/>
      <c r="E109" s="16" t="n">
        <v>131442</v>
      </c>
      <c r="F109" s="16" t="n">
        <f aca="false">(E110-E109)/I109</f>
        <v>16602</v>
      </c>
      <c r="I109" s="0" t="n">
        <f aca="false">B109-B108</f>
        <v>1</v>
      </c>
      <c r="J109" s="16" t="n">
        <f aca="false">(B109*60)/(0.05*0.05)</f>
        <v>2352000</v>
      </c>
      <c r="K109" s="16" t="n">
        <f aca="false">(3.043-2.384)*10/((F109/60)/1000000)</f>
        <v>23816.4076617275</v>
      </c>
      <c r="L109" s="16"/>
      <c r="M109" s="16"/>
      <c r="O109" s="0" t="s">
        <v>126</v>
      </c>
      <c r="P109" s="0" t="n">
        <v>98</v>
      </c>
      <c r="Q109" s="14" t="n">
        <f aca="false">P109/60</f>
        <v>1.63333333333333</v>
      </c>
      <c r="R109" s="17" t="n">
        <v>2.394</v>
      </c>
      <c r="S109" s="16" t="n">
        <v>131442</v>
      </c>
      <c r="T109" s="17" t="n">
        <f aca="false">S109/1000</f>
        <v>131.442</v>
      </c>
      <c r="U109" s="17" t="n">
        <f aca="false">(T110-T109)</f>
        <v>16.602</v>
      </c>
      <c r="V109" s="15" t="n">
        <f aca="false">U109/60</f>
        <v>0.2767</v>
      </c>
      <c r="X109" s="0" t="n">
        <v>98</v>
      </c>
      <c r="Y109" s="0" t="n">
        <f aca="false">X109*60</f>
        <v>5880</v>
      </c>
      <c r="Z109" s="0" t="n">
        <v>16602</v>
      </c>
      <c r="AA109" s="15" t="n">
        <f aca="false">(Z109/60)/1000</f>
        <v>0.2767</v>
      </c>
      <c r="AC109" s="0" t="n">
        <v>8000000</v>
      </c>
      <c r="AD109" s="0" t="n">
        <v>0.1192</v>
      </c>
    </row>
    <row r="110" customFormat="false" ht="13.5" hidden="false" customHeight="false" outlineLevel="0" collapsed="false">
      <c r="A110" s="0" t="s">
        <v>127</v>
      </c>
      <c r="B110" s="0" t="n">
        <v>99</v>
      </c>
      <c r="C110" s="15" t="n">
        <v>2.397</v>
      </c>
      <c r="D110" s="15"/>
      <c r="E110" s="16" t="n">
        <v>148044</v>
      </c>
      <c r="F110" s="16" t="n">
        <f aca="false">(E111-E110)/I110</f>
        <v>17871</v>
      </c>
      <c r="I110" s="0" t="n">
        <f aca="false">B110-B109</f>
        <v>1</v>
      </c>
      <c r="J110" s="16" t="n">
        <f aca="false">(B110*60)/(0.05*0.05)</f>
        <v>2376000</v>
      </c>
      <c r="K110" s="16" t="n">
        <f aca="false">(3.043-2.384)*10/((F110/60)/1000000)</f>
        <v>22125.230820883</v>
      </c>
      <c r="L110" s="16"/>
      <c r="M110" s="16"/>
      <c r="O110" s="0" t="s">
        <v>127</v>
      </c>
      <c r="P110" s="0" t="n">
        <v>99</v>
      </c>
      <c r="Q110" s="14" t="n">
        <f aca="false">P110/60</f>
        <v>1.65</v>
      </c>
      <c r="R110" s="17" t="n">
        <v>2.397</v>
      </c>
      <c r="S110" s="16" t="n">
        <v>148044</v>
      </c>
      <c r="T110" s="17" t="n">
        <f aca="false">S110/1000</f>
        <v>148.044</v>
      </c>
      <c r="U110" s="17" t="n">
        <f aca="false">(T111-T110)</f>
        <v>17.871</v>
      </c>
      <c r="V110" s="15" t="n">
        <f aca="false">U110/60</f>
        <v>0.29785</v>
      </c>
      <c r="X110" s="0" t="n">
        <v>99</v>
      </c>
      <c r="Y110" s="0" t="n">
        <f aca="false">X110*60</f>
        <v>5940</v>
      </c>
      <c r="Z110" s="0" t="n">
        <v>17871</v>
      </c>
      <c r="AA110" s="15" t="n">
        <f aca="false">(Z110/60)/1000</f>
        <v>0.29785</v>
      </c>
      <c r="AC110" s="0" t="n">
        <v>9000000</v>
      </c>
      <c r="AD110" s="0" t="n">
        <v>0.1184</v>
      </c>
    </row>
    <row r="111" customFormat="false" ht="13.5" hidden="false" customHeight="false" outlineLevel="0" collapsed="false">
      <c r="A111" s="0" t="s">
        <v>128</v>
      </c>
      <c r="B111" s="0" t="n">
        <v>100</v>
      </c>
      <c r="C111" s="15" t="n">
        <v>2.395</v>
      </c>
      <c r="D111" s="15"/>
      <c r="E111" s="16" t="n">
        <v>165915</v>
      </c>
      <c r="F111" s="16" t="n">
        <f aca="false">(E112-E111)/I111</f>
        <v>17676</v>
      </c>
      <c r="G111" s="16" t="n">
        <f aca="false">AVERAGE(F107:F111)</f>
        <v>17351.7</v>
      </c>
      <c r="I111" s="0" t="n">
        <f aca="false">B111-B110</f>
        <v>1</v>
      </c>
      <c r="J111" s="16" t="n">
        <f aca="false">(B111*60)/(0.05*0.05)</f>
        <v>2400000</v>
      </c>
      <c r="K111" s="16" t="n">
        <f aca="false">(3.043-2.384)*10/((F111/60)/1000000)</f>
        <v>22369.3143245078</v>
      </c>
      <c r="L111" s="16"/>
      <c r="M111" s="16"/>
      <c r="O111" s="0" t="s">
        <v>128</v>
      </c>
      <c r="P111" s="0" t="n">
        <v>100</v>
      </c>
      <c r="Q111" s="14" t="n">
        <f aca="false">P111/60</f>
        <v>1.66666666666667</v>
      </c>
      <c r="R111" s="17" t="n">
        <v>2.395</v>
      </c>
      <c r="S111" s="16" t="n">
        <v>165915</v>
      </c>
      <c r="T111" s="17" t="n">
        <f aca="false">S111/1000</f>
        <v>165.915</v>
      </c>
      <c r="U111" s="17" t="n">
        <f aca="false">(T112-T111)</f>
        <v>17.676</v>
      </c>
      <c r="V111" s="15" t="n">
        <f aca="false">U111/60</f>
        <v>0.2946</v>
      </c>
      <c r="X111" s="0" t="n">
        <v>100</v>
      </c>
      <c r="Y111" s="0" t="n">
        <f aca="false">X111*60</f>
        <v>6000</v>
      </c>
      <c r="Z111" s="0" t="n">
        <v>17676</v>
      </c>
      <c r="AA111" s="15" t="n">
        <f aca="false">(Z111/60)/1000</f>
        <v>0.2946</v>
      </c>
      <c r="AC111" s="0" t="n">
        <v>10000000</v>
      </c>
      <c r="AD111" s="0" t="n">
        <v>0.1177</v>
      </c>
    </row>
    <row r="112" customFormat="false" ht="14.25" hidden="false" customHeight="false" outlineLevel="0" collapsed="false">
      <c r="A112" s="0" t="s">
        <v>129</v>
      </c>
      <c r="B112" s="0" t="n">
        <v>101</v>
      </c>
      <c r="C112" s="15" t="n">
        <v>2.394</v>
      </c>
      <c r="D112" s="15"/>
      <c r="E112" s="16" t="n">
        <v>183591</v>
      </c>
      <c r="F112" s="16"/>
      <c r="I112" s="0" t="n">
        <f aca="false">B112-B111</f>
        <v>1</v>
      </c>
      <c r="J112" s="16" t="n">
        <f aca="false">(B112*60)/(0.05*0.05)</f>
        <v>2424000</v>
      </c>
      <c r="K112" s="16"/>
      <c r="L112" s="16"/>
      <c r="M112" s="16"/>
      <c r="O112" s="0" t="s">
        <v>129</v>
      </c>
      <c r="P112" s="18" t="n">
        <v>101</v>
      </c>
      <c r="Q112" s="19" t="n">
        <f aca="false">P112/60</f>
        <v>1.68333333333333</v>
      </c>
      <c r="R112" s="19" t="n">
        <v>2.394</v>
      </c>
      <c r="S112" s="20" t="n">
        <v>183591</v>
      </c>
      <c r="T112" s="19" t="n">
        <f aca="false">S112/1000</f>
        <v>183.591</v>
      </c>
      <c r="U112" s="19" t="n">
        <f aca="false">(T113-T112)</f>
        <v>-85.889</v>
      </c>
      <c r="V112" s="21"/>
      <c r="X112" s="0" t="n">
        <v>101</v>
      </c>
      <c r="Y112" s="0" t="n">
        <f aca="false">X112*60</f>
        <v>6060</v>
      </c>
      <c r="AA112" s="15"/>
      <c r="AC112" s="0" t="n">
        <v>20000000</v>
      </c>
      <c r="AD112" s="0" t="n">
        <v>0.1131</v>
      </c>
    </row>
    <row r="113" customFormat="false" ht="13.5" hidden="false" customHeight="false" outlineLevel="0" collapsed="false">
      <c r="A113" s="0" t="s">
        <v>130</v>
      </c>
      <c r="B113" s="0" t="n">
        <v>102</v>
      </c>
      <c r="C113" s="15" t="n">
        <v>2.39</v>
      </c>
      <c r="D113" s="15"/>
      <c r="E113" s="16" t="n">
        <v>97702</v>
      </c>
      <c r="F113" s="16"/>
      <c r="I113" s="0" t="n">
        <f aca="false">B113-B112</f>
        <v>1</v>
      </c>
      <c r="J113" s="16" t="n">
        <f aca="false">(B113*60)/(0.05*0.05)</f>
        <v>2448000</v>
      </c>
      <c r="K113" s="16"/>
      <c r="L113" s="16"/>
      <c r="M113" s="16"/>
      <c r="O113" s="0" t="s">
        <v>130</v>
      </c>
      <c r="P113" s="0" t="n">
        <v>102</v>
      </c>
      <c r="Q113" s="14" t="n">
        <f aca="false">P113/60</f>
        <v>1.7</v>
      </c>
      <c r="R113" s="17" t="n">
        <v>2.39</v>
      </c>
      <c r="S113" s="16" t="n">
        <v>97702</v>
      </c>
      <c r="T113" s="17" t="n">
        <f aca="false">S113/1000</f>
        <v>97.702</v>
      </c>
      <c r="U113" s="17" t="n">
        <f aca="false">(T114-T113)</f>
        <v>-66.5882</v>
      </c>
      <c r="V113" s="15"/>
      <c r="X113" s="0" t="n">
        <v>102</v>
      </c>
      <c r="Y113" s="0" t="n">
        <f aca="false">X113*60</f>
        <v>6120</v>
      </c>
      <c r="AA113" s="15"/>
      <c r="AC113" s="0" t="n">
        <v>30000000</v>
      </c>
      <c r="AD113" s="0" t="n">
        <v>0.1106</v>
      </c>
    </row>
    <row r="114" customFormat="false" ht="13.5" hidden="false" customHeight="false" outlineLevel="0" collapsed="false">
      <c r="A114" s="0" t="s">
        <v>131</v>
      </c>
      <c r="B114" s="0" t="n">
        <v>103</v>
      </c>
      <c r="C114" s="15" t="n">
        <v>2.394</v>
      </c>
      <c r="D114" s="15"/>
      <c r="E114" s="16" t="n">
        <v>31113.8</v>
      </c>
      <c r="F114" s="16" t="n">
        <f aca="false">(E115-E114)/I114</f>
        <v>17028.3</v>
      </c>
      <c r="I114" s="0" t="n">
        <f aca="false">B114-B113</f>
        <v>1</v>
      </c>
      <c r="J114" s="16" t="n">
        <f aca="false">(B114*60)/(0.05*0.05)</f>
        <v>2472000</v>
      </c>
      <c r="K114" s="16" t="n">
        <f aca="false">(3.043-2.384)*10/((F114/60)/1000000)</f>
        <v>23220.168777858</v>
      </c>
      <c r="L114" s="16"/>
      <c r="M114" s="16"/>
      <c r="O114" s="0" t="s">
        <v>131</v>
      </c>
      <c r="P114" s="0" t="n">
        <v>103</v>
      </c>
      <c r="Q114" s="14" t="n">
        <f aca="false">P114/60</f>
        <v>1.71666666666667</v>
      </c>
      <c r="R114" s="17" t="n">
        <v>2.394</v>
      </c>
      <c r="S114" s="16" t="n">
        <v>31113.8</v>
      </c>
      <c r="T114" s="17" t="n">
        <f aca="false">S114/1000</f>
        <v>31.1138</v>
      </c>
      <c r="U114" s="17" t="n">
        <f aca="false">(T115-T114)</f>
        <v>17.0283</v>
      </c>
      <c r="V114" s="15" t="n">
        <f aca="false">U114/60</f>
        <v>0.283805</v>
      </c>
      <c r="X114" s="0" t="n">
        <v>103</v>
      </c>
      <c r="Y114" s="0" t="n">
        <f aca="false">X114*60</f>
        <v>6180</v>
      </c>
      <c r="Z114" s="0" t="n">
        <v>17028.3</v>
      </c>
      <c r="AA114" s="15" t="n">
        <f aca="false">(Z114/60)/1000</f>
        <v>0.283805</v>
      </c>
      <c r="AC114" s="0" t="n">
        <v>40000000</v>
      </c>
      <c r="AD114" s="0" t="n">
        <v>0.1089</v>
      </c>
    </row>
    <row r="115" customFormat="false" ht="13.5" hidden="false" customHeight="false" outlineLevel="0" collapsed="false">
      <c r="A115" s="0" t="s">
        <v>132</v>
      </c>
      <c r="B115" s="0" t="n">
        <v>104</v>
      </c>
      <c r="C115" s="15" t="n">
        <v>2.394</v>
      </c>
      <c r="D115" s="15"/>
      <c r="E115" s="16" t="n">
        <v>48142.1</v>
      </c>
      <c r="F115" s="16" t="n">
        <f aca="false">(E116-E115)/I115</f>
        <v>17572.2</v>
      </c>
      <c r="I115" s="0" t="n">
        <f aca="false">B115-B114</f>
        <v>1</v>
      </c>
      <c r="J115" s="16" t="n">
        <f aca="false">(B115*60)/(0.05*0.05)</f>
        <v>2496000</v>
      </c>
      <c r="K115" s="16" t="n">
        <f aca="false">(3.043-2.384)*10/((F115/60)/1000000)</f>
        <v>22501.4511558029</v>
      </c>
      <c r="L115" s="16"/>
      <c r="M115" s="16"/>
      <c r="O115" s="0" t="s">
        <v>132</v>
      </c>
      <c r="P115" s="0" t="n">
        <v>104</v>
      </c>
      <c r="Q115" s="14" t="n">
        <f aca="false">P115/60</f>
        <v>1.73333333333333</v>
      </c>
      <c r="R115" s="17" t="n">
        <v>2.394</v>
      </c>
      <c r="S115" s="16" t="n">
        <v>48142.1</v>
      </c>
      <c r="T115" s="17" t="n">
        <f aca="false">S115/1000</f>
        <v>48.1421</v>
      </c>
      <c r="U115" s="17" t="n">
        <f aca="false">(T116-T115)</f>
        <v>17.5722</v>
      </c>
      <c r="V115" s="15" t="n">
        <f aca="false">U115/60</f>
        <v>0.29287</v>
      </c>
      <c r="X115" s="0" t="n">
        <v>104</v>
      </c>
      <c r="Y115" s="0" t="n">
        <f aca="false">X115*60</f>
        <v>6240</v>
      </c>
      <c r="Z115" s="0" t="n">
        <v>17572.2</v>
      </c>
      <c r="AA115" s="15" t="n">
        <f aca="false">(Z115/60)/1000</f>
        <v>0.29287</v>
      </c>
      <c r="AC115" s="0" t="n">
        <v>50000000</v>
      </c>
      <c r="AD115" s="0" t="n">
        <v>0.1076</v>
      </c>
    </row>
    <row r="116" customFormat="false" ht="13.5" hidden="false" customHeight="false" outlineLevel="0" collapsed="false">
      <c r="A116" s="0" t="s">
        <v>133</v>
      </c>
      <c r="B116" s="0" t="n">
        <v>105</v>
      </c>
      <c r="C116" s="15" t="n">
        <v>2.388</v>
      </c>
      <c r="D116" s="15"/>
      <c r="E116" s="16" t="n">
        <v>65714.3</v>
      </c>
      <c r="F116" s="16" t="n">
        <f aca="false">(E117-E116)/I116</f>
        <v>18292</v>
      </c>
      <c r="G116" s="16" t="n">
        <f aca="false">AVERAGE(F112:F116)</f>
        <v>17630.8333333333</v>
      </c>
      <c r="I116" s="0" t="n">
        <f aca="false">B116-B115</f>
        <v>1</v>
      </c>
      <c r="J116" s="16" t="n">
        <f aca="false">(B116*60)/(0.05*0.05)</f>
        <v>2520000</v>
      </c>
      <c r="K116" s="16" t="n">
        <f aca="false">(3.043-2.384)*10/((F116/60)/1000000)</f>
        <v>21616.0069975946</v>
      </c>
      <c r="L116" s="16"/>
      <c r="M116" s="16"/>
      <c r="O116" s="0" t="s">
        <v>133</v>
      </c>
      <c r="P116" s="0" t="n">
        <v>105</v>
      </c>
      <c r="Q116" s="14" t="n">
        <f aca="false">P116/60</f>
        <v>1.75</v>
      </c>
      <c r="R116" s="17" t="n">
        <v>2.388</v>
      </c>
      <c r="S116" s="16" t="n">
        <v>65714.3</v>
      </c>
      <c r="T116" s="17" t="n">
        <f aca="false">S116/1000</f>
        <v>65.7143</v>
      </c>
      <c r="U116" s="17" t="n">
        <f aca="false">(T117-T116)</f>
        <v>18.292</v>
      </c>
      <c r="V116" s="15" t="n">
        <f aca="false">U116/60</f>
        <v>0.304866666666666</v>
      </c>
      <c r="X116" s="0" t="n">
        <v>105</v>
      </c>
      <c r="Y116" s="0" t="n">
        <f aca="false">X116*60</f>
        <v>6300</v>
      </c>
      <c r="Z116" s="0" t="n">
        <v>18292</v>
      </c>
      <c r="AA116" s="15" t="n">
        <f aca="false">(Z116/60)/1000</f>
        <v>0.304866666666667</v>
      </c>
      <c r="AC116" s="0" t="n">
        <v>60000000</v>
      </c>
      <c r="AD116" s="0" t="n">
        <v>0.1066</v>
      </c>
    </row>
    <row r="117" customFormat="false" ht="13.5" hidden="false" customHeight="false" outlineLevel="0" collapsed="false">
      <c r="A117" s="0" t="s">
        <v>134</v>
      </c>
      <c r="B117" s="0" t="n">
        <v>106</v>
      </c>
      <c r="C117" s="15" t="n">
        <v>2.396</v>
      </c>
      <c r="D117" s="15"/>
      <c r="E117" s="16" t="n">
        <v>84006.3</v>
      </c>
      <c r="F117" s="16" t="n">
        <f aca="false">(E118-E117)/I117</f>
        <v>17243.7</v>
      </c>
      <c r="I117" s="0" t="n">
        <f aca="false">B117-B116</f>
        <v>1</v>
      </c>
      <c r="J117" s="16" t="n">
        <f aca="false">(B117*60)/(0.05*0.05)</f>
        <v>2544000</v>
      </c>
      <c r="K117" s="16" t="n">
        <f aca="false">(3.043-2.384)*10/((F117/60)/1000000)</f>
        <v>22930.1136067086</v>
      </c>
      <c r="L117" s="16"/>
      <c r="M117" s="16"/>
      <c r="O117" s="0" t="s">
        <v>134</v>
      </c>
      <c r="P117" s="0" t="n">
        <v>106</v>
      </c>
      <c r="Q117" s="14" t="n">
        <f aca="false">P117/60</f>
        <v>1.76666666666667</v>
      </c>
      <c r="R117" s="17" t="n">
        <v>2.396</v>
      </c>
      <c r="S117" s="16" t="n">
        <v>84006.3</v>
      </c>
      <c r="T117" s="17" t="n">
        <f aca="false">S117/1000</f>
        <v>84.0063</v>
      </c>
      <c r="U117" s="17" t="n">
        <f aca="false">(T118-T117)</f>
        <v>17.2437</v>
      </c>
      <c r="V117" s="15" t="n">
        <f aca="false">U117/60</f>
        <v>0.287395</v>
      </c>
      <c r="X117" s="0" t="n">
        <v>106</v>
      </c>
      <c r="Y117" s="0" t="n">
        <f aca="false">X117*60</f>
        <v>6360</v>
      </c>
      <c r="Z117" s="0" t="n">
        <v>17243.7</v>
      </c>
      <c r="AA117" s="15" t="n">
        <f aca="false">(Z117/60)/1000</f>
        <v>0.287395</v>
      </c>
      <c r="AC117" s="0" t="n">
        <v>70000000</v>
      </c>
      <c r="AD117" s="0" t="n">
        <v>0.1057</v>
      </c>
    </row>
    <row r="118" customFormat="false" ht="13.5" hidden="false" customHeight="false" outlineLevel="0" collapsed="false">
      <c r="A118" s="0" t="s">
        <v>135</v>
      </c>
      <c r="B118" s="0" t="n">
        <v>107</v>
      </c>
      <c r="C118" s="15" t="n">
        <v>2.392</v>
      </c>
      <c r="D118" s="15"/>
      <c r="E118" s="16" t="n">
        <v>101250</v>
      </c>
      <c r="F118" s="16" t="n">
        <f aca="false">(E119-E118)/I118</f>
        <v>17532</v>
      </c>
      <c r="I118" s="0" t="n">
        <f aca="false">B118-B117</f>
        <v>1</v>
      </c>
      <c r="J118" s="16" t="n">
        <f aca="false">(B118*60)/(0.05*0.05)</f>
        <v>2568000</v>
      </c>
      <c r="K118" s="16" t="n">
        <f aca="false">(3.043-2.384)*10/((F118/60)/1000000)</f>
        <v>22553.0458590007</v>
      </c>
      <c r="L118" s="16"/>
      <c r="M118" s="16"/>
      <c r="O118" s="0" t="s">
        <v>135</v>
      </c>
      <c r="P118" s="0" t="n">
        <v>107</v>
      </c>
      <c r="Q118" s="14" t="n">
        <f aca="false">P118/60</f>
        <v>1.78333333333333</v>
      </c>
      <c r="R118" s="17" t="n">
        <v>2.392</v>
      </c>
      <c r="S118" s="16" t="n">
        <v>101250</v>
      </c>
      <c r="T118" s="17" t="n">
        <f aca="false">S118/1000</f>
        <v>101.25</v>
      </c>
      <c r="U118" s="17" t="n">
        <f aca="false">(T119-T118)</f>
        <v>17.532</v>
      </c>
      <c r="V118" s="15" t="n">
        <f aca="false">U118/60</f>
        <v>0.2922</v>
      </c>
      <c r="X118" s="0" t="n">
        <v>107</v>
      </c>
      <c r="Y118" s="0" t="n">
        <f aca="false">X118*60</f>
        <v>6420</v>
      </c>
      <c r="Z118" s="0" t="n">
        <v>17532</v>
      </c>
      <c r="AA118" s="15" t="n">
        <f aca="false">(Z118/60)/1000</f>
        <v>0.2922</v>
      </c>
      <c r="AC118" s="0" t="n">
        <v>80000000</v>
      </c>
      <c r="AD118" s="0" t="n">
        <v>0.1049</v>
      </c>
    </row>
    <row r="119" customFormat="false" ht="13.5" hidden="false" customHeight="false" outlineLevel="0" collapsed="false">
      <c r="A119" s="0" t="s">
        <v>136</v>
      </c>
      <c r="B119" s="0" t="n">
        <v>108</v>
      </c>
      <c r="C119" s="15" t="n">
        <v>2.391</v>
      </c>
      <c r="D119" s="15"/>
      <c r="E119" s="16" t="n">
        <v>118782</v>
      </c>
      <c r="F119" s="16" t="n">
        <f aca="false">(E120-E119)/I119</f>
        <v>17083</v>
      </c>
      <c r="I119" s="0" t="n">
        <f aca="false">B119-B118</f>
        <v>1</v>
      </c>
      <c r="J119" s="16" t="n">
        <f aca="false">(B119*60)/(0.05*0.05)</f>
        <v>2592000</v>
      </c>
      <c r="K119" s="16" t="n">
        <f aca="false">(3.043-2.384)*10/((F119/60)/1000000)</f>
        <v>23145.8174793655</v>
      </c>
      <c r="L119" s="16"/>
      <c r="M119" s="16"/>
      <c r="O119" s="0" t="s">
        <v>136</v>
      </c>
      <c r="P119" s="0" t="n">
        <v>108</v>
      </c>
      <c r="Q119" s="14" t="n">
        <f aca="false">P119/60</f>
        <v>1.8</v>
      </c>
      <c r="R119" s="17" t="n">
        <v>2.391</v>
      </c>
      <c r="S119" s="16" t="n">
        <v>118782</v>
      </c>
      <c r="T119" s="17" t="n">
        <f aca="false">S119/1000</f>
        <v>118.782</v>
      </c>
      <c r="U119" s="17" t="n">
        <f aca="false">(T120-T119)</f>
        <v>17.083</v>
      </c>
      <c r="V119" s="15" t="n">
        <f aca="false">U119/60</f>
        <v>0.284716666666667</v>
      </c>
      <c r="X119" s="0" t="n">
        <v>108</v>
      </c>
      <c r="Y119" s="0" t="n">
        <f aca="false">X119*60</f>
        <v>6480</v>
      </c>
      <c r="Z119" s="0" t="n">
        <v>17083</v>
      </c>
      <c r="AA119" s="15" t="n">
        <f aca="false">(Z119/60)/1000</f>
        <v>0.284716666666667</v>
      </c>
      <c r="AC119" s="0" t="n">
        <v>90000000</v>
      </c>
      <c r="AD119" s="0" t="n">
        <v>0.1043</v>
      </c>
    </row>
    <row r="120" customFormat="false" ht="13.5" hidden="false" customHeight="false" outlineLevel="0" collapsed="false">
      <c r="A120" s="0" t="s">
        <v>137</v>
      </c>
      <c r="B120" s="0" t="n">
        <v>109</v>
      </c>
      <c r="C120" s="15" t="n">
        <v>2.393</v>
      </c>
      <c r="D120" s="15"/>
      <c r="E120" s="16" t="n">
        <v>135865</v>
      </c>
      <c r="F120" s="16" t="n">
        <f aca="false">(E121-E120)/I120</f>
        <v>16881</v>
      </c>
      <c r="I120" s="0" t="n">
        <f aca="false">B120-B119</f>
        <v>1</v>
      </c>
      <c r="J120" s="16" t="n">
        <f aca="false">(B120*60)/(0.05*0.05)</f>
        <v>2616000</v>
      </c>
      <c r="K120" s="16" t="n">
        <f aca="false">(3.043-2.384)*10/((F120/60)/1000000)</f>
        <v>23422.7830104852</v>
      </c>
      <c r="L120" s="16"/>
      <c r="M120" s="16"/>
      <c r="O120" s="0" t="s">
        <v>137</v>
      </c>
      <c r="P120" s="0" t="n">
        <v>109</v>
      </c>
      <c r="Q120" s="14" t="n">
        <f aca="false">P120/60</f>
        <v>1.81666666666667</v>
      </c>
      <c r="R120" s="17" t="n">
        <v>2.393</v>
      </c>
      <c r="S120" s="16" t="n">
        <v>135865</v>
      </c>
      <c r="T120" s="17" t="n">
        <f aca="false">S120/1000</f>
        <v>135.865</v>
      </c>
      <c r="U120" s="17" t="n">
        <f aca="false">(T121-T120)</f>
        <v>16.881</v>
      </c>
      <c r="V120" s="15" t="n">
        <f aca="false">U120/60</f>
        <v>0.28135</v>
      </c>
      <c r="X120" s="0" t="n">
        <v>109</v>
      </c>
      <c r="Y120" s="0" t="n">
        <f aca="false">X120*60</f>
        <v>6540</v>
      </c>
      <c r="Z120" s="0" t="n">
        <v>16881</v>
      </c>
      <c r="AA120" s="15" t="n">
        <f aca="false">(Z120/60)/1000</f>
        <v>0.28135</v>
      </c>
      <c r="AC120" s="0" t="n">
        <v>100000000</v>
      </c>
      <c r="AD120" s="0" t="n">
        <v>0.1037</v>
      </c>
    </row>
    <row r="121" customFormat="false" ht="13.5" hidden="false" customHeight="false" outlineLevel="0" collapsed="false">
      <c r="A121" s="0" t="s">
        <v>138</v>
      </c>
      <c r="B121" s="0" t="n">
        <v>110</v>
      </c>
      <c r="C121" s="15" t="n">
        <v>2.393</v>
      </c>
      <c r="D121" s="15"/>
      <c r="E121" s="16" t="n">
        <v>152746</v>
      </c>
      <c r="F121" s="16" t="n">
        <f aca="false">(E122-E121)/I121</f>
        <v>17958</v>
      </c>
      <c r="G121" s="16" t="n">
        <f aca="false">AVERAGE(F117:F121)</f>
        <v>17339.54</v>
      </c>
      <c r="I121" s="0" t="n">
        <f aca="false">B121-B120</f>
        <v>1</v>
      </c>
      <c r="J121" s="16" t="n">
        <f aca="false">(B121*60)/(0.05*0.05)</f>
        <v>2640000</v>
      </c>
      <c r="K121" s="16" t="n">
        <f aca="false">(3.043-2.384)*10/((F121/60)/1000000)</f>
        <v>22018.0420982292</v>
      </c>
      <c r="L121" s="16"/>
      <c r="M121" s="16"/>
      <c r="O121" s="0" t="s">
        <v>138</v>
      </c>
      <c r="P121" s="0" t="n">
        <v>110</v>
      </c>
      <c r="Q121" s="14" t="n">
        <f aca="false">P121/60</f>
        <v>1.83333333333333</v>
      </c>
      <c r="R121" s="17" t="n">
        <v>2.393</v>
      </c>
      <c r="S121" s="16" t="n">
        <v>152746</v>
      </c>
      <c r="T121" s="17" t="n">
        <f aca="false">S121/1000</f>
        <v>152.746</v>
      </c>
      <c r="U121" s="17" t="n">
        <f aca="false">(T122-T121)</f>
        <v>17.958</v>
      </c>
      <c r="V121" s="15" t="n">
        <f aca="false">U121/60</f>
        <v>0.2993</v>
      </c>
      <c r="X121" s="0" t="n">
        <v>110</v>
      </c>
      <c r="Y121" s="0" t="n">
        <f aca="false">X121*60</f>
        <v>6600</v>
      </c>
      <c r="Z121" s="0" t="n">
        <v>17958</v>
      </c>
      <c r="AA121" s="15" t="n">
        <f aca="false">(Z121/60)/1000</f>
        <v>0.2993</v>
      </c>
      <c r="AC121" s="0" t="n">
        <v>200000000</v>
      </c>
      <c r="AD121" s="0" t="n">
        <v>0.1002</v>
      </c>
    </row>
    <row r="122" customFormat="false" ht="13.5" hidden="false" customHeight="false" outlineLevel="0" collapsed="false">
      <c r="A122" s="0" t="s">
        <v>139</v>
      </c>
      <c r="B122" s="0" t="n">
        <v>111</v>
      </c>
      <c r="C122" s="15" t="n">
        <v>2.389</v>
      </c>
      <c r="D122" s="15"/>
      <c r="E122" s="16" t="n">
        <v>170704</v>
      </c>
      <c r="F122" s="16" t="n">
        <f aca="false">(E123-E122)/I122</f>
        <v>17711</v>
      </c>
      <c r="I122" s="0" t="n">
        <f aca="false">B122-B121</f>
        <v>1</v>
      </c>
      <c r="J122" s="16" t="n">
        <f aca="false">(B122*60)/(0.05*0.05)</f>
        <v>2664000</v>
      </c>
      <c r="K122" s="16" t="n">
        <f aca="false">(3.043-2.384)*10/((F122/60)/1000000)</f>
        <v>22325.108689515</v>
      </c>
      <c r="L122" s="16"/>
      <c r="M122" s="16"/>
      <c r="O122" s="0" t="s">
        <v>139</v>
      </c>
      <c r="P122" s="0" t="n">
        <v>111</v>
      </c>
      <c r="Q122" s="14" t="n">
        <f aca="false">P122/60</f>
        <v>1.85</v>
      </c>
      <c r="R122" s="17" t="n">
        <v>2.389</v>
      </c>
      <c r="S122" s="16" t="n">
        <v>170704</v>
      </c>
      <c r="T122" s="17" t="n">
        <f aca="false">S122/1000</f>
        <v>170.704</v>
      </c>
      <c r="U122" s="17" t="n">
        <f aca="false">(T123-T122)</f>
        <v>17.711</v>
      </c>
      <c r="V122" s="15" t="n">
        <f aca="false">U122/60</f>
        <v>0.295183333333333</v>
      </c>
      <c r="X122" s="0" t="n">
        <v>111</v>
      </c>
      <c r="Y122" s="0" t="n">
        <f aca="false">X122*60</f>
        <v>6660</v>
      </c>
      <c r="Z122" s="0" t="n">
        <v>17711</v>
      </c>
      <c r="AA122" s="15" t="n">
        <f aca="false">(Z122/60)/1000</f>
        <v>0.295183333333333</v>
      </c>
      <c r="AC122" s="0" t="n">
        <v>300000000</v>
      </c>
      <c r="AD122" s="0" t="n">
        <v>0.0982</v>
      </c>
    </row>
    <row r="123" customFormat="false" ht="14.25" hidden="false" customHeight="false" outlineLevel="0" collapsed="false">
      <c r="A123" s="0" t="s">
        <v>140</v>
      </c>
      <c r="B123" s="0" t="n">
        <v>112</v>
      </c>
      <c r="C123" s="15" t="n">
        <v>2.382</v>
      </c>
      <c r="D123" s="15"/>
      <c r="E123" s="16" t="n">
        <v>188415</v>
      </c>
      <c r="F123" s="16"/>
      <c r="I123" s="0" t="n">
        <f aca="false">B123-B122</f>
        <v>1</v>
      </c>
      <c r="J123" s="16" t="n">
        <f aca="false">(B123*60)/(0.05*0.05)</f>
        <v>2688000</v>
      </c>
      <c r="K123" s="16"/>
      <c r="L123" s="16"/>
      <c r="M123" s="16"/>
      <c r="O123" s="0" t="s">
        <v>140</v>
      </c>
      <c r="P123" s="18" t="n">
        <v>112</v>
      </c>
      <c r="Q123" s="19" t="n">
        <f aca="false">P123/60</f>
        <v>1.86666666666667</v>
      </c>
      <c r="R123" s="19" t="n">
        <v>2.382</v>
      </c>
      <c r="S123" s="20" t="n">
        <v>188415</v>
      </c>
      <c r="T123" s="19" t="n">
        <f aca="false">S123/1000</f>
        <v>188.415</v>
      </c>
      <c r="U123" s="19" t="n">
        <f aca="false">(T124-T123)</f>
        <v>-169.8724</v>
      </c>
      <c r="V123" s="21"/>
      <c r="X123" s="0" t="n">
        <v>112</v>
      </c>
      <c r="Y123" s="0" t="n">
        <f aca="false">X123*60</f>
        <v>6720</v>
      </c>
      <c r="AA123" s="15"/>
      <c r="AC123" s="0" t="n">
        <v>400000000</v>
      </c>
      <c r="AD123" s="0" t="n">
        <v>0.0968</v>
      </c>
    </row>
    <row r="124" customFormat="false" ht="13.5" hidden="false" customHeight="false" outlineLevel="0" collapsed="false">
      <c r="A124" s="0" t="s">
        <v>141</v>
      </c>
      <c r="B124" s="0" t="n">
        <v>113</v>
      </c>
      <c r="C124" s="15" t="n">
        <v>2.39</v>
      </c>
      <c r="D124" s="15"/>
      <c r="E124" s="16" t="n">
        <v>18542.6</v>
      </c>
      <c r="F124" s="16" t="n">
        <f aca="false">(E125-E124)/I124</f>
        <v>17542.6</v>
      </c>
      <c r="I124" s="0" t="n">
        <f aca="false">B124-B123</f>
        <v>1</v>
      </c>
      <c r="J124" s="16" t="n">
        <f aca="false">(B124*60)/(0.05*0.05)</f>
        <v>2712000</v>
      </c>
      <c r="K124" s="16" t="n">
        <f aca="false">(3.043-2.384)*10/((F124/60)/1000000)</f>
        <v>22539.4183302361</v>
      </c>
      <c r="L124" s="16"/>
      <c r="M124" s="16"/>
      <c r="O124" s="0" t="s">
        <v>141</v>
      </c>
      <c r="P124" s="0" t="n">
        <v>113</v>
      </c>
      <c r="Q124" s="14" t="n">
        <f aca="false">P124/60</f>
        <v>1.88333333333333</v>
      </c>
      <c r="R124" s="17" t="n">
        <v>2.39</v>
      </c>
      <c r="S124" s="16" t="n">
        <v>18542.6</v>
      </c>
      <c r="T124" s="17" t="n">
        <f aca="false">S124/1000</f>
        <v>18.5426</v>
      </c>
      <c r="U124" s="17" t="n">
        <f aca="false">(T125-T124)</f>
        <v>17.5426</v>
      </c>
      <c r="V124" s="15" t="n">
        <f aca="false">U124/60</f>
        <v>0.292376666666667</v>
      </c>
      <c r="X124" s="0" t="n">
        <v>113</v>
      </c>
      <c r="Y124" s="0" t="n">
        <f aca="false">X124*60</f>
        <v>6780</v>
      </c>
      <c r="Z124" s="0" t="n">
        <v>17542.6</v>
      </c>
      <c r="AA124" s="15" t="n">
        <f aca="false">(Z124/60)/1000</f>
        <v>0.292376666666667</v>
      </c>
      <c r="AC124" s="0" t="n">
        <v>500000000</v>
      </c>
      <c r="AD124" s="0" t="n">
        <v>0.0958</v>
      </c>
    </row>
    <row r="125" customFormat="false" ht="13.5" hidden="false" customHeight="false" outlineLevel="0" collapsed="false">
      <c r="A125" s="0" t="s">
        <v>142</v>
      </c>
      <c r="B125" s="0" t="n">
        <v>114</v>
      </c>
      <c r="C125" s="15" t="n">
        <v>2.399</v>
      </c>
      <c r="D125" s="15"/>
      <c r="E125" s="16" t="n">
        <v>36085.2</v>
      </c>
      <c r="F125" s="16" t="n">
        <f aca="false">(E126-E125)/I125</f>
        <v>17455.2</v>
      </c>
      <c r="I125" s="0" t="n">
        <f aca="false">B125-B124</f>
        <v>1</v>
      </c>
      <c r="J125" s="16" t="n">
        <f aca="false">(B125*60)/(0.05*0.05)</f>
        <v>2736000</v>
      </c>
      <c r="K125" s="16" t="n">
        <f aca="false">(3.043-2.384)*10/((F125/60)/1000000)</f>
        <v>22652.2755396673</v>
      </c>
      <c r="L125" s="16"/>
      <c r="M125" s="16"/>
      <c r="O125" s="0" t="s">
        <v>142</v>
      </c>
      <c r="P125" s="0" t="n">
        <v>114</v>
      </c>
      <c r="Q125" s="14" t="n">
        <f aca="false">P125/60</f>
        <v>1.9</v>
      </c>
      <c r="R125" s="17" t="n">
        <v>2.399</v>
      </c>
      <c r="S125" s="16" t="n">
        <v>36085.2</v>
      </c>
      <c r="T125" s="17" t="n">
        <f aca="false">S125/1000</f>
        <v>36.0852</v>
      </c>
      <c r="U125" s="17" t="n">
        <f aca="false">(T126-T125)</f>
        <v>17.4552</v>
      </c>
      <c r="V125" s="15" t="n">
        <f aca="false">U125/60</f>
        <v>0.29092</v>
      </c>
      <c r="X125" s="0" t="n">
        <v>114</v>
      </c>
      <c r="Y125" s="0" t="n">
        <f aca="false">X125*60</f>
        <v>6840</v>
      </c>
      <c r="Z125" s="0" t="n">
        <v>17455.2</v>
      </c>
      <c r="AA125" s="15" t="n">
        <f aca="false">(Z125/60)/1000</f>
        <v>0.29092</v>
      </c>
      <c r="AC125" s="0" t="n">
        <v>600000000</v>
      </c>
      <c r="AD125" s="0" t="n">
        <v>0.095</v>
      </c>
    </row>
    <row r="126" customFormat="false" ht="13.5" hidden="false" customHeight="false" outlineLevel="0" collapsed="false">
      <c r="A126" s="0" t="s">
        <v>143</v>
      </c>
      <c r="B126" s="0" t="n">
        <v>115</v>
      </c>
      <c r="C126" s="15" t="n">
        <v>2.391</v>
      </c>
      <c r="D126" s="15"/>
      <c r="E126" s="16" t="n">
        <v>53540.4</v>
      </c>
      <c r="F126" s="16" t="n">
        <f aca="false">(E127-E126)/I126</f>
        <v>18260.9</v>
      </c>
      <c r="G126" s="16" t="n">
        <f aca="false">AVERAGE(F122:F126)</f>
        <v>17742.425</v>
      </c>
      <c r="I126" s="0" t="n">
        <f aca="false">B126-B125</f>
        <v>1</v>
      </c>
      <c r="J126" s="16" t="n">
        <f aca="false">(B126*60)/(0.05*0.05)</f>
        <v>2760000</v>
      </c>
      <c r="K126" s="16" t="n">
        <f aca="false">(3.043-2.384)*10/((F126/60)/1000000)</f>
        <v>21652.8210548221</v>
      </c>
      <c r="L126" s="16"/>
      <c r="M126" s="16"/>
      <c r="O126" s="0" t="s">
        <v>143</v>
      </c>
      <c r="P126" s="0" t="n">
        <v>115</v>
      </c>
      <c r="Q126" s="14" t="n">
        <f aca="false">P126/60</f>
        <v>1.91666666666667</v>
      </c>
      <c r="R126" s="17" t="n">
        <v>2.391</v>
      </c>
      <c r="S126" s="16" t="n">
        <v>53540.4</v>
      </c>
      <c r="T126" s="17" t="n">
        <f aca="false">S126/1000</f>
        <v>53.5404</v>
      </c>
      <c r="U126" s="17" t="n">
        <f aca="false">(T127-T126)</f>
        <v>18.2609</v>
      </c>
      <c r="V126" s="15" t="n">
        <f aca="false">U126/60</f>
        <v>0.304348333333333</v>
      </c>
      <c r="X126" s="0" t="n">
        <v>115</v>
      </c>
      <c r="Y126" s="0" t="n">
        <f aca="false">X126*60</f>
        <v>6900</v>
      </c>
      <c r="Z126" s="0" t="n">
        <v>18260.9</v>
      </c>
      <c r="AA126" s="15" t="n">
        <f aca="false">(Z126/60)/1000</f>
        <v>0.304348333333333</v>
      </c>
      <c r="AC126" s="0" t="n">
        <v>700000000</v>
      </c>
      <c r="AD126" s="0" t="n">
        <v>0.0943</v>
      </c>
    </row>
    <row r="127" customFormat="false" ht="13.5" hidden="false" customHeight="false" outlineLevel="0" collapsed="false">
      <c r="A127" s="0" t="s">
        <v>144</v>
      </c>
      <c r="B127" s="0" t="n">
        <v>116</v>
      </c>
      <c r="C127" s="15" t="n">
        <v>2.393</v>
      </c>
      <c r="D127" s="15"/>
      <c r="E127" s="16" t="n">
        <v>71801.3</v>
      </c>
      <c r="F127" s="16" t="n">
        <f aca="false">(E128-E127)/I127</f>
        <v>17236.1</v>
      </c>
      <c r="I127" s="0" t="n">
        <f aca="false">B127-B126</f>
        <v>1</v>
      </c>
      <c r="J127" s="16" t="n">
        <f aca="false">(B127*60)/(0.05*0.05)</f>
        <v>2784000</v>
      </c>
      <c r="K127" s="16" t="n">
        <f aca="false">(3.043-2.384)*10/((F127/60)/1000000)</f>
        <v>22940.2242966797</v>
      </c>
      <c r="L127" s="16"/>
      <c r="M127" s="16"/>
      <c r="O127" s="0" t="s">
        <v>144</v>
      </c>
      <c r="P127" s="0" t="n">
        <v>116</v>
      </c>
      <c r="Q127" s="14" t="n">
        <f aca="false">P127/60</f>
        <v>1.93333333333333</v>
      </c>
      <c r="R127" s="17" t="n">
        <v>2.393</v>
      </c>
      <c r="S127" s="16" t="n">
        <v>71801.3</v>
      </c>
      <c r="T127" s="17" t="n">
        <f aca="false">S127/1000</f>
        <v>71.8013</v>
      </c>
      <c r="U127" s="17" t="n">
        <f aca="false">(T128-T127)</f>
        <v>17.2361</v>
      </c>
      <c r="V127" s="15" t="n">
        <f aca="false">U127/60</f>
        <v>0.287268333333333</v>
      </c>
      <c r="X127" s="0" t="n">
        <v>116</v>
      </c>
      <c r="Y127" s="0" t="n">
        <f aca="false">X127*60</f>
        <v>6960</v>
      </c>
      <c r="Z127" s="0" t="n">
        <v>17236.1</v>
      </c>
      <c r="AA127" s="15" t="n">
        <f aca="false">(Z127/60)/1000</f>
        <v>0.287268333333333</v>
      </c>
      <c r="AC127" s="0" t="n">
        <v>800000000</v>
      </c>
      <c r="AD127" s="0" t="n">
        <v>0.0937</v>
      </c>
    </row>
    <row r="128" customFormat="false" ht="13.5" hidden="false" customHeight="false" outlineLevel="0" collapsed="false">
      <c r="A128" s="0" t="s">
        <v>145</v>
      </c>
      <c r="B128" s="0" t="n">
        <v>117</v>
      </c>
      <c r="C128" s="15" t="n">
        <v>2.39</v>
      </c>
      <c r="D128" s="15"/>
      <c r="E128" s="16" t="n">
        <v>89037.4</v>
      </c>
      <c r="F128" s="16" t="n">
        <f aca="false">(E129-E128)/I128</f>
        <v>17500.6</v>
      </c>
      <c r="I128" s="0" t="n">
        <f aca="false">B128-B127</f>
        <v>1</v>
      </c>
      <c r="J128" s="16" t="n">
        <f aca="false">(B128*60)/(0.05*0.05)</f>
        <v>2808000</v>
      </c>
      <c r="K128" s="16" t="n">
        <f aca="false">(3.043-2.384)*10/((F128/60)/1000000)</f>
        <v>22593.5110796201</v>
      </c>
      <c r="L128" s="16"/>
      <c r="M128" s="16"/>
      <c r="O128" s="0" t="s">
        <v>145</v>
      </c>
      <c r="P128" s="0" t="n">
        <v>117</v>
      </c>
      <c r="Q128" s="14" t="n">
        <f aca="false">P128/60</f>
        <v>1.95</v>
      </c>
      <c r="R128" s="17" t="n">
        <v>2.39</v>
      </c>
      <c r="S128" s="16" t="n">
        <v>89037.4</v>
      </c>
      <c r="T128" s="17" t="n">
        <f aca="false">S128/1000</f>
        <v>89.0374</v>
      </c>
      <c r="U128" s="17" t="n">
        <f aca="false">(T129-T128)</f>
        <v>17.5006</v>
      </c>
      <c r="V128" s="15" t="n">
        <f aca="false">U128/60</f>
        <v>0.291676666666667</v>
      </c>
      <c r="X128" s="0" t="n">
        <v>117</v>
      </c>
      <c r="Y128" s="0" t="n">
        <f aca="false">X128*60</f>
        <v>7020</v>
      </c>
      <c r="Z128" s="0" t="n">
        <v>17500.6</v>
      </c>
      <c r="AA128" s="15" t="n">
        <f aca="false">(Z128/60)/1000</f>
        <v>0.291676666666667</v>
      </c>
      <c r="AC128" s="0" t="n">
        <v>900000000</v>
      </c>
      <c r="AD128" s="0" t="n">
        <v>0.0932</v>
      </c>
    </row>
    <row r="129" customFormat="false" ht="13.5" hidden="false" customHeight="false" outlineLevel="0" collapsed="false">
      <c r="A129" s="0" t="s">
        <v>146</v>
      </c>
      <c r="B129" s="0" t="n">
        <v>118</v>
      </c>
      <c r="C129" s="15" t="n">
        <v>2.392</v>
      </c>
      <c r="D129" s="15"/>
      <c r="E129" s="16" t="n">
        <v>106538</v>
      </c>
      <c r="F129" s="16" t="n">
        <f aca="false">(E130-E129)/I129</f>
        <v>17661</v>
      </c>
      <c r="I129" s="0" t="n">
        <f aca="false">B129-B128</f>
        <v>1</v>
      </c>
      <c r="J129" s="16" t="n">
        <f aca="false">(B129*60)/(0.05*0.05)</f>
        <v>2832000</v>
      </c>
      <c r="K129" s="16" t="n">
        <f aca="false">(3.043-2.384)*10/((F129/60)/1000000)</f>
        <v>22388.3132325463</v>
      </c>
      <c r="L129" s="16"/>
      <c r="M129" s="16"/>
      <c r="O129" s="0" t="s">
        <v>146</v>
      </c>
      <c r="P129" s="0" t="n">
        <v>118</v>
      </c>
      <c r="Q129" s="14" t="n">
        <f aca="false">P129/60</f>
        <v>1.96666666666667</v>
      </c>
      <c r="R129" s="17" t="n">
        <v>2.392</v>
      </c>
      <c r="S129" s="16" t="n">
        <v>106538</v>
      </c>
      <c r="T129" s="17" t="n">
        <f aca="false">S129/1000</f>
        <v>106.538</v>
      </c>
      <c r="U129" s="17" t="n">
        <f aca="false">(T130-T129)</f>
        <v>17.661</v>
      </c>
      <c r="V129" s="15" t="n">
        <f aca="false">U129/60</f>
        <v>0.29435</v>
      </c>
      <c r="X129" s="0" t="n">
        <v>118</v>
      </c>
      <c r="Y129" s="0" t="n">
        <f aca="false">X129*60</f>
        <v>7080</v>
      </c>
      <c r="Z129" s="0" t="n">
        <v>17661</v>
      </c>
      <c r="AA129" s="15" t="n">
        <f aca="false">(Z129/60)/1000</f>
        <v>0.29435</v>
      </c>
      <c r="AC129" s="0" t="n">
        <v>1000000000</v>
      </c>
      <c r="AD129" s="0" t="n">
        <v>0.0927</v>
      </c>
    </row>
    <row r="130" customFormat="false" ht="13.5" hidden="false" customHeight="false" outlineLevel="0" collapsed="false">
      <c r="A130" s="0" t="s">
        <v>147</v>
      </c>
      <c r="B130" s="0" t="n">
        <v>119</v>
      </c>
      <c r="C130" s="15" t="n">
        <v>2.393</v>
      </c>
      <c r="D130" s="15"/>
      <c r="E130" s="16" t="n">
        <v>124199</v>
      </c>
      <c r="F130" s="16" t="n">
        <f aca="false">(E131-E130)/I130</f>
        <v>17019</v>
      </c>
      <c r="I130" s="0" t="n">
        <f aca="false">B130-B129</f>
        <v>1</v>
      </c>
      <c r="J130" s="16" t="n">
        <f aca="false">(B130*60)/(0.05*0.05)</f>
        <v>2856000</v>
      </c>
      <c r="K130" s="16" t="n">
        <f aca="false">(3.043-2.384)*10/((F130/60)/1000000)</f>
        <v>23232.8573946766</v>
      </c>
      <c r="L130" s="16"/>
      <c r="M130" s="16"/>
      <c r="O130" s="0" t="s">
        <v>147</v>
      </c>
      <c r="P130" s="0" t="n">
        <v>119</v>
      </c>
      <c r="Q130" s="14" t="n">
        <f aca="false">P130/60</f>
        <v>1.98333333333333</v>
      </c>
      <c r="R130" s="17" t="n">
        <v>2.393</v>
      </c>
      <c r="S130" s="16" t="n">
        <v>124199</v>
      </c>
      <c r="T130" s="17" t="n">
        <f aca="false">S130/1000</f>
        <v>124.199</v>
      </c>
      <c r="U130" s="17" t="n">
        <f aca="false">(T131-T130)</f>
        <v>17.019</v>
      </c>
      <c r="V130" s="15" t="n">
        <f aca="false">U130/60</f>
        <v>0.28365</v>
      </c>
      <c r="X130" s="0" t="n">
        <v>119</v>
      </c>
      <c r="Y130" s="0" t="n">
        <f aca="false">X130*60</f>
        <v>7140</v>
      </c>
      <c r="Z130" s="0" t="n">
        <v>17019</v>
      </c>
      <c r="AA130" s="15" t="n">
        <f aca="false">(Z130/60)/1000</f>
        <v>0.28365</v>
      </c>
      <c r="AC130" s="0" t="n">
        <v>2000000000</v>
      </c>
      <c r="AD130" s="0" t="n">
        <v>0.0899</v>
      </c>
    </row>
    <row r="131" customFormat="false" ht="13.5" hidden="false" customHeight="false" outlineLevel="0" collapsed="false">
      <c r="A131" s="0" t="s">
        <v>148</v>
      </c>
      <c r="B131" s="0" t="n">
        <v>120</v>
      </c>
      <c r="C131" s="15" t="n">
        <v>2.389</v>
      </c>
      <c r="D131" s="15"/>
      <c r="E131" s="16" t="n">
        <v>141218</v>
      </c>
      <c r="F131" s="16" t="n">
        <f aca="false">(E132-E131)/I131</f>
        <v>17233</v>
      </c>
      <c r="G131" s="16" t="n">
        <f aca="false">AVERAGE(F127:F131)</f>
        <v>17329.94</v>
      </c>
      <c r="I131" s="0" t="n">
        <f aca="false">B131-B130</f>
        <v>1</v>
      </c>
      <c r="J131" s="16" t="n">
        <f aca="false">(B131*60)/(0.05*0.05)</f>
        <v>2880000</v>
      </c>
      <c r="K131" s="16" t="n">
        <f aca="false">(3.043-2.384)*10/((F131/60)/1000000)</f>
        <v>22944.3509545639</v>
      </c>
      <c r="L131" s="16"/>
      <c r="M131" s="16"/>
      <c r="O131" s="0" t="s">
        <v>148</v>
      </c>
      <c r="P131" s="0" t="n">
        <v>120</v>
      </c>
      <c r="Q131" s="14" t="n">
        <f aca="false">P131/60</f>
        <v>2</v>
      </c>
      <c r="R131" s="17" t="n">
        <v>2.389</v>
      </c>
      <c r="S131" s="16" t="n">
        <v>141218</v>
      </c>
      <c r="T131" s="17" t="n">
        <f aca="false">S131/1000</f>
        <v>141.218</v>
      </c>
      <c r="U131" s="17" t="n">
        <f aca="false">(T132-T131)</f>
        <v>17.233</v>
      </c>
      <c r="V131" s="15" t="n">
        <f aca="false">U131/60</f>
        <v>0.287216666666667</v>
      </c>
      <c r="X131" s="0" t="n">
        <v>120</v>
      </c>
      <c r="Y131" s="0" t="n">
        <f aca="false">X131*60</f>
        <v>7200</v>
      </c>
      <c r="Z131" s="0" t="n">
        <v>17233</v>
      </c>
      <c r="AA131" s="15" t="n">
        <f aca="false">(Z131/60)/1000</f>
        <v>0.287216666666667</v>
      </c>
      <c r="AC131" s="0" t="n">
        <v>3000000000</v>
      </c>
      <c r="AD131" s="0" t="n">
        <v>0.0883</v>
      </c>
    </row>
    <row r="132" customFormat="false" ht="13.5" hidden="false" customHeight="false" outlineLevel="0" collapsed="false">
      <c r="A132" s="0" t="s">
        <v>149</v>
      </c>
      <c r="B132" s="0" t="n">
        <v>121</v>
      </c>
      <c r="C132" s="15" t="n">
        <v>2.389</v>
      </c>
      <c r="D132" s="15"/>
      <c r="E132" s="16" t="n">
        <v>158451</v>
      </c>
      <c r="F132" s="16" t="n">
        <f aca="false">(E133-E132)/I132</f>
        <v>17676</v>
      </c>
      <c r="I132" s="0" t="n">
        <f aca="false">B132-B131</f>
        <v>1</v>
      </c>
      <c r="J132" s="16" t="n">
        <f aca="false">(B132*60)/(0.05*0.05)</f>
        <v>2904000</v>
      </c>
      <c r="K132" s="16" t="n">
        <f aca="false">(3.043-2.384)*10/((F132/60)/1000000)</f>
        <v>22369.3143245078</v>
      </c>
      <c r="L132" s="16"/>
      <c r="M132" s="16"/>
      <c r="O132" s="0" t="s">
        <v>149</v>
      </c>
      <c r="P132" s="0" t="n">
        <v>121</v>
      </c>
      <c r="Q132" s="14" t="n">
        <f aca="false">P132/60</f>
        <v>2.01666666666667</v>
      </c>
      <c r="R132" s="17" t="n">
        <v>2.389</v>
      </c>
      <c r="S132" s="16" t="n">
        <v>158451</v>
      </c>
      <c r="T132" s="17" t="n">
        <f aca="false">S132/1000</f>
        <v>158.451</v>
      </c>
      <c r="U132" s="17" t="n">
        <f aca="false">(T133-T132)</f>
        <v>17.676</v>
      </c>
      <c r="V132" s="15" t="n">
        <f aca="false">U132/60</f>
        <v>0.2946</v>
      </c>
      <c r="X132" s="0" t="n">
        <v>121</v>
      </c>
      <c r="Y132" s="0" t="n">
        <f aca="false">X132*60</f>
        <v>7260</v>
      </c>
      <c r="Z132" s="0" t="n">
        <v>17676</v>
      </c>
      <c r="AA132" s="15" t="n">
        <f aca="false">(Z132/60)/1000</f>
        <v>0.2946</v>
      </c>
      <c r="AC132" s="0" t="n">
        <v>4000000000</v>
      </c>
      <c r="AD132" s="0" t="n">
        <v>0.0872</v>
      </c>
    </row>
    <row r="133" customFormat="false" ht="13.5" hidden="false" customHeight="false" outlineLevel="0" collapsed="false">
      <c r="A133" s="0" t="s">
        <v>150</v>
      </c>
      <c r="B133" s="0" t="n">
        <v>122</v>
      </c>
      <c r="C133" s="15" t="n">
        <v>2.39</v>
      </c>
      <c r="D133" s="15"/>
      <c r="E133" s="16" t="n">
        <v>176127</v>
      </c>
      <c r="F133" s="16" t="n">
        <f aca="false">(E134-E133)/I133</f>
        <v>17288</v>
      </c>
      <c r="I133" s="0" t="n">
        <f aca="false">B133-B132</f>
        <v>1</v>
      </c>
      <c r="J133" s="16" t="n">
        <f aca="false">(B133*60)/(0.05*0.05)</f>
        <v>2928000</v>
      </c>
      <c r="K133" s="16" t="n">
        <f aca="false">(3.043-2.384)*10/((F133/60)/1000000)</f>
        <v>22871.3558537714</v>
      </c>
      <c r="L133" s="16"/>
      <c r="M133" s="16"/>
      <c r="O133" s="0" t="s">
        <v>150</v>
      </c>
      <c r="P133" s="0" t="n">
        <v>122</v>
      </c>
      <c r="Q133" s="14" t="n">
        <f aca="false">P133/60</f>
        <v>2.03333333333333</v>
      </c>
      <c r="R133" s="17" t="n">
        <v>2.39</v>
      </c>
      <c r="S133" s="16" t="n">
        <v>176127</v>
      </c>
      <c r="T133" s="17" t="n">
        <f aca="false">S133/1000</f>
        <v>176.127</v>
      </c>
      <c r="U133" s="17" t="n">
        <f aca="false">(T134-T133)</f>
        <v>17.288</v>
      </c>
      <c r="V133" s="15" t="n">
        <f aca="false">U133/60</f>
        <v>0.288133333333333</v>
      </c>
      <c r="X133" s="0" t="n">
        <v>122</v>
      </c>
      <c r="Y133" s="0" t="n">
        <f aca="false">X133*60</f>
        <v>7320</v>
      </c>
      <c r="Z133" s="0" t="n">
        <v>17288</v>
      </c>
      <c r="AA133" s="15" t="n">
        <f aca="false">(Z133/60)/1000</f>
        <v>0.288133333333333</v>
      </c>
      <c r="AC133" s="0" t="n">
        <v>5000000000</v>
      </c>
      <c r="AD133" s="0" t="n">
        <v>0.0864</v>
      </c>
    </row>
    <row r="134" customFormat="false" ht="14.25" hidden="false" customHeight="false" outlineLevel="0" collapsed="false">
      <c r="A134" s="0" t="s">
        <v>151</v>
      </c>
      <c r="B134" s="0" t="n">
        <v>123</v>
      </c>
      <c r="C134" s="15" t="n">
        <v>2.391</v>
      </c>
      <c r="D134" s="15"/>
      <c r="E134" s="16" t="n">
        <v>193415</v>
      </c>
      <c r="F134" s="16"/>
      <c r="I134" s="0" t="n">
        <f aca="false">B134-B133</f>
        <v>1</v>
      </c>
      <c r="J134" s="16" t="n">
        <f aca="false">(B134*60)/(0.05*0.05)</f>
        <v>2952000</v>
      </c>
      <c r="K134" s="16"/>
      <c r="L134" s="16"/>
      <c r="M134" s="16"/>
      <c r="O134" s="0" t="s">
        <v>151</v>
      </c>
      <c r="P134" s="18" t="n">
        <v>123</v>
      </c>
      <c r="Q134" s="19" t="n">
        <f aca="false">P134/60</f>
        <v>2.05</v>
      </c>
      <c r="R134" s="19" t="n">
        <v>2.391</v>
      </c>
      <c r="S134" s="20" t="n">
        <v>193415</v>
      </c>
      <c r="T134" s="19" t="n">
        <f aca="false">S134/1000</f>
        <v>193.415</v>
      </c>
      <c r="U134" s="19" t="n">
        <f aca="false">(T135-T134)</f>
        <v>-168.9582</v>
      </c>
      <c r="V134" s="21"/>
      <c r="X134" s="0" t="n">
        <v>123</v>
      </c>
      <c r="Y134" s="0" t="n">
        <f aca="false">X134*60</f>
        <v>7380</v>
      </c>
      <c r="AA134" s="15"/>
      <c r="AC134" s="0" t="n">
        <v>6000000000</v>
      </c>
      <c r="AD134" s="0" t="n">
        <v>0.0857</v>
      </c>
    </row>
    <row r="135" customFormat="false" ht="13.5" hidden="false" customHeight="false" outlineLevel="0" collapsed="false">
      <c r="A135" s="0" t="s">
        <v>152</v>
      </c>
      <c r="B135" s="0" t="n">
        <v>124</v>
      </c>
      <c r="C135" s="15" t="n">
        <v>2.39</v>
      </c>
      <c r="D135" s="15"/>
      <c r="E135" s="16" t="n">
        <v>24456.8</v>
      </c>
      <c r="F135" s="16" t="n">
        <f aca="false">(E136-E135)/I135</f>
        <v>17056.9</v>
      </c>
      <c r="I135" s="0" t="n">
        <f aca="false">B135-B134</f>
        <v>1</v>
      </c>
      <c r="J135" s="16" t="n">
        <f aca="false">(B135*60)/(0.05*0.05)</f>
        <v>2976000</v>
      </c>
      <c r="K135" s="16" t="n">
        <f aca="false">(3.043-2.384)*10/((F135/60)/1000000)</f>
        <v>23181.2345736916</v>
      </c>
      <c r="L135" s="16"/>
      <c r="M135" s="16"/>
      <c r="O135" s="0" t="s">
        <v>152</v>
      </c>
      <c r="P135" s="0" t="n">
        <v>124</v>
      </c>
      <c r="Q135" s="14" t="n">
        <f aca="false">P135/60</f>
        <v>2.06666666666667</v>
      </c>
      <c r="R135" s="17" t="n">
        <v>2.39</v>
      </c>
      <c r="S135" s="16" t="n">
        <v>24456.8</v>
      </c>
      <c r="T135" s="17" t="n">
        <f aca="false">S135/1000</f>
        <v>24.4568</v>
      </c>
      <c r="U135" s="17" t="n">
        <f aca="false">(T136-T135)</f>
        <v>17.0569</v>
      </c>
      <c r="V135" s="15" t="n">
        <f aca="false">U135/60</f>
        <v>0.284281666666667</v>
      </c>
      <c r="X135" s="0" t="n">
        <v>124</v>
      </c>
      <c r="Y135" s="0" t="n">
        <f aca="false">X135*60</f>
        <v>7440</v>
      </c>
      <c r="Z135" s="0" t="n">
        <v>17056.9</v>
      </c>
      <c r="AA135" s="15" t="n">
        <f aca="false">(Z135/60)/1000</f>
        <v>0.284281666666667</v>
      </c>
      <c r="AC135" s="0" t="n">
        <v>7000000000</v>
      </c>
      <c r="AD135" s="0" t="n">
        <v>0.0851</v>
      </c>
    </row>
    <row r="136" customFormat="false" ht="13.5" hidden="false" customHeight="false" outlineLevel="0" collapsed="false">
      <c r="A136" s="0" t="s">
        <v>153</v>
      </c>
      <c r="B136" s="0" t="n">
        <v>125</v>
      </c>
      <c r="C136" s="15" t="n">
        <v>2.389</v>
      </c>
      <c r="D136" s="15"/>
      <c r="E136" s="16" t="n">
        <v>41513.7</v>
      </c>
      <c r="F136" s="16" t="n">
        <f aca="false">(E137-E136)/I136</f>
        <v>17461.5</v>
      </c>
      <c r="G136" s="16" t="n">
        <f aca="false">AVERAGE(F132:F136)</f>
        <v>17370.6</v>
      </c>
      <c r="I136" s="0" t="n">
        <f aca="false">B136-B135</f>
        <v>1</v>
      </c>
      <c r="J136" s="16" t="n">
        <f aca="false">(B136*60)/(0.05*0.05)</f>
        <v>3000000</v>
      </c>
      <c r="K136" s="16" t="n">
        <f aca="false">(3.043-2.384)*10/((F136/60)/1000000)</f>
        <v>22644.1027403144</v>
      </c>
      <c r="L136" s="16"/>
      <c r="M136" s="16"/>
      <c r="O136" s="0" t="s">
        <v>153</v>
      </c>
      <c r="P136" s="0" t="n">
        <v>125</v>
      </c>
      <c r="Q136" s="14" t="n">
        <f aca="false">P136/60</f>
        <v>2.08333333333333</v>
      </c>
      <c r="R136" s="17" t="n">
        <v>2.389</v>
      </c>
      <c r="S136" s="16" t="n">
        <v>41513.7</v>
      </c>
      <c r="T136" s="17" t="n">
        <f aca="false">S136/1000</f>
        <v>41.5137</v>
      </c>
      <c r="U136" s="17" t="n">
        <f aca="false">(T137-T136)</f>
        <v>17.4615</v>
      </c>
      <c r="V136" s="15" t="n">
        <f aca="false">U136/60</f>
        <v>0.291025</v>
      </c>
      <c r="X136" s="0" t="n">
        <v>125</v>
      </c>
      <c r="Y136" s="0" t="n">
        <f aca="false">X136*60</f>
        <v>7500</v>
      </c>
      <c r="Z136" s="0" t="n">
        <v>17461.5</v>
      </c>
      <c r="AA136" s="15" t="n">
        <f aca="false">(Z136/60)/1000</f>
        <v>0.291025</v>
      </c>
      <c r="AC136" s="0" t="n">
        <v>8000000000</v>
      </c>
      <c r="AD136" s="0" t="n">
        <v>0.0846</v>
      </c>
    </row>
    <row r="137" customFormat="false" ht="13.5" hidden="false" customHeight="false" outlineLevel="0" collapsed="false">
      <c r="A137" s="0" t="s">
        <v>154</v>
      </c>
      <c r="B137" s="0" t="n">
        <v>126</v>
      </c>
      <c r="C137" s="15" t="n">
        <v>2.394</v>
      </c>
      <c r="D137" s="15"/>
      <c r="E137" s="16" t="n">
        <v>58975.2</v>
      </c>
      <c r="F137" s="16" t="n">
        <f aca="false">(E138-E137)/I137</f>
        <v>18385.1</v>
      </c>
      <c r="I137" s="0" t="n">
        <f aca="false">B137-B136</f>
        <v>1</v>
      </c>
      <c r="J137" s="16" t="n">
        <f aca="false">(B137*60)/(0.05*0.05)</f>
        <v>3024000</v>
      </c>
      <c r="K137" s="16" t="n">
        <f aca="false">(3.043-2.384)*10/((F137/60)/1000000)</f>
        <v>21506.5460617565</v>
      </c>
      <c r="L137" s="16"/>
      <c r="M137" s="16"/>
      <c r="O137" s="0" t="s">
        <v>154</v>
      </c>
      <c r="P137" s="0" t="n">
        <v>126</v>
      </c>
      <c r="Q137" s="14" t="n">
        <f aca="false">P137/60</f>
        <v>2.1</v>
      </c>
      <c r="R137" s="17" t="n">
        <v>2.394</v>
      </c>
      <c r="S137" s="16" t="n">
        <v>58975.2</v>
      </c>
      <c r="T137" s="17" t="n">
        <f aca="false">S137/1000</f>
        <v>58.9752</v>
      </c>
      <c r="U137" s="17" t="n">
        <f aca="false">(T138-T137)</f>
        <v>18.3851</v>
      </c>
      <c r="V137" s="15" t="n">
        <f aca="false">U137/60</f>
        <v>0.306418333333334</v>
      </c>
      <c r="X137" s="0" t="n">
        <v>126</v>
      </c>
      <c r="Y137" s="0" t="n">
        <f aca="false">X137*60</f>
        <v>7560</v>
      </c>
      <c r="Z137" s="0" t="n">
        <v>18385.1</v>
      </c>
      <c r="AA137" s="15" t="n">
        <f aca="false">(Z137/60)/1000</f>
        <v>0.306418333333333</v>
      </c>
      <c r="AC137" s="0" t="n">
        <v>9000000000</v>
      </c>
      <c r="AD137" s="0" t="n">
        <v>0.0842</v>
      </c>
    </row>
    <row r="138" customFormat="false" ht="13.5" hidden="false" customHeight="false" outlineLevel="0" collapsed="false">
      <c r="A138" s="0" t="s">
        <v>155</v>
      </c>
      <c r="B138" s="0" t="n">
        <v>127</v>
      </c>
      <c r="C138" s="15" t="n">
        <v>2.393</v>
      </c>
      <c r="D138" s="15"/>
      <c r="E138" s="16" t="n">
        <v>77360.3</v>
      </c>
      <c r="F138" s="16" t="n">
        <f aca="false">(E139-E138)/I138</f>
        <v>17174</v>
      </c>
      <c r="I138" s="0" t="n">
        <f aca="false">B138-B137</f>
        <v>1</v>
      </c>
      <c r="J138" s="16" t="n">
        <f aca="false">(B138*60)/(0.05*0.05)</f>
        <v>3048000</v>
      </c>
      <c r="K138" s="16" t="n">
        <f aca="false">(3.043-2.384)*10/((F138/60)/1000000)</f>
        <v>23023.1745662047</v>
      </c>
      <c r="L138" s="16"/>
      <c r="M138" s="16"/>
      <c r="O138" s="0" t="s">
        <v>155</v>
      </c>
      <c r="P138" s="0" t="n">
        <v>127</v>
      </c>
      <c r="Q138" s="14" t="n">
        <f aca="false">P138/60</f>
        <v>2.11666666666667</v>
      </c>
      <c r="R138" s="17" t="n">
        <v>2.393</v>
      </c>
      <c r="S138" s="16" t="n">
        <v>77360.3</v>
      </c>
      <c r="T138" s="17" t="n">
        <f aca="false">S138/1000</f>
        <v>77.3603</v>
      </c>
      <c r="U138" s="17" t="n">
        <f aca="false">(T139-T138)</f>
        <v>17.174</v>
      </c>
      <c r="V138" s="15" t="n">
        <f aca="false">U138/60</f>
        <v>0.286233333333333</v>
      </c>
      <c r="X138" s="0" t="n">
        <v>127</v>
      </c>
      <c r="Y138" s="0" t="n">
        <f aca="false">X138*60</f>
        <v>7620</v>
      </c>
      <c r="Z138" s="0" t="n">
        <v>17174</v>
      </c>
      <c r="AA138" s="15" t="n">
        <f aca="false">(Z138/60)/1000</f>
        <v>0.286233333333333</v>
      </c>
      <c r="AC138" s="0" t="n">
        <v>10000000000</v>
      </c>
      <c r="AD138" s="0" t="n">
        <v>0.0838</v>
      </c>
    </row>
    <row r="139" customFormat="false" ht="13.5" hidden="false" customHeight="false" outlineLevel="0" collapsed="false">
      <c r="A139" s="0" t="s">
        <v>156</v>
      </c>
      <c r="B139" s="0" t="n">
        <v>128</v>
      </c>
      <c r="C139" s="15" t="n">
        <v>2.392</v>
      </c>
      <c r="D139" s="15"/>
      <c r="E139" s="16" t="n">
        <v>94534.3</v>
      </c>
      <c r="F139" s="16" t="n">
        <f aca="false">(E140-E139)/I139</f>
        <v>17580.7</v>
      </c>
      <c r="I139" s="0" t="n">
        <f aca="false">B139-B138</f>
        <v>1</v>
      </c>
      <c r="J139" s="16" t="n">
        <f aca="false">(B139*60)/(0.05*0.05)</f>
        <v>3072000</v>
      </c>
      <c r="K139" s="16" t="n">
        <f aca="false">(3.043-2.384)*10/((F139/60)/1000000)</f>
        <v>22490.5720477569</v>
      </c>
      <c r="L139" s="16"/>
      <c r="M139" s="16"/>
      <c r="O139" s="0" t="s">
        <v>156</v>
      </c>
      <c r="P139" s="0" t="n">
        <v>128</v>
      </c>
      <c r="Q139" s="14" t="n">
        <f aca="false">P139/60</f>
        <v>2.13333333333333</v>
      </c>
      <c r="R139" s="17" t="n">
        <v>2.392</v>
      </c>
      <c r="S139" s="16" t="n">
        <v>94534.3</v>
      </c>
      <c r="T139" s="17" t="n">
        <f aca="false">S139/1000</f>
        <v>94.5343</v>
      </c>
      <c r="U139" s="17" t="n">
        <f aca="false">(T140-T139)</f>
        <v>17.5807</v>
      </c>
      <c r="V139" s="15" t="n">
        <f aca="false">U139/60</f>
        <v>0.293011666666667</v>
      </c>
      <c r="X139" s="0" t="n">
        <v>128</v>
      </c>
      <c r="Y139" s="0" t="n">
        <f aca="false">X139*60</f>
        <v>7680</v>
      </c>
      <c r="Z139" s="0" t="n">
        <v>17580.7</v>
      </c>
      <c r="AA139" s="15" t="n">
        <f aca="false">(Z139/60)/1000</f>
        <v>0.293011666666667</v>
      </c>
      <c r="AC139" s="0" t="n">
        <v>20000000000</v>
      </c>
      <c r="AD139" s="0" t="n">
        <v>0.0814</v>
      </c>
    </row>
    <row r="140" customFormat="false" ht="13.5" hidden="false" customHeight="false" outlineLevel="0" collapsed="false">
      <c r="A140" s="0" t="s">
        <v>157</v>
      </c>
      <c r="B140" s="0" t="n">
        <v>129</v>
      </c>
      <c r="C140" s="15" t="n">
        <v>2.386</v>
      </c>
      <c r="D140" s="15"/>
      <c r="E140" s="16" t="n">
        <v>112115</v>
      </c>
      <c r="F140" s="16" t="n">
        <f aca="false">(E141-E140)/I140</f>
        <v>17180</v>
      </c>
      <c r="I140" s="0" t="n">
        <f aca="false">B140-B139</f>
        <v>1</v>
      </c>
      <c r="J140" s="16" t="n">
        <f aca="false">(B140*60)/(0.05*0.05)</f>
        <v>3096000</v>
      </c>
      <c r="K140" s="16" t="n">
        <f aca="false">(3.043-2.384)*10/((F140/60)/1000000)</f>
        <v>23015.1338766007</v>
      </c>
      <c r="L140" s="16"/>
      <c r="M140" s="16"/>
      <c r="O140" s="0" t="s">
        <v>157</v>
      </c>
      <c r="P140" s="0" t="n">
        <v>129</v>
      </c>
      <c r="Q140" s="14" t="n">
        <f aca="false">P140/60</f>
        <v>2.15</v>
      </c>
      <c r="R140" s="17" t="n">
        <v>2.386</v>
      </c>
      <c r="S140" s="16" t="n">
        <v>112115</v>
      </c>
      <c r="T140" s="17" t="n">
        <f aca="false">S140/1000</f>
        <v>112.115</v>
      </c>
      <c r="U140" s="17" t="n">
        <f aca="false">(T141-T140)</f>
        <v>17.18</v>
      </c>
      <c r="V140" s="15" t="n">
        <f aca="false">U140/60</f>
        <v>0.286333333333333</v>
      </c>
      <c r="X140" s="0" t="n">
        <v>129</v>
      </c>
      <c r="Y140" s="0" t="n">
        <f aca="false">X140*60</f>
        <v>7740</v>
      </c>
      <c r="Z140" s="0" t="n">
        <v>17180</v>
      </c>
      <c r="AA140" s="15" t="n">
        <f aca="false">(Z140/60)/1000</f>
        <v>0.286333333333333</v>
      </c>
      <c r="AC140" s="0" t="n">
        <v>30000000000</v>
      </c>
      <c r="AD140" s="0" t="n">
        <v>0.0801</v>
      </c>
    </row>
    <row r="141" customFormat="false" ht="13.5" hidden="false" customHeight="false" outlineLevel="0" collapsed="false">
      <c r="A141" s="0" t="s">
        <v>158</v>
      </c>
      <c r="B141" s="0" t="n">
        <v>130</v>
      </c>
      <c r="C141" s="15" t="n">
        <v>2.386</v>
      </c>
      <c r="D141" s="15"/>
      <c r="E141" s="16" t="n">
        <v>129295</v>
      </c>
      <c r="F141" s="16" t="n">
        <f aca="false">(E142-E141)/I141</f>
        <v>16762</v>
      </c>
      <c r="G141" s="16" t="n">
        <f aca="false">AVERAGE(F137:F141)</f>
        <v>17416.36</v>
      </c>
      <c r="I141" s="0" t="n">
        <f aca="false">B141-B140</f>
        <v>1</v>
      </c>
      <c r="J141" s="16" t="n">
        <f aca="false">(B141*60)/(0.05*0.05)</f>
        <v>3120000</v>
      </c>
      <c r="K141" s="16" t="n">
        <f aca="false">(3.043-2.384)*10/((F141/60)/1000000)</f>
        <v>23589.0705166448</v>
      </c>
      <c r="L141" s="16"/>
      <c r="M141" s="16"/>
      <c r="O141" s="0" t="s">
        <v>158</v>
      </c>
      <c r="P141" s="0" t="n">
        <v>130</v>
      </c>
      <c r="Q141" s="14" t="n">
        <f aca="false">P141/60</f>
        <v>2.16666666666667</v>
      </c>
      <c r="R141" s="17" t="n">
        <v>2.386</v>
      </c>
      <c r="S141" s="16" t="n">
        <v>129295</v>
      </c>
      <c r="T141" s="17" t="n">
        <f aca="false">S141/1000</f>
        <v>129.295</v>
      </c>
      <c r="U141" s="17" t="n">
        <f aca="false">(T142-T141)</f>
        <v>16.762</v>
      </c>
      <c r="V141" s="15" t="n">
        <f aca="false">U141/60</f>
        <v>0.279366666666667</v>
      </c>
      <c r="X141" s="0" t="n">
        <v>130</v>
      </c>
      <c r="Y141" s="0" t="n">
        <f aca="false">X141*60</f>
        <v>7800</v>
      </c>
      <c r="Z141" s="0" t="n">
        <v>16762</v>
      </c>
      <c r="AA141" s="15" t="n">
        <f aca="false">(Z141/60)/1000</f>
        <v>0.279366666666667</v>
      </c>
      <c r="AC141" s="0" t="n">
        <v>40000000000</v>
      </c>
      <c r="AD141" s="0" t="n">
        <v>0.0792</v>
      </c>
    </row>
    <row r="142" customFormat="false" ht="13.5" hidden="false" customHeight="false" outlineLevel="0" collapsed="false">
      <c r="A142" s="0" t="s">
        <v>159</v>
      </c>
      <c r="B142" s="0" t="n">
        <v>131</v>
      </c>
      <c r="C142" s="15" t="n">
        <v>2.384</v>
      </c>
      <c r="D142" s="15"/>
      <c r="E142" s="16" t="n">
        <v>146057</v>
      </c>
      <c r="F142" s="16" t="n">
        <f aca="false">(E143-E142)/I142</f>
        <v>17605</v>
      </c>
      <c r="I142" s="0" t="n">
        <f aca="false">B142-B141</f>
        <v>1</v>
      </c>
      <c r="J142" s="16" t="n">
        <f aca="false">(B142*60)/(0.05*0.05)</f>
        <v>3144000</v>
      </c>
      <c r="K142" s="16" t="n">
        <f aca="false">(3.043-2.384)*10/((F142/60)/1000000)</f>
        <v>22459.5285430276</v>
      </c>
      <c r="L142" s="16"/>
      <c r="M142" s="16"/>
      <c r="O142" s="0" t="s">
        <v>159</v>
      </c>
      <c r="P142" s="0" t="n">
        <v>131</v>
      </c>
      <c r="Q142" s="14" t="n">
        <f aca="false">P142/60</f>
        <v>2.18333333333333</v>
      </c>
      <c r="R142" s="17" t="n">
        <v>2.384</v>
      </c>
      <c r="S142" s="16" t="n">
        <v>146057</v>
      </c>
      <c r="T142" s="17" t="n">
        <f aca="false">S142/1000</f>
        <v>146.057</v>
      </c>
      <c r="U142" s="17" t="n">
        <f aca="false">(T143-T142)</f>
        <v>17.605</v>
      </c>
      <c r="V142" s="15" t="n">
        <f aca="false">U142/60</f>
        <v>0.293416666666667</v>
      </c>
      <c r="X142" s="0" t="n">
        <v>131</v>
      </c>
      <c r="Y142" s="0" t="n">
        <f aca="false">X142*60</f>
        <v>7860</v>
      </c>
      <c r="Z142" s="0" t="n">
        <v>17605</v>
      </c>
      <c r="AA142" s="15" t="n">
        <f aca="false">(Z142/60)/1000</f>
        <v>0.293416666666667</v>
      </c>
      <c r="AC142" s="0" t="n">
        <v>50000000000</v>
      </c>
      <c r="AD142" s="0" t="n">
        <v>0.0785</v>
      </c>
    </row>
    <row r="143" customFormat="false" ht="13.5" hidden="false" customHeight="false" outlineLevel="0" collapsed="false">
      <c r="A143" s="0" t="s">
        <v>160</v>
      </c>
      <c r="B143" s="0" t="n">
        <v>132</v>
      </c>
      <c r="C143" s="15" t="n">
        <v>2.384</v>
      </c>
      <c r="D143" s="15"/>
      <c r="E143" s="16" t="n">
        <v>163662</v>
      </c>
      <c r="F143" s="16" t="n">
        <f aca="false">(E144-E143)/I143</f>
        <v>17852</v>
      </c>
      <c r="I143" s="0" t="n">
        <f aca="false">B143-B142</f>
        <v>1</v>
      </c>
      <c r="J143" s="16" t="n">
        <f aca="false">(B143*60)/(0.05*0.05)</f>
        <v>3168000</v>
      </c>
      <c r="K143" s="16" t="n">
        <f aca="false">(3.043-2.384)*10/((F143/60)/1000000)</f>
        <v>22148.7788483083</v>
      </c>
      <c r="L143" s="16"/>
      <c r="M143" s="16"/>
      <c r="O143" s="0" t="s">
        <v>160</v>
      </c>
      <c r="P143" s="0" t="n">
        <v>132</v>
      </c>
      <c r="Q143" s="14" t="n">
        <f aca="false">P143/60</f>
        <v>2.2</v>
      </c>
      <c r="R143" s="17" t="n">
        <v>2.384</v>
      </c>
      <c r="S143" s="16" t="n">
        <v>163662</v>
      </c>
      <c r="T143" s="17" t="n">
        <f aca="false">S143/1000</f>
        <v>163.662</v>
      </c>
      <c r="U143" s="17" t="n">
        <f aca="false">(T144-T143)</f>
        <v>17.852</v>
      </c>
      <c r="V143" s="15" t="n">
        <f aca="false">U143/60</f>
        <v>0.297533333333333</v>
      </c>
      <c r="X143" s="0" t="n">
        <v>132</v>
      </c>
      <c r="Y143" s="0" t="n">
        <f aca="false">X143*60</f>
        <v>7920</v>
      </c>
      <c r="Z143" s="0" t="n">
        <v>17852</v>
      </c>
      <c r="AA143" s="15" t="n">
        <f aca="false">(Z143/60)/1000</f>
        <v>0.297533333333333</v>
      </c>
      <c r="AC143" s="0" t="n">
        <v>60000000000</v>
      </c>
      <c r="AD143" s="0" t="n">
        <v>0.0779</v>
      </c>
    </row>
    <row r="144" customFormat="false" ht="13.5" hidden="false" customHeight="false" outlineLevel="0" collapsed="false">
      <c r="A144" s="0" t="s">
        <v>161</v>
      </c>
      <c r="B144" s="0" t="n">
        <v>133</v>
      </c>
      <c r="C144" s="15" t="n">
        <v>2.388</v>
      </c>
      <c r="D144" s="15"/>
      <c r="E144" s="16" t="n">
        <v>181514</v>
      </c>
      <c r="F144" s="16"/>
      <c r="I144" s="0" t="n">
        <f aca="false">B144-B143</f>
        <v>1</v>
      </c>
      <c r="J144" s="16" t="n">
        <f aca="false">(B144*60)/(0.05*0.05)</f>
        <v>3192000</v>
      </c>
      <c r="K144" s="16"/>
      <c r="L144" s="16"/>
      <c r="M144" s="16"/>
      <c r="O144" s="0" t="s">
        <v>161</v>
      </c>
      <c r="P144" s="0" t="n">
        <v>133</v>
      </c>
      <c r="Q144" s="14" t="n">
        <f aca="false">P144/60</f>
        <v>2.21666666666667</v>
      </c>
      <c r="R144" s="17" t="n">
        <v>2.388</v>
      </c>
      <c r="S144" s="16" t="n">
        <v>181514</v>
      </c>
      <c r="T144" s="17" t="n">
        <f aca="false">S144/1000</f>
        <v>181.514</v>
      </c>
      <c r="U144" s="17" t="n">
        <f aca="false">(T145-T144)</f>
        <v>-42.86</v>
      </c>
      <c r="V144" s="15"/>
      <c r="X144" s="0" t="n">
        <v>133</v>
      </c>
      <c r="Y144" s="0" t="n">
        <f aca="false">X144*60</f>
        <v>7980</v>
      </c>
      <c r="AA144" s="15"/>
      <c r="AC144" s="0" t="n">
        <v>70000000000</v>
      </c>
      <c r="AD144" s="0" t="n">
        <v>0.0774</v>
      </c>
    </row>
    <row r="145" customFormat="false" ht="14.25" hidden="false" customHeight="false" outlineLevel="0" collapsed="false">
      <c r="A145" s="0" t="s">
        <v>162</v>
      </c>
      <c r="B145" s="0" t="n">
        <v>134</v>
      </c>
      <c r="C145" s="15" t="n">
        <v>2.393</v>
      </c>
      <c r="D145" s="15"/>
      <c r="E145" s="16" t="n">
        <v>138654</v>
      </c>
      <c r="F145" s="16"/>
      <c r="I145" s="0" t="n">
        <f aca="false">B145-B144</f>
        <v>1</v>
      </c>
      <c r="J145" s="16" t="n">
        <f aca="false">(B145*60)/(0.05*0.05)</f>
        <v>3216000</v>
      </c>
      <c r="K145" s="16"/>
      <c r="L145" s="16"/>
      <c r="M145" s="16"/>
      <c r="O145" s="0" t="s">
        <v>162</v>
      </c>
      <c r="P145" s="18" t="n">
        <v>134</v>
      </c>
      <c r="Q145" s="19" t="n">
        <f aca="false">P145/60</f>
        <v>2.23333333333333</v>
      </c>
      <c r="R145" s="19" t="n">
        <v>2.393</v>
      </c>
      <c r="S145" s="20" t="n">
        <v>138654</v>
      </c>
      <c r="T145" s="19" t="n">
        <f aca="false">S145/1000</f>
        <v>138.654</v>
      </c>
      <c r="U145" s="19" t="n">
        <f aca="false">(T146-T145)</f>
        <v>-110.1401</v>
      </c>
      <c r="V145" s="21"/>
      <c r="X145" s="0" t="n">
        <v>134</v>
      </c>
      <c r="Y145" s="0" t="n">
        <f aca="false">X145*60</f>
        <v>8040</v>
      </c>
      <c r="AA145" s="15"/>
      <c r="AC145" s="0" t="n">
        <v>80000000000</v>
      </c>
      <c r="AD145" s="0" t="n">
        <v>0.077</v>
      </c>
    </row>
    <row r="146" customFormat="false" ht="13.5" hidden="false" customHeight="false" outlineLevel="0" collapsed="false">
      <c r="A146" s="0" t="s">
        <v>163</v>
      </c>
      <c r="B146" s="0" t="n">
        <v>135</v>
      </c>
      <c r="C146" s="15" t="n">
        <v>2.387</v>
      </c>
      <c r="D146" s="15"/>
      <c r="E146" s="16" t="n">
        <v>28513.9</v>
      </c>
      <c r="F146" s="16" t="n">
        <f aca="false">(E147-E146)/I146</f>
        <v>17056.8</v>
      </c>
      <c r="G146" s="16" t="n">
        <f aca="false">AVERAGE(F142:F146)</f>
        <v>17504.6</v>
      </c>
      <c r="I146" s="0" t="n">
        <f aca="false">B146-B145</f>
        <v>1</v>
      </c>
      <c r="J146" s="16" t="n">
        <f aca="false">(B146*60)/(0.05*0.05)</f>
        <v>3240000</v>
      </c>
      <c r="K146" s="16" t="n">
        <f aca="false">(3.043-2.384)*10/((F146/60)/1000000)</f>
        <v>23181.3704798087</v>
      </c>
      <c r="L146" s="16"/>
      <c r="M146" s="16"/>
      <c r="O146" s="0" t="s">
        <v>163</v>
      </c>
      <c r="P146" s="0" t="n">
        <v>135</v>
      </c>
      <c r="Q146" s="14" t="n">
        <f aca="false">P146/60</f>
        <v>2.25</v>
      </c>
      <c r="R146" s="17" t="n">
        <v>2.387</v>
      </c>
      <c r="S146" s="16" t="n">
        <v>28513.9</v>
      </c>
      <c r="T146" s="17" t="n">
        <f aca="false">S146/1000</f>
        <v>28.5139</v>
      </c>
      <c r="U146" s="17" t="n">
        <f aca="false">(T147-T146)</f>
        <v>17.0568</v>
      </c>
      <c r="V146" s="15" t="n">
        <f aca="false">U146/60</f>
        <v>0.28428</v>
      </c>
      <c r="X146" s="0" t="n">
        <v>135</v>
      </c>
      <c r="Y146" s="0" t="n">
        <f aca="false">X146*60</f>
        <v>8100</v>
      </c>
      <c r="Z146" s="0" t="n">
        <v>17056.8</v>
      </c>
      <c r="AA146" s="15" t="n">
        <f aca="false">(Z146/60)/1000</f>
        <v>0.28428</v>
      </c>
      <c r="AC146" s="0" t="n">
        <v>90000000000</v>
      </c>
      <c r="AD146" s="0" t="n">
        <v>0.0767</v>
      </c>
    </row>
    <row r="147" customFormat="false" ht="13.5" hidden="false" customHeight="false" outlineLevel="0" collapsed="false">
      <c r="A147" s="0" t="s">
        <v>164</v>
      </c>
      <c r="B147" s="0" t="n">
        <v>136</v>
      </c>
      <c r="C147" s="15" t="n">
        <v>2.389</v>
      </c>
      <c r="D147" s="15"/>
      <c r="E147" s="16" t="n">
        <v>45570.7</v>
      </c>
      <c r="F147" s="16" t="n">
        <f aca="false">(E148-E147)/I147</f>
        <v>17721.3</v>
      </c>
      <c r="I147" s="0" t="n">
        <f aca="false">B147-B146</f>
        <v>1</v>
      </c>
      <c r="J147" s="16" t="n">
        <f aca="false">(B147*60)/(0.05*0.05)</f>
        <v>3264000</v>
      </c>
      <c r="K147" s="16" t="n">
        <f aca="false">(3.043-2.384)*10/((F147/60)/1000000)</f>
        <v>22312.1328570703</v>
      </c>
      <c r="L147" s="16"/>
      <c r="M147" s="16"/>
      <c r="O147" s="0" t="s">
        <v>164</v>
      </c>
      <c r="P147" s="0" t="n">
        <v>136</v>
      </c>
      <c r="Q147" s="14" t="n">
        <f aca="false">P147/60</f>
        <v>2.26666666666667</v>
      </c>
      <c r="R147" s="17" t="n">
        <v>2.389</v>
      </c>
      <c r="S147" s="16" t="n">
        <v>45570.7</v>
      </c>
      <c r="T147" s="17" t="n">
        <f aca="false">S147/1000</f>
        <v>45.5707</v>
      </c>
      <c r="U147" s="17" t="n">
        <f aca="false">(T148-T147)</f>
        <v>17.7213</v>
      </c>
      <c r="V147" s="15" t="n">
        <f aca="false">U147/60</f>
        <v>0.295355</v>
      </c>
      <c r="X147" s="0" t="n">
        <v>136</v>
      </c>
      <c r="Y147" s="0" t="n">
        <f aca="false">X147*60</f>
        <v>8160</v>
      </c>
      <c r="Z147" s="0" t="n">
        <v>17721.3</v>
      </c>
      <c r="AA147" s="15" t="n">
        <f aca="false">(Z147/60)/1000</f>
        <v>0.295355</v>
      </c>
      <c r="AC147" s="0" t="n">
        <v>100000000000</v>
      </c>
      <c r="AD147" s="0" t="n">
        <v>0.0764</v>
      </c>
    </row>
    <row r="148" customFormat="false" ht="13.5" hidden="false" customHeight="false" outlineLevel="0" collapsed="false">
      <c r="A148" s="0" t="s">
        <v>165</v>
      </c>
      <c r="B148" s="0" t="n">
        <v>137</v>
      </c>
      <c r="C148" s="15" t="n">
        <v>2.392</v>
      </c>
      <c r="D148" s="15"/>
      <c r="E148" s="16" t="n">
        <v>63292</v>
      </c>
      <c r="F148" s="16" t="n">
        <f aca="false">(E149-E148)/I148</f>
        <v>17981.4</v>
      </c>
      <c r="I148" s="0" t="n">
        <f aca="false">B148-B147</f>
        <v>1</v>
      </c>
      <c r="J148" s="16" t="n">
        <f aca="false">(B148*60)/(0.05*0.05)</f>
        <v>3288000</v>
      </c>
      <c r="K148" s="16" t="n">
        <f aca="false">(3.043-2.384)*10/((F148/60)/1000000)</f>
        <v>21989.3890353365</v>
      </c>
      <c r="L148" s="16"/>
      <c r="M148" s="16"/>
      <c r="O148" s="0" t="s">
        <v>165</v>
      </c>
      <c r="P148" s="0" t="n">
        <v>137</v>
      </c>
      <c r="Q148" s="14" t="n">
        <f aca="false">P148/60</f>
        <v>2.28333333333333</v>
      </c>
      <c r="R148" s="17" t="n">
        <v>2.392</v>
      </c>
      <c r="S148" s="16" t="n">
        <v>63292</v>
      </c>
      <c r="T148" s="17" t="n">
        <f aca="false">S148/1000</f>
        <v>63.292</v>
      </c>
      <c r="U148" s="17" t="n">
        <f aca="false">(T149-T148)</f>
        <v>17.9814</v>
      </c>
      <c r="V148" s="15" t="n">
        <f aca="false">U148/60</f>
        <v>0.29969</v>
      </c>
      <c r="X148" s="0" t="n">
        <v>137</v>
      </c>
      <c r="Y148" s="0" t="n">
        <f aca="false">X148*60</f>
        <v>8220</v>
      </c>
      <c r="Z148" s="0" t="n">
        <v>17981.4</v>
      </c>
      <c r="AA148" s="15" t="n">
        <f aca="false">(Z148/60)/1000</f>
        <v>0.29969</v>
      </c>
      <c r="AC148" s="0" t="n">
        <v>200000000000</v>
      </c>
      <c r="AD148" s="0" t="n">
        <v>0.0744</v>
      </c>
    </row>
    <row r="149" customFormat="false" ht="13.5" hidden="false" customHeight="false" outlineLevel="0" collapsed="false">
      <c r="A149" s="0" t="s">
        <v>166</v>
      </c>
      <c r="B149" s="0" t="n">
        <v>138</v>
      </c>
      <c r="C149" s="15" t="n">
        <v>2.391</v>
      </c>
      <c r="D149" s="15"/>
      <c r="E149" s="16" t="n">
        <v>81273.4</v>
      </c>
      <c r="F149" s="16" t="n">
        <f aca="false">(E150-E149)/I149</f>
        <v>17174</v>
      </c>
      <c r="I149" s="0" t="n">
        <f aca="false">B149-B148</f>
        <v>1</v>
      </c>
      <c r="J149" s="16" t="n">
        <f aca="false">(B149*60)/(0.05*0.05)</f>
        <v>3312000</v>
      </c>
      <c r="K149" s="16" t="n">
        <f aca="false">(3.043-2.384)*10/((F149/60)/1000000)</f>
        <v>23023.1745662047</v>
      </c>
      <c r="L149" s="16"/>
      <c r="M149" s="16"/>
      <c r="O149" s="0" t="s">
        <v>166</v>
      </c>
      <c r="P149" s="0" t="n">
        <v>138</v>
      </c>
      <c r="Q149" s="14" t="n">
        <f aca="false">P149/60</f>
        <v>2.3</v>
      </c>
      <c r="R149" s="17" t="n">
        <v>2.391</v>
      </c>
      <c r="S149" s="16" t="n">
        <v>81273.4</v>
      </c>
      <c r="T149" s="17" t="n">
        <f aca="false">S149/1000</f>
        <v>81.2734</v>
      </c>
      <c r="U149" s="17" t="n">
        <f aca="false">(T150-T149)</f>
        <v>17.174</v>
      </c>
      <c r="V149" s="15" t="n">
        <f aca="false">U149/60</f>
        <v>0.286233333333333</v>
      </c>
      <c r="X149" s="0" t="n">
        <v>138</v>
      </c>
      <c r="Y149" s="0" t="n">
        <f aca="false">X149*60</f>
        <v>8280</v>
      </c>
      <c r="Z149" s="0" t="n">
        <v>17174</v>
      </c>
      <c r="AA149" s="15" t="n">
        <f aca="false">(Z149/60)/1000</f>
        <v>0.286233333333333</v>
      </c>
      <c r="AC149" s="0" t="n">
        <v>300000000000</v>
      </c>
      <c r="AD149" s="0" t="n">
        <v>0.0733</v>
      </c>
    </row>
    <row r="150" customFormat="false" ht="13.5" hidden="false" customHeight="false" outlineLevel="0" collapsed="false">
      <c r="A150" s="0" t="s">
        <v>167</v>
      </c>
      <c r="B150" s="0" t="n">
        <v>139</v>
      </c>
      <c r="C150" s="15" t="n">
        <v>2.385</v>
      </c>
      <c r="D150" s="15"/>
      <c r="E150" s="16" t="n">
        <v>98447.4</v>
      </c>
      <c r="F150" s="16" t="n">
        <f aca="false">(E151-E150)/I150</f>
        <v>17449.6</v>
      </c>
      <c r="I150" s="0" t="n">
        <f aca="false">B150-B149</f>
        <v>1</v>
      </c>
      <c r="J150" s="16" t="n">
        <f aca="false">(B150*60)/(0.05*0.05)</f>
        <v>3336000</v>
      </c>
      <c r="K150" s="16" t="n">
        <f aca="false">(3.043-2.384)*10/((F150/60)/1000000)</f>
        <v>22659.5452044746</v>
      </c>
      <c r="L150" s="16"/>
      <c r="M150" s="16"/>
      <c r="O150" s="0" t="s">
        <v>167</v>
      </c>
      <c r="P150" s="0" t="n">
        <v>139</v>
      </c>
      <c r="Q150" s="14" t="n">
        <f aca="false">P150/60</f>
        <v>2.31666666666667</v>
      </c>
      <c r="R150" s="17" t="n">
        <v>2.385</v>
      </c>
      <c r="S150" s="16" t="n">
        <v>98447.4</v>
      </c>
      <c r="T150" s="17" t="n">
        <f aca="false">S150/1000</f>
        <v>98.4474</v>
      </c>
      <c r="U150" s="17" t="n">
        <f aca="false">(T151-T150)</f>
        <v>17.4496</v>
      </c>
      <c r="V150" s="15" t="n">
        <f aca="false">U150/60</f>
        <v>0.290826666666667</v>
      </c>
      <c r="X150" s="0" t="n">
        <v>139</v>
      </c>
      <c r="Y150" s="0" t="n">
        <f aca="false">X150*60</f>
        <v>8340</v>
      </c>
      <c r="Z150" s="0" t="n">
        <v>17449.6</v>
      </c>
      <c r="AA150" s="15" t="n">
        <f aca="false">(Z150/60)/1000</f>
        <v>0.290826666666667</v>
      </c>
      <c r="AC150" s="0" t="n">
        <v>400000000000</v>
      </c>
      <c r="AD150" s="0" t="n">
        <v>0.0726</v>
      </c>
    </row>
    <row r="151" customFormat="false" ht="13.5" hidden="false" customHeight="false" outlineLevel="0" collapsed="false">
      <c r="A151" s="0" t="s">
        <v>168</v>
      </c>
      <c r="B151" s="0" t="n">
        <v>140</v>
      </c>
      <c r="C151" s="15" t="n">
        <v>2.387</v>
      </c>
      <c r="D151" s="15"/>
      <c r="E151" s="16" t="n">
        <v>115897</v>
      </c>
      <c r="F151" s="16" t="n">
        <f aca="false">(E152-E151)/I151</f>
        <v>17083</v>
      </c>
      <c r="G151" s="16" t="n">
        <f aca="false">AVERAGE(F147:F151)</f>
        <v>17481.86</v>
      </c>
      <c r="I151" s="0" t="n">
        <f aca="false">B151-B150</f>
        <v>1</v>
      </c>
      <c r="J151" s="16" t="n">
        <f aca="false">(B151*60)/(0.05*0.05)</f>
        <v>3360000</v>
      </c>
      <c r="K151" s="16" t="n">
        <f aca="false">(3.043-2.384)*10/((F151/60)/1000000)</f>
        <v>23145.8174793655</v>
      </c>
      <c r="L151" s="16"/>
      <c r="M151" s="16"/>
      <c r="O151" s="0" t="s">
        <v>168</v>
      </c>
      <c r="P151" s="0" t="n">
        <v>140</v>
      </c>
      <c r="Q151" s="14" t="n">
        <f aca="false">P151/60</f>
        <v>2.33333333333333</v>
      </c>
      <c r="R151" s="17" t="n">
        <v>2.387</v>
      </c>
      <c r="S151" s="16" t="n">
        <v>115897</v>
      </c>
      <c r="T151" s="17" t="n">
        <f aca="false">S151/1000</f>
        <v>115.897</v>
      </c>
      <c r="U151" s="17" t="n">
        <f aca="false">(T152-T151)</f>
        <v>17.083</v>
      </c>
      <c r="V151" s="15" t="n">
        <f aca="false">U151/60</f>
        <v>0.284716666666666</v>
      </c>
      <c r="X151" s="0" t="n">
        <v>140</v>
      </c>
      <c r="Y151" s="0" t="n">
        <f aca="false">X151*60</f>
        <v>8400</v>
      </c>
      <c r="Z151" s="0" t="n">
        <v>17083</v>
      </c>
      <c r="AA151" s="15" t="n">
        <f aca="false">(Z151/60)/1000</f>
        <v>0.284716666666667</v>
      </c>
      <c r="AC151" s="0" t="n">
        <v>500000000000</v>
      </c>
      <c r="AD151" s="0" t="n">
        <v>0.072</v>
      </c>
    </row>
    <row r="152" customFormat="false" ht="13.5" hidden="false" customHeight="false" outlineLevel="0" collapsed="false">
      <c r="A152" s="0" t="s">
        <v>169</v>
      </c>
      <c r="B152" s="0" t="n">
        <v>141</v>
      </c>
      <c r="C152" s="15" t="n">
        <v>2.387</v>
      </c>
      <c r="D152" s="15"/>
      <c r="E152" s="16" t="n">
        <v>132980</v>
      </c>
      <c r="F152" s="16" t="n">
        <f aca="false">(E153-E152)/I152</f>
        <v>16891</v>
      </c>
      <c r="I152" s="0" t="n">
        <f aca="false">B152-B151</f>
        <v>1</v>
      </c>
      <c r="J152" s="16" t="n">
        <f aca="false">(B152*60)/(0.05*0.05)</f>
        <v>3384000</v>
      </c>
      <c r="K152" s="16" t="n">
        <f aca="false">(3.043-2.384)*10/((F152/60)/1000000)</f>
        <v>23408.9159907643</v>
      </c>
      <c r="L152" s="16"/>
      <c r="M152" s="16"/>
      <c r="O152" s="0" t="s">
        <v>169</v>
      </c>
      <c r="P152" s="0" t="n">
        <v>141</v>
      </c>
      <c r="Q152" s="14" t="n">
        <f aca="false">P152/60</f>
        <v>2.35</v>
      </c>
      <c r="R152" s="17" t="n">
        <v>2.387</v>
      </c>
      <c r="S152" s="16" t="n">
        <v>132980</v>
      </c>
      <c r="T152" s="17" t="n">
        <f aca="false">S152/1000</f>
        <v>132.98</v>
      </c>
      <c r="U152" s="17" t="n">
        <f aca="false">(T153-T152)</f>
        <v>16.891</v>
      </c>
      <c r="V152" s="15" t="n">
        <f aca="false">U152/60</f>
        <v>0.281516666666667</v>
      </c>
      <c r="X152" s="0" t="n">
        <v>141</v>
      </c>
      <c r="Y152" s="0" t="n">
        <f aca="false">X152*60</f>
        <v>8460</v>
      </c>
      <c r="Z152" s="0" t="n">
        <v>16891</v>
      </c>
      <c r="AA152" s="15" t="n">
        <f aca="false">(Z152/60)/1000</f>
        <v>0.281516666666667</v>
      </c>
      <c r="AC152" s="0" t="n">
        <v>600000000000</v>
      </c>
      <c r="AD152" s="0" t="n">
        <v>0.0716</v>
      </c>
    </row>
    <row r="153" customFormat="false" ht="13.5" hidden="false" customHeight="false" outlineLevel="0" collapsed="false">
      <c r="A153" s="0" t="s">
        <v>170</v>
      </c>
      <c r="B153" s="0" t="n">
        <v>142</v>
      </c>
      <c r="C153" s="15" t="n">
        <v>2.383</v>
      </c>
      <c r="D153" s="15"/>
      <c r="E153" s="16" t="n">
        <v>149871</v>
      </c>
      <c r="F153" s="16" t="n">
        <f aca="false">(E154-E153)/I153</f>
        <v>17629</v>
      </c>
      <c r="I153" s="0" t="n">
        <f aca="false">B153-B152</f>
        <v>1</v>
      </c>
      <c r="J153" s="16" t="n">
        <f aca="false">(B153*60)/(0.05*0.05)</f>
        <v>3408000</v>
      </c>
      <c r="K153" s="16" t="n">
        <f aca="false">(3.043-2.384)*10/((F153/60)/1000000)</f>
        <v>22428.9522945147</v>
      </c>
      <c r="L153" s="16"/>
      <c r="M153" s="16"/>
      <c r="O153" s="0" t="s">
        <v>170</v>
      </c>
      <c r="P153" s="0" t="n">
        <v>142</v>
      </c>
      <c r="Q153" s="14" t="n">
        <f aca="false">P153/60</f>
        <v>2.36666666666667</v>
      </c>
      <c r="R153" s="17" t="n">
        <v>2.383</v>
      </c>
      <c r="S153" s="16" t="n">
        <v>149871</v>
      </c>
      <c r="T153" s="17" t="n">
        <f aca="false">S153/1000</f>
        <v>149.871</v>
      </c>
      <c r="U153" s="17" t="n">
        <f aca="false">(T154-T153)</f>
        <v>17.629</v>
      </c>
      <c r="V153" s="15" t="n">
        <f aca="false">U153/60</f>
        <v>0.293816666666667</v>
      </c>
      <c r="X153" s="0" t="n">
        <v>142</v>
      </c>
      <c r="Y153" s="0" t="n">
        <f aca="false">X153*60</f>
        <v>8520</v>
      </c>
      <c r="Z153" s="0" t="n">
        <v>17629</v>
      </c>
      <c r="AA153" s="15" t="n">
        <f aca="false">(Z153/60)/1000</f>
        <v>0.293816666666667</v>
      </c>
      <c r="AC153" s="0" t="n">
        <v>700000000000</v>
      </c>
      <c r="AD153" s="0" t="n">
        <v>0.0712</v>
      </c>
    </row>
    <row r="154" customFormat="false" ht="13.5" hidden="false" customHeight="false" outlineLevel="0" collapsed="false">
      <c r="A154" s="0" t="s">
        <v>171</v>
      </c>
      <c r="B154" s="0" t="n">
        <v>143</v>
      </c>
      <c r="C154" s="15" t="n">
        <v>2.385</v>
      </c>
      <c r="D154" s="15"/>
      <c r="E154" s="16" t="n">
        <v>167500</v>
      </c>
      <c r="F154" s="16" t="n">
        <f aca="false">(E155-E154)/I154</f>
        <v>17957</v>
      </c>
      <c r="I154" s="0" t="n">
        <f aca="false">B154-B153</f>
        <v>1</v>
      </c>
      <c r="J154" s="16" t="n">
        <f aca="false">(B154*60)/(0.05*0.05)</f>
        <v>3432000</v>
      </c>
      <c r="K154" s="16" t="n">
        <f aca="false">(3.043-2.384)*10/((F154/60)/1000000)</f>
        <v>22019.2682519352</v>
      </c>
      <c r="L154" s="16"/>
      <c r="M154" s="16"/>
      <c r="O154" s="0" t="s">
        <v>171</v>
      </c>
      <c r="P154" s="0" t="n">
        <v>143</v>
      </c>
      <c r="Q154" s="14" t="n">
        <f aca="false">P154/60</f>
        <v>2.38333333333333</v>
      </c>
      <c r="R154" s="17" t="n">
        <v>2.385</v>
      </c>
      <c r="S154" s="16" t="n">
        <v>167500</v>
      </c>
      <c r="T154" s="17" t="n">
        <f aca="false">S154/1000</f>
        <v>167.5</v>
      </c>
      <c r="U154" s="17" t="n">
        <f aca="false">(T155-T154)</f>
        <v>17.957</v>
      </c>
      <c r="V154" s="15" t="n">
        <f aca="false">U154/60</f>
        <v>0.299283333333333</v>
      </c>
      <c r="X154" s="0" t="n">
        <v>143</v>
      </c>
      <c r="Y154" s="0" t="n">
        <f aca="false">X154*60</f>
        <v>8580</v>
      </c>
      <c r="Z154" s="0" t="n">
        <v>17957</v>
      </c>
      <c r="AA154" s="15" t="n">
        <f aca="false">(Z154/60)/1000</f>
        <v>0.299283333333333</v>
      </c>
      <c r="AC154" s="0" t="n">
        <v>800000000000</v>
      </c>
      <c r="AD154" s="0" t="n">
        <v>0.0709</v>
      </c>
    </row>
    <row r="155" customFormat="false" ht="14.25" hidden="false" customHeight="false" outlineLevel="0" collapsed="false">
      <c r="A155" s="0" t="s">
        <v>172</v>
      </c>
      <c r="B155" s="0" t="n">
        <v>144</v>
      </c>
      <c r="C155" s="15" t="n">
        <v>2.385</v>
      </c>
      <c r="D155" s="15"/>
      <c r="E155" s="16" t="n">
        <v>185457</v>
      </c>
      <c r="F155" s="16"/>
      <c r="I155" s="0" t="n">
        <f aca="false">B155-B154</f>
        <v>1</v>
      </c>
      <c r="J155" s="16" t="n">
        <f aca="false">(B155*60)/(0.05*0.05)</f>
        <v>3456000</v>
      </c>
      <c r="K155" s="16"/>
      <c r="L155" s="16"/>
      <c r="M155" s="16"/>
      <c r="O155" s="0" t="s">
        <v>172</v>
      </c>
      <c r="P155" s="18" t="n">
        <v>144</v>
      </c>
      <c r="Q155" s="19" t="n">
        <f aca="false">P155/60</f>
        <v>2.4</v>
      </c>
      <c r="R155" s="19" t="n">
        <v>2.385</v>
      </c>
      <c r="S155" s="20" t="n">
        <v>185457</v>
      </c>
      <c r="T155" s="19" t="n">
        <f aca="false">S155/1000</f>
        <v>185.457</v>
      </c>
      <c r="U155" s="19" t="n">
        <f aca="false">(T156-T155)</f>
        <v>-118.4694</v>
      </c>
      <c r="V155" s="21"/>
      <c r="X155" s="0" t="n">
        <v>144</v>
      </c>
      <c r="Y155" s="0" t="n">
        <f aca="false">X155*60</f>
        <v>8640</v>
      </c>
      <c r="AA155" s="15"/>
      <c r="AC155" s="0" t="n">
        <v>900000000000</v>
      </c>
      <c r="AD155" s="0" t="n">
        <v>0.0706</v>
      </c>
    </row>
    <row r="156" customFormat="false" ht="13.5" hidden="false" customHeight="false" outlineLevel="0" collapsed="false">
      <c r="A156" s="0" t="s">
        <v>173</v>
      </c>
      <c r="B156" s="0" t="n">
        <v>145</v>
      </c>
      <c r="C156" s="15" t="n">
        <v>2.39</v>
      </c>
      <c r="D156" s="15"/>
      <c r="E156" s="16" t="n">
        <v>66987.6</v>
      </c>
      <c r="F156" s="16"/>
      <c r="G156" s="16" t="n">
        <f aca="false">AVERAGE(F152:F156)</f>
        <v>17492.3333333333</v>
      </c>
      <c r="I156" s="0" t="n">
        <f aca="false">B156-B155</f>
        <v>1</v>
      </c>
      <c r="J156" s="16" t="n">
        <f aca="false">(B156*60)/(0.05*0.05)</f>
        <v>3480000</v>
      </c>
      <c r="K156" s="16"/>
      <c r="L156" s="16"/>
      <c r="M156" s="16"/>
      <c r="O156" s="0" t="s">
        <v>173</v>
      </c>
      <c r="P156" s="0" t="n">
        <v>145</v>
      </c>
      <c r="Q156" s="14" t="n">
        <f aca="false">P156/60</f>
        <v>2.41666666666667</v>
      </c>
      <c r="R156" s="17" t="n">
        <v>2.39</v>
      </c>
      <c r="S156" s="16" t="n">
        <v>66987.6</v>
      </c>
      <c r="T156" s="17" t="n">
        <f aca="false">S156/1000</f>
        <v>66.9876</v>
      </c>
      <c r="U156" s="17" t="n">
        <f aca="false">(T157-T156)</f>
        <v>-34.2167</v>
      </c>
      <c r="V156" s="15"/>
      <c r="X156" s="0" t="n">
        <v>145</v>
      </c>
      <c r="Y156" s="0" t="n">
        <f aca="false">X156*60</f>
        <v>8700</v>
      </c>
      <c r="AA156" s="15"/>
      <c r="AC156" s="0" t="n">
        <v>1000000000000</v>
      </c>
      <c r="AD156" s="0" t="n">
        <v>0.07004</v>
      </c>
    </row>
    <row r="157" customFormat="false" ht="13.5" hidden="false" customHeight="false" outlineLevel="0" collapsed="false">
      <c r="A157" s="0" t="s">
        <v>174</v>
      </c>
      <c r="B157" s="0" t="n">
        <v>146</v>
      </c>
      <c r="C157" s="15" t="n">
        <v>2.388</v>
      </c>
      <c r="D157" s="15"/>
      <c r="E157" s="16" t="n">
        <v>32770.9</v>
      </c>
      <c r="F157" s="16" t="n">
        <f aca="false">(E158-E157)/I157</f>
        <v>16856.9</v>
      </c>
      <c r="I157" s="0" t="n">
        <f aca="false">B157-B156</f>
        <v>1</v>
      </c>
      <c r="J157" s="16" t="n">
        <f aca="false">(B157*60)/(0.05*0.05)</f>
        <v>3504000</v>
      </c>
      <c r="K157" s="16" t="n">
        <f aca="false">(3.043-2.384)*10/((F157/60)/1000000)</f>
        <v>23456.2701327053</v>
      </c>
      <c r="L157" s="16"/>
      <c r="M157" s="16"/>
      <c r="O157" s="0" t="s">
        <v>174</v>
      </c>
      <c r="P157" s="0" t="n">
        <v>146</v>
      </c>
      <c r="Q157" s="14" t="n">
        <f aca="false">P157/60</f>
        <v>2.43333333333333</v>
      </c>
      <c r="R157" s="17" t="n">
        <v>2.388</v>
      </c>
      <c r="S157" s="16" t="n">
        <v>32770.9</v>
      </c>
      <c r="T157" s="17" t="n">
        <f aca="false">S157/1000</f>
        <v>32.7709</v>
      </c>
      <c r="U157" s="17" t="n">
        <f aca="false">(T158-T157)</f>
        <v>16.8569</v>
      </c>
      <c r="V157" s="15" t="n">
        <f aca="false">U157/60</f>
        <v>0.280948333333333</v>
      </c>
      <c r="X157" s="0" t="n">
        <v>146</v>
      </c>
      <c r="Y157" s="0" t="n">
        <f aca="false">X157*60</f>
        <v>8760</v>
      </c>
      <c r="Z157" s="0" t="n">
        <v>16856.9</v>
      </c>
      <c r="AA157" s="15" t="n">
        <f aca="false">(Z157/60)/1000</f>
        <v>0.280948333333333</v>
      </c>
    </row>
    <row r="158" customFormat="false" ht="13.5" hidden="false" customHeight="false" outlineLevel="0" collapsed="false">
      <c r="A158" s="0" t="s">
        <v>175</v>
      </c>
      <c r="B158" s="0" t="n">
        <v>147</v>
      </c>
      <c r="C158" s="15" t="n">
        <v>2.39</v>
      </c>
      <c r="D158" s="15"/>
      <c r="E158" s="16" t="n">
        <v>49627.8</v>
      </c>
      <c r="F158" s="16" t="n">
        <f aca="false">(E159-E158)/I158</f>
        <v>17825.7</v>
      </c>
      <c r="I158" s="0" t="n">
        <f aca="false">B158-B157</f>
        <v>1</v>
      </c>
      <c r="J158" s="16" t="n">
        <f aca="false">(B158*60)/(0.05*0.05)</f>
        <v>3528000</v>
      </c>
      <c r="K158" s="16" t="n">
        <f aca="false">(3.043-2.384)*10/((F158/60)/1000000)</f>
        <v>22181.4571096787</v>
      </c>
      <c r="L158" s="16"/>
      <c r="M158" s="16"/>
      <c r="O158" s="0" t="s">
        <v>175</v>
      </c>
      <c r="P158" s="0" t="n">
        <v>147</v>
      </c>
      <c r="Q158" s="14" t="n">
        <f aca="false">P158/60</f>
        <v>2.45</v>
      </c>
      <c r="R158" s="17" t="n">
        <v>2.39</v>
      </c>
      <c r="S158" s="16" t="n">
        <v>49627.8</v>
      </c>
      <c r="T158" s="17" t="n">
        <f aca="false">S158/1000</f>
        <v>49.6278</v>
      </c>
      <c r="U158" s="17" t="n">
        <f aca="false">(T159-T158)</f>
        <v>17.8257</v>
      </c>
      <c r="V158" s="15" t="n">
        <f aca="false">U158/60</f>
        <v>0.297095</v>
      </c>
      <c r="X158" s="0" t="n">
        <v>147</v>
      </c>
      <c r="Y158" s="0" t="n">
        <f aca="false">X158*60</f>
        <v>8820</v>
      </c>
      <c r="Z158" s="0" t="n">
        <v>17825.7</v>
      </c>
      <c r="AA158" s="15" t="n">
        <f aca="false">(Z158/60)/1000</f>
        <v>0.297095</v>
      </c>
    </row>
    <row r="159" customFormat="false" ht="13.5" hidden="false" customHeight="false" outlineLevel="0" collapsed="false">
      <c r="A159" s="0" t="s">
        <v>176</v>
      </c>
      <c r="B159" s="0" t="n">
        <v>148</v>
      </c>
      <c r="C159" s="15" t="n">
        <v>2.39</v>
      </c>
      <c r="D159" s="15"/>
      <c r="E159" s="16" t="n">
        <v>67453.5</v>
      </c>
      <c r="F159" s="16" t="n">
        <f aca="false">(E160-E159)/I159</f>
        <v>17764</v>
      </c>
      <c r="I159" s="0" t="n">
        <f aca="false">B159-B158</f>
        <v>1</v>
      </c>
      <c r="J159" s="16" t="n">
        <f aca="false">(B159*60)/(0.05*0.05)</f>
        <v>3552000</v>
      </c>
      <c r="K159" s="16" t="n">
        <f aca="false">(3.043-2.384)*10/((F159/60)/1000000)</f>
        <v>22258.5003377618</v>
      </c>
      <c r="L159" s="16"/>
      <c r="M159" s="16"/>
      <c r="O159" s="0" t="s">
        <v>176</v>
      </c>
      <c r="P159" s="0" t="n">
        <v>148</v>
      </c>
      <c r="Q159" s="14" t="n">
        <f aca="false">P159/60</f>
        <v>2.46666666666667</v>
      </c>
      <c r="R159" s="17" t="n">
        <v>2.39</v>
      </c>
      <c r="S159" s="16" t="n">
        <v>67453.5</v>
      </c>
      <c r="T159" s="17" t="n">
        <f aca="false">S159/1000</f>
        <v>67.4535</v>
      </c>
      <c r="U159" s="17" t="n">
        <f aca="false">(T160-T159)</f>
        <v>17.764</v>
      </c>
      <c r="V159" s="15" t="n">
        <f aca="false">U159/60</f>
        <v>0.296066666666667</v>
      </c>
      <c r="X159" s="0" t="n">
        <v>148</v>
      </c>
      <c r="Y159" s="0" t="n">
        <f aca="false">X159*60</f>
        <v>8880</v>
      </c>
      <c r="Z159" s="0" t="n">
        <v>17764</v>
      </c>
      <c r="AA159" s="15" t="n">
        <f aca="false">(Z159/60)/1000</f>
        <v>0.296066666666667</v>
      </c>
    </row>
    <row r="160" customFormat="false" ht="13.5" hidden="false" customHeight="false" outlineLevel="0" collapsed="false">
      <c r="A160" s="0" t="s">
        <v>177</v>
      </c>
      <c r="B160" s="0" t="n">
        <v>149</v>
      </c>
      <c r="C160" s="15" t="n">
        <v>2.39</v>
      </c>
      <c r="D160" s="15"/>
      <c r="E160" s="16" t="n">
        <v>85217.5</v>
      </c>
      <c r="F160" s="16" t="n">
        <f aca="false">(E161-E160)/I160</f>
        <v>16961.5</v>
      </c>
      <c r="I160" s="0" t="n">
        <f aca="false">B160-B159</f>
        <v>1</v>
      </c>
      <c r="J160" s="16" t="n">
        <f aca="false">(B160*60)/(0.05*0.05)</f>
        <v>3576000</v>
      </c>
      <c r="K160" s="16" t="n">
        <f aca="false">(3.043-2.384)*10/((F160/60)/1000000)</f>
        <v>23311.617486661</v>
      </c>
      <c r="L160" s="16"/>
      <c r="M160" s="16"/>
      <c r="O160" s="0" t="s">
        <v>177</v>
      </c>
      <c r="P160" s="0" t="n">
        <v>149</v>
      </c>
      <c r="Q160" s="14" t="n">
        <f aca="false">P160/60</f>
        <v>2.48333333333333</v>
      </c>
      <c r="R160" s="17" t="n">
        <v>2.39</v>
      </c>
      <c r="S160" s="16" t="n">
        <v>85217.5</v>
      </c>
      <c r="T160" s="17" t="n">
        <f aca="false">S160/1000</f>
        <v>85.2175</v>
      </c>
      <c r="U160" s="17" t="n">
        <f aca="false">(T161-T160)</f>
        <v>16.9615</v>
      </c>
      <c r="V160" s="15" t="n">
        <f aca="false">U160/60</f>
        <v>0.282691666666667</v>
      </c>
      <c r="X160" s="0" t="n">
        <v>149</v>
      </c>
      <c r="Y160" s="0" t="n">
        <f aca="false">X160*60</f>
        <v>8940</v>
      </c>
      <c r="Z160" s="0" t="n">
        <v>16961.5</v>
      </c>
      <c r="AA160" s="15" t="n">
        <f aca="false">(Z160/60)/1000</f>
        <v>0.282691666666667</v>
      </c>
    </row>
    <row r="161" customFormat="false" ht="13.5" hidden="false" customHeight="false" outlineLevel="0" collapsed="false">
      <c r="A161" s="0" t="s">
        <v>178</v>
      </c>
      <c r="B161" s="0" t="n">
        <v>150</v>
      </c>
      <c r="C161" s="15" t="n">
        <v>2.389</v>
      </c>
      <c r="D161" s="15"/>
      <c r="E161" s="16" t="n">
        <v>102179</v>
      </c>
      <c r="F161" s="16" t="n">
        <f aca="false">(E162-E161)/I161</f>
        <v>17725</v>
      </c>
      <c r="G161" s="16" t="n">
        <f aca="false">AVERAGE(F157:F161)</f>
        <v>17426.62</v>
      </c>
      <c r="I161" s="0" t="n">
        <f aca="false">B161-B160</f>
        <v>1</v>
      </c>
      <c r="J161" s="16" t="n">
        <f aca="false">(B161*60)/(0.05*0.05)</f>
        <v>3600000</v>
      </c>
      <c r="K161" s="16" t="n">
        <f aca="false">(3.043-2.384)*10/((F161/60)/1000000)</f>
        <v>22307.4753173484</v>
      </c>
      <c r="L161" s="16"/>
      <c r="M161" s="16"/>
      <c r="O161" s="0" t="s">
        <v>178</v>
      </c>
      <c r="P161" s="0" t="n">
        <v>150</v>
      </c>
      <c r="Q161" s="14" t="n">
        <f aca="false">P161/60</f>
        <v>2.5</v>
      </c>
      <c r="R161" s="17" t="n">
        <v>2.389</v>
      </c>
      <c r="S161" s="16" t="n">
        <v>102179</v>
      </c>
      <c r="T161" s="17" t="n">
        <f aca="false">S161/1000</f>
        <v>102.179</v>
      </c>
      <c r="U161" s="17" t="n">
        <f aca="false">(T162-T161)</f>
        <v>17.725</v>
      </c>
      <c r="V161" s="15" t="n">
        <f aca="false">U161/60</f>
        <v>0.295416666666667</v>
      </c>
      <c r="X161" s="0" t="n">
        <v>150</v>
      </c>
      <c r="Y161" s="0" t="n">
        <f aca="false">X161*60</f>
        <v>9000</v>
      </c>
      <c r="Z161" s="0" t="n">
        <v>17725</v>
      </c>
      <c r="AA161" s="15" t="n">
        <f aca="false">(Z161/60)/1000</f>
        <v>0.295416666666667</v>
      </c>
    </row>
    <row r="162" customFormat="false" ht="13.5" hidden="false" customHeight="false" outlineLevel="0" collapsed="false">
      <c r="A162" s="0" t="s">
        <v>179</v>
      </c>
      <c r="B162" s="0" t="n">
        <v>151</v>
      </c>
      <c r="C162" s="15" t="n">
        <v>2.388</v>
      </c>
      <c r="D162" s="15"/>
      <c r="E162" s="16" t="n">
        <v>119904</v>
      </c>
      <c r="F162" s="16" t="n">
        <f aca="false">(E163-E162)/I162</f>
        <v>16698</v>
      </c>
      <c r="I162" s="0" t="n">
        <f aca="false">B162-B161</f>
        <v>1</v>
      </c>
      <c r="J162" s="16" t="n">
        <f aca="false">(B162*60)/(0.05*0.05)</f>
        <v>3624000</v>
      </c>
      <c r="K162" s="16" t="n">
        <f aca="false">(3.043-2.384)*10/((F162/60)/1000000)</f>
        <v>23679.4825727632</v>
      </c>
      <c r="L162" s="16"/>
      <c r="M162" s="16"/>
      <c r="O162" s="0" t="s">
        <v>179</v>
      </c>
      <c r="P162" s="0" t="n">
        <v>151</v>
      </c>
      <c r="Q162" s="14" t="n">
        <f aca="false">P162/60</f>
        <v>2.51666666666667</v>
      </c>
      <c r="R162" s="17" t="n">
        <v>2.388</v>
      </c>
      <c r="S162" s="16" t="n">
        <v>119904</v>
      </c>
      <c r="T162" s="17" t="n">
        <f aca="false">S162/1000</f>
        <v>119.904</v>
      </c>
      <c r="U162" s="17" t="n">
        <f aca="false">(T163-T162)</f>
        <v>16.698</v>
      </c>
      <c r="V162" s="15" t="n">
        <f aca="false">U162/60</f>
        <v>0.2783</v>
      </c>
      <c r="X162" s="0" t="n">
        <v>151</v>
      </c>
      <c r="Y162" s="0" t="n">
        <f aca="false">X162*60</f>
        <v>9060</v>
      </c>
      <c r="Z162" s="0" t="n">
        <v>16698</v>
      </c>
      <c r="AA162" s="15" t="n">
        <f aca="false">(Z162/60)/1000</f>
        <v>0.2783</v>
      </c>
    </row>
    <row r="163" customFormat="false" ht="13.5" hidden="false" customHeight="false" outlineLevel="0" collapsed="false">
      <c r="A163" s="0" t="s">
        <v>180</v>
      </c>
      <c r="B163" s="0" t="n">
        <v>152</v>
      </c>
      <c r="C163" s="15" t="n">
        <v>2.386</v>
      </c>
      <c r="D163" s="15"/>
      <c r="E163" s="16" t="n">
        <v>136602</v>
      </c>
      <c r="F163" s="16" t="n">
        <f aca="false">(E164-E163)/I163</f>
        <v>17201</v>
      </c>
      <c r="I163" s="0" t="n">
        <f aca="false">B163-B162</f>
        <v>1</v>
      </c>
      <c r="J163" s="16" t="n">
        <f aca="false">(B163*60)/(0.05*0.05)</f>
        <v>3648000</v>
      </c>
      <c r="K163" s="16" t="n">
        <f aca="false">(3.043-2.384)*10/((F163/60)/1000000)</f>
        <v>22987.0356374629</v>
      </c>
      <c r="L163" s="16"/>
      <c r="M163" s="16"/>
      <c r="O163" s="0" t="s">
        <v>180</v>
      </c>
      <c r="P163" s="0" t="n">
        <v>152</v>
      </c>
      <c r="Q163" s="14" t="n">
        <f aca="false">P163/60</f>
        <v>2.53333333333333</v>
      </c>
      <c r="R163" s="17" t="n">
        <v>2.386</v>
      </c>
      <c r="S163" s="16" t="n">
        <v>136602</v>
      </c>
      <c r="T163" s="17" t="n">
        <f aca="false">S163/1000</f>
        <v>136.602</v>
      </c>
      <c r="U163" s="17" t="n">
        <f aca="false">(T164-T163)</f>
        <v>17.201</v>
      </c>
      <c r="V163" s="15" t="n">
        <f aca="false">U163/60</f>
        <v>0.286683333333333</v>
      </c>
      <c r="X163" s="0" t="n">
        <v>152</v>
      </c>
      <c r="Y163" s="0" t="n">
        <f aca="false">X163*60</f>
        <v>9120</v>
      </c>
      <c r="Z163" s="0" t="n">
        <v>17201</v>
      </c>
      <c r="AA163" s="15" t="n">
        <f aca="false">(Z163/60)/1000</f>
        <v>0.286683333333333</v>
      </c>
    </row>
    <row r="164" customFormat="false" ht="13.5" hidden="false" customHeight="false" outlineLevel="0" collapsed="false">
      <c r="A164" s="0" t="s">
        <v>181</v>
      </c>
      <c r="B164" s="0" t="n">
        <v>153</v>
      </c>
      <c r="C164" s="15" t="n">
        <v>2.388</v>
      </c>
      <c r="D164" s="15"/>
      <c r="E164" s="16" t="n">
        <v>153803</v>
      </c>
      <c r="F164" s="16" t="n">
        <f aca="false">(E165-E164)/I164</f>
        <v>17852</v>
      </c>
      <c r="I164" s="0" t="n">
        <f aca="false">B164-B163</f>
        <v>1</v>
      </c>
      <c r="J164" s="16" t="n">
        <f aca="false">(B164*60)/(0.05*0.05)</f>
        <v>3672000</v>
      </c>
      <c r="K164" s="16" t="n">
        <f aca="false">(3.043-2.384)*10/((F164/60)/1000000)</f>
        <v>22148.7788483083</v>
      </c>
      <c r="L164" s="16"/>
      <c r="M164" s="16"/>
      <c r="O164" s="0" t="s">
        <v>181</v>
      </c>
      <c r="P164" s="0" t="n">
        <v>153</v>
      </c>
      <c r="Q164" s="14" t="n">
        <f aca="false">P164/60</f>
        <v>2.55</v>
      </c>
      <c r="R164" s="17" t="n">
        <v>2.388</v>
      </c>
      <c r="S164" s="16" t="n">
        <v>153803</v>
      </c>
      <c r="T164" s="17" t="n">
        <f aca="false">S164/1000</f>
        <v>153.803</v>
      </c>
      <c r="U164" s="17" t="n">
        <f aca="false">(T165-T164)</f>
        <v>17.852</v>
      </c>
      <c r="V164" s="15" t="n">
        <f aca="false">U164/60</f>
        <v>0.297533333333333</v>
      </c>
      <c r="X164" s="0" t="n">
        <v>153</v>
      </c>
      <c r="Y164" s="0" t="n">
        <f aca="false">X164*60</f>
        <v>9180</v>
      </c>
      <c r="Z164" s="0" t="n">
        <v>17852</v>
      </c>
      <c r="AA164" s="15" t="n">
        <f aca="false">(Z164/60)/1000</f>
        <v>0.297533333333333</v>
      </c>
    </row>
    <row r="165" customFormat="false" ht="13.5" hidden="false" customHeight="false" outlineLevel="0" collapsed="false">
      <c r="A165" s="0" t="s">
        <v>182</v>
      </c>
      <c r="B165" s="0" t="n">
        <v>154</v>
      </c>
      <c r="C165" s="15" t="n">
        <v>2.382</v>
      </c>
      <c r="D165" s="15"/>
      <c r="E165" s="16" t="n">
        <v>171655</v>
      </c>
      <c r="F165" s="16" t="n">
        <f aca="false">(E166-E165)/I165</f>
        <v>17640</v>
      </c>
      <c r="I165" s="0" t="n">
        <f aca="false">B165-B164</f>
        <v>1</v>
      </c>
      <c r="J165" s="16" t="n">
        <f aca="false">(B165*60)/(0.05*0.05)</f>
        <v>3696000</v>
      </c>
      <c r="K165" s="16" t="n">
        <f aca="false">(3.043-2.384)*10/((F165/60)/1000000)</f>
        <v>22414.9659863946</v>
      </c>
      <c r="L165" s="16"/>
      <c r="M165" s="16"/>
      <c r="O165" s="0" t="s">
        <v>182</v>
      </c>
      <c r="P165" s="0" t="n">
        <v>154</v>
      </c>
      <c r="Q165" s="14" t="n">
        <f aca="false">P165/60</f>
        <v>2.56666666666667</v>
      </c>
      <c r="R165" s="17" t="n">
        <v>2.382</v>
      </c>
      <c r="S165" s="16" t="n">
        <v>171655</v>
      </c>
      <c r="T165" s="17" t="n">
        <f aca="false">S165/1000</f>
        <v>171.655</v>
      </c>
      <c r="U165" s="17" t="n">
        <f aca="false">(T166-T165)</f>
        <v>17.64</v>
      </c>
      <c r="V165" s="15" t="n">
        <f aca="false">U165/60</f>
        <v>0.294</v>
      </c>
      <c r="X165" s="0" t="n">
        <v>154</v>
      </c>
      <c r="Y165" s="0" t="n">
        <f aca="false">X165*60</f>
        <v>9240</v>
      </c>
      <c r="Z165" s="0" t="n">
        <v>17640</v>
      </c>
      <c r="AA165" s="15" t="n">
        <f aca="false">(Z165/60)/1000</f>
        <v>0.294</v>
      </c>
    </row>
    <row r="166" customFormat="false" ht="14.25" hidden="false" customHeight="false" outlineLevel="0" collapsed="false">
      <c r="A166" s="0" t="s">
        <v>183</v>
      </c>
      <c r="B166" s="0" t="n">
        <v>155</v>
      </c>
      <c r="C166" s="15" t="n">
        <v>2.382</v>
      </c>
      <c r="D166" s="15"/>
      <c r="E166" s="16" t="n">
        <v>189295</v>
      </c>
      <c r="F166" s="16"/>
      <c r="G166" s="16" t="n">
        <f aca="false">AVERAGE(F162:F166)</f>
        <v>17347.75</v>
      </c>
      <c r="I166" s="0" t="n">
        <f aca="false">B166-B165</f>
        <v>1</v>
      </c>
      <c r="J166" s="16" t="n">
        <f aca="false">(B166*60)/(0.05*0.05)</f>
        <v>3720000</v>
      </c>
      <c r="K166" s="16"/>
      <c r="L166" s="16"/>
      <c r="M166" s="16"/>
      <c r="O166" s="0" t="s">
        <v>183</v>
      </c>
      <c r="P166" s="18" t="n">
        <v>155</v>
      </c>
      <c r="Q166" s="19" t="n">
        <f aca="false">P166/60</f>
        <v>2.58333333333333</v>
      </c>
      <c r="R166" s="19" t="n">
        <v>2.382</v>
      </c>
      <c r="S166" s="20" t="n">
        <v>189295</v>
      </c>
      <c r="T166" s="19" t="n">
        <f aca="false">S166/1000</f>
        <v>189.295</v>
      </c>
      <c r="U166" s="19" t="n">
        <f aca="false">(T167-T166)</f>
        <v>-169.8096</v>
      </c>
      <c r="V166" s="21"/>
      <c r="X166" s="0" t="n">
        <v>155</v>
      </c>
      <c r="Y166" s="0" t="n">
        <f aca="false">X166*60</f>
        <v>9300</v>
      </c>
      <c r="AA166" s="15"/>
    </row>
    <row r="167" customFormat="false" ht="13.5" hidden="false" customHeight="false" outlineLevel="0" collapsed="false">
      <c r="A167" s="0" t="s">
        <v>184</v>
      </c>
      <c r="B167" s="0" t="n">
        <v>156</v>
      </c>
      <c r="C167" s="15" t="n">
        <v>2.384</v>
      </c>
      <c r="D167" s="15"/>
      <c r="E167" s="16" t="n">
        <v>19485.4</v>
      </c>
      <c r="F167" s="16" t="n">
        <f aca="false">(E168-E167)/I167</f>
        <v>16742.6</v>
      </c>
      <c r="I167" s="0" t="n">
        <f aca="false">B167-B166</f>
        <v>1</v>
      </c>
      <c r="J167" s="16" t="n">
        <f aca="false">(B167*60)/(0.05*0.05)</f>
        <v>3744000</v>
      </c>
      <c r="K167" s="16" t="n">
        <f aca="false">(3.043-2.384)*10/((F167/60)/1000000)</f>
        <v>23616.4036649027</v>
      </c>
      <c r="L167" s="16"/>
      <c r="M167" s="16"/>
      <c r="O167" s="0" t="s">
        <v>184</v>
      </c>
      <c r="P167" s="0" t="n">
        <v>156</v>
      </c>
      <c r="Q167" s="14" t="n">
        <f aca="false">P167/60</f>
        <v>2.6</v>
      </c>
      <c r="R167" s="17" t="n">
        <v>2.384</v>
      </c>
      <c r="S167" s="16" t="n">
        <v>19485.4</v>
      </c>
      <c r="T167" s="17" t="n">
        <f aca="false">S167/1000</f>
        <v>19.4854</v>
      </c>
      <c r="U167" s="17" t="n">
        <f aca="false">(T168-T167)</f>
        <v>16.7426</v>
      </c>
      <c r="V167" s="15" t="n">
        <f aca="false">U167/60</f>
        <v>0.279043333333333</v>
      </c>
      <c r="X167" s="0" t="n">
        <v>156</v>
      </c>
      <c r="Y167" s="0" t="n">
        <f aca="false">X167*60</f>
        <v>9360</v>
      </c>
      <c r="Z167" s="0" t="n">
        <v>16742.6</v>
      </c>
      <c r="AA167" s="15" t="n">
        <f aca="false">(Z167/60)/1000</f>
        <v>0.279043333333333</v>
      </c>
    </row>
    <row r="168" customFormat="false" ht="13.5" hidden="false" customHeight="false" outlineLevel="0" collapsed="false">
      <c r="A168" s="0" t="s">
        <v>185</v>
      </c>
      <c r="B168" s="0" t="n">
        <v>157</v>
      </c>
      <c r="C168" s="15" t="n">
        <v>2.387</v>
      </c>
      <c r="D168" s="15"/>
      <c r="E168" s="16" t="n">
        <v>36228</v>
      </c>
      <c r="F168" s="16" t="n">
        <f aca="false">(E169-E168)/I168</f>
        <v>17312.4</v>
      </c>
      <c r="I168" s="0" t="n">
        <f aca="false">B168-B167</f>
        <v>1</v>
      </c>
      <c r="J168" s="16" t="n">
        <f aca="false">(B168*60)/(0.05*0.05)</f>
        <v>3768000</v>
      </c>
      <c r="K168" s="16" t="n">
        <f aca="false">(3.043-2.384)*10/((F168/60)/1000000)</f>
        <v>22839.1210923962</v>
      </c>
      <c r="L168" s="16"/>
      <c r="M168" s="16"/>
      <c r="O168" s="0" t="s">
        <v>185</v>
      </c>
      <c r="P168" s="0" t="n">
        <v>157</v>
      </c>
      <c r="Q168" s="14" t="n">
        <f aca="false">P168/60</f>
        <v>2.61666666666667</v>
      </c>
      <c r="R168" s="17" t="n">
        <v>2.387</v>
      </c>
      <c r="S168" s="16" t="n">
        <v>36228</v>
      </c>
      <c r="T168" s="17" t="n">
        <f aca="false">S168/1000</f>
        <v>36.228</v>
      </c>
      <c r="U168" s="17" t="n">
        <f aca="false">(T169-T168)</f>
        <v>17.3124</v>
      </c>
      <c r="V168" s="15" t="n">
        <f aca="false">U168/60</f>
        <v>0.28854</v>
      </c>
      <c r="X168" s="0" t="n">
        <v>157</v>
      </c>
      <c r="Y168" s="0" t="n">
        <f aca="false">X168*60</f>
        <v>9420</v>
      </c>
      <c r="Z168" s="0" t="n">
        <v>17312.4</v>
      </c>
      <c r="AA168" s="15" t="n">
        <f aca="false">(Z168/60)/1000</f>
        <v>0.28854</v>
      </c>
    </row>
    <row r="169" customFormat="false" ht="13.5" hidden="false" customHeight="false" outlineLevel="0" collapsed="false">
      <c r="A169" s="0" t="s">
        <v>186</v>
      </c>
      <c r="B169" s="0" t="n">
        <v>158</v>
      </c>
      <c r="C169" s="15" t="n">
        <v>2.385</v>
      </c>
      <c r="D169" s="15"/>
      <c r="E169" s="16" t="n">
        <v>53540.4</v>
      </c>
      <c r="F169" s="16" t="n">
        <f aca="false">(E170-E169)/I169</f>
        <v>18074.6</v>
      </c>
      <c r="I169" s="0" t="n">
        <f aca="false">B169-B168</f>
        <v>1</v>
      </c>
      <c r="J169" s="16" t="n">
        <f aca="false">(B169*60)/(0.05*0.05)</f>
        <v>3792000</v>
      </c>
      <c r="K169" s="16" t="n">
        <f aca="false">(3.043-2.384)*10/((F169/60)/1000000)</f>
        <v>21876.0027884435</v>
      </c>
      <c r="L169" s="16"/>
      <c r="M169" s="16"/>
      <c r="O169" s="0" t="s">
        <v>186</v>
      </c>
      <c r="P169" s="0" t="n">
        <v>158</v>
      </c>
      <c r="Q169" s="14" t="n">
        <f aca="false">P169/60</f>
        <v>2.63333333333333</v>
      </c>
      <c r="R169" s="17" t="n">
        <v>2.385</v>
      </c>
      <c r="S169" s="16" t="n">
        <v>53540.4</v>
      </c>
      <c r="T169" s="17" t="n">
        <f aca="false">S169/1000</f>
        <v>53.5404</v>
      </c>
      <c r="U169" s="17" t="n">
        <f aca="false">(T170-T169)</f>
        <v>18.0746</v>
      </c>
      <c r="V169" s="15" t="n">
        <f aca="false">U169/60</f>
        <v>0.301243333333333</v>
      </c>
      <c r="X169" s="0" t="n">
        <v>158</v>
      </c>
      <c r="Y169" s="0" t="n">
        <f aca="false">X169*60</f>
        <v>9480</v>
      </c>
      <c r="Z169" s="0" t="n">
        <v>18074.6</v>
      </c>
      <c r="AA169" s="15" t="n">
        <f aca="false">(Z169/60)/1000</f>
        <v>0.301243333333333</v>
      </c>
    </row>
    <row r="170" customFormat="false" ht="13.5" hidden="false" customHeight="false" outlineLevel="0" collapsed="false">
      <c r="A170" s="0" t="s">
        <v>187</v>
      </c>
      <c r="B170" s="0" t="n">
        <v>159</v>
      </c>
      <c r="C170" s="15" t="n">
        <v>2.392</v>
      </c>
      <c r="D170" s="15"/>
      <c r="E170" s="16" t="n">
        <v>71615</v>
      </c>
      <c r="F170" s="16" t="n">
        <f aca="false">(E171-E170)/I170</f>
        <v>17329.2</v>
      </c>
      <c r="I170" s="0" t="n">
        <f aca="false">B170-B169</f>
        <v>1</v>
      </c>
      <c r="J170" s="16" t="n">
        <f aca="false">(B170*60)/(0.05*0.05)</f>
        <v>3816000</v>
      </c>
      <c r="K170" s="16" t="n">
        <f aca="false">(3.043-2.384)*10/((F170/60)/1000000)</f>
        <v>22816.9794335572</v>
      </c>
      <c r="L170" s="16"/>
      <c r="M170" s="16"/>
      <c r="O170" s="0" t="s">
        <v>187</v>
      </c>
      <c r="P170" s="0" t="n">
        <v>159</v>
      </c>
      <c r="Q170" s="14" t="n">
        <f aca="false">P170/60</f>
        <v>2.65</v>
      </c>
      <c r="R170" s="17" t="n">
        <v>2.392</v>
      </c>
      <c r="S170" s="16" t="n">
        <v>71615</v>
      </c>
      <c r="T170" s="17" t="n">
        <f aca="false">S170/1000</f>
        <v>71.615</v>
      </c>
      <c r="U170" s="17" t="n">
        <f aca="false">(T171-T170)</f>
        <v>17.3292</v>
      </c>
      <c r="V170" s="15" t="n">
        <f aca="false">U170/60</f>
        <v>0.28882</v>
      </c>
      <c r="X170" s="0" t="n">
        <v>159</v>
      </c>
      <c r="Y170" s="0" t="n">
        <f aca="false">X170*60</f>
        <v>9540</v>
      </c>
      <c r="Z170" s="0" t="n">
        <v>17329.2</v>
      </c>
      <c r="AA170" s="15" t="n">
        <f aca="false">(Z170/60)/1000</f>
        <v>0.28882</v>
      </c>
    </row>
    <row r="171" customFormat="false" ht="13.5" hidden="false" customHeight="false" outlineLevel="0" collapsed="false">
      <c r="A171" s="0" t="s">
        <v>188</v>
      </c>
      <c r="B171" s="0" t="n">
        <v>160</v>
      </c>
      <c r="C171" s="15" t="n">
        <v>2.386</v>
      </c>
      <c r="D171" s="15"/>
      <c r="E171" s="16" t="n">
        <v>88944.2</v>
      </c>
      <c r="F171" s="16" t="n">
        <f aca="false">(E172-E171)/I171</f>
        <v>17305.8</v>
      </c>
      <c r="G171" s="16" t="n">
        <f aca="false">AVERAGE(F167:F171)</f>
        <v>17352.92</v>
      </c>
      <c r="I171" s="0" t="n">
        <f aca="false">B171-B170</f>
        <v>1</v>
      </c>
      <c r="J171" s="16" t="n">
        <f aca="false">(B171*60)/(0.05*0.05)</f>
        <v>3840000</v>
      </c>
      <c r="K171" s="16" t="n">
        <f aca="false">(3.043-2.384)*10/((F171/60)/1000000)</f>
        <v>22847.8313628957</v>
      </c>
      <c r="L171" s="16"/>
      <c r="M171" s="16"/>
      <c r="O171" s="0" t="s">
        <v>188</v>
      </c>
      <c r="P171" s="0" t="n">
        <v>160</v>
      </c>
      <c r="Q171" s="14" t="n">
        <f aca="false">P171/60</f>
        <v>2.66666666666667</v>
      </c>
      <c r="R171" s="17" t="n">
        <v>2.386</v>
      </c>
      <c r="S171" s="16" t="n">
        <v>88944.2</v>
      </c>
      <c r="T171" s="17" t="n">
        <f aca="false">S171/1000</f>
        <v>88.9442</v>
      </c>
      <c r="U171" s="17" t="n">
        <f aca="false">(T172-T171)</f>
        <v>17.3058</v>
      </c>
      <c r="V171" s="15" t="n">
        <f aca="false">U171/60</f>
        <v>0.28843</v>
      </c>
      <c r="X171" s="0" t="n">
        <v>160</v>
      </c>
      <c r="Y171" s="0" t="n">
        <f aca="false">X171*60</f>
        <v>9600</v>
      </c>
      <c r="Z171" s="0" t="n">
        <v>17305.8</v>
      </c>
      <c r="AA171" s="15" t="n">
        <f aca="false">(Z171/60)/1000</f>
        <v>0.28843</v>
      </c>
    </row>
    <row r="172" customFormat="false" ht="13.5" hidden="false" customHeight="false" outlineLevel="0" collapsed="false">
      <c r="A172" s="0" t="s">
        <v>189</v>
      </c>
      <c r="B172" s="0" t="n">
        <v>161</v>
      </c>
      <c r="C172" s="15" t="n">
        <v>2.388</v>
      </c>
      <c r="D172" s="15"/>
      <c r="E172" s="16" t="n">
        <v>106250</v>
      </c>
      <c r="F172" s="16" t="n">
        <f aca="false">(E173-E172)/I172</f>
        <v>17179</v>
      </c>
      <c r="I172" s="0" t="n">
        <f aca="false">B172-B171</f>
        <v>1</v>
      </c>
      <c r="J172" s="16" t="n">
        <f aca="false">(B172*60)/(0.05*0.05)</f>
        <v>3864000</v>
      </c>
      <c r="K172" s="16" t="n">
        <f aca="false">(3.043-2.384)*10/((F172/60)/1000000)</f>
        <v>23016.4736014902</v>
      </c>
      <c r="L172" s="16"/>
      <c r="M172" s="16"/>
      <c r="O172" s="0" t="s">
        <v>189</v>
      </c>
      <c r="P172" s="0" t="n">
        <v>161</v>
      </c>
      <c r="Q172" s="14" t="n">
        <f aca="false">P172/60</f>
        <v>2.68333333333333</v>
      </c>
      <c r="R172" s="17" t="n">
        <v>2.388</v>
      </c>
      <c r="S172" s="16" t="n">
        <v>106250</v>
      </c>
      <c r="T172" s="17" t="n">
        <f aca="false">S172/1000</f>
        <v>106.25</v>
      </c>
      <c r="U172" s="17" t="n">
        <f aca="false">(T173-T172)</f>
        <v>17.179</v>
      </c>
      <c r="V172" s="15" t="n">
        <f aca="false">U172/60</f>
        <v>0.286316666666667</v>
      </c>
      <c r="X172" s="0" t="n">
        <v>161</v>
      </c>
      <c r="Y172" s="0" t="n">
        <f aca="false">X172*60</f>
        <v>9660</v>
      </c>
      <c r="Z172" s="0" t="n">
        <v>17179</v>
      </c>
      <c r="AA172" s="15" t="n">
        <f aca="false">(Z172/60)/1000</f>
        <v>0.286316666666667</v>
      </c>
    </row>
    <row r="173" customFormat="false" ht="13.5" hidden="false" customHeight="false" outlineLevel="0" collapsed="false">
      <c r="A173" s="0" t="s">
        <v>190</v>
      </c>
      <c r="B173" s="0" t="n">
        <v>162</v>
      </c>
      <c r="C173" s="15" t="n">
        <v>2.387</v>
      </c>
      <c r="D173" s="15"/>
      <c r="E173" s="16" t="n">
        <v>123429</v>
      </c>
      <c r="F173" s="16" t="n">
        <f aca="false">(E174-E173)/I173</f>
        <v>16442</v>
      </c>
      <c r="I173" s="0" t="n">
        <f aca="false">B173-B172</f>
        <v>1</v>
      </c>
      <c r="J173" s="16" t="n">
        <f aca="false">(B173*60)/(0.05*0.05)</f>
        <v>3888000</v>
      </c>
      <c r="K173" s="16" t="n">
        <f aca="false">(3.043-2.384)*10/((F173/60)/1000000)</f>
        <v>24048.1693224669</v>
      </c>
      <c r="L173" s="16"/>
      <c r="M173" s="16"/>
      <c r="O173" s="0" t="s">
        <v>190</v>
      </c>
      <c r="P173" s="0" t="n">
        <v>162</v>
      </c>
      <c r="Q173" s="14" t="n">
        <f aca="false">P173/60</f>
        <v>2.7</v>
      </c>
      <c r="R173" s="17" t="n">
        <v>2.387</v>
      </c>
      <c r="S173" s="16" t="n">
        <v>123429</v>
      </c>
      <c r="T173" s="17" t="n">
        <f aca="false">S173/1000</f>
        <v>123.429</v>
      </c>
      <c r="U173" s="17" t="n">
        <f aca="false">(T174-T173)</f>
        <v>16.442</v>
      </c>
      <c r="V173" s="15" t="n">
        <f aca="false">U173/60</f>
        <v>0.274033333333333</v>
      </c>
      <c r="X173" s="0" t="n">
        <v>162</v>
      </c>
      <c r="Y173" s="0" t="n">
        <f aca="false">X173*60</f>
        <v>9720</v>
      </c>
      <c r="Z173" s="0" t="n">
        <v>16442</v>
      </c>
      <c r="AA173" s="15" t="n">
        <f aca="false">(Z173/60)/1000</f>
        <v>0.274033333333333</v>
      </c>
    </row>
    <row r="174" customFormat="false" ht="13.5" hidden="false" customHeight="false" outlineLevel="0" collapsed="false">
      <c r="A174" s="0" t="s">
        <v>191</v>
      </c>
      <c r="B174" s="0" t="n">
        <v>163</v>
      </c>
      <c r="C174" s="15" t="n">
        <v>2.392</v>
      </c>
      <c r="D174" s="15"/>
      <c r="E174" s="16" t="n">
        <v>139871</v>
      </c>
      <c r="F174" s="16" t="n">
        <f aca="false">(E175-E174)/I174</f>
        <v>17347</v>
      </c>
      <c r="I174" s="0" t="n">
        <f aca="false">B174-B173</f>
        <v>1</v>
      </c>
      <c r="J174" s="16" t="n">
        <f aca="false">(B174*60)/(0.05*0.05)</f>
        <v>3912000</v>
      </c>
      <c r="K174" s="16" t="n">
        <f aca="false">(3.043-2.384)*10/((F174/60)/1000000)</f>
        <v>22793.5666109414</v>
      </c>
      <c r="L174" s="16"/>
      <c r="M174" s="16"/>
      <c r="O174" s="0" t="s">
        <v>191</v>
      </c>
      <c r="P174" s="0" t="n">
        <v>163</v>
      </c>
      <c r="Q174" s="14" t="n">
        <f aca="false">P174/60</f>
        <v>2.71666666666667</v>
      </c>
      <c r="R174" s="17" t="n">
        <v>2.392</v>
      </c>
      <c r="S174" s="16" t="n">
        <v>139871</v>
      </c>
      <c r="T174" s="17" t="n">
        <f aca="false">S174/1000</f>
        <v>139.871</v>
      </c>
      <c r="U174" s="17" t="n">
        <f aca="false">(T175-T174)</f>
        <v>17.347</v>
      </c>
      <c r="V174" s="15" t="n">
        <f aca="false">U174/60</f>
        <v>0.289116666666666</v>
      </c>
      <c r="X174" s="0" t="n">
        <v>163</v>
      </c>
      <c r="Y174" s="0" t="n">
        <f aca="false">X174*60</f>
        <v>9780</v>
      </c>
      <c r="Z174" s="0" t="n">
        <v>17347</v>
      </c>
      <c r="AA174" s="15" t="n">
        <f aca="false">(Z174/60)/1000</f>
        <v>0.289116666666667</v>
      </c>
    </row>
    <row r="175" customFormat="false" ht="13.5" hidden="false" customHeight="false" outlineLevel="0" collapsed="false">
      <c r="A175" s="0" t="s">
        <v>192</v>
      </c>
      <c r="B175" s="0" t="n">
        <v>164</v>
      </c>
      <c r="C175" s="15" t="n">
        <v>2.385</v>
      </c>
      <c r="D175" s="15"/>
      <c r="E175" s="16" t="n">
        <v>157218</v>
      </c>
      <c r="F175" s="16" t="n">
        <f aca="false">(E176-E175)/I175</f>
        <v>17359</v>
      </c>
      <c r="I175" s="0" t="n">
        <f aca="false">B175-B174</f>
        <v>1</v>
      </c>
      <c r="J175" s="16" t="n">
        <f aca="false">(B175*60)/(0.05*0.05)</f>
        <v>3936000</v>
      </c>
      <c r="K175" s="16" t="n">
        <f aca="false">(3.043-2.384)*10/((F175/60)/1000000)</f>
        <v>22777.8097816695</v>
      </c>
      <c r="L175" s="16"/>
      <c r="M175" s="16"/>
      <c r="O175" s="0" t="s">
        <v>192</v>
      </c>
      <c r="P175" s="0" t="n">
        <v>164</v>
      </c>
      <c r="Q175" s="14" t="n">
        <f aca="false">P175/60</f>
        <v>2.73333333333333</v>
      </c>
      <c r="R175" s="17" t="n">
        <v>2.385</v>
      </c>
      <c r="S175" s="16" t="n">
        <v>157218</v>
      </c>
      <c r="T175" s="17" t="n">
        <f aca="false">S175/1000</f>
        <v>157.218</v>
      </c>
      <c r="U175" s="17" t="n">
        <f aca="false">(T176-T175)</f>
        <v>17.359</v>
      </c>
      <c r="V175" s="15" t="n">
        <f aca="false">U175/60</f>
        <v>0.289316666666667</v>
      </c>
      <c r="X175" s="0" t="n">
        <v>164</v>
      </c>
      <c r="Y175" s="0" t="n">
        <f aca="false">X175*60</f>
        <v>9840</v>
      </c>
      <c r="Z175" s="0" t="n">
        <v>17359</v>
      </c>
      <c r="AA175" s="15" t="n">
        <f aca="false">(Z175/60)/1000</f>
        <v>0.289316666666667</v>
      </c>
    </row>
    <row r="176" customFormat="false" ht="13.5" hidden="false" customHeight="false" outlineLevel="0" collapsed="false">
      <c r="A176" s="0" t="s">
        <v>193</v>
      </c>
      <c r="B176" s="0" t="n">
        <v>165</v>
      </c>
      <c r="C176" s="15" t="n">
        <v>2.387</v>
      </c>
      <c r="D176" s="15"/>
      <c r="E176" s="16" t="n">
        <v>174577</v>
      </c>
      <c r="F176" s="16" t="n">
        <f aca="false">(E177-E176)/I176</f>
        <v>17852</v>
      </c>
      <c r="G176" s="16" t="n">
        <f aca="false">AVERAGE(F172:F176)</f>
        <v>17235.8</v>
      </c>
      <c r="I176" s="0" t="n">
        <f aca="false">B176-B175</f>
        <v>1</v>
      </c>
      <c r="J176" s="16" t="n">
        <f aca="false">(B176*60)/(0.05*0.05)</f>
        <v>3960000</v>
      </c>
      <c r="K176" s="16" t="n">
        <f aca="false">(3.043-2.384)*10/((F176/60)/1000000)</f>
        <v>22148.7788483083</v>
      </c>
      <c r="L176" s="16"/>
      <c r="M176" s="16"/>
      <c r="O176" s="0" t="s">
        <v>193</v>
      </c>
      <c r="P176" s="0" t="n">
        <v>165</v>
      </c>
      <c r="Q176" s="14" t="n">
        <f aca="false">P176/60</f>
        <v>2.75</v>
      </c>
      <c r="R176" s="17" t="n">
        <v>2.387</v>
      </c>
      <c r="S176" s="16" t="n">
        <v>174577</v>
      </c>
      <c r="T176" s="17" t="n">
        <f aca="false">S176/1000</f>
        <v>174.577</v>
      </c>
      <c r="U176" s="17" t="n">
        <f aca="false">(T177-T176)</f>
        <v>17.852</v>
      </c>
      <c r="V176" s="15" t="n">
        <f aca="false">U176/60</f>
        <v>0.297533333333333</v>
      </c>
      <c r="X176" s="0" t="n">
        <v>165</v>
      </c>
      <c r="Y176" s="0" t="n">
        <f aca="false">X176*60</f>
        <v>9900</v>
      </c>
      <c r="Z176" s="0" t="n">
        <v>17852</v>
      </c>
      <c r="AA176" s="15" t="n">
        <f aca="false">(Z176/60)/1000</f>
        <v>0.297533333333333</v>
      </c>
    </row>
    <row r="177" customFormat="false" ht="14.25" hidden="false" customHeight="false" outlineLevel="0" collapsed="false">
      <c r="A177" s="0" t="s">
        <v>194</v>
      </c>
      <c r="B177" s="0" t="n">
        <v>166</v>
      </c>
      <c r="C177" s="15" t="n">
        <v>2.387</v>
      </c>
      <c r="D177" s="15"/>
      <c r="E177" s="16" t="n">
        <v>192429</v>
      </c>
      <c r="F177" s="16"/>
      <c r="I177" s="0" t="n">
        <f aca="false">B177-B176</f>
        <v>1</v>
      </c>
      <c r="J177" s="16" t="n">
        <f aca="false">(B177*60)/(0.05*0.05)</f>
        <v>3984000</v>
      </c>
      <c r="K177" s="16"/>
      <c r="L177" s="16"/>
      <c r="M177" s="16"/>
      <c r="O177" s="0" t="s">
        <v>194</v>
      </c>
      <c r="P177" s="18" t="n">
        <v>166</v>
      </c>
      <c r="Q177" s="19" t="n">
        <f aca="false">P177/60</f>
        <v>2.76666666666667</v>
      </c>
      <c r="R177" s="19" t="n">
        <v>2.387</v>
      </c>
      <c r="S177" s="20" t="n">
        <v>192429</v>
      </c>
      <c r="T177" s="19" t="n">
        <f aca="false">S177/1000</f>
        <v>192.429</v>
      </c>
      <c r="U177" s="19" t="n">
        <f aca="false">(T178-T177)</f>
        <v>-170.0579</v>
      </c>
      <c r="V177" s="21"/>
      <c r="X177" s="0" t="n">
        <v>166</v>
      </c>
      <c r="Y177" s="0" t="n">
        <f aca="false">X177*60</f>
        <v>9960</v>
      </c>
      <c r="AA177" s="15"/>
    </row>
    <row r="178" customFormat="false" ht="13.5" hidden="false" customHeight="false" outlineLevel="0" collapsed="false">
      <c r="A178" s="0" t="s">
        <v>195</v>
      </c>
      <c r="B178" s="0" t="n">
        <v>167</v>
      </c>
      <c r="C178" s="15" t="n">
        <v>2.387</v>
      </c>
      <c r="D178" s="15"/>
      <c r="E178" s="16" t="n">
        <v>22371.1</v>
      </c>
      <c r="F178" s="16" t="n">
        <f aca="false">(E179-E178)/I178</f>
        <v>17285.4</v>
      </c>
      <c r="I178" s="0" t="n">
        <f aca="false">B178-B177</f>
        <v>1</v>
      </c>
      <c r="J178" s="16" t="n">
        <f aca="false">(B178*60)/(0.05*0.05)</f>
        <v>4008000</v>
      </c>
      <c r="K178" s="16" t="n">
        <f aca="false">(3.043-2.384)*10/((F178/60)/1000000)</f>
        <v>22874.7960706724</v>
      </c>
      <c r="L178" s="16"/>
      <c r="M178" s="16"/>
      <c r="O178" s="0" t="s">
        <v>195</v>
      </c>
      <c r="P178" s="0" t="n">
        <v>167</v>
      </c>
      <c r="Q178" s="14" t="n">
        <f aca="false">P178/60</f>
        <v>2.78333333333333</v>
      </c>
      <c r="R178" s="17" t="n">
        <v>2.387</v>
      </c>
      <c r="S178" s="16" t="n">
        <v>22371.1</v>
      </c>
      <c r="T178" s="17" t="n">
        <f aca="false">S178/1000</f>
        <v>22.3711</v>
      </c>
      <c r="U178" s="17" t="n">
        <f aca="false">(T179-T178)</f>
        <v>17.2854</v>
      </c>
      <c r="V178" s="15" t="n">
        <f aca="false">U178/60</f>
        <v>0.28809</v>
      </c>
      <c r="X178" s="0" t="n">
        <v>167</v>
      </c>
      <c r="Y178" s="0" t="n">
        <f aca="false">X178*60</f>
        <v>10020</v>
      </c>
      <c r="Z178" s="0" t="n">
        <v>17285.4</v>
      </c>
      <c r="AA178" s="15" t="n">
        <f aca="false">(Z178/60)/1000</f>
        <v>0.28809</v>
      </c>
    </row>
    <row r="179" customFormat="false" ht="13.5" hidden="false" customHeight="false" outlineLevel="0" collapsed="false">
      <c r="A179" s="0" t="s">
        <v>196</v>
      </c>
      <c r="B179" s="0" t="n">
        <v>168</v>
      </c>
      <c r="C179" s="15" t="n">
        <v>2.383</v>
      </c>
      <c r="D179" s="15"/>
      <c r="E179" s="16" t="n">
        <v>39656.5</v>
      </c>
      <c r="F179" s="16" t="n">
        <f aca="false">(E180-E179)/I179</f>
        <v>17175.8</v>
      </c>
      <c r="I179" s="0" t="n">
        <f aca="false">B179-B178</f>
        <v>1</v>
      </c>
      <c r="J179" s="16" t="n">
        <f aca="false">(B179*60)/(0.05*0.05)</f>
        <v>4032000</v>
      </c>
      <c r="K179" s="16" t="n">
        <f aca="false">(3.043-2.384)*10/((F179/60)/1000000)</f>
        <v>23020.7617694664</v>
      </c>
      <c r="L179" s="16"/>
      <c r="M179" s="16"/>
      <c r="O179" s="0" t="s">
        <v>196</v>
      </c>
      <c r="P179" s="0" t="n">
        <v>168</v>
      </c>
      <c r="Q179" s="14" t="n">
        <f aca="false">P179/60</f>
        <v>2.8</v>
      </c>
      <c r="R179" s="17" t="n">
        <v>2.383</v>
      </c>
      <c r="S179" s="16" t="n">
        <v>39656.5</v>
      </c>
      <c r="T179" s="17" t="n">
        <f aca="false">S179/1000</f>
        <v>39.6565</v>
      </c>
      <c r="U179" s="17" t="n">
        <f aca="false">(T180-T179)</f>
        <v>17.1758</v>
      </c>
      <c r="V179" s="15" t="n">
        <f aca="false">U179/60</f>
        <v>0.286263333333333</v>
      </c>
      <c r="X179" s="0" t="n">
        <v>168</v>
      </c>
      <c r="Y179" s="0" t="n">
        <f aca="false">X179*60</f>
        <v>10080</v>
      </c>
      <c r="Z179" s="0" t="n">
        <v>17175.8</v>
      </c>
      <c r="AA179" s="15" t="n">
        <f aca="false">(Z179/60)/1000</f>
        <v>0.286263333333333</v>
      </c>
    </row>
    <row r="180" customFormat="false" ht="13.5" hidden="false" customHeight="false" outlineLevel="0" collapsed="false">
      <c r="A180" s="0" t="s">
        <v>197</v>
      </c>
      <c r="B180" s="0" t="n">
        <v>169</v>
      </c>
      <c r="C180" s="15" t="n">
        <v>2.392</v>
      </c>
      <c r="D180" s="15"/>
      <c r="E180" s="16" t="n">
        <v>56832.3</v>
      </c>
      <c r="F180" s="16" t="n">
        <f aca="false">(E181-E180)/I180</f>
        <v>18261</v>
      </c>
      <c r="I180" s="0" t="n">
        <f aca="false">B180-B179</f>
        <v>1</v>
      </c>
      <c r="J180" s="16" t="n">
        <f aca="false">(B180*60)/(0.05*0.05)</f>
        <v>4056000</v>
      </c>
      <c r="K180" s="16" t="n">
        <f aca="false">(3.043-2.384)*10/((F180/60)/1000000)</f>
        <v>21652.7024806966</v>
      </c>
      <c r="L180" s="16"/>
      <c r="M180" s="16"/>
      <c r="O180" s="0" t="s">
        <v>197</v>
      </c>
      <c r="P180" s="0" t="n">
        <v>169</v>
      </c>
      <c r="Q180" s="14" t="n">
        <f aca="false">P180/60</f>
        <v>2.81666666666667</v>
      </c>
      <c r="R180" s="17" t="n">
        <v>2.392</v>
      </c>
      <c r="S180" s="16" t="n">
        <v>56832.3</v>
      </c>
      <c r="T180" s="17" t="n">
        <f aca="false">S180/1000</f>
        <v>56.8323</v>
      </c>
      <c r="U180" s="17" t="n">
        <f aca="false">(T181-T180)</f>
        <v>18.261</v>
      </c>
      <c r="V180" s="15" t="n">
        <f aca="false">U180/60</f>
        <v>0.30435</v>
      </c>
      <c r="X180" s="0" t="n">
        <v>169</v>
      </c>
      <c r="Y180" s="0" t="n">
        <f aca="false">X180*60</f>
        <v>10140</v>
      </c>
      <c r="Z180" s="0" t="n">
        <v>18261</v>
      </c>
      <c r="AA180" s="15" t="n">
        <f aca="false">(Z180/60)/1000</f>
        <v>0.30435</v>
      </c>
    </row>
    <row r="181" customFormat="false" ht="13.5" hidden="false" customHeight="false" outlineLevel="0" collapsed="false">
      <c r="A181" s="0" t="s">
        <v>198</v>
      </c>
      <c r="B181" s="0" t="n">
        <v>170</v>
      </c>
      <c r="C181" s="15" t="n">
        <v>2.389</v>
      </c>
      <c r="D181" s="15"/>
      <c r="E181" s="16" t="n">
        <v>75093.3</v>
      </c>
      <c r="F181" s="16" t="n">
        <f aca="false">(E182-E181)/I181</f>
        <v>16770.2</v>
      </c>
      <c r="G181" s="16" t="n">
        <f aca="false">AVERAGE(F177:F181)</f>
        <v>17373.1</v>
      </c>
      <c r="I181" s="0" t="n">
        <f aca="false">B181-B180</f>
        <v>1</v>
      </c>
      <c r="J181" s="16" t="n">
        <f aca="false">(B181*60)/(0.05*0.05)</f>
        <v>4080000</v>
      </c>
      <c r="K181" s="16" t="n">
        <f aca="false">(3.043-2.384)*10/((F181/60)/1000000)</f>
        <v>23577.5363442297</v>
      </c>
      <c r="L181" s="16"/>
      <c r="M181" s="16"/>
      <c r="O181" s="0" t="s">
        <v>198</v>
      </c>
      <c r="P181" s="0" t="n">
        <v>170</v>
      </c>
      <c r="Q181" s="14" t="n">
        <f aca="false">P181/60</f>
        <v>2.83333333333333</v>
      </c>
      <c r="R181" s="17" t="n">
        <v>2.389</v>
      </c>
      <c r="S181" s="16" t="n">
        <v>75093.3</v>
      </c>
      <c r="T181" s="17" t="n">
        <f aca="false">S181/1000</f>
        <v>75.0933</v>
      </c>
      <c r="U181" s="17" t="n">
        <f aca="false">(T182-T181)</f>
        <v>16.7702</v>
      </c>
      <c r="V181" s="15" t="n">
        <f aca="false">U181/60</f>
        <v>0.279503333333333</v>
      </c>
      <c r="X181" s="0" t="n">
        <v>170</v>
      </c>
      <c r="Y181" s="0" t="n">
        <f aca="false">X181*60</f>
        <v>10200</v>
      </c>
      <c r="Z181" s="0" t="n">
        <v>16770.2</v>
      </c>
      <c r="AA181" s="15" t="n">
        <f aca="false">(Z181/60)/1000</f>
        <v>0.279503333333333</v>
      </c>
    </row>
    <row r="182" customFormat="false" ht="13.5" hidden="false" customHeight="false" outlineLevel="0" collapsed="false">
      <c r="A182" s="0" t="s">
        <v>199</v>
      </c>
      <c r="B182" s="0" t="n">
        <v>171</v>
      </c>
      <c r="C182" s="15" t="n">
        <v>2.388</v>
      </c>
      <c r="D182" s="15"/>
      <c r="E182" s="16" t="n">
        <v>91863.5</v>
      </c>
      <c r="F182" s="16" t="n">
        <f aca="false">(E183-E182)/I182</f>
        <v>17527.5</v>
      </c>
      <c r="I182" s="0" t="n">
        <f aca="false">B182-B181</f>
        <v>1</v>
      </c>
      <c r="J182" s="16" t="n">
        <f aca="false">(B182*60)/(0.05*0.05)</f>
        <v>4104000</v>
      </c>
      <c r="K182" s="16" t="n">
        <f aca="false">(3.043-2.384)*10/((F182/60)/1000000)</f>
        <v>22558.8361146769</v>
      </c>
      <c r="L182" s="16"/>
      <c r="M182" s="16"/>
      <c r="O182" s="0" t="s">
        <v>199</v>
      </c>
      <c r="P182" s="0" t="n">
        <v>171</v>
      </c>
      <c r="Q182" s="14" t="n">
        <f aca="false">P182/60</f>
        <v>2.85</v>
      </c>
      <c r="R182" s="17" t="n">
        <v>2.388</v>
      </c>
      <c r="S182" s="16" t="n">
        <v>91863.5</v>
      </c>
      <c r="T182" s="17" t="n">
        <f aca="false">S182/1000</f>
        <v>91.8635</v>
      </c>
      <c r="U182" s="17" t="n">
        <f aca="false">(T183-T182)</f>
        <v>17.5275</v>
      </c>
      <c r="V182" s="15" t="n">
        <f aca="false">U182/60</f>
        <v>0.292125</v>
      </c>
      <c r="X182" s="0" t="n">
        <v>171</v>
      </c>
      <c r="Y182" s="0" t="n">
        <f aca="false">X182*60</f>
        <v>10260</v>
      </c>
      <c r="Z182" s="0" t="n">
        <v>17527.5</v>
      </c>
      <c r="AA182" s="15" t="n">
        <f aca="false">(Z182/60)/1000</f>
        <v>0.292125</v>
      </c>
    </row>
    <row r="183" customFormat="false" ht="13.5" hidden="false" customHeight="false" outlineLevel="0" collapsed="false">
      <c r="A183" s="0" t="s">
        <v>200</v>
      </c>
      <c r="B183" s="0" t="n">
        <v>172</v>
      </c>
      <c r="C183" s="15" t="n">
        <v>2.384</v>
      </c>
      <c r="D183" s="15"/>
      <c r="E183" s="16" t="n">
        <v>109391</v>
      </c>
      <c r="F183" s="16" t="n">
        <f aca="false">(E184-E183)/I183</f>
        <v>17019</v>
      </c>
      <c r="I183" s="0" t="n">
        <f aca="false">B183-B182</f>
        <v>1</v>
      </c>
      <c r="J183" s="16" t="n">
        <f aca="false">(B183*60)/(0.05*0.05)</f>
        <v>4128000</v>
      </c>
      <c r="K183" s="16" t="n">
        <f aca="false">(3.043-2.384)*10/((F183/60)/1000000)</f>
        <v>23232.8573946766</v>
      </c>
      <c r="L183" s="16"/>
      <c r="M183" s="16"/>
      <c r="O183" s="0" t="s">
        <v>200</v>
      </c>
      <c r="P183" s="0" t="n">
        <v>172</v>
      </c>
      <c r="Q183" s="14" t="n">
        <f aca="false">P183/60</f>
        <v>2.86666666666667</v>
      </c>
      <c r="R183" s="17" t="n">
        <v>2.384</v>
      </c>
      <c r="S183" s="16" t="n">
        <v>109391</v>
      </c>
      <c r="T183" s="17" t="n">
        <f aca="false">S183/1000</f>
        <v>109.391</v>
      </c>
      <c r="U183" s="17" t="n">
        <f aca="false">(T184-T183)</f>
        <v>17.019</v>
      </c>
      <c r="V183" s="15" t="n">
        <f aca="false">U183/60</f>
        <v>0.28365</v>
      </c>
      <c r="X183" s="0" t="n">
        <v>172</v>
      </c>
      <c r="Y183" s="0" t="n">
        <f aca="false">X183*60</f>
        <v>10320</v>
      </c>
      <c r="Z183" s="0" t="n">
        <v>17019</v>
      </c>
      <c r="AA183" s="15" t="n">
        <f aca="false">(Z183/60)/1000</f>
        <v>0.28365</v>
      </c>
    </row>
    <row r="184" customFormat="false" ht="13.5" hidden="false" customHeight="false" outlineLevel="0" collapsed="false">
      <c r="A184" s="0" t="s">
        <v>201</v>
      </c>
      <c r="B184" s="0" t="n">
        <v>173</v>
      </c>
      <c r="C184" s="15" t="n">
        <v>2.386</v>
      </c>
      <c r="D184" s="15"/>
      <c r="E184" s="16" t="n">
        <v>126410</v>
      </c>
      <c r="F184" s="16" t="n">
        <f aca="false">(E185-E184)/I184</f>
        <v>16891</v>
      </c>
      <c r="I184" s="0" t="n">
        <f aca="false">B184-B183</f>
        <v>1</v>
      </c>
      <c r="J184" s="16" t="n">
        <f aca="false">(B184*60)/(0.05*0.05)</f>
        <v>4152000</v>
      </c>
      <c r="K184" s="16" t="n">
        <f aca="false">(3.043-2.384)*10/((F184/60)/1000000)</f>
        <v>23408.9159907643</v>
      </c>
      <c r="L184" s="16"/>
      <c r="M184" s="16"/>
      <c r="O184" s="0" t="s">
        <v>201</v>
      </c>
      <c r="P184" s="0" t="n">
        <v>173</v>
      </c>
      <c r="Q184" s="14" t="n">
        <f aca="false">P184/60</f>
        <v>2.88333333333333</v>
      </c>
      <c r="R184" s="17" t="n">
        <v>2.386</v>
      </c>
      <c r="S184" s="16" t="n">
        <v>126410</v>
      </c>
      <c r="T184" s="17" t="n">
        <f aca="false">S184/1000</f>
        <v>126.41</v>
      </c>
      <c r="U184" s="17" t="n">
        <f aca="false">(T185-T184)</f>
        <v>16.891</v>
      </c>
      <c r="V184" s="15" t="n">
        <f aca="false">U184/60</f>
        <v>0.281516666666667</v>
      </c>
      <c r="X184" s="0" t="n">
        <v>173</v>
      </c>
      <c r="Y184" s="0" t="n">
        <f aca="false">X184*60</f>
        <v>10380</v>
      </c>
      <c r="Z184" s="0" t="n">
        <v>16891</v>
      </c>
      <c r="AA184" s="15" t="n">
        <f aca="false">(Z184/60)/1000</f>
        <v>0.281516666666667</v>
      </c>
    </row>
    <row r="185" customFormat="false" ht="13.5" hidden="false" customHeight="false" outlineLevel="0" collapsed="false">
      <c r="A185" s="0" t="s">
        <v>202</v>
      </c>
      <c r="B185" s="0" t="n">
        <v>174</v>
      </c>
      <c r="C185" s="15" t="n">
        <v>2.382</v>
      </c>
      <c r="D185" s="15"/>
      <c r="E185" s="16" t="n">
        <v>143301</v>
      </c>
      <c r="F185" s="16" t="n">
        <f aca="false">(E186-E185)/I185</f>
        <v>17438</v>
      </c>
      <c r="I185" s="0" t="n">
        <f aca="false">B185-B184</f>
        <v>1</v>
      </c>
      <c r="J185" s="16" t="n">
        <f aca="false">(B185*60)/(0.05*0.05)</f>
        <v>4176000</v>
      </c>
      <c r="K185" s="16" t="n">
        <f aca="false">(3.043-2.384)*10/((F185/60)/1000000)</f>
        <v>22674.6186489276</v>
      </c>
      <c r="L185" s="16"/>
      <c r="M185" s="16"/>
      <c r="O185" s="0" t="s">
        <v>202</v>
      </c>
      <c r="P185" s="0" t="n">
        <v>174</v>
      </c>
      <c r="Q185" s="14" t="n">
        <f aca="false">P185/60</f>
        <v>2.9</v>
      </c>
      <c r="R185" s="17" t="n">
        <v>2.382</v>
      </c>
      <c r="S185" s="16" t="n">
        <v>143301</v>
      </c>
      <c r="T185" s="17" t="n">
        <f aca="false">S185/1000</f>
        <v>143.301</v>
      </c>
      <c r="U185" s="17" t="n">
        <f aca="false">(T186-T185)</f>
        <v>17.438</v>
      </c>
      <c r="V185" s="15" t="n">
        <f aca="false">U185/60</f>
        <v>0.290633333333334</v>
      </c>
      <c r="X185" s="0" t="n">
        <v>174</v>
      </c>
      <c r="Y185" s="0" t="n">
        <f aca="false">X185*60</f>
        <v>10440</v>
      </c>
      <c r="Z185" s="0" t="n">
        <v>17438</v>
      </c>
      <c r="AA185" s="15" t="n">
        <f aca="false">(Z185/60)/1000</f>
        <v>0.290633333333333</v>
      </c>
    </row>
    <row r="186" customFormat="false" ht="13.5" hidden="false" customHeight="false" outlineLevel="0" collapsed="false">
      <c r="A186" s="0" t="s">
        <v>203</v>
      </c>
      <c r="B186" s="0" t="n">
        <v>175</v>
      </c>
      <c r="C186" s="15" t="n">
        <v>2.385</v>
      </c>
      <c r="D186" s="15"/>
      <c r="E186" s="16" t="n">
        <v>160739</v>
      </c>
      <c r="F186" s="16" t="n">
        <f aca="false">(E187-E186)/I186</f>
        <v>17852</v>
      </c>
      <c r="G186" s="16" t="n">
        <f aca="false">AVERAGE(F182:F186)</f>
        <v>17345.5</v>
      </c>
      <c r="I186" s="0" t="n">
        <f aca="false">B186-B185</f>
        <v>1</v>
      </c>
      <c r="J186" s="16" t="n">
        <f aca="false">(B186*60)/(0.05*0.05)</f>
        <v>4200000</v>
      </c>
      <c r="K186" s="16" t="n">
        <f aca="false">(3.043-2.384)*10/((F186/60)/1000000)</f>
        <v>22148.7788483083</v>
      </c>
      <c r="L186" s="16"/>
      <c r="M186" s="16"/>
      <c r="O186" s="0" t="s">
        <v>203</v>
      </c>
      <c r="P186" s="0" t="n">
        <v>175</v>
      </c>
      <c r="Q186" s="14" t="n">
        <f aca="false">P186/60</f>
        <v>2.91666666666667</v>
      </c>
      <c r="R186" s="17" t="n">
        <v>2.385</v>
      </c>
      <c r="S186" s="16" t="n">
        <v>160739</v>
      </c>
      <c r="T186" s="17" t="n">
        <f aca="false">S186/1000</f>
        <v>160.739</v>
      </c>
      <c r="U186" s="17" t="n">
        <f aca="false">(T187-T186)</f>
        <v>17.852</v>
      </c>
      <c r="V186" s="15" t="n">
        <f aca="false">U186/60</f>
        <v>0.297533333333333</v>
      </c>
      <c r="X186" s="0" t="n">
        <v>175</v>
      </c>
      <c r="Y186" s="0" t="n">
        <f aca="false">X186*60</f>
        <v>10500</v>
      </c>
      <c r="Z186" s="0" t="n">
        <v>17852</v>
      </c>
      <c r="AA186" s="15" t="n">
        <f aca="false">(Z186/60)/1000</f>
        <v>0.297533333333333</v>
      </c>
    </row>
    <row r="187" customFormat="false" ht="13.5" hidden="false" customHeight="false" outlineLevel="0" collapsed="false">
      <c r="A187" s="0" t="s">
        <v>204</v>
      </c>
      <c r="B187" s="0" t="n">
        <v>176</v>
      </c>
      <c r="C187" s="15" t="n">
        <v>2.388</v>
      </c>
      <c r="D187" s="15"/>
      <c r="E187" s="16" t="n">
        <v>178591</v>
      </c>
      <c r="F187" s="16" t="n">
        <f aca="false">(E188-E187)/I187</f>
        <v>11902</v>
      </c>
      <c r="I187" s="0" t="n">
        <f aca="false">B187-B186</f>
        <v>1</v>
      </c>
      <c r="J187" s="16" t="n">
        <f aca="false">(B187*60)/(0.05*0.05)</f>
        <v>4224000</v>
      </c>
      <c r="K187" s="16"/>
      <c r="L187" s="16"/>
      <c r="M187" s="16"/>
      <c r="O187" s="0" t="s">
        <v>204</v>
      </c>
      <c r="P187" s="0" t="n">
        <v>176</v>
      </c>
      <c r="Q187" s="14" t="n">
        <f aca="false">P187/60</f>
        <v>2.93333333333333</v>
      </c>
      <c r="R187" s="17" t="n">
        <v>2.388</v>
      </c>
      <c r="S187" s="16" t="n">
        <v>178591</v>
      </c>
      <c r="T187" s="17" t="n">
        <f aca="false">S187/1000</f>
        <v>178.591</v>
      </c>
      <c r="U187" s="17" t="n">
        <f aca="false">(T188-T187)</f>
        <v>11.902</v>
      </c>
      <c r="V187" s="15" t="n">
        <f aca="false">U187/60</f>
        <v>0.198366666666666</v>
      </c>
      <c r="X187" s="0" t="n">
        <v>176</v>
      </c>
      <c r="Y187" s="0" t="n">
        <f aca="false">X187*60</f>
        <v>10560</v>
      </c>
      <c r="Z187" s="0" t="n">
        <v>11902</v>
      </c>
      <c r="AA187" s="15"/>
    </row>
    <row r="188" customFormat="false" ht="14.25" hidden="false" customHeight="false" outlineLevel="0" collapsed="false">
      <c r="A188" s="0" t="s">
        <v>205</v>
      </c>
      <c r="B188" s="0" t="n">
        <v>177</v>
      </c>
      <c r="C188" s="15" t="n">
        <v>2.385</v>
      </c>
      <c r="D188" s="15"/>
      <c r="E188" s="16" t="n">
        <v>190493</v>
      </c>
      <c r="F188" s="16"/>
      <c r="I188" s="0" t="n">
        <f aca="false">B188-B187</f>
        <v>1</v>
      </c>
      <c r="J188" s="16" t="n">
        <f aca="false">(B188*60)/(0.05*0.05)</f>
        <v>4248000</v>
      </c>
      <c r="K188" s="16"/>
      <c r="L188" s="16"/>
      <c r="M188" s="16"/>
      <c r="O188" s="0" t="s">
        <v>205</v>
      </c>
      <c r="P188" s="18" t="n">
        <v>177</v>
      </c>
      <c r="Q188" s="19" t="n">
        <f aca="false">P188/60</f>
        <v>2.95</v>
      </c>
      <c r="R188" s="19" t="n">
        <v>2.385</v>
      </c>
      <c r="S188" s="20" t="n">
        <v>190493</v>
      </c>
      <c r="T188" s="19" t="n">
        <f aca="false">S188/1000</f>
        <v>190.493</v>
      </c>
      <c r="U188" s="19" t="n">
        <f aca="false">(T189-T188)</f>
        <v>-164.9791</v>
      </c>
      <c r="V188" s="21"/>
      <c r="X188" s="0" t="n">
        <v>177</v>
      </c>
      <c r="Y188" s="0" t="n">
        <f aca="false">X188*60</f>
        <v>10620</v>
      </c>
      <c r="AA188" s="15"/>
    </row>
    <row r="189" customFormat="false" ht="13.5" hidden="false" customHeight="false" outlineLevel="0" collapsed="false">
      <c r="A189" s="0" t="s">
        <v>206</v>
      </c>
      <c r="B189" s="0" t="n">
        <v>178</v>
      </c>
      <c r="C189" s="15" t="n">
        <v>2.387</v>
      </c>
      <c r="D189" s="15"/>
      <c r="E189" s="16" t="n">
        <v>25513.9</v>
      </c>
      <c r="F189" s="16" t="n">
        <f aca="false">(E190-E189)/I189</f>
        <v>17199.7</v>
      </c>
      <c r="I189" s="0" t="n">
        <f aca="false">B189-B188</f>
        <v>1</v>
      </c>
      <c r="J189" s="16" t="n">
        <f aca="false">(B189*60)/(0.05*0.05)</f>
        <v>4272000</v>
      </c>
      <c r="K189" s="16" t="n">
        <f aca="false">(3.043-2.384)*10/((F189/60)/1000000)</f>
        <v>22988.7730599952</v>
      </c>
      <c r="L189" s="16"/>
      <c r="M189" s="16"/>
      <c r="O189" s="0" t="s">
        <v>206</v>
      </c>
      <c r="P189" s="0" t="n">
        <v>178</v>
      </c>
      <c r="Q189" s="14" t="n">
        <f aca="false">P189/60</f>
        <v>2.96666666666667</v>
      </c>
      <c r="R189" s="17" t="n">
        <v>2.387</v>
      </c>
      <c r="S189" s="16" t="n">
        <v>25513.9</v>
      </c>
      <c r="T189" s="17" t="n">
        <f aca="false">S189/1000</f>
        <v>25.5139</v>
      </c>
      <c r="U189" s="17" t="n">
        <f aca="false">(T190-T189)</f>
        <v>17.1997</v>
      </c>
      <c r="V189" s="15" t="n">
        <f aca="false">U189/60</f>
        <v>0.286661666666667</v>
      </c>
      <c r="X189" s="0" t="n">
        <v>178</v>
      </c>
      <c r="Y189" s="0" t="n">
        <f aca="false">X189*60</f>
        <v>10680</v>
      </c>
      <c r="Z189" s="0" t="n">
        <v>17199.7</v>
      </c>
      <c r="AA189" s="15" t="n">
        <f aca="false">(Z189/60)/1000</f>
        <v>0.286661666666667</v>
      </c>
    </row>
    <row r="190" customFormat="false" ht="13.5" hidden="false" customHeight="false" outlineLevel="0" collapsed="false">
      <c r="A190" s="0" t="s">
        <v>207</v>
      </c>
      <c r="B190" s="0" t="n">
        <v>179</v>
      </c>
      <c r="C190" s="15" t="n">
        <v>2.385</v>
      </c>
      <c r="D190" s="15"/>
      <c r="E190" s="16" t="n">
        <v>42713.6</v>
      </c>
      <c r="F190" s="16" t="n">
        <f aca="false">(E191-E190)/I190</f>
        <v>17597</v>
      </c>
      <c r="I190" s="0" t="n">
        <f aca="false">B190-B189</f>
        <v>1</v>
      </c>
      <c r="J190" s="16" t="n">
        <f aca="false">(B190*60)/(0.05*0.05)</f>
        <v>4296000</v>
      </c>
      <c r="K190" s="16" t="n">
        <f aca="false">(3.043-2.384)*10/((F190/60)/1000000)</f>
        <v>22469.7391600841</v>
      </c>
      <c r="L190" s="16"/>
      <c r="M190" s="16"/>
      <c r="O190" s="0" t="s">
        <v>207</v>
      </c>
      <c r="P190" s="0" t="n">
        <v>179</v>
      </c>
      <c r="Q190" s="14" t="n">
        <f aca="false">P190/60</f>
        <v>2.98333333333333</v>
      </c>
      <c r="R190" s="17" t="n">
        <v>2.385</v>
      </c>
      <c r="S190" s="16" t="n">
        <v>42713.6</v>
      </c>
      <c r="T190" s="17" t="n">
        <f aca="false">S190/1000</f>
        <v>42.7136</v>
      </c>
      <c r="U190" s="17" t="n">
        <f aca="false">(T191-T190)</f>
        <v>17.597</v>
      </c>
      <c r="V190" s="15" t="n">
        <f aca="false">U190/60</f>
        <v>0.293283333333333</v>
      </c>
      <c r="X190" s="0" t="n">
        <v>179</v>
      </c>
      <c r="Y190" s="0" t="n">
        <f aca="false">X190*60</f>
        <v>10740</v>
      </c>
      <c r="Z190" s="0" t="n">
        <v>17597</v>
      </c>
      <c r="AA190" s="15" t="n">
        <f aca="false">(Z190/60)/1000</f>
        <v>0.293283333333333</v>
      </c>
    </row>
    <row r="191" customFormat="false" ht="13.5" hidden="false" customHeight="false" outlineLevel="0" collapsed="false">
      <c r="A191" s="0" t="s">
        <v>208</v>
      </c>
      <c r="B191" s="0" t="n">
        <v>180</v>
      </c>
      <c r="C191" s="15" t="n">
        <v>2.389</v>
      </c>
      <c r="D191" s="15"/>
      <c r="E191" s="16" t="n">
        <v>60310.6</v>
      </c>
      <c r="F191" s="16" t="n">
        <f aca="false">(E192-E191)/I191</f>
        <v>18105.6</v>
      </c>
      <c r="G191" s="16" t="n">
        <f aca="false">AVERAGE(F187:F191)</f>
        <v>16201.075</v>
      </c>
      <c r="I191" s="0" t="n">
        <f aca="false">B191-B190</f>
        <v>1</v>
      </c>
      <c r="J191" s="16" t="n">
        <f aca="false">(B191*60)/(0.05*0.05)</f>
        <v>4320000</v>
      </c>
      <c r="K191" s="16" t="n">
        <f aca="false">(3.043-2.384)*10/((F191/60)/1000000)</f>
        <v>21838.5471898197</v>
      </c>
      <c r="L191" s="16"/>
      <c r="M191" s="16"/>
      <c r="O191" s="0" t="s">
        <v>208</v>
      </c>
      <c r="P191" s="0" t="n">
        <v>180</v>
      </c>
      <c r="Q191" s="14" t="n">
        <f aca="false">P191/60</f>
        <v>3</v>
      </c>
      <c r="R191" s="17" t="n">
        <v>2.389</v>
      </c>
      <c r="S191" s="16" t="n">
        <v>60310.6</v>
      </c>
      <c r="T191" s="17" t="n">
        <f aca="false">S191/1000</f>
        <v>60.3106</v>
      </c>
      <c r="U191" s="17" t="n">
        <f aca="false">(T192-T191)</f>
        <v>18.1056</v>
      </c>
      <c r="V191" s="15" t="n">
        <f aca="false">U191/60</f>
        <v>0.30176</v>
      </c>
      <c r="X191" s="0" t="n">
        <v>180</v>
      </c>
      <c r="Y191" s="0" t="n">
        <f aca="false">X191*60</f>
        <v>10800</v>
      </c>
      <c r="Z191" s="0" t="n">
        <v>18105.6</v>
      </c>
      <c r="AA191" s="15" t="n">
        <f aca="false">(Z191/60)/1000</f>
        <v>0.30176</v>
      </c>
    </row>
    <row r="192" customFormat="false" ht="13.5" hidden="false" customHeight="false" outlineLevel="0" collapsed="false">
      <c r="A192" s="0" t="s">
        <v>209</v>
      </c>
      <c r="B192" s="0" t="n">
        <v>181</v>
      </c>
      <c r="C192" s="15" t="n">
        <v>2.383</v>
      </c>
      <c r="D192" s="15"/>
      <c r="E192" s="16" t="n">
        <v>78416.2</v>
      </c>
      <c r="F192" s="16" t="n">
        <f aca="false">(E193-E192)/I192</f>
        <v>17174</v>
      </c>
      <c r="I192" s="0" t="n">
        <f aca="false">B192-B191</f>
        <v>1</v>
      </c>
      <c r="J192" s="16" t="n">
        <f aca="false">(B192*60)/(0.05*0.05)</f>
        <v>4344000</v>
      </c>
      <c r="K192" s="16" t="n">
        <f aca="false">(3.043-2.384)*10/((F192/60)/1000000)</f>
        <v>23023.1745662047</v>
      </c>
      <c r="L192" s="16"/>
      <c r="M192" s="16"/>
      <c r="O192" s="0" t="s">
        <v>209</v>
      </c>
      <c r="P192" s="0" t="n">
        <v>181</v>
      </c>
      <c r="Q192" s="14" t="n">
        <f aca="false">P192/60</f>
        <v>3.01666666666667</v>
      </c>
      <c r="R192" s="17" t="n">
        <v>2.383</v>
      </c>
      <c r="S192" s="16" t="n">
        <v>78416.2</v>
      </c>
      <c r="T192" s="17" t="n">
        <f aca="false">S192/1000</f>
        <v>78.4162</v>
      </c>
      <c r="U192" s="17" t="n">
        <f aca="false">(T193-T192)</f>
        <v>17.174</v>
      </c>
      <c r="V192" s="15" t="n">
        <f aca="false">U192/60</f>
        <v>0.286233333333333</v>
      </c>
      <c r="X192" s="0" t="n">
        <v>181</v>
      </c>
      <c r="Y192" s="0" t="n">
        <f aca="false">X192*60</f>
        <v>10860</v>
      </c>
      <c r="Z192" s="0" t="n">
        <v>17174</v>
      </c>
      <c r="AA192" s="15" t="n">
        <f aca="false">(Z192/60)/1000</f>
        <v>0.286233333333333</v>
      </c>
    </row>
    <row r="193" customFormat="false" ht="13.5" hidden="false" customHeight="false" outlineLevel="0" collapsed="false">
      <c r="A193" s="0" t="s">
        <v>210</v>
      </c>
      <c r="B193" s="0" t="n">
        <v>182</v>
      </c>
      <c r="C193" s="15" t="n">
        <v>2.389</v>
      </c>
      <c r="D193" s="15"/>
      <c r="E193" s="16" t="n">
        <v>95590.2</v>
      </c>
      <c r="F193" s="16" t="n">
        <f aca="false">(E194-E193)/I193</f>
        <v>17229.8</v>
      </c>
      <c r="I193" s="0" t="n">
        <f aca="false">B193-B192</f>
        <v>1</v>
      </c>
      <c r="J193" s="16" t="n">
        <f aca="false">(B193*60)/(0.05*0.05)</f>
        <v>4368000</v>
      </c>
      <c r="K193" s="16" t="n">
        <f aca="false">(3.043-2.384)*10/((F193/60)/1000000)</f>
        <v>22948.6122880126</v>
      </c>
      <c r="L193" s="16"/>
      <c r="M193" s="16"/>
      <c r="O193" s="0" t="s">
        <v>210</v>
      </c>
      <c r="P193" s="0" t="n">
        <v>182</v>
      </c>
      <c r="Q193" s="14" t="n">
        <f aca="false">P193/60</f>
        <v>3.03333333333333</v>
      </c>
      <c r="R193" s="17" t="n">
        <v>2.389</v>
      </c>
      <c r="S193" s="16" t="n">
        <v>95590.2</v>
      </c>
      <c r="T193" s="17" t="n">
        <f aca="false">S193/1000</f>
        <v>95.5902</v>
      </c>
      <c r="U193" s="17" t="n">
        <f aca="false">(T194-T193)</f>
        <v>17.2298</v>
      </c>
      <c r="V193" s="15" t="n">
        <f aca="false">U193/60</f>
        <v>0.287163333333333</v>
      </c>
      <c r="X193" s="0" t="n">
        <v>182</v>
      </c>
      <c r="Y193" s="0" t="n">
        <f aca="false">X193*60</f>
        <v>10920</v>
      </c>
      <c r="Z193" s="0" t="n">
        <v>17229.8</v>
      </c>
      <c r="AA193" s="15" t="n">
        <f aca="false">(Z193/60)/1000</f>
        <v>0.287163333333333</v>
      </c>
    </row>
    <row r="194" customFormat="false" ht="13.5" hidden="false" customHeight="false" outlineLevel="0" collapsed="false">
      <c r="A194" s="0" t="s">
        <v>211</v>
      </c>
      <c r="B194" s="0" t="n">
        <v>183</v>
      </c>
      <c r="C194" s="15" t="n">
        <v>2.385</v>
      </c>
      <c r="D194" s="15"/>
      <c r="E194" s="16" t="n">
        <v>112820</v>
      </c>
      <c r="F194" s="16" t="n">
        <f aca="false">(E195-E194)/I194</f>
        <v>17019</v>
      </c>
      <c r="I194" s="0" t="n">
        <f aca="false">B194-B193</f>
        <v>1</v>
      </c>
      <c r="J194" s="16" t="n">
        <f aca="false">(B194*60)/(0.05*0.05)</f>
        <v>4392000</v>
      </c>
      <c r="K194" s="16" t="n">
        <f aca="false">(3.043-2.384)*10/((F194/60)/1000000)</f>
        <v>23232.8573946766</v>
      </c>
      <c r="L194" s="16"/>
      <c r="M194" s="16"/>
      <c r="O194" s="0" t="s">
        <v>211</v>
      </c>
      <c r="P194" s="0" t="n">
        <v>183</v>
      </c>
      <c r="Q194" s="14" t="n">
        <f aca="false">P194/60</f>
        <v>3.05</v>
      </c>
      <c r="R194" s="17" t="n">
        <v>2.385</v>
      </c>
      <c r="S194" s="16" t="n">
        <v>112820</v>
      </c>
      <c r="T194" s="17" t="n">
        <f aca="false">S194/1000</f>
        <v>112.82</v>
      </c>
      <c r="U194" s="17" t="n">
        <f aca="false">(T195-T194)</f>
        <v>17.019</v>
      </c>
      <c r="V194" s="15" t="n">
        <f aca="false">U194/60</f>
        <v>0.28365</v>
      </c>
      <c r="X194" s="0" t="n">
        <v>183</v>
      </c>
      <c r="Y194" s="0" t="n">
        <f aca="false">X194*60</f>
        <v>10980</v>
      </c>
      <c r="Z194" s="0" t="n">
        <v>17019</v>
      </c>
      <c r="AA194" s="15" t="n">
        <f aca="false">(Z194/60)/1000</f>
        <v>0.28365</v>
      </c>
    </row>
    <row r="195" customFormat="false" ht="13.5" hidden="false" customHeight="false" outlineLevel="0" collapsed="false">
      <c r="A195" s="0" t="s">
        <v>212</v>
      </c>
      <c r="B195" s="0" t="n">
        <v>184</v>
      </c>
      <c r="C195" s="15" t="n">
        <v>2.384</v>
      </c>
      <c r="D195" s="15"/>
      <c r="E195" s="16" t="n">
        <v>129839</v>
      </c>
      <c r="F195" s="16" t="n">
        <f aca="false">(E196-E195)/I195</f>
        <v>16763</v>
      </c>
      <c r="I195" s="0" t="n">
        <f aca="false">B195-B194</f>
        <v>1</v>
      </c>
      <c r="J195" s="16" t="n">
        <f aca="false">(B195*60)/(0.05*0.05)</f>
        <v>4416000</v>
      </c>
      <c r="K195" s="16" t="n">
        <f aca="false">(3.043-2.384)*10/((F195/60)/1000000)</f>
        <v>23587.6633060908</v>
      </c>
      <c r="L195" s="16"/>
      <c r="M195" s="16"/>
      <c r="O195" s="0" t="s">
        <v>212</v>
      </c>
      <c r="P195" s="0" t="n">
        <v>184</v>
      </c>
      <c r="Q195" s="14" t="n">
        <f aca="false">P195/60</f>
        <v>3.06666666666667</v>
      </c>
      <c r="R195" s="17" t="n">
        <v>2.384</v>
      </c>
      <c r="S195" s="16" t="n">
        <v>129839</v>
      </c>
      <c r="T195" s="17" t="n">
        <f aca="false">S195/1000</f>
        <v>129.839</v>
      </c>
      <c r="U195" s="17" t="n">
        <f aca="false">(T196-T195)</f>
        <v>16.763</v>
      </c>
      <c r="V195" s="15" t="n">
        <f aca="false">U195/60</f>
        <v>0.279383333333333</v>
      </c>
      <c r="X195" s="0" t="n">
        <v>184</v>
      </c>
      <c r="Y195" s="0" t="n">
        <f aca="false">X195*60</f>
        <v>11040</v>
      </c>
      <c r="Z195" s="0" t="n">
        <v>16763</v>
      </c>
      <c r="AA195" s="15" t="n">
        <f aca="false">(Z195/60)/1000</f>
        <v>0.279383333333333</v>
      </c>
    </row>
    <row r="196" customFormat="false" ht="13.5" hidden="false" customHeight="false" outlineLevel="0" collapsed="false">
      <c r="A196" s="0" t="s">
        <v>213</v>
      </c>
      <c r="B196" s="0" t="n">
        <v>185</v>
      </c>
      <c r="C196" s="22" t="n">
        <v>2.38</v>
      </c>
      <c r="D196" s="22"/>
      <c r="E196" s="16" t="n">
        <v>146602</v>
      </c>
      <c r="F196" s="16" t="n">
        <f aca="false">(E197-E196)/I196</f>
        <v>17694</v>
      </c>
      <c r="G196" s="16" t="n">
        <f aca="false">AVERAGE(F192:F196)</f>
        <v>17175.96</v>
      </c>
      <c r="I196" s="0" t="n">
        <f aca="false">B196-B195</f>
        <v>1</v>
      </c>
      <c r="J196" s="16" t="n">
        <f aca="false">(B196*60)/(0.05*0.05)</f>
        <v>4440000</v>
      </c>
      <c r="K196" s="16" t="n">
        <f aca="false">(3.043-2.384)*10/((F196/60)/1000000)</f>
        <v>22346.5581553069</v>
      </c>
      <c r="L196" s="16"/>
      <c r="M196" s="16"/>
      <c r="O196" s="0" t="s">
        <v>213</v>
      </c>
      <c r="P196" s="0" t="n">
        <v>185</v>
      </c>
      <c r="Q196" s="14" t="n">
        <f aca="false">P196/60</f>
        <v>3.08333333333333</v>
      </c>
      <c r="R196" s="14" t="n">
        <v>2.38</v>
      </c>
      <c r="S196" s="16" t="n">
        <v>146602</v>
      </c>
      <c r="T196" s="17" t="n">
        <f aca="false">S196/1000</f>
        <v>146.602</v>
      </c>
      <c r="U196" s="17" t="n">
        <f aca="false">(T197-T196)</f>
        <v>17.694</v>
      </c>
      <c r="V196" s="15" t="n">
        <f aca="false">U196/60</f>
        <v>0.2949</v>
      </c>
      <c r="X196" s="0" t="n">
        <v>185</v>
      </c>
      <c r="Y196" s="0" t="n">
        <f aca="false">X196*60</f>
        <v>11100</v>
      </c>
      <c r="Z196" s="0" t="n">
        <v>17694</v>
      </c>
      <c r="AA196" s="15" t="n">
        <f aca="false">(Z196/60)/1000</f>
        <v>0.2949</v>
      </c>
    </row>
    <row r="197" customFormat="false" ht="13.5" hidden="false" customHeight="false" outlineLevel="0" collapsed="false">
      <c r="A197" s="0" t="s">
        <v>214</v>
      </c>
      <c r="B197" s="0" t="n">
        <v>186</v>
      </c>
      <c r="C197" s="22" t="n">
        <v>2.384</v>
      </c>
      <c r="D197" s="22"/>
      <c r="E197" s="16" t="n">
        <v>164296</v>
      </c>
      <c r="F197" s="16" t="n">
        <f aca="false">(E198-E197)/I197</f>
        <v>17464</v>
      </c>
      <c r="I197" s="0" t="n">
        <f aca="false">B197-B196</f>
        <v>1</v>
      </c>
      <c r="J197" s="16" t="n">
        <f aca="false">(B197*60)/(0.05*0.05)</f>
        <v>4464000</v>
      </c>
      <c r="K197" s="16" t="n">
        <f aca="false">(3.043-2.384)*10/((F197/60)/1000000)</f>
        <v>22640.8612001832</v>
      </c>
      <c r="L197" s="16"/>
      <c r="M197" s="16"/>
      <c r="O197" s="0" t="s">
        <v>214</v>
      </c>
      <c r="P197" s="0" t="n">
        <v>186</v>
      </c>
      <c r="Q197" s="14" t="n">
        <f aca="false">P197/60</f>
        <v>3.1</v>
      </c>
      <c r="R197" s="14" t="n">
        <v>2.384</v>
      </c>
      <c r="S197" s="16" t="n">
        <v>164296</v>
      </c>
      <c r="T197" s="17" t="n">
        <f aca="false">S197/1000</f>
        <v>164.296</v>
      </c>
      <c r="U197" s="17" t="n">
        <f aca="false">(T198-T197)</f>
        <v>17.464</v>
      </c>
      <c r="V197" s="15" t="n">
        <f aca="false">U197/60</f>
        <v>0.291066666666667</v>
      </c>
      <c r="X197" s="0" t="n">
        <v>186</v>
      </c>
      <c r="Y197" s="0" t="n">
        <f aca="false">X197*60</f>
        <v>11160</v>
      </c>
      <c r="Z197" s="0" t="n">
        <v>17464</v>
      </c>
      <c r="AA197" s="15" t="n">
        <f aca="false">(Z197/60)/1000</f>
        <v>0.291066666666667</v>
      </c>
    </row>
    <row r="198" customFormat="false" ht="13.5" hidden="false" customHeight="false" outlineLevel="0" collapsed="false">
      <c r="A198" s="0" t="s">
        <v>215</v>
      </c>
      <c r="B198" s="0" t="n">
        <v>187</v>
      </c>
      <c r="C198" s="22" t="n">
        <v>2.377</v>
      </c>
      <c r="D198" s="22"/>
      <c r="E198" s="16" t="n">
        <v>181760</v>
      </c>
      <c r="F198" s="16"/>
      <c r="I198" s="0" t="n">
        <f aca="false">B198-B197</f>
        <v>1</v>
      </c>
      <c r="J198" s="16" t="n">
        <f aca="false">(B198*60)/(0.05*0.05)</f>
        <v>4488000</v>
      </c>
      <c r="K198" s="16"/>
      <c r="L198" s="16"/>
      <c r="M198" s="16"/>
      <c r="O198" s="0" t="s">
        <v>215</v>
      </c>
      <c r="P198" s="0" t="n">
        <v>187</v>
      </c>
      <c r="Q198" s="14" t="n">
        <f aca="false">P198/60</f>
        <v>3.11666666666667</v>
      </c>
      <c r="R198" s="14" t="n">
        <v>2.377</v>
      </c>
      <c r="S198" s="16" t="n">
        <v>181760</v>
      </c>
      <c r="T198" s="17" t="n">
        <f aca="false">S198/1000</f>
        <v>181.76</v>
      </c>
      <c r="U198" s="17" t="n">
        <f aca="false">(T199-T198)</f>
        <v>-49.26</v>
      </c>
      <c r="V198" s="15"/>
      <c r="X198" s="0" t="n">
        <v>187</v>
      </c>
      <c r="Y198" s="0" t="n">
        <f aca="false">X198*60</f>
        <v>11220</v>
      </c>
      <c r="AA198" s="15"/>
    </row>
    <row r="199" customFormat="false" ht="14.25" hidden="false" customHeight="false" outlineLevel="0" collapsed="false">
      <c r="A199" s="0" t="s">
        <v>216</v>
      </c>
      <c r="B199" s="0" t="n">
        <v>188</v>
      </c>
      <c r="C199" s="22" t="n">
        <v>2.383</v>
      </c>
      <c r="D199" s="22"/>
      <c r="E199" s="16" t="n">
        <v>132500</v>
      </c>
      <c r="F199" s="16"/>
      <c r="I199" s="0" t="n">
        <f aca="false">B199-B198</f>
        <v>1</v>
      </c>
      <c r="J199" s="16" t="n">
        <f aca="false">(B199*60)/(0.05*0.05)</f>
        <v>4512000</v>
      </c>
      <c r="K199" s="16"/>
      <c r="L199" s="16"/>
      <c r="M199" s="16"/>
      <c r="O199" s="0" t="s">
        <v>216</v>
      </c>
      <c r="P199" s="18" t="n">
        <v>188</v>
      </c>
      <c r="Q199" s="19" t="n">
        <f aca="false">P199/60</f>
        <v>3.13333333333333</v>
      </c>
      <c r="R199" s="19" t="n">
        <v>2.383</v>
      </c>
      <c r="S199" s="20" t="n">
        <v>132500</v>
      </c>
      <c r="T199" s="19" t="n">
        <f aca="false">S199/1000</f>
        <v>132.5</v>
      </c>
      <c r="U199" s="19" t="n">
        <f aca="false">(T200-T199)</f>
        <v>-103.2433</v>
      </c>
      <c r="V199" s="21"/>
      <c r="X199" s="0" t="n">
        <v>188</v>
      </c>
      <c r="Y199" s="0" t="n">
        <f aca="false">X199*60</f>
        <v>11280</v>
      </c>
      <c r="AA199" s="15"/>
    </row>
    <row r="200" customFormat="false" ht="13.5" hidden="false" customHeight="false" outlineLevel="0" collapsed="false">
      <c r="A200" s="0" t="s">
        <v>217</v>
      </c>
      <c r="B200" s="23" t="n">
        <v>189</v>
      </c>
      <c r="C200" s="24" t="n">
        <v>2.384</v>
      </c>
      <c r="D200" s="24"/>
      <c r="E200" s="25" t="n">
        <v>29256.7</v>
      </c>
      <c r="F200" s="16" t="n">
        <f aca="false">(E201-E200)/I200</f>
        <v>16628.3</v>
      </c>
      <c r="I200" s="0" t="n">
        <f aca="false">B200-B199</f>
        <v>1</v>
      </c>
      <c r="J200" s="16" t="n">
        <f aca="false">(B200*60)/(0.05*0.05)</f>
        <v>4536000</v>
      </c>
      <c r="K200" s="16" t="n">
        <f aca="false">(3.043-2.384)*10/((F200/60)/1000000)</f>
        <v>23778.738656387</v>
      </c>
      <c r="L200" s="16"/>
      <c r="M200" s="16"/>
      <c r="O200" s="0" t="s">
        <v>217</v>
      </c>
      <c r="P200" s="26" t="n">
        <v>189</v>
      </c>
      <c r="Q200" s="14" t="n">
        <f aca="false">P200/60</f>
        <v>3.15</v>
      </c>
      <c r="R200" s="27" t="n">
        <v>2.384</v>
      </c>
      <c r="S200" s="28" t="n">
        <v>29256.7</v>
      </c>
      <c r="T200" s="17" t="n">
        <f aca="false">S200/1000</f>
        <v>29.2567</v>
      </c>
      <c r="U200" s="17" t="n">
        <f aca="false">(T201-T200)</f>
        <v>16.6283</v>
      </c>
      <c r="V200" s="15" t="n">
        <f aca="false">U200/60</f>
        <v>0.277138333333333</v>
      </c>
      <c r="X200" s="0" t="n">
        <v>189</v>
      </c>
      <c r="Y200" s="0" t="n">
        <f aca="false">X200*60</f>
        <v>11340</v>
      </c>
      <c r="Z200" s="0" t="n">
        <v>16628.3</v>
      </c>
      <c r="AA200" s="15" t="n">
        <f aca="false">(Z200/60)/1000</f>
        <v>0.277138333333333</v>
      </c>
    </row>
    <row r="201" customFormat="false" ht="13.5" hidden="false" customHeight="false" outlineLevel="0" collapsed="false">
      <c r="A201" s="0" t="s">
        <v>218</v>
      </c>
      <c r="B201" s="0" t="n">
        <v>190</v>
      </c>
      <c r="C201" s="22" t="n">
        <v>2.383</v>
      </c>
      <c r="D201" s="22"/>
      <c r="E201" s="16" t="n">
        <v>45885</v>
      </c>
      <c r="F201" s="16" t="n">
        <f aca="false">(E202-E201)/I201</f>
        <v>17686.5</v>
      </c>
      <c r="G201" s="16" t="n">
        <f aca="false">AVERAGE(F197:F201)</f>
        <v>17259.6</v>
      </c>
      <c r="I201" s="0" t="n">
        <f aca="false">B201-B200</f>
        <v>1</v>
      </c>
      <c r="J201" s="16" t="n">
        <f aca="false">(B201*60)/(0.05*0.05)</f>
        <v>4560000</v>
      </c>
      <c r="K201" s="16" t="n">
        <f aca="false">(3.043-2.384)*10/((F201/60)/1000000)</f>
        <v>22356.0342634213</v>
      </c>
      <c r="L201" s="16"/>
      <c r="M201" s="16"/>
      <c r="O201" s="0" t="s">
        <v>218</v>
      </c>
      <c r="P201" s="0" t="n">
        <v>190</v>
      </c>
      <c r="Q201" s="14" t="n">
        <f aca="false">P201/60</f>
        <v>3.16666666666667</v>
      </c>
      <c r="R201" s="14" t="n">
        <v>2.383</v>
      </c>
      <c r="S201" s="16" t="n">
        <v>45885</v>
      </c>
      <c r="T201" s="17" t="n">
        <f aca="false">S201/1000</f>
        <v>45.885</v>
      </c>
      <c r="U201" s="17" t="n">
        <f aca="false">(T202-T201)</f>
        <v>17.6865</v>
      </c>
      <c r="V201" s="15" t="n">
        <f aca="false">U201/60</f>
        <v>0.294775</v>
      </c>
      <c r="X201" s="0" t="n">
        <v>190</v>
      </c>
      <c r="Y201" s="0" t="n">
        <f aca="false">X201*60</f>
        <v>11400</v>
      </c>
      <c r="Z201" s="0" t="n">
        <v>17686.5</v>
      </c>
      <c r="AA201" s="15" t="n">
        <f aca="false">(Z201/60)/1000</f>
        <v>0.294775</v>
      </c>
    </row>
    <row r="202" customFormat="false" ht="13.5" hidden="false" customHeight="false" outlineLevel="0" collapsed="false">
      <c r="A202" s="0" t="s">
        <v>219</v>
      </c>
      <c r="B202" s="0" t="n">
        <v>191</v>
      </c>
      <c r="C202" s="22" t="n">
        <v>2.381</v>
      </c>
      <c r="D202" s="22"/>
      <c r="E202" s="16" t="n">
        <v>63571.5</v>
      </c>
      <c r="F202" s="16" t="n">
        <f aca="false">(E203-E202)/I202</f>
        <v>18012.5</v>
      </c>
      <c r="I202" s="0" t="n">
        <f aca="false">B202-B201</f>
        <v>1</v>
      </c>
      <c r="J202" s="16" t="n">
        <f aca="false">(B202*60)/(0.05*0.05)</f>
        <v>4584000</v>
      </c>
      <c r="K202" s="16" t="n">
        <f aca="false">(3.043-2.384)*10/((F202/60)/1000000)</f>
        <v>21951.4226231784</v>
      </c>
      <c r="L202" s="16"/>
      <c r="M202" s="16"/>
      <c r="O202" s="0" t="s">
        <v>219</v>
      </c>
      <c r="P202" s="0" t="n">
        <v>191</v>
      </c>
      <c r="Q202" s="14" t="n">
        <f aca="false">P202/60</f>
        <v>3.18333333333333</v>
      </c>
      <c r="R202" s="14" t="n">
        <v>2.381</v>
      </c>
      <c r="S202" s="16" t="n">
        <v>63571.5</v>
      </c>
      <c r="T202" s="17" t="n">
        <f aca="false">S202/1000</f>
        <v>63.5715</v>
      </c>
      <c r="U202" s="17" t="n">
        <f aca="false">(T203-T202)</f>
        <v>18.0125</v>
      </c>
      <c r="V202" s="15" t="n">
        <f aca="false">U202/60</f>
        <v>0.300208333333333</v>
      </c>
      <c r="X202" s="0" t="n">
        <v>191</v>
      </c>
      <c r="Y202" s="0" t="n">
        <f aca="false">X202*60</f>
        <v>11460</v>
      </c>
      <c r="Z202" s="0" t="n">
        <v>18012.5</v>
      </c>
      <c r="AA202" s="15" t="n">
        <f aca="false">(Z202/60)/1000</f>
        <v>0.300208333333333</v>
      </c>
    </row>
    <row r="203" customFormat="false" ht="13.5" hidden="false" customHeight="false" outlineLevel="0" collapsed="false">
      <c r="A203" s="0" t="s">
        <v>220</v>
      </c>
      <c r="B203" s="0" t="n">
        <v>192</v>
      </c>
      <c r="C203" s="22" t="n">
        <v>2.38</v>
      </c>
      <c r="D203" s="22"/>
      <c r="E203" s="16" t="n">
        <v>81584</v>
      </c>
      <c r="F203" s="16" t="n">
        <f aca="false">(E204-E203)/I203</f>
        <v>16925.5</v>
      </c>
      <c r="I203" s="0" t="n">
        <f aca="false">B203-B202</f>
        <v>1</v>
      </c>
      <c r="J203" s="16" t="n">
        <f aca="false">(B203*60)/(0.05*0.05)</f>
        <v>4608000</v>
      </c>
      <c r="K203" s="16" t="n">
        <f aca="false">(3.043-2.384)*10/((F203/60)/1000000)</f>
        <v>23361.200555375</v>
      </c>
      <c r="L203" s="16"/>
      <c r="M203" s="16"/>
      <c r="O203" s="0" t="s">
        <v>220</v>
      </c>
      <c r="P203" s="0" t="n">
        <v>192</v>
      </c>
      <c r="Q203" s="14" t="n">
        <f aca="false">P203/60</f>
        <v>3.2</v>
      </c>
      <c r="R203" s="14" t="n">
        <v>2.38</v>
      </c>
      <c r="S203" s="16" t="n">
        <v>81584</v>
      </c>
      <c r="T203" s="17" t="n">
        <f aca="false">S203/1000</f>
        <v>81.584</v>
      </c>
      <c r="U203" s="17" t="n">
        <f aca="false">(T204-T203)</f>
        <v>16.9255</v>
      </c>
      <c r="V203" s="15" t="n">
        <f aca="false">U203/60</f>
        <v>0.282091666666667</v>
      </c>
      <c r="X203" s="0" t="n">
        <v>192</v>
      </c>
      <c r="Y203" s="0" t="n">
        <f aca="false">X203*60</f>
        <v>11520</v>
      </c>
      <c r="Z203" s="0" t="n">
        <v>16925.5</v>
      </c>
      <c r="AA203" s="15" t="n">
        <f aca="false">(Z203/60)/1000</f>
        <v>0.282091666666667</v>
      </c>
    </row>
    <row r="204" customFormat="false" ht="13.5" hidden="false" customHeight="false" outlineLevel="0" collapsed="false">
      <c r="A204" s="0" t="s">
        <v>221</v>
      </c>
      <c r="B204" s="0" t="n">
        <v>193</v>
      </c>
      <c r="C204" s="22" t="n">
        <v>2.386</v>
      </c>
      <c r="D204" s="22"/>
      <c r="E204" s="16" t="n">
        <v>98509.5</v>
      </c>
      <c r="F204" s="16" t="n">
        <f aca="false">(E205-E204)/I204</f>
        <v>17548.5</v>
      </c>
      <c r="I204" s="0" t="n">
        <f aca="false">B204-B203</f>
        <v>1</v>
      </c>
      <c r="J204" s="16" t="n">
        <f aca="false">(B204*60)/(0.05*0.05)</f>
        <v>4632000</v>
      </c>
      <c r="K204" s="16" t="n">
        <f aca="false">(3.043-2.384)*10/((F204/60)/1000000)</f>
        <v>22531.8403282332</v>
      </c>
      <c r="L204" s="16"/>
      <c r="M204" s="16"/>
      <c r="O204" s="0" t="s">
        <v>221</v>
      </c>
      <c r="P204" s="0" t="n">
        <v>193</v>
      </c>
      <c r="Q204" s="14" t="n">
        <f aca="false">P204/60</f>
        <v>3.21666666666667</v>
      </c>
      <c r="R204" s="14" t="n">
        <v>2.386</v>
      </c>
      <c r="S204" s="16" t="n">
        <v>98509.5</v>
      </c>
      <c r="T204" s="17" t="n">
        <f aca="false">S204/1000</f>
        <v>98.5095</v>
      </c>
      <c r="U204" s="17" t="n">
        <f aca="false">(T205-T204)</f>
        <v>17.5485</v>
      </c>
      <c r="V204" s="15" t="n">
        <f aca="false">U204/60</f>
        <v>0.292475</v>
      </c>
      <c r="X204" s="0" t="n">
        <v>193</v>
      </c>
      <c r="Y204" s="0" t="n">
        <f aca="false">X204*60</f>
        <v>11580</v>
      </c>
      <c r="Z204" s="0" t="n">
        <v>17548.5</v>
      </c>
      <c r="AA204" s="15" t="n">
        <f aca="false">(Z204/60)/1000</f>
        <v>0.292475</v>
      </c>
    </row>
    <row r="205" customFormat="false" ht="13.5" hidden="false" customHeight="false" outlineLevel="0" collapsed="false">
      <c r="A205" s="0" t="s">
        <v>222</v>
      </c>
      <c r="B205" s="0" t="n">
        <v>194</v>
      </c>
      <c r="C205" s="22" t="n">
        <v>2.386</v>
      </c>
      <c r="D205" s="22"/>
      <c r="E205" s="16" t="n">
        <v>116058</v>
      </c>
      <c r="F205" s="16" t="n">
        <f aca="false">(E206-E205)/I205</f>
        <v>16634</v>
      </c>
      <c r="I205" s="0" t="n">
        <f aca="false">B205-B204</f>
        <v>1</v>
      </c>
      <c r="J205" s="16" t="n">
        <f aca="false">(B205*60)/(0.05*0.05)</f>
        <v>4656000</v>
      </c>
      <c r="K205" s="16" t="n">
        <f aca="false">(3.043-2.384)*10/((F205/60)/1000000)</f>
        <v>23770.5903570999</v>
      </c>
      <c r="L205" s="16"/>
      <c r="M205" s="16"/>
      <c r="O205" s="0" t="s">
        <v>222</v>
      </c>
      <c r="P205" s="0" t="n">
        <v>194</v>
      </c>
      <c r="Q205" s="14" t="n">
        <f aca="false">P205/60</f>
        <v>3.23333333333333</v>
      </c>
      <c r="R205" s="14" t="n">
        <v>2.386</v>
      </c>
      <c r="S205" s="16" t="n">
        <v>116058</v>
      </c>
      <c r="T205" s="17" t="n">
        <f aca="false">S205/1000</f>
        <v>116.058</v>
      </c>
      <c r="U205" s="17" t="n">
        <f aca="false">(T206-T205)</f>
        <v>16.634</v>
      </c>
      <c r="V205" s="15" t="n">
        <f aca="false">U205/60</f>
        <v>0.277233333333333</v>
      </c>
      <c r="X205" s="0" t="n">
        <v>194</v>
      </c>
      <c r="Y205" s="0" t="n">
        <f aca="false">X205*60</f>
        <v>11640</v>
      </c>
      <c r="Z205" s="0" t="n">
        <v>16634</v>
      </c>
      <c r="AA205" s="15" t="n">
        <f aca="false">(Z205/60)/1000</f>
        <v>0.277233333333333</v>
      </c>
    </row>
    <row r="206" customFormat="false" ht="13.5" hidden="false" customHeight="false" outlineLevel="0" collapsed="false">
      <c r="A206" s="0" t="s">
        <v>223</v>
      </c>
      <c r="B206" s="0" t="n">
        <v>195</v>
      </c>
      <c r="C206" s="22" t="n">
        <v>2.385</v>
      </c>
      <c r="D206" s="22"/>
      <c r="E206" s="16" t="n">
        <v>132692</v>
      </c>
      <c r="F206" s="16" t="n">
        <f aca="false">(E207-E206)/I206</f>
        <v>16795</v>
      </c>
      <c r="G206" s="16" t="n">
        <f aca="false">AVERAGE(F202:F206)</f>
        <v>17183.1</v>
      </c>
      <c r="I206" s="0" t="n">
        <f aca="false">B206-B205</f>
        <v>1</v>
      </c>
      <c r="J206" s="16" t="n">
        <f aca="false">(B206*60)/(0.05*0.05)</f>
        <v>4680000</v>
      </c>
      <c r="K206" s="16" t="n">
        <f aca="false">(3.043-2.384)*10/((F206/60)/1000000)</f>
        <v>23542.7210479309</v>
      </c>
      <c r="L206" s="16"/>
      <c r="M206" s="16"/>
      <c r="O206" s="0" t="s">
        <v>223</v>
      </c>
      <c r="P206" s="0" t="n">
        <v>195</v>
      </c>
      <c r="Q206" s="14" t="n">
        <f aca="false">P206/60</f>
        <v>3.25</v>
      </c>
      <c r="R206" s="14" t="n">
        <v>2.385</v>
      </c>
      <c r="S206" s="16" t="n">
        <v>132692</v>
      </c>
      <c r="T206" s="17" t="n">
        <f aca="false">S206/1000</f>
        <v>132.692</v>
      </c>
      <c r="U206" s="17" t="n">
        <f aca="false">(T207-T206)</f>
        <v>16.795</v>
      </c>
      <c r="V206" s="15" t="n">
        <f aca="false">U206/60</f>
        <v>0.279916666666667</v>
      </c>
      <c r="X206" s="0" t="n">
        <v>195</v>
      </c>
      <c r="Y206" s="0" t="n">
        <f aca="false">X206*60</f>
        <v>11700</v>
      </c>
      <c r="Z206" s="0" t="n">
        <v>16795</v>
      </c>
      <c r="AA206" s="15" t="n">
        <f aca="false">(Z206/60)/1000</f>
        <v>0.279916666666667</v>
      </c>
    </row>
    <row r="207" customFormat="false" ht="13.5" hidden="false" customHeight="false" outlineLevel="0" collapsed="false">
      <c r="A207" s="0" t="s">
        <v>224</v>
      </c>
      <c r="B207" s="0" t="n">
        <v>196</v>
      </c>
      <c r="C207" s="22" t="n">
        <v>2.385</v>
      </c>
      <c r="D207" s="22"/>
      <c r="E207" s="16" t="n">
        <v>149487</v>
      </c>
      <c r="F207" s="16" t="n">
        <f aca="false">(E208-E207)/I207</f>
        <v>17837</v>
      </c>
      <c r="I207" s="0" t="n">
        <f aca="false">B207-B206</f>
        <v>1</v>
      </c>
      <c r="J207" s="16" t="n">
        <f aca="false">(B207*60)/(0.05*0.05)</f>
        <v>4704000</v>
      </c>
      <c r="K207" s="16" t="n">
        <f aca="false">(3.043-2.384)*10/((F207/60)/1000000)</f>
        <v>22167.4048326512</v>
      </c>
      <c r="L207" s="16"/>
      <c r="M207" s="16"/>
      <c r="O207" s="0" t="s">
        <v>224</v>
      </c>
      <c r="P207" s="0" t="n">
        <v>196</v>
      </c>
      <c r="Q207" s="14" t="n">
        <f aca="false">P207/60</f>
        <v>3.26666666666667</v>
      </c>
      <c r="R207" s="14" t="n">
        <v>2.385</v>
      </c>
      <c r="S207" s="16" t="n">
        <v>149487</v>
      </c>
      <c r="T207" s="17" t="n">
        <f aca="false">S207/1000</f>
        <v>149.487</v>
      </c>
      <c r="U207" s="17" t="n">
        <f aca="false">(T208-T207)</f>
        <v>17.837</v>
      </c>
      <c r="V207" s="15" t="n">
        <f aca="false">U207/60</f>
        <v>0.297283333333334</v>
      </c>
      <c r="X207" s="0" t="n">
        <v>196</v>
      </c>
      <c r="Y207" s="0" t="n">
        <f aca="false">X207*60</f>
        <v>11760</v>
      </c>
      <c r="Z207" s="0" t="n">
        <v>17837</v>
      </c>
      <c r="AA207" s="15" t="n">
        <f aca="false">(Z207/60)/1000</f>
        <v>0.297283333333333</v>
      </c>
    </row>
    <row r="208" customFormat="false" ht="13.5" hidden="false" customHeight="false" outlineLevel="0" collapsed="false">
      <c r="A208" s="0" t="s">
        <v>225</v>
      </c>
      <c r="B208" s="0" t="n">
        <v>197</v>
      </c>
      <c r="C208" s="22" t="n">
        <v>2.382</v>
      </c>
      <c r="D208" s="22"/>
      <c r="E208" s="16" t="n">
        <v>167324</v>
      </c>
      <c r="F208" s="16" t="n">
        <f aca="false">(E209-E208)/I208</f>
        <v>17359</v>
      </c>
      <c r="I208" s="0" t="n">
        <f aca="false">B208-B207</f>
        <v>1</v>
      </c>
      <c r="J208" s="16" t="n">
        <f aca="false">(B208*60)/(0.05*0.05)</f>
        <v>4728000</v>
      </c>
      <c r="K208" s="16" t="n">
        <f aca="false">(3.043-2.384)*10/((F208/60)/1000000)</f>
        <v>22777.8097816695</v>
      </c>
      <c r="L208" s="16"/>
      <c r="M208" s="16"/>
      <c r="O208" s="0" t="s">
        <v>225</v>
      </c>
      <c r="P208" s="0" t="n">
        <v>197</v>
      </c>
      <c r="Q208" s="14" t="n">
        <f aca="false">P208/60</f>
        <v>3.28333333333333</v>
      </c>
      <c r="R208" s="14" t="n">
        <v>2.382</v>
      </c>
      <c r="S208" s="16" t="n">
        <v>167324</v>
      </c>
      <c r="T208" s="17" t="n">
        <f aca="false">S208/1000</f>
        <v>167.324</v>
      </c>
      <c r="U208" s="17" t="n">
        <f aca="false">(T209-T208)</f>
        <v>17.359</v>
      </c>
      <c r="V208" s="15" t="n">
        <f aca="false">U208/60</f>
        <v>0.289316666666666</v>
      </c>
      <c r="X208" s="0" t="n">
        <v>197</v>
      </c>
      <c r="Y208" s="0" t="n">
        <f aca="false">X208*60</f>
        <v>11820</v>
      </c>
      <c r="Z208" s="0" t="n">
        <v>17359</v>
      </c>
      <c r="AA208" s="15" t="n">
        <f aca="false">(Z208/60)/1000</f>
        <v>0.289316666666667</v>
      </c>
    </row>
    <row r="209" customFormat="false" ht="14.25" hidden="false" customHeight="false" outlineLevel="0" collapsed="false">
      <c r="A209" s="0" t="s">
        <v>226</v>
      </c>
      <c r="B209" s="23" t="n">
        <v>198</v>
      </c>
      <c r="C209" s="24" t="n">
        <v>2.381</v>
      </c>
      <c r="D209" s="24"/>
      <c r="E209" s="25" t="n">
        <v>184683</v>
      </c>
      <c r="F209" s="16"/>
      <c r="I209" s="0" t="n">
        <f aca="false">B209-B208</f>
        <v>1</v>
      </c>
      <c r="J209" s="16" t="n">
        <f aca="false">(B209*60)/(0.05*0.05)</f>
        <v>4752000</v>
      </c>
      <c r="K209" s="16"/>
      <c r="L209" s="16"/>
      <c r="M209" s="16"/>
      <c r="O209" s="0" t="s">
        <v>226</v>
      </c>
      <c r="P209" s="29" t="n">
        <v>198</v>
      </c>
      <c r="Q209" s="19" t="n">
        <f aca="false">P209/60</f>
        <v>3.3</v>
      </c>
      <c r="R209" s="30" t="n">
        <v>2.381</v>
      </c>
      <c r="S209" s="31" t="n">
        <v>184683</v>
      </c>
      <c r="T209" s="19" t="n">
        <f aca="false">S209/1000</f>
        <v>184.683</v>
      </c>
      <c r="U209" s="19" t="n">
        <f aca="false">(T210-T209)</f>
        <v>-99.3413</v>
      </c>
      <c r="V209" s="21"/>
      <c r="X209" s="0" t="n">
        <v>198</v>
      </c>
      <c r="Y209" s="0" t="n">
        <f aca="false">X209*60</f>
        <v>11880</v>
      </c>
      <c r="AA209" s="15"/>
    </row>
    <row r="210" customFormat="false" ht="13.5" hidden="false" customHeight="false" outlineLevel="0" collapsed="false">
      <c r="A210" s="0" t="s">
        <v>227</v>
      </c>
      <c r="B210" s="6" t="n">
        <v>199</v>
      </c>
      <c r="C210" s="22" t="n">
        <v>2.384</v>
      </c>
      <c r="D210" s="22"/>
      <c r="E210" s="32" t="n">
        <v>85341.7</v>
      </c>
      <c r="F210" s="16"/>
      <c r="I210" s="0" t="n">
        <f aca="false">B210-B209</f>
        <v>1</v>
      </c>
      <c r="J210" s="16" t="n">
        <f aca="false">(B210*60)/(0.05*0.05)</f>
        <v>4776000</v>
      </c>
      <c r="K210" s="16"/>
      <c r="L210" s="16"/>
      <c r="M210" s="16"/>
      <c r="O210" s="0" t="s">
        <v>227</v>
      </c>
      <c r="P210" s="6" t="n">
        <v>199</v>
      </c>
      <c r="Q210" s="14" t="n">
        <f aca="false">P210/60</f>
        <v>3.31666666666667</v>
      </c>
      <c r="R210" s="14" t="n">
        <v>2.384</v>
      </c>
      <c r="S210" s="32" t="n">
        <v>85341.7</v>
      </c>
      <c r="T210" s="17" t="n">
        <f aca="false">S210/1000</f>
        <v>85.3417</v>
      </c>
      <c r="U210" s="17" t="n">
        <f aca="false">(T211-T210)</f>
        <v>-53.685</v>
      </c>
      <c r="V210" s="15"/>
      <c r="X210" s="0" t="n">
        <v>199</v>
      </c>
      <c r="Y210" s="0" t="n">
        <f aca="false">X210*60</f>
        <v>11940</v>
      </c>
      <c r="AA210" s="15"/>
    </row>
    <row r="211" customFormat="false" ht="13.5" hidden="false" customHeight="false" outlineLevel="0" collapsed="false">
      <c r="A211" s="0" t="s">
        <v>228</v>
      </c>
      <c r="B211" s="23" t="n">
        <v>200</v>
      </c>
      <c r="C211" s="24" t="n">
        <v>2.384</v>
      </c>
      <c r="D211" s="24"/>
      <c r="E211" s="25" t="n">
        <v>31656.7</v>
      </c>
      <c r="F211" s="16" t="n">
        <f aca="false">(E212-E211)/I211</f>
        <v>16856.9</v>
      </c>
      <c r="G211" s="16" t="n">
        <f aca="false">AVERAGE(F207:F211)</f>
        <v>17350.9666666667</v>
      </c>
      <c r="I211" s="0" t="n">
        <f aca="false">B211-B210</f>
        <v>1</v>
      </c>
      <c r="J211" s="16" t="n">
        <f aca="false">(B211*60)/(0.05*0.05)</f>
        <v>4800000</v>
      </c>
      <c r="K211" s="16" t="n">
        <f aca="false">(3.043-2.384)*10/((F211/60)/1000000)</f>
        <v>23456.2701327053</v>
      </c>
      <c r="L211" s="16"/>
      <c r="M211" s="16"/>
      <c r="O211" s="0" t="s">
        <v>228</v>
      </c>
      <c r="P211" s="23" t="n">
        <v>200</v>
      </c>
      <c r="Q211" s="14" t="n">
        <f aca="false">P211/60</f>
        <v>3.33333333333333</v>
      </c>
      <c r="R211" s="33" t="n">
        <v>2.384</v>
      </c>
      <c r="S211" s="25" t="n">
        <v>31656.7</v>
      </c>
      <c r="T211" s="17" t="n">
        <f aca="false">S211/1000</f>
        <v>31.6567</v>
      </c>
      <c r="U211" s="17" t="n">
        <f aca="false">(T212-T211)</f>
        <v>16.8569</v>
      </c>
      <c r="V211" s="15" t="n">
        <f aca="false">U211/60</f>
        <v>0.280948333333333</v>
      </c>
      <c r="X211" s="0" t="n">
        <v>200</v>
      </c>
      <c r="Y211" s="0" t="n">
        <f aca="false">X211*60</f>
        <v>12000</v>
      </c>
      <c r="Z211" s="0" t="n">
        <v>16856.9</v>
      </c>
      <c r="AA211" s="15" t="n">
        <f aca="false">(Z211/60)/1000</f>
        <v>0.280948333333333</v>
      </c>
    </row>
    <row r="212" customFormat="false" ht="13.5" hidden="false" customHeight="false" outlineLevel="0" collapsed="false">
      <c r="A212" s="0" t="s">
        <v>229</v>
      </c>
      <c r="B212" s="0" t="n">
        <v>201</v>
      </c>
      <c r="C212" s="22" t="n">
        <v>2.384</v>
      </c>
      <c r="D212" s="22"/>
      <c r="E212" s="16" t="n">
        <v>48513.6</v>
      </c>
      <c r="F212" s="16" t="n">
        <f aca="false">(E213-E212)/I212</f>
        <v>17946.1</v>
      </c>
      <c r="I212" s="0" t="n">
        <f aca="false">B212-B211</f>
        <v>1</v>
      </c>
      <c r="J212" s="16" t="n">
        <f aca="false">(B212*60)/(0.05*0.05)</f>
        <v>4824000</v>
      </c>
      <c r="K212" s="16" t="n">
        <f aca="false">(3.043-2.384)*10/((F212/60)/1000000)</f>
        <v>22032.642189668</v>
      </c>
      <c r="L212" s="16"/>
      <c r="M212" s="16"/>
      <c r="O212" s="0" t="s">
        <v>229</v>
      </c>
      <c r="P212" s="0" t="n">
        <v>201</v>
      </c>
      <c r="Q212" s="14" t="n">
        <f aca="false">P212/60</f>
        <v>3.35</v>
      </c>
      <c r="R212" s="14" t="n">
        <v>2.384</v>
      </c>
      <c r="S212" s="16" t="n">
        <v>48513.6</v>
      </c>
      <c r="T212" s="17" t="n">
        <f aca="false">S212/1000</f>
        <v>48.5136</v>
      </c>
      <c r="U212" s="17" t="n">
        <f aca="false">(T213-T212)</f>
        <v>17.9461</v>
      </c>
      <c r="V212" s="15" t="n">
        <f aca="false">U212/60</f>
        <v>0.299101666666667</v>
      </c>
      <c r="X212" s="0" t="n">
        <v>201</v>
      </c>
      <c r="Y212" s="0" t="n">
        <f aca="false">X212*60</f>
        <v>12060</v>
      </c>
      <c r="Z212" s="0" t="n">
        <v>17946.1</v>
      </c>
      <c r="AA212" s="15" t="n">
        <f aca="false">(Z212/60)/1000</f>
        <v>0.299101666666667</v>
      </c>
    </row>
    <row r="213" customFormat="false" ht="13.5" hidden="false" customHeight="false" outlineLevel="0" collapsed="false">
      <c r="A213" s="0" t="s">
        <v>230</v>
      </c>
      <c r="B213" s="0" t="n">
        <v>202</v>
      </c>
      <c r="C213" s="22" t="n">
        <v>2.38</v>
      </c>
      <c r="D213" s="22"/>
      <c r="E213" s="16" t="n">
        <v>66459.7</v>
      </c>
      <c r="F213" s="16" t="n">
        <f aca="false">(E214-E213)/I213</f>
        <v>17764</v>
      </c>
      <c r="I213" s="0" t="n">
        <f aca="false">B213-B212</f>
        <v>1</v>
      </c>
      <c r="J213" s="16" t="n">
        <f aca="false">(B213*60)/(0.05*0.05)</f>
        <v>4848000</v>
      </c>
      <c r="K213" s="16" t="n">
        <f aca="false">(3.043-2.384)*10/((F213/60)/1000000)</f>
        <v>22258.5003377618</v>
      </c>
      <c r="L213" s="16"/>
      <c r="M213" s="16"/>
      <c r="O213" s="0" t="s">
        <v>230</v>
      </c>
      <c r="P213" s="0" t="n">
        <v>202</v>
      </c>
      <c r="Q213" s="14" t="n">
        <f aca="false">P213/60</f>
        <v>3.36666666666667</v>
      </c>
      <c r="R213" s="14" t="n">
        <v>2.38</v>
      </c>
      <c r="S213" s="16" t="n">
        <v>66459.7</v>
      </c>
      <c r="T213" s="17" t="n">
        <f aca="false">S213/1000</f>
        <v>66.4597</v>
      </c>
      <c r="U213" s="17" t="n">
        <f aca="false">(T214-T213)</f>
        <v>17.764</v>
      </c>
      <c r="V213" s="15" t="n">
        <f aca="false">U213/60</f>
        <v>0.296066666666667</v>
      </c>
      <c r="X213" s="0" t="n">
        <v>202</v>
      </c>
      <c r="Y213" s="0" t="n">
        <f aca="false">X213*60</f>
        <v>12120</v>
      </c>
      <c r="Z213" s="0" t="n">
        <v>17764</v>
      </c>
      <c r="AA213" s="15" t="n">
        <f aca="false">(Z213/60)/1000</f>
        <v>0.296066666666667</v>
      </c>
    </row>
    <row r="214" customFormat="false" ht="13.5" hidden="false" customHeight="false" outlineLevel="0" collapsed="false">
      <c r="A214" s="0" t="s">
        <v>231</v>
      </c>
      <c r="B214" s="0" t="n">
        <v>203</v>
      </c>
      <c r="C214" s="22" t="n">
        <v>2.381</v>
      </c>
      <c r="D214" s="22"/>
      <c r="E214" s="16" t="n">
        <v>84223.7</v>
      </c>
      <c r="F214" s="16" t="n">
        <f aca="false">(E215-E214)/I214</f>
        <v>17154.3</v>
      </c>
      <c r="I214" s="0" t="n">
        <f aca="false">B214-B213</f>
        <v>1</v>
      </c>
      <c r="J214" s="16" t="n">
        <f aca="false">(B214*60)/(0.05*0.05)</f>
        <v>4872000</v>
      </c>
      <c r="K214" s="16" t="n">
        <f aca="false">(3.043-2.384)*10/((F214/60)/1000000)</f>
        <v>23049.6143823998</v>
      </c>
      <c r="L214" s="16"/>
      <c r="M214" s="16"/>
      <c r="O214" s="0" t="s">
        <v>231</v>
      </c>
      <c r="P214" s="0" t="n">
        <v>203</v>
      </c>
      <c r="Q214" s="14" t="n">
        <f aca="false">P214/60</f>
        <v>3.38333333333333</v>
      </c>
      <c r="R214" s="14" t="n">
        <v>2.381</v>
      </c>
      <c r="S214" s="16" t="n">
        <v>84223.7</v>
      </c>
      <c r="T214" s="17" t="n">
        <f aca="false">S214/1000</f>
        <v>84.2237</v>
      </c>
      <c r="U214" s="17" t="n">
        <f aca="false">(T215-T214)</f>
        <v>17.1543</v>
      </c>
      <c r="V214" s="15" t="n">
        <f aca="false">U214/60</f>
        <v>0.285905</v>
      </c>
      <c r="X214" s="0" t="n">
        <v>203</v>
      </c>
      <c r="Y214" s="0" t="n">
        <f aca="false">X214*60</f>
        <v>12180</v>
      </c>
      <c r="Z214" s="0" t="n">
        <v>17154.3</v>
      </c>
      <c r="AA214" s="15" t="n">
        <f aca="false">(Z214/60)/1000</f>
        <v>0.285905</v>
      </c>
    </row>
    <row r="215" customFormat="false" ht="13.5" hidden="false" customHeight="false" outlineLevel="0" collapsed="false">
      <c r="A215" s="0" t="s">
        <v>232</v>
      </c>
      <c r="B215" s="0" t="n">
        <v>204</v>
      </c>
      <c r="C215" s="22" t="n">
        <v>2.382</v>
      </c>
      <c r="D215" s="22"/>
      <c r="E215" s="16" t="n">
        <v>101378</v>
      </c>
      <c r="F215" s="16" t="n">
        <f aca="false">(E216-E215)/I215</f>
        <v>16955</v>
      </c>
      <c r="I215" s="0" t="n">
        <f aca="false">B215-B214</f>
        <v>1</v>
      </c>
      <c r="J215" s="16" t="n">
        <f aca="false">(B215*60)/(0.05*0.05)</f>
        <v>4896000</v>
      </c>
      <c r="K215" s="16" t="n">
        <f aca="false">(3.043-2.384)*10/((F215/60)/1000000)</f>
        <v>23320.554408729</v>
      </c>
      <c r="L215" s="16"/>
      <c r="M215" s="16"/>
      <c r="O215" s="0" t="s">
        <v>232</v>
      </c>
      <c r="P215" s="0" t="n">
        <v>204</v>
      </c>
      <c r="Q215" s="14" t="n">
        <f aca="false">P215/60</f>
        <v>3.4</v>
      </c>
      <c r="R215" s="14" t="n">
        <v>2.382</v>
      </c>
      <c r="S215" s="16" t="n">
        <v>101378</v>
      </c>
      <c r="T215" s="17" t="n">
        <f aca="false">S215/1000</f>
        <v>101.378</v>
      </c>
      <c r="U215" s="17" t="n">
        <f aca="false">(T216-T215)</f>
        <v>16.955</v>
      </c>
      <c r="V215" s="15" t="n">
        <f aca="false">U215/60</f>
        <v>0.282583333333333</v>
      </c>
      <c r="X215" s="0" t="n">
        <v>204</v>
      </c>
      <c r="Y215" s="0" t="n">
        <f aca="false">X215*60</f>
        <v>12240</v>
      </c>
      <c r="Z215" s="0" t="n">
        <v>16955</v>
      </c>
      <c r="AA215" s="15" t="n">
        <f aca="false">(Z215/60)/1000</f>
        <v>0.282583333333333</v>
      </c>
    </row>
    <row r="216" customFormat="false" ht="13.5" hidden="false" customHeight="false" outlineLevel="0" collapsed="false">
      <c r="A216" s="0" t="s">
        <v>233</v>
      </c>
      <c r="B216" s="0" t="n">
        <v>205</v>
      </c>
      <c r="C216" s="22" t="n">
        <v>2.382</v>
      </c>
      <c r="D216" s="22"/>
      <c r="E216" s="16" t="n">
        <v>118333</v>
      </c>
      <c r="F216" s="16" t="n">
        <f aca="false">(E217-E216)/I216</f>
        <v>16987</v>
      </c>
      <c r="G216" s="16" t="n">
        <f aca="false">AVERAGE(F212:F216)</f>
        <v>17361.28</v>
      </c>
      <c r="I216" s="0" t="n">
        <f aca="false">B216-B215</f>
        <v>1</v>
      </c>
      <c r="J216" s="16" t="n">
        <f aca="false">(B216*60)/(0.05*0.05)</f>
        <v>4920000</v>
      </c>
      <c r="K216" s="16" t="n">
        <f aca="false">(3.043-2.384)*10/((F216/60)/1000000)</f>
        <v>23276.6233001707</v>
      </c>
      <c r="L216" s="16"/>
      <c r="M216" s="16"/>
      <c r="O216" s="0" t="s">
        <v>233</v>
      </c>
      <c r="P216" s="0" t="n">
        <v>205</v>
      </c>
      <c r="Q216" s="14" t="n">
        <f aca="false">P216/60</f>
        <v>3.41666666666667</v>
      </c>
      <c r="R216" s="14" t="n">
        <v>2.382</v>
      </c>
      <c r="S216" s="16" t="n">
        <v>118333</v>
      </c>
      <c r="T216" s="17" t="n">
        <f aca="false">S216/1000</f>
        <v>118.333</v>
      </c>
      <c r="U216" s="17" t="n">
        <f aca="false">(T217-T216)</f>
        <v>16.987</v>
      </c>
      <c r="V216" s="15" t="n">
        <f aca="false">U216/60</f>
        <v>0.283116666666667</v>
      </c>
      <c r="X216" s="0" t="n">
        <v>205</v>
      </c>
      <c r="Y216" s="0" t="n">
        <f aca="false">X216*60</f>
        <v>12300</v>
      </c>
      <c r="Z216" s="0" t="n">
        <v>16987</v>
      </c>
      <c r="AA216" s="15" t="n">
        <f aca="false">(Z216/60)/1000</f>
        <v>0.283116666666667</v>
      </c>
    </row>
    <row r="217" customFormat="false" ht="13.5" hidden="false" customHeight="false" outlineLevel="0" collapsed="false">
      <c r="A217" s="0" t="s">
        <v>234</v>
      </c>
      <c r="B217" s="0" t="n">
        <v>206</v>
      </c>
      <c r="C217" s="22" t="n">
        <v>2.379</v>
      </c>
      <c r="D217" s="22"/>
      <c r="E217" s="16" t="n">
        <v>135320</v>
      </c>
      <c r="F217" s="16" t="n">
        <f aca="false">(E218-E217)/I217</f>
        <v>16617</v>
      </c>
      <c r="I217" s="0" t="n">
        <f aca="false">B217-B216</f>
        <v>1</v>
      </c>
      <c r="J217" s="16" t="n">
        <f aca="false">(B217*60)/(0.05*0.05)</f>
        <v>4944000</v>
      </c>
      <c r="K217" s="16" t="n">
        <f aca="false">(3.043-2.384)*10/((F217/60)/1000000)</f>
        <v>23794.9088283084</v>
      </c>
      <c r="L217" s="16"/>
      <c r="M217" s="16"/>
      <c r="O217" s="0" t="s">
        <v>234</v>
      </c>
      <c r="P217" s="0" t="n">
        <v>206</v>
      </c>
      <c r="Q217" s="14" t="n">
        <f aca="false">P217/60</f>
        <v>3.43333333333333</v>
      </c>
      <c r="R217" s="14" t="n">
        <v>2.379</v>
      </c>
      <c r="S217" s="16" t="n">
        <v>135320</v>
      </c>
      <c r="T217" s="17" t="n">
        <f aca="false">S217/1000</f>
        <v>135.32</v>
      </c>
      <c r="U217" s="17" t="n">
        <f aca="false">(T218-T217)</f>
        <v>16.617</v>
      </c>
      <c r="V217" s="15" t="n">
        <f aca="false">U217/60</f>
        <v>0.27695</v>
      </c>
      <c r="X217" s="0" t="n">
        <v>206</v>
      </c>
      <c r="Y217" s="0" t="n">
        <f aca="false">X217*60</f>
        <v>12360</v>
      </c>
      <c r="Z217" s="0" t="n">
        <v>16617</v>
      </c>
      <c r="AA217" s="15" t="n">
        <f aca="false">(Z217/60)/1000</f>
        <v>0.27695</v>
      </c>
    </row>
    <row r="218" customFormat="false" ht="13.5" hidden="false" customHeight="false" outlineLevel="0" collapsed="false">
      <c r="A218" s="0" t="s">
        <v>235</v>
      </c>
      <c r="B218" s="0" t="n">
        <v>207</v>
      </c>
      <c r="C218" s="15" t="n">
        <v>2.382</v>
      </c>
      <c r="D218" s="15"/>
      <c r="E218" s="16" t="n">
        <v>151937</v>
      </c>
      <c r="F218" s="16" t="n">
        <f aca="false">(E219-E218)/I218</f>
        <v>17852</v>
      </c>
      <c r="I218" s="0" t="n">
        <f aca="false">B218-B217</f>
        <v>1</v>
      </c>
      <c r="J218" s="16" t="n">
        <f aca="false">(B218*60)/(0.05*0.05)</f>
        <v>4968000</v>
      </c>
      <c r="K218" s="16" t="n">
        <f aca="false">(3.043-2.384)*10/((F218/60)/1000000)</f>
        <v>22148.7788483083</v>
      </c>
      <c r="L218" s="16"/>
      <c r="M218" s="16"/>
      <c r="O218" s="0" t="s">
        <v>235</v>
      </c>
      <c r="P218" s="0" t="n">
        <v>207</v>
      </c>
      <c r="Q218" s="14" t="n">
        <f aca="false">P218/60</f>
        <v>3.45</v>
      </c>
      <c r="R218" s="17" t="n">
        <v>2.382</v>
      </c>
      <c r="S218" s="16" t="n">
        <v>151937</v>
      </c>
      <c r="T218" s="17" t="n">
        <f aca="false">S218/1000</f>
        <v>151.937</v>
      </c>
      <c r="U218" s="17" t="n">
        <f aca="false">(T219-T218)</f>
        <v>17.852</v>
      </c>
      <c r="V218" s="15" t="n">
        <f aca="false">U218/60</f>
        <v>0.297533333333333</v>
      </c>
      <c r="X218" s="0" t="n">
        <v>207</v>
      </c>
      <c r="Y218" s="0" t="n">
        <f aca="false">X218*60</f>
        <v>12420</v>
      </c>
      <c r="Z218" s="0" t="n">
        <v>17852</v>
      </c>
      <c r="AA218" s="15" t="n">
        <f aca="false">(Z218/60)/1000</f>
        <v>0.297533333333333</v>
      </c>
    </row>
    <row r="219" customFormat="false" ht="13.5" hidden="false" customHeight="false" outlineLevel="0" collapsed="false">
      <c r="A219" s="0" t="s">
        <v>236</v>
      </c>
      <c r="B219" s="0" t="n">
        <v>208</v>
      </c>
      <c r="C219" s="15" t="n">
        <v>2.379</v>
      </c>
      <c r="D219" s="15"/>
      <c r="E219" s="16" t="n">
        <v>169789</v>
      </c>
      <c r="F219" s="16" t="n">
        <f aca="false">(E220-E219)/I219</f>
        <v>17394</v>
      </c>
      <c r="I219" s="0" t="n">
        <f aca="false">B219-B218</f>
        <v>1</v>
      </c>
      <c r="J219" s="16" t="n">
        <f aca="false">(B219*60)/(0.05*0.05)</f>
        <v>4992000</v>
      </c>
      <c r="K219" s="16" t="n">
        <f aca="false">(3.043-2.384)*10/((F219/60)/1000000)</f>
        <v>22731.9765436357</v>
      </c>
      <c r="L219" s="16"/>
      <c r="M219" s="16"/>
      <c r="O219" s="0" t="s">
        <v>236</v>
      </c>
      <c r="P219" s="0" t="n">
        <v>208</v>
      </c>
      <c r="Q219" s="14" t="n">
        <f aca="false">P219/60</f>
        <v>3.46666666666667</v>
      </c>
      <c r="R219" s="17" t="n">
        <v>2.379</v>
      </c>
      <c r="S219" s="16" t="n">
        <v>169789</v>
      </c>
      <c r="T219" s="17" t="n">
        <f aca="false">S219/1000</f>
        <v>169.789</v>
      </c>
      <c r="U219" s="17" t="n">
        <f aca="false">(T220-T219)</f>
        <v>17.394</v>
      </c>
      <c r="V219" s="15" t="n">
        <f aca="false">U219/60</f>
        <v>0.2899</v>
      </c>
      <c r="X219" s="0" t="n">
        <v>208</v>
      </c>
      <c r="Y219" s="0" t="n">
        <f aca="false">X219*60</f>
        <v>12480</v>
      </c>
      <c r="Z219" s="0" t="n">
        <v>17394</v>
      </c>
      <c r="AA219" s="15" t="n">
        <f aca="false">(Z219/60)/1000</f>
        <v>0.2899</v>
      </c>
    </row>
    <row r="220" customFormat="false" ht="14.25" hidden="false" customHeight="false" outlineLevel="0" collapsed="false">
      <c r="A220" s="0" t="s">
        <v>237</v>
      </c>
      <c r="B220" s="23" t="n">
        <v>209</v>
      </c>
      <c r="C220" s="24" t="n">
        <v>2.383</v>
      </c>
      <c r="D220" s="24"/>
      <c r="E220" s="25" t="n">
        <v>187183</v>
      </c>
      <c r="F220" s="16"/>
      <c r="I220" s="0" t="n">
        <f aca="false">B220-B219</f>
        <v>1</v>
      </c>
      <c r="J220" s="16" t="n">
        <f aca="false">(B220*60)/(0.05*0.05)</f>
        <v>5016000</v>
      </c>
      <c r="K220" s="16"/>
      <c r="L220" s="16"/>
      <c r="M220" s="16"/>
      <c r="O220" s="0" t="s">
        <v>237</v>
      </c>
      <c r="P220" s="29" t="n">
        <v>209</v>
      </c>
      <c r="Q220" s="19" t="n">
        <f aca="false">P220/60</f>
        <v>3.48333333333333</v>
      </c>
      <c r="R220" s="30" t="n">
        <v>2.383</v>
      </c>
      <c r="S220" s="31" t="n">
        <v>187183</v>
      </c>
      <c r="T220" s="19" t="n">
        <f aca="false">S220/1000</f>
        <v>187.183</v>
      </c>
      <c r="U220" s="19" t="n">
        <f aca="false">(T221-T220)</f>
        <v>-150.7835</v>
      </c>
      <c r="V220" s="21"/>
      <c r="X220" s="0" t="n">
        <v>209</v>
      </c>
      <c r="Y220" s="0" t="n">
        <f aca="false">X220*60</f>
        <v>12540</v>
      </c>
      <c r="AA220" s="15"/>
    </row>
    <row r="221" customFormat="false" ht="13.5" hidden="false" customHeight="false" outlineLevel="0" collapsed="false">
      <c r="A221" s="0" t="s">
        <v>238</v>
      </c>
      <c r="B221" s="6" t="n">
        <v>210</v>
      </c>
      <c r="C221" s="22" t="n">
        <v>2.381</v>
      </c>
      <c r="D221" s="22"/>
      <c r="E221" s="32" t="n">
        <v>36399.5</v>
      </c>
      <c r="F221" s="16"/>
      <c r="G221" s="16" t="n">
        <f aca="false">AVERAGE(F217:F221)</f>
        <v>17287.6666666667</v>
      </c>
      <c r="I221" s="0" t="n">
        <f aca="false">B221-B220</f>
        <v>1</v>
      </c>
      <c r="J221" s="16" t="n">
        <f aca="false">(B221*60)/(0.05*0.05)</f>
        <v>5040000</v>
      </c>
      <c r="K221" s="16"/>
      <c r="L221" s="16"/>
      <c r="M221" s="16"/>
      <c r="O221" s="0" t="s">
        <v>238</v>
      </c>
      <c r="P221" s="6" t="n">
        <v>210</v>
      </c>
      <c r="Q221" s="14" t="n">
        <f aca="false">P221/60</f>
        <v>3.5</v>
      </c>
      <c r="R221" s="14" t="n">
        <v>2.381</v>
      </c>
      <c r="S221" s="32" t="n">
        <v>36399.5</v>
      </c>
      <c r="T221" s="17" t="n">
        <f aca="false">S221/1000</f>
        <v>36.3995</v>
      </c>
      <c r="U221" s="17" t="n">
        <f aca="false">(T222-T221)</f>
        <v>-2.1429</v>
      </c>
      <c r="V221" s="15"/>
      <c r="X221" s="0" t="n">
        <v>210</v>
      </c>
      <c r="Y221" s="0" t="n">
        <f aca="false">X221*60</f>
        <v>12600</v>
      </c>
      <c r="AA221" s="15"/>
    </row>
    <row r="222" customFormat="false" ht="13.5" hidden="false" customHeight="false" outlineLevel="0" collapsed="false">
      <c r="A222" s="0" t="s">
        <v>239</v>
      </c>
      <c r="B222" s="23" t="n">
        <v>211</v>
      </c>
      <c r="C222" s="24" t="n">
        <v>2.38</v>
      </c>
      <c r="D222" s="24"/>
      <c r="E222" s="25" t="n">
        <v>34256.6</v>
      </c>
      <c r="F222" s="16" t="n">
        <f aca="false">(E223-E222)/I222</f>
        <v>16830.4</v>
      </c>
      <c r="I222" s="0" t="n">
        <f aca="false">B222-B221</f>
        <v>1</v>
      </c>
      <c r="J222" s="16" t="n">
        <f aca="false">(B222*60)/(0.05*0.05)</f>
        <v>5064000</v>
      </c>
      <c r="K222" s="16" t="n">
        <f aca="false">(3.043-2.384)*10/((F222/60)/1000000)</f>
        <v>23493.2027759293</v>
      </c>
      <c r="L222" s="16"/>
      <c r="M222" s="16"/>
      <c r="O222" s="0" t="s">
        <v>239</v>
      </c>
      <c r="P222" s="23" t="n">
        <v>211</v>
      </c>
      <c r="Q222" s="14" t="n">
        <f aca="false">P222/60</f>
        <v>3.51666666666667</v>
      </c>
      <c r="R222" s="33" t="n">
        <v>2.38</v>
      </c>
      <c r="S222" s="25" t="n">
        <v>34256.6</v>
      </c>
      <c r="T222" s="17" t="n">
        <f aca="false">S222/1000</f>
        <v>34.2566</v>
      </c>
      <c r="U222" s="17" t="n">
        <f aca="false">(T223-T222)</f>
        <v>16.8304</v>
      </c>
      <c r="V222" s="15" t="n">
        <f aca="false">U222/60</f>
        <v>0.280506666666667</v>
      </c>
      <c r="X222" s="0" t="n">
        <v>211</v>
      </c>
      <c r="Y222" s="0" t="n">
        <f aca="false">X222*60</f>
        <v>12660</v>
      </c>
      <c r="Z222" s="0" t="n">
        <v>16830.4</v>
      </c>
      <c r="AA222" s="15" t="n">
        <f aca="false">(Z222/60)/1000</f>
        <v>0.280506666666667</v>
      </c>
    </row>
    <row r="223" customFormat="false" ht="13.5" hidden="false" customHeight="false" outlineLevel="0" collapsed="false">
      <c r="A223" s="0" t="s">
        <v>240</v>
      </c>
      <c r="B223" s="0" t="n">
        <v>212</v>
      </c>
      <c r="C223" s="15" t="n">
        <v>2.385</v>
      </c>
      <c r="D223" s="15"/>
      <c r="E223" s="16" t="n">
        <v>51087</v>
      </c>
      <c r="F223" s="16" t="n">
        <f aca="false">(E224-E223)/I223</f>
        <v>18105.6</v>
      </c>
      <c r="G223" s="16"/>
      <c r="I223" s="0" t="n">
        <f aca="false">B223-B222</f>
        <v>1</v>
      </c>
      <c r="J223" s="16" t="n">
        <f aca="false">(B223*60)/(0.05*0.05)</f>
        <v>5088000</v>
      </c>
      <c r="K223" s="16" t="n">
        <f aca="false">(3.043-2.384)*10/((F223/60)/1000000)</f>
        <v>21838.5471898197</v>
      </c>
      <c r="L223" s="16"/>
      <c r="M223" s="16"/>
      <c r="O223" s="0" t="s">
        <v>240</v>
      </c>
      <c r="P223" s="0" t="n">
        <v>212</v>
      </c>
      <c r="Q223" s="14" t="n">
        <f aca="false">P223/60</f>
        <v>3.53333333333333</v>
      </c>
      <c r="R223" s="17" t="n">
        <v>2.385</v>
      </c>
      <c r="S223" s="16" t="n">
        <v>51087</v>
      </c>
      <c r="T223" s="17" t="n">
        <f aca="false">S223/1000</f>
        <v>51.087</v>
      </c>
      <c r="U223" s="17" t="n">
        <f aca="false">(T224-T223)</f>
        <v>18.1056</v>
      </c>
      <c r="V223" s="15" t="n">
        <f aca="false">U223/60</f>
        <v>0.30176</v>
      </c>
      <c r="X223" s="0" t="n">
        <v>212</v>
      </c>
      <c r="Y223" s="0" t="n">
        <f aca="false">X223*60</f>
        <v>12720</v>
      </c>
      <c r="Z223" s="0" t="n">
        <v>18105.6</v>
      </c>
      <c r="AA223" s="15" t="n">
        <f aca="false">(Z223/60)/1000</f>
        <v>0.30176</v>
      </c>
    </row>
    <row r="224" customFormat="false" ht="13.5" hidden="false" customHeight="false" outlineLevel="0" collapsed="false">
      <c r="A224" s="0" t="s">
        <v>241</v>
      </c>
      <c r="B224" s="0" t="n">
        <v>213</v>
      </c>
      <c r="C224" s="15" t="n">
        <v>2.379</v>
      </c>
      <c r="D224" s="15"/>
      <c r="E224" s="16" t="n">
        <v>69192.6</v>
      </c>
      <c r="F224" s="16" t="n">
        <f aca="false">(E225-E224)/I224</f>
        <v>17484.5</v>
      </c>
      <c r="I224" s="0" t="n">
        <f aca="false">B224-B223</f>
        <v>1</v>
      </c>
      <c r="J224" s="16" t="n">
        <f aca="false">(B224*60)/(0.05*0.05)</f>
        <v>5112000</v>
      </c>
      <c r="K224" s="16" t="n">
        <f aca="false">(3.043-2.384)*10/((F224/60)/1000000)</f>
        <v>22614.3155366182</v>
      </c>
      <c r="L224" s="16"/>
      <c r="M224" s="16"/>
      <c r="O224" s="0" t="s">
        <v>241</v>
      </c>
      <c r="P224" s="0" t="n">
        <v>213</v>
      </c>
      <c r="Q224" s="14" t="n">
        <f aca="false">P224/60</f>
        <v>3.55</v>
      </c>
      <c r="R224" s="17" t="n">
        <v>2.379</v>
      </c>
      <c r="S224" s="16" t="n">
        <v>69192.6</v>
      </c>
      <c r="T224" s="17" t="n">
        <f aca="false">S224/1000</f>
        <v>69.1926</v>
      </c>
      <c r="U224" s="17" t="n">
        <f aca="false">(T225-T224)</f>
        <v>17.4845</v>
      </c>
      <c r="V224" s="15" t="n">
        <f aca="false">U224/60</f>
        <v>0.291408333333334</v>
      </c>
      <c r="X224" s="0" t="n">
        <v>213</v>
      </c>
      <c r="Y224" s="0" t="n">
        <f aca="false">X224*60</f>
        <v>12780</v>
      </c>
      <c r="Z224" s="0" t="n">
        <v>17484.5</v>
      </c>
      <c r="AA224" s="15" t="n">
        <f aca="false">(Z224/60)/1000</f>
        <v>0.291408333333333</v>
      </c>
    </row>
    <row r="225" customFormat="false" ht="13.5" hidden="false" customHeight="false" outlineLevel="0" collapsed="false">
      <c r="A225" s="0" t="s">
        <v>242</v>
      </c>
      <c r="B225" s="0" t="n">
        <v>214</v>
      </c>
      <c r="C225" s="15" t="n">
        <v>2.382</v>
      </c>
      <c r="D225" s="15"/>
      <c r="E225" s="16" t="n">
        <v>86677.1</v>
      </c>
      <c r="F225" s="16" t="n">
        <f aca="false">(E226-E225)/I225</f>
        <v>17200.9</v>
      </c>
      <c r="I225" s="0" t="n">
        <f aca="false">B225-B224</f>
        <v>1</v>
      </c>
      <c r="J225" s="16" t="n">
        <f aca="false">(B225*60)/(0.05*0.05)</f>
        <v>5136000</v>
      </c>
      <c r="K225" s="16" t="n">
        <f aca="false">(3.043-2.384)*10/((F225/60)/1000000)</f>
        <v>22987.1692760263</v>
      </c>
      <c r="L225" s="16"/>
      <c r="M225" s="16"/>
      <c r="O225" s="0" t="s">
        <v>242</v>
      </c>
      <c r="P225" s="0" t="n">
        <v>214</v>
      </c>
      <c r="Q225" s="14" t="n">
        <f aca="false">P225/60</f>
        <v>3.56666666666667</v>
      </c>
      <c r="R225" s="17" t="n">
        <v>2.382</v>
      </c>
      <c r="S225" s="16" t="n">
        <v>86677.1</v>
      </c>
      <c r="T225" s="17" t="n">
        <f aca="false">S225/1000</f>
        <v>86.6771</v>
      </c>
      <c r="U225" s="17" t="n">
        <f aca="false">(T226-T225)</f>
        <v>17.2009</v>
      </c>
      <c r="V225" s="15" t="n">
        <f aca="false">U225/60</f>
        <v>0.286681666666667</v>
      </c>
      <c r="X225" s="0" t="n">
        <v>214</v>
      </c>
      <c r="Y225" s="0" t="n">
        <f aca="false">X225*60</f>
        <v>12840</v>
      </c>
      <c r="Z225" s="0" t="n">
        <v>17200.9</v>
      </c>
      <c r="AA225" s="15" t="n">
        <f aca="false">(Z225/60)/1000</f>
        <v>0.286681666666667</v>
      </c>
    </row>
    <row r="226" customFormat="false" ht="13.5" hidden="false" customHeight="false" outlineLevel="0" collapsed="false">
      <c r="A226" s="0" t="s">
        <v>243</v>
      </c>
      <c r="B226" s="0" t="n">
        <v>215</v>
      </c>
      <c r="C226" s="15" t="n">
        <v>2.376</v>
      </c>
      <c r="D226" s="15"/>
      <c r="E226" s="16" t="n">
        <v>103878</v>
      </c>
      <c r="F226" s="16" t="n">
        <f aca="false">(E227-E226)/I226</f>
        <v>17180</v>
      </c>
      <c r="G226" s="16" t="n">
        <f aca="false">AVERAGE(F222:F226)</f>
        <v>17360.28</v>
      </c>
      <c r="I226" s="0" t="n">
        <f aca="false">B226-B225</f>
        <v>1</v>
      </c>
      <c r="J226" s="16" t="n">
        <f aca="false">(B226*60)/(0.05*0.05)</f>
        <v>5160000</v>
      </c>
      <c r="K226" s="16" t="n">
        <f aca="false">(3.043-2.384)*10/((F226/60)/1000000)</f>
        <v>23015.1338766007</v>
      </c>
      <c r="L226" s="16"/>
      <c r="M226" s="16"/>
      <c r="O226" s="0" t="s">
        <v>243</v>
      </c>
      <c r="P226" s="0" t="n">
        <v>215</v>
      </c>
      <c r="Q226" s="14" t="n">
        <f aca="false">P226/60</f>
        <v>3.58333333333333</v>
      </c>
      <c r="R226" s="17" t="n">
        <v>2.376</v>
      </c>
      <c r="S226" s="16" t="n">
        <v>103878</v>
      </c>
      <c r="T226" s="17" t="n">
        <f aca="false">S226/1000</f>
        <v>103.878</v>
      </c>
      <c r="U226" s="17" t="n">
        <f aca="false">(T227-T226)</f>
        <v>17.18</v>
      </c>
      <c r="V226" s="15" t="n">
        <f aca="false">U226/60</f>
        <v>0.286333333333333</v>
      </c>
      <c r="X226" s="0" t="n">
        <v>215</v>
      </c>
      <c r="Y226" s="0" t="n">
        <f aca="false">X226*60</f>
        <v>12900</v>
      </c>
      <c r="Z226" s="0" t="n">
        <v>17180</v>
      </c>
      <c r="AA226" s="15" t="n">
        <f aca="false">(Z226/60)/1000</f>
        <v>0.286333333333333</v>
      </c>
    </row>
    <row r="227" customFormat="false" ht="13.5" hidden="false" customHeight="false" outlineLevel="0" collapsed="false">
      <c r="A227" s="0" t="s">
        <v>244</v>
      </c>
      <c r="B227" s="0" t="n">
        <v>216</v>
      </c>
      <c r="C227" s="15" t="n">
        <v>2.386</v>
      </c>
      <c r="D227" s="15"/>
      <c r="E227" s="16" t="n">
        <v>121058</v>
      </c>
      <c r="F227" s="16" t="n">
        <f aca="false">(E228-E227)/I227</f>
        <v>16826</v>
      </c>
      <c r="I227" s="0" t="n">
        <f aca="false">B227-B226</f>
        <v>1</v>
      </c>
      <c r="J227" s="16" t="n">
        <f aca="false">(B227*60)/(0.05*0.05)</f>
        <v>5184000</v>
      </c>
      <c r="K227" s="16" t="n">
        <f aca="false">(3.043-2.384)*10/((F227/60)/1000000)</f>
        <v>23499.3462498514</v>
      </c>
      <c r="L227" s="16"/>
      <c r="M227" s="16"/>
      <c r="O227" s="0" t="s">
        <v>244</v>
      </c>
      <c r="P227" s="0" t="n">
        <v>216</v>
      </c>
      <c r="Q227" s="14" t="n">
        <f aca="false">P227/60</f>
        <v>3.6</v>
      </c>
      <c r="R227" s="17" t="n">
        <v>2.386</v>
      </c>
      <c r="S227" s="16" t="n">
        <v>121058</v>
      </c>
      <c r="T227" s="17" t="n">
        <f aca="false">S227/1000</f>
        <v>121.058</v>
      </c>
      <c r="U227" s="17" t="n">
        <f aca="false">(T228-T227)</f>
        <v>16.826</v>
      </c>
      <c r="V227" s="15" t="n">
        <f aca="false">U227/60</f>
        <v>0.280433333333333</v>
      </c>
      <c r="X227" s="0" t="n">
        <v>216</v>
      </c>
      <c r="Y227" s="0" t="n">
        <f aca="false">X227*60</f>
        <v>12960</v>
      </c>
      <c r="Z227" s="0" t="n">
        <v>16826</v>
      </c>
      <c r="AA227" s="15" t="n">
        <f aca="false">(Z227/60)/1000</f>
        <v>0.280433333333333</v>
      </c>
    </row>
    <row r="228" customFormat="false" ht="14.25" hidden="false" customHeight="false" outlineLevel="0" collapsed="false">
      <c r="A228" s="0" t="s">
        <v>245</v>
      </c>
      <c r="B228" s="0" t="n">
        <v>217</v>
      </c>
      <c r="C228" s="15" t="n">
        <v>2.381</v>
      </c>
      <c r="D228" s="15"/>
      <c r="E228" s="16" t="n">
        <v>137884</v>
      </c>
      <c r="F228" s="16" t="n">
        <f aca="false">(E229-E228)/I228</f>
        <v>16693</v>
      </c>
      <c r="G228" s="16"/>
      <c r="I228" s="0" t="n">
        <f aca="false">B228-B227</f>
        <v>1</v>
      </c>
      <c r="J228" s="16" t="n">
        <f aca="false">(B228*60)/(0.05*0.05)</f>
        <v>5208000</v>
      </c>
      <c r="K228" s="16" t="n">
        <f aca="false">(3.043-2.384)*10/((F228/60)/1000000)</f>
        <v>23686.5752111664</v>
      </c>
      <c r="L228" s="16"/>
      <c r="M228" s="16"/>
      <c r="O228" s="0" t="s">
        <v>245</v>
      </c>
      <c r="P228" s="0" t="n">
        <v>217</v>
      </c>
      <c r="Q228" s="14" t="n">
        <f aca="false">P228/60</f>
        <v>3.61666666666667</v>
      </c>
      <c r="R228" s="17" t="n">
        <v>2.381</v>
      </c>
      <c r="S228" s="16" t="n">
        <v>137884</v>
      </c>
      <c r="T228" s="17" t="n">
        <f aca="false">S228/1000</f>
        <v>137.884</v>
      </c>
      <c r="U228" s="17" t="n">
        <f aca="false">(T229-T228)</f>
        <v>16.693</v>
      </c>
      <c r="V228" s="15" t="n">
        <f aca="false">U228/60</f>
        <v>0.278216666666667</v>
      </c>
      <c r="X228" s="0" t="n">
        <v>217</v>
      </c>
      <c r="Y228" s="0" t="n">
        <f aca="false">X228*60</f>
        <v>13020</v>
      </c>
      <c r="Z228" s="0" t="n">
        <v>16693</v>
      </c>
      <c r="AA228" s="15" t="n">
        <f aca="false">(Z228/60)/1000</f>
        <v>0.278216666666667</v>
      </c>
    </row>
    <row r="229" customFormat="false" ht="13.5" hidden="false" customHeight="false" outlineLevel="0" collapsed="false">
      <c r="A229" s="0" t="s">
        <v>246</v>
      </c>
      <c r="B229" s="0" t="n">
        <v>218</v>
      </c>
      <c r="C229" s="15" t="n">
        <v>2.381</v>
      </c>
      <c r="D229" s="34" t="s">
        <v>247</v>
      </c>
      <c r="E229" s="16" t="n">
        <v>154577</v>
      </c>
      <c r="F229" s="16" t="n">
        <f aca="false">(E230-E229)/I229</f>
        <v>17676</v>
      </c>
      <c r="I229" s="0" t="n">
        <f aca="false">B229-B228</f>
        <v>1</v>
      </c>
      <c r="J229" s="16" t="n">
        <f aca="false">(B229*60)/(0.05*0.05)</f>
        <v>5232000</v>
      </c>
      <c r="K229" s="16" t="n">
        <f aca="false">(3.043-2.384)*10/((F229/60)/1000000)</f>
        <v>22369.3143245078</v>
      </c>
      <c r="L229" s="16"/>
      <c r="M229" s="16"/>
      <c r="O229" s="0" t="s">
        <v>246</v>
      </c>
      <c r="P229" s="0" t="n">
        <v>218</v>
      </c>
      <c r="Q229" s="14" t="n">
        <f aca="false">P229/60</f>
        <v>3.63333333333333</v>
      </c>
      <c r="R229" s="17" t="n">
        <v>2.381</v>
      </c>
      <c r="S229" s="16" t="n">
        <v>154577</v>
      </c>
      <c r="T229" s="17" t="n">
        <f aca="false">S229/1000</f>
        <v>154.577</v>
      </c>
      <c r="U229" s="17" t="n">
        <f aca="false">(T230-T229)</f>
        <v>17.676</v>
      </c>
      <c r="V229" s="15" t="n">
        <f aca="false">U229/60</f>
        <v>0.2946</v>
      </c>
      <c r="X229" s="0" t="n">
        <v>218</v>
      </c>
      <c r="Y229" s="0" t="n">
        <f aca="false">X229*60</f>
        <v>13080</v>
      </c>
      <c r="Z229" s="0" t="n">
        <v>17676</v>
      </c>
      <c r="AA229" s="15" t="n">
        <f aca="false">(Z229/60)/1000</f>
        <v>0.2946</v>
      </c>
    </row>
    <row r="230" customFormat="false" ht="13.5" hidden="false" customHeight="false" outlineLevel="0" collapsed="false">
      <c r="A230" s="0" t="s">
        <v>248</v>
      </c>
      <c r="B230" s="0" t="n">
        <v>219</v>
      </c>
      <c r="C230" s="15" t="n">
        <v>2.387</v>
      </c>
      <c r="D230" s="35" t="s">
        <v>249</v>
      </c>
      <c r="E230" s="16" t="n">
        <v>172253</v>
      </c>
      <c r="F230" s="16" t="n">
        <f aca="false">(E231-E230)/I230</f>
        <v>17465</v>
      </c>
      <c r="I230" s="0" t="n">
        <f aca="false">B230-B229</f>
        <v>1</v>
      </c>
      <c r="J230" s="16" t="n">
        <f aca="false">(B230*60)/(0.05*0.05)</f>
        <v>5256000</v>
      </c>
      <c r="K230" s="16" t="n">
        <f aca="false">(3.043-2.384)*10/((F230/60)/1000000)</f>
        <v>22639.5648439737</v>
      </c>
      <c r="L230" s="16"/>
      <c r="M230" s="16"/>
      <c r="O230" s="0" t="s">
        <v>248</v>
      </c>
      <c r="P230" s="0" t="n">
        <v>219</v>
      </c>
      <c r="Q230" s="14" t="n">
        <f aca="false">P230/60</f>
        <v>3.65</v>
      </c>
      <c r="R230" s="17" t="n">
        <v>2.387</v>
      </c>
      <c r="S230" s="16" t="n">
        <v>172253</v>
      </c>
      <c r="T230" s="17" t="n">
        <f aca="false">S230/1000</f>
        <v>172.253</v>
      </c>
      <c r="U230" s="17" t="n">
        <f aca="false">(T231-T230)</f>
        <v>17.465</v>
      </c>
      <c r="V230" s="15" t="n">
        <f aca="false">U230/60</f>
        <v>0.291083333333333</v>
      </c>
      <c r="X230" s="0" t="n">
        <v>219</v>
      </c>
      <c r="Y230" s="0" t="n">
        <f aca="false">X230*60</f>
        <v>13140</v>
      </c>
      <c r="Z230" s="0" t="n">
        <v>17465</v>
      </c>
      <c r="AA230" s="15" t="n">
        <f aca="false">(Z230/60)/1000</f>
        <v>0.291083333333333</v>
      </c>
    </row>
    <row r="231" customFormat="false" ht="14.25" hidden="false" customHeight="false" outlineLevel="0" collapsed="false">
      <c r="A231" s="0" t="s">
        <v>250</v>
      </c>
      <c r="B231" s="23" t="n">
        <v>220</v>
      </c>
      <c r="C231" s="24" t="n">
        <v>2.382</v>
      </c>
      <c r="D231" s="36" t="n">
        <f aca="false">AVERAGE(C171:C231)</f>
        <v>2.38393442622951</v>
      </c>
      <c r="E231" s="25" t="n">
        <v>189718</v>
      </c>
      <c r="F231" s="16"/>
      <c r="G231" s="16" t="n">
        <f aca="false">AVERAGE(F227:F231)</f>
        <v>17165</v>
      </c>
      <c r="I231" s="0" t="n">
        <f aca="false">B231-B230</f>
        <v>1</v>
      </c>
      <c r="J231" s="16" t="n">
        <f aca="false">(B231*60)/(0.05*0.05)</f>
        <v>5280000</v>
      </c>
      <c r="K231" s="16"/>
      <c r="L231" s="16"/>
      <c r="M231" s="16"/>
      <c r="O231" s="0" t="s">
        <v>250</v>
      </c>
      <c r="P231" s="29" t="n">
        <v>220</v>
      </c>
      <c r="Q231" s="19" t="n">
        <f aca="false">P231/60</f>
        <v>3.66666666666667</v>
      </c>
      <c r="R231" s="30" t="n">
        <v>2.382</v>
      </c>
      <c r="S231" s="31" t="n">
        <v>189718</v>
      </c>
      <c r="T231" s="19" t="n">
        <f aca="false">S231/1000</f>
        <v>189.718</v>
      </c>
      <c r="U231" s="19" t="n">
        <f aca="false">(T232-T231)</f>
        <v>-169.8612</v>
      </c>
      <c r="V231" s="21"/>
      <c r="X231" s="0" t="n">
        <v>220</v>
      </c>
      <c r="Y231" s="0" t="n">
        <f aca="false">X231*60</f>
        <v>13200</v>
      </c>
      <c r="AA231" s="15"/>
    </row>
    <row r="232" customFormat="false" ht="13.5" hidden="false" customHeight="false" outlineLevel="0" collapsed="false">
      <c r="A232" s="0" t="s">
        <v>251</v>
      </c>
      <c r="B232" s="0" t="n">
        <v>221</v>
      </c>
      <c r="C232" s="15" t="n">
        <v>2.599</v>
      </c>
      <c r="D232" s="15"/>
      <c r="E232" s="16" t="n">
        <v>19856.8</v>
      </c>
      <c r="F232" s="16" t="n">
        <f aca="false">(E233-E232)/I232</f>
        <v>5114.3</v>
      </c>
      <c r="I232" s="0" t="n">
        <f aca="false">B232-B231</f>
        <v>1</v>
      </c>
      <c r="J232" s="16" t="n">
        <f aca="false">(B232*60)/(0.05*0.05)</f>
        <v>5304000</v>
      </c>
      <c r="K232" s="16"/>
      <c r="L232" s="16"/>
      <c r="M232" s="16"/>
      <c r="O232" s="0" t="s">
        <v>251</v>
      </c>
      <c r="P232" s="0" t="n">
        <v>221</v>
      </c>
      <c r="Q232" s="14" t="n">
        <f aca="false">P232/60</f>
        <v>3.68333333333333</v>
      </c>
      <c r="R232" s="17" t="n">
        <v>2.599</v>
      </c>
      <c r="S232" s="16" t="n">
        <v>19856.8</v>
      </c>
      <c r="T232" s="17" t="n">
        <f aca="false">S232/1000</f>
        <v>19.8568</v>
      </c>
      <c r="U232" s="17" t="n">
        <f aca="false">(T233-T232)</f>
        <v>5.1143</v>
      </c>
      <c r="V232" s="15" t="n">
        <f aca="false">U232/60</f>
        <v>0.0852383333333333</v>
      </c>
      <c r="X232" s="0" t="n">
        <v>221</v>
      </c>
      <c r="Y232" s="0" t="n">
        <f aca="false">X232*60</f>
        <v>13260</v>
      </c>
      <c r="Z232" s="0" t="n">
        <v>5114.3</v>
      </c>
      <c r="AA232" s="15"/>
    </row>
    <row r="233" customFormat="false" ht="13.5" hidden="false" customHeight="false" outlineLevel="0" collapsed="false">
      <c r="A233" s="0" t="s">
        <v>252</v>
      </c>
      <c r="B233" s="0" t="n">
        <v>222</v>
      </c>
      <c r="C233" s="15" t="n">
        <v>2.849</v>
      </c>
      <c r="D233" s="15"/>
      <c r="E233" s="16" t="n">
        <v>24971.1</v>
      </c>
      <c r="F233" s="16" t="n">
        <f aca="false">(E234-E233)/I233</f>
        <v>3142.8</v>
      </c>
      <c r="G233" s="16"/>
      <c r="I233" s="0" t="n">
        <f aca="false">B233-B232</f>
        <v>1</v>
      </c>
      <c r="J233" s="16" t="n">
        <f aca="false">(B233*60)/(0.05*0.05)</f>
        <v>5328000</v>
      </c>
      <c r="K233" s="16"/>
      <c r="L233" s="16"/>
      <c r="M233" s="16"/>
      <c r="O233" s="0" t="s">
        <v>252</v>
      </c>
      <c r="P233" s="0" t="n">
        <v>222</v>
      </c>
      <c r="Q233" s="14" t="n">
        <f aca="false">P233/60</f>
        <v>3.7</v>
      </c>
      <c r="R233" s="17" t="n">
        <v>2.849</v>
      </c>
      <c r="S233" s="16" t="n">
        <v>24971.1</v>
      </c>
      <c r="T233" s="17" t="n">
        <f aca="false">S233/1000</f>
        <v>24.9711</v>
      </c>
      <c r="U233" s="17" t="n">
        <f aca="false">(T234-T233)</f>
        <v>3.1428</v>
      </c>
      <c r="V233" s="15" t="n">
        <f aca="false">U233/60</f>
        <v>0.05238</v>
      </c>
      <c r="X233" s="0" t="n">
        <v>222</v>
      </c>
      <c r="Y233" s="0" t="n">
        <f aca="false">X233*60</f>
        <v>13320</v>
      </c>
      <c r="Z233" s="0" t="n">
        <v>3142.8</v>
      </c>
      <c r="AA233" s="15"/>
    </row>
    <row r="234" customFormat="false" ht="13.5" hidden="false" customHeight="false" outlineLevel="0" collapsed="false">
      <c r="A234" s="0" t="s">
        <v>253</v>
      </c>
      <c r="B234" s="0" t="n">
        <v>223</v>
      </c>
      <c r="C234" s="15" t="n">
        <v>2.97</v>
      </c>
      <c r="D234" s="15"/>
      <c r="E234" s="16" t="n">
        <v>28113.9</v>
      </c>
      <c r="F234" s="16" t="n">
        <f aca="false">(E235-E234)/I234</f>
        <v>1914.2</v>
      </c>
      <c r="I234" s="0" t="n">
        <f aca="false">B234-B233</f>
        <v>1</v>
      </c>
      <c r="J234" s="16" t="n">
        <f aca="false">(B234*60)/(0.05*0.05)</f>
        <v>5352000</v>
      </c>
      <c r="K234" s="16"/>
      <c r="L234" s="16"/>
      <c r="M234" s="16"/>
      <c r="O234" s="0" t="s">
        <v>253</v>
      </c>
      <c r="P234" s="0" t="n">
        <v>223</v>
      </c>
      <c r="Q234" s="14" t="n">
        <f aca="false">P234/60</f>
        <v>3.71666666666667</v>
      </c>
      <c r="R234" s="17" t="n">
        <v>2.97</v>
      </c>
      <c r="S234" s="16" t="n">
        <v>28113.9</v>
      </c>
      <c r="T234" s="17" t="n">
        <f aca="false">S234/1000</f>
        <v>28.1139</v>
      </c>
      <c r="U234" s="17" t="n">
        <f aca="false">(T235-T234)</f>
        <v>1.9142</v>
      </c>
      <c r="V234" s="15" t="n">
        <f aca="false">U234/60</f>
        <v>0.0319033333333333</v>
      </c>
      <c r="X234" s="0" t="n">
        <v>223</v>
      </c>
      <c r="Y234" s="0" t="n">
        <f aca="false">X234*60</f>
        <v>13380</v>
      </c>
      <c r="Z234" s="0" t="n">
        <v>1914.2</v>
      </c>
      <c r="AA234" s="15"/>
    </row>
    <row r="235" customFormat="false" ht="13.5" hidden="false" customHeight="false" outlineLevel="0" collapsed="false">
      <c r="A235" s="0" t="s">
        <v>254</v>
      </c>
      <c r="B235" s="0" t="n">
        <v>224</v>
      </c>
      <c r="C235" s="15" t="n">
        <v>2.982</v>
      </c>
      <c r="D235" s="15"/>
      <c r="E235" s="16" t="n">
        <v>30028.1</v>
      </c>
      <c r="F235" s="16" t="n">
        <f aca="false">(E236-E235)/I235</f>
        <v>1400</v>
      </c>
      <c r="I235" s="0" t="n">
        <f aca="false">B235-B234</f>
        <v>1</v>
      </c>
      <c r="J235" s="16" t="n">
        <f aca="false">(B235*60)/(0.05*0.05)</f>
        <v>5376000</v>
      </c>
      <c r="K235" s="16"/>
      <c r="L235" s="16"/>
      <c r="M235" s="16"/>
      <c r="O235" s="0" t="s">
        <v>254</v>
      </c>
      <c r="P235" s="0" t="n">
        <v>224</v>
      </c>
      <c r="Q235" s="14" t="n">
        <f aca="false">P235/60</f>
        <v>3.73333333333333</v>
      </c>
      <c r="R235" s="17" t="n">
        <v>2.982</v>
      </c>
      <c r="S235" s="16" t="n">
        <v>30028.1</v>
      </c>
      <c r="T235" s="17" t="n">
        <f aca="false">S235/1000</f>
        <v>30.0281</v>
      </c>
      <c r="U235" s="17" t="n">
        <f aca="false">(T236-T235)</f>
        <v>1.4</v>
      </c>
      <c r="V235" s="15" t="n">
        <f aca="false">U235/60</f>
        <v>0.0233333333333333</v>
      </c>
      <c r="X235" s="0" t="n">
        <v>224</v>
      </c>
      <c r="Y235" s="0" t="n">
        <f aca="false">X235*60</f>
        <v>13440</v>
      </c>
      <c r="Z235" s="0" t="n">
        <v>1400</v>
      </c>
      <c r="AA235" s="15"/>
    </row>
    <row r="236" customFormat="false" ht="13.5" hidden="false" customHeight="false" outlineLevel="0" collapsed="false">
      <c r="A236" s="0" t="s">
        <v>255</v>
      </c>
      <c r="B236" s="0" t="n">
        <v>225</v>
      </c>
      <c r="C236" s="15" t="n">
        <v>2.986</v>
      </c>
      <c r="D236" s="15"/>
      <c r="E236" s="16" t="n">
        <v>31428.1</v>
      </c>
      <c r="F236" s="16" t="n">
        <f aca="false">(E237-E236)/I236</f>
        <v>914.300000000003</v>
      </c>
      <c r="G236" s="16" t="n">
        <f aca="false">AVERAGE(F232:F236)</f>
        <v>2497.12</v>
      </c>
      <c r="I236" s="0" t="n">
        <f aca="false">B236-B235</f>
        <v>1</v>
      </c>
      <c r="J236" s="16" t="n">
        <f aca="false">(B236*60)/(0.05*0.05)</f>
        <v>5400000</v>
      </c>
      <c r="K236" s="16"/>
      <c r="L236" s="16"/>
      <c r="M236" s="16"/>
      <c r="O236" s="0" t="s">
        <v>255</v>
      </c>
      <c r="P236" s="0" t="n">
        <v>225</v>
      </c>
      <c r="Q236" s="14" t="n">
        <f aca="false">P236/60</f>
        <v>3.75</v>
      </c>
      <c r="R236" s="17" t="n">
        <v>2.986</v>
      </c>
      <c r="S236" s="16" t="n">
        <v>31428.1</v>
      </c>
      <c r="T236" s="17" t="n">
        <f aca="false">S236/1000</f>
        <v>31.4281</v>
      </c>
      <c r="U236" s="17" t="n">
        <f aca="false">(T237-T236)</f>
        <v>0.914300000000008</v>
      </c>
      <c r="V236" s="15" t="n">
        <f aca="false">U236/60</f>
        <v>0.0152383333333335</v>
      </c>
      <c r="X236" s="0" t="n">
        <v>225</v>
      </c>
      <c r="Y236" s="0" t="n">
        <f aca="false">X236*60</f>
        <v>13500</v>
      </c>
      <c r="Z236" s="0" t="n">
        <v>914.300000000003</v>
      </c>
      <c r="AA236" s="15"/>
    </row>
    <row r="237" customFormat="false" ht="13.5" hidden="false" customHeight="false" outlineLevel="0" collapsed="false">
      <c r="A237" s="0" t="s">
        <v>256</v>
      </c>
      <c r="B237" s="0" t="n">
        <v>226</v>
      </c>
      <c r="C237" s="15" t="n">
        <v>2.988</v>
      </c>
      <c r="D237" s="15"/>
      <c r="E237" s="16" t="n">
        <v>32342.4</v>
      </c>
      <c r="F237" s="16" t="n">
        <f aca="false">(E238-E237)/I237</f>
        <v>714.199999999997</v>
      </c>
      <c r="I237" s="0" t="n">
        <f aca="false">B237-B236</f>
        <v>1</v>
      </c>
      <c r="J237" s="16" t="n">
        <f aca="false">(B237*60)/(0.05*0.05)</f>
        <v>5424000</v>
      </c>
      <c r="K237" s="16"/>
      <c r="L237" s="16"/>
      <c r="M237" s="16"/>
      <c r="O237" s="0" t="s">
        <v>256</v>
      </c>
      <c r="P237" s="0" t="n">
        <v>226</v>
      </c>
      <c r="Q237" s="14" t="n">
        <f aca="false">P237/60</f>
        <v>3.76666666666667</v>
      </c>
      <c r="R237" s="17" t="n">
        <v>2.988</v>
      </c>
      <c r="S237" s="16" t="n">
        <v>32342.4</v>
      </c>
      <c r="T237" s="17" t="n">
        <f aca="false">S237/1000</f>
        <v>32.3424</v>
      </c>
      <c r="U237" s="17" t="n">
        <f aca="false">(T238-T237)</f>
        <v>0.714199999999991</v>
      </c>
      <c r="V237" s="15" t="n">
        <f aca="false">U237/60</f>
        <v>0.0119033333333332</v>
      </c>
      <c r="X237" s="0" t="n">
        <v>226</v>
      </c>
      <c r="Y237" s="0" t="n">
        <f aca="false">X237*60</f>
        <v>13560</v>
      </c>
      <c r="Z237" s="0" t="n">
        <v>714.199999999997</v>
      </c>
      <c r="AA237" s="15"/>
    </row>
    <row r="238" customFormat="false" ht="13.5" hidden="false" customHeight="false" outlineLevel="0" collapsed="false">
      <c r="A238" s="0" t="s">
        <v>257</v>
      </c>
      <c r="B238" s="0" t="n">
        <v>227</v>
      </c>
      <c r="C238" s="15" t="n">
        <v>2.99</v>
      </c>
      <c r="D238" s="15"/>
      <c r="E238" s="16" t="n">
        <v>33056.6</v>
      </c>
      <c r="F238" s="16" t="n">
        <f aca="false">(E239-E238)/I238</f>
        <v>428.599999999999</v>
      </c>
      <c r="G238" s="16"/>
      <c r="I238" s="0" t="n">
        <f aca="false">B238-B237</f>
        <v>1</v>
      </c>
      <c r="J238" s="16" t="n">
        <f aca="false">(B238*60)/(0.05*0.05)</f>
        <v>5448000</v>
      </c>
      <c r="K238" s="16"/>
      <c r="L238" s="16"/>
      <c r="M238" s="16"/>
      <c r="O238" s="0" t="s">
        <v>257</v>
      </c>
      <c r="P238" s="0" t="n">
        <v>227</v>
      </c>
      <c r="Q238" s="14" t="n">
        <f aca="false">P238/60</f>
        <v>3.78333333333333</v>
      </c>
      <c r="R238" s="17" t="n">
        <v>2.99</v>
      </c>
      <c r="S238" s="16" t="n">
        <v>33056.6</v>
      </c>
      <c r="T238" s="17" t="n">
        <f aca="false">S238/1000</f>
        <v>33.0566</v>
      </c>
      <c r="U238" s="17" t="n">
        <f aca="false">(T239-T238)</f>
        <v>0.428600000000003</v>
      </c>
      <c r="V238" s="15" t="n">
        <f aca="false">U238/60</f>
        <v>0.00714333333333338</v>
      </c>
      <c r="X238" s="0" t="n">
        <v>227</v>
      </c>
      <c r="Y238" s="0" t="n">
        <f aca="false">X238*60</f>
        <v>13620</v>
      </c>
      <c r="Z238" s="0" t="n">
        <v>428.599999999999</v>
      </c>
      <c r="AA238" s="15"/>
    </row>
    <row r="239" customFormat="false" ht="13.5" hidden="false" customHeight="false" outlineLevel="0" collapsed="false">
      <c r="A239" s="0" t="s">
        <v>258</v>
      </c>
      <c r="B239" s="0" t="n">
        <v>228</v>
      </c>
      <c r="C239" s="15" t="n">
        <v>2.99</v>
      </c>
      <c r="D239" s="15"/>
      <c r="E239" s="16" t="n">
        <v>33485.2</v>
      </c>
      <c r="F239" s="16"/>
      <c r="I239" s="0" t="n">
        <f aca="false">B239-B238</f>
        <v>1</v>
      </c>
      <c r="J239" s="16" t="n">
        <f aca="false">(B239*60)/(0.05*0.05)</f>
        <v>5472000</v>
      </c>
      <c r="K239" s="16"/>
      <c r="L239" s="16"/>
      <c r="M239" s="16"/>
      <c r="O239" s="0" t="s">
        <v>258</v>
      </c>
      <c r="P239" s="0" t="n">
        <v>228</v>
      </c>
      <c r="Q239" s="14" t="n">
        <f aca="false">P239/60</f>
        <v>3.8</v>
      </c>
      <c r="R239" s="17" t="n">
        <v>2.99</v>
      </c>
      <c r="S239" s="16" t="n">
        <v>33485.2</v>
      </c>
      <c r="T239" s="17" t="n">
        <f aca="false">S239/1000</f>
        <v>33.4852</v>
      </c>
      <c r="U239" s="17" t="n">
        <f aca="false">(T240-T239)</f>
        <v>-33.4852</v>
      </c>
      <c r="V239" s="15"/>
      <c r="X239" s="0" t="n">
        <v>228</v>
      </c>
      <c r="Y239" s="0" t="n">
        <f aca="false">X239*60</f>
        <v>13680</v>
      </c>
      <c r="AA239" s="15"/>
    </row>
    <row r="240" customFormat="false" ht="13.5" hidden="false" customHeight="false" outlineLevel="0" collapsed="false">
      <c r="A240" s="0" t="s">
        <v>259</v>
      </c>
      <c r="B240" s="0" t="n">
        <v>229</v>
      </c>
      <c r="C240" s="15" t="n">
        <v>2.991</v>
      </c>
      <c r="D240" s="15"/>
      <c r="E240" s="16"/>
      <c r="F240" s="16"/>
      <c r="I240" s="0" t="n">
        <f aca="false">B240-B239</f>
        <v>1</v>
      </c>
      <c r="J240" s="17"/>
      <c r="K240" s="17"/>
      <c r="O240" s="0" t="s">
        <v>259</v>
      </c>
      <c r="P240" s="0" t="n">
        <v>229</v>
      </c>
      <c r="Q240" s="14" t="n">
        <f aca="false">P240/60</f>
        <v>3.81666666666667</v>
      </c>
      <c r="R240" s="17" t="n">
        <v>2.991</v>
      </c>
      <c r="S240" s="16"/>
    </row>
    <row r="241" customFormat="false" ht="13.5" hidden="false" customHeight="false" outlineLevel="0" collapsed="false">
      <c r="A241" s="0" t="s">
        <v>260</v>
      </c>
      <c r="B241" s="0" t="n">
        <v>230</v>
      </c>
      <c r="C241" s="15" t="n">
        <v>2.992</v>
      </c>
      <c r="D241" s="15"/>
      <c r="E241" s="16"/>
      <c r="F241" s="37" t="s">
        <v>261</v>
      </c>
      <c r="G241" s="16"/>
      <c r="I241" s="0" t="n">
        <f aca="false">B241-B240</f>
        <v>1</v>
      </c>
      <c r="J241" s="17"/>
      <c r="K241" s="17"/>
      <c r="O241" s="0" t="s">
        <v>260</v>
      </c>
      <c r="P241" s="0" t="n">
        <v>230</v>
      </c>
      <c r="Q241" s="14" t="n">
        <f aca="false">P241/60</f>
        <v>3.83333333333333</v>
      </c>
      <c r="R241" s="17" t="n">
        <v>2.992</v>
      </c>
      <c r="S241" s="16"/>
      <c r="U241" s="0" t="s">
        <v>262</v>
      </c>
    </row>
    <row r="242" customFormat="false" ht="13.5" hidden="false" customHeight="false" outlineLevel="0" collapsed="false">
      <c r="A242" s="0" t="s">
        <v>263</v>
      </c>
      <c r="B242" s="0" t="n">
        <v>231</v>
      </c>
      <c r="C242" s="15" t="n">
        <v>2.991</v>
      </c>
      <c r="D242" s="15"/>
      <c r="E242" s="16"/>
      <c r="F242" s="16" t="n">
        <f aca="false">(E231-E222)/(B231-B222)</f>
        <v>17273.4888888889</v>
      </c>
      <c r="I242" s="0" t="n">
        <f aca="false">B242-B241</f>
        <v>1</v>
      </c>
      <c r="J242" s="17"/>
      <c r="K242" s="17"/>
      <c r="O242" s="0" t="s">
        <v>263</v>
      </c>
      <c r="P242" s="0" t="n">
        <v>231</v>
      </c>
      <c r="Q242" s="14" t="n">
        <f aca="false">P242/60</f>
        <v>3.85</v>
      </c>
      <c r="R242" s="17" t="n">
        <v>2.991</v>
      </c>
      <c r="S242" s="16"/>
      <c r="U242" s="0" t="s">
        <v>264</v>
      </c>
      <c r="V242" s="0" t="s">
        <v>265</v>
      </c>
    </row>
    <row r="243" customFormat="false" ht="13.5" hidden="false" customHeight="false" outlineLevel="0" collapsed="false">
      <c r="A243" s="0" t="s">
        <v>266</v>
      </c>
      <c r="B243" s="0" t="n">
        <v>232</v>
      </c>
      <c r="C243" s="15" t="n">
        <v>2.993</v>
      </c>
      <c r="D243" s="15"/>
      <c r="E243" s="16"/>
      <c r="F243" s="16"/>
      <c r="G243" s="16"/>
      <c r="I243" s="0" t="n">
        <f aca="false">B243-B242</f>
        <v>1</v>
      </c>
      <c r="J243" s="17"/>
      <c r="K243" s="17"/>
      <c r="O243" s="0" t="s">
        <v>266</v>
      </c>
      <c r="P243" s="0" t="n">
        <v>232</v>
      </c>
      <c r="Q243" s="14" t="n">
        <f aca="false">P243/60</f>
        <v>3.86666666666667</v>
      </c>
      <c r="R243" s="17" t="n">
        <v>2.993</v>
      </c>
      <c r="S243" s="16"/>
      <c r="U243" s="15" t="n">
        <f aca="false">AVERAGE(R171:R231)</f>
        <v>2.38393442622951</v>
      </c>
      <c r="V243" s="15" t="n">
        <f aca="false">AVERAGE(V171:V231)</f>
        <v>0.286623974358974</v>
      </c>
    </row>
    <row r="244" customFormat="false" ht="13.5" hidden="false" customHeight="false" outlineLevel="0" collapsed="false">
      <c r="A244" s="0" t="s">
        <v>267</v>
      </c>
      <c r="B244" s="0" t="n">
        <v>233</v>
      </c>
      <c r="C244" s="15" t="n">
        <v>2.993</v>
      </c>
      <c r="D244" s="15"/>
      <c r="E244" s="16"/>
      <c r="F244" s="37" t="s">
        <v>268</v>
      </c>
      <c r="I244" s="0" t="n">
        <f aca="false">B244-B243</f>
        <v>1</v>
      </c>
      <c r="J244" s="17"/>
      <c r="K244" s="17"/>
      <c r="O244" s="0" t="s">
        <v>267</v>
      </c>
      <c r="P244" s="0" t="n">
        <v>233</v>
      </c>
      <c r="Q244" s="14" t="n">
        <f aca="false">P244/60</f>
        <v>3.88333333333333</v>
      </c>
      <c r="R244" s="17" t="n">
        <v>2.993</v>
      </c>
      <c r="S244" s="16"/>
    </row>
    <row r="245" customFormat="false" ht="13.5" hidden="false" customHeight="false" outlineLevel="0" collapsed="false">
      <c r="A245" s="0" t="s">
        <v>269</v>
      </c>
      <c r="B245" s="0" t="n">
        <v>234</v>
      </c>
      <c r="C245" s="15" t="n">
        <v>2.992</v>
      </c>
      <c r="D245" s="15"/>
      <c r="E245" s="16"/>
      <c r="F245" s="16" t="n">
        <f aca="false">((E231-E222)/(B231-B222)+(E220-E211)/(B220-B211)+(E209-E200)/(B209-B200))/3</f>
        <v>17274.5925925926</v>
      </c>
      <c r="I245" s="0" t="n">
        <f aca="false">B245-B244</f>
        <v>1</v>
      </c>
      <c r="J245" s="17"/>
      <c r="K245" s="17"/>
      <c r="O245" s="0" t="s">
        <v>269</v>
      </c>
      <c r="P245" s="0" t="n">
        <v>234</v>
      </c>
      <c r="Q245" s="14" t="n">
        <f aca="false">P245/60</f>
        <v>3.9</v>
      </c>
      <c r="R245" s="17" t="n">
        <v>2.992</v>
      </c>
      <c r="S245" s="16"/>
    </row>
    <row r="246" customFormat="false" ht="13.5" hidden="false" customHeight="false" outlineLevel="0" collapsed="false">
      <c r="A246" s="0" t="s">
        <v>270</v>
      </c>
      <c r="B246" s="0" t="n">
        <v>235</v>
      </c>
      <c r="C246" s="15" t="n">
        <v>2.993</v>
      </c>
      <c r="D246" s="15"/>
      <c r="E246" s="16"/>
      <c r="F246" s="16"/>
      <c r="I246" s="0" t="n">
        <f aca="false">B246-B245</f>
        <v>1</v>
      </c>
      <c r="J246" s="17"/>
      <c r="K246" s="17"/>
      <c r="O246" s="0" t="s">
        <v>270</v>
      </c>
      <c r="P246" s="0" t="n">
        <v>235</v>
      </c>
      <c r="Q246" s="14" t="n">
        <f aca="false">P246/60</f>
        <v>3.91666666666667</v>
      </c>
      <c r="R246" s="17" t="n">
        <v>2.993</v>
      </c>
      <c r="S246" s="16"/>
    </row>
    <row r="247" customFormat="false" ht="13.5" hidden="false" customHeight="false" outlineLevel="0" collapsed="false">
      <c r="A247" s="0" t="s">
        <v>271</v>
      </c>
      <c r="B247" s="0" t="n">
        <v>236</v>
      </c>
      <c r="C247" s="15" t="n">
        <v>2.991</v>
      </c>
      <c r="D247" s="15"/>
      <c r="E247" s="16"/>
      <c r="F247" s="16"/>
      <c r="I247" s="0" t="n">
        <f aca="false">B247-B246</f>
        <v>1</v>
      </c>
      <c r="J247" s="17"/>
      <c r="K247" s="17"/>
      <c r="O247" s="0" t="s">
        <v>271</v>
      </c>
      <c r="P247" s="0" t="n">
        <v>236</v>
      </c>
      <c r="Q247" s="14" t="n">
        <f aca="false">P247/60</f>
        <v>3.93333333333333</v>
      </c>
      <c r="R247" s="17" t="n">
        <v>2.991</v>
      </c>
      <c r="S247" s="16"/>
    </row>
    <row r="248" customFormat="false" ht="13.5" hidden="false" customHeight="false" outlineLevel="0" collapsed="false">
      <c r="A248" s="0" t="s">
        <v>272</v>
      </c>
      <c r="B248" s="0" t="n">
        <v>238</v>
      </c>
      <c r="C248" s="15" t="n">
        <v>2.992</v>
      </c>
      <c r="D248" s="15"/>
      <c r="E248" s="16"/>
      <c r="F248" s="16"/>
      <c r="G248" s="16"/>
      <c r="I248" s="0" t="n">
        <f aca="false">B248-B247</f>
        <v>2</v>
      </c>
      <c r="J248" s="17"/>
      <c r="K248" s="17"/>
      <c r="O248" s="0" t="s">
        <v>272</v>
      </c>
      <c r="P248" s="0" t="n">
        <v>238</v>
      </c>
      <c r="Q248" s="14" t="n">
        <f aca="false">P248/60</f>
        <v>3.96666666666667</v>
      </c>
      <c r="R248" s="17" t="n">
        <v>2.992</v>
      </c>
      <c r="S248" s="16"/>
    </row>
    <row r="249" customFormat="false" ht="13.5" hidden="false" customHeight="false" outlineLevel="0" collapsed="false">
      <c r="A249" s="0" t="s">
        <v>273</v>
      </c>
      <c r="B249" s="0" t="n">
        <v>242</v>
      </c>
      <c r="C249" s="15" t="n">
        <v>2.993</v>
      </c>
      <c r="D249" s="15"/>
      <c r="E249" s="16"/>
      <c r="F249" s="16"/>
      <c r="I249" s="0" t="n">
        <f aca="false">B249-B248</f>
        <v>4</v>
      </c>
      <c r="J249" s="17"/>
      <c r="K249" s="17"/>
      <c r="O249" s="0" t="s">
        <v>273</v>
      </c>
      <c r="P249" s="0" t="n">
        <v>242</v>
      </c>
      <c r="Q249" s="14" t="n">
        <f aca="false">P249/60</f>
        <v>4.03333333333333</v>
      </c>
      <c r="R249" s="17" t="n">
        <v>2.993</v>
      </c>
      <c r="S249" s="16"/>
    </row>
    <row r="250" customFormat="false" ht="13.5" hidden="false" customHeight="false" outlineLevel="0" collapsed="false">
      <c r="A250" s="0" t="s">
        <v>274</v>
      </c>
      <c r="B250" s="0" t="n">
        <v>246</v>
      </c>
      <c r="C250" s="15" t="n">
        <v>2.993</v>
      </c>
      <c r="D250" s="15"/>
      <c r="E250" s="16"/>
      <c r="F250" s="16"/>
      <c r="I250" s="0" t="n">
        <f aca="false">B250-B249</f>
        <v>4</v>
      </c>
      <c r="J250" s="17"/>
      <c r="K250" s="17"/>
      <c r="O250" s="0" t="s">
        <v>274</v>
      </c>
      <c r="P250" s="0" t="n">
        <v>246</v>
      </c>
      <c r="Q250" s="14" t="n">
        <f aca="false">P250/60</f>
        <v>4.1</v>
      </c>
      <c r="R250" s="17" t="n">
        <v>2.993</v>
      </c>
      <c r="S250" s="16"/>
    </row>
    <row r="251" customFormat="false" ht="13.5" hidden="false" customHeight="false" outlineLevel="0" collapsed="false">
      <c r="A251" s="0" t="s">
        <v>275</v>
      </c>
      <c r="B251" s="0" t="n">
        <v>250</v>
      </c>
      <c r="C251" s="15" t="n">
        <v>2.994</v>
      </c>
      <c r="D251" s="15"/>
      <c r="E251" s="16"/>
      <c r="F251" s="16"/>
      <c r="I251" s="0" t="n">
        <f aca="false">B251-B250</f>
        <v>4</v>
      </c>
      <c r="J251" s="17"/>
      <c r="K251" s="17"/>
      <c r="O251" s="0" t="s">
        <v>275</v>
      </c>
      <c r="P251" s="0" t="n">
        <v>250</v>
      </c>
      <c r="Q251" s="14" t="n">
        <f aca="false">P251/60</f>
        <v>4.16666666666667</v>
      </c>
      <c r="R251" s="17" t="n">
        <v>2.994</v>
      </c>
      <c r="S251" s="16"/>
    </row>
    <row r="252" customFormat="false" ht="13.5" hidden="false" customHeight="false" outlineLevel="0" collapsed="false">
      <c r="A252" s="0" t="s">
        <v>276</v>
      </c>
      <c r="B252" s="0" t="n">
        <v>254</v>
      </c>
      <c r="C252" s="15" t="n">
        <v>2.994</v>
      </c>
      <c r="D252" s="15"/>
      <c r="E252" s="16"/>
      <c r="F252" s="16"/>
      <c r="I252" s="0" t="n">
        <f aca="false">B252-B251</f>
        <v>4</v>
      </c>
      <c r="J252" s="17"/>
      <c r="K252" s="17"/>
      <c r="O252" s="0" t="s">
        <v>276</v>
      </c>
      <c r="P252" s="0" t="n">
        <v>254</v>
      </c>
      <c r="Q252" s="14" t="n">
        <f aca="false">P252/60</f>
        <v>4.23333333333333</v>
      </c>
      <c r="R252" s="17" t="n">
        <v>2.994</v>
      </c>
      <c r="S252" s="16"/>
    </row>
    <row r="253" customFormat="false" ht="13.5" hidden="false" customHeight="false" outlineLevel="0" collapsed="false">
      <c r="A253" s="0" t="s">
        <v>277</v>
      </c>
      <c r="B253" s="0" t="n">
        <v>258</v>
      </c>
      <c r="C253" s="15" t="n">
        <v>2.993</v>
      </c>
      <c r="D253" s="15"/>
      <c r="E253" s="16"/>
      <c r="F253" s="16"/>
      <c r="G253" s="16"/>
      <c r="I253" s="0" t="n">
        <f aca="false">B253-B252</f>
        <v>4</v>
      </c>
      <c r="J253" s="17"/>
      <c r="K253" s="17"/>
      <c r="O253" s="0" t="s">
        <v>277</v>
      </c>
      <c r="P253" s="0" t="n">
        <v>258</v>
      </c>
      <c r="Q253" s="14" t="n">
        <f aca="false">P253/60</f>
        <v>4.3</v>
      </c>
      <c r="R253" s="17" t="n">
        <v>2.993</v>
      </c>
      <c r="S253" s="16"/>
    </row>
    <row r="254" customFormat="false" ht="13.5" hidden="false" customHeight="false" outlineLevel="0" collapsed="false">
      <c r="A254" s="0" t="s">
        <v>278</v>
      </c>
      <c r="B254" s="0" t="n">
        <v>262</v>
      </c>
      <c r="C254" s="15" t="n">
        <v>2.994</v>
      </c>
      <c r="D254" s="15"/>
      <c r="E254" s="16"/>
      <c r="F254" s="16"/>
      <c r="I254" s="0" t="n">
        <f aca="false">B254-B253</f>
        <v>4</v>
      </c>
      <c r="J254" s="17"/>
      <c r="K254" s="17"/>
      <c r="O254" s="0" t="s">
        <v>278</v>
      </c>
      <c r="P254" s="0" t="n">
        <v>262</v>
      </c>
      <c r="Q254" s="14" t="n">
        <f aca="false">P254/60</f>
        <v>4.36666666666667</v>
      </c>
      <c r="R254" s="17" t="n">
        <v>2.994</v>
      </c>
      <c r="S254" s="16"/>
    </row>
    <row r="255" customFormat="false" ht="13.5" hidden="false" customHeight="false" outlineLevel="0" collapsed="false">
      <c r="A255" s="0" t="s">
        <v>279</v>
      </c>
      <c r="B255" s="0" t="n">
        <v>266</v>
      </c>
      <c r="C255" s="15" t="n">
        <v>2.995</v>
      </c>
      <c r="D255" s="15"/>
      <c r="E255" s="16"/>
      <c r="F255" s="16"/>
      <c r="I255" s="0" t="n">
        <f aca="false">B255-B254</f>
        <v>4</v>
      </c>
      <c r="J255" s="17"/>
      <c r="K255" s="17"/>
      <c r="O255" s="0" t="s">
        <v>279</v>
      </c>
      <c r="P255" s="0" t="n">
        <v>266</v>
      </c>
      <c r="Q255" s="14" t="n">
        <f aca="false">P255/60</f>
        <v>4.43333333333333</v>
      </c>
      <c r="R255" s="17" t="n">
        <v>2.995</v>
      </c>
      <c r="S255" s="16"/>
    </row>
    <row r="256" customFormat="false" ht="13.5" hidden="false" customHeight="false" outlineLevel="0" collapsed="false">
      <c r="A256" s="0" t="s">
        <v>280</v>
      </c>
      <c r="B256" s="0" t="n">
        <v>270</v>
      </c>
      <c r="C256" s="15" t="n">
        <v>2.995</v>
      </c>
      <c r="D256" s="15"/>
      <c r="E256" s="16"/>
      <c r="F256" s="16"/>
      <c r="I256" s="0" t="n">
        <f aca="false">B256-B255</f>
        <v>4</v>
      </c>
      <c r="J256" s="17"/>
      <c r="K256" s="17"/>
      <c r="O256" s="0" t="s">
        <v>280</v>
      </c>
      <c r="P256" s="0" t="n">
        <v>270</v>
      </c>
      <c r="Q256" s="14" t="n">
        <f aca="false">P256/60</f>
        <v>4.5</v>
      </c>
      <c r="R256" s="17" t="n">
        <v>2.995</v>
      </c>
      <c r="S256" s="16"/>
    </row>
    <row r="257" customFormat="false" ht="13.5" hidden="false" customHeight="false" outlineLevel="0" collapsed="false">
      <c r="A257" s="0" t="s">
        <v>281</v>
      </c>
      <c r="B257" s="0" t="n">
        <v>274</v>
      </c>
      <c r="C257" s="15" t="n">
        <v>2.996</v>
      </c>
      <c r="D257" s="15"/>
      <c r="E257" s="16"/>
      <c r="F257" s="16"/>
      <c r="I257" s="0" t="n">
        <f aca="false">B257-B256</f>
        <v>4</v>
      </c>
      <c r="J257" s="17"/>
      <c r="K257" s="17"/>
      <c r="O257" s="0" t="s">
        <v>281</v>
      </c>
      <c r="P257" s="0" t="n">
        <v>274</v>
      </c>
      <c r="Q257" s="14" t="n">
        <f aca="false">P257/60</f>
        <v>4.56666666666667</v>
      </c>
      <c r="R257" s="17" t="n">
        <v>2.996</v>
      </c>
      <c r="S257" s="16"/>
    </row>
    <row r="258" customFormat="false" ht="13.5" hidden="false" customHeight="false" outlineLevel="0" collapsed="false">
      <c r="A258" s="0" t="s">
        <v>282</v>
      </c>
      <c r="B258" s="0" t="n">
        <v>278</v>
      </c>
      <c r="C258" s="15" t="n">
        <v>2.996</v>
      </c>
      <c r="D258" s="15"/>
      <c r="E258" s="16"/>
      <c r="F258" s="16"/>
      <c r="G258" s="16"/>
      <c r="I258" s="0" t="n">
        <f aca="false">B258-B257</f>
        <v>4</v>
      </c>
      <c r="J258" s="17"/>
      <c r="K258" s="17"/>
      <c r="O258" s="0" t="s">
        <v>282</v>
      </c>
      <c r="P258" s="0" t="n">
        <v>278</v>
      </c>
      <c r="Q258" s="14" t="n">
        <f aca="false">P258/60</f>
        <v>4.63333333333333</v>
      </c>
      <c r="R258" s="17" t="n">
        <v>2.996</v>
      </c>
      <c r="S258" s="16"/>
    </row>
    <row r="259" customFormat="false" ht="13.5" hidden="false" customHeight="false" outlineLevel="0" collapsed="false">
      <c r="A259" s="0" t="s">
        <v>283</v>
      </c>
      <c r="B259" s="0" t="n">
        <v>282</v>
      </c>
      <c r="C259" s="15" t="n">
        <v>2.997</v>
      </c>
      <c r="D259" s="15"/>
      <c r="E259" s="16"/>
      <c r="F259" s="16"/>
      <c r="I259" s="0" t="n">
        <f aca="false">B259-B258</f>
        <v>4</v>
      </c>
      <c r="J259" s="17"/>
      <c r="K259" s="17"/>
      <c r="O259" s="0" t="s">
        <v>283</v>
      </c>
      <c r="P259" s="0" t="n">
        <v>282</v>
      </c>
      <c r="Q259" s="14" t="n">
        <f aca="false">P259/60</f>
        <v>4.7</v>
      </c>
      <c r="R259" s="17" t="n">
        <v>2.997</v>
      </c>
      <c r="S259" s="16"/>
    </row>
    <row r="260" customFormat="false" ht="13.5" hidden="false" customHeight="false" outlineLevel="0" collapsed="false">
      <c r="A260" s="0" t="s">
        <v>284</v>
      </c>
      <c r="B260" s="0" t="n">
        <v>286</v>
      </c>
      <c r="C260" s="15" t="n">
        <v>2.998</v>
      </c>
      <c r="D260" s="15"/>
      <c r="E260" s="16"/>
      <c r="F260" s="16"/>
      <c r="I260" s="0" t="n">
        <f aca="false">B260-B259</f>
        <v>4</v>
      </c>
      <c r="J260" s="17"/>
      <c r="K260" s="17"/>
      <c r="O260" s="0" t="s">
        <v>284</v>
      </c>
      <c r="P260" s="0" t="n">
        <v>286</v>
      </c>
      <c r="Q260" s="14" t="n">
        <f aca="false">P260/60</f>
        <v>4.76666666666667</v>
      </c>
      <c r="R260" s="17" t="n">
        <v>2.998</v>
      </c>
      <c r="S260" s="16"/>
    </row>
    <row r="261" customFormat="false" ht="13.5" hidden="false" customHeight="false" outlineLevel="0" collapsed="false">
      <c r="A261" s="0" t="s">
        <v>285</v>
      </c>
      <c r="B261" s="0" t="n">
        <v>290</v>
      </c>
      <c r="C261" s="15" t="n">
        <v>2.998</v>
      </c>
      <c r="D261" s="15"/>
      <c r="E261" s="16"/>
      <c r="F261" s="16"/>
      <c r="I261" s="0" t="n">
        <f aca="false">B261-B260</f>
        <v>4</v>
      </c>
      <c r="J261" s="17"/>
      <c r="K261" s="17"/>
      <c r="O261" s="0" t="s">
        <v>285</v>
      </c>
      <c r="P261" s="0" t="n">
        <v>290</v>
      </c>
      <c r="Q261" s="14" t="n">
        <f aca="false">P261/60</f>
        <v>4.83333333333333</v>
      </c>
      <c r="R261" s="17" t="n">
        <v>2.998</v>
      </c>
      <c r="S261" s="16"/>
    </row>
    <row r="262" customFormat="false" ht="13.5" hidden="false" customHeight="false" outlineLevel="0" collapsed="false">
      <c r="A262" s="0" t="s">
        <v>286</v>
      </c>
      <c r="B262" s="0" t="n">
        <v>294</v>
      </c>
      <c r="C262" s="15" t="n">
        <v>2.998</v>
      </c>
      <c r="D262" s="15"/>
      <c r="E262" s="16"/>
      <c r="F262" s="16"/>
      <c r="I262" s="0" t="n">
        <f aca="false">B262-B261</f>
        <v>4</v>
      </c>
      <c r="J262" s="17"/>
      <c r="K262" s="17"/>
      <c r="O262" s="0" t="s">
        <v>286</v>
      </c>
      <c r="P262" s="0" t="n">
        <v>294</v>
      </c>
      <c r="Q262" s="14" t="n">
        <f aca="false">P262/60</f>
        <v>4.9</v>
      </c>
      <c r="R262" s="17" t="n">
        <v>2.998</v>
      </c>
      <c r="S262" s="16"/>
    </row>
    <row r="263" customFormat="false" ht="13.5" hidden="false" customHeight="false" outlineLevel="0" collapsed="false">
      <c r="A263" s="0" t="s">
        <v>287</v>
      </c>
      <c r="B263" s="0" t="n">
        <v>298</v>
      </c>
      <c r="C263" s="15" t="n">
        <v>2.999</v>
      </c>
      <c r="D263" s="15"/>
      <c r="E263" s="16"/>
      <c r="F263" s="16"/>
      <c r="G263" s="16"/>
      <c r="I263" s="0" t="n">
        <f aca="false">B263-B262</f>
        <v>4</v>
      </c>
      <c r="J263" s="17"/>
      <c r="K263" s="17"/>
      <c r="O263" s="0" t="s">
        <v>287</v>
      </c>
      <c r="P263" s="0" t="n">
        <v>298</v>
      </c>
      <c r="Q263" s="14" t="n">
        <f aca="false">P263/60</f>
        <v>4.96666666666667</v>
      </c>
      <c r="R263" s="17" t="n">
        <v>2.999</v>
      </c>
      <c r="S263" s="16"/>
    </row>
    <row r="264" customFormat="false" ht="13.5" hidden="false" customHeight="false" outlineLevel="0" collapsed="false">
      <c r="A264" s="0" t="s">
        <v>288</v>
      </c>
      <c r="B264" s="0" t="n">
        <v>302</v>
      </c>
      <c r="C264" s="15" t="n">
        <v>2.999</v>
      </c>
      <c r="D264" s="15"/>
      <c r="E264" s="16"/>
      <c r="F264" s="16"/>
      <c r="I264" s="0" t="n">
        <f aca="false">B264-B263</f>
        <v>4</v>
      </c>
      <c r="J264" s="17"/>
      <c r="K264" s="17"/>
      <c r="O264" s="0" t="s">
        <v>288</v>
      </c>
      <c r="P264" s="0" t="n">
        <v>302</v>
      </c>
      <c r="Q264" s="14" t="n">
        <f aca="false">P264/60</f>
        <v>5.03333333333333</v>
      </c>
      <c r="R264" s="17" t="n">
        <v>2.999</v>
      </c>
      <c r="S264" s="16"/>
    </row>
    <row r="265" customFormat="false" ht="13.5" hidden="false" customHeight="false" outlineLevel="0" collapsed="false">
      <c r="A265" s="0" t="s">
        <v>289</v>
      </c>
      <c r="B265" s="0" t="n">
        <v>306</v>
      </c>
      <c r="C265" s="15" t="n">
        <v>3</v>
      </c>
      <c r="D265" s="15"/>
      <c r="E265" s="16"/>
      <c r="F265" s="16"/>
      <c r="I265" s="0" t="n">
        <f aca="false">B265-B264</f>
        <v>4</v>
      </c>
      <c r="J265" s="17"/>
      <c r="K265" s="17"/>
      <c r="O265" s="0" t="s">
        <v>289</v>
      </c>
      <c r="P265" s="0" t="n">
        <v>306</v>
      </c>
      <c r="Q265" s="14" t="n">
        <f aca="false">P265/60</f>
        <v>5.1</v>
      </c>
      <c r="R265" s="17" t="n">
        <v>3</v>
      </c>
      <c r="S265" s="16"/>
    </row>
    <row r="266" customFormat="false" ht="13.5" hidden="false" customHeight="false" outlineLevel="0" collapsed="false">
      <c r="A266" s="0" t="s">
        <v>290</v>
      </c>
      <c r="B266" s="0" t="n">
        <v>310</v>
      </c>
      <c r="C266" s="15" t="n">
        <v>3</v>
      </c>
      <c r="D266" s="15"/>
      <c r="E266" s="16"/>
      <c r="F266" s="16"/>
      <c r="I266" s="0" t="n">
        <f aca="false">B266-B265</f>
        <v>4</v>
      </c>
      <c r="J266" s="17"/>
      <c r="K266" s="17"/>
      <c r="O266" s="0" t="s">
        <v>290</v>
      </c>
      <c r="P266" s="0" t="n">
        <v>310</v>
      </c>
      <c r="Q266" s="14" t="n">
        <f aca="false">P266/60</f>
        <v>5.16666666666667</v>
      </c>
      <c r="R266" s="17" t="n">
        <v>3</v>
      </c>
      <c r="S266" s="16"/>
    </row>
    <row r="267" customFormat="false" ht="13.5" hidden="false" customHeight="false" outlineLevel="0" collapsed="false">
      <c r="A267" s="0" t="s">
        <v>291</v>
      </c>
      <c r="B267" s="0" t="n">
        <v>314</v>
      </c>
      <c r="C267" s="15" t="n">
        <v>3</v>
      </c>
      <c r="D267" s="15"/>
      <c r="E267" s="16"/>
      <c r="F267" s="16"/>
      <c r="I267" s="0" t="n">
        <f aca="false">B267-B266</f>
        <v>4</v>
      </c>
      <c r="J267" s="17"/>
      <c r="K267" s="17"/>
      <c r="O267" s="0" t="s">
        <v>291</v>
      </c>
      <c r="P267" s="0" t="n">
        <v>314</v>
      </c>
      <c r="Q267" s="14" t="n">
        <f aca="false">P267/60</f>
        <v>5.23333333333333</v>
      </c>
      <c r="R267" s="17" t="n">
        <v>3</v>
      </c>
      <c r="S267" s="16"/>
    </row>
    <row r="268" customFormat="false" ht="13.5" hidden="false" customHeight="false" outlineLevel="0" collapsed="false">
      <c r="A268" s="0" t="s">
        <v>292</v>
      </c>
      <c r="B268" s="0" t="n">
        <v>318</v>
      </c>
      <c r="C268" s="15" t="n">
        <v>3.001</v>
      </c>
      <c r="D268" s="15"/>
      <c r="E268" s="16"/>
      <c r="F268" s="16"/>
      <c r="G268" s="16"/>
      <c r="I268" s="0" t="n">
        <f aca="false">B268-B267</f>
        <v>4</v>
      </c>
      <c r="J268" s="17"/>
      <c r="K268" s="17"/>
      <c r="O268" s="0" t="s">
        <v>292</v>
      </c>
      <c r="P268" s="0" t="n">
        <v>318</v>
      </c>
      <c r="Q268" s="14" t="n">
        <f aca="false">P268/60</f>
        <v>5.3</v>
      </c>
      <c r="R268" s="17" t="n">
        <v>3.001</v>
      </c>
      <c r="S268" s="16"/>
    </row>
    <row r="269" customFormat="false" ht="13.5" hidden="false" customHeight="false" outlineLevel="0" collapsed="false">
      <c r="A269" s="0" t="s">
        <v>293</v>
      </c>
      <c r="B269" s="0" t="n">
        <v>322</v>
      </c>
      <c r="C269" s="15" t="n">
        <v>3</v>
      </c>
      <c r="D269" s="15"/>
      <c r="E269" s="16"/>
      <c r="F269" s="16"/>
      <c r="I269" s="0" t="n">
        <f aca="false">B269-B268</f>
        <v>4</v>
      </c>
      <c r="J269" s="17"/>
      <c r="K269" s="17"/>
      <c r="O269" s="0" t="s">
        <v>293</v>
      </c>
      <c r="P269" s="0" t="n">
        <v>322</v>
      </c>
      <c r="Q269" s="14" t="n">
        <f aca="false">P269/60</f>
        <v>5.36666666666667</v>
      </c>
      <c r="R269" s="17" t="n">
        <v>3</v>
      </c>
      <c r="S269" s="16"/>
    </row>
    <row r="270" customFormat="false" ht="13.5" hidden="false" customHeight="false" outlineLevel="0" collapsed="false">
      <c r="A270" s="0" t="s">
        <v>294</v>
      </c>
      <c r="B270" s="0" t="n">
        <v>326</v>
      </c>
      <c r="C270" s="15" t="n">
        <v>3.001</v>
      </c>
      <c r="D270" s="15"/>
      <c r="E270" s="16"/>
      <c r="F270" s="16"/>
      <c r="I270" s="0" t="n">
        <f aca="false">B270-B269</f>
        <v>4</v>
      </c>
      <c r="J270" s="17"/>
      <c r="K270" s="17"/>
      <c r="O270" s="0" t="s">
        <v>294</v>
      </c>
      <c r="P270" s="0" t="n">
        <v>326</v>
      </c>
      <c r="Q270" s="14" t="n">
        <f aca="false">P270/60</f>
        <v>5.43333333333333</v>
      </c>
      <c r="R270" s="17" t="n">
        <v>3.001</v>
      </c>
      <c r="S270" s="16"/>
    </row>
    <row r="271" customFormat="false" ht="13.5" hidden="false" customHeight="false" outlineLevel="0" collapsed="false">
      <c r="A271" s="0" t="s">
        <v>295</v>
      </c>
      <c r="B271" s="0" t="n">
        <v>330</v>
      </c>
      <c r="C271" s="15" t="n">
        <v>3.002</v>
      </c>
      <c r="D271" s="15"/>
      <c r="E271" s="16"/>
      <c r="F271" s="16"/>
      <c r="I271" s="0" t="n">
        <f aca="false">B271-B270</f>
        <v>4</v>
      </c>
      <c r="J271" s="17"/>
      <c r="K271" s="17"/>
      <c r="O271" s="0" t="s">
        <v>295</v>
      </c>
      <c r="P271" s="0" t="n">
        <v>330</v>
      </c>
      <c r="Q271" s="14" t="n">
        <f aca="false">P271/60</f>
        <v>5.5</v>
      </c>
      <c r="R271" s="17" t="n">
        <v>3.002</v>
      </c>
      <c r="S271" s="16"/>
    </row>
    <row r="272" customFormat="false" ht="13.5" hidden="false" customHeight="false" outlineLevel="0" collapsed="false">
      <c r="A272" s="0" t="s">
        <v>296</v>
      </c>
      <c r="B272" s="0" t="n">
        <v>334</v>
      </c>
      <c r="C272" s="15" t="n">
        <v>3.002</v>
      </c>
      <c r="D272" s="15"/>
      <c r="E272" s="16"/>
      <c r="F272" s="16"/>
      <c r="I272" s="0" t="n">
        <f aca="false">B272-B271</f>
        <v>4</v>
      </c>
      <c r="J272" s="17"/>
      <c r="K272" s="17"/>
      <c r="O272" s="0" t="s">
        <v>296</v>
      </c>
      <c r="P272" s="0" t="n">
        <v>334</v>
      </c>
      <c r="Q272" s="14" t="n">
        <f aca="false">P272/60</f>
        <v>5.56666666666667</v>
      </c>
      <c r="R272" s="17" t="n">
        <v>3.002</v>
      </c>
      <c r="S272" s="16"/>
    </row>
    <row r="273" customFormat="false" ht="13.5" hidden="false" customHeight="false" outlineLevel="0" collapsed="false">
      <c r="A273" s="0" t="s">
        <v>297</v>
      </c>
      <c r="B273" s="0" t="n">
        <v>338</v>
      </c>
      <c r="C273" s="15" t="n">
        <v>3.003</v>
      </c>
      <c r="D273" s="15"/>
      <c r="E273" s="16"/>
      <c r="F273" s="16"/>
      <c r="G273" s="16"/>
      <c r="I273" s="0" t="n">
        <f aca="false">B273-B272</f>
        <v>4</v>
      </c>
      <c r="J273" s="17"/>
      <c r="K273" s="17"/>
      <c r="O273" s="0" t="s">
        <v>297</v>
      </c>
      <c r="P273" s="0" t="n">
        <v>338</v>
      </c>
      <c r="Q273" s="14" t="n">
        <f aca="false">P273/60</f>
        <v>5.63333333333333</v>
      </c>
      <c r="R273" s="17" t="n">
        <v>3.003</v>
      </c>
      <c r="S273" s="16"/>
    </row>
    <row r="274" customFormat="false" ht="13.5" hidden="false" customHeight="false" outlineLevel="0" collapsed="false">
      <c r="A274" s="0" t="s">
        <v>298</v>
      </c>
      <c r="B274" s="0" t="n">
        <v>342</v>
      </c>
      <c r="C274" s="15" t="n">
        <v>3.004</v>
      </c>
      <c r="D274" s="15"/>
      <c r="E274" s="16"/>
      <c r="F274" s="16"/>
      <c r="I274" s="0" t="n">
        <f aca="false">B274-B273</f>
        <v>4</v>
      </c>
      <c r="J274" s="17"/>
      <c r="K274" s="17"/>
      <c r="O274" s="0" t="s">
        <v>298</v>
      </c>
      <c r="P274" s="0" t="n">
        <v>342</v>
      </c>
      <c r="Q274" s="14" t="n">
        <f aca="false">P274/60</f>
        <v>5.7</v>
      </c>
      <c r="R274" s="17" t="n">
        <v>3.004</v>
      </c>
      <c r="S274" s="16"/>
    </row>
    <row r="275" customFormat="false" ht="13.5" hidden="false" customHeight="false" outlineLevel="0" collapsed="false">
      <c r="A275" s="0" t="s">
        <v>299</v>
      </c>
      <c r="B275" s="0" t="n">
        <v>346</v>
      </c>
      <c r="C275" s="15" t="n">
        <v>3.004</v>
      </c>
      <c r="D275" s="15"/>
      <c r="E275" s="16"/>
      <c r="F275" s="16"/>
      <c r="I275" s="0" t="n">
        <f aca="false">B275-B274</f>
        <v>4</v>
      </c>
      <c r="J275" s="17"/>
      <c r="K275" s="17"/>
      <c r="O275" s="0" t="s">
        <v>299</v>
      </c>
      <c r="P275" s="0" t="n">
        <v>346</v>
      </c>
      <c r="Q275" s="14" t="n">
        <f aca="false">P275/60</f>
        <v>5.76666666666667</v>
      </c>
      <c r="R275" s="17" t="n">
        <v>3.004</v>
      </c>
      <c r="S275" s="16"/>
    </row>
    <row r="276" customFormat="false" ht="13.5" hidden="false" customHeight="false" outlineLevel="0" collapsed="false">
      <c r="A276" s="0" t="s">
        <v>300</v>
      </c>
      <c r="B276" s="0" t="n">
        <v>350</v>
      </c>
      <c r="C276" s="15" t="n">
        <v>3.005</v>
      </c>
      <c r="D276" s="15"/>
      <c r="E276" s="16"/>
      <c r="F276" s="16"/>
      <c r="I276" s="0" t="n">
        <f aca="false">B276-B275</f>
        <v>4</v>
      </c>
      <c r="J276" s="17"/>
      <c r="K276" s="17"/>
      <c r="O276" s="0" t="s">
        <v>300</v>
      </c>
      <c r="P276" s="0" t="n">
        <v>350</v>
      </c>
      <c r="Q276" s="14" t="n">
        <f aca="false">P276/60</f>
        <v>5.83333333333333</v>
      </c>
      <c r="R276" s="17" t="n">
        <v>3.005</v>
      </c>
      <c r="S276" s="16"/>
    </row>
    <row r="277" customFormat="false" ht="13.5" hidden="false" customHeight="false" outlineLevel="0" collapsed="false">
      <c r="A277" s="0" t="s">
        <v>301</v>
      </c>
      <c r="B277" s="0" t="n">
        <v>354</v>
      </c>
      <c r="C277" s="15" t="n">
        <v>3.006</v>
      </c>
      <c r="D277" s="15"/>
      <c r="E277" s="16"/>
      <c r="F277" s="16"/>
      <c r="I277" s="0" t="n">
        <f aca="false">B277-B276</f>
        <v>4</v>
      </c>
      <c r="J277" s="17"/>
      <c r="K277" s="17"/>
      <c r="O277" s="0" t="s">
        <v>301</v>
      </c>
      <c r="P277" s="0" t="n">
        <v>354</v>
      </c>
      <c r="Q277" s="14" t="n">
        <f aca="false">P277/60</f>
        <v>5.9</v>
      </c>
      <c r="R277" s="17" t="n">
        <v>3.006</v>
      </c>
      <c r="S277" s="16"/>
    </row>
    <row r="278" customFormat="false" ht="13.5" hidden="false" customHeight="false" outlineLevel="0" collapsed="false">
      <c r="A278" s="0" t="s">
        <v>302</v>
      </c>
      <c r="B278" s="0" t="n">
        <v>358</v>
      </c>
      <c r="C278" s="15" t="n">
        <v>3.006</v>
      </c>
      <c r="D278" s="15"/>
      <c r="E278" s="16"/>
      <c r="F278" s="16"/>
      <c r="G278" s="16"/>
      <c r="I278" s="0" t="n">
        <f aca="false">B278-B277</f>
        <v>4</v>
      </c>
      <c r="J278" s="17"/>
      <c r="K278" s="17"/>
      <c r="O278" s="0" t="s">
        <v>302</v>
      </c>
      <c r="P278" s="0" t="n">
        <v>358</v>
      </c>
      <c r="Q278" s="14" t="n">
        <f aca="false">P278/60</f>
        <v>5.96666666666667</v>
      </c>
      <c r="R278" s="17" t="n">
        <v>3.006</v>
      </c>
      <c r="S278" s="16"/>
    </row>
    <row r="279" customFormat="false" ht="13.5" hidden="false" customHeight="false" outlineLevel="0" collapsed="false">
      <c r="A279" s="0" t="s">
        <v>303</v>
      </c>
      <c r="B279" s="0" t="n">
        <v>362</v>
      </c>
      <c r="C279" s="15" t="n">
        <v>3.007</v>
      </c>
      <c r="D279" s="15"/>
      <c r="E279" s="16"/>
      <c r="F279" s="16"/>
      <c r="I279" s="0" t="n">
        <f aca="false">B279-B278</f>
        <v>4</v>
      </c>
      <c r="J279" s="17"/>
      <c r="K279" s="17"/>
      <c r="O279" s="0" t="s">
        <v>303</v>
      </c>
      <c r="P279" s="0" t="n">
        <v>362</v>
      </c>
      <c r="Q279" s="14" t="n">
        <f aca="false">P279/60</f>
        <v>6.03333333333333</v>
      </c>
      <c r="R279" s="17" t="n">
        <v>3.007</v>
      </c>
      <c r="S279" s="16"/>
    </row>
    <row r="280" customFormat="false" ht="13.5" hidden="false" customHeight="false" outlineLevel="0" collapsed="false">
      <c r="A280" s="0" t="s">
        <v>304</v>
      </c>
      <c r="B280" s="0" t="n">
        <v>366</v>
      </c>
      <c r="C280" s="15" t="n">
        <v>3.006</v>
      </c>
      <c r="D280" s="15"/>
      <c r="E280" s="16"/>
      <c r="F280" s="16"/>
      <c r="I280" s="0" t="n">
        <f aca="false">B280-B279</f>
        <v>4</v>
      </c>
      <c r="J280" s="17"/>
      <c r="K280" s="17"/>
      <c r="O280" s="0" t="s">
        <v>304</v>
      </c>
      <c r="P280" s="0" t="n">
        <v>366</v>
      </c>
      <c r="Q280" s="14" t="n">
        <f aca="false">P280/60</f>
        <v>6.1</v>
      </c>
      <c r="R280" s="17" t="n">
        <v>3.006</v>
      </c>
      <c r="S280" s="16"/>
    </row>
    <row r="281" customFormat="false" ht="13.5" hidden="false" customHeight="false" outlineLevel="0" collapsed="false">
      <c r="A281" s="0" t="s">
        <v>305</v>
      </c>
      <c r="B281" s="0" t="n">
        <v>370</v>
      </c>
      <c r="C281" s="15" t="n">
        <v>3.007</v>
      </c>
      <c r="D281" s="15"/>
      <c r="E281" s="16"/>
      <c r="F281" s="16"/>
      <c r="I281" s="0" t="n">
        <f aca="false">B281-B280</f>
        <v>4</v>
      </c>
      <c r="J281" s="17"/>
      <c r="K281" s="17"/>
      <c r="O281" s="0" t="s">
        <v>305</v>
      </c>
      <c r="P281" s="0" t="n">
        <v>370</v>
      </c>
      <c r="Q281" s="14" t="n">
        <f aca="false">P281/60</f>
        <v>6.16666666666667</v>
      </c>
      <c r="R281" s="17" t="n">
        <v>3.007</v>
      </c>
      <c r="S281" s="16"/>
    </row>
    <row r="282" customFormat="false" ht="13.5" hidden="false" customHeight="false" outlineLevel="0" collapsed="false">
      <c r="A282" s="0" t="s">
        <v>306</v>
      </c>
      <c r="B282" s="0" t="n">
        <v>374</v>
      </c>
      <c r="C282" s="15" t="n">
        <v>3.008</v>
      </c>
      <c r="D282" s="15"/>
      <c r="E282" s="16"/>
      <c r="F282" s="16"/>
      <c r="I282" s="0" t="n">
        <f aca="false">B282-B281</f>
        <v>4</v>
      </c>
      <c r="J282" s="17"/>
      <c r="K282" s="17"/>
      <c r="O282" s="0" t="s">
        <v>306</v>
      </c>
      <c r="P282" s="0" t="n">
        <v>374</v>
      </c>
      <c r="Q282" s="14" t="n">
        <f aca="false">P282/60</f>
        <v>6.23333333333333</v>
      </c>
      <c r="R282" s="17" t="n">
        <v>3.008</v>
      </c>
      <c r="S282" s="16"/>
    </row>
    <row r="283" customFormat="false" ht="13.5" hidden="false" customHeight="false" outlineLevel="0" collapsed="false">
      <c r="A283" s="0" t="s">
        <v>307</v>
      </c>
      <c r="B283" s="0" t="n">
        <v>378</v>
      </c>
      <c r="C283" s="15" t="n">
        <v>3.008</v>
      </c>
      <c r="D283" s="15"/>
      <c r="E283" s="16"/>
      <c r="F283" s="16"/>
      <c r="G283" s="16"/>
      <c r="I283" s="0" t="n">
        <f aca="false">B283-B282</f>
        <v>4</v>
      </c>
      <c r="J283" s="17"/>
      <c r="K283" s="17"/>
      <c r="O283" s="0" t="s">
        <v>307</v>
      </c>
      <c r="P283" s="0" t="n">
        <v>378</v>
      </c>
      <c r="Q283" s="14" t="n">
        <f aca="false">P283/60</f>
        <v>6.3</v>
      </c>
      <c r="R283" s="17" t="n">
        <v>3.008</v>
      </c>
      <c r="S283" s="16"/>
    </row>
    <row r="284" customFormat="false" ht="13.5" hidden="false" customHeight="false" outlineLevel="0" collapsed="false">
      <c r="A284" s="0" t="s">
        <v>308</v>
      </c>
      <c r="B284" s="0" t="n">
        <v>382</v>
      </c>
      <c r="C284" s="15" t="n">
        <v>3.008</v>
      </c>
      <c r="D284" s="15"/>
      <c r="E284" s="16"/>
      <c r="F284" s="16"/>
      <c r="I284" s="0" t="n">
        <f aca="false">B284-B283</f>
        <v>4</v>
      </c>
      <c r="J284" s="17"/>
      <c r="K284" s="17"/>
      <c r="O284" s="0" t="s">
        <v>308</v>
      </c>
      <c r="P284" s="0" t="n">
        <v>382</v>
      </c>
      <c r="Q284" s="14" t="n">
        <f aca="false">P284/60</f>
        <v>6.36666666666667</v>
      </c>
      <c r="R284" s="17" t="n">
        <v>3.008</v>
      </c>
      <c r="S284" s="16"/>
    </row>
    <row r="285" customFormat="false" ht="13.5" hidden="false" customHeight="false" outlineLevel="0" collapsed="false">
      <c r="A285" s="0" t="s">
        <v>309</v>
      </c>
      <c r="B285" s="0" t="n">
        <v>386</v>
      </c>
      <c r="C285" s="15" t="n">
        <v>3.01</v>
      </c>
      <c r="D285" s="15"/>
      <c r="E285" s="16"/>
      <c r="F285" s="16"/>
      <c r="I285" s="0" t="n">
        <f aca="false">B285-B284</f>
        <v>4</v>
      </c>
      <c r="J285" s="17"/>
      <c r="K285" s="17"/>
      <c r="O285" s="0" t="s">
        <v>309</v>
      </c>
      <c r="P285" s="0" t="n">
        <v>386</v>
      </c>
      <c r="Q285" s="14" t="n">
        <f aca="false">P285/60</f>
        <v>6.43333333333333</v>
      </c>
      <c r="R285" s="17" t="n">
        <v>3.01</v>
      </c>
      <c r="S285" s="16"/>
    </row>
    <row r="286" customFormat="false" ht="13.5" hidden="false" customHeight="false" outlineLevel="0" collapsed="false">
      <c r="A286" s="0" t="s">
        <v>310</v>
      </c>
      <c r="B286" s="0" t="n">
        <v>390</v>
      </c>
      <c r="C286" s="15" t="n">
        <v>3.009</v>
      </c>
      <c r="D286" s="15"/>
      <c r="E286" s="16"/>
      <c r="F286" s="16"/>
      <c r="I286" s="0" t="n">
        <f aca="false">B286-B285</f>
        <v>4</v>
      </c>
      <c r="J286" s="17"/>
      <c r="K286" s="17"/>
      <c r="O286" s="0" t="s">
        <v>310</v>
      </c>
      <c r="P286" s="0" t="n">
        <v>390</v>
      </c>
      <c r="Q286" s="14" t="n">
        <f aca="false">P286/60</f>
        <v>6.5</v>
      </c>
      <c r="R286" s="17" t="n">
        <v>3.009</v>
      </c>
      <c r="S286" s="16"/>
    </row>
    <row r="287" customFormat="false" ht="13.5" hidden="false" customHeight="false" outlineLevel="0" collapsed="false">
      <c r="A287" s="0" t="s">
        <v>311</v>
      </c>
      <c r="B287" s="0" t="n">
        <v>394</v>
      </c>
      <c r="C287" s="15" t="n">
        <v>3.01</v>
      </c>
      <c r="D287" s="15"/>
      <c r="E287" s="16"/>
      <c r="F287" s="16"/>
      <c r="I287" s="0" t="n">
        <f aca="false">B287-B286</f>
        <v>4</v>
      </c>
      <c r="J287" s="17"/>
      <c r="K287" s="17"/>
      <c r="O287" s="0" t="s">
        <v>311</v>
      </c>
      <c r="P287" s="0" t="n">
        <v>394</v>
      </c>
      <c r="Q287" s="14" t="n">
        <f aca="false">P287/60</f>
        <v>6.56666666666667</v>
      </c>
      <c r="R287" s="17" t="n">
        <v>3.01</v>
      </c>
      <c r="S287" s="16"/>
    </row>
    <row r="288" customFormat="false" ht="13.5" hidden="false" customHeight="false" outlineLevel="0" collapsed="false">
      <c r="A288" s="0" t="s">
        <v>312</v>
      </c>
      <c r="B288" s="0" t="n">
        <v>398</v>
      </c>
      <c r="C288" s="15" t="n">
        <v>3.011</v>
      </c>
      <c r="D288" s="15"/>
      <c r="E288" s="16"/>
      <c r="F288" s="16"/>
      <c r="G288" s="16"/>
      <c r="I288" s="0" t="n">
        <f aca="false">B288-B287</f>
        <v>4</v>
      </c>
      <c r="J288" s="17"/>
      <c r="K288" s="17"/>
      <c r="O288" s="0" t="s">
        <v>312</v>
      </c>
      <c r="P288" s="0" t="n">
        <v>398</v>
      </c>
      <c r="Q288" s="14" t="n">
        <f aca="false">P288/60</f>
        <v>6.63333333333333</v>
      </c>
      <c r="R288" s="17" t="n">
        <v>3.011</v>
      </c>
      <c r="S288" s="16"/>
    </row>
    <row r="289" customFormat="false" ht="13.5" hidden="false" customHeight="false" outlineLevel="0" collapsed="false">
      <c r="A289" s="0" t="s">
        <v>313</v>
      </c>
      <c r="B289" s="0" t="n">
        <v>402</v>
      </c>
      <c r="C289" s="15" t="n">
        <v>3.012</v>
      </c>
      <c r="D289" s="15"/>
      <c r="E289" s="16"/>
      <c r="F289" s="16"/>
      <c r="I289" s="0" t="n">
        <f aca="false">B289-B288</f>
        <v>4</v>
      </c>
      <c r="J289" s="17"/>
      <c r="K289" s="17"/>
      <c r="O289" s="0" t="s">
        <v>313</v>
      </c>
      <c r="P289" s="0" t="n">
        <v>402</v>
      </c>
      <c r="Q289" s="14" t="n">
        <f aca="false">P289/60</f>
        <v>6.7</v>
      </c>
      <c r="R289" s="17" t="n">
        <v>3.012</v>
      </c>
      <c r="S289" s="16"/>
    </row>
    <row r="290" customFormat="false" ht="13.5" hidden="false" customHeight="false" outlineLevel="0" collapsed="false">
      <c r="A290" s="0" t="s">
        <v>314</v>
      </c>
      <c r="B290" s="0" t="n">
        <v>406</v>
      </c>
      <c r="C290" s="15" t="n">
        <v>3.011</v>
      </c>
      <c r="D290" s="15"/>
      <c r="E290" s="16"/>
      <c r="F290" s="16"/>
      <c r="I290" s="0" t="n">
        <f aca="false">B290-B289</f>
        <v>4</v>
      </c>
      <c r="J290" s="17"/>
      <c r="K290" s="17"/>
      <c r="O290" s="0" t="s">
        <v>314</v>
      </c>
      <c r="P290" s="0" t="n">
        <v>406</v>
      </c>
      <c r="Q290" s="14" t="n">
        <f aca="false">P290/60</f>
        <v>6.76666666666667</v>
      </c>
      <c r="R290" s="17" t="n">
        <v>3.011</v>
      </c>
      <c r="S290" s="16"/>
    </row>
    <row r="291" customFormat="false" ht="13.5" hidden="false" customHeight="false" outlineLevel="0" collapsed="false">
      <c r="A291" s="0" t="s">
        <v>315</v>
      </c>
      <c r="B291" s="0" t="n">
        <v>410</v>
      </c>
      <c r="C291" s="15" t="n">
        <v>3.013</v>
      </c>
      <c r="D291" s="15"/>
      <c r="E291" s="16"/>
      <c r="F291" s="16"/>
      <c r="I291" s="0" t="n">
        <f aca="false">B291-B290</f>
        <v>4</v>
      </c>
      <c r="J291" s="17"/>
      <c r="K291" s="17"/>
      <c r="O291" s="0" t="s">
        <v>315</v>
      </c>
      <c r="P291" s="0" t="n">
        <v>410</v>
      </c>
      <c r="Q291" s="14" t="n">
        <f aca="false">P291/60</f>
        <v>6.83333333333333</v>
      </c>
      <c r="R291" s="17" t="n">
        <v>3.013</v>
      </c>
      <c r="S291" s="16"/>
    </row>
    <row r="292" customFormat="false" ht="13.5" hidden="false" customHeight="false" outlineLevel="0" collapsed="false">
      <c r="A292" s="0" t="s">
        <v>316</v>
      </c>
      <c r="B292" s="0" t="n">
        <v>414</v>
      </c>
      <c r="C292" s="15" t="n">
        <v>3.014</v>
      </c>
      <c r="D292" s="15"/>
      <c r="E292" s="16"/>
      <c r="F292" s="16"/>
      <c r="I292" s="0" t="n">
        <f aca="false">B292-B291</f>
        <v>4</v>
      </c>
      <c r="J292" s="17"/>
      <c r="K292" s="17"/>
      <c r="O292" s="0" t="s">
        <v>316</v>
      </c>
      <c r="P292" s="0" t="n">
        <v>414</v>
      </c>
      <c r="Q292" s="14" t="n">
        <f aca="false">P292/60</f>
        <v>6.9</v>
      </c>
      <c r="R292" s="17" t="n">
        <v>3.014</v>
      </c>
      <c r="S292" s="16"/>
    </row>
    <row r="293" customFormat="false" ht="13.5" hidden="false" customHeight="false" outlineLevel="0" collapsed="false">
      <c r="A293" s="0" t="s">
        <v>317</v>
      </c>
      <c r="B293" s="0" t="n">
        <v>418</v>
      </c>
      <c r="C293" s="15" t="n">
        <v>3.014</v>
      </c>
      <c r="D293" s="15"/>
      <c r="E293" s="16"/>
      <c r="F293" s="16"/>
      <c r="G293" s="16"/>
      <c r="I293" s="0" t="n">
        <f aca="false">B293-B292</f>
        <v>4</v>
      </c>
      <c r="J293" s="17"/>
      <c r="K293" s="17"/>
      <c r="O293" s="0" t="s">
        <v>317</v>
      </c>
      <c r="P293" s="0" t="n">
        <v>418</v>
      </c>
      <c r="Q293" s="14" t="n">
        <f aca="false">P293/60</f>
        <v>6.96666666666667</v>
      </c>
      <c r="R293" s="17" t="n">
        <v>3.014</v>
      </c>
      <c r="S293" s="16"/>
    </row>
    <row r="294" customFormat="false" ht="13.5" hidden="false" customHeight="false" outlineLevel="0" collapsed="false">
      <c r="A294" s="0" t="s">
        <v>318</v>
      </c>
      <c r="B294" s="0" t="n">
        <v>422</v>
      </c>
      <c r="C294" s="15" t="n">
        <v>3.014</v>
      </c>
      <c r="D294" s="15"/>
      <c r="E294" s="16"/>
      <c r="F294" s="16"/>
      <c r="I294" s="0" t="n">
        <f aca="false">B294-B293</f>
        <v>4</v>
      </c>
      <c r="J294" s="17"/>
      <c r="K294" s="17"/>
      <c r="O294" s="0" t="s">
        <v>318</v>
      </c>
      <c r="P294" s="0" t="n">
        <v>422</v>
      </c>
      <c r="Q294" s="14" t="n">
        <f aca="false">P294/60</f>
        <v>7.03333333333333</v>
      </c>
      <c r="R294" s="17" t="n">
        <v>3.014</v>
      </c>
      <c r="S294" s="16"/>
    </row>
    <row r="295" customFormat="false" ht="13.5" hidden="false" customHeight="false" outlineLevel="0" collapsed="false">
      <c r="A295" s="0" t="s">
        <v>319</v>
      </c>
      <c r="B295" s="0" t="n">
        <v>426</v>
      </c>
      <c r="C295" s="15" t="n">
        <v>3.014</v>
      </c>
      <c r="D295" s="15"/>
      <c r="E295" s="16"/>
      <c r="F295" s="16"/>
      <c r="I295" s="0" t="n">
        <f aca="false">B295-B294</f>
        <v>4</v>
      </c>
      <c r="J295" s="17"/>
      <c r="K295" s="17"/>
      <c r="O295" s="0" t="s">
        <v>319</v>
      </c>
      <c r="P295" s="0" t="n">
        <v>426</v>
      </c>
      <c r="Q295" s="14" t="n">
        <f aca="false">P295/60</f>
        <v>7.1</v>
      </c>
      <c r="R295" s="17" t="n">
        <v>3.014</v>
      </c>
      <c r="S295" s="16"/>
    </row>
    <row r="296" customFormat="false" ht="13.5" hidden="false" customHeight="false" outlineLevel="0" collapsed="false">
      <c r="A296" s="0" t="s">
        <v>320</v>
      </c>
      <c r="B296" s="0" t="n">
        <v>430</v>
      </c>
      <c r="C296" s="15" t="n">
        <v>3.015</v>
      </c>
      <c r="D296" s="15"/>
      <c r="E296" s="16"/>
      <c r="F296" s="16"/>
      <c r="I296" s="0" t="n">
        <f aca="false">B296-B295</f>
        <v>4</v>
      </c>
      <c r="J296" s="17"/>
      <c r="K296" s="17"/>
      <c r="O296" s="0" t="s">
        <v>320</v>
      </c>
      <c r="P296" s="0" t="n">
        <v>430</v>
      </c>
      <c r="Q296" s="14" t="n">
        <f aca="false">P296/60</f>
        <v>7.16666666666667</v>
      </c>
      <c r="R296" s="17" t="n">
        <v>3.015</v>
      </c>
      <c r="S296" s="16"/>
    </row>
    <row r="297" customFormat="false" ht="13.5" hidden="false" customHeight="false" outlineLevel="0" collapsed="false">
      <c r="A297" s="0" t="s">
        <v>321</v>
      </c>
      <c r="B297" s="0" t="n">
        <v>434</v>
      </c>
      <c r="C297" s="15" t="n">
        <v>3.015</v>
      </c>
      <c r="D297" s="15"/>
      <c r="E297" s="16"/>
      <c r="F297" s="16"/>
      <c r="I297" s="0" t="n">
        <f aca="false">B297-B296</f>
        <v>4</v>
      </c>
      <c r="J297" s="17"/>
      <c r="K297" s="17"/>
      <c r="O297" s="0" t="s">
        <v>321</v>
      </c>
      <c r="P297" s="0" t="n">
        <v>434</v>
      </c>
      <c r="Q297" s="14" t="n">
        <f aca="false">P297/60</f>
        <v>7.23333333333333</v>
      </c>
      <c r="R297" s="17" t="n">
        <v>3.015</v>
      </c>
      <c r="S297" s="16"/>
    </row>
    <row r="298" customFormat="false" ht="13.5" hidden="false" customHeight="false" outlineLevel="0" collapsed="false">
      <c r="A298" s="0" t="s">
        <v>322</v>
      </c>
      <c r="B298" s="0" t="n">
        <v>438</v>
      </c>
      <c r="C298" s="15" t="n">
        <v>3.015</v>
      </c>
      <c r="D298" s="15"/>
      <c r="E298" s="16"/>
      <c r="F298" s="16"/>
      <c r="G298" s="16"/>
      <c r="I298" s="0" t="n">
        <f aca="false">B298-B297</f>
        <v>4</v>
      </c>
      <c r="J298" s="17"/>
      <c r="K298" s="17"/>
      <c r="O298" s="0" t="s">
        <v>322</v>
      </c>
      <c r="P298" s="0" t="n">
        <v>438</v>
      </c>
      <c r="Q298" s="14" t="n">
        <f aca="false">P298/60</f>
        <v>7.3</v>
      </c>
      <c r="R298" s="17" t="n">
        <v>3.015</v>
      </c>
      <c r="S298" s="16"/>
    </row>
    <row r="299" customFormat="false" ht="13.5" hidden="false" customHeight="false" outlineLevel="0" collapsed="false">
      <c r="A299" s="0" t="s">
        <v>323</v>
      </c>
      <c r="B299" s="0" t="n">
        <v>442</v>
      </c>
      <c r="C299" s="15" t="n">
        <v>3.017</v>
      </c>
      <c r="D299" s="15"/>
      <c r="E299" s="16"/>
      <c r="F299" s="16"/>
      <c r="I299" s="0" t="n">
        <f aca="false">B299-B298</f>
        <v>4</v>
      </c>
      <c r="J299" s="17"/>
      <c r="K299" s="17"/>
      <c r="O299" s="0" t="s">
        <v>323</v>
      </c>
      <c r="P299" s="0" t="n">
        <v>442</v>
      </c>
      <c r="Q299" s="14" t="n">
        <f aca="false">P299/60</f>
        <v>7.36666666666667</v>
      </c>
      <c r="R299" s="17" t="n">
        <v>3.017</v>
      </c>
      <c r="S299" s="16"/>
    </row>
    <row r="300" customFormat="false" ht="13.5" hidden="false" customHeight="false" outlineLevel="0" collapsed="false">
      <c r="A300" s="0" t="s">
        <v>324</v>
      </c>
      <c r="B300" s="0" t="n">
        <v>446</v>
      </c>
      <c r="C300" s="15" t="n">
        <v>3.016</v>
      </c>
      <c r="D300" s="15"/>
      <c r="E300" s="16"/>
      <c r="F300" s="16"/>
      <c r="I300" s="0" t="n">
        <f aca="false">B300-B299</f>
        <v>4</v>
      </c>
      <c r="J300" s="17"/>
      <c r="K300" s="17"/>
      <c r="O300" s="0" t="s">
        <v>324</v>
      </c>
      <c r="P300" s="0" t="n">
        <v>446</v>
      </c>
      <c r="Q300" s="14" t="n">
        <f aca="false">P300/60</f>
        <v>7.43333333333333</v>
      </c>
      <c r="R300" s="17" t="n">
        <v>3.016</v>
      </c>
      <c r="S300" s="16"/>
    </row>
    <row r="301" customFormat="false" ht="13.5" hidden="false" customHeight="false" outlineLevel="0" collapsed="false">
      <c r="A301" s="0" t="s">
        <v>325</v>
      </c>
      <c r="B301" s="0" t="n">
        <v>450</v>
      </c>
      <c r="C301" s="15" t="n">
        <v>3.018</v>
      </c>
      <c r="D301" s="15"/>
      <c r="E301" s="16"/>
      <c r="F301" s="16"/>
      <c r="I301" s="0" t="n">
        <f aca="false">B301-B300</f>
        <v>4</v>
      </c>
      <c r="J301" s="17"/>
      <c r="K301" s="17"/>
      <c r="O301" s="0" t="s">
        <v>325</v>
      </c>
      <c r="P301" s="0" t="n">
        <v>450</v>
      </c>
      <c r="Q301" s="14" t="n">
        <f aca="false">P301/60</f>
        <v>7.5</v>
      </c>
      <c r="R301" s="17" t="n">
        <v>3.018</v>
      </c>
      <c r="S301" s="16"/>
    </row>
    <row r="302" customFormat="false" ht="13.5" hidden="false" customHeight="false" outlineLevel="0" collapsed="false">
      <c r="A302" s="0" t="s">
        <v>326</v>
      </c>
      <c r="B302" s="0" t="n">
        <v>454</v>
      </c>
      <c r="C302" s="15" t="n">
        <v>3.017</v>
      </c>
      <c r="D302" s="15"/>
      <c r="E302" s="16"/>
      <c r="F302" s="16"/>
      <c r="I302" s="0" t="n">
        <f aca="false">B302-B301</f>
        <v>4</v>
      </c>
      <c r="J302" s="17"/>
      <c r="K302" s="17"/>
      <c r="O302" s="0" t="s">
        <v>326</v>
      </c>
      <c r="P302" s="0" t="n">
        <v>454</v>
      </c>
      <c r="Q302" s="14" t="n">
        <f aca="false">P302/60</f>
        <v>7.56666666666667</v>
      </c>
      <c r="R302" s="17" t="n">
        <v>3.017</v>
      </c>
      <c r="S302" s="16"/>
    </row>
    <row r="303" customFormat="false" ht="13.5" hidden="false" customHeight="false" outlineLevel="0" collapsed="false">
      <c r="A303" s="0" t="s">
        <v>327</v>
      </c>
      <c r="B303" s="0" t="n">
        <v>458</v>
      </c>
      <c r="C303" s="15" t="n">
        <v>3.017</v>
      </c>
      <c r="D303" s="15"/>
      <c r="E303" s="16"/>
      <c r="F303" s="16"/>
      <c r="I303" s="0" t="n">
        <f aca="false">B303-B302</f>
        <v>4</v>
      </c>
      <c r="J303" s="17"/>
      <c r="K303" s="17"/>
      <c r="O303" s="0" t="s">
        <v>327</v>
      </c>
      <c r="P303" s="0" t="n">
        <v>458</v>
      </c>
      <c r="Q303" s="14" t="n">
        <f aca="false">P303/60</f>
        <v>7.63333333333333</v>
      </c>
      <c r="R303" s="17" t="n">
        <v>3.017</v>
      </c>
      <c r="S303" s="16"/>
    </row>
    <row r="304" customFormat="false" ht="13.5" hidden="false" customHeight="false" outlineLevel="0" collapsed="false">
      <c r="A304" s="0" t="s">
        <v>328</v>
      </c>
      <c r="B304" s="0" t="n">
        <v>462</v>
      </c>
      <c r="C304" s="15" t="n">
        <v>3.018</v>
      </c>
      <c r="D304" s="15"/>
      <c r="E304" s="16"/>
      <c r="F304" s="16"/>
      <c r="I304" s="0" t="n">
        <f aca="false">B304-B303</f>
        <v>4</v>
      </c>
      <c r="J304" s="17"/>
      <c r="K304" s="17"/>
      <c r="O304" s="0" t="s">
        <v>328</v>
      </c>
      <c r="P304" s="0" t="n">
        <v>462</v>
      </c>
      <c r="Q304" s="14" t="n">
        <f aca="false">P304/60</f>
        <v>7.7</v>
      </c>
      <c r="R304" s="17" t="n">
        <v>3.018</v>
      </c>
      <c r="S304" s="16"/>
    </row>
    <row r="305" customFormat="false" ht="13.5" hidden="false" customHeight="false" outlineLevel="0" collapsed="false">
      <c r="A305" s="0" t="s">
        <v>329</v>
      </c>
      <c r="B305" s="0" t="n">
        <v>466</v>
      </c>
      <c r="C305" s="15" t="n">
        <v>3.019</v>
      </c>
      <c r="D305" s="15"/>
      <c r="E305" s="16"/>
      <c r="F305" s="16"/>
      <c r="G305" s="16"/>
      <c r="I305" s="0" t="n">
        <f aca="false">B305-B304</f>
        <v>4</v>
      </c>
      <c r="J305" s="17"/>
      <c r="K305" s="17"/>
      <c r="O305" s="0" t="s">
        <v>329</v>
      </c>
      <c r="P305" s="0" t="n">
        <v>466</v>
      </c>
      <c r="Q305" s="14" t="n">
        <f aca="false">P305/60</f>
        <v>7.76666666666667</v>
      </c>
      <c r="R305" s="17" t="n">
        <v>3.019</v>
      </c>
      <c r="S305" s="16"/>
    </row>
    <row r="306" customFormat="false" ht="13.5" hidden="false" customHeight="false" outlineLevel="0" collapsed="false">
      <c r="A306" s="0" t="s">
        <v>330</v>
      </c>
      <c r="B306" s="0" t="n">
        <v>470</v>
      </c>
      <c r="C306" s="15" t="n">
        <v>3.019</v>
      </c>
      <c r="D306" s="15"/>
      <c r="E306" s="16"/>
      <c r="F306" s="16"/>
      <c r="I306" s="0" t="n">
        <f aca="false">B306-B305</f>
        <v>4</v>
      </c>
      <c r="J306" s="17"/>
      <c r="K306" s="17"/>
      <c r="O306" s="0" t="s">
        <v>330</v>
      </c>
      <c r="P306" s="0" t="n">
        <v>470</v>
      </c>
      <c r="Q306" s="14" t="n">
        <f aca="false">P306/60</f>
        <v>7.83333333333333</v>
      </c>
      <c r="R306" s="17" t="n">
        <v>3.019</v>
      </c>
      <c r="S306" s="16"/>
    </row>
    <row r="307" customFormat="false" ht="13.5" hidden="false" customHeight="false" outlineLevel="0" collapsed="false">
      <c r="A307" s="0" t="s">
        <v>331</v>
      </c>
      <c r="B307" s="0" t="n">
        <v>474</v>
      </c>
      <c r="C307" s="15" t="n">
        <v>3.019</v>
      </c>
      <c r="D307" s="15"/>
      <c r="E307" s="16"/>
      <c r="F307" s="16"/>
      <c r="I307" s="0" t="n">
        <f aca="false">B307-B306</f>
        <v>4</v>
      </c>
      <c r="J307" s="17"/>
      <c r="K307" s="17"/>
      <c r="O307" s="0" t="s">
        <v>331</v>
      </c>
      <c r="P307" s="0" t="n">
        <v>474</v>
      </c>
      <c r="Q307" s="14" t="n">
        <f aca="false">P307/60</f>
        <v>7.9</v>
      </c>
      <c r="R307" s="17" t="n">
        <v>3.019</v>
      </c>
      <c r="S307" s="16"/>
    </row>
    <row r="308" customFormat="false" ht="13.5" hidden="false" customHeight="false" outlineLevel="0" collapsed="false">
      <c r="A308" s="0" t="s">
        <v>332</v>
      </c>
      <c r="B308" s="0" t="n">
        <v>478</v>
      </c>
      <c r="C308" s="15" t="n">
        <v>3.02</v>
      </c>
      <c r="D308" s="15"/>
      <c r="E308" s="16"/>
      <c r="F308" s="16"/>
      <c r="I308" s="0" t="n">
        <f aca="false">B308-B307</f>
        <v>4</v>
      </c>
      <c r="J308" s="17"/>
      <c r="K308" s="17"/>
      <c r="O308" s="0" t="s">
        <v>332</v>
      </c>
      <c r="P308" s="0" t="n">
        <v>478</v>
      </c>
      <c r="Q308" s="14" t="n">
        <f aca="false">P308/60</f>
        <v>7.96666666666667</v>
      </c>
      <c r="R308" s="17" t="n">
        <v>3.02</v>
      </c>
      <c r="S308" s="16"/>
    </row>
    <row r="309" customFormat="false" ht="13.5" hidden="false" customHeight="false" outlineLevel="0" collapsed="false">
      <c r="A309" s="0" t="s">
        <v>333</v>
      </c>
      <c r="B309" s="0" t="n">
        <v>482</v>
      </c>
      <c r="C309" s="15" t="n">
        <v>3.02</v>
      </c>
      <c r="D309" s="15"/>
      <c r="E309" s="16"/>
      <c r="F309" s="16"/>
      <c r="I309" s="0" t="n">
        <f aca="false">B309-B308</f>
        <v>4</v>
      </c>
      <c r="J309" s="17"/>
      <c r="K309" s="17"/>
      <c r="O309" s="0" t="s">
        <v>333</v>
      </c>
      <c r="P309" s="0" t="n">
        <v>482</v>
      </c>
      <c r="Q309" s="14" t="n">
        <f aca="false">P309/60</f>
        <v>8.03333333333333</v>
      </c>
      <c r="R309" s="17" t="n">
        <v>3.02</v>
      </c>
      <c r="S309" s="16"/>
    </row>
    <row r="310" customFormat="false" ht="13.5" hidden="false" customHeight="false" outlineLevel="0" collapsed="false">
      <c r="A310" s="0" t="s">
        <v>334</v>
      </c>
      <c r="B310" s="0" t="n">
        <v>486</v>
      </c>
      <c r="C310" s="15" t="n">
        <v>3.021</v>
      </c>
      <c r="D310" s="15"/>
      <c r="E310" s="16"/>
      <c r="F310" s="16"/>
      <c r="G310" s="16"/>
      <c r="I310" s="0" t="n">
        <f aca="false">B310-B309</f>
        <v>4</v>
      </c>
      <c r="J310" s="17"/>
      <c r="K310" s="17"/>
      <c r="O310" s="0" t="s">
        <v>334</v>
      </c>
      <c r="P310" s="0" t="n">
        <v>486</v>
      </c>
      <c r="Q310" s="14" t="n">
        <f aca="false">P310/60</f>
        <v>8.1</v>
      </c>
      <c r="R310" s="17" t="n">
        <v>3.021</v>
      </c>
      <c r="S310" s="16"/>
    </row>
    <row r="311" customFormat="false" ht="13.5" hidden="false" customHeight="false" outlineLevel="0" collapsed="false">
      <c r="A311" s="0" t="s">
        <v>335</v>
      </c>
      <c r="B311" s="0" t="n">
        <v>490</v>
      </c>
      <c r="C311" s="15" t="n">
        <v>3.02</v>
      </c>
      <c r="D311" s="15"/>
      <c r="E311" s="16"/>
      <c r="F311" s="16"/>
      <c r="I311" s="0" t="n">
        <f aca="false">B311-B310</f>
        <v>4</v>
      </c>
      <c r="J311" s="17"/>
      <c r="K311" s="17"/>
      <c r="O311" s="0" t="s">
        <v>335</v>
      </c>
      <c r="P311" s="0" t="n">
        <v>490</v>
      </c>
      <c r="Q311" s="14" t="n">
        <f aca="false">P311/60</f>
        <v>8.16666666666667</v>
      </c>
      <c r="R311" s="17" t="n">
        <v>3.02</v>
      </c>
      <c r="S311" s="16"/>
    </row>
    <row r="312" customFormat="false" ht="13.5" hidden="false" customHeight="false" outlineLevel="0" collapsed="false">
      <c r="A312" s="0" t="s">
        <v>336</v>
      </c>
      <c r="B312" s="0" t="n">
        <v>494</v>
      </c>
      <c r="C312" s="15" t="n">
        <v>3.023</v>
      </c>
      <c r="D312" s="15"/>
      <c r="E312" s="16"/>
      <c r="F312" s="16"/>
      <c r="I312" s="0" t="n">
        <f aca="false">B312-B311</f>
        <v>4</v>
      </c>
      <c r="J312" s="17"/>
      <c r="K312" s="17"/>
      <c r="O312" s="0" t="s">
        <v>336</v>
      </c>
      <c r="P312" s="0" t="n">
        <v>494</v>
      </c>
      <c r="Q312" s="14" t="n">
        <f aca="false">P312/60</f>
        <v>8.23333333333333</v>
      </c>
      <c r="R312" s="17" t="n">
        <v>3.023</v>
      </c>
      <c r="S312" s="16"/>
    </row>
    <row r="313" customFormat="false" ht="13.5" hidden="false" customHeight="false" outlineLevel="0" collapsed="false">
      <c r="A313" s="0" t="s">
        <v>337</v>
      </c>
      <c r="B313" s="0" t="n">
        <v>498</v>
      </c>
      <c r="C313" s="15" t="n">
        <v>3.022</v>
      </c>
      <c r="D313" s="15"/>
      <c r="E313" s="16"/>
      <c r="F313" s="16"/>
      <c r="I313" s="0" t="n">
        <f aca="false">B313-B312</f>
        <v>4</v>
      </c>
      <c r="J313" s="17"/>
      <c r="K313" s="17"/>
      <c r="O313" s="0" t="s">
        <v>337</v>
      </c>
      <c r="P313" s="0" t="n">
        <v>498</v>
      </c>
      <c r="Q313" s="14" t="n">
        <f aca="false">P313/60</f>
        <v>8.3</v>
      </c>
      <c r="R313" s="17" t="n">
        <v>3.022</v>
      </c>
      <c r="S313" s="16"/>
    </row>
    <row r="314" customFormat="false" ht="13.5" hidden="false" customHeight="false" outlineLevel="0" collapsed="false">
      <c r="A314" s="0" t="s">
        <v>338</v>
      </c>
      <c r="B314" s="0" t="n">
        <v>502</v>
      </c>
      <c r="C314" s="15" t="n">
        <v>3.022</v>
      </c>
      <c r="D314" s="15"/>
      <c r="E314" s="16"/>
      <c r="F314" s="16"/>
      <c r="I314" s="0" t="n">
        <f aca="false">B314-B313</f>
        <v>4</v>
      </c>
      <c r="J314" s="17"/>
      <c r="K314" s="17"/>
      <c r="O314" s="0" t="s">
        <v>338</v>
      </c>
      <c r="P314" s="0" t="n">
        <v>502</v>
      </c>
      <c r="Q314" s="14" t="n">
        <f aca="false">P314/60</f>
        <v>8.36666666666667</v>
      </c>
      <c r="R314" s="17" t="n">
        <v>3.022</v>
      </c>
      <c r="S314" s="16"/>
    </row>
    <row r="315" customFormat="false" ht="13.5" hidden="false" customHeight="false" outlineLevel="0" collapsed="false">
      <c r="A315" s="0" t="s">
        <v>339</v>
      </c>
      <c r="B315" s="0" t="n">
        <v>506</v>
      </c>
      <c r="C315" s="15" t="n">
        <v>3.022</v>
      </c>
      <c r="D315" s="15"/>
      <c r="E315" s="16"/>
      <c r="F315" s="16"/>
      <c r="G315" s="16"/>
      <c r="I315" s="0" t="n">
        <f aca="false">B315-B314</f>
        <v>4</v>
      </c>
      <c r="J315" s="17"/>
      <c r="K315" s="17"/>
      <c r="O315" s="0" t="s">
        <v>339</v>
      </c>
      <c r="P315" s="0" t="n">
        <v>506</v>
      </c>
      <c r="Q315" s="14" t="n">
        <f aca="false">P315/60</f>
        <v>8.43333333333333</v>
      </c>
      <c r="R315" s="17" t="n">
        <v>3.022</v>
      </c>
      <c r="S315" s="16"/>
    </row>
    <row r="316" customFormat="false" ht="13.5" hidden="false" customHeight="false" outlineLevel="0" collapsed="false">
      <c r="A316" s="0" t="s">
        <v>340</v>
      </c>
      <c r="B316" s="0" t="n">
        <v>510</v>
      </c>
      <c r="C316" s="15" t="n">
        <v>3.024</v>
      </c>
      <c r="D316" s="15"/>
      <c r="E316" s="16"/>
      <c r="F316" s="16"/>
      <c r="I316" s="0" t="n">
        <f aca="false">B316-B315</f>
        <v>4</v>
      </c>
      <c r="J316" s="17"/>
      <c r="K316" s="17"/>
      <c r="O316" s="0" t="s">
        <v>340</v>
      </c>
      <c r="P316" s="0" t="n">
        <v>510</v>
      </c>
      <c r="Q316" s="14" t="n">
        <f aca="false">P316/60</f>
        <v>8.5</v>
      </c>
      <c r="R316" s="17" t="n">
        <v>3.024</v>
      </c>
      <c r="S316" s="16"/>
    </row>
    <row r="317" customFormat="false" ht="13.5" hidden="false" customHeight="false" outlineLevel="0" collapsed="false">
      <c r="A317" s="0" t="s">
        <v>341</v>
      </c>
      <c r="B317" s="0" t="n">
        <v>514</v>
      </c>
      <c r="C317" s="15" t="n">
        <v>3.024</v>
      </c>
      <c r="D317" s="15"/>
      <c r="E317" s="16"/>
      <c r="F317" s="16"/>
      <c r="I317" s="0" t="n">
        <f aca="false">B317-B316</f>
        <v>4</v>
      </c>
      <c r="J317" s="17"/>
      <c r="K317" s="17"/>
      <c r="O317" s="0" t="s">
        <v>341</v>
      </c>
      <c r="P317" s="0" t="n">
        <v>514</v>
      </c>
      <c r="Q317" s="14" t="n">
        <f aca="false">P317/60</f>
        <v>8.56666666666667</v>
      </c>
      <c r="R317" s="17" t="n">
        <v>3.024</v>
      </c>
      <c r="S317" s="16"/>
    </row>
    <row r="318" customFormat="false" ht="13.5" hidden="false" customHeight="false" outlineLevel="0" collapsed="false">
      <c r="A318" s="0" t="s">
        <v>342</v>
      </c>
      <c r="B318" s="0" t="n">
        <v>518</v>
      </c>
      <c r="C318" s="15" t="n">
        <v>3.024</v>
      </c>
      <c r="D318" s="15"/>
      <c r="E318" s="16"/>
      <c r="F318" s="16"/>
      <c r="I318" s="0" t="n">
        <f aca="false">B318-B317</f>
        <v>4</v>
      </c>
      <c r="J318" s="17"/>
      <c r="K318" s="17"/>
      <c r="O318" s="0" t="s">
        <v>342</v>
      </c>
      <c r="P318" s="0" t="n">
        <v>518</v>
      </c>
      <c r="Q318" s="14" t="n">
        <f aca="false">P318/60</f>
        <v>8.63333333333333</v>
      </c>
      <c r="R318" s="17" t="n">
        <v>3.024</v>
      </c>
      <c r="S318" s="16"/>
    </row>
    <row r="319" customFormat="false" ht="13.5" hidden="false" customHeight="false" outlineLevel="0" collapsed="false">
      <c r="A319" s="0" t="s">
        <v>343</v>
      </c>
      <c r="B319" s="0" t="n">
        <v>522</v>
      </c>
      <c r="C319" s="15" t="n">
        <v>3.025</v>
      </c>
      <c r="D319" s="15"/>
      <c r="E319" s="16"/>
      <c r="F319" s="16"/>
      <c r="I319" s="0" t="n">
        <f aca="false">B319-B318</f>
        <v>4</v>
      </c>
      <c r="J319" s="17"/>
      <c r="K319" s="17"/>
      <c r="O319" s="0" t="s">
        <v>343</v>
      </c>
      <c r="P319" s="0" t="n">
        <v>522</v>
      </c>
      <c r="Q319" s="14" t="n">
        <f aca="false">P319/60</f>
        <v>8.7</v>
      </c>
      <c r="R319" s="17" t="n">
        <v>3.025</v>
      </c>
      <c r="S319" s="16"/>
    </row>
    <row r="320" customFormat="false" ht="13.5" hidden="false" customHeight="false" outlineLevel="0" collapsed="false">
      <c r="A320" s="0" t="s">
        <v>344</v>
      </c>
      <c r="B320" s="0" t="n">
        <v>526</v>
      </c>
      <c r="C320" s="15" t="n">
        <v>3.024</v>
      </c>
      <c r="D320" s="15"/>
      <c r="E320" s="16"/>
      <c r="F320" s="16"/>
      <c r="I320" s="0" t="n">
        <f aca="false">B320-B319</f>
        <v>4</v>
      </c>
      <c r="J320" s="17"/>
      <c r="K320" s="17"/>
      <c r="O320" s="0" t="s">
        <v>344</v>
      </c>
      <c r="P320" s="0" t="n">
        <v>526</v>
      </c>
      <c r="Q320" s="14" t="n">
        <f aca="false">P320/60</f>
        <v>8.76666666666667</v>
      </c>
      <c r="R320" s="17" t="n">
        <v>3.024</v>
      </c>
      <c r="S320" s="16"/>
    </row>
    <row r="321" customFormat="false" ht="13.5" hidden="false" customHeight="false" outlineLevel="0" collapsed="false">
      <c r="A321" s="0" t="s">
        <v>345</v>
      </c>
      <c r="B321" s="0" t="n">
        <v>530</v>
      </c>
      <c r="C321" s="15" t="n">
        <v>3.025</v>
      </c>
      <c r="D321" s="15"/>
      <c r="E321" s="16"/>
      <c r="F321" s="16"/>
      <c r="G321" s="16"/>
      <c r="I321" s="0" t="n">
        <f aca="false">B321-B320</f>
        <v>4</v>
      </c>
      <c r="J321" s="17"/>
      <c r="K321" s="17"/>
      <c r="O321" s="0" t="s">
        <v>345</v>
      </c>
      <c r="P321" s="0" t="n">
        <v>530</v>
      </c>
      <c r="Q321" s="14" t="n">
        <f aca="false">P321/60</f>
        <v>8.83333333333333</v>
      </c>
      <c r="R321" s="17" t="n">
        <v>3.025</v>
      </c>
      <c r="S321" s="16"/>
    </row>
    <row r="322" customFormat="false" ht="13.5" hidden="false" customHeight="false" outlineLevel="0" collapsed="false">
      <c r="A322" s="0" t="s">
        <v>346</v>
      </c>
      <c r="B322" s="0" t="n">
        <v>534</v>
      </c>
      <c r="C322" s="15" t="n">
        <v>3.024</v>
      </c>
      <c r="D322" s="15"/>
      <c r="E322" s="16"/>
      <c r="F322" s="16"/>
      <c r="I322" s="0" t="n">
        <f aca="false">B322-B321</f>
        <v>4</v>
      </c>
      <c r="J322" s="17"/>
      <c r="K322" s="17"/>
      <c r="O322" s="0" t="s">
        <v>346</v>
      </c>
      <c r="P322" s="0" t="n">
        <v>534</v>
      </c>
      <c r="Q322" s="14" t="n">
        <f aca="false">P322/60</f>
        <v>8.9</v>
      </c>
      <c r="R322" s="17" t="n">
        <v>3.024</v>
      </c>
      <c r="S322" s="16"/>
    </row>
    <row r="323" customFormat="false" ht="13.5" hidden="false" customHeight="false" outlineLevel="0" collapsed="false">
      <c r="A323" s="0" t="s">
        <v>347</v>
      </c>
      <c r="B323" s="0" t="n">
        <v>538</v>
      </c>
      <c r="C323" s="15" t="n">
        <v>3.025</v>
      </c>
      <c r="D323" s="15"/>
      <c r="E323" s="16"/>
      <c r="F323" s="16"/>
      <c r="I323" s="0" t="n">
        <f aca="false">B323-B322</f>
        <v>4</v>
      </c>
      <c r="J323" s="17"/>
      <c r="K323" s="17"/>
      <c r="O323" s="0" t="s">
        <v>347</v>
      </c>
      <c r="P323" s="0" t="n">
        <v>538</v>
      </c>
      <c r="Q323" s="14" t="n">
        <f aca="false">P323/60</f>
        <v>8.96666666666667</v>
      </c>
      <c r="R323" s="17" t="n">
        <v>3.025</v>
      </c>
      <c r="S323" s="16"/>
    </row>
    <row r="324" customFormat="false" ht="13.5" hidden="false" customHeight="false" outlineLevel="0" collapsed="false">
      <c r="A324" s="0" t="s">
        <v>348</v>
      </c>
      <c r="B324" s="0" t="n">
        <v>542</v>
      </c>
      <c r="C324" s="15" t="n">
        <v>3.026</v>
      </c>
      <c r="D324" s="15"/>
      <c r="E324" s="16"/>
      <c r="F324" s="16"/>
      <c r="I324" s="0" t="n">
        <f aca="false">B324-B323</f>
        <v>4</v>
      </c>
      <c r="J324" s="17"/>
      <c r="K324" s="17"/>
      <c r="O324" s="0" t="s">
        <v>348</v>
      </c>
      <c r="P324" s="0" t="n">
        <v>542</v>
      </c>
      <c r="Q324" s="14" t="n">
        <f aca="false">P324/60</f>
        <v>9.03333333333333</v>
      </c>
      <c r="R324" s="17" t="n">
        <v>3.026</v>
      </c>
      <c r="S324" s="16"/>
    </row>
    <row r="325" customFormat="false" ht="13.5" hidden="false" customHeight="false" outlineLevel="0" collapsed="false">
      <c r="A325" s="0" t="s">
        <v>349</v>
      </c>
      <c r="B325" s="0" t="n">
        <v>546</v>
      </c>
      <c r="C325" s="15" t="n">
        <v>3.026</v>
      </c>
      <c r="D325" s="15"/>
      <c r="E325" s="16"/>
      <c r="F325" s="16"/>
      <c r="I325" s="0" t="n">
        <f aca="false">B325-B324</f>
        <v>4</v>
      </c>
      <c r="J325" s="17"/>
      <c r="K325" s="17"/>
      <c r="O325" s="0" t="s">
        <v>349</v>
      </c>
      <c r="P325" s="0" t="n">
        <v>546</v>
      </c>
      <c r="Q325" s="14" t="n">
        <f aca="false">P325/60</f>
        <v>9.1</v>
      </c>
      <c r="R325" s="17" t="n">
        <v>3.026</v>
      </c>
      <c r="S325" s="16"/>
    </row>
    <row r="326" customFormat="false" ht="13.5" hidden="false" customHeight="false" outlineLevel="0" collapsed="false">
      <c r="A326" s="0" t="s">
        <v>350</v>
      </c>
      <c r="B326" s="0" t="n">
        <v>550</v>
      </c>
      <c r="C326" s="15" t="n">
        <v>3.026</v>
      </c>
      <c r="D326" s="15"/>
      <c r="E326" s="16"/>
      <c r="F326" s="16"/>
      <c r="G326" s="16"/>
      <c r="I326" s="0" t="n">
        <f aca="false">B326-B325</f>
        <v>4</v>
      </c>
      <c r="J326" s="17"/>
      <c r="K326" s="17"/>
      <c r="O326" s="0" t="s">
        <v>350</v>
      </c>
      <c r="P326" s="0" t="n">
        <v>550</v>
      </c>
      <c r="Q326" s="14" t="n">
        <f aca="false">P326/60</f>
        <v>9.16666666666667</v>
      </c>
      <c r="R326" s="17" t="n">
        <v>3.026</v>
      </c>
      <c r="S326" s="16"/>
    </row>
    <row r="327" customFormat="false" ht="13.5" hidden="false" customHeight="false" outlineLevel="0" collapsed="false">
      <c r="A327" s="0" t="s">
        <v>351</v>
      </c>
      <c r="B327" s="0" t="n">
        <v>554</v>
      </c>
      <c r="C327" s="15" t="n">
        <v>3.026</v>
      </c>
      <c r="D327" s="15"/>
      <c r="E327" s="16"/>
      <c r="F327" s="16"/>
      <c r="I327" s="0" t="n">
        <f aca="false">B327-B326</f>
        <v>4</v>
      </c>
      <c r="J327" s="17"/>
      <c r="K327" s="17"/>
      <c r="O327" s="0" t="s">
        <v>351</v>
      </c>
      <c r="P327" s="0" t="n">
        <v>554</v>
      </c>
      <c r="Q327" s="14" t="n">
        <f aca="false">P327/60</f>
        <v>9.23333333333333</v>
      </c>
      <c r="R327" s="17" t="n">
        <v>3.026</v>
      </c>
      <c r="S327" s="16"/>
    </row>
    <row r="328" customFormat="false" ht="13.5" hidden="false" customHeight="false" outlineLevel="0" collapsed="false">
      <c r="A328" s="0" t="s">
        <v>352</v>
      </c>
      <c r="B328" s="0" t="n">
        <v>558</v>
      </c>
      <c r="C328" s="15" t="n">
        <v>3.027</v>
      </c>
      <c r="D328" s="15"/>
      <c r="E328" s="16"/>
      <c r="F328" s="16"/>
      <c r="I328" s="0" t="n">
        <f aca="false">B328-B327</f>
        <v>4</v>
      </c>
      <c r="J328" s="17"/>
      <c r="K328" s="17"/>
      <c r="O328" s="0" t="s">
        <v>352</v>
      </c>
      <c r="P328" s="0" t="n">
        <v>558</v>
      </c>
      <c r="Q328" s="14" t="n">
        <f aca="false">P328/60</f>
        <v>9.3</v>
      </c>
      <c r="R328" s="17" t="n">
        <v>3.027</v>
      </c>
      <c r="S328" s="16"/>
    </row>
    <row r="329" customFormat="false" ht="13.5" hidden="false" customHeight="false" outlineLevel="0" collapsed="false">
      <c r="A329" s="0" t="s">
        <v>353</v>
      </c>
      <c r="B329" s="0" t="n">
        <v>562</v>
      </c>
      <c r="C329" s="15" t="n">
        <v>3.027</v>
      </c>
      <c r="D329" s="15"/>
      <c r="E329" s="16"/>
      <c r="F329" s="16"/>
      <c r="G329" s="16"/>
      <c r="I329" s="0" t="n">
        <f aca="false">B329-B328</f>
        <v>4</v>
      </c>
      <c r="J329" s="17"/>
      <c r="K329" s="17"/>
      <c r="O329" s="0" t="s">
        <v>353</v>
      </c>
      <c r="P329" s="0" t="n">
        <v>562</v>
      </c>
      <c r="Q329" s="14" t="n">
        <f aca="false">P329/60</f>
        <v>9.36666666666667</v>
      </c>
      <c r="R329" s="17" t="n">
        <v>3.027</v>
      </c>
      <c r="S329" s="16"/>
    </row>
    <row r="330" customFormat="false" ht="13.5" hidden="false" customHeight="false" outlineLevel="0" collapsed="false">
      <c r="A330" s="0" t="s">
        <v>354</v>
      </c>
      <c r="B330" s="0" t="n">
        <v>566</v>
      </c>
      <c r="C330" s="15" t="n">
        <v>3.028</v>
      </c>
      <c r="D330" s="15"/>
      <c r="E330" s="16"/>
      <c r="F330" s="16"/>
      <c r="I330" s="0" t="n">
        <f aca="false">B330-B329</f>
        <v>4</v>
      </c>
      <c r="J330" s="17"/>
      <c r="K330" s="17"/>
      <c r="O330" s="0" t="s">
        <v>354</v>
      </c>
      <c r="P330" s="0" t="n">
        <v>566</v>
      </c>
      <c r="Q330" s="14" t="n">
        <f aca="false">P330/60</f>
        <v>9.43333333333333</v>
      </c>
      <c r="R330" s="17" t="n">
        <v>3.028</v>
      </c>
      <c r="S330" s="16"/>
    </row>
    <row r="331" customFormat="false" ht="13.5" hidden="false" customHeight="false" outlineLevel="0" collapsed="false">
      <c r="A331" s="0" t="s">
        <v>355</v>
      </c>
      <c r="B331" s="0" t="n">
        <v>570</v>
      </c>
      <c r="C331" s="15" t="n">
        <v>3.028</v>
      </c>
      <c r="D331" s="15"/>
      <c r="E331" s="16"/>
      <c r="F331" s="16"/>
      <c r="G331" s="16"/>
      <c r="I331" s="0" t="n">
        <f aca="false">B331-B330</f>
        <v>4</v>
      </c>
      <c r="J331" s="17"/>
      <c r="K331" s="17"/>
      <c r="O331" s="0" t="s">
        <v>355</v>
      </c>
      <c r="P331" s="0" t="n">
        <v>570</v>
      </c>
      <c r="Q331" s="14" t="n">
        <f aca="false">P331/60</f>
        <v>9.5</v>
      </c>
      <c r="R331" s="17" t="n">
        <v>3.028</v>
      </c>
      <c r="S331" s="16"/>
    </row>
    <row r="332" customFormat="false" ht="13.5" hidden="false" customHeight="false" outlineLevel="0" collapsed="false">
      <c r="A332" s="0" t="s">
        <v>356</v>
      </c>
      <c r="B332" s="0" t="n">
        <v>574</v>
      </c>
      <c r="C332" s="15" t="n">
        <v>3.029</v>
      </c>
      <c r="D332" s="15"/>
      <c r="E332" s="16"/>
      <c r="F332" s="16"/>
      <c r="G332" s="16"/>
      <c r="I332" s="0" t="n">
        <f aca="false">B332-B331</f>
        <v>4</v>
      </c>
      <c r="J332" s="17"/>
      <c r="K332" s="17"/>
      <c r="O332" s="0" t="s">
        <v>356</v>
      </c>
      <c r="P332" s="0" t="n">
        <v>574</v>
      </c>
      <c r="Q332" s="14" t="n">
        <f aca="false">P332/60</f>
        <v>9.56666666666667</v>
      </c>
      <c r="R332" s="17" t="n">
        <v>3.029</v>
      </c>
      <c r="S332" s="16"/>
    </row>
    <row r="333" customFormat="false" ht="13.5" hidden="false" customHeight="false" outlineLevel="0" collapsed="false">
      <c r="A333" s="0" t="s">
        <v>357</v>
      </c>
      <c r="B333" s="0" t="n">
        <v>578</v>
      </c>
      <c r="C333" s="15" t="n">
        <v>3.028</v>
      </c>
      <c r="D333" s="15"/>
      <c r="E333" s="16"/>
      <c r="F333" s="16"/>
      <c r="I333" s="0" t="n">
        <f aca="false">B333-B332</f>
        <v>4</v>
      </c>
      <c r="J333" s="17"/>
      <c r="K333" s="17"/>
      <c r="O333" s="0" t="s">
        <v>357</v>
      </c>
      <c r="P333" s="0" t="n">
        <v>578</v>
      </c>
      <c r="Q333" s="14" t="n">
        <f aca="false">P333/60</f>
        <v>9.63333333333333</v>
      </c>
      <c r="R333" s="17" t="n">
        <v>3.028</v>
      </c>
      <c r="S333" s="16"/>
    </row>
    <row r="334" customFormat="false" ht="13.5" hidden="false" customHeight="false" outlineLevel="0" collapsed="false">
      <c r="A334" s="0" t="s">
        <v>358</v>
      </c>
      <c r="B334" s="0" t="n">
        <v>582</v>
      </c>
      <c r="C334" s="15" t="n">
        <v>3.029</v>
      </c>
      <c r="D334" s="15"/>
      <c r="E334" s="16"/>
      <c r="F334" s="16"/>
      <c r="I334" s="0" t="n">
        <f aca="false">B334-B333</f>
        <v>4</v>
      </c>
      <c r="J334" s="17"/>
      <c r="K334" s="17"/>
      <c r="O334" s="0" t="s">
        <v>358</v>
      </c>
      <c r="P334" s="0" t="n">
        <v>582</v>
      </c>
      <c r="Q334" s="14" t="n">
        <f aca="false">P334/60</f>
        <v>9.7</v>
      </c>
      <c r="R334" s="17" t="n">
        <v>3.029</v>
      </c>
      <c r="S334" s="16"/>
    </row>
    <row r="335" customFormat="false" ht="13.5" hidden="false" customHeight="false" outlineLevel="0" collapsed="false">
      <c r="A335" s="0" t="s">
        <v>359</v>
      </c>
      <c r="B335" s="0" t="n">
        <v>586</v>
      </c>
      <c r="C335" s="15" t="n">
        <v>3.029</v>
      </c>
      <c r="D335" s="15"/>
      <c r="E335" s="16"/>
      <c r="F335" s="16"/>
      <c r="G335" s="16"/>
      <c r="I335" s="0" t="n">
        <f aca="false">B335-B334</f>
        <v>4</v>
      </c>
      <c r="J335" s="17"/>
      <c r="K335" s="17"/>
      <c r="O335" s="0" t="s">
        <v>359</v>
      </c>
      <c r="P335" s="0" t="n">
        <v>586</v>
      </c>
      <c r="Q335" s="14" t="n">
        <f aca="false">P335/60</f>
        <v>9.76666666666667</v>
      </c>
      <c r="R335" s="17" t="n">
        <v>3.029</v>
      </c>
      <c r="S335" s="16"/>
    </row>
    <row r="336" customFormat="false" ht="13.5" hidden="false" customHeight="false" outlineLevel="0" collapsed="false">
      <c r="A336" s="0" t="s">
        <v>360</v>
      </c>
      <c r="B336" s="0" t="n">
        <v>590</v>
      </c>
      <c r="C336" s="15" t="n">
        <v>3.029</v>
      </c>
      <c r="D336" s="15"/>
      <c r="E336" s="16"/>
      <c r="F336" s="16"/>
      <c r="G336" s="16"/>
      <c r="I336" s="0" t="n">
        <f aca="false">B336-B335</f>
        <v>4</v>
      </c>
      <c r="J336" s="17"/>
      <c r="K336" s="17"/>
      <c r="O336" s="0" t="s">
        <v>360</v>
      </c>
      <c r="P336" s="0" t="n">
        <v>590</v>
      </c>
      <c r="Q336" s="14" t="n">
        <f aca="false">P336/60</f>
        <v>9.83333333333333</v>
      </c>
      <c r="R336" s="17" t="n">
        <v>3.029</v>
      </c>
      <c r="S336" s="16"/>
    </row>
    <row r="337" customFormat="false" ht="13.5" hidden="false" customHeight="false" outlineLevel="0" collapsed="false">
      <c r="A337" s="0" t="s">
        <v>361</v>
      </c>
      <c r="B337" s="0" t="n">
        <v>594</v>
      </c>
      <c r="C337" s="15" t="n">
        <v>3.03</v>
      </c>
      <c r="D337" s="15"/>
      <c r="E337" s="16"/>
      <c r="F337" s="16"/>
      <c r="I337" s="0" t="n">
        <f aca="false">B337-B336</f>
        <v>4</v>
      </c>
      <c r="J337" s="17"/>
      <c r="K337" s="17"/>
      <c r="O337" s="0" t="s">
        <v>361</v>
      </c>
      <c r="P337" s="0" t="n">
        <v>594</v>
      </c>
      <c r="Q337" s="14" t="n">
        <f aca="false">P337/60</f>
        <v>9.9</v>
      </c>
      <c r="R337" s="17" t="n">
        <v>3.03</v>
      </c>
      <c r="S337" s="16"/>
    </row>
    <row r="338" customFormat="false" ht="13.5" hidden="false" customHeight="false" outlineLevel="0" collapsed="false">
      <c r="A338" s="0" t="s">
        <v>362</v>
      </c>
      <c r="B338" s="0" t="n">
        <v>598</v>
      </c>
      <c r="C338" s="15" t="n">
        <v>3.03</v>
      </c>
      <c r="D338" s="15"/>
      <c r="E338" s="16"/>
      <c r="F338" s="16"/>
      <c r="I338" s="0" t="n">
        <f aca="false">B338-B337</f>
        <v>4</v>
      </c>
      <c r="J338" s="17"/>
      <c r="K338" s="17"/>
      <c r="O338" s="0" t="s">
        <v>362</v>
      </c>
      <c r="P338" s="0" t="n">
        <v>598</v>
      </c>
      <c r="Q338" s="14" t="n">
        <f aca="false">P338/60</f>
        <v>9.96666666666667</v>
      </c>
      <c r="R338" s="17" t="n">
        <v>3.03</v>
      </c>
      <c r="S338" s="16"/>
    </row>
    <row r="339" customFormat="false" ht="13.5" hidden="false" customHeight="false" outlineLevel="0" collapsed="false">
      <c r="A339" s="0" t="s">
        <v>363</v>
      </c>
      <c r="B339" s="0" t="n">
        <v>602</v>
      </c>
      <c r="C339" s="15" t="n">
        <v>3.031</v>
      </c>
      <c r="D339" s="15"/>
      <c r="E339" s="16"/>
      <c r="F339" s="16"/>
      <c r="I339" s="0" t="n">
        <f aca="false">B339-B338</f>
        <v>4</v>
      </c>
      <c r="J339" s="17"/>
      <c r="K339" s="17"/>
      <c r="O339" s="0" t="s">
        <v>363</v>
      </c>
      <c r="P339" s="0" t="n">
        <v>602</v>
      </c>
      <c r="Q339" s="14" t="n">
        <f aca="false">P339/60</f>
        <v>10.0333333333333</v>
      </c>
      <c r="R339" s="17" t="n">
        <v>3.031</v>
      </c>
      <c r="S339" s="16"/>
    </row>
    <row r="340" customFormat="false" ht="13.5" hidden="false" customHeight="false" outlineLevel="0" collapsed="false">
      <c r="A340" s="0" t="s">
        <v>364</v>
      </c>
      <c r="B340" s="0" t="n">
        <v>606</v>
      </c>
      <c r="C340" s="15" t="n">
        <v>3.031</v>
      </c>
      <c r="D340" s="15"/>
      <c r="E340" s="16"/>
      <c r="F340" s="16"/>
      <c r="I340" s="0" t="n">
        <f aca="false">B340-B339</f>
        <v>4</v>
      </c>
      <c r="J340" s="17"/>
      <c r="K340" s="17"/>
      <c r="O340" s="0" t="s">
        <v>364</v>
      </c>
      <c r="P340" s="0" t="n">
        <v>606</v>
      </c>
      <c r="Q340" s="14" t="n">
        <f aca="false">P340/60</f>
        <v>10.1</v>
      </c>
      <c r="R340" s="17" t="n">
        <v>3.031</v>
      </c>
      <c r="S340" s="16"/>
    </row>
    <row r="341" customFormat="false" ht="13.5" hidden="false" customHeight="false" outlineLevel="0" collapsed="false">
      <c r="A341" s="0" t="s">
        <v>365</v>
      </c>
      <c r="B341" s="0" t="n">
        <v>610</v>
      </c>
      <c r="C341" s="15" t="n">
        <v>3.031</v>
      </c>
      <c r="D341" s="15"/>
      <c r="E341" s="17"/>
      <c r="F341" s="16"/>
      <c r="I341" s="0" t="n">
        <f aca="false">B341-B340</f>
        <v>4</v>
      </c>
      <c r="J341" s="17"/>
      <c r="K341" s="17"/>
      <c r="O341" s="0" t="s">
        <v>365</v>
      </c>
      <c r="P341" s="0" t="n">
        <v>610</v>
      </c>
      <c r="Q341" s="14" t="n">
        <f aca="false">P341/60</f>
        <v>10.1666666666667</v>
      </c>
      <c r="R341" s="17" t="n">
        <v>3.031</v>
      </c>
      <c r="S341" s="17"/>
    </row>
    <row r="342" customFormat="false" ht="13.5" hidden="false" customHeight="false" outlineLevel="0" collapsed="false">
      <c r="A342" s="0" t="s">
        <v>366</v>
      </c>
      <c r="B342" s="0" t="n">
        <v>614</v>
      </c>
      <c r="C342" s="15" t="n">
        <v>3.031</v>
      </c>
      <c r="D342" s="15"/>
      <c r="F342" s="16"/>
      <c r="G342" s="16"/>
      <c r="I342" s="0" t="n">
        <f aca="false">B342-B341</f>
        <v>4</v>
      </c>
      <c r="J342" s="17"/>
      <c r="K342" s="17"/>
      <c r="O342" s="0" t="s">
        <v>366</v>
      </c>
      <c r="P342" s="0" t="n">
        <v>614</v>
      </c>
      <c r="Q342" s="14" t="n">
        <f aca="false">P342/60</f>
        <v>10.2333333333333</v>
      </c>
      <c r="R342" s="17" t="n">
        <v>3.031</v>
      </c>
    </row>
    <row r="343" customFormat="false" ht="13.5" hidden="false" customHeight="false" outlineLevel="0" collapsed="false">
      <c r="A343" s="0" t="s">
        <v>367</v>
      </c>
      <c r="B343" s="0" t="n">
        <v>618</v>
      </c>
      <c r="C343" s="15" t="n">
        <v>3.032</v>
      </c>
      <c r="D343" s="15"/>
      <c r="E343" s="38"/>
      <c r="F343" s="16"/>
      <c r="I343" s="0" t="n">
        <f aca="false">B343-B342</f>
        <v>4</v>
      </c>
      <c r="J343" s="17"/>
      <c r="K343" s="17"/>
      <c r="O343" s="0" t="s">
        <v>367</v>
      </c>
      <c r="P343" s="0" t="n">
        <v>618</v>
      </c>
      <c r="Q343" s="14" t="n">
        <f aca="false">P343/60</f>
        <v>10.3</v>
      </c>
      <c r="R343" s="17" t="n">
        <v>3.032</v>
      </c>
      <c r="S343" s="38"/>
    </row>
    <row r="344" customFormat="false" ht="13.5" hidden="false" customHeight="false" outlineLevel="0" collapsed="false">
      <c r="A344" s="0" t="s">
        <v>368</v>
      </c>
      <c r="B344" s="0" t="n">
        <v>622</v>
      </c>
      <c r="C344" s="15" t="n">
        <v>3.032</v>
      </c>
      <c r="D344" s="15"/>
      <c r="E344" s="17"/>
      <c r="F344" s="16"/>
      <c r="I344" s="0" t="n">
        <f aca="false">B344-B343</f>
        <v>4</v>
      </c>
      <c r="J344" s="17"/>
      <c r="K344" s="17"/>
      <c r="O344" s="0" t="s">
        <v>368</v>
      </c>
      <c r="P344" s="0" t="n">
        <v>622</v>
      </c>
      <c r="Q344" s="14" t="n">
        <f aca="false">P344/60</f>
        <v>10.3666666666667</v>
      </c>
      <c r="R344" s="17" t="n">
        <v>3.032</v>
      </c>
      <c r="S344" s="17"/>
    </row>
    <row r="345" customFormat="false" ht="13.5" hidden="false" customHeight="false" outlineLevel="0" collapsed="false">
      <c r="A345" s="0" t="s">
        <v>369</v>
      </c>
      <c r="B345" s="0" t="n">
        <v>626</v>
      </c>
      <c r="C345" s="15" t="n">
        <v>3.033</v>
      </c>
      <c r="D345" s="15"/>
      <c r="E345" s="17"/>
      <c r="F345" s="16"/>
      <c r="I345" s="0" t="n">
        <f aca="false">B345-B344</f>
        <v>4</v>
      </c>
      <c r="J345" s="17"/>
      <c r="K345" s="17"/>
      <c r="O345" s="0" t="s">
        <v>369</v>
      </c>
      <c r="P345" s="0" t="n">
        <v>626</v>
      </c>
      <c r="Q345" s="14" t="n">
        <f aca="false">P345/60</f>
        <v>10.4333333333333</v>
      </c>
      <c r="R345" s="17" t="n">
        <v>3.033</v>
      </c>
      <c r="S345" s="17"/>
    </row>
    <row r="346" customFormat="false" ht="13.5" hidden="false" customHeight="false" outlineLevel="0" collapsed="false">
      <c r="A346" s="0" t="s">
        <v>370</v>
      </c>
      <c r="B346" s="0" t="n">
        <v>630</v>
      </c>
      <c r="C346" s="15" t="n">
        <v>3.034</v>
      </c>
      <c r="D346" s="15"/>
      <c r="E346" s="17"/>
      <c r="F346" s="16"/>
      <c r="I346" s="0" t="n">
        <f aca="false">B346-B345</f>
        <v>4</v>
      </c>
      <c r="J346" s="17"/>
      <c r="K346" s="17"/>
      <c r="O346" s="0" t="s">
        <v>370</v>
      </c>
      <c r="P346" s="0" t="n">
        <v>630</v>
      </c>
      <c r="Q346" s="14" t="n">
        <f aca="false">P346/60</f>
        <v>10.5</v>
      </c>
      <c r="R346" s="17" t="n">
        <v>3.034</v>
      </c>
      <c r="S346" s="17"/>
    </row>
    <row r="347" customFormat="false" ht="13.5" hidden="false" customHeight="false" outlineLevel="0" collapsed="false">
      <c r="A347" s="0" t="s">
        <v>371</v>
      </c>
      <c r="B347" s="0" t="n">
        <v>634</v>
      </c>
      <c r="C347" s="15" t="n">
        <v>3.032</v>
      </c>
      <c r="D347" s="15"/>
      <c r="E347" s="17"/>
      <c r="F347" s="16"/>
      <c r="I347" s="0" t="n">
        <f aca="false">B347-B346</f>
        <v>4</v>
      </c>
      <c r="J347" s="17"/>
      <c r="K347" s="17"/>
      <c r="O347" s="0" t="s">
        <v>371</v>
      </c>
      <c r="P347" s="0" t="n">
        <v>634</v>
      </c>
      <c r="Q347" s="14" t="n">
        <f aca="false">P347/60</f>
        <v>10.5666666666667</v>
      </c>
      <c r="R347" s="17" t="n">
        <v>3.032</v>
      </c>
      <c r="S347" s="17"/>
    </row>
    <row r="348" customFormat="false" ht="13.5" hidden="false" customHeight="false" outlineLevel="0" collapsed="false">
      <c r="A348" s="0" t="s">
        <v>372</v>
      </c>
      <c r="B348" s="0" t="n">
        <v>638</v>
      </c>
      <c r="C348" s="15" t="n">
        <v>3.033</v>
      </c>
      <c r="D348" s="15"/>
      <c r="E348" s="17"/>
      <c r="F348" s="16"/>
      <c r="I348" s="0" t="n">
        <f aca="false">B348-B347</f>
        <v>4</v>
      </c>
      <c r="J348" s="17"/>
      <c r="K348" s="17"/>
      <c r="O348" s="0" t="s">
        <v>372</v>
      </c>
      <c r="P348" s="0" t="n">
        <v>638</v>
      </c>
      <c r="Q348" s="14" t="n">
        <f aca="false">P348/60</f>
        <v>10.6333333333333</v>
      </c>
      <c r="R348" s="17" t="n">
        <v>3.033</v>
      </c>
      <c r="S348" s="17"/>
    </row>
    <row r="349" customFormat="false" ht="13.5" hidden="false" customHeight="false" outlineLevel="0" collapsed="false">
      <c r="A349" s="0" t="s">
        <v>373</v>
      </c>
      <c r="B349" s="0" t="n">
        <v>642</v>
      </c>
      <c r="C349" s="15" t="n">
        <v>3.035</v>
      </c>
      <c r="D349" s="15"/>
      <c r="E349" s="17"/>
      <c r="F349" s="16"/>
      <c r="G349" s="16"/>
      <c r="I349" s="0" t="n">
        <f aca="false">B349-B348</f>
        <v>4</v>
      </c>
      <c r="J349" s="17"/>
      <c r="K349" s="17"/>
      <c r="O349" s="0" t="s">
        <v>373</v>
      </c>
      <c r="P349" s="0" t="n">
        <v>642</v>
      </c>
      <c r="Q349" s="14" t="n">
        <f aca="false">P349/60</f>
        <v>10.7</v>
      </c>
      <c r="R349" s="17" t="n">
        <v>3.035</v>
      </c>
      <c r="S349" s="17"/>
    </row>
    <row r="350" customFormat="false" ht="13.5" hidden="false" customHeight="false" outlineLevel="0" collapsed="false">
      <c r="A350" s="0" t="s">
        <v>374</v>
      </c>
      <c r="B350" s="0" t="n">
        <v>646</v>
      </c>
      <c r="C350" s="15" t="n">
        <v>3.034</v>
      </c>
      <c r="D350" s="15"/>
      <c r="E350" s="17"/>
      <c r="F350" s="16"/>
      <c r="I350" s="0" t="n">
        <f aca="false">B350-B349</f>
        <v>4</v>
      </c>
      <c r="J350" s="17"/>
      <c r="K350" s="17"/>
      <c r="O350" s="0" t="s">
        <v>374</v>
      </c>
      <c r="P350" s="0" t="n">
        <v>646</v>
      </c>
      <c r="Q350" s="14" t="n">
        <f aca="false">P350/60</f>
        <v>10.7666666666667</v>
      </c>
      <c r="R350" s="17" t="n">
        <v>3.034</v>
      </c>
      <c r="S350" s="17"/>
    </row>
    <row r="351" customFormat="false" ht="13.5" hidden="false" customHeight="false" outlineLevel="0" collapsed="false">
      <c r="A351" s="0" t="s">
        <v>375</v>
      </c>
      <c r="B351" s="0" t="n">
        <v>650</v>
      </c>
      <c r="C351" s="15" t="n">
        <v>3.033</v>
      </c>
      <c r="D351" s="15"/>
      <c r="E351" s="17"/>
      <c r="F351" s="16"/>
      <c r="I351" s="0" t="n">
        <f aca="false">B351-B350</f>
        <v>4</v>
      </c>
      <c r="J351" s="17"/>
      <c r="K351" s="17"/>
      <c r="O351" s="0" t="s">
        <v>375</v>
      </c>
      <c r="P351" s="0" t="n">
        <v>650</v>
      </c>
      <c r="Q351" s="14" t="n">
        <f aca="false">P351/60</f>
        <v>10.8333333333333</v>
      </c>
      <c r="R351" s="17" t="n">
        <v>3.033</v>
      </c>
      <c r="S351" s="17"/>
    </row>
    <row r="352" customFormat="false" ht="13.5" hidden="false" customHeight="false" outlineLevel="0" collapsed="false">
      <c r="A352" s="0" t="s">
        <v>376</v>
      </c>
      <c r="B352" s="0" t="n">
        <v>654</v>
      </c>
      <c r="C352" s="15" t="n">
        <v>3.033</v>
      </c>
      <c r="D352" s="15"/>
      <c r="E352" s="17"/>
      <c r="F352" s="16"/>
      <c r="G352" s="17"/>
      <c r="I352" s="0" t="n">
        <f aca="false">B352-B351</f>
        <v>4</v>
      </c>
      <c r="J352" s="17"/>
      <c r="K352" s="17"/>
      <c r="O352" s="0" t="s">
        <v>376</v>
      </c>
      <c r="P352" s="0" t="n">
        <v>654</v>
      </c>
      <c r="Q352" s="14" t="n">
        <f aca="false">P352/60</f>
        <v>10.9</v>
      </c>
      <c r="R352" s="17" t="n">
        <v>3.033</v>
      </c>
      <c r="S352" s="17"/>
    </row>
    <row r="353" customFormat="false" ht="13.5" hidden="false" customHeight="false" outlineLevel="0" collapsed="false">
      <c r="A353" s="0" t="s">
        <v>377</v>
      </c>
      <c r="B353" s="0" t="n">
        <v>658</v>
      </c>
      <c r="C353" s="15" t="n">
        <v>3.034</v>
      </c>
      <c r="D353" s="15"/>
      <c r="E353" s="17"/>
      <c r="F353" s="16"/>
      <c r="I353" s="0" t="n">
        <f aca="false">B353-B352</f>
        <v>4</v>
      </c>
      <c r="J353" s="17"/>
      <c r="K353" s="17"/>
      <c r="O353" s="0" t="s">
        <v>377</v>
      </c>
      <c r="P353" s="0" t="n">
        <v>658</v>
      </c>
      <c r="Q353" s="14" t="n">
        <f aca="false">P353/60</f>
        <v>10.9666666666667</v>
      </c>
      <c r="R353" s="17" t="n">
        <v>3.034</v>
      </c>
      <c r="S353" s="17"/>
    </row>
    <row r="354" customFormat="false" ht="13.5" hidden="false" customHeight="false" outlineLevel="0" collapsed="false">
      <c r="A354" s="0" t="s">
        <v>378</v>
      </c>
      <c r="B354" s="0" t="n">
        <v>662</v>
      </c>
      <c r="C354" s="15" t="n">
        <v>3.034</v>
      </c>
      <c r="D354" s="15"/>
      <c r="E354" s="17"/>
      <c r="F354" s="16"/>
      <c r="I354" s="0" t="n">
        <f aca="false">B354-B353</f>
        <v>4</v>
      </c>
      <c r="J354" s="17"/>
      <c r="K354" s="17"/>
      <c r="O354" s="0" t="s">
        <v>378</v>
      </c>
      <c r="P354" s="0" t="n">
        <v>662</v>
      </c>
      <c r="Q354" s="14" t="n">
        <f aca="false">P354/60</f>
        <v>11.0333333333333</v>
      </c>
      <c r="R354" s="17" t="n">
        <v>3.034</v>
      </c>
      <c r="S354" s="17"/>
    </row>
    <row r="355" customFormat="false" ht="13.5" hidden="false" customHeight="false" outlineLevel="0" collapsed="false">
      <c r="A355" s="0" t="s">
        <v>379</v>
      </c>
      <c r="B355" s="0" t="n">
        <v>666</v>
      </c>
      <c r="C355" s="15" t="n">
        <v>3.033</v>
      </c>
      <c r="D355" s="15"/>
      <c r="E355" s="17"/>
      <c r="F355" s="16"/>
      <c r="I355" s="0" t="n">
        <f aca="false">B355-B354</f>
        <v>4</v>
      </c>
      <c r="J355" s="17"/>
      <c r="K355" s="17"/>
      <c r="O355" s="0" t="s">
        <v>379</v>
      </c>
      <c r="P355" s="0" t="n">
        <v>666</v>
      </c>
      <c r="Q355" s="14" t="n">
        <f aca="false">P355/60</f>
        <v>11.1</v>
      </c>
      <c r="R355" s="17" t="n">
        <v>3.033</v>
      </c>
      <c r="S355" s="17"/>
    </row>
    <row r="356" customFormat="false" ht="13.5" hidden="false" customHeight="false" outlineLevel="0" collapsed="false">
      <c r="A356" s="0" t="s">
        <v>380</v>
      </c>
      <c r="B356" s="0" t="n">
        <v>670</v>
      </c>
      <c r="C356" s="15" t="n">
        <v>3.034</v>
      </c>
      <c r="D356" s="15"/>
      <c r="E356" s="17"/>
      <c r="F356" s="16"/>
      <c r="I356" s="0" t="n">
        <f aca="false">B356-B355</f>
        <v>4</v>
      </c>
      <c r="J356" s="17"/>
      <c r="K356" s="17"/>
      <c r="O356" s="0" t="s">
        <v>380</v>
      </c>
      <c r="P356" s="0" t="n">
        <v>670</v>
      </c>
      <c r="Q356" s="14" t="n">
        <f aca="false">P356/60</f>
        <v>11.1666666666667</v>
      </c>
      <c r="R356" s="17" t="n">
        <v>3.034</v>
      </c>
      <c r="S356" s="17"/>
    </row>
    <row r="357" customFormat="false" ht="13.5" hidden="false" customHeight="false" outlineLevel="0" collapsed="false">
      <c r="A357" s="0" t="s">
        <v>381</v>
      </c>
      <c r="B357" s="0" t="n">
        <v>674</v>
      </c>
      <c r="C357" s="15" t="n">
        <v>3.034</v>
      </c>
      <c r="D357" s="15"/>
      <c r="E357" s="17"/>
      <c r="F357" s="16"/>
      <c r="G357" s="16"/>
      <c r="I357" s="0" t="n">
        <f aca="false">B357-B356</f>
        <v>4</v>
      </c>
      <c r="J357" s="17"/>
      <c r="K357" s="17"/>
      <c r="O357" s="0" t="s">
        <v>381</v>
      </c>
      <c r="P357" s="0" t="n">
        <v>674</v>
      </c>
      <c r="Q357" s="14" t="n">
        <f aca="false">P357/60</f>
        <v>11.2333333333333</v>
      </c>
      <c r="R357" s="17" t="n">
        <v>3.034</v>
      </c>
      <c r="S357" s="17"/>
    </row>
    <row r="358" customFormat="false" ht="13.5" hidden="false" customHeight="false" outlineLevel="0" collapsed="false">
      <c r="A358" s="0" t="s">
        <v>382</v>
      </c>
      <c r="B358" s="0" t="n">
        <v>678</v>
      </c>
      <c r="C358" s="15" t="n">
        <v>3.033</v>
      </c>
      <c r="D358" s="15"/>
      <c r="J358" s="17"/>
      <c r="K358" s="17"/>
      <c r="O358" s="0" t="s">
        <v>382</v>
      </c>
      <c r="P358" s="0" t="n">
        <v>678</v>
      </c>
      <c r="Q358" s="14" t="n">
        <f aca="false">P358/60</f>
        <v>11.3</v>
      </c>
      <c r="R358" s="17" t="n">
        <v>3.033</v>
      </c>
    </row>
    <row r="359" customFormat="false" ht="13.5" hidden="false" customHeight="false" outlineLevel="0" collapsed="false">
      <c r="A359" s="0" t="s">
        <v>383</v>
      </c>
      <c r="B359" s="0" t="n">
        <v>682</v>
      </c>
      <c r="C359" s="15" t="n">
        <v>3.034</v>
      </c>
      <c r="D359" s="15"/>
      <c r="J359" s="17"/>
      <c r="K359" s="17"/>
      <c r="O359" s="0" t="s">
        <v>383</v>
      </c>
      <c r="P359" s="0" t="n">
        <v>682</v>
      </c>
      <c r="Q359" s="14" t="n">
        <f aca="false">P359/60</f>
        <v>11.3666666666667</v>
      </c>
      <c r="R359" s="17" t="n">
        <v>3.034</v>
      </c>
    </row>
    <row r="360" customFormat="false" ht="13.5" hidden="false" customHeight="false" outlineLevel="0" collapsed="false">
      <c r="A360" s="0" t="s">
        <v>384</v>
      </c>
      <c r="B360" s="0" t="n">
        <v>686</v>
      </c>
      <c r="C360" s="15" t="n">
        <v>3.034</v>
      </c>
      <c r="D360" s="15"/>
      <c r="J360" s="17"/>
      <c r="K360" s="17"/>
      <c r="O360" s="0" t="s">
        <v>384</v>
      </c>
      <c r="P360" s="0" t="n">
        <v>686</v>
      </c>
      <c r="Q360" s="14" t="n">
        <f aca="false">P360/60</f>
        <v>11.4333333333333</v>
      </c>
      <c r="R360" s="17" t="n">
        <v>3.034</v>
      </c>
    </row>
    <row r="361" customFormat="false" ht="13.5" hidden="false" customHeight="false" outlineLevel="0" collapsed="false">
      <c r="A361" s="0" t="s">
        <v>385</v>
      </c>
      <c r="B361" s="0" t="n">
        <v>690</v>
      </c>
      <c r="C361" s="15" t="n">
        <v>3.034</v>
      </c>
      <c r="D361" s="15"/>
      <c r="J361" s="17"/>
      <c r="K361" s="17"/>
      <c r="O361" s="0" t="s">
        <v>385</v>
      </c>
      <c r="P361" s="0" t="n">
        <v>690</v>
      </c>
      <c r="Q361" s="14" t="n">
        <f aca="false">P361/60</f>
        <v>11.5</v>
      </c>
      <c r="R361" s="17" t="n">
        <v>3.034</v>
      </c>
    </row>
    <row r="362" customFormat="false" ht="13.5" hidden="false" customHeight="false" outlineLevel="0" collapsed="false">
      <c r="A362" s="0" t="s">
        <v>386</v>
      </c>
      <c r="B362" s="0" t="n">
        <v>694</v>
      </c>
      <c r="C362" s="15" t="n">
        <v>3.034</v>
      </c>
      <c r="D362" s="15"/>
      <c r="J362" s="17"/>
      <c r="K362" s="17"/>
      <c r="O362" s="0" t="s">
        <v>386</v>
      </c>
      <c r="P362" s="0" t="n">
        <v>694</v>
      </c>
      <c r="Q362" s="14" t="n">
        <f aca="false">P362/60</f>
        <v>11.5666666666667</v>
      </c>
      <c r="R362" s="17" t="n">
        <v>3.034</v>
      </c>
    </row>
    <row r="363" customFormat="false" ht="13.5" hidden="false" customHeight="false" outlineLevel="0" collapsed="false">
      <c r="A363" s="0" t="s">
        <v>387</v>
      </c>
      <c r="B363" s="0" t="n">
        <v>698</v>
      </c>
      <c r="C363" s="15" t="n">
        <v>3.035</v>
      </c>
      <c r="D363" s="15"/>
      <c r="J363" s="17"/>
      <c r="K363" s="17"/>
      <c r="O363" s="0" t="s">
        <v>387</v>
      </c>
      <c r="P363" s="0" t="n">
        <v>698</v>
      </c>
      <c r="Q363" s="14" t="n">
        <f aca="false">P363/60</f>
        <v>11.6333333333333</v>
      </c>
      <c r="R363" s="17" t="n">
        <v>3.035</v>
      </c>
    </row>
    <row r="364" customFormat="false" ht="13.5" hidden="false" customHeight="false" outlineLevel="0" collapsed="false">
      <c r="A364" s="0" t="s">
        <v>388</v>
      </c>
      <c r="B364" s="0" t="n">
        <v>702</v>
      </c>
      <c r="C364" s="15" t="n">
        <v>3.034</v>
      </c>
      <c r="D364" s="15"/>
      <c r="J364" s="17"/>
      <c r="K364" s="17"/>
      <c r="O364" s="0" t="s">
        <v>388</v>
      </c>
      <c r="P364" s="0" t="n">
        <v>702</v>
      </c>
      <c r="Q364" s="14" t="n">
        <f aca="false">P364/60</f>
        <v>11.7</v>
      </c>
      <c r="R364" s="17" t="n">
        <v>3.034</v>
      </c>
    </row>
    <row r="365" customFormat="false" ht="13.5" hidden="false" customHeight="false" outlineLevel="0" collapsed="false">
      <c r="A365" s="0" t="s">
        <v>389</v>
      </c>
      <c r="B365" s="0" t="n">
        <v>706</v>
      </c>
      <c r="C365" s="15" t="n">
        <v>3.035</v>
      </c>
      <c r="D365" s="15"/>
      <c r="J365" s="17"/>
      <c r="K365" s="17"/>
      <c r="O365" s="0" t="s">
        <v>389</v>
      </c>
      <c r="P365" s="0" t="n">
        <v>706</v>
      </c>
      <c r="Q365" s="14" t="n">
        <f aca="false">P365/60</f>
        <v>11.7666666666667</v>
      </c>
      <c r="R365" s="17" t="n">
        <v>3.035</v>
      </c>
    </row>
    <row r="366" customFormat="false" ht="13.5" hidden="false" customHeight="false" outlineLevel="0" collapsed="false">
      <c r="A366" s="0" t="s">
        <v>390</v>
      </c>
      <c r="B366" s="0" t="n">
        <v>710</v>
      </c>
      <c r="C366" s="15" t="n">
        <v>3.035</v>
      </c>
      <c r="D366" s="15"/>
      <c r="J366" s="17"/>
      <c r="K366" s="17"/>
      <c r="O366" s="0" t="s">
        <v>390</v>
      </c>
      <c r="P366" s="0" t="n">
        <v>710</v>
      </c>
      <c r="Q366" s="14" t="n">
        <f aca="false">P366/60</f>
        <v>11.8333333333333</v>
      </c>
      <c r="R366" s="17" t="n">
        <v>3.035</v>
      </c>
    </row>
    <row r="367" customFormat="false" ht="13.5" hidden="false" customHeight="false" outlineLevel="0" collapsed="false">
      <c r="A367" s="0" t="s">
        <v>391</v>
      </c>
      <c r="B367" s="0" t="n">
        <v>714</v>
      </c>
      <c r="C367" s="15" t="n">
        <v>3.036</v>
      </c>
      <c r="D367" s="15"/>
      <c r="J367" s="17"/>
      <c r="K367" s="17"/>
      <c r="O367" s="0" t="s">
        <v>391</v>
      </c>
      <c r="P367" s="0" t="n">
        <v>714</v>
      </c>
      <c r="Q367" s="14" t="n">
        <f aca="false">P367/60</f>
        <v>11.9</v>
      </c>
      <c r="R367" s="17" t="n">
        <v>3.036</v>
      </c>
    </row>
    <row r="368" customFormat="false" ht="13.5" hidden="false" customHeight="false" outlineLevel="0" collapsed="false">
      <c r="A368" s="0" t="s">
        <v>392</v>
      </c>
      <c r="B368" s="0" t="n">
        <v>718</v>
      </c>
      <c r="C368" s="15" t="n">
        <v>3.034</v>
      </c>
      <c r="D368" s="15"/>
      <c r="J368" s="17"/>
      <c r="K368" s="17"/>
      <c r="O368" s="0" t="s">
        <v>392</v>
      </c>
      <c r="P368" s="0" t="n">
        <v>718</v>
      </c>
      <c r="Q368" s="14" t="n">
        <f aca="false">P368/60</f>
        <v>11.9666666666667</v>
      </c>
      <c r="R368" s="17" t="n">
        <v>3.034</v>
      </c>
    </row>
    <row r="369" customFormat="false" ht="13.5" hidden="false" customHeight="false" outlineLevel="0" collapsed="false">
      <c r="A369" s="0" t="s">
        <v>393</v>
      </c>
      <c r="B369" s="0" t="n">
        <v>722</v>
      </c>
      <c r="C369" s="15" t="n">
        <v>3.034</v>
      </c>
      <c r="D369" s="15"/>
      <c r="J369" s="17"/>
      <c r="K369" s="17"/>
      <c r="O369" s="0" t="s">
        <v>393</v>
      </c>
      <c r="P369" s="0" t="n">
        <v>722</v>
      </c>
      <c r="Q369" s="14" t="n">
        <f aca="false">P369/60</f>
        <v>12.0333333333333</v>
      </c>
      <c r="R369" s="17" t="n">
        <v>3.034</v>
      </c>
    </row>
    <row r="370" customFormat="false" ht="13.5" hidden="false" customHeight="false" outlineLevel="0" collapsed="false">
      <c r="A370" s="0" t="s">
        <v>394</v>
      </c>
      <c r="B370" s="0" t="n">
        <v>726</v>
      </c>
      <c r="C370" s="15" t="n">
        <v>3.035</v>
      </c>
      <c r="D370" s="15"/>
      <c r="J370" s="17"/>
      <c r="K370" s="17"/>
      <c r="O370" s="0" t="s">
        <v>394</v>
      </c>
      <c r="P370" s="0" t="n">
        <v>726</v>
      </c>
      <c r="Q370" s="14" t="n">
        <f aca="false">P370/60</f>
        <v>12.1</v>
      </c>
      <c r="R370" s="17" t="n">
        <v>3.035</v>
      </c>
    </row>
    <row r="371" customFormat="false" ht="13.5" hidden="false" customHeight="false" outlineLevel="0" collapsed="false">
      <c r="A371" s="0" t="s">
        <v>395</v>
      </c>
      <c r="B371" s="0" t="n">
        <v>730</v>
      </c>
      <c r="C371" s="15" t="n">
        <v>3.034</v>
      </c>
      <c r="D371" s="15"/>
      <c r="J371" s="17"/>
      <c r="K371" s="17"/>
      <c r="O371" s="0" t="s">
        <v>395</v>
      </c>
      <c r="P371" s="0" t="n">
        <v>730</v>
      </c>
      <c r="Q371" s="14" t="n">
        <f aca="false">P371/60</f>
        <v>12.1666666666667</v>
      </c>
      <c r="R371" s="17" t="n">
        <v>3.034</v>
      </c>
    </row>
    <row r="372" customFormat="false" ht="13.5" hidden="false" customHeight="false" outlineLevel="0" collapsed="false">
      <c r="A372" s="0" t="s">
        <v>396</v>
      </c>
      <c r="B372" s="0" t="n">
        <v>734</v>
      </c>
      <c r="C372" s="15" t="n">
        <v>3.034</v>
      </c>
      <c r="D372" s="15"/>
      <c r="J372" s="17"/>
      <c r="K372" s="17"/>
      <c r="O372" s="0" t="s">
        <v>396</v>
      </c>
      <c r="P372" s="0" t="n">
        <v>734</v>
      </c>
      <c r="Q372" s="14" t="n">
        <f aca="false">P372/60</f>
        <v>12.2333333333333</v>
      </c>
      <c r="R372" s="17" t="n">
        <v>3.034</v>
      </c>
    </row>
    <row r="373" customFormat="false" ht="13.5" hidden="false" customHeight="false" outlineLevel="0" collapsed="false">
      <c r="A373" s="0" t="s">
        <v>397</v>
      </c>
      <c r="B373" s="0" t="n">
        <v>738</v>
      </c>
      <c r="C373" s="15" t="n">
        <v>3.034</v>
      </c>
      <c r="D373" s="15"/>
      <c r="J373" s="17"/>
      <c r="K373" s="17"/>
      <c r="O373" s="0" t="s">
        <v>397</v>
      </c>
      <c r="P373" s="0" t="n">
        <v>738</v>
      </c>
      <c r="Q373" s="14" t="n">
        <f aca="false">P373/60</f>
        <v>12.3</v>
      </c>
      <c r="R373" s="17" t="n">
        <v>3.034</v>
      </c>
    </row>
    <row r="374" customFormat="false" ht="13.5" hidden="false" customHeight="false" outlineLevel="0" collapsed="false">
      <c r="A374" s="0" t="s">
        <v>398</v>
      </c>
      <c r="B374" s="0" t="n">
        <v>742</v>
      </c>
      <c r="C374" s="15" t="n">
        <v>3.035</v>
      </c>
      <c r="D374" s="15"/>
      <c r="J374" s="17"/>
      <c r="K374" s="17"/>
      <c r="O374" s="0" t="s">
        <v>398</v>
      </c>
      <c r="P374" s="0" t="n">
        <v>742</v>
      </c>
      <c r="Q374" s="14" t="n">
        <f aca="false">P374/60</f>
        <v>12.3666666666667</v>
      </c>
      <c r="R374" s="17" t="n">
        <v>3.035</v>
      </c>
    </row>
    <row r="375" customFormat="false" ht="13.5" hidden="false" customHeight="false" outlineLevel="0" collapsed="false">
      <c r="A375" s="0" t="s">
        <v>399</v>
      </c>
      <c r="B375" s="0" t="n">
        <v>746</v>
      </c>
      <c r="C375" s="15" t="n">
        <v>3.035</v>
      </c>
      <c r="D375" s="15"/>
      <c r="J375" s="17"/>
      <c r="K375" s="17"/>
      <c r="O375" s="0" t="s">
        <v>399</v>
      </c>
      <c r="P375" s="0" t="n">
        <v>746</v>
      </c>
      <c r="Q375" s="14" t="n">
        <f aca="false">P375/60</f>
        <v>12.4333333333333</v>
      </c>
      <c r="R375" s="17" t="n">
        <v>3.035</v>
      </c>
    </row>
    <row r="376" customFormat="false" ht="13.5" hidden="false" customHeight="false" outlineLevel="0" collapsed="false">
      <c r="A376" s="0" t="s">
        <v>400</v>
      </c>
      <c r="B376" s="0" t="n">
        <v>750</v>
      </c>
      <c r="C376" s="15" t="n">
        <v>3.034</v>
      </c>
      <c r="D376" s="15"/>
      <c r="J376" s="17"/>
      <c r="K376" s="17"/>
      <c r="O376" s="0" t="s">
        <v>400</v>
      </c>
      <c r="P376" s="0" t="n">
        <v>750</v>
      </c>
      <c r="Q376" s="14" t="n">
        <f aca="false">P376/60</f>
        <v>12.5</v>
      </c>
      <c r="R376" s="17" t="n">
        <v>3.034</v>
      </c>
    </row>
    <row r="377" customFormat="false" ht="13.5" hidden="false" customHeight="false" outlineLevel="0" collapsed="false">
      <c r="A377" s="0" t="s">
        <v>401</v>
      </c>
      <c r="B377" s="0" t="n">
        <v>754</v>
      </c>
      <c r="C377" s="15" t="n">
        <v>3.034</v>
      </c>
      <c r="D377" s="15"/>
      <c r="J377" s="17"/>
      <c r="K377" s="17"/>
      <c r="O377" s="0" t="s">
        <v>401</v>
      </c>
      <c r="P377" s="0" t="n">
        <v>754</v>
      </c>
      <c r="Q377" s="14" t="n">
        <f aca="false">P377/60</f>
        <v>12.5666666666667</v>
      </c>
      <c r="R377" s="17" t="n">
        <v>3.034</v>
      </c>
    </row>
    <row r="378" customFormat="false" ht="13.5" hidden="false" customHeight="false" outlineLevel="0" collapsed="false">
      <c r="A378" s="0" t="s">
        <v>402</v>
      </c>
      <c r="B378" s="0" t="n">
        <v>758</v>
      </c>
      <c r="C378" s="15" t="n">
        <v>3.035</v>
      </c>
      <c r="D378" s="15"/>
      <c r="J378" s="17"/>
      <c r="K378" s="17"/>
      <c r="O378" s="0" t="s">
        <v>402</v>
      </c>
      <c r="P378" s="0" t="n">
        <v>758</v>
      </c>
      <c r="Q378" s="14" t="n">
        <f aca="false">P378/60</f>
        <v>12.6333333333333</v>
      </c>
      <c r="R378" s="17" t="n">
        <v>3.035</v>
      </c>
    </row>
    <row r="379" customFormat="false" ht="13.5" hidden="false" customHeight="false" outlineLevel="0" collapsed="false">
      <c r="A379" s="0" t="s">
        <v>403</v>
      </c>
      <c r="B379" s="0" t="n">
        <v>762</v>
      </c>
      <c r="C379" s="15" t="n">
        <v>3.033</v>
      </c>
      <c r="D379" s="15"/>
      <c r="J379" s="17"/>
      <c r="K379" s="17"/>
      <c r="O379" s="0" t="s">
        <v>403</v>
      </c>
      <c r="P379" s="0" t="n">
        <v>762</v>
      </c>
      <c r="Q379" s="14" t="n">
        <f aca="false">P379/60</f>
        <v>12.7</v>
      </c>
      <c r="R379" s="17" t="n">
        <v>3.033</v>
      </c>
    </row>
    <row r="380" customFormat="false" ht="13.5" hidden="false" customHeight="false" outlineLevel="0" collapsed="false">
      <c r="A380" s="0" t="s">
        <v>404</v>
      </c>
      <c r="B380" s="0" t="n">
        <v>766</v>
      </c>
      <c r="C380" s="15" t="n">
        <v>3.034</v>
      </c>
      <c r="D380" s="15"/>
      <c r="J380" s="17"/>
      <c r="K380" s="17"/>
      <c r="O380" s="0" t="s">
        <v>404</v>
      </c>
      <c r="P380" s="0" t="n">
        <v>766</v>
      </c>
      <c r="Q380" s="14" t="n">
        <f aca="false">P380/60</f>
        <v>12.7666666666667</v>
      </c>
      <c r="R380" s="17" t="n">
        <v>3.034</v>
      </c>
    </row>
    <row r="381" customFormat="false" ht="13.5" hidden="false" customHeight="false" outlineLevel="0" collapsed="false">
      <c r="A381" s="0" t="s">
        <v>405</v>
      </c>
      <c r="B381" s="0" t="n">
        <v>770</v>
      </c>
      <c r="C381" s="15" t="n">
        <v>3.033</v>
      </c>
      <c r="D381" s="15"/>
      <c r="J381" s="17"/>
      <c r="K381" s="17"/>
      <c r="O381" s="0" t="s">
        <v>405</v>
      </c>
      <c r="P381" s="0" t="n">
        <v>770</v>
      </c>
      <c r="Q381" s="14" t="n">
        <f aca="false">P381/60</f>
        <v>12.8333333333333</v>
      </c>
      <c r="R381" s="17" t="n">
        <v>3.033</v>
      </c>
    </row>
    <row r="382" customFormat="false" ht="13.5" hidden="false" customHeight="false" outlineLevel="0" collapsed="false">
      <c r="A382" s="0" t="s">
        <v>406</v>
      </c>
      <c r="B382" s="0" t="n">
        <v>774</v>
      </c>
      <c r="C382" s="15" t="n">
        <v>3.033</v>
      </c>
      <c r="D382" s="15"/>
      <c r="J382" s="17"/>
      <c r="K382" s="17"/>
      <c r="O382" s="0" t="s">
        <v>406</v>
      </c>
      <c r="P382" s="0" t="n">
        <v>774</v>
      </c>
      <c r="Q382" s="14" t="n">
        <f aca="false">P382/60</f>
        <v>12.9</v>
      </c>
      <c r="R382" s="17" t="n">
        <v>3.033</v>
      </c>
    </row>
    <row r="383" customFormat="false" ht="13.5" hidden="false" customHeight="false" outlineLevel="0" collapsed="false">
      <c r="A383" s="0" t="s">
        <v>407</v>
      </c>
      <c r="B383" s="0" t="n">
        <v>778</v>
      </c>
      <c r="C383" s="15" t="n">
        <v>3.033</v>
      </c>
      <c r="D383" s="15"/>
      <c r="J383" s="17"/>
      <c r="K383" s="17"/>
      <c r="O383" s="0" t="s">
        <v>407</v>
      </c>
      <c r="P383" s="0" t="n">
        <v>778</v>
      </c>
      <c r="Q383" s="14" t="n">
        <f aca="false">P383/60</f>
        <v>12.9666666666667</v>
      </c>
      <c r="R383" s="17" t="n">
        <v>3.033</v>
      </c>
    </row>
    <row r="384" customFormat="false" ht="13.5" hidden="false" customHeight="false" outlineLevel="0" collapsed="false">
      <c r="A384" s="0" t="s">
        <v>408</v>
      </c>
      <c r="B384" s="0" t="n">
        <v>782</v>
      </c>
      <c r="C384" s="15" t="n">
        <v>3.034</v>
      </c>
      <c r="D384" s="15"/>
      <c r="J384" s="17"/>
      <c r="K384" s="17"/>
      <c r="O384" s="0" t="s">
        <v>408</v>
      </c>
      <c r="P384" s="0" t="n">
        <v>782</v>
      </c>
      <c r="Q384" s="14" t="n">
        <f aca="false">P384/60</f>
        <v>13.0333333333333</v>
      </c>
      <c r="R384" s="17" t="n">
        <v>3.034</v>
      </c>
    </row>
    <row r="385" customFormat="false" ht="13.5" hidden="false" customHeight="false" outlineLevel="0" collapsed="false">
      <c r="A385" s="0" t="s">
        <v>409</v>
      </c>
      <c r="B385" s="0" t="n">
        <v>786</v>
      </c>
      <c r="C385" s="15" t="n">
        <v>3.033</v>
      </c>
      <c r="D385" s="15"/>
      <c r="J385" s="17"/>
      <c r="K385" s="17"/>
      <c r="O385" s="0" t="s">
        <v>409</v>
      </c>
      <c r="P385" s="0" t="n">
        <v>786</v>
      </c>
      <c r="Q385" s="14" t="n">
        <f aca="false">P385/60</f>
        <v>13.1</v>
      </c>
      <c r="R385" s="17" t="n">
        <v>3.033</v>
      </c>
    </row>
    <row r="386" customFormat="false" ht="13.5" hidden="false" customHeight="false" outlineLevel="0" collapsed="false">
      <c r="A386" s="0" t="s">
        <v>410</v>
      </c>
      <c r="B386" s="0" t="n">
        <v>790</v>
      </c>
      <c r="C386" s="15" t="n">
        <v>3.034</v>
      </c>
      <c r="D386" s="15"/>
      <c r="J386" s="17"/>
      <c r="K386" s="17"/>
      <c r="O386" s="0" t="s">
        <v>410</v>
      </c>
      <c r="P386" s="0" t="n">
        <v>790</v>
      </c>
      <c r="Q386" s="14" t="n">
        <f aca="false">P386/60</f>
        <v>13.1666666666667</v>
      </c>
      <c r="R386" s="17" t="n">
        <v>3.034</v>
      </c>
    </row>
    <row r="387" customFormat="false" ht="13.5" hidden="false" customHeight="false" outlineLevel="0" collapsed="false">
      <c r="A387" s="0" t="s">
        <v>411</v>
      </c>
      <c r="B387" s="0" t="n">
        <v>794</v>
      </c>
      <c r="C387" s="15" t="n">
        <v>3.033</v>
      </c>
      <c r="D387" s="15"/>
      <c r="J387" s="17"/>
      <c r="K387" s="17"/>
      <c r="O387" s="0" t="s">
        <v>411</v>
      </c>
      <c r="P387" s="0" t="n">
        <v>794</v>
      </c>
      <c r="Q387" s="14" t="n">
        <f aca="false">P387/60</f>
        <v>13.2333333333333</v>
      </c>
      <c r="R387" s="17" t="n">
        <v>3.033</v>
      </c>
    </row>
    <row r="388" customFormat="false" ht="13.5" hidden="false" customHeight="false" outlineLevel="0" collapsed="false">
      <c r="A388" s="0" t="s">
        <v>412</v>
      </c>
      <c r="B388" s="0" t="n">
        <v>798</v>
      </c>
      <c r="C388" s="15" t="n">
        <v>3.033</v>
      </c>
      <c r="D388" s="15"/>
      <c r="J388" s="17"/>
      <c r="K388" s="17"/>
      <c r="O388" s="0" t="s">
        <v>412</v>
      </c>
      <c r="P388" s="0" t="n">
        <v>798</v>
      </c>
      <c r="Q388" s="14" t="n">
        <f aca="false">P388/60</f>
        <v>13.3</v>
      </c>
      <c r="R388" s="17" t="n">
        <v>3.033</v>
      </c>
    </row>
    <row r="389" customFormat="false" ht="13.5" hidden="false" customHeight="false" outlineLevel="0" collapsed="false">
      <c r="A389" s="0" t="s">
        <v>413</v>
      </c>
      <c r="B389" s="0" t="n">
        <v>802</v>
      </c>
      <c r="C389" s="15" t="n">
        <v>3.032</v>
      </c>
      <c r="D389" s="15"/>
      <c r="J389" s="17"/>
      <c r="K389" s="17"/>
      <c r="O389" s="0" t="s">
        <v>413</v>
      </c>
      <c r="P389" s="0" t="n">
        <v>802</v>
      </c>
      <c r="Q389" s="14" t="n">
        <f aca="false">P389/60</f>
        <v>13.3666666666667</v>
      </c>
      <c r="R389" s="17" t="n">
        <v>3.032</v>
      </c>
    </row>
    <row r="390" customFormat="false" ht="13.5" hidden="false" customHeight="false" outlineLevel="0" collapsed="false">
      <c r="A390" s="0" t="s">
        <v>414</v>
      </c>
      <c r="B390" s="0" t="n">
        <v>806</v>
      </c>
      <c r="C390" s="15" t="n">
        <v>3.033</v>
      </c>
      <c r="D390" s="15"/>
      <c r="J390" s="17"/>
      <c r="K390" s="17"/>
      <c r="O390" s="0" t="s">
        <v>414</v>
      </c>
      <c r="P390" s="0" t="n">
        <v>806</v>
      </c>
      <c r="Q390" s="14" t="n">
        <f aca="false">P390/60</f>
        <v>13.4333333333333</v>
      </c>
      <c r="R390" s="17" t="n">
        <v>3.033</v>
      </c>
    </row>
    <row r="391" customFormat="false" ht="13.5" hidden="false" customHeight="false" outlineLevel="0" collapsed="false">
      <c r="A391" s="0" t="s">
        <v>415</v>
      </c>
      <c r="B391" s="0" t="n">
        <v>810</v>
      </c>
      <c r="C391" s="15" t="n">
        <v>3.032</v>
      </c>
      <c r="D391" s="15"/>
      <c r="J391" s="17"/>
      <c r="K391" s="17"/>
      <c r="O391" s="0" t="s">
        <v>415</v>
      </c>
      <c r="P391" s="0" t="n">
        <v>810</v>
      </c>
      <c r="Q391" s="14" t="n">
        <f aca="false">P391/60</f>
        <v>13.5</v>
      </c>
      <c r="R391" s="17" t="n">
        <v>3.032</v>
      </c>
    </row>
    <row r="392" customFormat="false" ht="13.5" hidden="false" customHeight="false" outlineLevel="0" collapsed="false">
      <c r="A392" s="0" t="s">
        <v>416</v>
      </c>
      <c r="B392" s="0" t="n">
        <v>814</v>
      </c>
      <c r="C392" s="15" t="n">
        <v>3.032</v>
      </c>
      <c r="D392" s="15"/>
      <c r="J392" s="17"/>
      <c r="K392" s="17"/>
      <c r="O392" s="0" t="s">
        <v>416</v>
      </c>
      <c r="P392" s="0" t="n">
        <v>814</v>
      </c>
      <c r="Q392" s="14" t="n">
        <f aca="false">P392/60</f>
        <v>13.5666666666667</v>
      </c>
      <c r="R392" s="17" t="n">
        <v>3.032</v>
      </c>
    </row>
    <row r="393" customFormat="false" ht="13.5" hidden="false" customHeight="false" outlineLevel="0" collapsed="false">
      <c r="A393" s="0" t="s">
        <v>417</v>
      </c>
      <c r="B393" s="0" t="n">
        <v>818</v>
      </c>
      <c r="C393" s="15" t="n">
        <v>3.033</v>
      </c>
      <c r="D393" s="15"/>
      <c r="J393" s="17"/>
      <c r="K393" s="17"/>
      <c r="O393" s="0" t="s">
        <v>417</v>
      </c>
      <c r="P393" s="0" t="n">
        <v>818</v>
      </c>
      <c r="Q393" s="14" t="n">
        <f aca="false">P393/60</f>
        <v>13.6333333333333</v>
      </c>
      <c r="R393" s="17" t="n">
        <v>3.033</v>
      </c>
    </row>
    <row r="394" customFormat="false" ht="13.5" hidden="false" customHeight="false" outlineLevel="0" collapsed="false">
      <c r="A394" s="0" t="s">
        <v>418</v>
      </c>
      <c r="B394" s="0" t="n">
        <v>822</v>
      </c>
      <c r="C394" s="15" t="n">
        <v>3.033</v>
      </c>
      <c r="D394" s="15"/>
      <c r="J394" s="17"/>
      <c r="K394" s="17"/>
      <c r="O394" s="0" t="s">
        <v>418</v>
      </c>
      <c r="P394" s="0" t="n">
        <v>822</v>
      </c>
      <c r="Q394" s="14" t="n">
        <f aca="false">P394/60</f>
        <v>13.7</v>
      </c>
      <c r="R394" s="17" t="n">
        <v>3.033</v>
      </c>
    </row>
    <row r="395" customFormat="false" ht="13.5" hidden="false" customHeight="false" outlineLevel="0" collapsed="false">
      <c r="A395" s="0" t="s">
        <v>419</v>
      </c>
      <c r="B395" s="0" t="n">
        <v>826</v>
      </c>
      <c r="C395" s="15" t="n">
        <v>3.034</v>
      </c>
      <c r="D395" s="15"/>
      <c r="J395" s="17"/>
      <c r="K395" s="17"/>
      <c r="O395" s="0" t="s">
        <v>419</v>
      </c>
      <c r="P395" s="0" t="n">
        <v>826</v>
      </c>
      <c r="Q395" s="14" t="n">
        <f aca="false">P395/60</f>
        <v>13.7666666666667</v>
      </c>
      <c r="R395" s="17" t="n">
        <v>3.034</v>
      </c>
    </row>
    <row r="396" customFormat="false" ht="13.5" hidden="false" customHeight="false" outlineLevel="0" collapsed="false">
      <c r="A396" s="0" t="s">
        <v>420</v>
      </c>
      <c r="B396" s="0" t="n">
        <v>830</v>
      </c>
      <c r="C396" s="15" t="n">
        <v>3.033</v>
      </c>
      <c r="D396" s="15"/>
      <c r="J396" s="17"/>
      <c r="K396" s="17"/>
      <c r="O396" s="0" t="s">
        <v>420</v>
      </c>
      <c r="P396" s="0" t="n">
        <v>830</v>
      </c>
      <c r="Q396" s="14" t="n">
        <f aca="false">P396/60</f>
        <v>13.8333333333333</v>
      </c>
      <c r="R396" s="17" t="n">
        <v>3.033</v>
      </c>
    </row>
    <row r="397" customFormat="false" ht="13.5" hidden="false" customHeight="false" outlineLevel="0" collapsed="false">
      <c r="A397" s="0" t="s">
        <v>421</v>
      </c>
      <c r="B397" s="0" t="n">
        <v>834</v>
      </c>
      <c r="C397" s="15" t="n">
        <v>3.033</v>
      </c>
      <c r="D397" s="15"/>
      <c r="J397" s="17"/>
      <c r="K397" s="17"/>
      <c r="O397" s="0" t="s">
        <v>421</v>
      </c>
      <c r="P397" s="0" t="n">
        <v>834</v>
      </c>
      <c r="Q397" s="14" t="n">
        <f aca="false">P397/60</f>
        <v>13.9</v>
      </c>
      <c r="R397" s="17" t="n">
        <v>3.033</v>
      </c>
    </row>
    <row r="398" customFormat="false" ht="13.5" hidden="false" customHeight="false" outlineLevel="0" collapsed="false">
      <c r="A398" s="0" t="s">
        <v>422</v>
      </c>
      <c r="B398" s="0" t="n">
        <v>838</v>
      </c>
      <c r="C398" s="15" t="n">
        <v>3.033</v>
      </c>
      <c r="D398" s="15"/>
      <c r="J398" s="17"/>
      <c r="K398" s="17"/>
      <c r="O398" s="0" t="s">
        <v>422</v>
      </c>
      <c r="P398" s="0" t="n">
        <v>838</v>
      </c>
      <c r="Q398" s="14" t="n">
        <f aca="false">P398/60</f>
        <v>13.9666666666667</v>
      </c>
      <c r="R398" s="17" t="n">
        <v>3.033</v>
      </c>
    </row>
    <row r="399" customFormat="false" ht="13.5" hidden="false" customHeight="false" outlineLevel="0" collapsed="false">
      <c r="A399" s="0" t="s">
        <v>423</v>
      </c>
      <c r="B399" s="0" t="n">
        <v>842</v>
      </c>
      <c r="C399" s="15" t="n">
        <v>3.032</v>
      </c>
      <c r="D399" s="15"/>
      <c r="J399" s="17"/>
      <c r="K399" s="17"/>
      <c r="O399" s="0" t="s">
        <v>423</v>
      </c>
      <c r="P399" s="0" t="n">
        <v>842</v>
      </c>
      <c r="Q399" s="14" t="n">
        <f aca="false">P399/60</f>
        <v>14.0333333333333</v>
      </c>
      <c r="R399" s="17" t="n">
        <v>3.032</v>
      </c>
    </row>
    <row r="400" customFormat="false" ht="13.5" hidden="false" customHeight="false" outlineLevel="0" collapsed="false">
      <c r="A400" s="0" t="s">
        <v>424</v>
      </c>
      <c r="B400" s="0" t="n">
        <v>846</v>
      </c>
      <c r="C400" s="15" t="n">
        <v>3.033</v>
      </c>
      <c r="D400" s="15"/>
      <c r="J400" s="17"/>
      <c r="K400" s="17"/>
      <c r="O400" s="0" t="s">
        <v>424</v>
      </c>
      <c r="P400" s="0" t="n">
        <v>846</v>
      </c>
      <c r="Q400" s="14" t="n">
        <f aca="false">P400/60</f>
        <v>14.1</v>
      </c>
      <c r="R400" s="17" t="n">
        <v>3.033</v>
      </c>
    </row>
    <row r="401" customFormat="false" ht="13.5" hidden="false" customHeight="false" outlineLevel="0" collapsed="false">
      <c r="A401" s="0" t="s">
        <v>425</v>
      </c>
      <c r="B401" s="0" t="n">
        <v>850</v>
      </c>
      <c r="C401" s="15" t="n">
        <v>3.032</v>
      </c>
      <c r="D401" s="15"/>
      <c r="J401" s="17"/>
      <c r="K401" s="17"/>
      <c r="O401" s="0" t="s">
        <v>425</v>
      </c>
      <c r="P401" s="0" t="n">
        <v>850</v>
      </c>
      <c r="Q401" s="14" t="n">
        <f aca="false">P401/60</f>
        <v>14.1666666666667</v>
      </c>
      <c r="R401" s="17" t="n">
        <v>3.032</v>
      </c>
    </row>
    <row r="402" customFormat="false" ht="13.5" hidden="false" customHeight="false" outlineLevel="0" collapsed="false">
      <c r="A402" s="0" t="s">
        <v>426</v>
      </c>
      <c r="B402" s="0" t="n">
        <v>854</v>
      </c>
      <c r="C402" s="15" t="n">
        <v>3.032</v>
      </c>
      <c r="D402" s="15"/>
      <c r="J402" s="17"/>
      <c r="K402" s="17"/>
      <c r="O402" s="0" t="s">
        <v>426</v>
      </c>
      <c r="P402" s="0" t="n">
        <v>854</v>
      </c>
      <c r="Q402" s="14" t="n">
        <f aca="false">P402/60</f>
        <v>14.2333333333333</v>
      </c>
      <c r="R402" s="17" t="n">
        <v>3.032</v>
      </c>
    </row>
    <row r="403" customFormat="false" ht="13.5" hidden="false" customHeight="false" outlineLevel="0" collapsed="false">
      <c r="A403" s="0" t="s">
        <v>427</v>
      </c>
      <c r="B403" s="0" t="n">
        <v>858</v>
      </c>
      <c r="C403" s="15" t="n">
        <v>3.033</v>
      </c>
      <c r="D403" s="15"/>
      <c r="J403" s="17"/>
      <c r="K403" s="17"/>
      <c r="O403" s="0" t="s">
        <v>427</v>
      </c>
      <c r="P403" s="0" t="n">
        <v>858</v>
      </c>
      <c r="Q403" s="14" t="n">
        <f aca="false">P403/60</f>
        <v>14.3</v>
      </c>
      <c r="R403" s="17" t="n">
        <v>3.033</v>
      </c>
    </row>
    <row r="404" customFormat="false" ht="13.5" hidden="false" customHeight="false" outlineLevel="0" collapsed="false">
      <c r="A404" s="0" t="s">
        <v>428</v>
      </c>
      <c r="B404" s="0" t="n">
        <v>862</v>
      </c>
      <c r="C404" s="15" t="n">
        <v>3.033</v>
      </c>
      <c r="D404" s="15"/>
      <c r="J404" s="17"/>
      <c r="K404" s="17"/>
      <c r="O404" s="0" t="s">
        <v>428</v>
      </c>
      <c r="P404" s="0" t="n">
        <v>862</v>
      </c>
      <c r="Q404" s="14" t="n">
        <f aca="false">P404/60</f>
        <v>14.3666666666667</v>
      </c>
      <c r="R404" s="17" t="n">
        <v>3.033</v>
      </c>
    </row>
    <row r="405" customFormat="false" ht="13.5" hidden="false" customHeight="false" outlineLevel="0" collapsed="false">
      <c r="A405" s="0" t="s">
        <v>429</v>
      </c>
      <c r="B405" s="0" t="n">
        <v>866</v>
      </c>
      <c r="C405" s="15" t="n">
        <v>3.032</v>
      </c>
      <c r="D405" s="15"/>
      <c r="J405" s="17"/>
      <c r="K405" s="17"/>
      <c r="O405" s="0" t="s">
        <v>429</v>
      </c>
      <c r="P405" s="0" t="n">
        <v>866</v>
      </c>
      <c r="Q405" s="14" t="n">
        <f aca="false">P405/60</f>
        <v>14.4333333333333</v>
      </c>
      <c r="R405" s="17" t="n">
        <v>3.032</v>
      </c>
    </row>
    <row r="406" customFormat="false" ht="13.5" hidden="false" customHeight="false" outlineLevel="0" collapsed="false">
      <c r="A406" s="0" t="s">
        <v>430</v>
      </c>
      <c r="B406" s="0" t="n">
        <v>870</v>
      </c>
      <c r="C406" s="15" t="n">
        <v>3.032</v>
      </c>
      <c r="D406" s="15"/>
      <c r="J406" s="17"/>
      <c r="K406" s="17"/>
      <c r="O406" s="0" t="s">
        <v>430</v>
      </c>
      <c r="P406" s="0" t="n">
        <v>870</v>
      </c>
      <c r="Q406" s="14" t="n">
        <f aca="false">P406/60</f>
        <v>14.5</v>
      </c>
      <c r="R406" s="17" t="n">
        <v>3.032</v>
      </c>
    </row>
    <row r="407" customFormat="false" ht="13.5" hidden="false" customHeight="false" outlineLevel="0" collapsed="false">
      <c r="A407" s="0" t="s">
        <v>431</v>
      </c>
      <c r="B407" s="0" t="n">
        <v>874</v>
      </c>
      <c r="C407" s="15" t="n">
        <v>3.032</v>
      </c>
      <c r="D407" s="15"/>
      <c r="J407" s="17"/>
      <c r="K407" s="17"/>
      <c r="O407" s="0" t="s">
        <v>431</v>
      </c>
      <c r="P407" s="0" t="n">
        <v>874</v>
      </c>
      <c r="Q407" s="14" t="n">
        <f aca="false">P407/60</f>
        <v>14.5666666666667</v>
      </c>
      <c r="R407" s="17" t="n">
        <v>3.032</v>
      </c>
    </row>
    <row r="408" customFormat="false" ht="13.5" hidden="false" customHeight="false" outlineLevel="0" collapsed="false">
      <c r="A408" s="0" t="s">
        <v>432</v>
      </c>
      <c r="B408" s="0" t="n">
        <v>878</v>
      </c>
      <c r="C408" s="15" t="n">
        <v>3.032</v>
      </c>
      <c r="D408" s="15"/>
      <c r="J408" s="17"/>
      <c r="K408" s="17"/>
      <c r="O408" s="0" t="s">
        <v>432</v>
      </c>
      <c r="P408" s="0" t="n">
        <v>878</v>
      </c>
      <c r="Q408" s="14" t="n">
        <f aca="false">P408/60</f>
        <v>14.6333333333333</v>
      </c>
      <c r="R408" s="17" t="n">
        <v>3.032</v>
      </c>
    </row>
    <row r="409" customFormat="false" ht="13.5" hidden="false" customHeight="false" outlineLevel="0" collapsed="false">
      <c r="C409" s="15"/>
      <c r="D409" s="15"/>
    </row>
    <row r="410" customFormat="false" ht="13.5" hidden="false" customHeight="false" outlineLevel="0" collapsed="false">
      <c r="C410" s="15"/>
      <c r="D410" s="15"/>
    </row>
    <row r="411" customFormat="false" ht="13.5" hidden="false" customHeight="false" outlineLevel="0" collapsed="false">
      <c r="C411" s="15"/>
      <c r="D411" s="15"/>
    </row>
    <row r="412" customFormat="false" ht="13.5" hidden="false" customHeight="false" outlineLevel="0" collapsed="false">
      <c r="C412" s="15"/>
      <c r="D412" s="15"/>
    </row>
    <row r="413" customFormat="false" ht="13.5" hidden="false" customHeight="false" outlineLevel="0" collapsed="false">
      <c r="C413" s="15"/>
      <c r="D413" s="15"/>
    </row>
    <row r="414" customFormat="false" ht="13.5" hidden="false" customHeight="false" outlineLevel="0" collapsed="false">
      <c r="C414" s="15"/>
      <c r="D414" s="15"/>
    </row>
    <row r="415" customFormat="false" ht="13.5" hidden="false" customHeight="false" outlineLevel="0" collapsed="false">
      <c r="C415" s="15"/>
      <c r="D415" s="15"/>
    </row>
    <row r="416" customFormat="false" ht="13.5" hidden="false" customHeight="false" outlineLevel="0" collapsed="false">
      <c r="C416" s="15"/>
      <c r="D416" s="15"/>
    </row>
    <row r="417" customFormat="false" ht="13.5" hidden="false" customHeight="false" outlineLevel="0" collapsed="false">
      <c r="C417" s="15"/>
      <c r="D417" s="15"/>
    </row>
    <row r="418" customFormat="false" ht="13.5" hidden="false" customHeight="false" outlineLevel="0" collapsed="false">
      <c r="C418" s="15"/>
      <c r="D418" s="15"/>
    </row>
    <row r="419" customFormat="false" ht="13.5" hidden="false" customHeight="false" outlineLevel="0" collapsed="false">
      <c r="C419" s="15"/>
      <c r="D419" s="15"/>
    </row>
    <row r="420" customFormat="false" ht="13.5" hidden="false" customHeight="false" outlineLevel="0" collapsed="false">
      <c r="C420" s="15"/>
      <c r="D420" s="15"/>
    </row>
    <row r="421" customFormat="false" ht="13.5" hidden="false" customHeight="false" outlineLevel="0" collapsed="false">
      <c r="C421" s="15"/>
      <c r="D421" s="15"/>
    </row>
    <row r="422" customFormat="false" ht="13.5" hidden="false" customHeight="false" outlineLevel="0" collapsed="false">
      <c r="C422" s="15"/>
      <c r="D422" s="15"/>
    </row>
    <row r="423" customFormat="false" ht="13.5" hidden="false" customHeight="false" outlineLevel="0" collapsed="false">
      <c r="C423" s="15"/>
      <c r="D423" s="15"/>
    </row>
    <row r="424" customFormat="false" ht="13.5" hidden="false" customHeight="false" outlineLevel="0" collapsed="false">
      <c r="C424" s="15"/>
      <c r="D424" s="15"/>
    </row>
    <row r="425" customFormat="false" ht="13.5" hidden="false" customHeight="false" outlineLevel="0" collapsed="false">
      <c r="C425" s="15"/>
      <c r="D425" s="15"/>
    </row>
    <row r="426" customFormat="false" ht="13.5" hidden="false" customHeight="false" outlineLevel="0" collapsed="false">
      <c r="C426" s="15"/>
      <c r="D426" s="15"/>
    </row>
    <row r="427" customFormat="false" ht="13.5" hidden="false" customHeight="false" outlineLevel="0" collapsed="false">
      <c r="C427" s="15"/>
      <c r="D427" s="15"/>
    </row>
    <row r="428" customFormat="false" ht="13.5" hidden="false" customHeight="false" outlineLevel="0" collapsed="false">
      <c r="C428" s="15"/>
      <c r="D428" s="15"/>
    </row>
    <row r="429" customFormat="false" ht="13.5" hidden="false" customHeight="false" outlineLevel="0" collapsed="false">
      <c r="C429" s="15"/>
      <c r="D429" s="15"/>
    </row>
    <row r="430" customFormat="false" ht="13.5" hidden="false" customHeight="false" outlineLevel="0" collapsed="false">
      <c r="C430" s="15"/>
      <c r="D430" s="15"/>
    </row>
    <row r="431" customFormat="false" ht="13.5" hidden="false" customHeight="false" outlineLevel="0" collapsed="false">
      <c r="C431" s="15"/>
      <c r="D431" s="15"/>
    </row>
    <row r="432" customFormat="false" ht="13.5" hidden="false" customHeight="false" outlineLevel="0" collapsed="false">
      <c r="C432" s="15"/>
      <c r="D432" s="15"/>
    </row>
    <row r="433" customFormat="false" ht="13.5" hidden="false" customHeight="false" outlineLevel="0" collapsed="false">
      <c r="C433" s="15"/>
      <c r="D433" s="15"/>
    </row>
    <row r="434" customFormat="false" ht="13.5" hidden="false" customHeight="false" outlineLevel="0" collapsed="false">
      <c r="C434" s="15"/>
      <c r="D434" s="15"/>
    </row>
    <row r="435" customFormat="false" ht="13.5" hidden="false" customHeight="false" outlineLevel="0" collapsed="false">
      <c r="C435" s="15"/>
      <c r="D435" s="15"/>
    </row>
    <row r="436" customFormat="false" ht="13.5" hidden="false" customHeight="false" outlineLevel="0" collapsed="false">
      <c r="C436" s="15"/>
      <c r="D436" s="15"/>
    </row>
    <row r="437" customFormat="false" ht="13.5" hidden="false" customHeight="false" outlineLevel="0" collapsed="false">
      <c r="C437" s="15"/>
      <c r="D437" s="15"/>
    </row>
    <row r="438" customFormat="false" ht="13.5" hidden="false" customHeight="false" outlineLevel="0" collapsed="false">
      <c r="C438" s="15"/>
      <c r="D438" s="15"/>
    </row>
    <row r="439" customFormat="false" ht="13.5" hidden="false" customHeight="false" outlineLevel="0" collapsed="false">
      <c r="C439" s="15"/>
      <c r="D439" s="15"/>
    </row>
    <row r="440" customFormat="false" ht="13.5" hidden="false" customHeight="false" outlineLevel="0" collapsed="false">
      <c r="C440" s="15"/>
      <c r="D440" s="15"/>
    </row>
    <row r="441" customFormat="false" ht="13.5" hidden="false" customHeight="false" outlineLevel="0" collapsed="false">
      <c r="C441" s="15"/>
      <c r="D441" s="15"/>
    </row>
    <row r="442" customFormat="false" ht="13.5" hidden="false" customHeight="false" outlineLevel="0" collapsed="false">
      <c r="C442" s="15"/>
      <c r="D442" s="15"/>
    </row>
    <row r="443" customFormat="false" ht="13.5" hidden="false" customHeight="false" outlineLevel="0" collapsed="false">
      <c r="C443" s="15"/>
      <c r="D443" s="15"/>
    </row>
    <row r="444" customFormat="false" ht="13.5" hidden="false" customHeight="false" outlineLevel="0" collapsed="false">
      <c r="C444" s="15"/>
      <c r="D444" s="15"/>
    </row>
    <row r="445" customFormat="false" ht="13.5" hidden="false" customHeight="false" outlineLevel="0" collapsed="false">
      <c r="C445" s="15"/>
      <c r="D445" s="15"/>
    </row>
    <row r="446" customFormat="false" ht="13.5" hidden="false" customHeight="false" outlineLevel="0" collapsed="false">
      <c r="C446" s="15"/>
      <c r="D446" s="15"/>
    </row>
    <row r="447" customFormat="false" ht="13.5" hidden="false" customHeight="false" outlineLevel="0" collapsed="false">
      <c r="C447" s="15"/>
      <c r="D447" s="15"/>
    </row>
    <row r="448" customFormat="false" ht="13.5" hidden="false" customHeight="false" outlineLevel="0" collapsed="false">
      <c r="C448" s="15"/>
      <c r="D448" s="15"/>
    </row>
    <row r="449" customFormat="false" ht="13.5" hidden="false" customHeight="false" outlineLevel="0" collapsed="false">
      <c r="C449" s="15"/>
      <c r="D449" s="15"/>
    </row>
    <row r="450" customFormat="false" ht="13.5" hidden="false" customHeight="false" outlineLevel="0" collapsed="false">
      <c r="C450" s="15"/>
      <c r="D450" s="15"/>
    </row>
    <row r="451" customFormat="false" ht="13.5" hidden="false" customHeight="false" outlineLevel="0" collapsed="false">
      <c r="C451" s="15"/>
      <c r="D451" s="15"/>
    </row>
    <row r="452" customFormat="false" ht="13.5" hidden="false" customHeight="false" outlineLevel="0" collapsed="false">
      <c r="C452" s="15"/>
      <c r="D452" s="15"/>
    </row>
    <row r="453" customFormat="false" ht="13.5" hidden="false" customHeight="false" outlineLevel="0" collapsed="false">
      <c r="C453" s="15"/>
      <c r="D453" s="15"/>
    </row>
    <row r="454" customFormat="false" ht="13.5" hidden="false" customHeight="false" outlineLevel="0" collapsed="false">
      <c r="C454" s="15"/>
      <c r="D454" s="15"/>
    </row>
    <row r="455" customFormat="false" ht="13.5" hidden="false" customHeight="false" outlineLevel="0" collapsed="false">
      <c r="C455" s="15"/>
      <c r="D455" s="15"/>
    </row>
    <row r="456" customFormat="false" ht="13.5" hidden="false" customHeight="false" outlineLevel="0" collapsed="false">
      <c r="C456" s="15"/>
      <c r="D456" s="15"/>
    </row>
    <row r="457" customFormat="false" ht="13.5" hidden="false" customHeight="false" outlineLevel="0" collapsed="false">
      <c r="C457" s="15"/>
      <c r="D457" s="15"/>
    </row>
    <row r="458" customFormat="false" ht="13.5" hidden="false" customHeight="false" outlineLevel="0" collapsed="false">
      <c r="C458" s="15"/>
      <c r="D458" s="15"/>
    </row>
    <row r="459" customFormat="false" ht="13.5" hidden="false" customHeight="false" outlineLevel="0" collapsed="false">
      <c r="C459" s="15"/>
      <c r="D459" s="15"/>
    </row>
    <row r="460" customFormat="false" ht="13.5" hidden="false" customHeight="false" outlineLevel="0" collapsed="false">
      <c r="C460" s="15"/>
      <c r="D460" s="15"/>
    </row>
    <row r="461" customFormat="false" ht="13.5" hidden="false" customHeight="false" outlineLevel="0" collapsed="false">
      <c r="C461" s="15"/>
      <c r="D461" s="15"/>
    </row>
    <row r="462" customFormat="false" ht="13.5" hidden="false" customHeight="false" outlineLevel="0" collapsed="false">
      <c r="C462" s="15"/>
      <c r="D462" s="15"/>
    </row>
    <row r="463" customFormat="false" ht="13.5" hidden="false" customHeight="false" outlineLevel="0" collapsed="false">
      <c r="C463" s="15"/>
      <c r="D463" s="15"/>
    </row>
    <row r="464" customFormat="false" ht="13.5" hidden="false" customHeight="false" outlineLevel="0" collapsed="false">
      <c r="C464" s="15"/>
      <c r="D464" s="15"/>
    </row>
    <row r="465" customFormat="false" ht="13.5" hidden="false" customHeight="false" outlineLevel="0" collapsed="false">
      <c r="C465" s="15"/>
      <c r="D465" s="15"/>
    </row>
    <row r="466" customFormat="false" ht="13.5" hidden="false" customHeight="false" outlineLevel="0" collapsed="false">
      <c r="C466" s="15"/>
      <c r="D466" s="15"/>
    </row>
    <row r="467" customFormat="false" ht="13.5" hidden="false" customHeight="false" outlineLevel="0" collapsed="false">
      <c r="C467" s="15"/>
      <c r="D467" s="15"/>
    </row>
    <row r="468" customFormat="false" ht="13.5" hidden="false" customHeight="false" outlineLevel="0" collapsed="false">
      <c r="C468" s="15"/>
      <c r="D468" s="15"/>
    </row>
    <row r="469" customFormat="false" ht="13.5" hidden="false" customHeight="false" outlineLevel="0" collapsed="false">
      <c r="C469" s="15"/>
      <c r="D469" s="15"/>
    </row>
    <row r="470" customFormat="false" ht="13.5" hidden="false" customHeight="false" outlineLevel="0" collapsed="false">
      <c r="C470" s="15"/>
      <c r="D470" s="15"/>
    </row>
    <row r="471" customFormat="false" ht="13.5" hidden="false" customHeight="false" outlineLevel="0" collapsed="false">
      <c r="C471" s="15"/>
      <c r="D471" s="15"/>
    </row>
    <row r="472" customFormat="false" ht="13.5" hidden="false" customHeight="false" outlineLevel="0" collapsed="false">
      <c r="C472" s="15"/>
      <c r="D472" s="15"/>
    </row>
    <row r="473" customFormat="false" ht="13.5" hidden="false" customHeight="false" outlineLevel="0" collapsed="false">
      <c r="C473" s="15"/>
      <c r="D473" s="15"/>
    </row>
    <row r="474" customFormat="false" ht="13.5" hidden="false" customHeight="false" outlineLevel="0" collapsed="false">
      <c r="C474" s="15"/>
      <c r="D474" s="15"/>
    </row>
    <row r="475" customFormat="false" ht="13.5" hidden="false" customHeight="false" outlineLevel="0" collapsed="false">
      <c r="C475" s="15"/>
      <c r="D475" s="15"/>
    </row>
    <row r="476" customFormat="false" ht="13.5" hidden="false" customHeight="false" outlineLevel="0" collapsed="false">
      <c r="C476" s="15"/>
      <c r="D476" s="15"/>
    </row>
    <row r="477" customFormat="false" ht="13.5" hidden="false" customHeight="false" outlineLevel="0" collapsed="false">
      <c r="C477" s="15"/>
      <c r="D477" s="15"/>
    </row>
    <row r="478" customFormat="false" ht="13.5" hidden="false" customHeight="false" outlineLevel="0" collapsed="false">
      <c r="C478" s="15"/>
      <c r="D478" s="15"/>
    </row>
    <row r="479" customFormat="false" ht="13.5" hidden="false" customHeight="false" outlineLevel="0" collapsed="false">
      <c r="C479" s="15"/>
      <c r="D479" s="15"/>
    </row>
    <row r="480" customFormat="false" ht="13.5" hidden="false" customHeight="false" outlineLevel="0" collapsed="false">
      <c r="C480" s="15"/>
      <c r="D480" s="15"/>
    </row>
    <row r="481" customFormat="false" ht="13.5" hidden="false" customHeight="false" outlineLevel="0" collapsed="false">
      <c r="C481" s="15"/>
      <c r="D481" s="15"/>
    </row>
    <row r="482" customFormat="false" ht="13.5" hidden="false" customHeight="false" outlineLevel="0" collapsed="false">
      <c r="C482" s="15"/>
      <c r="D482" s="15"/>
    </row>
    <row r="483" customFormat="false" ht="13.5" hidden="false" customHeight="false" outlineLevel="0" collapsed="false">
      <c r="C483" s="15"/>
      <c r="D483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9" activeCellId="0" sqref="J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9" t="s">
        <v>4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 t="s">
        <v>433</v>
      </c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 t="s">
        <v>433</v>
      </c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</row>
    <row r="2" customFormat="false" ht="13.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</row>
    <row r="3" customFormat="false" ht="13.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</row>
    <row r="4" customFormat="false" ht="13.5" hidden="false" customHeight="false" outlineLevel="0" collapsed="false">
      <c r="A4" s="41" t="s">
        <v>434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 t="s">
        <v>434</v>
      </c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 t="s">
        <v>434</v>
      </c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</row>
    <row r="5" customFormat="false" ht="13.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</row>
    <row r="6" customFormat="false" ht="21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</row>
    <row r="7" customFormat="false" ht="13.5" hidden="false" customHeight="false" outlineLevel="0" collapsed="false">
      <c r="A7" s="43" t="s">
        <v>43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</row>
    <row r="8" customFormat="false" ht="13.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</row>
    <row r="43" customFormat="false" ht="13.5" hidden="false" customHeight="false" outlineLevel="0" collapsed="false">
      <c r="O43" s="41" t="s">
        <v>436</v>
      </c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3.5" hidden="false" customHeight="false" outlineLevel="0" collapsed="false"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3:40:55Z</cp:lastPrinted>
  <cp:revision>0</cp:revision>
  <dc:subject/>
  <dc:title/>
</cp:coreProperties>
</file>