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hiem" sheetId="1" state="visible" r:id="rId2"/>
    <sheet name="Hvorslev" sheetId="2" state="visible" r:id="rId3"/>
    <sheet name="Graph1" sheetId="3" state="visible" r:id="rId4"/>
    <sheet name="現場結果図" sheetId="4" state="visible" r:id="rId5"/>
    <sheet name="マッチング" sheetId="5" state="visible" r:id="rId6"/>
    <sheet name="マッチング (2)" sheetId="6" state="visible" r:id="rId7"/>
    <sheet name="jacob,L" sheetId="7" state="visible" r:id="rId8"/>
    <sheet name="データシート" sheetId="8" state="visible" r:id="rId9"/>
    <sheet name="台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91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900.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11.8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t xml:space="preserve">maxtuing</t>
  </si>
  <si>
    <t xml:space="preserve">matixtuing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t/rw2)</t>
  </si>
  <si>
    <t xml:space="preserve">yakobu(so/Q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min</t>
  </si>
  <si>
    <t xml:space="preserve">sec</t>
  </si>
  <si>
    <t xml:space="preserve">cc/min</t>
  </si>
  <si>
    <t xml:space="preserve">l/sec</t>
  </si>
  <si>
    <t xml:space="preserve">水圧は１ｈの平均</t>
  </si>
  <si>
    <t xml:space="preserve">98/07/05-08:31:00</t>
  </si>
  <si>
    <t xml:space="preserve">98/07/05-08:32:00</t>
  </si>
  <si>
    <t xml:space="preserve">98/07/05-08:33:00</t>
  </si>
  <si>
    <t xml:space="preserve">98/07/05-08:34:00</t>
  </si>
  <si>
    <t xml:space="preserve">98/07/05-08:35:00</t>
  </si>
  <si>
    <t xml:space="preserve">98/07/05-08:36:00</t>
  </si>
  <si>
    <t xml:space="preserve">98/07/05-08:37:00</t>
  </si>
  <si>
    <t xml:space="preserve">98/07/05-08:38:00</t>
  </si>
  <si>
    <t xml:space="preserve">98/07/05-08:39:00</t>
  </si>
  <si>
    <t xml:space="preserve">98/07/05-08:40:00</t>
  </si>
  <si>
    <t xml:space="preserve">98/07/05-08:41:00</t>
  </si>
  <si>
    <t xml:space="preserve">98/07/05-08:42:00</t>
  </si>
  <si>
    <t xml:space="preserve">98/07/05-08:43:00</t>
  </si>
  <si>
    <t xml:space="preserve">98/07/05-08:44:00</t>
  </si>
  <si>
    <t xml:space="preserve">98/07/05-08:45:00</t>
  </si>
  <si>
    <t xml:space="preserve">98/07/05-08:46:00</t>
  </si>
  <si>
    <t xml:space="preserve">98/07/05-08:47:00</t>
  </si>
  <si>
    <t xml:space="preserve">98/07/05-08:48:00</t>
  </si>
  <si>
    <t xml:space="preserve">98/07/05-08:49:00</t>
  </si>
  <si>
    <t xml:space="preserve">98/07/05-08:50:00</t>
  </si>
  <si>
    <t xml:space="preserve">98/07/05-08:51:00</t>
  </si>
  <si>
    <t xml:space="preserve">98/07/05-08:52:00</t>
  </si>
  <si>
    <t xml:space="preserve">98/07/05-08:53:00</t>
  </si>
  <si>
    <t xml:space="preserve">98/07/05-08:54:00</t>
  </si>
  <si>
    <t xml:space="preserve">98/07/05-08:55:00</t>
  </si>
  <si>
    <t xml:space="preserve">98/07/05-08:56:00</t>
  </si>
  <si>
    <t xml:space="preserve">98/07/05-08:57:00</t>
  </si>
  <si>
    <t xml:space="preserve">98/07/05-08:58:00</t>
  </si>
  <si>
    <t xml:space="preserve">98/07/05-08:59:00</t>
  </si>
  <si>
    <t xml:space="preserve">98/07/05-09:00:00</t>
  </si>
  <si>
    <t xml:space="preserve">98/07/05-09:01:00</t>
  </si>
  <si>
    <t xml:space="preserve">98/07/05-09:02:00</t>
  </si>
  <si>
    <t xml:space="preserve">98/07/05-09:03:00</t>
  </si>
  <si>
    <t xml:space="preserve">98/07/05-09:04:00</t>
  </si>
  <si>
    <t xml:space="preserve">98/07/05-09:05:00</t>
  </si>
  <si>
    <t xml:space="preserve">98/07/05-09:06:00</t>
  </si>
  <si>
    <t xml:space="preserve">98/07/05-09:07:00</t>
  </si>
  <si>
    <t xml:space="preserve">98/07/05-09:08:00</t>
  </si>
  <si>
    <t xml:space="preserve">98/07/05-09:09:00</t>
  </si>
  <si>
    <t xml:space="preserve">98/07/05-09:10:00</t>
  </si>
  <si>
    <t xml:space="preserve">98/07/05-09:11:00</t>
  </si>
  <si>
    <t xml:space="preserve">98/07/05-09:12:00</t>
  </si>
  <si>
    <t xml:space="preserve">98/07/05-09:13:00</t>
  </si>
  <si>
    <t xml:space="preserve">98/07/05-09:14:00</t>
  </si>
  <si>
    <t xml:space="preserve">98/07/05-09:15:00</t>
  </si>
  <si>
    <t xml:space="preserve">98/07/05-09:16:00</t>
  </si>
  <si>
    <t xml:space="preserve">98/07/05-09:17:00</t>
  </si>
  <si>
    <t xml:space="preserve">98/07/05-09:18:00</t>
  </si>
  <si>
    <t xml:space="preserve">98/07/05-09:19:00</t>
  </si>
  <si>
    <t xml:space="preserve">98/07/05-09:20:00</t>
  </si>
  <si>
    <t xml:space="preserve">98/07/05-09:21:00</t>
  </si>
  <si>
    <t xml:space="preserve">98/07/05-09:22:00</t>
  </si>
  <si>
    <t xml:space="preserve">98/07/05-09:23:00</t>
  </si>
  <si>
    <t xml:space="preserve">98/07/05-09:24:00</t>
  </si>
  <si>
    <t xml:space="preserve">98/07/05-09:25:00</t>
  </si>
  <si>
    <t xml:space="preserve">98/07/05-09:26:00</t>
  </si>
  <si>
    <t xml:space="preserve">98/07/05-09:27:00</t>
  </si>
  <si>
    <t xml:space="preserve">98/07/05-09:28:00</t>
  </si>
  <si>
    <t xml:space="preserve">98/07/05-09:29:00</t>
  </si>
  <si>
    <t xml:space="preserve">98/07/05-09:30:00</t>
  </si>
  <si>
    <t xml:space="preserve">98/07/05-09:31:00</t>
  </si>
  <si>
    <t xml:space="preserve">98/07/05-09:32:00</t>
  </si>
  <si>
    <t xml:space="preserve">98/07/05-09:33:00</t>
  </si>
  <si>
    <t xml:space="preserve">98/07/05-09:34:00</t>
  </si>
  <si>
    <t xml:space="preserve">98/07/05-09:35:00</t>
  </si>
  <si>
    <t xml:space="preserve">98/07/05-09:36:00</t>
  </si>
  <si>
    <t xml:space="preserve">98/07/05-09:37:00</t>
  </si>
  <si>
    <t xml:space="preserve">98/07/05-09:38:00</t>
  </si>
  <si>
    <t xml:space="preserve">98/07/05-09:39:00</t>
  </si>
  <si>
    <t xml:space="preserve">98/07/05-09:40:00</t>
  </si>
  <si>
    <t xml:space="preserve">98/07/05-09:41:00</t>
  </si>
  <si>
    <t xml:space="preserve">98/07/05-09:42:00</t>
  </si>
  <si>
    <t xml:space="preserve">98/07/05-09:43:00</t>
  </si>
  <si>
    <t xml:space="preserve">98/07/05-09:44:00</t>
  </si>
  <si>
    <t xml:space="preserve">98/07/05-09:45:00</t>
  </si>
  <si>
    <t xml:space="preserve">98/07/05-09:46:00</t>
  </si>
  <si>
    <t xml:space="preserve">98/07/05-09:47:00</t>
  </si>
  <si>
    <t xml:space="preserve">98/07/05-09:48:00</t>
  </si>
  <si>
    <t xml:space="preserve">98/07/05-09:49:00</t>
  </si>
  <si>
    <t xml:space="preserve">98/07/05-09:50:00</t>
  </si>
  <si>
    <t xml:space="preserve">98/07/05-09:51:00</t>
  </si>
  <si>
    <t xml:space="preserve">98/07/05-09:52:00</t>
  </si>
  <si>
    <t xml:space="preserve">98/07/05-09:53:00</t>
  </si>
  <si>
    <t xml:space="preserve">98/07/05-09:54:00</t>
  </si>
  <si>
    <t xml:space="preserve">98/07/05-09:55:00</t>
  </si>
  <si>
    <t xml:space="preserve">98/07/05-09:56:00</t>
  </si>
  <si>
    <t xml:space="preserve">98/07/05-09:57:00</t>
  </si>
  <si>
    <t xml:space="preserve">98/07/05-09:58:00</t>
  </si>
  <si>
    <t xml:space="preserve">98/07/05-09:59:00</t>
  </si>
  <si>
    <t xml:space="preserve">98/07/05-10:00:00</t>
  </si>
  <si>
    <t xml:space="preserve">98/07/05-10:01:00</t>
  </si>
  <si>
    <t xml:space="preserve">98/07/05-10:02:00</t>
  </si>
  <si>
    <t xml:space="preserve">98/07/05-10:03:00</t>
  </si>
  <si>
    <t xml:space="preserve">98/07/05-10:04:00</t>
  </si>
  <si>
    <t xml:space="preserve">98/07/05-10:05:00</t>
  </si>
  <si>
    <t xml:space="preserve">98/07/05-10:06:00</t>
  </si>
  <si>
    <t xml:space="preserve">98/07/05-10:07:00</t>
  </si>
  <si>
    <t xml:space="preserve">98/07/05-10:08:00</t>
  </si>
  <si>
    <t xml:space="preserve">98/07/05-10:09:00</t>
  </si>
  <si>
    <t xml:space="preserve">98/07/05-10:10:00</t>
  </si>
  <si>
    <t xml:space="preserve">98/07/05-10:11:00</t>
  </si>
  <si>
    <t xml:space="preserve">98/07/05-10:12:00</t>
  </si>
  <si>
    <t xml:space="preserve">98/07/05-10:13:00</t>
  </si>
  <si>
    <t xml:space="preserve">98/07/05-10:14:00</t>
  </si>
  <si>
    <t xml:space="preserve">98/07/05-10:15:00</t>
  </si>
  <si>
    <t xml:space="preserve">98/07/05-10:16:00</t>
  </si>
  <si>
    <t xml:space="preserve">98/07/05-10:17:00</t>
  </si>
  <si>
    <t xml:space="preserve">98/07/05-10:18:00</t>
  </si>
  <si>
    <t xml:space="preserve">98/07/05-10:19:00</t>
  </si>
  <si>
    <t xml:space="preserve">98/07/05-10:20:00</t>
  </si>
  <si>
    <t xml:space="preserve">98/07/05-10:21:00</t>
  </si>
  <si>
    <t xml:space="preserve">98/07/05-10:22:00</t>
  </si>
  <si>
    <t xml:space="preserve">98/07/05-10:23:00</t>
  </si>
  <si>
    <t xml:space="preserve">98/07/05-10:24:00</t>
  </si>
  <si>
    <t xml:space="preserve">98/07/05-10:25:00</t>
  </si>
  <si>
    <t xml:space="preserve">98/07/05-10:26:00</t>
  </si>
  <si>
    <t xml:space="preserve">98/07/05-10:27:00</t>
  </si>
  <si>
    <t xml:space="preserve">98/07/05-10:28:00</t>
  </si>
  <si>
    <t xml:space="preserve">98/07/05-10:29:00</t>
  </si>
  <si>
    <t xml:space="preserve">98/07/05-10:30:00</t>
  </si>
  <si>
    <t xml:space="preserve">98/07/05-10:31:00</t>
  </si>
  <si>
    <t xml:space="preserve">98/07/05-10:32:00</t>
  </si>
  <si>
    <t xml:space="preserve">98/07/05-10:33:00</t>
  </si>
  <si>
    <t xml:space="preserve">98/07/05-10:34:00</t>
  </si>
  <si>
    <t xml:space="preserve">98/07/05-10:35:00</t>
  </si>
  <si>
    <t xml:space="preserve">98/07/05-10:36:00</t>
  </si>
  <si>
    <t xml:space="preserve">98/07/05-10:37:00</t>
  </si>
  <si>
    <t xml:space="preserve">98/07/05-10:38:00</t>
  </si>
  <si>
    <t xml:space="preserve">98/07/05-10:39:00</t>
  </si>
  <si>
    <t xml:space="preserve">98/07/05-10:40:00</t>
  </si>
  <si>
    <t xml:space="preserve">98/07/05-10:41:00</t>
  </si>
  <si>
    <t xml:space="preserve">98/07/05-10:42:00</t>
  </si>
  <si>
    <t xml:space="preserve">98/07/05-10:43:00</t>
  </si>
  <si>
    <t xml:space="preserve">98/07/05-10:44:00</t>
  </si>
  <si>
    <t xml:space="preserve">98/07/05-10:45:00</t>
  </si>
  <si>
    <t xml:space="preserve">98/07/05-10:46:00</t>
  </si>
  <si>
    <t xml:space="preserve">98/07/05-10:47:00</t>
  </si>
  <si>
    <t xml:space="preserve">98/07/05-10:48:00</t>
  </si>
  <si>
    <t xml:space="preserve">98/07/05-10:49:00</t>
  </si>
  <si>
    <t xml:space="preserve">98/07/05-10:50:00</t>
  </si>
  <si>
    <t xml:space="preserve">98/07/05-10:51:00</t>
  </si>
  <si>
    <t xml:space="preserve">98/07/05-10:52:00</t>
  </si>
  <si>
    <t xml:space="preserve">98/07/05-10:53:00</t>
  </si>
  <si>
    <t xml:space="preserve">98/07/05-10:54:00</t>
  </si>
  <si>
    <t xml:space="preserve">98/07/05-10:55:00</t>
  </si>
  <si>
    <t xml:space="preserve">98/07/05-10:56:00</t>
  </si>
  <si>
    <t xml:space="preserve">98/07/05-10:57:00</t>
  </si>
  <si>
    <t xml:space="preserve">98/07/05-10:58:00</t>
  </si>
  <si>
    <t xml:space="preserve">98/07/05-10:59:00</t>
  </si>
  <si>
    <t xml:space="preserve">98/07/05-11:00:00</t>
  </si>
  <si>
    <t xml:space="preserve">98/07/05-11:01:00</t>
  </si>
  <si>
    <t xml:space="preserve">98/07/05-11:02:00</t>
  </si>
  <si>
    <t xml:space="preserve">98/07/05-11:03:00</t>
  </si>
  <si>
    <t xml:space="preserve">98/07/05-11:04:00</t>
  </si>
  <si>
    <t xml:space="preserve">98/07/05-11:05:00</t>
  </si>
  <si>
    <t xml:space="preserve">98/07/05-11:06:00</t>
  </si>
  <si>
    <t xml:space="preserve">98/07/05-11:07:00</t>
  </si>
  <si>
    <t xml:space="preserve">98/07/05-11:08:00</t>
  </si>
  <si>
    <t xml:space="preserve">98/07/05-11:09:00</t>
  </si>
  <si>
    <t xml:space="preserve">98/07/05-11:10:00</t>
  </si>
  <si>
    <t xml:space="preserve">98/07/05-11:11:00</t>
  </si>
  <si>
    <t xml:space="preserve">98/07/05-11:12:00</t>
  </si>
  <si>
    <t xml:space="preserve">98/07/05-11:13:00</t>
  </si>
  <si>
    <t xml:space="preserve">98/07/05-11:14:00</t>
  </si>
  <si>
    <t xml:space="preserve">98/07/05-11:15:00</t>
  </si>
  <si>
    <t xml:space="preserve">98/07/05-11:16:00</t>
  </si>
  <si>
    <t xml:space="preserve">98/07/05-11:17:00</t>
  </si>
  <si>
    <t xml:space="preserve">98/07/05-11:18:00</t>
  </si>
  <si>
    <t xml:space="preserve">98/07/05-11:19:00</t>
  </si>
  <si>
    <t xml:space="preserve">98/07/05-11:20:00</t>
  </si>
  <si>
    <t xml:space="preserve">98/07/05-11:21:00</t>
  </si>
  <si>
    <t xml:space="preserve">98/07/05-11:22:00</t>
  </si>
  <si>
    <t xml:space="preserve">98/07/05-11:23:00</t>
  </si>
  <si>
    <t xml:space="preserve">98/07/05-11:24:00</t>
  </si>
  <si>
    <t xml:space="preserve">98/07/05-11:25:00</t>
  </si>
  <si>
    <t xml:space="preserve">98/07/05-11:26:00</t>
  </si>
  <si>
    <t xml:space="preserve">98/07/05-11:27:00</t>
  </si>
  <si>
    <t xml:space="preserve">98/07/05-11:28:00</t>
  </si>
  <si>
    <t xml:space="preserve">98/07/05-11:29:00</t>
  </si>
  <si>
    <t xml:space="preserve">98/07/05-11:30:00</t>
  </si>
  <si>
    <t xml:space="preserve">98/07/05-11:31:00</t>
  </si>
  <si>
    <t xml:space="preserve">98/07/05-11:32:00</t>
  </si>
  <si>
    <t xml:space="preserve">98/07/05-11:33:00</t>
  </si>
  <si>
    <t xml:space="preserve">98/07/05-11:34:00</t>
  </si>
  <si>
    <t xml:space="preserve">98/07/05-11:35:00</t>
  </si>
  <si>
    <t xml:space="preserve">98/07/05-11:36:00</t>
  </si>
  <si>
    <t xml:space="preserve">98/07/05-11:37:00</t>
  </si>
  <si>
    <t xml:space="preserve">98/07/05-11:38:00</t>
  </si>
  <si>
    <t xml:space="preserve">98/07/05-11:39:00</t>
  </si>
  <si>
    <t xml:space="preserve">98/07/05-11:40:00</t>
  </si>
  <si>
    <t xml:space="preserve">98/07/05-11:41:00</t>
  </si>
  <si>
    <t xml:space="preserve">98/07/05-11:42:00</t>
  </si>
  <si>
    <t xml:space="preserve">98/07/05-11:43:00</t>
  </si>
  <si>
    <t xml:space="preserve">98/07/05-11:44:00</t>
  </si>
  <si>
    <t xml:space="preserve">98/07/05-11:45:00</t>
  </si>
  <si>
    <t xml:space="preserve">98/07/05-11:46:00</t>
  </si>
  <si>
    <t xml:space="preserve">98/07/05-11:47:00</t>
  </si>
  <si>
    <t xml:space="preserve">98/07/05-11:48:00</t>
  </si>
  <si>
    <t xml:space="preserve">98/07/05-11:49:00</t>
  </si>
  <si>
    <t xml:space="preserve">98/07/05-11:50:00</t>
  </si>
  <si>
    <t xml:space="preserve">98/07/05-11:51:00</t>
  </si>
  <si>
    <t xml:space="preserve">98/07/05-11:52:00</t>
  </si>
  <si>
    <t xml:space="preserve">98/07/05-11:53:00</t>
  </si>
  <si>
    <t xml:space="preserve">98/07/05-11:54:00</t>
  </si>
  <si>
    <t xml:space="preserve">98/07/05-11:55:00</t>
  </si>
  <si>
    <t xml:space="preserve">98/07/05-11:56:00</t>
  </si>
  <si>
    <t xml:space="preserve">98/07/05-11:57:00</t>
  </si>
  <si>
    <t xml:space="preserve">98/07/05-11:58:00</t>
  </si>
  <si>
    <t xml:space="preserve">98/07/05-11:59:00</t>
  </si>
  <si>
    <t xml:space="preserve">98/07/05-12:00:00</t>
  </si>
  <si>
    <t xml:space="preserve">98/07/05-12:01:00</t>
  </si>
  <si>
    <t xml:space="preserve">98/07/05-12:02:00</t>
  </si>
  <si>
    <t xml:space="preserve">98/07/05-12:03:00</t>
  </si>
  <si>
    <t xml:space="preserve">98/07/05-12:04:00</t>
  </si>
  <si>
    <t xml:space="preserve">98/07/05-12:05:00</t>
  </si>
  <si>
    <t xml:space="preserve">98/07/05-12:06:00</t>
  </si>
  <si>
    <t xml:space="preserve">98/07/05-12:07:00</t>
  </si>
  <si>
    <t xml:space="preserve">98/07/05-12:08:00</t>
  </si>
  <si>
    <t xml:space="preserve">98/07/05-12:09:00</t>
  </si>
  <si>
    <t xml:space="preserve">98/07/05-12:10:00</t>
  </si>
  <si>
    <t xml:space="preserve">98/07/05-12:11:00</t>
  </si>
  <si>
    <t xml:space="preserve">98/07/05-12:12:00</t>
  </si>
  <si>
    <t xml:space="preserve">98/07/05-12:13:00</t>
  </si>
  <si>
    <t xml:space="preserve">98/07/05-12:14:00</t>
  </si>
  <si>
    <t xml:space="preserve">98/07/05-12:15:00</t>
  </si>
  <si>
    <t xml:space="preserve">98/07/05-12:16:00</t>
  </si>
  <si>
    <t xml:space="preserve">98/07/05-12:17:00</t>
  </si>
  <si>
    <t xml:space="preserve">98/07/05-12:18:00</t>
  </si>
  <si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0</t>
    </r>
  </si>
  <si>
    <t xml:space="preserve">98/07/05-12:19:00</t>
  </si>
  <si>
    <r>
      <rPr>
        <sz val="11"/>
        <rFont val="Noto Sans"/>
        <family val="2"/>
      </rPr>
      <t xml:space="preserve">水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平均</t>
    </r>
  </si>
  <si>
    <t xml:space="preserve">98/07/05-12:20:00</t>
  </si>
  <si>
    <t xml:space="preserve">98/07/05-12:21:00</t>
  </si>
  <si>
    <t xml:space="preserve">98/07/05-12:22:00</t>
  </si>
  <si>
    <t xml:space="preserve">98/07/05-12:23:00</t>
  </si>
  <si>
    <t xml:space="preserve">98/07/05-12:24:00</t>
  </si>
  <si>
    <t xml:space="preserve">98/07/05-12:25:00</t>
  </si>
  <si>
    <t xml:space="preserve">98/07/05-12:26:00</t>
  </si>
  <si>
    <t xml:space="preserve">98/07/05-12:27:00</t>
  </si>
  <si>
    <t xml:space="preserve">98/07/05-12:28:00</t>
  </si>
  <si>
    <t xml:space="preserve">98/07/05-12:29:00</t>
  </si>
  <si>
    <t xml:space="preserve">98/07/05-12:30:00</t>
  </si>
  <si>
    <t xml:space="preserve">98/07/05-12:31:00</t>
  </si>
  <si>
    <t xml:space="preserve">98/07/05-12:32:00</t>
  </si>
  <si>
    <t xml:space="preserve">98/07/05-12:33:00</t>
  </si>
  <si>
    <t xml:space="preserve">98/07/05-12:34:00</t>
  </si>
  <si>
    <t xml:space="preserve">98/07/05-12:35:00</t>
  </si>
  <si>
    <t xml:space="preserve">98/07/05-12:37:00</t>
  </si>
  <si>
    <t xml:space="preserve">98/07/05-12:39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218-228</t>
    </r>
  </si>
  <si>
    <t xml:space="preserve">98/07/05-12:41:00</t>
  </si>
  <si>
    <t xml:space="preserve">98/07/05-12:43:00</t>
  </si>
  <si>
    <t xml:space="preserve">98/07/05-12:45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195-228</t>
    </r>
  </si>
  <si>
    <t xml:space="preserve">98/07/05-12:47:00</t>
  </si>
  <si>
    <t xml:space="preserve">98/07/05-12:49:00</t>
  </si>
  <si>
    <t xml:space="preserve">98/07/05-12:51:00</t>
  </si>
  <si>
    <t xml:space="preserve">98/07/05-12:53:00</t>
  </si>
  <si>
    <t xml:space="preserve">98/07/05-12:55:00</t>
  </si>
  <si>
    <t xml:space="preserve">98/07/05-12:57:00</t>
  </si>
  <si>
    <t xml:space="preserve">98/07/05-12:59:00</t>
  </si>
  <si>
    <t xml:space="preserve">98/07/05-13:02:00</t>
  </si>
  <si>
    <t xml:space="preserve">98/07/05-13:05:00</t>
  </si>
  <si>
    <t xml:space="preserve">98/07/05-13:08:00</t>
  </si>
  <si>
    <t xml:space="preserve">98/07/05-13:11:00</t>
  </si>
  <si>
    <t xml:space="preserve">98/07/05-13:14:00</t>
  </si>
  <si>
    <t xml:space="preserve">98/07/05-13:17:00</t>
  </si>
  <si>
    <t xml:space="preserve">98/07/05-13:20:00</t>
  </si>
  <si>
    <t xml:space="preserve">98/07/05-13:23:00</t>
  </si>
  <si>
    <t xml:space="preserve">98/07/05-13:26:00</t>
  </si>
  <si>
    <t xml:space="preserve">98/07/05-13:29:00</t>
  </si>
  <si>
    <t xml:space="preserve">98/07/05-13:32:00</t>
  </si>
  <si>
    <t xml:space="preserve">98/07/05-13:35:00</t>
  </si>
  <si>
    <t xml:space="preserve">98/07/05-13:38:00</t>
  </si>
  <si>
    <t xml:space="preserve">98/07/05-13:41:00</t>
  </si>
  <si>
    <t xml:space="preserve">98/07/05-13:44:00</t>
  </si>
  <si>
    <t xml:space="preserve">98/07/05-13:47:00</t>
  </si>
  <si>
    <t xml:space="preserve">98/07/05-13:50:00</t>
  </si>
  <si>
    <t xml:space="preserve">98/07/05-13:53:00</t>
  </si>
  <si>
    <t xml:space="preserve">98/07/05-13:56:00</t>
  </si>
  <si>
    <t xml:space="preserve">98/07/05-13:59:00</t>
  </si>
  <si>
    <t xml:space="preserve">98/07/05-14:02:00</t>
  </si>
  <si>
    <t xml:space="preserve">98/07/05-14:05:00</t>
  </si>
  <si>
    <t xml:space="preserve">98/07/05-14:08:00</t>
  </si>
  <si>
    <t xml:space="preserve">98/07/05-14:11:00</t>
  </si>
  <si>
    <t xml:space="preserve">98/07/05-14:14:00</t>
  </si>
  <si>
    <t xml:space="preserve">98/07/05-14:17:00</t>
  </si>
  <si>
    <t xml:space="preserve">98/07/05-14:20:00</t>
  </si>
  <si>
    <t xml:space="preserve">98/07/05-14:23:00</t>
  </si>
  <si>
    <t xml:space="preserve">98/07/05-14:26:00</t>
  </si>
  <si>
    <t xml:space="preserve">98/07/05-14:29:00</t>
  </si>
  <si>
    <t xml:space="preserve">98/07/05-14:32:00</t>
  </si>
  <si>
    <t xml:space="preserve">98/07/05-14:35:00</t>
  </si>
  <si>
    <t xml:space="preserve">98/07/05-14:38:00</t>
  </si>
  <si>
    <t xml:space="preserve">98/07/05-14:41:00</t>
  </si>
  <si>
    <t xml:space="preserve">98/07/05-14:44:00</t>
  </si>
  <si>
    <t xml:space="preserve">98/07/05-14:47:00</t>
  </si>
  <si>
    <t xml:space="preserve">98/07/05-14:50:00</t>
  </si>
  <si>
    <t xml:space="preserve">98/07/05-14:53:00</t>
  </si>
  <si>
    <t xml:space="preserve">98/07/05-14:56:00</t>
  </si>
  <si>
    <t xml:space="preserve">98/07/05-14:59:00</t>
  </si>
  <si>
    <t xml:space="preserve">98/07/05-15:02:00</t>
  </si>
  <si>
    <t xml:space="preserve">98/07/05-15:05:00</t>
  </si>
  <si>
    <t xml:space="preserve">98/07/05-15:08:00</t>
  </si>
  <si>
    <t xml:space="preserve">98/07/05-15:11:00</t>
  </si>
  <si>
    <t xml:space="preserve">98/07/05-15:14:00</t>
  </si>
  <si>
    <t xml:space="preserve">98/07/05-15:17:00</t>
  </si>
  <si>
    <t xml:space="preserve">98/07/05-15:20:00</t>
  </si>
  <si>
    <t xml:space="preserve">98/07/05-15:23:00</t>
  </si>
  <si>
    <t xml:space="preserve">98/07/05-15:26:00</t>
  </si>
  <si>
    <t xml:space="preserve">98/07/05-15:29:00</t>
  </si>
  <si>
    <t xml:space="preserve">98/07/05-15:32:00</t>
  </si>
  <si>
    <t xml:space="preserve">98/07/05-15:35:00</t>
  </si>
  <si>
    <t xml:space="preserve">98/07/05-15:38:00</t>
  </si>
  <si>
    <t xml:space="preserve">98/07/05-15:41:00</t>
  </si>
  <si>
    <t xml:space="preserve">98/07/05-15:44:00</t>
  </si>
  <si>
    <t xml:space="preserve">98/07/05-15:47:00</t>
  </si>
  <si>
    <t xml:space="preserve">98/07/05-15:50:00</t>
  </si>
  <si>
    <t xml:space="preserve">98/07/05-15:53:00</t>
  </si>
  <si>
    <t xml:space="preserve">98/07/05-15:56:00</t>
  </si>
  <si>
    <t xml:space="preserve">98/07/05-15:59:00</t>
  </si>
  <si>
    <t xml:space="preserve">98/07/05-16:02:00</t>
  </si>
  <si>
    <t xml:space="preserve">98/07/05-16:05:00</t>
  </si>
  <si>
    <t xml:space="preserve">98/07/05-16:08:00</t>
  </si>
  <si>
    <t xml:space="preserve">98/07/05-16:11:00</t>
  </si>
  <si>
    <t xml:space="preserve">98/07/05-16:14:00</t>
  </si>
  <si>
    <t xml:space="preserve">98/07/05-16:17:00</t>
  </si>
  <si>
    <t xml:space="preserve">98/07/05-16:20:00</t>
  </si>
  <si>
    <t xml:space="preserve">98/07/05-16:23:00</t>
  </si>
  <si>
    <t xml:space="preserve">98/07/05-16:26:00</t>
  </si>
  <si>
    <t xml:space="preserve">98/07/05-16:29:00</t>
  </si>
  <si>
    <t xml:space="preserve">98/07/05-16:32:00</t>
  </si>
  <si>
    <t xml:space="preserve">98/07/05-16:35:00</t>
  </si>
  <si>
    <t xml:space="preserve">98/07/05-16:38:00</t>
  </si>
  <si>
    <t xml:space="preserve">98/07/05-16:41:00</t>
  </si>
  <si>
    <t xml:space="preserve">98/07/05-16:44:00</t>
  </si>
  <si>
    <t xml:space="preserve">98/07/05-16:47:00</t>
  </si>
  <si>
    <t xml:space="preserve">98/07/05-16:50:00</t>
  </si>
  <si>
    <t xml:space="preserve">98/07/05-16:53:00</t>
  </si>
  <si>
    <t xml:space="preserve">98/07/05-16:56:00</t>
  </si>
  <si>
    <t xml:space="preserve">98/07/05-16:59:00</t>
  </si>
  <si>
    <t xml:space="preserve">98/07/05-17:02:00</t>
  </si>
  <si>
    <t xml:space="preserve">98/07/05-17:05:00</t>
  </si>
  <si>
    <t xml:space="preserve">98/07/05-17:08:00</t>
  </si>
  <si>
    <t xml:space="preserve">98/07/05-17:11:00</t>
  </si>
  <si>
    <t xml:space="preserve">98/07/05-17:14:00</t>
  </si>
  <si>
    <t xml:space="preserve">98/07/05-17:17:00</t>
  </si>
  <si>
    <t xml:space="preserve">98/07/05-17:20:00</t>
  </si>
  <si>
    <t xml:space="preserve">98/07/05-17:23:00</t>
  </si>
  <si>
    <t xml:space="preserve">98/07/05-17:26:00</t>
  </si>
  <si>
    <t xml:space="preserve">98/07/05-17:29:00</t>
  </si>
  <si>
    <t xml:space="preserve">98/07/05-17:32:00</t>
  </si>
  <si>
    <t xml:space="preserve">98/07/05-17:35:00</t>
  </si>
  <si>
    <t xml:space="preserve">98/07/05-17:38:00</t>
  </si>
  <si>
    <t xml:space="preserve">98/07/05-17:41:00</t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10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900.65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1011.8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980705Q6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980705H6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0.000"/>
    <numFmt numFmtId="170" formatCode="[$-409]m/d/yyyy"/>
    <numFmt numFmtId="171" formatCode="0.00"/>
    <numFmt numFmtId="172" formatCode="0.0"/>
    <numFmt numFmtId="173" formatCode="0.0_);[RED]\(0.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2"/>
    </font>
    <font>
      <vertAlign val="superscript"/>
      <sz val="10.5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vertAlign val="superscript"/>
      <sz val="11"/>
      <name val="ＭＳ Ｐゴシック"/>
      <family val="2"/>
    </font>
    <font>
      <sz val="9"/>
      <name val="Noto Sans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900.65～1011.8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8927192498621"/>
          <c:w val="0.896651093743178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経過時間 (Hou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Q$11:$Q$239</c:f>
              <c:numCache>
                <c:formatCode>General</c:formatCode>
                <c:ptCount val="229"/>
                <c:pt idx="1">
                  <c:v>3.242</c:v>
                </c:pt>
                <c:pt idx="2">
                  <c:v>3.243</c:v>
                </c:pt>
                <c:pt idx="3">
                  <c:v>3.242</c:v>
                </c:pt>
                <c:pt idx="4">
                  <c:v>3.242</c:v>
                </c:pt>
                <c:pt idx="5">
                  <c:v>3.242</c:v>
                </c:pt>
                <c:pt idx="6">
                  <c:v>3.241</c:v>
                </c:pt>
                <c:pt idx="7">
                  <c:v>3.242</c:v>
                </c:pt>
                <c:pt idx="8">
                  <c:v>3.242</c:v>
                </c:pt>
                <c:pt idx="9">
                  <c:v>3.241</c:v>
                </c:pt>
                <c:pt idx="10">
                  <c:v>3.241</c:v>
                </c:pt>
                <c:pt idx="11">
                  <c:v>3.242</c:v>
                </c:pt>
                <c:pt idx="12">
                  <c:v>2.81</c:v>
                </c:pt>
                <c:pt idx="13">
                  <c:v>2.652</c:v>
                </c:pt>
                <c:pt idx="14">
                  <c:v>2.551</c:v>
                </c:pt>
                <c:pt idx="15">
                  <c:v>2.491</c:v>
                </c:pt>
                <c:pt idx="16">
                  <c:v>2.451</c:v>
                </c:pt>
                <c:pt idx="17">
                  <c:v>2.431</c:v>
                </c:pt>
                <c:pt idx="18">
                  <c:v>2.419</c:v>
                </c:pt>
                <c:pt idx="19">
                  <c:v>2.411</c:v>
                </c:pt>
                <c:pt idx="20">
                  <c:v>2.403</c:v>
                </c:pt>
                <c:pt idx="21">
                  <c:v>2.399</c:v>
                </c:pt>
                <c:pt idx="22">
                  <c:v>2.402</c:v>
                </c:pt>
                <c:pt idx="23">
                  <c:v>2.397</c:v>
                </c:pt>
                <c:pt idx="24">
                  <c:v>2.393</c:v>
                </c:pt>
                <c:pt idx="25">
                  <c:v>2.392</c:v>
                </c:pt>
                <c:pt idx="26">
                  <c:v>2.392</c:v>
                </c:pt>
                <c:pt idx="27">
                  <c:v>2.395</c:v>
                </c:pt>
                <c:pt idx="28">
                  <c:v>2.393</c:v>
                </c:pt>
                <c:pt idx="29">
                  <c:v>2.386</c:v>
                </c:pt>
                <c:pt idx="30">
                  <c:v>2.388</c:v>
                </c:pt>
                <c:pt idx="31">
                  <c:v>2.392</c:v>
                </c:pt>
                <c:pt idx="32">
                  <c:v>2.388</c:v>
                </c:pt>
                <c:pt idx="33">
                  <c:v>2.386</c:v>
                </c:pt>
                <c:pt idx="34">
                  <c:v>2.39</c:v>
                </c:pt>
                <c:pt idx="35">
                  <c:v>2.391</c:v>
                </c:pt>
                <c:pt idx="36">
                  <c:v>2.391</c:v>
                </c:pt>
                <c:pt idx="37">
                  <c:v>2.39</c:v>
                </c:pt>
                <c:pt idx="38">
                  <c:v>2.389</c:v>
                </c:pt>
                <c:pt idx="39">
                  <c:v>2.389</c:v>
                </c:pt>
                <c:pt idx="40">
                  <c:v>2.388</c:v>
                </c:pt>
                <c:pt idx="41">
                  <c:v>2.39</c:v>
                </c:pt>
                <c:pt idx="42">
                  <c:v>2.388</c:v>
                </c:pt>
                <c:pt idx="43">
                  <c:v>2.389</c:v>
                </c:pt>
                <c:pt idx="44">
                  <c:v>2.388</c:v>
                </c:pt>
                <c:pt idx="45">
                  <c:v>2.385</c:v>
                </c:pt>
                <c:pt idx="46">
                  <c:v>2.389</c:v>
                </c:pt>
                <c:pt idx="47">
                  <c:v>2.388</c:v>
                </c:pt>
                <c:pt idx="48">
                  <c:v>2.388</c:v>
                </c:pt>
                <c:pt idx="49">
                  <c:v>2.384</c:v>
                </c:pt>
                <c:pt idx="50">
                  <c:v>2.384</c:v>
                </c:pt>
                <c:pt idx="51">
                  <c:v>2.386</c:v>
                </c:pt>
                <c:pt idx="52">
                  <c:v>2.383</c:v>
                </c:pt>
                <c:pt idx="53">
                  <c:v>2.388</c:v>
                </c:pt>
                <c:pt idx="54">
                  <c:v>2.383</c:v>
                </c:pt>
                <c:pt idx="55">
                  <c:v>2.385</c:v>
                </c:pt>
                <c:pt idx="56">
                  <c:v>2.38</c:v>
                </c:pt>
                <c:pt idx="57">
                  <c:v>2.382</c:v>
                </c:pt>
                <c:pt idx="58">
                  <c:v>2.387</c:v>
                </c:pt>
                <c:pt idx="59">
                  <c:v>2.38</c:v>
                </c:pt>
                <c:pt idx="60">
                  <c:v>2.377</c:v>
                </c:pt>
                <c:pt idx="61">
                  <c:v>2.38</c:v>
                </c:pt>
                <c:pt idx="62">
                  <c:v>2.378</c:v>
                </c:pt>
                <c:pt idx="63">
                  <c:v>2.383</c:v>
                </c:pt>
                <c:pt idx="64">
                  <c:v>2.38</c:v>
                </c:pt>
                <c:pt idx="65">
                  <c:v>2.383</c:v>
                </c:pt>
                <c:pt idx="66">
                  <c:v>2.383</c:v>
                </c:pt>
                <c:pt idx="67">
                  <c:v>2.382</c:v>
                </c:pt>
                <c:pt idx="68">
                  <c:v>2.381</c:v>
                </c:pt>
                <c:pt idx="69">
                  <c:v>2.379</c:v>
                </c:pt>
                <c:pt idx="70">
                  <c:v>2.378</c:v>
                </c:pt>
                <c:pt idx="71">
                  <c:v>2.375</c:v>
                </c:pt>
                <c:pt idx="72">
                  <c:v>2.375</c:v>
                </c:pt>
                <c:pt idx="73">
                  <c:v>2.381</c:v>
                </c:pt>
                <c:pt idx="74">
                  <c:v>2.381</c:v>
                </c:pt>
                <c:pt idx="75">
                  <c:v>2.382</c:v>
                </c:pt>
                <c:pt idx="76">
                  <c:v>2.38</c:v>
                </c:pt>
                <c:pt idx="77">
                  <c:v>2.377</c:v>
                </c:pt>
                <c:pt idx="78">
                  <c:v>2.375</c:v>
                </c:pt>
                <c:pt idx="79">
                  <c:v>2.381</c:v>
                </c:pt>
                <c:pt idx="80">
                  <c:v>2.375</c:v>
                </c:pt>
                <c:pt idx="81">
                  <c:v>2.379</c:v>
                </c:pt>
                <c:pt idx="82">
                  <c:v>2.375</c:v>
                </c:pt>
                <c:pt idx="83">
                  <c:v>2.378</c:v>
                </c:pt>
                <c:pt idx="84">
                  <c:v>2.377</c:v>
                </c:pt>
                <c:pt idx="85">
                  <c:v>2.375</c:v>
                </c:pt>
                <c:pt idx="86">
                  <c:v>2.375</c:v>
                </c:pt>
                <c:pt idx="87">
                  <c:v>2.371</c:v>
                </c:pt>
                <c:pt idx="88">
                  <c:v>2.376</c:v>
                </c:pt>
                <c:pt idx="89">
                  <c:v>2.376</c:v>
                </c:pt>
                <c:pt idx="90">
                  <c:v>2.376</c:v>
                </c:pt>
                <c:pt idx="91">
                  <c:v>2.375</c:v>
                </c:pt>
                <c:pt idx="92">
                  <c:v>2.377</c:v>
                </c:pt>
                <c:pt idx="93">
                  <c:v>2.376</c:v>
                </c:pt>
                <c:pt idx="94">
                  <c:v>2.375</c:v>
                </c:pt>
                <c:pt idx="95">
                  <c:v>2.379</c:v>
                </c:pt>
                <c:pt idx="96">
                  <c:v>2.376</c:v>
                </c:pt>
                <c:pt idx="97">
                  <c:v>2.376</c:v>
                </c:pt>
                <c:pt idx="98">
                  <c:v>2.372</c:v>
                </c:pt>
                <c:pt idx="99">
                  <c:v>2.374</c:v>
                </c:pt>
                <c:pt idx="100">
                  <c:v>2.374</c:v>
                </c:pt>
                <c:pt idx="101">
                  <c:v>2.371</c:v>
                </c:pt>
                <c:pt idx="102">
                  <c:v>2.37</c:v>
                </c:pt>
                <c:pt idx="103">
                  <c:v>2.371</c:v>
                </c:pt>
                <c:pt idx="104">
                  <c:v>2.374</c:v>
                </c:pt>
                <c:pt idx="105">
                  <c:v>2.376</c:v>
                </c:pt>
                <c:pt idx="106">
                  <c:v>2.379</c:v>
                </c:pt>
                <c:pt idx="107">
                  <c:v>2.376</c:v>
                </c:pt>
                <c:pt idx="108">
                  <c:v>2.377</c:v>
                </c:pt>
                <c:pt idx="109">
                  <c:v>2.372</c:v>
                </c:pt>
                <c:pt idx="110">
                  <c:v>2.368</c:v>
                </c:pt>
                <c:pt idx="111">
                  <c:v>2.371</c:v>
                </c:pt>
                <c:pt idx="112">
                  <c:v>2.371</c:v>
                </c:pt>
                <c:pt idx="113">
                  <c:v>2.374</c:v>
                </c:pt>
                <c:pt idx="114">
                  <c:v>2.371</c:v>
                </c:pt>
                <c:pt idx="115">
                  <c:v>2.372</c:v>
                </c:pt>
                <c:pt idx="116">
                  <c:v>2.375</c:v>
                </c:pt>
                <c:pt idx="117">
                  <c:v>2.371</c:v>
                </c:pt>
                <c:pt idx="118">
                  <c:v>2.371</c:v>
                </c:pt>
                <c:pt idx="119">
                  <c:v>2.372</c:v>
                </c:pt>
                <c:pt idx="120">
                  <c:v>2.37</c:v>
                </c:pt>
                <c:pt idx="121">
                  <c:v>2.371</c:v>
                </c:pt>
                <c:pt idx="122">
                  <c:v>2.369</c:v>
                </c:pt>
                <c:pt idx="123">
                  <c:v>2.371</c:v>
                </c:pt>
                <c:pt idx="124">
                  <c:v>2.372</c:v>
                </c:pt>
                <c:pt idx="125">
                  <c:v>2.368</c:v>
                </c:pt>
                <c:pt idx="126">
                  <c:v>2.374</c:v>
                </c:pt>
                <c:pt idx="127">
                  <c:v>2.367</c:v>
                </c:pt>
                <c:pt idx="128">
                  <c:v>2.369</c:v>
                </c:pt>
                <c:pt idx="129">
                  <c:v>2.37</c:v>
                </c:pt>
                <c:pt idx="130">
                  <c:v>2.372</c:v>
                </c:pt>
                <c:pt idx="131">
                  <c:v>2.37</c:v>
                </c:pt>
                <c:pt idx="132">
                  <c:v>2.367</c:v>
                </c:pt>
                <c:pt idx="133">
                  <c:v>2.365</c:v>
                </c:pt>
                <c:pt idx="134">
                  <c:v>2.37</c:v>
                </c:pt>
                <c:pt idx="135">
                  <c:v>2.368</c:v>
                </c:pt>
                <c:pt idx="136">
                  <c:v>2.372</c:v>
                </c:pt>
                <c:pt idx="137">
                  <c:v>2.373</c:v>
                </c:pt>
                <c:pt idx="138">
                  <c:v>2.369</c:v>
                </c:pt>
                <c:pt idx="139">
                  <c:v>2.37</c:v>
                </c:pt>
                <c:pt idx="140">
                  <c:v>2.37</c:v>
                </c:pt>
                <c:pt idx="141">
                  <c:v>2.371</c:v>
                </c:pt>
                <c:pt idx="142">
                  <c:v>2.369</c:v>
                </c:pt>
                <c:pt idx="143">
                  <c:v>2.367</c:v>
                </c:pt>
                <c:pt idx="144">
                  <c:v>2.37</c:v>
                </c:pt>
                <c:pt idx="145">
                  <c:v>2.369</c:v>
                </c:pt>
                <c:pt idx="146">
                  <c:v>2.373</c:v>
                </c:pt>
                <c:pt idx="147">
                  <c:v>2.371</c:v>
                </c:pt>
                <c:pt idx="148">
                  <c:v>2.374</c:v>
                </c:pt>
                <c:pt idx="149">
                  <c:v>2.376</c:v>
                </c:pt>
                <c:pt idx="150">
                  <c:v>2.37</c:v>
                </c:pt>
                <c:pt idx="151">
                  <c:v>2.374</c:v>
                </c:pt>
                <c:pt idx="152">
                  <c:v>2.371</c:v>
                </c:pt>
                <c:pt idx="153">
                  <c:v>2.369</c:v>
                </c:pt>
                <c:pt idx="154">
                  <c:v>2.364</c:v>
                </c:pt>
                <c:pt idx="155">
                  <c:v>2.367</c:v>
                </c:pt>
                <c:pt idx="156">
                  <c:v>2.366</c:v>
                </c:pt>
                <c:pt idx="157">
                  <c:v>2.367</c:v>
                </c:pt>
                <c:pt idx="158">
                  <c:v>2.366</c:v>
                </c:pt>
                <c:pt idx="159">
                  <c:v>2.368</c:v>
                </c:pt>
                <c:pt idx="160">
                  <c:v>2.366</c:v>
                </c:pt>
                <c:pt idx="161">
                  <c:v>2.368</c:v>
                </c:pt>
                <c:pt idx="162">
                  <c:v>2.366</c:v>
                </c:pt>
                <c:pt idx="163">
                  <c:v>2.364</c:v>
                </c:pt>
                <c:pt idx="164">
                  <c:v>2.365</c:v>
                </c:pt>
                <c:pt idx="165">
                  <c:v>2.367</c:v>
                </c:pt>
                <c:pt idx="166">
                  <c:v>2.365</c:v>
                </c:pt>
                <c:pt idx="167">
                  <c:v>2.367</c:v>
                </c:pt>
                <c:pt idx="168">
                  <c:v>2.368</c:v>
                </c:pt>
                <c:pt idx="169">
                  <c:v>2.367</c:v>
                </c:pt>
                <c:pt idx="170">
                  <c:v>2.364</c:v>
                </c:pt>
                <c:pt idx="171">
                  <c:v>2.365</c:v>
                </c:pt>
                <c:pt idx="172">
                  <c:v>2.366</c:v>
                </c:pt>
                <c:pt idx="173">
                  <c:v>2.368</c:v>
                </c:pt>
                <c:pt idx="174">
                  <c:v>2.365</c:v>
                </c:pt>
                <c:pt idx="175">
                  <c:v>2.363</c:v>
                </c:pt>
                <c:pt idx="176">
                  <c:v>2.37</c:v>
                </c:pt>
                <c:pt idx="177">
                  <c:v>2.369</c:v>
                </c:pt>
                <c:pt idx="178">
                  <c:v>2.367</c:v>
                </c:pt>
                <c:pt idx="179">
                  <c:v>2.365</c:v>
                </c:pt>
                <c:pt idx="180">
                  <c:v>2.366</c:v>
                </c:pt>
                <c:pt idx="181">
                  <c:v>2.37</c:v>
                </c:pt>
                <c:pt idx="182">
                  <c:v>2.365</c:v>
                </c:pt>
                <c:pt idx="183">
                  <c:v>2.363</c:v>
                </c:pt>
                <c:pt idx="184">
                  <c:v>2.361</c:v>
                </c:pt>
                <c:pt idx="185">
                  <c:v>2.363</c:v>
                </c:pt>
                <c:pt idx="186">
                  <c:v>2.365</c:v>
                </c:pt>
                <c:pt idx="187">
                  <c:v>2.368</c:v>
                </c:pt>
                <c:pt idx="188">
                  <c:v>2.366</c:v>
                </c:pt>
                <c:pt idx="189">
                  <c:v>2.361</c:v>
                </c:pt>
                <c:pt idx="190">
                  <c:v>2.364</c:v>
                </c:pt>
                <c:pt idx="191">
                  <c:v>2.367</c:v>
                </c:pt>
                <c:pt idx="192">
                  <c:v>2.361</c:v>
                </c:pt>
                <c:pt idx="193">
                  <c:v>2.362</c:v>
                </c:pt>
                <c:pt idx="194">
                  <c:v>2.361</c:v>
                </c:pt>
                <c:pt idx="195">
                  <c:v>2.357</c:v>
                </c:pt>
                <c:pt idx="196">
                  <c:v>2.362</c:v>
                </c:pt>
                <c:pt idx="197">
                  <c:v>2.36</c:v>
                </c:pt>
                <c:pt idx="198">
                  <c:v>2.363</c:v>
                </c:pt>
                <c:pt idx="199">
                  <c:v>2.364</c:v>
                </c:pt>
                <c:pt idx="200">
                  <c:v>2.364</c:v>
                </c:pt>
                <c:pt idx="201">
                  <c:v>2.359</c:v>
                </c:pt>
                <c:pt idx="202">
                  <c:v>2.36</c:v>
                </c:pt>
                <c:pt idx="203">
                  <c:v>2.357</c:v>
                </c:pt>
                <c:pt idx="204">
                  <c:v>2.368</c:v>
                </c:pt>
                <c:pt idx="205">
                  <c:v>2.363</c:v>
                </c:pt>
                <c:pt idx="206">
                  <c:v>2.365</c:v>
                </c:pt>
                <c:pt idx="207">
                  <c:v>2.361</c:v>
                </c:pt>
                <c:pt idx="208">
                  <c:v>2.362</c:v>
                </c:pt>
                <c:pt idx="209">
                  <c:v>2.364</c:v>
                </c:pt>
                <c:pt idx="210">
                  <c:v>2.369</c:v>
                </c:pt>
                <c:pt idx="211">
                  <c:v>2.363</c:v>
                </c:pt>
                <c:pt idx="212">
                  <c:v>2.359</c:v>
                </c:pt>
                <c:pt idx="213">
                  <c:v>2.364</c:v>
                </c:pt>
                <c:pt idx="214">
                  <c:v>2.366</c:v>
                </c:pt>
                <c:pt idx="215">
                  <c:v>2.365</c:v>
                </c:pt>
                <c:pt idx="216">
                  <c:v>2.366</c:v>
                </c:pt>
                <c:pt idx="217">
                  <c:v>2.364</c:v>
                </c:pt>
                <c:pt idx="218">
                  <c:v>2.362</c:v>
                </c:pt>
                <c:pt idx="219">
                  <c:v>2.36</c:v>
                </c:pt>
                <c:pt idx="220">
                  <c:v>2.363</c:v>
                </c:pt>
                <c:pt idx="221">
                  <c:v>2.364</c:v>
                </c:pt>
                <c:pt idx="222">
                  <c:v>2.362</c:v>
                </c:pt>
                <c:pt idx="223">
                  <c:v>2.361</c:v>
                </c:pt>
                <c:pt idx="224">
                  <c:v>2.362</c:v>
                </c:pt>
                <c:pt idx="225">
                  <c:v>2.358</c:v>
                </c:pt>
                <c:pt idx="226">
                  <c:v>2.361</c:v>
                </c:pt>
                <c:pt idx="227">
                  <c:v>2.361</c:v>
                </c:pt>
                <c:pt idx="228">
                  <c:v>2.364</c:v>
                </c:pt>
              </c:numCache>
            </c:numRef>
          </c:yVal>
          <c:smooth val="0"/>
        </c:ser>
        <c:axId val="52270412"/>
        <c:axId val="64933744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U$11:$U$239</c:f>
              <c:numCache>
                <c:formatCode>General</c:formatCode>
                <c:ptCount val="229"/>
                <c:pt idx="1">
                  <c:v>0.0004766666666666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0476666666666681</c:v>
                </c:pt>
                <c:pt idx="8">
                  <c:v>0.000476666666666681</c:v>
                </c:pt>
                <c:pt idx="9">
                  <c:v>0</c:v>
                </c:pt>
                <c:pt idx="10">
                  <c:v>-0.000476666666666681</c:v>
                </c:pt>
                <c:pt idx="11">
                  <c:v>0.090475</c:v>
                </c:pt>
                <c:pt idx="12">
                  <c:v>0.230948333333333</c:v>
                </c:pt>
                <c:pt idx="13">
                  <c:v>0.281425</c:v>
                </c:pt>
                <c:pt idx="14">
                  <c:v>0.306471666666667</c:v>
                </c:pt>
                <c:pt idx="15">
                  <c:v>0.296585</c:v>
                </c:pt>
                <c:pt idx="16">
                  <c:v>0.285293333333334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6</c:v>
                </c:pt>
                <c:pt idx="30">
                  <c:v>0.266033333333334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6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7">
                  <c:v>0.2406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4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6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4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6</c:v>
                </c:pt>
                <c:pt idx="156">
                  <c:v>0.269216666666667</c:v>
                </c:pt>
                <c:pt idx="157">
                  <c:v>0.280516666666666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4</c:v>
                </c:pt>
                <c:pt idx="163">
                  <c:v>0.27795</c:v>
                </c:pt>
                <c:pt idx="164">
                  <c:v>0.272258333333334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4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</c:numCache>
            </c:numRef>
          </c:yVal>
          <c:smooth val="0"/>
        </c:ser>
        <c:axId val="96143080"/>
        <c:axId val="14110740"/>
      </c:scatterChart>
      <c:valAx>
        <c:axId val="5227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33744"/>
        <c:crossesAt val="2"/>
        <c:crossBetween val="midCat"/>
        <c:majorUnit val="1"/>
      </c:valAx>
      <c:valAx>
        <c:axId val="64933744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70412"/>
        <c:crossesAt val="0"/>
        <c:crossBetween val="midCat"/>
        <c:majorUnit val="0.5"/>
      </c:valAx>
      <c:valAx>
        <c:axId val="9614308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10740"/>
        <c:crossBetween val="midCat"/>
      </c:valAx>
      <c:valAx>
        <c:axId val="14110740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3080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171636903462"/>
          <c:y val="0.19849696635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454099092397"/>
          <c:y val="0.0156435767473875"/>
          <c:w val="0.875613747954174"/>
          <c:h val="0.786746761779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経過時間 (Hou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Q$11:$Q$239</c:f>
              <c:numCache>
                <c:formatCode>General</c:formatCode>
                <c:ptCount val="229"/>
                <c:pt idx="1">
                  <c:v>3.242</c:v>
                </c:pt>
                <c:pt idx="2">
                  <c:v>3.243</c:v>
                </c:pt>
                <c:pt idx="3">
                  <c:v>3.242</c:v>
                </c:pt>
                <c:pt idx="4">
                  <c:v>3.242</c:v>
                </c:pt>
                <c:pt idx="5">
                  <c:v>3.242</c:v>
                </c:pt>
                <c:pt idx="6">
                  <c:v>3.241</c:v>
                </c:pt>
                <c:pt idx="7">
                  <c:v>3.242</c:v>
                </c:pt>
                <c:pt idx="8">
                  <c:v>3.242</c:v>
                </c:pt>
                <c:pt idx="9">
                  <c:v>3.241</c:v>
                </c:pt>
                <c:pt idx="10">
                  <c:v>3.241</c:v>
                </c:pt>
                <c:pt idx="11">
                  <c:v>3.242</c:v>
                </c:pt>
                <c:pt idx="12">
                  <c:v>2.81</c:v>
                </c:pt>
                <c:pt idx="13">
                  <c:v>2.652</c:v>
                </c:pt>
                <c:pt idx="14">
                  <c:v>2.551</c:v>
                </c:pt>
                <c:pt idx="15">
                  <c:v>2.491</c:v>
                </c:pt>
                <c:pt idx="16">
                  <c:v>2.451</c:v>
                </c:pt>
                <c:pt idx="17">
                  <c:v>2.431</c:v>
                </c:pt>
                <c:pt idx="18">
                  <c:v>2.419</c:v>
                </c:pt>
                <c:pt idx="19">
                  <c:v>2.411</c:v>
                </c:pt>
                <c:pt idx="20">
                  <c:v>2.403</c:v>
                </c:pt>
                <c:pt idx="21">
                  <c:v>2.399</c:v>
                </c:pt>
                <c:pt idx="22">
                  <c:v>2.402</c:v>
                </c:pt>
                <c:pt idx="23">
                  <c:v>2.397</c:v>
                </c:pt>
                <c:pt idx="24">
                  <c:v>2.393</c:v>
                </c:pt>
                <c:pt idx="25">
                  <c:v>2.392</c:v>
                </c:pt>
                <c:pt idx="26">
                  <c:v>2.392</c:v>
                </c:pt>
                <c:pt idx="27">
                  <c:v>2.395</c:v>
                </c:pt>
                <c:pt idx="28">
                  <c:v>2.393</c:v>
                </c:pt>
                <c:pt idx="29">
                  <c:v>2.386</c:v>
                </c:pt>
                <c:pt idx="30">
                  <c:v>2.388</c:v>
                </c:pt>
                <c:pt idx="31">
                  <c:v>2.392</c:v>
                </c:pt>
                <c:pt idx="32">
                  <c:v>2.388</c:v>
                </c:pt>
                <c:pt idx="33">
                  <c:v>2.386</c:v>
                </c:pt>
                <c:pt idx="34">
                  <c:v>2.39</c:v>
                </c:pt>
                <c:pt idx="35">
                  <c:v>2.391</c:v>
                </c:pt>
                <c:pt idx="36">
                  <c:v>2.391</c:v>
                </c:pt>
                <c:pt idx="37">
                  <c:v>2.39</c:v>
                </c:pt>
                <c:pt idx="38">
                  <c:v>2.389</c:v>
                </c:pt>
                <c:pt idx="39">
                  <c:v>2.389</c:v>
                </c:pt>
                <c:pt idx="40">
                  <c:v>2.388</c:v>
                </c:pt>
                <c:pt idx="41">
                  <c:v>2.39</c:v>
                </c:pt>
                <c:pt idx="42">
                  <c:v>2.388</c:v>
                </c:pt>
                <c:pt idx="43">
                  <c:v>2.389</c:v>
                </c:pt>
                <c:pt idx="44">
                  <c:v>2.388</c:v>
                </c:pt>
                <c:pt idx="45">
                  <c:v>2.385</c:v>
                </c:pt>
                <c:pt idx="46">
                  <c:v>2.389</c:v>
                </c:pt>
                <c:pt idx="47">
                  <c:v>2.388</c:v>
                </c:pt>
                <c:pt idx="48">
                  <c:v>2.388</c:v>
                </c:pt>
                <c:pt idx="49">
                  <c:v>2.384</c:v>
                </c:pt>
                <c:pt idx="50">
                  <c:v>2.384</c:v>
                </c:pt>
                <c:pt idx="51">
                  <c:v>2.386</c:v>
                </c:pt>
                <c:pt idx="52">
                  <c:v>2.383</c:v>
                </c:pt>
                <c:pt idx="53">
                  <c:v>2.388</c:v>
                </c:pt>
                <c:pt idx="54">
                  <c:v>2.383</c:v>
                </c:pt>
                <c:pt idx="55">
                  <c:v>2.385</c:v>
                </c:pt>
                <c:pt idx="56">
                  <c:v>2.38</c:v>
                </c:pt>
                <c:pt idx="57">
                  <c:v>2.382</c:v>
                </c:pt>
                <c:pt idx="58">
                  <c:v>2.387</c:v>
                </c:pt>
                <c:pt idx="59">
                  <c:v>2.38</c:v>
                </c:pt>
                <c:pt idx="60">
                  <c:v>2.377</c:v>
                </c:pt>
                <c:pt idx="61">
                  <c:v>2.38</c:v>
                </c:pt>
                <c:pt idx="62">
                  <c:v>2.378</c:v>
                </c:pt>
                <c:pt idx="63">
                  <c:v>2.383</c:v>
                </c:pt>
                <c:pt idx="64">
                  <c:v>2.38</c:v>
                </c:pt>
                <c:pt idx="65">
                  <c:v>2.383</c:v>
                </c:pt>
                <c:pt idx="66">
                  <c:v>2.383</c:v>
                </c:pt>
                <c:pt idx="67">
                  <c:v>2.382</c:v>
                </c:pt>
                <c:pt idx="68">
                  <c:v>2.381</c:v>
                </c:pt>
                <c:pt idx="69">
                  <c:v>2.379</c:v>
                </c:pt>
                <c:pt idx="70">
                  <c:v>2.378</c:v>
                </c:pt>
                <c:pt idx="71">
                  <c:v>2.375</c:v>
                </c:pt>
                <c:pt idx="72">
                  <c:v>2.375</c:v>
                </c:pt>
                <c:pt idx="73">
                  <c:v>2.381</c:v>
                </c:pt>
                <c:pt idx="74">
                  <c:v>2.381</c:v>
                </c:pt>
                <c:pt idx="75">
                  <c:v>2.382</c:v>
                </c:pt>
                <c:pt idx="76">
                  <c:v>2.38</c:v>
                </c:pt>
                <c:pt idx="77">
                  <c:v>2.377</c:v>
                </c:pt>
                <c:pt idx="78">
                  <c:v>2.375</c:v>
                </c:pt>
                <c:pt idx="79">
                  <c:v>2.381</c:v>
                </c:pt>
                <c:pt idx="80">
                  <c:v>2.375</c:v>
                </c:pt>
                <c:pt idx="81">
                  <c:v>2.379</c:v>
                </c:pt>
                <c:pt idx="82">
                  <c:v>2.375</c:v>
                </c:pt>
                <c:pt idx="83">
                  <c:v>2.378</c:v>
                </c:pt>
                <c:pt idx="84">
                  <c:v>2.377</c:v>
                </c:pt>
                <c:pt idx="85">
                  <c:v>2.375</c:v>
                </c:pt>
                <c:pt idx="86">
                  <c:v>2.375</c:v>
                </c:pt>
                <c:pt idx="87">
                  <c:v>2.371</c:v>
                </c:pt>
                <c:pt idx="88">
                  <c:v>2.376</c:v>
                </c:pt>
                <c:pt idx="89">
                  <c:v>2.376</c:v>
                </c:pt>
                <c:pt idx="90">
                  <c:v>2.376</c:v>
                </c:pt>
                <c:pt idx="91">
                  <c:v>2.375</c:v>
                </c:pt>
                <c:pt idx="92">
                  <c:v>2.377</c:v>
                </c:pt>
                <c:pt idx="93">
                  <c:v>2.376</c:v>
                </c:pt>
                <c:pt idx="94">
                  <c:v>2.375</c:v>
                </c:pt>
                <c:pt idx="95">
                  <c:v>2.379</c:v>
                </c:pt>
                <c:pt idx="96">
                  <c:v>2.376</c:v>
                </c:pt>
                <c:pt idx="97">
                  <c:v>2.376</c:v>
                </c:pt>
                <c:pt idx="98">
                  <c:v>2.372</c:v>
                </c:pt>
                <c:pt idx="99">
                  <c:v>2.374</c:v>
                </c:pt>
                <c:pt idx="100">
                  <c:v>2.374</c:v>
                </c:pt>
                <c:pt idx="101">
                  <c:v>2.371</c:v>
                </c:pt>
                <c:pt idx="102">
                  <c:v>2.37</c:v>
                </c:pt>
                <c:pt idx="103">
                  <c:v>2.371</c:v>
                </c:pt>
                <c:pt idx="104">
                  <c:v>2.374</c:v>
                </c:pt>
                <c:pt idx="105">
                  <c:v>2.376</c:v>
                </c:pt>
                <c:pt idx="106">
                  <c:v>2.379</c:v>
                </c:pt>
                <c:pt idx="107">
                  <c:v>2.376</c:v>
                </c:pt>
                <c:pt idx="108">
                  <c:v>2.377</c:v>
                </c:pt>
                <c:pt idx="109">
                  <c:v>2.372</c:v>
                </c:pt>
                <c:pt idx="110">
                  <c:v>2.368</c:v>
                </c:pt>
                <c:pt idx="111">
                  <c:v>2.371</c:v>
                </c:pt>
                <c:pt idx="112">
                  <c:v>2.371</c:v>
                </c:pt>
                <c:pt idx="113">
                  <c:v>2.374</c:v>
                </c:pt>
                <c:pt idx="114">
                  <c:v>2.371</c:v>
                </c:pt>
                <c:pt idx="115">
                  <c:v>2.372</c:v>
                </c:pt>
                <c:pt idx="116">
                  <c:v>2.375</c:v>
                </c:pt>
                <c:pt idx="117">
                  <c:v>2.371</c:v>
                </c:pt>
                <c:pt idx="118">
                  <c:v>2.371</c:v>
                </c:pt>
                <c:pt idx="119">
                  <c:v>2.372</c:v>
                </c:pt>
                <c:pt idx="120">
                  <c:v>2.37</c:v>
                </c:pt>
                <c:pt idx="121">
                  <c:v>2.371</c:v>
                </c:pt>
                <c:pt idx="122">
                  <c:v>2.369</c:v>
                </c:pt>
                <c:pt idx="123">
                  <c:v>2.371</c:v>
                </c:pt>
                <c:pt idx="124">
                  <c:v>2.372</c:v>
                </c:pt>
                <c:pt idx="125">
                  <c:v>2.368</c:v>
                </c:pt>
                <c:pt idx="126">
                  <c:v>2.374</c:v>
                </c:pt>
                <c:pt idx="127">
                  <c:v>2.367</c:v>
                </c:pt>
                <c:pt idx="128">
                  <c:v>2.369</c:v>
                </c:pt>
                <c:pt idx="129">
                  <c:v>2.37</c:v>
                </c:pt>
                <c:pt idx="130">
                  <c:v>2.372</c:v>
                </c:pt>
                <c:pt idx="131">
                  <c:v>2.37</c:v>
                </c:pt>
                <c:pt idx="132">
                  <c:v>2.367</c:v>
                </c:pt>
                <c:pt idx="133">
                  <c:v>2.365</c:v>
                </c:pt>
                <c:pt idx="134">
                  <c:v>2.37</c:v>
                </c:pt>
                <c:pt idx="135">
                  <c:v>2.368</c:v>
                </c:pt>
                <c:pt idx="136">
                  <c:v>2.372</c:v>
                </c:pt>
                <c:pt idx="137">
                  <c:v>2.373</c:v>
                </c:pt>
                <c:pt idx="138">
                  <c:v>2.369</c:v>
                </c:pt>
                <c:pt idx="139">
                  <c:v>2.37</c:v>
                </c:pt>
                <c:pt idx="140">
                  <c:v>2.37</c:v>
                </c:pt>
                <c:pt idx="141">
                  <c:v>2.371</c:v>
                </c:pt>
                <c:pt idx="142">
                  <c:v>2.369</c:v>
                </c:pt>
                <c:pt idx="143">
                  <c:v>2.367</c:v>
                </c:pt>
                <c:pt idx="144">
                  <c:v>2.37</c:v>
                </c:pt>
                <c:pt idx="145">
                  <c:v>2.369</c:v>
                </c:pt>
                <c:pt idx="146">
                  <c:v>2.373</c:v>
                </c:pt>
                <c:pt idx="147">
                  <c:v>2.371</c:v>
                </c:pt>
                <c:pt idx="148">
                  <c:v>2.374</c:v>
                </c:pt>
                <c:pt idx="149">
                  <c:v>2.376</c:v>
                </c:pt>
                <c:pt idx="150">
                  <c:v>2.37</c:v>
                </c:pt>
                <c:pt idx="151">
                  <c:v>2.374</c:v>
                </c:pt>
                <c:pt idx="152">
                  <c:v>2.371</c:v>
                </c:pt>
                <c:pt idx="153">
                  <c:v>2.369</c:v>
                </c:pt>
                <c:pt idx="154">
                  <c:v>2.364</c:v>
                </c:pt>
                <c:pt idx="155">
                  <c:v>2.367</c:v>
                </c:pt>
                <c:pt idx="156">
                  <c:v>2.366</c:v>
                </c:pt>
                <c:pt idx="157">
                  <c:v>2.367</c:v>
                </c:pt>
                <c:pt idx="158">
                  <c:v>2.366</c:v>
                </c:pt>
                <c:pt idx="159">
                  <c:v>2.368</c:v>
                </c:pt>
                <c:pt idx="160">
                  <c:v>2.366</c:v>
                </c:pt>
                <c:pt idx="161">
                  <c:v>2.368</c:v>
                </c:pt>
                <c:pt idx="162">
                  <c:v>2.366</c:v>
                </c:pt>
                <c:pt idx="163">
                  <c:v>2.364</c:v>
                </c:pt>
                <c:pt idx="164">
                  <c:v>2.365</c:v>
                </c:pt>
                <c:pt idx="165">
                  <c:v>2.367</c:v>
                </c:pt>
                <c:pt idx="166">
                  <c:v>2.365</c:v>
                </c:pt>
                <c:pt idx="167">
                  <c:v>2.367</c:v>
                </c:pt>
                <c:pt idx="168">
                  <c:v>2.368</c:v>
                </c:pt>
                <c:pt idx="169">
                  <c:v>2.367</c:v>
                </c:pt>
                <c:pt idx="170">
                  <c:v>2.364</c:v>
                </c:pt>
                <c:pt idx="171">
                  <c:v>2.365</c:v>
                </c:pt>
                <c:pt idx="172">
                  <c:v>2.366</c:v>
                </c:pt>
                <c:pt idx="173">
                  <c:v>2.368</c:v>
                </c:pt>
                <c:pt idx="174">
                  <c:v>2.365</c:v>
                </c:pt>
                <c:pt idx="175">
                  <c:v>2.363</c:v>
                </c:pt>
                <c:pt idx="176">
                  <c:v>2.37</c:v>
                </c:pt>
                <c:pt idx="177">
                  <c:v>2.369</c:v>
                </c:pt>
                <c:pt idx="178">
                  <c:v>2.367</c:v>
                </c:pt>
                <c:pt idx="179">
                  <c:v>2.365</c:v>
                </c:pt>
                <c:pt idx="180">
                  <c:v>2.366</c:v>
                </c:pt>
                <c:pt idx="181">
                  <c:v>2.37</c:v>
                </c:pt>
                <c:pt idx="182">
                  <c:v>2.365</c:v>
                </c:pt>
                <c:pt idx="183">
                  <c:v>2.363</c:v>
                </c:pt>
                <c:pt idx="184">
                  <c:v>2.361</c:v>
                </c:pt>
                <c:pt idx="185">
                  <c:v>2.363</c:v>
                </c:pt>
                <c:pt idx="186">
                  <c:v>2.365</c:v>
                </c:pt>
                <c:pt idx="187">
                  <c:v>2.368</c:v>
                </c:pt>
                <c:pt idx="188">
                  <c:v>2.366</c:v>
                </c:pt>
                <c:pt idx="189">
                  <c:v>2.361</c:v>
                </c:pt>
                <c:pt idx="190">
                  <c:v>2.364</c:v>
                </c:pt>
                <c:pt idx="191">
                  <c:v>2.367</c:v>
                </c:pt>
                <c:pt idx="192">
                  <c:v>2.361</c:v>
                </c:pt>
                <c:pt idx="193">
                  <c:v>2.362</c:v>
                </c:pt>
                <c:pt idx="194">
                  <c:v>2.361</c:v>
                </c:pt>
                <c:pt idx="195">
                  <c:v>2.357</c:v>
                </c:pt>
                <c:pt idx="196">
                  <c:v>2.362</c:v>
                </c:pt>
                <c:pt idx="197">
                  <c:v>2.36</c:v>
                </c:pt>
                <c:pt idx="198">
                  <c:v>2.363</c:v>
                </c:pt>
                <c:pt idx="199">
                  <c:v>2.364</c:v>
                </c:pt>
                <c:pt idx="200">
                  <c:v>2.364</c:v>
                </c:pt>
                <c:pt idx="201">
                  <c:v>2.359</c:v>
                </c:pt>
                <c:pt idx="202">
                  <c:v>2.36</c:v>
                </c:pt>
                <c:pt idx="203">
                  <c:v>2.357</c:v>
                </c:pt>
                <c:pt idx="204">
                  <c:v>2.368</c:v>
                </c:pt>
                <c:pt idx="205">
                  <c:v>2.363</c:v>
                </c:pt>
                <c:pt idx="206">
                  <c:v>2.365</c:v>
                </c:pt>
                <c:pt idx="207">
                  <c:v>2.361</c:v>
                </c:pt>
                <c:pt idx="208">
                  <c:v>2.362</c:v>
                </c:pt>
                <c:pt idx="209">
                  <c:v>2.364</c:v>
                </c:pt>
                <c:pt idx="210">
                  <c:v>2.369</c:v>
                </c:pt>
                <c:pt idx="211">
                  <c:v>2.363</c:v>
                </c:pt>
                <c:pt idx="212">
                  <c:v>2.359</c:v>
                </c:pt>
                <c:pt idx="213">
                  <c:v>2.364</c:v>
                </c:pt>
                <c:pt idx="214">
                  <c:v>2.366</c:v>
                </c:pt>
                <c:pt idx="215">
                  <c:v>2.365</c:v>
                </c:pt>
                <c:pt idx="216">
                  <c:v>2.366</c:v>
                </c:pt>
                <c:pt idx="217">
                  <c:v>2.364</c:v>
                </c:pt>
                <c:pt idx="218">
                  <c:v>2.362</c:v>
                </c:pt>
                <c:pt idx="219">
                  <c:v>2.36</c:v>
                </c:pt>
                <c:pt idx="220">
                  <c:v>2.363</c:v>
                </c:pt>
                <c:pt idx="221">
                  <c:v>2.364</c:v>
                </c:pt>
                <c:pt idx="222">
                  <c:v>2.362</c:v>
                </c:pt>
                <c:pt idx="223">
                  <c:v>2.361</c:v>
                </c:pt>
                <c:pt idx="224">
                  <c:v>2.362</c:v>
                </c:pt>
                <c:pt idx="225">
                  <c:v>2.358</c:v>
                </c:pt>
                <c:pt idx="226">
                  <c:v>2.361</c:v>
                </c:pt>
                <c:pt idx="227">
                  <c:v>2.361</c:v>
                </c:pt>
                <c:pt idx="228">
                  <c:v>2.364</c:v>
                </c:pt>
              </c:numCache>
            </c:numRef>
          </c:yVal>
          <c:smooth val="0"/>
        </c:ser>
        <c:axId val="21499273"/>
        <c:axId val="72367611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U$11:$U$239</c:f>
              <c:numCache>
                <c:formatCode>General</c:formatCode>
                <c:ptCount val="229"/>
                <c:pt idx="1">
                  <c:v>0.0004766666666666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0476666666666681</c:v>
                </c:pt>
                <c:pt idx="8">
                  <c:v>0.000476666666666681</c:v>
                </c:pt>
                <c:pt idx="9">
                  <c:v>0</c:v>
                </c:pt>
                <c:pt idx="10">
                  <c:v>-0.000476666666666681</c:v>
                </c:pt>
                <c:pt idx="11">
                  <c:v>0.090475</c:v>
                </c:pt>
                <c:pt idx="12">
                  <c:v>0.230948333333333</c:v>
                </c:pt>
                <c:pt idx="13">
                  <c:v>0.281425</c:v>
                </c:pt>
                <c:pt idx="14">
                  <c:v>0.306471666666667</c:v>
                </c:pt>
                <c:pt idx="15">
                  <c:v>0.296585</c:v>
                </c:pt>
                <c:pt idx="16">
                  <c:v>0.285293333333334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6</c:v>
                </c:pt>
                <c:pt idx="30">
                  <c:v>0.266033333333334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6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7">
                  <c:v>0.2406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4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6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4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6</c:v>
                </c:pt>
                <c:pt idx="156">
                  <c:v>0.269216666666667</c:v>
                </c:pt>
                <c:pt idx="157">
                  <c:v>0.280516666666666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4</c:v>
                </c:pt>
                <c:pt idx="163">
                  <c:v>0.27795</c:v>
                </c:pt>
                <c:pt idx="164">
                  <c:v>0.272258333333334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4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</c:numCache>
            </c:numRef>
          </c:yVal>
          <c:smooth val="0"/>
        </c:ser>
        <c:axId val="88027723"/>
        <c:axId val="92222521"/>
      </c:scatterChart>
      <c:valAx>
        <c:axId val="2149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67611"/>
        <c:crossesAt val="2"/>
        <c:crossBetween val="midCat"/>
        <c:majorUnit val="1"/>
      </c:valAx>
      <c:valAx>
        <c:axId val="72367611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99273"/>
        <c:crossesAt val="0"/>
        <c:crossBetween val="midCat"/>
        <c:majorUnit val="0.5"/>
      </c:valAx>
      <c:valAx>
        <c:axId val="8802772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22521"/>
        <c:crossBetween val="midCat"/>
      </c:valAx>
      <c:valAx>
        <c:axId val="92222521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27723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790061002827"/>
          <c:y val="0.098679682122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09891009188"/>
          <c:y val="0.154683686878168"/>
          <c:w val="0.938436930402113"/>
          <c:h val="0.825480257806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8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143"/>
            <c:marker>
              <c:symbol val="none"/>
            </c:marker>
          </c:dPt>
          <c:dPt>
            <c:idx val="161"/>
            <c:marker>
              <c:symbol val="none"/>
            </c:marker>
          </c:dPt>
          <c:dPt>
            <c:idx val="166"/>
            <c:marker>
              <c:symbol val="none"/>
            </c:marker>
          </c:dPt>
          <c:dPt>
            <c:idx val="182"/>
            <c:marker>
              <c:symbol val="none"/>
            </c:marker>
          </c:dPt>
          <c:dPt>
            <c:idx val="212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256</c:f>
              <c:numCache>
                <c:formatCode>General</c:formatCode>
                <c:ptCount val="245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488000</c:v>
                </c:pt>
                <c:pt idx="187">
                  <c:v>4512000</c:v>
                </c:pt>
                <c:pt idx="188">
                  <c:v>4536000</c:v>
                </c:pt>
                <c:pt idx="189">
                  <c:v>4560000</c:v>
                </c:pt>
                <c:pt idx="190">
                  <c:v>4584000</c:v>
                </c:pt>
                <c:pt idx="191">
                  <c:v>4608000</c:v>
                </c:pt>
                <c:pt idx="192">
                  <c:v>4632000</c:v>
                </c:pt>
                <c:pt idx="193">
                  <c:v>4656000</c:v>
                </c:pt>
                <c:pt idx="194">
                  <c:v>4680000</c:v>
                </c:pt>
                <c:pt idx="195">
                  <c:v>4704000</c:v>
                </c:pt>
                <c:pt idx="196">
                  <c:v>4728000</c:v>
                </c:pt>
                <c:pt idx="197">
                  <c:v>4752000</c:v>
                </c:pt>
                <c:pt idx="198">
                  <c:v>4776000</c:v>
                </c:pt>
                <c:pt idx="199">
                  <c:v>4800000</c:v>
                </c:pt>
                <c:pt idx="200">
                  <c:v>4824000</c:v>
                </c:pt>
                <c:pt idx="201">
                  <c:v>4848000</c:v>
                </c:pt>
                <c:pt idx="202">
                  <c:v>4872000</c:v>
                </c:pt>
                <c:pt idx="203">
                  <c:v>4896000</c:v>
                </c:pt>
                <c:pt idx="204">
                  <c:v>4920000</c:v>
                </c:pt>
                <c:pt idx="205">
                  <c:v>4944000</c:v>
                </c:pt>
                <c:pt idx="206">
                  <c:v>4968000</c:v>
                </c:pt>
                <c:pt idx="207">
                  <c:v>4992000</c:v>
                </c:pt>
                <c:pt idx="208">
                  <c:v>5016000</c:v>
                </c:pt>
                <c:pt idx="209">
                  <c:v>5040000</c:v>
                </c:pt>
                <c:pt idx="210">
                  <c:v>5064000</c:v>
                </c:pt>
                <c:pt idx="211">
                  <c:v>5088000</c:v>
                </c:pt>
                <c:pt idx="212">
                  <c:v>5112000</c:v>
                </c:pt>
                <c:pt idx="213">
                  <c:v>5136000</c:v>
                </c:pt>
                <c:pt idx="214">
                  <c:v>5160000</c:v>
                </c:pt>
                <c:pt idx="215">
                  <c:v>5184000</c:v>
                </c:pt>
                <c:pt idx="216">
                  <c:v>5208000</c:v>
                </c:pt>
                <c:pt idx="217">
                  <c:v>5232000</c:v>
                </c:pt>
                <c:pt idx="218">
                  <c:v>5256000</c:v>
                </c:pt>
                <c:pt idx="219">
                  <c:v>5280000</c:v>
                </c:pt>
                <c:pt idx="220">
                  <c:v>5304000</c:v>
                </c:pt>
                <c:pt idx="221">
                  <c:v>5328000</c:v>
                </c:pt>
                <c:pt idx="222">
                  <c:v>5352000</c:v>
                </c:pt>
                <c:pt idx="223">
                  <c:v>5376000</c:v>
                </c:pt>
                <c:pt idx="224">
                  <c:v>5400000</c:v>
                </c:pt>
                <c:pt idx="225">
                  <c:v>5424000</c:v>
                </c:pt>
                <c:pt idx="226">
                  <c:v>5448000</c:v>
                </c:pt>
                <c:pt idx="227">
                  <c:v>5472000</c:v>
                </c:pt>
                <c:pt idx="228">
                  <c:v>5496000</c:v>
                </c:pt>
                <c:pt idx="229">
                  <c:v>5520000</c:v>
                </c:pt>
                <c:pt idx="230">
                  <c:v>5544000</c:v>
                </c:pt>
                <c:pt idx="231">
                  <c:v>5568000</c:v>
                </c:pt>
                <c:pt idx="232">
                  <c:v>5592000</c:v>
                </c:pt>
                <c:pt idx="233">
                  <c:v>5616000</c:v>
                </c:pt>
                <c:pt idx="234">
                  <c:v>5640000</c:v>
                </c:pt>
                <c:pt idx="235">
                  <c:v>5664000</c:v>
                </c:pt>
                <c:pt idx="236">
                  <c:v>5688000</c:v>
                </c:pt>
                <c:pt idx="237">
                  <c:v>5712000</c:v>
                </c:pt>
                <c:pt idx="238">
                  <c:v>5736000</c:v>
                </c:pt>
                <c:pt idx="239">
                  <c:v>5760000</c:v>
                </c:pt>
                <c:pt idx="240">
                  <c:v>5784000</c:v>
                </c:pt>
                <c:pt idx="241">
                  <c:v>5808000</c:v>
                </c:pt>
                <c:pt idx="242">
                  <c:v>5832000</c:v>
                </c:pt>
                <c:pt idx="243">
                  <c:v>5856000</c:v>
                </c:pt>
                <c:pt idx="244">
                  <c:v>5904000</c:v>
                </c:pt>
              </c:numCache>
            </c:numRef>
          </c:xVal>
          <c:yVal>
            <c:numRef>
              <c:f>データシート!$L$12:$L$256</c:f>
              <c:numCache>
                <c:formatCode>General</c:formatCode>
                <c:ptCount val="245"/>
              </c:numCache>
            </c:numRef>
          </c:yVal>
          <c:smooth val="0"/>
        </c:ser>
        <c:axId val="31281766"/>
        <c:axId val="55560106"/>
      </c:scatterChart>
      <c:valAx>
        <c:axId val="3128176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60106"/>
        <c:crossesAt val="0"/>
        <c:crossBetween val="midCat"/>
        <c:majorUnit val="1"/>
      </c:valAx>
      <c:valAx>
        <c:axId val="55560106"/>
        <c:scaling>
          <c:orientation val="maxMin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1766"/>
        <c:crossesAt val="1"/>
        <c:crossBetween val="midCat"/>
        <c:majorUnit val="2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900.65～1011.8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8927192498621"/>
          <c:w val="0.896651093743178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経過時間 (Hou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Q$11:$Q$239</c:f>
              <c:numCache>
                <c:formatCode>General</c:formatCode>
                <c:ptCount val="229"/>
                <c:pt idx="1">
                  <c:v>3.242</c:v>
                </c:pt>
                <c:pt idx="2">
                  <c:v>3.243</c:v>
                </c:pt>
                <c:pt idx="3">
                  <c:v>3.242</c:v>
                </c:pt>
                <c:pt idx="4">
                  <c:v>3.242</c:v>
                </c:pt>
                <c:pt idx="5">
                  <c:v>3.242</c:v>
                </c:pt>
                <c:pt idx="6">
                  <c:v>3.241</c:v>
                </c:pt>
                <c:pt idx="7">
                  <c:v>3.242</c:v>
                </c:pt>
                <c:pt idx="8">
                  <c:v>3.242</c:v>
                </c:pt>
                <c:pt idx="9">
                  <c:v>3.241</c:v>
                </c:pt>
                <c:pt idx="10">
                  <c:v>3.241</c:v>
                </c:pt>
                <c:pt idx="11">
                  <c:v>3.242</c:v>
                </c:pt>
                <c:pt idx="12">
                  <c:v>2.81</c:v>
                </c:pt>
                <c:pt idx="13">
                  <c:v>2.652</c:v>
                </c:pt>
                <c:pt idx="14">
                  <c:v>2.551</c:v>
                </c:pt>
                <c:pt idx="15">
                  <c:v>2.491</c:v>
                </c:pt>
                <c:pt idx="16">
                  <c:v>2.451</c:v>
                </c:pt>
                <c:pt idx="17">
                  <c:v>2.431</c:v>
                </c:pt>
                <c:pt idx="18">
                  <c:v>2.419</c:v>
                </c:pt>
                <c:pt idx="19">
                  <c:v>2.411</c:v>
                </c:pt>
                <c:pt idx="20">
                  <c:v>2.403</c:v>
                </c:pt>
                <c:pt idx="21">
                  <c:v>2.399</c:v>
                </c:pt>
                <c:pt idx="22">
                  <c:v>2.402</c:v>
                </c:pt>
                <c:pt idx="23">
                  <c:v>2.397</c:v>
                </c:pt>
                <c:pt idx="24">
                  <c:v>2.393</c:v>
                </c:pt>
                <c:pt idx="25">
                  <c:v>2.392</c:v>
                </c:pt>
                <c:pt idx="26">
                  <c:v>2.392</c:v>
                </c:pt>
                <c:pt idx="27">
                  <c:v>2.395</c:v>
                </c:pt>
                <c:pt idx="28">
                  <c:v>2.393</c:v>
                </c:pt>
                <c:pt idx="29">
                  <c:v>2.386</c:v>
                </c:pt>
                <c:pt idx="30">
                  <c:v>2.388</c:v>
                </c:pt>
                <c:pt idx="31">
                  <c:v>2.392</c:v>
                </c:pt>
                <c:pt idx="32">
                  <c:v>2.388</c:v>
                </c:pt>
                <c:pt idx="33">
                  <c:v>2.386</c:v>
                </c:pt>
                <c:pt idx="34">
                  <c:v>2.39</c:v>
                </c:pt>
                <c:pt idx="35">
                  <c:v>2.391</c:v>
                </c:pt>
                <c:pt idx="36">
                  <c:v>2.391</c:v>
                </c:pt>
                <c:pt idx="37">
                  <c:v>2.39</c:v>
                </c:pt>
                <c:pt idx="38">
                  <c:v>2.389</c:v>
                </c:pt>
                <c:pt idx="39">
                  <c:v>2.389</c:v>
                </c:pt>
                <c:pt idx="40">
                  <c:v>2.388</c:v>
                </c:pt>
                <c:pt idx="41">
                  <c:v>2.39</c:v>
                </c:pt>
                <c:pt idx="42">
                  <c:v>2.388</c:v>
                </c:pt>
                <c:pt idx="43">
                  <c:v>2.389</c:v>
                </c:pt>
                <c:pt idx="44">
                  <c:v>2.388</c:v>
                </c:pt>
                <c:pt idx="45">
                  <c:v>2.385</c:v>
                </c:pt>
                <c:pt idx="46">
                  <c:v>2.389</c:v>
                </c:pt>
                <c:pt idx="47">
                  <c:v>2.388</c:v>
                </c:pt>
                <c:pt idx="48">
                  <c:v>2.388</c:v>
                </c:pt>
                <c:pt idx="49">
                  <c:v>2.384</c:v>
                </c:pt>
                <c:pt idx="50">
                  <c:v>2.384</c:v>
                </c:pt>
                <c:pt idx="51">
                  <c:v>2.386</c:v>
                </c:pt>
                <c:pt idx="52">
                  <c:v>2.383</c:v>
                </c:pt>
                <c:pt idx="53">
                  <c:v>2.388</c:v>
                </c:pt>
                <c:pt idx="54">
                  <c:v>2.383</c:v>
                </c:pt>
                <c:pt idx="55">
                  <c:v>2.385</c:v>
                </c:pt>
                <c:pt idx="56">
                  <c:v>2.38</c:v>
                </c:pt>
                <c:pt idx="57">
                  <c:v>2.382</c:v>
                </c:pt>
                <c:pt idx="58">
                  <c:v>2.387</c:v>
                </c:pt>
                <c:pt idx="59">
                  <c:v>2.38</c:v>
                </c:pt>
                <c:pt idx="60">
                  <c:v>2.377</c:v>
                </c:pt>
                <c:pt idx="61">
                  <c:v>2.38</c:v>
                </c:pt>
                <c:pt idx="62">
                  <c:v>2.378</c:v>
                </c:pt>
                <c:pt idx="63">
                  <c:v>2.383</c:v>
                </c:pt>
                <c:pt idx="64">
                  <c:v>2.38</c:v>
                </c:pt>
                <c:pt idx="65">
                  <c:v>2.383</c:v>
                </c:pt>
                <c:pt idx="66">
                  <c:v>2.383</c:v>
                </c:pt>
                <c:pt idx="67">
                  <c:v>2.382</c:v>
                </c:pt>
                <c:pt idx="68">
                  <c:v>2.381</c:v>
                </c:pt>
                <c:pt idx="69">
                  <c:v>2.379</c:v>
                </c:pt>
                <c:pt idx="70">
                  <c:v>2.378</c:v>
                </c:pt>
                <c:pt idx="71">
                  <c:v>2.375</c:v>
                </c:pt>
                <c:pt idx="72">
                  <c:v>2.375</c:v>
                </c:pt>
                <c:pt idx="73">
                  <c:v>2.381</c:v>
                </c:pt>
                <c:pt idx="74">
                  <c:v>2.381</c:v>
                </c:pt>
                <c:pt idx="75">
                  <c:v>2.382</c:v>
                </c:pt>
                <c:pt idx="76">
                  <c:v>2.38</c:v>
                </c:pt>
                <c:pt idx="77">
                  <c:v>2.377</c:v>
                </c:pt>
                <c:pt idx="78">
                  <c:v>2.375</c:v>
                </c:pt>
                <c:pt idx="79">
                  <c:v>2.381</c:v>
                </c:pt>
                <c:pt idx="80">
                  <c:v>2.375</c:v>
                </c:pt>
                <c:pt idx="81">
                  <c:v>2.379</c:v>
                </c:pt>
                <c:pt idx="82">
                  <c:v>2.375</c:v>
                </c:pt>
                <c:pt idx="83">
                  <c:v>2.378</c:v>
                </c:pt>
                <c:pt idx="84">
                  <c:v>2.377</c:v>
                </c:pt>
                <c:pt idx="85">
                  <c:v>2.375</c:v>
                </c:pt>
                <c:pt idx="86">
                  <c:v>2.375</c:v>
                </c:pt>
                <c:pt idx="87">
                  <c:v>2.371</c:v>
                </c:pt>
                <c:pt idx="88">
                  <c:v>2.376</c:v>
                </c:pt>
                <c:pt idx="89">
                  <c:v>2.376</c:v>
                </c:pt>
                <c:pt idx="90">
                  <c:v>2.376</c:v>
                </c:pt>
                <c:pt idx="91">
                  <c:v>2.375</c:v>
                </c:pt>
                <c:pt idx="92">
                  <c:v>2.377</c:v>
                </c:pt>
                <c:pt idx="93">
                  <c:v>2.376</c:v>
                </c:pt>
                <c:pt idx="94">
                  <c:v>2.375</c:v>
                </c:pt>
                <c:pt idx="95">
                  <c:v>2.379</c:v>
                </c:pt>
                <c:pt idx="96">
                  <c:v>2.376</c:v>
                </c:pt>
                <c:pt idx="97">
                  <c:v>2.376</c:v>
                </c:pt>
                <c:pt idx="98">
                  <c:v>2.372</c:v>
                </c:pt>
                <c:pt idx="99">
                  <c:v>2.374</c:v>
                </c:pt>
                <c:pt idx="100">
                  <c:v>2.374</c:v>
                </c:pt>
                <c:pt idx="101">
                  <c:v>2.371</c:v>
                </c:pt>
                <c:pt idx="102">
                  <c:v>2.37</c:v>
                </c:pt>
                <c:pt idx="103">
                  <c:v>2.371</c:v>
                </c:pt>
                <c:pt idx="104">
                  <c:v>2.374</c:v>
                </c:pt>
                <c:pt idx="105">
                  <c:v>2.376</c:v>
                </c:pt>
                <c:pt idx="106">
                  <c:v>2.379</c:v>
                </c:pt>
                <c:pt idx="107">
                  <c:v>2.376</c:v>
                </c:pt>
                <c:pt idx="108">
                  <c:v>2.377</c:v>
                </c:pt>
                <c:pt idx="109">
                  <c:v>2.372</c:v>
                </c:pt>
                <c:pt idx="110">
                  <c:v>2.368</c:v>
                </c:pt>
                <c:pt idx="111">
                  <c:v>2.371</c:v>
                </c:pt>
                <c:pt idx="112">
                  <c:v>2.371</c:v>
                </c:pt>
                <c:pt idx="113">
                  <c:v>2.374</c:v>
                </c:pt>
                <c:pt idx="114">
                  <c:v>2.371</c:v>
                </c:pt>
                <c:pt idx="115">
                  <c:v>2.372</c:v>
                </c:pt>
                <c:pt idx="116">
                  <c:v>2.375</c:v>
                </c:pt>
                <c:pt idx="117">
                  <c:v>2.371</c:v>
                </c:pt>
                <c:pt idx="118">
                  <c:v>2.371</c:v>
                </c:pt>
                <c:pt idx="119">
                  <c:v>2.372</c:v>
                </c:pt>
                <c:pt idx="120">
                  <c:v>2.37</c:v>
                </c:pt>
                <c:pt idx="121">
                  <c:v>2.371</c:v>
                </c:pt>
                <c:pt idx="122">
                  <c:v>2.369</c:v>
                </c:pt>
                <c:pt idx="123">
                  <c:v>2.371</c:v>
                </c:pt>
                <c:pt idx="124">
                  <c:v>2.372</c:v>
                </c:pt>
                <c:pt idx="125">
                  <c:v>2.368</c:v>
                </c:pt>
                <c:pt idx="126">
                  <c:v>2.374</c:v>
                </c:pt>
                <c:pt idx="127">
                  <c:v>2.367</c:v>
                </c:pt>
                <c:pt idx="128">
                  <c:v>2.369</c:v>
                </c:pt>
                <c:pt idx="129">
                  <c:v>2.37</c:v>
                </c:pt>
                <c:pt idx="130">
                  <c:v>2.372</c:v>
                </c:pt>
                <c:pt idx="131">
                  <c:v>2.37</c:v>
                </c:pt>
                <c:pt idx="132">
                  <c:v>2.367</c:v>
                </c:pt>
                <c:pt idx="133">
                  <c:v>2.365</c:v>
                </c:pt>
                <c:pt idx="134">
                  <c:v>2.37</c:v>
                </c:pt>
                <c:pt idx="135">
                  <c:v>2.368</c:v>
                </c:pt>
                <c:pt idx="136">
                  <c:v>2.372</c:v>
                </c:pt>
                <c:pt idx="137">
                  <c:v>2.373</c:v>
                </c:pt>
                <c:pt idx="138">
                  <c:v>2.369</c:v>
                </c:pt>
                <c:pt idx="139">
                  <c:v>2.37</c:v>
                </c:pt>
                <c:pt idx="140">
                  <c:v>2.37</c:v>
                </c:pt>
                <c:pt idx="141">
                  <c:v>2.371</c:v>
                </c:pt>
                <c:pt idx="142">
                  <c:v>2.369</c:v>
                </c:pt>
                <c:pt idx="143">
                  <c:v>2.367</c:v>
                </c:pt>
                <c:pt idx="144">
                  <c:v>2.37</c:v>
                </c:pt>
                <c:pt idx="145">
                  <c:v>2.369</c:v>
                </c:pt>
                <c:pt idx="146">
                  <c:v>2.373</c:v>
                </c:pt>
                <c:pt idx="147">
                  <c:v>2.371</c:v>
                </c:pt>
                <c:pt idx="148">
                  <c:v>2.374</c:v>
                </c:pt>
                <c:pt idx="149">
                  <c:v>2.376</c:v>
                </c:pt>
                <c:pt idx="150">
                  <c:v>2.37</c:v>
                </c:pt>
                <c:pt idx="151">
                  <c:v>2.374</c:v>
                </c:pt>
                <c:pt idx="152">
                  <c:v>2.371</c:v>
                </c:pt>
                <c:pt idx="153">
                  <c:v>2.369</c:v>
                </c:pt>
                <c:pt idx="154">
                  <c:v>2.364</c:v>
                </c:pt>
                <c:pt idx="155">
                  <c:v>2.367</c:v>
                </c:pt>
                <c:pt idx="156">
                  <c:v>2.366</c:v>
                </c:pt>
                <c:pt idx="157">
                  <c:v>2.367</c:v>
                </c:pt>
                <c:pt idx="158">
                  <c:v>2.366</c:v>
                </c:pt>
                <c:pt idx="159">
                  <c:v>2.368</c:v>
                </c:pt>
                <c:pt idx="160">
                  <c:v>2.366</c:v>
                </c:pt>
                <c:pt idx="161">
                  <c:v>2.368</c:v>
                </c:pt>
                <c:pt idx="162">
                  <c:v>2.366</c:v>
                </c:pt>
                <c:pt idx="163">
                  <c:v>2.364</c:v>
                </c:pt>
                <c:pt idx="164">
                  <c:v>2.365</c:v>
                </c:pt>
                <c:pt idx="165">
                  <c:v>2.367</c:v>
                </c:pt>
                <c:pt idx="166">
                  <c:v>2.365</c:v>
                </c:pt>
                <c:pt idx="167">
                  <c:v>2.367</c:v>
                </c:pt>
                <c:pt idx="168">
                  <c:v>2.368</c:v>
                </c:pt>
                <c:pt idx="169">
                  <c:v>2.367</c:v>
                </c:pt>
                <c:pt idx="170">
                  <c:v>2.364</c:v>
                </c:pt>
                <c:pt idx="171">
                  <c:v>2.365</c:v>
                </c:pt>
                <c:pt idx="172">
                  <c:v>2.366</c:v>
                </c:pt>
                <c:pt idx="173">
                  <c:v>2.368</c:v>
                </c:pt>
                <c:pt idx="174">
                  <c:v>2.365</c:v>
                </c:pt>
                <c:pt idx="175">
                  <c:v>2.363</c:v>
                </c:pt>
                <c:pt idx="176">
                  <c:v>2.37</c:v>
                </c:pt>
                <c:pt idx="177">
                  <c:v>2.369</c:v>
                </c:pt>
                <c:pt idx="178">
                  <c:v>2.367</c:v>
                </c:pt>
                <c:pt idx="179">
                  <c:v>2.365</c:v>
                </c:pt>
                <c:pt idx="180">
                  <c:v>2.366</c:v>
                </c:pt>
                <c:pt idx="181">
                  <c:v>2.37</c:v>
                </c:pt>
                <c:pt idx="182">
                  <c:v>2.365</c:v>
                </c:pt>
                <c:pt idx="183">
                  <c:v>2.363</c:v>
                </c:pt>
                <c:pt idx="184">
                  <c:v>2.361</c:v>
                </c:pt>
                <c:pt idx="185">
                  <c:v>2.363</c:v>
                </c:pt>
                <c:pt idx="186">
                  <c:v>2.365</c:v>
                </c:pt>
                <c:pt idx="187">
                  <c:v>2.368</c:v>
                </c:pt>
                <c:pt idx="188">
                  <c:v>2.366</c:v>
                </c:pt>
                <c:pt idx="189">
                  <c:v>2.361</c:v>
                </c:pt>
                <c:pt idx="190">
                  <c:v>2.364</c:v>
                </c:pt>
                <c:pt idx="191">
                  <c:v>2.367</c:v>
                </c:pt>
                <c:pt idx="192">
                  <c:v>2.361</c:v>
                </c:pt>
                <c:pt idx="193">
                  <c:v>2.362</c:v>
                </c:pt>
                <c:pt idx="194">
                  <c:v>2.361</c:v>
                </c:pt>
                <c:pt idx="195">
                  <c:v>2.357</c:v>
                </c:pt>
                <c:pt idx="196">
                  <c:v>2.362</c:v>
                </c:pt>
                <c:pt idx="197">
                  <c:v>2.36</c:v>
                </c:pt>
                <c:pt idx="198">
                  <c:v>2.363</c:v>
                </c:pt>
                <c:pt idx="199">
                  <c:v>2.364</c:v>
                </c:pt>
                <c:pt idx="200">
                  <c:v>2.364</c:v>
                </c:pt>
                <c:pt idx="201">
                  <c:v>2.359</c:v>
                </c:pt>
                <c:pt idx="202">
                  <c:v>2.36</c:v>
                </c:pt>
                <c:pt idx="203">
                  <c:v>2.357</c:v>
                </c:pt>
                <c:pt idx="204">
                  <c:v>2.368</c:v>
                </c:pt>
                <c:pt idx="205">
                  <c:v>2.363</c:v>
                </c:pt>
                <c:pt idx="206">
                  <c:v>2.365</c:v>
                </c:pt>
                <c:pt idx="207">
                  <c:v>2.361</c:v>
                </c:pt>
                <c:pt idx="208">
                  <c:v>2.362</c:v>
                </c:pt>
                <c:pt idx="209">
                  <c:v>2.364</c:v>
                </c:pt>
                <c:pt idx="210">
                  <c:v>2.369</c:v>
                </c:pt>
                <c:pt idx="211">
                  <c:v>2.363</c:v>
                </c:pt>
                <c:pt idx="212">
                  <c:v>2.359</c:v>
                </c:pt>
                <c:pt idx="213">
                  <c:v>2.364</c:v>
                </c:pt>
                <c:pt idx="214">
                  <c:v>2.366</c:v>
                </c:pt>
                <c:pt idx="215">
                  <c:v>2.365</c:v>
                </c:pt>
                <c:pt idx="216">
                  <c:v>2.366</c:v>
                </c:pt>
                <c:pt idx="217">
                  <c:v>2.364</c:v>
                </c:pt>
                <c:pt idx="218">
                  <c:v>2.362</c:v>
                </c:pt>
                <c:pt idx="219">
                  <c:v>2.36</c:v>
                </c:pt>
                <c:pt idx="220">
                  <c:v>2.363</c:v>
                </c:pt>
                <c:pt idx="221">
                  <c:v>2.364</c:v>
                </c:pt>
                <c:pt idx="222">
                  <c:v>2.362</c:v>
                </c:pt>
                <c:pt idx="223">
                  <c:v>2.361</c:v>
                </c:pt>
                <c:pt idx="224">
                  <c:v>2.362</c:v>
                </c:pt>
                <c:pt idx="225">
                  <c:v>2.358</c:v>
                </c:pt>
                <c:pt idx="226">
                  <c:v>2.361</c:v>
                </c:pt>
                <c:pt idx="227">
                  <c:v>2.361</c:v>
                </c:pt>
                <c:pt idx="228">
                  <c:v>2.364</c:v>
                </c:pt>
              </c:numCache>
            </c:numRef>
          </c:yVal>
          <c:smooth val="0"/>
        </c:ser>
        <c:axId val="92991566"/>
        <c:axId val="8864832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U$11:$U$239</c:f>
              <c:numCache>
                <c:formatCode>General</c:formatCode>
                <c:ptCount val="229"/>
                <c:pt idx="1">
                  <c:v>0.0004766666666666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0476666666666681</c:v>
                </c:pt>
                <c:pt idx="8">
                  <c:v>0.000476666666666681</c:v>
                </c:pt>
                <c:pt idx="9">
                  <c:v>0</c:v>
                </c:pt>
                <c:pt idx="10">
                  <c:v>-0.000476666666666681</c:v>
                </c:pt>
                <c:pt idx="11">
                  <c:v>0.090475</c:v>
                </c:pt>
                <c:pt idx="12">
                  <c:v>0.230948333333333</c:v>
                </c:pt>
                <c:pt idx="13">
                  <c:v>0.281425</c:v>
                </c:pt>
                <c:pt idx="14">
                  <c:v>0.306471666666667</c:v>
                </c:pt>
                <c:pt idx="15">
                  <c:v>0.296585</c:v>
                </c:pt>
                <c:pt idx="16">
                  <c:v>0.285293333333334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6</c:v>
                </c:pt>
                <c:pt idx="30">
                  <c:v>0.266033333333334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6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7">
                  <c:v>0.2406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4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6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4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6</c:v>
                </c:pt>
                <c:pt idx="156">
                  <c:v>0.269216666666667</c:v>
                </c:pt>
                <c:pt idx="157">
                  <c:v>0.280516666666666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4</c:v>
                </c:pt>
                <c:pt idx="163">
                  <c:v>0.27795</c:v>
                </c:pt>
                <c:pt idx="164">
                  <c:v>0.272258333333334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4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</c:numCache>
            </c:numRef>
          </c:yVal>
          <c:smooth val="0"/>
        </c:ser>
        <c:axId val="9086344"/>
        <c:axId val="55850511"/>
      </c:scatterChart>
      <c:valAx>
        <c:axId val="9299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4832"/>
        <c:crossesAt val="2"/>
        <c:crossBetween val="midCat"/>
        <c:majorUnit val="1"/>
      </c:valAx>
      <c:valAx>
        <c:axId val="8864832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91566"/>
        <c:crossesAt val="0"/>
        <c:crossBetween val="midCat"/>
        <c:majorUnit val="0.5"/>
      </c:valAx>
      <c:valAx>
        <c:axId val="908634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0511"/>
        <c:crossBetween val="midCat"/>
      </c:valAx>
      <c:valAx>
        <c:axId val="55850511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6344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874470593372"/>
          <c:y val="0.19849696635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900.65～1011.8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246001103144"/>
          <c:w val="0.922324586298738"/>
          <c:h val="0.838872035300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40</c:f>
              <c:numCache>
                <c:formatCode>General</c:formatCode>
                <c:ptCount val="2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</c:numCache>
            </c:numRef>
          </c:xVal>
          <c:yVal>
            <c:numRef>
              <c:f>データシート!$C$11:$C$240</c:f>
              <c:numCache>
                <c:formatCode>General</c:formatCode>
                <c:ptCount val="230"/>
                <c:pt idx="1">
                  <c:v>3.242</c:v>
                </c:pt>
                <c:pt idx="2">
                  <c:v>3.243</c:v>
                </c:pt>
                <c:pt idx="3">
                  <c:v>3.242</c:v>
                </c:pt>
                <c:pt idx="4">
                  <c:v>3.242</c:v>
                </c:pt>
                <c:pt idx="5">
                  <c:v>3.242</c:v>
                </c:pt>
                <c:pt idx="6">
                  <c:v>3.241</c:v>
                </c:pt>
                <c:pt idx="7">
                  <c:v>3.242</c:v>
                </c:pt>
                <c:pt idx="8">
                  <c:v>3.242</c:v>
                </c:pt>
                <c:pt idx="9">
                  <c:v>3.241</c:v>
                </c:pt>
                <c:pt idx="10">
                  <c:v>3.241</c:v>
                </c:pt>
                <c:pt idx="11">
                  <c:v>3.242</c:v>
                </c:pt>
                <c:pt idx="12">
                  <c:v>2.81</c:v>
                </c:pt>
                <c:pt idx="13">
                  <c:v>2.652</c:v>
                </c:pt>
                <c:pt idx="14">
                  <c:v>2.551</c:v>
                </c:pt>
                <c:pt idx="15">
                  <c:v>2.491</c:v>
                </c:pt>
                <c:pt idx="16">
                  <c:v>2.451</c:v>
                </c:pt>
                <c:pt idx="17">
                  <c:v>2.431</c:v>
                </c:pt>
                <c:pt idx="18">
                  <c:v>2.419</c:v>
                </c:pt>
                <c:pt idx="19">
                  <c:v>2.411</c:v>
                </c:pt>
                <c:pt idx="20">
                  <c:v>2.403</c:v>
                </c:pt>
                <c:pt idx="21">
                  <c:v>2.399</c:v>
                </c:pt>
                <c:pt idx="22">
                  <c:v>2.402</c:v>
                </c:pt>
                <c:pt idx="23">
                  <c:v>2.397</c:v>
                </c:pt>
                <c:pt idx="24">
                  <c:v>2.393</c:v>
                </c:pt>
                <c:pt idx="25">
                  <c:v>2.392</c:v>
                </c:pt>
                <c:pt idx="26">
                  <c:v>2.392</c:v>
                </c:pt>
                <c:pt idx="27">
                  <c:v>2.395</c:v>
                </c:pt>
                <c:pt idx="28">
                  <c:v>2.393</c:v>
                </c:pt>
                <c:pt idx="29">
                  <c:v>2.386</c:v>
                </c:pt>
                <c:pt idx="30">
                  <c:v>2.388</c:v>
                </c:pt>
                <c:pt idx="31">
                  <c:v>2.392</c:v>
                </c:pt>
                <c:pt idx="32">
                  <c:v>2.388</c:v>
                </c:pt>
                <c:pt idx="33">
                  <c:v>2.386</c:v>
                </c:pt>
                <c:pt idx="34">
                  <c:v>2.39</c:v>
                </c:pt>
                <c:pt idx="35">
                  <c:v>2.391</c:v>
                </c:pt>
                <c:pt idx="36">
                  <c:v>2.391</c:v>
                </c:pt>
                <c:pt idx="37">
                  <c:v>2.39</c:v>
                </c:pt>
                <c:pt idx="38">
                  <c:v>2.389</c:v>
                </c:pt>
                <c:pt idx="39">
                  <c:v>2.389</c:v>
                </c:pt>
                <c:pt idx="40">
                  <c:v>2.388</c:v>
                </c:pt>
                <c:pt idx="41">
                  <c:v>2.39</c:v>
                </c:pt>
                <c:pt idx="42">
                  <c:v>2.388</c:v>
                </c:pt>
                <c:pt idx="43">
                  <c:v>2.389</c:v>
                </c:pt>
                <c:pt idx="44">
                  <c:v>2.388</c:v>
                </c:pt>
                <c:pt idx="45">
                  <c:v>2.385</c:v>
                </c:pt>
                <c:pt idx="46">
                  <c:v>2.389</c:v>
                </c:pt>
                <c:pt idx="47">
                  <c:v>2.388</c:v>
                </c:pt>
                <c:pt idx="48">
                  <c:v>2.388</c:v>
                </c:pt>
                <c:pt idx="49">
                  <c:v>2.384</c:v>
                </c:pt>
                <c:pt idx="50">
                  <c:v>2.384</c:v>
                </c:pt>
                <c:pt idx="51">
                  <c:v>2.386</c:v>
                </c:pt>
                <c:pt idx="52">
                  <c:v>2.383</c:v>
                </c:pt>
                <c:pt idx="53">
                  <c:v>2.388</c:v>
                </c:pt>
                <c:pt idx="54">
                  <c:v>2.383</c:v>
                </c:pt>
                <c:pt idx="55">
                  <c:v>2.385</c:v>
                </c:pt>
                <c:pt idx="56">
                  <c:v>2.38</c:v>
                </c:pt>
                <c:pt idx="57">
                  <c:v>2.382</c:v>
                </c:pt>
                <c:pt idx="58">
                  <c:v>2.387</c:v>
                </c:pt>
                <c:pt idx="59">
                  <c:v>2.38</c:v>
                </c:pt>
                <c:pt idx="60">
                  <c:v>2.377</c:v>
                </c:pt>
                <c:pt idx="61">
                  <c:v>2.38</c:v>
                </c:pt>
                <c:pt idx="62">
                  <c:v>2.378</c:v>
                </c:pt>
                <c:pt idx="63">
                  <c:v>2.383</c:v>
                </c:pt>
                <c:pt idx="64">
                  <c:v>2.38</c:v>
                </c:pt>
                <c:pt idx="65">
                  <c:v>2.383</c:v>
                </c:pt>
                <c:pt idx="66">
                  <c:v>2.383</c:v>
                </c:pt>
                <c:pt idx="67">
                  <c:v>2.382</c:v>
                </c:pt>
                <c:pt idx="68">
                  <c:v>2.381</c:v>
                </c:pt>
                <c:pt idx="69">
                  <c:v>2.379</c:v>
                </c:pt>
                <c:pt idx="70">
                  <c:v>2.378</c:v>
                </c:pt>
                <c:pt idx="71">
                  <c:v>2.375</c:v>
                </c:pt>
                <c:pt idx="72">
                  <c:v>2.375</c:v>
                </c:pt>
                <c:pt idx="73">
                  <c:v>2.381</c:v>
                </c:pt>
                <c:pt idx="74">
                  <c:v>2.381</c:v>
                </c:pt>
                <c:pt idx="75">
                  <c:v>2.382</c:v>
                </c:pt>
                <c:pt idx="76">
                  <c:v>2.38</c:v>
                </c:pt>
                <c:pt idx="77">
                  <c:v>2.377</c:v>
                </c:pt>
                <c:pt idx="78">
                  <c:v>2.375</c:v>
                </c:pt>
                <c:pt idx="79">
                  <c:v>2.381</c:v>
                </c:pt>
                <c:pt idx="80">
                  <c:v>2.375</c:v>
                </c:pt>
                <c:pt idx="81">
                  <c:v>2.379</c:v>
                </c:pt>
                <c:pt idx="82">
                  <c:v>2.375</c:v>
                </c:pt>
                <c:pt idx="83">
                  <c:v>2.378</c:v>
                </c:pt>
                <c:pt idx="84">
                  <c:v>2.377</c:v>
                </c:pt>
                <c:pt idx="85">
                  <c:v>2.375</c:v>
                </c:pt>
                <c:pt idx="86">
                  <c:v>2.375</c:v>
                </c:pt>
                <c:pt idx="87">
                  <c:v>2.371</c:v>
                </c:pt>
                <c:pt idx="88">
                  <c:v>2.376</c:v>
                </c:pt>
                <c:pt idx="89">
                  <c:v>2.376</c:v>
                </c:pt>
                <c:pt idx="90">
                  <c:v>2.376</c:v>
                </c:pt>
                <c:pt idx="91">
                  <c:v>2.375</c:v>
                </c:pt>
                <c:pt idx="92">
                  <c:v>2.377</c:v>
                </c:pt>
                <c:pt idx="93">
                  <c:v>2.376</c:v>
                </c:pt>
                <c:pt idx="94">
                  <c:v>2.375</c:v>
                </c:pt>
                <c:pt idx="95">
                  <c:v>2.379</c:v>
                </c:pt>
                <c:pt idx="96">
                  <c:v>2.376</c:v>
                </c:pt>
                <c:pt idx="97">
                  <c:v>2.376</c:v>
                </c:pt>
                <c:pt idx="98">
                  <c:v>2.372</c:v>
                </c:pt>
                <c:pt idx="99">
                  <c:v>2.374</c:v>
                </c:pt>
                <c:pt idx="100">
                  <c:v>2.374</c:v>
                </c:pt>
                <c:pt idx="101">
                  <c:v>2.371</c:v>
                </c:pt>
                <c:pt idx="102">
                  <c:v>2.37</c:v>
                </c:pt>
                <c:pt idx="103">
                  <c:v>2.371</c:v>
                </c:pt>
                <c:pt idx="104">
                  <c:v>2.374</c:v>
                </c:pt>
                <c:pt idx="105">
                  <c:v>2.376</c:v>
                </c:pt>
                <c:pt idx="106">
                  <c:v>2.379</c:v>
                </c:pt>
                <c:pt idx="107">
                  <c:v>2.376</c:v>
                </c:pt>
                <c:pt idx="108">
                  <c:v>2.377</c:v>
                </c:pt>
                <c:pt idx="109">
                  <c:v>2.372</c:v>
                </c:pt>
                <c:pt idx="110">
                  <c:v>2.368</c:v>
                </c:pt>
                <c:pt idx="111">
                  <c:v>2.371</c:v>
                </c:pt>
                <c:pt idx="112">
                  <c:v>2.371</c:v>
                </c:pt>
                <c:pt idx="113">
                  <c:v>2.374</c:v>
                </c:pt>
                <c:pt idx="114">
                  <c:v>2.371</c:v>
                </c:pt>
                <c:pt idx="115">
                  <c:v>2.372</c:v>
                </c:pt>
                <c:pt idx="116">
                  <c:v>2.375</c:v>
                </c:pt>
                <c:pt idx="117">
                  <c:v>2.371</c:v>
                </c:pt>
                <c:pt idx="118">
                  <c:v>2.371</c:v>
                </c:pt>
                <c:pt idx="119">
                  <c:v>2.372</c:v>
                </c:pt>
                <c:pt idx="120">
                  <c:v>2.37</c:v>
                </c:pt>
                <c:pt idx="121">
                  <c:v>2.371</c:v>
                </c:pt>
                <c:pt idx="122">
                  <c:v>2.369</c:v>
                </c:pt>
                <c:pt idx="123">
                  <c:v>2.371</c:v>
                </c:pt>
                <c:pt idx="124">
                  <c:v>2.372</c:v>
                </c:pt>
                <c:pt idx="125">
                  <c:v>2.368</c:v>
                </c:pt>
                <c:pt idx="126">
                  <c:v>2.374</c:v>
                </c:pt>
                <c:pt idx="127">
                  <c:v>2.367</c:v>
                </c:pt>
                <c:pt idx="128">
                  <c:v>2.369</c:v>
                </c:pt>
                <c:pt idx="129">
                  <c:v>2.37</c:v>
                </c:pt>
                <c:pt idx="130">
                  <c:v>2.372</c:v>
                </c:pt>
                <c:pt idx="131">
                  <c:v>2.37</c:v>
                </c:pt>
                <c:pt idx="132">
                  <c:v>2.367</c:v>
                </c:pt>
                <c:pt idx="133">
                  <c:v>2.365</c:v>
                </c:pt>
                <c:pt idx="134">
                  <c:v>2.37</c:v>
                </c:pt>
                <c:pt idx="135">
                  <c:v>2.368</c:v>
                </c:pt>
                <c:pt idx="136">
                  <c:v>2.372</c:v>
                </c:pt>
                <c:pt idx="137">
                  <c:v>2.373</c:v>
                </c:pt>
                <c:pt idx="138">
                  <c:v>2.369</c:v>
                </c:pt>
                <c:pt idx="139">
                  <c:v>2.37</c:v>
                </c:pt>
                <c:pt idx="140">
                  <c:v>2.37</c:v>
                </c:pt>
                <c:pt idx="141">
                  <c:v>2.371</c:v>
                </c:pt>
                <c:pt idx="142">
                  <c:v>2.369</c:v>
                </c:pt>
                <c:pt idx="143">
                  <c:v>2.367</c:v>
                </c:pt>
                <c:pt idx="144">
                  <c:v>2.37</c:v>
                </c:pt>
                <c:pt idx="145">
                  <c:v>2.369</c:v>
                </c:pt>
                <c:pt idx="146">
                  <c:v>2.373</c:v>
                </c:pt>
                <c:pt idx="147">
                  <c:v>2.371</c:v>
                </c:pt>
                <c:pt idx="148">
                  <c:v>2.374</c:v>
                </c:pt>
                <c:pt idx="149">
                  <c:v>2.376</c:v>
                </c:pt>
                <c:pt idx="150">
                  <c:v>2.37</c:v>
                </c:pt>
                <c:pt idx="151">
                  <c:v>2.374</c:v>
                </c:pt>
                <c:pt idx="152">
                  <c:v>2.371</c:v>
                </c:pt>
                <c:pt idx="153">
                  <c:v>2.369</c:v>
                </c:pt>
                <c:pt idx="154">
                  <c:v>2.364</c:v>
                </c:pt>
                <c:pt idx="155">
                  <c:v>2.367</c:v>
                </c:pt>
                <c:pt idx="156">
                  <c:v>2.366</c:v>
                </c:pt>
                <c:pt idx="157">
                  <c:v>2.367</c:v>
                </c:pt>
                <c:pt idx="158">
                  <c:v>2.366</c:v>
                </c:pt>
                <c:pt idx="159">
                  <c:v>2.368</c:v>
                </c:pt>
                <c:pt idx="160">
                  <c:v>2.366</c:v>
                </c:pt>
                <c:pt idx="161">
                  <c:v>2.368</c:v>
                </c:pt>
                <c:pt idx="162">
                  <c:v>2.366</c:v>
                </c:pt>
                <c:pt idx="163">
                  <c:v>2.364</c:v>
                </c:pt>
                <c:pt idx="164">
                  <c:v>2.365</c:v>
                </c:pt>
                <c:pt idx="165">
                  <c:v>2.367</c:v>
                </c:pt>
                <c:pt idx="166">
                  <c:v>2.365</c:v>
                </c:pt>
                <c:pt idx="167">
                  <c:v>2.367</c:v>
                </c:pt>
                <c:pt idx="168">
                  <c:v>2.368</c:v>
                </c:pt>
                <c:pt idx="169">
                  <c:v>2.367</c:v>
                </c:pt>
                <c:pt idx="170">
                  <c:v>2.364</c:v>
                </c:pt>
                <c:pt idx="171">
                  <c:v>2.365</c:v>
                </c:pt>
                <c:pt idx="172">
                  <c:v>2.366</c:v>
                </c:pt>
                <c:pt idx="173">
                  <c:v>2.368</c:v>
                </c:pt>
                <c:pt idx="174">
                  <c:v>2.365</c:v>
                </c:pt>
                <c:pt idx="175">
                  <c:v>2.363</c:v>
                </c:pt>
                <c:pt idx="176">
                  <c:v>2.37</c:v>
                </c:pt>
                <c:pt idx="177">
                  <c:v>2.369</c:v>
                </c:pt>
                <c:pt idx="178">
                  <c:v>2.367</c:v>
                </c:pt>
                <c:pt idx="179">
                  <c:v>2.365</c:v>
                </c:pt>
                <c:pt idx="180">
                  <c:v>2.366</c:v>
                </c:pt>
                <c:pt idx="181">
                  <c:v>2.37</c:v>
                </c:pt>
                <c:pt idx="182">
                  <c:v>2.365</c:v>
                </c:pt>
                <c:pt idx="183">
                  <c:v>2.363</c:v>
                </c:pt>
                <c:pt idx="184">
                  <c:v>2.361</c:v>
                </c:pt>
                <c:pt idx="185">
                  <c:v>2.363</c:v>
                </c:pt>
                <c:pt idx="186">
                  <c:v>2.365</c:v>
                </c:pt>
                <c:pt idx="187">
                  <c:v>2.368</c:v>
                </c:pt>
                <c:pt idx="188">
                  <c:v>2.366</c:v>
                </c:pt>
                <c:pt idx="189">
                  <c:v>2.361</c:v>
                </c:pt>
                <c:pt idx="190">
                  <c:v>2.364</c:v>
                </c:pt>
                <c:pt idx="191">
                  <c:v>2.367</c:v>
                </c:pt>
                <c:pt idx="192">
                  <c:v>2.361</c:v>
                </c:pt>
                <c:pt idx="193">
                  <c:v>2.362</c:v>
                </c:pt>
                <c:pt idx="194">
                  <c:v>2.361</c:v>
                </c:pt>
                <c:pt idx="195">
                  <c:v>2.357</c:v>
                </c:pt>
                <c:pt idx="196">
                  <c:v>2.362</c:v>
                </c:pt>
                <c:pt idx="197">
                  <c:v>2.36</c:v>
                </c:pt>
                <c:pt idx="198">
                  <c:v>2.363</c:v>
                </c:pt>
                <c:pt idx="199">
                  <c:v>2.364</c:v>
                </c:pt>
                <c:pt idx="200">
                  <c:v>2.364</c:v>
                </c:pt>
                <c:pt idx="201">
                  <c:v>2.359</c:v>
                </c:pt>
                <c:pt idx="202">
                  <c:v>2.36</c:v>
                </c:pt>
                <c:pt idx="203">
                  <c:v>2.357</c:v>
                </c:pt>
                <c:pt idx="204">
                  <c:v>2.368</c:v>
                </c:pt>
                <c:pt idx="205">
                  <c:v>2.363</c:v>
                </c:pt>
                <c:pt idx="206">
                  <c:v>2.365</c:v>
                </c:pt>
                <c:pt idx="207">
                  <c:v>2.361</c:v>
                </c:pt>
                <c:pt idx="208">
                  <c:v>2.362</c:v>
                </c:pt>
                <c:pt idx="209">
                  <c:v>2.364</c:v>
                </c:pt>
                <c:pt idx="210">
                  <c:v>2.369</c:v>
                </c:pt>
                <c:pt idx="211">
                  <c:v>2.363</c:v>
                </c:pt>
                <c:pt idx="212">
                  <c:v>2.359</c:v>
                </c:pt>
                <c:pt idx="213">
                  <c:v>2.364</c:v>
                </c:pt>
                <c:pt idx="214">
                  <c:v>2.366</c:v>
                </c:pt>
                <c:pt idx="215">
                  <c:v>2.365</c:v>
                </c:pt>
                <c:pt idx="216">
                  <c:v>2.366</c:v>
                </c:pt>
                <c:pt idx="217">
                  <c:v>2.364</c:v>
                </c:pt>
                <c:pt idx="218">
                  <c:v>2.362</c:v>
                </c:pt>
                <c:pt idx="219">
                  <c:v>2.36</c:v>
                </c:pt>
                <c:pt idx="220">
                  <c:v>2.363</c:v>
                </c:pt>
                <c:pt idx="221">
                  <c:v>2.364</c:v>
                </c:pt>
                <c:pt idx="222">
                  <c:v>2.362</c:v>
                </c:pt>
                <c:pt idx="223">
                  <c:v>2.361</c:v>
                </c:pt>
                <c:pt idx="224">
                  <c:v>2.362</c:v>
                </c:pt>
                <c:pt idx="225">
                  <c:v>2.358</c:v>
                </c:pt>
                <c:pt idx="226">
                  <c:v>2.361</c:v>
                </c:pt>
                <c:pt idx="227">
                  <c:v>2.361</c:v>
                </c:pt>
                <c:pt idx="228">
                  <c:v>2.364</c:v>
                </c:pt>
                <c:pt idx="229">
                  <c:v>2.368</c:v>
                </c:pt>
              </c:numCache>
            </c:numRef>
          </c:yVal>
          <c:smooth val="0"/>
        </c:ser>
        <c:axId val="71704580"/>
        <c:axId val="48834949"/>
      </c:scatterChart>
      <c:scatterChart>
        <c:scatterStyle val="lineMarker"/>
        <c:varyColors val="0"/>
        <c:ser>
          <c:idx val="1"/>
          <c:order val="1"/>
          <c:tx>
            <c:strRef>
              <c:f>データシート!$G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40</c:f>
              <c:numCache>
                <c:formatCode>General</c:formatCode>
                <c:ptCount val="2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</c:numCache>
            </c:numRef>
          </c:xVal>
          <c:yVal>
            <c:numRef>
              <c:f>データシート!$G$11:$G$240</c:f>
              <c:numCache>
                <c:formatCode>General</c:formatCode>
                <c:ptCount val="230"/>
                <c:pt idx="15">
                  <c:v>14470.86</c:v>
                </c:pt>
                <c:pt idx="20">
                  <c:v>16890.52</c:v>
                </c:pt>
                <c:pt idx="25">
                  <c:v>16755.8333333333</c:v>
                </c:pt>
                <c:pt idx="30">
                  <c:v>16536.28</c:v>
                </c:pt>
                <c:pt idx="35">
                  <c:v>16914.0666666667</c:v>
                </c:pt>
                <c:pt idx="40">
                  <c:v>16684.46</c:v>
                </c:pt>
                <c:pt idx="45">
                  <c:v>16582.75</c:v>
                </c:pt>
                <c:pt idx="50">
                  <c:v>16700.74</c:v>
                </c:pt>
                <c:pt idx="55">
                  <c:v>16542.8</c:v>
                </c:pt>
                <c:pt idx="60">
                  <c:v>16790.6666666667</c:v>
                </c:pt>
                <c:pt idx="65">
                  <c:v>16436.58</c:v>
                </c:pt>
                <c:pt idx="70">
                  <c:v>16064.05</c:v>
                </c:pt>
                <c:pt idx="75">
                  <c:v>16542.6</c:v>
                </c:pt>
                <c:pt idx="80">
                  <c:v>13118.575</c:v>
                </c:pt>
                <c:pt idx="85">
                  <c:v>16626.3</c:v>
                </c:pt>
                <c:pt idx="90">
                  <c:v>16477.5</c:v>
                </c:pt>
                <c:pt idx="95">
                  <c:v>16706.35</c:v>
                </c:pt>
                <c:pt idx="100">
                  <c:v>16427.78</c:v>
                </c:pt>
                <c:pt idx="105">
                  <c:v>16652.55</c:v>
                </c:pt>
                <c:pt idx="110">
                  <c:v>16327.64</c:v>
                </c:pt>
                <c:pt idx="115">
                  <c:v>16866</c:v>
                </c:pt>
                <c:pt idx="130">
                  <c:v>16621.2</c:v>
                </c:pt>
                <c:pt idx="135">
                  <c:v>16448.6</c:v>
                </c:pt>
                <c:pt idx="140">
                  <c:v>16628.7666666667</c:v>
                </c:pt>
                <c:pt idx="145">
                  <c:v>16296.8</c:v>
                </c:pt>
                <c:pt idx="150">
                  <c:v>16545.6666666667</c:v>
                </c:pt>
                <c:pt idx="155">
                  <c:v>16400.88</c:v>
                </c:pt>
                <c:pt idx="160">
                  <c:v>12601.45</c:v>
                </c:pt>
                <c:pt idx="165">
                  <c:v>16520.28</c:v>
                </c:pt>
                <c:pt idx="170">
                  <c:v>16355.25</c:v>
                </c:pt>
                <c:pt idx="175">
                  <c:v>16507.275</c:v>
                </c:pt>
                <c:pt idx="180">
                  <c:v>16296.8</c:v>
                </c:pt>
                <c:pt idx="185">
                  <c:v>16294.425</c:v>
                </c:pt>
                <c:pt idx="190">
                  <c:v>16260.06</c:v>
                </c:pt>
                <c:pt idx="195">
                  <c:v>16622.3</c:v>
                </c:pt>
                <c:pt idx="200">
                  <c:v>16490.62</c:v>
                </c:pt>
                <c:pt idx="205">
                  <c:v>16341</c:v>
                </c:pt>
                <c:pt idx="210">
                  <c:v>16402.98</c:v>
                </c:pt>
                <c:pt idx="215">
                  <c:v>16319</c:v>
                </c:pt>
                <c:pt idx="220">
                  <c:v>16557.5</c:v>
                </c:pt>
                <c:pt idx="225">
                  <c:v>16212.2</c:v>
                </c:pt>
              </c:numCache>
            </c:numRef>
          </c:yVal>
          <c:smooth val="0"/>
        </c:ser>
        <c:axId val="87043469"/>
        <c:axId val="7648565"/>
      </c:scatterChart>
      <c:valAx>
        <c:axId val="71704580"/>
        <c:scaling>
          <c:orientation val="minMax"/>
          <c:max val="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34949"/>
        <c:crossesAt val="0"/>
        <c:crossBetween val="midCat"/>
        <c:majorUnit val="60"/>
        <c:minorUnit val="15"/>
      </c:valAx>
      <c:valAx>
        <c:axId val="48834949"/>
        <c:scaling>
          <c:orientation val="minMax"/>
          <c:max val="3.3"/>
          <c:min val="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04580"/>
        <c:crossesAt val="0"/>
        <c:crossBetween val="midCat"/>
        <c:majorUnit val="0.2"/>
        <c:minorUnit val="0.1"/>
      </c:valAx>
      <c:valAx>
        <c:axId val="87043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8565"/>
        <c:crossBetween val="midCat"/>
      </c:valAx>
      <c:valAx>
        <c:axId val="7648565"/>
        <c:scaling>
          <c:orientation val="minMax"/>
          <c:max val="20000"/>
          <c:min val="1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43469"/>
        <c:crosses val="max"/>
        <c:crossBetween val="midCat"/>
        <c:majorUnit val="1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69056811913955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900.65～1011.8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45683949255378"/>
          <c:w val="0.896651093743178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経過時間 (Hou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Q$11:$Q$239</c:f>
              <c:numCache>
                <c:formatCode>General</c:formatCode>
                <c:ptCount val="229"/>
                <c:pt idx="1">
                  <c:v>3.242</c:v>
                </c:pt>
                <c:pt idx="2">
                  <c:v>3.243</c:v>
                </c:pt>
                <c:pt idx="3">
                  <c:v>3.242</c:v>
                </c:pt>
                <c:pt idx="4">
                  <c:v>3.242</c:v>
                </c:pt>
                <c:pt idx="5">
                  <c:v>3.242</c:v>
                </c:pt>
                <c:pt idx="6">
                  <c:v>3.241</c:v>
                </c:pt>
                <c:pt idx="7">
                  <c:v>3.242</c:v>
                </c:pt>
                <c:pt idx="8">
                  <c:v>3.242</c:v>
                </c:pt>
                <c:pt idx="9">
                  <c:v>3.241</c:v>
                </c:pt>
                <c:pt idx="10">
                  <c:v>3.241</c:v>
                </c:pt>
                <c:pt idx="11">
                  <c:v>3.242</c:v>
                </c:pt>
                <c:pt idx="12">
                  <c:v>2.81</c:v>
                </c:pt>
                <c:pt idx="13">
                  <c:v>2.652</c:v>
                </c:pt>
                <c:pt idx="14">
                  <c:v>2.551</c:v>
                </c:pt>
                <c:pt idx="15">
                  <c:v>2.491</c:v>
                </c:pt>
                <c:pt idx="16">
                  <c:v>2.451</c:v>
                </c:pt>
                <c:pt idx="17">
                  <c:v>2.431</c:v>
                </c:pt>
                <c:pt idx="18">
                  <c:v>2.419</c:v>
                </c:pt>
                <c:pt idx="19">
                  <c:v>2.411</c:v>
                </c:pt>
                <c:pt idx="20">
                  <c:v>2.403</c:v>
                </c:pt>
                <c:pt idx="21">
                  <c:v>2.399</c:v>
                </c:pt>
                <c:pt idx="22">
                  <c:v>2.402</c:v>
                </c:pt>
                <c:pt idx="23">
                  <c:v>2.397</c:v>
                </c:pt>
                <c:pt idx="24">
                  <c:v>2.393</c:v>
                </c:pt>
                <c:pt idx="25">
                  <c:v>2.392</c:v>
                </c:pt>
                <c:pt idx="26">
                  <c:v>2.392</c:v>
                </c:pt>
                <c:pt idx="27">
                  <c:v>2.395</c:v>
                </c:pt>
                <c:pt idx="28">
                  <c:v>2.393</c:v>
                </c:pt>
                <c:pt idx="29">
                  <c:v>2.386</c:v>
                </c:pt>
                <c:pt idx="30">
                  <c:v>2.388</c:v>
                </c:pt>
                <c:pt idx="31">
                  <c:v>2.392</c:v>
                </c:pt>
                <c:pt idx="32">
                  <c:v>2.388</c:v>
                </c:pt>
                <c:pt idx="33">
                  <c:v>2.386</c:v>
                </c:pt>
                <c:pt idx="34">
                  <c:v>2.39</c:v>
                </c:pt>
                <c:pt idx="35">
                  <c:v>2.391</c:v>
                </c:pt>
                <c:pt idx="36">
                  <c:v>2.391</c:v>
                </c:pt>
                <c:pt idx="37">
                  <c:v>2.39</c:v>
                </c:pt>
                <c:pt idx="38">
                  <c:v>2.389</c:v>
                </c:pt>
                <c:pt idx="39">
                  <c:v>2.389</c:v>
                </c:pt>
                <c:pt idx="40">
                  <c:v>2.388</c:v>
                </c:pt>
                <c:pt idx="41">
                  <c:v>2.39</c:v>
                </c:pt>
                <c:pt idx="42">
                  <c:v>2.388</c:v>
                </c:pt>
                <c:pt idx="43">
                  <c:v>2.389</c:v>
                </c:pt>
                <c:pt idx="44">
                  <c:v>2.388</c:v>
                </c:pt>
                <c:pt idx="45">
                  <c:v>2.385</c:v>
                </c:pt>
                <c:pt idx="46">
                  <c:v>2.389</c:v>
                </c:pt>
                <c:pt idx="47">
                  <c:v>2.388</c:v>
                </c:pt>
                <c:pt idx="48">
                  <c:v>2.388</c:v>
                </c:pt>
                <c:pt idx="49">
                  <c:v>2.384</c:v>
                </c:pt>
                <c:pt idx="50">
                  <c:v>2.384</c:v>
                </c:pt>
                <c:pt idx="51">
                  <c:v>2.386</c:v>
                </c:pt>
                <c:pt idx="52">
                  <c:v>2.383</c:v>
                </c:pt>
                <c:pt idx="53">
                  <c:v>2.388</c:v>
                </c:pt>
                <c:pt idx="54">
                  <c:v>2.383</c:v>
                </c:pt>
                <c:pt idx="55">
                  <c:v>2.385</c:v>
                </c:pt>
                <c:pt idx="56">
                  <c:v>2.38</c:v>
                </c:pt>
                <c:pt idx="57">
                  <c:v>2.382</c:v>
                </c:pt>
                <c:pt idx="58">
                  <c:v>2.387</c:v>
                </c:pt>
                <c:pt idx="59">
                  <c:v>2.38</c:v>
                </c:pt>
                <c:pt idx="60">
                  <c:v>2.377</c:v>
                </c:pt>
                <c:pt idx="61">
                  <c:v>2.38</c:v>
                </c:pt>
                <c:pt idx="62">
                  <c:v>2.378</c:v>
                </c:pt>
                <c:pt idx="63">
                  <c:v>2.383</c:v>
                </c:pt>
                <c:pt idx="64">
                  <c:v>2.38</c:v>
                </c:pt>
                <c:pt idx="65">
                  <c:v>2.383</c:v>
                </c:pt>
                <c:pt idx="66">
                  <c:v>2.383</c:v>
                </c:pt>
                <c:pt idx="67">
                  <c:v>2.382</c:v>
                </c:pt>
                <c:pt idx="68">
                  <c:v>2.381</c:v>
                </c:pt>
                <c:pt idx="69">
                  <c:v>2.379</c:v>
                </c:pt>
                <c:pt idx="70">
                  <c:v>2.378</c:v>
                </c:pt>
                <c:pt idx="71">
                  <c:v>2.375</c:v>
                </c:pt>
                <c:pt idx="72">
                  <c:v>2.375</c:v>
                </c:pt>
                <c:pt idx="73">
                  <c:v>2.381</c:v>
                </c:pt>
                <c:pt idx="74">
                  <c:v>2.381</c:v>
                </c:pt>
                <c:pt idx="75">
                  <c:v>2.382</c:v>
                </c:pt>
                <c:pt idx="76">
                  <c:v>2.38</c:v>
                </c:pt>
                <c:pt idx="77">
                  <c:v>2.377</c:v>
                </c:pt>
                <c:pt idx="78">
                  <c:v>2.375</c:v>
                </c:pt>
                <c:pt idx="79">
                  <c:v>2.381</c:v>
                </c:pt>
                <c:pt idx="80">
                  <c:v>2.375</c:v>
                </c:pt>
                <c:pt idx="81">
                  <c:v>2.379</c:v>
                </c:pt>
                <c:pt idx="82">
                  <c:v>2.375</c:v>
                </c:pt>
                <c:pt idx="83">
                  <c:v>2.378</c:v>
                </c:pt>
                <c:pt idx="84">
                  <c:v>2.377</c:v>
                </c:pt>
                <c:pt idx="85">
                  <c:v>2.375</c:v>
                </c:pt>
                <c:pt idx="86">
                  <c:v>2.375</c:v>
                </c:pt>
                <c:pt idx="87">
                  <c:v>2.371</c:v>
                </c:pt>
                <c:pt idx="88">
                  <c:v>2.376</c:v>
                </c:pt>
                <c:pt idx="89">
                  <c:v>2.376</c:v>
                </c:pt>
                <c:pt idx="90">
                  <c:v>2.376</c:v>
                </c:pt>
                <c:pt idx="91">
                  <c:v>2.375</c:v>
                </c:pt>
                <c:pt idx="92">
                  <c:v>2.377</c:v>
                </c:pt>
                <c:pt idx="93">
                  <c:v>2.376</c:v>
                </c:pt>
                <c:pt idx="94">
                  <c:v>2.375</c:v>
                </c:pt>
                <c:pt idx="95">
                  <c:v>2.379</c:v>
                </c:pt>
                <c:pt idx="96">
                  <c:v>2.376</c:v>
                </c:pt>
                <c:pt idx="97">
                  <c:v>2.376</c:v>
                </c:pt>
                <c:pt idx="98">
                  <c:v>2.372</c:v>
                </c:pt>
                <c:pt idx="99">
                  <c:v>2.374</c:v>
                </c:pt>
                <c:pt idx="100">
                  <c:v>2.374</c:v>
                </c:pt>
                <c:pt idx="101">
                  <c:v>2.371</c:v>
                </c:pt>
                <c:pt idx="102">
                  <c:v>2.37</c:v>
                </c:pt>
                <c:pt idx="103">
                  <c:v>2.371</c:v>
                </c:pt>
                <c:pt idx="104">
                  <c:v>2.374</c:v>
                </c:pt>
                <c:pt idx="105">
                  <c:v>2.376</c:v>
                </c:pt>
                <c:pt idx="106">
                  <c:v>2.379</c:v>
                </c:pt>
                <c:pt idx="107">
                  <c:v>2.376</c:v>
                </c:pt>
                <c:pt idx="108">
                  <c:v>2.377</c:v>
                </c:pt>
                <c:pt idx="109">
                  <c:v>2.372</c:v>
                </c:pt>
                <c:pt idx="110">
                  <c:v>2.368</c:v>
                </c:pt>
                <c:pt idx="111">
                  <c:v>2.371</c:v>
                </c:pt>
                <c:pt idx="112">
                  <c:v>2.371</c:v>
                </c:pt>
                <c:pt idx="113">
                  <c:v>2.374</c:v>
                </c:pt>
                <c:pt idx="114">
                  <c:v>2.371</c:v>
                </c:pt>
                <c:pt idx="115">
                  <c:v>2.372</c:v>
                </c:pt>
                <c:pt idx="116">
                  <c:v>2.375</c:v>
                </c:pt>
                <c:pt idx="117">
                  <c:v>2.371</c:v>
                </c:pt>
                <c:pt idx="118">
                  <c:v>2.371</c:v>
                </c:pt>
                <c:pt idx="119">
                  <c:v>2.372</c:v>
                </c:pt>
                <c:pt idx="120">
                  <c:v>2.37</c:v>
                </c:pt>
                <c:pt idx="121">
                  <c:v>2.371</c:v>
                </c:pt>
                <c:pt idx="122">
                  <c:v>2.369</c:v>
                </c:pt>
                <c:pt idx="123">
                  <c:v>2.371</c:v>
                </c:pt>
                <c:pt idx="124">
                  <c:v>2.372</c:v>
                </c:pt>
                <c:pt idx="125">
                  <c:v>2.368</c:v>
                </c:pt>
                <c:pt idx="126">
                  <c:v>2.374</c:v>
                </c:pt>
                <c:pt idx="127">
                  <c:v>2.367</c:v>
                </c:pt>
                <c:pt idx="128">
                  <c:v>2.369</c:v>
                </c:pt>
                <c:pt idx="129">
                  <c:v>2.37</c:v>
                </c:pt>
                <c:pt idx="130">
                  <c:v>2.372</c:v>
                </c:pt>
                <c:pt idx="131">
                  <c:v>2.37</c:v>
                </c:pt>
                <c:pt idx="132">
                  <c:v>2.367</c:v>
                </c:pt>
                <c:pt idx="133">
                  <c:v>2.365</c:v>
                </c:pt>
                <c:pt idx="134">
                  <c:v>2.37</c:v>
                </c:pt>
                <c:pt idx="135">
                  <c:v>2.368</c:v>
                </c:pt>
                <c:pt idx="136">
                  <c:v>2.372</c:v>
                </c:pt>
                <c:pt idx="137">
                  <c:v>2.373</c:v>
                </c:pt>
                <c:pt idx="138">
                  <c:v>2.369</c:v>
                </c:pt>
                <c:pt idx="139">
                  <c:v>2.37</c:v>
                </c:pt>
                <c:pt idx="140">
                  <c:v>2.37</c:v>
                </c:pt>
                <c:pt idx="141">
                  <c:v>2.371</c:v>
                </c:pt>
                <c:pt idx="142">
                  <c:v>2.369</c:v>
                </c:pt>
                <c:pt idx="143">
                  <c:v>2.367</c:v>
                </c:pt>
                <c:pt idx="144">
                  <c:v>2.37</c:v>
                </c:pt>
                <c:pt idx="145">
                  <c:v>2.369</c:v>
                </c:pt>
                <c:pt idx="146">
                  <c:v>2.373</c:v>
                </c:pt>
                <c:pt idx="147">
                  <c:v>2.371</c:v>
                </c:pt>
                <c:pt idx="148">
                  <c:v>2.374</c:v>
                </c:pt>
                <c:pt idx="149">
                  <c:v>2.376</c:v>
                </c:pt>
                <c:pt idx="150">
                  <c:v>2.37</c:v>
                </c:pt>
                <c:pt idx="151">
                  <c:v>2.374</c:v>
                </c:pt>
                <c:pt idx="152">
                  <c:v>2.371</c:v>
                </c:pt>
                <c:pt idx="153">
                  <c:v>2.369</c:v>
                </c:pt>
                <c:pt idx="154">
                  <c:v>2.364</c:v>
                </c:pt>
                <c:pt idx="155">
                  <c:v>2.367</c:v>
                </c:pt>
                <c:pt idx="156">
                  <c:v>2.366</c:v>
                </c:pt>
                <c:pt idx="157">
                  <c:v>2.367</c:v>
                </c:pt>
                <c:pt idx="158">
                  <c:v>2.366</c:v>
                </c:pt>
                <c:pt idx="159">
                  <c:v>2.368</c:v>
                </c:pt>
                <c:pt idx="160">
                  <c:v>2.366</c:v>
                </c:pt>
                <c:pt idx="161">
                  <c:v>2.368</c:v>
                </c:pt>
                <c:pt idx="162">
                  <c:v>2.366</c:v>
                </c:pt>
                <c:pt idx="163">
                  <c:v>2.364</c:v>
                </c:pt>
                <c:pt idx="164">
                  <c:v>2.365</c:v>
                </c:pt>
                <c:pt idx="165">
                  <c:v>2.367</c:v>
                </c:pt>
                <c:pt idx="166">
                  <c:v>2.365</c:v>
                </c:pt>
                <c:pt idx="167">
                  <c:v>2.367</c:v>
                </c:pt>
                <c:pt idx="168">
                  <c:v>2.368</c:v>
                </c:pt>
                <c:pt idx="169">
                  <c:v>2.367</c:v>
                </c:pt>
                <c:pt idx="170">
                  <c:v>2.364</c:v>
                </c:pt>
                <c:pt idx="171">
                  <c:v>2.365</c:v>
                </c:pt>
                <c:pt idx="172">
                  <c:v>2.366</c:v>
                </c:pt>
                <c:pt idx="173">
                  <c:v>2.368</c:v>
                </c:pt>
                <c:pt idx="174">
                  <c:v>2.365</c:v>
                </c:pt>
                <c:pt idx="175">
                  <c:v>2.363</c:v>
                </c:pt>
                <c:pt idx="176">
                  <c:v>2.37</c:v>
                </c:pt>
                <c:pt idx="177">
                  <c:v>2.369</c:v>
                </c:pt>
                <c:pt idx="178">
                  <c:v>2.367</c:v>
                </c:pt>
                <c:pt idx="179">
                  <c:v>2.365</c:v>
                </c:pt>
                <c:pt idx="180">
                  <c:v>2.366</c:v>
                </c:pt>
                <c:pt idx="181">
                  <c:v>2.37</c:v>
                </c:pt>
                <c:pt idx="182">
                  <c:v>2.365</c:v>
                </c:pt>
                <c:pt idx="183">
                  <c:v>2.363</c:v>
                </c:pt>
                <c:pt idx="184">
                  <c:v>2.361</c:v>
                </c:pt>
                <c:pt idx="185">
                  <c:v>2.363</c:v>
                </c:pt>
                <c:pt idx="186">
                  <c:v>2.365</c:v>
                </c:pt>
                <c:pt idx="187">
                  <c:v>2.368</c:v>
                </c:pt>
                <c:pt idx="188">
                  <c:v>2.366</c:v>
                </c:pt>
                <c:pt idx="189">
                  <c:v>2.361</c:v>
                </c:pt>
                <c:pt idx="190">
                  <c:v>2.364</c:v>
                </c:pt>
                <c:pt idx="191">
                  <c:v>2.367</c:v>
                </c:pt>
                <c:pt idx="192">
                  <c:v>2.361</c:v>
                </c:pt>
                <c:pt idx="193">
                  <c:v>2.362</c:v>
                </c:pt>
                <c:pt idx="194">
                  <c:v>2.361</c:v>
                </c:pt>
                <c:pt idx="195">
                  <c:v>2.357</c:v>
                </c:pt>
                <c:pt idx="196">
                  <c:v>2.362</c:v>
                </c:pt>
                <c:pt idx="197">
                  <c:v>2.36</c:v>
                </c:pt>
                <c:pt idx="198">
                  <c:v>2.363</c:v>
                </c:pt>
                <c:pt idx="199">
                  <c:v>2.364</c:v>
                </c:pt>
                <c:pt idx="200">
                  <c:v>2.364</c:v>
                </c:pt>
                <c:pt idx="201">
                  <c:v>2.359</c:v>
                </c:pt>
                <c:pt idx="202">
                  <c:v>2.36</c:v>
                </c:pt>
                <c:pt idx="203">
                  <c:v>2.357</c:v>
                </c:pt>
                <c:pt idx="204">
                  <c:v>2.368</c:v>
                </c:pt>
                <c:pt idx="205">
                  <c:v>2.363</c:v>
                </c:pt>
                <c:pt idx="206">
                  <c:v>2.365</c:v>
                </c:pt>
                <c:pt idx="207">
                  <c:v>2.361</c:v>
                </c:pt>
                <c:pt idx="208">
                  <c:v>2.362</c:v>
                </c:pt>
                <c:pt idx="209">
                  <c:v>2.364</c:v>
                </c:pt>
                <c:pt idx="210">
                  <c:v>2.369</c:v>
                </c:pt>
                <c:pt idx="211">
                  <c:v>2.363</c:v>
                </c:pt>
                <c:pt idx="212">
                  <c:v>2.359</c:v>
                </c:pt>
                <c:pt idx="213">
                  <c:v>2.364</c:v>
                </c:pt>
                <c:pt idx="214">
                  <c:v>2.366</c:v>
                </c:pt>
                <c:pt idx="215">
                  <c:v>2.365</c:v>
                </c:pt>
                <c:pt idx="216">
                  <c:v>2.366</c:v>
                </c:pt>
                <c:pt idx="217">
                  <c:v>2.364</c:v>
                </c:pt>
                <c:pt idx="218">
                  <c:v>2.362</c:v>
                </c:pt>
                <c:pt idx="219">
                  <c:v>2.36</c:v>
                </c:pt>
                <c:pt idx="220">
                  <c:v>2.363</c:v>
                </c:pt>
                <c:pt idx="221">
                  <c:v>2.364</c:v>
                </c:pt>
                <c:pt idx="222">
                  <c:v>2.362</c:v>
                </c:pt>
                <c:pt idx="223">
                  <c:v>2.361</c:v>
                </c:pt>
                <c:pt idx="224">
                  <c:v>2.362</c:v>
                </c:pt>
                <c:pt idx="225">
                  <c:v>2.358</c:v>
                </c:pt>
                <c:pt idx="226">
                  <c:v>2.361</c:v>
                </c:pt>
                <c:pt idx="227">
                  <c:v>2.361</c:v>
                </c:pt>
                <c:pt idx="228">
                  <c:v>2.364</c:v>
                </c:pt>
              </c:numCache>
            </c:numRef>
          </c:yVal>
          <c:smooth val="0"/>
        </c:ser>
        <c:axId val="73083201"/>
        <c:axId val="7371827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U$11:$U$239</c:f>
              <c:numCache>
                <c:formatCode>General</c:formatCode>
                <c:ptCount val="229"/>
                <c:pt idx="1">
                  <c:v>0.0004766666666666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0476666666666681</c:v>
                </c:pt>
                <c:pt idx="8">
                  <c:v>0.000476666666666681</c:v>
                </c:pt>
                <c:pt idx="9">
                  <c:v>0</c:v>
                </c:pt>
                <c:pt idx="10">
                  <c:v>-0.000476666666666681</c:v>
                </c:pt>
                <c:pt idx="11">
                  <c:v>0.090475</c:v>
                </c:pt>
                <c:pt idx="12">
                  <c:v>0.230948333333333</c:v>
                </c:pt>
                <c:pt idx="13">
                  <c:v>0.281425</c:v>
                </c:pt>
                <c:pt idx="14">
                  <c:v>0.306471666666667</c:v>
                </c:pt>
                <c:pt idx="15">
                  <c:v>0.296585</c:v>
                </c:pt>
                <c:pt idx="16">
                  <c:v>0.285293333333334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6</c:v>
                </c:pt>
                <c:pt idx="30">
                  <c:v>0.266033333333334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6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7">
                  <c:v>0.2406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4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6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4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6</c:v>
                </c:pt>
                <c:pt idx="156">
                  <c:v>0.269216666666667</c:v>
                </c:pt>
                <c:pt idx="157">
                  <c:v>0.280516666666666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4</c:v>
                </c:pt>
                <c:pt idx="163">
                  <c:v>0.27795</c:v>
                </c:pt>
                <c:pt idx="164">
                  <c:v>0.272258333333334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4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</c:numCache>
            </c:numRef>
          </c:yVal>
          <c:smooth val="0"/>
        </c:ser>
        <c:axId val="65313477"/>
        <c:axId val="62417896"/>
      </c:scatterChart>
      <c:valAx>
        <c:axId val="7308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1827"/>
        <c:crossesAt val="2"/>
        <c:crossBetween val="midCat"/>
        <c:majorUnit val="1"/>
      </c:valAx>
      <c:valAx>
        <c:axId val="7371827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83201"/>
        <c:crossesAt val="0"/>
        <c:crossBetween val="midCat"/>
        <c:majorUnit val="0.5"/>
      </c:valAx>
      <c:valAx>
        <c:axId val="6531347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7896"/>
        <c:crossBetween val="midCat"/>
      </c:valAx>
      <c:valAx>
        <c:axId val="62417896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13477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9160808627691"/>
          <c:y val="0.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900.65～1011.80m区間Jacob and 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44688186872"/>
          <c:y val="0.0677054605626034"/>
          <c:w val="0.97677024522691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X$11:$X$256</c:f>
              <c:numCache>
                <c:formatCode>General</c:formatCode>
                <c:ptCount val="246"/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60</c:v>
                </c:pt>
              </c:numCache>
            </c:numRef>
          </c:xVal>
          <c:yVal>
            <c:numRef>
              <c:f>データシート!$Z$11:$Z$256</c:f>
              <c:numCache>
                <c:formatCode>General</c:formatCode>
                <c:ptCount val="246"/>
                <c:pt idx="14">
                  <c:v>0.306471666666667</c:v>
                </c:pt>
                <c:pt idx="15">
                  <c:v>0.296585</c:v>
                </c:pt>
                <c:pt idx="16">
                  <c:v>0.285293333333333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7</c:v>
                </c:pt>
                <c:pt idx="30">
                  <c:v>0.266033333333333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7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3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7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3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7</c:v>
                </c:pt>
                <c:pt idx="156">
                  <c:v>0.269216666666667</c:v>
                </c:pt>
                <c:pt idx="157">
                  <c:v>0.280516666666667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3</c:v>
                </c:pt>
                <c:pt idx="163">
                  <c:v>0.27795</c:v>
                </c:pt>
                <c:pt idx="164">
                  <c:v>0.272258333333333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3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  <c:pt idx="229">
                  <c:v>0.264281666666667</c:v>
                </c:pt>
              </c:numCache>
            </c:numRef>
          </c:yVal>
          <c:smooth val="0"/>
        </c:ser>
        <c:axId val="51071088"/>
        <c:axId val="32003674"/>
      </c:scatterChart>
      <c:valAx>
        <c:axId val="51071088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03674"/>
        <c:crossesAt val="0.001"/>
        <c:crossBetween val="midCat"/>
      </c:valAx>
      <c:valAx>
        <c:axId val="32003674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　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71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716765042728"/>
          <c:y val="0.149544953116382"/>
          <c:w val="0.918553431415734"/>
          <c:h val="0.788472145615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X$11:$X$256</c:f>
              <c:numCache>
                <c:formatCode>General</c:formatCode>
                <c:ptCount val="246"/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60</c:v>
                </c:pt>
              </c:numCache>
            </c:numRef>
          </c:xVal>
          <c:yVal>
            <c:numRef>
              <c:f>データシート!$Z$11:$Z$256</c:f>
              <c:numCache>
                <c:formatCode>General</c:formatCode>
                <c:ptCount val="246"/>
                <c:pt idx="14">
                  <c:v>0.306471666666667</c:v>
                </c:pt>
                <c:pt idx="15">
                  <c:v>0.296585</c:v>
                </c:pt>
                <c:pt idx="16">
                  <c:v>0.285293333333333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7</c:v>
                </c:pt>
                <c:pt idx="30">
                  <c:v>0.266033333333333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7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3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7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3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7</c:v>
                </c:pt>
                <c:pt idx="156">
                  <c:v>0.269216666666667</c:v>
                </c:pt>
                <c:pt idx="157">
                  <c:v>0.280516666666667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3</c:v>
                </c:pt>
                <c:pt idx="163">
                  <c:v>0.27795</c:v>
                </c:pt>
                <c:pt idx="164">
                  <c:v>0.272258333333333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3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  <c:pt idx="229">
                  <c:v>0.264281666666667</c:v>
                </c:pt>
              </c:numCache>
            </c:numRef>
          </c:yVal>
          <c:smooth val="0"/>
        </c:ser>
        <c:axId val="6266073"/>
        <c:axId val="9543864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AA$12:$AA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データシート!$AB$12:$AB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89247846"/>
        <c:axId val="17941594"/>
      </c:scatterChart>
      <c:valAx>
        <c:axId val="6266073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864"/>
        <c:crossesAt val="0.01"/>
        <c:crossBetween val="midCat"/>
      </c:valAx>
      <c:valAx>
        <c:axId val="9543864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6073"/>
        <c:crossesAt val="1"/>
        <c:crossBetween val="midCat"/>
      </c:valAx>
      <c:valAx>
        <c:axId val="89247846"/>
        <c:scaling>
          <c:logBase val="10"/>
          <c:orientation val="minMax"/>
          <c:max val="10000000000000"/>
          <c:min val="1000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41594"/>
        <c:crosses val="max"/>
        <c:crossBetween val="midCat"/>
      </c:valAx>
      <c:valAx>
        <c:axId val="17941594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784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900.65-1011.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56301709873138"/>
          <c:w val="0.945291009911365"/>
          <c:h val="0.8352868174296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8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143"/>
            <c:marker>
              <c:symbol val="none"/>
            </c:marker>
          </c:dPt>
          <c:dPt>
            <c:idx val="161"/>
            <c:marker>
              <c:symbol val="none"/>
            </c:marker>
          </c:dPt>
          <c:dPt>
            <c:idx val="166"/>
            <c:marker>
              <c:symbol val="none"/>
            </c:marker>
          </c:dPt>
          <c:dPt>
            <c:idx val="182"/>
            <c:marker>
              <c:symbol val="none"/>
            </c:marker>
          </c:dPt>
          <c:dPt>
            <c:idx val="212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256</c:f>
              <c:numCache>
                <c:formatCode>General</c:formatCode>
                <c:ptCount val="245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488000</c:v>
                </c:pt>
                <c:pt idx="187">
                  <c:v>4512000</c:v>
                </c:pt>
                <c:pt idx="188">
                  <c:v>4536000</c:v>
                </c:pt>
                <c:pt idx="189">
                  <c:v>4560000</c:v>
                </c:pt>
                <c:pt idx="190">
                  <c:v>4584000</c:v>
                </c:pt>
                <c:pt idx="191">
                  <c:v>4608000</c:v>
                </c:pt>
                <c:pt idx="192">
                  <c:v>4632000</c:v>
                </c:pt>
                <c:pt idx="193">
                  <c:v>4656000</c:v>
                </c:pt>
                <c:pt idx="194">
                  <c:v>4680000</c:v>
                </c:pt>
                <c:pt idx="195">
                  <c:v>4704000</c:v>
                </c:pt>
                <c:pt idx="196">
                  <c:v>4728000</c:v>
                </c:pt>
                <c:pt idx="197">
                  <c:v>4752000</c:v>
                </c:pt>
                <c:pt idx="198">
                  <c:v>4776000</c:v>
                </c:pt>
                <c:pt idx="199">
                  <c:v>4800000</c:v>
                </c:pt>
                <c:pt idx="200">
                  <c:v>4824000</c:v>
                </c:pt>
                <c:pt idx="201">
                  <c:v>4848000</c:v>
                </c:pt>
                <c:pt idx="202">
                  <c:v>4872000</c:v>
                </c:pt>
                <c:pt idx="203">
                  <c:v>4896000</c:v>
                </c:pt>
                <c:pt idx="204">
                  <c:v>4920000</c:v>
                </c:pt>
                <c:pt idx="205">
                  <c:v>4944000</c:v>
                </c:pt>
                <c:pt idx="206">
                  <c:v>4968000</c:v>
                </c:pt>
                <c:pt idx="207">
                  <c:v>4992000</c:v>
                </c:pt>
                <c:pt idx="208">
                  <c:v>5016000</c:v>
                </c:pt>
                <c:pt idx="209">
                  <c:v>5040000</c:v>
                </c:pt>
                <c:pt idx="210">
                  <c:v>5064000</c:v>
                </c:pt>
                <c:pt idx="211">
                  <c:v>5088000</c:v>
                </c:pt>
                <c:pt idx="212">
                  <c:v>5112000</c:v>
                </c:pt>
                <c:pt idx="213">
                  <c:v>5136000</c:v>
                </c:pt>
                <c:pt idx="214">
                  <c:v>5160000</c:v>
                </c:pt>
                <c:pt idx="215">
                  <c:v>5184000</c:v>
                </c:pt>
                <c:pt idx="216">
                  <c:v>5208000</c:v>
                </c:pt>
                <c:pt idx="217">
                  <c:v>5232000</c:v>
                </c:pt>
                <c:pt idx="218">
                  <c:v>5256000</c:v>
                </c:pt>
                <c:pt idx="219">
                  <c:v>5280000</c:v>
                </c:pt>
                <c:pt idx="220">
                  <c:v>5304000</c:v>
                </c:pt>
                <c:pt idx="221">
                  <c:v>5328000</c:v>
                </c:pt>
                <c:pt idx="222">
                  <c:v>5352000</c:v>
                </c:pt>
                <c:pt idx="223">
                  <c:v>5376000</c:v>
                </c:pt>
                <c:pt idx="224">
                  <c:v>5400000</c:v>
                </c:pt>
                <c:pt idx="225">
                  <c:v>5424000</c:v>
                </c:pt>
                <c:pt idx="226">
                  <c:v>5448000</c:v>
                </c:pt>
                <c:pt idx="227">
                  <c:v>5472000</c:v>
                </c:pt>
                <c:pt idx="228">
                  <c:v>5496000</c:v>
                </c:pt>
                <c:pt idx="229">
                  <c:v>5520000</c:v>
                </c:pt>
                <c:pt idx="230">
                  <c:v>5544000</c:v>
                </c:pt>
                <c:pt idx="231">
                  <c:v>5568000</c:v>
                </c:pt>
                <c:pt idx="232">
                  <c:v>5592000</c:v>
                </c:pt>
                <c:pt idx="233">
                  <c:v>5616000</c:v>
                </c:pt>
                <c:pt idx="234">
                  <c:v>5640000</c:v>
                </c:pt>
                <c:pt idx="235">
                  <c:v>5664000</c:v>
                </c:pt>
                <c:pt idx="236">
                  <c:v>5688000</c:v>
                </c:pt>
                <c:pt idx="237">
                  <c:v>5712000</c:v>
                </c:pt>
                <c:pt idx="238">
                  <c:v>5736000</c:v>
                </c:pt>
                <c:pt idx="239">
                  <c:v>5760000</c:v>
                </c:pt>
                <c:pt idx="240">
                  <c:v>5784000</c:v>
                </c:pt>
                <c:pt idx="241">
                  <c:v>5808000</c:v>
                </c:pt>
                <c:pt idx="242">
                  <c:v>5832000</c:v>
                </c:pt>
                <c:pt idx="243">
                  <c:v>5856000</c:v>
                </c:pt>
                <c:pt idx="244">
                  <c:v>5904000</c:v>
                </c:pt>
              </c:numCache>
            </c:numRef>
          </c:xVal>
          <c:yVal>
            <c:numRef>
              <c:f>データシート!$K$12:$K$256</c:f>
              <c:numCache>
                <c:formatCode>General</c:formatCode>
                <c:ptCount val="245"/>
                <c:pt idx="12">
                  <c:v>31198.3654614906</c:v>
                </c:pt>
                <c:pt idx="13">
                  <c:v>28648.6515882382</c:v>
                </c:pt>
                <c:pt idx="14">
                  <c:v>29603.6549387191</c:v>
                </c:pt>
                <c:pt idx="15">
                  <c:v>30775.3423377109</c:v>
                </c:pt>
                <c:pt idx="16">
                  <c:v>30895.5486481731</c:v>
                </c:pt>
                <c:pt idx="17">
                  <c:v>31607.367852643</c:v>
                </c:pt>
                <c:pt idx="18">
                  <c:v>32542.6241660489</c:v>
                </c:pt>
                <c:pt idx="19">
                  <c:v>30225.4862585346</c:v>
                </c:pt>
                <c:pt idx="20">
                  <c:v>31299.3880339849</c:v>
                </c:pt>
                <c:pt idx="23">
                  <c:v>32347.7940499217</c:v>
                </c:pt>
                <c:pt idx="24">
                  <c:v>30715.4101801644</c:v>
                </c:pt>
                <c:pt idx="25">
                  <c:v>30897.7231404474</c:v>
                </c:pt>
                <c:pt idx="26">
                  <c:v>31765.7487080843</c:v>
                </c:pt>
                <c:pt idx="27">
                  <c:v>31530.3722235855</c:v>
                </c:pt>
                <c:pt idx="28">
                  <c:v>32165.0995237514</c:v>
                </c:pt>
                <c:pt idx="29">
                  <c:v>33003.3830347074</c:v>
                </c:pt>
                <c:pt idx="30">
                  <c:v>30798.012277112</c:v>
                </c:pt>
                <c:pt idx="31">
                  <c:v>31234.4361437211</c:v>
                </c:pt>
                <c:pt idx="34">
                  <c:v>31410.9902690326</c:v>
                </c:pt>
                <c:pt idx="35">
                  <c:v>31632.0403506665</c:v>
                </c:pt>
                <c:pt idx="36">
                  <c:v>30841.6467612758</c:v>
                </c:pt>
                <c:pt idx="37">
                  <c:v>31647.2425808002</c:v>
                </c:pt>
                <c:pt idx="38">
                  <c:v>31860.6549941032</c:v>
                </c:pt>
                <c:pt idx="39">
                  <c:v>31913.7335675774</c:v>
                </c:pt>
                <c:pt idx="40">
                  <c:v>32484.4299192206</c:v>
                </c:pt>
                <c:pt idx="41">
                  <c:v>32018.4768735185</c:v>
                </c:pt>
                <c:pt idx="42">
                  <c:v>30977.3021286605</c:v>
                </c:pt>
                <c:pt idx="43">
                  <c:v>31630.1410987691</c:v>
                </c:pt>
                <c:pt idx="45">
                  <c:v>31845.0545863407</c:v>
                </c:pt>
                <c:pt idx="46">
                  <c:v>31908.1278505624</c:v>
                </c:pt>
                <c:pt idx="47">
                  <c:v>30619.0061028771</c:v>
                </c:pt>
                <c:pt idx="48">
                  <c:v>31354.7165993108</c:v>
                </c:pt>
                <c:pt idx="49">
                  <c:v>32034.2476998948</c:v>
                </c:pt>
                <c:pt idx="50">
                  <c:v>31853.912202201</c:v>
                </c:pt>
                <c:pt idx="51">
                  <c:v>32418.4615384615</c:v>
                </c:pt>
                <c:pt idx="52">
                  <c:v>32744.9030333168</c:v>
                </c:pt>
                <c:pt idx="53">
                  <c:v>30975.4806844241</c:v>
                </c:pt>
                <c:pt idx="54">
                  <c:v>31299.3880339849</c:v>
                </c:pt>
                <c:pt idx="57">
                  <c:v>32122.3429554019</c:v>
                </c:pt>
                <c:pt idx="58">
                  <c:v>30959.8251016714</c:v>
                </c:pt>
                <c:pt idx="59">
                  <c:v>31067.548919005</c:v>
                </c:pt>
                <c:pt idx="60">
                  <c:v>31945.2782477396</c:v>
                </c:pt>
                <c:pt idx="61">
                  <c:v>31884.3737516796</c:v>
                </c:pt>
                <c:pt idx="62">
                  <c:v>32165.0995237514</c:v>
                </c:pt>
                <c:pt idx="63">
                  <c:v>33071.7559168812</c:v>
                </c:pt>
                <c:pt idx="64">
                  <c:v>31239.9928838285</c:v>
                </c:pt>
                <c:pt idx="65">
                  <c:v>31299.3880339849</c:v>
                </c:pt>
                <c:pt idx="66">
                  <c:v>36492.1030756442</c:v>
                </c:pt>
                <c:pt idx="68">
                  <c:v>32178.4597341673</c:v>
                </c:pt>
                <c:pt idx="69">
                  <c:v>31700.565651703</c:v>
                </c:pt>
                <c:pt idx="70">
                  <c:v>30897.9043619536</c:v>
                </c:pt>
                <c:pt idx="71">
                  <c:v>31706.2894974421</c:v>
                </c:pt>
                <c:pt idx="72">
                  <c:v>31895.7635790098</c:v>
                </c:pt>
                <c:pt idx="73">
                  <c:v>32165.0995237514</c:v>
                </c:pt>
                <c:pt idx="74">
                  <c:v>32611.1179893525</c:v>
                </c:pt>
                <c:pt idx="75">
                  <c:v>32580.8646174779</c:v>
                </c:pt>
                <c:pt idx="76">
                  <c:v>30975.4806844241</c:v>
                </c:pt>
                <c:pt idx="77">
                  <c:v>31765.5571635311</c:v>
                </c:pt>
                <c:pt idx="80">
                  <c:v>32925.4115676446</c:v>
                </c:pt>
                <c:pt idx="81">
                  <c:v>30569.0792718664</c:v>
                </c:pt>
                <c:pt idx="82">
                  <c:v>31181.9301070177</c:v>
                </c:pt>
                <c:pt idx="83">
                  <c:v>31994.7525690547</c:v>
                </c:pt>
                <c:pt idx="84">
                  <c:v>31851.9862144023</c:v>
                </c:pt>
                <c:pt idx="85">
                  <c:v>32354.7475740081</c:v>
                </c:pt>
                <c:pt idx="86">
                  <c:v>33138.3279864125</c:v>
                </c:pt>
                <c:pt idx="87">
                  <c:v>31043.0170889806</c:v>
                </c:pt>
                <c:pt idx="88">
                  <c:v>31430.105602291</c:v>
                </c:pt>
                <c:pt idx="91">
                  <c:v>32010.889049578</c:v>
                </c:pt>
                <c:pt idx="92">
                  <c:v>31132.5437912205</c:v>
                </c:pt>
                <c:pt idx="93">
                  <c:v>31181.7455384889</c:v>
                </c:pt>
                <c:pt idx="94">
                  <c:v>31825.4313469624</c:v>
                </c:pt>
                <c:pt idx="95">
                  <c:v>32110.3993075662</c:v>
                </c:pt>
                <c:pt idx="96">
                  <c:v>32165.0995237514</c:v>
                </c:pt>
                <c:pt idx="97">
                  <c:v>32806.0779673683</c:v>
                </c:pt>
                <c:pt idx="98">
                  <c:v>32061.3474529852</c:v>
                </c:pt>
                <c:pt idx="99">
                  <c:v>31234.4361437211</c:v>
                </c:pt>
                <c:pt idx="100">
                  <c:v>31832.7391383165</c:v>
                </c:pt>
                <c:pt idx="102">
                  <c:v>31572.5124959545</c:v>
                </c:pt>
                <c:pt idx="103">
                  <c:v>32206.1979201692</c:v>
                </c:pt>
                <c:pt idx="104">
                  <c:v>30954.1856898588</c:v>
                </c:pt>
                <c:pt idx="105">
                  <c:v>31706.2894974421</c:v>
                </c:pt>
                <c:pt idx="106">
                  <c:v>32101.9853505747</c:v>
                </c:pt>
                <c:pt idx="107">
                  <c:v>31975.7207890744</c:v>
                </c:pt>
                <c:pt idx="108">
                  <c:v>32613.1368785984</c:v>
                </c:pt>
                <c:pt idx="109">
                  <c:v>32955.8961526431</c:v>
                </c:pt>
                <c:pt idx="110">
                  <c:v>30846.7033610493</c:v>
                </c:pt>
                <c:pt idx="111">
                  <c:v>31632.0403506665</c:v>
                </c:pt>
                <c:pt idx="127">
                  <c:v>31067.7321381181</c:v>
                </c:pt>
                <c:pt idx="128">
                  <c:v>31647.052462739</c:v>
                </c:pt>
                <c:pt idx="129">
                  <c:v>32396.5315786237</c:v>
                </c:pt>
                <c:pt idx="130">
                  <c:v>32039.8978226493</c:v>
                </c:pt>
                <c:pt idx="131">
                  <c:v>32806.0779673683</c:v>
                </c:pt>
                <c:pt idx="132">
                  <c:v>32615.1560178306</c:v>
                </c:pt>
                <c:pt idx="133">
                  <c:v>30977.3021286605</c:v>
                </c:pt>
                <c:pt idx="134">
                  <c:v>31763.6418450407</c:v>
                </c:pt>
                <c:pt idx="137">
                  <c:v>32576.6336241814</c:v>
                </c:pt>
                <c:pt idx="138">
                  <c:v>31032.0452403393</c:v>
                </c:pt>
                <c:pt idx="139">
                  <c:v>31471.0380424393</c:v>
                </c:pt>
                <c:pt idx="140">
                  <c:v>32310.2966070509</c:v>
                </c:pt>
                <c:pt idx="141">
                  <c:v>32011.4726006587</c:v>
                </c:pt>
                <c:pt idx="142">
                  <c:v>32548.656163114</c:v>
                </c:pt>
                <c:pt idx="143">
                  <c:v>33405.1997463538</c:v>
                </c:pt>
                <c:pt idx="144">
                  <c:v>31416.9847328244</c:v>
                </c:pt>
                <c:pt idx="145">
                  <c:v>31563.8106650689</c:v>
                </c:pt>
                <c:pt idx="148">
                  <c:v>32066.4215626598</c:v>
                </c:pt>
                <c:pt idx="149">
                  <c:v>31891.3225091715</c:v>
                </c:pt>
                <c:pt idx="150">
                  <c:v>31124.6344273433</c:v>
                </c:pt>
                <c:pt idx="151">
                  <c:v>32126.6526808802</c:v>
                </c:pt>
                <c:pt idx="152">
                  <c:v>32172.3676737326</c:v>
                </c:pt>
                <c:pt idx="153">
                  <c:v>32293.2630417459</c:v>
                </c:pt>
                <c:pt idx="154">
                  <c:v>32937.3515068151</c:v>
                </c:pt>
                <c:pt idx="155">
                  <c:v>32613.1368785984</c:v>
                </c:pt>
                <c:pt idx="156">
                  <c:v>31299.3880339849</c:v>
                </c:pt>
                <c:pt idx="157">
                  <c:v>31967.9592208265</c:v>
                </c:pt>
                <c:pt idx="160">
                  <c:v>32749.9922290262</c:v>
                </c:pt>
                <c:pt idx="161">
                  <c:v>30744.0910417275</c:v>
                </c:pt>
                <c:pt idx="162">
                  <c:v>31588.4151825868</c:v>
                </c:pt>
                <c:pt idx="163">
                  <c:v>32248.783324661</c:v>
                </c:pt>
                <c:pt idx="164">
                  <c:v>32183.9642237482</c:v>
                </c:pt>
                <c:pt idx="165">
                  <c:v>32484.4299192206</c:v>
                </c:pt>
                <c:pt idx="166">
                  <c:v>33475.2494122133</c:v>
                </c:pt>
                <c:pt idx="167">
                  <c:v>31533.5807494313</c:v>
                </c:pt>
                <c:pt idx="168">
                  <c:v>31430.105602291</c:v>
                </c:pt>
                <c:pt idx="171">
                  <c:v>32576.4321757198</c:v>
                </c:pt>
                <c:pt idx="172">
                  <c:v>31860.0769286596</c:v>
                </c:pt>
                <c:pt idx="173">
                  <c:v>31296.784772225</c:v>
                </c:pt>
                <c:pt idx="174">
                  <c:v>31945.2782477396</c:v>
                </c:pt>
                <c:pt idx="175">
                  <c:v>32410.4835732743</c:v>
                </c:pt>
                <c:pt idx="176">
                  <c:v>32354.7475740081</c:v>
                </c:pt>
                <c:pt idx="177">
                  <c:v>33003.3830347074</c:v>
                </c:pt>
                <c:pt idx="178">
                  <c:v>32398.5239852399</c:v>
                </c:pt>
                <c:pt idx="179">
                  <c:v>31495.8746861174</c:v>
                </c:pt>
                <c:pt idx="180">
                  <c:v>31900.205885915</c:v>
                </c:pt>
                <c:pt idx="182">
                  <c:v>33769.6637136374</c:v>
                </c:pt>
                <c:pt idx="183">
                  <c:v>32832.2488968664</c:v>
                </c:pt>
                <c:pt idx="184">
                  <c:v>30954.1856898588</c:v>
                </c:pt>
                <c:pt idx="185">
                  <c:v>31471.0380424393</c:v>
                </c:pt>
                <c:pt idx="186">
                  <c:v>32462.2106099913</c:v>
                </c:pt>
                <c:pt idx="187">
                  <c:v>32039.8978226493</c:v>
                </c:pt>
                <c:pt idx="188">
                  <c:v>32740.8328154133</c:v>
                </c:pt>
                <c:pt idx="189">
                  <c:v>33339.6620467059</c:v>
                </c:pt>
                <c:pt idx="190">
                  <c:v>31373.9503305342</c:v>
                </c:pt>
                <c:pt idx="191">
                  <c:v>31698.6581623443</c:v>
                </c:pt>
                <c:pt idx="194">
                  <c:v>32010.889049578</c:v>
                </c:pt>
                <c:pt idx="195">
                  <c:v>31558.8943603753</c:v>
                </c:pt>
                <c:pt idx="196">
                  <c:v>31412.6759807517</c:v>
                </c:pt>
                <c:pt idx="197">
                  <c:v>32005.4435986075</c:v>
                </c:pt>
                <c:pt idx="198">
                  <c:v>32421.4542880881</c:v>
                </c:pt>
                <c:pt idx="199">
                  <c:v>32354.7475740081</c:v>
                </c:pt>
                <c:pt idx="200">
                  <c:v>33005.4507862916</c:v>
                </c:pt>
                <c:pt idx="201">
                  <c:v>32311.0893032385</c:v>
                </c:pt>
                <c:pt idx="202">
                  <c:v>31495.8746861174</c:v>
                </c:pt>
                <c:pt idx="203">
                  <c:v>32174.9221278935</c:v>
                </c:pt>
                <c:pt idx="205">
                  <c:v>32404.702003457</c:v>
                </c:pt>
                <c:pt idx="206">
                  <c:v>32796.4787987076</c:v>
                </c:pt>
                <c:pt idx="207">
                  <c:v>31067.548919005</c:v>
                </c:pt>
                <c:pt idx="208">
                  <c:v>31765.7487080844</c:v>
                </c:pt>
                <c:pt idx="209">
                  <c:v>32609.5030579147</c:v>
                </c:pt>
                <c:pt idx="210">
                  <c:v>32102.3765996344</c:v>
                </c:pt>
                <c:pt idx="211">
                  <c:v>32611.1179893525</c:v>
                </c:pt>
                <c:pt idx="212">
                  <c:v>33749.7597539881</c:v>
                </c:pt>
                <c:pt idx="213">
                  <c:v>31026.5622239237</c:v>
                </c:pt>
                <c:pt idx="214">
                  <c:v>32037.9492793286</c:v>
                </c:pt>
                <c:pt idx="217">
                  <c:v>32122.5388269298</c:v>
                </c:pt>
                <c:pt idx="218">
                  <c:v>31743.1623854372</c:v>
                </c:pt>
                <c:pt idx="219">
                  <c:v>31588.2257706676</c:v>
                </c:pt>
                <c:pt idx="220">
                  <c:v>31945.2782477396</c:v>
                </c:pt>
                <c:pt idx="221">
                  <c:v>32221.5630026974</c:v>
                </c:pt>
                <c:pt idx="222">
                  <c:v>32546.6452489806</c:v>
                </c:pt>
                <c:pt idx="223">
                  <c:v>33205.1686101481</c:v>
                </c:pt>
                <c:pt idx="224">
                  <c:v>32578.8497217069</c:v>
                </c:pt>
                <c:pt idx="225">
                  <c:v>31497.7578475336</c:v>
                </c:pt>
                <c:pt idx="226">
                  <c:v>32104.3329879944</c:v>
                </c:pt>
                <c:pt idx="228">
                  <c:v>33222.1304290246</c:v>
                </c:pt>
              </c:numCache>
            </c:numRef>
          </c:yVal>
          <c:smooth val="0"/>
        </c:ser>
        <c:axId val="81636606"/>
        <c:axId val="53029950"/>
      </c:scatterChart>
      <c:valAx>
        <c:axId val="8163660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9950"/>
        <c:crossesAt val="0"/>
        <c:crossBetween val="midCat"/>
        <c:majorUnit val="1"/>
      </c:valAx>
      <c:valAx>
        <c:axId val="53029950"/>
        <c:scaling>
          <c:orientation val="maxMin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36606"/>
        <c:crossesAt val="1"/>
        <c:crossBetween val="midCat"/>
        <c:majorUnit val="2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51435798244"/>
          <c:y val="0.0156435767473875"/>
          <c:w val="0.895737241481922"/>
          <c:h val="0.79838558287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経過時間 (Hou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Q$11:$Q$239</c:f>
              <c:numCache>
                <c:formatCode>General</c:formatCode>
                <c:ptCount val="229"/>
                <c:pt idx="1">
                  <c:v>3.242</c:v>
                </c:pt>
                <c:pt idx="2">
                  <c:v>3.243</c:v>
                </c:pt>
                <c:pt idx="3">
                  <c:v>3.242</c:v>
                </c:pt>
                <c:pt idx="4">
                  <c:v>3.242</c:v>
                </c:pt>
                <c:pt idx="5">
                  <c:v>3.242</c:v>
                </c:pt>
                <c:pt idx="6">
                  <c:v>3.241</c:v>
                </c:pt>
                <c:pt idx="7">
                  <c:v>3.242</c:v>
                </c:pt>
                <c:pt idx="8">
                  <c:v>3.242</c:v>
                </c:pt>
                <c:pt idx="9">
                  <c:v>3.241</c:v>
                </c:pt>
                <c:pt idx="10">
                  <c:v>3.241</c:v>
                </c:pt>
                <c:pt idx="11">
                  <c:v>3.242</c:v>
                </c:pt>
                <c:pt idx="12">
                  <c:v>2.81</c:v>
                </c:pt>
                <c:pt idx="13">
                  <c:v>2.652</c:v>
                </c:pt>
                <c:pt idx="14">
                  <c:v>2.551</c:v>
                </c:pt>
                <c:pt idx="15">
                  <c:v>2.491</c:v>
                </c:pt>
                <c:pt idx="16">
                  <c:v>2.451</c:v>
                </c:pt>
                <c:pt idx="17">
                  <c:v>2.431</c:v>
                </c:pt>
                <c:pt idx="18">
                  <c:v>2.419</c:v>
                </c:pt>
                <c:pt idx="19">
                  <c:v>2.411</c:v>
                </c:pt>
                <c:pt idx="20">
                  <c:v>2.403</c:v>
                </c:pt>
                <c:pt idx="21">
                  <c:v>2.399</c:v>
                </c:pt>
                <c:pt idx="22">
                  <c:v>2.402</c:v>
                </c:pt>
                <c:pt idx="23">
                  <c:v>2.397</c:v>
                </c:pt>
                <c:pt idx="24">
                  <c:v>2.393</c:v>
                </c:pt>
                <c:pt idx="25">
                  <c:v>2.392</c:v>
                </c:pt>
                <c:pt idx="26">
                  <c:v>2.392</c:v>
                </c:pt>
                <c:pt idx="27">
                  <c:v>2.395</c:v>
                </c:pt>
                <c:pt idx="28">
                  <c:v>2.393</c:v>
                </c:pt>
                <c:pt idx="29">
                  <c:v>2.386</c:v>
                </c:pt>
                <c:pt idx="30">
                  <c:v>2.388</c:v>
                </c:pt>
                <c:pt idx="31">
                  <c:v>2.392</c:v>
                </c:pt>
                <c:pt idx="32">
                  <c:v>2.388</c:v>
                </c:pt>
                <c:pt idx="33">
                  <c:v>2.386</c:v>
                </c:pt>
                <c:pt idx="34">
                  <c:v>2.39</c:v>
                </c:pt>
                <c:pt idx="35">
                  <c:v>2.391</c:v>
                </c:pt>
                <c:pt idx="36">
                  <c:v>2.391</c:v>
                </c:pt>
                <c:pt idx="37">
                  <c:v>2.39</c:v>
                </c:pt>
                <c:pt idx="38">
                  <c:v>2.389</c:v>
                </c:pt>
                <c:pt idx="39">
                  <c:v>2.389</c:v>
                </c:pt>
                <c:pt idx="40">
                  <c:v>2.388</c:v>
                </c:pt>
                <c:pt idx="41">
                  <c:v>2.39</c:v>
                </c:pt>
                <c:pt idx="42">
                  <c:v>2.388</c:v>
                </c:pt>
                <c:pt idx="43">
                  <c:v>2.389</c:v>
                </c:pt>
                <c:pt idx="44">
                  <c:v>2.388</c:v>
                </c:pt>
                <c:pt idx="45">
                  <c:v>2.385</c:v>
                </c:pt>
                <c:pt idx="46">
                  <c:v>2.389</c:v>
                </c:pt>
                <c:pt idx="47">
                  <c:v>2.388</c:v>
                </c:pt>
                <c:pt idx="48">
                  <c:v>2.388</c:v>
                </c:pt>
                <c:pt idx="49">
                  <c:v>2.384</c:v>
                </c:pt>
                <c:pt idx="50">
                  <c:v>2.384</c:v>
                </c:pt>
                <c:pt idx="51">
                  <c:v>2.386</c:v>
                </c:pt>
                <c:pt idx="52">
                  <c:v>2.383</c:v>
                </c:pt>
                <c:pt idx="53">
                  <c:v>2.388</c:v>
                </c:pt>
                <c:pt idx="54">
                  <c:v>2.383</c:v>
                </c:pt>
                <c:pt idx="55">
                  <c:v>2.385</c:v>
                </c:pt>
                <c:pt idx="56">
                  <c:v>2.38</c:v>
                </c:pt>
                <c:pt idx="57">
                  <c:v>2.382</c:v>
                </c:pt>
                <c:pt idx="58">
                  <c:v>2.387</c:v>
                </c:pt>
                <c:pt idx="59">
                  <c:v>2.38</c:v>
                </c:pt>
                <c:pt idx="60">
                  <c:v>2.377</c:v>
                </c:pt>
                <c:pt idx="61">
                  <c:v>2.38</c:v>
                </c:pt>
                <c:pt idx="62">
                  <c:v>2.378</c:v>
                </c:pt>
                <c:pt idx="63">
                  <c:v>2.383</c:v>
                </c:pt>
                <c:pt idx="64">
                  <c:v>2.38</c:v>
                </c:pt>
                <c:pt idx="65">
                  <c:v>2.383</c:v>
                </c:pt>
                <c:pt idx="66">
                  <c:v>2.383</c:v>
                </c:pt>
                <c:pt idx="67">
                  <c:v>2.382</c:v>
                </c:pt>
                <c:pt idx="68">
                  <c:v>2.381</c:v>
                </c:pt>
                <c:pt idx="69">
                  <c:v>2.379</c:v>
                </c:pt>
                <c:pt idx="70">
                  <c:v>2.378</c:v>
                </c:pt>
                <c:pt idx="71">
                  <c:v>2.375</c:v>
                </c:pt>
                <c:pt idx="72">
                  <c:v>2.375</c:v>
                </c:pt>
                <c:pt idx="73">
                  <c:v>2.381</c:v>
                </c:pt>
                <c:pt idx="74">
                  <c:v>2.381</c:v>
                </c:pt>
                <c:pt idx="75">
                  <c:v>2.382</c:v>
                </c:pt>
                <c:pt idx="76">
                  <c:v>2.38</c:v>
                </c:pt>
                <c:pt idx="77">
                  <c:v>2.377</c:v>
                </c:pt>
                <c:pt idx="78">
                  <c:v>2.375</c:v>
                </c:pt>
                <c:pt idx="79">
                  <c:v>2.381</c:v>
                </c:pt>
                <c:pt idx="80">
                  <c:v>2.375</c:v>
                </c:pt>
                <c:pt idx="81">
                  <c:v>2.379</c:v>
                </c:pt>
                <c:pt idx="82">
                  <c:v>2.375</c:v>
                </c:pt>
                <c:pt idx="83">
                  <c:v>2.378</c:v>
                </c:pt>
                <c:pt idx="84">
                  <c:v>2.377</c:v>
                </c:pt>
                <c:pt idx="85">
                  <c:v>2.375</c:v>
                </c:pt>
                <c:pt idx="86">
                  <c:v>2.375</c:v>
                </c:pt>
                <c:pt idx="87">
                  <c:v>2.371</c:v>
                </c:pt>
                <c:pt idx="88">
                  <c:v>2.376</c:v>
                </c:pt>
                <c:pt idx="89">
                  <c:v>2.376</c:v>
                </c:pt>
                <c:pt idx="90">
                  <c:v>2.376</c:v>
                </c:pt>
                <c:pt idx="91">
                  <c:v>2.375</c:v>
                </c:pt>
                <c:pt idx="92">
                  <c:v>2.377</c:v>
                </c:pt>
                <c:pt idx="93">
                  <c:v>2.376</c:v>
                </c:pt>
                <c:pt idx="94">
                  <c:v>2.375</c:v>
                </c:pt>
                <c:pt idx="95">
                  <c:v>2.379</c:v>
                </c:pt>
                <c:pt idx="96">
                  <c:v>2.376</c:v>
                </c:pt>
                <c:pt idx="97">
                  <c:v>2.376</c:v>
                </c:pt>
                <c:pt idx="98">
                  <c:v>2.372</c:v>
                </c:pt>
                <c:pt idx="99">
                  <c:v>2.374</c:v>
                </c:pt>
                <c:pt idx="100">
                  <c:v>2.374</c:v>
                </c:pt>
                <c:pt idx="101">
                  <c:v>2.371</c:v>
                </c:pt>
                <c:pt idx="102">
                  <c:v>2.37</c:v>
                </c:pt>
                <c:pt idx="103">
                  <c:v>2.371</c:v>
                </c:pt>
                <c:pt idx="104">
                  <c:v>2.374</c:v>
                </c:pt>
                <c:pt idx="105">
                  <c:v>2.376</c:v>
                </c:pt>
                <c:pt idx="106">
                  <c:v>2.379</c:v>
                </c:pt>
                <c:pt idx="107">
                  <c:v>2.376</c:v>
                </c:pt>
                <c:pt idx="108">
                  <c:v>2.377</c:v>
                </c:pt>
                <c:pt idx="109">
                  <c:v>2.372</c:v>
                </c:pt>
                <c:pt idx="110">
                  <c:v>2.368</c:v>
                </c:pt>
                <c:pt idx="111">
                  <c:v>2.371</c:v>
                </c:pt>
                <c:pt idx="112">
                  <c:v>2.371</c:v>
                </c:pt>
                <c:pt idx="113">
                  <c:v>2.374</c:v>
                </c:pt>
                <c:pt idx="114">
                  <c:v>2.371</c:v>
                </c:pt>
                <c:pt idx="115">
                  <c:v>2.372</c:v>
                </c:pt>
                <c:pt idx="116">
                  <c:v>2.375</c:v>
                </c:pt>
                <c:pt idx="117">
                  <c:v>2.371</c:v>
                </c:pt>
                <c:pt idx="118">
                  <c:v>2.371</c:v>
                </c:pt>
                <c:pt idx="119">
                  <c:v>2.372</c:v>
                </c:pt>
                <c:pt idx="120">
                  <c:v>2.37</c:v>
                </c:pt>
                <c:pt idx="121">
                  <c:v>2.371</c:v>
                </c:pt>
                <c:pt idx="122">
                  <c:v>2.369</c:v>
                </c:pt>
                <c:pt idx="123">
                  <c:v>2.371</c:v>
                </c:pt>
                <c:pt idx="124">
                  <c:v>2.372</c:v>
                </c:pt>
                <c:pt idx="125">
                  <c:v>2.368</c:v>
                </c:pt>
                <c:pt idx="126">
                  <c:v>2.374</c:v>
                </c:pt>
                <c:pt idx="127">
                  <c:v>2.367</c:v>
                </c:pt>
                <c:pt idx="128">
                  <c:v>2.369</c:v>
                </c:pt>
                <c:pt idx="129">
                  <c:v>2.37</c:v>
                </c:pt>
                <c:pt idx="130">
                  <c:v>2.372</c:v>
                </c:pt>
                <c:pt idx="131">
                  <c:v>2.37</c:v>
                </c:pt>
                <c:pt idx="132">
                  <c:v>2.367</c:v>
                </c:pt>
                <c:pt idx="133">
                  <c:v>2.365</c:v>
                </c:pt>
                <c:pt idx="134">
                  <c:v>2.37</c:v>
                </c:pt>
                <c:pt idx="135">
                  <c:v>2.368</c:v>
                </c:pt>
                <c:pt idx="136">
                  <c:v>2.372</c:v>
                </c:pt>
                <c:pt idx="137">
                  <c:v>2.373</c:v>
                </c:pt>
                <c:pt idx="138">
                  <c:v>2.369</c:v>
                </c:pt>
                <c:pt idx="139">
                  <c:v>2.37</c:v>
                </c:pt>
                <c:pt idx="140">
                  <c:v>2.37</c:v>
                </c:pt>
                <c:pt idx="141">
                  <c:v>2.371</c:v>
                </c:pt>
                <c:pt idx="142">
                  <c:v>2.369</c:v>
                </c:pt>
                <c:pt idx="143">
                  <c:v>2.367</c:v>
                </c:pt>
                <c:pt idx="144">
                  <c:v>2.37</c:v>
                </c:pt>
                <c:pt idx="145">
                  <c:v>2.369</c:v>
                </c:pt>
                <c:pt idx="146">
                  <c:v>2.373</c:v>
                </c:pt>
                <c:pt idx="147">
                  <c:v>2.371</c:v>
                </c:pt>
                <c:pt idx="148">
                  <c:v>2.374</c:v>
                </c:pt>
                <c:pt idx="149">
                  <c:v>2.376</c:v>
                </c:pt>
                <c:pt idx="150">
                  <c:v>2.37</c:v>
                </c:pt>
                <c:pt idx="151">
                  <c:v>2.374</c:v>
                </c:pt>
                <c:pt idx="152">
                  <c:v>2.371</c:v>
                </c:pt>
                <c:pt idx="153">
                  <c:v>2.369</c:v>
                </c:pt>
                <c:pt idx="154">
                  <c:v>2.364</c:v>
                </c:pt>
                <c:pt idx="155">
                  <c:v>2.367</c:v>
                </c:pt>
                <c:pt idx="156">
                  <c:v>2.366</c:v>
                </c:pt>
                <c:pt idx="157">
                  <c:v>2.367</c:v>
                </c:pt>
                <c:pt idx="158">
                  <c:v>2.366</c:v>
                </c:pt>
                <c:pt idx="159">
                  <c:v>2.368</c:v>
                </c:pt>
                <c:pt idx="160">
                  <c:v>2.366</c:v>
                </c:pt>
                <c:pt idx="161">
                  <c:v>2.368</c:v>
                </c:pt>
                <c:pt idx="162">
                  <c:v>2.366</c:v>
                </c:pt>
                <c:pt idx="163">
                  <c:v>2.364</c:v>
                </c:pt>
                <c:pt idx="164">
                  <c:v>2.365</c:v>
                </c:pt>
                <c:pt idx="165">
                  <c:v>2.367</c:v>
                </c:pt>
                <c:pt idx="166">
                  <c:v>2.365</c:v>
                </c:pt>
                <c:pt idx="167">
                  <c:v>2.367</c:v>
                </c:pt>
                <c:pt idx="168">
                  <c:v>2.368</c:v>
                </c:pt>
                <c:pt idx="169">
                  <c:v>2.367</c:v>
                </c:pt>
                <c:pt idx="170">
                  <c:v>2.364</c:v>
                </c:pt>
                <c:pt idx="171">
                  <c:v>2.365</c:v>
                </c:pt>
                <c:pt idx="172">
                  <c:v>2.366</c:v>
                </c:pt>
                <c:pt idx="173">
                  <c:v>2.368</c:v>
                </c:pt>
                <c:pt idx="174">
                  <c:v>2.365</c:v>
                </c:pt>
                <c:pt idx="175">
                  <c:v>2.363</c:v>
                </c:pt>
                <c:pt idx="176">
                  <c:v>2.37</c:v>
                </c:pt>
                <c:pt idx="177">
                  <c:v>2.369</c:v>
                </c:pt>
                <c:pt idx="178">
                  <c:v>2.367</c:v>
                </c:pt>
                <c:pt idx="179">
                  <c:v>2.365</c:v>
                </c:pt>
                <c:pt idx="180">
                  <c:v>2.366</c:v>
                </c:pt>
                <c:pt idx="181">
                  <c:v>2.37</c:v>
                </c:pt>
                <c:pt idx="182">
                  <c:v>2.365</c:v>
                </c:pt>
                <c:pt idx="183">
                  <c:v>2.363</c:v>
                </c:pt>
                <c:pt idx="184">
                  <c:v>2.361</c:v>
                </c:pt>
                <c:pt idx="185">
                  <c:v>2.363</c:v>
                </c:pt>
                <c:pt idx="186">
                  <c:v>2.365</c:v>
                </c:pt>
                <c:pt idx="187">
                  <c:v>2.368</c:v>
                </c:pt>
                <c:pt idx="188">
                  <c:v>2.366</c:v>
                </c:pt>
                <c:pt idx="189">
                  <c:v>2.361</c:v>
                </c:pt>
                <c:pt idx="190">
                  <c:v>2.364</c:v>
                </c:pt>
                <c:pt idx="191">
                  <c:v>2.367</c:v>
                </c:pt>
                <c:pt idx="192">
                  <c:v>2.361</c:v>
                </c:pt>
                <c:pt idx="193">
                  <c:v>2.362</c:v>
                </c:pt>
                <c:pt idx="194">
                  <c:v>2.361</c:v>
                </c:pt>
                <c:pt idx="195">
                  <c:v>2.357</c:v>
                </c:pt>
                <c:pt idx="196">
                  <c:v>2.362</c:v>
                </c:pt>
                <c:pt idx="197">
                  <c:v>2.36</c:v>
                </c:pt>
                <c:pt idx="198">
                  <c:v>2.363</c:v>
                </c:pt>
                <c:pt idx="199">
                  <c:v>2.364</c:v>
                </c:pt>
                <c:pt idx="200">
                  <c:v>2.364</c:v>
                </c:pt>
                <c:pt idx="201">
                  <c:v>2.359</c:v>
                </c:pt>
                <c:pt idx="202">
                  <c:v>2.36</c:v>
                </c:pt>
                <c:pt idx="203">
                  <c:v>2.357</c:v>
                </c:pt>
                <c:pt idx="204">
                  <c:v>2.368</c:v>
                </c:pt>
                <c:pt idx="205">
                  <c:v>2.363</c:v>
                </c:pt>
                <c:pt idx="206">
                  <c:v>2.365</c:v>
                </c:pt>
                <c:pt idx="207">
                  <c:v>2.361</c:v>
                </c:pt>
                <c:pt idx="208">
                  <c:v>2.362</c:v>
                </c:pt>
                <c:pt idx="209">
                  <c:v>2.364</c:v>
                </c:pt>
                <c:pt idx="210">
                  <c:v>2.369</c:v>
                </c:pt>
                <c:pt idx="211">
                  <c:v>2.363</c:v>
                </c:pt>
                <c:pt idx="212">
                  <c:v>2.359</c:v>
                </c:pt>
                <c:pt idx="213">
                  <c:v>2.364</c:v>
                </c:pt>
                <c:pt idx="214">
                  <c:v>2.366</c:v>
                </c:pt>
                <c:pt idx="215">
                  <c:v>2.365</c:v>
                </c:pt>
                <c:pt idx="216">
                  <c:v>2.366</c:v>
                </c:pt>
                <c:pt idx="217">
                  <c:v>2.364</c:v>
                </c:pt>
                <c:pt idx="218">
                  <c:v>2.362</c:v>
                </c:pt>
                <c:pt idx="219">
                  <c:v>2.36</c:v>
                </c:pt>
                <c:pt idx="220">
                  <c:v>2.363</c:v>
                </c:pt>
                <c:pt idx="221">
                  <c:v>2.364</c:v>
                </c:pt>
                <c:pt idx="222">
                  <c:v>2.362</c:v>
                </c:pt>
                <c:pt idx="223">
                  <c:v>2.361</c:v>
                </c:pt>
                <c:pt idx="224">
                  <c:v>2.362</c:v>
                </c:pt>
                <c:pt idx="225">
                  <c:v>2.358</c:v>
                </c:pt>
                <c:pt idx="226">
                  <c:v>2.361</c:v>
                </c:pt>
                <c:pt idx="227">
                  <c:v>2.361</c:v>
                </c:pt>
                <c:pt idx="228">
                  <c:v>2.364</c:v>
                </c:pt>
              </c:numCache>
            </c:numRef>
          </c:yVal>
          <c:smooth val="0"/>
        </c:ser>
        <c:axId val="74136237"/>
        <c:axId val="36607175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U$11:$U$239</c:f>
              <c:numCache>
                <c:formatCode>General</c:formatCode>
                <c:ptCount val="229"/>
                <c:pt idx="1">
                  <c:v>0.0004766666666666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0476666666666681</c:v>
                </c:pt>
                <c:pt idx="8">
                  <c:v>0.000476666666666681</c:v>
                </c:pt>
                <c:pt idx="9">
                  <c:v>0</c:v>
                </c:pt>
                <c:pt idx="10">
                  <c:v>-0.000476666666666681</c:v>
                </c:pt>
                <c:pt idx="11">
                  <c:v>0.090475</c:v>
                </c:pt>
                <c:pt idx="12">
                  <c:v>0.230948333333333</c:v>
                </c:pt>
                <c:pt idx="13">
                  <c:v>0.281425</c:v>
                </c:pt>
                <c:pt idx="14">
                  <c:v>0.306471666666667</c:v>
                </c:pt>
                <c:pt idx="15">
                  <c:v>0.296585</c:v>
                </c:pt>
                <c:pt idx="16">
                  <c:v>0.285293333333334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6</c:v>
                </c:pt>
                <c:pt idx="30">
                  <c:v>0.266033333333334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6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7">
                  <c:v>0.2406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4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6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4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6</c:v>
                </c:pt>
                <c:pt idx="156">
                  <c:v>0.269216666666667</c:v>
                </c:pt>
                <c:pt idx="157">
                  <c:v>0.280516666666666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4</c:v>
                </c:pt>
                <c:pt idx="163">
                  <c:v>0.27795</c:v>
                </c:pt>
                <c:pt idx="164">
                  <c:v>0.272258333333334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4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</c:numCache>
            </c:numRef>
          </c:yVal>
          <c:smooth val="0"/>
        </c:ser>
        <c:axId val="59328794"/>
        <c:axId val="62847349"/>
      </c:scatterChart>
      <c:valAx>
        <c:axId val="74136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07175"/>
        <c:crossesAt val="2"/>
        <c:crossBetween val="midCat"/>
        <c:majorUnit val="1"/>
      </c:valAx>
      <c:valAx>
        <c:axId val="36607175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36237"/>
        <c:crossesAt val="0"/>
        <c:crossBetween val="midCat"/>
        <c:majorUnit val="0.5"/>
      </c:valAx>
      <c:valAx>
        <c:axId val="5932879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7349"/>
        <c:crossBetween val="midCat"/>
      </c:valAx>
      <c:valAx>
        <c:axId val="62847349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8794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345484302931"/>
          <c:y val="0.0972404730617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782919208451"/>
          <c:y val="0.0156435767473875"/>
          <c:w val="0.875613747954174"/>
          <c:h val="0.785995870095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経過時間 (Hou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Q$11:$Q$239</c:f>
              <c:numCache>
                <c:formatCode>General</c:formatCode>
                <c:ptCount val="229"/>
                <c:pt idx="1">
                  <c:v>3.242</c:v>
                </c:pt>
                <c:pt idx="2">
                  <c:v>3.243</c:v>
                </c:pt>
                <c:pt idx="3">
                  <c:v>3.242</c:v>
                </c:pt>
                <c:pt idx="4">
                  <c:v>3.242</c:v>
                </c:pt>
                <c:pt idx="5">
                  <c:v>3.242</c:v>
                </c:pt>
                <c:pt idx="6">
                  <c:v>3.241</c:v>
                </c:pt>
                <c:pt idx="7">
                  <c:v>3.242</c:v>
                </c:pt>
                <c:pt idx="8">
                  <c:v>3.242</c:v>
                </c:pt>
                <c:pt idx="9">
                  <c:v>3.241</c:v>
                </c:pt>
                <c:pt idx="10">
                  <c:v>3.241</c:v>
                </c:pt>
                <c:pt idx="11">
                  <c:v>3.242</c:v>
                </c:pt>
                <c:pt idx="12">
                  <c:v>2.81</c:v>
                </c:pt>
                <c:pt idx="13">
                  <c:v>2.652</c:v>
                </c:pt>
                <c:pt idx="14">
                  <c:v>2.551</c:v>
                </c:pt>
                <c:pt idx="15">
                  <c:v>2.491</c:v>
                </c:pt>
                <c:pt idx="16">
                  <c:v>2.451</c:v>
                </c:pt>
                <c:pt idx="17">
                  <c:v>2.431</c:v>
                </c:pt>
                <c:pt idx="18">
                  <c:v>2.419</c:v>
                </c:pt>
                <c:pt idx="19">
                  <c:v>2.411</c:v>
                </c:pt>
                <c:pt idx="20">
                  <c:v>2.403</c:v>
                </c:pt>
                <c:pt idx="21">
                  <c:v>2.399</c:v>
                </c:pt>
                <c:pt idx="22">
                  <c:v>2.402</c:v>
                </c:pt>
                <c:pt idx="23">
                  <c:v>2.397</c:v>
                </c:pt>
                <c:pt idx="24">
                  <c:v>2.393</c:v>
                </c:pt>
                <c:pt idx="25">
                  <c:v>2.392</c:v>
                </c:pt>
                <c:pt idx="26">
                  <c:v>2.392</c:v>
                </c:pt>
                <c:pt idx="27">
                  <c:v>2.395</c:v>
                </c:pt>
                <c:pt idx="28">
                  <c:v>2.393</c:v>
                </c:pt>
                <c:pt idx="29">
                  <c:v>2.386</c:v>
                </c:pt>
                <c:pt idx="30">
                  <c:v>2.388</c:v>
                </c:pt>
                <c:pt idx="31">
                  <c:v>2.392</c:v>
                </c:pt>
                <c:pt idx="32">
                  <c:v>2.388</c:v>
                </c:pt>
                <c:pt idx="33">
                  <c:v>2.386</c:v>
                </c:pt>
                <c:pt idx="34">
                  <c:v>2.39</c:v>
                </c:pt>
                <c:pt idx="35">
                  <c:v>2.391</c:v>
                </c:pt>
                <c:pt idx="36">
                  <c:v>2.391</c:v>
                </c:pt>
                <c:pt idx="37">
                  <c:v>2.39</c:v>
                </c:pt>
                <c:pt idx="38">
                  <c:v>2.389</c:v>
                </c:pt>
                <c:pt idx="39">
                  <c:v>2.389</c:v>
                </c:pt>
                <c:pt idx="40">
                  <c:v>2.388</c:v>
                </c:pt>
                <c:pt idx="41">
                  <c:v>2.39</c:v>
                </c:pt>
                <c:pt idx="42">
                  <c:v>2.388</c:v>
                </c:pt>
                <c:pt idx="43">
                  <c:v>2.389</c:v>
                </c:pt>
                <c:pt idx="44">
                  <c:v>2.388</c:v>
                </c:pt>
                <c:pt idx="45">
                  <c:v>2.385</c:v>
                </c:pt>
                <c:pt idx="46">
                  <c:v>2.389</c:v>
                </c:pt>
                <c:pt idx="47">
                  <c:v>2.388</c:v>
                </c:pt>
                <c:pt idx="48">
                  <c:v>2.388</c:v>
                </c:pt>
                <c:pt idx="49">
                  <c:v>2.384</c:v>
                </c:pt>
                <c:pt idx="50">
                  <c:v>2.384</c:v>
                </c:pt>
                <c:pt idx="51">
                  <c:v>2.386</c:v>
                </c:pt>
                <c:pt idx="52">
                  <c:v>2.383</c:v>
                </c:pt>
                <c:pt idx="53">
                  <c:v>2.388</c:v>
                </c:pt>
                <c:pt idx="54">
                  <c:v>2.383</c:v>
                </c:pt>
                <c:pt idx="55">
                  <c:v>2.385</c:v>
                </c:pt>
                <c:pt idx="56">
                  <c:v>2.38</c:v>
                </c:pt>
                <c:pt idx="57">
                  <c:v>2.382</c:v>
                </c:pt>
                <c:pt idx="58">
                  <c:v>2.387</c:v>
                </c:pt>
                <c:pt idx="59">
                  <c:v>2.38</c:v>
                </c:pt>
                <c:pt idx="60">
                  <c:v>2.377</c:v>
                </c:pt>
                <c:pt idx="61">
                  <c:v>2.38</c:v>
                </c:pt>
                <c:pt idx="62">
                  <c:v>2.378</c:v>
                </c:pt>
                <c:pt idx="63">
                  <c:v>2.383</c:v>
                </c:pt>
                <c:pt idx="64">
                  <c:v>2.38</c:v>
                </c:pt>
                <c:pt idx="65">
                  <c:v>2.383</c:v>
                </c:pt>
                <c:pt idx="66">
                  <c:v>2.383</c:v>
                </c:pt>
                <c:pt idx="67">
                  <c:v>2.382</c:v>
                </c:pt>
                <c:pt idx="68">
                  <c:v>2.381</c:v>
                </c:pt>
                <c:pt idx="69">
                  <c:v>2.379</c:v>
                </c:pt>
                <c:pt idx="70">
                  <c:v>2.378</c:v>
                </c:pt>
                <c:pt idx="71">
                  <c:v>2.375</c:v>
                </c:pt>
                <c:pt idx="72">
                  <c:v>2.375</c:v>
                </c:pt>
                <c:pt idx="73">
                  <c:v>2.381</c:v>
                </c:pt>
                <c:pt idx="74">
                  <c:v>2.381</c:v>
                </c:pt>
                <c:pt idx="75">
                  <c:v>2.382</c:v>
                </c:pt>
                <c:pt idx="76">
                  <c:v>2.38</c:v>
                </c:pt>
                <c:pt idx="77">
                  <c:v>2.377</c:v>
                </c:pt>
                <c:pt idx="78">
                  <c:v>2.375</c:v>
                </c:pt>
                <c:pt idx="79">
                  <c:v>2.381</c:v>
                </c:pt>
                <c:pt idx="80">
                  <c:v>2.375</c:v>
                </c:pt>
                <c:pt idx="81">
                  <c:v>2.379</c:v>
                </c:pt>
                <c:pt idx="82">
                  <c:v>2.375</c:v>
                </c:pt>
                <c:pt idx="83">
                  <c:v>2.378</c:v>
                </c:pt>
                <c:pt idx="84">
                  <c:v>2.377</c:v>
                </c:pt>
                <c:pt idx="85">
                  <c:v>2.375</c:v>
                </c:pt>
                <c:pt idx="86">
                  <c:v>2.375</c:v>
                </c:pt>
                <c:pt idx="87">
                  <c:v>2.371</c:v>
                </c:pt>
                <c:pt idx="88">
                  <c:v>2.376</c:v>
                </c:pt>
                <c:pt idx="89">
                  <c:v>2.376</c:v>
                </c:pt>
                <c:pt idx="90">
                  <c:v>2.376</c:v>
                </c:pt>
                <c:pt idx="91">
                  <c:v>2.375</c:v>
                </c:pt>
                <c:pt idx="92">
                  <c:v>2.377</c:v>
                </c:pt>
                <c:pt idx="93">
                  <c:v>2.376</c:v>
                </c:pt>
                <c:pt idx="94">
                  <c:v>2.375</c:v>
                </c:pt>
                <c:pt idx="95">
                  <c:v>2.379</c:v>
                </c:pt>
                <c:pt idx="96">
                  <c:v>2.376</c:v>
                </c:pt>
                <c:pt idx="97">
                  <c:v>2.376</c:v>
                </c:pt>
                <c:pt idx="98">
                  <c:v>2.372</c:v>
                </c:pt>
                <c:pt idx="99">
                  <c:v>2.374</c:v>
                </c:pt>
                <c:pt idx="100">
                  <c:v>2.374</c:v>
                </c:pt>
                <c:pt idx="101">
                  <c:v>2.371</c:v>
                </c:pt>
                <c:pt idx="102">
                  <c:v>2.37</c:v>
                </c:pt>
                <c:pt idx="103">
                  <c:v>2.371</c:v>
                </c:pt>
                <c:pt idx="104">
                  <c:v>2.374</c:v>
                </c:pt>
                <c:pt idx="105">
                  <c:v>2.376</c:v>
                </c:pt>
                <c:pt idx="106">
                  <c:v>2.379</c:v>
                </c:pt>
                <c:pt idx="107">
                  <c:v>2.376</c:v>
                </c:pt>
                <c:pt idx="108">
                  <c:v>2.377</c:v>
                </c:pt>
                <c:pt idx="109">
                  <c:v>2.372</c:v>
                </c:pt>
                <c:pt idx="110">
                  <c:v>2.368</c:v>
                </c:pt>
                <c:pt idx="111">
                  <c:v>2.371</c:v>
                </c:pt>
                <c:pt idx="112">
                  <c:v>2.371</c:v>
                </c:pt>
                <c:pt idx="113">
                  <c:v>2.374</c:v>
                </c:pt>
                <c:pt idx="114">
                  <c:v>2.371</c:v>
                </c:pt>
                <c:pt idx="115">
                  <c:v>2.372</c:v>
                </c:pt>
                <c:pt idx="116">
                  <c:v>2.375</c:v>
                </c:pt>
                <c:pt idx="117">
                  <c:v>2.371</c:v>
                </c:pt>
                <c:pt idx="118">
                  <c:v>2.371</c:v>
                </c:pt>
                <c:pt idx="119">
                  <c:v>2.372</c:v>
                </c:pt>
                <c:pt idx="120">
                  <c:v>2.37</c:v>
                </c:pt>
                <c:pt idx="121">
                  <c:v>2.371</c:v>
                </c:pt>
                <c:pt idx="122">
                  <c:v>2.369</c:v>
                </c:pt>
                <c:pt idx="123">
                  <c:v>2.371</c:v>
                </c:pt>
                <c:pt idx="124">
                  <c:v>2.372</c:v>
                </c:pt>
                <c:pt idx="125">
                  <c:v>2.368</c:v>
                </c:pt>
                <c:pt idx="126">
                  <c:v>2.374</c:v>
                </c:pt>
                <c:pt idx="127">
                  <c:v>2.367</c:v>
                </c:pt>
                <c:pt idx="128">
                  <c:v>2.369</c:v>
                </c:pt>
                <c:pt idx="129">
                  <c:v>2.37</c:v>
                </c:pt>
                <c:pt idx="130">
                  <c:v>2.372</c:v>
                </c:pt>
                <c:pt idx="131">
                  <c:v>2.37</c:v>
                </c:pt>
                <c:pt idx="132">
                  <c:v>2.367</c:v>
                </c:pt>
                <c:pt idx="133">
                  <c:v>2.365</c:v>
                </c:pt>
                <c:pt idx="134">
                  <c:v>2.37</c:v>
                </c:pt>
                <c:pt idx="135">
                  <c:v>2.368</c:v>
                </c:pt>
                <c:pt idx="136">
                  <c:v>2.372</c:v>
                </c:pt>
                <c:pt idx="137">
                  <c:v>2.373</c:v>
                </c:pt>
                <c:pt idx="138">
                  <c:v>2.369</c:v>
                </c:pt>
                <c:pt idx="139">
                  <c:v>2.37</c:v>
                </c:pt>
                <c:pt idx="140">
                  <c:v>2.37</c:v>
                </c:pt>
                <c:pt idx="141">
                  <c:v>2.371</c:v>
                </c:pt>
                <c:pt idx="142">
                  <c:v>2.369</c:v>
                </c:pt>
                <c:pt idx="143">
                  <c:v>2.367</c:v>
                </c:pt>
                <c:pt idx="144">
                  <c:v>2.37</c:v>
                </c:pt>
                <c:pt idx="145">
                  <c:v>2.369</c:v>
                </c:pt>
                <c:pt idx="146">
                  <c:v>2.373</c:v>
                </c:pt>
                <c:pt idx="147">
                  <c:v>2.371</c:v>
                </c:pt>
                <c:pt idx="148">
                  <c:v>2.374</c:v>
                </c:pt>
                <c:pt idx="149">
                  <c:v>2.376</c:v>
                </c:pt>
                <c:pt idx="150">
                  <c:v>2.37</c:v>
                </c:pt>
                <c:pt idx="151">
                  <c:v>2.374</c:v>
                </c:pt>
                <c:pt idx="152">
                  <c:v>2.371</c:v>
                </c:pt>
                <c:pt idx="153">
                  <c:v>2.369</c:v>
                </c:pt>
                <c:pt idx="154">
                  <c:v>2.364</c:v>
                </c:pt>
                <c:pt idx="155">
                  <c:v>2.367</c:v>
                </c:pt>
                <c:pt idx="156">
                  <c:v>2.366</c:v>
                </c:pt>
                <c:pt idx="157">
                  <c:v>2.367</c:v>
                </c:pt>
                <c:pt idx="158">
                  <c:v>2.366</c:v>
                </c:pt>
                <c:pt idx="159">
                  <c:v>2.368</c:v>
                </c:pt>
                <c:pt idx="160">
                  <c:v>2.366</c:v>
                </c:pt>
                <c:pt idx="161">
                  <c:v>2.368</c:v>
                </c:pt>
                <c:pt idx="162">
                  <c:v>2.366</c:v>
                </c:pt>
                <c:pt idx="163">
                  <c:v>2.364</c:v>
                </c:pt>
                <c:pt idx="164">
                  <c:v>2.365</c:v>
                </c:pt>
                <c:pt idx="165">
                  <c:v>2.367</c:v>
                </c:pt>
                <c:pt idx="166">
                  <c:v>2.365</c:v>
                </c:pt>
                <c:pt idx="167">
                  <c:v>2.367</c:v>
                </c:pt>
                <c:pt idx="168">
                  <c:v>2.368</c:v>
                </c:pt>
                <c:pt idx="169">
                  <c:v>2.367</c:v>
                </c:pt>
                <c:pt idx="170">
                  <c:v>2.364</c:v>
                </c:pt>
                <c:pt idx="171">
                  <c:v>2.365</c:v>
                </c:pt>
                <c:pt idx="172">
                  <c:v>2.366</c:v>
                </c:pt>
                <c:pt idx="173">
                  <c:v>2.368</c:v>
                </c:pt>
                <c:pt idx="174">
                  <c:v>2.365</c:v>
                </c:pt>
                <c:pt idx="175">
                  <c:v>2.363</c:v>
                </c:pt>
                <c:pt idx="176">
                  <c:v>2.37</c:v>
                </c:pt>
                <c:pt idx="177">
                  <c:v>2.369</c:v>
                </c:pt>
                <c:pt idx="178">
                  <c:v>2.367</c:v>
                </c:pt>
                <c:pt idx="179">
                  <c:v>2.365</c:v>
                </c:pt>
                <c:pt idx="180">
                  <c:v>2.366</c:v>
                </c:pt>
                <c:pt idx="181">
                  <c:v>2.37</c:v>
                </c:pt>
                <c:pt idx="182">
                  <c:v>2.365</c:v>
                </c:pt>
                <c:pt idx="183">
                  <c:v>2.363</c:v>
                </c:pt>
                <c:pt idx="184">
                  <c:v>2.361</c:v>
                </c:pt>
                <c:pt idx="185">
                  <c:v>2.363</c:v>
                </c:pt>
                <c:pt idx="186">
                  <c:v>2.365</c:v>
                </c:pt>
                <c:pt idx="187">
                  <c:v>2.368</c:v>
                </c:pt>
                <c:pt idx="188">
                  <c:v>2.366</c:v>
                </c:pt>
                <c:pt idx="189">
                  <c:v>2.361</c:v>
                </c:pt>
                <c:pt idx="190">
                  <c:v>2.364</c:v>
                </c:pt>
                <c:pt idx="191">
                  <c:v>2.367</c:v>
                </c:pt>
                <c:pt idx="192">
                  <c:v>2.361</c:v>
                </c:pt>
                <c:pt idx="193">
                  <c:v>2.362</c:v>
                </c:pt>
                <c:pt idx="194">
                  <c:v>2.361</c:v>
                </c:pt>
                <c:pt idx="195">
                  <c:v>2.357</c:v>
                </c:pt>
                <c:pt idx="196">
                  <c:v>2.362</c:v>
                </c:pt>
                <c:pt idx="197">
                  <c:v>2.36</c:v>
                </c:pt>
                <c:pt idx="198">
                  <c:v>2.363</c:v>
                </c:pt>
                <c:pt idx="199">
                  <c:v>2.364</c:v>
                </c:pt>
                <c:pt idx="200">
                  <c:v>2.364</c:v>
                </c:pt>
                <c:pt idx="201">
                  <c:v>2.359</c:v>
                </c:pt>
                <c:pt idx="202">
                  <c:v>2.36</c:v>
                </c:pt>
                <c:pt idx="203">
                  <c:v>2.357</c:v>
                </c:pt>
                <c:pt idx="204">
                  <c:v>2.368</c:v>
                </c:pt>
                <c:pt idx="205">
                  <c:v>2.363</c:v>
                </c:pt>
                <c:pt idx="206">
                  <c:v>2.365</c:v>
                </c:pt>
                <c:pt idx="207">
                  <c:v>2.361</c:v>
                </c:pt>
                <c:pt idx="208">
                  <c:v>2.362</c:v>
                </c:pt>
                <c:pt idx="209">
                  <c:v>2.364</c:v>
                </c:pt>
                <c:pt idx="210">
                  <c:v>2.369</c:v>
                </c:pt>
                <c:pt idx="211">
                  <c:v>2.363</c:v>
                </c:pt>
                <c:pt idx="212">
                  <c:v>2.359</c:v>
                </c:pt>
                <c:pt idx="213">
                  <c:v>2.364</c:v>
                </c:pt>
                <c:pt idx="214">
                  <c:v>2.366</c:v>
                </c:pt>
                <c:pt idx="215">
                  <c:v>2.365</c:v>
                </c:pt>
                <c:pt idx="216">
                  <c:v>2.366</c:v>
                </c:pt>
                <c:pt idx="217">
                  <c:v>2.364</c:v>
                </c:pt>
                <c:pt idx="218">
                  <c:v>2.362</c:v>
                </c:pt>
                <c:pt idx="219">
                  <c:v>2.36</c:v>
                </c:pt>
                <c:pt idx="220">
                  <c:v>2.363</c:v>
                </c:pt>
                <c:pt idx="221">
                  <c:v>2.364</c:v>
                </c:pt>
                <c:pt idx="222">
                  <c:v>2.362</c:v>
                </c:pt>
                <c:pt idx="223">
                  <c:v>2.361</c:v>
                </c:pt>
                <c:pt idx="224">
                  <c:v>2.362</c:v>
                </c:pt>
                <c:pt idx="225">
                  <c:v>2.358</c:v>
                </c:pt>
                <c:pt idx="226">
                  <c:v>2.361</c:v>
                </c:pt>
                <c:pt idx="227">
                  <c:v>2.361</c:v>
                </c:pt>
                <c:pt idx="228">
                  <c:v>2.364</c:v>
                </c:pt>
              </c:numCache>
            </c:numRef>
          </c:yVal>
          <c:smooth val="0"/>
        </c:ser>
        <c:axId val="51986794"/>
        <c:axId val="25612823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  <c:pt idx="221">
                  <c:v>3.68333333333333</c:v>
                </c:pt>
                <c:pt idx="222">
                  <c:v>3.7</c:v>
                </c:pt>
                <c:pt idx="223">
                  <c:v>3.71666666666667</c:v>
                </c:pt>
                <c:pt idx="224">
                  <c:v>3.73333333333333</c:v>
                </c:pt>
                <c:pt idx="225">
                  <c:v>3.75</c:v>
                </c:pt>
                <c:pt idx="226">
                  <c:v>3.76666666666667</c:v>
                </c:pt>
                <c:pt idx="227">
                  <c:v>3.78333333333333</c:v>
                </c:pt>
                <c:pt idx="228">
                  <c:v>3.8</c:v>
                </c:pt>
              </c:numCache>
            </c:numRef>
          </c:xVal>
          <c:yVal>
            <c:numRef>
              <c:f>データシート!$U$11:$U$239</c:f>
              <c:numCache>
                <c:formatCode>General</c:formatCode>
                <c:ptCount val="229"/>
                <c:pt idx="1">
                  <c:v>0.0004766666666666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.000476666666666681</c:v>
                </c:pt>
                <c:pt idx="8">
                  <c:v>0.000476666666666681</c:v>
                </c:pt>
                <c:pt idx="9">
                  <c:v>0</c:v>
                </c:pt>
                <c:pt idx="10">
                  <c:v>-0.000476666666666681</c:v>
                </c:pt>
                <c:pt idx="11">
                  <c:v>0.090475</c:v>
                </c:pt>
                <c:pt idx="12">
                  <c:v>0.230948333333333</c:v>
                </c:pt>
                <c:pt idx="13">
                  <c:v>0.281425</c:v>
                </c:pt>
                <c:pt idx="14">
                  <c:v>0.306471666666667</c:v>
                </c:pt>
                <c:pt idx="15">
                  <c:v>0.296585</c:v>
                </c:pt>
                <c:pt idx="16">
                  <c:v>0.285293333333334</c:v>
                </c:pt>
                <c:pt idx="17">
                  <c:v>0.284183333333333</c:v>
                </c:pt>
                <c:pt idx="18">
                  <c:v>0.277783333333333</c:v>
                </c:pt>
                <c:pt idx="19">
                  <c:v>0.2698</c:v>
                </c:pt>
                <c:pt idx="20">
                  <c:v>0.290483333333333</c:v>
                </c:pt>
                <c:pt idx="21">
                  <c:v>0.280516666666667</c:v>
                </c:pt>
                <c:pt idx="24">
                  <c:v>0.271425</c:v>
                </c:pt>
                <c:pt idx="25">
                  <c:v>0.28585</c:v>
                </c:pt>
                <c:pt idx="26">
                  <c:v>0.284163333333333</c:v>
                </c:pt>
                <c:pt idx="27">
                  <c:v>0.276398333333333</c:v>
                </c:pt>
                <c:pt idx="28">
                  <c:v>0.278461666666667</c:v>
                </c:pt>
                <c:pt idx="29">
                  <c:v>0.272966666666666</c:v>
                </c:pt>
                <c:pt idx="30">
                  <c:v>0.266033333333334</c:v>
                </c:pt>
                <c:pt idx="31">
                  <c:v>0.285083333333333</c:v>
                </c:pt>
                <c:pt idx="32">
                  <c:v>0.2811</c:v>
                </c:pt>
                <c:pt idx="35">
                  <c:v>0.27952</c:v>
                </c:pt>
                <c:pt idx="36">
                  <c:v>0.277566666666667</c:v>
                </c:pt>
                <c:pt idx="37">
                  <c:v>0.28468</c:v>
                </c:pt>
                <c:pt idx="38">
                  <c:v>0.277433333333333</c:v>
                </c:pt>
                <c:pt idx="39">
                  <c:v>0.275575</c:v>
                </c:pt>
                <c:pt idx="40">
                  <c:v>0.275116666666667</c:v>
                </c:pt>
                <c:pt idx="41">
                  <c:v>0.270283333333333</c:v>
                </c:pt>
                <c:pt idx="42">
                  <c:v>0.274216666666667</c:v>
                </c:pt>
                <c:pt idx="43">
                  <c:v>0.283433333333333</c:v>
                </c:pt>
                <c:pt idx="44">
                  <c:v>0.277583333333333</c:v>
                </c:pt>
                <c:pt idx="46">
                  <c:v>0.27571</c:v>
                </c:pt>
                <c:pt idx="47">
                  <c:v>0.275165</c:v>
                </c:pt>
                <c:pt idx="48">
                  <c:v>0.28675</c:v>
                </c:pt>
                <c:pt idx="49">
                  <c:v>0.280021666666667</c:v>
                </c:pt>
                <c:pt idx="50">
                  <c:v>0.274081666666667</c:v>
                </c:pt>
                <c:pt idx="51">
                  <c:v>0.275633333333333</c:v>
                </c:pt>
                <c:pt idx="52">
                  <c:v>0.270833333333333</c:v>
                </c:pt>
                <c:pt idx="53">
                  <c:v>0.268133333333333</c:v>
                </c:pt>
                <c:pt idx="54">
                  <c:v>0.28345</c:v>
                </c:pt>
                <c:pt idx="55">
                  <c:v>0.280516666666667</c:v>
                </c:pt>
                <c:pt idx="58">
                  <c:v>0.27333</c:v>
                </c:pt>
                <c:pt idx="59">
                  <c:v>0.283593333333333</c:v>
                </c:pt>
                <c:pt idx="60">
                  <c:v>0.28261</c:v>
                </c:pt>
                <c:pt idx="61">
                  <c:v>0.274845</c:v>
                </c:pt>
                <c:pt idx="62">
                  <c:v>0.27537</c:v>
                </c:pt>
                <c:pt idx="63">
                  <c:v>0.272966666666666</c:v>
                </c:pt>
                <c:pt idx="64">
                  <c:v>0.265483333333333</c:v>
                </c:pt>
                <c:pt idx="65">
                  <c:v>0.28105</c:v>
                </c:pt>
                <c:pt idx="66">
                  <c:v>0.280516666666667</c:v>
                </c:pt>
                <c:pt idx="67">
                  <c:v>0.2406</c:v>
                </c:pt>
                <c:pt idx="69">
                  <c:v>0.272853333333333</c:v>
                </c:pt>
                <c:pt idx="70">
                  <c:v>0.276966666666667</c:v>
                </c:pt>
                <c:pt idx="71">
                  <c:v>0.284161666666667</c:v>
                </c:pt>
                <c:pt idx="72">
                  <c:v>0.276916666666667</c:v>
                </c:pt>
                <c:pt idx="73">
                  <c:v>0.275271666666667</c:v>
                </c:pt>
                <c:pt idx="74">
                  <c:v>0.272966666666667</c:v>
                </c:pt>
                <c:pt idx="75">
                  <c:v>0.269233333333334</c:v>
                </c:pt>
                <c:pt idx="76">
                  <c:v>0.269483333333333</c:v>
                </c:pt>
                <c:pt idx="77">
                  <c:v>0.28345</c:v>
                </c:pt>
                <c:pt idx="78">
                  <c:v>0.2764</c:v>
                </c:pt>
                <c:pt idx="81">
                  <c:v>0.266663333333333</c:v>
                </c:pt>
                <c:pt idx="82">
                  <c:v>0.287218333333333</c:v>
                </c:pt>
                <c:pt idx="83">
                  <c:v>0.281573333333333</c:v>
                </c:pt>
                <c:pt idx="84">
                  <c:v>0.27442</c:v>
                </c:pt>
                <c:pt idx="85">
                  <c:v>0.27565</c:v>
                </c:pt>
                <c:pt idx="86">
                  <c:v>0.271366666666667</c:v>
                </c:pt>
                <c:pt idx="87">
                  <c:v>0.26495</c:v>
                </c:pt>
                <c:pt idx="88">
                  <c:v>0.282833333333333</c:v>
                </c:pt>
                <c:pt idx="89">
                  <c:v>0.27935</c:v>
                </c:pt>
                <c:pt idx="92">
                  <c:v>0.274281666666667</c:v>
                </c:pt>
                <c:pt idx="93">
                  <c:v>0.28202</c:v>
                </c:pt>
                <c:pt idx="94">
                  <c:v>0.281575</c:v>
                </c:pt>
                <c:pt idx="95">
                  <c:v>0.27588</c:v>
                </c:pt>
                <c:pt idx="96">
                  <c:v>0.273431666666666</c:v>
                </c:pt>
                <c:pt idx="97">
                  <c:v>0.272966666666667</c:v>
                </c:pt>
                <c:pt idx="98">
                  <c:v>0.267633333333333</c:v>
                </c:pt>
                <c:pt idx="99">
                  <c:v>0.27385</c:v>
                </c:pt>
                <c:pt idx="100">
                  <c:v>0.2811</c:v>
                </c:pt>
                <c:pt idx="101">
                  <c:v>0.275816666666667</c:v>
                </c:pt>
                <c:pt idx="103">
                  <c:v>0.27809</c:v>
                </c:pt>
                <c:pt idx="104">
                  <c:v>0.272618333333333</c:v>
                </c:pt>
                <c:pt idx="105">
                  <c:v>0.283645</c:v>
                </c:pt>
                <c:pt idx="106">
                  <c:v>0.276916666666667</c:v>
                </c:pt>
                <c:pt idx="107">
                  <c:v>0.273503333333333</c:v>
                </c:pt>
                <c:pt idx="108">
                  <c:v>0.274583333333333</c:v>
                </c:pt>
                <c:pt idx="109">
                  <c:v>0.269216666666667</c:v>
                </c:pt>
                <c:pt idx="110">
                  <c:v>0.266416666666667</c:v>
                </c:pt>
                <c:pt idx="111">
                  <c:v>0.284633333333333</c:v>
                </c:pt>
                <c:pt idx="112">
                  <c:v>0.277566666666667</c:v>
                </c:pt>
                <c:pt idx="128">
                  <c:v>0.282608333333333</c:v>
                </c:pt>
                <c:pt idx="129">
                  <c:v>0.277435</c:v>
                </c:pt>
                <c:pt idx="130">
                  <c:v>0.271016666666667</c:v>
                </c:pt>
                <c:pt idx="131">
                  <c:v>0.274033333333333</c:v>
                </c:pt>
                <c:pt idx="132">
                  <c:v>0.267633333333333</c:v>
                </c:pt>
                <c:pt idx="133">
                  <c:v>0.2692</c:v>
                </c:pt>
                <c:pt idx="134">
                  <c:v>0.283433333333333</c:v>
                </c:pt>
                <c:pt idx="135">
                  <c:v>0.276416666666667</c:v>
                </c:pt>
                <c:pt idx="138">
                  <c:v>0.269518333333333</c:v>
                </c:pt>
                <c:pt idx="139">
                  <c:v>0.282933333333333</c:v>
                </c:pt>
                <c:pt idx="140">
                  <c:v>0.278986666666667</c:v>
                </c:pt>
                <c:pt idx="141">
                  <c:v>0.27174</c:v>
                </c:pt>
                <c:pt idx="142">
                  <c:v>0.274276666666667</c:v>
                </c:pt>
                <c:pt idx="143">
                  <c:v>0.26975</c:v>
                </c:pt>
                <c:pt idx="144">
                  <c:v>0.262833333333334</c:v>
                </c:pt>
                <c:pt idx="145">
                  <c:v>0.279466666666667</c:v>
                </c:pt>
                <c:pt idx="146">
                  <c:v>0.278166666666667</c:v>
                </c:pt>
                <c:pt idx="149">
                  <c:v>0.273806666666667</c:v>
                </c:pt>
                <c:pt idx="150">
                  <c:v>0.27531</c:v>
                </c:pt>
                <c:pt idx="151">
                  <c:v>0.282091666666667</c:v>
                </c:pt>
                <c:pt idx="152">
                  <c:v>0.273293333333333</c:v>
                </c:pt>
                <c:pt idx="153">
                  <c:v>0.272905</c:v>
                </c:pt>
                <c:pt idx="154">
                  <c:v>0.271883333333333</c:v>
                </c:pt>
                <c:pt idx="155">
                  <c:v>0.266566666666666</c:v>
                </c:pt>
                <c:pt idx="156">
                  <c:v>0.269216666666667</c:v>
                </c:pt>
                <c:pt idx="157">
                  <c:v>0.280516666666666</c:v>
                </c:pt>
                <c:pt idx="158">
                  <c:v>0.27465</c:v>
                </c:pt>
                <c:pt idx="161">
                  <c:v>0.268091666666667</c:v>
                </c:pt>
                <c:pt idx="162">
                  <c:v>0.285583333333334</c:v>
                </c:pt>
                <c:pt idx="163">
                  <c:v>0.27795</c:v>
                </c:pt>
                <c:pt idx="164">
                  <c:v>0.272258333333334</c:v>
                </c:pt>
                <c:pt idx="165">
                  <c:v>0.272806666666667</c:v>
                </c:pt>
                <c:pt idx="166">
                  <c:v>0.270283333333333</c:v>
                </c:pt>
                <c:pt idx="167">
                  <c:v>0.262283333333333</c:v>
                </c:pt>
                <c:pt idx="168">
                  <c:v>0.278433333333333</c:v>
                </c:pt>
                <c:pt idx="169">
                  <c:v>0.27935</c:v>
                </c:pt>
                <c:pt idx="172">
                  <c:v>0.26952</c:v>
                </c:pt>
                <c:pt idx="173">
                  <c:v>0.27558</c:v>
                </c:pt>
                <c:pt idx="174">
                  <c:v>0.28054</c:v>
                </c:pt>
                <c:pt idx="175">
                  <c:v>0.274845</c:v>
                </c:pt>
                <c:pt idx="176">
                  <c:v>0.2709</c:v>
                </c:pt>
                <c:pt idx="177">
                  <c:v>0.271366666666667</c:v>
                </c:pt>
                <c:pt idx="178">
                  <c:v>0.266033333333333</c:v>
                </c:pt>
                <c:pt idx="179">
                  <c:v>0.271</c:v>
                </c:pt>
                <c:pt idx="180">
                  <c:v>0.278766666666667</c:v>
                </c:pt>
                <c:pt idx="181">
                  <c:v>0.275233333333333</c:v>
                </c:pt>
                <c:pt idx="183">
                  <c:v>0.259996666666667</c:v>
                </c:pt>
                <c:pt idx="184">
                  <c:v>0.26742</c:v>
                </c:pt>
                <c:pt idx="185">
                  <c:v>0.283645</c:v>
                </c:pt>
                <c:pt idx="186">
                  <c:v>0.278986666666667</c:v>
                </c:pt>
                <c:pt idx="187">
                  <c:v>0.270468333333334</c:v>
                </c:pt>
                <c:pt idx="188">
                  <c:v>0.274033333333333</c:v>
                </c:pt>
                <c:pt idx="189">
                  <c:v>0.268166666666667</c:v>
                </c:pt>
                <c:pt idx="190">
                  <c:v>0.26335</c:v>
                </c:pt>
                <c:pt idx="191">
                  <c:v>0.27985</c:v>
                </c:pt>
                <c:pt idx="192">
                  <c:v>0.276983333333333</c:v>
                </c:pt>
                <c:pt idx="195">
                  <c:v>0.274281666666667</c:v>
                </c:pt>
                <c:pt idx="196">
                  <c:v>0.27821</c:v>
                </c:pt>
                <c:pt idx="197">
                  <c:v>0.279505</c:v>
                </c:pt>
                <c:pt idx="198">
                  <c:v>0.274328333333333</c:v>
                </c:pt>
                <c:pt idx="199">
                  <c:v>0.270808333333333</c:v>
                </c:pt>
                <c:pt idx="200">
                  <c:v>0.271366666666667</c:v>
                </c:pt>
                <c:pt idx="201">
                  <c:v>0.266016666666667</c:v>
                </c:pt>
                <c:pt idx="202">
                  <c:v>0.271733333333333</c:v>
                </c:pt>
                <c:pt idx="203">
                  <c:v>0.278766666666667</c:v>
                </c:pt>
                <c:pt idx="204">
                  <c:v>0.272883333333333</c:v>
                </c:pt>
                <c:pt idx="206">
                  <c:v>0.270948333333333</c:v>
                </c:pt>
                <c:pt idx="207">
                  <c:v>0.267711666666667</c:v>
                </c:pt>
                <c:pt idx="208">
                  <c:v>0.28261</c:v>
                </c:pt>
                <c:pt idx="209">
                  <c:v>0.276398333333333</c:v>
                </c:pt>
                <c:pt idx="210">
                  <c:v>0.269246666666667</c:v>
                </c:pt>
                <c:pt idx="211">
                  <c:v>0.2735</c:v>
                </c:pt>
                <c:pt idx="212">
                  <c:v>0.269233333333333</c:v>
                </c:pt>
                <c:pt idx="213">
                  <c:v>0.26015</c:v>
                </c:pt>
                <c:pt idx="214">
                  <c:v>0.282983333333333</c:v>
                </c:pt>
                <c:pt idx="215">
                  <c:v>0.27405</c:v>
                </c:pt>
                <c:pt idx="218">
                  <c:v>0.273328333333333</c:v>
                </c:pt>
                <c:pt idx="219">
                  <c:v>0.276595</c:v>
                </c:pt>
                <c:pt idx="220">
                  <c:v>0.277951666666667</c:v>
                </c:pt>
                <c:pt idx="221">
                  <c:v>0.274845</c:v>
                </c:pt>
                <c:pt idx="222">
                  <c:v>0.272488333333333</c:v>
                </c:pt>
                <c:pt idx="223">
                  <c:v>0.269766666666667</c:v>
                </c:pt>
                <c:pt idx="224">
                  <c:v>0.264416666666667</c:v>
                </c:pt>
                <c:pt idx="225">
                  <c:v>0.2695</c:v>
                </c:pt>
                <c:pt idx="226">
                  <c:v>0.27875</c:v>
                </c:pt>
                <c:pt idx="227">
                  <c:v>0.273483333333333</c:v>
                </c:pt>
              </c:numCache>
            </c:numRef>
          </c:yVal>
          <c:smooth val="0"/>
        </c:ser>
        <c:axId val="40377415"/>
        <c:axId val="35698012"/>
      </c:scatterChart>
      <c:valAx>
        <c:axId val="5198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12823"/>
        <c:crossesAt val="2"/>
        <c:crossBetween val="midCat"/>
        <c:majorUnit val="1"/>
      </c:valAx>
      <c:valAx>
        <c:axId val="25612823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6794"/>
        <c:crossesAt val="0"/>
        <c:crossBetween val="midCat"/>
        <c:majorUnit val="0.5"/>
      </c:valAx>
      <c:valAx>
        <c:axId val="4037741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98012"/>
        <c:crossBetween val="midCat"/>
      </c:valAx>
      <c:valAx>
        <c:axId val="35698012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77415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624014283589"/>
          <c:y val="0.0696452036793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3280</xdr:colOff>
      <xdr:row>14</xdr:row>
      <xdr:rowOff>137160</xdr:rowOff>
    </xdr:from>
    <xdr:to>
      <xdr:col>9</xdr:col>
      <xdr:colOff>441000</xdr:colOff>
      <xdr:row>14</xdr:row>
      <xdr:rowOff>137160</xdr:rowOff>
    </xdr:to>
    <xdr:sp>
      <xdr:nvSpPr>
        <xdr:cNvPr id="1" name="Line 1"/>
        <xdr:cNvSpPr/>
      </xdr:nvSpPr>
      <xdr:spPr>
        <a:xfrm>
          <a:off x="1496160" y="2413080"/>
          <a:ext cx="6260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6880</xdr:colOff>
      <xdr:row>7</xdr:row>
      <xdr:rowOff>97560</xdr:rowOff>
    </xdr:from>
    <xdr:to>
      <xdr:col>9</xdr:col>
      <xdr:colOff>236880</xdr:colOff>
      <xdr:row>28</xdr:row>
      <xdr:rowOff>131400</xdr:rowOff>
    </xdr:to>
    <xdr:sp>
      <xdr:nvSpPr>
        <xdr:cNvPr id="2" name="Line 2"/>
        <xdr:cNvSpPr/>
      </xdr:nvSpPr>
      <xdr:spPr>
        <a:xfrm>
          <a:off x="7552080" y="1235520"/>
          <a:ext cx="0" cy="3447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3840</xdr:colOff>
      <xdr:row>7</xdr:row>
      <xdr:rowOff>97560</xdr:rowOff>
    </xdr:from>
    <xdr:to>
      <xdr:col>7</xdr:col>
      <xdr:colOff>219960</xdr:colOff>
      <xdr:row>28</xdr:row>
      <xdr:rowOff>131400</xdr:rowOff>
    </xdr:to>
    <xdr:sp>
      <xdr:nvSpPr>
        <xdr:cNvPr id="3" name="Line 3"/>
        <xdr:cNvSpPr/>
      </xdr:nvSpPr>
      <xdr:spPr>
        <a:xfrm>
          <a:off x="5903280" y="1235520"/>
          <a:ext cx="6120" cy="3447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240</xdr:colOff>
      <xdr:row>15</xdr:row>
      <xdr:rowOff>39960</xdr:rowOff>
    </xdr:from>
    <xdr:to>
      <xdr:col>7</xdr:col>
      <xdr:colOff>648720</xdr:colOff>
      <xdr:row>24</xdr:row>
      <xdr:rowOff>42840</xdr:rowOff>
    </xdr:to>
    <xdr:sp>
      <xdr:nvSpPr>
        <xdr:cNvPr id="4" name="Line 4"/>
        <xdr:cNvSpPr/>
      </xdr:nvSpPr>
      <xdr:spPr>
        <a:xfrm>
          <a:off x="6331680" y="2478240"/>
          <a:ext cx="6480" cy="1465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0</xdr:colOff>
      <xdr:row>10</xdr:row>
      <xdr:rowOff>6840</xdr:rowOff>
    </xdr:from>
    <xdr:to>
      <xdr:col>9</xdr:col>
      <xdr:colOff>174960</xdr:colOff>
      <xdr:row>10</xdr:row>
      <xdr:rowOff>18360</xdr:rowOff>
    </xdr:to>
    <xdr:sp>
      <xdr:nvSpPr>
        <xdr:cNvPr id="5" name="Line 5"/>
        <xdr:cNvSpPr/>
      </xdr:nvSpPr>
      <xdr:spPr>
        <a:xfrm flipV="1">
          <a:off x="5977440" y="1632600"/>
          <a:ext cx="1512720" cy="11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40</xdr:colOff>
      <xdr:row>7</xdr:row>
      <xdr:rowOff>97560</xdr:rowOff>
    </xdr:from>
    <xdr:to>
      <xdr:col>8</xdr:col>
      <xdr:colOff>600480</xdr:colOff>
      <xdr:row>9</xdr:row>
      <xdr:rowOff>118440</xdr:rowOff>
    </xdr:to>
    <xdr:sp>
      <xdr:nvSpPr>
        <xdr:cNvPr id="6" name="Rectangle 6"/>
        <xdr:cNvSpPr/>
      </xdr:nvSpPr>
      <xdr:spPr>
        <a:xfrm>
          <a:off x="6509160" y="1235520"/>
          <a:ext cx="593640" cy="34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8</xdr:row>
      <xdr:rowOff>56160</xdr:rowOff>
    </xdr:from>
    <xdr:to>
      <xdr:col>7</xdr:col>
      <xdr:colOff>471240</xdr:colOff>
      <xdr:row>20</xdr:row>
      <xdr:rowOff>116280</xdr:rowOff>
    </xdr:to>
    <xdr:sp>
      <xdr:nvSpPr>
        <xdr:cNvPr id="7" name="Rectangle 7"/>
        <xdr:cNvSpPr/>
      </xdr:nvSpPr>
      <xdr:spPr>
        <a:xfrm>
          <a:off x="4887000" y="2982240"/>
          <a:ext cx="127368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7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8.78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7760</xdr:colOff>
      <xdr:row>15</xdr:row>
      <xdr:rowOff>101520</xdr:rowOff>
    </xdr:from>
    <xdr:to>
      <xdr:col>5</xdr:col>
      <xdr:colOff>497160</xdr:colOff>
      <xdr:row>24</xdr:row>
      <xdr:rowOff>28440</xdr:rowOff>
    </xdr:to>
    <xdr:sp>
      <xdr:nvSpPr>
        <xdr:cNvPr id="8" name="Rectangle 8"/>
        <xdr:cNvSpPr/>
      </xdr:nvSpPr>
      <xdr:spPr>
        <a:xfrm>
          <a:off x="1883520" y="2539800"/>
          <a:ext cx="2677680" cy="138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11.15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15.4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27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73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36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8.7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2.84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5040</xdr:colOff>
      <xdr:row>15</xdr:row>
      <xdr:rowOff>39960</xdr:rowOff>
    </xdr:from>
    <xdr:to>
      <xdr:col>9</xdr:col>
      <xdr:colOff>775080</xdr:colOff>
      <xdr:row>16</xdr:row>
      <xdr:rowOff>88920</xdr:rowOff>
    </xdr:to>
    <xdr:sp>
      <xdr:nvSpPr>
        <xdr:cNvPr id="9" name="Rectangle 9"/>
        <xdr:cNvSpPr/>
      </xdr:nvSpPr>
      <xdr:spPr>
        <a:xfrm>
          <a:off x="6414480" y="2478240"/>
          <a:ext cx="1675800" cy="21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</a:t>
          </a:r>
          <a:r>
            <a:rPr b="0" lang="en-US" sz="1100" spc="-1" strike="noStrike">
              <a:latin typeface="ＭＳ Ｐゴシック"/>
            </a:rPr>
            <a:t>:3.242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233744978426</cdr:x>
      <cdr:y>0.296477066516488</cdr:y>
    </cdr:from>
    <cdr:to>
      <cdr:x>0.884764171998215</cdr:x>
      <cdr:y>0.296477066516488</cdr:y>
    </cdr:to>
    <cdr:sp>
      <cdr:nvSpPr>
        <cdr:cNvPr id="54" name="Line 1"/>
        <cdr:cNvSpPr/>
      </cdr:nvSpPr>
      <cdr:spPr>
        <a:xfrm>
          <a:off x="1444320" y="1705680"/>
          <a:ext cx="7118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73500967118</cdr:x>
      <cdr:y>0.0750265940804706</cdr:y>
    </cdr:from>
    <cdr:to>
      <cdr:x>0.86073500967118</cdr:x>
      <cdr:y>0.72323384018522</cdr:y>
    </cdr:to>
    <cdr:sp>
      <cdr:nvSpPr>
        <cdr:cNvPr id="55" name="Line 2"/>
        <cdr:cNvSpPr/>
      </cdr:nvSpPr>
      <cdr:spPr>
        <a:xfrm>
          <a:off x="8330400" y="431640"/>
          <a:ext cx="0" cy="372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018152060705</cdr:x>
      <cdr:y>0.0750265940804706</cdr:y>
    </cdr:from>
    <cdr:to>
      <cdr:x>0.668762088974855</cdr:x>
      <cdr:y>0.72323384018522</cdr:y>
    </cdr:to>
    <cdr:sp>
      <cdr:nvSpPr>
        <cdr:cNvPr id="56" name="Line 3"/>
        <cdr:cNvSpPr/>
      </cdr:nvSpPr>
      <cdr:spPr>
        <a:xfrm>
          <a:off x="6465240" y="431640"/>
          <a:ext cx="7200" cy="372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33893765809</cdr:x>
      <cdr:y>0.308991927914398</cdr:y>
    </cdr:from>
    <cdr:to>
      <cdr:x>0.718233893765809</cdr:x>
      <cdr:y>0.584256304361429</cdr:y>
    </cdr:to>
    <cdr:sp>
      <cdr:nvSpPr>
        <cdr:cNvPr id="57" name="Line 4"/>
        <cdr:cNvSpPr/>
      </cdr:nvSpPr>
      <cdr:spPr>
        <a:xfrm>
          <a:off x="6951240" y="1777680"/>
          <a:ext cx="0" cy="1583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59410801964</cdr:x>
      <cdr:y>0.150991802765784</cdr:y>
    </cdr:from>
    <cdr:to>
      <cdr:x>0.852737687844071</cdr:x>
      <cdr:y>0.150991802765784</cdr:y>
    </cdr:to>
    <cdr:sp>
      <cdr:nvSpPr>
        <cdr:cNvPr id="58" name="Line 5"/>
        <cdr:cNvSpPr/>
      </cdr:nvSpPr>
      <cdr:spPr>
        <a:xfrm>
          <a:off x="6549840" y="868680"/>
          <a:ext cx="17031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245796756435</cdr:x>
      <cdr:y>0.0757774857643452</cdr:y>
    </cdr:from>
    <cdr:to>
      <cdr:x>0.807989882457968</cdr:x>
      <cdr:y>0.145735560978662</cdr:y>
    </cdr:to>
    <cdr:sp>
      <cdr:nvSpPr>
        <cdr:cNvPr id="59" name="Rectangle 6"/>
        <cdr:cNvSpPr/>
      </cdr:nvSpPr>
      <cdr:spPr>
        <a:xfrm>
          <a:off x="7144920" y="43596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776074988841</cdr:x>
      <cdr:y>0.402978537012703</cdr:y>
    </cdr:from>
    <cdr:to>
      <cdr:x>0.687992858205624</cdr:x>
      <cdr:y>0.509354858894938</cdr:y>
    </cdr:to>
    <cdr:sp>
      <cdr:nvSpPr>
        <cdr:cNvPr id="60" name="Rectangle 7"/>
        <cdr:cNvSpPr/>
      </cdr:nvSpPr>
      <cdr:spPr>
        <a:xfrm>
          <a:off x="5301360" y="2318400"/>
          <a:ext cx="1357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87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8.78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94762684124386</cdr:x>
      <cdr:y>0.319003817032726</cdr:y>
    </cdr:from>
    <cdr:to>
      <cdr:x>0.50650944799881</cdr:x>
      <cdr:y>0.789500031287154</cdr:y>
    </cdr:to>
    <cdr:sp>
      <cdr:nvSpPr>
        <cdr:cNvPr id="61" name="Rectangle 8"/>
        <cdr:cNvSpPr/>
      </cdr:nvSpPr>
      <cdr:spPr>
        <a:xfrm>
          <a:off x="1884960" y="1835280"/>
          <a:ext cx="3017160" cy="270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11.15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15.43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273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73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36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8.78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2.84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1252789763428</cdr:x>
      <cdr:y>0.432013015455854</cdr:y>
    </cdr:from>
    <cdr:to>
      <cdr:x>0.924490403213808</cdr:x>
      <cdr:y>0.472185720543145</cdr:y>
    </cdr:to>
    <cdr:sp>
      <cdr:nvSpPr>
        <cdr:cNvPr id="62" name="Rectangle 9"/>
        <cdr:cNvSpPr/>
      </cdr:nvSpPr>
      <cdr:spPr>
        <a:xfrm>
          <a:off x="7077240" y="2485440"/>
          <a:ext cx="187020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</a:t>
          </a:r>
          <a:r>
            <a:rPr b="0" sz="1100" spc="-1" strike="noStrike">
              <a:latin typeface="ＭＳ Ｐゴシック"/>
            </a:rPr>
            <a:t>:3.24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91574601049</cdr:x>
      <cdr:y>0.412239534447156</cdr:y>
    </cdr:from>
    <cdr:to>
      <cdr:x>0.750734665029945</cdr:x>
      <cdr:y>0.439021337838683</cdr:y>
    </cdr:to>
    <cdr:sp>
      <cdr:nvSpPr>
        <cdr:cNvPr id="64" name="Line 1"/>
        <cdr:cNvSpPr/>
      </cdr:nvSpPr>
      <cdr:spPr>
        <a:xfrm>
          <a:off x="3827520" y="2371680"/>
          <a:ext cx="3438000" cy="154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768143436372</cdr:x>
      <cdr:y>0.424504098617108</cdr:y>
    </cdr:from>
    <cdr:to>
      <cdr:x>0.515232674924674</cdr:x>
      <cdr:y>0.52299605781866</cdr:y>
    </cdr:to>
    <cdr:sp>
      <cdr:nvSpPr>
        <cdr:cNvPr id="65" name="Line 2"/>
        <cdr:cNvSpPr/>
      </cdr:nvSpPr>
      <cdr:spPr>
        <a:xfrm flipV="1">
          <a:off x="4362480" y="2442240"/>
          <a:ext cx="623880" cy="566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674180709</cdr:x>
      <cdr:y>0.435016582191352</cdr:y>
    </cdr:from>
    <cdr:to>
      <cdr:x>0.686232935312279</cdr:x>
      <cdr:y>0.53826418872411</cdr:y>
    </cdr:to>
    <cdr:sp>
      <cdr:nvSpPr>
        <cdr:cNvPr id="66" name="Line 3"/>
        <cdr:cNvSpPr/>
      </cdr:nvSpPr>
      <cdr:spPr>
        <a:xfrm flipV="1">
          <a:off x="5973840" y="2502720"/>
          <a:ext cx="667440" cy="594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0005207752111</cdr:x>
      <cdr:y>0.52299605781866</cdr:y>
    </cdr:from>
    <cdr:to>
      <cdr:x>0.469999628017706</cdr:x>
      <cdr:y>0.629372379700895</cdr:y>
    </cdr:to>
    <cdr:sp>
      <cdr:nvSpPr>
        <cdr:cNvPr id="67" name="Rectangle 4"/>
        <cdr:cNvSpPr/>
      </cdr:nvSpPr>
      <cdr:spPr>
        <a:xfrm>
          <a:off x="4064760" y="300888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5512777591787</cdr:x>
      <cdr:y>0.537513297040235</cdr:y>
    </cdr:from>
    <cdr:to>
      <cdr:x>0.655507197857382</cdr:x>
      <cdr:y>0.64388961892247</cdr:y>
    </cdr:to>
    <cdr:sp>
      <cdr:nvSpPr>
        <cdr:cNvPr id="68" name="Rectangle 5"/>
        <cdr:cNvSpPr/>
      </cdr:nvSpPr>
      <cdr:spPr>
        <a:xfrm>
          <a:off x="5860080" y="309240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3741769891753</cdr:x>
      <cdr:y>0.711219573243226</cdr:y>
    </cdr:from>
    <cdr:to>
      <cdr:x>0.557489863482498</cdr:x>
      <cdr:y>1.01620674551029</cdr:y>
    </cdr:to>
    <cdr:sp>
      <cdr:nvSpPr>
        <cdr:cNvPr id="69" name="Rectangle 6"/>
        <cdr:cNvSpPr/>
      </cdr:nvSpPr>
      <cdr:spPr>
        <a:xfrm>
          <a:off x="2649240" y="4091760"/>
          <a:ext cx="274608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0445.0     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2001.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840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5160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9.27E-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3280</xdr:colOff>
      <xdr:row>14</xdr:row>
      <xdr:rowOff>137160</xdr:rowOff>
    </xdr:from>
    <xdr:to>
      <xdr:col>9</xdr:col>
      <xdr:colOff>453240</xdr:colOff>
      <xdr:row>14</xdr:row>
      <xdr:rowOff>137160</xdr:rowOff>
    </xdr:to>
    <xdr:sp>
      <xdr:nvSpPr>
        <xdr:cNvPr id="11" name="Line 1"/>
        <xdr:cNvSpPr/>
      </xdr:nvSpPr>
      <xdr:spPr>
        <a:xfrm>
          <a:off x="1496160" y="2413080"/>
          <a:ext cx="6272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3000</xdr:colOff>
      <xdr:row>7</xdr:row>
      <xdr:rowOff>97560</xdr:rowOff>
    </xdr:from>
    <xdr:to>
      <xdr:col>9</xdr:col>
      <xdr:colOff>249120</xdr:colOff>
      <xdr:row>28</xdr:row>
      <xdr:rowOff>128520</xdr:rowOff>
    </xdr:to>
    <xdr:sp>
      <xdr:nvSpPr>
        <xdr:cNvPr id="12" name="Line 2"/>
        <xdr:cNvSpPr/>
      </xdr:nvSpPr>
      <xdr:spPr>
        <a:xfrm>
          <a:off x="7558200" y="1235520"/>
          <a:ext cx="6120" cy="344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080</xdr:colOff>
      <xdr:row>7</xdr:row>
      <xdr:rowOff>97560</xdr:rowOff>
    </xdr:from>
    <xdr:to>
      <xdr:col>7</xdr:col>
      <xdr:colOff>226080</xdr:colOff>
      <xdr:row>28</xdr:row>
      <xdr:rowOff>128520</xdr:rowOff>
    </xdr:to>
    <xdr:sp>
      <xdr:nvSpPr>
        <xdr:cNvPr id="13" name="Line 3"/>
        <xdr:cNvSpPr/>
      </xdr:nvSpPr>
      <xdr:spPr>
        <a:xfrm>
          <a:off x="5915520" y="1235520"/>
          <a:ext cx="0" cy="344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9280</xdr:colOff>
      <xdr:row>15</xdr:row>
      <xdr:rowOff>39960</xdr:rowOff>
    </xdr:from>
    <xdr:to>
      <xdr:col>7</xdr:col>
      <xdr:colOff>547560</xdr:colOff>
      <xdr:row>24</xdr:row>
      <xdr:rowOff>42840</xdr:rowOff>
    </xdr:to>
    <xdr:sp>
      <xdr:nvSpPr>
        <xdr:cNvPr id="14" name="Line 4"/>
        <xdr:cNvSpPr/>
      </xdr:nvSpPr>
      <xdr:spPr>
        <a:xfrm>
          <a:off x="6228720" y="2478240"/>
          <a:ext cx="8280" cy="1465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6280</xdr:colOff>
      <xdr:row>10</xdr:row>
      <xdr:rowOff>6840</xdr:rowOff>
    </xdr:from>
    <xdr:to>
      <xdr:col>9</xdr:col>
      <xdr:colOff>189360</xdr:colOff>
      <xdr:row>10</xdr:row>
      <xdr:rowOff>18360</xdr:rowOff>
    </xdr:to>
    <xdr:sp>
      <xdr:nvSpPr>
        <xdr:cNvPr id="15" name="Line 5"/>
        <xdr:cNvSpPr/>
      </xdr:nvSpPr>
      <xdr:spPr>
        <a:xfrm flipV="1">
          <a:off x="5985720" y="1632600"/>
          <a:ext cx="1518840" cy="11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240</xdr:colOff>
      <xdr:row>7</xdr:row>
      <xdr:rowOff>97560</xdr:rowOff>
    </xdr:from>
    <xdr:to>
      <xdr:col>8</xdr:col>
      <xdr:colOff>612720</xdr:colOff>
      <xdr:row>9</xdr:row>
      <xdr:rowOff>118440</xdr:rowOff>
    </xdr:to>
    <xdr:sp>
      <xdr:nvSpPr>
        <xdr:cNvPr id="16" name="Rectangle 6"/>
        <xdr:cNvSpPr/>
      </xdr:nvSpPr>
      <xdr:spPr>
        <a:xfrm>
          <a:off x="6523560" y="1235520"/>
          <a:ext cx="591480" cy="34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280</xdr:colOff>
      <xdr:row>18</xdr:row>
      <xdr:rowOff>56160</xdr:rowOff>
    </xdr:from>
    <xdr:to>
      <xdr:col>7</xdr:col>
      <xdr:colOff>356040</xdr:colOff>
      <xdr:row>20</xdr:row>
      <xdr:rowOff>116280</xdr:rowOff>
    </xdr:to>
    <xdr:sp>
      <xdr:nvSpPr>
        <xdr:cNvPr id="17" name="Rectangle 8"/>
        <xdr:cNvSpPr/>
      </xdr:nvSpPr>
      <xdr:spPr>
        <a:xfrm>
          <a:off x="4765320" y="2982240"/>
          <a:ext cx="128016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7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8.78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2840</xdr:colOff>
      <xdr:row>15</xdr:row>
      <xdr:rowOff>113040</xdr:rowOff>
    </xdr:from>
    <xdr:to>
      <xdr:col>5</xdr:col>
      <xdr:colOff>402480</xdr:colOff>
      <xdr:row>23</xdr:row>
      <xdr:rowOff>98280</xdr:rowOff>
    </xdr:to>
    <xdr:sp>
      <xdr:nvSpPr>
        <xdr:cNvPr id="18" name="Rectangle 10"/>
        <xdr:cNvSpPr/>
      </xdr:nvSpPr>
      <xdr:spPr>
        <a:xfrm>
          <a:off x="1848600" y="2551320"/>
          <a:ext cx="26179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11.15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27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73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36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8.7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3.81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15</xdr:row>
      <xdr:rowOff>39960</xdr:rowOff>
    </xdr:from>
    <xdr:to>
      <xdr:col>9</xdr:col>
      <xdr:colOff>727560</xdr:colOff>
      <xdr:row>16</xdr:row>
      <xdr:rowOff>78480</xdr:rowOff>
    </xdr:to>
    <xdr:sp>
      <xdr:nvSpPr>
        <xdr:cNvPr id="19" name="Rectangle 12"/>
        <xdr:cNvSpPr/>
      </xdr:nvSpPr>
      <xdr:spPr>
        <a:xfrm>
          <a:off x="6379200" y="2478240"/>
          <a:ext cx="1663560" cy="20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</a:t>
          </a:r>
          <a:r>
            <a:rPr b="0" lang="en-US" sz="1100" spc="-1" strike="noStrike">
              <a:latin typeface="ＭＳ Ｐゴシック"/>
            </a:rPr>
            <a:t>:3.242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3240</xdr:colOff>
      <xdr:row>6</xdr:row>
      <xdr:rowOff>15120</xdr:rowOff>
    </xdr:from>
    <xdr:to>
      <xdr:col>4</xdr:col>
      <xdr:colOff>695880</xdr:colOff>
      <xdr:row>7</xdr:row>
      <xdr:rowOff>48960</xdr:rowOff>
    </xdr:to>
    <xdr:sp>
      <xdr:nvSpPr>
        <xdr:cNvPr id="21" name="Text 1"/>
        <xdr:cNvSpPr/>
      </xdr:nvSpPr>
      <xdr:spPr>
        <a:xfrm>
          <a:off x="2891520" y="990360"/>
          <a:ext cx="105552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9040</xdr:colOff>
      <xdr:row>10</xdr:row>
      <xdr:rowOff>99360</xdr:rowOff>
    </xdr:from>
    <xdr:to>
      <xdr:col>6</xdr:col>
      <xdr:colOff>267480</xdr:colOff>
      <xdr:row>15</xdr:row>
      <xdr:rowOff>2160</xdr:rowOff>
    </xdr:to>
    <xdr:sp>
      <xdr:nvSpPr>
        <xdr:cNvPr id="22" name="Text 2"/>
        <xdr:cNvSpPr/>
      </xdr:nvSpPr>
      <xdr:spPr>
        <a:xfrm>
          <a:off x="3217320" y="1725120"/>
          <a:ext cx="1927080" cy="71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0080</xdr:colOff>
      <xdr:row>8</xdr:row>
      <xdr:rowOff>18720</xdr:rowOff>
    </xdr:from>
    <xdr:to>
      <xdr:col>5</xdr:col>
      <xdr:colOff>668160</xdr:colOff>
      <xdr:row>10</xdr:row>
      <xdr:rowOff>99360</xdr:rowOff>
    </xdr:to>
    <xdr:grpSp>
      <xdr:nvGrpSpPr>
        <xdr:cNvPr id="23" name="Group 3"/>
        <xdr:cNvGrpSpPr/>
      </xdr:nvGrpSpPr>
      <xdr:grpSpPr>
        <a:xfrm>
          <a:off x="2988360" y="1319040"/>
          <a:ext cx="1743840" cy="406080"/>
          <a:chOff x="2988360" y="1319040"/>
          <a:chExt cx="1743840" cy="406080"/>
        </a:xfrm>
      </xdr:grpSpPr>
      <xdr:sp>
        <xdr:nvSpPr>
          <xdr:cNvPr id="24" name="Rectangle 4"/>
          <xdr:cNvSpPr/>
        </xdr:nvSpPr>
        <xdr:spPr>
          <a:xfrm>
            <a:off x="2988360" y="1320120"/>
            <a:ext cx="1646640" cy="40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5"/>
          <xdr:cNvGrpSpPr/>
        </xdr:nvGrpSpPr>
        <xdr:grpSpPr>
          <a:xfrm>
            <a:off x="2993760" y="1319040"/>
            <a:ext cx="1738440" cy="384480"/>
            <a:chOff x="2993760" y="1319040"/>
            <a:chExt cx="1738440" cy="384480"/>
          </a:xfrm>
        </xdr:grpSpPr>
        <xdr:sp>
          <xdr:nvSpPr>
            <xdr:cNvPr id="26" name="Text 6"/>
            <xdr:cNvSpPr/>
          </xdr:nvSpPr>
          <xdr:spPr>
            <a:xfrm>
              <a:off x="3142440" y="1319040"/>
              <a:ext cx="158976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7" name="Line 7"/>
            <xdr:cNvSpPr/>
          </xdr:nvSpPr>
          <xdr:spPr>
            <a:xfrm flipV="1">
              <a:off x="3929400" y="1346760"/>
              <a:ext cx="55044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Text 8"/>
            <xdr:cNvSpPr/>
          </xdr:nvSpPr>
          <xdr:spPr>
            <a:xfrm>
              <a:off x="2993760" y="1436400"/>
              <a:ext cx="20592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9"/>
            <xdr:cNvSpPr/>
          </xdr:nvSpPr>
          <xdr:spPr>
            <a:xfrm flipV="1">
              <a:off x="3144600" y="1511280"/>
              <a:ext cx="144864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668760" y="1506960"/>
              <a:ext cx="46908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Text 11"/>
            <xdr:cNvSpPr/>
          </xdr:nvSpPr>
          <xdr:spPr>
            <a:xfrm>
              <a:off x="3859560" y="1324440"/>
              <a:ext cx="189000" cy="159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9880</xdr:colOff>
      <xdr:row>15</xdr:row>
      <xdr:rowOff>11520</xdr:rowOff>
    </xdr:from>
    <xdr:to>
      <xdr:col>7</xdr:col>
      <xdr:colOff>774360</xdr:colOff>
      <xdr:row>15</xdr:row>
      <xdr:rowOff>80640</xdr:rowOff>
    </xdr:to>
    <xdr:sp>
      <xdr:nvSpPr>
        <xdr:cNvPr id="36" name="Line 1"/>
        <xdr:cNvSpPr/>
      </xdr:nvSpPr>
      <xdr:spPr>
        <a:xfrm>
          <a:off x="3551040" y="2449800"/>
          <a:ext cx="2912760" cy="6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320</xdr:colOff>
      <xdr:row>15</xdr:row>
      <xdr:rowOff>41040</xdr:rowOff>
    </xdr:from>
    <xdr:to>
      <xdr:col>6</xdr:col>
      <xdr:colOff>65520</xdr:colOff>
      <xdr:row>19</xdr:row>
      <xdr:rowOff>14400</xdr:rowOff>
    </xdr:to>
    <xdr:sp>
      <xdr:nvSpPr>
        <xdr:cNvPr id="37" name="Line 2"/>
        <xdr:cNvSpPr/>
      </xdr:nvSpPr>
      <xdr:spPr>
        <a:xfrm flipV="1">
          <a:off x="4392360" y="2479320"/>
          <a:ext cx="550080" cy="623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480</xdr:colOff>
      <xdr:row>15</xdr:row>
      <xdr:rowOff>81360</xdr:rowOff>
    </xdr:from>
    <xdr:to>
      <xdr:col>7</xdr:col>
      <xdr:colOff>314640</xdr:colOff>
      <xdr:row>18</xdr:row>
      <xdr:rowOff>144720</xdr:rowOff>
    </xdr:to>
    <xdr:sp>
      <xdr:nvSpPr>
        <xdr:cNvPr id="38" name="Line 3"/>
        <xdr:cNvSpPr/>
      </xdr:nvSpPr>
      <xdr:spPr>
        <a:xfrm flipV="1">
          <a:off x="5830920" y="2519640"/>
          <a:ext cx="173160" cy="551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520</xdr:colOff>
      <xdr:row>19</xdr:row>
      <xdr:rowOff>16200</xdr:rowOff>
    </xdr:from>
    <xdr:to>
      <xdr:col>5</xdr:col>
      <xdr:colOff>633240</xdr:colOff>
      <xdr:row>21</xdr:row>
      <xdr:rowOff>78840</xdr:rowOff>
    </xdr:to>
    <xdr:sp>
      <xdr:nvSpPr>
        <xdr:cNvPr id="39" name="Rectangle 4"/>
        <xdr:cNvSpPr/>
      </xdr:nvSpPr>
      <xdr:spPr>
        <a:xfrm>
          <a:off x="4237560" y="3105000"/>
          <a:ext cx="45972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6440</xdr:colOff>
      <xdr:row>18</xdr:row>
      <xdr:rowOff>143640</xdr:rowOff>
    </xdr:from>
    <xdr:to>
      <xdr:col>7</xdr:col>
      <xdr:colOff>415800</xdr:colOff>
      <xdr:row>21</xdr:row>
      <xdr:rowOff>55440</xdr:rowOff>
    </xdr:to>
    <xdr:sp>
      <xdr:nvSpPr>
        <xdr:cNvPr id="40" name="Rectangle 6"/>
        <xdr:cNvSpPr/>
      </xdr:nvSpPr>
      <xdr:spPr>
        <a:xfrm>
          <a:off x="5643360" y="3069720"/>
          <a:ext cx="4618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2280</xdr:colOff>
      <xdr:row>23</xdr:row>
      <xdr:rowOff>146520</xdr:rowOff>
    </xdr:from>
    <xdr:to>
      <xdr:col>6</xdr:col>
      <xdr:colOff>187200</xdr:colOff>
      <xdr:row>30</xdr:row>
      <xdr:rowOff>54360</xdr:rowOff>
    </xdr:to>
    <xdr:sp>
      <xdr:nvSpPr>
        <xdr:cNvPr id="41" name="Rectangle 8"/>
        <xdr:cNvSpPr/>
      </xdr:nvSpPr>
      <xdr:spPr>
        <a:xfrm>
          <a:off x="2590560" y="3885480"/>
          <a:ext cx="2473560" cy="10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1299.4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2037.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1320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5160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1.47E-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8</xdr:row>
      <xdr:rowOff>0</xdr:rowOff>
    </xdr:from>
    <xdr:to>
      <xdr:col>13</xdr:col>
      <xdr:colOff>698400</xdr:colOff>
      <xdr:row>41</xdr:row>
      <xdr:rowOff>95040</xdr:rowOff>
    </xdr:to>
    <xdr:graphicFrame>
      <xdr:nvGraphicFramePr>
        <xdr:cNvPr id="42" name="Chart 1"/>
        <xdr:cNvGraphicFramePr/>
      </xdr:nvGraphicFramePr>
      <xdr:xfrm>
        <a:off x="34884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48840</xdr:colOff>
      <xdr:row>8</xdr:row>
      <xdr:rowOff>9360</xdr:rowOff>
    </xdr:from>
    <xdr:to>
      <xdr:col>27</xdr:col>
      <xdr:colOff>698760</xdr:colOff>
      <xdr:row>41</xdr:row>
      <xdr:rowOff>104400</xdr:rowOff>
    </xdr:to>
    <xdr:graphicFrame>
      <xdr:nvGraphicFramePr>
        <xdr:cNvPr id="43" name="Chart 2"/>
        <xdr:cNvGraphicFramePr/>
      </xdr:nvGraphicFramePr>
      <xdr:xfrm>
        <a:off x="10394640" y="14763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58560</xdr:colOff>
      <xdr:row>44</xdr:row>
      <xdr:rowOff>0</xdr:rowOff>
    </xdr:from>
    <xdr:to>
      <xdr:col>27</xdr:col>
      <xdr:colOff>708480</xdr:colOff>
      <xdr:row>77</xdr:row>
      <xdr:rowOff>95040</xdr:rowOff>
    </xdr:to>
    <xdr:graphicFrame>
      <xdr:nvGraphicFramePr>
        <xdr:cNvPr id="53" name="Chart 3"/>
        <xdr:cNvGraphicFramePr/>
      </xdr:nvGraphicFramePr>
      <xdr:xfrm>
        <a:off x="1040436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78720</xdr:colOff>
      <xdr:row>44</xdr:row>
      <xdr:rowOff>0</xdr:rowOff>
    </xdr:from>
    <xdr:to>
      <xdr:col>42</xdr:col>
      <xdr:colOff>10440</xdr:colOff>
      <xdr:row>77</xdr:row>
      <xdr:rowOff>95040</xdr:rowOff>
    </xdr:to>
    <xdr:graphicFrame>
      <xdr:nvGraphicFramePr>
        <xdr:cNvPr id="63" name="Chart 4"/>
        <xdr:cNvGraphicFramePr/>
      </xdr:nvGraphicFramePr>
      <xdr:xfrm>
        <a:off x="20469960" y="7639200"/>
        <a:ext cx="967752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54500818331</cdr:x>
      <cdr:y>0.293223202553032</cdr:y>
    </cdr:from>
    <cdr:to>
      <cdr:x>0.889488171403065</cdr:x>
      <cdr:y>0.293223202553032</cdr:y>
    </cdr:to>
    <cdr:sp>
      <cdr:nvSpPr>
        <cdr:cNvPr id="44" name="Line 1"/>
        <cdr:cNvSpPr/>
      </cdr:nvSpPr>
      <cdr:spPr>
        <a:xfrm>
          <a:off x="1449360" y="1686960"/>
          <a:ext cx="7159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04017259336</cdr:x>
      <cdr:y>0.075527188536387</cdr:y>
    </cdr:from>
    <cdr:to>
      <cdr:x>0.864752269007588</cdr:x>
      <cdr:y>0.711469870471185</cdr:y>
    </cdr:to>
    <cdr:sp>
      <cdr:nvSpPr>
        <cdr:cNvPr id="45" name="Line 2"/>
        <cdr:cNvSpPr/>
      </cdr:nvSpPr>
      <cdr:spPr>
        <a:xfrm>
          <a:off x="8352360" y="434520"/>
          <a:ext cx="16920" cy="365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993899717304</cdr:x>
      <cdr:y>0.075527188536387</cdr:y>
    </cdr:from>
    <cdr:to>
      <cdr:x>0.670993899717304</cdr:x>
      <cdr:y>0.711469870471185</cdr:y>
    </cdr:to>
    <cdr:sp>
      <cdr:nvSpPr>
        <cdr:cNvPr id="46" name="Line 3"/>
        <cdr:cNvSpPr/>
      </cdr:nvSpPr>
      <cdr:spPr>
        <a:xfrm>
          <a:off x="6494040" y="434520"/>
          <a:ext cx="0" cy="3658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000446362149</cdr:x>
      <cdr:y>0.304736875039109</cdr:y>
    </cdr:from>
    <cdr:to>
      <cdr:x>0.707000446362149</cdr:x>
      <cdr:y>0.57574619861085</cdr:y>
    </cdr:to>
    <cdr:sp>
      <cdr:nvSpPr>
        <cdr:cNvPr id="47" name="Line 4"/>
        <cdr:cNvSpPr/>
      </cdr:nvSpPr>
      <cdr:spPr>
        <a:xfrm>
          <a:off x="6842520" y="1753200"/>
          <a:ext cx="0" cy="1559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91221544413</cdr:x>
      <cdr:y>0.149239722170077</cdr:y>
    </cdr:from>
    <cdr:to>
      <cdr:x>0.863004017259336</cdr:x>
      <cdr:y>0.149990613853952</cdr:y>
    </cdr:to>
    <cdr:sp>
      <cdr:nvSpPr>
        <cdr:cNvPr id="48" name="Line 5"/>
        <cdr:cNvSpPr/>
      </cdr:nvSpPr>
      <cdr:spPr>
        <a:xfrm>
          <a:off x="6571440" y="858600"/>
          <a:ext cx="178092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9733670584734</cdr:x>
      <cdr:y>0.075527188536387</cdr:y>
    </cdr:from>
    <cdr:to>
      <cdr:x>0.809514953131974</cdr:x>
      <cdr:y>0.145485263750704</cdr:y>
    </cdr:to>
    <cdr:sp>
      <cdr:nvSpPr>
        <cdr:cNvPr id="49" name="Rectangle 6"/>
        <cdr:cNvSpPr/>
      </cdr:nvSpPr>
      <cdr:spPr>
        <a:xfrm>
          <a:off x="7159320" y="434520"/>
          <a:ext cx="67536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48579080494</cdr:x>
      <cdr:y>0.397972592453539</cdr:y>
    </cdr:from>
    <cdr:to>
      <cdr:x>0.675755095967862</cdr:x>
      <cdr:y>0.504348914335774</cdr:y>
    </cdr:to>
    <cdr:sp>
      <cdr:nvSpPr>
        <cdr:cNvPr id="50" name="Rectangle 7"/>
        <cdr:cNvSpPr/>
      </cdr:nvSpPr>
      <cdr:spPr>
        <a:xfrm>
          <a:off x="5182560" y="2289600"/>
          <a:ext cx="135756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87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8.78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92233298616277</cdr:x>
      <cdr:y>0.316250547525186</cdr:y>
    </cdr:from>
    <cdr:to>
      <cdr:x>0.502008629668204</cdr:x>
      <cdr:y>0.753644953382141</cdr:y>
    </cdr:to>
    <cdr:sp>
      <cdr:nvSpPr>
        <cdr:cNvPr id="51" name="Rectangle 8"/>
        <cdr:cNvSpPr/>
      </cdr:nvSpPr>
      <cdr:spPr>
        <a:xfrm>
          <a:off x="1860480" y="1819440"/>
          <a:ext cx="299808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11.15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273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73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36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8.78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3.81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6268412438625</cdr:x>
      <cdr:y>0.306238658406858</cdr:y>
    </cdr:from>
    <cdr:to>
      <cdr:x>0.919506025889005</cdr:x>
      <cdr:y>0.346411363494149</cdr:y>
    </cdr:to>
    <cdr:sp>
      <cdr:nvSpPr>
        <cdr:cNvPr id="52" name="Rectangle 9"/>
        <cdr:cNvSpPr/>
      </cdr:nvSpPr>
      <cdr:spPr>
        <a:xfrm>
          <a:off x="7029000" y="1761840"/>
          <a:ext cx="187020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</a:t>
          </a:r>
          <a:r>
            <a:rPr b="0" sz="1100" spc="-1" strike="noStrike">
              <a:latin typeface="ＭＳ Ｐゴシック"/>
            </a:rPr>
            <a:t>:3.24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3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62"/>
    <col collapsed="false" customWidth="true" hidden="false" outlineLevel="0" max="4" min="3" style="0" width="15.12"/>
    <col collapsed="false" customWidth="true" hidden="false" outlineLevel="0" max="5" min="5" style="0" width="13.75"/>
    <col collapsed="false" customWidth="true" hidden="false" outlineLevel="0" max="7" min="6" style="0" width="17.49"/>
    <col collapsed="false" customWidth="true" hidden="false" outlineLevel="0" max="8" min="8" style="0" width="2.87"/>
    <col collapsed="false" customWidth="true" hidden="false" outlineLevel="0" max="9" min="9" style="0" width="7.75"/>
    <col collapsed="false" customWidth="true" hidden="false" outlineLevel="0" max="11" min="10" style="0" width="16.86"/>
    <col collapsed="false" customWidth="true" hidden="false" outlineLevel="0" max="18" min="18" style="0" width="10.49"/>
    <col collapsed="false" customWidth="true" hidden="false" outlineLevel="0" max="19" min="19" style="0" width="9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4" t="n">
        <v>3.274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5"/>
      <c r="O5" s="5"/>
      <c r="P5" s="5"/>
    </row>
    <row r="9" customFormat="false" ht="14.25" hidden="false" customHeight="false" outlineLevel="0" collapsed="false">
      <c r="O9" s="2" t="s">
        <v>5</v>
      </c>
      <c r="P9" s="2" t="s">
        <v>5</v>
      </c>
      <c r="Q9" s="2" t="s">
        <v>6</v>
      </c>
      <c r="R9" s="2" t="s">
        <v>7</v>
      </c>
      <c r="U9" s="2" t="s">
        <v>8</v>
      </c>
      <c r="W9" s="0" t="s">
        <v>9</v>
      </c>
      <c r="Y9" s="0" t="s">
        <v>10</v>
      </c>
    </row>
    <row r="10" customFormat="false" ht="15.75" hidden="false" customHeight="false" outlineLevel="0" collapsed="false">
      <c r="A10" s="6"/>
      <c r="B10" s="7" t="s">
        <v>11</v>
      </c>
      <c r="C10" s="7" t="s">
        <v>12</v>
      </c>
      <c r="D10" s="7"/>
      <c r="E10" s="8" t="s">
        <v>13</v>
      </c>
      <c r="F10" s="2" t="s">
        <v>14</v>
      </c>
      <c r="G10" s="2" t="s">
        <v>14</v>
      </c>
      <c r="I10" s="0" t="s">
        <v>15</v>
      </c>
      <c r="J10" s="9" t="s">
        <v>16</v>
      </c>
      <c r="K10" s="0" t="s">
        <v>17</v>
      </c>
      <c r="O10" s="0" t="s">
        <v>18</v>
      </c>
      <c r="P10" s="0" t="s">
        <v>19</v>
      </c>
      <c r="Q10" s="0" t="s">
        <v>20</v>
      </c>
      <c r="R10" s="0" t="s">
        <v>21</v>
      </c>
      <c r="S10" s="0" t="s">
        <v>22</v>
      </c>
      <c r="T10" s="0" t="s">
        <v>23</v>
      </c>
      <c r="U10" s="0" t="s">
        <v>24</v>
      </c>
      <c r="W10" s="0" t="s">
        <v>25</v>
      </c>
      <c r="X10" s="0" t="s">
        <v>26</v>
      </c>
      <c r="Y10" s="0" t="s">
        <v>27</v>
      </c>
      <c r="Z10" s="0" t="s">
        <v>28</v>
      </c>
    </row>
    <row r="11" customFormat="false" ht="13.5" hidden="false" customHeight="false" outlineLevel="0" collapsed="false">
      <c r="A11" s="10"/>
      <c r="B11" s="11" t="n">
        <v>0</v>
      </c>
      <c r="C11" s="11"/>
      <c r="D11" s="11"/>
      <c r="E11" s="12"/>
      <c r="J11" s="9"/>
      <c r="K11" s="13" t="s">
        <v>29</v>
      </c>
      <c r="O11" s="0" t="n">
        <v>0</v>
      </c>
      <c r="P11" s="14" t="n">
        <f aca="false">O11/60</f>
        <v>0</v>
      </c>
      <c r="W11" s="0" t="n">
        <v>0</v>
      </c>
      <c r="Z11" s="15"/>
    </row>
    <row r="12" customFormat="false" ht="13.5" hidden="false" customHeight="false" outlineLevel="0" collapsed="false">
      <c r="A12" s="0" t="s">
        <v>30</v>
      </c>
      <c r="B12" s="0" t="n">
        <v>1</v>
      </c>
      <c r="C12" s="15" t="n">
        <v>3.242</v>
      </c>
      <c r="D12" s="15"/>
      <c r="E12" s="16" t="n">
        <v>11714.1</v>
      </c>
      <c r="F12" s="16"/>
      <c r="I12" s="0" t="n">
        <f aca="false">B12-B11</f>
        <v>1</v>
      </c>
      <c r="J12" s="16" t="n">
        <f aca="false">(B12*60)/(0.05*0.05)</f>
        <v>24000</v>
      </c>
      <c r="K12" s="16"/>
      <c r="N12" s="0" t="s">
        <v>30</v>
      </c>
      <c r="O12" s="0" t="n">
        <v>1</v>
      </c>
      <c r="P12" s="14" t="n">
        <f aca="false">O12/60</f>
        <v>0.0166666666666667</v>
      </c>
      <c r="Q12" s="14" t="n">
        <v>3.242</v>
      </c>
      <c r="R12" s="16" t="n">
        <v>11714.1</v>
      </c>
      <c r="S12" s="14" t="n">
        <f aca="false">R12/1000</f>
        <v>11.7141</v>
      </c>
      <c r="T12" s="14" t="n">
        <f aca="false">(S13-S12)</f>
        <v>0.0286000000000008</v>
      </c>
      <c r="U12" s="15" t="n">
        <f aca="false">T12/60</f>
        <v>0.000476666666666681</v>
      </c>
      <c r="W12" s="0" t="n">
        <v>1</v>
      </c>
      <c r="X12" s="0" t="n">
        <f aca="false">W12*60</f>
        <v>60</v>
      </c>
      <c r="Z12" s="15"/>
      <c r="AA12" s="0" t="n">
        <v>0.0001</v>
      </c>
      <c r="AB12" s="0" t="n">
        <v>56.9</v>
      </c>
    </row>
    <row r="13" customFormat="false" ht="13.5" hidden="false" customHeight="false" outlineLevel="0" collapsed="false">
      <c r="A13" s="0" t="s">
        <v>31</v>
      </c>
      <c r="B13" s="0" t="n">
        <v>2</v>
      </c>
      <c r="C13" s="15" t="n">
        <v>3.243</v>
      </c>
      <c r="D13" s="15"/>
      <c r="E13" s="16" t="n">
        <v>11742.7</v>
      </c>
      <c r="F13" s="16"/>
      <c r="I13" s="0" t="n">
        <f aca="false">B13-B12</f>
        <v>1</v>
      </c>
      <c r="J13" s="16" t="n">
        <f aca="false">(B13*60)/(0.05*0.05)</f>
        <v>48000</v>
      </c>
      <c r="K13" s="16"/>
      <c r="N13" s="0" t="s">
        <v>31</v>
      </c>
      <c r="O13" s="0" t="n">
        <v>2</v>
      </c>
      <c r="P13" s="14" t="n">
        <f aca="false">O13/60</f>
        <v>0.0333333333333333</v>
      </c>
      <c r="Q13" s="14" t="n">
        <v>3.243</v>
      </c>
      <c r="R13" s="16" t="n">
        <v>11742.7</v>
      </c>
      <c r="S13" s="14" t="n">
        <f aca="false">R13/1000</f>
        <v>11.7427</v>
      </c>
      <c r="T13" s="14" t="n">
        <f aca="false">(S14-S13)</f>
        <v>0</v>
      </c>
      <c r="U13" s="15" t="n">
        <f aca="false">T13/60</f>
        <v>0</v>
      </c>
      <c r="W13" s="0" t="n">
        <v>2</v>
      </c>
      <c r="X13" s="0" t="n">
        <f aca="false">W13*60</f>
        <v>120</v>
      </c>
      <c r="Z13" s="15"/>
      <c r="AA13" s="0" t="n">
        <v>0.0002</v>
      </c>
      <c r="AB13" s="0" t="n">
        <v>40.4</v>
      </c>
    </row>
    <row r="14" customFormat="false" ht="13.5" hidden="false" customHeight="false" outlineLevel="0" collapsed="false">
      <c r="A14" s="0" t="s">
        <v>32</v>
      </c>
      <c r="B14" s="0" t="n">
        <v>3</v>
      </c>
      <c r="C14" s="15" t="n">
        <v>3.242</v>
      </c>
      <c r="D14" s="15"/>
      <c r="E14" s="16" t="n">
        <v>11742.7</v>
      </c>
      <c r="F14" s="16"/>
      <c r="I14" s="0" t="n">
        <f aca="false">B14-B13</f>
        <v>1</v>
      </c>
      <c r="J14" s="16" t="n">
        <f aca="false">(B14*60)/(0.05*0.05)</f>
        <v>72000</v>
      </c>
      <c r="K14" s="16"/>
      <c r="N14" s="0" t="s">
        <v>32</v>
      </c>
      <c r="O14" s="0" t="n">
        <v>3</v>
      </c>
      <c r="P14" s="14" t="n">
        <f aca="false">O14/60</f>
        <v>0.05</v>
      </c>
      <c r="Q14" s="14" t="n">
        <v>3.242</v>
      </c>
      <c r="R14" s="16" t="n">
        <v>11742.7</v>
      </c>
      <c r="S14" s="14" t="n">
        <f aca="false">R14/1000</f>
        <v>11.7427</v>
      </c>
      <c r="T14" s="14" t="n">
        <f aca="false">(S15-S14)</f>
        <v>0</v>
      </c>
      <c r="U14" s="15" t="n">
        <f aca="false">T14/60</f>
        <v>0</v>
      </c>
      <c r="W14" s="0" t="n">
        <v>3</v>
      </c>
      <c r="X14" s="0" t="n">
        <f aca="false">W14*60</f>
        <v>180</v>
      </c>
      <c r="Z14" s="15"/>
      <c r="AA14" s="0" t="n">
        <v>0.0003</v>
      </c>
      <c r="AB14" s="0" t="n">
        <v>33.1</v>
      </c>
    </row>
    <row r="15" customFormat="false" ht="13.5" hidden="false" customHeight="false" outlineLevel="0" collapsed="false">
      <c r="A15" s="0" t="s">
        <v>33</v>
      </c>
      <c r="B15" s="0" t="n">
        <v>4</v>
      </c>
      <c r="C15" s="15" t="n">
        <v>3.242</v>
      </c>
      <c r="D15" s="15"/>
      <c r="E15" s="16" t="n">
        <v>11742.7</v>
      </c>
      <c r="F15" s="16"/>
      <c r="I15" s="0" t="n">
        <f aca="false">B15-B14</f>
        <v>1</v>
      </c>
      <c r="J15" s="16" t="n">
        <f aca="false">(B15*60)/(0.05*0.05)</f>
        <v>96000</v>
      </c>
      <c r="K15" s="16"/>
      <c r="N15" s="0" t="s">
        <v>33</v>
      </c>
      <c r="O15" s="0" t="n">
        <v>4</v>
      </c>
      <c r="P15" s="14" t="n">
        <f aca="false">O15/60</f>
        <v>0.0666666666666667</v>
      </c>
      <c r="Q15" s="14" t="n">
        <v>3.242</v>
      </c>
      <c r="R15" s="16" t="n">
        <v>11742.7</v>
      </c>
      <c r="S15" s="14" t="n">
        <f aca="false">R15/1000</f>
        <v>11.7427</v>
      </c>
      <c r="T15" s="14" t="n">
        <f aca="false">(S16-S15)</f>
        <v>0</v>
      </c>
      <c r="U15" s="15" t="n">
        <f aca="false">T15/60</f>
        <v>0</v>
      </c>
      <c r="W15" s="0" t="n">
        <v>4</v>
      </c>
      <c r="X15" s="0" t="n">
        <f aca="false">W15*60</f>
        <v>240</v>
      </c>
      <c r="Z15" s="15"/>
      <c r="AA15" s="0" t="n">
        <v>0.0004</v>
      </c>
      <c r="AB15" s="0" t="n">
        <v>28.7</v>
      </c>
    </row>
    <row r="16" customFormat="false" ht="13.5" hidden="false" customHeight="false" outlineLevel="0" collapsed="false">
      <c r="A16" s="0" t="s">
        <v>34</v>
      </c>
      <c r="B16" s="0" t="n">
        <v>5</v>
      </c>
      <c r="C16" s="15" t="n">
        <v>3.242</v>
      </c>
      <c r="D16" s="15"/>
      <c r="E16" s="16" t="n">
        <v>11742.7</v>
      </c>
      <c r="F16" s="16"/>
      <c r="G16" s="16"/>
      <c r="I16" s="0" t="n">
        <f aca="false">B16-B15</f>
        <v>1</v>
      </c>
      <c r="J16" s="16" t="n">
        <f aca="false">(B16*60)/(0.05*0.05)</f>
        <v>120000</v>
      </c>
      <c r="K16" s="16"/>
      <c r="N16" s="0" t="s">
        <v>34</v>
      </c>
      <c r="O16" s="0" t="n">
        <v>5</v>
      </c>
      <c r="P16" s="14" t="n">
        <f aca="false">O16/60</f>
        <v>0.0833333333333333</v>
      </c>
      <c r="Q16" s="14" t="n">
        <v>3.242</v>
      </c>
      <c r="R16" s="16" t="n">
        <v>11742.7</v>
      </c>
      <c r="S16" s="14" t="n">
        <f aca="false">R16/1000</f>
        <v>11.7427</v>
      </c>
      <c r="T16" s="14" t="n">
        <f aca="false">(S17-S16)</f>
        <v>0</v>
      </c>
      <c r="U16" s="15" t="n">
        <f aca="false">T16/60</f>
        <v>0</v>
      </c>
      <c r="W16" s="0" t="n">
        <v>5</v>
      </c>
      <c r="X16" s="0" t="n">
        <f aca="false">W16*60</f>
        <v>300</v>
      </c>
      <c r="Z16" s="15"/>
      <c r="AA16" s="0" t="n">
        <v>0.0005</v>
      </c>
      <c r="AB16" s="0" t="n">
        <v>25.7</v>
      </c>
    </row>
    <row r="17" customFormat="false" ht="13.5" hidden="false" customHeight="false" outlineLevel="0" collapsed="false">
      <c r="A17" s="0" t="s">
        <v>35</v>
      </c>
      <c r="B17" s="0" t="n">
        <v>6</v>
      </c>
      <c r="C17" s="15" t="n">
        <v>3.241</v>
      </c>
      <c r="D17" s="15"/>
      <c r="E17" s="16" t="n">
        <v>11742.7</v>
      </c>
      <c r="F17" s="16"/>
      <c r="I17" s="0" t="n">
        <f aca="false">B17-B16</f>
        <v>1</v>
      </c>
      <c r="J17" s="16" t="n">
        <f aca="false">(B17*60)/(0.05*0.05)</f>
        <v>144000</v>
      </c>
      <c r="K17" s="16"/>
      <c r="N17" s="0" t="s">
        <v>35</v>
      </c>
      <c r="O17" s="0" t="n">
        <v>6</v>
      </c>
      <c r="P17" s="14" t="n">
        <f aca="false">O17/60</f>
        <v>0.1</v>
      </c>
      <c r="Q17" s="14" t="n">
        <v>3.241</v>
      </c>
      <c r="R17" s="16" t="n">
        <v>11742.7</v>
      </c>
      <c r="S17" s="14" t="n">
        <f aca="false">R17/1000</f>
        <v>11.7427</v>
      </c>
      <c r="T17" s="14" t="n">
        <f aca="false">(S18-S17)</f>
        <v>0</v>
      </c>
      <c r="U17" s="15" t="n">
        <f aca="false">T17/60</f>
        <v>0</v>
      </c>
      <c r="W17" s="0" t="n">
        <v>6</v>
      </c>
      <c r="X17" s="0" t="n">
        <f aca="false">W17*60</f>
        <v>360</v>
      </c>
      <c r="Z17" s="15"/>
      <c r="AA17" s="0" t="n">
        <v>0.0006</v>
      </c>
      <c r="AB17" s="0" t="n">
        <v>23.5</v>
      </c>
    </row>
    <row r="18" customFormat="false" ht="13.5" hidden="false" customHeight="false" outlineLevel="0" collapsed="false">
      <c r="A18" s="0" t="s">
        <v>36</v>
      </c>
      <c r="B18" s="0" t="n">
        <v>7</v>
      </c>
      <c r="C18" s="15" t="n">
        <v>3.242</v>
      </c>
      <c r="D18" s="15"/>
      <c r="E18" s="16" t="n">
        <v>11742.7</v>
      </c>
      <c r="F18" s="16"/>
      <c r="I18" s="0" t="n">
        <f aca="false">B18-B17</f>
        <v>1</v>
      </c>
      <c r="J18" s="16" t="n">
        <f aca="false">(B18*60)/(0.05*0.05)</f>
        <v>168000</v>
      </c>
      <c r="K18" s="16"/>
      <c r="N18" s="0" t="s">
        <v>36</v>
      </c>
      <c r="O18" s="0" t="n">
        <v>7</v>
      </c>
      <c r="P18" s="14" t="n">
        <f aca="false">O18/60</f>
        <v>0.116666666666667</v>
      </c>
      <c r="Q18" s="14" t="n">
        <v>3.242</v>
      </c>
      <c r="R18" s="16" t="n">
        <v>11742.7</v>
      </c>
      <c r="S18" s="14" t="n">
        <f aca="false">R18/1000</f>
        <v>11.7427</v>
      </c>
      <c r="T18" s="14" t="n">
        <f aca="false">(S19-S18)</f>
        <v>-0.0286000000000008</v>
      </c>
      <c r="U18" s="15" t="n">
        <f aca="false">T18/60</f>
        <v>-0.000476666666666681</v>
      </c>
      <c r="W18" s="0" t="n">
        <v>7</v>
      </c>
      <c r="X18" s="0" t="n">
        <f aca="false">W18*60</f>
        <v>420</v>
      </c>
      <c r="Z18" s="15"/>
      <c r="AA18" s="0" t="n">
        <v>0.0007</v>
      </c>
      <c r="AB18" s="0" t="n">
        <v>21.8</v>
      </c>
    </row>
    <row r="19" customFormat="false" ht="13.5" hidden="false" customHeight="false" outlineLevel="0" collapsed="false">
      <c r="A19" s="0" t="s">
        <v>37</v>
      </c>
      <c r="B19" s="0" t="n">
        <v>8</v>
      </c>
      <c r="C19" s="15" t="n">
        <v>3.242</v>
      </c>
      <c r="D19" s="15"/>
      <c r="E19" s="16" t="n">
        <v>11714.1</v>
      </c>
      <c r="F19" s="16"/>
      <c r="I19" s="0" t="n">
        <f aca="false">B19-B18</f>
        <v>1</v>
      </c>
      <c r="J19" s="16" t="n">
        <f aca="false">(B19*60)/(0.05*0.05)</f>
        <v>192000</v>
      </c>
      <c r="K19" s="16"/>
      <c r="N19" s="0" t="s">
        <v>37</v>
      </c>
      <c r="O19" s="0" t="n">
        <v>8</v>
      </c>
      <c r="P19" s="14" t="n">
        <f aca="false">O19/60</f>
        <v>0.133333333333333</v>
      </c>
      <c r="Q19" s="14" t="n">
        <v>3.242</v>
      </c>
      <c r="R19" s="16" t="n">
        <v>11714.1</v>
      </c>
      <c r="S19" s="14" t="n">
        <f aca="false">R19/1000</f>
        <v>11.7141</v>
      </c>
      <c r="T19" s="14" t="n">
        <f aca="false">(S20-S19)</f>
        <v>0.0286000000000008</v>
      </c>
      <c r="U19" s="15" t="n">
        <f aca="false">T19/60</f>
        <v>0.000476666666666681</v>
      </c>
      <c r="W19" s="0" t="n">
        <v>8</v>
      </c>
      <c r="X19" s="0" t="n">
        <f aca="false">W19*60</f>
        <v>480</v>
      </c>
      <c r="Z19" s="15"/>
      <c r="AA19" s="0" t="n">
        <v>0.0008</v>
      </c>
      <c r="AB19" s="0" t="n">
        <v>20.4</v>
      </c>
    </row>
    <row r="20" customFormat="false" ht="13.5" hidden="false" customHeight="false" outlineLevel="0" collapsed="false">
      <c r="A20" s="0" t="s">
        <v>38</v>
      </c>
      <c r="B20" s="0" t="n">
        <v>9</v>
      </c>
      <c r="C20" s="15" t="n">
        <v>3.241</v>
      </c>
      <c r="D20" s="15"/>
      <c r="E20" s="16" t="n">
        <v>11742.7</v>
      </c>
      <c r="F20" s="16"/>
      <c r="I20" s="0" t="n">
        <f aca="false">B20-B19</f>
        <v>1</v>
      </c>
      <c r="J20" s="16" t="n">
        <f aca="false">(B20*60)/(0.05*0.05)</f>
        <v>216000</v>
      </c>
      <c r="K20" s="16"/>
      <c r="N20" s="0" t="s">
        <v>38</v>
      </c>
      <c r="O20" s="0" t="n">
        <v>9</v>
      </c>
      <c r="P20" s="14" t="n">
        <f aca="false">O20/60</f>
        <v>0.15</v>
      </c>
      <c r="Q20" s="14" t="n">
        <v>3.241</v>
      </c>
      <c r="R20" s="16" t="n">
        <v>11742.7</v>
      </c>
      <c r="S20" s="14" t="n">
        <f aca="false">R20/1000</f>
        <v>11.7427</v>
      </c>
      <c r="T20" s="14" t="n">
        <f aca="false">(S21-S20)</f>
        <v>0</v>
      </c>
      <c r="U20" s="15" t="n">
        <f aca="false">T20/60</f>
        <v>0</v>
      </c>
      <c r="W20" s="0" t="n">
        <v>9</v>
      </c>
      <c r="X20" s="0" t="n">
        <f aca="false">W20*60</f>
        <v>540</v>
      </c>
      <c r="Z20" s="15"/>
      <c r="AA20" s="0" t="n">
        <v>0.0009</v>
      </c>
      <c r="AB20" s="0" t="n">
        <v>19.3</v>
      </c>
    </row>
    <row r="21" customFormat="false" ht="13.5" hidden="false" customHeight="false" outlineLevel="0" collapsed="false">
      <c r="A21" s="0" t="s">
        <v>39</v>
      </c>
      <c r="B21" s="0" t="n">
        <v>10</v>
      </c>
      <c r="C21" s="15" t="n">
        <v>3.241</v>
      </c>
      <c r="D21" s="15"/>
      <c r="E21" s="16" t="n">
        <v>11742.7</v>
      </c>
      <c r="F21" s="16"/>
      <c r="G21" s="16"/>
      <c r="I21" s="0" t="n">
        <f aca="false">B21-B20</f>
        <v>1</v>
      </c>
      <c r="J21" s="16" t="n">
        <f aca="false">(B21*60)/(0.05*0.05)</f>
        <v>240000</v>
      </c>
      <c r="K21" s="16"/>
      <c r="N21" s="0" t="s">
        <v>39</v>
      </c>
      <c r="O21" s="0" t="n">
        <v>10</v>
      </c>
      <c r="P21" s="14" t="n">
        <f aca="false">O21/60</f>
        <v>0.166666666666667</v>
      </c>
      <c r="Q21" s="14" t="n">
        <v>3.241</v>
      </c>
      <c r="R21" s="16" t="n">
        <v>11742.7</v>
      </c>
      <c r="S21" s="14" t="n">
        <f aca="false">R21/1000</f>
        <v>11.7427</v>
      </c>
      <c r="T21" s="14" t="n">
        <f aca="false">(S22-S21)</f>
        <v>-0.0286000000000008</v>
      </c>
      <c r="U21" s="15" t="n">
        <f aca="false">T21/60</f>
        <v>-0.000476666666666681</v>
      </c>
      <c r="W21" s="0" t="n">
        <v>10</v>
      </c>
      <c r="X21" s="0" t="n">
        <f aca="false">W21*60</f>
        <v>600</v>
      </c>
      <c r="Z21" s="15"/>
      <c r="AA21" s="0" t="n">
        <v>0.001</v>
      </c>
      <c r="AB21" s="0" t="n">
        <v>18.34</v>
      </c>
    </row>
    <row r="22" customFormat="false" ht="13.5" hidden="false" customHeight="false" outlineLevel="0" collapsed="false">
      <c r="A22" s="0" t="s">
        <v>40</v>
      </c>
      <c r="B22" s="0" t="n">
        <v>11</v>
      </c>
      <c r="C22" s="15" t="n">
        <v>3.242</v>
      </c>
      <c r="D22" s="15"/>
      <c r="E22" s="16" t="n">
        <v>11714.1</v>
      </c>
      <c r="F22" s="16" t="n">
        <f aca="false">(E23-E22)/I22</f>
        <v>5428.5</v>
      </c>
      <c r="I22" s="0" t="n">
        <f aca="false">B22-B21</f>
        <v>1</v>
      </c>
      <c r="J22" s="16" t="n">
        <f aca="false">(B22*60)/(0.05*0.05)</f>
        <v>264000</v>
      </c>
      <c r="K22" s="16"/>
      <c r="L22" s="16"/>
      <c r="N22" s="0" t="s">
        <v>40</v>
      </c>
      <c r="O22" s="0" t="n">
        <v>11</v>
      </c>
      <c r="P22" s="14" t="n">
        <f aca="false">O22/60</f>
        <v>0.183333333333333</v>
      </c>
      <c r="Q22" s="14" t="n">
        <v>3.242</v>
      </c>
      <c r="R22" s="16" t="n">
        <v>11714.1</v>
      </c>
      <c r="S22" s="14" t="n">
        <f aca="false">R22/1000</f>
        <v>11.7141</v>
      </c>
      <c r="T22" s="14" t="n">
        <f aca="false">(S23-S22)</f>
        <v>5.4285</v>
      </c>
      <c r="U22" s="15" t="n">
        <f aca="false">T22/60</f>
        <v>0.090475</v>
      </c>
      <c r="W22" s="0" t="n">
        <v>11</v>
      </c>
      <c r="X22" s="0" t="n">
        <f aca="false">W22*60</f>
        <v>660</v>
      </c>
      <c r="Y22" s="0" t="n">
        <v>5428.5</v>
      </c>
      <c r="Z22" s="15"/>
      <c r="AA22" s="0" t="n">
        <v>0.002</v>
      </c>
      <c r="AB22" s="0" t="n">
        <v>13.11</v>
      </c>
    </row>
    <row r="23" customFormat="false" ht="13.5" hidden="false" customHeight="false" outlineLevel="0" collapsed="false">
      <c r="A23" s="0" t="s">
        <v>41</v>
      </c>
      <c r="B23" s="0" t="n">
        <v>12</v>
      </c>
      <c r="C23" s="15" t="n">
        <v>2.81</v>
      </c>
      <c r="D23" s="15"/>
      <c r="E23" s="16" t="n">
        <v>17142.6</v>
      </c>
      <c r="F23" s="16" t="n">
        <f aca="false">(E24-E23)/I23</f>
        <v>13856.9</v>
      </c>
      <c r="I23" s="0" t="n">
        <f aca="false">B23-B22</f>
        <v>1</v>
      </c>
      <c r="J23" s="16" t="n">
        <f aca="false">(B23*60)/(0.05*0.05)</f>
        <v>288000</v>
      </c>
      <c r="K23" s="16"/>
      <c r="L23" s="16"/>
      <c r="N23" s="0" t="s">
        <v>41</v>
      </c>
      <c r="O23" s="0" t="n">
        <v>12</v>
      </c>
      <c r="P23" s="14" t="n">
        <f aca="false">O23/60</f>
        <v>0.2</v>
      </c>
      <c r="Q23" s="14" t="n">
        <v>2.81</v>
      </c>
      <c r="R23" s="16" t="n">
        <v>17142.6</v>
      </c>
      <c r="S23" s="14" t="n">
        <f aca="false">R23/1000</f>
        <v>17.1426</v>
      </c>
      <c r="T23" s="14" t="n">
        <f aca="false">(S24-S23)</f>
        <v>13.8569</v>
      </c>
      <c r="U23" s="15" t="n">
        <f aca="false">T23/60</f>
        <v>0.230948333333333</v>
      </c>
      <c r="W23" s="0" t="n">
        <v>12</v>
      </c>
      <c r="X23" s="0" t="n">
        <f aca="false">W23*60</f>
        <v>720</v>
      </c>
      <c r="Y23" s="0" t="n">
        <v>13856.9</v>
      </c>
      <c r="Z23" s="15"/>
      <c r="AA23" s="0" t="n">
        <v>0.003</v>
      </c>
      <c r="AB23" s="0" t="n">
        <v>10.79</v>
      </c>
    </row>
    <row r="24" customFormat="false" ht="13.5" hidden="false" customHeight="false" outlineLevel="0" collapsed="false">
      <c r="A24" s="0" t="s">
        <v>42</v>
      </c>
      <c r="B24" s="0" t="n">
        <v>13</v>
      </c>
      <c r="C24" s="15" t="n">
        <v>2.652</v>
      </c>
      <c r="D24" s="15"/>
      <c r="E24" s="16" t="n">
        <v>30999.5</v>
      </c>
      <c r="F24" s="16" t="n">
        <f aca="false">(E25-E24)/I24</f>
        <v>16885.5</v>
      </c>
      <c r="I24" s="0" t="n">
        <f aca="false">B24-B23</f>
        <v>1</v>
      </c>
      <c r="J24" s="16" t="n">
        <f aca="false">(B24*60)/(0.05*0.05)</f>
        <v>312000</v>
      </c>
      <c r="K24" s="16" t="n">
        <f aca="false">(3.242-2.364)*10/((F24/60)/1000000)</f>
        <v>31198.3654614906</v>
      </c>
      <c r="L24" s="16"/>
      <c r="N24" s="0" t="s">
        <v>42</v>
      </c>
      <c r="O24" s="0" t="n">
        <v>13</v>
      </c>
      <c r="P24" s="14" t="n">
        <f aca="false">O24/60</f>
        <v>0.216666666666667</v>
      </c>
      <c r="Q24" s="14" t="n">
        <v>2.652</v>
      </c>
      <c r="R24" s="16" t="n">
        <v>30999.5</v>
      </c>
      <c r="S24" s="14" t="n">
        <f aca="false">R24/1000</f>
        <v>30.9995</v>
      </c>
      <c r="T24" s="14" t="n">
        <f aca="false">(S25-S24)</f>
        <v>16.8855</v>
      </c>
      <c r="U24" s="15" t="n">
        <f aca="false">T24/60</f>
        <v>0.281425</v>
      </c>
      <c r="W24" s="0" t="n">
        <v>13</v>
      </c>
      <c r="X24" s="0" t="n">
        <f aca="false">W24*60</f>
        <v>780</v>
      </c>
      <c r="Y24" s="0" t="n">
        <v>16885.5</v>
      </c>
      <c r="Z24" s="15"/>
      <c r="AA24" s="0" t="n">
        <v>0.004</v>
      </c>
      <c r="AB24" s="0" t="n">
        <v>9.41</v>
      </c>
    </row>
    <row r="25" customFormat="false" ht="13.5" hidden="false" customHeight="false" outlineLevel="0" collapsed="false">
      <c r="A25" s="0" t="s">
        <v>43</v>
      </c>
      <c r="B25" s="0" t="n">
        <v>14</v>
      </c>
      <c r="C25" s="15" t="n">
        <v>2.551</v>
      </c>
      <c r="D25" s="15"/>
      <c r="E25" s="16" t="n">
        <v>47885</v>
      </c>
      <c r="F25" s="16" t="n">
        <f aca="false">(E26-E25)/I25</f>
        <v>18388.3</v>
      </c>
      <c r="I25" s="0" t="n">
        <f aca="false">B25-B24</f>
        <v>1</v>
      </c>
      <c r="J25" s="16" t="n">
        <f aca="false">(B25*60)/(0.05*0.05)</f>
        <v>336000</v>
      </c>
      <c r="K25" s="16" t="n">
        <f aca="false">(3.242-2.364)*10/((F25/60)/1000000)</f>
        <v>28648.6515882382</v>
      </c>
      <c r="L25" s="16"/>
      <c r="N25" s="0" t="s">
        <v>43</v>
      </c>
      <c r="O25" s="0" t="n">
        <v>14</v>
      </c>
      <c r="P25" s="14" t="n">
        <f aca="false">O25/60</f>
        <v>0.233333333333333</v>
      </c>
      <c r="Q25" s="14" t="n">
        <v>2.551</v>
      </c>
      <c r="R25" s="16" t="n">
        <v>47885</v>
      </c>
      <c r="S25" s="14" t="n">
        <f aca="false">R25/1000</f>
        <v>47.885</v>
      </c>
      <c r="T25" s="14" t="n">
        <f aca="false">(S26-S25)</f>
        <v>18.3883</v>
      </c>
      <c r="U25" s="15" t="n">
        <f aca="false">T25/60</f>
        <v>0.306471666666667</v>
      </c>
      <c r="W25" s="0" t="n">
        <v>14</v>
      </c>
      <c r="X25" s="0" t="n">
        <f aca="false">W25*60</f>
        <v>840</v>
      </c>
      <c r="Y25" s="0" t="n">
        <v>18388.3</v>
      </c>
      <c r="Z25" s="15" t="n">
        <f aca="false">(Y25/60)/1000</f>
        <v>0.306471666666667</v>
      </c>
      <c r="AA25" s="0" t="n">
        <v>0.005</v>
      </c>
      <c r="AB25" s="0" t="n">
        <v>8.47</v>
      </c>
    </row>
    <row r="26" customFormat="false" ht="13.5" hidden="false" customHeight="false" outlineLevel="0" collapsed="false">
      <c r="A26" s="0" t="s">
        <v>44</v>
      </c>
      <c r="B26" s="0" t="n">
        <v>15</v>
      </c>
      <c r="C26" s="15" t="n">
        <v>2.491</v>
      </c>
      <c r="D26" s="15"/>
      <c r="E26" s="16" t="n">
        <v>66273.3</v>
      </c>
      <c r="F26" s="16" t="n">
        <f aca="false">(E27-E26)/I26</f>
        <v>17795.1</v>
      </c>
      <c r="G26" s="16" t="n">
        <f aca="false">AVERAGE(F22:F26)</f>
        <v>14470.86</v>
      </c>
      <c r="I26" s="0" t="n">
        <f aca="false">B26-B25</f>
        <v>1</v>
      </c>
      <c r="J26" s="16" t="n">
        <f aca="false">(B26*60)/(0.05*0.05)</f>
        <v>360000</v>
      </c>
      <c r="K26" s="16" t="n">
        <f aca="false">(3.242-2.364)*10/((F26/60)/1000000)</f>
        <v>29603.6549387191</v>
      </c>
      <c r="L26" s="16"/>
      <c r="N26" s="0" t="s">
        <v>44</v>
      </c>
      <c r="O26" s="0" t="n">
        <v>15</v>
      </c>
      <c r="P26" s="14" t="n">
        <f aca="false">O26/60</f>
        <v>0.25</v>
      </c>
      <c r="Q26" s="14" t="n">
        <v>2.491</v>
      </c>
      <c r="R26" s="16" t="n">
        <v>66273.3</v>
      </c>
      <c r="S26" s="14" t="n">
        <f aca="false">R26/1000</f>
        <v>66.2733</v>
      </c>
      <c r="T26" s="14" t="n">
        <f aca="false">(S27-S26)</f>
        <v>17.7951</v>
      </c>
      <c r="U26" s="15" t="n">
        <f aca="false">T26/60</f>
        <v>0.296585</v>
      </c>
      <c r="W26" s="0" t="n">
        <v>15</v>
      </c>
      <c r="X26" s="0" t="n">
        <f aca="false">W26*60</f>
        <v>900</v>
      </c>
      <c r="Y26" s="0" t="n">
        <v>17795.1</v>
      </c>
      <c r="Z26" s="15" t="n">
        <f aca="false">(Y26/60)/1000</f>
        <v>0.296585</v>
      </c>
      <c r="AA26" s="0" t="n">
        <v>0.006</v>
      </c>
      <c r="AB26" s="0" t="n">
        <v>7.77</v>
      </c>
    </row>
    <row r="27" customFormat="false" ht="13.5" hidden="false" customHeight="false" outlineLevel="0" collapsed="false">
      <c r="A27" s="0" t="s">
        <v>45</v>
      </c>
      <c r="B27" s="0" t="n">
        <v>16</v>
      </c>
      <c r="C27" s="15" t="n">
        <v>2.451</v>
      </c>
      <c r="D27" s="15"/>
      <c r="E27" s="16" t="n">
        <v>84068.4</v>
      </c>
      <c r="F27" s="16" t="n">
        <f aca="false">(E28-E27)/I27</f>
        <v>17117.6</v>
      </c>
      <c r="I27" s="0" t="n">
        <f aca="false">B27-B26</f>
        <v>1</v>
      </c>
      <c r="J27" s="16" t="n">
        <f aca="false">(B27*60)/(0.05*0.05)</f>
        <v>384000</v>
      </c>
      <c r="K27" s="16" t="n">
        <f aca="false">(3.242-2.364)*10/((F27/60)/1000000)</f>
        <v>30775.3423377109</v>
      </c>
      <c r="L27" s="16"/>
      <c r="N27" s="0" t="s">
        <v>45</v>
      </c>
      <c r="O27" s="0" t="n">
        <v>16</v>
      </c>
      <c r="P27" s="14" t="n">
        <f aca="false">O27/60</f>
        <v>0.266666666666667</v>
      </c>
      <c r="Q27" s="14" t="n">
        <v>2.451</v>
      </c>
      <c r="R27" s="16" t="n">
        <v>84068.4</v>
      </c>
      <c r="S27" s="14" t="n">
        <f aca="false">R27/1000</f>
        <v>84.0684</v>
      </c>
      <c r="T27" s="14" t="n">
        <f aca="false">(S28-S27)</f>
        <v>17.1176</v>
      </c>
      <c r="U27" s="15" t="n">
        <f aca="false">T27/60</f>
        <v>0.285293333333334</v>
      </c>
      <c r="W27" s="0" t="n">
        <v>16</v>
      </c>
      <c r="X27" s="0" t="n">
        <f aca="false">W27*60</f>
        <v>960</v>
      </c>
      <c r="Y27" s="0" t="n">
        <v>17117.6</v>
      </c>
      <c r="Z27" s="15" t="n">
        <f aca="false">(Y27/60)/1000</f>
        <v>0.285293333333333</v>
      </c>
      <c r="AA27" s="0" t="n">
        <v>0.007</v>
      </c>
      <c r="AB27" s="0" t="n">
        <v>7.23</v>
      </c>
    </row>
    <row r="28" customFormat="false" ht="13.5" hidden="false" customHeight="false" outlineLevel="0" collapsed="false">
      <c r="A28" s="0" t="s">
        <v>46</v>
      </c>
      <c r="B28" s="0" t="n">
        <v>17</v>
      </c>
      <c r="C28" s="15" t="n">
        <v>2.431</v>
      </c>
      <c r="D28" s="15"/>
      <c r="E28" s="16" t="n">
        <v>101186</v>
      </c>
      <c r="F28" s="16" t="n">
        <f aca="false">(E29-E28)/I28</f>
        <v>17051</v>
      </c>
      <c r="I28" s="0" t="n">
        <f aca="false">B28-B27</f>
        <v>1</v>
      </c>
      <c r="J28" s="16" t="n">
        <f aca="false">(B28*60)/(0.05*0.05)</f>
        <v>408000</v>
      </c>
      <c r="K28" s="16" t="n">
        <f aca="false">(3.242-2.364)*10/((F28/60)/1000000)</f>
        <v>30895.5486481731</v>
      </c>
      <c r="L28" s="16"/>
      <c r="N28" s="0" t="s">
        <v>46</v>
      </c>
      <c r="O28" s="0" t="n">
        <v>17</v>
      </c>
      <c r="P28" s="14" t="n">
        <f aca="false">O28/60</f>
        <v>0.283333333333333</v>
      </c>
      <c r="Q28" s="14" t="n">
        <v>2.431</v>
      </c>
      <c r="R28" s="16" t="n">
        <v>101186</v>
      </c>
      <c r="S28" s="14" t="n">
        <f aca="false">R28/1000</f>
        <v>101.186</v>
      </c>
      <c r="T28" s="14" t="n">
        <f aca="false">(S29-S28)</f>
        <v>17.051</v>
      </c>
      <c r="U28" s="15" t="n">
        <f aca="false">T28/60</f>
        <v>0.284183333333333</v>
      </c>
      <c r="W28" s="0" t="n">
        <v>17</v>
      </c>
      <c r="X28" s="0" t="n">
        <f aca="false">W28*60</f>
        <v>1020</v>
      </c>
      <c r="Y28" s="0" t="n">
        <v>17051</v>
      </c>
      <c r="Z28" s="15" t="n">
        <f aca="false">(Y28/60)/1000</f>
        <v>0.284183333333333</v>
      </c>
      <c r="AA28" s="0" t="n">
        <v>0.008</v>
      </c>
      <c r="AB28" s="0" t="n">
        <v>6.79</v>
      </c>
    </row>
    <row r="29" customFormat="false" ht="13.5" hidden="false" customHeight="false" outlineLevel="0" collapsed="false">
      <c r="A29" s="0" t="s">
        <v>47</v>
      </c>
      <c r="B29" s="0" t="n">
        <v>18</v>
      </c>
      <c r="C29" s="15" t="n">
        <v>2.419</v>
      </c>
      <c r="D29" s="15"/>
      <c r="E29" s="16" t="n">
        <v>118237</v>
      </c>
      <c r="F29" s="16" t="n">
        <f aca="false">(E30-E29)/I29</f>
        <v>16667</v>
      </c>
      <c r="I29" s="0" t="n">
        <f aca="false">B29-B28</f>
        <v>1</v>
      </c>
      <c r="J29" s="16" t="n">
        <f aca="false">(B29*60)/(0.05*0.05)</f>
        <v>432000</v>
      </c>
      <c r="K29" s="16" t="n">
        <f aca="false">(3.242-2.364)*10/((F29/60)/1000000)</f>
        <v>31607.367852643</v>
      </c>
      <c r="L29" s="16"/>
      <c r="N29" s="0" t="s">
        <v>47</v>
      </c>
      <c r="O29" s="0" t="n">
        <v>18</v>
      </c>
      <c r="P29" s="14" t="n">
        <f aca="false">O29/60</f>
        <v>0.3</v>
      </c>
      <c r="Q29" s="14" t="n">
        <v>2.419</v>
      </c>
      <c r="R29" s="16" t="n">
        <v>118237</v>
      </c>
      <c r="S29" s="14" t="n">
        <f aca="false">R29/1000</f>
        <v>118.237</v>
      </c>
      <c r="T29" s="14" t="n">
        <f aca="false">(S30-S29)</f>
        <v>16.667</v>
      </c>
      <c r="U29" s="15" t="n">
        <f aca="false">T29/60</f>
        <v>0.277783333333333</v>
      </c>
      <c r="W29" s="0" t="n">
        <v>18</v>
      </c>
      <c r="X29" s="0" t="n">
        <f aca="false">W29*60</f>
        <v>1080</v>
      </c>
      <c r="Y29" s="0" t="n">
        <v>16667</v>
      </c>
      <c r="Z29" s="15" t="n">
        <f aca="false">(Y29/60)/1000</f>
        <v>0.277783333333333</v>
      </c>
      <c r="AA29" s="0" t="n">
        <v>0.009</v>
      </c>
      <c r="AB29" s="0" t="n">
        <v>6.43</v>
      </c>
    </row>
    <row r="30" customFormat="false" ht="13.5" hidden="false" customHeight="false" outlineLevel="0" collapsed="false">
      <c r="A30" s="0" t="s">
        <v>48</v>
      </c>
      <c r="B30" s="0" t="n">
        <v>19</v>
      </c>
      <c r="C30" s="15" t="n">
        <v>2.411</v>
      </c>
      <c r="D30" s="15"/>
      <c r="E30" s="16" t="n">
        <v>134904</v>
      </c>
      <c r="F30" s="16" t="n">
        <f aca="false">(E31-E30)/I30</f>
        <v>16188</v>
      </c>
      <c r="I30" s="0" t="n">
        <f aca="false">B30-B29</f>
        <v>1</v>
      </c>
      <c r="J30" s="16" t="n">
        <f aca="false">(B30*60)/(0.05*0.05)</f>
        <v>456000</v>
      </c>
      <c r="K30" s="16" t="n">
        <f aca="false">(3.242-2.364)*10/((F30/60)/1000000)</f>
        <v>32542.6241660489</v>
      </c>
      <c r="L30" s="16"/>
      <c r="N30" s="0" t="s">
        <v>48</v>
      </c>
      <c r="O30" s="0" t="n">
        <v>19</v>
      </c>
      <c r="P30" s="14" t="n">
        <f aca="false">O30/60</f>
        <v>0.316666666666667</v>
      </c>
      <c r="Q30" s="14" t="n">
        <v>2.411</v>
      </c>
      <c r="R30" s="16" t="n">
        <v>134904</v>
      </c>
      <c r="S30" s="14" t="n">
        <f aca="false">R30/1000</f>
        <v>134.904</v>
      </c>
      <c r="T30" s="14" t="n">
        <f aca="false">(S31-S30)</f>
        <v>16.188</v>
      </c>
      <c r="U30" s="15" t="n">
        <f aca="false">T30/60</f>
        <v>0.2698</v>
      </c>
      <c r="W30" s="0" t="n">
        <v>19</v>
      </c>
      <c r="X30" s="0" t="n">
        <f aca="false">W30*60</f>
        <v>1140</v>
      </c>
      <c r="Y30" s="0" t="n">
        <v>16188</v>
      </c>
      <c r="Z30" s="15" t="n">
        <f aca="false">(Y30/60)/1000</f>
        <v>0.2698</v>
      </c>
      <c r="AA30" s="0" t="n">
        <v>0.01</v>
      </c>
      <c r="AB30" s="0" t="n">
        <v>6.13</v>
      </c>
    </row>
    <row r="31" customFormat="false" ht="13.5" hidden="false" customHeight="false" outlineLevel="0" collapsed="false">
      <c r="A31" s="0" t="s">
        <v>49</v>
      </c>
      <c r="B31" s="0" t="n">
        <v>20</v>
      </c>
      <c r="C31" s="15" t="n">
        <v>2.403</v>
      </c>
      <c r="D31" s="15"/>
      <c r="E31" s="16" t="n">
        <v>151092</v>
      </c>
      <c r="F31" s="16" t="n">
        <f aca="false">(E32-E31)/I31</f>
        <v>17429</v>
      </c>
      <c r="G31" s="16" t="n">
        <f aca="false">AVERAGE(F27:F31)</f>
        <v>16890.52</v>
      </c>
      <c r="I31" s="0" t="n">
        <f aca="false">B31-B30</f>
        <v>1</v>
      </c>
      <c r="J31" s="16" t="n">
        <f aca="false">(B31*60)/(0.05*0.05)</f>
        <v>480000</v>
      </c>
      <c r="K31" s="16" t="n">
        <f aca="false">(3.242-2.364)*10/((F31/60)/1000000)</f>
        <v>30225.4862585346</v>
      </c>
      <c r="L31" s="16"/>
      <c r="N31" s="0" t="s">
        <v>49</v>
      </c>
      <c r="O31" s="0" t="n">
        <v>20</v>
      </c>
      <c r="P31" s="14" t="n">
        <f aca="false">O31/60</f>
        <v>0.333333333333333</v>
      </c>
      <c r="Q31" s="14" t="n">
        <v>2.403</v>
      </c>
      <c r="R31" s="16" t="n">
        <v>151092</v>
      </c>
      <c r="S31" s="14" t="n">
        <f aca="false">R31/1000</f>
        <v>151.092</v>
      </c>
      <c r="T31" s="14" t="n">
        <f aca="false">(S32-S31)</f>
        <v>17.429</v>
      </c>
      <c r="U31" s="15" t="n">
        <f aca="false">T31/60</f>
        <v>0.290483333333333</v>
      </c>
      <c r="W31" s="0" t="n">
        <v>20</v>
      </c>
      <c r="X31" s="0" t="n">
        <f aca="false">W31*60</f>
        <v>1200</v>
      </c>
      <c r="Y31" s="0" t="n">
        <v>17429</v>
      </c>
      <c r="Z31" s="15" t="n">
        <f aca="false">(Y31/60)/1000</f>
        <v>0.290483333333333</v>
      </c>
      <c r="AA31" s="0" t="n">
        <v>0.02</v>
      </c>
      <c r="AB31" s="0" t="n">
        <v>4.47</v>
      </c>
    </row>
    <row r="32" customFormat="false" ht="13.5" hidden="false" customHeight="false" outlineLevel="0" collapsed="false">
      <c r="A32" s="0" t="s">
        <v>50</v>
      </c>
      <c r="B32" s="0" t="n">
        <v>21</v>
      </c>
      <c r="C32" s="15" t="n">
        <v>2.399</v>
      </c>
      <c r="D32" s="15"/>
      <c r="E32" s="16" t="n">
        <v>168521</v>
      </c>
      <c r="F32" s="16" t="n">
        <f aca="false">(E33-E32)/I32</f>
        <v>16831</v>
      </c>
      <c r="I32" s="0" t="n">
        <f aca="false">B32-B31</f>
        <v>1</v>
      </c>
      <c r="J32" s="16" t="n">
        <f aca="false">(B32*60)/(0.05*0.05)</f>
        <v>504000</v>
      </c>
      <c r="K32" s="16" t="n">
        <f aca="false">(3.242-2.364)*10/((F32/60)/1000000)</f>
        <v>31299.3880339849</v>
      </c>
      <c r="L32" s="16"/>
      <c r="N32" s="0" t="s">
        <v>50</v>
      </c>
      <c r="O32" s="0" t="n">
        <v>21</v>
      </c>
      <c r="P32" s="14" t="n">
        <f aca="false">O32/60</f>
        <v>0.35</v>
      </c>
      <c r="Q32" s="14" t="n">
        <v>2.399</v>
      </c>
      <c r="R32" s="16" t="n">
        <v>168521</v>
      </c>
      <c r="S32" s="14" t="n">
        <f aca="false">R32/1000</f>
        <v>168.521</v>
      </c>
      <c r="T32" s="14" t="n">
        <f aca="false">(S33-S32)</f>
        <v>16.831</v>
      </c>
      <c r="U32" s="15" t="n">
        <f aca="false">T32/60</f>
        <v>0.280516666666667</v>
      </c>
      <c r="W32" s="0" t="n">
        <v>21</v>
      </c>
      <c r="X32" s="0" t="n">
        <f aca="false">W32*60</f>
        <v>1260</v>
      </c>
      <c r="Y32" s="0" t="n">
        <v>16831</v>
      </c>
      <c r="Z32" s="15" t="n">
        <f aca="false">(Y32/60)/1000</f>
        <v>0.280516666666667</v>
      </c>
      <c r="AA32" s="0" t="n">
        <v>0.03</v>
      </c>
      <c r="AB32" s="0" t="n">
        <v>3.74</v>
      </c>
    </row>
    <row r="33" customFormat="false" ht="14.25" hidden="false" customHeight="false" outlineLevel="0" collapsed="false">
      <c r="A33" s="0" t="s">
        <v>51</v>
      </c>
      <c r="B33" s="0" t="n">
        <v>22</v>
      </c>
      <c r="C33" s="15" t="n">
        <v>2.402</v>
      </c>
      <c r="D33" s="15"/>
      <c r="E33" s="16" t="n">
        <v>185352</v>
      </c>
      <c r="F33" s="16"/>
      <c r="I33" s="0" t="n">
        <f aca="false">B33-B32</f>
        <v>1</v>
      </c>
      <c r="J33" s="16" t="n">
        <f aca="false">(B33*60)/(0.05*0.05)</f>
        <v>528000</v>
      </c>
      <c r="K33" s="16"/>
      <c r="N33" s="0" t="s">
        <v>51</v>
      </c>
      <c r="O33" s="17" t="n">
        <v>22</v>
      </c>
      <c r="P33" s="18" t="n">
        <f aca="false">O33/60</f>
        <v>0.366666666666667</v>
      </c>
      <c r="Q33" s="18" t="n">
        <v>2.402</v>
      </c>
      <c r="R33" s="19" t="n">
        <v>185352</v>
      </c>
      <c r="S33" s="18" t="n">
        <f aca="false">R33/1000</f>
        <v>185.352</v>
      </c>
      <c r="T33" s="18" t="n">
        <f aca="false">(S34-S33)</f>
        <v>-98.0537</v>
      </c>
      <c r="U33" s="20"/>
      <c r="W33" s="0" t="n">
        <v>22</v>
      </c>
      <c r="X33" s="0" t="n">
        <f aca="false">W33*60</f>
        <v>1320</v>
      </c>
      <c r="Z33" s="15"/>
      <c r="AA33" s="0" t="n">
        <v>0.04</v>
      </c>
      <c r="AB33" s="0" t="n">
        <v>3.3</v>
      </c>
    </row>
    <row r="34" customFormat="false" ht="13.5" hidden="false" customHeight="false" outlineLevel="0" collapsed="false">
      <c r="A34" s="0" t="s">
        <v>52</v>
      </c>
      <c r="B34" s="0" t="n">
        <v>23</v>
      </c>
      <c r="C34" s="15" t="n">
        <v>2.397</v>
      </c>
      <c r="D34" s="15"/>
      <c r="E34" s="16" t="n">
        <v>87298.3</v>
      </c>
      <c r="F34" s="16"/>
      <c r="I34" s="0" t="n">
        <f aca="false">B34-B33</f>
        <v>1</v>
      </c>
      <c r="J34" s="16" t="n">
        <f aca="false">(B34*60)/(0.05*0.05)</f>
        <v>552000</v>
      </c>
      <c r="K34" s="16"/>
      <c r="N34" s="0" t="s">
        <v>52</v>
      </c>
      <c r="O34" s="0" t="n">
        <v>23</v>
      </c>
      <c r="P34" s="14" t="n">
        <f aca="false">O34/60</f>
        <v>0.383333333333333</v>
      </c>
      <c r="Q34" s="14" t="n">
        <v>2.397</v>
      </c>
      <c r="R34" s="16" t="n">
        <v>87298.3</v>
      </c>
      <c r="S34" s="14" t="n">
        <f aca="false">R34/1000</f>
        <v>87.2983</v>
      </c>
      <c r="T34" s="14" t="n">
        <f aca="false">(S35-S34)</f>
        <v>-57.0702</v>
      </c>
      <c r="U34" s="15"/>
      <c r="W34" s="0" t="n">
        <v>23</v>
      </c>
      <c r="X34" s="0" t="n">
        <f aca="false">W34*60</f>
        <v>1380</v>
      </c>
      <c r="Z34" s="15"/>
      <c r="AA34" s="0" t="n">
        <v>0.05</v>
      </c>
      <c r="AB34" s="0" t="n">
        <v>3</v>
      </c>
    </row>
    <row r="35" customFormat="false" ht="13.5" hidden="false" customHeight="false" outlineLevel="0" collapsed="false">
      <c r="A35" s="0" t="s">
        <v>53</v>
      </c>
      <c r="B35" s="0" t="n">
        <v>24</v>
      </c>
      <c r="C35" s="15" t="n">
        <v>2.393</v>
      </c>
      <c r="D35" s="15"/>
      <c r="E35" s="16" t="n">
        <v>30228.1</v>
      </c>
      <c r="F35" s="16" t="n">
        <f aca="false">(E36-E35)/I35</f>
        <v>16285.5</v>
      </c>
      <c r="I35" s="0" t="n">
        <f aca="false">B35-B34</f>
        <v>1</v>
      </c>
      <c r="J35" s="16" t="n">
        <f aca="false">(B35*60)/(0.05*0.05)</f>
        <v>576000</v>
      </c>
      <c r="K35" s="16" t="n">
        <f aca="false">(3.242-2.364)*10/((F35/60)/1000000)</f>
        <v>32347.7940499217</v>
      </c>
      <c r="L35" s="16"/>
      <c r="N35" s="0" t="s">
        <v>53</v>
      </c>
      <c r="O35" s="0" t="n">
        <v>24</v>
      </c>
      <c r="P35" s="14" t="n">
        <f aca="false">O35/60</f>
        <v>0.4</v>
      </c>
      <c r="Q35" s="14" t="n">
        <v>2.393</v>
      </c>
      <c r="R35" s="16" t="n">
        <v>30228.1</v>
      </c>
      <c r="S35" s="14" t="n">
        <f aca="false">R35/1000</f>
        <v>30.2281</v>
      </c>
      <c r="T35" s="14" t="n">
        <f aca="false">(S36-S35)</f>
        <v>16.2855</v>
      </c>
      <c r="U35" s="15" t="n">
        <f aca="false">T35/60</f>
        <v>0.271425</v>
      </c>
      <c r="W35" s="0" t="n">
        <v>24</v>
      </c>
      <c r="X35" s="0" t="n">
        <f aca="false">W35*60</f>
        <v>1440</v>
      </c>
      <c r="Y35" s="0" t="n">
        <v>16285.5</v>
      </c>
      <c r="Z35" s="15" t="n">
        <f aca="false">(Y35/60)/1000</f>
        <v>0.271425</v>
      </c>
      <c r="AA35" s="0" t="n">
        <v>0.06</v>
      </c>
      <c r="AB35" s="0" t="n">
        <v>2.78</v>
      </c>
    </row>
    <row r="36" customFormat="false" ht="13.5" hidden="false" customHeight="false" outlineLevel="0" collapsed="false">
      <c r="A36" s="0" t="s">
        <v>54</v>
      </c>
      <c r="B36" s="0" t="n">
        <v>25</v>
      </c>
      <c r="C36" s="15" t="n">
        <v>2.392</v>
      </c>
      <c r="D36" s="15"/>
      <c r="E36" s="16" t="n">
        <v>46513.6</v>
      </c>
      <c r="F36" s="16" t="n">
        <f aca="false">(E37-E36)/I36</f>
        <v>17151</v>
      </c>
      <c r="G36" s="16" t="n">
        <f aca="false">AVERAGE(F32:F36)</f>
        <v>16755.8333333333</v>
      </c>
      <c r="I36" s="0" t="n">
        <f aca="false">B36-B35</f>
        <v>1</v>
      </c>
      <c r="J36" s="16" t="n">
        <f aca="false">(B36*60)/(0.05*0.05)</f>
        <v>600000</v>
      </c>
      <c r="K36" s="16" t="n">
        <f aca="false">(3.242-2.364)*10/((F36/60)/1000000)</f>
        <v>30715.4101801644</v>
      </c>
      <c r="L36" s="16"/>
      <c r="N36" s="0" t="s">
        <v>54</v>
      </c>
      <c r="O36" s="0" t="n">
        <v>25</v>
      </c>
      <c r="P36" s="14" t="n">
        <f aca="false">O36/60</f>
        <v>0.416666666666667</v>
      </c>
      <c r="Q36" s="14" t="n">
        <v>2.392</v>
      </c>
      <c r="R36" s="16" t="n">
        <v>46513.6</v>
      </c>
      <c r="S36" s="14" t="n">
        <f aca="false">R36/1000</f>
        <v>46.5136</v>
      </c>
      <c r="T36" s="14" t="n">
        <f aca="false">(S37-S36)</f>
        <v>17.151</v>
      </c>
      <c r="U36" s="15" t="n">
        <f aca="false">T36/60</f>
        <v>0.28585</v>
      </c>
      <c r="W36" s="0" t="n">
        <v>25</v>
      </c>
      <c r="X36" s="0" t="n">
        <f aca="false">W36*60</f>
        <v>1500</v>
      </c>
      <c r="Y36" s="0" t="n">
        <v>17151</v>
      </c>
      <c r="Z36" s="15" t="n">
        <f aca="false">(Y36/60)/1000</f>
        <v>0.28585</v>
      </c>
      <c r="AA36" s="0" t="n">
        <v>0.07</v>
      </c>
      <c r="AB36" s="0" t="n">
        <v>2.6</v>
      </c>
    </row>
    <row r="37" customFormat="false" ht="13.5" hidden="false" customHeight="false" outlineLevel="0" collapsed="false">
      <c r="A37" s="0" t="s">
        <v>55</v>
      </c>
      <c r="B37" s="0" t="n">
        <v>26</v>
      </c>
      <c r="C37" s="15" t="n">
        <v>2.392</v>
      </c>
      <c r="D37" s="15"/>
      <c r="E37" s="16" t="n">
        <v>63664.6</v>
      </c>
      <c r="F37" s="16" t="n">
        <f aca="false">(E38-E37)/I37</f>
        <v>17049.8</v>
      </c>
      <c r="I37" s="0" t="n">
        <f aca="false">B37-B36</f>
        <v>1</v>
      </c>
      <c r="J37" s="16" t="n">
        <f aca="false">(B37*60)/(0.05*0.05)</f>
        <v>624000</v>
      </c>
      <c r="K37" s="16" t="n">
        <f aca="false">(3.242-2.364)*10/((F37/60)/1000000)</f>
        <v>30897.7231404474</v>
      </c>
      <c r="L37" s="16"/>
      <c r="N37" s="0" t="s">
        <v>55</v>
      </c>
      <c r="O37" s="0" t="n">
        <v>26</v>
      </c>
      <c r="P37" s="14" t="n">
        <f aca="false">O37/60</f>
        <v>0.433333333333333</v>
      </c>
      <c r="Q37" s="14" t="n">
        <v>2.392</v>
      </c>
      <c r="R37" s="16" t="n">
        <v>63664.6</v>
      </c>
      <c r="S37" s="14" t="n">
        <f aca="false">R37/1000</f>
        <v>63.6646</v>
      </c>
      <c r="T37" s="14" t="n">
        <f aca="false">(S38-S37)</f>
        <v>17.0498</v>
      </c>
      <c r="U37" s="15" t="n">
        <f aca="false">T37/60</f>
        <v>0.284163333333333</v>
      </c>
      <c r="W37" s="0" t="n">
        <v>26</v>
      </c>
      <c r="X37" s="0" t="n">
        <f aca="false">W37*60</f>
        <v>1560</v>
      </c>
      <c r="Y37" s="0" t="n">
        <v>17049.8</v>
      </c>
      <c r="Z37" s="15" t="n">
        <f aca="false">(Y37/60)/1000</f>
        <v>0.284163333333333</v>
      </c>
      <c r="AA37" s="0" t="n">
        <v>0.08</v>
      </c>
      <c r="AB37" s="0" t="n">
        <v>2.46</v>
      </c>
    </row>
    <row r="38" customFormat="false" ht="13.5" hidden="false" customHeight="false" outlineLevel="0" collapsed="false">
      <c r="A38" s="0" t="s">
        <v>56</v>
      </c>
      <c r="B38" s="0" t="n">
        <v>27</v>
      </c>
      <c r="C38" s="15" t="n">
        <v>2.395</v>
      </c>
      <c r="D38" s="15"/>
      <c r="E38" s="16" t="n">
        <v>80714.4</v>
      </c>
      <c r="F38" s="16" t="n">
        <f aca="false">(E39-E38)/I38</f>
        <v>16583.9</v>
      </c>
      <c r="I38" s="0" t="n">
        <f aca="false">B38-B37</f>
        <v>1</v>
      </c>
      <c r="J38" s="16" t="n">
        <f aca="false">(B38*60)/(0.05*0.05)</f>
        <v>648000</v>
      </c>
      <c r="K38" s="16" t="n">
        <f aca="false">(3.242-2.364)*10/((F38/60)/1000000)</f>
        <v>31765.7487080843</v>
      </c>
      <c r="L38" s="16"/>
      <c r="N38" s="0" t="s">
        <v>56</v>
      </c>
      <c r="O38" s="0" t="n">
        <v>27</v>
      </c>
      <c r="P38" s="14" t="n">
        <f aca="false">O38/60</f>
        <v>0.45</v>
      </c>
      <c r="Q38" s="14" t="n">
        <v>2.395</v>
      </c>
      <c r="R38" s="16" t="n">
        <v>80714.4</v>
      </c>
      <c r="S38" s="14" t="n">
        <f aca="false">R38/1000</f>
        <v>80.7144</v>
      </c>
      <c r="T38" s="14" t="n">
        <f aca="false">(S39-S38)</f>
        <v>16.5839</v>
      </c>
      <c r="U38" s="15" t="n">
        <f aca="false">T38/60</f>
        <v>0.276398333333333</v>
      </c>
      <c r="W38" s="0" t="n">
        <v>27</v>
      </c>
      <c r="X38" s="0" t="n">
        <f aca="false">W38*60</f>
        <v>1620</v>
      </c>
      <c r="Y38" s="0" t="n">
        <v>16583.9</v>
      </c>
      <c r="Z38" s="15" t="n">
        <f aca="false">(Y38/60)/1000</f>
        <v>0.276398333333333</v>
      </c>
      <c r="AA38" s="0" t="n">
        <v>0.09</v>
      </c>
      <c r="AB38" s="0" t="n">
        <v>2.35</v>
      </c>
    </row>
    <row r="39" customFormat="false" ht="13.5" hidden="false" customHeight="false" outlineLevel="0" collapsed="false">
      <c r="A39" s="0" t="s">
        <v>57</v>
      </c>
      <c r="B39" s="0" t="n">
        <v>28</v>
      </c>
      <c r="C39" s="15" t="n">
        <v>2.393</v>
      </c>
      <c r="D39" s="15"/>
      <c r="E39" s="16" t="n">
        <v>97298.3</v>
      </c>
      <c r="F39" s="16" t="n">
        <f aca="false">(E40-E39)/I39</f>
        <v>16707.7</v>
      </c>
      <c r="I39" s="0" t="n">
        <f aca="false">B39-B38</f>
        <v>1</v>
      </c>
      <c r="J39" s="16" t="n">
        <f aca="false">(B39*60)/(0.05*0.05)</f>
        <v>672000</v>
      </c>
      <c r="K39" s="16" t="n">
        <f aca="false">(3.242-2.364)*10/((F39/60)/1000000)</f>
        <v>31530.3722235855</v>
      </c>
      <c r="L39" s="16"/>
      <c r="N39" s="0" t="s">
        <v>57</v>
      </c>
      <c r="O39" s="0" t="n">
        <v>28</v>
      </c>
      <c r="P39" s="14" t="n">
        <f aca="false">O39/60</f>
        <v>0.466666666666667</v>
      </c>
      <c r="Q39" s="14" t="n">
        <v>2.393</v>
      </c>
      <c r="R39" s="16" t="n">
        <v>97298.3</v>
      </c>
      <c r="S39" s="14" t="n">
        <f aca="false">R39/1000</f>
        <v>97.2983</v>
      </c>
      <c r="T39" s="14" t="n">
        <f aca="false">(S40-S39)</f>
        <v>16.7077</v>
      </c>
      <c r="U39" s="15" t="n">
        <f aca="false">T39/60</f>
        <v>0.278461666666667</v>
      </c>
      <c r="W39" s="0" t="n">
        <v>28</v>
      </c>
      <c r="X39" s="0" t="n">
        <f aca="false">W39*60</f>
        <v>1680</v>
      </c>
      <c r="Y39" s="0" t="n">
        <v>16707.7</v>
      </c>
      <c r="Z39" s="15" t="n">
        <f aca="false">(Y39/60)/1000</f>
        <v>0.278461666666667</v>
      </c>
      <c r="AA39" s="0" t="n">
        <v>0.1</v>
      </c>
      <c r="AB39" s="0" t="n">
        <v>2.249</v>
      </c>
    </row>
    <row r="40" customFormat="false" ht="13.5" hidden="false" customHeight="false" outlineLevel="0" collapsed="false">
      <c r="A40" s="0" t="s">
        <v>58</v>
      </c>
      <c r="B40" s="0" t="n">
        <v>29</v>
      </c>
      <c r="C40" s="15" t="n">
        <v>2.386</v>
      </c>
      <c r="D40" s="15"/>
      <c r="E40" s="16" t="n">
        <v>114006</v>
      </c>
      <c r="F40" s="16" t="n">
        <f aca="false">(E41-E40)/I40</f>
        <v>16378</v>
      </c>
      <c r="I40" s="0" t="n">
        <f aca="false">B40-B39</f>
        <v>1</v>
      </c>
      <c r="J40" s="16" t="n">
        <f aca="false">(B40*60)/(0.05*0.05)</f>
        <v>696000</v>
      </c>
      <c r="K40" s="16" t="n">
        <f aca="false">(3.242-2.364)*10/((F40/60)/1000000)</f>
        <v>32165.0995237514</v>
      </c>
      <c r="L40" s="16"/>
      <c r="N40" s="0" t="s">
        <v>58</v>
      </c>
      <c r="O40" s="0" t="n">
        <v>29</v>
      </c>
      <c r="P40" s="14" t="n">
        <f aca="false">O40/60</f>
        <v>0.483333333333333</v>
      </c>
      <c r="Q40" s="14" t="n">
        <v>2.386</v>
      </c>
      <c r="R40" s="16" t="n">
        <v>114006</v>
      </c>
      <c r="S40" s="14" t="n">
        <f aca="false">R40/1000</f>
        <v>114.006</v>
      </c>
      <c r="T40" s="14" t="n">
        <f aca="false">(S41-S40)</f>
        <v>16.378</v>
      </c>
      <c r="U40" s="15" t="n">
        <f aca="false">T40/60</f>
        <v>0.272966666666666</v>
      </c>
      <c r="W40" s="0" t="n">
        <v>29</v>
      </c>
      <c r="X40" s="0" t="n">
        <f aca="false">W40*60</f>
        <v>1740</v>
      </c>
      <c r="Y40" s="0" t="n">
        <v>16378</v>
      </c>
      <c r="Z40" s="15" t="n">
        <f aca="false">(Y40/60)/1000</f>
        <v>0.272966666666667</v>
      </c>
      <c r="AA40" s="0" t="n">
        <v>0.2</v>
      </c>
      <c r="AB40" s="0" t="n">
        <v>1.716</v>
      </c>
    </row>
    <row r="41" customFormat="false" ht="13.5" hidden="false" customHeight="false" outlineLevel="0" collapsed="false">
      <c r="A41" s="0" t="s">
        <v>59</v>
      </c>
      <c r="B41" s="0" t="n">
        <v>30</v>
      </c>
      <c r="C41" s="15" t="n">
        <v>2.388</v>
      </c>
      <c r="D41" s="15"/>
      <c r="E41" s="16" t="n">
        <v>130384</v>
      </c>
      <c r="F41" s="16" t="n">
        <f aca="false">(E42-E41)/I41</f>
        <v>15962</v>
      </c>
      <c r="G41" s="16" t="n">
        <f aca="false">AVERAGE(F37:F41)</f>
        <v>16536.28</v>
      </c>
      <c r="I41" s="0" t="n">
        <f aca="false">B41-B40</f>
        <v>1</v>
      </c>
      <c r="J41" s="16" t="n">
        <f aca="false">(B41*60)/(0.05*0.05)</f>
        <v>720000</v>
      </c>
      <c r="K41" s="16" t="n">
        <f aca="false">(3.242-2.364)*10/((F41/60)/1000000)</f>
        <v>33003.3830347074</v>
      </c>
      <c r="L41" s="16"/>
      <c r="N41" s="0" t="s">
        <v>59</v>
      </c>
      <c r="O41" s="0" t="n">
        <v>30</v>
      </c>
      <c r="P41" s="14" t="n">
        <f aca="false">O41/60</f>
        <v>0.5</v>
      </c>
      <c r="Q41" s="14" t="n">
        <v>2.388</v>
      </c>
      <c r="R41" s="16" t="n">
        <v>130384</v>
      </c>
      <c r="S41" s="14" t="n">
        <f aca="false">R41/1000</f>
        <v>130.384</v>
      </c>
      <c r="T41" s="14" t="n">
        <f aca="false">(S42-S41)</f>
        <v>15.962</v>
      </c>
      <c r="U41" s="15" t="n">
        <f aca="false">T41/60</f>
        <v>0.266033333333334</v>
      </c>
      <c r="W41" s="0" t="n">
        <v>30</v>
      </c>
      <c r="X41" s="0" t="n">
        <f aca="false">W41*60</f>
        <v>1800</v>
      </c>
      <c r="Y41" s="0" t="n">
        <v>15962</v>
      </c>
      <c r="Z41" s="15" t="n">
        <f aca="false">(Y41/60)/1000</f>
        <v>0.266033333333333</v>
      </c>
      <c r="AA41" s="0" t="n">
        <v>0.3</v>
      </c>
      <c r="AB41" s="0" t="n">
        <v>1.477</v>
      </c>
    </row>
    <row r="42" customFormat="false" ht="13.5" hidden="false" customHeight="false" outlineLevel="0" collapsed="false">
      <c r="A42" s="0" t="s">
        <v>60</v>
      </c>
      <c r="B42" s="0" t="n">
        <v>31</v>
      </c>
      <c r="C42" s="15" t="n">
        <v>2.392</v>
      </c>
      <c r="D42" s="15"/>
      <c r="E42" s="16" t="n">
        <v>146346</v>
      </c>
      <c r="F42" s="16" t="n">
        <f aca="false">(E43-E42)/I42</f>
        <v>17105</v>
      </c>
      <c r="I42" s="0" t="n">
        <f aca="false">B42-B41</f>
        <v>1</v>
      </c>
      <c r="J42" s="16" t="n">
        <f aca="false">(B42*60)/(0.05*0.05)</f>
        <v>744000</v>
      </c>
      <c r="K42" s="16" t="n">
        <f aca="false">(3.242-2.364)*10/((F42/60)/1000000)</f>
        <v>30798.012277112</v>
      </c>
      <c r="L42" s="16"/>
      <c r="N42" s="0" t="s">
        <v>60</v>
      </c>
      <c r="O42" s="0" t="n">
        <v>31</v>
      </c>
      <c r="P42" s="14" t="n">
        <f aca="false">O42/60</f>
        <v>0.516666666666667</v>
      </c>
      <c r="Q42" s="14" t="n">
        <v>2.392</v>
      </c>
      <c r="R42" s="16" t="n">
        <v>146346</v>
      </c>
      <c r="S42" s="14" t="n">
        <f aca="false">R42/1000</f>
        <v>146.346</v>
      </c>
      <c r="T42" s="14" t="n">
        <f aca="false">(S43-S42)</f>
        <v>17.105</v>
      </c>
      <c r="U42" s="15" t="n">
        <f aca="false">T42/60</f>
        <v>0.285083333333333</v>
      </c>
      <c r="W42" s="0" t="n">
        <v>31</v>
      </c>
      <c r="X42" s="0" t="n">
        <f aca="false">W42*60</f>
        <v>1860</v>
      </c>
      <c r="Y42" s="0" t="n">
        <v>17105</v>
      </c>
      <c r="Z42" s="15" t="n">
        <f aca="false">(Y42/60)/1000</f>
        <v>0.285083333333333</v>
      </c>
      <c r="AA42" s="0" t="n">
        <v>0.4</v>
      </c>
      <c r="AB42" s="0" t="n">
        <v>1.333</v>
      </c>
    </row>
    <row r="43" customFormat="false" ht="13.5" hidden="false" customHeight="false" outlineLevel="0" collapsed="false">
      <c r="A43" s="0" t="s">
        <v>61</v>
      </c>
      <c r="B43" s="0" t="n">
        <v>32</v>
      </c>
      <c r="C43" s="15" t="n">
        <v>2.388</v>
      </c>
      <c r="D43" s="15"/>
      <c r="E43" s="16" t="n">
        <v>163451</v>
      </c>
      <c r="F43" s="16" t="n">
        <f aca="false">(E44-E43)/I43</f>
        <v>16866</v>
      </c>
      <c r="I43" s="0" t="n">
        <f aca="false">B43-B42</f>
        <v>1</v>
      </c>
      <c r="J43" s="16" t="n">
        <f aca="false">(B43*60)/(0.05*0.05)</f>
        <v>768000</v>
      </c>
      <c r="K43" s="16" t="n">
        <f aca="false">(3.242-2.364)*10/((F43/60)/1000000)</f>
        <v>31234.4361437211</v>
      </c>
      <c r="L43" s="16"/>
      <c r="N43" s="0" t="s">
        <v>61</v>
      </c>
      <c r="O43" s="0" t="n">
        <v>32</v>
      </c>
      <c r="P43" s="14" t="n">
        <f aca="false">O43/60</f>
        <v>0.533333333333333</v>
      </c>
      <c r="Q43" s="14" t="n">
        <v>2.388</v>
      </c>
      <c r="R43" s="16" t="n">
        <v>163451</v>
      </c>
      <c r="S43" s="14" t="n">
        <f aca="false">R43/1000</f>
        <v>163.451</v>
      </c>
      <c r="T43" s="14" t="n">
        <f aca="false">(S44-S43)</f>
        <v>16.866</v>
      </c>
      <c r="U43" s="15" t="n">
        <f aca="false">T43/60</f>
        <v>0.2811</v>
      </c>
      <c r="W43" s="0" t="n">
        <v>32</v>
      </c>
      <c r="X43" s="0" t="n">
        <f aca="false">W43*60</f>
        <v>1920</v>
      </c>
      <c r="Y43" s="0" t="n">
        <v>16866</v>
      </c>
      <c r="Z43" s="15" t="n">
        <f aca="false">(Y43/60)/1000</f>
        <v>0.2811</v>
      </c>
      <c r="AA43" s="0" t="n">
        <v>0.5</v>
      </c>
      <c r="AB43" s="0" t="n">
        <v>1.234</v>
      </c>
    </row>
    <row r="44" customFormat="false" ht="14.25" hidden="false" customHeight="false" outlineLevel="0" collapsed="false">
      <c r="A44" s="0" t="s">
        <v>62</v>
      </c>
      <c r="B44" s="0" t="n">
        <v>33</v>
      </c>
      <c r="C44" s="15" t="n">
        <v>2.386</v>
      </c>
      <c r="D44" s="15"/>
      <c r="E44" s="16" t="n">
        <v>180317</v>
      </c>
      <c r="F44" s="16"/>
      <c r="I44" s="0" t="n">
        <f aca="false">B44-B43</f>
        <v>1</v>
      </c>
      <c r="J44" s="16" t="n">
        <f aca="false">(B44*60)/(0.05*0.05)</f>
        <v>792000</v>
      </c>
      <c r="K44" s="16"/>
      <c r="N44" s="0" t="s">
        <v>62</v>
      </c>
      <c r="O44" s="17" t="n">
        <v>33</v>
      </c>
      <c r="P44" s="18" t="n">
        <f aca="false">O44/60</f>
        <v>0.55</v>
      </c>
      <c r="Q44" s="18" t="n">
        <v>2.386</v>
      </c>
      <c r="R44" s="19" t="n">
        <v>180317</v>
      </c>
      <c r="S44" s="18" t="n">
        <f aca="false">R44/1000</f>
        <v>180.317</v>
      </c>
      <c r="T44" s="18" t="n">
        <f aca="false">(S45-S44)</f>
        <v>-8.697</v>
      </c>
      <c r="U44" s="20"/>
      <c r="W44" s="0" t="n">
        <v>33</v>
      </c>
      <c r="X44" s="0" t="n">
        <f aca="false">W44*60</f>
        <v>1980</v>
      </c>
      <c r="Z44" s="15"/>
      <c r="AA44" s="0" t="n">
        <v>0.6</v>
      </c>
      <c r="AB44" s="0" t="n">
        <v>1.16</v>
      </c>
    </row>
    <row r="45" customFormat="false" ht="13.5" hidden="false" customHeight="false" outlineLevel="0" collapsed="false">
      <c r="A45" s="0" t="s">
        <v>63</v>
      </c>
      <c r="B45" s="0" t="n">
        <v>34</v>
      </c>
      <c r="C45" s="15" t="n">
        <v>2.39</v>
      </c>
      <c r="D45" s="15"/>
      <c r="E45" s="16" t="n">
        <v>171620</v>
      </c>
      <c r="F45" s="16"/>
      <c r="I45" s="0" t="n">
        <f aca="false">B45-B44</f>
        <v>1</v>
      </c>
      <c r="J45" s="16" t="n">
        <f aca="false">(B45*60)/(0.05*0.05)</f>
        <v>816000</v>
      </c>
      <c r="K45" s="16"/>
      <c r="N45" s="0" t="s">
        <v>63</v>
      </c>
      <c r="O45" s="0" t="n">
        <v>34</v>
      </c>
      <c r="P45" s="14" t="n">
        <f aca="false">O45/60</f>
        <v>0.566666666666667</v>
      </c>
      <c r="Q45" s="14" t="n">
        <v>2.39</v>
      </c>
      <c r="R45" s="16" t="n">
        <v>171620</v>
      </c>
      <c r="S45" s="14" t="n">
        <f aca="false">R45/1000</f>
        <v>171.62</v>
      </c>
      <c r="T45" s="14" t="n">
        <f aca="false">(S46-S45)</f>
        <v>-146.8775</v>
      </c>
      <c r="U45" s="15"/>
      <c r="W45" s="0" t="n">
        <v>34</v>
      </c>
      <c r="X45" s="0" t="n">
        <f aca="false">W45*60</f>
        <v>2040</v>
      </c>
      <c r="Z45" s="15"/>
      <c r="AA45" s="0" t="n">
        <v>0.7</v>
      </c>
      <c r="AB45" s="0" t="n">
        <v>1.103</v>
      </c>
    </row>
    <row r="46" customFormat="false" ht="13.5" hidden="false" customHeight="false" outlineLevel="0" collapsed="false">
      <c r="A46" s="0" t="s">
        <v>64</v>
      </c>
      <c r="B46" s="0" t="n">
        <v>35</v>
      </c>
      <c r="C46" s="15" t="n">
        <v>2.391</v>
      </c>
      <c r="D46" s="15"/>
      <c r="E46" s="16" t="n">
        <v>24742.5</v>
      </c>
      <c r="F46" s="16" t="n">
        <f aca="false">(E47-E46)/I46</f>
        <v>16771.2</v>
      </c>
      <c r="G46" s="16" t="n">
        <f aca="false">AVERAGE(F42:F46)</f>
        <v>16914.0666666667</v>
      </c>
      <c r="I46" s="0" t="n">
        <f aca="false">B46-B45</f>
        <v>1</v>
      </c>
      <c r="J46" s="16" t="n">
        <f aca="false">(B46*60)/(0.05*0.05)</f>
        <v>840000</v>
      </c>
      <c r="K46" s="16" t="n">
        <f aca="false">(3.242-2.364)*10/((F46/60)/1000000)</f>
        <v>31410.9902690326</v>
      </c>
      <c r="L46" s="16"/>
      <c r="N46" s="0" t="s">
        <v>64</v>
      </c>
      <c r="O46" s="0" t="n">
        <v>35</v>
      </c>
      <c r="P46" s="14" t="n">
        <f aca="false">O46/60</f>
        <v>0.583333333333333</v>
      </c>
      <c r="Q46" s="14" t="n">
        <v>2.391</v>
      </c>
      <c r="R46" s="16" t="n">
        <v>24742.5</v>
      </c>
      <c r="S46" s="14" t="n">
        <f aca="false">R46/1000</f>
        <v>24.7425</v>
      </c>
      <c r="T46" s="14" t="n">
        <f aca="false">(S47-S46)</f>
        <v>16.7712</v>
      </c>
      <c r="U46" s="15" t="n">
        <f aca="false">T46/60</f>
        <v>0.27952</v>
      </c>
      <c r="W46" s="0" t="n">
        <v>35</v>
      </c>
      <c r="X46" s="0" t="n">
        <f aca="false">W46*60</f>
        <v>2100</v>
      </c>
      <c r="Y46" s="0" t="n">
        <v>16771.2</v>
      </c>
      <c r="Z46" s="15" t="n">
        <f aca="false">(Y46/60)/1000</f>
        <v>0.27952</v>
      </c>
      <c r="AA46" s="0" t="n">
        <v>0.8</v>
      </c>
      <c r="AB46" s="0" t="n">
        <v>1.057</v>
      </c>
    </row>
    <row r="47" customFormat="false" ht="13.5" hidden="false" customHeight="false" outlineLevel="0" collapsed="false">
      <c r="A47" s="0" t="s">
        <v>65</v>
      </c>
      <c r="B47" s="0" t="n">
        <v>36</v>
      </c>
      <c r="C47" s="15" t="n">
        <v>2.391</v>
      </c>
      <c r="D47" s="15"/>
      <c r="E47" s="16" t="n">
        <v>41513.7</v>
      </c>
      <c r="F47" s="16" t="n">
        <f aca="false">(E48-E47)/I47</f>
        <v>16654</v>
      </c>
      <c r="I47" s="0" t="n">
        <f aca="false">B47-B46</f>
        <v>1</v>
      </c>
      <c r="J47" s="16" t="n">
        <f aca="false">(B47*60)/(0.05*0.05)</f>
        <v>864000</v>
      </c>
      <c r="K47" s="16" t="n">
        <f aca="false">(3.242-2.364)*10/((F47/60)/1000000)</f>
        <v>31632.0403506665</v>
      </c>
      <c r="L47" s="16"/>
      <c r="N47" s="0" t="s">
        <v>65</v>
      </c>
      <c r="O47" s="0" t="n">
        <v>36</v>
      </c>
      <c r="P47" s="14" t="n">
        <f aca="false">O47/60</f>
        <v>0.6</v>
      </c>
      <c r="Q47" s="14" t="n">
        <v>2.391</v>
      </c>
      <c r="R47" s="16" t="n">
        <v>41513.7</v>
      </c>
      <c r="S47" s="14" t="n">
        <f aca="false">R47/1000</f>
        <v>41.5137</v>
      </c>
      <c r="T47" s="14" t="n">
        <f aca="false">(S48-S47)</f>
        <v>16.654</v>
      </c>
      <c r="U47" s="15" t="n">
        <f aca="false">T47/60</f>
        <v>0.277566666666667</v>
      </c>
      <c r="W47" s="0" t="n">
        <v>36</v>
      </c>
      <c r="X47" s="0" t="n">
        <f aca="false">W47*60</f>
        <v>2160</v>
      </c>
      <c r="Y47" s="0" t="n">
        <v>16654</v>
      </c>
      <c r="Z47" s="15" t="n">
        <f aca="false">(Y47/60)/1000</f>
        <v>0.277566666666667</v>
      </c>
      <c r="AA47" s="0" t="n">
        <v>0.9</v>
      </c>
      <c r="AB47" s="0" t="n">
        <v>1.018</v>
      </c>
    </row>
    <row r="48" customFormat="false" ht="13.5" hidden="false" customHeight="false" outlineLevel="0" collapsed="false">
      <c r="A48" s="0" t="s">
        <v>66</v>
      </c>
      <c r="B48" s="0" t="n">
        <v>37</v>
      </c>
      <c r="C48" s="15" t="n">
        <v>2.39</v>
      </c>
      <c r="D48" s="15"/>
      <c r="E48" s="16" t="n">
        <v>58167.7</v>
      </c>
      <c r="F48" s="16" t="n">
        <f aca="false">(E49-E48)/I48</f>
        <v>17080.8</v>
      </c>
      <c r="I48" s="0" t="n">
        <f aca="false">B48-B47</f>
        <v>1</v>
      </c>
      <c r="J48" s="16" t="n">
        <f aca="false">(B48*60)/(0.05*0.05)</f>
        <v>888000</v>
      </c>
      <c r="K48" s="16" t="n">
        <f aca="false">(3.242-2.364)*10/((F48/60)/1000000)</f>
        <v>30841.6467612758</v>
      </c>
      <c r="L48" s="16"/>
      <c r="N48" s="0" t="s">
        <v>66</v>
      </c>
      <c r="O48" s="0" t="n">
        <v>37</v>
      </c>
      <c r="P48" s="14" t="n">
        <f aca="false">O48/60</f>
        <v>0.616666666666667</v>
      </c>
      <c r="Q48" s="14" t="n">
        <v>2.39</v>
      </c>
      <c r="R48" s="16" t="n">
        <v>58167.7</v>
      </c>
      <c r="S48" s="14" t="n">
        <f aca="false">R48/1000</f>
        <v>58.1677</v>
      </c>
      <c r="T48" s="14" t="n">
        <f aca="false">(S49-S48)</f>
        <v>17.0808</v>
      </c>
      <c r="U48" s="15" t="n">
        <f aca="false">T48/60</f>
        <v>0.28468</v>
      </c>
      <c r="W48" s="0" t="n">
        <v>37</v>
      </c>
      <c r="X48" s="0" t="n">
        <f aca="false">W48*60</f>
        <v>2220</v>
      </c>
      <c r="Y48" s="0" t="n">
        <v>17080.8</v>
      </c>
      <c r="Z48" s="15" t="n">
        <f aca="false">(Y48/60)/1000</f>
        <v>0.28468</v>
      </c>
      <c r="AA48" s="0" t="n">
        <v>1</v>
      </c>
      <c r="AB48" s="0" t="n">
        <v>0.985</v>
      </c>
    </row>
    <row r="49" customFormat="false" ht="13.5" hidden="false" customHeight="false" outlineLevel="0" collapsed="false">
      <c r="A49" s="0" t="s">
        <v>67</v>
      </c>
      <c r="B49" s="0" t="n">
        <v>38</v>
      </c>
      <c r="C49" s="15" t="n">
        <v>2.389</v>
      </c>
      <c r="D49" s="15"/>
      <c r="E49" s="16" t="n">
        <v>75248.5</v>
      </c>
      <c r="F49" s="16" t="n">
        <f aca="false">(E50-E49)/I49</f>
        <v>16646</v>
      </c>
      <c r="I49" s="0" t="n">
        <f aca="false">B49-B48</f>
        <v>1</v>
      </c>
      <c r="J49" s="16" t="n">
        <f aca="false">(B49*60)/(0.05*0.05)</f>
        <v>912000</v>
      </c>
      <c r="K49" s="16" t="n">
        <f aca="false">(3.242-2.364)*10/((F49/60)/1000000)</f>
        <v>31647.2425808002</v>
      </c>
      <c r="L49" s="16"/>
      <c r="N49" s="0" t="s">
        <v>67</v>
      </c>
      <c r="O49" s="0" t="n">
        <v>38</v>
      </c>
      <c r="P49" s="14" t="n">
        <f aca="false">O49/60</f>
        <v>0.633333333333333</v>
      </c>
      <c r="Q49" s="14" t="n">
        <v>2.389</v>
      </c>
      <c r="R49" s="16" t="n">
        <v>75248.5</v>
      </c>
      <c r="S49" s="14" t="n">
        <f aca="false">R49/1000</f>
        <v>75.2485</v>
      </c>
      <c r="T49" s="14" t="n">
        <f aca="false">(S50-S49)</f>
        <v>16.646</v>
      </c>
      <c r="U49" s="15" t="n">
        <f aca="false">T49/60</f>
        <v>0.277433333333333</v>
      </c>
      <c r="W49" s="0" t="n">
        <v>38</v>
      </c>
      <c r="X49" s="0" t="n">
        <f aca="false">W49*60</f>
        <v>2280</v>
      </c>
      <c r="Y49" s="0" t="n">
        <v>16646</v>
      </c>
      <c r="Z49" s="15" t="n">
        <f aca="false">(Y49/60)/1000</f>
        <v>0.277433333333333</v>
      </c>
      <c r="AA49" s="0" t="n">
        <v>2</v>
      </c>
      <c r="AB49" s="0" t="n">
        <v>0.803</v>
      </c>
    </row>
    <row r="50" customFormat="false" ht="13.5" hidden="false" customHeight="false" outlineLevel="0" collapsed="false">
      <c r="A50" s="0" t="s">
        <v>68</v>
      </c>
      <c r="B50" s="0" t="n">
        <v>39</v>
      </c>
      <c r="C50" s="15" t="n">
        <v>2.389</v>
      </c>
      <c r="D50" s="15"/>
      <c r="E50" s="16" t="n">
        <v>91894.5</v>
      </c>
      <c r="F50" s="16" t="n">
        <f aca="false">(E51-E50)/I50</f>
        <v>16534.5</v>
      </c>
      <c r="I50" s="0" t="n">
        <f aca="false">B50-B49</f>
        <v>1</v>
      </c>
      <c r="J50" s="16" t="n">
        <f aca="false">(B50*60)/(0.05*0.05)</f>
        <v>936000</v>
      </c>
      <c r="K50" s="16" t="n">
        <f aca="false">(3.242-2.364)*10/((F50/60)/1000000)</f>
        <v>31860.6549941032</v>
      </c>
      <c r="L50" s="16"/>
      <c r="N50" s="0" t="s">
        <v>68</v>
      </c>
      <c r="O50" s="0" t="n">
        <v>39</v>
      </c>
      <c r="P50" s="14" t="n">
        <f aca="false">O50/60</f>
        <v>0.65</v>
      </c>
      <c r="Q50" s="14" t="n">
        <v>2.389</v>
      </c>
      <c r="R50" s="16" t="n">
        <v>91894.5</v>
      </c>
      <c r="S50" s="14" t="n">
        <f aca="false">R50/1000</f>
        <v>91.8945</v>
      </c>
      <c r="T50" s="14" t="n">
        <f aca="false">(S51-S50)</f>
        <v>16.5345</v>
      </c>
      <c r="U50" s="15" t="n">
        <f aca="false">T50/60</f>
        <v>0.275575</v>
      </c>
      <c r="W50" s="0" t="n">
        <v>39</v>
      </c>
      <c r="X50" s="0" t="n">
        <f aca="false">W50*60</f>
        <v>2340</v>
      </c>
      <c r="Y50" s="0" t="n">
        <v>16534.5</v>
      </c>
      <c r="Z50" s="15" t="n">
        <f aca="false">(Y50/60)/1000</f>
        <v>0.275575</v>
      </c>
      <c r="AA50" s="0" t="n">
        <v>3</v>
      </c>
      <c r="AB50" s="0" t="n">
        <v>0.719</v>
      </c>
    </row>
    <row r="51" customFormat="false" ht="13.5" hidden="false" customHeight="false" outlineLevel="0" collapsed="false">
      <c r="A51" s="0" t="s">
        <v>69</v>
      </c>
      <c r="B51" s="0" t="n">
        <v>40</v>
      </c>
      <c r="C51" s="15" t="n">
        <v>2.388</v>
      </c>
      <c r="D51" s="15"/>
      <c r="E51" s="16" t="n">
        <v>108429</v>
      </c>
      <c r="F51" s="16" t="n">
        <f aca="false">(E52-E51)/I51</f>
        <v>16507</v>
      </c>
      <c r="G51" s="16" t="n">
        <f aca="false">AVERAGE(F47:F51)</f>
        <v>16684.46</v>
      </c>
      <c r="I51" s="0" t="n">
        <f aca="false">B51-B50</f>
        <v>1</v>
      </c>
      <c r="J51" s="16" t="n">
        <f aca="false">(B51*60)/(0.05*0.05)</f>
        <v>960000</v>
      </c>
      <c r="K51" s="16" t="n">
        <f aca="false">(3.242-2.364)*10/((F51/60)/1000000)</f>
        <v>31913.7335675774</v>
      </c>
      <c r="L51" s="16"/>
      <c r="N51" s="0" t="s">
        <v>69</v>
      </c>
      <c r="O51" s="0" t="n">
        <v>40</v>
      </c>
      <c r="P51" s="14" t="n">
        <f aca="false">O51/60</f>
        <v>0.666666666666667</v>
      </c>
      <c r="Q51" s="14" t="n">
        <v>2.388</v>
      </c>
      <c r="R51" s="16" t="n">
        <v>108429</v>
      </c>
      <c r="S51" s="14" t="n">
        <f aca="false">R51/1000</f>
        <v>108.429</v>
      </c>
      <c r="T51" s="14" t="n">
        <f aca="false">(S52-S51)</f>
        <v>16.507</v>
      </c>
      <c r="U51" s="15" t="n">
        <f aca="false">T51/60</f>
        <v>0.275116666666667</v>
      </c>
      <c r="W51" s="0" t="n">
        <v>40</v>
      </c>
      <c r="X51" s="0" t="n">
        <f aca="false">W51*60</f>
        <v>2400</v>
      </c>
      <c r="Y51" s="0" t="n">
        <v>16507</v>
      </c>
      <c r="Z51" s="15" t="n">
        <f aca="false">(Y51/60)/1000</f>
        <v>0.275116666666667</v>
      </c>
      <c r="AA51" s="0" t="n">
        <v>4</v>
      </c>
      <c r="AB51" s="0" t="n">
        <v>0.667</v>
      </c>
    </row>
    <row r="52" customFormat="false" ht="13.5" hidden="false" customHeight="false" outlineLevel="0" collapsed="false">
      <c r="A52" s="0" t="s">
        <v>70</v>
      </c>
      <c r="B52" s="0" t="n">
        <v>41</v>
      </c>
      <c r="C52" s="15" t="n">
        <v>2.39</v>
      </c>
      <c r="D52" s="15"/>
      <c r="E52" s="16" t="n">
        <v>124936</v>
      </c>
      <c r="F52" s="16" t="n">
        <f aca="false">(E53-E52)/I52</f>
        <v>16217</v>
      </c>
      <c r="I52" s="0" t="n">
        <f aca="false">B52-B51</f>
        <v>1</v>
      </c>
      <c r="J52" s="16" t="n">
        <f aca="false">(B52*60)/(0.05*0.05)</f>
        <v>984000</v>
      </c>
      <c r="K52" s="16" t="n">
        <f aca="false">(3.242-2.364)*10/((F52/60)/1000000)</f>
        <v>32484.4299192206</v>
      </c>
      <c r="L52" s="16"/>
      <c r="N52" s="0" t="s">
        <v>70</v>
      </c>
      <c r="O52" s="0" t="n">
        <v>41</v>
      </c>
      <c r="P52" s="14" t="n">
        <f aca="false">O52/60</f>
        <v>0.683333333333333</v>
      </c>
      <c r="Q52" s="14" t="n">
        <v>2.39</v>
      </c>
      <c r="R52" s="16" t="n">
        <v>124936</v>
      </c>
      <c r="S52" s="14" t="n">
        <f aca="false">R52/1000</f>
        <v>124.936</v>
      </c>
      <c r="T52" s="14" t="n">
        <f aca="false">(S53-S52)</f>
        <v>16.217</v>
      </c>
      <c r="U52" s="15" t="n">
        <f aca="false">T52/60</f>
        <v>0.270283333333333</v>
      </c>
      <c r="W52" s="0" t="n">
        <v>41</v>
      </c>
      <c r="X52" s="0" t="n">
        <f aca="false">W52*60</f>
        <v>2460</v>
      </c>
      <c r="Y52" s="0" t="n">
        <v>16217</v>
      </c>
      <c r="Z52" s="15" t="n">
        <f aca="false">(Y52/60)/1000</f>
        <v>0.270283333333333</v>
      </c>
      <c r="AA52" s="0" t="n">
        <v>5</v>
      </c>
      <c r="AB52" s="0" t="n">
        <v>0.63</v>
      </c>
    </row>
    <row r="53" customFormat="false" ht="13.5" hidden="false" customHeight="false" outlineLevel="0" collapsed="false">
      <c r="A53" s="0" t="s">
        <v>71</v>
      </c>
      <c r="B53" s="0" t="n">
        <v>42</v>
      </c>
      <c r="C53" s="15" t="n">
        <v>2.388</v>
      </c>
      <c r="D53" s="15"/>
      <c r="E53" s="16" t="n">
        <v>141153</v>
      </c>
      <c r="F53" s="16" t="n">
        <f aca="false">(E54-E53)/I53</f>
        <v>16453</v>
      </c>
      <c r="I53" s="0" t="n">
        <f aca="false">B53-B52</f>
        <v>1</v>
      </c>
      <c r="J53" s="16" t="n">
        <f aca="false">(B53*60)/(0.05*0.05)</f>
        <v>1008000</v>
      </c>
      <c r="K53" s="16" t="n">
        <f aca="false">(3.242-2.364)*10/((F53/60)/1000000)</f>
        <v>32018.4768735185</v>
      </c>
      <c r="L53" s="16"/>
      <c r="N53" s="0" t="s">
        <v>71</v>
      </c>
      <c r="O53" s="0" t="n">
        <v>42</v>
      </c>
      <c r="P53" s="14" t="n">
        <f aca="false">O53/60</f>
        <v>0.7</v>
      </c>
      <c r="Q53" s="14" t="n">
        <v>2.388</v>
      </c>
      <c r="R53" s="16" t="n">
        <v>141153</v>
      </c>
      <c r="S53" s="14" t="n">
        <f aca="false">R53/1000</f>
        <v>141.153</v>
      </c>
      <c r="T53" s="14" t="n">
        <f aca="false">(S54-S53)</f>
        <v>16.453</v>
      </c>
      <c r="U53" s="15" t="n">
        <f aca="false">T53/60</f>
        <v>0.274216666666667</v>
      </c>
      <c r="W53" s="0" t="n">
        <v>42</v>
      </c>
      <c r="X53" s="0" t="n">
        <f aca="false">W53*60</f>
        <v>2520</v>
      </c>
      <c r="Y53" s="0" t="n">
        <v>16453</v>
      </c>
      <c r="Z53" s="15" t="n">
        <f aca="false">(Y53/60)/1000</f>
        <v>0.274216666666667</v>
      </c>
      <c r="AA53" s="0" t="n">
        <v>6</v>
      </c>
      <c r="AB53" s="0" t="n">
        <v>0.602</v>
      </c>
    </row>
    <row r="54" customFormat="false" ht="13.5" hidden="false" customHeight="false" outlineLevel="0" collapsed="false">
      <c r="A54" s="0" t="s">
        <v>72</v>
      </c>
      <c r="B54" s="0" t="n">
        <v>43</v>
      </c>
      <c r="C54" s="15" t="n">
        <v>2.389</v>
      </c>
      <c r="D54" s="15"/>
      <c r="E54" s="16" t="n">
        <v>157606</v>
      </c>
      <c r="F54" s="16" t="n">
        <f aca="false">(E55-E54)/I54</f>
        <v>17006</v>
      </c>
      <c r="I54" s="0" t="n">
        <f aca="false">B54-B53</f>
        <v>1</v>
      </c>
      <c r="J54" s="16" t="n">
        <f aca="false">(B54*60)/(0.05*0.05)</f>
        <v>1032000</v>
      </c>
      <c r="K54" s="16" t="n">
        <f aca="false">(3.242-2.364)*10/((F54/60)/1000000)</f>
        <v>30977.3021286605</v>
      </c>
      <c r="L54" s="16"/>
      <c r="N54" s="0" t="s">
        <v>72</v>
      </c>
      <c r="O54" s="0" t="n">
        <v>43</v>
      </c>
      <c r="P54" s="14" t="n">
        <f aca="false">O54/60</f>
        <v>0.716666666666667</v>
      </c>
      <c r="Q54" s="14" t="n">
        <v>2.389</v>
      </c>
      <c r="R54" s="16" t="n">
        <v>157606</v>
      </c>
      <c r="S54" s="14" t="n">
        <f aca="false">R54/1000</f>
        <v>157.606</v>
      </c>
      <c r="T54" s="14" t="n">
        <f aca="false">(S55-S54)</f>
        <v>17.006</v>
      </c>
      <c r="U54" s="15" t="n">
        <f aca="false">T54/60</f>
        <v>0.283433333333333</v>
      </c>
      <c r="W54" s="0" t="n">
        <v>43</v>
      </c>
      <c r="X54" s="0" t="n">
        <f aca="false">W54*60</f>
        <v>2580</v>
      </c>
      <c r="Y54" s="0" t="n">
        <v>17006</v>
      </c>
      <c r="Z54" s="15" t="n">
        <f aca="false">(Y54/60)/1000</f>
        <v>0.283433333333333</v>
      </c>
      <c r="AA54" s="0" t="n">
        <v>7</v>
      </c>
      <c r="AB54" s="0" t="n">
        <v>0.58</v>
      </c>
    </row>
    <row r="55" customFormat="false" ht="13.5" hidden="false" customHeight="false" outlineLevel="0" collapsed="false">
      <c r="A55" s="0" t="s">
        <v>73</v>
      </c>
      <c r="B55" s="0" t="n">
        <v>44</v>
      </c>
      <c r="C55" s="15" t="n">
        <v>2.388</v>
      </c>
      <c r="D55" s="15"/>
      <c r="E55" s="16" t="n">
        <v>174612</v>
      </c>
      <c r="F55" s="16" t="n">
        <f aca="false">(E56-E55)/I55</f>
        <v>16655</v>
      </c>
      <c r="I55" s="0" t="n">
        <f aca="false">B55-B54</f>
        <v>1</v>
      </c>
      <c r="J55" s="16" t="n">
        <f aca="false">(B55*60)/(0.05*0.05)</f>
        <v>1056000</v>
      </c>
      <c r="K55" s="16" t="n">
        <f aca="false">(3.242-2.364)*10/((F55/60)/1000000)</f>
        <v>31630.1410987691</v>
      </c>
      <c r="L55" s="16"/>
      <c r="N55" s="0" t="s">
        <v>73</v>
      </c>
      <c r="O55" s="0" t="n">
        <v>44</v>
      </c>
      <c r="P55" s="14" t="n">
        <f aca="false">O55/60</f>
        <v>0.733333333333333</v>
      </c>
      <c r="Q55" s="14" t="n">
        <v>2.388</v>
      </c>
      <c r="R55" s="16" t="n">
        <v>174612</v>
      </c>
      <c r="S55" s="14" t="n">
        <f aca="false">R55/1000</f>
        <v>174.612</v>
      </c>
      <c r="T55" s="14" t="n">
        <f aca="false">(S56-S55)</f>
        <v>16.655</v>
      </c>
      <c r="U55" s="15" t="n">
        <f aca="false">T55/60</f>
        <v>0.277583333333333</v>
      </c>
      <c r="W55" s="0" t="n">
        <v>44</v>
      </c>
      <c r="X55" s="0" t="n">
        <f aca="false">W55*60</f>
        <v>2640</v>
      </c>
      <c r="Y55" s="0" t="n">
        <v>16655</v>
      </c>
      <c r="Z55" s="15" t="n">
        <f aca="false">(Y55/60)/1000</f>
        <v>0.277583333333333</v>
      </c>
      <c r="AA55" s="0" t="n">
        <v>8</v>
      </c>
      <c r="AB55" s="0" t="n">
        <v>0.562</v>
      </c>
    </row>
    <row r="56" customFormat="false" ht="14.25" hidden="false" customHeight="false" outlineLevel="0" collapsed="false">
      <c r="A56" s="0" t="s">
        <v>74</v>
      </c>
      <c r="B56" s="0" t="n">
        <v>45</v>
      </c>
      <c r="C56" s="15" t="n">
        <v>2.385</v>
      </c>
      <c r="D56" s="15"/>
      <c r="E56" s="16" t="n">
        <v>191267</v>
      </c>
      <c r="F56" s="16"/>
      <c r="G56" s="16" t="n">
        <f aca="false">AVERAGE(F52:F56)</f>
        <v>16582.75</v>
      </c>
      <c r="I56" s="0" t="n">
        <f aca="false">B56-B55</f>
        <v>1</v>
      </c>
      <c r="J56" s="16" t="n">
        <f aca="false">(B56*60)/(0.05*0.05)</f>
        <v>1080000</v>
      </c>
      <c r="K56" s="16"/>
      <c r="N56" s="0" t="s">
        <v>74</v>
      </c>
      <c r="O56" s="17" t="n">
        <v>45</v>
      </c>
      <c r="P56" s="18" t="n">
        <f aca="false">O56/60</f>
        <v>0.75</v>
      </c>
      <c r="Q56" s="18" t="n">
        <v>2.385</v>
      </c>
      <c r="R56" s="19" t="n">
        <v>191267</v>
      </c>
      <c r="S56" s="18" t="n">
        <f aca="false">R56/1000</f>
        <v>191.267</v>
      </c>
      <c r="T56" s="18" t="n">
        <f aca="false">(S57-S56)</f>
        <v>-172.2387</v>
      </c>
      <c r="U56" s="20"/>
      <c r="W56" s="0" t="n">
        <v>45</v>
      </c>
      <c r="X56" s="0" t="n">
        <f aca="false">W56*60</f>
        <v>2700</v>
      </c>
      <c r="Z56" s="15"/>
      <c r="AA56" s="0" t="n">
        <v>9</v>
      </c>
      <c r="AB56" s="0" t="n">
        <v>0.547</v>
      </c>
    </row>
    <row r="57" customFormat="false" ht="13.5" hidden="false" customHeight="false" outlineLevel="0" collapsed="false">
      <c r="A57" s="0" t="s">
        <v>75</v>
      </c>
      <c r="B57" s="0" t="n">
        <v>46</v>
      </c>
      <c r="C57" s="15" t="n">
        <v>2.389</v>
      </c>
      <c r="D57" s="15"/>
      <c r="E57" s="16" t="n">
        <v>19028.3</v>
      </c>
      <c r="F57" s="16" t="n">
        <f aca="false">(E58-E57)/I57</f>
        <v>16542.6</v>
      </c>
      <c r="I57" s="0" t="n">
        <f aca="false">B57-B56</f>
        <v>1</v>
      </c>
      <c r="J57" s="16" t="n">
        <f aca="false">(B57*60)/(0.05*0.05)</f>
        <v>1104000</v>
      </c>
      <c r="K57" s="16" t="n">
        <f aca="false">(3.242-2.364)*10/((F57/60)/1000000)</f>
        <v>31845.0545863407</v>
      </c>
      <c r="L57" s="16"/>
      <c r="N57" s="0" t="s">
        <v>75</v>
      </c>
      <c r="O57" s="0" t="n">
        <v>46</v>
      </c>
      <c r="P57" s="14" t="n">
        <f aca="false">O57/60</f>
        <v>0.766666666666667</v>
      </c>
      <c r="Q57" s="14" t="n">
        <v>2.389</v>
      </c>
      <c r="R57" s="16" t="n">
        <v>19028.3</v>
      </c>
      <c r="S57" s="14" t="n">
        <f aca="false">R57/1000</f>
        <v>19.0283</v>
      </c>
      <c r="T57" s="14" t="n">
        <f aca="false">(S58-S57)</f>
        <v>16.5426</v>
      </c>
      <c r="U57" s="15" t="n">
        <f aca="false">T57/60</f>
        <v>0.27571</v>
      </c>
      <c r="W57" s="0" t="n">
        <v>46</v>
      </c>
      <c r="X57" s="0" t="n">
        <f aca="false">W57*60</f>
        <v>2760</v>
      </c>
      <c r="Y57" s="0" t="n">
        <v>16542.6</v>
      </c>
      <c r="Z57" s="15" t="n">
        <f aca="false">(Y57/60)/1000</f>
        <v>0.27571</v>
      </c>
      <c r="AA57" s="0" t="n">
        <v>10</v>
      </c>
      <c r="AB57" s="0" t="n">
        <v>0.534</v>
      </c>
    </row>
    <row r="58" customFormat="false" ht="13.5" hidden="false" customHeight="false" outlineLevel="0" collapsed="false">
      <c r="A58" s="0" t="s">
        <v>76</v>
      </c>
      <c r="B58" s="0" t="n">
        <v>47</v>
      </c>
      <c r="C58" s="15" t="n">
        <v>2.388</v>
      </c>
      <c r="D58" s="15"/>
      <c r="E58" s="16" t="n">
        <v>35570.9</v>
      </c>
      <c r="F58" s="16" t="n">
        <f aca="false">(E59-E58)/I58</f>
        <v>16509.9</v>
      </c>
      <c r="I58" s="0" t="n">
        <f aca="false">B58-B57</f>
        <v>1</v>
      </c>
      <c r="J58" s="16" t="n">
        <f aca="false">(B58*60)/(0.05*0.05)</f>
        <v>1128000</v>
      </c>
      <c r="K58" s="16" t="n">
        <f aca="false">(3.242-2.364)*10/((F58/60)/1000000)</f>
        <v>31908.1278505624</v>
      </c>
      <c r="L58" s="16"/>
      <c r="N58" s="0" t="s">
        <v>76</v>
      </c>
      <c r="O58" s="0" t="n">
        <v>47</v>
      </c>
      <c r="P58" s="14" t="n">
        <f aca="false">O58/60</f>
        <v>0.783333333333333</v>
      </c>
      <c r="Q58" s="14" t="n">
        <v>2.388</v>
      </c>
      <c r="R58" s="16" t="n">
        <v>35570.9</v>
      </c>
      <c r="S58" s="14" t="n">
        <f aca="false">R58/1000</f>
        <v>35.5709</v>
      </c>
      <c r="T58" s="14" t="n">
        <f aca="false">(S59-S58)</f>
        <v>16.5099</v>
      </c>
      <c r="U58" s="15" t="n">
        <f aca="false">T58/60</f>
        <v>0.275165</v>
      </c>
      <c r="W58" s="0" t="n">
        <v>47</v>
      </c>
      <c r="X58" s="0" t="n">
        <f aca="false">W58*60</f>
        <v>2820</v>
      </c>
      <c r="Y58" s="0" t="n">
        <v>16509.9</v>
      </c>
      <c r="Z58" s="15" t="n">
        <f aca="false">(Y58/60)/1000</f>
        <v>0.275165</v>
      </c>
      <c r="AA58" s="0" t="n">
        <v>20</v>
      </c>
      <c r="AB58" s="0" t="n">
        <v>0.461</v>
      </c>
    </row>
    <row r="59" customFormat="false" ht="13.5" hidden="false" customHeight="false" outlineLevel="0" collapsed="false">
      <c r="A59" s="0" t="s">
        <v>77</v>
      </c>
      <c r="B59" s="0" t="n">
        <v>48</v>
      </c>
      <c r="C59" s="15" t="n">
        <v>2.388</v>
      </c>
      <c r="D59" s="15"/>
      <c r="E59" s="16" t="n">
        <v>52080.8</v>
      </c>
      <c r="F59" s="16" t="n">
        <f aca="false">(E60-E59)/I59</f>
        <v>17205</v>
      </c>
      <c r="I59" s="0" t="n">
        <f aca="false">B59-B58</f>
        <v>1</v>
      </c>
      <c r="J59" s="16" t="n">
        <f aca="false">(B59*60)/(0.05*0.05)</f>
        <v>1152000</v>
      </c>
      <c r="K59" s="16" t="n">
        <f aca="false">(3.242-2.364)*10/((F59/60)/1000000)</f>
        <v>30619.0061028771</v>
      </c>
      <c r="L59" s="16"/>
      <c r="N59" s="0" t="s">
        <v>77</v>
      </c>
      <c r="O59" s="0" t="n">
        <v>48</v>
      </c>
      <c r="P59" s="14" t="n">
        <f aca="false">O59/60</f>
        <v>0.8</v>
      </c>
      <c r="Q59" s="14" t="n">
        <v>2.388</v>
      </c>
      <c r="R59" s="16" t="n">
        <v>52080.8</v>
      </c>
      <c r="S59" s="14" t="n">
        <f aca="false">R59/1000</f>
        <v>52.0808</v>
      </c>
      <c r="T59" s="14" t="n">
        <f aca="false">(S60-S59)</f>
        <v>17.205</v>
      </c>
      <c r="U59" s="15" t="n">
        <f aca="false">T59/60</f>
        <v>0.28675</v>
      </c>
      <c r="W59" s="0" t="n">
        <v>48</v>
      </c>
      <c r="X59" s="0" t="n">
        <f aca="false">W59*60</f>
        <v>2880</v>
      </c>
      <c r="Y59" s="0" t="n">
        <v>17205</v>
      </c>
      <c r="Z59" s="15" t="n">
        <f aca="false">(Y59/60)/1000</f>
        <v>0.28675</v>
      </c>
      <c r="AA59" s="0" t="n">
        <v>30</v>
      </c>
      <c r="AB59" s="0" t="n">
        <v>0.427</v>
      </c>
    </row>
    <row r="60" customFormat="false" ht="13.5" hidden="false" customHeight="false" outlineLevel="0" collapsed="false">
      <c r="A60" s="0" t="s">
        <v>78</v>
      </c>
      <c r="B60" s="0" t="n">
        <v>49</v>
      </c>
      <c r="C60" s="15" t="n">
        <v>2.384</v>
      </c>
      <c r="D60" s="15"/>
      <c r="E60" s="16" t="n">
        <v>69285.8</v>
      </c>
      <c r="F60" s="16" t="n">
        <f aca="false">(E61-E60)/I60</f>
        <v>16801.3</v>
      </c>
      <c r="I60" s="0" t="n">
        <f aca="false">B60-B59</f>
        <v>1</v>
      </c>
      <c r="J60" s="16" t="n">
        <f aca="false">(B60*60)/(0.05*0.05)</f>
        <v>1176000</v>
      </c>
      <c r="K60" s="16" t="n">
        <f aca="false">(3.242-2.364)*10/((F60/60)/1000000)</f>
        <v>31354.7165993108</v>
      </c>
      <c r="L60" s="16"/>
      <c r="N60" s="0" t="s">
        <v>78</v>
      </c>
      <c r="O60" s="0" t="n">
        <v>49</v>
      </c>
      <c r="P60" s="14" t="n">
        <f aca="false">O60/60</f>
        <v>0.816666666666667</v>
      </c>
      <c r="Q60" s="14" t="n">
        <v>2.384</v>
      </c>
      <c r="R60" s="16" t="n">
        <v>69285.8</v>
      </c>
      <c r="S60" s="14" t="n">
        <f aca="false">R60/1000</f>
        <v>69.2858</v>
      </c>
      <c r="T60" s="14" t="n">
        <f aca="false">(S61-S60)</f>
        <v>16.8013</v>
      </c>
      <c r="U60" s="15" t="n">
        <f aca="false">T60/60</f>
        <v>0.280021666666667</v>
      </c>
      <c r="W60" s="0" t="n">
        <v>49</v>
      </c>
      <c r="X60" s="0" t="n">
        <f aca="false">W60*60</f>
        <v>2940</v>
      </c>
      <c r="Y60" s="0" t="n">
        <v>16801.3</v>
      </c>
      <c r="Z60" s="15" t="n">
        <f aca="false">(Y60/60)/1000</f>
        <v>0.280021666666667</v>
      </c>
      <c r="AA60" s="0" t="n">
        <v>40</v>
      </c>
      <c r="AB60" s="0" t="n">
        <v>0.405</v>
      </c>
    </row>
    <row r="61" customFormat="false" ht="13.5" hidden="false" customHeight="false" outlineLevel="0" collapsed="false">
      <c r="A61" s="0" t="s">
        <v>79</v>
      </c>
      <c r="B61" s="0" t="n">
        <v>50</v>
      </c>
      <c r="C61" s="15" t="n">
        <v>2.384</v>
      </c>
      <c r="D61" s="15"/>
      <c r="E61" s="16" t="n">
        <v>86087.1</v>
      </c>
      <c r="F61" s="16" t="n">
        <f aca="false">(E62-E61)/I61</f>
        <v>16444.9</v>
      </c>
      <c r="G61" s="16" t="n">
        <f aca="false">AVERAGE(F57:F61)</f>
        <v>16700.74</v>
      </c>
      <c r="I61" s="0" t="n">
        <f aca="false">B61-B60</f>
        <v>1</v>
      </c>
      <c r="J61" s="16" t="n">
        <f aca="false">(B61*60)/(0.05*0.05)</f>
        <v>1200000</v>
      </c>
      <c r="K61" s="16" t="n">
        <f aca="false">(3.242-2.364)*10/((F61/60)/1000000)</f>
        <v>32034.2476998948</v>
      </c>
      <c r="L61" s="16"/>
      <c r="N61" s="0" t="s">
        <v>79</v>
      </c>
      <c r="O61" s="0" t="n">
        <v>50</v>
      </c>
      <c r="P61" s="14" t="n">
        <f aca="false">O61/60</f>
        <v>0.833333333333333</v>
      </c>
      <c r="Q61" s="14" t="n">
        <v>2.384</v>
      </c>
      <c r="R61" s="16" t="n">
        <v>86087.1</v>
      </c>
      <c r="S61" s="14" t="n">
        <f aca="false">R61/1000</f>
        <v>86.0871</v>
      </c>
      <c r="T61" s="14" t="n">
        <f aca="false">(S62-S61)</f>
        <v>16.4449</v>
      </c>
      <c r="U61" s="15" t="n">
        <f aca="false">T61/60</f>
        <v>0.274081666666667</v>
      </c>
      <c r="W61" s="0" t="n">
        <v>50</v>
      </c>
      <c r="X61" s="0" t="n">
        <f aca="false">W61*60</f>
        <v>3000</v>
      </c>
      <c r="Y61" s="0" t="n">
        <v>16444.9</v>
      </c>
      <c r="Z61" s="15" t="n">
        <f aca="false">(Y61/60)/1000</f>
        <v>0.274081666666667</v>
      </c>
      <c r="AA61" s="0" t="n">
        <v>50</v>
      </c>
      <c r="AB61" s="0" t="n">
        <v>0.389</v>
      </c>
    </row>
    <row r="62" customFormat="false" ht="13.5" hidden="false" customHeight="false" outlineLevel="0" collapsed="false">
      <c r="A62" s="0" t="s">
        <v>80</v>
      </c>
      <c r="B62" s="0" t="n">
        <v>51</v>
      </c>
      <c r="C62" s="15" t="n">
        <v>2.386</v>
      </c>
      <c r="D62" s="15"/>
      <c r="E62" s="16" t="n">
        <v>102532</v>
      </c>
      <c r="F62" s="16" t="n">
        <f aca="false">(E63-E62)/I62</f>
        <v>16538</v>
      </c>
      <c r="I62" s="0" t="n">
        <f aca="false">B62-B61</f>
        <v>1</v>
      </c>
      <c r="J62" s="16" t="n">
        <f aca="false">(B62*60)/(0.05*0.05)</f>
        <v>1224000</v>
      </c>
      <c r="K62" s="16" t="n">
        <f aca="false">(3.242-2.364)*10/((F62/60)/1000000)</f>
        <v>31853.912202201</v>
      </c>
      <c r="L62" s="16"/>
      <c r="N62" s="0" t="s">
        <v>80</v>
      </c>
      <c r="O62" s="0" t="n">
        <v>51</v>
      </c>
      <c r="P62" s="14" t="n">
        <f aca="false">O62/60</f>
        <v>0.85</v>
      </c>
      <c r="Q62" s="14" t="n">
        <v>2.386</v>
      </c>
      <c r="R62" s="16" t="n">
        <v>102532</v>
      </c>
      <c r="S62" s="14" t="n">
        <f aca="false">R62/1000</f>
        <v>102.532</v>
      </c>
      <c r="T62" s="14" t="n">
        <f aca="false">(S63-S62)</f>
        <v>16.538</v>
      </c>
      <c r="U62" s="15" t="n">
        <f aca="false">T62/60</f>
        <v>0.275633333333333</v>
      </c>
      <c r="W62" s="0" t="n">
        <v>51</v>
      </c>
      <c r="X62" s="0" t="n">
        <f aca="false">W62*60</f>
        <v>3060</v>
      </c>
      <c r="Y62" s="0" t="n">
        <v>16538</v>
      </c>
      <c r="Z62" s="15" t="n">
        <f aca="false">(Y62/60)/1000</f>
        <v>0.275633333333333</v>
      </c>
      <c r="AA62" s="0" t="n">
        <v>60</v>
      </c>
      <c r="AB62" s="0" t="n">
        <v>0.377</v>
      </c>
    </row>
    <row r="63" customFormat="false" ht="13.5" hidden="false" customHeight="false" outlineLevel="0" collapsed="false">
      <c r="A63" s="0" t="s">
        <v>81</v>
      </c>
      <c r="B63" s="0" t="n">
        <v>52</v>
      </c>
      <c r="C63" s="15" t="n">
        <v>2.383</v>
      </c>
      <c r="D63" s="15"/>
      <c r="E63" s="16" t="n">
        <v>119070</v>
      </c>
      <c r="F63" s="16" t="n">
        <f aca="false">(E64-E63)/I63</f>
        <v>16250</v>
      </c>
      <c r="I63" s="0" t="n">
        <f aca="false">B63-B62</f>
        <v>1</v>
      </c>
      <c r="J63" s="16" t="n">
        <f aca="false">(B63*60)/(0.05*0.05)</f>
        <v>1248000</v>
      </c>
      <c r="K63" s="16" t="n">
        <f aca="false">(3.242-2.364)*10/((F63/60)/1000000)</f>
        <v>32418.4615384615</v>
      </c>
      <c r="L63" s="16"/>
      <c r="N63" s="0" t="s">
        <v>81</v>
      </c>
      <c r="O63" s="0" t="n">
        <v>52</v>
      </c>
      <c r="P63" s="14" t="n">
        <f aca="false">O63/60</f>
        <v>0.866666666666667</v>
      </c>
      <c r="Q63" s="14" t="n">
        <v>2.383</v>
      </c>
      <c r="R63" s="16" t="n">
        <v>119070</v>
      </c>
      <c r="S63" s="14" t="n">
        <f aca="false">R63/1000</f>
        <v>119.07</v>
      </c>
      <c r="T63" s="14" t="n">
        <f aca="false">(S64-S63)</f>
        <v>16.25</v>
      </c>
      <c r="U63" s="15" t="n">
        <f aca="false">T63/60</f>
        <v>0.270833333333333</v>
      </c>
      <c r="W63" s="0" t="n">
        <v>52</v>
      </c>
      <c r="X63" s="0" t="n">
        <f aca="false">W63*60</f>
        <v>3120</v>
      </c>
      <c r="Y63" s="0" t="n">
        <v>16250</v>
      </c>
      <c r="Z63" s="15" t="n">
        <f aca="false">(Y63/60)/1000</f>
        <v>0.270833333333333</v>
      </c>
      <c r="AA63" s="0" t="n">
        <v>70</v>
      </c>
      <c r="AB63" s="0" t="n">
        <v>0.367</v>
      </c>
    </row>
    <row r="64" customFormat="false" ht="13.5" hidden="false" customHeight="false" outlineLevel="0" collapsed="false">
      <c r="A64" s="0" t="s">
        <v>82</v>
      </c>
      <c r="B64" s="0" t="n">
        <v>53</v>
      </c>
      <c r="C64" s="15" t="n">
        <v>2.388</v>
      </c>
      <c r="D64" s="15"/>
      <c r="E64" s="16" t="n">
        <v>135320</v>
      </c>
      <c r="F64" s="16" t="n">
        <f aca="false">(E65-E64)/I64</f>
        <v>16088</v>
      </c>
      <c r="I64" s="0" t="n">
        <f aca="false">B64-B63</f>
        <v>1</v>
      </c>
      <c r="J64" s="16" t="n">
        <f aca="false">(B64*60)/(0.05*0.05)</f>
        <v>1272000</v>
      </c>
      <c r="K64" s="16" t="n">
        <f aca="false">(3.242-2.364)*10/((F64/60)/1000000)</f>
        <v>32744.9030333168</v>
      </c>
      <c r="L64" s="16"/>
      <c r="N64" s="0" t="s">
        <v>82</v>
      </c>
      <c r="O64" s="0" t="n">
        <v>53</v>
      </c>
      <c r="P64" s="14" t="n">
        <f aca="false">O64/60</f>
        <v>0.883333333333333</v>
      </c>
      <c r="Q64" s="14" t="n">
        <v>2.388</v>
      </c>
      <c r="R64" s="16" t="n">
        <v>135320</v>
      </c>
      <c r="S64" s="14" t="n">
        <f aca="false">R64/1000</f>
        <v>135.32</v>
      </c>
      <c r="T64" s="14" t="n">
        <f aca="false">(S65-S64)</f>
        <v>16.088</v>
      </c>
      <c r="U64" s="15" t="n">
        <f aca="false">T64/60</f>
        <v>0.268133333333333</v>
      </c>
      <c r="W64" s="0" t="n">
        <v>53</v>
      </c>
      <c r="X64" s="0" t="n">
        <f aca="false">W64*60</f>
        <v>3180</v>
      </c>
      <c r="Y64" s="0" t="n">
        <v>16088</v>
      </c>
      <c r="Z64" s="15" t="n">
        <f aca="false">(Y64/60)/1000</f>
        <v>0.268133333333333</v>
      </c>
      <c r="AA64" s="0" t="n">
        <v>80</v>
      </c>
      <c r="AB64" s="0" t="n">
        <v>0.359</v>
      </c>
    </row>
    <row r="65" customFormat="false" ht="13.5" hidden="false" customHeight="false" outlineLevel="0" collapsed="false">
      <c r="A65" s="0" t="s">
        <v>83</v>
      </c>
      <c r="B65" s="0" t="n">
        <v>54</v>
      </c>
      <c r="C65" s="15" t="n">
        <v>2.383</v>
      </c>
      <c r="D65" s="15"/>
      <c r="E65" s="16" t="n">
        <v>151408</v>
      </c>
      <c r="F65" s="16" t="n">
        <f aca="false">(E66-E65)/I65</f>
        <v>17007</v>
      </c>
      <c r="I65" s="0" t="n">
        <f aca="false">B65-B64</f>
        <v>1</v>
      </c>
      <c r="J65" s="16" t="n">
        <f aca="false">(B65*60)/(0.05*0.05)</f>
        <v>1296000</v>
      </c>
      <c r="K65" s="16" t="n">
        <f aca="false">(3.242-2.364)*10/((F65/60)/1000000)</f>
        <v>30975.4806844241</v>
      </c>
      <c r="L65" s="16"/>
      <c r="N65" s="0" t="s">
        <v>83</v>
      </c>
      <c r="O65" s="0" t="n">
        <v>54</v>
      </c>
      <c r="P65" s="14" t="n">
        <f aca="false">O65/60</f>
        <v>0.9</v>
      </c>
      <c r="Q65" s="14" t="n">
        <v>2.383</v>
      </c>
      <c r="R65" s="16" t="n">
        <v>151408</v>
      </c>
      <c r="S65" s="14" t="n">
        <f aca="false">R65/1000</f>
        <v>151.408</v>
      </c>
      <c r="T65" s="14" t="n">
        <f aca="false">(S66-S65)</f>
        <v>17.007</v>
      </c>
      <c r="U65" s="15" t="n">
        <f aca="false">T65/60</f>
        <v>0.28345</v>
      </c>
      <c r="W65" s="0" t="n">
        <v>54</v>
      </c>
      <c r="X65" s="0" t="n">
        <f aca="false">W65*60</f>
        <v>3240</v>
      </c>
      <c r="Y65" s="0" t="n">
        <v>17007</v>
      </c>
      <c r="Z65" s="15" t="n">
        <f aca="false">(Y65/60)/1000</f>
        <v>0.28345</v>
      </c>
      <c r="AA65" s="0" t="n">
        <v>90</v>
      </c>
      <c r="AB65" s="0" t="n">
        <v>0.352</v>
      </c>
    </row>
    <row r="66" customFormat="false" ht="13.5" hidden="false" customHeight="false" outlineLevel="0" collapsed="false">
      <c r="A66" s="0" t="s">
        <v>84</v>
      </c>
      <c r="B66" s="0" t="n">
        <v>55</v>
      </c>
      <c r="C66" s="15" t="n">
        <v>2.385</v>
      </c>
      <c r="D66" s="15"/>
      <c r="E66" s="16" t="n">
        <v>168415</v>
      </c>
      <c r="F66" s="16" t="n">
        <f aca="false">(E67-E66)/I66</f>
        <v>16831</v>
      </c>
      <c r="G66" s="16" t="n">
        <f aca="false">AVERAGE(F62:F66)</f>
        <v>16542.8</v>
      </c>
      <c r="I66" s="0" t="n">
        <f aca="false">B66-B65</f>
        <v>1</v>
      </c>
      <c r="J66" s="16" t="n">
        <f aca="false">(B66*60)/(0.05*0.05)</f>
        <v>1320000</v>
      </c>
      <c r="K66" s="16" t="n">
        <f aca="false">(3.242-2.364)*10/((F66/60)/1000000)</f>
        <v>31299.3880339849</v>
      </c>
      <c r="L66" s="16"/>
      <c r="N66" s="0" t="s">
        <v>84</v>
      </c>
      <c r="O66" s="0" t="n">
        <v>55</v>
      </c>
      <c r="P66" s="14" t="n">
        <f aca="false">O66/60</f>
        <v>0.916666666666667</v>
      </c>
      <c r="Q66" s="14" t="n">
        <v>2.385</v>
      </c>
      <c r="R66" s="16" t="n">
        <v>168415</v>
      </c>
      <c r="S66" s="14" t="n">
        <f aca="false">R66/1000</f>
        <v>168.415</v>
      </c>
      <c r="T66" s="14" t="n">
        <f aca="false">(S67-S66)</f>
        <v>16.831</v>
      </c>
      <c r="U66" s="15" t="n">
        <f aca="false">T66/60</f>
        <v>0.280516666666667</v>
      </c>
      <c r="W66" s="0" t="n">
        <v>55</v>
      </c>
      <c r="X66" s="0" t="n">
        <f aca="false">W66*60</f>
        <v>3300</v>
      </c>
      <c r="Y66" s="0" t="n">
        <v>16831</v>
      </c>
      <c r="Z66" s="15" t="n">
        <f aca="false">(Y66/60)/1000</f>
        <v>0.280516666666667</v>
      </c>
      <c r="AA66" s="0" t="n">
        <v>100</v>
      </c>
      <c r="AB66" s="0" t="n">
        <v>0.346</v>
      </c>
    </row>
    <row r="67" customFormat="false" ht="14.25" hidden="false" customHeight="false" outlineLevel="0" collapsed="false">
      <c r="A67" s="0" t="s">
        <v>85</v>
      </c>
      <c r="B67" s="0" t="n">
        <v>56</v>
      </c>
      <c r="C67" s="15" t="n">
        <v>2.38</v>
      </c>
      <c r="D67" s="15"/>
      <c r="E67" s="16" t="n">
        <v>185246</v>
      </c>
      <c r="F67" s="16"/>
      <c r="I67" s="0" t="n">
        <f aca="false">B67-B66</f>
        <v>1</v>
      </c>
      <c r="J67" s="16" t="n">
        <f aca="false">(B67*60)/(0.05*0.05)</f>
        <v>1344000</v>
      </c>
      <c r="K67" s="16"/>
      <c r="N67" s="0" t="s">
        <v>85</v>
      </c>
      <c r="O67" s="17" t="n">
        <v>56</v>
      </c>
      <c r="P67" s="18" t="n">
        <f aca="false">O67/60</f>
        <v>0.933333333333333</v>
      </c>
      <c r="Q67" s="18" t="n">
        <v>2.38</v>
      </c>
      <c r="R67" s="19" t="n">
        <v>185246</v>
      </c>
      <c r="S67" s="18" t="n">
        <f aca="false">R67/1000</f>
        <v>185.246</v>
      </c>
      <c r="T67" s="18" t="n">
        <f aca="false">(S68-S67)</f>
        <v>-94.3763</v>
      </c>
      <c r="U67" s="20"/>
      <c r="W67" s="0" t="n">
        <v>56</v>
      </c>
      <c r="X67" s="0" t="n">
        <f aca="false">W67*60</f>
        <v>3360</v>
      </c>
      <c r="Z67" s="15"/>
      <c r="AA67" s="0" t="n">
        <v>200</v>
      </c>
      <c r="AB67" s="0" t="n">
        <v>0.311</v>
      </c>
    </row>
    <row r="68" customFormat="false" ht="13.5" hidden="false" customHeight="false" outlineLevel="0" collapsed="false">
      <c r="A68" s="0" t="s">
        <v>86</v>
      </c>
      <c r="B68" s="0" t="n">
        <v>57</v>
      </c>
      <c r="C68" s="15" t="n">
        <v>2.382</v>
      </c>
      <c r="D68" s="15"/>
      <c r="E68" s="16" t="n">
        <v>90869.7</v>
      </c>
      <c r="F68" s="16"/>
      <c r="I68" s="0" t="n">
        <f aca="false">B68-B67</f>
        <v>1</v>
      </c>
      <c r="J68" s="16" t="n">
        <f aca="false">(B68*60)/(0.05*0.05)</f>
        <v>1368000</v>
      </c>
      <c r="K68" s="16"/>
      <c r="N68" s="0" t="s">
        <v>86</v>
      </c>
      <c r="O68" s="0" t="n">
        <v>57</v>
      </c>
      <c r="P68" s="14" t="n">
        <f aca="false">O68/60</f>
        <v>0.95</v>
      </c>
      <c r="Q68" s="14" t="n">
        <v>2.382</v>
      </c>
      <c r="R68" s="16" t="n">
        <v>90869.7</v>
      </c>
      <c r="S68" s="14" t="n">
        <f aca="false">R68/1000</f>
        <v>90.8697</v>
      </c>
      <c r="T68" s="14" t="n">
        <f aca="false">(S69-S68)</f>
        <v>-61.2416</v>
      </c>
      <c r="U68" s="15"/>
      <c r="W68" s="0" t="n">
        <v>57</v>
      </c>
      <c r="X68" s="0" t="n">
        <f aca="false">W68*60</f>
        <v>3420</v>
      </c>
      <c r="Z68" s="15"/>
      <c r="AA68" s="0" t="n">
        <v>300</v>
      </c>
      <c r="AB68" s="0" t="n">
        <v>0.294</v>
      </c>
    </row>
    <row r="69" customFormat="false" ht="13.5" hidden="false" customHeight="false" outlineLevel="0" collapsed="false">
      <c r="A69" s="0" t="s">
        <v>87</v>
      </c>
      <c r="B69" s="0" t="n">
        <v>58</v>
      </c>
      <c r="C69" s="15" t="n">
        <v>2.387</v>
      </c>
      <c r="D69" s="15"/>
      <c r="E69" s="16" t="n">
        <v>29628.1</v>
      </c>
      <c r="F69" s="16" t="n">
        <f aca="false">(E70-E69)/I69</f>
        <v>16399.8</v>
      </c>
      <c r="I69" s="0" t="n">
        <f aca="false">B69-B68</f>
        <v>1</v>
      </c>
      <c r="J69" s="16" t="n">
        <f aca="false">(B69*60)/(0.05*0.05)</f>
        <v>1392000</v>
      </c>
      <c r="K69" s="16" t="n">
        <f aca="false">(3.242-2.364)*10/((F69/60)/1000000)</f>
        <v>32122.3429554019</v>
      </c>
      <c r="L69" s="16"/>
      <c r="N69" s="0" t="s">
        <v>87</v>
      </c>
      <c r="O69" s="0" t="n">
        <v>58</v>
      </c>
      <c r="P69" s="14" t="n">
        <f aca="false">O69/60</f>
        <v>0.966666666666667</v>
      </c>
      <c r="Q69" s="14" t="n">
        <v>2.387</v>
      </c>
      <c r="R69" s="16" t="n">
        <v>29628.1</v>
      </c>
      <c r="S69" s="14" t="n">
        <f aca="false">R69/1000</f>
        <v>29.6281</v>
      </c>
      <c r="T69" s="14" t="n">
        <f aca="false">(S70-S69)</f>
        <v>16.3998</v>
      </c>
      <c r="U69" s="15" t="n">
        <f aca="false">T69/60</f>
        <v>0.27333</v>
      </c>
      <c r="W69" s="0" t="n">
        <v>58</v>
      </c>
      <c r="X69" s="0" t="n">
        <f aca="false">W69*60</f>
        <v>3480</v>
      </c>
      <c r="Y69" s="0" t="n">
        <v>16399.8</v>
      </c>
      <c r="Z69" s="15" t="n">
        <f aca="false">(Y69/60)/1000</f>
        <v>0.27333</v>
      </c>
      <c r="AA69" s="0" t="n">
        <v>400</v>
      </c>
      <c r="AB69" s="0" t="n">
        <v>0.283</v>
      </c>
    </row>
    <row r="70" customFormat="false" ht="13.5" hidden="false" customHeight="false" outlineLevel="0" collapsed="false">
      <c r="A70" s="0" t="s">
        <v>88</v>
      </c>
      <c r="B70" s="0" t="n">
        <v>59</v>
      </c>
      <c r="C70" s="15" t="n">
        <v>2.38</v>
      </c>
      <c r="D70" s="15"/>
      <c r="E70" s="16" t="n">
        <v>46027.9</v>
      </c>
      <c r="F70" s="16" t="n">
        <f aca="false">(E71-E70)/I70</f>
        <v>17015.6</v>
      </c>
      <c r="I70" s="0" t="n">
        <f aca="false">B70-B69</f>
        <v>1</v>
      </c>
      <c r="J70" s="16" t="n">
        <f aca="false">(B70*60)/(0.05*0.05)</f>
        <v>1416000</v>
      </c>
      <c r="K70" s="16" t="n">
        <f aca="false">(3.242-2.364)*10/((F70/60)/1000000)</f>
        <v>30959.8251016714</v>
      </c>
      <c r="L70" s="16"/>
      <c r="N70" s="0" t="s">
        <v>88</v>
      </c>
      <c r="O70" s="0" t="n">
        <v>59</v>
      </c>
      <c r="P70" s="14" t="n">
        <f aca="false">O70/60</f>
        <v>0.983333333333333</v>
      </c>
      <c r="Q70" s="14" t="n">
        <v>2.38</v>
      </c>
      <c r="R70" s="16" t="n">
        <v>46027.9</v>
      </c>
      <c r="S70" s="14" t="n">
        <f aca="false">R70/1000</f>
        <v>46.0279</v>
      </c>
      <c r="T70" s="14" t="n">
        <f aca="false">(S71-S70)</f>
        <v>17.0156</v>
      </c>
      <c r="U70" s="15" t="n">
        <f aca="false">T70/60</f>
        <v>0.283593333333333</v>
      </c>
      <c r="W70" s="0" t="n">
        <v>59</v>
      </c>
      <c r="X70" s="0" t="n">
        <f aca="false">W70*60</f>
        <v>3540</v>
      </c>
      <c r="Y70" s="0" t="n">
        <v>17015.6</v>
      </c>
      <c r="Z70" s="15" t="n">
        <f aca="false">(Y70/60)/1000</f>
        <v>0.283593333333333</v>
      </c>
      <c r="AA70" s="0" t="n">
        <v>500</v>
      </c>
      <c r="AB70" s="0" t="n">
        <v>0.274</v>
      </c>
    </row>
    <row r="71" customFormat="false" ht="13.5" hidden="false" customHeight="false" outlineLevel="0" collapsed="false">
      <c r="A71" s="0" t="s">
        <v>89</v>
      </c>
      <c r="B71" s="0" t="n">
        <v>60</v>
      </c>
      <c r="C71" s="15" t="n">
        <v>2.377</v>
      </c>
      <c r="D71" s="15"/>
      <c r="E71" s="16" t="n">
        <v>63043.5</v>
      </c>
      <c r="F71" s="16" t="n">
        <f aca="false">(E72-E71)/I71</f>
        <v>16956.6</v>
      </c>
      <c r="G71" s="16" t="n">
        <f aca="false">AVERAGE(F67:F71)</f>
        <v>16790.6666666667</v>
      </c>
      <c r="I71" s="0" t="n">
        <f aca="false">B71-B70</f>
        <v>1</v>
      </c>
      <c r="J71" s="16" t="n">
        <f aca="false">(B71*60)/(0.05*0.05)</f>
        <v>1440000</v>
      </c>
      <c r="K71" s="16" t="n">
        <f aca="false">(3.242-2.364)*10/((F71/60)/1000000)</f>
        <v>31067.548919005</v>
      </c>
      <c r="L71" s="16"/>
      <c r="N71" s="0" t="s">
        <v>89</v>
      </c>
      <c r="O71" s="0" t="n">
        <v>60</v>
      </c>
      <c r="P71" s="14" t="n">
        <f aca="false">O71/60</f>
        <v>1</v>
      </c>
      <c r="Q71" s="14" t="n">
        <v>2.377</v>
      </c>
      <c r="R71" s="16" t="n">
        <v>63043.5</v>
      </c>
      <c r="S71" s="14" t="n">
        <f aca="false">R71/1000</f>
        <v>63.0435</v>
      </c>
      <c r="T71" s="14" t="n">
        <f aca="false">(S72-S71)</f>
        <v>16.9566</v>
      </c>
      <c r="U71" s="15" t="n">
        <f aca="false">T71/60</f>
        <v>0.28261</v>
      </c>
      <c r="W71" s="0" t="n">
        <v>60</v>
      </c>
      <c r="X71" s="0" t="n">
        <f aca="false">W71*60</f>
        <v>3600</v>
      </c>
      <c r="Y71" s="0" t="n">
        <v>16956.6</v>
      </c>
      <c r="Z71" s="15" t="n">
        <f aca="false">(Y71/60)/1000</f>
        <v>0.28261</v>
      </c>
      <c r="AA71" s="0" t="n">
        <v>600</v>
      </c>
      <c r="AB71" s="0" t="n">
        <v>0.268</v>
      </c>
    </row>
    <row r="72" customFormat="false" ht="13.5" hidden="false" customHeight="false" outlineLevel="0" collapsed="false">
      <c r="A72" s="0" t="s">
        <v>90</v>
      </c>
      <c r="B72" s="0" t="n">
        <v>61</v>
      </c>
      <c r="C72" s="15" t="n">
        <v>2.38</v>
      </c>
      <c r="D72" s="15"/>
      <c r="E72" s="16" t="n">
        <v>80000.1</v>
      </c>
      <c r="F72" s="16" t="n">
        <f aca="false">(E73-E72)/I72</f>
        <v>16490.7</v>
      </c>
      <c r="I72" s="0" t="n">
        <f aca="false">B72-B71</f>
        <v>1</v>
      </c>
      <c r="J72" s="16" t="n">
        <f aca="false">(B72*60)/(0.05*0.05)</f>
        <v>1464000</v>
      </c>
      <c r="K72" s="16" t="n">
        <f aca="false">(3.242-2.364)*10/((F72/60)/1000000)</f>
        <v>31945.2782477396</v>
      </c>
      <c r="L72" s="16"/>
      <c r="N72" s="0" t="s">
        <v>90</v>
      </c>
      <c r="O72" s="0" t="n">
        <v>61</v>
      </c>
      <c r="P72" s="14" t="n">
        <f aca="false">O72/60</f>
        <v>1.01666666666667</v>
      </c>
      <c r="Q72" s="14" t="n">
        <v>2.38</v>
      </c>
      <c r="R72" s="16" t="n">
        <v>80000.1</v>
      </c>
      <c r="S72" s="14" t="n">
        <f aca="false">R72/1000</f>
        <v>80.0001</v>
      </c>
      <c r="T72" s="14" t="n">
        <f aca="false">(S73-S72)</f>
        <v>16.4907</v>
      </c>
      <c r="U72" s="15" t="n">
        <f aca="false">T72/60</f>
        <v>0.274845</v>
      </c>
      <c r="W72" s="0" t="n">
        <v>61</v>
      </c>
      <c r="X72" s="0" t="n">
        <f aca="false">W72*60</f>
        <v>3660</v>
      </c>
      <c r="Y72" s="0" t="n">
        <v>16490.7</v>
      </c>
      <c r="Z72" s="15" t="n">
        <f aca="false">(Y72/60)/1000</f>
        <v>0.274845</v>
      </c>
      <c r="AA72" s="0" t="n">
        <v>700</v>
      </c>
      <c r="AB72" s="0" t="n">
        <v>0.263</v>
      </c>
    </row>
    <row r="73" customFormat="false" ht="13.5" hidden="false" customHeight="false" outlineLevel="0" collapsed="false">
      <c r="A73" s="0" t="s">
        <v>91</v>
      </c>
      <c r="B73" s="0" t="n">
        <v>62</v>
      </c>
      <c r="C73" s="15" t="n">
        <v>2.378</v>
      </c>
      <c r="D73" s="15"/>
      <c r="E73" s="16" t="n">
        <v>96490.8</v>
      </c>
      <c r="F73" s="16" t="n">
        <f aca="false">(E74-E73)/I73</f>
        <v>16522.2</v>
      </c>
      <c r="I73" s="0" t="n">
        <f aca="false">B73-B72</f>
        <v>1</v>
      </c>
      <c r="J73" s="16" t="n">
        <f aca="false">(B73*60)/(0.05*0.05)</f>
        <v>1488000</v>
      </c>
      <c r="K73" s="16" t="n">
        <f aca="false">(3.242-2.364)*10/((F73/60)/1000000)</f>
        <v>31884.3737516796</v>
      </c>
      <c r="L73" s="16"/>
      <c r="N73" s="0" t="s">
        <v>91</v>
      </c>
      <c r="O73" s="0" t="n">
        <v>62</v>
      </c>
      <c r="P73" s="14" t="n">
        <f aca="false">O73/60</f>
        <v>1.03333333333333</v>
      </c>
      <c r="Q73" s="14" t="n">
        <v>2.378</v>
      </c>
      <c r="R73" s="16" t="n">
        <v>96490.8</v>
      </c>
      <c r="S73" s="14" t="n">
        <f aca="false">R73/1000</f>
        <v>96.4908</v>
      </c>
      <c r="T73" s="14" t="n">
        <f aca="false">(S74-S73)</f>
        <v>16.5222</v>
      </c>
      <c r="U73" s="15" t="n">
        <f aca="false">T73/60</f>
        <v>0.27537</v>
      </c>
      <c r="W73" s="0" t="n">
        <v>62</v>
      </c>
      <c r="X73" s="0" t="n">
        <f aca="false">W73*60</f>
        <v>3720</v>
      </c>
      <c r="Y73" s="0" t="n">
        <v>16522.2</v>
      </c>
      <c r="Z73" s="15" t="n">
        <f aca="false">(Y73/60)/1000</f>
        <v>0.27537</v>
      </c>
      <c r="AA73" s="0" t="n">
        <v>800</v>
      </c>
      <c r="AB73" s="0" t="n">
        <v>0.258</v>
      </c>
    </row>
    <row r="74" customFormat="false" ht="13.5" hidden="false" customHeight="false" outlineLevel="0" collapsed="false">
      <c r="A74" s="0" t="s">
        <v>92</v>
      </c>
      <c r="B74" s="0" t="n">
        <v>63</v>
      </c>
      <c r="C74" s="15" t="n">
        <v>2.383</v>
      </c>
      <c r="D74" s="15"/>
      <c r="E74" s="16" t="n">
        <v>113013</v>
      </c>
      <c r="F74" s="16" t="n">
        <f aca="false">(E75-E74)/I74</f>
        <v>16378</v>
      </c>
      <c r="I74" s="0" t="n">
        <f aca="false">B74-B73</f>
        <v>1</v>
      </c>
      <c r="J74" s="16" t="n">
        <f aca="false">(B74*60)/(0.05*0.05)</f>
        <v>1512000</v>
      </c>
      <c r="K74" s="16" t="n">
        <f aca="false">(3.242-2.364)*10/((F74/60)/1000000)</f>
        <v>32165.0995237514</v>
      </c>
      <c r="L74" s="16"/>
      <c r="N74" s="0" t="s">
        <v>92</v>
      </c>
      <c r="O74" s="0" t="n">
        <v>63</v>
      </c>
      <c r="P74" s="14" t="n">
        <f aca="false">O74/60</f>
        <v>1.05</v>
      </c>
      <c r="Q74" s="14" t="n">
        <v>2.383</v>
      </c>
      <c r="R74" s="16" t="n">
        <v>113013</v>
      </c>
      <c r="S74" s="14" t="n">
        <f aca="false">R74/1000</f>
        <v>113.013</v>
      </c>
      <c r="T74" s="14" t="n">
        <f aca="false">(S75-S74)</f>
        <v>16.378</v>
      </c>
      <c r="U74" s="15" t="n">
        <f aca="false">T74/60</f>
        <v>0.272966666666666</v>
      </c>
      <c r="W74" s="0" t="n">
        <v>63</v>
      </c>
      <c r="X74" s="0" t="n">
        <f aca="false">W74*60</f>
        <v>3780</v>
      </c>
      <c r="Y74" s="0" t="n">
        <v>16378</v>
      </c>
      <c r="Z74" s="15" t="n">
        <f aca="false">(Y74/60)/1000</f>
        <v>0.272966666666667</v>
      </c>
      <c r="AA74" s="0" t="n">
        <v>900</v>
      </c>
      <c r="AB74" s="0" t="n">
        <v>0.254</v>
      </c>
    </row>
    <row r="75" customFormat="false" ht="13.5" hidden="false" customHeight="false" outlineLevel="0" collapsed="false">
      <c r="A75" s="0" t="s">
        <v>93</v>
      </c>
      <c r="B75" s="0" t="n">
        <v>64</v>
      </c>
      <c r="C75" s="15" t="n">
        <v>2.38</v>
      </c>
      <c r="D75" s="15"/>
      <c r="E75" s="16" t="n">
        <v>129391</v>
      </c>
      <c r="F75" s="16" t="n">
        <f aca="false">(E76-E75)/I75</f>
        <v>15929</v>
      </c>
      <c r="I75" s="0" t="n">
        <f aca="false">B75-B74</f>
        <v>1</v>
      </c>
      <c r="J75" s="16" t="n">
        <f aca="false">(B75*60)/(0.05*0.05)</f>
        <v>1536000</v>
      </c>
      <c r="K75" s="16" t="n">
        <f aca="false">(3.242-2.364)*10/((F75/60)/1000000)</f>
        <v>33071.7559168812</v>
      </c>
      <c r="L75" s="16"/>
      <c r="N75" s="0" t="s">
        <v>93</v>
      </c>
      <c r="O75" s="0" t="n">
        <v>64</v>
      </c>
      <c r="P75" s="14" t="n">
        <f aca="false">O75/60</f>
        <v>1.06666666666667</v>
      </c>
      <c r="Q75" s="14" t="n">
        <v>2.38</v>
      </c>
      <c r="R75" s="16" t="n">
        <v>129391</v>
      </c>
      <c r="S75" s="14" t="n">
        <f aca="false">R75/1000</f>
        <v>129.391</v>
      </c>
      <c r="T75" s="14" t="n">
        <f aca="false">(S76-S75)</f>
        <v>15.929</v>
      </c>
      <c r="U75" s="15" t="n">
        <f aca="false">T75/60</f>
        <v>0.265483333333333</v>
      </c>
      <c r="W75" s="0" t="n">
        <v>64</v>
      </c>
      <c r="X75" s="0" t="n">
        <f aca="false">W75*60</f>
        <v>3840</v>
      </c>
      <c r="Y75" s="0" t="n">
        <v>15929</v>
      </c>
      <c r="Z75" s="15" t="n">
        <f aca="false">(Y75/60)/1000</f>
        <v>0.265483333333333</v>
      </c>
      <c r="AA75" s="0" t="n">
        <v>1000</v>
      </c>
      <c r="AB75" s="0" t="n">
        <v>0.251</v>
      </c>
    </row>
    <row r="76" customFormat="false" ht="13.5" hidden="false" customHeight="false" outlineLevel="0" collapsed="false">
      <c r="A76" s="0" t="s">
        <v>94</v>
      </c>
      <c r="B76" s="0" t="n">
        <v>65</v>
      </c>
      <c r="C76" s="15" t="n">
        <v>2.383</v>
      </c>
      <c r="D76" s="15"/>
      <c r="E76" s="16" t="n">
        <v>145320</v>
      </c>
      <c r="F76" s="16" t="n">
        <f aca="false">(E77-E76)/I76</f>
        <v>16863</v>
      </c>
      <c r="G76" s="16" t="n">
        <f aca="false">AVERAGE(F72:F76)</f>
        <v>16436.58</v>
      </c>
      <c r="I76" s="0" t="n">
        <f aca="false">B76-B75</f>
        <v>1</v>
      </c>
      <c r="J76" s="16" t="n">
        <f aca="false">(B76*60)/(0.05*0.05)</f>
        <v>1560000</v>
      </c>
      <c r="K76" s="16" t="n">
        <f aca="false">(3.242-2.364)*10/((F76/60)/1000000)</f>
        <v>31239.9928838285</v>
      </c>
      <c r="L76" s="16"/>
      <c r="N76" s="0" t="s">
        <v>94</v>
      </c>
      <c r="O76" s="0" t="n">
        <v>65</v>
      </c>
      <c r="P76" s="14" t="n">
        <f aca="false">O76/60</f>
        <v>1.08333333333333</v>
      </c>
      <c r="Q76" s="14" t="n">
        <v>2.383</v>
      </c>
      <c r="R76" s="16" t="n">
        <v>145320</v>
      </c>
      <c r="S76" s="14" t="n">
        <f aca="false">R76/1000</f>
        <v>145.32</v>
      </c>
      <c r="T76" s="14" t="n">
        <f aca="false">(S77-S76)</f>
        <v>16.863</v>
      </c>
      <c r="U76" s="15" t="n">
        <f aca="false">T76/60</f>
        <v>0.28105</v>
      </c>
      <c r="W76" s="0" t="n">
        <v>65</v>
      </c>
      <c r="X76" s="0" t="n">
        <f aca="false">W76*60</f>
        <v>3900</v>
      </c>
      <c r="Y76" s="0" t="n">
        <v>16863</v>
      </c>
      <c r="Z76" s="15" t="n">
        <f aca="false">(Y76/60)/1000</f>
        <v>0.28105</v>
      </c>
      <c r="AA76" s="0" t="n">
        <v>2000</v>
      </c>
      <c r="AB76" s="0" t="n">
        <v>0.232</v>
      </c>
    </row>
    <row r="77" customFormat="false" ht="13.5" hidden="false" customHeight="false" outlineLevel="0" collapsed="false">
      <c r="A77" s="0" t="s">
        <v>95</v>
      </c>
      <c r="B77" s="0" t="n">
        <v>66</v>
      </c>
      <c r="C77" s="15" t="n">
        <v>2.383</v>
      </c>
      <c r="D77" s="15"/>
      <c r="E77" s="16" t="n">
        <v>162183</v>
      </c>
      <c r="F77" s="16" t="n">
        <f aca="false">(E78-E77)/I77</f>
        <v>16831</v>
      </c>
      <c r="I77" s="0" t="n">
        <f aca="false">B77-B76</f>
        <v>1</v>
      </c>
      <c r="J77" s="16" t="n">
        <f aca="false">(B77*60)/(0.05*0.05)</f>
        <v>1584000</v>
      </c>
      <c r="K77" s="16" t="n">
        <f aca="false">(3.242-2.364)*10/((F77/60)/1000000)</f>
        <v>31299.3880339849</v>
      </c>
      <c r="L77" s="16"/>
      <c r="N77" s="0" t="s">
        <v>95</v>
      </c>
      <c r="O77" s="0" t="n">
        <v>66</v>
      </c>
      <c r="P77" s="14" t="n">
        <f aca="false">O77/60</f>
        <v>1.1</v>
      </c>
      <c r="Q77" s="14" t="n">
        <v>2.383</v>
      </c>
      <c r="R77" s="16" t="n">
        <v>162183</v>
      </c>
      <c r="S77" s="14" t="n">
        <f aca="false">R77/1000</f>
        <v>162.183</v>
      </c>
      <c r="T77" s="14" t="n">
        <f aca="false">(S78-S77)</f>
        <v>16.831</v>
      </c>
      <c r="U77" s="15" t="n">
        <f aca="false">T77/60</f>
        <v>0.280516666666667</v>
      </c>
      <c r="W77" s="0" t="n">
        <v>66</v>
      </c>
      <c r="X77" s="0" t="n">
        <f aca="false">W77*60</f>
        <v>3960</v>
      </c>
      <c r="Y77" s="0" t="n">
        <v>16831</v>
      </c>
      <c r="Z77" s="15" t="n">
        <f aca="false">(Y77/60)/1000</f>
        <v>0.280516666666667</v>
      </c>
      <c r="AA77" s="0" t="n">
        <v>3000</v>
      </c>
      <c r="AB77" s="0" t="n">
        <v>0.222</v>
      </c>
    </row>
    <row r="78" customFormat="false" ht="13.5" hidden="false" customHeight="false" outlineLevel="0" collapsed="false">
      <c r="A78" s="0" t="s">
        <v>96</v>
      </c>
      <c r="B78" s="0" t="n">
        <v>67</v>
      </c>
      <c r="C78" s="15" t="n">
        <v>2.382</v>
      </c>
      <c r="D78" s="15"/>
      <c r="E78" s="16" t="n">
        <v>179014</v>
      </c>
      <c r="F78" s="16" t="n">
        <f aca="false">(E79-E78)/I78</f>
        <v>14436</v>
      </c>
      <c r="I78" s="0" t="n">
        <f aca="false">B78-B77</f>
        <v>1</v>
      </c>
      <c r="J78" s="16" t="n">
        <f aca="false">(B78*60)/(0.05*0.05)</f>
        <v>1608000</v>
      </c>
      <c r="K78" s="16" t="n">
        <f aca="false">(3.242-2.364)*10/((F78/60)/1000000)</f>
        <v>36492.1030756442</v>
      </c>
      <c r="L78" s="16"/>
      <c r="N78" s="0" t="s">
        <v>96</v>
      </c>
      <c r="O78" s="0" t="n">
        <v>67</v>
      </c>
      <c r="P78" s="14" t="n">
        <f aca="false">O78/60</f>
        <v>1.11666666666667</v>
      </c>
      <c r="Q78" s="14" t="n">
        <v>2.382</v>
      </c>
      <c r="R78" s="16" t="n">
        <v>179014</v>
      </c>
      <c r="S78" s="14" t="n">
        <f aca="false">R78/1000</f>
        <v>179.014</v>
      </c>
      <c r="T78" s="14" t="n">
        <f aca="false">(S79-S78)</f>
        <v>14.436</v>
      </c>
      <c r="U78" s="15" t="n">
        <f aca="false">T78/60</f>
        <v>0.2406</v>
      </c>
      <c r="W78" s="0" t="n">
        <v>67</v>
      </c>
      <c r="X78" s="0" t="n">
        <f aca="false">W78*60</f>
        <v>4020</v>
      </c>
      <c r="Y78" s="0" t="n">
        <v>14436</v>
      </c>
      <c r="Z78" s="15"/>
      <c r="AA78" s="0" t="n">
        <v>4000</v>
      </c>
      <c r="AB78" s="0" t="n">
        <v>0.215</v>
      </c>
    </row>
    <row r="79" customFormat="false" ht="14.25" hidden="false" customHeight="false" outlineLevel="0" collapsed="false">
      <c r="A79" s="0" t="s">
        <v>97</v>
      </c>
      <c r="B79" s="0" t="n">
        <v>68</v>
      </c>
      <c r="C79" s="15" t="n">
        <v>2.381</v>
      </c>
      <c r="D79" s="15"/>
      <c r="E79" s="16" t="n">
        <v>193450</v>
      </c>
      <c r="F79" s="16"/>
      <c r="I79" s="0" t="n">
        <f aca="false">B79-B78</f>
        <v>1</v>
      </c>
      <c r="J79" s="16" t="n">
        <f aca="false">(B79*60)/(0.05*0.05)</f>
        <v>1632000</v>
      </c>
      <c r="K79" s="16"/>
      <c r="N79" s="0" t="s">
        <v>97</v>
      </c>
      <c r="O79" s="17" t="n">
        <v>68</v>
      </c>
      <c r="P79" s="18" t="n">
        <f aca="false">O79/60</f>
        <v>1.13333333333333</v>
      </c>
      <c r="Q79" s="18" t="n">
        <v>2.381</v>
      </c>
      <c r="R79" s="19" t="n">
        <v>193450</v>
      </c>
      <c r="S79" s="18" t="n">
        <f aca="false">R79/1000</f>
        <v>193.45</v>
      </c>
      <c r="T79" s="18" t="n">
        <f aca="false">(S80-S79)</f>
        <v>-169.7932</v>
      </c>
      <c r="U79" s="20"/>
      <c r="W79" s="0" t="n">
        <v>68</v>
      </c>
      <c r="X79" s="0" t="n">
        <f aca="false">W79*60</f>
        <v>4080</v>
      </c>
      <c r="Z79" s="15"/>
      <c r="AA79" s="0" t="n">
        <v>5000</v>
      </c>
      <c r="AB79" s="0" t="n">
        <v>0.21</v>
      </c>
    </row>
    <row r="80" customFormat="false" ht="13.5" hidden="false" customHeight="false" outlineLevel="0" collapsed="false">
      <c r="A80" s="0" t="s">
        <v>98</v>
      </c>
      <c r="B80" s="0" t="n">
        <v>69</v>
      </c>
      <c r="C80" s="15" t="n">
        <v>2.379</v>
      </c>
      <c r="D80" s="15"/>
      <c r="E80" s="16" t="n">
        <v>23656.8</v>
      </c>
      <c r="F80" s="16" t="n">
        <f aca="false">(E81-E80)/I80</f>
        <v>16371.2</v>
      </c>
      <c r="I80" s="0" t="n">
        <f aca="false">B80-B79</f>
        <v>1</v>
      </c>
      <c r="J80" s="16" t="n">
        <f aca="false">(B80*60)/(0.05*0.05)</f>
        <v>1656000</v>
      </c>
      <c r="K80" s="16" t="n">
        <f aca="false">(3.242-2.364)*10/((F80/60)/1000000)</f>
        <v>32178.4597341673</v>
      </c>
      <c r="L80" s="16"/>
      <c r="N80" s="0" t="s">
        <v>98</v>
      </c>
      <c r="O80" s="0" t="n">
        <v>69</v>
      </c>
      <c r="P80" s="14" t="n">
        <f aca="false">O80/60</f>
        <v>1.15</v>
      </c>
      <c r="Q80" s="14" t="n">
        <v>2.379</v>
      </c>
      <c r="R80" s="16" t="n">
        <v>23656.8</v>
      </c>
      <c r="S80" s="14" t="n">
        <f aca="false">R80/1000</f>
        <v>23.6568</v>
      </c>
      <c r="T80" s="14" t="n">
        <f aca="false">(S81-S80)</f>
        <v>16.3712</v>
      </c>
      <c r="U80" s="15" t="n">
        <f aca="false">T80/60</f>
        <v>0.272853333333333</v>
      </c>
      <c r="W80" s="0" t="n">
        <v>69</v>
      </c>
      <c r="X80" s="0" t="n">
        <f aca="false">W80*60</f>
        <v>4140</v>
      </c>
      <c r="Y80" s="0" t="n">
        <v>16371.2</v>
      </c>
      <c r="Z80" s="15" t="n">
        <f aca="false">(Y80/60)/1000</f>
        <v>0.272853333333333</v>
      </c>
      <c r="AA80" s="0" t="n">
        <v>6000</v>
      </c>
      <c r="AB80" s="0" t="n">
        <v>0.206</v>
      </c>
    </row>
    <row r="81" customFormat="false" ht="13.5" hidden="false" customHeight="false" outlineLevel="0" collapsed="false">
      <c r="A81" s="0" t="s">
        <v>99</v>
      </c>
      <c r="B81" s="0" t="n">
        <v>70</v>
      </c>
      <c r="C81" s="15" t="n">
        <v>2.378</v>
      </c>
      <c r="D81" s="15"/>
      <c r="E81" s="16" t="n">
        <v>40028</v>
      </c>
      <c r="F81" s="16" t="n">
        <f aca="false">(E82-E81)/I81</f>
        <v>16618</v>
      </c>
      <c r="G81" s="16" t="n">
        <f aca="false">AVERAGE(F77:F81)</f>
        <v>16064.05</v>
      </c>
      <c r="I81" s="0" t="n">
        <f aca="false">B81-B80</f>
        <v>1</v>
      </c>
      <c r="J81" s="16" t="n">
        <f aca="false">(B81*60)/(0.05*0.05)</f>
        <v>1680000</v>
      </c>
      <c r="K81" s="16" t="n">
        <f aca="false">(3.242-2.364)*10/((F81/60)/1000000)</f>
        <v>31700.565651703</v>
      </c>
      <c r="L81" s="16"/>
      <c r="N81" s="0" t="s">
        <v>99</v>
      </c>
      <c r="O81" s="0" t="n">
        <v>70</v>
      </c>
      <c r="P81" s="14" t="n">
        <f aca="false">O81/60</f>
        <v>1.16666666666667</v>
      </c>
      <c r="Q81" s="14" t="n">
        <v>2.378</v>
      </c>
      <c r="R81" s="16" t="n">
        <v>40028</v>
      </c>
      <c r="S81" s="14" t="n">
        <f aca="false">R81/1000</f>
        <v>40.028</v>
      </c>
      <c r="T81" s="14" t="n">
        <f aca="false">(S82-S81)</f>
        <v>16.618</v>
      </c>
      <c r="U81" s="15" t="n">
        <f aca="false">T81/60</f>
        <v>0.276966666666667</v>
      </c>
      <c r="W81" s="0" t="n">
        <v>70</v>
      </c>
      <c r="X81" s="0" t="n">
        <f aca="false">W81*60</f>
        <v>4200</v>
      </c>
      <c r="Y81" s="0" t="n">
        <v>16618</v>
      </c>
      <c r="Z81" s="15" t="n">
        <f aca="false">(Y81/60)/1000</f>
        <v>0.276966666666667</v>
      </c>
      <c r="AA81" s="0" t="n">
        <v>7000</v>
      </c>
      <c r="AB81" s="0" t="n">
        <v>0.203</v>
      </c>
    </row>
    <row r="82" customFormat="false" ht="13.5" hidden="false" customHeight="false" outlineLevel="0" collapsed="false">
      <c r="A82" s="0" t="s">
        <v>100</v>
      </c>
      <c r="B82" s="0" t="n">
        <v>71</v>
      </c>
      <c r="C82" s="15" t="n">
        <v>2.375</v>
      </c>
      <c r="D82" s="15"/>
      <c r="E82" s="16" t="n">
        <v>56646</v>
      </c>
      <c r="F82" s="16" t="n">
        <f aca="false">(E83-E82)/I82</f>
        <v>17049.7</v>
      </c>
      <c r="I82" s="0" t="n">
        <f aca="false">B82-B81</f>
        <v>1</v>
      </c>
      <c r="J82" s="16" t="n">
        <f aca="false">(B82*60)/(0.05*0.05)</f>
        <v>1704000</v>
      </c>
      <c r="K82" s="16" t="n">
        <f aca="false">(3.242-2.364)*10/((F82/60)/1000000)</f>
        <v>30897.9043619536</v>
      </c>
      <c r="L82" s="16"/>
      <c r="N82" s="0" t="s">
        <v>100</v>
      </c>
      <c r="O82" s="0" t="n">
        <v>71</v>
      </c>
      <c r="P82" s="14" t="n">
        <f aca="false">O82/60</f>
        <v>1.18333333333333</v>
      </c>
      <c r="Q82" s="14" t="n">
        <v>2.375</v>
      </c>
      <c r="R82" s="16" t="n">
        <v>56646</v>
      </c>
      <c r="S82" s="14" t="n">
        <f aca="false">R82/1000</f>
        <v>56.646</v>
      </c>
      <c r="T82" s="14" t="n">
        <f aca="false">(S83-S82)</f>
        <v>17.0497</v>
      </c>
      <c r="U82" s="15" t="n">
        <f aca="false">T82/60</f>
        <v>0.284161666666667</v>
      </c>
      <c r="W82" s="0" t="n">
        <v>71</v>
      </c>
      <c r="X82" s="0" t="n">
        <f aca="false">W82*60</f>
        <v>4260</v>
      </c>
      <c r="Y82" s="0" t="n">
        <v>17049.7</v>
      </c>
      <c r="Z82" s="15" t="n">
        <f aca="false">(Y82/60)/1000</f>
        <v>0.284161666666667</v>
      </c>
      <c r="AA82" s="0" t="n">
        <v>8000</v>
      </c>
      <c r="AB82" s="0" t="n">
        <v>0.2</v>
      </c>
    </row>
    <row r="83" customFormat="false" ht="13.5" hidden="false" customHeight="false" outlineLevel="0" collapsed="false">
      <c r="A83" s="0" t="s">
        <v>101</v>
      </c>
      <c r="B83" s="0" t="n">
        <v>72</v>
      </c>
      <c r="C83" s="15" t="n">
        <v>2.375</v>
      </c>
      <c r="D83" s="15"/>
      <c r="E83" s="16" t="n">
        <v>73695.7</v>
      </c>
      <c r="F83" s="16" t="n">
        <f aca="false">(E84-E83)/I83</f>
        <v>16615</v>
      </c>
      <c r="I83" s="0" t="n">
        <f aca="false">B83-B82</f>
        <v>1</v>
      </c>
      <c r="J83" s="16" t="n">
        <f aca="false">(B83*60)/(0.05*0.05)</f>
        <v>1728000</v>
      </c>
      <c r="K83" s="16" t="n">
        <f aca="false">(3.242-2.364)*10/((F83/60)/1000000)</f>
        <v>31706.2894974421</v>
      </c>
      <c r="L83" s="16"/>
      <c r="N83" s="0" t="s">
        <v>101</v>
      </c>
      <c r="O83" s="0" t="n">
        <v>72</v>
      </c>
      <c r="P83" s="14" t="n">
        <f aca="false">O83/60</f>
        <v>1.2</v>
      </c>
      <c r="Q83" s="14" t="n">
        <v>2.375</v>
      </c>
      <c r="R83" s="16" t="n">
        <v>73695.7</v>
      </c>
      <c r="S83" s="14" t="n">
        <f aca="false">R83/1000</f>
        <v>73.6957</v>
      </c>
      <c r="T83" s="14" t="n">
        <f aca="false">(S84-S83)</f>
        <v>16.615</v>
      </c>
      <c r="U83" s="15" t="n">
        <f aca="false">T83/60</f>
        <v>0.276916666666667</v>
      </c>
      <c r="W83" s="0" t="n">
        <v>72</v>
      </c>
      <c r="X83" s="0" t="n">
        <f aca="false">W83*60</f>
        <v>4320</v>
      </c>
      <c r="Y83" s="0" t="n">
        <v>16615</v>
      </c>
      <c r="Z83" s="15" t="n">
        <f aca="false">(Y83/60)/1000</f>
        <v>0.276916666666667</v>
      </c>
      <c r="AA83" s="0" t="n">
        <v>9000</v>
      </c>
      <c r="AB83" s="0" t="n">
        <v>0.198</v>
      </c>
    </row>
    <row r="84" customFormat="false" ht="13.5" hidden="false" customHeight="false" outlineLevel="0" collapsed="false">
      <c r="A84" s="0" t="s">
        <v>102</v>
      </c>
      <c r="B84" s="0" t="n">
        <v>73</v>
      </c>
      <c r="C84" s="15" t="n">
        <v>2.381</v>
      </c>
      <c r="D84" s="15"/>
      <c r="E84" s="16" t="n">
        <v>90310.7</v>
      </c>
      <c r="F84" s="16" t="n">
        <f aca="false">(E85-E84)/I84</f>
        <v>16516.3</v>
      </c>
      <c r="I84" s="0" t="n">
        <f aca="false">B84-B83</f>
        <v>1</v>
      </c>
      <c r="J84" s="16" t="n">
        <f aca="false">(B84*60)/(0.05*0.05)</f>
        <v>1752000</v>
      </c>
      <c r="K84" s="16" t="n">
        <f aca="false">(3.242-2.364)*10/((F84/60)/1000000)</f>
        <v>31895.7635790098</v>
      </c>
      <c r="L84" s="16"/>
      <c r="N84" s="0" t="s">
        <v>102</v>
      </c>
      <c r="O84" s="0" t="n">
        <v>73</v>
      </c>
      <c r="P84" s="14" t="n">
        <f aca="false">O84/60</f>
        <v>1.21666666666667</v>
      </c>
      <c r="Q84" s="14" t="n">
        <v>2.381</v>
      </c>
      <c r="R84" s="16" t="n">
        <v>90310.7</v>
      </c>
      <c r="S84" s="14" t="n">
        <f aca="false">R84/1000</f>
        <v>90.3107</v>
      </c>
      <c r="T84" s="14" t="n">
        <f aca="false">(S85-S84)</f>
        <v>16.5163</v>
      </c>
      <c r="U84" s="15" t="n">
        <f aca="false">T84/60</f>
        <v>0.275271666666667</v>
      </c>
      <c r="W84" s="0" t="n">
        <v>73</v>
      </c>
      <c r="X84" s="0" t="n">
        <f aca="false">W84*60</f>
        <v>4380</v>
      </c>
      <c r="Y84" s="0" t="n">
        <v>16516.3</v>
      </c>
      <c r="Z84" s="15" t="n">
        <f aca="false">(Y84/60)/1000</f>
        <v>0.275271666666667</v>
      </c>
      <c r="AA84" s="0" t="n">
        <v>10000</v>
      </c>
      <c r="AB84" s="0" t="n">
        <v>0.1964</v>
      </c>
    </row>
    <row r="85" customFormat="false" ht="13.5" hidden="false" customHeight="false" outlineLevel="0" collapsed="false">
      <c r="A85" s="0" t="s">
        <v>103</v>
      </c>
      <c r="B85" s="0" t="n">
        <v>74</v>
      </c>
      <c r="C85" s="15" t="n">
        <v>2.381</v>
      </c>
      <c r="D85" s="15"/>
      <c r="E85" s="16" t="n">
        <v>106827</v>
      </c>
      <c r="F85" s="16" t="n">
        <f aca="false">(E86-E85)/I85</f>
        <v>16378</v>
      </c>
      <c r="I85" s="0" t="n">
        <f aca="false">B85-B84</f>
        <v>1</v>
      </c>
      <c r="J85" s="16" t="n">
        <f aca="false">(B85*60)/(0.05*0.05)</f>
        <v>1776000</v>
      </c>
      <c r="K85" s="16" t="n">
        <f aca="false">(3.242-2.364)*10/((F85/60)/1000000)</f>
        <v>32165.0995237514</v>
      </c>
      <c r="L85" s="16"/>
      <c r="N85" s="0" t="s">
        <v>103</v>
      </c>
      <c r="O85" s="0" t="n">
        <v>74</v>
      </c>
      <c r="P85" s="14" t="n">
        <f aca="false">O85/60</f>
        <v>1.23333333333333</v>
      </c>
      <c r="Q85" s="14" t="n">
        <v>2.381</v>
      </c>
      <c r="R85" s="16" t="n">
        <v>106827</v>
      </c>
      <c r="S85" s="14" t="n">
        <f aca="false">R85/1000</f>
        <v>106.827</v>
      </c>
      <c r="T85" s="14" t="n">
        <f aca="false">(S86-S85)</f>
        <v>16.378</v>
      </c>
      <c r="U85" s="15" t="n">
        <f aca="false">T85/60</f>
        <v>0.272966666666667</v>
      </c>
      <c r="W85" s="0" t="n">
        <v>74</v>
      </c>
      <c r="X85" s="0" t="n">
        <f aca="false">W85*60</f>
        <v>4440</v>
      </c>
      <c r="Y85" s="0" t="n">
        <v>16378</v>
      </c>
      <c r="Z85" s="15" t="n">
        <f aca="false">(Y85/60)/1000</f>
        <v>0.272966666666667</v>
      </c>
      <c r="AA85" s="0" t="n">
        <v>20000</v>
      </c>
      <c r="AB85" s="0" t="n">
        <v>0.1841</v>
      </c>
    </row>
    <row r="86" customFormat="false" ht="13.5" hidden="false" customHeight="false" outlineLevel="0" collapsed="false">
      <c r="A86" s="0" t="s">
        <v>104</v>
      </c>
      <c r="B86" s="0" t="n">
        <v>75</v>
      </c>
      <c r="C86" s="15" t="n">
        <v>2.382</v>
      </c>
      <c r="D86" s="15"/>
      <c r="E86" s="16" t="n">
        <v>123205</v>
      </c>
      <c r="F86" s="16" t="n">
        <f aca="false">(E87-E86)/I86</f>
        <v>16154</v>
      </c>
      <c r="G86" s="16" t="n">
        <f aca="false">AVERAGE(F82:F86)</f>
        <v>16542.6</v>
      </c>
      <c r="I86" s="0" t="n">
        <f aca="false">B86-B85</f>
        <v>1</v>
      </c>
      <c r="J86" s="16" t="n">
        <f aca="false">(B86*60)/(0.05*0.05)</f>
        <v>1800000</v>
      </c>
      <c r="K86" s="16" t="n">
        <f aca="false">(3.242-2.364)*10/((F86/60)/1000000)</f>
        <v>32611.1179893525</v>
      </c>
      <c r="L86" s="16"/>
      <c r="N86" s="0" t="s">
        <v>104</v>
      </c>
      <c r="O86" s="0" t="n">
        <v>75</v>
      </c>
      <c r="P86" s="14" t="n">
        <f aca="false">O86/60</f>
        <v>1.25</v>
      </c>
      <c r="Q86" s="14" t="n">
        <v>2.382</v>
      </c>
      <c r="R86" s="16" t="n">
        <v>123205</v>
      </c>
      <c r="S86" s="14" t="n">
        <f aca="false">R86/1000</f>
        <v>123.205</v>
      </c>
      <c r="T86" s="14" t="n">
        <f aca="false">(S87-S86)</f>
        <v>16.154</v>
      </c>
      <c r="U86" s="15" t="n">
        <f aca="false">T86/60</f>
        <v>0.269233333333334</v>
      </c>
      <c r="W86" s="0" t="n">
        <v>75</v>
      </c>
      <c r="X86" s="0" t="n">
        <f aca="false">W86*60</f>
        <v>4500</v>
      </c>
      <c r="Y86" s="0" t="n">
        <v>16154</v>
      </c>
      <c r="Z86" s="15" t="n">
        <f aca="false">(Y86/60)/1000</f>
        <v>0.269233333333333</v>
      </c>
      <c r="AA86" s="0" t="n">
        <v>30000</v>
      </c>
      <c r="AB86" s="0" t="n">
        <v>0.1777</v>
      </c>
    </row>
    <row r="87" customFormat="false" ht="13.5" hidden="false" customHeight="false" outlineLevel="0" collapsed="false">
      <c r="A87" s="0" t="s">
        <v>105</v>
      </c>
      <c r="B87" s="0" t="n">
        <v>76</v>
      </c>
      <c r="C87" s="15" t="n">
        <v>2.38</v>
      </c>
      <c r="D87" s="15"/>
      <c r="E87" s="16" t="n">
        <v>139359</v>
      </c>
      <c r="F87" s="16" t="n">
        <f aca="false">(E88-E87)/I87</f>
        <v>16169</v>
      </c>
      <c r="I87" s="0" t="n">
        <f aca="false">B87-B86</f>
        <v>1</v>
      </c>
      <c r="J87" s="16" t="n">
        <f aca="false">(B87*60)/(0.05*0.05)</f>
        <v>1824000</v>
      </c>
      <c r="K87" s="16" t="n">
        <f aca="false">(3.242-2.364)*10/((F87/60)/1000000)</f>
        <v>32580.8646174779</v>
      </c>
      <c r="L87" s="16"/>
      <c r="N87" s="0" t="s">
        <v>105</v>
      </c>
      <c r="O87" s="0" t="n">
        <v>76</v>
      </c>
      <c r="P87" s="14" t="n">
        <f aca="false">O87/60</f>
        <v>1.26666666666667</v>
      </c>
      <c r="Q87" s="14" t="n">
        <v>2.38</v>
      </c>
      <c r="R87" s="16" t="n">
        <v>139359</v>
      </c>
      <c r="S87" s="14" t="n">
        <f aca="false">R87/1000</f>
        <v>139.359</v>
      </c>
      <c r="T87" s="14" t="n">
        <f aca="false">(S88-S87)</f>
        <v>16.169</v>
      </c>
      <c r="U87" s="15" t="n">
        <f aca="false">T87/60</f>
        <v>0.269483333333333</v>
      </c>
      <c r="W87" s="0" t="n">
        <v>76</v>
      </c>
      <c r="X87" s="0" t="n">
        <f aca="false">W87*60</f>
        <v>4560</v>
      </c>
      <c r="Y87" s="0" t="n">
        <v>16169</v>
      </c>
      <c r="Z87" s="15" t="n">
        <f aca="false">(Y87/60)/1000</f>
        <v>0.269483333333333</v>
      </c>
      <c r="AA87" s="0" t="n">
        <v>40000</v>
      </c>
      <c r="AB87" s="0" t="n">
        <v>0.1733</v>
      </c>
    </row>
    <row r="88" customFormat="false" ht="13.5" hidden="false" customHeight="false" outlineLevel="0" collapsed="false">
      <c r="A88" s="0" t="s">
        <v>106</v>
      </c>
      <c r="B88" s="0" t="n">
        <v>77</v>
      </c>
      <c r="C88" s="15" t="n">
        <v>2.377</v>
      </c>
      <c r="D88" s="15"/>
      <c r="E88" s="16" t="n">
        <v>155528</v>
      </c>
      <c r="F88" s="16" t="n">
        <f aca="false">(E89-E88)/I88</f>
        <v>17007</v>
      </c>
      <c r="I88" s="0" t="n">
        <f aca="false">B88-B87</f>
        <v>1</v>
      </c>
      <c r="J88" s="16" t="n">
        <f aca="false">(B88*60)/(0.05*0.05)</f>
        <v>1848000</v>
      </c>
      <c r="K88" s="16" t="n">
        <f aca="false">(3.242-2.364)*10/((F88/60)/1000000)</f>
        <v>30975.4806844241</v>
      </c>
      <c r="L88" s="16"/>
      <c r="N88" s="0" t="s">
        <v>106</v>
      </c>
      <c r="O88" s="0" t="n">
        <v>77</v>
      </c>
      <c r="P88" s="14" t="n">
        <f aca="false">O88/60</f>
        <v>1.28333333333333</v>
      </c>
      <c r="Q88" s="14" t="n">
        <v>2.377</v>
      </c>
      <c r="R88" s="16" t="n">
        <v>155528</v>
      </c>
      <c r="S88" s="14" t="n">
        <f aca="false">R88/1000</f>
        <v>155.528</v>
      </c>
      <c r="T88" s="14" t="n">
        <f aca="false">(S89-S88)</f>
        <v>17.007</v>
      </c>
      <c r="U88" s="15" t="n">
        <f aca="false">T88/60</f>
        <v>0.28345</v>
      </c>
      <c r="W88" s="0" t="n">
        <v>77</v>
      </c>
      <c r="X88" s="0" t="n">
        <f aca="false">W88*60</f>
        <v>4620</v>
      </c>
      <c r="Y88" s="0" t="n">
        <v>17007</v>
      </c>
      <c r="Z88" s="15" t="n">
        <f aca="false">(Y88/60)/1000</f>
        <v>0.28345</v>
      </c>
      <c r="AA88" s="0" t="n">
        <v>50000</v>
      </c>
      <c r="AB88" s="0" t="n">
        <v>0.1701</v>
      </c>
    </row>
    <row r="89" customFormat="false" ht="13.5" hidden="false" customHeight="false" outlineLevel="0" collapsed="false">
      <c r="A89" s="0" t="s">
        <v>107</v>
      </c>
      <c r="B89" s="0" t="n">
        <v>78</v>
      </c>
      <c r="C89" s="15" t="n">
        <v>2.375</v>
      </c>
      <c r="D89" s="15"/>
      <c r="E89" s="16" t="n">
        <v>172535</v>
      </c>
      <c r="F89" s="16" t="n">
        <f aca="false">(E90-E89)/I89</f>
        <v>16584</v>
      </c>
      <c r="I89" s="0" t="n">
        <f aca="false">B89-B88</f>
        <v>1</v>
      </c>
      <c r="J89" s="16" t="n">
        <f aca="false">(B89*60)/(0.05*0.05)</f>
        <v>1872000</v>
      </c>
      <c r="K89" s="16" t="n">
        <f aca="false">(3.242-2.364)*10/((F89/60)/1000000)</f>
        <v>31765.5571635311</v>
      </c>
      <c r="L89" s="16"/>
      <c r="N89" s="0" t="s">
        <v>107</v>
      </c>
      <c r="O89" s="0" t="n">
        <v>78</v>
      </c>
      <c r="P89" s="14" t="n">
        <f aca="false">O89/60</f>
        <v>1.3</v>
      </c>
      <c r="Q89" s="14" t="n">
        <v>2.375</v>
      </c>
      <c r="R89" s="16" t="n">
        <v>172535</v>
      </c>
      <c r="S89" s="14" t="n">
        <f aca="false">R89/1000</f>
        <v>172.535</v>
      </c>
      <c r="T89" s="14" t="n">
        <f aca="false">(S90-S89)</f>
        <v>16.584</v>
      </c>
      <c r="U89" s="15" t="n">
        <f aca="false">T89/60</f>
        <v>0.2764</v>
      </c>
      <c r="W89" s="0" t="n">
        <v>78</v>
      </c>
      <c r="X89" s="0" t="n">
        <f aca="false">W89*60</f>
        <v>4680</v>
      </c>
      <c r="Y89" s="0" t="n">
        <v>16584</v>
      </c>
      <c r="Z89" s="15" t="n">
        <f aca="false">(Y89/60)/1000</f>
        <v>0.2764</v>
      </c>
      <c r="AA89" s="0" t="n">
        <v>60000</v>
      </c>
      <c r="AB89" s="0" t="n">
        <v>0.1675</v>
      </c>
    </row>
    <row r="90" customFormat="false" ht="14.25" hidden="false" customHeight="false" outlineLevel="0" collapsed="false">
      <c r="A90" s="0" t="s">
        <v>108</v>
      </c>
      <c r="B90" s="0" t="n">
        <v>79</v>
      </c>
      <c r="C90" s="15" t="n">
        <v>2.381</v>
      </c>
      <c r="D90" s="15"/>
      <c r="E90" s="16" t="n">
        <v>189119</v>
      </c>
      <c r="F90" s="16"/>
      <c r="I90" s="0" t="n">
        <f aca="false">B90-B89</f>
        <v>1</v>
      </c>
      <c r="J90" s="16" t="n">
        <f aca="false">(B90*60)/(0.05*0.05)</f>
        <v>1896000</v>
      </c>
      <c r="K90" s="16"/>
      <c r="N90" s="0" t="s">
        <v>108</v>
      </c>
      <c r="O90" s="17" t="n">
        <v>79</v>
      </c>
      <c r="P90" s="18" t="n">
        <f aca="false">O90/60</f>
        <v>1.31666666666667</v>
      </c>
      <c r="Q90" s="18" t="n">
        <v>2.381</v>
      </c>
      <c r="R90" s="19" t="n">
        <v>189119</v>
      </c>
      <c r="S90" s="18" t="n">
        <f aca="false">R90/1000</f>
        <v>189.119</v>
      </c>
      <c r="T90" s="18" t="n">
        <f aca="false">(S91-S90)</f>
        <v>-158.2338</v>
      </c>
      <c r="U90" s="20"/>
      <c r="W90" s="0" t="n">
        <v>79</v>
      </c>
      <c r="X90" s="0" t="n">
        <f aca="false">W90*60</f>
        <v>4740</v>
      </c>
      <c r="Z90" s="15"/>
      <c r="AA90" s="0" t="n">
        <v>70000</v>
      </c>
      <c r="AB90" s="0" t="n">
        <v>0.1654</v>
      </c>
    </row>
    <row r="91" customFormat="false" ht="13.5" hidden="false" customHeight="false" outlineLevel="0" collapsed="false">
      <c r="A91" s="0" t="s">
        <v>109</v>
      </c>
      <c r="B91" s="0" t="n">
        <v>80</v>
      </c>
      <c r="C91" s="15" t="n">
        <v>2.375</v>
      </c>
      <c r="D91" s="15"/>
      <c r="E91" s="16" t="n">
        <v>30885.2</v>
      </c>
      <c r="F91" s="16" t="n">
        <f aca="false">(E92-E91)/I91</f>
        <v>2714.3</v>
      </c>
      <c r="G91" s="16" t="n">
        <f aca="false">AVERAGE(F87:F91)</f>
        <v>13118.575</v>
      </c>
      <c r="I91" s="0" t="n">
        <f aca="false">B91-B90</f>
        <v>1</v>
      </c>
      <c r="J91" s="16" t="n">
        <f aca="false">(B91*60)/(0.05*0.05)</f>
        <v>1920000</v>
      </c>
      <c r="K91" s="16"/>
      <c r="L91" s="16"/>
      <c r="N91" s="0" t="s">
        <v>109</v>
      </c>
      <c r="O91" s="0" t="n">
        <v>80</v>
      </c>
      <c r="P91" s="14" t="n">
        <f aca="false">O91/60</f>
        <v>1.33333333333333</v>
      </c>
      <c r="Q91" s="14" t="n">
        <v>2.375</v>
      </c>
      <c r="R91" s="16" t="n">
        <v>30885.2</v>
      </c>
      <c r="S91" s="14" t="n">
        <f aca="false">R91/1000</f>
        <v>30.8852</v>
      </c>
      <c r="T91" s="14" t="n">
        <f aca="false">(S92-S91)</f>
        <v>2.7143</v>
      </c>
      <c r="U91" s="15"/>
      <c r="W91" s="0" t="n">
        <v>80</v>
      </c>
      <c r="X91" s="0" t="n">
        <f aca="false">W91*60</f>
        <v>4800</v>
      </c>
      <c r="Y91" s="0" t="n">
        <v>2714.3</v>
      </c>
      <c r="Z91" s="15"/>
      <c r="AA91" s="0" t="n">
        <v>80000</v>
      </c>
      <c r="AB91" s="0" t="n">
        <v>0.1636</v>
      </c>
    </row>
    <row r="92" customFormat="false" ht="13.5" hidden="false" customHeight="false" outlineLevel="0" collapsed="false">
      <c r="A92" s="0" t="s">
        <v>110</v>
      </c>
      <c r="B92" s="0" t="n">
        <v>81</v>
      </c>
      <c r="C92" s="15" t="n">
        <v>2.379</v>
      </c>
      <c r="D92" s="15"/>
      <c r="E92" s="16" t="n">
        <v>33599.5</v>
      </c>
      <c r="F92" s="16" t="n">
        <f aca="false">(E93-E92)/I92</f>
        <v>15999.8</v>
      </c>
      <c r="I92" s="0" t="n">
        <f aca="false">B92-B91</f>
        <v>1</v>
      </c>
      <c r="J92" s="16" t="n">
        <f aca="false">(B92*60)/(0.05*0.05)</f>
        <v>1944000</v>
      </c>
      <c r="K92" s="16" t="n">
        <f aca="false">(3.242-2.364)*10/((F92/60)/1000000)</f>
        <v>32925.4115676446</v>
      </c>
      <c r="L92" s="16"/>
      <c r="N92" s="0" t="s">
        <v>110</v>
      </c>
      <c r="O92" s="0" t="n">
        <v>81</v>
      </c>
      <c r="P92" s="14" t="n">
        <f aca="false">O92/60</f>
        <v>1.35</v>
      </c>
      <c r="Q92" s="14" t="n">
        <v>2.379</v>
      </c>
      <c r="R92" s="16" t="n">
        <v>33599.5</v>
      </c>
      <c r="S92" s="14" t="n">
        <f aca="false">R92/1000</f>
        <v>33.5995</v>
      </c>
      <c r="T92" s="14" t="n">
        <f aca="false">(S93-S92)</f>
        <v>15.9998</v>
      </c>
      <c r="U92" s="15" t="n">
        <f aca="false">T92/60</f>
        <v>0.266663333333333</v>
      </c>
      <c r="W92" s="0" t="n">
        <v>81</v>
      </c>
      <c r="X92" s="0" t="n">
        <f aca="false">W92*60</f>
        <v>4860</v>
      </c>
      <c r="Y92" s="0" t="n">
        <v>15999.8</v>
      </c>
      <c r="Z92" s="15" t="n">
        <f aca="false">(Y92/60)/1000</f>
        <v>0.266663333333333</v>
      </c>
      <c r="AA92" s="0" t="n">
        <v>90000</v>
      </c>
      <c r="AB92" s="0" t="n">
        <v>0.1621</v>
      </c>
    </row>
    <row r="93" customFormat="false" ht="13.5" hidden="false" customHeight="false" outlineLevel="0" collapsed="false">
      <c r="A93" s="0" t="s">
        <v>111</v>
      </c>
      <c r="B93" s="0" t="n">
        <v>82</v>
      </c>
      <c r="C93" s="15" t="n">
        <v>2.375</v>
      </c>
      <c r="D93" s="15"/>
      <c r="E93" s="16" t="n">
        <v>49599.3</v>
      </c>
      <c r="F93" s="16" t="n">
        <f aca="false">(E94-E93)/I93</f>
        <v>17233.1</v>
      </c>
      <c r="I93" s="0" t="n">
        <f aca="false">B93-B92</f>
        <v>1</v>
      </c>
      <c r="J93" s="16" t="n">
        <f aca="false">(B93*60)/(0.05*0.05)</f>
        <v>1968000</v>
      </c>
      <c r="K93" s="16" t="n">
        <f aca="false">(3.242-2.364)*10/((F93/60)/1000000)</f>
        <v>30569.0792718664</v>
      </c>
      <c r="L93" s="16"/>
      <c r="N93" s="0" t="s">
        <v>111</v>
      </c>
      <c r="O93" s="0" t="n">
        <v>82</v>
      </c>
      <c r="P93" s="14" t="n">
        <f aca="false">O93/60</f>
        <v>1.36666666666667</v>
      </c>
      <c r="Q93" s="14" t="n">
        <v>2.375</v>
      </c>
      <c r="R93" s="16" t="n">
        <v>49599.3</v>
      </c>
      <c r="S93" s="14" t="n">
        <f aca="false">R93/1000</f>
        <v>49.5993</v>
      </c>
      <c r="T93" s="14" t="n">
        <f aca="false">(S94-S93)</f>
        <v>17.2331</v>
      </c>
      <c r="U93" s="15" t="n">
        <f aca="false">T93/60</f>
        <v>0.287218333333333</v>
      </c>
      <c r="W93" s="0" t="n">
        <v>82</v>
      </c>
      <c r="X93" s="0" t="n">
        <f aca="false">W93*60</f>
        <v>4920</v>
      </c>
      <c r="Y93" s="0" t="n">
        <v>17233.1</v>
      </c>
      <c r="Z93" s="15" t="n">
        <f aca="false">(Y93/60)/1000</f>
        <v>0.287218333333333</v>
      </c>
      <c r="AA93" s="0" t="n">
        <v>100000</v>
      </c>
      <c r="AB93" s="0" t="n">
        <v>0.1608</v>
      </c>
    </row>
    <row r="94" customFormat="false" ht="13.5" hidden="false" customHeight="false" outlineLevel="0" collapsed="false">
      <c r="A94" s="0" t="s">
        <v>112</v>
      </c>
      <c r="B94" s="0" t="n">
        <v>83</v>
      </c>
      <c r="C94" s="15" t="n">
        <v>2.378</v>
      </c>
      <c r="D94" s="15"/>
      <c r="E94" s="16" t="n">
        <v>66832.4</v>
      </c>
      <c r="F94" s="16" t="n">
        <f aca="false">(E95-E94)/I94</f>
        <v>16894.4</v>
      </c>
      <c r="I94" s="0" t="n">
        <f aca="false">B94-B93</f>
        <v>1</v>
      </c>
      <c r="J94" s="16" t="n">
        <f aca="false">(B94*60)/(0.05*0.05)</f>
        <v>1992000</v>
      </c>
      <c r="K94" s="16" t="n">
        <f aca="false">(3.242-2.364)*10/((F94/60)/1000000)</f>
        <v>31181.9301070177</v>
      </c>
      <c r="L94" s="16"/>
      <c r="N94" s="0" t="s">
        <v>112</v>
      </c>
      <c r="O94" s="0" t="n">
        <v>83</v>
      </c>
      <c r="P94" s="14" t="n">
        <f aca="false">O94/60</f>
        <v>1.38333333333333</v>
      </c>
      <c r="Q94" s="14" t="n">
        <v>2.378</v>
      </c>
      <c r="R94" s="16" t="n">
        <v>66832.4</v>
      </c>
      <c r="S94" s="14" t="n">
        <f aca="false">R94/1000</f>
        <v>66.8324</v>
      </c>
      <c r="T94" s="14" t="n">
        <f aca="false">(S95-S94)</f>
        <v>16.8944</v>
      </c>
      <c r="U94" s="15" t="n">
        <f aca="false">T94/60</f>
        <v>0.281573333333333</v>
      </c>
      <c r="W94" s="0" t="n">
        <v>83</v>
      </c>
      <c r="X94" s="0" t="n">
        <f aca="false">W94*60</f>
        <v>4980</v>
      </c>
      <c r="Y94" s="0" t="n">
        <v>16894.4</v>
      </c>
      <c r="Z94" s="15" t="n">
        <f aca="false">(Y94/60)/1000</f>
        <v>0.281573333333333</v>
      </c>
      <c r="AA94" s="0" t="n">
        <v>200000</v>
      </c>
      <c r="AB94" s="0" t="n">
        <v>0.1524</v>
      </c>
    </row>
    <row r="95" customFormat="false" ht="13.5" hidden="false" customHeight="false" outlineLevel="0" collapsed="false">
      <c r="A95" s="0" t="s">
        <v>113</v>
      </c>
      <c r="B95" s="0" t="n">
        <v>84</v>
      </c>
      <c r="C95" s="15" t="n">
        <v>2.377</v>
      </c>
      <c r="D95" s="15"/>
      <c r="E95" s="16" t="n">
        <v>83726.8</v>
      </c>
      <c r="F95" s="16" t="n">
        <f aca="false">(E96-E95)/I95</f>
        <v>16465.2</v>
      </c>
      <c r="I95" s="0" t="n">
        <f aca="false">B95-B94</f>
        <v>1</v>
      </c>
      <c r="J95" s="16" t="n">
        <f aca="false">(B95*60)/(0.05*0.05)</f>
        <v>2016000</v>
      </c>
      <c r="K95" s="16" t="n">
        <f aca="false">(3.242-2.364)*10/((F95/60)/1000000)</f>
        <v>31994.7525690547</v>
      </c>
      <c r="L95" s="16"/>
      <c r="N95" s="0" t="s">
        <v>113</v>
      </c>
      <c r="O95" s="0" t="n">
        <v>84</v>
      </c>
      <c r="P95" s="14" t="n">
        <f aca="false">O95/60</f>
        <v>1.4</v>
      </c>
      <c r="Q95" s="14" t="n">
        <v>2.377</v>
      </c>
      <c r="R95" s="16" t="n">
        <v>83726.8</v>
      </c>
      <c r="S95" s="14" t="n">
        <f aca="false">R95/1000</f>
        <v>83.7268</v>
      </c>
      <c r="T95" s="14" t="n">
        <f aca="false">(S96-S95)</f>
        <v>16.4652</v>
      </c>
      <c r="U95" s="15" t="n">
        <f aca="false">T95/60</f>
        <v>0.27442</v>
      </c>
      <c r="W95" s="0" t="n">
        <v>84</v>
      </c>
      <c r="X95" s="0" t="n">
        <f aca="false">W95*60</f>
        <v>5040</v>
      </c>
      <c r="Y95" s="0" t="n">
        <v>16465.2</v>
      </c>
      <c r="Z95" s="15" t="n">
        <f aca="false">(Y95/60)/1000</f>
        <v>0.27442</v>
      </c>
      <c r="AA95" s="0" t="n">
        <v>300000</v>
      </c>
      <c r="AB95" s="0" t="n">
        <v>0.1479</v>
      </c>
    </row>
    <row r="96" customFormat="false" ht="13.5" hidden="false" customHeight="false" outlineLevel="0" collapsed="false">
      <c r="A96" s="0" t="s">
        <v>114</v>
      </c>
      <c r="B96" s="0" t="n">
        <v>85</v>
      </c>
      <c r="C96" s="15" t="n">
        <v>2.375</v>
      </c>
      <c r="D96" s="15"/>
      <c r="E96" s="16" t="n">
        <v>100192</v>
      </c>
      <c r="F96" s="16" t="n">
        <f aca="false">(E97-E96)/I96</f>
        <v>16539</v>
      </c>
      <c r="G96" s="16" t="n">
        <f aca="false">AVERAGE(F92:F96)</f>
        <v>16626.3</v>
      </c>
      <c r="I96" s="0" t="n">
        <f aca="false">B96-B95</f>
        <v>1</v>
      </c>
      <c r="J96" s="16" t="n">
        <f aca="false">(B96*60)/(0.05*0.05)</f>
        <v>2040000</v>
      </c>
      <c r="K96" s="16" t="n">
        <f aca="false">(3.242-2.364)*10/((F96/60)/1000000)</f>
        <v>31851.9862144023</v>
      </c>
      <c r="L96" s="16"/>
      <c r="N96" s="0" t="s">
        <v>114</v>
      </c>
      <c r="O96" s="0" t="n">
        <v>85</v>
      </c>
      <c r="P96" s="14" t="n">
        <f aca="false">O96/60</f>
        <v>1.41666666666667</v>
      </c>
      <c r="Q96" s="14" t="n">
        <v>2.375</v>
      </c>
      <c r="R96" s="16" t="n">
        <v>100192</v>
      </c>
      <c r="S96" s="14" t="n">
        <f aca="false">R96/1000</f>
        <v>100.192</v>
      </c>
      <c r="T96" s="14" t="n">
        <f aca="false">(S97-S96)</f>
        <v>16.539</v>
      </c>
      <c r="U96" s="15" t="n">
        <f aca="false">T96/60</f>
        <v>0.27565</v>
      </c>
      <c r="W96" s="0" t="n">
        <v>85</v>
      </c>
      <c r="X96" s="0" t="n">
        <f aca="false">W96*60</f>
        <v>5100</v>
      </c>
      <c r="Y96" s="0" t="n">
        <v>16539</v>
      </c>
      <c r="Z96" s="15" t="n">
        <f aca="false">(Y96/60)/1000</f>
        <v>0.27565</v>
      </c>
      <c r="AA96" s="0" t="n">
        <v>400000</v>
      </c>
      <c r="AB96" s="0" t="n">
        <v>0.1449</v>
      </c>
    </row>
    <row r="97" customFormat="false" ht="13.5" hidden="false" customHeight="false" outlineLevel="0" collapsed="false">
      <c r="A97" s="0" t="s">
        <v>115</v>
      </c>
      <c r="B97" s="0" t="n">
        <v>86</v>
      </c>
      <c r="C97" s="15" t="n">
        <v>2.375</v>
      </c>
      <c r="D97" s="15"/>
      <c r="E97" s="16" t="n">
        <v>116731</v>
      </c>
      <c r="F97" s="16" t="n">
        <f aca="false">(E98-E97)/I97</f>
        <v>16282</v>
      </c>
      <c r="I97" s="0" t="n">
        <f aca="false">B97-B96</f>
        <v>1</v>
      </c>
      <c r="J97" s="16" t="n">
        <f aca="false">(B97*60)/(0.05*0.05)</f>
        <v>2064000</v>
      </c>
      <c r="K97" s="16" t="n">
        <f aca="false">(3.242-2.364)*10/((F97/60)/1000000)</f>
        <v>32354.7475740081</v>
      </c>
      <c r="L97" s="16"/>
      <c r="N97" s="0" t="s">
        <v>115</v>
      </c>
      <c r="O97" s="0" t="n">
        <v>86</v>
      </c>
      <c r="P97" s="14" t="n">
        <f aca="false">O97/60</f>
        <v>1.43333333333333</v>
      </c>
      <c r="Q97" s="14" t="n">
        <v>2.375</v>
      </c>
      <c r="R97" s="16" t="n">
        <v>116731</v>
      </c>
      <c r="S97" s="14" t="n">
        <f aca="false">R97/1000</f>
        <v>116.731</v>
      </c>
      <c r="T97" s="14" t="n">
        <f aca="false">(S98-S97)</f>
        <v>16.282</v>
      </c>
      <c r="U97" s="15" t="n">
        <f aca="false">T97/60</f>
        <v>0.271366666666667</v>
      </c>
      <c r="W97" s="0" t="n">
        <v>86</v>
      </c>
      <c r="X97" s="0" t="n">
        <f aca="false">W97*60</f>
        <v>5160</v>
      </c>
      <c r="Y97" s="0" t="n">
        <v>16282</v>
      </c>
      <c r="Z97" s="15" t="n">
        <f aca="false">(Y97/60)/1000</f>
        <v>0.271366666666667</v>
      </c>
      <c r="AA97" s="0" t="n">
        <v>500000</v>
      </c>
      <c r="AB97" s="0" t="n">
        <v>0.1426</v>
      </c>
    </row>
    <row r="98" customFormat="false" ht="13.5" hidden="false" customHeight="false" outlineLevel="0" collapsed="false">
      <c r="A98" s="0" t="s">
        <v>116</v>
      </c>
      <c r="B98" s="0" t="n">
        <v>87</v>
      </c>
      <c r="C98" s="15" t="n">
        <v>2.371</v>
      </c>
      <c r="D98" s="15"/>
      <c r="E98" s="16" t="n">
        <v>133013</v>
      </c>
      <c r="F98" s="16" t="n">
        <f aca="false">(E99-E98)/I98</f>
        <v>15897</v>
      </c>
      <c r="I98" s="0" t="n">
        <f aca="false">B98-B97</f>
        <v>1</v>
      </c>
      <c r="J98" s="16" t="n">
        <f aca="false">(B98*60)/(0.05*0.05)</f>
        <v>2088000</v>
      </c>
      <c r="K98" s="16" t="n">
        <f aca="false">(3.242-2.364)*10/((F98/60)/1000000)</f>
        <v>33138.3279864125</v>
      </c>
      <c r="L98" s="16"/>
      <c r="N98" s="0" t="s">
        <v>116</v>
      </c>
      <c r="O98" s="0" t="n">
        <v>87</v>
      </c>
      <c r="P98" s="14" t="n">
        <f aca="false">O98/60</f>
        <v>1.45</v>
      </c>
      <c r="Q98" s="14" t="n">
        <v>2.371</v>
      </c>
      <c r="R98" s="16" t="n">
        <v>133013</v>
      </c>
      <c r="S98" s="14" t="n">
        <f aca="false">R98/1000</f>
        <v>133.013</v>
      </c>
      <c r="T98" s="14" t="n">
        <f aca="false">(S99-S98)</f>
        <v>15.897</v>
      </c>
      <c r="U98" s="15" t="n">
        <f aca="false">T98/60</f>
        <v>0.26495</v>
      </c>
      <c r="W98" s="0" t="n">
        <v>87</v>
      </c>
      <c r="X98" s="0" t="n">
        <f aca="false">W98*60</f>
        <v>5220</v>
      </c>
      <c r="Y98" s="0" t="n">
        <v>15897</v>
      </c>
      <c r="Z98" s="15" t="n">
        <f aca="false">(Y98/60)/1000</f>
        <v>0.26495</v>
      </c>
      <c r="AA98" s="0" t="n">
        <v>600000</v>
      </c>
      <c r="AB98" s="0" t="n">
        <v>0.1408</v>
      </c>
    </row>
    <row r="99" customFormat="false" ht="13.5" hidden="false" customHeight="false" outlineLevel="0" collapsed="false">
      <c r="A99" s="0" t="s">
        <v>117</v>
      </c>
      <c r="B99" s="0" t="n">
        <v>88</v>
      </c>
      <c r="C99" s="15" t="n">
        <v>2.376</v>
      </c>
      <c r="D99" s="15"/>
      <c r="E99" s="16" t="n">
        <v>148910</v>
      </c>
      <c r="F99" s="16" t="n">
        <f aca="false">(E100-E99)/I99</f>
        <v>16970</v>
      </c>
      <c r="I99" s="0" t="n">
        <f aca="false">B99-B98</f>
        <v>1</v>
      </c>
      <c r="J99" s="16" t="n">
        <f aca="false">(B99*60)/(0.05*0.05)</f>
        <v>2112000</v>
      </c>
      <c r="K99" s="16" t="n">
        <f aca="false">(3.242-2.364)*10/((F99/60)/1000000)</f>
        <v>31043.0170889806</v>
      </c>
      <c r="L99" s="16"/>
      <c r="N99" s="0" t="s">
        <v>117</v>
      </c>
      <c r="O99" s="0" t="n">
        <v>88</v>
      </c>
      <c r="P99" s="14" t="n">
        <f aca="false">O99/60</f>
        <v>1.46666666666667</v>
      </c>
      <c r="Q99" s="14" t="n">
        <v>2.376</v>
      </c>
      <c r="R99" s="16" t="n">
        <v>148910</v>
      </c>
      <c r="S99" s="14" t="n">
        <f aca="false">R99/1000</f>
        <v>148.91</v>
      </c>
      <c r="T99" s="14" t="n">
        <f aca="false">(S100-S99)</f>
        <v>16.97</v>
      </c>
      <c r="U99" s="15" t="n">
        <f aca="false">T99/60</f>
        <v>0.282833333333333</v>
      </c>
      <c r="W99" s="0" t="n">
        <v>88</v>
      </c>
      <c r="X99" s="0" t="n">
        <f aca="false">W99*60</f>
        <v>5280</v>
      </c>
      <c r="Y99" s="0" t="n">
        <v>16970</v>
      </c>
      <c r="Z99" s="15" t="n">
        <f aca="false">(Y99/60)/1000</f>
        <v>0.282833333333333</v>
      </c>
      <c r="AA99" s="0" t="n">
        <v>700000</v>
      </c>
      <c r="AB99" s="0" t="n">
        <v>0.1393</v>
      </c>
    </row>
    <row r="100" customFormat="false" ht="13.5" hidden="false" customHeight="false" outlineLevel="0" collapsed="false">
      <c r="A100" s="0" t="s">
        <v>118</v>
      </c>
      <c r="B100" s="0" t="n">
        <v>89</v>
      </c>
      <c r="C100" s="15" t="n">
        <v>2.376</v>
      </c>
      <c r="D100" s="15"/>
      <c r="E100" s="16" t="n">
        <v>165880</v>
      </c>
      <c r="F100" s="16" t="n">
        <f aca="false">(E101-E100)/I100</f>
        <v>16761</v>
      </c>
      <c r="I100" s="0" t="n">
        <f aca="false">B100-B99</f>
        <v>1</v>
      </c>
      <c r="J100" s="16" t="n">
        <f aca="false">(B100*60)/(0.05*0.05)</f>
        <v>2136000</v>
      </c>
      <c r="K100" s="16" t="n">
        <f aca="false">(3.242-2.364)*10/((F100/60)/1000000)</f>
        <v>31430.105602291</v>
      </c>
      <c r="L100" s="16"/>
      <c r="N100" s="0" t="s">
        <v>118</v>
      </c>
      <c r="O100" s="0" t="n">
        <v>89</v>
      </c>
      <c r="P100" s="14" t="n">
        <f aca="false">O100/60</f>
        <v>1.48333333333333</v>
      </c>
      <c r="Q100" s="14" t="n">
        <v>2.376</v>
      </c>
      <c r="R100" s="16" t="n">
        <v>165880</v>
      </c>
      <c r="S100" s="14" t="n">
        <f aca="false">R100/1000</f>
        <v>165.88</v>
      </c>
      <c r="T100" s="14" t="n">
        <f aca="false">(S101-S100)</f>
        <v>16.761</v>
      </c>
      <c r="U100" s="15" t="n">
        <f aca="false">T100/60</f>
        <v>0.27935</v>
      </c>
      <c r="W100" s="0" t="n">
        <v>89</v>
      </c>
      <c r="X100" s="0" t="n">
        <f aca="false">W100*60</f>
        <v>5340</v>
      </c>
      <c r="Y100" s="0" t="n">
        <v>16761</v>
      </c>
      <c r="Z100" s="15" t="n">
        <f aca="false">(Y100/60)/1000</f>
        <v>0.27935</v>
      </c>
      <c r="AA100" s="0" t="n">
        <v>800000</v>
      </c>
      <c r="AB100" s="0" t="n">
        <v>0.138</v>
      </c>
    </row>
    <row r="101" customFormat="false" ht="13.5" hidden="false" customHeight="false" outlineLevel="0" collapsed="false">
      <c r="A101" s="0" t="s">
        <v>119</v>
      </c>
      <c r="B101" s="0" t="n">
        <v>90</v>
      </c>
      <c r="C101" s="15" t="n">
        <v>2.376</v>
      </c>
      <c r="D101" s="15"/>
      <c r="E101" s="16" t="n">
        <v>182641</v>
      </c>
      <c r="F101" s="16"/>
      <c r="G101" s="16" t="n">
        <f aca="false">AVERAGE(F97:F101)</f>
        <v>16477.5</v>
      </c>
      <c r="I101" s="0" t="n">
        <f aca="false">B101-B100</f>
        <v>1</v>
      </c>
      <c r="J101" s="16" t="n">
        <f aca="false">(B101*60)/(0.05*0.05)</f>
        <v>2160000</v>
      </c>
      <c r="K101" s="16"/>
      <c r="N101" s="0" t="s">
        <v>119</v>
      </c>
      <c r="O101" s="0" t="n">
        <v>90</v>
      </c>
      <c r="P101" s="14" t="n">
        <f aca="false">O101/60</f>
        <v>1.5</v>
      </c>
      <c r="Q101" s="14" t="n">
        <v>2.376</v>
      </c>
      <c r="R101" s="16" t="n">
        <v>182641</v>
      </c>
      <c r="S101" s="14" t="n">
        <f aca="false">R101/1000</f>
        <v>182.641</v>
      </c>
      <c r="T101" s="14" t="n">
        <f aca="false">(S102-S101)</f>
        <v>-46.648</v>
      </c>
      <c r="U101" s="15"/>
      <c r="W101" s="0" t="n">
        <v>90</v>
      </c>
      <c r="X101" s="0" t="n">
        <f aca="false">W101*60</f>
        <v>5400</v>
      </c>
      <c r="Z101" s="15"/>
      <c r="AA101" s="0" t="n">
        <v>900000</v>
      </c>
      <c r="AB101" s="0" t="n">
        <v>0.1369</v>
      </c>
    </row>
    <row r="102" customFormat="false" ht="14.25" hidden="false" customHeight="false" outlineLevel="0" collapsed="false">
      <c r="A102" s="0" t="s">
        <v>120</v>
      </c>
      <c r="B102" s="0" t="n">
        <v>91</v>
      </c>
      <c r="C102" s="15" t="n">
        <v>2.375</v>
      </c>
      <c r="D102" s="15"/>
      <c r="E102" s="16" t="n">
        <v>135993</v>
      </c>
      <c r="F102" s="16"/>
      <c r="I102" s="0" t="n">
        <f aca="false">B102-B101</f>
        <v>1</v>
      </c>
      <c r="J102" s="16" t="n">
        <f aca="false">(B102*60)/(0.05*0.05)</f>
        <v>2184000</v>
      </c>
      <c r="K102" s="16"/>
      <c r="N102" s="0" t="s">
        <v>120</v>
      </c>
      <c r="O102" s="17" t="n">
        <v>91</v>
      </c>
      <c r="P102" s="18" t="n">
        <f aca="false">O102/60</f>
        <v>1.51666666666667</v>
      </c>
      <c r="Q102" s="18" t="n">
        <v>2.375</v>
      </c>
      <c r="R102" s="19" t="n">
        <v>135993</v>
      </c>
      <c r="S102" s="18" t="n">
        <f aca="false">R102/1000</f>
        <v>135.993</v>
      </c>
      <c r="T102" s="18" t="n">
        <f aca="false">(S103-S102)</f>
        <v>-108.9363</v>
      </c>
      <c r="U102" s="20"/>
      <c r="W102" s="0" t="n">
        <v>91</v>
      </c>
      <c r="X102" s="0" t="n">
        <f aca="false">W102*60</f>
        <v>5460</v>
      </c>
      <c r="Z102" s="15"/>
      <c r="AA102" s="0" t="n">
        <v>1000000</v>
      </c>
      <c r="AB102" s="0" t="n">
        <v>0.136</v>
      </c>
    </row>
    <row r="103" customFormat="false" ht="13.5" hidden="false" customHeight="false" outlineLevel="0" collapsed="false">
      <c r="A103" s="0" t="s">
        <v>121</v>
      </c>
      <c r="B103" s="0" t="n">
        <v>92</v>
      </c>
      <c r="C103" s="15" t="n">
        <v>2.377</v>
      </c>
      <c r="D103" s="15"/>
      <c r="E103" s="16" t="n">
        <v>27056.7</v>
      </c>
      <c r="F103" s="16" t="n">
        <f aca="false">(E104-E103)/I103</f>
        <v>16456.9</v>
      </c>
      <c r="I103" s="0" t="n">
        <f aca="false">B103-B102</f>
        <v>1</v>
      </c>
      <c r="J103" s="16" t="n">
        <f aca="false">(B103*60)/(0.05*0.05)</f>
        <v>2208000</v>
      </c>
      <c r="K103" s="16" t="n">
        <f aca="false">(3.242-2.364)*10/((F103/60)/1000000)</f>
        <v>32010.889049578</v>
      </c>
      <c r="L103" s="16"/>
      <c r="N103" s="0" t="s">
        <v>121</v>
      </c>
      <c r="O103" s="0" t="n">
        <v>92</v>
      </c>
      <c r="P103" s="14" t="n">
        <f aca="false">O103/60</f>
        <v>1.53333333333333</v>
      </c>
      <c r="Q103" s="14" t="n">
        <v>2.377</v>
      </c>
      <c r="R103" s="16" t="n">
        <v>27056.7</v>
      </c>
      <c r="S103" s="14" t="n">
        <f aca="false">R103/1000</f>
        <v>27.0567</v>
      </c>
      <c r="T103" s="14" t="n">
        <f aca="false">(S104-S103)</f>
        <v>16.4569</v>
      </c>
      <c r="U103" s="15" t="n">
        <f aca="false">T103/60</f>
        <v>0.274281666666667</v>
      </c>
      <c r="W103" s="0" t="n">
        <v>92</v>
      </c>
      <c r="X103" s="0" t="n">
        <f aca="false">W103*60</f>
        <v>5520</v>
      </c>
      <c r="Y103" s="0" t="n">
        <v>16456.9</v>
      </c>
      <c r="Z103" s="15" t="n">
        <f aca="false">(Y103/60)/1000</f>
        <v>0.274281666666667</v>
      </c>
      <c r="AA103" s="0" t="n">
        <v>2000000</v>
      </c>
      <c r="AB103" s="0" t="n">
        <v>0.1299</v>
      </c>
    </row>
    <row r="104" customFormat="false" ht="13.5" hidden="false" customHeight="false" outlineLevel="0" collapsed="false">
      <c r="A104" s="0" t="s">
        <v>122</v>
      </c>
      <c r="B104" s="0" t="n">
        <v>93</v>
      </c>
      <c r="C104" s="15" t="n">
        <v>2.376</v>
      </c>
      <c r="D104" s="15"/>
      <c r="E104" s="16" t="n">
        <v>43513.6</v>
      </c>
      <c r="F104" s="16" t="n">
        <f aca="false">(E105-E104)/I104</f>
        <v>16921.2</v>
      </c>
      <c r="I104" s="0" t="n">
        <f aca="false">B104-B103</f>
        <v>1</v>
      </c>
      <c r="J104" s="16" t="n">
        <f aca="false">(B104*60)/(0.05*0.05)</f>
        <v>2232000</v>
      </c>
      <c r="K104" s="16" t="n">
        <f aca="false">(3.242-2.364)*10/((F104/60)/1000000)</f>
        <v>31132.5437912205</v>
      </c>
      <c r="L104" s="16"/>
      <c r="N104" s="0" t="s">
        <v>122</v>
      </c>
      <c r="O104" s="0" t="n">
        <v>93</v>
      </c>
      <c r="P104" s="14" t="n">
        <f aca="false">O104/60</f>
        <v>1.55</v>
      </c>
      <c r="Q104" s="14" t="n">
        <v>2.376</v>
      </c>
      <c r="R104" s="16" t="n">
        <v>43513.6</v>
      </c>
      <c r="S104" s="14" t="n">
        <f aca="false">R104/1000</f>
        <v>43.5136</v>
      </c>
      <c r="T104" s="14" t="n">
        <f aca="false">(S105-S104)</f>
        <v>16.9212</v>
      </c>
      <c r="U104" s="15" t="n">
        <f aca="false">T104/60</f>
        <v>0.28202</v>
      </c>
      <c r="W104" s="0" t="n">
        <v>93</v>
      </c>
      <c r="X104" s="0" t="n">
        <f aca="false">W104*60</f>
        <v>5580</v>
      </c>
      <c r="Y104" s="0" t="n">
        <v>16921.2</v>
      </c>
      <c r="Z104" s="15" t="n">
        <f aca="false">(Y104/60)/1000</f>
        <v>0.28202</v>
      </c>
      <c r="AA104" s="0" t="n">
        <v>3000000</v>
      </c>
      <c r="AB104" s="0" t="n">
        <v>0.1266</v>
      </c>
    </row>
    <row r="105" customFormat="false" ht="13.5" hidden="false" customHeight="false" outlineLevel="0" collapsed="false">
      <c r="A105" s="0" t="s">
        <v>123</v>
      </c>
      <c r="B105" s="0" t="n">
        <v>94</v>
      </c>
      <c r="C105" s="15" t="n">
        <v>2.375</v>
      </c>
      <c r="D105" s="15"/>
      <c r="E105" s="16" t="n">
        <v>60434.8</v>
      </c>
      <c r="F105" s="16" t="n">
        <f aca="false">(E106-E105)/I105</f>
        <v>16894.5</v>
      </c>
      <c r="I105" s="0" t="n">
        <f aca="false">B105-B104</f>
        <v>1</v>
      </c>
      <c r="J105" s="16" t="n">
        <f aca="false">(B105*60)/(0.05*0.05)</f>
        <v>2256000</v>
      </c>
      <c r="K105" s="16" t="n">
        <f aca="false">(3.242-2.364)*10/((F105/60)/1000000)</f>
        <v>31181.7455384889</v>
      </c>
      <c r="L105" s="16"/>
      <c r="N105" s="0" t="s">
        <v>123</v>
      </c>
      <c r="O105" s="0" t="n">
        <v>94</v>
      </c>
      <c r="P105" s="14" t="n">
        <f aca="false">O105/60</f>
        <v>1.56666666666667</v>
      </c>
      <c r="Q105" s="14" t="n">
        <v>2.375</v>
      </c>
      <c r="R105" s="16" t="n">
        <v>60434.8</v>
      </c>
      <c r="S105" s="14" t="n">
        <f aca="false">R105/1000</f>
        <v>60.4348</v>
      </c>
      <c r="T105" s="14" t="n">
        <f aca="false">(S106-S105)</f>
        <v>16.8945</v>
      </c>
      <c r="U105" s="15" t="n">
        <f aca="false">T105/60</f>
        <v>0.281575</v>
      </c>
      <c r="W105" s="0" t="n">
        <v>94</v>
      </c>
      <c r="X105" s="0" t="n">
        <f aca="false">W105*60</f>
        <v>5640</v>
      </c>
      <c r="Y105" s="0" t="n">
        <v>16894.5</v>
      </c>
      <c r="Z105" s="15" t="n">
        <f aca="false">(Y105/60)/1000</f>
        <v>0.281575</v>
      </c>
      <c r="AA105" s="0" t="n">
        <v>4000000</v>
      </c>
      <c r="AB105" s="0" t="n">
        <v>0.1244</v>
      </c>
    </row>
    <row r="106" customFormat="false" ht="13.5" hidden="false" customHeight="false" outlineLevel="0" collapsed="false">
      <c r="A106" s="0" t="s">
        <v>124</v>
      </c>
      <c r="B106" s="0" t="n">
        <v>95</v>
      </c>
      <c r="C106" s="15" t="n">
        <v>2.379</v>
      </c>
      <c r="D106" s="15"/>
      <c r="E106" s="16" t="n">
        <v>77329.3</v>
      </c>
      <c r="F106" s="16" t="n">
        <f aca="false">(E107-E106)/I106</f>
        <v>16552.8</v>
      </c>
      <c r="G106" s="16" t="n">
        <f aca="false">AVERAGE(F102:F106)</f>
        <v>16706.35</v>
      </c>
      <c r="I106" s="0" t="n">
        <f aca="false">B106-B105</f>
        <v>1</v>
      </c>
      <c r="J106" s="16" t="n">
        <f aca="false">(B106*60)/(0.05*0.05)</f>
        <v>2280000</v>
      </c>
      <c r="K106" s="16" t="n">
        <f aca="false">(3.242-2.364)*10/((F106/60)/1000000)</f>
        <v>31825.4313469624</v>
      </c>
      <c r="L106" s="16"/>
      <c r="N106" s="0" t="s">
        <v>124</v>
      </c>
      <c r="O106" s="0" t="n">
        <v>95</v>
      </c>
      <c r="P106" s="14" t="n">
        <f aca="false">O106/60</f>
        <v>1.58333333333333</v>
      </c>
      <c r="Q106" s="14" t="n">
        <v>2.379</v>
      </c>
      <c r="R106" s="16" t="n">
        <v>77329.3</v>
      </c>
      <c r="S106" s="14" t="n">
        <f aca="false">R106/1000</f>
        <v>77.3293</v>
      </c>
      <c r="T106" s="14" t="n">
        <f aca="false">(S107-S106)</f>
        <v>16.5528</v>
      </c>
      <c r="U106" s="15" t="n">
        <f aca="false">T106/60</f>
        <v>0.27588</v>
      </c>
      <c r="W106" s="0" t="n">
        <v>95</v>
      </c>
      <c r="X106" s="0" t="n">
        <f aca="false">W106*60</f>
        <v>5700</v>
      </c>
      <c r="Y106" s="0" t="n">
        <v>16552.8</v>
      </c>
      <c r="Z106" s="15" t="n">
        <f aca="false">(Y106/60)/1000</f>
        <v>0.27588</v>
      </c>
      <c r="AA106" s="0" t="n">
        <v>5000000</v>
      </c>
      <c r="AB106" s="0" t="n">
        <v>0.1227</v>
      </c>
    </row>
    <row r="107" customFormat="false" ht="13.5" hidden="false" customHeight="false" outlineLevel="0" collapsed="false">
      <c r="A107" s="0" t="s">
        <v>125</v>
      </c>
      <c r="B107" s="0" t="n">
        <v>96</v>
      </c>
      <c r="C107" s="15" t="n">
        <v>2.376</v>
      </c>
      <c r="D107" s="15"/>
      <c r="E107" s="16" t="n">
        <v>93882.1</v>
      </c>
      <c r="F107" s="16" t="n">
        <f aca="false">(E108-E107)/I107</f>
        <v>16405.9</v>
      </c>
      <c r="I107" s="0" t="n">
        <f aca="false">B107-B106</f>
        <v>1</v>
      </c>
      <c r="J107" s="16" t="n">
        <f aca="false">(B107*60)/(0.05*0.05)</f>
        <v>2304000</v>
      </c>
      <c r="K107" s="16" t="n">
        <f aca="false">(3.242-2.364)*10/((F107/60)/1000000)</f>
        <v>32110.3993075662</v>
      </c>
      <c r="L107" s="16"/>
      <c r="N107" s="0" t="s">
        <v>125</v>
      </c>
      <c r="O107" s="0" t="n">
        <v>96</v>
      </c>
      <c r="P107" s="14" t="n">
        <f aca="false">O107/60</f>
        <v>1.6</v>
      </c>
      <c r="Q107" s="14" t="n">
        <v>2.376</v>
      </c>
      <c r="R107" s="16" t="n">
        <v>93882.1</v>
      </c>
      <c r="S107" s="14" t="n">
        <f aca="false">R107/1000</f>
        <v>93.8821</v>
      </c>
      <c r="T107" s="14" t="n">
        <f aca="false">(S108-S107)</f>
        <v>16.4059</v>
      </c>
      <c r="U107" s="15" t="n">
        <f aca="false">T107/60</f>
        <v>0.273431666666666</v>
      </c>
      <c r="W107" s="0" t="n">
        <v>96</v>
      </c>
      <c r="X107" s="0" t="n">
        <f aca="false">W107*60</f>
        <v>5760</v>
      </c>
      <c r="Y107" s="0" t="n">
        <v>16405.9</v>
      </c>
      <c r="Z107" s="15" t="n">
        <f aca="false">(Y107/60)/1000</f>
        <v>0.273431666666667</v>
      </c>
      <c r="AA107" s="0" t="n">
        <v>6000000</v>
      </c>
      <c r="AB107" s="0" t="n">
        <v>0.1213</v>
      </c>
    </row>
    <row r="108" customFormat="false" ht="13.5" hidden="false" customHeight="false" outlineLevel="0" collapsed="false">
      <c r="A108" s="0" t="s">
        <v>126</v>
      </c>
      <c r="B108" s="0" t="n">
        <v>97</v>
      </c>
      <c r="C108" s="15" t="n">
        <v>2.376</v>
      </c>
      <c r="D108" s="15"/>
      <c r="E108" s="16" t="n">
        <v>110288</v>
      </c>
      <c r="F108" s="16" t="n">
        <f aca="false">(E109-E108)/I108</f>
        <v>16378</v>
      </c>
      <c r="I108" s="0" t="n">
        <f aca="false">B108-B107</f>
        <v>1</v>
      </c>
      <c r="J108" s="16" t="n">
        <f aca="false">(B108*60)/(0.05*0.05)</f>
        <v>2328000</v>
      </c>
      <c r="K108" s="16" t="n">
        <f aca="false">(3.242-2.364)*10/((F108/60)/1000000)</f>
        <v>32165.0995237514</v>
      </c>
      <c r="L108" s="16"/>
      <c r="N108" s="0" t="s">
        <v>126</v>
      </c>
      <c r="O108" s="0" t="n">
        <v>97</v>
      </c>
      <c r="P108" s="14" t="n">
        <f aca="false">O108/60</f>
        <v>1.61666666666667</v>
      </c>
      <c r="Q108" s="14" t="n">
        <v>2.376</v>
      </c>
      <c r="R108" s="16" t="n">
        <v>110288</v>
      </c>
      <c r="S108" s="14" t="n">
        <f aca="false">R108/1000</f>
        <v>110.288</v>
      </c>
      <c r="T108" s="14" t="n">
        <f aca="false">(S109-S108)</f>
        <v>16.378</v>
      </c>
      <c r="U108" s="15" t="n">
        <f aca="false">T108/60</f>
        <v>0.272966666666667</v>
      </c>
      <c r="W108" s="0" t="n">
        <v>97</v>
      </c>
      <c r="X108" s="0" t="n">
        <f aca="false">W108*60</f>
        <v>5820</v>
      </c>
      <c r="Y108" s="0" t="n">
        <v>16378</v>
      </c>
      <c r="Z108" s="15" t="n">
        <f aca="false">(Y108/60)/1000</f>
        <v>0.272966666666667</v>
      </c>
      <c r="AA108" s="0" t="n">
        <v>7000000</v>
      </c>
      <c r="AB108" s="0" t="n">
        <v>0.1202</v>
      </c>
    </row>
    <row r="109" customFormat="false" ht="13.5" hidden="false" customHeight="false" outlineLevel="0" collapsed="false">
      <c r="A109" s="0" t="s">
        <v>127</v>
      </c>
      <c r="B109" s="0" t="n">
        <v>98</v>
      </c>
      <c r="C109" s="15" t="n">
        <v>2.372</v>
      </c>
      <c r="D109" s="15"/>
      <c r="E109" s="16" t="n">
        <v>126666</v>
      </c>
      <c r="F109" s="16" t="n">
        <f aca="false">(E110-E109)/I109</f>
        <v>16058</v>
      </c>
      <c r="I109" s="0" t="n">
        <f aca="false">B109-B108</f>
        <v>1</v>
      </c>
      <c r="J109" s="16" t="n">
        <f aca="false">(B109*60)/(0.05*0.05)</f>
        <v>2352000</v>
      </c>
      <c r="K109" s="16" t="n">
        <f aca="false">(3.242-2.364)*10/((F109/60)/1000000)</f>
        <v>32806.0779673683</v>
      </c>
      <c r="L109" s="16"/>
      <c r="N109" s="0" t="s">
        <v>127</v>
      </c>
      <c r="O109" s="0" t="n">
        <v>98</v>
      </c>
      <c r="P109" s="14" t="n">
        <f aca="false">O109/60</f>
        <v>1.63333333333333</v>
      </c>
      <c r="Q109" s="14" t="n">
        <v>2.372</v>
      </c>
      <c r="R109" s="16" t="n">
        <v>126666</v>
      </c>
      <c r="S109" s="14" t="n">
        <f aca="false">R109/1000</f>
        <v>126.666</v>
      </c>
      <c r="T109" s="14" t="n">
        <f aca="false">(S110-S109)</f>
        <v>16.058</v>
      </c>
      <c r="U109" s="15" t="n">
        <f aca="false">T109/60</f>
        <v>0.267633333333333</v>
      </c>
      <c r="W109" s="0" t="n">
        <v>98</v>
      </c>
      <c r="X109" s="0" t="n">
        <f aca="false">W109*60</f>
        <v>5880</v>
      </c>
      <c r="Y109" s="0" t="n">
        <v>16058</v>
      </c>
      <c r="Z109" s="15" t="n">
        <f aca="false">(Y109/60)/1000</f>
        <v>0.267633333333333</v>
      </c>
      <c r="AA109" s="0" t="n">
        <v>8000000</v>
      </c>
      <c r="AB109" s="0" t="n">
        <v>0.1192</v>
      </c>
    </row>
    <row r="110" customFormat="false" ht="13.5" hidden="false" customHeight="false" outlineLevel="0" collapsed="false">
      <c r="A110" s="0" t="s">
        <v>128</v>
      </c>
      <c r="B110" s="0" t="n">
        <v>99</v>
      </c>
      <c r="C110" s="15" t="n">
        <v>2.374</v>
      </c>
      <c r="D110" s="15"/>
      <c r="E110" s="16" t="n">
        <v>142724</v>
      </c>
      <c r="F110" s="16" t="n">
        <f aca="false">(E111-E110)/I110</f>
        <v>16431</v>
      </c>
      <c r="I110" s="0" t="n">
        <f aca="false">B110-B109</f>
        <v>1</v>
      </c>
      <c r="J110" s="16" t="n">
        <f aca="false">(B110*60)/(0.05*0.05)</f>
        <v>2376000</v>
      </c>
      <c r="K110" s="16" t="n">
        <f aca="false">(3.242-2.364)*10/((F110/60)/1000000)</f>
        <v>32061.3474529852</v>
      </c>
      <c r="L110" s="16"/>
      <c r="N110" s="0" t="s">
        <v>128</v>
      </c>
      <c r="O110" s="0" t="n">
        <v>99</v>
      </c>
      <c r="P110" s="14" t="n">
        <f aca="false">O110/60</f>
        <v>1.65</v>
      </c>
      <c r="Q110" s="14" t="n">
        <v>2.374</v>
      </c>
      <c r="R110" s="16" t="n">
        <v>142724</v>
      </c>
      <c r="S110" s="14" t="n">
        <f aca="false">R110/1000</f>
        <v>142.724</v>
      </c>
      <c r="T110" s="14" t="n">
        <f aca="false">(S111-S110)</f>
        <v>16.431</v>
      </c>
      <c r="U110" s="15" t="n">
        <f aca="false">T110/60</f>
        <v>0.27385</v>
      </c>
      <c r="W110" s="0" t="n">
        <v>99</v>
      </c>
      <c r="X110" s="0" t="n">
        <f aca="false">W110*60</f>
        <v>5940</v>
      </c>
      <c r="Y110" s="0" t="n">
        <v>16431</v>
      </c>
      <c r="Z110" s="15" t="n">
        <f aca="false">(Y110/60)/1000</f>
        <v>0.27385</v>
      </c>
      <c r="AA110" s="0" t="n">
        <v>9000000</v>
      </c>
      <c r="AB110" s="0" t="n">
        <v>0.1184</v>
      </c>
    </row>
    <row r="111" customFormat="false" ht="13.5" hidden="false" customHeight="false" outlineLevel="0" collapsed="false">
      <c r="A111" s="0" t="s">
        <v>129</v>
      </c>
      <c r="B111" s="0" t="n">
        <v>100</v>
      </c>
      <c r="C111" s="15" t="n">
        <v>2.374</v>
      </c>
      <c r="D111" s="15"/>
      <c r="E111" s="16" t="n">
        <v>159155</v>
      </c>
      <c r="F111" s="16" t="n">
        <f aca="false">(E112-E111)/I111</f>
        <v>16866</v>
      </c>
      <c r="G111" s="16" t="n">
        <f aca="false">AVERAGE(F107:F111)</f>
        <v>16427.78</v>
      </c>
      <c r="I111" s="0" t="n">
        <f aca="false">B111-B110</f>
        <v>1</v>
      </c>
      <c r="J111" s="16" t="n">
        <f aca="false">(B111*60)/(0.05*0.05)</f>
        <v>2400000</v>
      </c>
      <c r="K111" s="16" t="n">
        <f aca="false">(3.242-2.364)*10/((F111/60)/1000000)</f>
        <v>31234.4361437211</v>
      </c>
      <c r="L111" s="16"/>
      <c r="N111" s="0" t="s">
        <v>129</v>
      </c>
      <c r="O111" s="0" t="n">
        <v>100</v>
      </c>
      <c r="P111" s="14" t="n">
        <f aca="false">O111/60</f>
        <v>1.66666666666667</v>
      </c>
      <c r="Q111" s="14" t="n">
        <v>2.374</v>
      </c>
      <c r="R111" s="16" t="n">
        <v>159155</v>
      </c>
      <c r="S111" s="14" t="n">
        <f aca="false">R111/1000</f>
        <v>159.155</v>
      </c>
      <c r="T111" s="14" t="n">
        <f aca="false">(S112-S111)</f>
        <v>16.866</v>
      </c>
      <c r="U111" s="15" t="n">
        <f aca="false">T111/60</f>
        <v>0.2811</v>
      </c>
      <c r="W111" s="0" t="n">
        <v>100</v>
      </c>
      <c r="X111" s="0" t="n">
        <f aca="false">W111*60</f>
        <v>6000</v>
      </c>
      <c r="Y111" s="0" t="n">
        <v>16866</v>
      </c>
      <c r="Z111" s="15" t="n">
        <f aca="false">(Y111/60)/1000</f>
        <v>0.2811</v>
      </c>
      <c r="AA111" s="0" t="n">
        <v>10000000</v>
      </c>
      <c r="AB111" s="0" t="n">
        <v>0.1177</v>
      </c>
    </row>
    <row r="112" customFormat="false" ht="13.5" hidden="false" customHeight="false" outlineLevel="0" collapsed="false">
      <c r="A112" s="0" t="s">
        <v>130</v>
      </c>
      <c r="B112" s="0" t="n">
        <v>101</v>
      </c>
      <c r="C112" s="15" t="n">
        <v>2.371</v>
      </c>
      <c r="D112" s="15"/>
      <c r="E112" s="16" t="n">
        <v>176021</v>
      </c>
      <c r="F112" s="16" t="n">
        <f aca="false">(E113-E112)/I112</f>
        <v>16549</v>
      </c>
      <c r="I112" s="0" t="n">
        <f aca="false">B112-B111</f>
        <v>1</v>
      </c>
      <c r="J112" s="16" t="n">
        <f aca="false">(B112*60)/(0.05*0.05)</f>
        <v>2424000</v>
      </c>
      <c r="K112" s="16" t="n">
        <f aca="false">(3.242-2.364)*10/((F112/60)/1000000)</f>
        <v>31832.7391383165</v>
      </c>
      <c r="L112" s="16"/>
      <c r="N112" s="0" t="s">
        <v>130</v>
      </c>
      <c r="O112" s="0" t="n">
        <v>101</v>
      </c>
      <c r="P112" s="14" t="n">
        <f aca="false">O112/60</f>
        <v>1.68333333333333</v>
      </c>
      <c r="Q112" s="14" t="n">
        <v>2.371</v>
      </c>
      <c r="R112" s="16" t="n">
        <v>176021</v>
      </c>
      <c r="S112" s="14" t="n">
        <f aca="false">R112/1000</f>
        <v>176.021</v>
      </c>
      <c r="T112" s="14" t="n">
        <f aca="false">(S113-S112)</f>
        <v>16.549</v>
      </c>
      <c r="U112" s="15" t="n">
        <f aca="false">T112/60</f>
        <v>0.275816666666667</v>
      </c>
      <c r="W112" s="0" t="n">
        <v>101</v>
      </c>
      <c r="X112" s="0" t="n">
        <f aca="false">W112*60</f>
        <v>6060</v>
      </c>
      <c r="Y112" s="0" t="n">
        <v>16549</v>
      </c>
      <c r="Z112" s="15" t="n">
        <f aca="false">(Y112/60)/1000</f>
        <v>0.275816666666667</v>
      </c>
      <c r="AA112" s="0" t="n">
        <v>20000000</v>
      </c>
      <c r="AB112" s="0" t="n">
        <v>0.1131</v>
      </c>
    </row>
    <row r="113" customFormat="false" ht="14.25" hidden="false" customHeight="false" outlineLevel="0" collapsed="false">
      <c r="A113" s="0" t="s">
        <v>131</v>
      </c>
      <c r="B113" s="0" t="n">
        <v>102</v>
      </c>
      <c r="C113" s="15" t="n">
        <v>2.37</v>
      </c>
      <c r="D113" s="15"/>
      <c r="E113" s="16" t="n">
        <v>192570</v>
      </c>
      <c r="F113" s="16"/>
      <c r="I113" s="0" t="n">
        <f aca="false">B113-B112</f>
        <v>1</v>
      </c>
      <c r="J113" s="16" t="n">
        <f aca="false">(B113*60)/(0.05*0.05)</f>
        <v>2448000</v>
      </c>
      <c r="K113" s="16"/>
      <c r="N113" s="0" t="s">
        <v>131</v>
      </c>
      <c r="O113" s="17" t="n">
        <v>102</v>
      </c>
      <c r="P113" s="18" t="n">
        <f aca="false">O113/60</f>
        <v>1.7</v>
      </c>
      <c r="Q113" s="18" t="n">
        <v>2.37</v>
      </c>
      <c r="R113" s="19" t="n">
        <v>192570</v>
      </c>
      <c r="S113" s="18" t="n">
        <f aca="false">R113/1000</f>
        <v>192.57</v>
      </c>
      <c r="T113" s="18" t="n">
        <f aca="false">(S114-S113)</f>
        <v>-172.2274</v>
      </c>
      <c r="U113" s="20"/>
      <c r="W113" s="0" t="n">
        <v>102</v>
      </c>
      <c r="X113" s="0" t="n">
        <f aca="false">W113*60</f>
        <v>6120</v>
      </c>
      <c r="Z113" s="15"/>
      <c r="AA113" s="0" t="n">
        <v>30000000</v>
      </c>
      <c r="AB113" s="0" t="n">
        <v>0.1106</v>
      </c>
    </row>
    <row r="114" customFormat="false" ht="13.5" hidden="false" customHeight="false" outlineLevel="0" collapsed="false">
      <c r="A114" s="0" t="s">
        <v>132</v>
      </c>
      <c r="B114" s="0" t="n">
        <v>103</v>
      </c>
      <c r="C114" s="15" t="n">
        <v>2.371</v>
      </c>
      <c r="D114" s="15"/>
      <c r="E114" s="16" t="n">
        <v>20342.6</v>
      </c>
      <c r="F114" s="16" t="n">
        <f aca="false">(E115-E114)/I114</f>
        <v>16685.4</v>
      </c>
      <c r="I114" s="0" t="n">
        <f aca="false">B114-B113</f>
        <v>1</v>
      </c>
      <c r="J114" s="16" t="n">
        <f aca="false">(B114*60)/(0.05*0.05)</f>
        <v>2472000</v>
      </c>
      <c r="K114" s="16" t="n">
        <f aca="false">(3.242-2.364)*10/((F114/60)/1000000)</f>
        <v>31572.5124959545</v>
      </c>
      <c r="N114" s="0" t="s">
        <v>132</v>
      </c>
      <c r="O114" s="0" t="n">
        <v>103</v>
      </c>
      <c r="P114" s="14" t="n">
        <f aca="false">O114/60</f>
        <v>1.71666666666667</v>
      </c>
      <c r="Q114" s="14" t="n">
        <v>2.371</v>
      </c>
      <c r="R114" s="16" t="n">
        <v>20342.6</v>
      </c>
      <c r="S114" s="14" t="n">
        <f aca="false">R114/1000</f>
        <v>20.3426</v>
      </c>
      <c r="T114" s="14" t="n">
        <f aca="false">(S115-S114)</f>
        <v>16.6854</v>
      </c>
      <c r="U114" s="15" t="n">
        <f aca="false">T114/60</f>
        <v>0.27809</v>
      </c>
      <c r="W114" s="0" t="n">
        <v>103</v>
      </c>
      <c r="X114" s="0" t="n">
        <f aca="false">W114*60</f>
        <v>6180</v>
      </c>
      <c r="Y114" s="0" t="n">
        <v>16685.4</v>
      </c>
      <c r="Z114" s="15" t="n">
        <f aca="false">(Y114/60)/1000</f>
        <v>0.27809</v>
      </c>
      <c r="AA114" s="0" t="n">
        <v>40000000</v>
      </c>
      <c r="AB114" s="0" t="n">
        <v>0.1089</v>
      </c>
    </row>
    <row r="115" customFormat="false" ht="13.5" hidden="false" customHeight="false" outlineLevel="0" collapsed="false">
      <c r="A115" s="0" t="s">
        <v>133</v>
      </c>
      <c r="B115" s="0" t="n">
        <v>104</v>
      </c>
      <c r="C115" s="15" t="n">
        <v>2.374</v>
      </c>
      <c r="D115" s="15"/>
      <c r="E115" s="16" t="n">
        <v>37028</v>
      </c>
      <c r="F115" s="16" t="n">
        <f aca="false">(E116-E115)/I115</f>
        <v>16357.1</v>
      </c>
      <c r="I115" s="0" t="n">
        <f aca="false">B115-B114</f>
        <v>1</v>
      </c>
      <c r="J115" s="16" t="n">
        <f aca="false">(B115*60)/(0.05*0.05)</f>
        <v>2496000</v>
      </c>
      <c r="K115" s="16" t="n">
        <f aca="false">(3.242-2.364)*10/((F115/60)/1000000)</f>
        <v>32206.1979201692</v>
      </c>
      <c r="L115" s="16"/>
      <c r="N115" s="0" t="s">
        <v>133</v>
      </c>
      <c r="O115" s="0" t="n">
        <v>104</v>
      </c>
      <c r="P115" s="14" t="n">
        <f aca="false">O115/60</f>
        <v>1.73333333333333</v>
      </c>
      <c r="Q115" s="14" t="n">
        <v>2.374</v>
      </c>
      <c r="R115" s="16" t="n">
        <v>37028</v>
      </c>
      <c r="S115" s="14" t="n">
        <f aca="false">R115/1000</f>
        <v>37.028</v>
      </c>
      <c r="T115" s="14" t="n">
        <f aca="false">(S116-S115)</f>
        <v>16.3571</v>
      </c>
      <c r="U115" s="15" t="n">
        <f aca="false">T115/60</f>
        <v>0.272618333333333</v>
      </c>
      <c r="W115" s="0" t="n">
        <v>104</v>
      </c>
      <c r="X115" s="0" t="n">
        <f aca="false">W115*60</f>
        <v>6240</v>
      </c>
      <c r="Y115" s="0" t="n">
        <v>16357.1</v>
      </c>
      <c r="Z115" s="15" t="n">
        <f aca="false">(Y115/60)/1000</f>
        <v>0.272618333333333</v>
      </c>
      <c r="AA115" s="0" t="n">
        <v>50000000</v>
      </c>
      <c r="AB115" s="0" t="n">
        <v>0.1076</v>
      </c>
    </row>
    <row r="116" customFormat="false" ht="13.5" hidden="false" customHeight="false" outlineLevel="0" collapsed="false">
      <c r="A116" s="0" t="s">
        <v>134</v>
      </c>
      <c r="B116" s="0" t="n">
        <v>105</v>
      </c>
      <c r="C116" s="15" t="n">
        <v>2.376</v>
      </c>
      <c r="D116" s="15"/>
      <c r="E116" s="16" t="n">
        <v>53385.1</v>
      </c>
      <c r="F116" s="16" t="n">
        <f aca="false">(E117-E116)/I116</f>
        <v>17018.7</v>
      </c>
      <c r="G116" s="16" t="n">
        <f aca="false">AVERAGE(F112:F116)</f>
        <v>16652.55</v>
      </c>
      <c r="I116" s="0" t="n">
        <f aca="false">B116-B115</f>
        <v>1</v>
      </c>
      <c r="J116" s="16" t="n">
        <f aca="false">(B116*60)/(0.05*0.05)</f>
        <v>2520000</v>
      </c>
      <c r="K116" s="16" t="n">
        <f aca="false">(3.242-2.364)*10/((F116/60)/1000000)</f>
        <v>30954.1856898588</v>
      </c>
      <c r="L116" s="16"/>
      <c r="N116" s="0" t="s">
        <v>134</v>
      </c>
      <c r="O116" s="0" t="n">
        <v>105</v>
      </c>
      <c r="P116" s="14" t="n">
        <f aca="false">O116/60</f>
        <v>1.75</v>
      </c>
      <c r="Q116" s="14" t="n">
        <v>2.376</v>
      </c>
      <c r="R116" s="16" t="n">
        <v>53385.1</v>
      </c>
      <c r="S116" s="14" t="n">
        <f aca="false">R116/1000</f>
        <v>53.3851</v>
      </c>
      <c r="T116" s="14" t="n">
        <f aca="false">(S117-S116)</f>
        <v>17.0187</v>
      </c>
      <c r="U116" s="15" t="n">
        <f aca="false">T116/60</f>
        <v>0.283645</v>
      </c>
      <c r="W116" s="0" t="n">
        <v>105</v>
      </c>
      <c r="X116" s="0" t="n">
        <f aca="false">W116*60</f>
        <v>6300</v>
      </c>
      <c r="Y116" s="0" t="n">
        <v>17018.7</v>
      </c>
      <c r="Z116" s="15" t="n">
        <f aca="false">(Y116/60)/1000</f>
        <v>0.283645</v>
      </c>
      <c r="AA116" s="0" t="n">
        <v>60000000</v>
      </c>
      <c r="AB116" s="0" t="n">
        <v>0.1066</v>
      </c>
    </row>
    <row r="117" customFormat="false" ht="13.5" hidden="false" customHeight="false" outlineLevel="0" collapsed="false">
      <c r="A117" s="0" t="s">
        <v>135</v>
      </c>
      <c r="B117" s="0" t="n">
        <v>106</v>
      </c>
      <c r="C117" s="15" t="n">
        <v>2.379</v>
      </c>
      <c r="D117" s="15"/>
      <c r="E117" s="16" t="n">
        <v>70403.8</v>
      </c>
      <c r="F117" s="16" t="n">
        <f aca="false">(E118-E117)/I117</f>
        <v>16615</v>
      </c>
      <c r="I117" s="0" t="n">
        <f aca="false">B117-B116</f>
        <v>1</v>
      </c>
      <c r="J117" s="16" t="n">
        <f aca="false">(B117*60)/(0.05*0.05)</f>
        <v>2544000</v>
      </c>
      <c r="K117" s="16" t="n">
        <f aca="false">(3.242-2.364)*10/((F117/60)/1000000)</f>
        <v>31706.2894974421</v>
      </c>
      <c r="L117" s="16"/>
      <c r="N117" s="0" t="s">
        <v>135</v>
      </c>
      <c r="O117" s="0" t="n">
        <v>106</v>
      </c>
      <c r="P117" s="14" t="n">
        <f aca="false">O117/60</f>
        <v>1.76666666666667</v>
      </c>
      <c r="Q117" s="14" t="n">
        <v>2.379</v>
      </c>
      <c r="R117" s="16" t="n">
        <v>70403.8</v>
      </c>
      <c r="S117" s="14" t="n">
        <f aca="false">R117/1000</f>
        <v>70.4038</v>
      </c>
      <c r="T117" s="14" t="n">
        <f aca="false">(S118-S117)</f>
        <v>16.615</v>
      </c>
      <c r="U117" s="15" t="n">
        <f aca="false">T117/60</f>
        <v>0.276916666666667</v>
      </c>
      <c r="W117" s="0" t="n">
        <v>106</v>
      </c>
      <c r="X117" s="0" t="n">
        <f aca="false">W117*60</f>
        <v>6360</v>
      </c>
      <c r="Y117" s="0" t="n">
        <v>16615</v>
      </c>
      <c r="Z117" s="15" t="n">
        <f aca="false">(Y117/60)/1000</f>
        <v>0.276916666666667</v>
      </c>
      <c r="AA117" s="0" t="n">
        <v>70000000</v>
      </c>
      <c r="AB117" s="0" t="n">
        <v>0.1057</v>
      </c>
    </row>
    <row r="118" customFormat="false" ht="13.5" hidden="false" customHeight="false" outlineLevel="0" collapsed="false">
      <c r="A118" s="0" t="s">
        <v>136</v>
      </c>
      <c r="B118" s="0" t="n">
        <v>107</v>
      </c>
      <c r="C118" s="15" t="n">
        <v>2.376</v>
      </c>
      <c r="D118" s="15"/>
      <c r="E118" s="16" t="n">
        <v>87018.8</v>
      </c>
      <c r="F118" s="16" t="n">
        <f aca="false">(E119-E118)/I118</f>
        <v>16410.2</v>
      </c>
      <c r="I118" s="0" t="n">
        <f aca="false">B118-B117</f>
        <v>1</v>
      </c>
      <c r="J118" s="16" t="n">
        <f aca="false">(B118*60)/(0.05*0.05)</f>
        <v>2568000</v>
      </c>
      <c r="K118" s="16" t="n">
        <f aca="false">(3.242-2.364)*10/((F118/60)/1000000)</f>
        <v>32101.9853505747</v>
      </c>
      <c r="L118" s="16"/>
      <c r="N118" s="0" t="s">
        <v>136</v>
      </c>
      <c r="O118" s="0" t="n">
        <v>107</v>
      </c>
      <c r="P118" s="14" t="n">
        <f aca="false">O118/60</f>
        <v>1.78333333333333</v>
      </c>
      <c r="Q118" s="14" t="n">
        <v>2.376</v>
      </c>
      <c r="R118" s="16" t="n">
        <v>87018.8</v>
      </c>
      <c r="S118" s="14" t="n">
        <f aca="false">R118/1000</f>
        <v>87.0188</v>
      </c>
      <c r="T118" s="14" t="n">
        <f aca="false">(S119-S118)</f>
        <v>16.4102</v>
      </c>
      <c r="U118" s="15" t="n">
        <f aca="false">T118/60</f>
        <v>0.273503333333333</v>
      </c>
      <c r="W118" s="0" t="n">
        <v>107</v>
      </c>
      <c r="X118" s="0" t="n">
        <f aca="false">W118*60</f>
        <v>6420</v>
      </c>
      <c r="Y118" s="0" t="n">
        <v>16410.2</v>
      </c>
      <c r="Z118" s="15" t="n">
        <f aca="false">(Y118/60)/1000</f>
        <v>0.273503333333333</v>
      </c>
      <c r="AA118" s="0" t="n">
        <v>80000000</v>
      </c>
      <c r="AB118" s="0" t="n">
        <v>0.1049</v>
      </c>
    </row>
    <row r="119" customFormat="false" ht="13.5" hidden="false" customHeight="false" outlineLevel="0" collapsed="false">
      <c r="A119" s="0" t="s">
        <v>137</v>
      </c>
      <c r="B119" s="0" t="n">
        <v>108</v>
      </c>
      <c r="C119" s="15" t="n">
        <v>2.377</v>
      </c>
      <c r="D119" s="15"/>
      <c r="E119" s="16" t="n">
        <v>103429</v>
      </c>
      <c r="F119" s="16" t="n">
        <f aca="false">(E120-E119)/I119</f>
        <v>16475</v>
      </c>
      <c r="I119" s="0" t="n">
        <f aca="false">B119-B118</f>
        <v>1</v>
      </c>
      <c r="J119" s="16" t="n">
        <f aca="false">(B119*60)/(0.05*0.05)</f>
        <v>2592000</v>
      </c>
      <c r="K119" s="16" t="n">
        <f aca="false">(3.242-2.364)*10/((F119/60)/1000000)</f>
        <v>31975.7207890744</v>
      </c>
      <c r="L119" s="16"/>
      <c r="N119" s="0" t="s">
        <v>137</v>
      </c>
      <c r="O119" s="0" t="n">
        <v>108</v>
      </c>
      <c r="P119" s="14" t="n">
        <f aca="false">O119/60</f>
        <v>1.8</v>
      </c>
      <c r="Q119" s="14" t="n">
        <v>2.377</v>
      </c>
      <c r="R119" s="16" t="n">
        <v>103429</v>
      </c>
      <c r="S119" s="14" t="n">
        <f aca="false">R119/1000</f>
        <v>103.429</v>
      </c>
      <c r="T119" s="14" t="n">
        <f aca="false">(S120-S119)</f>
        <v>16.475</v>
      </c>
      <c r="U119" s="15" t="n">
        <f aca="false">T119/60</f>
        <v>0.274583333333333</v>
      </c>
      <c r="W119" s="0" t="n">
        <v>108</v>
      </c>
      <c r="X119" s="0" t="n">
        <f aca="false">W119*60</f>
        <v>6480</v>
      </c>
      <c r="Y119" s="0" t="n">
        <v>16475</v>
      </c>
      <c r="Z119" s="15" t="n">
        <f aca="false">(Y119/60)/1000</f>
        <v>0.274583333333333</v>
      </c>
      <c r="AA119" s="0" t="n">
        <v>90000000</v>
      </c>
      <c r="AB119" s="0" t="n">
        <v>0.1043</v>
      </c>
    </row>
    <row r="120" customFormat="false" ht="13.5" hidden="false" customHeight="false" outlineLevel="0" collapsed="false">
      <c r="A120" s="0" t="s">
        <v>138</v>
      </c>
      <c r="B120" s="0" t="n">
        <v>109</v>
      </c>
      <c r="C120" s="15" t="n">
        <v>2.372</v>
      </c>
      <c r="D120" s="15"/>
      <c r="E120" s="16" t="n">
        <v>119904</v>
      </c>
      <c r="F120" s="16" t="n">
        <f aca="false">(E121-E120)/I120</f>
        <v>16153</v>
      </c>
      <c r="I120" s="0" t="n">
        <f aca="false">B120-B119</f>
        <v>1</v>
      </c>
      <c r="J120" s="16" t="n">
        <f aca="false">(B120*60)/(0.05*0.05)</f>
        <v>2616000</v>
      </c>
      <c r="K120" s="16" t="n">
        <f aca="false">(3.242-2.364)*10/((F120/60)/1000000)</f>
        <v>32613.1368785984</v>
      </c>
      <c r="L120" s="16"/>
      <c r="N120" s="0" t="s">
        <v>138</v>
      </c>
      <c r="O120" s="0" t="n">
        <v>109</v>
      </c>
      <c r="P120" s="14" t="n">
        <f aca="false">O120/60</f>
        <v>1.81666666666667</v>
      </c>
      <c r="Q120" s="14" t="n">
        <v>2.372</v>
      </c>
      <c r="R120" s="16" t="n">
        <v>119904</v>
      </c>
      <c r="S120" s="14" t="n">
        <f aca="false">R120/1000</f>
        <v>119.904</v>
      </c>
      <c r="T120" s="14" t="n">
        <f aca="false">(S121-S120)</f>
        <v>16.153</v>
      </c>
      <c r="U120" s="15" t="n">
        <f aca="false">T120/60</f>
        <v>0.269216666666667</v>
      </c>
      <c r="W120" s="0" t="n">
        <v>109</v>
      </c>
      <c r="X120" s="0" t="n">
        <f aca="false">W120*60</f>
        <v>6540</v>
      </c>
      <c r="Y120" s="0" t="n">
        <v>16153</v>
      </c>
      <c r="Z120" s="15" t="n">
        <f aca="false">(Y120/60)/1000</f>
        <v>0.269216666666667</v>
      </c>
      <c r="AA120" s="0" t="n">
        <v>100000000</v>
      </c>
      <c r="AB120" s="0" t="n">
        <v>0.1037</v>
      </c>
    </row>
    <row r="121" customFormat="false" ht="13.5" hidden="false" customHeight="false" outlineLevel="0" collapsed="false">
      <c r="A121" s="0" t="s">
        <v>139</v>
      </c>
      <c r="B121" s="0" t="n">
        <v>110</v>
      </c>
      <c r="C121" s="15" t="n">
        <v>2.368</v>
      </c>
      <c r="D121" s="15"/>
      <c r="E121" s="16" t="n">
        <v>136057</v>
      </c>
      <c r="F121" s="16" t="n">
        <f aca="false">(E122-E121)/I121</f>
        <v>15985</v>
      </c>
      <c r="G121" s="16" t="n">
        <f aca="false">AVERAGE(F117:F121)</f>
        <v>16327.64</v>
      </c>
      <c r="I121" s="0" t="n">
        <f aca="false">B121-B120</f>
        <v>1</v>
      </c>
      <c r="J121" s="16" t="n">
        <f aca="false">(B121*60)/(0.05*0.05)</f>
        <v>2640000</v>
      </c>
      <c r="K121" s="16" t="n">
        <f aca="false">(3.242-2.364)*10/((F121/60)/1000000)</f>
        <v>32955.8961526431</v>
      </c>
      <c r="L121" s="16"/>
      <c r="N121" s="0" t="s">
        <v>139</v>
      </c>
      <c r="O121" s="0" t="n">
        <v>110</v>
      </c>
      <c r="P121" s="14" t="n">
        <f aca="false">O121/60</f>
        <v>1.83333333333333</v>
      </c>
      <c r="Q121" s="14" t="n">
        <v>2.368</v>
      </c>
      <c r="R121" s="16" t="n">
        <v>136057</v>
      </c>
      <c r="S121" s="14" t="n">
        <f aca="false">R121/1000</f>
        <v>136.057</v>
      </c>
      <c r="T121" s="14" t="n">
        <f aca="false">(S122-S121)</f>
        <v>15.985</v>
      </c>
      <c r="U121" s="15" t="n">
        <f aca="false">T121/60</f>
        <v>0.266416666666667</v>
      </c>
      <c r="W121" s="0" t="n">
        <v>110</v>
      </c>
      <c r="X121" s="0" t="n">
        <f aca="false">W121*60</f>
        <v>6600</v>
      </c>
      <c r="Y121" s="0" t="n">
        <v>15985</v>
      </c>
      <c r="Z121" s="15" t="n">
        <f aca="false">(Y121/60)/1000</f>
        <v>0.266416666666667</v>
      </c>
      <c r="AA121" s="0" t="n">
        <v>200000000</v>
      </c>
      <c r="AB121" s="0" t="n">
        <v>0.1002</v>
      </c>
    </row>
    <row r="122" customFormat="false" ht="13.5" hidden="false" customHeight="false" outlineLevel="0" collapsed="false">
      <c r="A122" s="0" t="s">
        <v>140</v>
      </c>
      <c r="B122" s="0" t="n">
        <v>111</v>
      </c>
      <c r="C122" s="15" t="n">
        <v>2.371</v>
      </c>
      <c r="D122" s="15"/>
      <c r="E122" s="16" t="n">
        <v>152042</v>
      </c>
      <c r="F122" s="16" t="n">
        <f aca="false">(E123-E122)/I122</f>
        <v>17078</v>
      </c>
      <c r="I122" s="0" t="n">
        <f aca="false">B122-B121</f>
        <v>1</v>
      </c>
      <c r="J122" s="16" t="n">
        <f aca="false">(B122*60)/(0.05*0.05)</f>
        <v>2664000</v>
      </c>
      <c r="K122" s="16" t="n">
        <f aca="false">(3.242-2.364)*10/((F122/60)/1000000)</f>
        <v>30846.7033610493</v>
      </c>
      <c r="L122" s="16"/>
      <c r="N122" s="0" t="s">
        <v>140</v>
      </c>
      <c r="O122" s="0" t="n">
        <v>111</v>
      </c>
      <c r="P122" s="14" t="n">
        <f aca="false">O122/60</f>
        <v>1.85</v>
      </c>
      <c r="Q122" s="14" t="n">
        <v>2.371</v>
      </c>
      <c r="R122" s="16" t="n">
        <v>152042</v>
      </c>
      <c r="S122" s="14" t="n">
        <f aca="false">R122/1000</f>
        <v>152.042</v>
      </c>
      <c r="T122" s="14" t="n">
        <f aca="false">(S123-S122)</f>
        <v>17.078</v>
      </c>
      <c r="U122" s="15" t="n">
        <f aca="false">T122/60</f>
        <v>0.284633333333333</v>
      </c>
      <c r="W122" s="0" t="n">
        <v>111</v>
      </c>
      <c r="X122" s="0" t="n">
        <f aca="false">W122*60</f>
        <v>6660</v>
      </c>
      <c r="Y122" s="0" t="n">
        <v>17078</v>
      </c>
      <c r="Z122" s="15" t="n">
        <f aca="false">(Y122/60)/1000</f>
        <v>0.284633333333333</v>
      </c>
      <c r="AA122" s="0" t="n">
        <v>300000000</v>
      </c>
      <c r="AB122" s="0" t="n">
        <v>0.0982</v>
      </c>
    </row>
    <row r="123" customFormat="false" ht="13.5" hidden="false" customHeight="false" outlineLevel="0" collapsed="false">
      <c r="A123" s="0" t="s">
        <v>141</v>
      </c>
      <c r="B123" s="0" t="n">
        <v>112</v>
      </c>
      <c r="C123" s="15" t="n">
        <v>2.371</v>
      </c>
      <c r="D123" s="15"/>
      <c r="E123" s="16" t="n">
        <v>169120</v>
      </c>
      <c r="F123" s="16" t="n">
        <f aca="false">(E124-E123)/I123</f>
        <v>16654</v>
      </c>
      <c r="I123" s="0" t="n">
        <f aca="false">B123-B122</f>
        <v>1</v>
      </c>
      <c r="J123" s="16" t="n">
        <f aca="false">(B123*60)/(0.05*0.05)</f>
        <v>2688000</v>
      </c>
      <c r="K123" s="16" t="n">
        <f aca="false">(3.242-2.364)*10/((F123/60)/1000000)</f>
        <v>31632.0403506665</v>
      </c>
      <c r="L123" s="16"/>
      <c r="N123" s="0" t="s">
        <v>141</v>
      </c>
      <c r="O123" s="0" t="n">
        <v>112</v>
      </c>
      <c r="P123" s="14" t="n">
        <f aca="false">O123/60</f>
        <v>1.86666666666667</v>
      </c>
      <c r="Q123" s="14" t="n">
        <v>2.371</v>
      </c>
      <c r="R123" s="16" t="n">
        <v>169120</v>
      </c>
      <c r="S123" s="14" t="n">
        <f aca="false">R123/1000</f>
        <v>169.12</v>
      </c>
      <c r="T123" s="14" t="n">
        <f aca="false">(S124-S123)</f>
        <v>16.654</v>
      </c>
      <c r="U123" s="15" t="n">
        <f aca="false">T123/60</f>
        <v>0.277566666666667</v>
      </c>
      <c r="W123" s="0" t="n">
        <v>112</v>
      </c>
      <c r="X123" s="0" t="n">
        <f aca="false">W123*60</f>
        <v>6720</v>
      </c>
      <c r="Y123" s="0" t="n">
        <v>16654</v>
      </c>
      <c r="Z123" s="15" t="n">
        <f aca="false">(Y123/60)/1000</f>
        <v>0.277566666666667</v>
      </c>
      <c r="AA123" s="0" t="n">
        <v>400000000</v>
      </c>
      <c r="AB123" s="0" t="n">
        <v>0.0968</v>
      </c>
    </row>
    <row r="124" customFormat="false" ht="14.25" hidden="false" customHeight="false" outlineLevel="0" collapsed="false">
      <c r="A124" s="0" t="s">
        <v>142</v>
      </c>
      <c r="B124" s="0" t="n">
        <v>113</v>
      </c>
      <c r="C124" s="15" t="n">
        <v>2.374</v>
      </c>
      <c r="D124" s="15"/>
      <c r="E124" s="16" t="n">
        <v>185774</v>
      </c>
      <c r="F124" s="16"/>
      <c r="I124" s="0" t="n">
        <f aca="false">B124-B123</f>
        <v>1</v>
      </c>
      <c r="J124" s="16" t="n">
        <f aca="false">(B124*60)/(0.05*0.05)</f>
        <v>2712000</v>
      </c>
      <c r="K124" s="16"/>
      <c r="N124" s="0" t="s">
        <v>142</v>
      </c>
      <c r="O124" s="17" t="n">
        <v>113</v>
      </c>
      <c r="P124" s="18" t="n">
        <f aca="false">O124/60</f>
        <v>1.88333333333333</v>
      </c>
      <c r="Q124" s="18" t="n">
        <v>2.374</v>
      </c>
      <c r="R124" s="19" t="n">
        <v>185774</v>
      </c>
      <c r="S124" s="18" t="n">
        <f aca="false">R124/1000</f>
        <v>185.774</v>
      </c>
      <c r="T124" s="18" t="n">
        <f aca="false">(S125-S124)</f>
        <v>-98.3826</v>
      </c>
      <c r="U124" s="20"/>
      <c r="W124" s="0" t="n">
        <v>113</v>
      </c>
      <c r="X124" s="0" t="n">
        <f aca="false">W124*60</f>
        <v>6780</v>
      </c>
      <c r="Z124" s="15"/>
      <c r="AA124" s="0" t="n">
        <v>500000000</v>
      </c>
      <c r="AB124" s="0" t="n">
        <v>0.0958</v>
      </c>
    </row>
    <row r="125" customFormat="false" ht="13.5" hidden="false" customHeight="false" outlineLevel="0" collapsed="false">
      <c r="A125" s="0" t="s">
        <v>143</v>
      </c>
      <c r="B125" s="0" t="n">
        <v>114</v>
      </c>
      <c r="C125" s="15" t="n">
        <v>2.371</v>
      </c>
      <c r="D125" s="15"/>
      <c r="E125" s="16" t="n">
        <v>87391.4</v>
      </c>
      <c r="F125" s="16"/>
      <c r="I125" s="0" t="n">
        <f aca="false">B125-B124</f>
        <v>1</v>
      </c>
      <c r="J125" s="16" t="n">
        <f aca="false">(B125*60)/(0.05*0.05)</f>
        <v>2736000</v>
      </c>
      <c r="K125" s="16"/>
      <c r="N125" s="0" t="s">
        <v>143</v>
      </c>
      <c r="O125" s="0" t="n">
        <v>114</v>
      </c>
      <c r="P125" s="14" t="n">
        <f aca="false">O125/60</f>
        <v>1.9</v>
      </c>
      <c r="Q125" s="14" t="n">
        <v>2.371</v>
      </c>
      <c r="R125" s="16" t="n">
        <v>87391.4</v>
      </c>
      <c r="S125" s="14" t="n">
        <f aca="false">R125/1000</f>
        <v>87.3914</v>
      </c>
      <c r="T125" s="14" t="n">
        <f aca="false">(S126-S125)</f>
        <v>-87.3914</v>
      </c>
      <c r="U125" s="15"/>
      <c r="W125" s="0" t="n">
        <v>114</v>
      </c>
      <c r="X125" s="0" t="n">
        <f aca="false">W125*60</f>
        <v>6840</v>
      </c>
      <c r="Z125" s="15"/>
      <c r="AA125" s="0" t="n">
        <v>600000000</v>
      </c>
      <c r="AB125" s="0" t="n">
        <v>0.095</v>
      </c>
    </row>
    <row r="126" customFormat="false" ht="13.5" hidden="false" customHeight="false" outlineLevel="0" collapsed="false">
      <c r="A126" s="0" t="s">
        <v>144</v>
      </c>
      <c r="B126" s="0" t="n">
        <v>115</v>
      </c>
      <c r="C126" s="15" t="n">
        <v>2.372</v>
      </c>
      <c r="D126" s="15"/>
      <c r="E126" s="16"/>
      <c r="F126" s="16"/>
      <c r="G126" s="16" t="n">
        <f aca="false">AVERAGE(F122:F126)</f>
        <v>16866</v>
      </c>
      <c r="I126" s="0" t="n">
        <f aca="false">B126-B125</f>
        <v>1</v>
      </c>
      <c r="J126" s="16" t="n">
        <f aca="false">(B126*60)/(0.05*0.05)</f>
        <v>2760000</v>
      </c>
      <c r="K126" s="16"/>
      <c r="M126" s="16"/>
      <c r="N126" s="0" t="s">
        <v>144</v>
      </c>
      <c r="O126" s="0" t="n">
        <v>115</v>
      </c>
      <c r="P126" s="14" t="n">
        <f aca="false">O126/60</f>
        <v>1.91666666666667</v>
      </c>
      <c r="Q126" s="14" t="n">
        <v>2.372</v>
      </c>
      <c r="R126" s="16"/>
      <c r="S126" s="14" t="n">
        <f aca="false">R126/1000</f>
        <v>0</v>
      </c>
      <c r="T126" s="14" t="n">
        <f aca="false">(S127-S126)</f>
        <v>0</v>
      </c>
      <c r="U126" s="15"/>
      <c r="W126" s="0" t="n">
        <v>115</v>
      </c>
      <c r="X126" s="0" t="n">
        <f aca="false">W126*60</f>
        <v>6900</v>
      </c>
      <c r="Z126" s="15"/>
      <c r="AA126" s="0" t="n">
        <v>700000000</v>
      </c>
      <c r="AB126" s="0" t="n">
        <v>0.0943</v>
      </c>
    </row>
    <row r="127" customFormat="false" ht="13.5" hidden="false" customHeight="false" outlineLevel="0" collapsed="false">
      <c r="A127" s="0" t="s">
        <v>145</v>
      </c>
      <c r="B127" s="0" t="n">
        <v>116</v>
      </c>
      <c r="C127" s="15" t="n">
        <v>2.375</v>
      </c>
      <c r="D127" s="15"/>
      <c r="E127" s="16"/>
      <c r="F127" s="16"/>
      <c r="I127" s="0" t="n">
        <f aca="false">B127-B126</f>
        <v>1</v>
      </c>
      <c r="J127" s="16" t="n">
        <f aca="false">(B127*60)/(0.05*0.05)</f>
        <v>2784000</v>
      </c>
      <c r="K127" s="16"/>
      <c r="M127" s="16"/>
      <c r="N127" s="0" t="s">
        <v>145</v>
      </c>
      <c r="O127" s="0" t="n">
        <v>116</v>
      </c>
      <c r="P127" s="14" t="n">
        <f aca="false">O127/60</f>
        <v>1.93333333333333</v>
      </c>
      <c r="Q127" s="14" t="n">
        <v>2.375</v>
      </c>
      <c r="R127" s="16"/>
      <c r="S127" s="14" t="n">
        <f aca="false">R127/1000</f>
        <v>0</v>
      </c>
      <c r="T127" s="14" t="n">
        <f aca="false">(S128-S127)</f>
        <v>0</v>
      </c>
      <c r="U127" s="15"/>
      <c r="W127" s="0" t="n">
        <v>116</v>
      </c>
      <c r="X127" s="0" t="n">
        <f aca="false">W127*60</f>
        <v>6960</v>
      </c>
      <c r="Z127" s="15"/>
      <c r="AA127" s="0" t="n">
        <v>800000000</v>
      </c>
      <c r="AB127" s="0" t="n">
        <v>0.0937</v>
      </c>
    </row>
    <row r="128" customFormat="false" ht="13.5" hidden="false" customHeight="false" outlineLevel="0" collapsed="false">
      <c r="A128" s="0" t="s">
        <v>146</v>
      </c>
      <c r="B128" s="0" t="n">
        <v>117</v>
      </c>
      <c r="C128" s="15" t="n">
        <v>2.371</v>
      </c>
      <c r="D128" s="15"/>
      <c r="E128" s="16"/>
      <c r="F128" s="16"/>
      <c r="I128" s="0" t="n">
        <f aca="false">B128-B127</f>
        <v>1</v>
      </c>
      <c r="J128" s="16" t="n">
        <f aca="false">(B128*60)/(0.05*0.05)</f>
        <v>2808000</v>
      </c>
      <c r="K128" s="16"/>
      <c r="M128" s="16"/>
      <c r="N128" s="0" t="s">
        <v>146</v>
      </c>
      <c r="O128" s="0" t="n">
        <v>117</v>
      </c>
      <c r="P128" s="14" t="n">
        <f aca="false">O128/60</f>
        <v>1.95</v>
      </c>
      <c r="Q128" s="14" t="n">
        <v>2.371</v>
      </c>
      <c r="R128" s="16"/>
      <c r="S128" s="14" t="n">
        <f aca="false">R128/1000</f>
        <v>0</v>
      </c>
      <c r="T128" s="14" t="n">
        <f aca="false">(S129-S128)</f>
        <v>0</v>
      </c>
      <c r="U128" s="15"/>
      <c r="W128" s="0" t="n">
        <v>117</v>
      </c>
      <c r="X128" s="0" t="n">
        <f aca="false">W128*60</f>
        <v>7020</v>
      </c>
      <c r="Z128" s="15"/>
      <c r="AA128" s="0" t="n">
        <v>900000000</v>
      </c>
      <c r="AB128" s="0" t="n">
        <v>0.0932</v>
      </c>
    </row>
    <row r="129" customFormat="false" ht="13.5" hidden="false" customHeight="false" outlineLevel="0" collapsed="false">
      <c r="A129" s="0" t="s">
        <v>147</v>
      </c>
      <c r="B129" s="0" t="n">
        <v>118</v>
      </c>
      <c r="C129" s="15" t="n">
        <v>2.371</v>
      </c>
      <c r="D129" s="15"/>
      <c r="E129" s="16"/>
      <c r="F129" s="16"/>
      <c r="I129" s="0" t="n">
        <f aca="false">B129-B128</f>
        <v>1</v>
      </c>
      <c r="J129" s="16" t="n">
        <f aca="false">(B129*60)/(0.05*0.05)</f>
        <v>2832000</v>
      </c>
      <c r="K129" s="16"/>
      <c r="M129" s="16"/>
      <c r="N129" s="0" t="s">
        <v>147</v>
      </c>
      <c r="O129" s="0" t="n">
        <v>118</v>
      </c>
      <c r="P129" s="14" t="n">
        <f aca="false">O129/60</f>
        <v>1.96666666666667</v>
      </c>
      <c r="Q129" s="14" t="n">
        <v>2.371</v>
      </c>
      <c r="R129" s="16"/>
      <c r="S129" s="14" t="n">
        <f aca="false">R129/1000</f>
        <v>0</v>
      </c>
      <c r="T129" s="14" t="n">
        <f aca="false">(S130-S129)</f>
        <v>0</v>
      </c>
      <c r="U129" s="15"/>
      <c r="W129" s="0" t="n">
        <v>118</v>
      </c>
      <c r="X129" s="0" t="n">
        <f aca="false">W129*60</f>
        <v>7080</v>
      </c>
      <c r="Z129" s="15"/>
      <c r="AA129" s="0" t="n">
        <v>1000000000</v>
      </c>
      <c r="AB129" s="0" t="n">
        <v>0.0927</v>
      </c>
    </row>
    <row r="130" customFormat="false" ht="13.5" hidden="false" customHeight="false" outlineLevel="0" collapsed="false">
      <c r="A130" s="0" t="s">
        <v>148</v>
      </c>
      <c r="B130" s="0" t="n">
        <v>119</v>
      </c>
      <c r="C130" s="15" t="n">
        <v>2.372</v>
      </c>
      <c r="D130" s="15"/>
      <c r="E130" s="16"/>
      <c r="F130" s="16"/>
      <c r="I130" s="0" t="n">
        <f aca="false">B130-B129</f>
        <v>1</v>
      </c>
      <c r="J130" s="16" t="n">
        <f aca="false">(B130*60)/(0.05*0.05)</f>
        <v>2856000</v>
      </c>
      <c r="K130" s="16"/>
      <c r="M130" s="16"/>
      <c r="N130" s="0" t="s">
        <v>148</v>
      </c>
      <c r="O130" s="0" t="n">
        <v>119</v>
      </c>
      <c r="P130" s="14" t="n">
        <f aca="false">O130/60</f>
        <v>1.98333333333333</v>
      </c>
      <c r="Q130" s="14" t="n">
        <v>2.372</v>
      </c>
      <c r="R130" s="16"/>
      <c r="S130" s="14" t="n">
        <f aca="false">R130/1000</f>
        <v>0</v>
      </c>
      <c r="T130" s="14" t="n">
        <f aca="false">(S131-S130)</f>
        <v>0</v>
      </c>
      <c r="U130" s="15"/>
      <c r="W130" s="0" t="n">
        <v>119</v>
      </c>
      <c r="X130" s="0" t="n">
        <f aca="false">W130*60</f>
        <v>7140</v>
      </c>
      <c r="Z130" s="15"/>
      <c r="AA130" s="0" t="n">
        <v>2000000000</v>
      </c>
      <c r="AB130" s="0" t="n">
        <v>0.0899</v>
      </c>
    </row>
    <row r="131" customFormat="false" ht="13.5" hidden="false" customHeight="false" outlineLevel="0" collapsed="false">
      <c r="A131" s="0" t="s">
        <v>149</v>
      </c>
      <c r="B131" s="0" t="n">
        <v>120</v>
      </c>
      <c r="C131" s="15" t="n">
        <v>2.37</v>
      </c>
      <c r="D131" s="15"/>
      <c r="E131" s="16"/>
      <c r="F131" s="16"/>
      <c r="G131" s="16"/>
      <c r="I131" s="0" t="n">
        <f aca="false">B131-B130</f>
        <v>1</v>
      </c>
      <c r="J131" s="16" t="n">
        <f aca="false">(B131*60)/(0.05*0.05)</f>
        <v>2880000</v>
      </c>
      <c r="K131" s="16"/>
      <c r="M131" s="16"/>
      <c r="N131" s="0" t="s">
        <v>149</v>
      </c>
      <c r="O131" s="0" t="n">
        <v>120</v>
      </c>
      <c r="P131" s="14" t="n">
        <f aca="false">O131/60</f>
        <v>2</v>
      </c>
      <c r="Q131" s="14" t="n">
        <v>2.37</v>
      </c>
      <c r="R131" s="16"/>
      <c r="S131" s="14" t="n">
        <f aca="false">R131/1000</f>
        <v>0</v>
      </c>
      <c r="T131" s="14" t="n">
        <f aca="false">(S132-S131)</f>
        <v>0</v>
      </c>
      <c r="U131" s="15"/>
      <c r="W131" s="0" t="n">
        <v>120</v>
      </c>
      <c r="X131" s="0" t="n">
        <f aca="false">W131*60</f>
        <v>7200</v>
      </c>
      <c r="Z131" s="15"/>
      <c r="AA131" s="0" t="n">
        <v>3000000000</v>
      </c>
      <c r="AB131" s="0" t="n">
        <v>0.0883</v>
      </c>
    </row>
    <row r="132" customFormat="false" ht="13.5" hidden="false" customHeight="false" outlineLevel="0" collapsed="false">
      <c r="A132" s="0" t="s">
        <v>150</v>
      </c>
      <c r="B132" s="0" t="n">
        <v>121</v>
      </c>
      <c r="C132" s="15" t="n">
        <v>2.371</v>
      </c>
      <c r="D132" s="15"/>
      <c r="E132" s="16"/>
      <c r="F132" s="16"/>
      <c r="I132" s="0" t="n">
        <f aca="false">B132-B131</f>
        <v>1</v>
      </c>
      <c r="J132" s="16" t="n">
        <f aca="false">(B132*60)/(0.05*0.05)</f>
        <v>2904000</v>
      </c>
      <c r="K132" s="16"/>
      <c r="M132" s="16"/>
      <c r="N132" s="0" t="s">
        <v>150</v>
      </c>
      <c r="O132" s="0" t="n">
        <v>121</v>
      </c>
      <c r="P132" s="14" t="n">
        <f aca="false">O132/60</f>
        <v>2.01666666666667</v>
      </c>
      <c r="Q132" s="14" t="n">
        <v>2.371</v>
      </c>
      <c r="R132" s="16"/>
      <c r="S132" s="14" t="n">
        <f aca="false">R132/1000</f>
        <v>0</v>
      </c>
      <c r="T132" s="14" t="n">
        <f aca="false">(S133-S132)</f>
        <v>0</v>
      </c>
      <c r="U132" s="15"/>
      <c r="W132" s="0" t="n">
        <v>121</v>
      </c>
      <c r="X132" s="0" t="n">
        <f aca="false">W132*60</f>
        <v>7260</v>
      </c>
      <c r="Z132" s="15"/>
      <c r="AA132" s="0" t="n">
        <v>4000000000</v>
      </c>
      <c r="AB132" s="0" t="n">
        <v>0.0872</v>
      </c>
    </row>
    <row r="133" customFormat="false" ht="13.5" hidden="false" customHeight="false" outlineLevel="0" collapsed="false">
      <c r="A133" s="0" t="s">
        <v>151</v>
      </c>
      <c r="B133" s="0" t="n">
        <v>122</v>
      </c>
      <c r="C133" s="15" t="n">
        <v>2.369</v>
      </c>
      <c r="D133" s="15"/>
      <c r="E133" s="16"/>
      <c r="F133" s="16"/>
      <c r="I133" s="0" t="n">
        <f aca="false">B133-B132</f>
        <v>1</v>
      </c>
      <c r="J133" s="16" t="n">
        <f aca="false">(B133*60)/(0.05*0.05)</f>
        <v>2928000</v>
      </c>
      <c r="K133" s="16"/>
      <c r="M133" s="16"/>
      <c r="N133" s="0" t="s">
        <v>151</v>
      </c>
      <c r="O133" s="0" t="n">
        <v>122</v>
      </c>
      <c r="P133" s="14" t="n">
        <f aca="false">O133/60</f>
        <v>2.03333333333333</v>
      </c>
      <c r="Q133" s="14" t="n">
        <v>2.369</v>
      </c>
      <c r="R133" s="16"/>
      <c r="S133" s="14" t="n">
        <f aca="false">R133/1000</f>
        <v>0</v>
      </c>
      <c r="T133" s="14" t="n">
        <f aca="false">(S134-S133)</f>
        <v>0</v>
      </c>
      <c r="U133" s="15"/>
      <c r="W133" s="0" t="n">
        <v>122</v>
      </c>
      <c r="X133" s="0" t="n">
        <f aca="false">W133*60</f>
        <v>7320</v>
      </c>
      <c r="Z133" s="15"/>
      <c r="AA133" s="0" t="n">
        <v>5000000000</v>
      </c>
      <c r="AB133" s="0" t="n">
        <v>0.0864</v>
      </c>
    </row>
    <row r="134" customFormat="false" ht="13.5" hidden="false" customHeight="false" outlineLevel="0" collapsed="false">
      <c r="A134" s="0" t="s">
        <v>152</v>
      </c>
      <c r="B134" s="0" t="n">
        <v>123</v>
      </c>
      <c r="C134" s="15" t="n">
        <v>2.371</v>
      </c>
      <c r="D134" s="15"/>
      <c r="E134" s="16"/>
      <c r="F134" s="16"/>
      <c r="I134" s="0" t="n">
        <f aca="false">B134-B133</f>
        <v>1</v>
      </c>
      <c r="J134" s="16" t="n">
        <f aca="false">(B134*60)/(0.05*0.05)</f>
        <v>2952000</v>
      </c>
      <c r="K134" s="16"/>
      <c r="M134" s="16"/>
      <c r="N134" s="0" t="s">
        <v>152</v>
      </c>
      <c r="O134" s="0" t="n">
        <v>123</v>
      </c>
      <c r="P134" s="14" t="n">
        <f aca="false">O134/60</f>
        <v>2.05</v>
      </c>
      <c r="Q134" s="14" t="n">
        <v>2.371</v>
      </c>
      <c r="R134" s="16"/>
      <c r="S134" s="14" t="n">
        <f aca="false">R134/1000</f>
        <v>0</v>
      </c>
      <c r="T134" s="14" t="n">
        <f aca="false">(S135-S134)</f>
        <v>0</v>
      </c>
      <c r="U134" s="15"/>
      <c r="W134" s="0" t="n">
        <v>123</v>
      </c>
      <c r="X134" s="0" t="n">
        <f aca="false">W134*60</f>
        <v>7380</v>
      </c>
      <c r="Z134" s="15"/>
      <c r="AA134" s="0" t="n">
        <v>6000000000</v>
      </c>
      <c r="AB134" s="0" t="n">
        <v>0.0857</v>
      </c>
    </row>
    <row r="135" customFormat="false" ht="13.5" hidden="false" customHeight="false" outlineLevel="0" collapsed="false">
      <c r="A135" s="0" t="s">
        <v>153</v>
      </c>
      <c r="B135" s="0" t="n">
        <v>124</v>
      </c>
      <c r="C135" s="15" t="n">
        <v>2.372</v>
      </c>
      <c r="D135" s="15"/>
      <c r="E135" s="16"/>
      <c r="F135" s="16"/>
      <c r="I135" s="0" t="n">
        <f aca="false">B135-B134</f>
        <v>1</v>
      </c>
      <c r="J135" s="16" t="n">
        <f aca="false">(B135*60)/(0.05*0.05)</f>
        <v>2976000</v>
      </c>
      <c r="K135" s="16"/>
      <c r="M135" s="16"/>
      <c r="N135" s="0" t="s">
        <v>153</v>
      </c>
      <c r="O135" s="0" t="n">
        <v>124</v>
      </c>
      <c r="P135" s="14" t="n">
        <f aca="false">O135/60</f>
        <v>2.06666666666667</v>
      </c>
      <c r="Q135" s="14" t="n">
        <v>2.372</v>
      </c>
      <c r="R135" s="16"/>
      <c r="S135" s="14" t="n">
        <f aca="false">R135/1000</f>
        <v>0</v>
      </c>
      <c r="T135" s="14" t="n">
        <f aca="false">(S136-S135)</f>
        <v>0</v>
      </c>
      <c r="U135" s="15"/>
      <c r="W135" s="0" t="n">
        <v>124</v>
      </c>
      <c r="X135" s="0" t="n">
        <f aca="false">W135*60</f>
        <v>7440</v>
      </c>
      <c r="Z135" s="15"/>
      <c r="AA135" s="0" t="n">
        <v>7000000000</v>
      </c>
      <c r="AB135" s="0" t="n">
        <v>0.0851</v>
      </c>
    </row>
    <row r="136" customFormat="false" ht="13.5" hidden="false" customHeight="false" outlineLevel="0" collapsed="false">
      <c r="A136" s="0" t="s">
        <v>154</v>
      </c>
      <c r="B136" s="0" t="n">
        <v>125</v>
      </c>
      <c r="C136" s="15" t="n">
        <v>2.368</v>
      </c>
      <c r="D136" s="15"/>
      <c r="E136" s="16"/>
      <c r="F136" s="16"/>
      <c r="G136" s="16"/>
      <c r="I136" s="0" t="n">
        <f aca="false">B136-B135</f>
        <v>1</v>
      </c>
      <c r="J136" s="16" t="n">
        <f aca="false">(B136*60)/(0.05*0.05)</f>
        <v>3000000</v>
      </c>
      <c r="K136" s="16"/>
      <c r="M136" s="16"/>
      <c r="N136" s="0" t="s">
        <v>154</v>
      </c>
      <c r="O136" s="0" t="n">
        <v>125</v>
      </c>
      <c r="P136" s="14" t="n">
        <f aca="false">O136/60</f>
        <v>2.08333333333333</v>
      </c>
      <c r="Q136" s="14" t="n">
        <v>2.368</v>
      </c>
      <c r="R136" s="16"/>
      <c r="S136" s="14" t="n">
        <f aca="false">R136/1000</f>
        <v>0</v>
      </c>
      <c r="T136" s="14" t="n">
        <f aca="false">(S137-S136)</f>
        <v>0</v>
      </c>
      <c r="U136" s="15"/>
      <c r="W136" s="0" t="n">
        <v>125</v>
      </c>
      <c r="X136" s="0" t="n">
        <f aca="false">W136*60</f>
        <v>7500</v>
      </c>
      <c r="Z136" s="15"/>
      <c r="AA136" s="0" t="n">
        <v>8000000000</v>
      </c>
      <c r="AB136" s="0" t="n">
        <v>0.0846</v>
      </c>
    </row>
    <row r="137" customFormat="false" ht="13.5" hidden="false" customHeight="false" outlineLevel="0" collapsed="false">
      <c r="A137" s="0" t="s">
        <v>155</v>
      </c>
      <c r="B137" s="0" t="n">
        <v>126</v>
      </c>
      <c r="C137" s="15" t="n">
        <v>2.374</v>
      </c>
      <c r="D137" s="15"/>
      <c r="E137" s="16"/>
      <c r="F137" s="16"/>
      <c r="I137" s="0" t="n">
        <f aca="false">B137-B136</f>
        <v>1</v>
      </c>
      <c r="J137" s="16" t="n">
        <f aca="false">(B137*60)/(0.05*0.05)</f>
        <v>3024000</v>
      </c>
      <c r="K137" s="16"/>
      <c r="M137" s="16"/>
      <c r="N137" s="0" t="s">
        <v>155</v>
      </c>
      <c r="O137" s="0" t="n">
        <v>126</v>
      </c>
      <c r="P137" s="14" t="n">
        <f aca="false">O137/60</f>
        <v>2.1</v>
      </c>
      <c r="Q137" s="14" t="n">
        <v>2.374</v>
      </c>
      <c r="R137" s="16"/>
      <c r="S137" s="14" t="n">
        <f aca="false">R137/1000</f>
        <v>0</v>
      </c>
      <c r="T137" s="14" t="n">
        <f aca="false">(S138-S137)</f>
        <v>0</v>
      </c>
      <c r="U137" s="15"/>
      <c r="W137" s="0" t="n">
        <v>126</v>
      </c>
      <c r="X137" s="0" t="n">
        <f aca="false">W137*60</f>
        <v>7560</v>
      </c>
      <c r="Z137" s="15"/>
      <c r="AA137" s="0" t="n">
        <v>9000000000</v>
      </c>
      <c r="AB137" s="0" t="n">
        <v>0.0842</v>
      </c>
    </row>
    <row r="138" customFormat="false" ht="13.5" hidden="false" customHeight="false" outlineLevel="0" collapsed="false">
      <c r="A138" s="0" t="s">
        <v>156</v>
      </c>
      <c r="B138" s="0" t="n">
        <v>127</v>
      </c>
      <c r="C138" s="15" t="n">
        <v>2.367</v>
      </c>
      <c r="D138" s="15"/>
      <c r="E138" s="16"/>
      <c r="F138" s="16"/>
      <c r="I138" s="0" t="n">
        <f aca="false">B138-B137</f>
        <v>1</v>
      </c>
      <c r="J138" s="16" t="n">
        <f aca="false">(B138*60)/(0.05*0.05)</f>
        <v>3048000</v>
      </c>
      <c r="K138" s="16"/>
      <c r="M138" s="16"/>
      <c r="N138" s="0" t="s">
        <v>156</v>
      </c>
      <c r="O138" s="0" t="n">
        <v>127</v>
      </c>
      <c r="P138" s="14" t="n">
        <f aca="false">O138/60</f>
        <v>2.11666666666667</v>
      </c>
      <c r="Q138" s="14" t="n">
        <v>2.367</v>
      </c>
      <c r="R138" s="16"/>
      <c r="S138" s="14" t="n">
        <f aca="false">R138/1000</f>
        <v>0</v>
      </c>
      <c r="T138" s="14" t="n">
        <f aca="false">(S139-S138)</f>
        <v>55.7454</v>
      </c>
      <c r="U138" s="15"/>
      <c r="W138" s="0" t="n">
        <v>127</v>
      </c>
      <c r="X138" s="0" t="n">
        <f aca="false">W138*60</f>
        <v>7620</v>
      </c>
      <c r="Z138" s="15"/>
      <c r="AA138" s="0" t="n">
        <v>10000000000</v>
      </c>
      <c r="AB138" s="0" t="n">
        <v>0.0838</v>
      </c>
    </row>
    <row r="139" customFormat="false" ht="13.5" hidden="false" customHeight="false" outlineLevel="0" collapsed="false">
      <c r="A139" s="0" t="s">
        <v>157</v>
      </c>
      <c r="B139" s="0" t="n">
        <v>128</v>
      </c>
      <c r="C139" s="15" t="n">
        <v>2.369</v>
      </c>
      <c r="D139" s="15"/>
      <c r="E139" s="16" t="n">
        <v>55745.4</v>
      </c>
      <c r="F139" s="16" t="n">
        <f aca="false">(E140-E139)/I139</f>
        <v>16956.5</v>
      </c>
      <c r="I139" s="0" t="n">
        <f aca="false">B139-B138</f>
        <v>1</v>
      </c>
      <c r="J139" s="16" t="n">
        <f aca="false">(B139*60)/(0.05*0.05)</f>
        <v>3072000</v>
      </c>
      <c r="K139" s="16" t="n">
        <f aca="false">(3.242-2.364)*10/((F139/60)/1000000)</f>
        <v>31067.7321381181</v>
      </c>
      <c r="L139" s="16"/>
      <c r="M139" s="16"/>
      <c r="N139" s="0" t="s">
        <v>157</v>
      </c>
      <c r="O139" s="0" t="n">
        <v>128</v>
      </c>
      <c r="P139" s="14" t="n">
        <f aca="false">O139/60</f>
        <v>2.13333333333333</v>
      </c>
      <c r="Q139" s="14" t="n">
        <v>2.369</v>
      </c>
      <c r="R139" s="16" t="n">
        <v>55745.4</v>
      </c>
      <c r="S139" s="14" t="n">
        <f aca="false">R139/1000</f>
        <v>55.7454</v>
      </c>
      <c r="T139" s="14" t="n">
        <f aca="false">(S140-S139)</f>
        <v>16.9565</v>
      </c>
      <c r="U139" s="15" t="n">
        <f aca="false">T139/60</f>
        <v>0.282608333333333</v>
      </c>
      <c r="W139" s="0" t="n">
        <v>128</v>
      </c>
      <c r="X139" s="0" t="n">
        <f aca="false">W139*60</f>
        <v>7680</v>
      </c>
      <c r="Y139" s="0" t="n">
        <v>16956.5</v>
      </c>
      <c r="Z139" s="15" t="n">
        <f aca="false">(Y139/60)/1000</f>
        <v>0.282608333333333</v>
      </c>
      <c r="AA139" s="0" t="n">
        <v>20000000000</v>
      </c>
      <c r="AB139" s="0" t="n">
        <v>0.0814</v>
      </c>
    </row>
    <row r="140" customFormat="false" ht="13.5" hidden="false" customHeight="false" outlineLevel="0" collapsed="false">
      <c r="A140" s="0" t="s">
        <v>158</v>
      </c>
      <c r="B140" s="0" t="n">
        <v>129</v>
      </c>
      <c r="C140" s="15" t="n">
        <v>2.37</v>
      </c>
      <c r="D140" s="15"/>
      <c r="E140" s="16" t="n">
        <v>72701.9</v>
      </c>
      <c r="F140" s="16" t="n">
        <f aca="false">(E141-E140)/I140</f>
        <v>16646.1</v>
      </c>
      <c r="I140" s="0" t="n">
        <f aca="false">B140-B139</f>
        <v>1</v>
      </c>
      <c r="J140" s="16" t="n">
        <f aca="false">(B140*60)/(0.05*0.05)</f>
        <v>3096000</v>
      </c>
      <c r="K140" s="16" t="n">
        <f aca="false">(3.242-2.364)*10/((F140/60)/1000000)</f>
        <v>31647.052462739</v>
      </c>
      <c r="L140" s="16"/>
      <c r="M140" s="16"/>
      <c r="N140" s="0" t="s">
        <v>158</v>
      </c>
      <c r="O140" s="0" t="n">
        <v>129</v>
      </c>
      <c r="P140" s="14" t="n">
        <f aca="false">O140/60</f>
        <v>2.15</v>
      </c>
      <c r="Q140" s="14" t="n">
        <v>2.37</v>
      </c>
      <c r="R140" s="16" t="n">
        <v>72701.9</v>
      </c>
      <c r="S140" s="14" t="n">
        <f aca="false">R140/1000</f>
        <v>72.7019</v>
      </c>
      <c r="T140" s="14" t="n">
        <f aca="false">(S141-S140)</f>
        <v>16.6461</v>
      </c>
      <c r="U140" s="15" t="n">
        <f aca="false">T140/60</f>
        <v>0.277435</v>
      </c>
      <c r="W140" s="0" t="n">
        <v>129</v>
      </c>
      <c r="X140" s="0" t="n">
        <f aca="false">W140*60</f>
        <v>7740</v>
      </c>
      <c r="Y140" s="0" t="n">
        <v>16646.1</v>
      </c>
      <c r="Z140" s="15" t="n">
        <f aca="false">(Y140/60)/1000</f>
        <v>0.277435</v>
      </c>
      <c r="AA140" s="0" t="n">
        <v>30000000000</v>
      </c>
      <c r="AB140" s="0" t="n">
        <v>0.0801</v>
      </c>
    </row>
    <row r="141" customFormat="false" ht="13.5" hidden="false" customHeight="false" outlineLevel="0" collapsed="false">
      <c r="A141" s="0" t="s">
        <v>159</v>
      </c>
      <c r="B141" s="0" t="n">
        <v>130</v>
      </c>
      <c r="C141" s="15" t="n">
        <v>2.372</v>
      </c>
      <c r="D141" s="15"/>
      <c r="E141" s="16" t="n">
        <v>89348</v>
      </c>
      <c r="F141" s="16" t="n">
        <f aca="false">(E142-E141)/I141</f>
        <v>16261</v>
      </c>
      <c r="G141" s="16" t="n">
        <f aca="false">AVERAGE(F137:F141)</f>
        <v>16621.2</v>
      </c>
      <c r="I141" s="0" t="n">
        <f aca="false">B141-B140</f>
        <v>1</v>
      </c>
      <c r="J141" s="16" t="n">
        <f aca="false">(B141*60)/(0.05*0.05)</f>
        <v>3120000</v>
      </c>
      <c r="K141" s="16" t="n">
        <f aca="false">(3.242-2.364)*10/((F141/60)/1000000)</f>
        <v>32396.5315786237</v>
      </c>
      <c r="L141" s="16"/>
      <c r="M141" s="16"/>
      <c r="N141" s="0" t="s">
        <v>159</v>
      </c>
      <c r="O141" s="0" t="n">
        <v>130</v>
      </c>
      <c r="P141" s="14" t="n">
        <f aca="false">O141/60</f>
        <v>2.16666666666667</v>
      </c>
      <c r="Q141" s="14" t="n">
        <v>2.372</v>
      </c>
      <c r="R141" s="16" t="n">
        <v>89348</v>
      </c>
      <c r="S141" s="14" t="n">
        <f aca="false">R141/1000</f>
        <v>89.348</v>
      </c>
      <c r="T141" s="14" t="n">
        <f aca="false">(S142-S141)</f>
        <v>16.261</v>
      </c>
      <c r="U141" s="15" t="n">
        <f aca="false">T141/60</f>
        <v>0.271016666666667</v>
      </c>
      <c r="W141" s="0" t="n">
        <v>130</v>
      </c>
      <c r="X141" s="0" t="n">
        <f aca="false">W141*60</f>
        <v>7800</v>
      </c>
      <c r="Y141" s="0" t="n">
        <v>16261</v>
      </c>
      <c r="Z141" s="15" t="n">
        <f aca="false">(Y141/60)/1000</f>
        <v>0.271016666666667</v>
      </c>
      <c r="AA141" s="0" t="n">
        <v>40000000000</v>
      </c>
      <c r="AB141" s="0" t="n">
        <v>0.0792</v>
      </c>
    </row>
    <row r="142" customFormat="false" ht="13.5" hidden="false" customHeight="false" outlineLevel="0" collapsed="false">
      <c r="A142" s="0" t="s">
        <v>160</v>
      </c>
      <c r="B142" s="0" t="n">
        <v>131</v>
      </c>
      <c r="C142" s="15" t="n">
        <v>2.37</v>
      </c>
      <c r="D142" s="15"/>
      <c r="E142" s="16" t="n">
        <v>105609</v>
      </c>
      <c r="F142" s="16" t="n">
        <f aca="false">(E143-E142)/I142</f>
        <v>16442</v>
      </c>
      <c r="I142" s="0" t="n">
        <f aca="false">B142-B141</f>
        <v>1</v>
      </c>
      <c r="J142" s="16" t="n">
        <f aca="false">(B142*60)/(0.05*0.05)</f>
        <v>3144000</v>
      </c>
      <c r="K142" s="16" t="n">
        <f aca="false">(3.242-2.364)*10/((F142/60)/1000000)</f>
        <v>32039.8978226493</v>
      </c>
      <c r="L142" s="16"/>
      <c r="M142" s="16"/>
      <c r="N142" s="0" t="s">
        <v>160</v>
      </c>
      <c r="O142" s="0" t="n">
        <v>131</v>
      </c>
      <c r="P142" s="14" t="n">
        <f aca="false">O142/60</f>
        <v>2.18333333333333</v>
      </c>
      <c r="Q142" s="14" t="n">
        <v>2.37</v>
      </c>
      <c r="R142" s="16" t="n">
        <v>105609</v>
      </c>
      <c r="S142" s="14" t="n">
        <f aca="false">R142/1000</f>
        <v>105.609</v>
      </c>
      <c r="T142" s="14" t="n">
        <f aca="false">(S143-S142)</f>
        <v>16.442</v>
      </c>
      <c r="U142" s="15" t="n">
        <f aca="false">T142/60</f>
        <v>0.274033333333333</v>
      </c>
      <c r="W142" s="0" t="n">
        <v>131</v>
      </c>
      <c r="X142" s="0" t="n">
        <f aca="false">W142*60</f>
        <v>7860</v>
      </c>
      <c r="Y142" s="0" t="n">
        <v>16442</v>
      </c>
      <c r="Z142" s="15" t="n">
        <f aca="false">(Y142/60)/1000</f>
        <v>0.274033333333333</v>
      </c>
      <c r="AA142" s="0" t="n">
        <v>50000000000</v>
      </c>
      <c r="AB142" s="0" t="n">
        <v>0.0785</v>
      </c>
    </row>
    <row r="143" customFormat="false" ht="13.5" hidden="false" customHeight="false" outlineLevel="0" collapsed="false">
      <c r="A143" s="0" t="s">
        <v>161</v>
      </c>
      <c r="B143" s="0" t="n">
        <v>132</v>
      </c>
      <c r="C143" s="15" t="n">
        <v>2.367</v>
      </c>
      <c r="D143" s="15"/>
      <c r="E143" s="16" t="n">
        <v>122051</v>
      </c>
      <c r="F143" s="16" t="n">
        <f aca="false">(E144-E143)/I143</f>
        <v>16058</v>
      </c>
      <c r="I143" s="0" t="n">
        <f aca="false">B143-B142</f>
        <v>1</v>
      </c>
      <c r="J143" s="16" t="n">
        <f aca="false">(B143*60)/(0.05*0.05)</f>
        <v>3168000</v>
      </c>
      <c r="K143" s="16" t="n">
        <f aca="false">(3.242-2.364)*10/((F143/60)/1000000)</f>
        <v>32806.0779673683</v>
      </c>
      <c r="L143" s="16"/>
      <c r="M143" s="16"/>
      <c r="N143" s="0" t="s">
        <v>161</v>
      </c>
      <c r="O143" s="0" t="n">
        <v>132</v>
      </c>
      <c r="P143" s="14" t="n">
        <f aca="false">O143/60</f>
        <v>2.2</v>
      </c>
      <c r="Q143" s="14" t="n">
        <v>2.367</v>
      </c>
      <c r="R143" s="16" t="n">
        <v>122051</v>
      </c>
      <c r="S143" s="14" t="n">
        <f aca="false">R143/1000</f>
        <v>122.051</v>
      </c>
      <c r="T143" s="14" t="n">
        <f aca="false">(S144-S143)</f>
        <v>16.058</v>
      </c>
      <c r="U143" s="15" t="n">
        <f aca="false">T143/60</f>
        <v>0.267633333333333</v>
      </c>
      <c r="W143" s="0" t="n">
        <v>132</v>
      </c>
      <c r="X143" s="0" t="n">
        <f aca="false">W143*60</f>
        <v>7920</v>
      </c>
      <c r="Y143" s="0" t="n">
        <v>16058</v>
      </c>
      <c r="Z143" s="15" t="n">
        <f aca="false">(Y143/60)/1000</f>
        <v>0.267633333333333</v>
      </c>
      <c r="AA143" s="0" t="n">
        <v>60000000000</v>
      </c>
      <c r="AB143" s="0" t="n">
        <v>0.0779</v>
      </c>
    </row>
    <row r="144" customFormat="false" ht="13.5" hidden="false" customHeight="false" outlineLevel="0" collapsed="false">
      <c r="A144" s="0" t="s">
        <v>162</v>
      </c>
      <c r="B144" s="0" t="n">
        <v>133</v>
      </c>
      <c r="C144" s="15" t="n">
        <v>2.365</v>
      </c>
      <c r="D144" s="15"/>
      <c r="E144" s="16" t="n">
        <v>138109</v>
      </c>
      <c r="F144" s="16" t="n">
        <f aca="false">(E145-E144)/I144</f>
        <v>16152</v>
      </c>
      <c r="I144" s="0" t="n">
        <f aca="false">B144-B143</f>
        <v>1</v>
      </c>
      <c r="J144" s="16" t="n">
        <f aca="false">(B144*60)/(0.05*0.05)</f>
        <v>3192000</v>
      </c>
      <c r="K144" s="16" t="n">
        <f aca="false">(3.242-2.364)*10/((F144/60)/1000000)</f>
        <v>32615.1560178306</v>
      </c>
      <c r="L144" s="16"/>
      <c r="M144" s="16"/>
      <c r="N144" s="0" t="s">
        <v>162</v>
      </c>
      <c r="O144" s="0" t="n">
        <v>133</v>
      </c>
      <c r="P144" s="14" t="n">
        <f aca="false">O144/60</f>
        <v>2.21666666666667</v>
      </c>
      <c r="Q144" s="14" t="n">
        <v>2.365</v>
      </c>
      <c r="R144" s="16" t="n">
        <v>138109</v>
      </c>
      <c r="S144" s="14" t="n">
        <f aca="false">R144/1000</f>
        <v>138.109</v>
      </c>
      <c r="T144" s="14" t="n">
        <f aca="false">(S145-S144)</f>
        <v>16.152</v>
      </c>
      <c r="U144" s="15" t="n">
        <f aca="false">T144/60</f>
        <v>0.2692</v>
      </c>
      <c r="W144" s="0" t="n">
        <v>133</v>
      </c>
      <c r="X144" s="0" t="n">
        <f aca="false">W144*60</f>
        <v>7980</v>
      </c>
      <c r="Y144" s="0" t="n">
        <v>16152</v>
      </c>
      <c r="Z144" s="15" t="n">
        <f aca="false">(Y144/60)/1000</f>
        <v>0.2692</v>
      </c>
      <c r="AA144" s="0" t="n">
        <v>70000000000</v>
      </c>
      <c r="AB144" s="0" t="n">
        <v>0.0774</v>
      </c>
    </row>
    <row r="145" customFormat="false" ht="13.5" hidden="false" customHeight="false" outlineLevel="0" collapsed="false">
      <c r="A145" s="0" t="s">
        <v>163</v>
      </c>
      <c r="B145" s="0" t="n">
        <v>134</v>
      </c>
      <c r="C145" s="15" t="n">
        <v>2.37</v>
      </c>
      <c r="D145" s="15"/>
      <c r="E145" s="16" t="n">
        <v>154261</v>
      </c>
      <c r="F145" s="16" t="n">
        <f aca="false">(E146-E145)/I145</f>
        <v>17006</v>
      </c>
      <c r="I145" s="0" t="n">
        <f aca="false">B145-B144</f>
        <v>1</v>
      </c>
      <c r="J145" s="16" t="n">
        <f aca="false">(B145*60)/(0.05*0.05)</f>
        <v>3216000</v>
      </c>
      <c r="K145" s="16" t="n">
        <f aca="false">(3.242-2.364)*10/((F145/60)/1000000)</f>
        <v>30977.3021286605</v>
      </c>
      <c r="L145" s="16"/>
      <c r="M145" s="16"/>
      <c r="N145" s="0" t="s">
        <v>163</v>
      </c>
      <c r="O145" s="0" t="n">
        <v>134</v>
      </c>
      <c r="P145" s="14" t="n">
        <f aca="false">O145/60</f>
        <v>2.23333333333333</v>
      </c>
      <c r="Q145" s="14" t="n">
        <v>2.37</v>
      </c>
      <c r="R145" s="16" t="n">
        <v>154261</v>
      </c>
      <c r="S145" s="14" t="n">
        <f aca="false">R145/1000</f>
        <v>154.261</v>
      </c>
      <c r="T145" s="14" t="n">
        <f aca="false">(S146-S145)</f>
        <v>17.006</v>
      </c>
      <c r="U145" s="15" t="n">
        <f aca="false">T145/60</f>
        <v>0.283433333333333</v>
      </c>
      <c r="W145" s="0" t="n">
        <v>134</v>
      </c>
      <c r="X145" s="0" t="n">
        <f aca="false">W145*60</f>
        <v>8040</v>
      </c>
      <c r="Y145" s="0" t="n">
        <v>17006</v>
      </c>
      <c r="Z145" s="15" t="n">
        <f aca="false">(Y145/60)/1000</f>
        <v>0.283433333333333</v>
      </c>
      <c r="AA145" s="0" t="n">
        <v>80000000000</v>
      </c>
      <c r="AB145" s="0" t="n">
        <v>0.077</v>
      </c>
    </row>
    <row r="146" customFormat="false" ht="13.5" hidden="false" customHeight="false" outlineLevel="0" collapsed="false">
      <c r="A146" s="0" t="s">
        <v>164</v>
      </c>
      <c r="B146" s="0" t="n">
        <v>135</v>
      </c>
      <c r="C146" s="15" t="n">
        <v>2.368</v>
      </c>
      <c r="D146" s="15"/>
      <c r="E146" s="16" t="n">
        <v>171267</v>
      </c>
      <c r="F146" s="16" t="n">
        <f aca="false">(E147-E146)/I146</f>
        <v>16585</v>
      </c>
      <c r="G146" s="16" t="n">
        <f aca="false">AVERAGE(F142:F146)</f>
        <v>16448.6</v>
      </c>
      <c r="I146" s="0" t="n">
        <f aca="false">B146-B145</f>
        <v>1</v>
      </c>
      <c r="J146" s="16" t="n">
        <f aca="false">(B146*60)/(0.05*0.05)</f>
        <v>3240000</v>
      </c>
      <c r="K146" s="16" t="n">
        <f aca="false">(3.242-2.364)*10/((F146/60)/1000000)</f>
        <v>31763.6418450407</v>
      </c>
      <c r="L146" s="16"/>
      <c r="M146" s="16"/>
      <c r="N146" s="0" t="s">
        <v>164</v>
      </c>
      <c r="O146" s="0" t="n">
        <v>135</v>
      </c>
      <c r="P146" s="14" t="n">
        <f aca="false">O146/60</f>
        <v>2.25</v>
      </c>
      <c r="Q146" s="14" t="n">
        <v>2.368</v>
      </c>
      <c r="R146" s="16" t="n">
        <v>171267</v>
      </c>
      <c r="S146" s="14" t="n">
        <f aca="false">R146/1000</f>
        <v>171.267</v>
      </c>
      <c r="T146" s="14" t="n">
        <f aca="false">(S147-S146)</f>
        <v>16.585</v>
      </c>
      <c r="U146" s="15" t="n">
        <f aca="false">T146/60</f>
        <v>0.276416666666667</v>
      </c>
      <c r="W146" s="0" t="n">
        <v>135</v>
      </c>
      <c r="X146" s="0" t="n">
        <f aca="false">W146*60</f>
        <v>8100</v>
      </c>
      <c r="Y146" s="0" t="n">
        <v>16585</v>
      </c>
      <c r="Z146" s="15" t="n">
        <f aca="false">(Y146/60)/1000</f>
        <v>0.276416666666667</v>
      </c>
      <c r="AA146" s="0" t="n">
        <v>90000000000</v>
      </c>
      <c r="AB146" s="0" t="n">
        <v>0.0767</v>
      </c>
    </row>
    <row r="147" customFormat="false" ht="14.25" hidden="false" customHeight="false" outlineLevel="0" collapsed="false">
      <c r="A147" s="0" t="s">
        <v>165</v>
      </c>
      <c r="B147" s="0" t="n">
        <v>136</v>
      </c>
      <c r="C147" s="15" t="n">
        <v>2.372</v>
      </c>
      <c r="D147" s="15"/>
      <c r="E147" s="16" t="n">
        <v>187852</v>
      </c>
      <c r="F147" s="16"/>
      <c r="I147" s="0" t="n">
        <f aca="false">B147-B146</f>
        <v>1</v>
      </c>
      <c r="J147" s="16" t="n">
        <f aca="false">(B147*60)/(0.05*0.05)</f>
        <v>3264000</v>
      </c>
      <c r="K147" s="16"/>
      <c r="M147" s="16"/>
      <c r="N147" s="0" t="s">
        <v>165</v>
      </c>
      <c r="O147" s="17" t="n">
        <v>136</v>
      </c>
      <c r="P147" s="18" t="n">
        <f aca="false">O147/60</f>
        <v>2.26666666666667</v>
      </c>
      <c r="Q147" s="18" t="n">
        <v>2.372</v>
      </c>
      <c r="R147" s="19" t="n">
        <v>187852</v>
      </c>
      <c r="S147" s="18" t="n">
        <f aca="false">R147/1000</f>
        <v>187.852</v>
      </c>
      <c r="T147" s="18" t="n">
        <f aca="false">(S148-S147)</f>
        <v>-136.6098</v>
      </c>
      <c r="U147" s="20"/>
      <c r="W147" s="0" t="n">
        <v>136</v>
      </c>
      <c r="X147" s="0" t="n">
        <f aca="false">W147*60</f>
        <v>8160</v>
      </c>
      <c r="Z147" s="15"/>
      <c r="AA147" s="0" t="n">
        <v>100000000000</v>
      </c>
      <c r="AB147" s="0" t="n">
        <v>0.0764</v>
      </c>
    </row>
    <row r="148" customFormat="false" ht="13.5" hidden="false" customHeight="false" outlineLevel="0" collapsed="false">
      <c r="A148" s="0" t="s">
        <v>166</v>
      </c>
      <c r="B148" s="0" t="n">
        <v>137</v>
      </c>
      <c r="C148" s="15" t="n">
        <v>2.373</v>
      </c>
      <c r="D148" s="15"/>
      <c r="E148" s="16" t="n">
        <v>51242.2</v>
      </c>
      <c r="F148" s="16"/>
      <c r="I148" s="0" t="n">
        <f aca="false">B148-B147</f>
        <v>1</v>
      </c>
      <c r="J148" s="16" t="n">
        <f aca="false">(B148*60)/(0.05*0.05)</f>
        <v>3288000</v>
      </c>
      <c r="K148" s="16"/>
      <c r="M148" s="16"/>
      <c r="N148" s="0" t="s">
        <v>166</v>
      </c>
      <c r="O148" s="0" t="n">
        <v>137</v>
      </c>
      <c r="P148" s="14" t="n">
        <f aca="false">O148/60</f>
        <v>2.28333333333333</v>
      </c>
      <c r="Q148" s="14" t="n">
        <v>2.373</v>
      </c>
      <c r="R148" s="16" t="n">
        <v>51242.2</v>
      </c>
      <c r="S148" s="14" t="n">
        <f aca="false">R148/1000</f>
        <v>51.2422</v>
      </c>
      <c r="T148" s="14" t="n">
        <f aca="false">(S149-S148)</f>
        <v>-18.9855</v>
      </c>
      <c r="U148" s="15"/>
      <c r="W148" s="0" t="n">
        <v>137</v>
      </c>
      <c r="X148" s="0" t="n">
        <f aca="false">W148*60</f>
        <v>8220</v>
      </c>
      <c r="Z148" s="15"/>
      <c r="AA148" s="0" t="n">
        <v>200000000000</v>
      </c>
      <c r="AB148" s="0" t="n">
        <v>0.0744</v>
      </c>
    </row>
    <row r="149" customFormat="false" ht="13.5" hidden="false" customHeight="false" outlineLevel="0" collapsed="false">
      <c r="A149" s="0" t="s">
        <v>167</v>
      </c>
      <c r="B149" s="0" t="n">
        <v>138</v>
      </c>
      <c r="C149" s="15" t="n">
        <v>2.369</v>
      </c>
      <c r="D149" s="15"/>
      <c r="E149" s="16" t="n">
        <v>32256.7</v>
      </c>
      <c r="F149" s="16" t="n">
        <f aca="false">(E150-E149)/I149</f>
        <v>16171.1</v>
      </c>
      <c r="I149" s="0" t="n">
        <f aca="false">B149-B148</f>
        <v>1</v>
      </c>
      <c r="J149" s="16" t="n">
        <f aca="false">(B149*60)/(0.05*0.05)</f>
        <v>3312000</v>
      </c>
      <c r="K149" s="16" t="n">
        <f aca="false">(3.242-2.364)*10/((F149/60)/1000000)</f>
        <v>32576.6336241814</v>
      </c>
      <c r="L149" s="16"/>
      <c r="M149" s="16"/>
      <c r="N149" s="0" t="s">
        <v>167</v>
      </c>
      <c r="O149" s="0" t="n">
        <v>138</v>
      </c>
      <c r="P149" s="14" t="n">
        <f aca="false">O149/60</f>
        <v>2.3</v>
      </c>
      <c r="Q149" s="14" t="n">
        <v>2.369</v>
      </c>
      <c r="R149" s="16" t="n">
        <v>32256.7</v>
      </c>
      <c r="S149" s="14" t="n">
        <f aca="false">R149/1000</f>
        <v>32.2567</v>
      </c>
      <c r="T149" s="14" t="n">
        <f aca="false">(S150-S149)</f>
        <v>16.1711</v>
      </c>
      <c r="U149" s="15" t="n">
        <f aca="false">T149/60</f>
        <v>0.269518333333333</v>
      </c>
      <c r="W149" s="0" t="n">
        <v>138</v>
      </c>
      <c r="X149" s="0" t="n">
        <f aca="false">W149*60</f>
        <v>8280</v>
      </c>
      <c r="Y149" s="0" t="n">
        <v>16171.1</v>
      </c>
      <c r="Z149" s="15" t="n">
        <f aca="false">(Y149/60)/1000</f>
        <v>0.269518333333333</v>
      </c>
      <c r="AA149" s="0" t="n">
        <v>300000000000</v>
      </c>
      <c r="AB149" s="0" t="n">
        <v>0.0733</v>
      </c>
    </row>
    <row r="150" customFormat="false" ht="13.5" hidden="false" customHeight="false" outlineLevel="0" collapsed="false">
      <c r="A150" s="0" t="s">
        <v>168</v>
      </c>
      <c r="B150" s="0" t="n">
        <v>139</v>
      </c>
      <c r="C150" s="15" t="n">
        <v>2.37</v>
      </c>
      <c r="D150" s="15"/>
      <c r="E150" s="16" t="n">
        <v>48427.8</v>
      </c>
      <c r="F150" s="16" t="n">
        <f aca="false">(E151-E150)/I150</f>
        <v>16976</v>
      </c>
      <c r="I150" s="0" t="n">
        <f aca="false">B150-B149</f>
        <v>1</v>
      </c>
      <c r="J150" s="16" t="n">
        <f aca="false">(B150*60)/(0.05*0.05)</f>
        <v>3336000</v>
      </c>
      <c r="K150" s="16" t="n">
        <f aca="false">(3.242-2.364)*10/((F150/60)/1000000)</f>
        <v>31032.0452403393</v>
      </c>
      <c r="L150" s="16"/>
      <c r="M150" s="16"/>
      <c r="N150" s="0" t="s">
        <v>168</v>
      </c>
      <c r="O150" s="0" t="n">
        <v>139</v>
      </c>
      <c r="P150" s="14" t="n">
        <f aca="false">O150/60</f>
        <v>2.31666666666667</v>
      </c>
      <c r="Q150" s="14" t="n">
        <v>2.37</v>
      </c>
      <c r="R150" s="16" t="n">
        <v>48427.8</v>
      </c>
      <c r="S150" s="14" t="n">
        <f aca="false">R150/1000</f>
        <v>48.4278</v>
      </c>
      <c r="T150" s="14" t="n">
        <f aca="false">(S151-S150)</f>
        <v>16.976</v>
      </c>
      <c r="U150" s="15" t="n">
        <f aca="false">T150/60</f>
        <v>0.282933333333333</v>
      </c>
      <c r="W150" s="0" t="n">
        <v>139</v>
      </c>
      <c r="X150" s="0" t="n">
        <f aca="false">W150*60</f>
        <v>8340</v>
      </c>
      <c r="Y150" s="0" t="n">
        <v>16976</v>
      </c>
      <c r="Z150" s="15" t="n">
        <f aca="false">(Y150/60)/1000</f>
        <v>0.282933333333333</v>
      </c>
      <c r="AA150" s="0" t="n">
        <v>400000000000</v>
      </c>
      <c r="AB150" s="0" t="n">
        <v>0.0726</v>
      </c>
    </row>
    <row r="151" customFormat="false" ht="13.5" hidden="false" customHeight="false" outlineLevel="0" collapsed="false">
      <c r="A151" s="0" t="s">
        <v>169</v>
      </c>
      <c r="B151" s="0" t="n">
        <v>140</v>
      </c>
      <c r="C151" s="15" t="n">
        <v>2.37</v>
      </c>
      <c r="D151" s="15"/>
      <c r="E151" s="16" t="n">
        <v>65403.8</v>
      </c>
      <c r="F151" s="16" t="n">
        <f aca="false">(E152-E151)/I151</f>
        <v>16739.2</v>
      </c>
      <c r="G151" s="16" t="n">
        <f aca="false">AVERAGE(F147:F151)</f>
        <v>16628.7666666667</v>
      </c>
      <c r="I151" s="0" t="n">
        <f aca="false">B151-B150</f>
        <v>1</v>
      </c>
      <c r="J151" s="16" t="n">
        <f aca="false">(B151*60)/(0.05*0.05)</f>
        <v>3360000</v>
      </c>
      <c r="K151" s="16" t="n">
        <f aca="false">(3.242-2.364)*10/((F151/60)/1000000)</f>
        <v>31471.0380424393</v>
      </c>
      <c r="L151" s="16"/>
      <c r="M151" s="16"/>
      <c r="N151" s="0" t="s">
        <v>169</v>
      </c>
      <c r="O151" s="0" t="n">
        <v>140</v>
      </c>
      <c r="P151" s="14" t="n">
        <f aca="false">O151/60</f>
        <v>2.33333333333333</v>
      </c>
      <c r="Q151" s="14" t="n">
        <v>2.37</v>
      </c>
      <c r="R151" s="16" t="n">
        <v>65403.8</v>
      </c>
      <c r="S151" s="14" t="n">
        <f aca="false">R151/1000</f>
        <v>65.4038</v>
      </c>
      <c r="T151" s="14" t="n">
        <f aca="false">(S152-S151)</f>
        <v>16.7392</v>
      </c>
      <c r="U151" s="15" t="n">
        <f aca="false">T151/60</f>
        <v>0.278986666666667</v>
      </c>
      <c r="W151" s="0" t="n">
        <v>140</v>
      </c>
      <c r="X151" s="0" t="n">
        <f aca="false">W151*60</f>
        <v>8400</v>
      </c>
      <c r="Y151" s="0" t="n">
        <v>16739.2</v>
      </c>
      <c r="Z151" s="15" t="n">
        <f aca="false">(Y151/60)/1000</f>
        <v>0.278986666666667</v>
      </c>
      <c r="AA151" s="0" t="n">
        <v>500000000000</v>
      </c>
      <c r="AB151" s="0" t="n">
        <v>0.072</v>
      </c>
    </row>
    <row r="152" customFormat="false" ht="13.5" hidden="false" customHeight="false" outlineLevel="0" collapsed="false">
      <c r="A152" s="0" t="s">
        <v>170</v>
      </c>
      <c r="B152" s="0" t="n">
        <v>141</v>
      </c>
      <c r="C152" s="15" t="n">
        <v>2.371</v>
      </c>
      <c r="D152" s="15"/>
      <c r="E152" s="16" t="n">
        <v>82143</v>
      </c>
      <c r="F152" s="16" t="n">
        <f aca="false">(E153-E152)/I152</f>
        <v>16304.4</v>
      </c>
      <c r="I152" s="0" t="n">
        <f aca="false">B152-B151</f>
        <v>1</v>
      </c>
      <c r="J152" s="16" t="n">
        <f aca="false">(B152*60)/(0.05*0.05)</f>
        <v>3384000</v>
      </c>
      <c r="K152" s="16" t="n">
        <f aca="false">(3.242-2.364)*10/((F152/60)/1000000)</f>
        <v>32310.2966070509</v>
      </c>
      <c r="L152" s="16"/>
      <c r="M152" s="16"/>
      <c r="N152" s="0" t="s">
        <v>170</v>
      </c>
      <c r="O152" s="0" t="n">
        <v>141</v>
      </c>
      <c r="P152" s="14" t="n">
        <f aca="false">O152/60</f>
        <v>2.35</v>
      </c>
      <c r="Q152" s="14" t="n">
        <v>2.371</v>
      </c>
      <c r="R152" s="16" t="n">
        <v>82143</v>
      </c>
      <c r="S152" s="14" t="n">
        <f aca="false">R152/1000</f>
        <v>82.143</v>
      </c>
      <c r="T152" s="14" t="n">
        <f aca="false">(S153-S152)</f>
        <v>16.3044</v>
      </c>
      <c r="U152" s="15" t="n">
        <f aca="false">T152/60</f>
        <v>0.27174</v>
      </c>
      <c r="W152" s="0" t="n">
        <v>141</v>
      </c>
      <c r="X152" s="0" t="n">
        <f aca="false">W152*60</f>
        <v>8460</v>
      </c>
      <c r="Y152" s="0" t="n">
        <v>16304.4</v>
      </c>
      <c r="Z152" s="15" t="n">
        <f aca="false">(Y152/60)/1000</f>
        <v>0.27174</v>
      </c>
      <c r="AA152" s="0" t="n">
        <v>600000000000</v>
      </c>
      <c r="AB152" s="0" t="n">
        <v>0.0716</v>
      </c>
    </row>
    <row r="153" customFormat="false" ht="13.5" hidden="false" customHeight="false" outlineLevel="0" collapsed="false">
      <c r="A153" s="0" t="s">
        <v>171</v>
      </c>
      <c r="B153" s="0" t="n">
        <v>142</v>
      </c>
      <c r="C153" s="15" t="n">
        <v>2.369</v>
      </c>
      <c r="D153" s="15"/>
      <c r="E153" s="16" t="n">
        <v>98447.4</v>
      </c>
      <c r="F153" s="16" t="n">
        <f aca="false">(E154-E153)/I153</f>
        <v>16456.6</v>
      </c>
      <c r="I153" s="0" t="n">
        <f aca="false">B153-B152</f>
        <v>1</v>
      </c>
      <c r="J153" s="16" t="n">
        <f aca="false">(B153*60)/(0.05*0.05)</f>
        <v>3408000</v>
      </c>
      <c r="K153" s="16" t="n">
        <f aca="false">(3.242-2.364)*10/((F153/60)/1000000)</f>
        <v>32011.4726006587</v>
      </c>
      <c r="L153" s="16"/>
      <c r="M153" s="16"/>
      <c r="N153" s="0" t="s">
        <v>171</v>
      </c>
      <c r="O153" s="0" t="n">
        <v>142</v>
      </c>
      <c r="P153" s="14" t="n">
        <f aca="false">O153/60</f>
        <v>2.36666666666667</v>
      </c>
      <c r="Q153" s="14" t="n">
        <v>2.369</v>
      </c>
      <c r="R153" s="16" t="n">
        <v>98447.4</v>
      </c>
      <c r="S153" s="14" t="n">
        <f aca="false">R153/1000</f>
        <v>98.4474</v>
      </c>
      <c r="T153" s="14" t="n">
        <f aca="false">(S154-S153)</f>
        <v>16.4566</v>
      </c>
      <c r="U153" s="15" t="n">
        <f aca="false">T153/60</f>
        <v>0.274276666666667</v>
      </c>
      <c r="W153" s="0" t="n">
        <v>142</v>
      </c>
      <c r="X153" s="0" t="n">
        <f aca="false">W153*60</f>
        <v>8520</v>
      </c>
      <c r="Y153" s="0" t="n">
        <v>16456.6</v>
      </c>
      <c r="Z153" s="15" t="n">
        <f aca="false">(Y153/60)/1000</f>
        <v>0.274276666666667</v>
      </c>
      <c r="AA153" s="0" t="n">
        <v>700000000000</v>
      </c>
      <c r="AB153" s="0" t="n">
        <v>0.0712</v>
      </c>
    </row>
    <row r="154" customFormat="false" ht="13.5" hidden="false" customHeight="false" outlineLevel="0" collapsed="false">
      <c r="A154" s="0" t="s">
        <v>172</v>
      </c>
      <c r="B154" s="0" t="n">
        <v>143</v>
      </c>
      <c r="C154" s="15" t="n">
        <v>2.367</v>
      </c>
      <c r="D154" s="15"/>
      <c r="E154" s="16" t="n">
        <v>114904</v>
      </c>
      <c r="F154" s="16" t="n">
        <f aca="false">(E155-E154)/I154</f>
        <v>16185</v>
      </c>
      <c r="I154" s="0" t="n">
        <f aca="false">B154-B153</f>
        <v>1</v>
      </c>
      <c r="J154" s="16" t="n">
        <f aca="false">(B154*60)/(0.05*0.05)</f>
        <v>3432000</v>
      </c>
      <c r="K154" s="16" t="n">
        <f aca="false">(3.242-2.364)*10/((F154/60)/1000000)</f>
        <v>32548.656163114</v>
      </c>
      <c r="L154" s="16"/>
      <c r="M154" s="16"/>
      <c r="N154" s="0" t="s">
        <v>172</v>
      </c>
      <c r="O154" s="0" t="n">
        <v>143</v>
      </c>
      <c r="P154" s="14" t="n">
        <f aca="false">O154/60</f>
        <v>2.38333333333333</v>
      </c>
      <c r="Q154" s="14" t="n">
        <v>2.367</v>
      </c>
      <c r="R154" s="16" t="n">
        <v>114904</v>
      </c>
      <c r="S154" s="14" t="n">
        <f aca="false">R154/1000</f>
        <v>114.904</v>
      </c>
      <c r="T154" s="14" t="n">
        <f aca="false">(S155-S154)</f>
        <v>16.185</v>
      </c>
      <c r="U154" s="15" t="n">
        <f aca="false">T154/60</f>
        <v>0.26975</v>
      </c>
      <c r="W154" s="0" t="n">
        <v>143</v>
      </c>
      <c r="X154" s="0" t="n">
        <f aca="false">W154*60</f>
        <v>8580</v>
      </c>
      <c r="Y154" s="0" t="n">
        <v>16185</v>
      </c>
      <c r="Z154" s="15" t="n">
        <f aca="false">(Y154/60)/1000</f>
        <v>0.26975</v>
      </c>
      <c r="AA154" s="0" t="n">
        <v>800000000000</v>
      </c>
      <c r="AB154" s="0" t="n">
        <v>0.0709</v>
      </c>
    </row>
    <row r="155" customFormat="false" ht="13.5" hidden="false" customHeight="false" outlineLevel="0" collapsed="false">
      <c r="A155" s="0" t="s">
        <v>173</v>
      </c>
      <c r="B155" s="0" t="n">
        <v>144</v>
      </c>
      <c r="C155" s="15" t="n">
        <v>2.37</v>
      </c>
      <c r="D155" s="15"/>
      <c r="E155" s="16" t="n">
        <v>131089</v>
      </c>
      <c r="F155" s="16" t="n">
        <f aca="false">(E156-E155)/I155</f>
        <v>15770</v>
      </c>
      <c r="I155" s="0" t="n">
        <f aca="false">B155-B154</f>
        <v>1</v>
      </c>
      <c r="J155" s="16" t="n">
        <f aca="false">(B155*60)/(0.05*0.05)</f>
        <v>3456000</v>
      </c>
      <c r="K155" s="16" t="n">
        <f aca="false">(3.242-2.364)*10/((F155/60)/1000000)</f>
        <v>33405.1997463538</v>
      </c>
      <c r="L155" s="16"/>
      <c r="M155" s="16"/>
      <c r="N155" s="0" t="s">
        <v>173</v>
      </c>
      <c r="O155" s="0" t="n">
        <v>144</v>
      </c>
      <c r="P155" s="14" t="n">
        <f aca="false">O155/60</f>
        <v>2.4</v>
      </c>
      <c r="Q155" s="14" t="n">
        <v>2.37</v>
      </c>
      <c r="R155" s="16" t="n">
        <v>131089</v>
      </c>
      <c r="S155" s="14" t="n">
        <f aca="false">R155/1000</f>
        <v>131.089</v>
      </c>
      <c r="T155" s="14" t="n">
        <f aca="false">(S156-S155)</f>
        <v>15.77</v>
      </c>
      <c r="U155" s="15" t="n">
        <f aca="false">T155/60</f>
        <v>0.262833333333334</v>
      </c>
      <c r="W155" s="0" t="n">
        <v>144</v>
      </c>
      <c r="X155" s="0" t="n">
        <f aca="false">W155*60</f>
        <v>8640</v>
      </c>
      <c r="Y155" s="0" t="n">
        <v>15770</v>
      </c>
      <c r="Z155" s="15" t="n">
        <f aca="false">(Y155/60)/1000</f>
        <v>0.262833333333333</v>
      </c>
      <c r="AA155" s="0" t="n">
        <v>900000000000</v>
      </c>
      <c r="AB155" s="0" t="n">
        <v>0.0706</v>
      </c>
    </row>
    <row r="156" customFormat="false" ht="13.5" hidden="false" customHeight="false" outlineLevel="0" collapsed="false">
      <c r="A156" s="0" t="s">
        <v>174</v>
      </c>
      <c r="B156" s="0" t="n">
        <v>145</v>
      </c>
      <c r="C156" s="15" t="n">
        <v>2.369</v>
      </c>
      <c r="D156" s="15"/>
      <c r="E156" s="16" t="n">
        <v>146859</v>
      </c>
      <c r="F156" s="16" t="n">
        <f aca="false">(E157-E156)/I156</f>
        <v>16768</v>
      </c>
      <c r="G156" s="16" t="n">
        <f aca="false">AVERAGE(F152:F156)</f>
        <v>16296.8</v>
      </c>
      <c r="I156" s="0" t="n">
        <f aca="false">B156-B155</f>
        <v>1</v>
      </c>
      <c r="J156" s="16" t="n">
        <f aca="false">(B156*60)/(0.05*0.05)</f>
        <v>3480000</v>
      </c>
      <c r="K156" s="16" t="n">
        <f aca="false">(3.242-2.364)*10/((F156/60)/1000000)</f>
        <v>31416.9847328244</v>
      </c>
      <c r="L156" s="16"/>
      <c r="M156" s="16"/>
      <c r="N156" s="0" t="s">
        <v>174</v>
      </c>
      <c r="O156" s="0" t="n">
        <v>145</v>
      </c>
      <c r="P156" s="14" t="n">
        <f aca="false">O156/60</f>
        <v>2.41666666666667</v>
      </c>
      <c r="Q156" s="14" t="n">
        <v>2.369</v>
      </c>
      <c r="R156" s="16" t="n">
        <v>146859</v>
      </c>
      <c r="S156" s="14" t="n">
        <f aca="false">R156/1000</f>
        <v>146.859</v>
      </c>
      <c r="T156" s="14" t="n">
        <f aca="false">(S157-S156)</f>
        <v>16.768</v>
      </c>
      <c r="U156" s="15" t="n">
        <f aca="false">T156/60</f>
        <v>0.279466666666667</v>
      </c>
      <c r="W156" s="0" t="n">
        <v>145</v>
      </c>
      <c r="X156" s="0" t="n">
        <f aca="false">W156*60</f>
        <v>8700</v>
      </c>
      <c r="Y156" s="0" t="n">
        <v>16768</v>
      </c>
      <c r="Z156" s="15" t="n">
        <f aca="false">(Y156/60)/1000</f>
        <v>0.279466666666667</v>
      </c>
      <c r="AA156" s="0" t="n">
        <v>1000000000000</v>
      </c>
      <c r="AB156" s="0" t="n">
        <v>0.07004</v>
      </c>
    </row>
    <row r="157" customFormat="false" ht="13.5" hidden="false" customHeight="false" outlineLevel="0" collapsed="false">
      <c r="A157" s="0" t="s">
        <v>175</v>
      </c>
      <c r="B157" s="0" t="n">
        <v>146</v>
      </c>
      <c r="C157" s="15" t="n">
        <v>2.373</v>
      </c>
      <c r="D157" s="15"/>
      <c r="E157" s="16" t="n">
        <v>163627</v>
      </c>
      <c r="F157" s="16" t="n">
        <f aca="false">(E158-E157)/I157</f>
        <v>16690</v>
      </c>
      <c r="I157" s="0" t="n">
        <f aca="false">B157-B156</f>
        <v>1</v>
      </c>
      <c r="J157" s="16" t="n">
        <f aca="false">(B157*60)/(0.05*0.05)</f>
        <v>3504000</v>
      </c>
      <c r="K157" s="16" t="n">
        <f aca="false">(3.242-2.364)*10/((F157/60)/1000000)</f>
        <v>31563.8106650689</v>
      </c>
      <c r="L157" s="16"/>
      <c r="M157" s="16"/>
      <c r="N157" s="0" t="s">
        <v>175</v>
      </c>
      <c r="O157" s="0" t="n">
        <v>146</v>
      </c>
      <c r="P157" s="14" t="n">
        <f aca="false">O157/60</f>
        <v>2.43333333333333</v>
      </c>
      <c r="Q157" s="14" t="n">
        <v>2.373</v>
      </c>
      <c r="R157" s="16" t="n">
        <v>163627</v>
      </c>
      <c r="S157" s="14" t="n">
        <f aca="false">R157/1000</f>
        <v>163.627</v>
      </c>
      <c r="T157" s="14" t="n">
        <f aca="false">(S158-S157)</f>
        <v>16.69</v>
      </c>
      <c r="U157" s="15" t="n">
        <f aca="false">T157/60</f>
        <v>0.278166666666667</v>
      </c>
      <c r="W157" s="0" t="n">
        <v>146</v>
      </c>
      <c r="X157" s="0" t="n">
        <f aca="false">W157*60</f>
        <v>8760</v>
      </c>
      <c r="Y157" s="0" t="n">
        <v>16690</v>
      </c>
      <c r="Z157" s="15" t="n">
        <f aca="false">(Y157/60)/1000</f>
        <v>0.278166666666667</v>
      </c>
    </row>
    <row r="158" customFormat="false" ht="13.5" hidden="false" customHeight="false" outlineLevel="0" collapsed="false">
      <c r="A158" s="0" t="s">
        <v>176</v>
      </c>
      <c r="B158" s="0" t="n">
        <v>147</v>
      </c>
      <c r="C158" s="15" t="n">
        <v>2.371</v>
      </c>
      <c r="D158" s="15"/>
      <c r="E158" s="16" t="n">
        <v>180317</v>
      </c>
      <c r="F158" s="16"/>
      <c r="I158" s="0" t="n">
        <f aca="false">B158-B157</f>
        <v>1</v>
      </c>
      <c r="J158" s="16" t="n">
        <f aca="false">(B158*60)/(0.05*0.05)</f>
        <v>3528000</v>
      </c>
      <c r="K158" s="16"/>
      <c r="M158" s="16"/>
      <c r="N158" s="0" t="s">
        <v>176</v>
      </c>
      <c r="O158" s="0" t="n">
        <v>147</v>
      </c>
      <c r="P158" s="14" t="n">
        <f aca="false">O158/60</f>
        <v>2.45</v>
      </c>
      <c r="Q158" s="14" t="n">
        <v>2.371</v>
      </c>
      <c r="R158" s="16" t="n">
        <v>180317</v>
      </c>
      <c r="S158" s="14" t="n">
        <f aca="false">R158/1000</f>
        <v>180.317</v>
      </c>
      <c r="T158" s="14" t="n">
        <f aca="false">(S159-S158)</f>
        <v>-3.09900000000002</v>
      </c>
      <c r="U158" s="15"/>
      <c r="W158" s="0" t="n">
        <v>147</v>
      </c>
      <c r="X158" s="0" t="n">
        <f aca="false">W158*60</f>
        <v>8820</v>
      </c>
      <c r="Z158" s="15"/>
    </row>
    <row r="159" customFormat="false" ht="14.25" hidden="false" customHeight="false" outlineLevel="0" collapsed="false">
      <c r="A159" s="0" t="s">
        <v>177</v>
      </c>
      <c r="B159" s="0" t="n">
        <v>148</v>
      </c>
      <c r="C159" s="15" t="n">
        <v>2.374</v>
      </c>
      <c r="D159" s="15"/>
      <c r="E159" s="16" t="n">
        <v>177218</v>
      </c>
      <c r="F159" s="16"/>
      <c r="I159" s="0" t="n">
        <f aca="false">B159-B158</f>
        <v>1</v>
      </c>
      <c r="J159" s="16" t="n">
        <f aca="false">(B159*60)/(0.05*0.05)</f>
        <v>3552000</v>
      </c>
      <c r="K159" s="16"/>
      <c r="M159" s="16"/>
      <c r="N159" s="0" t="s">
        <v>177</v>
      </c>
      <c r="O159" s="17" t="n">
        <v>148</v>
      </c>
      <c r="P159" s="18" t="n">
        <f aca="false">O159/60</f>
        <v>2.46666666666667</v>
      </c>
      <c r="Q159" s="18" t="n">
        <v>2.374</v>
      </c>
      <c r="R159" s="19" t="n">
        <v>177218</v>
      </c>
      <c r="S159" s="18" t="n">
        <f aca="false">R159/1000</f>
        <v>177.218</v>
      </c>
      <c r="T159" s="18" t="n">
        <f aca="false">(S160-S159)</f>
        <v>-152.6184</v>
      </c>
      <c r="U159" s="20"/>
      <c r="W159" s="0" t="n">
        <v>148</v>
      </c>
      <c r="X159" s="0" t="n">
        <f aca="false">W159*60</f>
        <v>8880</v>
      </c>
      <c r="Z159" s="15"/>
    </row>
    <row r="160" customFormat="false" ht="13.5" hidden="false" customHeight="false" outlineLevel="0" collapsed="false">
      <c r="A160" s="0" t="s">
        <v>178</v>
      </c>
      <c r="B160" s="0" t="n">
        <v>149</v>
      </c>
      <c r="C160" s="15" t="n">
        <v>2.376</v>
      </c>
      <c r="D160" s="15"/>
      <c r="E160" s="16" t="n">
        <v>24599.6</v>
      </c>
      <c r="F160" s="16" t="n">
        <f aca="false">(E161-E160)/I160</f>
        <v>16428.4</v>
      </c>
      <c r="I160" s="0" t="n">
        <f aca="false">B160-B159</f>
        <v>1</v>
      </c>
      <c r="J160" s="16" t="n">
        <f aca="false">(B160*60)/(0.05*0.05)</f>
        <v>3576000</v>
      </c>
      <c r="K160" s="16" t="n">
        <f aca="false">(3.242-2.364)*10/((F160/60)/1000000)</f>
        <v>32066.4215626598</v>
      </c>
      <c r="L160" s="16"/>
      <c r="M160" s="16"/>
      <c r="N160" s="0" t="s">
        <v>178</v>
      </c>
      <c r="O160" s="0" t="n">
        <v>149</v>
      </c>
      <c r="P160" s="14" t="n">
        <f aca="false">O160/60</f>
        <v>2.48333333333333</v>
      </c>
      <c r="Q160" s="14" t="n">
        <v>2.376</v>
      </c>
      <c r="R160" s="16" t="n">
        <v>24599.6</v>
      </c>
      <c r="S160" s="14" t="n">
        <f aca="false">R160/1000</f>
        <v>24.5996</v>
      </c>
      <c r="T160" s="14" t="n">
        <f aca="false">(S161-S160)</f>
        <v>16.4284</v>
      </c>
      <c r="U160" s="15" t="n">
        <f aca="false">T160/60</f>
        <v>0.273806666666667</v>
      </c>
      <c r="W160" s="0" t="n">
        <v>149</v>
      </c>
      <c r="X160" s="0" t="n">
        <f aca="false">W160*60</f>
        <v>8940</v>
      </c>
      <c r="Y160" s="0" t="n">
        <v>16428.4</v>
      </c>
      <c r="Z160" s="15" t="n">
        <f aca="false">(Y160/60)/1000</f>
        <v>0.273806666666667</v>
      </c>
    </row>
    <row r="161" customFormat="false" ht="13.5" hidden="false" customHeight="false" outlineLevel="0" collapsed="false">
      <c r="A161" s="0" t="s">
        <v>179</v>
      </c>
      <c r="B161" s="0" t="n">
        <v>150</v>
      </c>
      <c r="C161" s="15" t="n">
        <v>2.37</v>
      </c>
      <c r="D161" s="15"/>
      <c r="E161" s="16" t="n">
        <v>41028</v>
      </c>
      <c r="F161" s="16" t="n">
        <f aca="false">(E162-E161)/I161</f>
        <v>16518.6</v>
      </c>
      <c r="G161" s="16" t="n">
        <f aca="false">AVERAGE(F157:F161)</f>
        <v>16545.6666666667</v>
      </c>
      <c r="I161" s="0" t="n">
        <f aca="false">B161-B160</f>
        <v>1</v>
      </c>
      <c r="J161" s="16" t="n">
        <f aca="false">(B161*60)/(0.05*0.05)</f>
        <v>3600000</v>
      </c>
      <c r="K161" s="16" t="n">
        <f aca="false">(3.242-2.364)*10/((F161/60)/1000000)</f>
        <v>31891.3225091715</v>
      </c>
      <c r="L161" s="16"/>
      <c r="M161" s="16"/>
      <c r="N161" s="0" t="s">
        <v>179</v>
      </c>
      <c r="O161" s="0" t="n">
        <v>150</v>
      </c>
      <c r="P161" s="14" t="n">
        <f aca="false">O161/60</f>
        <v>2.5</v>
      </c>
      <c r="Q161" s="14" t="n">
        <v>2.37</v>
      </c>
      <c r="R161" s="16" t="n">
        <v>41028</v>
      </c>
      <c r="S161" s="14" t="n">
        <f aca="false">R161/1000</f>
        <v>41.028</v>
      </c>
      <c r="T161" s="14" t="n">
        <f aca="false">(S162-S161)</f>
        <v>16.5186</v>
      </c>
      <c r="U161" s="15" t="n">
        <f aca="false">T161/60</f>
        <v>0.27531</v>
      </c>
      <c r="W161" s="0" t="n">
        <v>150</v>
      </c>
      <c r="X161" s="0" t="n">
        <f aca="false">W161*60</f>
        <v>9000</v>
      </c>
      <c r="Y161" s="0" t="n">
        <v>16518.6</v>
      </c>
      <c r="Z161" s="15" t="n">
        <f aca="false">(Y161/60)/1000</f>
        <v>0.27531</v>
      </c>
    </row>
    <row r="162" customFormat="false" ht="13.5" hidden="false" customHeight="false" outlineLevel="0" collapsed="false">
      <c r="A162" s="0" t="s">
        <v>180</v>
      </c>
      <c r="B162" s="0" t="n">
        <v>151</v>
      </c>
      <c r="C162" s="15" t="n">
        <v>2.374</v>
      </c>
      <c r="D162" s="15"/>
      <c r="E162" s="16" t="n">
        <v>57546.6</v>
      </c>
      <c r="F162" s="16" t="n">
        <f aca="false">(E163-E162)/I162</f>
        <v>16925.5</v>
      </c>
      <c r="I162" s="0" t="n">
        <f aca="false">B162-B161</f>
        <v>1</v>
      </c>
      <c r="J162" s="16" t="n">
        <f aca="false">(B162*60)/(0.05*0.05)</f>
        <v>3624000</v>
      </c>
      <c r="K162" s="16" t="n">
        <f aca="false">(3.242-2.364)*10/((F162/60)/1000000)</f>
        <v>31124.6344273433</v>
      </c>
      <c r="L162" s="16"/>
      <c r="M162" s="16"/>
      <c r="N162" s="0" t="s">
        <v>180</v>
      </c>
      <c r="O162" s="0" t="n">
        <v>151</v>
      </c>
      <c r="P162" s="14" t="n">
        <f aca="false">O162/60</f>
        <v>2.51666666666667</v>
      </c>
      <c r="Q162" s="14" t="n">
        <v>2.374</v>
      </c>
      <c r="R162" s="16" t="n">
        <v>57546.6</v>
      </c>
      <c r="S162" s="14" t="n">
        <f aca="false">R162/1000</f>
        <v>57.5466</v>
      </c>
      <c r="T162" s="14" t="n">
        <f aca="false">(S163-S162)</f>
        <v>16.9255</v>
      </c>
      <c r="U162" s="15" t="n">
        <f aca="false">T162/60</f>
        <v>0.282091666666667</v>
      </c>
      <c r="W162" s="0" t="n">
        <v>151</v>
      </c>
      <c r="X162" s="0" t="n">
        <f aca="false">W162*60</f>
        <v>9060</v>
      </c>
      <c r="Y162" s="0" t="n">
        <v>16925.5</v>
      </c>
      <c r="Z162" s="15" t="n">
        <f aca="false">(Y162/60)/1000</f>
        <v>0.282091666666667</v>
      </c>
    </row>
    <row r="163" customFormat="false" ht="13.5" hidden="false" customHeight="false" outlineLevel="0" collapsed="false">
      <c r="A163" s="0" t="s">
        <v>181</v>
      </c>
      <c r="B163" s="0" t="n">
        <v>152</v>
      </c>
      <c r="C163" s="15" t="n">
        <v>2.371</v>
      </c>
      <c r="D163" s="15"/>
      <c r="E163" s="16" t="n">
        <v>74472.1</v>
      </c>
      <c r="F163" s="16" t="n">
        <f aca="false">(E164-E163)/I163</f>
        <v>16397.6</v>
      </c>
      <c r="I163" s="0" t="n">
        <f aca="false">B163-B162</f>
        <v>1</v>
      </c>
      <c r="J163" s="16" t="n">
        <f aca="false">(B163*60)/(0.05*0.05)</f>
        <v>3648000</v>
      </c>
      <c r="K163" s="16" t="n">
        <f aca="false">(3.242-2.364)*10/((F163/60)/1000000)</f>
        <v>32126.6526808802</v>
      </c>
      <c r="L163" s="16"/>
      <c r="M163" s="16"/>
      <c r="N163" s="0" t="s">
        <v>181</v>
      </c>
      <c r="O163" s="0" t="n">
        <v>152</v>
      </c>
      <c r="P163" s="14" t="n">
        <f aca="false">O163/60</f>
        <v>2.53333333333333</v>
      </c>
      <c r="Q163" s="14" t="n">
        <v>2.371</v>
      </c>
      <c r="R163" s="16" t="n">
        <v>74472.1</v>
      </c>
      <c r="S163" s="14" t="n">
        <f aca="false">R163/1000</f>
        <v>74.4721</v>
      </c>
      <c r="T163" s="14" t="n">
        <f aca="false">(S164-S163)</f>
        <v>16.3976</v>
      </c>
      <c r="U163" s="15" t="n">
        <f aca="false">T163/60</f>
        <v>0.273293333333333</v>
      </c>
      <c r="W163" s="0" t="n">
        <v>152</v>
      </c>
      <c r="X163" s="0" t="n">
        <f aca="false">W163*60</f>
        <v>9120</v>
      </c>
      <c r="Y163" s="0" t="n">
        <v>16397.6</v>
      </c>
      <c r="Z163" s="15" t="n">
        <f aca="false">(Y163/60)/1000</f>
        <v>0.273293333333333</v>
      </c>
    </row>
    <row r="164" customFormat="false" ht="13.5" hidden="false" customHeight="false" outlineLevel="0" collapsed="false">
      <c r="A164" s="0" t="s">
        <v>182</v>
      </c>
      <c r="B164" s="0" t="n">
        <v>153</v>
      </c>
      <c r="C164" s="15" t="n">
        <v>2.369</v>
      </c>
      <c r="D164" s="15"/>
      <c r="E164" s="16" t="n">
        <v>90869.7</v>
      </c>
      <c r="F164" s="16" t="n">
        <f aca="false">(E165-E164)/I164</f>
        <v>16374.3</v>
      </c>
      <c r="I164" s="0" t="n">
        <f aca="false">B164-B163</f>
        <v>1</v>
      </c>
      <c r="J164" s="16" t="n">
        <f aca="false">(B164*60)/(0.05*0.05)</f>
        <v>3672000</v>
      </c>
      <c r="K164" s="16" t="n">
        <f aca="false">(3.242-2.364)*10/((F164/60)/1000000)</f>
        <v>32172.3676737326</v>
      </c>
      <c r="L164" s="16"/>
      <c r="M164" s="16"/>
      <c r="N164" s="0" t="s">
        <v>182</v>
      </c>
      <c r="O164" s="0" t="n">
        <v>153</v>
      </c>
      <c r="P164" s="14" t="n">
        <f aca="false">O164/60</f>
        <v>2.55</v>
      </c>
      <c r="Q164" s="14" t="n">
        <v>2.369</v>
      </c>
      <c r="R164" s="16" t="n">
        <v>90869.7</v>
      </c>
      <c r="S164" s="14" t="n">
        <f aca="false">R164/1000</f>
        <v>90.8697</v>
      </c>
      <c r="T164" s="14" t="n">
        <f aca="false">(S165-S164)</f>
        <v>16.3743</v>
      </c>
      <c r="U164" s="15" t="n">
        <f aca="false">T164/60</f>
        <v>0.272905</v>
      </c>
      <c r="W164" s="0" t="n">
        <v>153</v>
      </c>
      <c r="X164" s="0" t="n">
        <f aca="false">W164*60</f>
        <v>9180</v>
      </c>
      <c r="Y164" s="0" t="n">
        <v>16374.3</v>
      </c>
      <c r="Z164" s="15" t="n">
        <f aca="false">(Y164/60)/1000</f>
        <v>0.272905</v>
      </c>
    </row>
    <row r="165" customFormat="false" ht="13.5" hidden="false" customHeight="false" outlineLevel="0" collapsed="false">
      <c r="A165" s="0" t="s">
        <v>183</v>
      </c>
      <c r="B165" s="0" t="n">
        <v>154</v>
      </c>
      <c r="C165" s="15" t="n">
        <v>2.364</v>
      </c>
      <c r="D165" s="15"/>
      <c r="E165" s="16" t="n">
        <v>107244</v>
      </c>
      <c r="F165" s="16" t="n">
        <f aca="false">(E166-E165)/I165</f>
        <v>16313</v>
      </c>
      <c r="I165" s="0" t="n">
        <f aca="false">B165-B164</f>
        <v>1</v>
      </c>
      <c r="J165" s="16" t="n">
        <f aca="false">(B165*60)/(0.05*0.05)</f>
        <v>3696000</v>
      </c>
      <c r="K165" s="16" t="n">
        <f aca="false">(3.242-2.364)*10/((F165/60)/1000000)</f>
        <v>32293.2630417459</v>
      </c>
      <c r="L165" s="16"/>
      <c r="M165" s="16"/>
      <c r="N165" s="0" t="s">
        <v>183</v>
      </c>
      <c r="O165" s="0" t="n">
        <v>154</v>
      </c>
      <c r="P165" s="14" t="n">
        <f aca="false">O165/60</f>
        <v>2.56666666666667</v>
      </c>
      <c r="Q165" s="14" t="n">
        <v>2.364</v>
      </c>
      <c r="R165" s="16" t="n">
        <v>107244</v>
      </c>
      <c r="S165" s="14" t="n">
        <f aca="false">R165/1000</f>
        <v>107.244</v>
      </c>
      <c r="T165" s="14" t="n">
        <f aca="false">(S166-S165)</f>
        <v>16.313</v>
      </c>
      <c r="U165" s="15" t="n">
        <f aca="false">T165/60</f>
        <v>0.271883333333333</v>
      </c>
      <c r="W165" s="0" t="n">
        <v>154</v>
      </c>
      <c r="X165" s="0" t="n">
        <f aca="false">W165*60</f>
        <v>9240</v>
      </c>
      <c r="Y165" s="0" t="n">
        <v>16313</v>
      </c>
      <c r="Z165" s="15" t="n">
        <f aca="false">(Y165/60)/1000</f>
        <v>0.271883333333333</v>
      </c>
    </row>
    <row r="166" customFormat="false" ht="13.5" hidden="false" customHeight="false" outlineLevel="0" collapsed="false">
      <c r="A166" s="0" t="s">
        <v>184</v>
      </c>
      <c r="B166" s="0" t="n">
        <v>155</v>
      </c>
      <c r="C166" s="15" t="n">
        <v>2.367</v>
      </c>
      <c r="D166" s="15"/>
      <c r="E166" s="16" t="n">
        <v>123557</v>
      </c>
      <c r="F166" s="16" t="n">
        <f aca="false">(E167-E166)/I166</f>
        <v>15994</v>
      </c>
      <c r="G166" s="16" t="n">
        <f aca="false">AVERAGE(F162:F166)</f>
        <v>16400.88</v>
      </c>
      <c r="I166" s="0" t="n">
        <f aca="false">B166-B165</f>
        <v>1</v>
      </c>
      <c r="J166" s="16" t="n">
        <f aca="false">(B166*60)/(0.05*0.05)</f>
        <v>3720000</v>
      </c>
      <c r="K166" s="16" t="n">
        <f aca="false">(3.242-2.364)*10/((F166/60)/1000000)</f>
        <v>32937.3515068151</v>
      </c>
      <c r="L166" s="16"/>
      <c r="M166" s="16"/>
      <c r="N166" s="0" t="s">
        <v>184</v>
      </c>
      <c r="O166" s="0" t="n">
        <v>155</v>
      </c>
      <c r="P166" s="14" t="n">
        <f aca="false">O166/60</f>
        <v>2.58333333333333</v>
      </c>
      <c r="Q166" s="14" t="n">
        <v>2.367</v>
      </c>
      <c r="R166" s="16" t="n">
        <v>123557</v>
      </c>
      <c r="S166" s="14" t="n">
        <f aca="false">R166/1000</f>
        <v>123.557</v>
      </c>
      <c r="T166" s="14" t="n">
        <f aca="false">(S167-S166)</f>
        <v>15.994</v>
      </c>
      <c r="U166" s="15" t="n">
        <f aca="false">T166/60</f>
        <v>0.266566666666666</v>
      </c>
      <c r="W166" s="0" t="n">
        <v>155</v>
      </c>
      <c r="X166" s="0" t="n">
        <f aca="false">W166*60</f>
        <v>9300</v>
      </c>
      <c r="Y166" s="0" t="n">
        <v>15994</v>
      </c>
      <c r="Z166" s="15" t="n">
        <f aca="false">(Y166/60)/1000</f>
        <v>0.266566666666667</v>
      </c>
    </row>
    <row r="167" customFormat="false" ht="13.5" hidden="false" customHeight="false" outlineLevel="0" collapsed="false">
      <c r="A167" s="0" t="s">
        <v>185</v>
      </c>
      <c r="B167" s="0" t="n">
        <v>156</v>
      </c>
      <c r="C167" s="15" t="n">
        <v>2.366</v>
      </c>
      <c r="D167" s="15"/>
      <c r="E167" s="16" t="n">
        <v>139551</v>
      </c>
      <c r="F167" s="16" t="n">
        <f aca="false">(E168-E167)/I167</f>
        <v>16153</v>
      </c>
      <c r="I167" s="0" t="n">
        <f aca="false">B167-B166</f>
        <v>1</v>
      </c>
      <c r="J167" s="16" t="n">
        <f aca="false">(B167*60)/(0.05*0.05)</f>
        <v>3744000</v>
      </c>
      <c r="K167" s="16" t="n">
        <f aca="false">(3.242-2.364)*10/((F167/60)/1000000)</f>
        <v>32613.1368785984</v>
      </c>
      <c r="L167" s="16"/>
      <c r="M167" s="16"/>
      <c r="N167" s="0" t="s">
        <v>185</v>
      </c>
      <c r="O167" s="0" t="n">
        <v>156</v>
      </c>
      <c r="P167" s="14" t="n">
        <f aca="false">O167/60</f>
        <v>2.6</v>
      </c>
      <c r="Q167" s="14" t="n">
        <v>2.366</v>
      </c>
      <c r="R167" s="16" t="n">
        <v>139551</v>
      </c>
      <c r="S167" s="14" t="n">
        <f aca="false">R167/1000</f>
        <v>139.551</v>
      </c>
      <c r="T167" s="14" t="n">
        <f aca="false">(S168-S167)</f>
        <v>16.153</v>
      </c>
      <c r="U167" s="15" t="n">
        <f aca="false">T167/60</f>
        <v>0.269216666666667</v>
      </c>
      <c r="W167" s="0" t="n">
        <v>156</v>
      </c>
      <c r="X167" s="0" t="n">
        <f aca="false">W167*60</f>
        <v>9360</v>
      </c>
      <c r="Y167" s="0" t="n">
        <v>16153</v>
      </c>
      <c r="Z167" s="15" t="n">
        <f aca="false">(Y167/60)/1000</f>
        <v>0.269216666666667</v>
      </c>
    </row>
    <row r="168" customFormat="false" ht="13.5" hidden="false" customHeight="false" outlineLevel="0" collapsed="false">
      <c r="A168" s="0" t="s">
        <v>186</v>
      </c>
      <c r="B168" s="0" t="n">
        <v>157</v>
      </c>
      <c r="C168" s="15" t="n">
        <v>2.367</v>
      </c>
      <c r="D168" s="15"/>
      <c r="E168" s="16" t="n">
        <v>155704</v>
      </c>
      <c r="F168" s="16" t="n">
        <f aca="false">(E169-E168)/I168</f>
        <v>16831</v>
      </c>
      <c r="I168" s="0" t="n">
        <f aca="false">B168-B167</f>
        <v>1</v>
      </c>
      <c r="J168" s="16" t="n">
        <f aca="false">(B168*60)/(0.05*0.05)</f>
        <v>3768000</v>
      </c>
      <c r="K168" s="16" t="n">
        <f aca="false">(3.242-2.364)*10/((F168/60)/1000000)</f>
        <v>31299.3880339849</v>
      </c>
      <c r="L168" s="16"/>
      <c r="M168" s="16"/>
      <c r="N168" s="0" t="s">
        <v>186</v>
      </c>
      <c r="O168" s="0" t="n">
        <v>157</v>
      </c>
      <c r="P168" s="14" t="n">
        <f aca="false">O168/60</f>
        <v>2.61666666666667</v>
      </c>
      <c r="Q168" s="14" t="n">
        <v>2.367</v>
      </c>
      <c r="R168" s="16" t="n">
        <v>155704</v>
      </c>
      <c r="S168" s="14" t="n">
        <f aca="false">R168/1000</f>
        <v>155.704</v>
      </c>
      <c r="T168" s="14" t="n">
        <f aca="false">(S169-S168)</f>
        <v>16.831</v>
      </c>
      <c r="U168" s="15" t="n">
        <f aca="false">T168/60</f>
        <v>0.280516666666666</v>
      </c>
      <c r="W168" s="0" t="n">
        <v>157</v>
      </c>
      <c r="X168" s="0" t="n">
        <f aca="false">W168*60</f>
        <v>9420</v>
      </c>
      <c r="Y168" s="0" t="n">
        <v>16831</v>
      </c>
      <c r="Z168" s="15" t="n">
        <f aca="false">(Y168/60)/1000</f>
        <v>0.280516666666667</v>
      </c>
    </row>
    <row r="169" customFormat="false" ht="13.5" hidden="false" customHeight="false" outlineLevel="0" collapsed="false">
      <c r="A169" s="0" t="s">
        <v>187</v>
      </c>
      <c r="B169" s="0" t="n">
        <v>158</v>
      </c>
      <c r="C169" s="15" t="n">
        <v>2.366</v>
      </c>
      <c r="D169" s="15"/>
      <c r="E169" s="16" t="n">
        <v>172535</v>
      </c>
      <c r="F169" s="16" t="n">
        <f aca="false">(E170-E169)/I169</f>
        <v>16479</v>
      </c>
      <c r="I169" s="0" t="n">
        <f aca="false">B169-B168</f>
        <v>1</v>
      </c>
      <c r="J169" s="16" t="n">
        <f aca="false">(B169*60)/(0.05*0.05)</f>
        <v>3792000</v>
      </c>
      <c r="K169" s="16" t="n">
        <f aca="false">(3.242-2.364)*10/((F169/60)/1000000)</f>
        <v>31967.9592208265</v>
      </c>
      <c r="L169" s="16"/>
      <c r="M169" s="16"/>
      <c r="N169" s="0" t="s">
        <v>187</v>
      </c>
      <c r="O169" s="0" t="n">
        <v>158</v>
      </c>
      <c r="P169" s="14" t="n">
        <f aca="false">O169/60</f>
        <v>2.63333333333333</v>
      </c>
      <c r="Q169" s="14" t="n">
        <v>2.366</v>
      </c>
      <c r="R169" s="16" t="n">
        <v>172535</v>
      </c>
      <c r="S169" s="14" t="n">
        <f aca="false">R169/1000</f>
        <v>172.535</v>
      </c>
      <c r="T169" s="14" t="n">
        <f aca="false">(S170-S169)</f>
        <v>16.479</v>
      </c>
      <c r="U169" s="15" t="n">
        <f aca="false">T169/60</f>
        <v>0.27465</v>
      </c>
      <c r="W169" s="0" t="n">
        <v>158</v>
      </c>
      <c r="X169" s="0" t="n">
        <f aca="false">W169*60</f>
        <v>9480</v>
      </c>
      <c r="Y169" s="0" t="n">
        <v>16479</v>
      </c>
      <c r="Z169" s="15" t="n">
        <f aca="false">(Y169/60)/1000</f>
        <v>0.27465</v>
      </c>
    </row>
    <row r="170" customFormat="false" ht="14.25" hidden="false" customHeight="false" outlineLevel="0" collapsed="false">
      <c r="A170" s="0" t="s">
        <v>188</v>
      </c>
      <c r="B170" s="0" t="n">
        <v>159</v>
      </c>
      <c r="C170" s="15" t="n">
        <v>2.368</v>
      </c>
      <c r="D170" s="15"/>
      <c r="E170" s="16" t="n">
        <v>189014</v>
      </c>
      <c r="F170" s="16"/>
      <c r="I170" s="0" t="n">
        <f aca="false">B170-B169</f>
        <v>1</v>
      </c>
      <c r="J170" s="16" t="n">
        <f aca="false">(B170*60)/(0.05*0.05)</f>
        <v>3816000</v>
      </c>
      <c r="K170" s="16"/>
      <c r="M170" s="16"/>
      <c r="N170" s="0" t="s">
        <v>188</v>
      </c>
      <c r="O170" s="17" t="n">
        <v>159</v>
      </c>
      <c r="P170" s="18" t="n">
        <f aca="false">O170/60</f>
        <v>2.65</v>
      </c>
      <c r="Q170" s="18" t="n">
        <v>2.368</v>
      </c>
      <c r="R170" s="19" t="n">
        <v>189014</v>
      </c>
      <c r="S170" s="18" t="n">
        <f aca="false">R170/1000</f>
        <v>189.014</v>
      </c>
      <c r="T170" s="18" t="n">
        <f aca="false">(S171-S170)</f>
        <v>-156.5002</v>
      </c>
      <c r="U170" s="20"/>
      <c r="W170" s="0" t="n">
        <v>159</v>
      </c>
      <c r="X170" s="0" t="n">
        <f aca="false">W170*60</f>
        <v>9540</v>
      </c>
      <c r="Z170" s="15"/>
    </row>
    <row r="171" customFormat="false" ht="13.5" hidden="false" customHeight="false" outlineLevel="0" collapsed="false">
      <c r="A171" s="0" t="s">
        <v>189</v>
      </c>
      <c r="B171" s="0" t="n">
        <v>160</v>
      </c>
      <c r="C171" s="15" t="n">
        <v>2.366</v>
      </c>
      <c r="D171" s="15"/>
      <c r="E171" s="16" t="n">
        <v>32513.8</v>
      </c>
      <c r="F171" s="16" t="n">
        <f aca="false">(E172-E171)/I171</f>
        <v>942.799999999999</v>
      </c>
      <c r="G171" s="16" t="n">
        <f aca="false">AVERAGE(F167:F171)</f>
        <v>12601.45</v>
      </c>
      <c r="I171" s="0" t="n">
        <f aca="false">B171-B170</f>
        <v>1</v>
      </c>
      <c r="J171" s="16" t="n">
        <f aca="false">(B171*60)/(0.05*0.05)</f>
        <v>3840000</v>
      </c>
      <c r="K171" s="16"/>
      <c r="L171" s="16"/>
      <c r="M171" s="16"/>
      <c r="N171" s="0" t="s">
        <v>189</v>
      </c>
      <c r="O171" s="0" t="n">
        <v>160</v>
      </c>
      <c r="P171" s="14" t="n">
        <f aca="false">O171/60</f>
        <v>2.66666666666667</v>
      </c>
      <c r="Q171" s="14" t="n">
        <v>2.366</v>
      </c>
      <c r="R171" s="16" t="n">
        <v>32513.8</v>
      </c>
      <c r="S171" s="14" t="n">
        <f aca="false">R171/1000</f>
        <v>32.5138</v>
      </c>
      <c r="T171" s="14" t="n">
        <f aca="false">(S172-S171)</f>
        <v>0.942800000000005</v>
      </c>
      <c r="U171" s="15"/>
      <c r="W171" s="0" t="n">
        <v>160</v>
      </c>
      <c r="X171" s="0" t="n">
        <f aca="false">W171*60</f>
        <v>9600</v>
      </c>
      <c r="Y171" s="0" t="n">
        <v>942.799999999999</v>
      </c>
      <c r="Z171" s="15"/>
    </row>
    <row r="172" customFormat="false" ht="13.5" hidden="false" customHeight="false" outlineLevel="0" collapsed="false">
      <c r="A172" s="0" t="s">
        <v>190</v>
      </c>
      <c r="B172" s="0" t="n">
        <v>161</v>
      </c>
      <c r="C172" s="15" t="n">
        <v>2.368</v>
      </c>
      <c r="D172" s="15"/>
      <c r="E172" s="16" t="n">
        <v>33456.6</v>
      </c>
      <c r="F172" s="16" t="n">
        <f aca="false">(E173-E172)/I172</f>
        <v>16085.5</v>
      </c>
      <c r="I172" s="0" t="n">
        <f aca="false">B172-B171</f>
        <v>1</v>
      </c>
      <c r="J172" s="16" t="n">
        <f aca="false">(B172*60)/(0.05*0.05)</f>
        <v>3864000</v>
      </c>
      <c r="K172" s="16" t="n">
        <f aca="false">(3.242-2.364)*10/((F172/60)/1000000)</f>
        <v>32749.9922290262</v>
      </c>
      <c r="L172" s="16"/>
      <c r="M172" s="16"/>
      <c r="N172" s="0" t="s">
        <v>190</v>
      </c>
      <c r="O172" s="0" t="n">
        <v>161</v>
      </c>
      <c r="P172" s="14" t="n">
        <f aca="false">O172/60</f>
        <v>2.68333333333333</v>
      </c>
      <c r="Q172" s="14" t="n">
        <v>2.368</v>
      </c>
      <c r="R172" s="16" t="n">
        <v>33456.6</v>
      </c>
      <c r="S172" s="14" t="n">
        <f aca="false">R172/1000</f>
        <v>33.4566</v>
      </c>
      <c r="T172" s="14" t="n">
        <f aca="false">(S173-S172)</f>
        <v>16.0855</v>
      </c>
      <c r="U172" s="15" t="n">
        <f aca="false">T172/60</f>
        <v>0.268091666666667</v>
      </c>
      <c r="W172" s="0" t="n">
        <v>161</v>
      </c>
      <c r="X172" s="0" t="n">
        <f aca="false">W172*60</f>
        <v>9660</v>
      </c>
      <c r="Y172" s="0" t="n">
        <v>16085.5</v>
      </c>
      <c r="Z172" s="15" t="n">
        <f aca="false">(Y172/60)/1000</f>
        <v>0.268091666666667</v>
      </c>
    </row>
    <row r="173" customFormat="false" ht="13.5" hidden="false" customHeight="false" outlineLevel="0" collapsed="false">
      <c r="A173" s="0" t="s">
        <v>191</v>
      </c>
      <c r="B173" s="0" t="n">
        <v>162</v>
      </c>
      <c r="C173" s="15" t="n">
        <v>2.366</v>
      </c>
      <c r="D173" s="15"/>
      <c r="E173" s="16" t="n">
        <v>49542.1</v>
      </c>
      <c r="F173" s="16" t="n">
        <f aca="false">(E174-E173)/I173</f>
        <v>17135</v>
      </c>
      <c r="I173" s="0" t="n">
        <f aca="false">B173-B172</f>
        <v>1</v>
      </c>
      <c r="J173" s="16" t="n">
        <f aca="false">(B173*60)/(0.05*0.05)</f>
        <v>3888000</v>
      </c>
      <c r="K173" s="16" t="n">
        <f aca="false">(3.242-2.364)*10/((F173/60)/1000000)</f>
        <v>30744.0910417275</v>
      </c>
      <c r="L173" s="16"/>
      <c r="M173" s="16"/>
      <c r="N173" s="0" t="s">
        <v>191</v>
      </c>
      <c r="O173" s="0" t="n">
        <v>162</v>
      </c>
      <c r="P173" s="14" t="n">
        <f aca="false">O173/60</f>
        <v>2.7</v>
      </c>
      <c r="Q173" s="14" t="n">
        <v>2.366</v>
      </c>
      <c r="R173" s="16" t="n">
        <v>49542.1</v>
      </c>
      <c r="S173" s="14" t="n">
        <f aca="false">R173/1000</f>
        <v>49.5421</v>
      </c>
      <c r="T173" s="14" t="n">
        <f aca="false">(S174-S173)</f>
        <v>17.135</v>
      </c>
      <c r="U173" s="15" t="n">
        <f aca="false">T173/60</f>
        <v>0.285583333333334</v>
      </c>
      <c r="W173" s="0" t="n">
        <v>162</v>
      </c>
      <c r="X173" s="0" t="n">
        <f aca="false">W173*60</f>
        <v>9720</v>
      </c>
      <c r="Y173" s="0" t="n">
        <v>17135</v>
      </c>
      <c r="Z173" s="15" t="n">
        <f aca="false">(Y173/60)/1000</f>
        <v>0.285583333333333</v>
      </c>
    </row>
    <row r="174" customFormat="false" ht="13.5" hidden="false" customHeight="false" outlineLevel="0" collapsed="false">
      <c r="A174" s="0" t="s">
        <v>192</v>
      </c>
      <c r="B174" s="0" t="n">
        <v>163</v>
      </c>
      <c r="C174" s="15" t="n">
        <v>2.364</v>
      </c>
      <c r="D174" s="15"/>
      <c r="E174" s="16" t="n">
        <v>66677.1</v>
      </c>
      <c r="F174" s="16" t="n">
        <f aca="false">(E175-E174)/I174</f>
        <v>16677</v>
      </c>
      <c r="I174" s="0" t="n">
        <f aca="false">B174-B173</f>
        <v>1</v>
      </c>
      <c r="J174" s="16" t="n">
        <f aca="false">(B174*60)/(0.05*0.05)</f>
        <v>3912000</v>
      </c>
      <c r="K174" s="16" t="n">
        <f aca="false">(3.242-2.364)*10/((F174/60)/1000000)</f>
        <v>31588.4151825868</v>
      </c>
      <c r="L174" s="16"/>
      <c r="M174" s="16"/>
      <c r="N174" s="0" t="s">
        <v>192</v>
      </c>
      <c r="O174" s="0" t="n">
        <v>163</v>
      </c>
      <c r="P174" s="14" t="n">
        <f aca="false">O174/60</f>
        <v>2.71666666666667</v>
      </c>
      <c r="Q174" s="14" t="n">
        <v>2.364</v>
      </c>
      <c r="R174" s="16" t="n">
        <v>66677.1</v>
      </c>
      <c r="S174" s="14" t="n">
        <f aca="false">R174/1000</f>
        <v>66.6771</v>
      </c>
      <c r="T174" s="14" t="n">
        <f aca="false">(S175-S174)</f>
        <v>16.677</v>
      </c>
      <c r="U174" s="15" t="n">
        <f aca="false">T174/60</f>
        <v>0.27795</v>
      </c>
      <c r="W174" s="0" t="n">
        <v>163</v>
      </c>
      <c r="X174" s="0" t="n">
        <f aca="false">W174*60</f>
        <v>9780</v>
      </c>
      <c r="Y174" s="0" t="n">
        <v>16677</v>
      </c>
      <c r="Z174" s="15" t="n">
        <f aca="false">(Y174/60)/1000</f>
        <v>0.27795</v>
      </c>
    </row>
    <row r="175" customFormat="false" ht="13.5" hidden="false" customHeight="false" outlineLevel="0" collapsed="false">
      <c r="A175" s="0" t="s">
        <v>193</v>
      </c>
      <c r="B175" s="0" t="n">
        <v>164</v>
      </c>
      <c r="C175" s="15" t="n">
        <v>2.365</v>
      </c>
      <c r="D175" s="15"/>
      <c r="E175" s="16" t="n">
        <v>83354.1</v>
      </c>
      <c r="F175" s="16" t="n">
        <f aca="false">(E176-E175)/I175</f>
        <v>16335.5</v>
      </c>
      <c r="I175" s="0" t="n">
        <f aca="false">B175-B174</f>
        <v>1</v>
      </c>
      <c r="J175" s="16" t="n">
        <f aca="false">(B175*60)/(0.05*0.05)</f>
        <v>3936000</v>
      </c>
      <c r="K175" s="16" t="n">
        <f aca="false">(3.242-2.364)*10/((F175/60)/1000000)</f>
        <v>32248.783324661</v>
      </c>
      <c r="L175" s="16"/>
      <c r="M175" s="16"/>
      <c r="N175" s="0" t="s">
        <v>193</v>
      </c>
      <c r="O175" s="0" t="n">
        <v>164</v>
      </c>
      <c r="P175" s="14" t="n">
        <f aca="false">O175/60</f>
        <v>2.73333333333333</v>
      </c>
      <c r="Q175" s="14" t="n">
        <v>2.365</v>
      </c>
      <c r="R175" s="16" t="n">
        <v>83354.1</v>
      </c>
      <c r="S175" s="14" t="n">
        <f aca="false">R175/1000</f>
        <v>83.3541</v>
      </c>
      <c r="T175" s="14" t="n">
        <f aca="false">(S176-S175)</f>
        <v>16.3355</v>
      </c>
      <c r="U175" s="15" t="n">
        <f aca="false">T175/60</f>
        <v>0.272258333333334</v>
      </c>
      <c r="W175" s="0" t="n">
        <v>164</v>
      </c>
      <c r="X175" s="0" t="n">
        <f aca="false">W175*60</f>
        <v>9840</v>
      </c>
      <c r="Y175" s="0" t="n">
        <v>16335.5</v>
      </c>
      <c r="Z175" s="15" t="n">
        <f aca="false">(Y175/60)/1000</f>
        <v>0.272258333333333</v>
      </c>
    </row>
    <row r="176" customFormat="false" ht="13.5" hidden="false" customHeight="false" outlineLevel="0" collapsed="false">
      <c r="A176" s="0" t="s">
        <v>194</v>
      </c>
      <c r="B176" s="0" t="n">
        <v>165</v>
      </c>
      <c r="C176" s="15" t="n">
        <v>2.367</v>
      </c>
      <c r="D176" s="15"/>
      <c r="E176" s="16" t="n">
        <v>99689.6</v>
      </c>
      <c r="F176" s="16" t="n">
        <f aca="false">(E177-E176)/I176</f>
        <v>16368.4</v>
      </c>
      <c r="G176" s="16" t="n">
        <f aca="false">AVERAGE(F172:F176)</f>
        <v>16520.28</v>
      </c>
      <c r="I176" s="0" t="n">
        <f aca="false">B176-B175</f>
        <v>1</v>
      </c>
      <c r="J176" s="16" t="n">
        <f aca="false">(B176*60)/(0.05*0.05)</f>
        <v>3960000</v>
      </c>
      <c r="K176" s="16" t="n">
        <f aca="false">(3.242-2.364)*10/((F176/60)/1000000)</f>
        <v>32183.9642237482</v>
      </c>
      <c r="L176" s="16"/>
      <c r="M176" s="16"/>
      <c r="N176" s="0" t="s">
        <v>194</v>
      </c>
      <c r="O176" s="0" t="n">
        <v>165</v>
      </c>
      <c r="P176" s="14" t="n">
        <f aca="false">O176/60</f>
        <v>2.75</v>
      </c>
      <c r="Q176" s="14" t="n">
        <v>2.367</v>
      </c>
      <c r="R176" s="16" t="n">
        <v>99689.6</v>
      </c>
      <c r="S176" s="14" t="n">
        <f aca="false">R176/1000</f>
        <v>99.6896</v>
      </c>
      <c r="T176" s="14" t="n">
        <f aca="false">(S177-S176)</f>
        <v>16.3684</v>
      </c>
      <c r="U176" s="15" t="n">
        <f aca="false">T176/60</f>
        <v>0.272806666666667</v>
      </c>
      <c r="W176" s="0" t="n">
        <v>165</v>
      </c>
      <c r="X176" s="0" t="n">
        <f aca="false">W176*60</f>
        <v>9900</v>
      </c>
      <c r="Y176" s="0" t="n">
        <v>16368.4</v>
      </c>
      <c r="Z176" s="15" t="n">
        <f aca="false">(Y176/60)/1000</f>
        <v>0.272806666666667</v>
      </c>
    </row>
    <row r="177" customFormat="false" ht="13.5" hidden="false" customHeight="false" outlineLevel="0" collapsed="false">
      <c r="A177" s="0" t="s">
        <v>195</v>
      </c>
      <c r="B177" s="0" t="n">
        <v>166</v>
      </c>
      <c r="C177" s="15" t="n">
        <v>2.365</v>
      </c>
      <c r="D177" s="15"/>
      <c r="E177" s="16" t="n">
        <v>116058</v>
      </c>
      <c r="F177" s="16" t="n">
        <f aca="false">(E178-E177)/I177</f>
        <v>16217</v>
      </c>
      <c r="I177" s="0" t="n">
        <f aca="false">B177-B176</f>
        <v>1</v>
      </c>
      <c r="J177" s="16" t="n">
        <f aca="false">(B177*60)/(0.05*0.05)</f>
        <v>3984000</v>
      </c>
      <c r="K177" s="16" t="n">
        <f aca="false">(3.242-2.364)*10/((F177/60)/1000000)</f>
        <v>32484.4299192206</v>
      </c>
      <c r="L177" s="16"/>
      <c r="M177" s="16"/>
      <c r="N177" s="0" t="s">
        <v>195</v>
      </c>
      <c r="O177" s="0" t="n">
        <v>166</v>
      </c>
      <c r="P177" s="14" t="n">
        <f aca="false">O177/60</f>
        <v>2.76666666666667</v>
      </c>
      <c r="Q177" s="14" t="n">
        <v>2.365</v>
      </c>
      <c r="R177" s="16" t="n">
        <v>116058</v>
      </c>
      <c r="S177" s="14" t="n">
        <f aca="false">R177/1000</f>
        <v>116.058</v>
      </c>
      <c r="T177" s="14" t="n">
        <f aca="false">(S178-S177)</f>
        <v>16.217</v>
      </c>
      <c r="U177" s="15" t="n">
        <f aca="false">T177/60</f>
        <v>0.270283333333333</v>
      </c>
      <c r="W177" s="0" t="n">
        <v>166</v>
      </c>
      <c r="X177" s="0" t="n">
        <f aca="false">W177*60</f>
        <v>9960</v>
      </c>
      <c r="Y177" s="0" t="n">
        <v>16217</v>
      </c>
      <c r="Z177" s="15" t="n">
        <f aca="false">(Y177/60)/1000</f>
        <v>0.270283333333333</v>
      </c>
    </row>
    <row r="178" customFormat="false" ht="13.5" hidden="false" customHeight="false" outlineLevel="0" collapsed="false">
      <c r="A178" s="0" t="s">
        <v>196</v>
      </c>
      <c r="B178" s="0" t="n">
        <v>167</v>
      </c>
      <c r="C178" s="15" t="n">
        <v>2.367</v>
      </c>
      <c r="D178" s="15"/>
      <c r="E178" s="16" t="n">
        <v>132275</v>
      </c>
      <c r="F178" s="16" t="n">
        <f aca="false">(E179-E178)/I178</f>
        <v>15737</v>
      </c>
      <c r="I178" s="0" t="n">
        <f aca="false">B178-B177</f>
        <v>1</v>
      </c>
      <c r="J178" s="16" t="n">
        <f aca="false">(B178*60)/(0.05*0.05)</f>
        <v>4008000</v>
      </c>
      <c r="K178" s="16" t="n">
        <f aca="false">(3.242-2.364)*10/((F178/60)/1000000)</f>
        <v>33475.2494122133</v>
      </c>
      <c r="L178" s="16"/>
      <c r="M178" s="16"/>
      <c r="N178" s="0" t="s">
        <v>196</v>
      </c>
      <c r="O178" s="0" t="n">
        <v>167</v>
      </c>
      <c r="P178" s="14" t="n">
        <f aca="false">O178/60</f>
        <v>2.78333333333333</v>
      </c>
      <c r="Q178" s="14" t="n">
        <v>2.367</v>
      </c>
      <c r="R178" s="16" t="n">
        <v>132275</v>
      </c>
      <c r="S178" s="14" t="n">
        <f aca="false">R178/1000</f>
        <v>132.275</v>
      </c>
      <c r="T178" s="14" t="n">
        <f aca="false">(S179-S178)</f>
        <v>15.737</v>
      </c>
      <c r="U178" s="15" t="n">
        <f aca="false">T178/60</f>
        <v>0.262283333333333</v>
      </c>
      <c r="W178" s="0" t="n">
        <v>167</v>
      </c>
      <c r="X178" s="0" t="n">
        <f aca="false">W178*60</f>
        <v>10020</v>
      </c>
      <c r="Y178" s="0" t="n">
        <v>15737</v>
      </c>
      <c r="Z178" s="15" t="n">
        <f aca="false">(Y178/60)/1000</f>
        <v>0.262283333333333</v>
      </c>
    </row>
    <row r="179" customFormat="false" ht="13.5" hidden="false" customHeight="false" outlineLevel="0" collapsed="false">
      <c r="A179" s="0" t="s">
        <v>197</v>
      </c>
      <c r="B179" s="0" t="n">
        <v>168</v>
      </c>
      <c r="C179" s="15" t="n">
        <v>2.368</v>
      </c>
      <c r="D179" s="15"/>
      <c r="E179" s="16" t="n">
        <v>148012</v>
      </c>
      <c r="F179" s="16" t="n">
        <f aca="false">(E180-E179)/I179</f>
        <v>16706</v>
      </c>
      <c r="I179" s="0" t="n">
        <f aca="false">B179-B178</f>
        <v>1</v>
      </c>
      <c r="J179" s="16" t="n">
        <f aca="false">(B179*60)/(0.05*0.05)</f>
        <v>4032000</v>
      </c>
      <c r="K179" s="16" t="n">
        <f aca="false">(3.242-2.364)*10/((F179/60)/1000000)</f>
        <v>31533.5807494313</v>
      </c>
      <c r="L179" s="16"/>
      <c r="M179" s="16"/>
      <c r="N179" s="0" t="s">
        <v>197</v>
      </c>
      <c r="O179" s="0" t="n">
        <v>168</v>
      </c>
      <c r="P179" s="14" t="n">
        <f aca="false">O179/60</f>
        <v>2.8</v>
      </c>
      <c r="Q179" s="14" t="n">
        <v>2.368</v>
      </c>
      <c r="R179" s="16" t="n">
        <v>148012</v>
      </c>
      <c r="S179" s="14" t="n">
        <f aca="false">R179/1000</f>
        <v>148.012</v>
      </c>
      <c r="T179" s="14" t="n">
        <f aca="false">(S180-S179)</f>
        <v>16.706</v>
      </c>
      <c r="U179" s="15" t="n">
        <f aca="false">T179/60</f>
        <v>0.278433333333333</v>
      </c>
      <c r="W179" s="0" t="n">
        <v>168</v>
      </c>
      <c r="X179" s="0" t="n">
        <f aca="false">W179*60</f>
        <v>10080</v>
      </c>
      <c r="Y179" s="0" t="n">
        <v>16706</v>
      </c>
      <c r="Z179" s="15" t="n">
        <f aca="false">(Y179/60)/1000</f>
        <v>0.278433333333333</v>
      </c>
    </row>
    <row r="180" customFormat="false" ht="13.5" hidden="false" customHeight="false" outlineLevel="0" collapsed="false">
      <c r="A180" s="0" t="s">
        <v>198</v>
      </c>
      <c r="B180" s="0" t="n">
        <v>169</v>
      </c>
      <c r="C180" s="15" t="n">
        <v>2.367</v>
      </c>
      <c r="D180" s="15"/>
      <c r="E180" s="16" t="n">
        <v>164718</v>
      </c>
      <c r="F180" s="16" t="n">
        <f aca="false">(E181-E180)/I180</f>
        <v>16761</v>
      </c>
      <c r="I180" s="0" t="n">
        <f aca="false">B180-B179</f>
        <v>1</v>
      </c>
      <c r="J180" s="16" t="n">
        <f aca="false">(B180*60)/(0.05*0.05)</f>
        <v>4056000</v>
      </c>
      <c r="K180" s="16" t="n">
        <f aca="false">(3.242-2.364)*10/((F180/60)/1000000)</f>
        <v>31430.105602291</v>
      </c>
      <c r="L180" s="16"/>
      <c r="M180" s="16"/>
      <c r="N180" s="0" t="s">
        <v>198</v>
      </c>
      <c r="O180" s="0" t="n">
        <v>169</v>
      </c>
      <c r="P180" s="14" t="n">
        <f aca="false">O180/60</f>
        <v>2.81666666666667</v>
      </c>
      <c r="Q180" s="14" t="n">
        <v>2.367</v>
      </c>
      <c r="R180" s="16" t="n">
        <v>164718</v>
      </c>
      <c r="S180" s="14" t="n">
        <f aca="false">R180/1000</f>
        <v>164.718</v>
      </c>
      <c r="T180" s="14" t="n">
        <f aca="false">(S181-S180)</f>
        <v>16.761</v>
      </c>
      <c r="U180" s="15" t="n">
        <f aca="false">T180/60</f>
        <v>0.27935</v>
      </c>
      <c r="W180" s="0" t="n">
        <v>169</v>
      </c>
      <c r="X180" s="0" t="n">
        <f aca="false">W180*60</f>
        <v>10140</v>
      </c>
      <c r="Y180" s="0" t="n">
        <v>16761</v>
      </c>
      <c r="Z180" s="15" t="n">
        <f aca="false">(Y180/60)/1000</f>
        <v>0.27935</v>
      </c>
    </row>
    <row r="181" customFormat="false" ht="13.5" hidden="false" customHeight="false" outlineLevel="0" collapsed="false">
      <c r="A181" s="0" t="s">
        <v>199</v>
      </c>
      <c r="B181" s="0" t="n">
        <v>170</v>
      </c>
      <c r="C181" s="15" t="n">
        <v>2.364</v>
      </c>
      <c r="D181" s="15"/>
      <c r="E181" s="16" t="n">
        <v>181479</v>
      </c>
      <c r="F181" s="16"/>
      <c r="G181" s="16" t="n">
        <f aca="false">AVERAGE(F177:F181)</f>
        <v>16355.25</v>
      </c>
      <c r="I181" s="0" t="n">
        <f aca="false">B181-B180</f>
        <v>1</v>
      </c>
      <c r="J181" s="16" t="n">
        <f aca="false">(B181*60)/(0.05*0.05)</f>
        <v>4080000</v>
      </c>
      <c r="K181" s="16"/>
      <c r="M181" s="16"/>
      <c r="N181" s="0" t="s">
        <v>199</v>
      </c>
      <c r="O181" s="0" t="n">
        <v>170</v>
      </c>
      <c r="P181" s="14" t="n">
        <f aca="false">O181/60</f>
        <v>2.83333333333333</v>
      </c>
      <c r="Q181" s="14" t="n">
        <v>2.364</v>
      </c>
      <c r="R181" s="16" t="n">
        <v>181479</v>
      </c>
      <c r="S181" s="14" t="n">
        <f aca="false">R181/1000</f>
        <v>181.479</v>
      </c>
      <c r="T181" s="14" t="n">
        <f aca="false">(S182-S181)</f>
        <v>-27.254</v>
      </c>
      <c r="U181" s="15"/>
      <c r="W181" s="0" t="n">
        <v>170</v>
      </c>
      <c r="X181" s="0" t="n">
        <f aca="false">W181*60</f>
        <v>10200</v>
      </c>
      <c r="Z181" s="15"/>
    </row>
    <row r="182" customFormat="false" ht="14.25" hidden="false" customHeight="false" outlineLevel="0" collapsed="false">
      <c r="A182" s="0" t="s">
        <v>200</v>
      </c>
      <c r="B182" s="0" t="n">
        <v>171</v>
      </c>
      <c r="C182" s="15" t="n">
        <v>2.365</v>
      </c>
      <c r="D182" s="15"/>
      <c r="E182" s="16" t="n">
        <v>154225</v>
      </c>
      <c r="F182" s="16"/>
      <c r="I182" s="0" t="n">
        <f aca="false">B182-B181</f>
        <v>1</v>
      </c>
      <c r="J182" s="16" t="n">
        <f aca="false">(B182*60)/(0.05*0.05)</f>
        <v>4104000</v>
      </c>
      <c r="K182" s="16"/>
      <c r="M182" s="16"/>
      <c r="N182" s="0" t="s">
        <v>200</v>
      </c>
      <c r="O182" s="17" t="n">
        <v>171</v>
      </c>
      <c r="P182" s="18" t="n">
        <f aca="false">O182/60</f>
        <v>2.85</v>
      </c>
      <c r="Q182" s="18" t="n">
        <v>2.365</v>
      </c>
      <c r="R182" s="19" t="n">
        <v>154225</v>
      </c>
      <c r="S182" s="18" t="n">
        <f aca="false">R182/1000</f>
        <v>154.225</v>
      </c>
      <c r="T182" s="18" t="n">
        <f aca="false">(S183-S182)</f>
        <v>-128.1111</v>
      </c>
      <c r="U182" s="20"/>
      <c r="W182" s="0" t="n">
        <v>171</v>
      </c>
      <c r="X182" s="0" t="n">
        <f aca="false">W182*60</f>
        <v>10260</v>
      </c>
      <c r="Z182" s="15"/>
    </row>
    <row r="183" customFormat="false" ht="13.5" hidden="false" customHeight="false" outlineLevel="0" collapsed="false">
      <c r="A183" s="0" t="s">
        <v>201</v>
      </c>
      <c r="B183" s="0" t="n">
        <v>172</v>
      </c>
      <c r="C183" s="15" t="n">
        <v>2.366</v>
      </c>
      <c r="D183" s="15"/>
      <c r="E183" s="16" t="n">
        <v>26113.9</v>
      </c>
      <c r="F183" s="16" t="n">
        <f aca="false">(E184-E183)/I183</f>
        <v>16171.2</v>
      </c>
      <c r="I183" s="0" t="n">
        <f aca="false">B183-B182</f>
        <v>1</v>
      </c>
      <c r="J183" s="16" t="n">
        <f aca="false">(B183*60)/(0.05*0.05)</f>
        <v>4128000</v>
      </c>
      <c r="K183" s="16" t="n">
        <f aca="false">(3.242-2.364)*10/((F183/60)/1000000)</f>
        <v>32576.4321757198</v>
      </c>
      <c r="L183" s="16"/>
      <c r="M183" s="16"/>
      <c r="N183" s="0" t="s">
        <v>201</v>
      </c>
      <c r="O183" s="0" t="n">
        <v>172</v>
      </c>
      <c r="P183" s="14" t="n">
        <f aca="false">O183/60</f>
        <v>2.86666666666667</v>
      </c>
      <c r="Q183" s="14" t="n">
        <v>2.366</v>
      </c>
      <c r="R183" s="16" t="n">
        <v>26113.9</v>
      </c>
      <c r="S183" s="14" t="n">
        <f aca="false">R183/1000</f>
        <v>26.1139</v>
      </c>
      <c r="T183" s="14" t="n">
        <f aca="false">(S184-S183)</f>
        <v>16.1712</v>
      </c>
      <c r="U183" s="15" t="n">
        <f aca="false">T183/60</f>
        <v>0.26952</v>
      </c>
      <c r="W183" s="0" t="n">
        <v>172</v>
      </c>
      <c r="X183" s="0" t="n">
        <f aca="false">W183*60</f>
        <v>10320</v>
      </c>
      <c r="Y183" s="0" t="n">
        <v>16171.2</v>
      </c>
      <c r="Z183" s="15" t="n">
        <f aca="false">(Y183/60)/1000</f>
        <v>0.26952</v>
      </c>
    </row>
    <row r="184" customFormat="false" ht="13.5" hidden="false" customHeight="false" outlineLevel="0" collapsed="false">
      <c r="A184" s="0" t="s">
        <v>202</v>
      </c>
      <c r="B184" s="0" t="n">
        <v>173</v>
      </c>
      <c r="C184" s="15" t="n">
        <v>2.368</v>
      </c>
      <c r="D184" s="15"/>
      <c r="E184" s="16" t="n">
        <v>42285.1</v>
      </c>
      <c r="F184" s="16" t="n">
        <f aca="false">(E185-E184)/I184</f>
        <v>16534.8</v>
      </c>
      <c r="I184" s="0" t="n">
        <f aca="false">B184-B183</f>
        <v>1</v>
      </c>
      <c r="J184" s="16" t="n">
        <f aca="false">(B184*60)/(0.05*0.05)</f>
        <v>4152000</v>
      </c>
      <c r="K184" s="16" t="n">
        <f aca="false">(3.242-2.364)*10/((F184/60)/1000000)</f>
        <v>31860.0769286596</v>
      </c>
      <c r="L184" s="16"/>
      <c r="M184" s="16"/>
      <c r="N184" s="0" t="s">
        <v>202</v>
      </c>
      <c r="O184" s="0" t="n">
        <v>173</v>
      </c>
      <c r="P184" s="14" t="n">
        <f aca="false">O184/60</f>
        <v>2.88333333333333</v>
      </c>
      <c r="Q184" s="14" t="n">
        <v>2.368</v>
      </c>
      <c r="R184" s="16" t="n">
        <v>42285.1</v>
      </c>
      <c r="S184" s="14" t="n">
        <f aca="false">R184/1000</f>
        <v>42.2851</v>
      </c>
      <c r="T184" s="14" t="n">
        <f aca="false">(S185-S184)</f>
        <v>16.5348</v>
      </c>
      <c r="U184" s="15" t="n">
        <f aca="false">T184/60</f>
        <v>0.27558</v>
      </c>
      <c r="W184" s="0" t="n">
        <v>173</v>
      </c>
      <c r="X184" s="0" t="n">
        <f aca="false">W184*60</f>
        <v>10380</v>
      </c>
      <c r="Y184" s="0" t="n">
        <v>16534.8</v>
      </c>
      <c r="Z184" s="15" t="n">
        <f aca="false">(Y184/60)/1000</f>
        <v>0.27558</v>
      </c>
    </row>
    <row r="185" customFormat="false" ht="13.5" hidden="false" customHeight="false" outlineLevel="0" collapsed="false">
      <c r="A185" s="0" t="s">
        <v>203</v>
      </c>
      <c r="B185" s="0" t="n">
        <v>174</v>
      </c>
      <c r="C185" s="15" t="n">
        <v>2.365</v>
      </c>
      <c r="D185" s="15"/>
      <c r="E185" s="16" t="n">
        <v>58819.9</v>
      </c>
      <c r="F185" s="16" t="n">
        <f aca="false">(E186-E185)/I185</f>
        <v>16832.4</v>
      </c>
      <c r="I185" s="0" t="n">
        <f aca="false">B185-B184</f>
        <v>1</v>
      </c>
      <c r="J185" s="16" t="n">
        <f aca="false">(B185*60)/(0.05*0.05)</f>
        <v>4176000</v>
      </c>
      <c r="K185" s="16" t="n">
        <f aca="false">(3.242-2.364)*10/((F185/60)/1000000)</f>
        <v>31296.784772225</v>
      </c>
      <c r="L185" s="16"/>
      <c r="M185" s="16"/>
      <c r="N185" s="0" t="s">
        <v>203</v>
      </c>
      <c r="O185" s="0" t="n">
        <v>174</v>
      </c>
      <c r="P185" s="14" t="n">
        <f aca="false">O185/60</f>
        <v>2.9</v>
      </c>
      <c r="Q185" s="14" t="n">
        <v>2.365</v>
      </c>
      <c r="R185" s="16" t="n">
        <v>58819.9</v>
      </c>
      <c r="S185" s="14" t="n">
        <f aca="false">R185/1000</f>
        <v>58.8199</v>
      </c>
      <c r="T185" s="14" t="n">
        <f aca="false">(S186-S185)</f>
        <v>16.8324</v>
      </c>
      <c r="U185" s="15" t="n">
        <f aca="false">T185/60</f>
        <v>0.28054</v>
      </c>
      <c r="W185" s="0" t="n">
        <v>174</v>
      </c>
      <c r="X185" s="0" t="n">
        <f aca="false">W185*60</f>
        <v>10440</v>
      </c>
      <c r="Y185" s="0" t="n">
        <v>16832.4</v>
      </c>
      <c r="Z185" s="15" t="n">
        <f aca="false">(Y185/60)/1000</f>
        <v>0.28054</v>
      </c>
    </row>
    <row r="186" customFormat="false" ht="13.5" hidden="false" customHeight="false" outlineLevel="0" collapsed="false">
      <c r="A186" s="0" t="s">
        <v>204</v>
      </c>
      <c r="B186" s="0" t="n">
        <v>175</v>
      </c>
      <c r="C186" s="15" t="n">
        <v>2.363</v>
      </c>
      <c r="D186" s="15"/>
      <c r="E186" s="16" t="n">
        <v>75652.3</v>
      </c>
      <c r="F186" s="16" t="n">
        <f aca="false">(E187-E186)/I186</f>
        <v>16490.7</v>
      </c>
      <c r="G186" s="16" t="n">
        <f aca="false">AVERAGE(F182:F186)</f>
        <v>16507.275</v>
      </c>
      <c r="I186" s="0" t="n">
        <f aca="false">B186-B185</f>
        <v>1</v>
      </c>
      <c r="J186" s="16" t="n">
        <f aca="false">(B186*60)/(0.05*0.05)</f>
        <v>4200000</v>
      </c>
      <c r="K186" s="16" t="n">
        <f aca="false">(3.242-2.364)*10/((F186/60)/1000000)</f>
        <v>31945.2782477396</v>
      </c>
      <c r="L186" s="16"/>
      <c r="M186" s="16"/>
      <c r="N186" s="0" t="s">
        <v>204</v>
      </c>
      <c r="O186" s="0" t="n">
        <v>175</v>
      </c>
      <c r="P186" s="14" t="n">
        <f aca="false">O186/60</f>
        <v>2.91666666666667</v>
      </c>
      <c r="Q186" s="14" t="n">
        <v>2.363</v>
      </c>
      <c r="R186" s="16" t="n">
        <v>75652.3</v>
      </c>
      <c r="S186" s="14" t="n">
        <f aca="false">R186/1000</f>
        <v>75.6523</v>
      </c>
      <c r="T186" s="14" t="n">
        <f aca="false">(S187-S186)</f>
        <v>16.4907</v>
      </c>
      <c r="U186" s="15" t="n">
        <f aca="false">T186/60</f>
        <v>0.274845</v>
      </c>
      <c r="W186" s="0" t="n">
        <v>175</v>
      </c>
      <c r="X186" s="0" t="n">
        <f aca="false">W186*60</f>
        <v>10500</v>
      </c>
      <c r="Y186" s="0" t="n">
        <v>16490.7</v>
      </c>
      <c r="Z186" s="15" t="n">
        <f aca="false">(Y186/60)/1000</f>
        <v>0.274845</v>
      </c>
    </row>
    <row r="187" customFormat="false" ht="13.5" hidden="false" customHeight="false" outlineLevel="0" collapsed="false">
      <c r="A187" s="0" t="s">
        <v>205</v>
      </c>
      <c r="B187" s="0" t="n">
        <v>176</v>
      </c>
      <c r="C187" s="15" t="n">
        <v>2.37</v>
      </c>
      <c r="D187" s="15"/>
      <c r="E187" s="16" t="n">
        <v>92143</v>
      </c>
      <c r="F187" s="16" t="n">
        <f aca="false">(E188-E187)/I187</f>
        <v>16254</v>
      </c>
      <c r="I187" s="0" t="n">
        <f aca="false">B187-B186</f>
        <v>1</v>
      </c>
      <c r="J187" s="16" t="n">
        <f aca="false">(B187*60)/(0.05*0.05)</f>
        <v>4224000</v>
      </c>
      <c r="K187" s="16" t="n">
        <f aca="false">(3.242-2.364)*10/((F187/60)/1000000)</f>
        <v>32410.4835732743</v>
      </c>
      <c r="L187" s="16"/>
      <c r="M187" s="16"/>
      <c r="N187" s="0" t="s">
        <v>205</v>
      </c>
      <c r="O187" s="0" t="n">
        <v>176</v>
      </c>
      <c r="P187" s="14" t="n">
        <f aca="false">O187/60</f>
        <v>2.93333333333333</v>
      </c>
      <c r="Q187" s="14" t="n">
        <v>2.37</v>
      </c>
      <c r="R187" s="16" t="n">
        <v>92143</v>
      </c>
      <c r="S187" s="14" t="n">
        <f aca="false">R187/1000</f>
        <v>92.143</v>
      </c>
      <c r="T187" s="14" t="n">
        <f aca="false">(S188-S187)</f>
        <v>16.254</v>
      </c>
      <c r="U187" s="15" t="n">
        <f aca="false">T187/60</f>
        <v>0.2709</v>
      </c>
      <c r="W187" s="0" t="n">
        <v>176</v>
      </c>
      <c r="X187" s="0" t="n">
        <f aca="false">W187*60</f>
        <v>10560</v>
      </c>
      <c r="Y187" s="0" t="n">
        <v>16254</v>
      </c>
      <c r="Z187" s="15" t="n">
        <f aca="false">(Y187/60)/1000</f>
        <v>0.2709</v>
      </c>
    </row>
    <row r="188" customFormat="false" ht="13.5" hidden="false" customHeight="false" outlineLevel="0" collapsed="false">
      <c r="A188" s="0" t="s">
        <v>206</v>
      </c>
      <c r="B188" s="0" t="n">
        <v>177</v>
      </c>
      <c r="C188" s="15" t="n">
        <v>2.369</v>
      </c>
      <c r="D188" s="15"/>
      <c r="E188" s="16" t="n">
        <v>108397</v>
      </c>
      <c r="F188" s="16" t="n">
        <f aca="false">(E189-E188)/I188</f>
        <v>16282</v>
      </c>
      <c r="I188" s="0" t="n">
        <f aca="false">B188-B187</f>
        <v>1</v>
      </c>
      <c r="J188" s="16" t="n">
        <f aca="false">(B188*60)/(0.05*0.05)</f>
        <v>4248000</v>
      </c>
      <c r="K188" s="16" t="n">
        <f aca="false">(3.242-2.364)*10/((F188/60)/1000000)</f>
        <v>32354.7475740081</v>
      </c>
      <c r="L188" s="16"/>
      <c r="M188" s="16"/>
      <c r="N188" s="0" t="s">
        <v>206</v>
      </c>
      <c r="O188" s="0" t="n">
        <v>177</v>
      </c>
      <c r="P188" s="14" t="n">
        <f aca="false">O188/60</f>
        <v>2.95</v>
      </c>
      <c r="Q188" s="14" t="n">
        <v>2.369</v>
      </c>
      <c r="R188" s="16" t="n">
        <v>108397</v>
      </c>
      <c r="S188" s="14" t="n">
        <f aca="false">R188/1000</f>
        <v>108.397</v>
      </c>
      <c r="T188" s="14" t="n">
        <f aca="false">(S189-S188)</f>
        <v>16.282</v>
      </c>
      <c r="U188" s="15" t="n">
        <f aca="false">T188/60</f>
        <v>0.271366666666667</v>
      </c>
      <c r="W188" s="0" t="n">
        <v>177</v>
      </c>
      <c r="X188" s="0" t="n">
        <f aca="false">W188*60</f>
        <v>10620</v>
      </c>
      <c r="Y188" s="0" t="n">
        <v>16282</v>
      </c>
      <c r="Z188" s="15" t="n">
        <f aca="false">(Y188/60)/1000</f>
        <v>0.271366666666667</v>
      </c>
    </row>
    <row r="189" customFormat="false" ht="13.5" hidden="false" customHeight="false" outlineLevel="0" collapsed="false">
      <c r="A189" s="0" t="s">
        <v>207</v>
      </c>
      <c r="B189" s="0" t="n">
        <v>178</v>
      </c>
      <c r="C189" s="15" t="n">
        <v>2.367</v>
      </c>
      <c r="D189" s="15"/>
      <c r="E189" s="16" t="n">
        <v>124679</v>
      </c>
      <c r="F189" s="16" t="n">
        <f aca="false">(E190-E189)/I189</f>
        <v>15962</v>
      </c>
      <c r="I189" s="0" t="n">
        <f aca="false">B189-B188</f>
        <v>1</v>
      </c>
      <c r="J189" s="16" t="n">
        <f aca="false">(B189*60)/(0.05*0.05)</f>
        <v>4272000</v>
      </c>
      <c r="K189" s="16" t="n">
        <f aca="false">(3.242-2.364)*10/((F189/60)/1000000)</f>
        <v>33003.3830347074</v>
      </c>
      <c r="L189" s="16"/>
      <c r="M189" s="16"/>
      <c r="N189" s="0" t="s">
        <v>207</v>
      </c>
      <c r="O189" s="0" t="n">
        <v>178</v>
      </c>
      <c r="P189" s="14" t="n">
        <f aca="false">O189/60</f>
        <v>2.96666666666667</v>
      </c>
      <c r="Q189" s="14" t="n">
        <v>2.367</v>
      </c>
      <c r="R189" s="16" t="n">
        <v>124679</v>
      </c>
      <c r="S189" s="14" t="n">
        <f aca="false">R189/1000</f>
        <v>124.679</v>
      </c>
      <c r="T189" s="14" t="n">
        <f aca="false">(S190-S189)</f>
        <v>15.962</v>
      </c>
      <c r="U189" s="15" t="n">
        <f aca="false">T189/60</f>
        <v>0.266033333333333</v>
      </c>
      <c r="W189" s="0" t="n">
        <v>178</v>
      </c>
      <c r="X189" s="0" t="n">
        <f aca="false">W189*60</f>
        <v>10680</v>
      </c>
      <c r="Y189" s="0" t="n">
        <v>15962</v>
      </c>
      <c r="Z189" s="15" t="n">
        <f aca="false">(Y189/60)/1000</f>
        <v>0.266033333333333</v>
      </c>
    </row>
    <row r="190" customFormat="false" ht="13.5" hidden="false" customHeight="false" outlineLevel="0" collapsed="false">
      <c r="A190" s="0" t="s">
        <v>208</v>
      </c>
      <c r="B190" s="0" t="n">
        <v>179</v>
      </c>
      <c r="C190" s="15" t="n">
        <v>2.365</v>
      </c>
      <c r="D190" s="15"/>
      <c r="E190" s="16" t="n">
        <v>140641</v>
      </c>
      <c r="F190" s="16" t="n">
        <f aca="false">(E191-E190)/I190</f>
        <v>16260</v>
      </c>
      <c r="I190" s="0" t="n">
        <f aca="false">B190-B189</f>
        <v>1</v>
      </c>
      <c r="J190" s="16" t="n">
        <f aca="false">(B190*60)/(0.05*0.05)</f>
        <v>4296000</v>
      </c>
      <c r="K190" s="16" t="n">
        <f aca="false">(3.242-2.364)*10/((F190/60)/1000000)</f>
        <v>32398.5239852399</v>
      </c>
      <c r="L190" s="16"/>
      <c r="M190" s="16"/>
      <c r="N190" s="0" t="s">
        <v>208</v>
      </c>
      <c r="O190" s="0" t="n">
        <v>179</v>
      </c>
      <c r="P190" s="14" t="n">
        <f aca="false">O190/60</f>
        <v>2.98333333333333</v>
      </c>
      <c r="Q190" s="14" t="n">
        <v>2.365</v>
      </c>
      <c r="R190" s="16" t="n">
        <v>140641</v>
      </c>
      <c r="S190" s="14" t="n">
        <f aca="false">R190/1000</f>
        <v>140.641</v>
      </c>
      <c r="T190" s="14" t="n">
        <f aca="false">(S191-S190)</f>
        <v>16.26</v>
      </c>
      <c r="U190" s="15" t="n">
        <f aca="false">T190/60</f>
        <v>0.271</v>
      </c>
      <c r="W190" s="0" t="n">
        <v>179</v>
      </c>
      <c r="X190" s="0" t="n">
        <f aca="false">W190*60</f>
        <v>10740</v>
      </c>
      <c r="Y190" s="0" t="n">
        <v>16260</v>
      </c>
      <c r="Z190" s="15" t="n">
        <f aca="false">(Y190/60)/1000</f>
        <v>0.271</v>
      </c>
    </row>
    <row r="191" customFormat="false" ht="13.5" hidden="false" customHeight="false" outlineLevel="0" collapsed="false">
      <c r="A191" s="0" t="s">
        <v>209</v>
      </c>
      <c r="B191" s="0" t="n">
        <v>180</v>
      </c>
      <c r="C191" s="15" t="n">
        <v>2.366</v>
      </c>
      <c r="D191" s="15"/>
      <c r="E191" s="16" t="n">
        <v>156901</v>
      </c>
      <c r="F191" s="16" t="n">
        <f aca="false">(E192-E191)/I191</f>
        <v>16726</v>
      </c>
      <c r="G191" s="16" t="n">
        <f aca="false">AVERAGE(F187:F191)</f>
        <v>16296.8</v>
      </c>
      <c r="I191" s="0" t="n">
        <f aca="false">B191-B190</f>
        <v>1</v>
      </c>
      <c r="J191" s="16" t="n">
        <f aca="false">(B191*60)/(0.05*0.05)</f>
        <v>4320000</v>
      </c>
      <c r="K191" s="16" t="n">
        <f aca="false">(3.242-2.364)*10/((F191/60)/1000000)</f>
        <v>31495.8746861174</v>
      </c>
      <c r="L191" s="16"/>
      <c r="M191" s="16"/>
      <c r="N191" s="0" t="s">
        <v>209</v>
      </c>
      <c r="O191" s="0" t="n">
        <v>180</v>
      </c>
      <c r="P191" s="14" t="n">
        <f aca="false">O191/60</f>
        <v>3</v>
      </c>
      <c r="Q191" s="14" t="n">
        <v>2.366</v>
      </c>
      <c r="R191" s="16" t="n">
        <v>156901</v>
      </c>
      <c r="S191" s="14" t="n">
        <f aca="false">R191/1000</f>
        <v>156.901</v>
      </c>
      <c r="T191" s="14" t="n">
        <f aca="false">(S192-S191)</f>
        <v>16.726</v>
      </c>
      <c r="U191" s="15" t="n">
        <f aca="false">T191/60</f>
        <v>0.278766666666667</v>
      </c>
      <c r="W191" s="0" t="n">
        <v>180</v>
      </c>
      <c r="X191" s="0" t="n">
        <f aca="false">W191*60</f>
        <v>10800</v>
      </c>
      <c r="Y191" s="0" t="n">
        <v>16726</v>
      </c>
      <c r="Z191" s="15" t="n">
        <f aca="false">(Y191/60)/1000</f>
        <v>0.278766666666667</v>
      </c>
    </row>
    <row r="192" customFormat="false" ht="13.5" hidden="false" customHeight="false" outlineLevel="0" collapsed="false">
      <c r="A192" s="0" t="s">
        <v>210</v>
      </c>
      <c r="B192" s="0" t="n">
        <v>181</v>
      </c>
      <c r="C192" s="15" t="n">
        <v>2.37</v>
      </c>
      <c r="D192" s="15"/>
      <c r="E192" s="16" t="n">
        <v>173627</v>
      </c>
      <c r="F192" s="16" t="n">
        <f aca="false">(E193-E192)/I192</f>
        <v>16514</v>
      </c>
      <c r="I192" s="0" t="n">
        <f aca="false">B192-B191</f>
        <v>1</v>
      </c>
      <c r="J192" s="16" t="n">
        <f aca="false">(B192*60)/(0.05*0.05)</f>
        <v>4344000</v>
      </c>
      <c r="K192" s="16" t="n">
        <f aca="false">(3.242-2.364)*10/((F192/60)/1000000)</f>
        <v>31900.205885915</v>
      </c>
      <c r="L192" s="16"/>
      <c r="M192" s="16"/>
      <c r="N192" s="0" t="s">
        <v>210</v>
      </c>
      <c r="O192" s="0" t="n">
        <v>181</v>
      </c>
      <c r="P192" s="14" t="n">
        <f aca="false">O192/60</f>
        <v>3.01666666666667</v>
      </c>
      <c r="Q192" s="14" t="n">
        <v>2.37</v>
      </c>
      <c r="R192" s="16" t="n">
        <v>173627</v>
      </c>
      <c r="S192" s="14" t="n">
        <f aca="false">R192/1000</f>
        <v>173.627</v>
      </c>
      <c r="T192" s="14" t="n">
        <f aca="false">(S193-S192)</f>
        <v>16.514</v>
      </c>
      <c r="U192" s="15" t="n">
        <f aca="false">T192/60</f>
        <v>0.275233333333333</v>
      </c>
      <c r="W192" s="0" t="n">
        <v>181</v>
      </c>
      <c r="X192" s="0" t="n">
        <f aca="false">W192*60</f>
        <v>10860</v>
      </c>
      <c r="Y192" s="0" t="n">
        <v>16514</v>
      </c>
      <c r="Z192" s="15" t="n">
        <f aca="false">(Y192/60)/1000</f>
        <v>0.275233333333333</v>
      </c>
    </row>
    <row r="193" customFormat="false" ht="14.25" hidden="false" customHeight="false" outlineLevel="0" collapsed="false">
      <c r="A193" s="0" t="s">
        <v>211</v>
      </c>
      <c r="B193" s="0" t="n">
        <v>182</v>
      </c>
      <c r="C193" s="15" t="n">
        <v>2.365</v>
      </c>
      <c r="D193" s="15"/>
      <c r="E193" s="16" t="n">
        <v>190141</v>
      </c>
      <c r="F193" s="16"/>
      <c r="I193" s="0" t="n">
        <f aca="false">B193-B192</f>
        <v>1</v>
      </c>
      <c r="J193" s="16" t="n">
        <f aca="false">(B193*60)/(0.05*0.05)</f>
        <v>4368000</v>
      </c>
      <c r="K193" s="16"/>
      <c r="M193" s="16"/>
      <c r="N193" s="0" t="s">
        <v>211</v>
      </c>
      <c r="O193" s="17" t="n">
        <v>182</v>
      </c>
      <c r="P193" s="18" t="n">
        <f aca="false">O193/60</f>
        <v>3.03333333333333</v>
      </c>
      <c r="Q193" s="18" t="n">
        <v>2.365</v>
      </c>
      <c r="R193" s="19" t="n">
        <v>190141</v>
      </c>
      <c r="S193" s="18" t="n">
        <f aca="false">R193/1000</f>
        <v>190.141</v>
      </c>
      <c r="T193" s="18" t="n">
        <f aca="false">(S194-S193)</f>
        <v>-171.227</v>
      </c>
      <c r="U193" s="20"/>
      <c r="W193" s="0" t="n">
        <v>182</v>
      </c>
      <c r="X193" s="0" t="n">
        <f aca="false">W193*60</f>
        <v>10920</v>
      </c>
      <c r="Z193" s="15"/>
    </row>
    <row r="194" customFormat="false" ht="13.5" hidden="false" customHeight="false" outlineLevel="0" collapsed="false">
      <c r="A194" s="0" t="s">
        <v>212</v>
      </c>
      <c r="B194" s="0" t="n">
        <v>183</v>
      </c>
      <c r="C194" s="15" t="n">
        <v>2.363</v>
      </c>
      <c r="D194" s="15"/>
      <c r="E194" s="16" t="n">
        <v>18914</v>
      </c>
      <c r="F194" s="16" t="n">
        <f aca="false">(E195-E194)/I194</f>
        <v>15599.8</v>
      </c>
      <c r="I194" s="0" t="n">
        <f aca="false">B194-B193</f>
        <v>1</v>
      </c>
      <c r="J194" s="16" t="n">
        <f aca="false">(B194*60)/(0.05*0.05)</f>
        <v>4392000</v>
      </c>
      <c r="K194" s="16" t="n">
        <f aca="false">(3.242-2.364)*10/((F194/60)/1000000)</f>
        <v>33769.6637136374</v>
      </c>
      <c r="L194" s="16"/>
      <c r="M194" s="16"/>
      <c r="N194" s="0" t="s">
        <v>212</v>
      </c>
      <c r="O194" s="0" t="n">
        <v>183</v>
      </c>
      <c r="P194" s="14" t="n">
        <f aca="false">O194/60</f>
        <v>3.05</v>
      </c>
      <c r="Q194" s="14" t="n">
        <v>2.363</v>
      </c>
      <c r="R194" s="16" t="n">
        <v>18914</v>
      </c>
      <c r="S194" s="14" t="n">
        <f aca="false">R194/1000</f>
        <v>18.914</v>
      </c>
      <c r="T194" s="14" t="n">
        <f aca="false">(S195-S194)</f>
        <v>15.5998</v>
      </c>
      <c r="U194" s="15" t="n">
        <f aca="false">T194/60</f>
        <v>0.259996666666667</v>
      </c>
      <c r="W194" s="0" t="n">
        <v>183</v>
      </c>
      <c r="X194" s="0" t="n">
        <f aca="false">W194*60</f>
        <v>10980</v>
      </c>
      <c r="Y194" s="0" t="n">
        <v>15599.8</v>
      </c>
      <c r="Z194" s="15" t="n">
        <f aca="false">(Y194/60)/1000</f>
        <v>0.259996666666667</v>
      </c>
    </row>
    <row r="195" customFormat="false" ht="13.5" hidden="false" customHeight="false" outlineLevel="0" collapsed="false">
      <c r="A195" s="0" t="s">
        <v>213</v>
      </c>
      <c r="B195" s="0" t="n">
        <v>184</v>
      </c>
      <c r="C195" s="15" t="n">
        <v>2.361</v>
      </c>
      <c r="D195" s="15"/>
      <c r="E195" s="16" t="n">
        <v>34513.8</v>
      </c>
      <c r="F195" s="16" t="n">
        <f aca="false">(E196-E195)/I195</f>
        <v>16045.2</v>
      </c>
      <c r="I195" s="0" t="n">
        <f aca="false">B195-B194</f>
        <v>1</v>
      </c>
      <c r="J195" s="16" t="n">
        <f aca="false">(B195*60)/(0.05*0.05)</f>
        <v>4416000</v>
      </c>
      <c r="K195" s="16" t="n">
        <f aca="false">(3.242-2.364)*10/((F195/60)/1000000)</f>
        <v>32832.2488968664</v>
      </c>
      <c r="L195" s="16"/>
      <c r="M195" s="16"/>
      <c r="N195" s="0" t="s">
        <v>213</v>
      </c>
      <c r="O195" s="0" t="n">
        <v>184</v>
      </c>
      <c r="P195" s="14" t="n">
        <f aca="false">O195/60</f>
        <v>3.06666666666667</v>
      </c>
      <c r="Q195" s="14" t="n">
        <v>2.361</v>
      </c>
      <c r="R195" s="16" t="n">
        <v>34513.8</v>
      </c>
      <c r="S195" s="14" t="n">
        <f aca="false">R195/1000</f>
        <v>34.5138</v>
      </c>
      <c r="T195" s="14" t="n">
        <f aca="false">(S196-S195)</f>
        <v>16.0452</v>
      </c>
      <c r="U195" s="15" t="n">
        <f aca="false">T195/60</f>
        <v>0.26742</v>
      </c>
      <c r="W195" s="0" t="n">
        <v>184</v>
      </c>
      <c r="X195" s="0" t="n">
        <f aca="false">W195*60</f>
        <v>11040</v>
      </c>
      <c r="Y195" s="0" t="n">
        <v>16045.2</v>
      </c>
      <c r="Z195" s="15" t="n">
        <f aca="false">(Y195/60)/1000</f>
        <v>0.26742</v>
      </c>
    </row>
    <row r="196" customFormat="false" ht="13.5" hidden="false" customHeight="false" outlineLevel="0" collapsed="false">
      <c r="A196" s="0" t="s">
        <v>214</v>
      </c>
      <c r="B196" s="0" t="n">
        <v>185</v>
      </c>
      <c r="C196" s="15" t="n">
        <v>2.363</v>
      </c>
      <c r="D196" s="15"/>
      <c r="E196" s="16" t="n">
        <v>50559</v>
      </c>
      <c r="F196" s="16" t="n">
        <f aca="false">(E197-E196)/I196</f>
        <v>17018.7</v>
      </c>
      <c r="G196" s="16" t="n">
        <f aca="false">AVERAGE(F192:F196)</f>
        <v>16294.425</v>
      </c>
      <c r="I196" s="0" t="n">
        <f aca="false">B196-B195</f>
        <v>1</v>
      </c>
      <c r="J196" s="16" t="n">
        <f aca="false">(B196*60)/(0.05*0.05)</f>
        <v>4440000</v>
      </c>
      <c r="K196" s="16" t="n">
        <f aca="false">(3.242-2.364)*10/((F196/60)/1000000)</f>
        <v>30954.1856898588</v>
      </c>
      <c r="L196" s="16"/>
      <c r="M196" s="16"/>
      <c r="N196" s="0" t="s">
        <v>214</v>
      </c>
      <c r="O196" s="0" t="n">
        <v>185</v>
      </c>
      <c r="P196" s="14" t="n">
        <f aca="false">O196/60</f>
        <v>3.08333333333333</v>
      </c>
      <c r="Q196" s="14" t="n">
        <v>2.363</v>
      </c>
      <c r="R196" s="16" t="n">
        <v>50559</v>
      </c>
      <c r="S196" s="14" t="n">
        <f aca="false">R196/1000</f>
        <v>50.559</v>
      </c>
      <c r="T196" s="14" t="n">
        <f aca="false">(S197-S196)</f>
        <v>17.0187</v>
      </c>
      <c r="U196" s="15" t="n">
        <f aca="false">T196/60</f>
        <v>0.283645</v>
      </c>
      <c r="W196" s="0" t="n">
        <v>185</v>
      </c>
      <c r="X196" s="0" t="n">
        <f aca="false">W196*60</f>
        <v>11100</v>
      </c>
      <c r="Y196" s="0" t="n">
        <v>17018.7</v>
      </c>
      <c r="Z196" s="15" t="n">
        <f aca="false">(Y196/60)/1000</f>
        <v>0.283645</v>
      </c>
    </row>
    <row r="197" customFormat="false" ht="13.5" hidden="false" customHeight="false" outlineLevel="0" collapsed="false">
      <c r="A197" s="0" t="s">
        <v>215</v>
      </c>
      <c r="B197" s="0" t="n">
        <v>186</v>
      </c>
      <c r="C197" s="21" t="n">
        <v>2.365</v>
      </c>
      <c r="D197" s="21"/>
      <c r="E197" s="16" t="n">
        <v>67577.7</v>
      </c>
      <c r="F197" s="16" t="n">
        <f aca="false">(E198-E197)/I197</f>
        <v>16739.2</v>
      </c>
      <c r="I197" s="0" t="n">
        <f aca="false">B197-B196</f>
        <v>1</v>
      </c>
      <c r="J197" s="16" t="n">
        <f aca="false">(B197*60)/(0.05*0.05)</f>
        <v>4464000</v>
      </c>
      <c r="K197" s="16" t="n">
        <f aca="false">(3.242-2.364)*10/((F197/60)/1000000)</f>
        <v>31471.0380424393</v>
      </c>
      <c r="L197" s="16"/>
      <c r="M197" s="16"/>
      <c r="N197" s="0" t="s">
        <v>215</v>
      </c>
      <c r="O197" s="0" t="n">
        <v>186</v>
      </c>
      <c r="P197" s="14" t="n">
        <f aca="false">O197/60</f>
        <v>3.1</v>
      </c>
      <c r="Q197" s="14" t="n">
        <v>2.365</v>
      </c>
      <c r="R197" s="16" t="n">
        <v>67577.7</v>
      </c>
      <c r="S197" s="14" t="n">
        <f aca="false">R197/1000</f>
        <v>67.5777</v>
      </c>
      <c r="T197" s="14" t="n">
        <f aca="false">(S198-S197)</f>
        <v>16.7392</v>
      </c>
      <c r="U197" s="15" t="n">
        <f aca="false">T197/60</f>
        <v>0.278986666666667</v>
      </c>
      <c r="W197" s="0" t="n">
        <v>186</v>
      </c>
      <c r="X197" s="0" t="n">
        <f aca="false">W197*60</f>
        <v>11160</v>
      </c>
      <c r="Y197" s="0" t="n">
        <v>16739.2</v>
      </c>
      <c r="Z197" s="15" t="n">
        <f aca="false">(Y197/60)/1000</f>
        <v>0.278986666666667</v>
      </c>
    </row>
    <row r="198" customFormat="false" ht="13.5" hidden="false" customHeight="false" outlineLevel="0" collapsed="false">
      <c r="A198" s="0" t="s">
        <v>216</v>
      </c>
      <c r="B198" s="0" t="n">
        <v>187</v>
      </c>
      <c r="C198" s="21" t="n">
        <v>2.368</v>
      </c>
      <c r="D198" s="21"/>
      <c r="E198" s="16" t="n">
        <v>84316.9</v>
      </c>
      <c r="F198" s="16" t="n">
        <f aca="false">(E199-E198)/I198</f>
        <v>16228.1</v>
      </c>
      <c r="I198" s="0" t="n">
        <f aca="false">B198-B197</f>
        <v>1</v>
      </c>
      <c r="J198" s="16" t="n">
        <f aca="false">(B198*60)/(0.05*0.05)</f>
        <v>4488000</v>
      </c>
      <c r="K198" s="16" t="n">
        <f aca="false">(3.242-2.364)*10/((F198/60)/1000000)</f>
        <v>32462.2106099913</v>
      </c>
      <c r="L198" s="16"/>
      <c r="M198" s="16"/>
      <c r="N198" s="0" t="s">
        <v>216</v>
      </c>
      <c r="O198" s="0" t="n">
        <v>187</v>
      </c>
      <c r="P198" s="14" t="n">
        <f aca="false">O198/60</f>
        <v>3.11666666666667</v>
      </c>
      <c r="Q198" s="14" t="n">
        <v>2.368</v>
      </c>
      <c r="R198" s="16" t="n">
        <v>84316.9</v>
      </c>
      <c r="S198" s="14" t="n">
        <f aca="false">R198/1000</f>
        <v>84.3169</v>
      </c>
      <c r="T198" s="14" t="n">
        <f aca="false">(S199-S198)</f>
        <v>16.2281</v>
      </c>
      <c r="U198" s="15" t="n">
        <f aca="false">T198/60</f>
        <v>0.270468333333334</v>
      </c>
      <c r="W198" s="0" t="n">
        <v>187</v>
      </c>
      <c r="X198" s="0" t="n">
        <f aca="false">W198*60</f>
        <v>11220</v>
      </c>
      <c r="Y198" s="0" t="n">
        <v>16228.1</v>
      </c>
      <c r="Z198" s="15" t="n">
        <f aca="false">(Y198/60)/1000</f>
        <v>0.270468333333333</v>
      </c>
    </row>
    <row r="199" customFormat="false" ht="13.5" hidden="false" customHeight="false" outlineLevel="0" collapsed="false">
      <c r="A199" s="0" t="s">
        <v>217</v>
      </c>
      <c r="B199" s="0" t="n">
        <v>188</v>
      </c>
      <c r="C199" s="21" t="n">
        <v>2.366</v>
      </c>
      <c r="D199" s="21"/>
      <c r="E199" s="16" t="n">
        <v>100545</v>
      </c>
      <c r="F199" s="16" t="n">
        <f aca="false">(E200-E199)/I199</f>
        <v>16442</v>
      </c>
      <c r="I199" s="0" t="n">
        <f aca="false">B199-B198</f>
        <v>1</v>
      </c>
      <c r="J199" s="16" t="n">
        <f aca="false">(B199*60)/(0.05*0.05)</f>
        <v>4512000</v>
      </c>
      <c r="K199" s="16" t="n">
        <f aca="false">(3.242-2.364)*10/((F199/60)/1000000)</f>
        <v>32039.8978226493</v>
      </c>
      <c r="L199" s="16"/>
      <c r="M199" s="16"/>
      <c r="N199" s="0" t="s">
        <v>217</v>
      </c>
      <c r="O199" s="0" t="n">
        <v>188</v>
      </c>
      <c r="P199" s="14" t="n">
        <f aca="false">O199/60</f>
        <v>3.13333333333333</v>
      </c>
      <c r="Q199" s="14" t="n">
        <v>2.366</v>
      </c>
      <c r="R199" s="16" t="n">
        <v>100545</v>
      </c>
      <c r="S199" s="14" t="n">
        <f aca="false">R199/1000</f>
        <v>100.545</v>
      </c>
      <c r="T199" s="14" t="n">
        <f aca="false">(S200-S199)</f>
        <v>16.442</v>
      </c>
      <c r="U199" s="15" t="n">
        <f aca="false">T199/60</f>
        <v>0.274033333333333</v>
      </c>
      <c r="W199" s="0" t="n">
        <v>188</v>
      </c>
      <c r="X199" s="0" t="n">
        <f aca="false">W199*60</f>
        <v>11280</v>
      </c>
      <c r="Y199" s="0" t="n">
        <v>16442</v>
      </c>
      <c r="Z199" s="15" t="n">
        <f aca="false">(Y199/60)/1000</f>
        <v>0.274033333333333</v>
      </c>
    </row>
    <row r="200" customFormat="false" ht="13.5" hidden="false" customHeight="false" outlineLevel="0" collapsed="false">
      <c r="A200" s="0" t="s">
        <v>218</v>
      </c>
      <c r="B200" s="0" t="n">
        <v>189</v>
      </c>
      <c r="C200" s="21" t="n">
        <v>2.361</v>
      </c>
      <c r="D200" s="21"/>
      <c r="E200" s="16" t="n">
        <v>116987</v>
      </c>
      <c r="F200" s="16" t="n">
        <f aca="false">(E201-E200)/I200</f>
        <v>16090</v>
      </c>
      <c r="I200" s="0" t="n">
        <f aca="false">B200-B199</f>
        <v>1</v>
      </c>
      <c r="J200" s="16" t="n">
        <f aca="false">(B200*60)/(0.05*0.05)</f>
        <v>4536000</v>
      </c>
      <c r="K200" s="16" t="n">
        <f aca="false">(3.242-2.364)*10/((F200/60)/1000000)</f>
        <v>32740.8328154133</v>
      </c>
      <c r="L200" s="16"/>
      <c r="M200" s="16"/>
      <c r="N200" s="0" t="s">
        <v>218</v>
      </c>
      <c r="O200" s="0" t="n">
        <v>189</v>
      </c>
      <c r="P200" s="14" t="n">
        <f aca="false">O200/60</f>
        <v>3.15</v>
      </c>
      <c r="Q200" s="14" t="n">
        <v>2.361</v>
      </c>
      <c r="R200" s="16" t="n">
        <v>116987</v>
      </c>
      <c r="S200" s="14" t="n">
        <f aca="false">R200/1000</f>
        <v>116.987</v>
      </c>
      <c r="T200" s="14" t="n">
        <f aca="false">(S201-S200)</f>
        <v>16.09</v>
      </c>
      <c r="U200" s="15" t="n">
        <f aca="false">T200/60</f>
        <v>0.268166666666667</v>
      </c>
      <c r="W200" s="0" t="n">
        <v>189</v>
      </c>
      <c r="X200" s="0" t="n">
        <f aca="false">W200*60</f>
        <v>11340</v>
      </c>
      <c r="Y200" s="0" t="n">
        <v>16090</v>
      </c>
      <c r="Z200" s="15" t="n">
        <f aca="false">(Y200/60)/1000</f>
        <v>0.268166666666667</v>
      </c>
    </row>
    <row r="201" customFormat="false" ht="13.5" hidden="false" customHeight="false" outlineLevel="0" collapsed="false">
      <c r="A201" s="0" t="s">
        <v>219</v>
      </c>
      <c r="B201" s="0" t="n">
        <v>190</v>
      </c>
      <c r="C201" s="21" t="n">
        <v>2.364</v>
      </c>
      <c r="D201" s="21"/>
      <c r="E201" s="16" t="n">
        <v>133077</v>
      </c>
      <c r="F201" s="16" t="n">
        <f aca="false">(E202-E201)/I201</f>
        <v>15801</v>
      </c>
      <c r="G201" s="16" t="n">
        <f aca="false">AVERAGE(F197:F201)</f>
        <v>16260.06</v>
      </c>
      <c r="I201" s="0" t="n">
        <f aca="false">B201-B200</f>
        <v>1</v>
      </c>
      <c r="J201" s="16" t="n">
        <f aca="false">(B201*60)/(0.05*0.05)</f>
        <v>4560000</v>
      </c>
      <c r="K201" s="16" t="n">
        <f aca="false">(3.242-2.364)*10/((F201/60)/1000000)</f>
        <v>33339.6620467059</v>
      </c>
      <c r="L201" s="16"/>
      <c r="M201" s="16"/>
      <c r="N201" s="0" t="s">
        <v>219</v>
      </c>
      <c r="O201" s="0" t="n">
        <v>190</v>
      </c>
      <c r="P201" s="14" t="n">
        <f aca="false">O201/60</f>
        <v>3.16666666666667</v>
      </c>
      <c r="Q201" s="14" t="n">
        <v>2.364</v>
      </c>
      <c r="R201" s="16" t="n">
        <v>133077</v>
      </c>
      <c r="S201" s="14" t="n">
        <f aca="false">R201/1000</f>
        <v>133.077</v>
      </c>
      <c r="T201" s="14" t="n">
        <f aca="false">(S202-S201)</f>
        <v>15.801</v>
      </c>
      <c r="U201" s="15" t="n">
        <f aca="false">T201/60</f>
        <v>0.26335</v>
      </c>
      <c r="W201" s="0" t="n">
        <v>190</v>
      </c>
      <c r="X201" s="0" t="n">
        <f aca="false">W201*60</f>
        <v>11400</v>
      </c>
      <c r="Y201" s="0" t="n">
        <v>15801</v>
      </c>
      <c r="Z201" s="15" t="n">
        <f aca="false">(Y201/60)/1000</f>
        <v>0.26335</v>
      </c>
    </row>
    <row r="202" customFormat="false" ht="13.5" hidden="false" customHeight="false" outlineLevel="0" collapsed="false">
      <c r="A202" s="0" t="s">
        <v>220</v>
      </c>
      <c r="B202" s="0" t="n">
        <v>191</v>
      </c>
      <c r="C202" s="21" t="n">
        <v>2.367</v>
      </c>
      <c r="D202" s="21"/>
      <c r="E202" s="16" t="n">
        <v>148878</v>
      </c>
      <c r="F202" s="16" t="n">
        <f aca="false">(E203-E202)/I202</f>
        <v>16791</v>
      </c>
      <c r="I202" s="0" t="n">
        <f aca="false">B202-B201</f>
        <v>1</v>
      </c>
      <c r="J202" s="16" t="n">
        <f aca="false">(B202*60)/(0.05*0.05)</f>
        <v>4584000</v>
      </c>
      <c r="K202" s="16" t="n">
        <f aca="false">(3.242-2.364)*10/((F202/60)/1000000)</f>
        <v>31373.9503305342</v>
      </c>
      <c r="L202" s="16"/>
      <c r="M202" s="16"/>
      <c r="N202" s="0" t="s">
        <v>220</v>
      </c>
      <c r="O202" s="0" t="n">
        <v>191</v>
      </c>
      <c r="P202" s="14" t="n">
        <f aca="false">O202/60</f>
        <v>3.18333333333333</v>
      </c>
      <c r="Q202" s="14" t="n">
        <v>2.367</v>
      </c>
      <c r="R202" s="16" t="n">
        <v>148878</v>
      </c>
      <c r="S202" s="14" t="n">
        <f aca="false">R202/1000</f>
        <v>148.878</v>
      </c>
      <c r="T202" s="14" t="n">
        <f aca="false">(S203-S202)</f>
        <v>16.791</v>
      </c>
      <c r="U202" s="15" t="n">
        <f aca="false">T202/60</f>
        <v>0.27985</v>
      </c>
      <c r="W202" s="0" t="n">
        <v>191</v>
      </c>
      <c r="X202" s="0" t="n">
        <f aca="false">W202*60</f>
        <v>11460</v>
      </c>
      <c r="Y202" s="0" t="n">
        <v>16791</v>
      </c>
      <c r="Z202" s="15" t="n">
        <f aca="false">(Y202/60)/1000</f>
        <v>0.27985</v>
      </c>
    </row>
    <row r="203" customFormat="false" ht="13.5" hidden="false" customHeight="false" outlineLevel="0" collapsed="false">
      <c r="A203" s="0" t="s">
        <v>221</v>
      </c>
      <c r="B203" s="0" t="n">
        <v>192</v>
      </c>
      <c r="C203" s="21" t="n">
        <v>2.361</v>
      </c>
      <c r="D203" s="21"/>
      <c r="E203" s="16" t="n">
        <v>165669</v>
      </c>
      <c r="F203" s="16" t="n">
        <f aca="false">(E204-E203)/I203</f>
        <v>16619</v>
      </c>
      <c r="I203" s="0" t="n">
        <f aca="false">B203-B202</f>
        <v>1</v>
      </c>
      <c r="J203" s="16" t="n">
        <f aca="false">(B203*60)/(0.05*0.05)</f>
        <v>4608000</v>
      </c>
      <c r="K203" s="16" t="n">
        <f aca="false">(3.242-2.364)*10/((F203/60)/1000000)</f>
        <v>31698.6581623443</v>
      </c>
      <c r="L203" s="16"/>
      <c r="M203" s="16"/>
      <c r="N203" s="0" t="s">
        <v>221</v>
      </c>
      <c r="O203" s="0" t="n">
        <v>192</v>
      </c>
      <c r="P203" s="14" t="n">
        <f aca="false">O203/60</f>
        <v>3.2</v>
      </c>
      <c r="Q203" s="14" t="n">
        <v>2.361</v>
      </c>
      <c r="R203" s="16" t="n">
        <v>165669</v>
      </c>
      <c r="S203" s="14" t="n">
        <f aca="false">R203/1000</f>
        <v>165.669</v>
      </c>
      <c r="T203" s="14" t="n">
        <f aca="false">(S204-S203)</f>
        <v>16.619</v>
      </c>
      <c r="U203" s="15" t="n">
        <f aca="false">T203/60</f>
        <v>0.276983333333333</v>
      </c>
      <c r="W203" s="0" t="n">
        <v>192</v>
      </c>
      <c r="X203" s="0" t="n">
        <f aca="false">W203*60</f>
        <v>11520</v>
      </c>
      <c r="Y203" s="0" t="n">
        <v>16619</v>
      </c>
      <c r="Z203" s="15" t="n">
        <f aca="false">(Y203/60)/1000</f>
        <v>0.276983333333333</v>
      </c>
    </row>
    <row r="204" customFormat="false" ht="13.5" hidden="false" customHeight="false" outlineLevel="0" collapsed="false">
      <c r="A204" s="0" t="s">
        <v>222</v>
      </c>
      <c r="B204" s="0" t="n">
        <v>193</v>
      </c>
      <c r="C204" s="21" t="n">
        <v>2.362</v>
      </c>
      <c r="D204" s="21"/>
      <c r="E204" s="16" t="n">
        <v>182288</v>
      </c>
      <c r="F204" s="16"/>
      <c r="I204" s="0" t="n">
        <f aca="false">B204-B203</f>
        <v>1</v>
      </c>
      <c r="J204" s="16" t="n">
        <f aca="false">(B204*60)/(0.05*0.05)</f>
        <v>4632000</v>
      </c>
      <c r="K204" s="16"/>
      <c r="M204" s="16"/>
      <c r="N204" s="0" t="s">
        <v>222</v>
      </c>
      <c r="O204" s="0" t="n">
        <v>193</v>
      </c>
      <c r="P204" s="14" t="n">
        <f aca="false">O204/60</f>
        <v>3.21666666666667</v>
      </c>
      <c r="Q204" s="14" t="n">
        <v>2.362</v>
      </c>
      <c r="R204" s="16" t="n">
        <v>182288</v>
      </c>
      <c r="S204" s="14" t="n">
        <f aca="false">R204/1000</f>
        <v>182.288</v>
      </c>
      <c r="T204" s="14" t="n">
        <f aca="false">(S205-S204)</f>
        <v>-41.102</v>
      </c>
      <c r="U204" s="15"/>
      <c r="W204" s="0" t="n">
        <v>193</v>
      </c>
      <c r="X204" s="0" t="n">
        <f aca="false">W204*60</f>
        <v>11580</v>
      </c>
      <c r="Z204" s="15"/>
    </row>
    <row r="205" customFormat="false" ht="14.25" hidden="false" customHeight="false" outlineLevel="0" collapsed="false">
      <c r="A205" s="0" t="s">
        <v>223</v>
      </c>
      <c r="B205" s="0" t="n">
        <v>194</v>
      </c>
      <c r="C205" s="21" t="n">
        <v>2.361</v>
      </c>
      <c r="D205" s="21"/>
      <c r="E205" s="16" t="n">
        <v>141186</v>
      </c>
      <c r="F205" s="16"/>
      <c r="I205" s="0" t="n">
        <f aca="false">B205-B204</f>
        <v>1</v>
      </c>
      <c r="J205" s="16" t="n">
        <f aca="false">(B205*60)/(0.05*0.05)</f>
        <v>4656000</v>
      </c>
      <c r="K205" s="16"/>
      <c r="M205" s="16"/>
      <c r="N205" s="0" t="s">
        <v>223</v>
      </c>
      <c r="O205" s="17" t="n">
        <v>194</v>
      </c>
      <c r="P205" s="18" t="n">
        <f aca="false">O205/60</f>
        <v>3.23333333333333</v>
      </c>
      <c r="Q205" s="18" t="n">
        <v>2.361</v>
      </c>
      <c r="R205" s="19" t="n">
        <v>141186</v>
      </c>
      <c r="S205" s="18" t="n">
        <f aca="false">R205/1000</f>
        <v>141.186</v>
      </c>
      <c r="T205" s="18" t="n">
        <f aca="false">(S206-S205)</f>
        <v>-114.615</v>
      </c>
      <c r="U205" s="20"/>
      <c r="W205" s="0" t="n">
        <v>194</v>
      </c>
      <c r="X205" s="0" t="n">
        <f aca="false">W205*60</f>
        <v>11640</v>
      </c>
      <c r="Z205" s="15"/>
    </row>
    <row r="206" customFormat="false" ht="13.5" hidden="false" customHeight="false" outlineLevel="0" collapsed="false">
      <c r="A206" s="0" t="s">
        <v>224</v>
      </c>
      <c r="B206" s="22" t="n">
        <v>195</v>
      </c>
      <c r="C206" s="23" t="n">
        <v>2.357</v>
      </c>
      <c r="D206" s="23"/>
      <c r="E206" s="24" t="n">
        <v>26571</v>
      </c>
      <c r="F206" s="16" t="n">
        <f aca="false">(E207-E206)/I206</f>
        <v>16456.9</v>
      </c>
      <c r="G206" s="16" t="n">
        <f aca="false">AVERAGE(F202:F206)</f>
        <v>16622.3</v>
      </c>
      <c r="I206" s="0" t="n">
        <f aca="false">B206-B205</f>
        <v>1</v>
      </c>
      <c r="J206" s="16" t="n">
        <f aca="false">(B206*60)/(0.05*0.05)</f>
        <v>4680000</v>
      </c>
      <c r="K206" s="16" t="n">
        <f aca="false">(3.242-2.364)*10/((F206/60)/1000000)</f>
        <v>32010.889049578</v>
      </c>
      <c r="L206" s="16"/>
      <c r="M206" s="16"/>
      <c r="N206" s="0" t="s">
        <v>224</v>
      </c>
      <c r="O206" s="0" t="n">
        <v>195</v>
      </c>
      <c r="P206" s="14" t="n">
        <f aca="false">O206/60</f>
        <v>3.25</v>
      </c>
      <c r="Q206" s="14" t="n">
        <v>2.357</v>
      </c>
      <c r="R206" s="16" t="n">
        <v>26571</v>
      </c>
      <c r="S206" s="14" t="n">
        <f aca="false">R206/1000</f>
        <v>26.571</v>
      </c>
      <c r="T206" s="14" t="n">
        <f aca="false">(S207-S206)</f>
        <v>16.4569</v>
      </c>
      <c r="U206" s="15" t="n">
        <f aca="false">T206/60</f>
        <v>0.274281666666667</v>
      </c>
      <c r="W206" s="0" t="n">
        <v>195</v>
      </c>
      <c r="X206" s="0" t="n">
        <f aca="false">W206*60</f>
        <v>11700</v>
      </c>
      <c r="Y206" s="0" t="n">
        <v>16456.9</v>
      </c>
      <c r="Z206" s="15" t="n">
        <f aca="false">(Y206/60)/1000</f>
        <v>0.274281666666667</v>
      </c>
    </row>
    <row r="207" customFormat="false" ht="13.5" hidden="false" customHeight="false" outlineLevel="0" collapsed="false">
      <c r="A207" s="0" t="s">
        <v>225</v>
      </c>
      <c r="B207" s="0" t="n">
        <v>196</v>
      </c>
      <c r="C207" s="21" t="n">
        <v>2.362</v>
      </c>
      <c r="D207" s="21"/>
      <c r="E207" s="16" t="n">
        <v>43027.9</v>
      </c>
      <c r="F207" s="16" t="n">
        <f aca="false">(E208-E207)/I207</f>
        <v>16692.6</v>
      </c>
      <c r="I207" s="0" t="n">
        <f aca="false">B207-B206</f>
        <v>1</v>
      </c>
      <c r="J207" s="16" t="n">
        <f aca="false">(B207*60)/(0.05*0.05)</f>
        <v>4704000</v>
      </c>
      <c r="K207" s="16" t="n">
        <f aca="false">(3.242-2.364)*10/((F207/60)/1000000)</f>
        <v>31558.8943603753</v>
      </c>
      <c r="L207" s="16"/>
      <c r="M207" s="16"/>
      <c r="N207" s="0" t="s">
        <v>225</v>
      </c>
      <c r="O207" s="0" t="n">
        <v>196</v>
      </c>
      <c r="P207" s="14" t="n">
        <f aca="false">O207/60</f>
        <v>3.26666666666667</v>
      </c>
      <c r="Q207" s="14" t="n">
        <v>2.362</v>
      </c>
      <c r="R207" s="16" t="n">
        <v>43027.9</v>
      </c>
      <c r="S207" s="14" t="n">
        <f aca="false">R207/1000</f>
        <v>43.0279</v>
      </c>
      <c r="T207" s="14" t="n">
        <f aca="false">(S208-S207)</f>
        <v>16.6926</v>
      </c>
      <c r="U207" s="15" t="n">
        <f aca="false">T207/60</f>
        <v>0.27821</v>
      </c>
      <c r="W207" s="0" t="n">
        <v>196</v>
      </c>
      <c r="X207" s="0" t="n">
        <f aca="false">W207*60</f>
        <v>11760</v>
      </c>
      <c r="Y207" s="0" t="n">
        <v>16692.6</v>
      </c>
      <c r="Z207" s="15" t="n">
        <f aca="false">(Y207/60)/1000</f>
        <v>0.27821</v>
      </c>
    </row>
    <row r="208" customFormat="false" ht="13.5" hidden="false" customHeight="false" outlineLevel="0" collapsed="false">
      <c r="A208" s="0" t="s">
        <v>226</v>
      </c>
      <c r="B208" s="0" t="n">
        <v>197</v>
      </c>
      <c r="C208" s="21" t="n">
        <v>2.36</v>
      </c>
      <c r="D208" s="21"/>
      <c r="E208" s="16" t="n">
        <v>59720.5</v>
      </c>
      <c r="F208" s="16" t="n">
        <f aca="false">(E209-E208)/I208</f>
        <v>16770.3</v>
      </c>
      <c r="I208" s="0" t="n">
        <f aca="false">B208-B207</f>
        <v>1</v>
      </c>
      <c r="J208" s="16" t="n">
        <f aca="false">(B208*60)/(0.05*0.05)</f>
        <v>4728000</v>
      </c>
      <c r="K208" s="16" t="n">
        <f aca="false">(3.242-2.364)*10/((F208/60)/1000000)</f>
        <v>31412.6759807517</v>
      </c>
      <c r="L208" s="16"/>
      <c r="M208" s="16"/>
      <c r="N208" s="0" t="s">
        <v>226</v>
      </c>
      <c r="O208" s="0" t="n">
        <v>197</v>
      </c>
      <c r="P208" s="14" t="n">
        <f aca="false">O208/60</f>
        <v>3.28333333333333</v>
      </c>
      <c r="Q208" s="14" t="n">
        <v>2.36</v>
      </c>
      <c r="R208" s="16" t="n">
        <v>59720.5</v>
      </c>
      <c r="S208" s="14" t="n">
        <f aca="false">R208/1000</f>
        <v>59.7205</v>
      </c>
      <c r="T208" s="14" t="n">
        <f aca="false">(S209-S208)</f>
        <v>16.7703</v>
      </c>
      <c r="U208" s="15" t="n">
        <f aca="false">T208/60</f>
        <v>0.279505</v>
      </c>
      <c r="W208" s="0" t="n">
        <v>197</v>
      </c>
      <c r="X208" s="0" t="n">
        <f aca="false">W208*60</f>
        <v>11820</v>
      </c>
      <c r="Y208" s="0" t="n">
        <v>16770.3</v>
      </c>
      <c r="Z208" s="15" t="n">
        <f aca="false">(Y208/60)/1000</f>
        <v>0.279505</v>
      </c>
    </row>
    <row r="209" customFormat="false" ht="13.5" hidden="false" customHeight="false" outlineLevel="0" collapsed="false">
      <c r="A209" s="0" t="s">
        <v>227</v>
      </c>
      <c r="B209" s="0" t="n">
        <v>198</v>
      </c>
      <c r="C209" s="21" t="n">
        <v>2.363</v>
      </c>
      <c r="D209" s="21"/>
      <c r="E209" s="16" t="n">
        <v>76490.8</v>
      </c>
      <c r="F209" s="16" t="n">
        <f aca="false">(E210-E209)/I209</f>
        <v>16459.7</v>
      </c>
      <c r="I209" s="0" t="n">
        <f aca="false">B209-B208</f>
        <v>1</v>
      </c>
      <c r="J209" s="16" t="n">
        <f aca="false">(B209*60)/(0.05*0.05)</f>
        <v>4752000</v>
      </c>
      <c r="K209" s="16" t="n">
        <f aca="false">(3.242-2.364)*10/((F209/60)/1000000)</f>
        <v>32005.4435986075</v>
      </c>
      <c r="L209" s="16"/>
      <c r="M209" s="16"/>
      <c r="N209" s="0" t="s">
        <v>227</v>
      </c>
      <c r="O209" s="0" t="n">
        <v>198</v>
      </c>
      <c r="P209" s="14" t="n">
        <f aca="false">O209/60</f>
        <v>3.3</v>
      </c>
      <c r="Q209" s="14" t="n">
        <v>2.363</v>
      </c>
      <c r="R209" s="16" t="n">
        <v>76490.8</v>
      </c>
      <c r="S209" s="14" t="n">
        <f aca="false">R209/1000</f>
        <v>76.4908</v>
      </c>
      <c r="T209" s="14" t="n">
        <f aca="false">(S210-S209)</f>
        <v>16.4597</v>
      </c>
      <c r="U209" s="15" t="n">
        <f aca="false">T209/60</f>
        <v>0.274328333333333</v>
      </c>
      <c r="W209" s="0" t="n">
        <v>198</v>
      </c>
      <c r="X209" s="0" t="n">
        <f aca="false">W209*60</f>
        <v>11880</v>
      </c>
      <c r="Y209" s="0" t="n">
        <v>16459.7</v>
      </c>
      <c r="Z209" s="15" t="n">
        <f aca="false">(Y209/60)/1000</f>
        <v>0.274328333333333</v>
      </c>
    </row>
    <row r="210" customFormat="false" ht="13.5" hidden="false" customHeight="false" outlineLevel="0" collapsed="false">
      <c r="A210" s="0" t="s">
        <v>228</v>
      </c>
      <c r="B210" s="0" t="n">
        <v>199</v>
      </c>
      <c r="C210" s="21" t="n">
        <v>2.364</v>
      </c>
      <c r="D210" s="21"/>
      <c r="E210" s="16" t="n">
        <v>92950.5</v>
      </c>
      <c r="F210" s="16" t="n">
        <f aca="false">(E211-E210)/I210</f>
        <v>16248.5</v>
      </c>
      <c r="I210" s="0" t="n">
        <f aca="false">B210-B209</f>
        <v>1</v>
      </c>
      <c r="J210" s="16" t="n">
        <f aca="false">(B210*60)/(0.05*0.05)</f>
        <v>4776000</v>
      </c>
      <c r="K210" s="16" t="n">
        <f aca="false">(3.242-2.364)*10/((F210/60)/1000000)</f>
        <v>32421.4542880881</v>
      </c>
      <c r="L210" s="16"/>
      <c r="M210" s="16"/>
      <c r="N210" s="0" t="s">
        <v>228</v>
      </c>
      <c r="O210" s="0" t="n">
        <v>199</v>
      </c>
      <c r="P210" s="14" t="n">
        <f aca="false">O210/60</f>
        <v>3.31666666666667</v>
      </c>
      <c r="Q210" s="14" t="n">
        <v>2.364</v>
      </c>
      <c r="R210" s="16" t="n">
        <v>92950.5</v>
      </c>
      <c r="S210" s="14" t="n">
        <f aca="false">R210/1000</f>
        <v>92.9505</v>
      </c>
      <c r="T210" s="14" t="n">
        <f aca="false">(S211-S210)</f>
        <v>16.2485</v>
      </c>
      <c r="U210" s="15" t="n">
        <f aca="false">T210/60</f>
        <v>0.270808333333333</v>
      </c>
      <c r="W210" s="0" t="n">
        <v>199</v>
      </c>
      <c r="X210" s="0" t="n">
        <f aca="false">W210*60</f>
        <v>11940</v>
      </c>
      <c r="Y210" s="0" t="n">
        <v>16248.5</v>
      </c>
      <c r="Z210" s="15" t="n">
        <f aca="false">(Y210/60)/1000</f>
        <v>0.270808333333333</v>
      </c>
    </row>
    <row r="211" customFormat="false" ht="13.5" hidden="false" customHeight="false" outlineLevel="0" collapsed="false">
      <c r="A211" s="0" t="s">
        <v>229</v>
      </c>
      <c r="B211" s="0" t="n">
        <v>200</v>
      </c>
      <c r="C211" s="21" t="n">
        <v>2.364</v>
      </c>
      <c r="D211" s="21"/>
      <c r="E211" s="16" t="n">
        <v>109199</v>
      </c>
      <c r="F211" s="16" t="n">
        <f aca="false">(E212-E211)/I211</f>
        <v>16282</v>
      </c>
      <c r="G211" s="16" t="n">
        <f aca="false">AVERAGE(F207:F211)</f>
        <v>16490.62</v>
      </c>
      <c r="I211" s="0" t="n">
        <f aca="false">B211-B210</f>
        <v>1</v>
      </c>
      <c r="J211" s="16" t="n">
        <f aca="false">(B211*60)/(0.05*0.05)</f>
        <v>4800000</v>
      </c>
      <c r="K211" s="16" t="n">
        <f aca="false">(3.242-2.364)*10/((F211/60)/1000000)</f>
        <v>32354.7475740081</v>
      </c>
      <c r="L211" s="16"/>
      <c r="M211" s="16"/>
      <c r="N211" s="0" t="s">
        <v>229</v>
      </c>
      <c r="O211" s="0" t="n">
        <v>200</v>
      </c>
      <c r="P211" s="14" t="n">
        <f aca="false">O211/60</f>
        <v>3.33333333333333</v>
      </c>
      <c r="Q211" s="14" t="n">
        <v>2.364</v>
      </c>
      <c r="R211" s="16" t="n">
        <v>109199</v>
      </c>
      <c r="S211" s="14" t="n">
        <f aca="false">R211/1000</f>
        <v>109.199</v>
      </c>
      <c r="T211" s="14" t="n">
        <f aca="false">(S212-S211)</f>
        <v>16.282</v>
      </c>
      <c r="U211" s="15" t="n">
        <f aca="false">T211/60</f>
        <v>0.271366666666667</v>
      </c>
      <c r="W211" s="0" t="n">
        <v>200</v>
      </c>
      <c r="X211" s="0" t="n">
        <f aca="false">W211*60</f>
        <v>12000</v>
      </c>
      <c r="Y211" s="0" t="n">
        <v>16282</v>
      </c>
      <c r="Z211" s="15" t="n">
        <f aca="false">(Y211/60)/1000</f>
        <v>0.271366666666667</v>
      </c>
    </row>
    <row r="212" customFormat="false" ht="13.5" hidden="false" customHeight="false" outlineLevel="0" collapsed="false">
      <c r="A212" s="0" t="s">
        <v>230</v>
      </c>
      <c r="B212" s="0" t="n">
        <v>201</v>
      </c>
      <c r="C212" s="21" t="n">
        <v>2.359</v>
      </c>
      <c r="D212" s="21"/>
      <c r="E212" s="16" t="n">
        <v>125481</v>
      </c>
      <c r="F212" s="16" t="n">
        <f aca="false">(E213-E212)/I212</f>
        <v>15961</v>
      </c>
      <c r="I212" s="0" t="n">
        <f aca="false">B212-B211</f>
        <v>1</v>
      </c>
      <c r="J212" s="16" t="n">
        <f aca="false">(B212*60)/(0.05*0.05)</f>
        <v>4824000</v>
      </c>
      <c r="K212" s="16" t="n">
        <f aca="false">(3.242-2.364)*10/((F212/60)/1000000)</f>
        <v>33005.4507862916</v>
      </c>
      <c r="L212" s="16"/>
      <c r="M212" s="16"/>
      <c r="N212" s="0" t="s">
        <v>230</v>
      </c>
      <c r="O212" s="0" t="n">
        <v>201</v>
      </c>
      <c r="P212" s="14" t="n">
        <f aca="false">O212/60</f>
        <v>3.35</v>
      </c>
      <c r="Q212" s="14" t="n">
        <v>2.359</v>
      </c>
      <c r="R212" s="16" t="n">
        <v>125481</v>
      </c>
      <c r="S212" s="14" t="n">
        <f aca="false">R212/1000</f>
        <v>125.481</v>
      </c>
      <c r="T212" s="14" t="n">
        <f aca="false">(S213-S212)</f>
        <v>15.961</v>
      </c>
      <c r="U212" s="15" t="n">
        <f aca="false">T212/60</f>
        <v>0.266016666666667</v>
      </c>
      <c r="W212" s="0" t="n">
        <v>201</v>
      </c>
      <c r="X212" s="0" t="n">
        <f aca="false">W212*60</f>
        <v>12060</v>
      </c>
      <c r="Y212" s="0" t="n">
        <v>15961</v>
      </c>
      <c r="Z212" s="15" t="n">
        <f aca="false">(Y212/60)/1000</f>
        <v>0.266016666666667</v>
      </c>
    </row>
    <row r="213" customFormat="false" ht="13.5" hidden="false" customHeight="false" outlineLevel="0" collapsed="false">
      <c r="A213" s="0" t="s">
        <v>231</v>
      </c>
      <c r="B213" s="0" t="n">
        <v>202</v>
      </c>
      <c r="C213" s="21" t="n">
        <v>2.36</v>
      </c>
      <c r="D213" s="21"/>
      <c r="E213" s="16" t="n">
        <v>141442</v>
      </c>
      <c r="F213" s="16" t="n">
        <f aca="false">(E214-E213)/I213</f>
        <v>16304</v>
      </c>
      <c r="I213" s="0" t="n">
        <f aca="false">B213-B212</f>
        <v>1</v>
      </c>
      <c r="J213" s="16" t="n">
        <f aca="false">(B213*60)/(0.05*0.05)</f>
        <v>4848000</v>
      </c>
      <c r="K213" s="16" t="n">
        <f aca="false">(3.242-2.364)*10/((F213/60)/1000000)</f>
        <v>32311.0893032385</v>
      </c>
      <c r="L213" s="16"/>
      <c r="M213" s="16"/>
      <c r="N213" s="0" t="s">
        <v>231</v>
      </c>
      <c r="O213" s="0" t="n">
        <v>202</v>
      </c>
      <c r="P213" s="14" t="n">
        <f aca="false">O213/60</f>
        <v>3.36666666666667</v>
      </c>
      <c r="Q213" s="14" t="n">
        <v>2.36</v>
      </c>
      <c r="R213" s="16" t="n">
        <v>141442</v>
      </c>
      <c r="S213" s="14" t="n">
        <f aca="false">R213/1000</f>
        <v>141.442</v>
      </c>
      <c r="T213" s="14" t="n">
        <f aca="false">(S214-S213)</f>
        <v>16.304</v>
      </c>
      <c r="U213" s="15" t="n">
        <f aca="false">T213/60</f>
        <v>0.271733333333333</v>
      </c>
      <c r="W213" s="0" t="n">
        <v>202</v>
      </c>
      <c r="X213" s="0" t="n">
        <f aca="false">W213*60</f>
        <v>12120</v>
      </c>
      <c r="Y213" s="0" t="n">
        <v>16304</v>
      </c>
      <c r="Z213" s="15" t="n">
        <f aca="false">(Y213/60)/1000</f>
        <v>0.271733333333333</v>
      </c>
    </row>
    <row r="214" customFormat="false" ht="13.5" hidden="false" customHeight="false" outlineLevel="0" collapsed="false">
      <c r="A214" s="0" t="s">
        <v>232</v>
      </c>
      <c r="B214" s="0" t="n">
        <v>203</v>
      </c>
      <c r="C214" s="21" t="n">
        <v>2.357</v>
      </c>
      <c r="D214" s="21"/>
      <c r="E214" s="16" t="n">
        <v>157746</v>
      </c>
      <c r="F214" s="16" t="n">
        <f aca="false">(E215-E214)/I214</f>
        <v>16726</v>
      </c>
      <c r="I214" s="0" t="n">
        <f aca="false">B214-B213</f>
        <v>1</v>
      </c>
      <c r="J214" s="16" t="n">
        <f aca="false">(B214*60)/(0.05*0.05)</f>
        <v>4872000</v>
      </c>
      <c r="K214" s="16" t="n">
        <f aca="false">(3.242-2.364)*10/((F214/60)/1000000)</f>
        <v>31495.8746861174</v>
      </c>
      <c r="L214" s="16"/>
      <c r="M214" s="16"/>
      <c r="N214" s="0" t="s">
        <v>232</v>
      </c>
      <c r="O214" s="0" t="n">
        <v>203</v>
      </c>
      <c r="P214" s="14" t="n">
        <f aca="false">O214/60</f>
        <v>3.38333333333333</v>
      </c>
      <c r="Q214" s="14" t="n">
        <v>2.357</v>
      </c>
      <c r="R214" s="16" t="n">
        <v>157746</v>
      </c>
      <c r="S214" s="14" t="n">
        <f aca="false">R214/1000</f>
        <v>157.746</v>
      </c>
      <c r="T214" s="14" t="n">
        <f aca="false">(S215-S214)</f>
        <v>16.726</v>
      </c>
      <c r="U214" s="15" t="n">
        <f aca="false">T214/60</f>
        <v>0.278766666666667</v>
      </c>
      <c r="W214" s="0" t="n">
        <v>203</v>
      </c>
      <c r="X214" s="0" t="n">
        <f aca="false">W214*60</f>
        <v>12180</v>
      </c>
      <c r="Y214" s="0" t="n">
        <v>16726</v>
      </c>
      <c r="Z214" s="15" t="n">
        <f aca="false">(Y214/60)/1000</f>
        <v>0.278766666666667</v>
      </c>
    </row>
    <row r="215" customFormat="false" ht="13.5" hidden="false" customHeight="false" outlineLevel="0" collapsed="false">
      <c r="A215" s="0" t="s">
        <v>233</v>
      </c>
      <c r="B215" s="0" t="n">
        <v>204</v>
      </c>
      <c r="C215" s="21" t="n">
        <v>2.368</v>
      </c>
      <c r="D215" s="21"/>
      <c r="E215" s="16" t="n">
        <v>174472</v>
      </c>
      <c r="F215" s="16" t="n">
        <f aca="false">(E216-E215)/I215</f>
        <v>16373</v>
      </c>
      <c r="I215" s="0" t="n">
        <f aca="false">B215-B214</f>
        <v>1</v>
      </c>
      <c r="J215" s="16" t="n">
        <f aca="false">(B215*60)/(0.05*0.05)</f>
        <v>4896000</v>
      </c>
      <c r="K215" s="16" t="n">
        <f aca="false">(3.242-2.364)*10/((F215/60)/1000000)</f>
        <v>32174.9221278935</v>
      </c>
      <c r="L215" s="16"/>
      <c r="M215" s="16"/>
      <c r="N215" s="0" t="s">
        <v>233</v>
      </c>
      <c r="O215" s="0" t="n">
        <v>204</v>
      </c>
      <c r="P215" s="14" t="n">
        <f aca="false">O215/60</f>
        <v>3.4</v>
      </c>
      <c r="Q215" s="14" t="n">
        <v>2.368</v>
      </c>
      <c r="R215" s="16" t="n">
        <v>174472</v>
      </c>
      <c r="S215" s="14" t="n">
        <f aca="false">R215/1000</f>
        <v>174.472</v>
      </c>
      <c r="T215" s="14" t="n">
        <f aca="false">(S216-S215)</f>
        <v>16.373</v>
      </c>
      <c r="U215" s="15" t="n">
        <f aca="false">T215/60</f>
        <v>0.272883333333333</v>
      </c>
      <c r="W215" s="0" t="n">
        <v>204</v>
      </c>
      <c r="X215" s="0" t="n">
        <f aca="false">W215*60</f>
        <v>12240</v>
      </c>
      <c r="Y215" s="0" t="n">
        <v>16373</v>
      </c>
      <c r="Z215" s="15" t="n">
        <f aca="false">(Y215/60)/1000</f>
        <v>0.272883333333333</v>
      </c>
    </row>
    <row r="216" customFormat="false" ht="14.25" hidden="false" customHeight="false" outlineLevel="0" collapsed="false">
      <c r="A216" s="0" t="s">
        <v>234</v>
      </c>
      <c r="B216" s="22" t="n">
        <v>205</v>
      </c>
      <c r="C216" s="23" t="n">
        <v>2.363</v>
      </c>
      <c r="D216" s="23"/>
      <c r="E216" s="24" t="n">
        <v>190845</v>
      </c>
      <c r="F216" s="16"/>
      <c r="G216" s="16" t="n">
        <f aca="false">AVERAGE(F212:F216)</f>
        <v>16341</v>
      </c>
      <c r="I216" s="0" t="n">
        <f aca="false">B216-B215</f>
        <v>1</v>
      </c>
      <c r="J216" s="16" t="n">
        <f aca="false">(B216*60)/(0.05*0.05)</f>
        <v>4920000</v>
      </c>
      <c r="K216" s="16"/>
      <c r="M216" s="16"/>
      <c r="N216" s="0" t="s">
        <v>234</v>
      </c>
      <c r="O216" s="17" t="n">
        <v>205</v>
      </c>
      <c r="P216" s="18" t="n">
        <f aca="false">O216/60</f>
        <v>3.41666666666667</v>
      </c>
      <c r="Q216" s="18" t="n">
        <v>2.363</v>
      </c>
      <c r="R216" s="19" t="n">
        <v>190845</v>
      </c>
      <c r="S216" s="18" t="n">
        <f aca="false">R216/1000</f>
        <v>190.845</v>
      </c>
      <c r="T216" s="18" t="n">
        <f aca="false">(S217-S216)</f>
        <v>-171.6739</v>
      </c>
      <c r="U216" s="20"/>
      <c r="W216" s="0" t="n">
        <v>205</v>
      </c>
      <c r="X216" s="0" t="n">
        <f aca="false">W216*60</f>
        <v>12300</v>
      </c>
      <c r="Z216" s="15"/>
    </row>
    <row r="217" customFormat="false" ht="13.5" hidden="false" customHeight="false" outlineLevel="0" collapsed="false">
      <c r="A217" s="0" t="s">
        <v>235</v>
      </c>
      <c r="B217" s="22" t="n">
        <v>206</v>
      </c>
      <c r="C217" s="23" t="n">
        <v>2.365</v>
      </c>
      <c r="D217" s="23"/>
      <c r="E217" s="24" t="n">
        <v>19171.1</v>
      </c>
      <c r="F217" s="16" t="n">
        <f aca="false">(E218-E217)/I217</f>
        <v>16256.9</v>
      </c>
      <c r="I217" s="0" t="n">
        <f aca="false">B217-B216</f>
        <v>1</v>
      </c>
      <c r="J217" s="16" t="n">
        <f aca="false">(B217*60)/(0.05*0.05)</f>
        <v>4944000</v>
      </c>
      <c r="K217" s="16" t="n">
        <f aca="false">(3.242-2.364)*10/((F217/60)/1000000)</f>
        <v>32404.702003457</v>
      </c>
      <c r="L217" s="16"/>
      <c r="M217" s="16"/>
      <c r="N217" s="0" t="s">
        <v>235</v>
      </c>
      <c r="O217" s="0" t="n">
        <v>206</v>
      </c>
      <c r="P217" s="14" t="n">
        <f aca="false">O217/60</f>
        <v>3.43333333333333</v>
      </c>
      <c r="Q217" s="14" t="n">
        <v>2.365</v>
      </c>
      <c r="R217" s="16" t="n">
        <v>19171.1</v>
      </c>
      <c r="S217" s="14" t="n">
        <f aca="false">R217/1000</f>
        <v>19.1711</v>
      </c>
      <c r="T217" s="14" t="n">
        <f aca="false">(S218-S217)</f>
        <v>16.2569</v>
      </c>
      <c r="U217" s="15" t="n">
        <f aca="false">T217/60</f>
        <v>0.270948333333333</v>
      </c>
      <c r="W217" s="0" t="n">
        <v>206</v>
      </c>
      <c r="X217" s="0" t="n">
        <f aca="false">W217*60</f>
        <v>12360</v>
      </c>
      <c r="Y217" s="0" t="n">
        <v>16256.9</v>
      </c>
      <c r="Z217" s="15" t="n">
        <f aca="false">(Y217/60)/1000</f>
        <v>0.270948333333333</v>
      </c>
    </row>
    <row r="218" customFormat="false" ht="13.5" hidden="false" customHeight="false" outlineLevel="0" collapsed="false">
      <c r="A218" s="0" t="s">
        <v>236</v>
      </c>
      <c r="B218" s="0" t="n">
        <v>207</v>
      </c>
      <c r="C218" s="15" t="n">
        <v>2.361</v>
      </c>
      <c r="D218" s="15"/>
      <c r="E218" s="16" t="n">
        <v>35428</v>
      </c>
      <c r="F218" s="16" t="n">
        <f aca="false">(E219-E218)/I218</f>
        <v>16062.7</v>
      </c>
      <c r="I218" s="0" t="n">
        <f aca="false">B218-B217</f>
        <v>1</v>
      </c>
      <c r="J218" s="16" t="n">
        <f aca="false">(B218*60)/(0.05*0.05)</f>
        <v>4968000</v>
      </c>
      <c r="K218" s="16" t="n">
        <f aca="false">(3.242-2.364)*10/((F218/60)/1000000)</f>
        <v>32796.4787987076</v>
      </c>
      <c r="L218" s="16"/>
      <c r="M218" s="16"/>
      <c r="N218" s="0" t="s">
        <v>236</v>
      </c>
      <c r="O218" s="0" t="n">
        <v>207</v>
      </c>
      <c r="P218" s="14" t="n">
        <f aca="false">O218/60</f>
        <v>3.45</v>
      </c>
      <c r="Q218" s="14" t="n">
        <v>2.361</v>
      </c>
      <c r="R218" s="16" t="n">
        <v>35428</v>
      </c>
      <c r="S218" s="14" t="n">
        <f aca="false">R218/1000</f>
        <v>35.428</v>
      </c>
      <c r="T218" s="14" t="n">
        <f aca="false">(S219-S218)</f>
        <v>16.0627</v>
      </c>
      <c r="U218" s="15" t="n">
        <f aca="false">T218/60</f>
        <v>0.267711666666667</v>
      </c>
      <c r="W218" s="0" t="n">
        <v>207</v>
      </c>
      <c r="X218" s="0" t="n">
        <f aca="false">W218*60</f>
        <v>12420</v>
      </c>
      <c r="Y218" s="0" t="n">
        <v>16062.7</v>
      </c>
      <c r="Z218" s="15" t="n">
        <f aca="false">(Y218/60)/1000</f>
        <v>0.267711666666667</v>
      </c>
    </row>
    <row r="219" customFormat="false" ht="13.5" hidden="false" customHeight="false" outlineLevel="0" collapsed="false">
      <c r="A219" s="0" t="s">
        <v>237</v>
      </c>
      <c r="B219" s="0" t="n">
        <v>208</v>
      </c>
      <c r="C219" s="15" t="n">
        <v>2.362</v>
      </c>
      <c r="D219" s="15"/>
      <c r="E219" s="16" t="n">
        <v>51490.7</v>
      </c>
      <c r="F219" s="16" t="n">
        <f aca="false">(E220-E219)/I219</f>
        <v>16956.6</v>
      </c>
      <c r="I219" s="0" t="n">
        <f aca="false">B219-B218</f>
        <v>1</v>
      </c>
      <c r="J219" s="16" t="n">
        <f aca="false">(B219*60)/(0.05*0.05)</f>
        <v>4992000</v>
      </c>
      <c r="K219" s="16" t="n">
        <f aca="false">(3.242-2.364)*10/((F219/60)/1000000)</f>
        <v>31067.548919005</v>
      </c>
      <c r="L219" s="16"/>
      <c r="M219" s="16"/>
      <c r="N219" s="0" t="s">
        <v>237</v>
      </c>
      <c r="O219" s="0" t="n">
        <v>208</v>
      </c>
      <c r="P219" s="14" t="n">
        <f aca="false">O219/60</f>
        <v>3.46666666666667</v>
      </c>
      <c r="Q219" s="14" t="n">
        <v>2.362</v>
      </c>
      <c r="R219" s="16" t="n">
        <v>51490.7</v>
      </c>
      <c r="S219" s="14" t="n">
        <f aca="false">R219/1000</f>
        <v>51.4907</v>
      </c>
      <c r="T219" s="14" t="n">
        <f aca="false">(S220-S219)</f>
        <v>16.9566</v>
      </c>
      <c r="U219" s="15" t="n">
        <f aca="false">T219/60</f>
        <v>0.28261</v>
      </c>
      <c r="W219" s="0" t="n">
        <v>208</v>
      </c>
      <c r="X219" s="0" t="n">
        <f aca="false">W219*60</f>
        <v>12480</v>
      </c>
      <c r="Y219" s="0" t="n">
        <v>16956.6</v>
      </c>
      <c r="Z219" s="15" t="n">
        <f aca="false">(Y219/60)/1000</f>
        <v>0.28261</v>
      </c>
    </row>
    <row r="220" customFormat="false" ht="13.5" hidden="false" customHeight="false" outlineLevel="0" collapsed="false">
      <c r="A220" s="0" t="s">
        <v>238</v>
      </c>
      <c r="B220" s="0" t="n">
        <v>209</v>
      </c>
      <c r="C220" s="15" t="n">
        <v>2.364</v>
      </c>
      <c r="D220" s="15"/>
      <c r="E220" s="16" t="n">
        <v>68447.3</v>
      </c>
      <c r="F220" s="16" t="n">
        <f aca="false">(E221-E220)/I220</f>
        <v>16583.9</v>
      </c>
      <c r="I220" s="0" t="n">
        <f aca="false">B220-B219</f>
        <v>1</v>
      </c>
      <c r="J220" s="16" t="n">
        <f aca="false">(B220*60)/(0.05*0.05)</f>
        <v>5016000</v>
      </c>
      <c r="K220" s="16" t="n">
        <f aca="false">(3.242-2.364)*10/((F220/60)/1000000)</f>
        <v>31765.7487080844</v>
      </c>
      <c r="L220" s="16"/>
      <c r="M220" s="16"/>
      <c r="N220" s="0" t="s">
        <v>238</v>
      </c>
      <c r="O220" s="0" t="n">
        <v>209</v>
      </c>
      <c r="P220" s="14" t="n">
        <f aca="false">O220/60</f>
        <v>3.48333333333333</v>
      </c>
      <c r="Q220" s="14" t="n">
        <v>2.364</v>
      </c>
      <c r="R220" s="16" t="n">
        <v>68447.3</v>
      </c>
      <c r="S220" s="14" t="n">
        <f aca="false">R220/1000</f>
        <v>68.4473</v>
      </c>
      <c r="T220" s="14" t="n">
        <f aca="false">(S221-S220)</f>
        <v>16.5839</v>
      </c>
      <c r="U220" s="15" t="n">
        <f aca="false">T220/60</f>
        <v>0.276398333333333</v>
      </c>
      <c r="W220" s="0" t="n">
        <v>209</v>
      </c>
      <c r="X220" s="0" t="n">
        <f aca="false">W220*60</f>
        <v>12540</v>
      </c>
      <c r="Y220" s="0" t="n">
        <v>16583.9</v>
      </c>
      <c r="Z220" s="15" t="n">
        <f aca="false">(Y220/60)/1000</f>
        <v>0.276398333333333</v>
      </c>
    </row>
    <row r="221" customFormat="false" ht="13.5" hidden="false" customHeight="false" outlineLevel="0" collapsed="false">
      <c r="A221" s="0" t="s">
        <v>239</v>
      </c>
      <c r="B221" s="0" t="n">
        <v>210</v>
      </c>
      <c r="C221" s="15" t="n">
        <v>2.369</v>
      </c>
      <c r="D221" s="15"/>
      <c r="E221" s="16" t="n">
        <v>85031.2</v>
      </c>
      <c r="F221" s="16" t="n">
        <f aca="false">(E222-E221)/I221</f>
        <v>16154.8</v>
      </c>
      <c r="G221" s="16" t="n">
        <f aca="false">AVERAGE(F217:F221)</f>
        <v>16402.98</v>
      </c>
      <c r="I221" s="0" t="n">
        <f aca="false">B221-B220</f>
        <v>1</v>
      </c>
      <c r="J221" s="16" t="n">
        <f aca="false">(B221*60)/(0.05*0.05)</f>
        <v>5040000</v>
      </c>
      <c r="K221" s="16" t="n">
        <f aca="false">(3.242-2.364)*10/((F221/60)/1000000)</f>
        <v>32609.5030579147</v>
      </c>
      <c r="L221" s="16"/>
      <c r="M221" s="16"/>
      <c r="N221" s="0" t="s">
        <v>239</v>
      </c>
      <c r="O221" s="0" t="n">
        <v>210</v>
      </c>
      <c r="P221" s="14" t="n">
        <f aca="false">O221/60</f>
        <v>3.5</v>
      </c>
      <c r="Q221" s="14" t="n">
        <v>2.369</v>
      </c>
      <c r="R221" s="16" t="n">
        <v>85031.2</v>
      </c>
      <c r="S221" s="14" t="n">
        <f aca="false">R221/1000</f>
        <v>85.0312</v>
      </c>
      <c r="T221" s="14" t="n">
        <f aca="false">(S222-S221)</f>
        <v>16.1548</v>
      </c>
      <c r="U221" s="15" t="n">
        <f aca="false">T221/60</f>
        <v>0.269246666666667</v>
      </c>
      <c r="W221" s="0" t="n">
        <v>210</v>
      </c>
      <c r="X221" s="0" t="n">
        <f aca="false">W221*60</f>
        <v>12600</v>
      </c>
      <c r="Y221" s="0" t="n">
        <v>16154.8</v>
      </c>
      <c r="Z221" s="15" t="n">
        <f aca="false">(Y221/60)/1000</f>
        <v>0.269246666666667</v>
      </c>
    </row>
    <row r="222" customFormat="false" ht="13.5" hidden="false" customHeight="false" outlineLevel="0" collapsed="false">
      <c r="A222" s="0" t="s">
        <v>240</v>
      </c>
      <c r="B222" s="0" t="n">
        <v>211</v>
      </c>
      <c r="C222" s="15" t="n">
        <v>2.363</v>
      </c>
      <c r="D222" s="15"/>
      <c r="E222" s="16" t="n">
        <v>101186</v>
      </c>
      <c r="F222" s="16" t="n">
        <f aca="false">(E223-E222)/I222</f>
        <v>16410</v>
      </c>
      <c r="I222" s="0" t="n">
        <f aca="false">B222-B221</f>
        <v>1</v>
      </c>
      <c r="J222" s="16" t="n">
        <f aca="false">(B222*60)/(0.05*0.05)</f>
        <v>5064000</v>
      </c>
      <c r="K222" s="16" t="n">
        <f aca="false">(3.242-2.364)*10/((F222/60)/1000000)</f>
        <v>32102.3765996344</v>
      </c>
      <c r="L222" s="16"/>
      <c r="M222" s="16"/>
      <c r="N222" s="0" t="s">
        <v>240</v>
      </c>
      <c r="O222" s="0" t="n">
        <v>211</v>
      </c>
      <c r="P222" s="14" t="n">
        <f aca="false">O222/60</f>
        <v>3.51666666666667</v>
      </c>
      <c r="Q222" s="14" t="n">
        <v>2.363</v>
      </c>
      <c r="R222" s="16" t="n">
        <v>101186</v>
      </c>
      <c r="S222" s="14" t="n">
        <f aca="false">R222/1000</f>
        <v>101.186</v>
      </c>
      <c r="T222" s="14" t="n">
        <f aca="false">(S223-S222)</f>
        <v>16.41</v>
      </c>
      <c r="U222" s="15" t="n">
        <f aca="false">T222/60</f>
        <v>0.2735</v>
      </c>
      <c r="W222" s="0" t="n">
        <v>211</v>
      </c>
      <c r="X222" s="0" t="n">
        <f aca="false">W222*60</f>
        <v>12660</v>
      </c>
      <c r="Y222" s="0" t="n">
        <v>16410</v>
      </c>
      <c r="Z222" s="15" t="n">
        <f aca="false">(Y222/60)/1000</f>
        <v>0.2735</v>
      </c>
    </row>
    <row r="223" customFormat="false" ht="13.5" hidden="false" customHeight="false" outlineLevel="0" collapsed="false">
      <c r="A223" s="0" t="s">
        <v>241</v>
      </c>
      <c r="B223" s="0" t="n">
        <v>212</v>
      </c>
      <c r="C223" s="15" t="n">
        <v>2.359</v>
      </c>
      <c r="D223" s="15"/>
      <c r="E223" s="16" t="n">
        <v>117596</v>
      </c>
      <c r="F223" s="16" t="n">
        <f aca="false">(E224-E223)/I223</f>
        <v>16154</v>
      </c>
      <c r="G223" s="16"/>
      <c r="I223" s="0" t="n">
        <f aca="false">B223-B222</f>
        <v>1</v>
      </c>
      <c r="J223" s="16" t="n">
        <f aca="false">(B223*60)/(0.05*0.05)</f>
        <v>5088000</v>
      </c>
      <c r="K223" s="16" t="n">
        <f aca="false">(3.242-2.364)*10/((F223/60)/1000000)</f>
        <v>32611.1179893525</v>
      </c>
      <c r="L223" s="16"/>
      <c r="M223" s="16"/>
      <c r="N223" s="0" t="s">
        <v>241</v>
      </c>
      <c r="O223" s="0" t="n">
        <v>212</v>
      </c>
      <c r="P223" s="14" t="n">
        <f aca="false">O223/60</f>
        <v>3.53333333333333</v>
      </c>
      <c r="Q223" s="14" t="n">
        <v>2.359</v>
      </c>
      <c r="R223" s="16" t="n">
        <v>117596</v>
      </c>
      <c r="S223" s="14" t="n">
        <f aca="false">R223/1000</f>
        <v>117.596</v>
      </c>
      <c r="T223" s="14" t="n">
        <f aca="false">(S224-S223)</f>
        <v>16.154</v>
      </c>
      <c r="U223" s="15" t="n">
        <f aca="false">T223/60</f>
        <v>0.269233333333333</v>
      </c>
      <c r="W223" s="0" t="n">
        <v>212</v>
      </c>
      <c r="X223" s="0" t="n">
        <f aca="false">W223*60</f>
        <v>12720</v>
      </c>
      <c r="Y223" s="0" t="n">
        <v>16154</v>
      </c>
      <c r="Z223" s="15" t="n">
        <f aca="false">(Y223/60)/1000</f>
        <v>0.269233333333333</v>
      </c>
    </row>
    <row r="224" customFormat="false" ht="13.5" hidden="false" customHeight="false" outlineLevel="0" collapsed="false">
      <c r="A224" s="0" t="s">
        <v>242</v>
      </c>
      <c r="B224" s="0" t="n">
        <v>213</v>
      </c>
      <c r="C224" s="15" t="n">
        <v>2.364</v>
      </c>
      <c r="D224" s="15"/>
      <c r="E224" s="16" t="n">
        <v>133750</v>
      </c>
      <c r="F224" s="16" t="n">
        <f aca="false">(E225-E224)/I224</f>
        <v>15609</v>
      </c>
      <c r="I224" s="0" t="n">
        <f aca="false">B224-B223</f>
        <v>1</v>
      </c>
      <c r="J224" s="16" t="n">
        <f aca="false">(B224*60)/(0.05*0.05)</f>
        <v>5112000</v>
      </c>
      <c r="K224" s="16" t="n">
        <f aca="false">(3.242-2.364)*10/((F224/60)/1000000)</f>
        <v>33749.7597539881</v>
      </c>
      <c r="L224" s="16"/>
      <c r="M224" s="16"/>
      <c r="N224" s="0" t="s">
        <v>242</v>
      </c>
      <c r="O224" s="0" t="n">
        <v>213</v>
      </c>
      <c r="P224" s="14" t="n">
        <f aca="false">O224/60</f>
        <v>3.55</v>
      </c>
      <c r="Q224" s="14" t="n">
        <v>2.364</v>
      </c>
      <c r="R224" s="16" t="n">
        <v>133750</v>
      </c>
      <c r="S224" s="14" t="n">
        <f aca="false">R224/1000</f>
        <v>133.75</v>
      </c>
      <c r="T224" s="14" t="n">
        <f aca="false">(S225-S224)</f>
        <v>15.609</v>
      </c>
      <c r="U224" s="15" t="n">
        <f aca="false">T224/60</f>
        <v>0.26015</v>
      </c>
      <c r="W224" s="0" t="n">
        <v>213</v>
      </c>
      <c r="X224" s="0" t="n">
        <f aca="false">W224*60</f>
        <v>12780</v>
      </c>
      <c r="Y224" s="0" t="n">
        <v>15609</v>
      </c>
      <c r="Z224" s="15" t="n">
        <f aca="false">(Y224/60)/1000</f>
        <v>0.26015</v>
      </c>
    </row>
    <row r="225" customFormat="false" ht="13.5" hidden="false" customHeight="false" outlineLevel="0" collapsed="false">
      <c r="A225" s="0" t="s">
        <v>243</v>
      </c>
      <c r="B225" s="0" t="n">
        <v>214</v>
      </c>
      <c r="C225" s="15" t="n">
        <v>2.366</v>
      </c>
      <c r="D225" s="15"/>
      <c r="E225" s="16" t="n">
        <v>149359</v>
      </c>
      <c r="F225" s="16" t="n">
        <f aca="false">(E226-E225)/I225</f>
        <v>16979</v>
      </c>
      <c r="I225" s="0" t="n">
        <f aca="false">B225-B224</f>
        <v>1</v>
      </c>
      <c r="J225" s="16" t="n">
        <f aca="false">(B225*60)/(0.05*0.05)</f>
        <v>5136000</v>
      </c>
      <c r="K225" s="16" t="n">
        <f aca="false">(3.242-2.364)*10/((F225/60)/1000000)</f>
        <v>31026.5622239237</v>
      </c>
      <c r="L225" s="16"/>
      <c r="M225" s="16"/>
      <c r="N225" s="0" t="s">
        <v>243</v>
      </c>
      <c r="O225" s="0" t="n">
        <v>214</v>
      </c>
      <c r="P225" s="14" t="n">
        <f aca="false">O225/60</f>
        <v>3.56666666666667</v>
      </c>
      <c r="Q225" s="14" t="n">
        <v>2.366</v>
      </c>
      <c r="R225" s="16" t="n">
        <v>149359</v>
      </c>
      <c r="S225" s="14" t="n">
        <f aca="false">R225/1000</f>
        <v>149.359</v>
      </c>
      <c r="T225" s="14" t="n">
        <f aca="false">(S226-S225)</f>
        <v>16.979</v>
      </c>
      <c r="U225" s="15" t="n">
        <f aca="false">T225/60</f>
        <v>0.282983333333333</v>
      </c>
      <c r="W225" s="0" t="n">
        <v>214</v>
      </c>
      <c r="X225" s="0" t="n">
        <f aca="false">W225*60</f>
        <v>12840</v>
      </c>
      <c r="Y225" s="0" t="n">
        <v>16979</v>
      </c>
      <c r="Z225" s="15" t="n">
        <f aca="false">(Y225/60)/1000</f>
        <v>0.282983333333333</v>
      </c>
    </row>
    <row r="226" customFormat="false" ht="13.5" hidden="false" customHeight="false" outlineLevel="0" collapsed="false">
      <c r="A226" s="0" t="s">
        <v>244</v>
      </c>
      <c r="B226" s="0" t="n">
        <v>215</v>
      </c>
      <c r="C226" s="15" t="n">
        <v>2.365</v>
      </c>
      <c r="D226" s="15"/>
      <c r="E226" s="16" t="n">
        <v>166338</v>
      </c>
      <c r="F226" s="16" t="n">
        <f aca="false">(E227-E226)/I226</f>
        <v>16443</v>
      </c>
      <c r="G226" s="16" t="n">
        <f aca="false">AVERAGE(F222:F226)</f>
        <v>16319</v>
      </c>
      <c r="I226" s="0" t="n">
        <f aca="false">B226-B225</f>
        <v>1</v>
      </c>
      <c r="J226" s="16" t="n">
        <f aca="false">(B226*60)/(0.05*0.05)</f>
        <v>5160000</v>
      </c>
      <c r="K226" s="16" t="n">
        <f aca="false">(3.242-2.364)*10/((F226/60)/1000000)</f>
        <v>32037.9492793286</v>
      </c>
      <c r="L226" s="16"/>
      <c r="M226" s="16"/>
      <c r="N226" s="0" t="s">
        <v>244</v>
      </c>
      <c r="O226" s="0" t="n">
        <v>215</v>
      </c>
      <c r="P226" s="14" t="n">
        <f aca="false">O226/60</f>
        <v>3.58333333333333</v>
      </c>
      <c r="Q226" s="14" t="n">
        <v>2.365</v>
      </c>
      <c r="R226" s="16" t="n">
        <v>166338</v>
      </c>
      <c r="S226" s="14" t="n">
        <f aca="false">R226/1000</f>
        <v>166.338</v>
      </c>
      <c r="T226" s="14" t="n">
        <f aca="false">(S227-S226)</f>
        <v>16.443</v>
      </c>
      <c r="U226" s="15" t="n">
        <f aca="false">T226/60</f>
        <v>0.27405</v>
      </c>
      <c r="W226" s="0" t="n">
        <v>215</v>
      </c>
      <c r="X226" s="0" t="n">
        <f aca="false">W226*60</f>
        <v>12900</v>
      </c>
      <c r="Y226" s="0" t="n">
        <v>16443</v>
      </c>
      <c r="Z226" s="15" t="n">
        <f aca="false">(Y226/60)/1000</f>
        <v>0.27405</v>
      </c>
    </row>
    <row r="227" customFormat="false" ht="13.5" hidden="false" customHeight="false" outlineLevel="0" collapsed="false">
      <c r="A227" s="0" t="s">
        <v>245</v>
      </c>
      <c r="B227" s="22" t="n">
        <v>216</v>
      </c>
      <c r="C227" s="23" t="n">
        <v>2.366</v>
      </c>
      <c r="D227" s="23"/>
      <c r="E227" s="24" t="n">
        <v>182781</v>
      </c>
      <c r="F227" s="16"/>
      <c r="I227" s="0" t="n">
        <f aca="false">B227-B226</f>
        <v>1</v>
      </c>
      <c r="J227" s="16" t="n">
        <f aca="false">(B227*60)/(0.05*0.05)</f>
        <v>5184000</v>
      </c>
      <c r="K227" s="16"/>
      <c r="M227" s="16"/>
      <c r="N227" s="0" t="s">
        <v>245</v>
      </c>
      <c r="O227" s="0" t="n">
        <v>216</v>
      </c>
      <c r="P227" s="14" t="n">
        <f aca="false">O227/60</f>
        <v>3.6</v>
      </c>
      <c r="Q227" s="14" t="n">
        <v>2.366</v>
      </c>
      <c r="R227" s="16" t="n">
        <v>182781</v>
      </c>
      <c r="S227" s="14" t="n">
        <f aca="false">R227/1000</f>
        <v>182.781</v>
      </c>
      <c r="T227" s="14" t="n">
        <f aca="false">(S228-S227)</f>
        <v>-46.884</v>
      </c>
      <c r="U227" s="15"/>
      <c r="W227" s="0" t="n">
        <v>216</v>
      </c>
      <c r="X227" s="0" t="n">
        <f aca="false">W227*60</f>
        <v>12960</v>
      </c>
      <c r="Z227" s="15"/>
    </row>
    <row r="228" customFormat="false" ht="14.25" hidden="false" customHeight="false" outlineLevel="0" collapsed="false">
      <c r="A228" s="0" t="s">
        <v>246</v>
      </c>
      <c r="B228" s="0" t="n">
        <v>217</v>
      </c>
      <c r="C228" s="15" t="n">
        <v>2.364</v>
      </c>
      <c r="D228" s="15"/>
      <c r="E228" s="16" t="n">
        <v>135897</v>
      </c>
      <c r="F228" s="16"/>
      <c r="G228" s="16"/>
      <c r="I228" s="0" t="n">
        <f aca="false">B228-B227</f>
        <v>1</v>
      </c>
      <c r="J228" s="16" t="n">
        <f aca="false">(B228*60)/(0.05*0.05)</f>
        <v>5208000</v>
      </c>
      <c r="K228" s="16"/>
      <c r="M228" s="16"/>
      <c r="N228" s="0" t="s">
        <v>246</v>
      </c>
      <c r="O228" s="17" t="n">
        <v>217</v>
      </c>
      <c r="P228" s="18" t="n">
        <f aca="false">O228/60</f>
        <v>3.61666666666667</v>
      </c>
      <c r="Q228" s="18" t="n">
        <v>2.364</v>
      </c>
      <c r="R228" s="19" t="n">
        <v>135897</v>
      </c>
      <c r="S228" s="18" t="n">
        <f aca="false">R228/1000</f>
        <v>135.897</v>
      </c>
      <c r="T228" s="18" t="n">
        <f aca="false">(S229-S228)</f>
        <v>-108.9545</v>
      </c>
      <c r="U228" s="20"/>
      <c r="W228" s="0" t="n">
        <v>217</v>
      </c>
      <c r="X228" s="0" t="n">
        <f aca="false">W228*60</f>
        <v>13020</v>
      </c>
      <c r="Z228" s="15"/>
    </row>
    <row r="229" customFormat="false" ht="13.5" hidden="false" customHeight="false" outlineLevel="0" collapsed="false">
      <c r="A229" s="0" t="s">
        <v>247</v>
      </c>
      <c r="B229" s="22" t="n">
        <v>218</v>
      </c>
      <c r="C229" s="23" t="n">
        <v>2.362</v>
      </c>
      <c r="D229" s="23"/>
      <c r="E229" s="24" t="n">
        <v>26942.5</v>
      </c>
      <c r="F229" s="16" t="n">
        <f aca="false">(E230-E229)/I229</f>
        <v>16399.7</v>
      </c>
      <c r="I229" s="0" t="n">
        <f aca="false">B229-B228</f>
        <v>1</v>
      </c>
      <c r="J229" s="16" t="n">
        <f aca="false">(B229*60)/(0.05*0.05)</f>
        <v>5232000</v>
      </c>
      <c r="K229" s="16" t="n">
        <f aca="false">(3.242-2.364)*10/((F229/60)/1000000)</f>
        <v>32122.5388269298</v>
      </c>
      <c r="L229" s="16"/>
      <c r="M229" s="16"/>
      <c r="N229" s="0" t="s">
        <v>247</v>
      </c>
      <c r="O229" s="0" t="n">
        <v>218</v>
      </c>
      <c r="P229" s="14" t="n">
        <f aca="false">O229/60</f>
        <v>3.63333333333333</v>
      </c>
      <c r="Q229" s="14" t="n">
        <v>2.362</v>
      </c>
      <c r="R229" s="16" t="n">
        <v>26942.5</v>
      </c>
      <c r="S229" s="14" t="n">
        <f aca="false">R229/1000</f>
        <v>26.9425</v>
      </c>
      <c r="T229" s="14" t="n">
        <f aca="false">(S230-S229)</f>
        <v>16.3997</v>
      </c>
      <c r="U229" s="15" t="n">
        <f aca="false">T229/60</f>
        <v>0.273328333333333</v>
      </c>
      <c r="W229" s="0" t="n">
        <v>218</v>
      </c>
      <c r="X229" s="0" t="n">
        <f aca="false">W229*60</f>
        <v>13080</v>
      </c>
      <c r="Y229" s="0" t="n">
        <v>16399.7</v>
      </c>
      <c r="Z229" s="15" t="n">
        <f aca="false">(Y229/60)/1000</f>
        <v>0.273328333333333</v>
      </c>
    </row>
    <row r="230" customFormat="false" ht="13.5" hidden="false" customHeight="false" outlineLevel="0" collapsed="false">
      <c r="A230" s="0" t="s">
        <v>248</v>
      </c>
      <c r="B230" s="0" t="n">
        <v>219</v>
      </c>
      <c r="C230" s="15" t="n">
        <v>2.36</v>
      </c>
      <c r="D230" s="15"/>
      <c r="E230" s="16" t="n">
        <v>43342.2</v>
      </c>
      <c r="F230" s="16" t="n">
        <f aca="false">(E231-E230)/I230</f>
        <v>16595.7</v>
      </c>
      <c r="I230" s="0" t="n">
        <f aca="false">B230-B229</f>
        <v>1</v>
      </c>
      <c r="J230" s="16" t="n">
        <f aca="false">(B230*60)/(0.05*0.05)</f>
        <v>5256000</v>
      </c>
      <c r="K230" s="16" t="n">
        <f aca="false">(3.242-2.364)*10/((F230/60)/1000000)</f>
        <v>31743.1623854372</v>
      </c>
      <c r="L230" s="16"/>
      <c r="M230" s="16"/>
      <c r="N230" s="0" t="s">
        <v>248</v>
      </c>
      <c r="O230" s="0" t="n">
        <v>219</v>
      </c>
      <c r="P230" s="14" t="n">
        <f aca="false">O230/60</f>
        <v>3.65</v>
      </c>
      <c r="Q230" s="14" t="n">
        <v>2.36</v>
      </c>
      <c r="R230" s="16" t="n">
        <v>43342.2</v>
      </c>
      <c r="S230" s="14" t="n">
        <f aca="false">R230/1000</f>
        <v>43.3422</v>
      </c>
      <c r="T230" s="14" t="n">
        <f aca="false">(S231-S230)</f>
        <v>16.5957</v>
      </c>
      <c r="U230" s="15" t="n">
        <f aca="false">T230/60</f>
        <v>0.276595</v>
      </c>
      <c r="W230" s="0" t="n">
        <v>219</v>
      </c>
      <c r="X230" s="0" t="n">
        <f aca="false">W230*60</f>
        <v>13140</v>
      </c>
      <c r="Y230" s="0" t="n">
        <v>16595.7</v>
      </c>
      <c r="Z230" s="15" t="n">
        <f aca="false">(Y230/60)/1000</f>
        <v>0.276595</v>
      </c>
    </row>
    <row r="231" customFormat="false" ht="13.5" hidden="false" customHeight="false" outlineLevel="0" collapsed="false">
      <c r="A231" s="0" t="s">
        <v>249</v>
      </c>
      <c r="B231" s="0" t="n">
        <v>220</v>
      </c>
      <c r="C231" s="15" t="n">
        <v>2.363</v>
      </c>
      <c r="D231" s="15"/>
      <c r="E231" s="16" t="n">
        <v>59937.9</v>
      </c>
      <c r="F231" s="16" t="n">
        <f aca="false">(E232-E231)/I231</f>
        <v>16677.1</v>
      </c>
      <c r="G231" s="16" t="n">
        <f aca="false">AVERAGE(F227:F231)</f>
        <v>16557.5</v>
      </c>
      <c r="I231" s="0" t="n">
        <f aca="false">B231-B230</f>
        <v>1</v>
      </c>
      <c r="J231" s="16" t="n">
        <f aca="false">(B231*60)/(0.05*0.05)</f>
        <v>5280000</v>
      </c>
      <c r="K231" s="16" t="n">
        <f aca="false">(3.242-2.364)*10/((F231/60)/1000000)</f>
        <v>31588.2257706676</v>
      </c>
      <c r="L231" s="16"/>
      <c r="M231" s="16"/>
      <c r="N231" s="0" t="s">
        <v>249</v>
      </c>
      <c r="O231" s="0" t="n">
        <v>220</v>
      </c>
      <c r="P231" s="14" t="n">
        <f aca="false">O231/60</f>
        <v>3.66666666666667</v>
      </c>
      <c r="Q231" s="14" t="n">
        <v>2.363</v>
      </c>
      <c r="R231" s="16" t="n">
        <v>59937.9</v>
      </c>
      <c r="S231" s="14" t="n">
        <f aca="false">R231/1000</f>
        <v>59.9379</v>
      </c>
      <c r="T231" s="14" t="n">
        <f aca="false">(S232-S231)</f>
        <v>16.6771</v>
      </c>
      <c r="U231" s="15" t="n">
        <f aca="false">T231/60</f>
        <v>0.277951666666667</v>
      </c>
      <c r="W231" s="0" t="n">
        <v>220</v>
      </c>
      <c r="X231" s="0" t="n">
        <f aca="false">W231*60</f>
        <v>13200</v>
      </c>
      <c r="Y231" s="0" t="n">
        <v>16677.1</v>
      </c>
      <c r="Z231" s="15" t="n">
        <f aca="false">(Y231/60)/1000</f>
        <v>0.277951666666667</v>
      </c>
    </row>
    <row r="232" customFormat="false" ht="13.5" hidden="false" customHeight="false" outlineLevel="0" collapsed="false">
      <c r="A232" s="0" t="s">
        <v>250</v>
      </c>
      <c r="B232" s="0" t="n">
        <v>221</v>
      </c>
      <c r="C232" s="15" t="n">
        <v>2.364</v>
      </c>
      <c r="D232" s="15"/>
      <c r="E232" s="16" t="n">
        <v>76615</v>
      </c>
      <c r="F232" s="16" t="n">
        <f aca="false">(E233-E232)/I232</f>
        <v>16490.7</v>
      </c>
      <c r="I232" s="0" t="n">
        <f aca="false">B232-B231</f>
        <v>1</v>
      </c>
      <c r="J232" s="16" t="n">
        <f aca="false">(B232*60)/(0.05*0.05)</f>
        <v>5304000</v>
      </c>
      <c r="K232" s="16" t="n">
        <f aca="false">(3.242-2.364)*10/((F232/60)/1000000)</f>
        <v>31945.2782477396</v>
      </c>
      <c r="L232" s="16"/>
      <c r="M232" s="16"/>
      <c r="N232" s="0" t="s">
        <v>250</v>
      </c>
      <c r="O232" s="0" t="n">
        <v>221</v>
      </c>
      <c r="P232" s="14" t="n">
        <f aca="false">O232/60</f>
        <v>3.68333333333333</v>
      </c>
      <c r="Q232" s="14" t="n">
        <v>2.364</v>
      </c>
      <c r="R232" s="16" t="n">
        <v>76615</v>
      </c>
      <c r="S232" s="14" t="n">
        <f aca="false">R232/1000</f>
        <v>76.615</v>
      </c>
      <c r="T232" s="14" t="n">
        <f aca="false">(S233-S232)</f>
        <v>16.4907</v>
      </c>
      <c r="U232" s="15" t="n">
        <f aca="false">T232/60</f>
        <v>0.274845</v>
      </c>
      <c r="W232" s="0" t="n">
        <v>221</v>
      </c>
      <c r="X232" s="0" t="n">
        <f aca="false">W232*60</f>
        <v>13260</v>
      </c>
      <c r="Y232" s="0" t="n">
        <v>16490.7</v>
      </c>
      <c r="Z232" s="15" t="n">
        <f aca="false">(Y232/60)/1000</f>
        <v>0.274845</v>
      </c>
    </row>
    <row r="233" customFormat="false" ht="13.5" hidden="false" customHeight="false" outlineLevel="0" collapsed="false">
      <c r="A233" s="0" t="s">
        <v>251</v>
      </c>
      <c r="B233" s="0" t="n">
        <v>222</v>
      </c>
      <c r="C233" s="15" t="n">
        <v>2.362</v>
      </c>
      <c r="D233" s="15"/>
      <c r="E233" s="16" t="n">
        <v>93105.7</v>
      </c>
      <c r="F233" s="16" t="n">
        <f aca="false">(E234-E233)/I233</f>
        <v>16349.3</v>
      </c>
      <c r="G233" s="16"/>
      <c r="I233" s="0" t="n">
        <f aca="false">B233-B232</f>
        <v>1</v>
      </c>
      <c r="J233" s="16" t="n">
        <f aca="false">(B233*60)/(0.05*0.05)</f>
        <v>5328000</v>
      </c>
      <c r="K233" s="16" t="n">
        <f aca="false">(3.242-2.364)*10/((F233/60)/1000000)</f>
        <v>32221.5630026974</v>
      </c>
      <c r="L233" s="16"/>
      <c r="M233" s="16"/>
      <c r="N233" s="0" t="s">
        <v>251</v>
      </c>
      <c r="O233" s="0" t="n">
        <v>222</v>
      </c>
      <c r="P233" s="14" t="n">
        <f aca="false">O233/60</f>
        <v>3.7</v>
      </c>
      <c r="Q233" s="14" t="n">
        <v>2.362</v>
      </c>
      <c r="R233" s="16" t="n">
        <v>93105.7</v>
      </c>
      <c r="S233" s="14" t="n">
        <f aca="false">R233/1000</f>
        <v>93.1057</v>
      </c>
      <c r="T233" s="14" t="n">
        <f aca="false">(S234-S233)</f>
        <v>16.3493</v>
      </c>
      <c r="U233" s="15" t="n">
        <f aca="false">T233/60</f>
        <v>0.272488333333333</v>
      </c>
      <c r="W233" s="0" t="n">
        <v>222</v>
      </c>
      <c r="X233" s="0" t="n">
        <f aca="false">W233*60</f>
        <v>13320</v>
      </c>
      <c r="Y233" s="0" t="n">
        <v>16349.3</v>
      </c>
      <c r="Z233" s="15" t="n">
        <f aca="false">(Y233/60)/1000</f>
        <v>0.272488333333333</v>
      </c>
    </row>
    <row r="234" customFormat="false" ht="13.5" hidden="false" customHeight="false" outlineLevel="0" collapsed="false">
      <c r="A234" s="0" t="s">
        <v>252</v>
      </c>
      <c r="B234" s="0" t="n">
        <v>223</v>
      </c>
      <c r="C234" s="15" t="n">
        <v>2.361</v>
      </c>
      <c r="D234" s="15"/>
      <c r="E234" s="16" t="n">
        <v>109455</v>
      </c>
      <c r="F234" s="16" t="n">
        <f aca="false">(E235-E234)/I234</f>
        <v>16186</v>
      </c>
      <c r="I234" s="0" t="n">
        <f aca="false">B234-B233</f>
        <v>1</v>
      </c>
      <c r="J234" s="16" t="n">
        <f aca="false">(B234*60)/(0.05*0.05)</f>
        <v>5352000</v>
      </c>
      <c r="K234" s="16" t="n">
        <f aca="false">(3.242-2.364)*10/((F234/60)/1000000)</f>
        <v>32546.6452489806</v>
      </c>
      <c r="L234" s="16"/>
      <c r="M234" s="16"/>
      <c r="N234" s="0" t="s">
        <v>252</v>
      </c>
      <c r="O234" s="0" t="n">
        <v>223</v>
      </c>
      <c r="P234" s="14" t="n">
        <f aca="false">O234/60</f>
        <v>3.71666666666667</v>
      </c>
      <c r="Q234" s="14" t="n">
        <v>2.361</v>
      </c>
      <c r="R234" s="16" t="n">
        <v>109455</v>
      </c>
      <c r="S234" s="14" t="n">
        <f aca="false">R234/1000</f>
        <v>109.455</v>
      </c>
      <c r="T234" s="14" t="n">
        <f aca="false">(S235-S234)</f>
        <v>16.186</v>
      </c>
      <c r="U234" s="15" t="n">
        <f aca="false">T234/60</f>
        <v>0.269766666666667</v>
      </c>
      <c r="W234" s="0" t="n">
        <v>223</v>
      </c>
      <c r="X234" s="0" t="n">
        <f aca="false">W234*60</f>
        <v>13380</v>
      </c>
      <c r="Y234" s="0" t="n">
        <v>16186</v>
      </c>
      <c r="Z234" s="15" t="n">
        <f aca="false">(Y234/60)/1000</f>
        <v>0.269766666666667</v>
      </c>
    </row>
    <row r="235" customFormat="false" ht="13.5" hidden="false" customHeight="false" outlineLevel="0" collapsed="false">
      <c r="A235" s="0" t="s">
        <v>253</v>
      </c>
      <c r="B235" s="0" t="n">
        <v>224</v>
      </c>
      <c r="C235" s="15" t="n">
        <v>2.362</v>
      </c>
      <c r="D235" s="15"/>
      <c r="E235" s="16" t="n">
        <v>125641</v>
      </c>
      <c r="F235" s="16" t="n">
        <f aca="false">(E236-E235)/I235</f>
        <v>15865</v>
      </c>
      <c r="I235" s="0" t="n">
        <f aca="false">B235-B234</f>
        <v>1</v>
      </c>
      <c r="J235" s="16" t="n">
        <f aca="false">(B235*60)/(0.05*0.05)</f>
        <v>5376000</v>
      </c>
      <c r="K235" s="16" t="n">
        <f aca="false">(3.242-2.364)*10/((F235/60)/1000000)</f>
        <v>33205.1686101481</v>
      </c>
      <c r="L235" s="16"/>
      <c r="M235" s="16"/>
      <c r="N235" s="0" t="s">
        <v>253</v>
      </c>
      <c r="O235" s="0" t="n">
        <v>224</v>
      </c>
      <c r="P235" s="14" t="n">
        <f aca="false">O235/60</f>
        <v>3.73333333333333</v>
      </c>
      <c r="Q235" s="14" t="n">
        <v>2.362</v>
      </c>
      <c r="R235" s="16" t="n">
        <v>125641</v>
      </c>
      <c r="S235" s="14" t="n">
        <f aca="false">R235/1000</f>
        <v>125.641</v>
      </c>
      <c r="T235" s="14" t="n">
        <f aca="false">(S236-S235)</f>
        <v>15.865</v>
      </c>
      <c r="U235" s="15" t="n">
        <f aca="false">T235/60</f>
        <v>0.264416666666667</v>
      </c>
      <c r="W235" s="0" t="n">
        <v>224</v>
      </c>
      <c r="X235" s="0" t="n">
        <f aca="false">W235*60</f>
        <v>13440</v>
      </c>
      <c r="Y235" s="0" t="n">
        <v>15865</v>
      </c>
      <c r="Z235" s="15" t="n">
        <f aca="false">(Y235/60)/1000</f>
        <v>0.264416666666667</v>
      </c>
    </row>
    <row r="236" customFormat="false" ht="13.5" hidden="false" customHeight="false" outlineLevel="0" collapsed="false">
      <c r="A236" s="0" t="s">
        <v>254</v>
      </c>
      <c r="B236" s="0" t="n">
        <v>225</v>
      </c>
      <c r="C236" s="15" t="n">
        <v>2.358</v>
      </c>
      <c r="D236" s="15"/>
      <c r="E236" s="16" t="n">
        <v>141506</v>
      </c>
      <c r="F236" s="16" t="n">
        <f aca="false">(E237-E236)/I236</f>
        <v>16170</v>
      </c>
      <c r="G236" s="16" t="n">
        <f aca="false">AVERAGE(F232:F236)</f>
        <v>16212.2</v>
      </c>
      <c r="I236" s="0" t="n">
        <f aca="false">B236-B235</f>
        <v>1</v>
      </c>
      <c r="J236" s="16" t="n">
        <f aca="false">(B236*60)/(0.05*0.05)</f>
        <v>5400000</v>
      </c>
      <c r="K236" s="16" t="n">
        <f aca="false">(3.242-2.364)*10/((F236/60)/1000000)</f>
        <v>32578.8497217069</v>
      </c>
      <c r="L236" s="16"/>
      <c r="M236" s="16"/>
      <c r="N236" s="0" t="s">
        <v>254</v>
      </c>
      <c r="O236" s="0" t="n">
        <v>225</v>
      </c>
      <c r="P236" s="14" t="n">
        <f aca="false">O236/60</f>
        <v>3.75</v>
      </c>
      <c r="Q236" s="14" t="n">
        <v>2.358</v>
      </c>
      <c r="R236" s="16" t="n">
        <v>141506</v>
      </c>
      <c r="S236" s="14" t="n">
        <f aca="false">R236/1000</f>
        <v>141.506</v>
      </c>
      <c r="T236" s="14" t="n">
        <f aca="false">(S237-S236)</f>
        <v>16.17</v>
      </c>
      <c r="U236" s="15" t="n">
        <f aca="false">T236/60</f>
        <v>0.2695</v>
      </c>
      <c r="W236" s="0" t="n">
        <v>225</v>
      </c>
      <c r="X236" s="0" t="n">
        <f aca="false">W236*60</f>
        <v>13500</v>
      </c>
      <c r="Y236" s="0" t="n">
        <v>16170</v>
      </c>
      <c r="Z236" s="15" t="n">
        <f aca="false">(Y236/60)/1000</f>
        <v>0.2695</v>
      </c>
    </row>
    <row r="237" customFormat="false" ht="13.5" hidden="false" customHeight="false" outlineLevel="0" collapsed="false">
      <c r="A237" s="0" t="s">
        <v>255</v>
      </c>
      <c r="B237" s="0" t="n">
        <v>226</v>
      </c>
      <c r="C237" s="15" t="n">
        <v>2.361</v>
      </c>
      <c r="D237" s="15"/>
      <c r="E237" s="16" t="n">
        <v>157676</v>
      </c>
      <c r="F237" s="16" t="n">
        <f aca="false">(E238-E237)/I237</f>
        <v>16725</v>
      </c>
      <c r="I237" s="0" t="n">
        <f aca="false">B237-B236</f>
        <v>1</v>
      </c>
      <c r="J237" s="16" t="n">
        <f aca="false">(B237*60)/(0.05*0.05)</f>
        <v>5424000</v>
      </c>
      <c r="K237" s="16" t="n">
        <f aca="false">(3.242-2.364)*10/((F237/60)/1000000)</f>
        <v>31497.7578475336</v>
      </c>
      <c r="L237" s="16"/>
      <c r="M237" s="16"/>
      <c r="N237" s="0" t="s">
        <v>255</v>
      </c>
      <c r="O237" s="0" t="n">
        <v>226</v>
      </c>
      <c r="P237" s="14" t="n">
        <f aca="false">O237/60</f>
        <v>3.76666666666667</v>
      </c>
      <c r="Q237" s="14" t="n">
        <v>2.361</v>
      </c>
      <c r="R237" s="16" t="n">
        <v>157676</v>
      </c>
      <c r="S237" s="14" t="n">
        <f aca="false">R237/1000</f>
        <v>157.676</v>
      </c>
      <c r="T237" s="14" t="n">
        <f aca="false">(S238-S237)</f>
        <v>16.725</v>
      </c>
      <c r="U237" s="15" t="n">
        <f aca="false">T237/60</f>
        <v>0.27875</v>
      </c>
      <c r="W237" s="0" t="n">
        <v>226</v>
      </c>
      <c r="X237" s="0" t="n">
        <f aca="false">W237*60</f>
        <v>13560</v>
      </c>
      <c r="Y237" s="0" t="n">
        <v>16725</v>
      </c>
      <c r="Z237" s="15" t="n">
        <f aca="false">(Y237/60)/1000</f>
        <v>0.27875</v>
      </c>
    </row>
    <row r="238" customFormat="false" ht="14.25" hidden="false" customHeight="false" outlineLevel="0" collapsed="false">
      <c r="A238" s="0" t="s">
        <v>256</v>
      </c>
      <c r="B238" s="0" t="n">
        <v>227</v>
      </c>
      <c r="C238" s="15" t="n">
        <v>2.361</v>
      </c>
      <c r="D238" s="15"/>
      <c r="E238" s="16" t="n">
        <v>174401</v>
      </c>
      <c r="F238" s="16" t="n">
        <f aca="false">(E239-E238)/I238</f>
        <v>16409</v>
      </c>
      <c r="G238" s="16"/>
      <c r="I238" s="0" t="n">
        <f aca="false">B238-B237</f>
        <v>1</v>
      </c>
      <c r="J238" s="16" t="n">
        <f aca="false">(B238*60)/(0.05*0.05)</f>
        <v>5448000</v>
      </c>
      <c r="K238" s="16" t="n">
        <f aca="false">(3.242-2.364)*10/((F238/60)/1000000)</f>
        <v>32104.3329879944</v>
      </c>
      <c r="L238" s="16"/>
      <c r="M238" s="16"/>
      <c r="N238" s="0" t="s">
        <v>256</v>
      </c>
      <c r="O238" s="0" t="n">
        <v>227</v>
      </c>
      <c r="P238" s="14" t="n">
        <f aca="false">O238/60</f>
        <v>3.78333333333333</v>
      </c>
      <c r="Q238" s="14" t="n">
        <v>2.361</v>
      </c>
      <c r="R238" s="16" t="n">
        <v>174401</v>
      </c>
      <c r="S238" s="14" t="n">
        <f aca="false">R238/1000</f>
        <v>174.401</v>
      </c>
      <c r="T238" s="14" t="n">
        <f aca="false">(S239-S238)</f>
        <v>16.409</v>
      </c>
      <c r="U238" s="15" t="n">
        <f aca="false">T238/60</f>
        <v>0.273483333333333</v>
      </c>
      <c r="W238" s="0" t="n">
        <v>227</v>
      </c>
      <c r="X238" s="0" t="n">
        <f aca="false">W238*60</f>
        <v>13620</v>
      </c>
      <c r="Y238" s="0" t="n">
        <v>16409</v>
      </c>
      <c r="Z238" s="15" t="n">
        <f aca="false">(Y238/60)/1000</f>
        <v>0.273483333333333</v>
      </c>
    </row>
    <row r="239" customFormat="false" ht="14.25" hidden="false" customHeight="false" outlineLevel="0" collapsed="false">
      <c r="A239" s="0" t="s">
        <v>257</v>
      </c>
      <c r="B239" s="22" t="n">
        <v>228</v>
      </c>
      <c r="C239" s="23" t="n">
        <v>2.364</v>
      </c>
      <c r="D239" s="25" t="s">
        <v>258</v>
      </c>
      <c r="E239" s="24" t="n">
        <v>190810</v>
      </c>
      <c r="F239" s="16"/>
      <c r="I239" s="0" t="n">
        <f aca="false">B239-B238</f>
        <v>1</v>
      </c>
      <c r="J239" s="16" t="n">
        <f aca="false">(B239*60)/(0.05*0.05)</f>
        <v>5472000</v>
      </c>
      <c r="K239" s="16"/>
      <c r="M239" s="16"/>
      <c r="N239" s="0" t="s">
        <v>257</v>
      </c>
      <c r="O239" s="17" t="n">
        <v>228</v>
      </c>
      <c r="P239" s="18" t="n">
        <f aca="false">O239/60</f>
        <v>3.8</v>
      </c>
      <c r="Q239" s="18" t="n">
        <v>2.364</v>
      </c>
      <c r="R239" s="19" t="n">
        <v>190810</v>
      </c>
      <c r="S239" s="18" t="n">
        <f aca="false">R239/1000</f>
        <v>190.81</v>
      </c>
      <c r="T239" s="18" t="n">
        <f aca="false">(S240-S239)</f>
        <v>-171.5531</v>
      </c>
      <c r="U239" s="20"/>
      <c r="W239" s="0" t="n">
        <v>228</v>
      </c>
      <c r="X239" s="0" t="n">
        <f aca="false">W239*60</f>
        <v>13680</v>
      </c>
      <c r="Z239" s="15"/>
    </row>
    <row r="240" customFormat="false" ht="13.5" hidden="false" customHeight="false" outlineLevel="0" collapsed="false">
      <c r="A240" s="0" t="s">
        <v>259</v>
      </c>
      <c r="B240" s="0" t="n">
        <v>229</v>
      </c>
      <c r="C240" s="26" t="n">
        <v>2.368</v>
      </c>
      <c r="D240" s="27" t="s">
        <v>260</v>
      </c>
      <c r="E240" s="16" t="n">
        <v>19256.9</v>
      </c>
      <c r="F240" s="16" t="n">
        <f aca="false">(E241-E240)/I240</f>
        <v>15856.9</v>
      </c>
      <c r="I240" s="0" t="n">
        <f aca="false">B240-B239</f>
        <v>1</v>
      </c>
      <c r="J240" s="16" t="n">
        <f aca="false">(B240*60)/(0.05*0.05)</f>
        <v>5496000</v>
      </c>
      <c r="K240" s="16" t="n">
        <f aca="false">(3.242-2.364)*10/((F240/60)/1000000)</f>
        <v>33222.1304290246</v>
      </c>
      <c r="L240" s="16"/>
      <c r="M240" s="16"/>
      <c r="N240" s="0" t="s">
        <v>259</v>
      </c>
      <c r="O240" s="0" t="n">
        <v>229</v>
      </c>
      <c r="P240" s="14" t="n">
        <f aca="false">O240/60</f>
        <v>3.81666666666667</v>
      </c>
      <c r="Q240" s="14" t="n">
        <v>2.368</v>
      </c>
      <c r="R240" s="16" t="n">
        <v>19256.9</v>
      </c>
      <c r="S240" s="14" t="n">
        <f aca="false">R240/1000</f>
        <v>19.2569</v>
      </c>
      <c r="T240" s="14" t="n">
        <f aca="false">(S241-S240)</f>
        <v>15.8569</v>
      </c>
      <c r="U240" s="15" t="n">
        <f aca="false">T240/60</f>
        <v>0.264281666666667</v>
      </c>
      <c r="W240" s="0" t="n">
        <v>229</v>
      </c>
      <c r="X240" s="0" t="n">
        <f aca="false">W240*60</f>
        <v>13740</v>
      </c>
      <c r="Y240" s="0" t="n">
        <v>15856.9</v>
      </c>
      <c r="Z240" s="15" t="n">
        <f aca="false">(Y240/60)/1000</f>
        <v>0.264281666666667</v>
      </c>
    </row>
    <row r="241" customFormat="false" ht="14.25" hidden="false" customHeight="false" outlineLevel="0" collapsed="false">
      <c r="A241" s="0" t="s">
        <v>261</v>
      </c>
      <c r="B241" s="0" t="n">
        <v>230</v>
      </c>
      <c r="C241" s="21" t="n">
        <v>2.364</v>
      </c>
      <c r="D241" s="28" t="n">
        <f aca="false">AVERAGE(C181:C241)</f>
        <v>2.36360655737705</v>
      </c>
      <c r="E241" s="16" t="n">
        <v>35113.8</v>
      </c>
      <c r="F241" s="16" t="n">
        <f aca="false">(E242-E241)/I241</f>
        <v>11885.5</v>
      </c>
      <c r="G241" s="16" t="n">
        <f aca="false">AVERAGE(F237:F241)</f>
        <v>15219.1</v>
      </c>
      <c r="I241" s="0" t="n">
        <f aca="false">B241-B240</f>
        <v>1</v>
      </c>
      <c r="J241" s="16" t="n">
        <f aca="false">(B241*60)/(0.05*0.05)</f>
        <v>5520000</v>
      </c>
      <c r="K241" s="16"/>
      <c r="L241" s="16"/>
      <c r="M241" s="16"/>
      <c r="N241" s="0" t="s">
        <v>261</v>
      </c>
      <c r="O241" s="0" t="n">
        <v>230</v>
      </c>
      <c r="P241" s="14" t="n">
        <f aca="false">O241/60</f>
        <v>3.83333333333333</v>
      </c>
      <c r="Q241" s="14" t="n">
        <v>2.364</v>
      </c>
      <c r="R241" s="16" t="n">
        <v>35113.8</v>
      </c>
      <c r="S241" s="14" t="n">
        <f aca="false">R241/1000</f>
        <v>35.1138</v>
      </c>
      <c r="T241" s="14" t="n">
        <f aca="false">(S242-S241)</f>
        <v>11.8855</v>
      </c>
      <c r="U241" s="15" t="n">
        <f aca="false">T241/60</f>
        <v>0.198091666666667</v>
      </c>
      <c r="W241" s="15" t="n">
        <v>230</v>
      </c>
      <c r="X241" s="0" t="n">
        <f aca="false">W241*60</f>
        <v>13800</v>
      </c>
      <c r="Y241" s="15" t="n">
        <v>11885.5</v>
      </c>
      <c r="Z241" s="15"/>
    </row>
    <row r="242" customFormat="false" ht="13.5" hidden="false" customHeight="false" outlineLevel="0" collapsed="false">
      <c r="A242" s="0" t="s">
        <v>262</v>
      </c>
      <c r="B242" s="0" t="n">
        <v>231</v>
      </c>
      <c r="C242" s="15" t="n">
        <v>2.556</v>
      </c>
      <c r="D242" s="15"/>
      <c r="E242" s="16" t="n">
        <v>46999.3</v>
      </c>
      <c r="F242" s="16" t="n">
        <f aca="false">(E243-E242)/I242</f>
        <v>5640.5</v>
      </c>
      <c r="I242" s="0" t="n">
        <f aca="false">B242-B241</f>
        <v>1</v>
      </c>
      <c r="J242" s="16" t="n">
        <f aca="false">(B242*60)/(0.05*0.05)</f>
        <v>5544000</v>
      </c>
      <c r="K242" s="16"/>
      <c r="L242" s="16"/>
      <c r="M242" s="16"/>
      <c r="N242" s="0" t="s">
        <v>262</v>
      </c>
      <c r="O242" s="0" t="n">
        <v>231</v>
      </c>
      <c r="P242" s="14" t="n">
        <f aca="false">O242/60</f>
        <v>3.85</v>
      </c>
      <c r="Q242" s="14" t="n">
        <v>2.556</v>
      </c>
      <c r="R242" s="16" t="n">
        <v>46999.3</v>
      </c>
      <c r="S242" s="14" t="n">
        <f aca="false">R242/1000</f>
        <v>46.9993</v>
      </c>
      <c r="T242" s="14" t="n">
        <f aca="false">(S243-S242)</f>
        <v>5.6405</v>
      </c>
      <c r="U242" s="15" t="n">
        <f aca="false">T242/60</f>
        <v>0.0940083333333333</v>
      </c>
      <c r="W242" s="0" t="n">
        <v>231</v>
      </c>
      <c r="X242" s="0" t="n">
        <f aca="false">W242*60</f>
        <v>13860</v>
      </c>
      <c r="Y242" s="0" t="n">
        <v>5640.5</v>
      </c>
      <c r="Z242" s="15"/>
    </row>
    <row r="243" customFormat="false" ht="13.5" hidden="false" customHeight="false" outlineLevel="0" collapsed="false">
      <c r="A243" s="0" t="s">
        <v>263</v>
      </c>
      <c r="B243" s="0" t="n">
        <v>232</v>
      </c>
      <c r="C243" s="15" t="n">
        <v>2.839</v>
      </c>
      <c r="D243" s="15"/>
      <c r="E243" s="16" t="n">
        <v>52639.8</v>
      </c>
      <c r="F243" s="16" t="n">
        <f aca="false">(E244-E243)/I243</f>
        <v>3198.7</v>
      </c>
      <c r="G243" s="16"/>
      <c r="I243" s="0" t="n">
        <f aca="false">B243-B242</f>
        <v>1</v>
      </c>
      <c r="J243" s="16" t="n">
        <f aca="false">(B243*60)/(0.05*0.05)</f>
        <v>5568000</v>
      </c>
      <c r="K243" s="16"/>
      <c r="L243" s="16"/>
      <c r="M243" s="16"/>
      <c r="N243" s="0" t="s">
        <v>263</v>
      </c>
      <c r="O243" s="0" t="n">
        <v>232</v>
      </c>
      <c r="P243" s="14" t="n">
        <f aca="false">O243/60</f>
        <v>3.86666666666667</v>
      </c>
      <c r="Q243" s="14" t="n">
        <v>2.839</v>
      </c>
      <c r="R243" s="16" t="n">
        <v>52639.8</v>
      </c>
      <c r="S243" s="14" t="n">
        <f aca="false">R243/1000</f>
        <v>52.6398</v>
      </c>
      <c r="T243" s="14" t="n">
        <f aca="false">(S244-S243)</f>
        <v>3.1987</v>
      </c>
      <c r="U243" s="15" t="n">
        <f aca="false">T243/60</f>
        <v>0.0533116666666667</v>
      </c>
      <c r="W243" s="0" t="n">
        <v>232</v>
      </c>
      <c r="X243" s="0" t="n">
        <f aca="false">W243*60</f>
        <v>13920</v>
      </c>
      <c r="Y243" s="0" t="n">
        <v>3198.7</v>
      </c>
      <c r="Z243" s="15"/>
    </row>
    <row r="244" customFormat="false" ht="13.5" hidden="false" customHeight="false" outlineLevel="0" collapsed="false">
      <c r="A244" s="0" t="s">
        <v>264</v>
      </c>
      <c r="B244" s="0" t="n">
        <v>233</v>
      </c>
      <c r="C244" s="15" t="n">
        <v>3.03</v>
      </c>
      <c r="D244" s="15"/>
      <c r="E244" s="16" t="n">
        <v>55838.5</v>
      </c>
      <c r="F244" s="16" t="n">
        <f aca="false">(E245-E244)/I244</f>
        <v>1956.6</v>
      </c>
      <c r="I244" s="0" t="n">
        <f aca="false">B244-B243</f>
        <v>1</v>
      </c>
      <c r="J244" s="16" t="n">
        <f aca="false">(B244*60)/(0.05*0.05)</f>
        <v>5592000</v>
      </c>
      <c r="K244" s="16"/>
      <c r="L244" s="16"/>
      <c r="M244" s="16"/>
      <c r="N244" s="0" t="s">
        <v>264</v>
      </c>
      <c r="O244" s="0" t="n">
        <v>233</v>
      </c>
      <c r="P244" s="14" t="n">
        <f aca="false">O244/60</f>
        <v>3.88333333333333</v>
      </c>
      <c r="Q244" s="14" t="n">
        <v>3.03</v>
      </c>
      <c r="R244" s="16" t="n">
        <v>55838.5</v>
      </c>
      <c r="S244" s="14" t="n">
        <f aca="false">R244/1000</f>
        <v>55.8385</v>
      </c>
      <c r="T244" s="14" t="n">
        <f aca="false">(S245-S244)</f>
        <v>1.95659999999999</v>
      </c>
      <c r="U244" s="15" t="n">
        <f aca="false">T244/60</f>
        <v>0.0326099999999999</v>
      </c>
      <c r="W244" s="0" t="n">
        <v>233</v>
      </c>
      <c r="X244" s="0" t="n">
        <f aca="false">W244*60</f>
        <v>13980</v>
      </c>
      <c r="Y244" s="0" t="n">
        <v>1956.6</v>
      </c>
      <c r="Z244" s="15"/>
    </row>
    <row r="245" customFormat="false" ht="13.5" hidden="false" customHeight="false" outlineLevel="0" collapsed="false">
      <c r="A245" s="0" t="s">
        <v>265</v>
      </c>
      <c r="B245" s="0" t="n">
        <v>234</v>
      </c>
      <c r="C245" s="15" t="n">
        <v>3.123</v>
      </c>
      <c r="D245" s="15"/>
      <c r="E245" s="16" t="n">
        <v>57795.1</v>
      </c>
      <c r="F245" s="16" t="n">
        <f aca="false">(E246-E245)/I245</f>
        <v>1335.4</v>
      </c>
      <c r="I245" s="0" t="n">
        <f aca="false">B245-B244</f>
        <v>1</v>
      </c>
      <c r="J245" s="16" t="n">
        <f aca="false">(B245*60)/(0.05*0.05)</f>
        <v>5616000</v>
      </c>
      <c r="K245" s="16"/>
      <c r="L245" s="16"/>
      <c r="M245" s="16"/>
      <c r="N245" s="0" t="s">
        <v>265</v>
      </c>
      <c r="O245" s="0" t="n">
        <v>234</v>
      </c>
      <c r="P245" s="14" t="n">
        <f aca="false">O245/60</f>
        <v>3.9</v>
      </c>
      <c r="Q245" s="14" t="n">
        <v>3.123</v>
      </c>
      <c r="R245" s="16" t="n">
        <v>57795.1</v>
      </c>
      <c r="S245" s="14" t="n">
        <f aca="false">R245/1000</f>
        <v>57.7951</v>
      </c>
      <c r="T245" s="14" t="n">
        <f aca="false">(S246-S245)</f>
        <v>1.3354</v>
      </c>
      <c r="U245" s="15" t="n">
        <f aca="false">T245/60</f>
        <v>0.0222566666666667</v>
      </c>
      <c r="W245" s="0" t="n">
        <v>234</v>
      </c>
      <c r="X245" s="0" t="n">
        <f aca="false">W245*60</f>
        <v>14040</v>
      </c>
      <c r="Y245" s="0" t="n">
        <v>1335.4</v>
      </c>
      <c r="Z245" s="15"/>
    </row>
    <row r="246" customFormat="false" ht="13.5" hidden="false" customHeight="false" outlineLevel="0" collapsed="false">
      <c r="A246" s="0" t="s">
        <v>266</v>
      </c>
      <c r="B246" s="0" t="n">
        <v>235</v>
      </c>
      <c r="C246" s="15" t="n">
        <v>3.161</v>
      </c>
      <c r="D246" s="15"/>
      <c r="E246" s="16" t="n">
        <v>59130.5</v>
      </c>
      <c r="F246" s="16" t="n">
        <f aca="false">(E247-E246)/I246</f>
        <v>962.699999999997</v>
      </c>
      <c r="G246" s="16" t="n">
        <f aca="false">AVERAGE(F242:F246)</f>
        <v>2618.78</v>
      </c>
      <c r="I246" s="0" t="n">
        <f aca="false">B246-B245</f>
        <v>1</v>
      </c>
      <c r="J246" s="16" t="n">
        <f aca="false">(B246*60)/(0.05*0.05)</f>
        <v>5640000</v>
      </c>
      <c r="K246" s="16"/>
      <c r="L246" s="16"/>
      <c r="M246" s="16"/>
      <c r="N246" s="0" t="s">
        <v>266</v>
      </c>
      <c r="O246" s="0" t="n">
        <v>235</v>
      </c>
      <c r="P246" s="14" t="n">
        <f aca="false">O246/60</f>
        <v>3.91666666666667</v>
      </c>
      <c r="Q246" s="14" t="n">
        <v>3.161</v>
      </c>
      <c r="R246" s="16" t="n">
        <v>59130.5</v>
      </c>
      <c r="S246" s="14" t="n">
        <f aca="false">R246/1000</f>
        <v>59.1305</v>
      </c>
      <c r="T246" s="14" t="n">
        <f aca="false">(S247-S246)</f>
        <v>0.962699999999998</v>
      </c>
      <c r="U246" s="15" t="n">
        <f aca="false">T246/60</f>
        <v>0.016045</v>
      </c>
      <c r="W246" s="0" t="n">
        <v>235</v>
      </c>
      <c r="X246" s="0" t="n">
        <f aca="false">W246*60</f>
        <v>14100</v>
      </c>
      <c r="Y246" s="0" t="n">
        <v>962.699999999997</v>
      </c>
      <c r="Z246" s="15"/>
    </row>
    <row r="247" customFormat="false" ht="13.5" hidden="false" customHeight="false" outlineLevel="0" collapsed="false">
      <c r="A247" s="0" t="s">
        <v>267</v>
      </c>
      <c r="B247" s="0" t="n">
        <v>236</v>
      </c>
      <c r="C247" s="15" t="n">
        <v>3.174</v>
      </c>
      <c r="D247" s="15"/>
      <c r="E247" s="16" t="n">
        <v>60093.2</v>
      </c>
      <c r="F247" s="16" t="n">
        <f aca="false">(E248-E247)/I247</f>
        <v>745.300000000003</v>
      </c>
      <c r="I247" s="0" t="n">
        <f aca="false">B247-B246</f>
        <v>1</v>
      </c>
      <c r="J247" s="16" t="n">
        <f aca="false">(B247*60)/(0.05*0.05)</f>
        <v>5664000</v>
      </c>
      <c r="K247" s="16"/>
      <c r="L247" s="16"/>
      <c r="M247" s="16"/>
      <c r="N247" s="0" t="s">
        <v>267</v>
      </c>
      <c r="O247" s="0" t="n">
        <v>236</v>
      </c>
      <c r="P247" s="14" t="n">
        <f aca="false">O247/60</f>
        <v>3.93333333333333</v>
      </c>
      <c r="Q247" s="14" t="n">
        <v>3.174</v>
      </c>
      <c r="R247" s="16" t="n">
        <v>60093.2</v>
      </c>
      <c r="S247" s="14" t="n">
        <f aca="false">R247/1000</f>
        <v>60.0932</v>
      </c>
      <c r="T247" s="14" t="n">
        <f aca="false">(S248-S247)</f>
        <v>0.745300000000007</v>
      </c>
      <c r="U247" s="15" t="n">
        <f aca="false">T247/60</f>
        <v>0.0124216666666668</v>
      </c>
      <c r="W247" s="0" t="n">
        <v>236</v>
      </c>
      <c r="X247" s="0" t="n">
        <f aca="false">W247*60</f>
        <v>14160</v>
      </c>
      <c r="Y247" s="0" t="n">
        <v>745.300000000003</v>
      </c>
      <c r="Z247" s="15"/>
    </row>
    <row r="248" customFormat="false" ht="13.5" hidden="false" customHeight="false" outlineLevel="0" collapsed="false">
      <c r="A248" s="0" t="s">
        <v>268</v>
      </c>
      <c r="B248" s="0" t="n">
        <v>237</v>
      </c>
      <c r="C248" s="15" t="n">
        <v>3.18</v>
      </c>
      <c r="D248" s="15"/>
      <c r="E248" s="16" t="n">
        <v>60838.5</v>
      </c>
      <c r="F248" s="16" t="n">
        <f aca="false">(E249-E248)/I248</f>
        <v>590.099999999999</v>
      </c>
      <c r="G248" s="16"/>
      <c r="I248" s="0" t="n">
        <f aca="false">B248-B247</f>
        <v>1</v>
      </c>
      <c r="J248" s="16" t="n">
        <f aca="false">(B248*60)/(0.05*0.05)</f>
        <v>5688000</v>
      </c>
      <c r="K248" s="16"/>
      <c r="L248" s="16"/>
      <c r="M248" s="16"/>
      <c r="N248" s="0" t="s">
        <v>268</v>
      </c>
      <c r="O248" s="0" t="n">
        <v>237</v>
      </c>
      <c r="P248" s="14" t="n">
        <f aca="false">O248/60</f>
        <v>3.95</v>
      </c>
      <c r="Q248" s="14" t="n">
        <v>3.18</v>
      </c>
      <c r="R248" s="16" t="n">
        <v>60838.5</v>
      </c>
      <c r="S248" s="14" t="n">
        <f aca="false">R248/1000</f>
        <v>60.8385</v>
      </c>
      <c r="T248" s="14" t="n">
        <f aca="false">(S249-S248)</f>
        <v>0.590099999999993</v>
      </c>
      <c r="U248" s="15" t="n">
        <f aca="false">T248/60</f>
        <v>0.00983499999999988</v>
      </c>
      <c r="W248" s="0" t="n">
        <v>237</v>
      </c>
      <c r="X248" s="0" t="n">
        <f aca="false">W248*60</f>
        <v>14220</v>
      </c>
      <c r="Y248" s="0" t="n">
        <v>590.099999999999</v>
      </c>
      <c r="Z248" s="15"/>
    </row>
    <row r="249" customFormat="false" ht="13.5" hidden="false" customHeight="false" outlineLevel="0" collapsed="false">
      <c r="A249" s="0" t="s">
        <v>269</v>
      </c>
      <c r="B249" s="0" t="n">
        <v>238</v>
      </c>
      <c r="C249" s="15" t="n">
        <v>3.185</v>
      </c>
      <c r="D249" s="15"/>
      <c r="E249" s="16" t="n">
        <v>61428.6</v>
      </c>
      <c r="F249" s="16" t="n">
        <f aca="false">(E250-E249)/I249</f>
        <v>403.700000000004</v>
      </c>
      <c r="I249" s="0" t="n">
        <f aca="false">B249-B248</f>
        <v>1</v>
      </c>
      <c r="J249" s="16" t="n">
        <f aca="false">(B249*60)/(0.05*0.05)</f>
        <v>5712000</v>
      </c>
      <c r="K249" s="16"/>
      <c r="L249" s="16"/>
      <c r="M249" s="16"/>
      <c r="N249" s="0" t="s">
        <v>269</v>
      </c>
      <c r="O249" s="0" t="n">
        <v>238</v>
      </c>
      <c r="P249" s="14" t="n">
        <f aca="false">O249/60</f>
        <v>3.96666666666667</v>
      </c>
      <c r="Q249" s="14" t="n">
        <v>3.185</v>
      </c>
      <c r="R249" s="16" t="n">
        <v>61428.6</v>
      </c>
      <c r="S249" s="14" t="n">
        <f aca="false">R249/1000</f>
        <v>61.4286</v>
      </c>
      <c r="T249" s="14" t="n">
        <f aca="false">(S250-S249)</f>
        <v>0.403700000000008</v>
      </c>
      <c r="U249" s="15" t="n">
        <f aca="false">T249/60</f>
        <v>0.00672833333333346</v>
      </c>
      <c r="W249" s="0" t="n">
        <v>238</v>
      </c>
      <c r="X249" s="0" t="n">
        <f aca="false">W249*60</f>
        <v>14280</v>
      </c>
      <c r="Y249" s="0" t="n">
        <v>403.700000000004</v>
      </c>
      <c r="Z249" s="15"/>
    </row>
    <row r="250" customFormat="false" ht="13.5" hidden="false" customHeight="false" outlineLevel="0" collapsed="false">
      <c r="A250" s="0" t="s">
        <v>270</v>
      </c>
      <c r="B250" s="0" t="n">
        <v>239</v>
      </c>
      <c r="C250" s="15" t="n">
        <v>3.188</v>
      </c>
      <c r="D250" s="15"/>
      <c r="E250" s="16" t="n">
        <v>61832.3</v>
      </c>
      <c r="F250" s="16" t="n">
        <f aca="false">(E251-E250)/I250</f>
        <v>403.799999999996</v>
      </c>
      <c r="I250" s="0" t="n">
        <f aca="false">B250-B249</f>
        <v>1</v>
      </c>
      <c r="J250" s="16" t="n">
        <f aca="false">(B250*60)/(0.05*0.05)</f>
        <v>5736000</v>
      </c>
      <c r="K250" s="16"/>
      <c r="L250" s="16"/>
      <c r="M250" s="16"/>
      <c r="N250" s="0" t="s">
        <v>270</v>
      </c>
      <c r="O250" s="0" t="n">
        <v>239</v>
      </c>
      <c r="P250" s="14" t="n">
        <f aca="false">O250/60</f>
        <v>3.98333333333333</v>
      </c>
      <c r="Q250" s="14" t="n">
        <v>3.188</v>
      </c>
      <c r="R250" s="16" t="n">
        <v>61832.3</v>
      </c>
      <c r="S250" s="14" t="n">
        <f aca="false">R250/1000</f>
        <v>61.8323</v>
      </c>
      <c r="T250" s="14" t="n">
        <f aca="false">(S251-S250)</f>
        <v>0.403799999999997</v>
      </c>
      <c r="U250" s="15" t="n">
        <f aca="false">T250/60</f>
        <v>0.00672999999999995</v>
      </c>
      <c r="W250" s="0" t="n">
        <v>239</v>
      </c>
      <c r="X250" s="0" t="n">
        <f aca="false">W250*60</f>
        <v>14340</v>
      </c>
      <c r="Y250" s="0" t="n">
        <v>403.799999999996</v>
      </c>
      <c r="Z250" s="15"/>
    </row>
    <row r="251" customFormat="false" ht="13.5" hidden="false" customHeight="false" outlineLevel="0" collapsed="false">
      <c r="A251" s="0" t="s">
        <v>271</v>
      </c>
      <c r="B251" s="0" t="n">
        <v>240</v>
      </c>
      <c r="C251" s="15" t="n">
        <v>3.19</v>
      </c>
      <c r="D251" s="15"/>
      <c r="E251" s="16" t="n">
        <v>62236.1</v>
      </c>
      <c r="F251" s="16" t="n">
        <f aca="false">(E252-E251)/I251</f>
        <v>279.5</v>
      </c>
      <c r="G251" s="16" t="n">
        <f aca="false">AVERAGE(F247:F251)</f>
        <v>484.48</v>
      </c>
      <c r="I251" s="0" t="n">
        <f aca="false">B251-B250</f>
        <v>1</v>
      </c>
      <c r="J251" s="16" t="n">
        <f aca="false">(B251*60)/(0.05*0.05)</f>
        <v>5760000</v>
      </c>
      <c r="K251" s="16"/>
      <c r="L251" s="16"/>
      <c r="M251" s="16"/>
      <c r="N251" s="0" t="s">
        <v>271</v>
      </c>
      <c r="O251" s="0" t="n">
        <v>240</v>
      </c>
      <c r="P251" s="14" t="n">
        <f aca="false">O251/60</f>
        <v>4</v>
      </c>
      <c r="Q251" s="14" t="n">
        <v>3.19</v>
      </c>
      <c r="R251" s="16" t="n">
        <v>62236.1</v>
      </c>
      <c r="S251" s="14" t="n">
        <f aca="false">R251/1000</f>
        <v>62.2361</v>
      </c>
      <c r="T251" s="14" t="n">
        <f aca="false">(S252-S251)</f>
        <v>0.279499999999999</v>
      </c>
      <c r="U251" s="15" t="n">
        <f aca="false">T251/60</f>
        <v>0.00465833333333331</v>
      </c>
      <c r="W251" s="0" t="n">
        <v>240</v>
      </c>
      <c r="X251" s="0" t="n">
        <f aca="false">W251*60</f>
        <v>14400</v>
      </c>
      <c r="Y251" s="0" t="n">
        <v>279.5</v>
      </c>
      <c r="Z251" s="15"/>
    </row>
    <row r="252" customFormat="false" ht="13.5" hidden="false" customHeight="false" outlineLevel="0" collapsed="false">
      <c r="A252" s="0" t="s">
        <v>272</v>
      </c>
      <c r="B252" s="0" t="n">
        <v>241</v>
      </c>
      <c r="C252" s="15" t="n">
        <v>3.19</v>
      </c>
      <c r="D252" s="15"/>
      <c r="E252" s="16" t="n">
        <v>62515.6</v>
      </c>
      <c r="F252" s="16" t="n">
        <f aca="false">(E253-E252)/I252</f>
        <v>248.400000000001</v>
      </c>
      <c r="I252" s="0" t="n">
        <f aca="false">B252-B251</f>
        <v>1</v>
      </c>
      <c r="J252" s="16" t="n">
        <f aca="false">(B252*60)/(0.05*0.05)</f>
        <v>5784000</v>
      </c>
      <c r="K252" s="16"/>
      <c r="L252" s="16"/>
      <c r="M252" s="16"/>
      <c r="N252" s="0" t="s">
        <v>272</v>
      </c>
      <c r="O252" s="0" t="n">
        <v>241</v>
      </c>
      <c r="P252" s="14" t="n">
        <f aca="false">O252/60</f>
        <v>4.01666666666667</v>
      </c>
      <c r="Q252" s="14" t="n">
        <v>3.19</v>
      </c>
      <c r="R252" s="16" t="n">
        <v>62515.6</v>
      </c>
      <c r="S252" s="14" t="n">
        <f aca="false">R252/1000</f>
        <v>62.5156</v>
      </c>
      <c r="T252" s="14" t="n">
        <f aca="false">(S253-S252)</f>
        <v>0.248400000000004</v>
      </c>
      <c r="U252" s="15" t="n">
        <f aca="false">T252/60</f>
        <v>0.00414000000000006</v>
      </c>
      <c r="W252" s="0" t="n">
        <v>241</v>
      </c>
      <c r="X252" s="0" t="n">
        <f aca="false">W252*60</f>
        <v>14460</v>
      </c>
      <c r="Y252" s="0" t="n">
        <v>248.400000000001</v>
      </c>
      <c r="Z252" s="15"/>
    </row>
    <row r="253" customFormat="false" ht="13.5" hidden="false" customHeight="false" outlineLevel="0" collapsed="false">
      <c r="A253" s="0" t="s">
        <v>273</v>
      </c>
      <c r="B253" s="0" t="n">
        <v>242</v>
      </c>
      <c r="C253" s="15" t="n">
        <v>3.192</v>
      </c>
      <c r="D253" s="15"/>
      <c r="E253" s="16" t="n">
        <v>62764</v>
      </c>
      <c r="F253" s="16" t="n">
        <f aca="false">(E254-E253)/I253</f>
        <v>186.400000000001</v>
      </c>
      <c r="G253" s="16"/>
      <c r="I253" s="0" t="n">
        <f aca="false">B253-B252</f>
        <v>1</v>
      </c>
      <c r="J253" s="16" t="n">
        <f aca="false">(B253*60)/(0.05*0.05)</f>
        <v>5808000</v>
      </c>
      <c r="K253" s="16"/>
      <c r="L253" s="16"/>
      <c r="M253" s="16"/>
      <c r="N253" s="0" t="s">
        <v>273</v>
      </c>
      <c r="O253" s="0" t="n">
        <v>242</v>
      </c>
      <c r="P253" s="14" t="n">
        <f aca="false">O253/60</f>
        <v>4.03333333333333</v>
      </c>
      <c r="Q253" s="14" t="n">
        <v>3.192</v>
      </c>
      <c r="R253" s="16" t="n">
        <v>62764</v>
      </c>
      <c r="S253" s="14" t="n">
        <f aca="false">R253/1000</f>
        <v>62.764</v>
      </c>
      <c r="T253" s="14" t="n">
        <f aca="false">(S254-S253)</f>
        <v>0.186399999999999</v>
      </c>
      <c r="U253" s="15" t="n">
        <f aca="false">T253/60</f>
        <v>0.00310666666666665</v>
      </c>
      <c r="W253" s="0" t="n">
        <v>242</v>
      </c>
      <c r="X253" s="0" t="n">
        <f aca="false">W253*60</f>
        <v>14520</v>
      </c>
      <c r="Y253" s="0" t="n">
        <v>186.400000000001</v>
      </c>
      <c r="Z253" s="15"/>
    </row>
    <row r="254" customFormat="false" ht="13.5" hidden="false" customHeight="false" outlineLevel="0" collapsed="false">
      <c r="A254" s="0" t="s">
        <v>274</v>
      </c>
      <c r="B254" s="0" t="n">
        <v>243</v>
      </c>
      <c r="C254" s="15" t="n">
        <v>3.194</v>
      </c>
      <c r="D254" s="15"/>
      <c r="E254" s="16" t="n">
        <v>62950.4</v>
      </c>
      <c r="F254" s="16" t="n">
        <f aca="false">(E255-E254)/I254</f>
        <v>217.299999999996</v>
      </c>
      <c r="I254" s="0" t="n">
        <f aca="false">B254-B253</f>
        <v>1</v>
      </c>
      <c r="J254" s="16" t="n">
        <f aca="false">(B254*60)/(0.05*0.05)</f>
        <v>5832000</v>
      </c>
      <c r="K254" s="16"/>
      <c r="L254" s="16"/>
      <c r="M254" s="16"/>
      <c r="N254" s="0" t="s">
        <v>274</v>
      </c>
      <c r="O254" s="0" t="n">
        <v>243</v>
      </c>
      <c r="P254" s="14" t="n">
        <f aca="false">O254/60</f>
        <v>4.05</v>
      </c>
      <c r="Q254" s="14" t="n">
        <v>3.194</v>
      </c>
      <c r="R254" s="16" t="n">
        <v>62950.4</v>
      </c>
      <c r="S254" s="14" t="n">
        <f aca="false">R254/1000</f>
        <v>62.9504</v>
      </c>
      <c r="T254" s="14" t="n">
        <f aca="false">(S255-S254)</f>
        <v>0.217299999999995</v>
      </c>
      <c r="U254" s="15" t="n">
        <f aca="false">T254/60</f>
        <v>0.00362166666666657</v>
      </c>
      <c r="W254" s="0" t="n">
        <v>243</v>
      </c>
      <c r="X254" s="0" t="n">
        <f aca="false">W254*60</f>
        <v>14580</v>
      </c>
      <c r="Y254" s="0" t="n">
        <v>217.299999999996</v>
      </c>
      <c r="Z254" s="15"/>
    </row>
    <row r="255" customFormat="false" ht="13.5" hidden="false" customHeight="false" outlineLevel="0" collapsed="false">
      <c r="A255" s="0" t="s">
        <v>275</v>
      </c>
      <c r="B255" s="0" t="n">
        <v>244</v>
      </c>
      <c r="C255" s="15" t="n">
        <v>3.195</v>
      </c>
      <c r="D255" s="15"/>
      <c r="E255" s="16" t="n">
        <v>63167.7</v>
      </c>
      <c r="F255" s="16" t="n">
        <f aca="false">(E256-E255)/I255</f>
        <v>155.300000000003</v>
      </c>
      <c r="I255" s="0" t="n">
        <f aca="false">B255-B254</f>
        <v>1</v>
      </c>
      <c r="J255" s="16" t="n">
        <f aca="false">(B255*60)/(0.05*0.05)</f>
        <v>5856000</v>
      </c>
      <c r="K255" s="16"/>
      <c r="L255" s="16"/>
      <c r="M255" s="16"/>
      <c r="N255" s="0" t="s">
        <v>275</v>
      </c>
      <c r="O255" s="0" t="n">
        <v>244</v>
      </c>
      <c r="P255" s="14" t="n">
        <f aca="false">O255/60</f>
        <v>4.06666666666667</v>
      </c>
      <c r="Q255" s="14" t="n">
        <v>3.195</v>
      </c>
      <c r="R255" s="16" t="n">
        <v>63167.7</v>
      </c>
      <c r="S255" s="14" t="n">
        <f aca="false">R255/1000</f>
        <v>63.1677</v>
      </c>
      <c r="T255" s="14" t="n">
        <f aca="false">(S256-S255)/2</f>
        <v>0.077650000000002</v>
      </c>
      <c r="U255" s="15" t="n">
        <f aca="false">T255/60</f>
        <v>0.0012941666666667</v>
      </c>
      <c r="W255" s="0" t="n">
        <v>244</v>
      </c>
      <c r="X255" s="0" t="n">
        <f aca="false">W255*60</f>
        <v>14640</v>
      </c>
      <c r="Y255" s="0" t="n">
        <v>155.300000000003</v>
      </c>
      <c r="Z255" s="15"/>
    </row>
    <row r="256" customFormat="false" ht="13.5" hidden="false" customHeight="false" outlineLevel="0" collapsed="false">
      <c r="A256" s="0" t="s">
        <v>276</v>
      </c>
      <c r="B256" s="0" t="n">
        <v>246</v>
      </c>
      <c r="C256" s="15" t="n">
        <v>3.196</v>
      </c>
      <c r="D256" s="15"/>
      <c r="E256" s="16" t="n">
        <v>63323</v>
      </c>
      <c r="F256" s="16"/>
      <c r="G256" s="16" t="n">
        <f aca="false">AVERAGE(F252:F256)</f>
        <v>201.85</v>
      </c>
      <c r="I256" s="0" t="n">
        <f aca="false">B256-B255</f>
        <v>2</v>
      </c>
      <c r="J256" s="16" t="n">
        <f aca="false">(B256*60)/(0.05*0.05)</f>
        <v>5904000</v>
      </c>
      <c r="K256" s="16"/>
      <c r="M256" s="16"/>
      <c r="N256" s="0" t="s">
        <v>276</v>
      </c>
      <c r="O256" s="0" t="n">
        <v>246</v>
      </c>
      <c r="P256" s="14" t="n">
        <f aca="false">O256/60</f>
        <v>4.1</v>
      </c>
      <c r="Q256" s="14" t="n">
        <v>3.196</v>
      </c>
      <c r="R256" s="16" t="n">
        <v>63323</v>
      </c>
      <c r="S256" s="14" t="n">
        <f aca="false">R256/1000</f>
        <v>63.323</v>
      </c>
      <c r="T256" s="14" t="n">
        <f aca="false">(S257-S256)/2</f>
        <v>-31.6615</v>
      </c>
      <c r="U256" s="15"/>
      <c r="W256" s="0" t="n">
        <v>246</v>
      </c>
      <c r="X256" s="0" t="n">
        <f aca="false">W256*60</f>
        <v>14760</v>
      </c>
      <c r="Z256" s="15"/>
    </row>
    <row r="257" customFormat="false" ht="13.5" hidden="false" customHeight="false" outlineLevel="0" collapsed="false">
      <c r="A257" s="0" t="s">
        <v>277</v>
      </c>
      <c r="B257" s="0" t="n">
        <v>248</v>
      </c>
      <c r="C257" s="15" t="n">
        <v>3.197</v>
      </c>
      <c r="D257" s="15"/>
      <c r="E257" s="16"/>
      <c r="F257" s="16"/>
      <c r="I257" s="0" t="n">
        <f aca="false">B257-B256</f>
        <v>2</v>
      </c>
      <c r="N257" s="0" t="s">
        <v>277</v>
      </c>
      <c r="O257" s="0" t="n">
        <v>248</v>
      </c>
      <c r="P257" s="14" t="n">
        <f aca="false">O257/60</f>
        <v>4.13333333333333</v>
      </c>
      <c r="Q257" s="14" t="n">
        <v>3.197</v>
      </c>
    </row>
    <row r="258" customFormat="false" ht="13.5" hidden="false" customHeight="false" outlineLevel="0" collapsed="false">
      <c r="A258" s="0" t="s">
        <v>278</v>
      </c>
      <c r="B258" s="0" t="n">
        <v>250</v>
      </c>
      <c r="C258" s="15" t="n">
        <v>3.198</v>
      </c>
      <c r="D258" s="15"/>
      <c r="E258" s="16"/>
      <c r="F258" s="29" t="s">
        <v>279</v>
      </c>
      <c r="G258" s="16"/>
      <c r="I258" s="0" t="n">
        <f aca="false">B258-B257</f>
        <v>2</v>
      </c>
      <c r="N258" s="0" t="s">
        <v>278</v>
      </c>
      <c r="O258" s="0" t="n">
        <v>250</v>
      </c>
      <c r="P258" s="14" t="n">
        <f aca="false">O258/60</f>
        <v>4.16666666666667</v>
      </c>
      <c r="Q258" s="14" t="n">
        <v>3.198</v>
      </c>
    </row>
    <row r="259" customFormat="false" ht="13.5" hidden="false" customHeight="false" outlineLevel="0" collapsed="false">
      <c r="A259" s="0" t="s">
        <v>280</v>
      </c>
      <c r="B259" s="0" t="n">
        <v>252</v>
      </c>
      <c r="C259" s="15" t="n">
        <v>3.198</v>
      </c>
      <c r="D259" s="15"/>
      <c r="E259" s="16"/>
      <c r="F259" s="16" t="n">
        <f aca="false">(E239-E229)/(B239-B229)</f>
        <v>16386.75</v>
      </c>
      <c r="I259" s="0" t="n">
        <f aca="false">B259-B258</f>
        <v>2</v>
      </c>
      <c r="N259" s="0" t="s">
        <v>280</v>
      </c>
      <c r="O259" s="0" t="n">
        <v>252</v>
      </c>
      <c r="P259" s="14" t="n">
        <f aca="false">O259/60</f>
        <v>4.2</v>
      </c>
      <c r="Q259" s="14" t="n">
        <v>3.198</v>
      </c>
    </row>
    <row r="260" customFormat="false" ht="13.5" hidden="false" customHeight="false" outlineLevel="0" collapsed="false">
      <c r="A260" s="0" t="s">
        <v>281</v>
      </c>
      <c r="B260" s="0" t="n">
        <v>254</v>
      </c>
      <c r="C260" s="15" t="n">
        <v>3.198</v>
      </c>
      <c r="D260" s="15"/>
      <c r="E260" s="16"/>
      <c r="F260" s="16"/>
      <c r="I260" s="0" t="n">
        <f aca="false">B260-B259</f>
        <v>2</v>
      </c>
      <c r="N260" s="0" t="s">
        <v>281</v>
      </c>
      <c r="O260" s="0" t="n">
        <v>254</v>
      </c>
      <c r="P260" s="14" t="n">
        <f aca="false">O260/60</f>
        <v>4.23333333333333</v>
      </c>
      <c r="Q260" s="14" t="n">
        <v>3.198</v>
      </c>
    </row>
    <row r="261" customFormat="false" ht="13.5" hidden="false" customHeight="false" outlineLevel="0" collapsed="false">
      <c r="A261" s="0" t="s">
        <v>282</v>
      </c>
      <c r="B261" s="0" t="n">
        <v>256</v>
      </c>
      <c r="C261" s="15" t="n">
        <v>3.2</v>
      </c>
      <c r="D261" s="15"/>
      <c r="E261" s="16"/>
      <c r="F261" s="29" t="s">
        <v>283</v>
      </c>
      <c r="I261" s="0" t="n">
        <f aca="false">B261-B260</f>
        <v>2</v>
      </c>
      <c r="N261" s="0" t="s">
        <v>282</v>
      </c>
      <c r="O261" s="0" t="n">
        <v>256</v>
      </c>
      <c r="P261" s="14" t="n">
        <f aca="false">O261/60</f>
        <v>4.26666666666667</v>
      </c>
      <c r="Q261" s="14" t="n">
        <v>3.2</v>
      </c>
    </row>
    <row r="262" customFormat="false" ht="13.5" hidden="false" customHeight="false" outlineLevel="0" collapsed="false">
      <c r="A262" s="0" t="s">
        <v>284</v>
      </c>
      <c r="B262" s="0" t="n">
        <v>258</v>
      </c>
      <c r="C262" s="15" t="n">
        <v>3.2</v>
      </c>
      <c r="D262" s="15"/>
      <c r="E262" s="16"/>
      <c r="F262" s="16" t="n">
        <f aca="false">((E216-E206)/(B216-B206)+(E227-E217)/(B227-B217)+(E239-E229)/(B239-B229))/3</f>
        <v>16391.7133333333</v>
      </c>
      <c r="I262" s="0" t="n">
        <f aca="false">B262-B261</f>
        <v>2</v>
      </c>
      <c r="N262" s="0" t="s">
        <v>284</v>
      </c>
      <c r="O262" s="0" t="n">
        <v>258</v>
      </c>
      <c r="P262" s="14" t="n">
        <f aca="false">O262/60</f>
        <v>4.3</v>
      </c>
      <c r="Q262" s="14" t="n">
        <v>3.2</v>
      </c>
    </row>
    <row r="263" customFormat="false" ht="13.5" hidden="false" customHeight="false" outlineLevel="0" collapsed="false">
      <c r="A263" s="0" t="s">
        <v>285</v>
      </c>
      <c r="B263" s="0" t="n">
        <v>260</v>
      </c>
      <c r="C263" s="15" t="n">
        <v>3.199</v>
      </c>
      <c r="D263" s="15"/>
      <c r="E263" s="16"/>
      <c r="F263" s="16"/>
      <c r="G263" s="16"/>
      <c r="I263" s="0" t="n">
        <f aca="false">B263-B262</f>
        <v>2</v>
      </c>
      <c r="N263" s="0" t="s">
        <v>285</v>
      </c>
      <c r="O263" s="0" t="n">
        <v>260</v>
      </c>
      <c r="P263" s="14" t="n">
        <f aca="false">O263/60</f>
        <v>4.33333333333333</v>
      </c>
      <c r="Q263" s="14" t="n">
        <v>3.199</v>
      </c>
    </row>
    <row r="264" customFormat="false" ht="13.5" hidden="false" customHeight="false" outlineLevel="0" collapsed="false">
      <c r="A264" s="0" t="s">
        <v>286</v>
      </c>
      <c r="B264" s="0" t="n">
        <v>262</v>
      </c>
      <c r="C264" s="15" t="n">
        <v>3.201</v>
      </c>
      <c r="D264" s="15"/>
      <c r="E264" s="16"/>
      <c r="F264" s="16"/>
      <c r="I264" s="0" t="n">
        <f aca="false">B264-B263</f>
        <v>2</v>
      </c>
      <c r="N264" s="0" t="s">
        <v>286</v>
      </c>
      <c r="O264" s="0" t="n">
        <v>262</v>
      </c>
      <c r="P264" s="14" t="n">
        <f aca="false">O264/60</f>
        <v>4.36666666666667</v>
      </c>
      <c r="Q264" s="14" t="n">
        <v>3.201</v>
      </c>
    </row>
    <row r="265" customFormat="false" ht="13.5" hidden="false" customHeight="false" outlineLevel="0" collapsed="false">
      <c r="A265" s="0" t="s">
        <v>287</v>
      </c>
      <c r="B265" s="0" t="n">
        <v>264</v>
      </c>
      <c r="C265" s="15" t="n">
        <v>3.201</v>
      </c>
      <c r="D265" s="15"/>
      <c r="E265" s="16"/>
      <c r="F265" s="16"/>
      <c r="I265" s="0" t="n">
        <f aca="false">B265-B264</f>
        <v>2</v>
      </c>
      <c r="N265" s="0" t="s">
        <v>287</v>
      </c>
      <c r="O265" s="0" t="n">
        <v>264</v>
      </c>
      <c r="P265" s="14" t="n">
        <f aca="false">O265/60</f>
        <v>4.4</v>
      </c>
      <c r="Q265" s="14" t="n">
        <v>3.201</v>
      </c>
    </row>
    <row r="266" customFormat="false" ht="13.5" hidden="false" customHeight="false" outlineLevel="0" collapsed="false">
      <c r="A266" s="0" t="s">
        <v>288</v>
      </c>
      <c r="B266" s="0" t="n">
        <v>266</v>
      </c>
      <c r="C266" s="15" t="n">
        <v>3.202</v>
      </c>
      <c r="D266" s="15"/>
      <c r="E266" s="16"/>
      <c r="F266" s="16"/>
      <c r="I266" s="0" t="n">
        <f aca="false">B266-B265</f>
        <v>2</v>
      </c>
      <c r="N266" s="0" t="s">
        <v>288</v>
      </c>
      <c r="O266" s="0" t="n">
        <v>266</v>
      </c>
      <c r="P266" s="14" t="n">
        <f aca="false">O266/60</f>
        <v>4.43333333333333</v>
      </c>
      <c r="Q266" s="14" t="n">
        <v>3.202</v>
      </c>
    </row>
    <row r="267" customFormat="false" ht="13.5" hidden="false" customHeight="false" outlineLevel="0" collapsed="false">
      <c r="A267" s="0" t="s">
        <v>289</v>
      </c>
      <c r="B267" s="0" t="n">
        <v>268</v>
      </c>
      <c r="C267" s="15" t="n">
        <v>3.203</v>
      </c>
      <c r="D267" s="15"/>
      <c r="E267" s="16"/>
      <c r="F267" s="16"/>
      <c r="I267" s="0" t="n">
        <f aca="false">B267-B266</f>
        <v>2</v>
      </c>
      <c r="N267" s="0" t="s">
        <v>289</v>
      </c>
      <c r="O267" s="0" t="n">
        <v>268</v>
      </c>
      <c r="P267" s="14" t="n">
        <f aca="false">O267/60</f>
        <v>4.46666666666667</v>
      </c>
      <c r="Q267" s="14" t="n">
        <v>3.203</v>
      </c>
    </row>
    <row r="268" customFormat="false" ht="13.5" hidden="false" customHeight="false" outlineLevel="0" collapsed="false">
      <c r="A268" s="0" t="s">
        <v>290</v>
      </c>
      <c r="B268" s="0" t="n">
        <v>271</v>
      </c>
      <c r="C268" s="15" t="n">
        <v>3.204</v>
      </c>
      <c r="D268" s="15"/>
      <c r="E268" s="16"/>
      <c r="F268" s="16"/>
      <c r="G268" s="16"/>
      <c r="I268" s="0" t="n">
        <f aca="false">B268-B267</f>
        <v>3</v>
      </c>
      <c r="N268" s="0" t="s">
        <v>290</v>
      </c>
      <c r="O268" s="0" t="n">
        <v>271</v>
      </c>
      <c r="P268" s="14" t="n">
        <f aca="false">O268/60</f>
        <v>4.51666666666667</v>
      </c>
      <c r="Q268" s="14" t="n">
        <v>3.204</v>
      </c>
    </row>
    <row r="269" customFormat="false" ht="13.5" hidden="false" customHeight="false" outlineLevel="0" collapsed="false">
      <c r="A269" s="0" t="s">
        <v>291</v>
      </c>
      <c r="B269" s="0" t="n">
        <v>274</v>
      </c>
      <c r="C269" s="15" t="n">
        <v>3.204</v>
      </c>
      <c r="D269" s="15"/>
      <c r="E269" s="16"/>
      <c r="F269" s="16"/>
      <c r="I269" s="0" t="n">
        <f aca="false">B269-B268</f>
        <v>3</v>
      </c>
      <c r="N269" s="0" t="s">
        <v>291</v>
      </c>
      <c r="O269" s="0" t="n">
        <v>274</v>
      </c>
      <c r="P269" s="14" t="n">
        <f aca="false">O269/60</f>
        <v>4.56666666666667</v>
      </c>
      <c r="Q269" s="14" t="n">
        <v>3.204</v>
      </c>
    </row>
    <row r="270" customFormat="false" ht="13.5" hidden="false" customHeight="false" outlineLevel="0" collapsed="false">
      <c r="A270" s="0" t="s">
        <v>292</v>
      </c>
      <c r="B270" s="0" t="n">
        <v>277</v>
      </c>
      <c r="C270" s="15" t="n">
        <v>3.205</v>
      </c>
      <c r="D270" s="15"/>
      <c r="E270" s="16"/>
      <c r="F270" s="16"/>
      <c r="I270" s="0" t="n">
        <f aca="false">B270-B269</f>
        <v>3</v>
      </c>
      <c r="N270" s="0" t="s">
        <v>292</v>
      </c>
      <c r="O270" s="0" t="n">
        <v>277</v>
      </c>
      <c r="P270" s="14" t="n">
        <f aca="false">O270/60</f>
        <v>4.61666666666667</v>
      </c>
      <c r="Q270" s="14" t="n">
        <v>3.205</v>
      </c>
    </row>
    <row r="271" customFormat="false" ht="13.5" hidden="false" customHeight="false" outlineLevel="0" collapsed="false">
      <c r="A271" s="0" t="s">
        <v>293</v>
      </c>
      <c r="B271" s="0" t="n">
        <v>280</v>
      </c>
      <c r="C271" s="15" t="n">
        <v>3.206</v>
      </c>
      <c r="D271" s="15"/>
      <c r="E271" s="16"/>
      <c r="F271" s="16"/>
      <c r="I271" s="0" t="n">
        <f aca="false">B271-B270</f>
        <v>3</v>
      </c>
      <c r="N271" s="0" t="s">
        <v>293</v>
      </c>
      <c r="O271" s="0" t="n">
        <v>280</v>
      </c>
      <c r="P271" s="14" t="n">
        <f aca="false">O271/60</f>
        <v>4.66666666666667</v>
      </c>
      <c r="Q271" s="14" t="n">
        <v>3.206</v>
      </c>
    </row>
    <row r="272" customFormat="false" ht="13.5" hidden="false" customHeight="false" outlineLevel="0" collapsed="false">
      <c r="A272" s="0" t="s">
        <v>294</v>
      </c>
      <c r="B272" s="0" t="n">
        <v>283</v>
      </c>
      <c r="C272" s="15" t="n">
        <v>3.206</v>
      </c>
      <c r="D272" s="15"/>
      <c r="E272" s="16"/>
      <c r="F272" s="16"/>
      <c r="I272" s="0" t="n">
        <f aca="false">B272-B271</f>
        <v>3</v>
      </c>
      <c r="N272" s="0" t="s">
        <v>294</v>
      </c>
      <c r="O272" s="0" t="n">
        <v>283</v>
      </c>
      <c r="P272" s="14" t="n">
        <f aca="false">O272/60</f>
        <v>4.71666666666667</v>
      </c>
      <c r="Q272" s="14" t="n">
        <v>3.206</v>
      </c>
    </row>
    <row r="273" customFormat="false" ht="13.5" hidden="false" customHeight="false" outlineLevel="0" collapsed="false">
      <c r="A273" s="0" t="s">
        <v>295</v>
      </c>
      <c r="B273" s="0" t="n">
        <v>286</v>
      </c>
      <c r="C273" s="15" t="n">
        <v>3.207</v>
      </c>
      <c r="D273" s="15"/>
      <c r="E273" s="16"/>
      <c r="F273" s="16"/>
      <c r="G273" s="16"/>
      <c r="I273" s="0" t="n">
        <f aca="false">B273-B272</f>
        <v>3</v>
      </c>
      <c r="N273" s="0" t="s">
        <v>295</v>
      </c>
      <c r="O273" s="0" t="n">
        <v>286</v>
      </c>
      <c r="P273" s="14" t="n">
        <f aca="false">O273/60</f>
        <v>4.76666666666667</v>
      </c>
      <c r="Q273" s="14" t="n">
        <v>3.207</v>
      </c>
    </row>
    <row r="274" customFormat="false" ht="13.5" hidden="false" customHeight="false" outlineLevel="0" collapsed="false">
      <c r="A274" s="0" t="s">
        <v>296</v>
      </c>
      <c r="B274" s="0" t="n">
        <v>289</v>
      </c>
      <c r="C274" s="15" t="n">
        <v>3.208</v>
      </c>
      <c r="D274" s="15"/>
      <c r="E274" s="16"/>
      <c r="F274" s="16"/>
      <c r="I274" s="0" t="n">
        <f aca="false">B274-B273</f>
        <v>3</v>
      </c>
      <c r="N274" s="0" t="s">
        <v>296</v>
      </c>
      <c r="O274" s="0" t="n">
        <v>289</v>
      </c>
      <c r="P274" s="14" t="n">
        <f aca="false">O274/60</f>
        <v>4.81666666666667</v>
      </c>
      <c r="Q274" s="14" t="n">
        <v>3.208</v>
      </c>
    </row>
    <row r="275" customFormat="false" ht="13.5" hidden="false" customHeight="false" outlineLevel="0" collapsed="false">
      <c r="A275" s="0" t="s">
        <v>297</v>
      </c>
      <c r="B275" s="0" t="n">
        <v>292</v>
      </c>
      <c r="C275" s="15" t="n">
        <v>3.208</v>
      </c>
      <c r="D275" s="15"/>
      <c r="E275" s="16"/>
      <c r="F275" s="16"/>
      <c r="I275" s="0" t="n">
        <f aca="false">B275-B274</f>
        <v>3</v>
      </c>
      <c r="N275" s="0" t="s">
        <v>297</v>
      </c>
      <c r="O275" s="0" t="n">
        <v>292</v>
      </c>
      <c r="P275" s="14" t="n">
        <f aca="false">O275/60</f>
        <v>4.86666666666667</v>
      </c>
      <c r="Q275" s="14" t="n">
        <v>3.208</v>
      </c>
    </row>
    <row r="276" customFormat="false" ht="13.5" hidden="false" customHeight="false" outlineLevel="0" collapsed="false">
      <c r="A276" s="0" t="s">
        <v>298</v>
      </c>
      <c r="B276" s="0" t="n">
        <v>295</v>
      </c>
      <c r="C276" s="15" t="n">
        <v>3.209</v>
      </c>
      <c r="D276" s="15"/>
      <c r="E276" s="16"/>
      <c r="F276" s="16"/>
      <c r="I276" s="0" t="n">
        <f aca="false">B276-B275</f>
        <v>3</v>
      </c>
      <c r="N276" s="0" t="s">
        <v>298</v>
      </c>
      <c r="O276" s="0" t="n">
        <v>295</v>
      </c>
      <c r="P276" s="14" t="n">
        <f aca="false">O276/60</f>
        <v>4.91666666666667</v>
      </c>
      <c r="Q276" s="14" t="n">
        <v>3.209</v>
      </c>
    </row>
    <row r="277" customFormat="false" ht="13.5" hidden="false" customHeight="false" outlineLevel="0" collapsed="false">
      <c r="A277" s="0" t="s">
        <v>299</v>
      </c>
      <c r="B277" s="0" t="n">
        <v>298</v>
      </c>
      <c r="C277" s="15" t="n">
        <v>3.209</v>
      </c>
      <c r="D277" s="15"/>
      <c r="E277" s="16"/>
      <c r="F277" s="16"/>
      <c r="I277" s="0" t="n">
        <f aca="false">B277-B276</f>
        <v>3</v>
      </c>
      <c r="N277" s="0" t="s">
        <v>299</v>
      </c>
      <c r="O277" s="0" t="n">
        <v>298</v>
      </c>
      <c r="P277" s="14" t="n">
        <f aca="false">O277/60</f>
        <v>4.96666666666667</v>
      </c>
      <c r="Q277" s="14" t="n">
        <v>3.209</v>
      </c>
    </row>
    <row r="278" customFormat="false" ht="13.5" hidden="false" customHeight="false" outlineLevel="0" collapsed="false">
      <c r="A278" s="0" t="s">
        <v>300</v>
      </c>
      <c r="B278" s="0" t="n">
        <v>301</v>
      </c>
      <c r="C278" s="15" t="n">
        <v>3.21</v>
      </c>
      <c r="D278" s="15"/>
      <c r="E278" s="16"/>
      <c r="F278" s="16"/>
      <c r="G278" s="16"/>
      <c r="I278" s="0" t="n">
        <f aca="false">B278-B277</f>
        <v>3</v>
      </c>
      <c r="N278" s="0" t="s">
        <v>300</v>
      </c>
      <c r="O278" s="0" t="n">
        <v>301</v>
      </c>
      <c r="P278" s="14" t="n">
        <f aca="false">O278/60</f>
        <v>5.01666666666667</v>
      </c>
      <c r="Q278" s="14" t="n">
        <v>3.21</v>
      </c>
    </row>
    <row r="279" customFormat="false" ht="13.5" hidden="false" customHeight="false" outlineLevel="0" collapsed="false">
      <c r="A279" s="0" t="s">
        <v>301</v>
      </c>
      <c r="B279" s="0" t="n">
        <v>304</v>
      </c>
      <c r="C279" s="15" t="n">
        <v>3.209</v>
      </c>
      <c r="D279" s="15"/>
      <c r="E279" s="16"/>
      <c r="F279" s="16"/>
      <c r="I279" s="0" t="n">
        <f aca="false">B279-B278</f>
        <v>3</v>
      </c>
      <c r="N279" s="0" t="s">
        <v>301</v>
      </c>
      <c r="O279" s="0" t="n">
        <v>304</v>
      </c>
      <c r="P279" s="14" t="n">
        <f aca="false">O279/60</f>
        <v>5.06666666666667</v>
      </c>
      <c r="Q279" s="14" t="n">
        <v>3.209</v>
      </c>
    </row>
    <row r="280" customFormat="false" ht="13.5" hidden="false" customHeight="false" outlineLevel="0" collapsed="false">
      <c r="A280" s="0" t="s">
        <v>302</v>
      </c>
      <c r="B280" s="0" t="n">
        <v>307</v>
      </c>
      <c r="C280" s="15" t="n">
        <v>3.209</v>
      </c>
      <c r="D280" s="15"/>
      <c r="E280" s="16"/>
      <c r="F280" s="16"/>
      <c r="I280" s="0" t="n">
        <f aca="false">B280-B279</f>
        <v>3</v>
      </c>
      <c r="N280" s="0" t="s">
        <v>302</v>
      </c>
      <c r="O280" s="0" t="n">
        <v>307</v>
      </c>
      <c r="P280" s="14" t="n">
        <f aca="false">O280/60</f>
        <v>5.11666666666667</v>
      </c>
      <c r="Q280" s="14" t="n">
        <v>3.209</v>
      </c>
    </row>
    <row r="281" customFormat="false" ht="13.5" hidden="false" customHeight="false" outlineLevel="0" collapsed="false">
      <c r="A281" s="0" t="s">
        <v>303</v>
      </c>
      <c r="B281" s="0" t="n">
        <v>310</v>
      </c>
      <c r="C281" s="15" t="n">
        <v>3.21</v>
      </c>
      <c r="D281" s="15"/>
      <c r="E281" s="16"/>
      <c r="F281" s="16"/>
      <c r="I281" s="0" t="n">
        <f aca="false">B281-B280</f>
        <v>3</v>
      </c>
      <c r="N281" s="0" t="s">
        <v>303</v>
      </c>
      <c r="O281" s="0" t="n">
        <v>310</v>
      </c>
      <c r="P281" s="14" t="n">
        <f aca="false">O281/60</f>
        <v>5.16666666666667</v>
      </c>
      <c r="Q281" s="14" t="n">
        <v>3.21</v>
      </c>
    </row>
    <row r="282" customFormat="false" ht="13.5" hidden="false" customHeight="false" outlineLevel="0" collapsed="false">
      <c r="A282" s="0" t="s">
        <v>304</v>
      </c>
      <c r="B282" s="0" t="n">
        <v>313</v>
      </c>
      <c r="C282" s="15" t="n">
        <v>3.21</v>
      </c>
      <c r="D282" s="15"/>
      <c r="E282" s="16"/>
      <c r="F282" s="16"/>
      <c r="I282" s="0" t="n">
        <f aca="false">B282-B281</f>
        <v>3</v>
      </c>
      <c r="N282" s="0" t="s">
        <v>304</v>
      </c>
      <c r="O282" s="0" t="n">
        <v>313</v>
      </c>
      <c r="P282" s="14" t="n">
        <f aca="false">O282/60</f>
        <v>5.21666666666667</v>
      </c>
      <c r="Q282" s="14" t="n">
        <v>3.21</v>
      </c>
    </row>
    <row r="283" customFormat="false" ht="13.5" hidden="false" customHeight="false" outlineLevel="0" collapsed="false">
      <c r="A283" s="0" t="s">
        <v>305</v>
      </c>
      <c r="B283" s="0" t="n">
        <v>316</v>
      </c>
      <c r="C283" s="15" t="n">
        <v>3.211</v>
      </c>
      <c r="D283" s="15"/>
      <c r="E283" s="16"/>
      <c r="F283" s="16"/>
      <c r="G283" s="16"/>
      <c r="I283" s="0" t="n">
        <f aca="false">B283-B282</f>
        <v>3</v>
      </c>
      <c r="N283" s="0" t="s">
        <v>305</v>
      </c>
      <c r="O283" s="0" t="n">
        <v>316</v>
      </c>
      <c r="P283" s="14" t="n">
        <f aca="false">O283/60</f>
        <v>5.26666666666667</v>
      </c>
      <c r="Q283" s="14" t="n">
        <v>3.211</v>
      </c>
    </row>
    <row r="284" customFormat="false" ht="13.5" hidden="false" customHeight="false" outlineLevel="0" collapsed="false">
      <c r="A284" s="0" t="s">
        <v>306</v>
      </c>
      <c r="B284" s="0" t="n">
        <v>319</v>
      </c>
      <c r="C284" s="15" t="n">
        <v>3.212</v>
      </c>
      <c r="D284" s="15"/>
      <c r="E284" s="16"/>
      <c r="F284" s="16"/>
      <c r="I284" s="0" t="n">
        <f aca="false">B284-B283</f>
        <v>3</v>
      </c>
      <c r="N284" s="0" t="s">
        <v>306</v>
      </c>
      <c r="O284" s="0" t="n">
        <v>319</v>
      </c>
      <c r="P284" s="14" t="n">
        <f aca="false">O284/60</f>
        <v>5.31666666666667</v>
      </c>
      <c r="Q284" s="14" t="n">
        <v>3.212</v>
      </c>
    </row>
    <row r="285" customFormat="false" ht="13.5" hidden="false" customHeight="false" outlineLevel="0" collapsed="false">
      <c r="A285" s="0" t="s">
        <v>307</v>
      </c>
      <c r="B285" s="0" t="n">
        <v>322</v>
      </c>
      <c r="C285" s="15" t="n">
        <v>3.21</v>
      </c>
      <c r="D285" s="15"/>
      <c r="E285" s="16"/>
      <c r="F285" s="16"/>
      <c r="I285" s="0" t="n">
        <f aca="false">B285-B284</f>
        <v>3</v>
      </c>
      <c r="N285" s="0" t="s">
        <v>307</v>
      </c>
      <c r="O285" s="0" t="n">
        <v>322</v>
      </c>
      <c r="P285" s="14" t="n">
        <f aca="false">O285/60</f>
        <v>5.36666666666667</v>
      </c>
      <c r="Q285" s="14" t="n">
        <v>3.21</v>
      </c>
    </row>
    <row r="286" customFormat="false" ht="13.5" hidden="false" customHeight="false" outlineLevel="0" collapsed="false">
      <c r="A286" s="0" t="s">
        <v>308</v>
      </c>
      <c r="B286" s="0" t="n">
        <v>325</v>
      </c>
      <c r="C286" s="15" t="n">
        <v>3.211</v>
      </c>
      <c r="D286" s="15"/>
      <c r="E286" s="16"/>
      <c r="F286" s="16"/>
      <c r="I286" s="0" t="n">
        <f aca="false">B286-B285</f>
        <v>3</v>
      </c>
      <c r="N286" s="0" t="s">
        <v>308</v>
      </c>
      <c r="O286" s="0" t="n">
        <v>325</v>
      </c>
      <c r="P286" s="14" t="n">
        <f aca="false">O286/60</f>
        <v>5.41666666666667</v>
      </c>
      <c r="Q286" s="14" t="n">
        <v>3.211</v>
      </c>
    </row>
    <row r="287" customFormat="false" ht="13.5" hidden="false" customHeight="false" outlineLevel="0" collapsed="false">
      <c r="A287" s="0" t="s">
        <v>309</v>
      </c>
      <c r="B287" s="0" t="n">
        <v>328</v>
      </c>
      <c r="C287" s="15" t="n">
        <v>3.212</v>
      </c>
      <c r="D287" s="15"/>
      <c r="E287" s="16"/>
      <c r="F287" s="16"/>
      <c r="I287" s="0" t="n">
        <f aca="false">B287-B286</f>
        <v>3</v>
      </c>
      <c r="N287" s="0" t="s">
        <v>309</v>
      </c>
      <c r="O287" s="0" t="n">
        <v>328</v>
      </c>
      <c r="P287" s="14" t="n">
        <f aca="false">O287/60</f>
        <v>5.46666666666667</v>
      </c>
      <c r="Q287" s="14" t="n">
        <v>3.212</v>
      </c>
    </row>
    <row r="288" customFormat="false" ht="13.5" hidden="false" customHeight="false" outlineLevel="0" collapsed="false">
      <c r="A288" s="0" t="s">
        <v>310</v>
      </c>
      <c r="B288" s="0" t="n">
        <v>331</v>
      </c>
      <c r="C288" s="15" t="n">
        <v>3.212</v>
      </c>
      <c r="D288" s="15"/>
      <c r="E288" s="16"/>
      <c r="F288" s="16"/>
      <c r="G288" s="16"/>
      <c r="I288" s="0" t="n">
        <f aca="false">B288-B287</f>
        <v>3</v>
      </c>
      <c r="N288" s="0" t="s">
        <v>310</v>
      </c>
      <c r="O288" s="0" t="n">
        <v>331</v>
      </c>
      <c r="P288" s="14" t="n">
        <f aca="false">O288/60</f>
        <v>5.51666666666667</v>
      </c>
      <c r="Q288" s="14" t="n">
        <v>3.212</v>
      </c>
    </row>
    <row r="289" customFormat="false" ht="13.5" hidden="false" customHeight="false" outlineLevel="0" collapsed="false">
      <c r="A289" s="0" t="s">
        <v>311</v>
      </c>
      <c r="B289" s="0" t="n">
        <v>334</v>
      </c>
      <c r="C289" s="15" t="n">
        <v>3.214</v>
      </c>
      <c r="D289" s="15"/>
      <c r="E289" s="16"/>
      <c r="F289" s="16"/>
      <c r="I289" s="0" t="n">
        <f aca="false">B289-B288</f>
        <v>3</v>
      </c>
      <c r="N289" s="0" t="s">
        <v>311</v>
      </c>
      <c r="O289" s="0" t="n">
        <v>334</v>
      </c>
      <c r="P289" s="14" t="n">
        <f aca="false">O289/60</f>
        <v>5.56666666666667</v>
      </c>
      <c r="Q289" s="14" t="n">
        <v>3.214</v>
      </c>
    </row>
    <row r="290" customFormat="false" ht="13.5" hidden="false" customHeight="false" outlineLevel="0" collapsed="false">
      <c r="A290" s="0" t="s">
        <v>312</v>
      </c>
      <c r="B290" s="0" t="n">
        <v>337</v>
      </c>
      <c r="C290" s="15" t="n">
        <v>3.214</v>
      </c>
      <c r="D290" s="15"/>
      <c r="E290" s="16"/>
      <c r="F290" s="16"/>
      <c r="I290" s="0" t="n">
        <f aca="false">B290-B289</f>
        <v>3</v>
      </c>
      <c r="N290" s="0" t="s">
        <v>312</v>
      </c>
      <c r="O290" s="0" t="n">
        <v>337</v>
      </c>
      <c r="P290" s="14" t="n">
        <f aca="false">O290/60</f>
        <v>5.61666666666667</v>
      </c>
      <c r="Q290" s="14" t="n">
        <v>3.214</v>
      </c>
    </row>
    <row r="291" customFormat="false" ht="13.5" hidden="false" customHeight="false" outlineLevel="0" collapsed="false">
      <c r="A291" s="0" t="s">
        <v>313</v>
      </c>
      <c r="B291" s="0" t="n">
        <v>340</v>
      </c>
      <c r="C291" s="15" t="n">
        <v>3.215</v>
      </c>
      <c r="D291" s="15"/>
      <c r="E291" s="16"/>
      <c r="F291" s="16"/>
      <c r="I291" s="0" t="n">
        <f aca="false">B291-B290</f>
        <v>3</v>
      </c>
      <c r="N291" s="0" t="s">
        <v>313</v>
      </c>
      <c r="O291" s="0" t="n">
        <v>340</v>
      </c>
      <c r="P291" s="14" t="n">
        <f aca="false">O291/60</f>
        <v>5.66666666666667</v>
      </c>
      <c r="Q291" s="14" t="n">
        <v>3.215</v>
      </c>
    </row>
    <row r="292" customFormat="false" ht="13.5" hidden="false" customHeight="false" outlineLevel="0" collapsed="false">
      <c r="A292" s="0" t="s">
        <v>314</v>
      </c>
      <c r="B292" s="0" t="n">
        <v>343</v>
      </c>
      <c r="C292" s="15" t="n">
        <v>3.216</v>
      </c>
      <c r="D292" s="15"/>
      <c r="E292" s="16"/>
      <c r="F292" s="16"/>
      <c r="I292" s="0" t="n">
        <f aca="false">B292-B291</f>
        <v>3</v>
      </c>
      <c r="N292" s="0" t="s">
        <v>314</v>
      </c>
      <c r="O292" s="0" t="n">
        <v>343</v>
      </c>
      <c r="P292" s="14" t="n">
        <f aca="false">O292/60</f>
        <v>5.71666666666667</v>
      </c>
      <c r="Q292" s="14" t="n">
        <v>3.216</v>
      </c>
    </row>
    <row r="293" customFormat="false" ht="13.5" hidden="false" customHeight="false" outlineLevel="0" collapsed="false">
      <c r="A293" s="0" t="s">
        <v>315</v>
      </c>
      <c r="B293" s="0" t="n">
        <v>346</v>
      </c>
      <c r="C293" s="15" t="n">
        <v>3.216</v>
      </c>
      <c r="D293" s="15"/>
      <c r="E293" s="16"/>
      <c r="F293" s="16"/>
      <c r="G293" s="16"/>
      <c r="I293" s="0" t="n">
        <f aca="false">B293-B292</f>
        <v>3</v>
      </c>
      <c r="N293" s="0" t="s">
        <v>315</v>
      </c>
      <c r="O293" s="0" t="n">
        <v>346</v>
      </c>
      <c r="P293" s="14" t="n">
        <f aca="false">O293/60</f>
        <v>5.76666666666667</v>
      </c>
      <c r="Q293" s="14" t="n">
        <v>3.216</v>
      </c>
    </row>
    <row r="294" customFormat="false" ht="13.5" hidden="false" customHeight="false" outlineLevel="0" collapsed="false">
      <c r="A294" s="0" t="s">
        <v>316</v>
      </c>
      <c r="B294" s="0" t="n">
        <v>349</v>
      </c>
      <c r="C294" s="15" t="n">
        <v>3.217</v>
      </c>
      <c r="D294" s="15"/>
      <c r="E294" s="16"/>
      <c r="F294" s="16"/>
      <c r="I294" s="0" t="n">
        <f aca="false">B294-B293</f>
        <v>3</v>
      </c>
      <c r="N294" s="0" t="s">
        <v>316</v>
      </c>
      <c r="O294" s="0" t="n">
        <v>349</v>
      </c>
      <c r="P294" s="14" t="n">
        <f aca="false">O294/60</f>
        <v>5.81666666666667</v>
      </c>
      <c r="Q294" s="14" t="n">
        <v>3.217</v>
      </c>
    </row>
    <row r="295" customFormat="false" ht="13.5" hidden="false" customHeight="false" outlineLevel="0" collapsed="false">
      <c r="A295" s="0" t="s">
        <v>317</v>
      </c>
      <c r="B295" s="0" t="n">
        <v>352</v>
      </c>
      <c r="C295" s="15" t="n">
        <v>3.216</v>
      </c>
      <c r="D295" s="15"/>
      <c r="E295" s="16"/>
      <c r="F295" s="16"/>
      <c r="I295" s="0" t="n">
        <f aca="false">B295-B294</f>
        <v>3</v>
      </c>
      <c r="N295" s="0" t="s">
        <v>317</v>
      </c>
      <c r="O295" s="0" t="n">
        <v>352</v>
      </c>
      <c r="P295" s="14" t="n">
        <f aca="false">O295/60</f>
        <v>5.86666666666667</v>
      </c>
      <c r="Q295" s="14" t="n">
        <v>3.216</v>
      </c>
    </row>
    <row r="296" customFormat="false" ht="13.5" hidden="false" customHeight="false" outlineLevel="0" collapsed="false">
      <c r="A296" s="0" t="s">
        <v>318</v>
      </c>
      <c r="B296" s="0" t="n">
        <v>355</v>
      </c>
      <c r="C296" s="15" t="n">
        <v>3.216</v>
      </c>
      <c r="D296" s="15"/>
      <c r="E296" s="16"/>
      <c r="F296" s="16"/>
      <c r="I296" s="0" t="n">
        <f aca="false">B296-B295</f>
        <v>3</v>
      </c>
      <c r="N296" s="0" t="s">
        <v>318</v>
      </c>
      <c r="O296" s="0" t="n">
        <v>355</v>
      </c>
      <c r="P296" s="14" t="n">
        <f aca="false">O296/60</f>
        <v>5.91666666666667</v>
      </c>
      <c r="Q296" s="14" t="n">
        <v>3.216</v>
      </c>
    </row>
    <row r="297" customFormat="false" ht="13.5" hidden="false" customHeight="false" outlineLevel="0" collapsed="false">
      <c r="A297" s="0" t="s">
        <v>319</v>
      </c>
      <c r="B297" s="0" t="n">
        <v>358</v>
      </c>
      <c r="C297" s="15" t="n">
        <v>3.216</v>
      </c>
      <c r="D297" s="15"/>
      <c r="E297" s="16"/>
      <c r="F297" s="16"/>
      <c r="I297" s="0" t="n">
        <f aca="false">B297-B296</f>
        <v>3</v>
      </c>
      <c r="N297" s="0" t="s">
        <v>319</v>
      </c>
      <c r="O297" s="0" t="n">
        <v>358</v>
      </c>
      <c r="P297" s="14" t="n">
        <f aca="false">O297/60</f>
        <v>5.96666666666667</v>
      </c>
      <c r="Q297" s="14" t="n">
        <v>3.216</v>
      </c>
    </row>
    <row r="298" customFormat="false" ht="13.5" hidden="false" customHeight="false" outlineLevel="0" collapsed="false">
      <c r="A298" s="0" t="s">
        <v>320</v>
      </c>
      <c r="B298" s="0" t="n">
        <v>361</v>
      </c>
      <c r="C298" s="15" t="n">
        <v>3.216</v>
      </c>
      <c r="D298" s="15"/>
      <c r="E298" s="16"/>
      <c r="F298" s="16"/>
      <c r="G298" s="16"/>
      <c r="I298" s="0" t="n">
        <f aca="false">B298-B297</f>
        <v>3</v>
      </c>
      <c r="N298" s="0" t="s">
        <v>320</v>
      </c>
      <c r="O298" s="0" t="n">
        <v>361</v>
      </c>
      <c r="P298" s="14" t="n">
        <f aca="false">O298/60</f>
        <v>6.01666666666667</v>
      </c>
      <c r="Q298" s="14" t="n">
        <v>3.216</v>
      </c>
    </row>
    <row r="299" customFormat="false" ht="13.5" hidden="false" customHeight="false" outlineLevel="0" collapsed="false">
      <c r="A299" s="0" t="s">
        <v>321</v>
      </c>
      <c r="B299" s="0" t="n">
        <v>364</v>
      </c>
      <c r="C299" s="15" t="n">
        <v>3.217</v>
      </c>
      <c r="D299" s="15"/>
      <c r="E299" s="16"/>
      <c r="F299" s="16"/>
      <c r="I299" s="0" t="n">
        <f aca="false">B299-B298</f>
        <v>3</v>
      </c>
      <c r="N299" s="0" t="s">
        <v>321</v>
      </c>
      <c r="O299" s="0" t="n">
        <v>364</v>
      </c>
      <c r="P299" s="14" t="n">
        <f aca="false">O299/60</f>
        <v>6.06666666666667</v>
      </c>
      <c r="Q299" s="14" t="n">
        <v>3.217</v>
      </c>
    </row>
    <row r="300" customFormat="false" ht="13.5" hidden="false" customHeight="false" outlineLevel="0" collapsed="false">
      <c r="A300" s="0" t="s">
        <v>322</v>
      </c>
      <c r="B300" s="0" t="n">
        <v>367</v>
      </c>
      <c r="C300" s="15" t="n">
        <v>3.217</v>
      </c>
      <c r="D300" s="15"/>
      <c r="E300" s="16"/>
      <c r="F300" s="16"/>
      <c r="I300" s="0" t="n">
        <f aca="false">B300-B299</f>
        <v>3</v>
      </c>
      <c r="N300" s="0" t="s">
        <v>322</v>
      </c>
      <c r="O300" s="0" t="n">
        <v>367</v>
      </c>
      <c r="P300" s="14" t="n">
        <f aca="false">O300/60</f>
        <v>6.11666666666667</v>
      </c>
      <c r="Q300" s="14" t="n">
        <v>3.217</v>
      </c>
    </row>
    <row r="301" customFormat="false" ht="13.5" hidden="false" customHeight="false" outlineLevel="0" collapsed="false">
      <c r="A301" s="0" t="s">
        <v>323</v>
      </c>
      <c r="B301" s="0" t="n">
        <v>370</v>
      </c>
      <c r="C301" s="15" t="n">
        <v>3.219</v>
      </c>
      <c r="D301" s="15"/>
      <c r="E301" s="16"/>
      <c r="F301" s="16"/>
      <c r="I301" s="0" t="n">
        <f aca="false">B301-B300</f>
        <v>3</v>
      </c>
      <c r="N301" s="0" t="s">
        <v>323</v>
      </c>
      <c r="O301" s="0" t="n">
        <v>370</v>
      </c>
      <c r="P301" s="14" t="n">
        <f aca="false">O301/60</f>
        <v>6.16666666666667</v>
      </c>
      <c r="Q301" s="14" t="n">
        <v>3.219</v>
      </c>
    </row>
    <row r="302" customFormat="false" ht="13.5" hidden="false" customHeight="false" outlineLevel="0" collapsed="false">
      <c r="A302" s="0" t="s">
        <v>324</v>
      </c>
      <c r="B302" s="0" t="n">
        <v>373</v>
      </c>
      <c r="C302" s="15" t="n">
        <v>3.218</v>
      </c>
      <c r="D302" s="15"/>
      <c r="E302" s="16"/>
      <c r="F302" s="16"/>
      <c r="I302" s="0" t="n">
        <f aca="false">B302-B301</f>
        <v>3</v>
      </c>
      <c r="N302" s="0" t="s">
        <v>324</v>
      </c>
      <c r="O302" s="0" t="n">
        <v>373</v>
      </c>
      <c r="P302" s="14" t="n">
        <f aca="false">O302/60</f>
        <v>6.21666666666667</v>
      </c>
      <c r="Q302" s="14" t="n">
        <v>3.218</v>
      </c>
    </row>
    <row r="303" customFormat="false" ht="13.5" hidden="false" customHeight="false" outlineLevel="0" collapsed="false">
      <c r="A303" s="0" t="s">
        <v>325</v>
      </c>
      <c r="B303" s="0" t="n">
        <v>376</v>
      </c>
      <c r="C303" s="15" t="n">
        <v>3.218</v>
      </c>
      <c r="D303" s="15"/>
      <c r="E303" s="16"/>
      <c r="F303" s="16"/>
      <c r="I303" s="0" t="n">
        <f aca="false">B303-B302</f>
        <v>3</v>
      </c>
      <c r="N303" s="0" t="s">
        <v>325</v>
      </c>
      <c r="O303" s="0" t="n">
        <v>376</v>
      </c>
      <c r="P303" s="14" t="n">
        <f aca="false">O303/60</f>
        <v>6.26666666666667</v>
      </c>
      <c r="Q303" s="14" t="n">
        <v>3.218</v>
      </c>
    </row>
    <row r="304" customFormat="false" ht="13.5" hidden="false" customHeight="false" outlineLevel="0" collapsed="false">
      <c r="A304" s="0" t="s">
        <v>326</v>
      </c>
      <c r="B304" s="0" t="n">
        <v>379</v>
      </c>
      <c r="C304" s="15" t="n">
        <v>3.218</v>
      </c>
      <c r="D304" s="15"/>
      <c r="E304" s="16"/>
      <c r="F304" s="16"/>
      <c r="I304" s="0" t="n">
        <f aca="false">B304-B303</f>
        <v>3</v>
      </c>
      <c r="N304" s="0" t="s">
        <v>326</v>
      </c>
      <c r="O304" s="0" t="n">
        <v>379</v>
      </c>
      <c r="P304" s="14" t="n">
        <f aca="false">O304/60</f>
        <v>6.31666666666667</v>
      </c>
      <c r="Q304" s="14" t="n">
        <v>3.218</v>
      </c>
    </row>
    <row r="305" customFormat="false" ht="13.5" hidden="false" customHeight="false" outlineLevel="0" collapsed="false">
      <c r="A305" s="0" t="s">
        <v>327</v>
      </c>
      <c r="B305" s="0" t="n">
        <v>382</v>
      </c>
      <c r="C305" s="15" t="n">
        <v>3.219</v>
      </c>
      <c r="D305" s="15"/>
      <c r="E305" s="16"/>
      <c r="F305" s="16"/>
      <c r="G305" s="16"/>
      <c r="I305" s="0" t="n">
        <f aca="false">B305-B304</f>
        <v>3</v>
      </c>
      <c r="N305" s="0" t="s">
        <v>327</v>
      </c>
      <c r="O305" s="0" t="n">
        <v>382</v>
      </c>
      <c r="P305" s="14" t="n">
        <f aca="false">O305/60</f>
        <v>6.36666666666667</v>
      </c>
      <c r="Q305" s="14" t="n">
        <v>3.219</v>
      </c>
    </row>
    <row r="306" customFormat="false" ht="13.5" hidden="false" customHeight="false" outlineLevel="0" collapsed="false">
      <c r="A306" s="0" t="s">
        <v>328</v>
      </c>
      <c r="B306" s="0" t="n">
        <v>385</v>
      </c>
      <c r="C306" s="15" t="n">
        <v>3.218</v>
      </c>
      <c r="D306" s="15"/>
      <c r="E306" s="16"/>
      <c r="F306" s="16"/>
      <c r="I306" s="0" t="n">
        <f aca="false">B306-B305</f>
        <v>3</v>
      </c>
      <c r="N306" s="0" t="s">
        <v>328</v>
      </c>
      <c r="O306" s="0" t="n">
        <v>385</v>
      </c>
      <c r="P306" s="14" t="n">
        <f aca="false">O306/60</f>
        <v>6.41666666666667</v>
      </c>
      <c r="Q306" s="14" t="n">
        <v>3.218</v>
      </c>
    </row>
    <row r="307" customFormat="false" ht="13.5" hidden="false" customHeight="false" outlineLevel="0" collapsed="false">
      <c r="A307" s="0" t="s">
        <v>329</v>
      </c>
      <c r="B307" s="0" t="n">
        <v>388</v>
      </c>
      <c r="C307" s="15" t="n">
        <v>3.218</v>
      </c>
      <c r="D307" s="15"/>
      <c r="E307" s="16"/>
      <c r="F307" s="16"/>
      <c r="I307" s="0" t="n">
        <f aca="false">B307-B306</f>
        <v>3</v>
      </c>
      <c r="N307" s="0" t="s">
        <v>329</v>
      </c>
      <c r="O307" s="0" t="n">
        <v>388</v>
      </c>
      <c r="P307" s="14" t="n">
        <f aca="false">O307/60</f>
        <v>6.46666666666667</v>
      </c>
      <c r="Q307" s="14" t="n">
        <v>3.218</v>
      </c>
    </row>
    <row r="308" customFormat="false" ht="13.5" hidden="false" customHeight="false" outlineLevel="0" collapsed="false">
      <c r="A308" s="0" t="s">
        <v>330</v>
      </c>
      <c r="B308" s="0" t="n">
        <v>391</v>
      </c>
      <c r="C308" s="15" t="n">
        <v>3.219</v>
      </c>
      <c r="D308" s="15"/>
      <c r="E308" s="16"/>
      <c r="F308" s="16"/>
      <c r="I308" s="0" t="n">
        <f aca="false">B308-B307</f>
        <v>3</v>
      </c>
      <c r="N308" s="0" t="s">
        <v>330</v>
      </c>
      <c r="O308" s="0" t="n">
        <v>391</v>
      </c>
      <c r="P308" s="14" t="n">
        <f aca="false">O308/60</f>
        <v>6.51666666666667</v>
      </c>
      <c r="Q308" s="14" t="n">
        <v>3.219</v>
      </c>
    </row>
    <row r="309" customFormat="false" ht="13.5" hidden="false" customHeight="false" outlineLevel="0" collapsed="false">
      <c r="A309" s="0" t="s">
        <v>331</v>
      </c>
      <c r="B309" s="0" t="n">
        <v>394</v>
      </c>
      <c r="C309" s="15" t="n">
        <v>3.218</v>
      </c>
      <c r="D309" s="15"/>
      <c r="E309" s="16"/>
      <c r="F309" s="16"/>
      <c r="I309" s="0" t="n">
        <f aca="false">B309-B308</f>
        <v>3</v>
      </c>
      <c r="N309" s="0" t="s">
        <v>331</v>
      </c>
      <c r="O309" s="0" t="n">
        <v>394</v>
      </c>
      <c r="P309" s="14" t="n">
        <f aca="false">O309/60</f>
        <v>6.56666666666667</v>
      </c>
      <c r="Q309" s="14" t="n">
        <v>3.218</v>
      </c>
    </row>
    <row r="310" customFormat="false" ht="13.5" hidden="false" customHeight="false" outlineLevel="0" collapsed="false">
      <c r="A310" s="0" t="s">
        <v>332</v>
      </c>
      <c r="B310" s="0" t="n">
        <v>397</v>
      </c>
      <c r="C310" s="15" t="n">
        <v>3.218</v>
      </c>
      <c r="D310" s="15"/>
      <c r="E310" s="16"/>
      <c r="F310" s="16"/>
      <c r="G310" s="16"/>
      <c r="I310" s="0" t="n">
        <f aca="false">B310-B309</f>
        <v>3</v>
      </c>
      <c r="N310" s="0" t="s">
        <v>332</v>
      </c>
      <c r="O310" s="0" t="n">
        <v>397</v>
      </c>
      <c r="P310" s="14" t="n">
        <f aca="false">O310/60</f>
        <v>6.61666666666667</v>
      </c>
      <c r="Q310" s="14" t="n">
        <v>3.218</v>
      </c>
    </row>
    <row r="311" customFormat="false" ht="13.5" hidden="false" customHeight="false" outlineLevel="0" collapsed="false">
      <c r="A311" s="0" t="s">
        <v>333</v>
      </c>
      <c r="B311" s="0" t="n">
        <v>400</v>
      </c>
      <c r="C311" s="15" t="n">
        <v>3.221</v>
      </c>
      <c r="D311" s="15"/>
      <c r="E311" s="16"/>
      <c r="F311" s="16"/>
      <c r="I311" s="0" t="n">
        <f aca="false">B311-B310</f>
        <v>3</v>
      </c>
      <c r="N311" s="0" t="s">
        <v>333</v>
      </c>
      <c r="O311" s="0" t="n">
        <v>400</v>
      </c>
      <c r="P311" s="14" t="n">
        <f aca="false">O311/60</f>
        <v>6.66666666666667</v>
      </c>
      <c r="Q311" s="14" t="n">
        <v>3.221</v>
      </c>
    </row>
    <row r="312" customFormat="false" ht="13.5" hidden="false" customHeight="false" outlineLevel="0" collapsed="false">
      <c r="A312" s="0" t="s">
        <v>334</v>
      </c>
      <c r="B312" s="0" t="n">
        <v>403</v>
      </c>
      <c r="C312" s="15" t="n">
        <v>3.221</v>
      </c>
      <c r="D312" s="15"/>
      <c r="E312" s="16"/>
      <c r="F312" s="16"/>
      <c r="I312" s="0" t="n">
        <f aca="false">B312-B311</f>
        <v>3</v>
      </c>
      <c r="N312" s="0" t="s">
        <v>334</v>
      </c>
      <c r="O312" s="0" t="n">
        <v>403</v>
      </c>
      <c r="P312" s="14" t="n">
        <f aca="false">O312/60</f>
        <v>6.71666666666667</v>
      </c>
      <c r="Q312" s="14" t="n">
        <v>3.221</v>
      </c>
    </row>
    <row r="313" customFormat="false" ht="13.5" hidden="false" customHeight="false" outlineLevel="0" collapsed="false">
      <c r="A313" s="0" t="s">
        <v>335</v>
      </c>
      <c r="B313" s="0" t="n">
        <v>406</v>
      </c>
      <c r="C313" s="15" t="n">
        <v>3.221</v>
      </c>
      <c r="D313" s="15"/>
      <c r="E313" s="16"/>
      <c r="F313" s="16"/>
      <c r="I313" s="0" t="n">
        <f aca="false">B313-B312</f>
        <v>3</v>
      </c>
      <c r="N313" s="0" t="s">
        <v>335</v>
      </c>
      <c r="O313" s="0" t="n">
        <v>406</v>
      </c>
      <c r="P313" s="14" t="n">
        <f aca="false">O313/60</f>
        <v>6.76666666666667</v>
      </c>
      <c r="Q313" s="14" t="n">
        <v>3.221</v>
      </c>
    </row>
    <row r="314" customFormat="false" ht="13.5" hidden="false" customHeight="false" outlineLevel="0" collapsed="false">
      <c r="A314" s="0" t="s">
        <v>336</v>
      </c>
      <c r="B314" s="0" t="n">
        <v>409</v>
      </c>
      <c r="C314" s="15" t="n">
        <v>3.221</v>
      </c>
      <c r="D314" s="15"/>
      <c r="E314" s="16"/>
      <c r="F314" s="16"/>
      <c r="I314" s="0" t="n">
        <f aca="false">B314-B313</f>
        <v>3</v>
      </c>
      <c r="N314" s="0" t="s">
        <v>336</v>
      </c>
      <c r="O314" s="0" t="n">
        <v>409</v>
      </c>
      <c r="P314" s="14" t="n">
        <f aca="false">O314/60</f>
        <v>6.81666666666667</v>
      </c>
      <c r="Q314" s="14" t="n">
        <v>3.221</v>
      </c>
    </row>
    <row r="315" customFormat="false" ht="13.5" hidden="false" customHeight="false" outlineLevel="0" collapsed="false">
      <c r="A315" s="0" t="s">
        <v>337</v>
      </c>
      <c r="B315" s="0" t="n">
        <v>412</v>
      </c>
      <c r="C315" s="15" t="n">
        <v>3.222</v>
      </c>
      <c r="D315" s="15"/>
      <c r="E315" s="16"/>
      <c r="F315" s="16"/>
      <c r="G315" s="16"/>
      <c r="I315" s="0" t="n">
        <f aca="false">B315-B314</f>
        <v>3</v>
      </c>
      <c r="N315" s="0" t="s">
        <v>337</v>
      </c>
      <c r="O315" s="0" t="n">
        <v>412</v>
      </c>
      <c r="P315" s="14" t="n">
        <f aca="false">O315/60</f>
        <v>6.86666666666667</v>
      </c>
      <c r="Q315" s="14" t="n">
        <v>3.222</v>
      </c>
    </row>
    <row r="316" customFormat="false" ht="13.5" hidden="false" customHeight="false" outlineLevel="0" collapsed="false">
      <c r="A316" s="0" t="s">
        <v>338</v>
      </c>
      <c r="B316" s="0" t="n">
        <v>415</v>
      </c>
      <c r="C316" s="15" t="n">
        <v>3.223</v>
      </c>
      <c r="D316" s="15"/>
      <c r="E316" s="16"/>
      <c r="F316" s="16"/>
      <c r="I316" s="0" t="n">
        <f aca="false">B316-B315</f>
        <v>3</v>
      </c>
      <c r="N316" s="0" t="s">
        <v>338</v>
      </c>
      <c r="O316" s="0" t="n">
        <v>415</v>
      </c>
      <c r="P316" s="14" t="n">
        <f aca="false">O316/60</f>
        <v>6.91666666666667</v>
      </c>
      <c r="Q316" s="14" t="n">
        <v>3.223</v>
      </c>
    </row>
    <row r="317" customFormat="false" ht="13.5" hidden="false" customHeight="false" outlineLevel="0" collapsed="false">
      <c r="A317" s="0" t="s">
        <v>339</v>
      </c>
      <c r="B317" s="0" t="n">
        <v>418</v>
      </c>
      <c r="C317" s="15" t="n">
        <v>3.222</v>
      </c>
      <c r="D317" s="15"/>
      <c r="E317" s="16"/>
      <c r="F317" s="16"/>
      <c r="I317" s="0" t="n">
        <f aca="false">B317-B316</f>
        <v>3</v>
      </c>
      <c r="N317" s="0" t="s">
        <v>339</v>
      </c>
      <c r="O317" s="0" t="n">
        <v>418</v>
      </c>
      <c r="P317" s="14" t="n">
        <f aca="false">O317/60</f>
        <v>6.96666666666667</v>
      </c>
      <c r="Q317" s="14" t="n">
        <v>3.222</v>
      </c>
    </row>
    <row r="318" customFormat="false" ht="13.5" hidden="false" customHeight="false" outlineLevel="0" collapsed="false">
      <c r="A318" s="0" t="s">
        <v>340</v>
      </c>
      <c r="B318" s="0" t="n">
        <v>421</v>
      </c>
      <c r="C318" s="15" t="n">
        <v>3.223</v>
      </c>
      <c r="D318" s="15"/>
      <c r="E318" s="16"/>
      <c r="F318" s="16"/>
      <c r="I318" s="0" t="n">
        <f aca="false">B318-B317</f>
        <v>3</v>
      </c>
      <c r="N318" s="0" t="s">
        <v>340</v>
      </c>
      <c r="O318" s="0" t="n">
        <v>421</v>
      </c>
      <c r="P318" s="14" t="n">
        <f aca="false">O318/60</f>
        <v>7.01666666666667</v>
      </c>
      <c r="Q318" s="14" t="n">
        <v>3.223</v>
      </c>
    </row>
    <row r="319" customFormat="false" ht="13.5" hidden="false" customHeight="false" outlineLevel="0" collapsed="false">
      <c r="A319" s="0" t="s">
        <v>341</v>
      </c>
      <c r="B319" s="0" t="n">
        <v>424</v>
      </c>
      <c r="C319" s="15" t="n">
        <v>3.223</v>
      </c>
      <c r="D319" s="15"/>
      <c r="E319" s="16"/>
      <c r="F319" s="16"/>
      <c r="I319" s="0" t="n">
        <f aca="false">B319-B318</f>
        <v>3</v>
      </c>
      <c r="N319" s="0" t="s">
        <v>341</v>
      </c>
      <c r="O319" s="0" t="n">
        <v>424</v>
      </c>
      <c r="P319" s="14" t="n">
        <f aca="false">O319/60</f>
        <v>7.06666666666667</v>
      </c>
      <c r="Q319" s="14" t="n">
        <v>3.223</v>
      </c>
    </row>
    <row r="320" customFormat="false" ht="13.5" hidden="false" customHeight="false" outlineLevel="0" collapsed="false">
      <c r="A320" s="0" t="s">
        <v>342</v>
      </c>
      <c r="B320" s="0" t="n">
        <v>427</v>
      </c>
      <c r="C320" s="15" t="n">
        <v>3.222</v>
      </c>
      <c r="D320" s="15"/>
      <c r="E320" s="16"/>
      <c r="F320" s="16"/>
      <c r="I320" s="0" t="n">
        <f aca="false">B320-B319</f>
        <v>3</v>
      </c>
      <c r="N320" s="0" t="s">
        <v>342</v>
      </c>
      <c r="O320" s="0" t="n">
        <v>427</v>
      </c>
      <c r="P320" s="14" t="n">
        <f aca="false">O320/60</f>
        <v>7.11666666666667</v>
      </c>
      <c r="Q320" s="14" t="n">
        <v>3.222</v>
      </c>
    </row>
    <row r="321" customFormat="false" ht="13.5" hidden="false" customHeight="false" outlineLevel="0" collapsed="false">
      <c r="A321" s="0" t="s">
        <v>343</v>
      </c>
      <c r="B321" s="0" t="n">
        <v>430</v>
      </c>
      <c r="C321" s="15" t="n">
        <v>3.223</v>
      </c>
      <c r="D321" s="15"/>
      <c r="E321" s="16"/>
      <c r="F321" s="16"/>
      <c r="G321" s="16"/>
      <c r="I321" s="0" t="n">
        <f aca="false">B321-B320</f>
        <v>3</v>
      </c>
      <c r="N321" s="0" t="s">
        <v>343</v>
      </c>
      <c r="O321" s="0" t="n">
        <v>430</v>
      </c>
      <c r="P321" s="14" t="n">
        <f aca="false">O321/60</f>
        <v>7.16666666666667</v>
      </c>
      <c r="Q321" s="14" t="n">
        <v>3.223</v>
      </c>
    </row>
    <row r="322" customFormat="false" ht="13.5" hidden="false" customHeight="false" outlineLevel="0" collapsed="false">
      <c r="A322" s="0" t="s">
        <v>344</v>
      </c>
      <c r="B322" s="0" t="n">
        <v>433</v>
      </c>
      <c r="C322" s="15" t="n">
        <v>3.224</v>
      </c>
      <c r="D322" s="15"/>
      <c r="E322" s="16"/>
      <c r="F322" s="16"/>
      <c r="I322" s="0" t="n">
        <f aca="false">B322-B321</f>
        <v>3</v>
      </c>
      <c r="N322" s="0" t="s">
        <v>344</v>
      </c>
      <c r="O322" s="0" t="n">
        <v>433</v>
      </c>
      <c r="P322" s="14" t="n">
        <f aca="false">O322/60</f>
        <v>7.21666666666667</v>
      </c>
      <c r="Q322" s="14" t="n">
        <v>3.224</v>
      </c>
    </row>
    <row r="323" customFormat="false" ht="13.5" hidden="false" customHeight="false" outlineLevel="0" collapsed="false">
      <c r="A323" s="0" t="s">
        <v>345</v>
      </c>
      <c r="B323" s="0" t="n">
        <v>436</v>
      </c>
      <c r="C323" s="15" t="n">
        <v>3.224</v>
      </c>
      <c r="D323" s="15"/>
      <c r="E323" s="16"/>
      <c r="F323" s="16"/>
      <c r="I323" s="0" t="n">
        <f aca="false">B323-B322</f>
        <v>3</v>
      </c>
      <c r="N323" s="0" t="s">
        <v>345</v>
      </c>
      <c r="O323" s="0" t="n">
        <v>436</v>
      </c>
      <c r="P323" s="14" t="n">
        <f aca="false">O323/60</f>
        <v>7.26666666666667</v>
      </c>
      <c r="Q323" s="14" t="n">
        <v>3.224</v>
      </c>
    </row>
    <row r="324" customFormat="false" ht="13.5" hidden="false" customHeight="false" outlineLevel="0" collapsed="false">
      <c r="A324" s="0" t="s">
        <v>346</v>
      </c>
      <c r="B324" s="0" t="n">
        <v>439</v>
      </c>
      <c r="C324" s="15" t="n">
        <v>3.224</v>
      </c>
      <c r="D324" s="15"/>
      <c r="E324" s="16"/>
      <c r="F324" s="16"/>
      <c r="I324" s="0" t="n">
        <f aca="false">B324-B323</f>
        <v>3</v>
      </c>
      <c r="N324" s="0" t="s">
        <v>346</v>
      </c>
      <c r="O324" s="0" t="n">
        <v>439</v>
      </c>
      <c r="P324" s="14" t="n">
        <f aca="false">O324/60</f>
        <v>7.31666666666667</v>
      </c>
      <c r="Q324" s="14" t="n">
        <v>3.224</v>
      </c>
    </row>
    <row r="325" customFormat="false" ht="13.5" hidden="false" customHeight="false" outlineLevel="0" collapsed="false">
      <c r="A325" s="0" t="s">
        <v>347</v>
      </c>
      <c r="B325" s="0" t="n">
        <v>442</v>
      </c>
      <c r="C325" s="15" t="n">
        <v>3.223</v>
      </c>
      <c r="D325" s="15"/>
      <c r="E325" s="16"/>
      <c r="F325" s="16"/>
      <c r="I325" s="0" t="n">
        <f aca="false">B325-B324</f>
        <v>3</v>
      </c>
      <c r="N325" s="0" t="s">
        <v>347</v>
      </c>
      <c r="O325" s="0" t="n">
        <v>442</v>
      </c>
      <c r="P325" s="14" t="n">
        <f aca="false">O325/60</f>
        <v>7.36666666666667</v>
      </c>
      <c r="Q325" s="14" t="n">
        <v>3.223</v>
      </c>
    </row>
    <row r="326" customFormat="false" ht="13.5" hidden="false" customHeight="false" outlineLevel="0" collapsed="false">
      <c r="A326" s="0" t="s">
        <v>348</v>
      </c>
      <c r="B326" s="0" t="n">
        <v>445</v>
      </c>
      <c r="C326" s="15" t="n">
        <v>3.224</v>
      </c>
      <c r="D326" s="15"/>
      <c r="E326" s="16"/>
      <c r="F326" s="16"/>
      <c r="G326" s="16"/>
      <c r="I326" s="0" t="n">
        <f aca="false">B326-B325</f>
        <v>3</v>
      </c>
      <c r="N326" s="0" t="s">
        <v>348</v>
      </c>
      <c r="O326" s="0" t="n">
        <v>445</v>
      </c>
      <c r="P326" s="14" t="n">
        <f aca="false">O326/60</f>
        <v>7.41666666666667</v>
      </c>
      <c r="Q326" s="14" t="n">
        <v>3.224</v>
      </c>
    </row>
    <row r="327" customFormat="false" ht="13.5" hidden="false" customHeight="false" outlineLevel="0" collapsed="false">
      <c r="A327" s="0" t="s">
        <v>349</v>
      </c>
      <c r="B327" s="0" t="n">
        <v>448</v>
      </c>
      <c r="C327" s="15" t="n">
        <v>3.225</v>
      </c>
      <c r="D327" s="15"/>
      <c r="E327" s="16"/>
      <c r="F327" s="16"/>
      <c r="I327" s="0" t="n">
        <f aca="false">B327-B326</f>
        <v>3</v>
      </c>
      <c r="N327" s="0" t="s">
        <v>349</v>
      </c>
      <c r="O327" s="0" t="n">
        <v>448</v>
      </c>
      <c r="P327" s="14" t="n">
        <f aca="false">O327/60</f>
        <v>7.46666666666667</v>
      </c>
      <c r="Q327" s="14" t="n">
        <v>3.225</v>
      </c>
    </row>
    <row r="328" customFormat="false" ht="13.5" hidden="false" customHeight="false" outlineLevel="0" collapsed="false">
      <c r="A328" s="0" t="s">
        <v>350</v>
      </c>
      <c r="B328" s="0" t="n">
        <v>451</v>
      </c>
      <c r="C328" s="15" t="n">
        <v>3.225</v>
      </c>
      <c r="D328" s="15"/>
      <c r="E328" s="16"/>
      <c r="F328" s="16"/>
      <c r="I328" s="0" t="n">
        <f aca="false">B328-B327</f>
        <v>3</v>
      </c>
      <c r="N328" s="0" t="s">
        <v>350</v>
      </c>
      <c r="O328" s="0" t="n">
        <v>451</v>
      </c>
      <c r="P328" s="14" t="n">
        <f aca="false">O328/60</f>
        <v>7.51666666666667</v>
      </c>
      <c r="Q328" s="14" t="n">
        <v>3.225</v>
      </c>
    </row>
    <row r="329" customFormat="false" ht="13.5" hidden="false" customHeight="false" outlineLevel="0" collapsed="false">
      <c r="A329" s="0" t="s">
        <v>351</v>
      </c>
      <c r="B329" s="0" t="n">
        <v>454</v>
      </c>
      <c r="C329" s="15" t="n">
        <v>3.225</v>
      </c>
      <c r="D329" s="15"/>
      <c r="E329" s="16"/>
      <c r="F329" s="16"/>
      <c r="G329" s="16"/>
      <c r="I329" s="0" t="n">
        <f aca="false">B329-B328</f>
        <v>3</v>
      </c>
      <c r="N329" s="0" t="s">
        <v>351</v>
      </c>
      <c r="O329" s="0" t="n">
        <v>454</v>
      </c>
      <c r="P329" s="14" t="n">
        <f aca="false">O329/60</f>
        <v>7.56666666666667</v>
      </c>
      <c r="Q329" s="14" t="n">
        <v>3.225</v>
      </c>
    </row>
    <row r="330" customFormat="false" ht="13.5" hidden="false" customHeight="false" outlineLevel="0" collapsed="false">
      <c r="A330" s="0" t="s">
        <v>352</v>
      </c>
      <c r="B330" s="0" t="n">
        <v>457</v>
      </c>
      <c r="C330" s="15" t="n">
        <v>3.225</v>
      </c>
      <c r="D330" s="15"/>
      <c r="E330" s="16"/>
      <c r="F330" s="16"/>
      <c r="I330" s="0" t="n">
        <f aca="false">B330-B329</f>
        <v>3</v>
      </c>
      <c r="N330" s="0" t="s">
        <v>352</v>
      </c>
      <c r="O330" s="0" t="n">
        <v>457</v>
      </c>
      <c r="P330" s="14" t="n">
        <f aca="false">O330/60</f>
        <v>7.61666666666667</v>
      </c>
      <c r="Q330" s="14" t="n">
        <v>3.225</v>
      </c>
    </row>
    <row r="331" customFormat="false" ht="13.5" hidden="false" customHeight="false" outlineLevel="0" collapsed="false">
      <c r="A331" s="0" t="s">
        <v>353</v>
      </c>
      <c r="B331" s="0" t="n">
        <v>460</v>
      </c>
      <c r="C331" s="15" t="n">
        <v>3.226</v>
      </c>
      <c r="D331" s="15"/>
      <c r="E331" s="16"/>
      <c r="F331" s="16"/>
      <c r="G331" s="16"/>
      <c r="I331" s="0" t="n">
        <f aca="false">B331-B330</f>
        <v>3</v>
      </c>
      <c r="N331" s="0" t="s">
        <v>353</v>
      </c>
      <c r="O331" s="0" t="n">
        <v>460</v>
      </c>
      <c r="P331" s="14" t="n">
        <f aca="false">O331/60</f>
        <v>7.66666666666667</v>
      </c>
      <c r="Q331" s="14" t="n">
        <v>3.226</v>
      </c>
    </row>
    <row r="332" customFormat="false" ht="13.5" hidden="false" customHeight="false" outlineLevel="0" collapsed="false">
      <c r="A332" s="0" t="s">
        <v>354</v>
      </c>
      <c r="B332" s="0" t="n">
        <v>463</v>
      </c>
      <c r="C332" s="15" t="n">
        <v>3.225</v>
      </c>
      <c r="D332" s="15"/>
      <c r="E332" s="16"/>
      <c r="F332" s="16"/>
      <c r="G332" s="16"/>
      <c r="I332" s="0" t="n">
        <f aca="false">B332-B331</f>
        <v>3</v>
      </c>
      <c r="N332" s="0" t="s">
        <v>354</v>
      </c>
      <c r="O332" s="0" t="n">
        <v>463</v>
      </c>
      <c r="P332" s="14" t="n">
        <f aca="false">O332/60</f>
        <v>7.71666666666667</v>
      </c>
      <c r="Q332" s="14" t="n">
        <v>3.225</v>
      </c>
    </row>
    <row r="333" customFormat="false" ht="13.5" hidden="false" customHeight="false" outlineLevel="0" collapsed="false">
      <c r="A333" s="0" t="s">
        <v>355</v>
      </c>
      <c r="B333" s="0" t="n">
        <v>466</v>
      </c>
      <c r="C333" s="15" t="n">
        <v>3.228</v>
      </c>
      <c r="D333" s="15"/>
      <c r="E333" s="16"/>
      <c r="F333" s="16"/>
      <c r="I333" s="0" t="n">
        <f aca="false">B333-B332</f>
        <v>3</v>
      </c>
      <c r="N333" s="0" t="s">
        <v>355</v>
      </c>
      <c r="O333" s="0" t="n">
        <v>466</v>
      </c>
      <c r="P333" s="14" t="n">
        <f aca="false">O333/60</f>
        <v>7.76666666666667</v>
      </c>
      <c r="Q333" s="14" t="n">
        <v>3.228</v>
      </c>
    </row>
    <row r="334" customFormat="false" ht="13.5" hidden="false" customHeight="false" outlineLevel="0" collapsed="false">
      <c r="A334" s="0" t="s">
        <v>356</v>
      </c>
      <c r="B334" s="0" t="n">
        <v>469</v>
      </c>
      <c r="C334" s="15" t="n">
        <v>3.226</v>
      </c>
      <c r="D334" s="15"/>
      <c r="E334" s="16"/>
      <c r="F334" s="16"/>
      <c r="I334" s="0" t="n">
        <f aca="false">B334-B333</f>
        <v>3</v>
      </c>
      <c r="N334" s="0" t="s">
        <v>356</v>
      </c>
      <c r="O334" s="0" t="n">
        <v>469</v>
      </c>
      <c r="P334" s="14" t="n">
        <f aca="false">O334/60</f>
        <v>7.81666666666667</v>
      </c>
      <c r="Q334" s="14" t="n">
        <v>3.226</v>
      </c>
    </row>
    <row r="335" customFormat="false" ht="13.5" hidden="false" customHeight="false" outlineLevel="0" collapsed="false">
      <c r="A335" s="0" t="s">
        <v>357</v>
      </c>
      <c r="B335" s="0" t="n">
        <v>472</v>
      </c>
      <c r="C335" s="15" t="n">
        <v>3.227</v>
      </c>
      <c r="D335" s="15"/>
      <c r="E335" s="16"/>
      <c r="F335" s="16"/>
      <c r="G335" s="16"/>
      <c r="I335" s="0" t="n">
        <f aca="false">B335-B334</f>
        <v>3</v>
      </c>
      <c r="N335" s="0" t="s">
        <v>357</v>
      </c>
      <c r="O335" s="0" t="n">
        <v>472</v>
      </c>
      <c r="P335" s="14" t="n">
        <f aca="false">O335/60</f>
        <v>7.86666666666667</v>
      </c>
      <c r="Q335" s="14" t="n">
        <v>3.227</v>
      </c>
    </row>
    <row r="336" customFormat="false" ht="13.5" hidden="false" customHeight="false" outlineLevel="0" collapsed="false">
      <c r="A336" s="0" t="s">
        <v>358</v>
      </c>
      <c r="B336" s="0" t="n">
        <v>475</v>
      </c>
      <c r="C336" s="15" t="n">
        <v>3.224</v>
      </c>
      <c r="D336" s="15"/>
      <c r="E336" s="16"/>
      <c r="F336" s="16"/>
      <c r="G336" s="16"/>
      <c r="I336" s="0" t="n">
        <f aca="false">B336-B335</f>
        <v>3</v>
      </c>
      <c r="N336" s="0" t="s">
        <v>358</v>
      </c>
      <c r="O336" s="0" t="n">
        <v>475</v>
      </c>
      <c r="P336" s="14" t="n">
        <f aca="false">O336/60</f>
        <v>7.91666666666667</v>
      </c>
      <c r="Q336" s="14" t="n">
        <v>3.224</v>
      </c>
    </row>
    <row r="337" customFormat="false" ht="13.5" hidden="false" customHeight="false" outlineLevel="0" collapsed="false">
      <c r="A337" s="0" t="s">
        <v>359</v>
      </c>
      <c r="B337" s="0" t="n">
        <v>478</v>
      </c>
      <c r="C337" s="15" t="n">
        <v>3.228</v>
      </c>
      <c r="D337" s="15"/>
      <c r="E337" s="16"/>
      <c r="F337" s="16"/>
      <c r="I337" s="0" t="n">
        <f aca="false">B337-B336</f>
        <v>3</v>
      </c>
      <c r="N337" s="0" t="s">
        <v>359</v>
      </c>
      <c r="O337" s="0" t="n">
        <v>478</v>
      </c>
      <c r="P337" s="14" t="n">
        <f aca="false">O337/60</f>
        <v>7.96666666666667</v>
      </c>
      <c r="Q337" s="14" t="n">
        <v>3.228</v>
      </c>
    </row>
    <row r="338" customFormat="false" ht="13.5" hidden="false" customHeight="false" outlineLevel="0" collapsed="false">
      <c r="A338" s="0" t="s">
        <v>360</v>
      </c>
      <c r="B338" s="0" t="n">
        <v>481</v>
      </c>
      <c r="C338" s="15" t="n">
        <v>3.228</v>
      </c>
      <c r="D338" s="15"/>
      <c r="E338" s="16"/>
      <c r="F338" s="16"/>
      <c r="I338" s="0" t="n">
        <f aca="false">B338-B337</f>
        <v>3</v>
      </c>
      <c r="N338" s="0" t="s">
        <v>360</v>
      </c>
      <c r="O338" s="0" t="n">
        <v>481</v>
      </c>
      <c r="P338" s="14" t="n">
        <f aca="false">O338/60</f>
        <v>8.01666666666667</v>
      </c>
      <c r="Q338" s="14" t="n">
        <v>3.228</v>
      </c>
    </row>
    <row r="339" customFormat="false" ht="13.5" hidden="false" customHeight="false" outlineLevel="0" collapsed="false">
      <c r="A339" s="0" t="s">
        <v>361</v>
      </c>
      <c r="B339" s="0" t="n">
        <v>484</v>
      </c>
      <c r="C339" s="15" t="n">
        <v>3.228</v>
      </c>
      <c r="D339" s="15"/>
      <c r="E339" s="16"/>
      <c r="F339" s="16"/>
      <c r="I339" s="0" t="n">
        <f aca="false">B339-B338</f>
        <v>3</v>
      </c>
      <c r="N339" s="0" t="s">
        <v>361</v>
      </c>
      <c r="O339" s="0" t="n">
        <v>484</v>
      </c>
      <c r="P339" s="14" t="n">
        <f aca="false">O339/60</f>
        <v>8.06666666666667</v>
      </c>
      <c r="Q339" s="14" t="n">
        <v>3.228</v>
      </c>
    </row>
    <row r="340" customFormat="false" ht="13.5" hidden="false" customHeight="false" outlineLevel="0" collapsed="false">
      <c r="A340" s="0" t="s">
        <v>362</v>
      </c>
      <c r="B340" s="0" t="n">
        <v>487</v>
      </c>
      <c r="C340" s="15" t="n">
        <v>3.228</v>
      </c>
      <c r="D340" s="15"/>
      <c r="E340" s="16"/>
      <c r="F340" s="16"/>
      <c r="I340" s="0" t="n">
        <f aca="false">B340-B339</f>
        <v>3</v>
      </c>
      <c r="N340" s="0" t="s">
        <v>362</v>
      </c>
      <c r="O340" s="0" t="n">
        <v>487</v>
      </c>
      <c r="P340" s="14" t="n">
        <f aca="false">O340/60</f>
        <v>8.11666666666667</v>
      </c>
      <c r="Q340" s="14" t="n">
        <v>3.228</v>
      </c>
    </row>
    <row r="341" customFormat="false" ht="13.5" hidden="false" customHeight="false" outlineLevel="0" collapsed="false">
      <c r="A341" s="0" t="s">
        <v>363</v>
      </c>
      <c r="B341" s="0" t="n">
        <v>490</v>
      </c>
      <c r="C341" s="15" t="n">
        <v>3.227</v>
      </c>
      <c r="D341" s="15"/>
      <c r="E341" s="14"/>
      <c r="F341" s="16"/>
      <c r="I341" s="0" t="n">
        <f aca="false">B341-B340</f>
        <v>3</v>
      </c>
      <c r="N341" s="0" t="s">
        <v>363</v>
      </c>
      <c r="O341" s="0" t="n">
        <v>490</v>
      </c>
      <c r="P341" s="14" t="n">
        <f aca="false">O341/60</f>
        <v>8.16666666666667</v>
      </c>
      <c r="Q341" s="14" t="n">
        <v>3.227</v>
      </c>
    </row>
    <row r="342" customFormat="false" ht="13.5" hidden="false" customHeight="false" outlineLevel="0" collapsed="false">
      <c r="A342" s="0" t="s">
        <v>364</v>
      </c>
      <c r="B342" s="0" t="n">
        <v>493</v>
      </c>
      <c r="C342" s="15" t="n">
        <v>3.228</v>
      </c>
      <c r="D342" s="15"/>
      <c r="F342" s="16"/>
      <c r="G342" s="16"/>
      <c r="I342" s="0" t="n">
        <f aca="false">B342-B341</f>
        <v>3</v>
      </c>
      <c r="N342" s="0" t="s">
        <v>364</v>
      </c>
      <c r="O342" s="0" t="n">
        <v>493</v>
      </c>
      <c r="P342" s="14" t="n">
        <f aca="false">O342/60</f>
        <v>8.21666666666667</v>
      </c>
      <c r="Q342" s="14" t="n">
        <v>3.228</v>
      </c>
    </row>
    <row r="343" customFormat="false" ht="13.5" hidden="false" customHeight="false" outlineLevel="0" collapsed="false">
      <c r="A343" s="0" t="s">
        <v>365</v>
      </c>
      <c r="B343" s="0" t="n">
        <v>496</v>
      </c>
      <c r="C343" s="15" t="n">
        <v>3.229</v>
      </c>
      <c r="D343" s="15"/>
      <c r="E343" s="30"/>
      <c r="F343" s="16"/>
      <c r="I343" s="0" t="n">
        <f aca="false">B343-B342</f>
        <v>3</v>
      </c>
      <c r="N343" s="0" t="s">
        <v>365</v>
      </c>
      <c r="O343" s="0" t="n">
        <v>496</v>
      </c>
      <c r="P343" s="14" t="n">
        <f aca="false">O343/60</f>
        <v>8.26666666666667</v>
      </c>
      <c r="Q343" s="14" t="n">
        <v>3.229</v>
      </c>
    </row>
    <row r="344" customFormat="false" ht="13.5" hidden="false" customHeight="false" outlineLevel="0" collapsed="false">
      <c r="A344" s="0" t="s">
        <v>366</v>
      </c>
      <c r="B344" s="0" t="n">
        <v>499</v>
      </c>
      <c r="C344" s="15" t="n">
        <v>3.229</v>
      </c>
      <c r="D344" s="15"/>
      <c r="E344" s="14"/>
      <c r="F344" s="16"/>
      <c r="I344" s="0" t="n">
        <f aca="false">B344-B343</f>
        <v>3</v>
      </c>
      <c r="N344" s="0" t="s">
        <v>366</v>
      </c>
      <c r="O344" s="0" t="n">
        <v>499</v>
      </c>
      <c r="P344" s="14" t="n">
        <f aca="false">O344/60</f>
        <v>8.31666666666667</v>
      </c>
      <c r="Q344" s="14" t="n">
        <v>3.229</v>
      </c>
    </row>
    <row r="345" customFormat="false" ht="13.5" hidden="false" customHeight="false" outlineLevel="0" collapsed="false">
      <c r="A345" s="0" t="s">
        <v>367</v>
      </c>
      <c r="B345" s="0" t="n">
        <v>502</v>
      </c>
      <c r="C345" s="15" t="n">
        <v>3.229</v>
      </c>
      <c r="D345" s="15"/>
      <c r="E345" s="14"/>
      <c r="F345" s="16"/>
      <c r="I345" s="0" t="n">
        <f aca="false">B345-B344</f>
        <v>3</v>
      </c>
      <c r="N345" s="0" t="s">
        <v>367</v>
      </c>
      <c r="O345" s="0" t="n">
        <v>502</v>
      </c>
      <c r="P345" s="14" t="n">
        <f aca="false">O345/60</f>
        <v>8.36666666666667</v>
      </c>
      <c r="Q345" s="14" t="n">
        <v>3.229</v>
      </c>
    </row>
    <row r="346" customFormat="false" ht="13.5" hidden="false" customHeight="false" outlineLevel="0" collapsed="false">
      <c r="A346" s="0" t="s">
        <v>368</v>
      </c>
      <c r="B346" s="0" t="n">
        <v>505</v>
      </c>
      <c r="C346" s="15" t="n">
        <v>3.229</v>
      </c>
      <c r="D346" s="15"/>
      <c r="E346" s="14"/>
      <c r="F346" s="16"/>
      <c r="I346" s="0" t="n">
        <f aca="false">B346-B345</f>
        <v>3</v>
      </c>
      <c r="N346" s="0" t="s">
        <v>368</v>
      </c>
      <c r="O346" s="0" t="n">
        <v>505</v>
      </c>
      <c r="P346" s="14" t="n">
        <f aca="false">O346/60</f>
        <v>8.41666666666667</v>
      </c>
      <c r="Q346" s="14" t="n">
        <v>3.229</v>
      </c>
    </row>
    <row r="347" customFormat="false" ht="13.5" hidden="false" customHeight="false" outlineLevel="0" collapsed="false">
      <c r="A347" s="0" t="s">
        <v>369</v>
      </c>
      <c r="B347" s="0" t="n">
        <v>508</v>
      </c>
      <c r="C347" s="15" t="n">
        <v>3.229</v>
      </c>
      <c r="D347" s="15"/>
      <c r="E347" s="14"/>
      <c r="F347" s="16"/>
      <c r="I347" s="0" t="n">
        <f aca="false">B347-B346</f>
        <v>3</v>
      </c>
      <c r="N347" s="0" t="s">
        <v>369</v>
      </c>
      <c r="O347" s="0" t="n">
        <v>508</v>
      </c>
      <c r="P347" s="14" t="n">
        <f aca="false">O347/60</f>
        <v>8.46666666666667</v>
      </c>
      <c r="Q347" s="14" t="n">
        <v>3.229</v>
      </c>
    </row>
    <row r="348" customFormat="false" ht="13.5" hidden="false" customHeight="false" outlineLevel="0" collapsed="false">
      <c r="A348" s="0" t="s">
        <v>370</v>
      </c>
      <c r="B348" s="0" t="n">
        <v>511</v>
      </c>
      <c r="C348" s="15" t="n">
        <v>3.228</v>
      </c>
      <c r="D348" s="15"/>
      <c r="E348" s="14"/>
      <c r="F348" s="16"/>
      <c r="I348" s="0" t="n">
        <f aca="false">B348-B347</f>
        <v>3</v>
      </c>
      <c r="N348" s="0" t="s">
        <v>370</v>
      </c>
      <c r="O348" s="0" t="n">
        <v>511</v>
      </c>
      <c r="P348" s="14" t="n">
        <f aca="false">O348/60</f>
        <v>8.51666666666667</v>
      </c>
      <c r="Q348" s="14" t="n">
        <v>3.228</v>
      </c>
    </row>
    <row r="349" customFormat="false" ht="13.5" hidden="false" customHeight="false" outlineLevel="0" collapsed="false">
      <c r="A349" s="0" t="s">
        <v>371</v>
      </c>
      <c r="B349" s="0" t="n">
        <v>514</v>
      </c>
      <c r="C349" s="15" t="n">
        <v>3.229</v>
      </c>
      <c r="D349" s="15"/>
      <c r="E349" s="14"/>
      <c r="F349" s="16"/>
      <c r="G349" s="16"/>
      <c r="I349" s="0" t="n">
        <f aca="false">B349-B348</f>
        <v>3</v>
      </c>
      <c r="N349" s="0" t="s">
        <v>371</v>
      </c>
      <c r="O349" s="0" t="n">
        <v>514</v>
      </c>
      <c r="P349" s="14" t="n">
        <f aca="false">O349/60</f>
        <v>8.56666666666667</v>
      </c>
      <c r="Q349" s="14" t="n">
        <v>3.229</v>
      </c>
    </row>
    <row r="350" customFormat="false" ht="13.5" hidden="false" customHeight="false" outlineLevel="0" collapsed="false">
      <c r="A350" s="0" t="s">
        <v>372</v>
      </c>
      <c r="B350" s="0" t="n">
        <v>517</v>
      </c>
      <c r="C350" s="15" t="n">
        <v>3.227</v>
      </c>
      <c r="D350" s="15"/>
      <c r="E350" s="14"/>
      <c r="F350" s="16"/>
      <c r="I350" s="0" t="n">
        <f aca="false">B350-B349</f>
        <v>3</v>
      </c>
      <c r="N350" s="0" t="s">
        <v>372</v>
      </c>
      <c r="O350" s="0" t="n">
        <v>517</v>
      </c>
      <c r="P350" s="14" t="n">
        <f aca="false">O350/60</f>
        <v>8.61666666666667</v>
      </c>
      <c r="Q350" s="14" t="n">
        <v>3.227</v>
      </c>
    </row>
    <row r="351" customFormat="false" ht="13.5" hidden="false" customHeight="false" outlineLevel="0" collapsed="false">
      <c r="A351" s="0" t="s">
        <v>373</v>
      </c>
      <c r="B351" s="0" t="n">
        <v>520</v>
      </c>
      <c r="C351" s="15" t="n">
        <v>3.229</v>
      </c>
      <c r="D351" s="15"/>
      <c r="E351" s="14"/>
      <c r="F351" s="16"/>
      <c r="I351" s="0" t="n">
        <f aca="false">B351-B350</f>
        <v>3</v>
      </c>
      <c r="N351" s="0" t="s">
        <v>373</v>
      </c>
      <c r="O351" s="0" t="n">
        <v>520</v>
      </c>
      <c r="P351" s="14" t="n">
        <f aca="false">O351/60</f>
        <v>8.66666666666667</v>
      </c>
      <c r="Q351" s="14" t="n">
        <v>3.229</v>
      </c>
    </row>
    <row r="352" customFormat="false" ht="13.5" hidden="false" customHeight="false" outlineLevel="0" collapsed="false">
      <c r="A352" s="0" t="s">
        <v>374</v>
      </c>
      <c r="B352" s="0" t="n">
        <v>523</v>
      </c>
      <c r="C352" s="15" t="n">
        <v>3.23</v>
      </c>
      <c r="D352" s="15"/>
      <c r="E352" s="14"/>
      <c r="F352" s="16"/>
      <c r="G352" s="14"/>
      <c r="I352" s="0" t="n">
        <f aca="false">B352-B351</f>
        <v>3</v>
      </c>
      <c r="N352" s="0" t="s">
        <v>374</v>
      </c>
      <c r="O352" s="0" t="n">
        <v>523</v>
      </c>
      <c r="P352" s="14" t="n">
        <f aca="false">O352/60</f>
        <v>8.71666666666667</v>
      </c>
      <c r="Q352" s="14" t="n">
        <v>3.23</v>
      </c>
    </row>
    <row r="353" customFormat="false" ht="13.5" hidden="false" customHeight="false" outlineLevel="0" collapsed="false">
      <c r="A353" s="0" t="s">
        <v>375</v>
      </c>
      <c r="B353" s="0" t="n">
        <v>526</v>
      </c>
      <c r="C353" s="15" t="n">
        <v>3.231</v>
      </c>
      <c r="D353" s="15"/>
      <c r="E353" s="14"/>
      <c r="F353" s="16"/>
      <c r="I353" s="0" t="n">
        <f aca="false">B353-B352</f>
        <v>3</v>
      </c>
      <c r="N353" s="0" t="s">
        <v>375</v>
      </c>
      <c r="O353" s="0" t="n">
        <v>526</v>
      </c>
      <c r="P353" s="14" t="n">
        <f aca="false">O353/60</f>
        <v>8.76666666666667</v>
      </c>
      <c r="Q353" s="14" t="n">
        <v>3.231</v>
      </c>
    </row>
    <row r="354" customFormat="false" ht="13.5" hidden="false" customHeight="false" outlineLevel="0" collapsed="false">
      <c r="A354" s="0" t="s">
        <v>376</v>
      </c>
      <c r="B354" s="0" t="n">
        <v>529</v>
      </c>
      <c r="C354" s="15" t="n">
        <v>3.23</v>
      </c>
      <c r="D354" s="15"/>
      <c r="E354" s="14"/>
      <c r="F354" s="16"/>
      <c r="I354" s="0" t="n">
        <f aca="false">B354-B353</f>
        <v>3</v>
      </c>
      <c r="N354" s="0" t="s">
        <v>376</v>
      </c>
      <c r="O354" s="0" t="n">
        <v>529</v>
      </c>
      <c r="P354" s="14" t="n">
        <f aca="false">O354/60</f>
        <v>8.81666666666667</v>
      </c>
      <c r="Q354" s="14" t="n">
        <v>3.23</v>
      </c>
    </row>
    <row r="355" customFormat="false" ht="13.5" hidden="false" customHeight="false" outlineLevel="0" collapsed="false">
      <c r="A355" s="0" t="s">
        <v>377</v>
      </c>
      <c r="B355" s="0" t="n">
        <v>532</v>
      </c>
      <c r="C355" s="15" t="n">
        <v>3.23</v>
      </c>
      <c r="D355" s="15"/>
      <c r="E355" s="14"/>
      <c r="F355" s="16"/>
      <c r="I355" s="0" t="n">
        <f aca="false">B355-B354</f>
        <v>3</v>
      </c>
      <c r="N355" s="0" t="s">
        <v>377</v>
      </c>
      <c r="O355" s="0" t="n">
        <v>532</v>
      </c>
      <c r="P355" s="14" t="n">
        <f aca="false">O355/60</f>
        <v>8.86666666666667</v>
      </c>
      <c r="Q355" s="14" t="n">
        <v>3.23</v>
      </c>
    </row>
    <row r="356" customFormat="false" ht="13.5" hidden="false" customHeight="false" outlineLevel="0" collapsed="false">
      <c r="A356" s="0" t="s">
        <v>378</v>
      </c>
      <c r="B356" s="0" t="n">
        <v>535</v>
      </c>
      <c r="C356" s="15" t="n">
        <v>3.231</v>
      </c>
      <c r="D356" s="15"/>
      <c r="E356" s="14"/>
      <c r="F356" s="16"/>
      <c r="I356" s="0" t="n">
        <f aca="false">B356-B355</f>
        <v>3</v>
      </c>
      <c r="N356" s="0" t="s">
        <v>378</v>
      </c>
      <c r="O356" s="0" t="n">
        <v>535</v>
      </c>
      <c r="P356" s="14" t="n">
        <f aca="false">O356/60</f>
        <v>8.91666666666667</v>
      </c>
      <c r="Q356" s="14" t="n">
        <v>3.231</v>
      </c>
    </row>
    <row r="357" customFormat="false" ht="13.5" hidden="false" customHeight="false" outlineLevel="0" collapsed="false">
      <c r="A357" s="0" t="s">
        <v>379</v>
      </c>
      <c r="B357" s="0" t="n">
        <v>538</v>
      </c>
      <c r="C357" s="15" t="n">
        <v>3.229</v>
      </c>
      <c r="D357" s="15"/>
      <c r="E357" s="14"/>
      <c r="F357" s="16"/>
      <c r="G357" s="16"/>
      <c r="I357" s="0" t="n">
        <f aca="false">B357-B356</f>
        <v>3</v>
      </c>
      <c r="N357" s="0" t="s">
        <v>379</v>
      </c>
      <c r="O357" s="0" t="n">
        <v>538</v>
      </c>
      <c r="P357" s="14" t="n">
        <f aca="false">O357/60</f>
        <v>8.96666666666667</v>
      </c>
      <c r="Q357" s="14" t="n">
        <v>3.229</v>
      </c>
    </row>
    <row r="358" customFormat="false" ht="13.5" hidden="false" customHeight="false" outlineLevel="0" collapsed="false">
      <c r="A358" s="0" t="s">
        <v>380</v>
      </c>
      <c r="B358" s="0" t="n">
        <v>541</v>
      </c>
      <c r="C358" s="15" t="n">
        <v>3.231</v>
      </c>
      <c r="D358" s="15"/>
      <c r="N358" s="0" t="s">
        <v>380</v>
      </c>
      <c r="O358" s="0" t="n">
        <v>541</v>
      </c>
      <c r="P358" s="14" t="n">
        <f aca="false">O358/60</f>
        <v>9.01666666666667</v>
      </c>
      <c r="Q358" s="14" t="n">
        <v>3.231</v>
      </c>
    </row>
    <row r="359" customFormat="false" ht="13.5" hidden="false" customHeight="false" outlineLevel="0" collapsed="false">
      <c r="A359" s="0" t="s">
        <v>381</v>
      </c>
      <c r="B359" s="0" t="n">
        <v>544</v>
      </c>
      <c r="C359" s="15" t="n">
        <v>3.229</v>
      </c>
      <c r="D359" s="15"/>
      <c r="N359" s="0" t="s">
        <v>381</v>
      </c>
      <c r="O359" s="0" t="n">
        <v>544</v>
      </c>
      <c r="P359" s="14" t="n">
        <f aca="false">O359/60</f>
        <v>9.06666666666667</v>
      </c>
      <c r="Q359" s="14" t="n">
        <v>3.229</v>
      </c>
    </row>
    <row r="360" customFormat="false" ht="13.5" hidden="false" customHeight="false" outlineLevel="0" collapsed="false">
      <c r="A360" s="0" t="s">
        <v>382</v>
      </c>
      <c r="B360" s="0" t="n">
        <v>547</v>
      </c>
      <c r="C360" s="15" t="n">
        <v>3.23</v>
      </c>
      <c r="D360" s="15"/>
      <c r="N360" s="0" t="s">
        <v>382</v>
      </c>
      <c r="O360" s="0" t="n">
        <v>547</v>
      </c>
      <c r="P360" s="14" t="n">
        <f aca="false">O360/60</f>
        <v>9.11666666666667</v>
      </c>
      <c r="Q360" s="14" t="n">
        <v>3.23</v>
      </c>
    </row>
    <row r="361" customFormat="false" ht="13.5" hidden="false" customHeight="false" outlineLevel="0" collapsed="false">
      <c r="A361" s="0" t="s">
        <v>383</v>
      </c>
      <c r="B361" s="0" t="n">
        <v>550</v>
      </c>
      <c r="C361" s="15" t="n">
        <v>3.23</v>
      </c>
      <c r="D361" s="15"/>
      <c r="N361" s="0" t="s">
        <v>383</v>
      </c>
      <c r="O361" s="0" t="n">
        <v>550</v>
      </c>
      <c r="P361" s="14" t="n">
        <f aca="false">O361/60</f>
        <v>9.16666666666667</v>
      </c>
      <c r="Q361" s="14" t="n">
        <v>3.23</v>
      </c>
    </row>
    <row r="362" customFormat="false" ht="13.5" hidden="false" customHeight="false" outlineLevel="0" collapsed="false">
      <c r="A362" s="0" t="s">
        <v>384</v>
      </c>
      <c r="B362" s="0" t="n">
        <v>553</v>
      </c>
      <c r="C362" s="15" t="n">
        <v>3.229</v>
      </c>
      <c r="D362" s="15"/>
      <c r="N362" s="0" t="s">
        <v>384</v>
      </c>
      <c r="O362" s="0" t="n">
        <v>553</v>
      </c>
      <c r="P362" s="14" t="n">
        <f aca="false">O362/60</f>
        <v>9.21666666666667</v>
      </c>
      <c r="Q362" s="14" t="n">
        <v>3.229</v>
      </c>
    </row>
    <row r="363" customFormat="false" ht="13.5" hidden="false" customHeight="false" outlineLevel="0" collapsed="false">
      <c r="C363" s="15"/>
      <c r="D363" s="15"/>
    </row>
    <row r="364" customFormat="false" ht="13.5" hidden="false" customHeight="false" outlineLevel="0" collapsed="false">
      <c r="C364" s="15"/>
      <c r="D364" s="15"/>
    </row>
    <row r="365" customFormat="false" ht="13.5" hidden="false" customHeight="false" outlineLevel="0" collapsed="false">
      <c r="C365" s="15"/>
      <c r="D365" s="15"/>
    </row>
    <row r="366" customFormat="false" ht="13.5" hidden="false" customHeight="false" outlineLevel="0" collapsed="false">
      <c r="C366" s="15"/>
      <c r="D366" s="15"/>
    </row>
    <row r="367" customFormat="false" ht="13.5" hidden="false" customHeight="false" outlineLevel="0" collapsed="false">
      <c r="C367" s="15"/>
      <c r="D367" s="15"/>
    </row>
    <row r="368" customFormat="false" ht="13.5" hidden="false" customHeight="false" outlineLevel="0" collapsed="false">
      <c r="C368" s="15"/>
      <c r="D368" s="15"/>
    </row>
    <row r="369" customFormat="false" ht="13.5" hidden="false" customHeight="false" outlineLevel="0" collapsed="false">
      <c r="C369" s="15"/>
      <c r="D369" s="15"/>
    </row>
    <row r="370" customFormat="false" ht="13.5" hidden="false" customHeight="false" outlineLevel="0" collapsed="false">
      <c r="C370" s="15"/>
      <c r="D370" s="15"/>
    </row>
    <row r="371" customFormat="false" ht="13.5" hidden="false" customHeight="false" outlineLevel="0" collapsed="false">
      <c r="C371" s="15"/>
      <c r="D371" s="15"/>
    </row>
    <row r="372" customFormat="false" ht="13.5" hidden="false" customHeight="false" outlineLevel="0" collapsed="false">
      <c r="C372" s="15"/>
      <c r="D372" s="15"/>
    </row>
    <row r="373" customFormat="false" ht="13.5" hidden="false" customHeight="false" outlineLevel="0" collapsed="false">
      <c r="C373" s="15"/>
      <c r="D373" s="15"/>
    </row>
    <row r="374" customFormat="false" ht="13.5" hidden="false" customHeight="false" outlineLevel="0" collapsed="false">
      <c r="C374" s="15"/>
      <c r="D374" s="15"/>
    </row>
    <row r="375" customFormat="false" ht="13.5" hidden="false" customHeight="false" outlineLevel="0" collapsed="false">
      <c r="C375" s="15"/>
      <c r="D375" s="15"/>
    </row>
    <row r="376" customFormat="false" ht="13.5" hidden="false" customHeight="false" outlineLevel="0" collapsed="false">
      <c r="C376" s="15"/>
      <c r="D376" s="15"/>
    </row>
    <row r="377" customFormat="false" ht="13.5" hidden="false" customHeight="false" outlineLevel="0" collapsed="false">
      <c r="C377" s="15"/>
      <c r="D377" s="15"/>
    </row>
    <row r="378" customFormat="false" ht="13.5" hidden="false" customHeight="false" outlineLevel="0" collapsed="false">
      <c r="C378" s="15"/>
      <c r="D378" s="15"/>
    </row>
    <row r="379" customFormat="false" ht="13.5" hidden="false" customHeight="false" outlineLevel="0" collapsed="false">
      <c r="C379" s="15"/>
      <c r="D379" s="15"/>
    </row>
    <row r="380" customFormat="false" ht="13.5" hidden="false" customHeight="false" outlineLevel="0" collapsed="false">
      <c r="C380" s="15"/>
      <c r="D380" s="15"/>
    </row>
    <row r="381" customFormat="false" ht="13.5" hidden="false" customHeight="false" outlineLevel="0" collapsed="false">
      <c r="C381" s="15"/>
      <c r="D381" s="15"/>
    </row>
    <row r="382" customFormat="false" ht="13.5" hidden="false" customHeight="false" outlineLevel="0" collapsed="false">
      <c r="C382" s="15"/>
      <c r="D382" s="15"/>
    </row>
    <row r="383" customFormat="false" ht="13.5" hidden="false" customHeight="false" outlineLevel="0" collapsed="false">
      <c r="C383" s="15"/>
      <c r="D383" s="15"/>
    </row>
    <row r="384" customFormat="false" ht="13.5" hidden="false" customHeight="false" outlineLevel="0" collapsed="false">
      <c r="C384" s="15"/>
      <c r="D384" s="15"/>
    </row>
    <row r="385" customFormat="false" ht="13.5" hidden="false" customHeight="false" outlineLevel="0" collapsed="false">
      <c r="C385" s="15"/>
      <c r="D385" s="15"/>
    </row>
    <row r="386" customFormat="false" ht="13.5" hidden="false" customHeight="false" outlineLevel="0" collapsed="false">
      <c r="C386" s="15"/>
      <c r="D386" s="15"/>
    </row>
    <row r="387" customFormat="false" ht="13.5" hidden="false" customHeight="false" outlineLevel="0" collapsed="false">
      <c r="C387" s="15"/>
      <c r="D387" s="15"/>
    </row>
    <row r="388" customFormat="false" ht="13.5" hidden="false" customHeight="false" outlineLevel="0" collapsed="false">
      <c r="C388" s="15"/>
      <c r="D388" s="15"/>
    </row>
    <row r="389" customFormat="false" ht="13.5" hidden="false" customHeight="false" outlineLevel="0" collapsed="false">
      <c r="C389" s="15"/>
      <c r="D389" s="15"/>
    </row>
    <row r="390" customFormat="false" ht="13.5" hidden="false" customHeight="false" outlineLevel="0" collapsed="false">
      <c r="C390" s="15"/>
      <c r="D390" s="15"/>
    </row>
    <row r="391" customFormat="false" ht="13.5" hidden="false" customHeight="false" outlineLevel="0" collapsed="false">
      <c r="C391" s="15"/>
      <c r="D391" s="15"/>
    </row>
    <row r="392" customFormat="false" ht="13.5" hidden="false" customHeight="false" outlineLevel="0" collapsed="false">
      <c r="C392" s="15"/>
      <c r="D392" s="15"/>
    </row>
    <row r="393" customFormat="false" ht="13.5" hidden="false" customHeight="false" outlineLevel="0" collapsed="false">
      <c r="C393" s="15"/>
      <c r="D393" s="15"/>
    </row>
    <row r="394" customFormat="false" ht="13.5" hidden="false" customHeight="false" outlineLevel="0" collapsed="false">
      <c r="C394" s="15"/>
      <c r="D394" s="15"/>
    </row>
    <row r="395" customFormat="false" ht="13.5" hidden="false" customHeight="false" outlineLevel="0" collapsed="false">
      <c r="C395" s="15"/>
      <c r="D395" s="15"/>
    </row>
    <row r="396" customFormat="false" ht="13.5" hidden="false" customHeight="false" outlineLevel="0" collapsed="false">
      <c r="C396" s="15"/>
      <c r="D396" s="15"/>
    </row>
    <row r="397" customFormat="false" ht="13.5" hidden="false" customHeight="false" outlineLevel="0" collapsed="false">
      <c r="C397" s="15"/>
      <c r="D397" s="15"/>
    </row>
    <row r="398" customFormat="false" ht="13.5" hidden="false" customHeight="false" outlineLevel="0" collapsed="false">
      <c r="C398" s="15"/>
      <c r="D398" s="15"/>
    </row>
    <row r="399" customFormat="false" ht="13.5" hidden="false" customHeight="false" outlineLevel="0" collapsed="false">
      <c r="C399" s="15"/>
      <c r="D399" s="15"/>
    </row>
    <row r="400" customFormat="false" ht="13.5" hidden="false" customHeight="false" outlineLevel="0" collapsed="false">
      <c r="C400" s="15"/>
      <c r="D400" s="15"/>
    </row>
    <row r="401" customFormat="false" ht="13.5" hidden="false" customHeight="false" outlineLevel="0" collapsed="false">
      <c r="C401" s="15"/>
      <c r="D401" s="15"/>
    </row>
    <row r="402" customFormat="false" ht="13.5" hidden="false" customHeight="false" outlineLevel="0" collapsed="false">
      <c r="C402" s="15"/>
      <c r="D402" s="15"/>
    </row>
    <row r="403" customFormat="false" ht="13.5" hidden="false" customHeight="false" outlineLevel="0" collapsed="false">
      <c r="C403" s="15"/>
      <c r="D403" s="15"/>
    </row>
    <row r="404" customFormat="false" ht="13.5" hidden="false" customHeight="false" outlineLevel="0" collapsed="false">
      <c r="C404" s="15"/>
      <c r="D404" s="15"/>
    </row>
    <row r="405" customFormat="false" ht="13.5" hidden="false" customHeight="false" outlineLevel="0" collapsed="false">
      <c r="C405" s="15"/>
      <c r="D405" s="15"/>
    </row>
    <row r="406" customFormat="false" ht="13.5" hidden="false" customHeight="false" outlineLevel="0" collapsed="false">
      <c r="C406" s="15"/>
      <c r="D406" s="15"/>
    </row>
    <row r="407" customFormat="false" ht="13.5" hidden="false" customHeight="false" outlineLevel="0" collapsed="false">
      <c r="C407" s="15"/>
      <c r="D407" s="15"/>
    </row>
    <row r="408" customFormat="false" ht="13.5" hidden="false" customHeight="false" outlineLevel="0" collapsed="false">
      <c r="C408" s="15"/>
      <c r="D408" s="15"/>
    </row>
    <row r="409" customFormat="false" ht="13.5" hidden="false" customHeight="false" outlineLevel="0" collapsed="false">
      <c r="C409" s="15"/>
      <c r="D409" s="15"/>
    </row>
    <row r="410" customFormat="false" ht="13.5" hidden="false" customHeight="false" outlineLevel="0" collapsed="false">
      <c r="C410" s="15"/>
      <c r="D410" s="15"/>
    </row>
    <row r="411" customFormat="false" ht="13.5" hidden="false" customHeight="false" outlineLevel="0" collapsed="false">
      <c r="C411" s="15"/>
      <c r="D411" s="15"/>
    </row>
    <row r="412" customFormat="false" ht="13.5" hidden="false" customHeight="false" outlineLevel="0" collapsed="false">
      <c r="C412" s="15"/>
      <c r="D412" s="15"/>
    </row>
    <row r="413" customFormat="false" ht="13.5" hidden="false" customHeight="false" outlineLevel="0" collapsed="false">
      <c r="C413" s="15"/>
      <c r="D413" s="15"/>
    </row>
    <row r="414" customFormat="false" ht="13.5" hidden="false" customHeight="false" outlineLevel="0" collapsed="false">
      <c r="C414" s="15"/>
      <c r="D414" s="15"/>
    </row>
    <row r="415" customFormat="false" ht="13.5" hidden="false" customHeight="false" outlineLevel="0" collapsed="false">
      <c r="C415" s="15"/>
      <c r="D415" s="15"/>
    </row>
    <row r="416" customFormat="false" ht="13.5" hidden="false" customHeight="false" outlineLevel="0" collapsed="false">
      <c r="C416" s="15"/>
      <c r="D416" s="15"/>
    </row>
    <row r="417" customFormat="false" ht="13.5" hidden="false" customHeight="false" outlineLevel="0" collapsed="false">
      <c r="C417" s="15"/>
      <c r="D417" s="15"/>
    </row>
    <row r="418" customFormat="false" ht="13.5" hidden="false" customHeight="false" outlineLevel="0" collapsed="false">
      <c r="C418" s="15"/>
      <c r="D418" s="15"/>
    </row>
    <row r="419" customFormat="false" ht="13.5" hidden="false" customHeight="false" outlineLevel="0" collapsed="false">
      <c r="C419" s="15"/>
      <c r="D419" s="15"/>
    </row>
    <row r="420" customFormat="false" ht="13.5" hidden="false" customHeight="false" outlineLevel="0" collapsed="false">
      <c r="C420" s="15"/>
      <c r="D420" s="15"/>
    </row>
    <row r="421" customFormat="false" ht="13.5" hidden="false" customHeight="false" outlineLevel="0" collapsed="false">
      <c r="C421" s="15"/>
      <c r="D421" s="15"/>
    </row>
    <row r="422" customFormat="false" ht="13.5" hidden="false" customHeight="false" outlineLevel="0" collapsed="false">
      <c r="C422" s="15"/>
      <c r="D422" s="15"/>
    </row>
    <row r="423" customFormat="false" ht="13.5" hidden="false" customHeight="false" outlineLevel="0" collapsed="false">
      <c r="C423" s="15"/>
      <c r="D423" s="15"/>
    </row>
    <row r="424" customFormat="false" ht="13.5" hidden="false" customHeight="false" outlineLevel="0" collapsed="false">
      <c r="C424" s="15"/>
      <c r="D424" s="15"/>
    </row>
    <row r="425" customFormat="false" ht="13.5" hidden="false" customHeight="false" outlineLevel="0" collapsed="false">
      <c r="C425" s="15"/>
      <c r="D425" s="15"/>
    </row>
    <row r="426" customFormat="false" ht="13.5" hidden="false" customHeight="false" outlineLevel="0" collapsed="false">
      <c r="C426" s="15"/>
      <c r="D426" s="15"/>
    </row>
    <row r="427" customFormat="false" ht="13.5" hidden="false" customHeight="false" outlineLevel="0" collapsed="false">
      <c r="C427" s="15"/>
      <c r="D427" s="15"/>
    </row>
    <row r="428" customFormat="false" ht="13.5" hidden="false" customHeight="false" outlineLevel="0" collapsed="false">
      <c r="C428" s="15"/>
      <c r="D428" s="15"/>
    </row>
    <row r="429" customFormat="false" ht="13.5" hidden="false" customHeight="false" outlineLevel="0" collapsed="false">
      <c r="C429" s="15"/>
      <c r="D429" s="15"/>
    </row>
    <row r="430" customFormat="false" ht="13.5" hidden="false" customHeight="false" outlineLevel="0" collapsed="false">
      <c r="C430" s="15"/>
      <c r="D430" s="15"/>
    </row>
    <row r="431" customFormat="false" ht="13.5" hidden="false" customHeight="false" outlineLevel="0" collapsed="false">
      <c r="C431" s="15"/>
      <c r="D431" s="15"/>
    </row>
    <row r="432" customFormat="false" ht="13.5" hidden="false" customHeight="false" outlineLevel="0" collapsed="false">
      <c r="C432" s="15"/>
      <c r="D432" s="15"/>
    </row>
    <row r="433" customFormat="false" ht="13.5" hidden="false" customHeight="false" outlineLevel="0" collapsed="false">
      <c r="C433" s="15"/>
      <c r="D433" s="15"/>
    </row>
    <row r="434" customFormat="false" ht="13.5" hidden="false" customHeight="false" outlineLevel="0" collapsed="false">
      <c r="C434" s="15"/>
      <c r="D434" s="15"/>
    </row>
    <row r="435" customFormat="false" ht="13.5" hidden="false" customHeight="false" outlineLevel="0" collapsed="false">
      <c r="C435" s="15"/>
      <c r="D435" s="15"/>
    </row>
    <row r="436" customFormat="false" ht="13.5" hidden="false" customHeight="false" outlineLevel="0" collapsed="false">
      <c r="C436" s="15"/>
      <c r="D436" s="15"/>
    </row>
    <row r="437" customFormat="false" ht="13.5" hidden="false" customHeight="false" outlineLevel="0" collapsed="false">
      <c r="C437" s="15"/>
      <c r="D437" s="15"/>
    </row>
    <row r="438" customFormat="false" ht="13.5" hidden="false" customHeight="false" outlineLevel="0" collapsed="false">
      <c r="C438" s="15"/>
      <c r="D438" s="15"/>
    </row>
    <row r="439" customFormat="false" ht="13.5" hidden="false" customHeight="false" outlineLevel="0" collapsed="false">
      <c r="C439" s="15"/>
      <c r="D439" s="15"/>
    </row>
    <row r="440" customFormat="false" ht="13.5" hidden="false" customHeight="false" outlineLevel="0" collapsed="false">
      <c r="C440" s="15"/>
      <c r="D440" s="15"/>
    </row>
    <row r="441" customFormat="false" ht="13.5" hidden="false" customHeight="false" outlineLevel="0" collapsed="false">
      <c r="C441" s="15"/>
      <c r="D441" s="15"/>
    </row>
    <row r="442" customFormat="false" ht="13.5" hidden="false" customHeight="false" outlineLevel="0" collapsed="false">
      <c r="C442" s="15"/>
      <c r="D442" s="15"/>
    </row>
    <row r="443" customFormat="false" ht="13.5" hidden="false" customHeight="false" outlineLevel="0" collapsed="false">
      <c r="C443" s="15"/>
      <c r="D443" s="15"/>
    </row>
    <row r="444" customFormat="false" ht="13.5" hidden="false" customHeight="false" outlineLevel="0" collapsed="false">
      <c r="C444" s="15"/>
      <c r="D444" s="15"/>
    </row>
    <row r="445" customFormat="false" ht="13.5" hidden="false" customHeight="false" outlineLevel="0" collapsed="false">
      <c r="C445" s="15"/>
      <c r="D445" s="15"/>
    </row>
    <row r="446" customFormat="false" ht="13.5" hidden="false" customHeight="false" outlineLevel="0" collapsed="false">
      <c r="C446" s="15"/>
      <c r="D446" s="15"/>
    </row>
    <row r="447" customFormat="false" ht="13.5" hidden="false" customHeight="false" outlineLevel="0" collapsed="false">
      <c r="C447" s="15"/>
      <c r="D447" s="15"/>
    </row>
    <row r="448" customFormat="false" ht="13.5" hidden="false" customHeight="false" outlineLevel="0" collapsed="false">
      <c r="C448" s="15"/>
      <c r="D448" s="15"/>
    </row>
    <row r="449" customFormat="false" ht="13.5" hidden="false" customHeight="false" outlineLevel="0" collapsed="false">
      <c r="C449" s="15"/>
      <c r="D449" s="15"/>
    </row>
    <row r="450" customFormat="false" ht="13.5" hidden="false" customHeight="false" outlineLevel="0" collapsed="false">
      <c r="C450" s="15"/>
      <c r="D450" s="15"/>
    </row>
    <row r="451" customFormat="false" ht="13.5" hidden="false" customHeight="false" outlineLevel="0" collapsed="false">
      <c r="C451" s="15"/>
      <c r="D451" s="15"/>
    </row>
    <row r="452" customFormat="false" ht="13.5" hidden="false" customHeight="false" outlineLevel="0" collapsed="false">
      <c r="C452" s="15"/>
      <c r="D452" s="15"/>
    </row>
    <row r="453" customFormat="false" ht="13.5" hidden="false" customHeight="false" outlineLevel="0" collapsed="false">
      <c r="C453" s="15"/>
      <c r="D453" s="15"/>
    </row>
    <row r="454" customFormat="false" ht="13.5" hidden="false" customHeight="false" outlineLevel="0" collapsed="false">
      <c r="C454" s="15"/>
      <c r="D454" s="15"/>
    </row>
    <row r="455" customFormat="false" ht="13.5" hidden="false" customHeight="false" outlineLevel="0" collapsed="false">
      <c r="C455" s="15"/>
      <c r="D455" s="15"/>
    </row>
    <row r="456" customFormat="false" ht="13.5" hidden="false" customHeight="false" outlineLevel="0" collapsed="false">
      <c r="C456" s="15"/>
      <c r="D456" s="15"/>
    </row>
    <row r="457" customFormat="false" ht="13.5" hidden="false" customHeight="false" outlineLevel="0" collapsed="false">
      <c r="C457" s="15"/>
      <c r="D457" s="15"/>
    </row>
    <row r="458" customFormat="false" ht="13.5" hidden="false" customHeight="false" outlineLevel="0" collapsed="false">
      <c r="C458" s="15"/>
      <c r="D458" s="15"/>
    </row>
    <row r="459" customFormat="false" ht="13.5" hidden="false" customHeight="false" outlineLevel="0" collapsed="false">
      <c r="C459" s="15"/>
      <c r="D459" s="15"/>
    </row>
    <row r="460" customFormat="false" ht="13.5" hidden="false" customHeight="false" outlineLevel="0" collapsed="false">
      <c r="C460" s="15"/>
      <c r="D460" s="15"/>
    </row>
    <row r="461" customFormat="false" ht="13.5" hidden="false" customHeight="false" outlineLevel="0" collapsed="false">
      <c r="C461" s="15"/>
      <c r="D461" s="15"/>
    </row>
    <row r="462" customFormat="false" ht="13.5" hidden="false" customHeight="false" outlineLevel="0" collapsed="false">
      <c r="C462" s="15"/>
      <c r="D462" s="15"/>
    </row>
    <row r="463" customFormat="false" ht="13.5" hidden="false" customHeight="false" outlineLevel="0" collapsed="false">
      <c r="C463" s="15"/>
      <c r="D463" s="15"/>
    </row>
    <row r="464" customFormat="false" ht="13.5" hidden="false" customHeight="false" outlineLevel="0" collapsed="false">
      <c r="C464" s="15"/>
      <c r="D464" s="15"/>
    </row>
    <row r="465" customFormat="false" ht="13.5" hidden="false" customHeight="false" outlineLevel="0" collapsed="false">
      <c r="C465" s="15"/>
      <c r="D465" s="15"/>
    </row>
    <row r="466" customFormat="false" ht="13.5" hidden="false" customHeight="false" outlineLevel="0" collapsed="false">
      <c r="C466" s="15"/>
      <c r="D466" s="15"/>
    </row>
    <row r="467" customFormat="false" ht="13.5" hidden="false" customHeight="false" outlineLevel="0" collapsed="false">
      <c r="C467" s="15"/>
      <c r="D467" s="15"/>
    </row>
    <row r="468" customFormat="false" ht="13.5" hidden="false" customHeight="false" outlineLevel="0" collapsed="false">
      <c r="C468" s="15"/>
      <c r="D468" s="15"/>
    </row>
    <row r="469" customFormat="false" ht="13.5" hidden="false" customHeight="false" outlineLevel="0" collapsed="false">
      <c r="C469" s="15"/>
      <c r="D469" s="15"/>
    </row>
    <row r="470" customFormat="false" ht="13.5" hidden="false" customHeight="false" outlineLevel="0" collapsed="false">
      <c r="C470" s="15"/>
      <c r="D470" s="15"/>
    </row>
    <row r="471" customFormat="false" ht="13.5" hidden="false" customHeight="false" outlineLevel="0" collapsed="false">
      <c r="C471" s="15"/>
      <c r="D471" s="15"/>
    </row>
    <row r="472" customFormat="false" ht="13.5" hidden="false" customHeight="false" outlineLevel="0" collapsed="false">
      <c r="C472" s="15"/>
      <c r="D472" s="15"/>
    </row>
    <row r="473" customFormat="false" ht="13.5" hidden="false" customHeight="false" outlineLevel="0" collapsed="false">
      <c r="C473" s="15"/>
      <c r="D473" s="15"/>
    </row>
    <row r="474" customFormat="false" ht="13.5" hidden="false" customHeight="false" outlineLevel="0" collapsed="false">
      <c r="C474" s="15"/>
      <c r="D474" s="15"/>
    </row>
    <row r="475" customFormat="false" ht="13.5" hidden="false" customHeight="false" outlineLevel="0" collapsed="false">
      <c r="C475" s="15"/>
      <c r="D475" s="15"/>
    </row>
    <row r="476" customFormat="false" ht="13.5" hidden="false" customHeight="false" outlineLevel="0" collapsed="false">
      <c r="C476" s="15"/>
      <c r="D476" s="15"/>
    </row>
    <row r="477" customFormat="false" ht="13.5" hidden="false" customHeight="false" outlineLevel="0" collapsed="false">
      <c r="C477" s="15"/>
      <c r="D477" s="15"/>
    </row>
    <row r="478" customFormat="false" ht="13.5" hidden="false" customHeight="false" outlineLevel="0" collapsed="false">
      <c r="C478" s="15"/>
      <c r="D478" s="15"/>
    </row>
    <row r="479" customFormat="false" ht="13.5" hidden="false" customHeight="false" outlineLevel="0" collapsed="false">
      <c r="C479" s="15"/>
      <c r="D479" s="15"/>
    </row>
    <row r="480" customFormat="false" ht="13.5" hidden="false" customHeight="false" outlineLevel="0" collapsed="false">
      <c r="C480" s="15"/>
      <c r="D480" s="15"/>
    </row>
    <row r="481" customFormat="false" ht="13.5" hidden="false" customHeight="false" outlineLevel="0" collapsed="false">
      <c r="C481" s="15"/>
      <c r="D481" s="15"/>
    </row>
    <row r="482" customFormat="false" ht="13.5" hidden="false" customHeight="false" outlineLevel="0" collapsed="false">
      <c r="C482" s="15"/>
      <c r="D482" s="15"/>
    </row>
    <row r="483" customFormat="false" ht="13.5" hidden="false" customHeight="false" outlineLevel="0" collapsed="false">
      <c r="C483" s="15"/>
      <c r="D483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7" activeCellId="0" sqref="L4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38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 t="s">
        <v>385</v>
      </c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 t="s">
        <v>385</v>
      </c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</row>
    <row r="3" customFormat="false" ht="13.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</row>
    <row r="4" customFormat="false" ht="13.5" hidden="false" customHeight="false" outlineLevel="0" collapsed="false">
      <c r="A4" s="33" t="s">
        <v>386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386</v>
      </c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 t="s">
        <v>386</v>
      </c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</row>
    <row r="5" customFormat="false" ht="13.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</row>
    <row r="6" customFormat="false" ht="21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</row>
    <row r="7" customFormat="false" ht="13.5" hidden="false" customHeight="false" outlineLevel="0" collapsed="false">
      <c r="A7" s="35" t="s">
        <v>387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3" t="s">
        <v>388</v>
      </c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 t="s">
        <v>389</v>
      </c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</row>
    <row r="8" customFormat="false" ht="13.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</row>
    <row r="43" customFormat="false" ht="13.5" hidden="false" customHeight="false" outlineLevel="0" collapsed="false">
      <c r="O43" s="33" t="s">
        <v>390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</row>
    <row r="44" customFormat="false" ht="13.5" hidden="false" customHeight="false" outlineLevel="0" collapsed="false"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0:19:40Z</cp:lastPrinted>
  <cp:revision>0</cp:revision>
  <dc:subject/>
  <dc:title/>
</cp:coreProperties>
</file>