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Thiem" sheetId="1" state="visible" r:id="rId2"/>
    <sheet name="Hvorslev" sheetId="2" state="visible" r:id="rId3"/>
    <sheet name="Graph1" sheetId="3" state="visible" r:id="rId4"/>
    <sheet name="Graph3" sheetId="4" state="visible" r:id="rId5"/>
    <sheet name="現場結果図" sheetId="5" state="visible" r:id="rId6"/>
    <sheet name="マッチング (2)" sheetId="6" state="visible" r:id="rId7"/>
    <sheet name="マッチング" sheetId="7" state="visible" r:id="rId8"/>
    <sheet name="jacob,L" sheetId="8" state="visible" r:id="rId9"/>
    <sheet name="400.7-503.0" sheetId="9" state="visible" r:id="rId10"/>
    <sheet name="台紙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1008">
  <si>
    <r>
      <rPr>
        <sz val="11"/>
        <rFont val="ＭＳ Ｐゴシック"/>
        <family val="3"/>
        <charset val="128"/>
      </rPr>
      <t xml:space="preserve">Miu-</t>
    </r>
    <r>
      <rPr>
        <sz val="11"/>
        <rFont val="Noto Sans"/>
        <family val="2"/>
      </rPr>
      <t xml:space="preserve">１　</t>
    </r>
    <r>
      <rPr>
        <sz val="11"/>
        <rFont val="ＭＳ Ｐゴシック"/>
        <family val="3"/>
        <charset val="128"/>
      </rPr>
      <t xml:space="preserve">400.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3.00m</t>
    </r>
    <r>
      <rPr>
        <sz val="11"/>
        <rFont val="Noto Sans"/>
        <family val="2"/>
      </rPr>
      <t xml:space="preserve">区間</t>
    </r>
  </si>
  <si>
    <t xml:space="preserve">連続揚水試験</t>
  </si>
  <si>
    <r>
      <rPr>
        <sz val="11"/>
        <rFont val="Noto Sans"/>
        <family val="2"/>
      </rPr>
      <t xml:space="preserve">初期圧力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平衡水位</t>
    </r>
    <r>
      <rPr>
        <sz val="11"/>
        <rFont val="ＭＳ Ｐゴシック"/>
        <family val="3"/>
        <charset val="128"/>
      </rPr>
      <t xml:space="preserve">(GL-m)</t>
    </r>
  </si>
  <si>
    <t xml:space="preserve">MIU-1</t>
  </si>
  <si>
    <t xml:space="preserve">経過時間</t>
  </si>
  <si>
    <t xml:space="preserve">水　圧</t>
  </si>
  <si>
    <t xml:space="preserve">積算揚水量</t>
  </si>
  <si>
    <t xml:space="preserve">揚水量</t>
  </si>
  <si>
    <t xml:space="preserve">マッチング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　圧</t>
    </r>
    <r>
      <rPr>
        <sz val="11"/>
        <rFont val="ＭＳ Ｐゴシック"/>
        <family val="3"/>
        <charset val="128"/>
      </rPr>
      <t xml:space="preserve">(kgf/cm</t>
    </r>
    <r>
      <rPr>
        <sz val="11"/>
        <rFont val="Noto Sans"/>
        <family val="2"/>
      </rPr>
      <t xml:space="preserve">＾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積算揚水量</t>
    </r>
    <r>
      <rPr>
        <sz val="11"/>
        <rFont val="ＭＳ Ｐゴシック"/>
        <family val="3"/>
        <charset val="128"/>
      </rPr>
      <t xml:space="preserve">(cc)</t>
    </r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(cc/min)</t>
    </r>
  </si>
  <si>
    <t xml:space="preserve">sampling</t>
  </si>
  <si>
    <t xml:space="preserve">yakobu(t/rw2)</t>
  </si>
  <si>
    <t xml:space="preserve">yakobu(so/Q)</t>
  </si>
  <si>
    <t xml:space="preserve">(min)</t>
  </si>
  <si>
    <t xml:space="preserve">(Hour)</t>
  </si>
  <si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(cc)</t>
  </si>
  <si>
    <t xml:space="preserve">L</t>
  </si>
  <si>
    <t xml:space="preserve">L/min</t>
  </si>
  <si>
    <t xml:space="preserve">(l/sec)</t>
  </si>
  <si>
    <t xml:space="preserve">min</t>
  </si>
  <si>
    <t xml:space="preserve">sec</t>
  </si>
  <si>
    <t xml:space="preserve">cc/min</t>
  </si>
  <si>
    <t xml:space="preserve">l/sec</t>
  </si>
  <si>
    <t xml:space="preserve">98/04/11-11:29:00</t>
  </si>
  <si>
    <t xml:space="preserve">98/04/11-11:31:00</t>
  </si>
  <si>
    <t xml:space="preserve">98/04/11-11:30:00</t>
  </si>
  <si>
    <t xml:space="preserve">98/04/11-11:32:00</t>
  </si>
  <si>
    <t xml:space="preserve">98/04/11-11:33:00</t>
  </si>
  <si>
    <t xml:space="preserve">98/04/11-11:34:00</t>
  </si>
  <si>
    <t xml:space="preserve">98/04/11-11:35:00</t>
  </si>
  <si>
    <t xml:space="preserve">98/04/11-11:36:00</t>
  </si>
  <si>
    <t xml:space="preserve">98/04/11-11:37:00</t>
  </si>
  <si>
    <t xml:space="preserve">98/04/11-11:38:00</t>
  </si>
  <si>
    <t xml:space="preserve">98/04/11-11:39:00</t>
  </si>
  <si>
    <t xml:space="preserve">98/04/11-11:40:00</t>
  </si>
  <si>
    <t xml:space="preserve">98/04/11-11:41:00</t>
  </si>
  <si>
    <t xml:space="preserve">98/04/11-11:42:00</t>
  </si>
  <si>
    <t xml:space="preserve">98/04/11-11:43:00</t>
  </si>
  <si>
    <t xml:space="preserve">98/04/11-11:44:00</t>
  </si>
  <si>
    <t xml:space="preserve">98/04/11-11:45:00</t>
  </si>
  <si>
    <t xml:space="preserve">98/04/11-11:46:00</t>
  </si>
  <si>
    <t xml:space="preserve">98/04/11-11:47:00</t>
  </si>
  <si>
    <t xml:space="preserve">98/04/11-11:48:00</t>
  </si>
  <si>
    <t xml:space="preserve">98/04/11-11:49:00</t>
  </si>
  <si>
    <t xml:space="preserve">98/04/11-11:50:00</t>
  </si>
  <si>
    <t xml:space="preserve">98/04/11-11:51:00</t>
  </si>
  <si>
    <t xml:space="preserve">98/04/11-11:52:00</t>
  </si>
  <si>
    <t xml:space="preserve">98/04/11-11:53:00</t>
  </si>
  <si>
    <t xml:space="preserve">98/04/11-11:54:00</t>
  </si>
  <si>
    <t xml:space="preserve">98/04/11-11:55:00</t>
  </si>
  <si>
    <t xml:space="preserve">98/04/11-11:56:00</t>
  </si>
  <si>
    <t xml:space="preserve">98/04/11-11:57:00</t>
  </si>
  <si>
    <t xml:space="preserve">98/04/11-11:58:00</t>
  </si>
  <si>
    <t xml:space="preserve">98/04/11-11:59:00</t>
  </si>
  <si>
    <t xml:space="preserve">98/04/11-12:00:00</t>
  </si>
  <si>
    <t xml:space="preserve">98/04/11-12:01:00</t>
  </si>
  <si>
    <t xml:space="preserve">98/04/11-12:02:00</t>
  </si>
  <si>
    <t xml:space="preserve">98/04/11-12:03:00</t>
  </si>
  <si>
    <t xml:space="preserve">98/04/11-12:04:00</t>
  </si>
  <si>
    <t xml:space="preserve">98/04/11-12:05:00</t>
  </si>
  <si>
    <t xml:space="preserve">98/04/11-12:06:00</t>
  </si>
  <si>
    <t xml:space="preserve">98/04/11-12:07:00</t>
  </si>
  <si>
    <t xml:space="preserve">98/04/11-12:08:00</t>
  </si>
  <si>
    <t xml:space="preserve">98/04/11-12:09:00</t>
  </si>
  <si>
    <t xml:space="preserve">98/04/11-12:10:00</t>
  </si>
  <si>
    <t xml:space="preserve">98/04/11-12:11:00</t>
  </si>
  <si>
    <t xml:space="preserve">98/04/11-12:12:00</t>
  </si>
  <si>
    <t xml:space="preserve">98/04/11-12:13:00</t>
  </si>
  <si>
    <t xml:space="preserve">98/04/11-12:14:00</t>
  </si>
  <si>
    <t xml:space="preserve">98/04/11-12:15:00</t>
  </si>
  <si>
    <t xml:space="preserve">98/04/11-12:16:00</t>
  </si>
  <si>
    <t xml:space="preserve">98/04/11-12:17:00</t>
  </si>
  <si>
    <t xml:space="preserve">98/04/11-12:18:00</t>
  </si>
  <si>
    <t xml:space="preserve">98/04/11-12:19:00</t>
  </si>
  <si>
    <t xml:space="preserve">98/04/11-12:20:00</t>
  </si>
  <si>
    <t xml:space="preserve">98/04/11-12:21:00</t>
  </si>
  <si>
    <t xml:space="preserve">98/04/11-12:22:00</t>
  </si>
  <si>
    <t xml:space="preserve">98/04/11-12:23:00</t>
  </si>
  <si>
    <t xml:space="preserve">98/04/11-12:24:00</t>
  </si>
  <si>
    <t xml:space="preserve">98/04/11-12:25:00</t>
  </si>
  <si>
    <t xml:space="preserve">98/04/11-12:26:00</t>
  </si>
  <si>
    <t xml:space="preserve">98/04/11-12:27:00</t>
  </si>
  <si>
    <t xml:space="preserve">98/04/11-12:28:00</t>
  </si>
  <si>
    <t xml:space="preserve">98/04/11-12:29:00</t>
  </si>
  <si>
    <t xml:space="preserve">98/04/11-12:30:00</t>
  </si>
  <si>
    <t xml:space="preserve">98/04/11-12:31:00</t>
  </si>
  <si>
    <t xml:space="preserve">98/04/11-12:32:00</t>
  </si>
  <si>
    <t xml:space="preserve">98/04/11-12:33:00</t>
  </si>
  <si>
    <t xml:space="preserve">98/04/11-12:34:00</t>
  </si>
  <si>
    <t xml:space="preserve">98/04/11-12:35:00</t>
  </si>
  <si>
    <t xml:space="preserve">98/04/11-12:36:00</t>
  </si>
  <si>
    <t xml:space="preserve">98/04/11-12:37:00</t>
  </si>
  <si>
    <t xml:space="preserve">98/04/11-12:38:00</t>
  </si>
  <si>
    <t xml:space="preserve">98/04/11-12:39:00</t>
  </si>
  <si>
    <t xml:space="preserve">98/04/11-12:40:00</t>
  </si>
  <si>
    <t xml:space="preserve">98/04/11-12:41:00</t>
  </si>
  <si>
    <t xml:space="preserve">98/04/11-12:42:00</t>
  </si>
  <si>
    <t xml:space="preserve">98/04/11-12:43:00</t>
  </si>
  <si>
    <t xml:space="preserve">98/04/11-12:44:00</t>
  </si>
  <si>
    <t xml:space="preserve">98/04/11-12:45:00</t>
  </si>
  <si>
    <t xml:space="preserve">98/04/11-12:46:00</t>
  </si>
  <si>
    <t xml:space="preserve">98/04/11-12:47:00</t>
  </si>
  <si>
    <t xml:space="preserve">98/04/11-12:48:00</t>
  </si>
  <si>
    <t xml:space="preserve">98/04/11-12:49:00</t>
  </si>
  <si>
    <t xml:space="preserve">98/04/11-12:50:00</t>
  </si>
  <si>
    <t xml:space="preserve">98/04/11-12:51:00</t>
  </si>
  <si>
    <t xml:space="preserve">98/04/11-12:52:00</t>
  </si>
  <si>
    <t xml:space="preserve">98/04/11-12:53:00</t>
  </si>
  <si>
    <t xml:space="preserve">98/04/11-12:54:00</t>
  </si>
  <si>
    <t xml:space="preserve">98/04/11-12:55:00</t>
  </si>
  <si>
    <t xml:space="preserve">98/04/11-12:56:00</t>
  </si>
  <si>
    <t xml:space="preserve">98/04/11-12:57:00</t>
  </si>
  <si>
    <t xml:space="preserve">98/04/11-12:58:00</t>
  </si>
  <si>
    <t xml:space="preserve">98/04/11-12:59:00</t>
  </si>
  <si>
    <t xml:space="preserve">98/04/11-13:00:00</t>
  </si>
  <si>
    <t xml:space="preserve">98/04/11-13:01:00</t>
  </si>
  <si>
    <t xml:space="preserve">98/04/11-13:02:00</t>
  </si>
  <si>
    <t xml:space="preserve">98/04/11-13:03:00</t>
  </si>
  <si>
    <t xml:space="preserve">98/04/11-13:04:00</t>
  </si>
  <si>
    <t xml:space="preserve">98/04/11-13:05:00</t>
  </si>
  <si>
    <t xml:space="preserve">98/04/11-13:06:00</t>
  </si>
  <si>
    <t xml:space="preserve">98/04/11-13:07:00</t>
  </si>
  <si>
    <t xml:space="preserve">98/04/11-13:08:00</t>
  </si>
  <si>
    <t xml:space="preserve">98/04/11-13:09:00</t>
  </si>
  <si>
    <t xml:space="preserve">98/04/11-13:10:00</t>
  </si>
  <si>
    <t xml:space="preserve">98/04/11-13:11:00</t>
  </si>
  <si>
    <t xml:space="preserve">98/04/11-13:12:00</t>
  </si>
  <si>
    <t xml:space="preserve">98/04/11-13:13:00</t>
  </si>
  <si>
    <t xml:space="preserve">98/04/11-13:14:00</t>
  </si>
  <si>
    <t xml:space="preserve">98/04/11-13:15:00</t>
  </si>
  <si>
    <t xml:space="preserve">98/04/11-13:16:00</t>
  </si>
  <si>
    <t xml:space="preserve">98/04/11-13:17:00</t>
  </si>
  <si>
    <t xml:space="preserve">98/04/11-13:18:00</t>
  </si>
  <si>
    <t xml:space="preserve">98/04/11-13:19:00</t>
  </si>
  <si>
    <t xml:space="preserve">98/04/11-13:20:00</t>
  </si>
  <si>
    <t xml:space="preserve">98/04/11-13:21:00</t>
  </si>
  <si>
    <t xml:space="preserve">98/04/11-13:22:00</t>
  </si>
  <si>
    <t xml:space="preserve">98/04/11-13:23:00</t>
  </si>
  <si>
    <t xml:space="preserve">98/04/11-13:24:00</t>
  </si>
  <si>
    <t xml:space="preserve">98/04/11-13:25:00</t>
  </si>
  <si>
    <t xml:space="preserve">98/04/11-13:26:00</t>
  </si>
  <si>
    <t xml:space="preserve">98/04/11-13:27:00</t>
  </si>
  <si>
    <t xml:space="preserve">98/04/11-13:28:00</t>
  </si>
  <si>
    <t xml:space="preserve">98/04/11-13:29:00</t>
  </si>
  <si>
    <t xml:space="preserve">98/04/11-13:30:00</t>
  </si>
  <si>
    <t xml:space="preserve">98/04/11-13:31:00</t>
  </si>
  <si>
    <t xml:space="preserve">98/04/11-13:32:00</t>
  </si>
  <si>
    <t xml:space="preserve">98/04/11-13:33:00</t>
  </si>
  <si>
    <t xml:space="preserve">98/04/11-13:34:00</t>
  </si>
  <si>
    <t xml:space="preserve">98/04/11-13:35:00</t>
  </si>
  <si>
    <t xml:space="preserve">98/04/11-13:36:00</t>
  </si>
  <si>
    <t xml:space="preserve">98/04/11-13:37:00</t>
  </si>
  <si>
    <t xml:space="preserve">98/04/11-13:38:00</t>
  </si>
  <si>
    <t xml:space="preserve">98/04/11-13:39:00</t>
  </si>
  <si>
    <t xml:space="preserve">98/04/11-13:40:00</t>
  </si>
  <si>
    <t xml:space="preserve">98/04/11-13:41:00</t>
  </si>
  <si>
    <t xml:space="preserve">98/04/11-13:42:00</t>
  </si>
  <si>
    <t xml:space="preserve">98/04/11-13:43:00</t>
  </si>
  <si>
    <t xml:space="preserve">98/04/11-13:44:00</t>
  </si>
  <si>
    <t xml:space="preserve">98/04/11-13:45:00</t>
  </si>
  <si>
    <t xml:space="preserve">98/04/11-13:46:00</t>
  </si>
  <si>
    <t xml:space="preserve">98/04/11-13:47:00</t>
  </si>
  <si>
    <t xml:space="preserve">98/04/11-13:48:00</t>
  </si>
  <si>
    <t xml:space="preserve">98/04/11-13:49:00</t>
  </si>
  <si>
    <t xml:space="preserve">98/04/11-13:50:00</t>
  </si>
  <si>
    <t xml:space="preserve">98/04/11-13:51:00</t>
  </si>
  <si>
    <t xml:space="preserve">98/04/11-13:52:00</t>
  </si>
  <si>
    <t xml:space="preserve">98/04/11-13:53:00</t>
  </si>
  <si>
    <t xml:space="preserve">98/04/11-13:54:00</t>
  </si>
  <si>
    <t xml:space="preserve">98/04/11-13:55:00</t>
  </si>
  <si>
    <t xml:space="preserve">98/04/11-13:56:00</t>
  </si>
  <si>
    <t xml:space="preserve">98/04/11-13:57:00</t>
  </si>
  <si>
    <t xml:space="preserve">98/04/11-13:58:00</t>
  </si>
  <si>
    <t xml:space="preserve">98/04/11-13:59:00</t>
  </si>
  <si>
    <t xml:space="preserve">98/04/11-14:00:00</t>
  </si>
  <si>
    <t xml:space="preserve">98/04/11-14:01:00</t>
  </si>
  <si>
    <t xml:space="preserve">98/04/11-14:02:00</t>
  </si>
  <si>
    <t xml:space="preserve">98/04/11-14:03:00</t>
  </si>
  <si>
    <t xml:space="preserve">98/04/11-14:04:00</t>
  </si>
  <si>
    <t xml:space="preserve">98/04/11-14:05:00</t>
  </si>
  <si>
    <t xml:space="preserve">98/04/11-14:06:00</t>
  </si>
  <si>
    <t xml:space="preserve">98/04/11-14:07:00</t>
  </si>
  <si>
    <t xml:space="preserve">98/04/11-14:08:00</t>
  </si>
  <si>
    <t xml:space="preserve">98/04/11-14:09:00</t>
  </si>
  <si>
    <t xml:space="preserve">98/04/11-14:10:00</t>
  </si>
  <si>
    <t xml:space="preserve">98/04/11-14:11:00</t>
  </si>
  <si>
    <t xml:space="preserve">98/04/11-14:12:00</t>
  </si>
  <si>
    <t xml:space="preserve">98/04/11-14:13:00</t>
  </si>
  <si>
    <t xml:space="preserve">98/04/11-14:14:00</t>
  </si>
  <si>
    <t xml:space="preserve">98/04/11-14:15:00</t>
  </si>
  <si>
    <t xml:space="preserve">98/04/11-14:16:00</t>
  </si>
  <si>
    <t xml:space="preserve">98/04/11-14:17:00</t>
  </si>
  <si>
    <t xml:space="preserve">98/04/11-14:18:00</t>
  </si>
  <si>
    <t xml:space="preserve">98/04/11-14:19:00</t>
  </si>
  <si>
    <t xml:space="preserve">98/04/11-14:20:00</t>
  </si>
  <si>
    <t xml:space="preserve">98/04/11-14:21:00</t>
  </si>
  <si>
    <t xml:space="preserve">98/04/11-14:22:00</t>
  </si>
  <si>
    <t xml:space="preserve">98/04/11-14:23:00</t>
  </si>
  <si>
    <t xml:space="preserve">98/04/11-14:24:00</t>
  </si>
  <si>
    <t xml:space="preserve">98/04/11-14:25:00</t>
  </si>
  <si>
    <t xml:space="preserve">98/04/11-14:26:00</t>
  </si>
  <si>
    <t xml:space="preserve">98/04/11-14:27:00</t>
  </si>
  <si>
    <t xml:space="preserve">98/04/11-14:28:00</t>
  </si>
  <si>
    <t xml:space="preserve">98/04/11-14:29:00</t>
  </si>
  <si>
    <t xml:space="preserve">98/04/11-14:30:00</t>
  </si>
  <si>
    <t xml:space="preserve">98/04/11-14:31:00</t>
  </si>
  <si>
    <t xml:space="preserve">98/04/11-14:32:00</t>
  </si>
  <si>
    <t xml:space="preserve">98/04/11-14:33:00</t>
  </si>
  <si>
    <t xml:space="preserve">98/04/11-14:34:00</t>
  </si>
  <si>
    <t xml:space="preserve">98/04/11-14:35:00</t>
  </si>
  <si>
    <t xml:space="preserve">98/04/11-14:36:00</t>
  </si>
  <si>
    <t xml:space="preserve">98/04/11-14:37:00</t>
  </si>
  <si>
    <t xml:space="preserve">98/04/11-14:39:00</t>
  </si>
  <si>
    <t xml:space="preserve">98/04/11-14:41:00</t>
  </si>
  <si>
    <t xml:space="preserve">98/04/11-14:43:00</t>
  </si>
  <si>
    <t xml:space="preserve">98/04/11-14:45:00</t>
  </si>
  <si>
    <t xml:space="preserve">98/04/11-14:47:00</t>
  </si>
  <si>
    <t xml:space="preserve">98/04/11-14:49:00</t>
  </si>
  <si>
    <t xml:space="preserve">98/04/11-14:51:00</t>
  </si>
  <si>
    <t xml:space="preserve">98/04/11-14:53:00</t>
  </si>
  <si>
    <t xml:space="preserve">98/04/11-14:55:00</t>
  </si>
  <si>
    <t xml:space="preserve">98/04/11-14:57:00</t>
  </si>
  <si>
    <t xml:space="preserve">98/04/11-14:59:00</t>
  </si>
  <si>
    <t xml:space="preserve">98/04/11-15:01:00</t>
  </si>
  <si>
    <t xml:space="preserve">98/04/11-15:03:00</t>
  </si>
  <si>
    <t xml:space="preserve">98/04/11-15:05:00</t>
  </si>
  <si>
    <t xml:space="preserve">98/04/11-15:07:00</t>
  </si>
  <si>
    <t xml:space="preserve">98/04/11-15:09:00</t>
  </si>
  <si>
    <t xml:space="preserve">98/04/11-15:11:00</t>
  </si>
  <si>
    <t xml:space="preserve">98/04/11-15:13:00</t>
  </si>
  <si>
    <t xml:space="preserve">98/04/11-15:15:00</t>
  </si>
  <si>
    <t xml:space="preserve">98/04/11-15:17:00</t>
  </si>
  <si>
    <t xml:space="preserve">98/04/11-15:19:00</t>
  </si>
  <si>
    <t xml:space="preserve">98/04/11-15:21:00</t>
  </si>
  <si>
    <t xml:space="preserve">98/04/11-15:23:00</t>
  </si>
  <si>
    <t xml:space="preserve">98/04/11-15:25:00</t>
  </si>
  <si>
    <t xml:space="preserve">98/04/11-15:27:00</t>
  </si>
  <si>
    <t xml:space="preserve">98/04/11-15:29:00</t>
  </si>
  <si>
    <t xml:space="preserve">98/04/11-15:31:00</t>
  </si>
  <si>
    <t xml:space="preserve">98/04/11-15:33:00</t>
  </si>
  <si>
    <t xml:space="preserve">98/04/11-15:35:00</t>
  </si>
  <si>
    <t xml:space="preserve">98/04/11-15:37:00</t>
  </si>
  <si>
    <t xml:space="preserve">98/04/11-15:39:00</t>
  </si>
  <si>
    <t xml:space="preserve">98/04/11-15:41:00</t>
  </si>
  <si>
    <t xml:space="preserve">98/04/11-15:43:00</t>
  </si>
  <si>
    <t xml:space="preserve">98/04/11-15:45:00</t>
  </si>
  <si>
    <t xml:space="preserve">98/04/11-15:47:00</t>
  </si>
  <si>
    <t xml:space="preserve">98/04/11-15:49:00</t>
  </si>
  <si>
    <t xml:space="preserve">98/04/11-15:51:00</t>
  </si>
  <si>
    <t xml:space="preserve">98/04/11-15:53:00</t>
  </si>
  <si>
    <t xml:space="preserve">98/04/11-15:55:00</t>
  </si>
  <si>
    <t xml:space="preserve">98/04/11-15:57:00</t>
  </si>
  <si>
    <t xml:space="preserve">98/04/11-15:59:00</t>
  </si>
  <si>
    <t xml:space="preserve">98/04/11-16:01:00</t>
  </si>
  <si>
    <t xml:space="preserve">98/04/11-16:03:00</t>
  </si>
  <si>
    <t xml:space="preserve">98/04/11-16:05:00</t>
  </si>
  <si>
    <t xml:space="preserve">98/04/11-16:07:00</t>
  </si>
  <si>
    <t xml:space="preserve">98/04/11-16:09:00</t>
  </si>
  <si>
    <t xml:space="preserve">98/04/11-16:11:00</t>
  </si>
  <si>
    <t xml:space="preserve">98/04/11-16:13:00</t>
  </si>
  <si>
    <t xml:space="preserve">98/04/11-16:15:00</t>
  </si>
  <si>
    <t xml:space="preserve">98/04/11-16:17:00</t>
  </si>
  <si>
    <t xml:space="preserve">98/04/11-16:19:00</t>
  </si>
  <si>
    <t xml:space="preserve">98/04/11-16:21:00</t>
  </si>
  <si>
    <t xml:space="preserve">98/04/11-16:23:00</t>
  </si>
  <si>
    <t xml:space="preserve">98/04/11-16:25:00</t>
  </si>
  <si>
    <t xml:space="preserve">98/04/11-16:27:00</t>
  </si>
  <si>
    <t xml:space="preserve">98/04/11-16:29:00</t>
  </si>
  <si>
    <t xml:space="preserve">98/04/11-16:31:00</t>
  </si>
  <si>
    <t xml:space="preserve">98/04/11-16:33:00</t>
  </si>
  <si>
    <t xml:space="preserve">98/04/11-16:35:00</t>
  </si>
  <si>
    <t xml:space="preserve">98/04/11-16:37:00</t>
  </si>
  <si>
    <t xml:space="preserve">98/04/11-16:39:00</t>
  </si>
  <si>
    <t xml:space="preserve">98/04/11-16:41:00</t>
  </si>
  <si>
    <t xml:space="preserve">98/04/11-16:43:00</t>
  </si>
  <si>
    <t xml:space="preserve">98/04/11-16:45:00</t>
  </si>
  <si>
    <t xml:space="preserve">98/04/11-16:47:00</t>
  </si>
  <si>
    <t xml:space="preserve">98/04/11-16:49:00</t>
  </si>
  <si>
    <t xml:space="preserve">98/04/11-16:51:00</t>
  </si>
  <si>
    <t xml:space="preserve">98/04/11-16:53:00</t>
  </si>
  <si>
    <t xml:space="preserve">98/04/11-16:55:00</t>
  </si>
  <si>
    <t xml:space="preserve">98/04/11-16:57:00</t>
  </si>
  <si>
    <t xml:space="preserve">98/04/11-16:59:00</t>
  </si>
  <si>
    <t xml:space="preserve">98/04/11-17:01:00</t>
  </si>
  <si>
    <t xml:space="preserve">98/04/11-17:03:00</t>
  </si>
  <si>
    <t xml:space="preserve">98/04/11-17:05:00</t>
  </si>
  <si>
    <t xml:space="preserve">98/04/11-17:07:00</t>
  </si>
  <si>
    <t xml:space="preserve">98/04/11-17:09:00</t>
  </si>
  <si>
    <t xml:space="preserve">98/04/11-17:11:00</t>
  </si>
  <si>
    <t xml:space="preserve">98/04/11-17:13:00</t>
  </si>
  <si>
    <t xml:space="preserve">98/04/11-17:15:00</t>
  </si>
  <si>
    <t xml:space="preserve">98/04/11-17:17:00</t>
  </si>
  <si>
    <t xml:space="preserve">98/04/11-17:19:00</t>
  </si>
  <si>
    <t xml:space="preserve">98/04/11-17:21:00</t>
  </si>
  <si>
    <t xml:space="preserve">98/04/11-17:23:00</t>
  </si>
  <si>
    <t xml:space="preserve">98/04/11-17:25:00</t>
  </si>
  <si>
    <t xml:space="preserve">98/04/11-17:27:00</t>
  </si>
  <si>
    <t xml:space="preserve">98/04/11-17:29:00</t>
  </si>
  <si>
    <t xml:space="preserve">98/04/11-17:31:00</t>
  </si>
  <si>
    <t xml:space="preserve">98/04/11-17:33:00</t>
  </si>
  <si>
    <t xml:space="preserve">98/04/11-17:35:00</t>
  </si>
  <si>
    <t xml:space="preserve">98/04/11-17:37:00</t>
  </si>
  <si>
    <t xml:space="preserve">98/04/11-17:39:00</t>
  </si>
  <si>
    <t xml:space="preserve">98/04/11-17:41:00</t>
  </si>
  <si>
    <t xml:space="preserve">98/04/11-17:42:00</t>
  </si>
  <si>
    <t xml:space="preserve">98/04/11-17:43:00</t>
  </si>
  <si>
    <t xml:space="preserve">98/04/11-17:45:00</t>
  </si>
  <si>
    <t xml:space="preserve">98/04/11-17:46:00</t>
  </si>
  <si>
    <t xml:space="preserve">98/04/11-17:48:00</t>
  </si>
  <si>
    <t xml:space="preserve">98/04/11-17:49:00</t>
  </si>
  <si>
    <t xml:space="preserve">98/04/11-17:51:00</t>
  </si>
  <si>
    <t xml:space="preserve">98/04/11-17:52:00</t>
  </si>
  <si>
    <t xml:space="preserve">98/04/11-17:54:00</t>
  </si>
  <si>
    <t xml:space="preserve">98/04/11-17:55:00</t>
  </si>
  <si>
    <t xml:space="preserve">98/04/11-17:57:00</t>
  </si>
  <si>
    <t xml:space="preserve">98/04/11-17:58:00</t>
  </si>
  <si>
    <t xml:space="preserve">98/04/11-18:00:00</t>
  </si>
  <si>
    <t xml:space="preserve">98/04/11-18:01:00</t>
  </si>
  <si>
    <t xml:space="preserve">98/04/11-18:03:00</t>
  </si>
  <si>
    <t xml:space="preserve">98/04/11-18:04:00</t>
  </si>
  <si>
    <t xml:space="preserve">98/04/11-18:06:00</t>
  </si>
  <si>
    <t xml:space="preserve">98/04/11-18:07:00</t>
  </si>
  <si>
    <t xml:space="preserve">98/04/11-18:09:00</t>
  </si>
  <si>
    <t xml:space="preserve">98/04/11-18:10:00</t>
  </si>
  <si>
    <t xml:space="preserve">98/04/11-18:12:00</t>
  </si>
  <si>
    <t xml:space="preserve">98/04/11-18:13:00</t>
  </si>
  <si>
    <t xml:space="preserve">98/04/11-18:15:00</t>
  </si>
  <si>
    <t xml:space="preserve">98/04/11-18:16:00</t>
  </si>
  <si>
    <t xml:space="preserve">98/04/11-18:18:00</t>
  </si>
  <si>
    <t xml:space="preserve">98/04/11-18:19:00</t>
  </si>
  <si>
    <t xml:space="preserve">98/04/11-18:21:00</t>
  </si>
  <si>
    <t xml:space="preserve">98/04/11-18:22:00</t>
  </si>
  <si>
    <t xml:space="preserve">98/04/11-18:24:00</t>
  </si>
  <si>
    <t xml:space="preserve">98/04/11-18:25:00</t>
  </si>
  <si>
    <t xml:space="preserve">98/04/11-18:27:00</t>
  </si>
  <si>
    <t xml:space="preserve">98/04/11-18:28:00</t>
  </si>
  <si>
    <t xml:space="preserve">98/04/11-18:30:00</t>
  </si>
  <si>
    <t xml:space="preserve">98/04/11-18:31:00</t>
  </si>
  <si>
    <t xml:space="preserve">98/04/11-18:33:00</t>
  </si>
  <si>
    <t xml:space="preserve">98/04/11-18:34:00</t>
  </si>
  <si>
    <t xml:space="preserve">98/04/11-18:36:00</t>
  </si>
  <si>
    <t xml:space="preserve">98/04/11-18:37:00</t>
  </si>
  <si>
    <t xml:space="preserve">98/04/11-18:39:00</t>
  </si>
  <si>
    <t xml:space="preserve">98/04/11-18:40:00</t>
  </si>
  <si>
    <t xml:space="preserve">98/04/11-18:42:00</t>
  </si>
  <si>
    <t xml:space="preserve">98/04/11-18:43:00</t>
  </si>
  <si>
    <t xml:space="preserve">98/04/11-18:45:00</t>
  </si>
  <si>
    <t xml:space="preserve">98/04/11-18:46:00</t>
  </si>
  <si>
    <t xml:space="preserve">98/04/11-18:48:00</t>
  </si>
  <si>
    <t xml:space="preserve">98/04/11-18:49:00</t>
  </si>
  <si>
    <t xml:space="preserve">98/04/11-18:51:00</t>
  </si>
  <si>
    <t xml:space="preserve">98/04/11-18:52:00</t>
  </si>
  <si>
    <t xml:space="preserve">98/04/11-18:54:00</t>
  </si>
  <si>
    <t xml:space="preserve">98/04/11-18:55:00</t>
  </si>
  <si>
    <t xml:space="preserve">98/04/11-18:57:00</t>
  </si>
  <si>
    <t xml:space="preserve">98/04/11-18:58:00</t>
  </si>
  <si>
    <t xml:space="preserve">98/04/11-19:00:00</t>
  </si>
  <si>
    <t xml:space="preserve">98/04/11-19:01:00</t>
  </si>
  <si>
    <t xml:space="preserve">98/04/11-19:03:00</t>
  </si>
  <si>
    <t xml:space="preserve">98/04/11-19:04:00</t>
  </si>
  <si>
    <t xml:space="preserve">98/04/11-19:06:00</t>
  </si>
  <si>
    <t xml:space="preserve">98/04/11-19:07:00</t>
  </si>
  <si>
    <t xml:space="preserve">98/04/11-19:09:00</t>
  </si>
  <si>
    <t xml:space="preserve">98/04/11-19:10:00</t>
  </si>
  <si>
    <t xml:space="preserve">98/04/11-19:12:00</t>
  </si>
  <si>
    <t xml:space="preserve">98/04/11-19:13:00</t>
  </si>
  <si>
    <t xml:space="preserve">98/04/11-19:15:00</t>
  </si>
  <si>
    <t xml:space="preserve">98/04/11-19:16:00</t>
  </si>
  <si>
    <t xml:space="preserve">98/04/11-19:18:00</t>
  </si>
  <si>
    <t xml:space="preserve">98/04/11-19:19:00</t>
  </si>
  <si>
    <t xml:space="preserve">98/04/11-19:21:00</t>
  </si>
  <si>
    <t xml:space="preserve">98/04/11-19:22:00</t>
  </si>
  <si>
    <t xml:space="preserve">98/04/11-19:24:00</t>
  </si>
  <si>
    <t xml:space="preserve">98/04/11-19:25:00</t>
  </si>
  <si>
    <t xml:space="preserve">98/04/11-19:27:00</t>
  </si>
  <si>
    <t xml:space="preserve">98/04/11-19:28:00</t>
  </si>
  <si>
    <t xml:space="preserve">98/04/11-19:30:00</t>
  </si>
  <si>
    <t xml:space="preserve">98/04/11-19:31:00</t>
  </si>
  <si>
    <t xml:space="preserve">98/04/11-19:33:00</t>
  </si>
  <si>
    <t xml:space="preserve">98/04/11-19:34:00</t>
  </si>
  <si>
    <t xml:space="preserve">98/04/11-19:36:00</t>
  </si>
  <si>
    <t xml:space="preserve">98/04/11-19:37:00</t>
  </si>
  <si>
    <t xml:space="preserve">98/04/11-19:39:00</t>
  </si>
  <si>
    <t xml:space="preserve">98/04/11-19:40:00</t>
  </si>
  <si>
    <t xml:space="preserve">98/04/11-19:42:00</t>
  </si>
  <si>
    <t xml:space="preserve">98/04/11-19:43:00</t>
  </si>
  <si>
    <t xml:space="preserve">98/04/11-19:45:00</t>
  </si>
  <si>
    <t xml:space="preserve">98/04/11-19:46:00</t>
  </si>
  <si>
    <t xml:space="preserve">98/04/11-19:48:00</t>
  </si>
  <si>
    <t xml:space="preserve">98/04/11-19:49:00</t>
  </si>
  <si>
    <t xml:space="preserve">98/04/11-19:51:00</t>
  </si>
  <si>
    <t xml:space="preserve">98/04/11-19:52:00</t>
  </si>
  <si>
    <t xml:space="preserve">98/04/11-19:54:00</t>
  </si>
  <si>
    <t xml:space="preserve">98/04/11-19:55:00</t>
  </si>
  <si>
    <t xml:space="preserve">98/04/11-19:57:00</t>
  </si>
  <si>
    <t xml:space="preserve">98/04/11-19:58:00</t>
  </si>
  <si>
    <t xml:space="preserve">98/04/11-20:00:00</t>
  </si>
  <si>
    <t xml:space="preserve">98/04/11-20:01:00</t>
  </si>
  <si>
    <t xml:space="preserve">98/04/11-20:03:00</t>
  </si>
  <si>
    <t xml:space="preserve">98/04/11-20:04:00</t>
  </si>
  <si>
    <t xml:space="preserve">98/04/11-20:06:00</t>
  </si>
  <si>
    <t xml:space="preserve">98/04/11-20:07:00</t>
  </si>
  <si>
    <t xml:space="preserve">98/04/11-20:09:00</t>
  </si>
  <si>
    <t xml:space="preserve">98/04/11-20:10:00</t>
  </si>
  <si>
    <t xml:space="preserve">98/04/11-20:12:00</t>
  </si>
  <si>
    <t xml:space="preserve">98/04/11-20:13:00</t>
  </si>
  <si>
    <t xml:space="preserve">98/04/11-20:15:00</t>
  </si>
  <si>
    <t xml:space="preserve">98/04/11-20:16:00</t>
  </si>
  <si>
    <t xml:space="preserve">98/04/11-20:18:00</t>
  </si>
  <si>
    <t xml:space="preserve">98/04/11-20:19:00</t>
  </si>
  <si>
    <t xml:space="preserve">98/04/11-20:21:00</t>
  </si>
  <si>
    <t xml:space="preserve">98/04/11-20:22:00</t>
  </si>
  <si>
    <t xml:space="preserve">98/04/11-20:24:00</t>
  </si>
  <si>
    <t xml:space="preserve">98/04/11-20:25:00</t>
  </si>
  <si>
    <t xml:space="preserve">98/04/11-20:27:00</t>
  </si>
  <si>
    <t xml:space="preserve">98/04/11-20:28:00</t>
  </si>
  <si>
    <t xml:space="preserve">98/04/11-20:30:00</t>
  </si>
  <si>
    <t xml:space="preserve">98/04/11-20:31:00</t>
  </si>
  <si>
    <t xml:space="preserve">98/04/11-20:33:00</t>
  </si>
  <si>
    <t xml:space="preserve">98/04/11-20:34:00</t>
  </si>
  <si>
    <t xml:space="preserve">98/04/11-20:36:00</t>
  </si>
  <si>
    <t xml:space="preserve">98/04/11-20:37:00</t>
  </si>
  <si>
    <t xml:space="preserve">98/04/11-20:39:00</t>
  </si>
  <si>
    <t xml:space="preserve">98/04/11-20:40:00</t>
  </si>
  <si>
    <t xml:space="preserve">98/04/11-20:42:00</t>
  </si>
  <si>
    <t xml:space="preserve">98/04/11-20:43:00</t>
  </si>
  <si>
    <t xml:space="preserve">98/04/11-20:45:00</t>
  </si>
  <si>
    <t xml:space="preserve">98/04/11-20:46:00</t>
  </si>
  <si>
    <t xml:space="preserve">98/04/11-20:48:00</t>
  </si>
  <si>
    <t xml:space="preserve">98/04/11-20:49:00</t>
  </si>
  <si>
    <t xml:space="preserve">98/04/11-20:51:00</t>
  </si>
  <si>
    <t xml:space="preserve">98/04/11-20:52:00</t>
  </si>
  <si>
    <t xml:space="preserve">98/04/11-20:54:00</t>
  </si>
  <si>
    <t xml:space="preserve">98/04/11-20:55:00</t>
  </si>
  <si>
    <t xml:space="preserve">98/04/11-20:57:00</t>
  </si>
  <si>
    <t xml:space="preserve">98/04/11-20:58:00</t>
  </si>
  <si>
    <t xml:space="preserve">98/04/11-21:00:00</t>
  </si>
  <si>
    <t xml:space="preserve">98/04/11-21:01:00</t>
  </si>
  <si>
    <t xml:space="preserve">98/04/11-21:03:00</t>
  </si>
  <si>
    <t xml:space="preserve">98/04/11-21:04:00</t>
  </si>
  <si>
    <t xml:space="preserve">98/04/11-21:06:00</t>
  </si>
  <si>
    <t xml:space="preserve">98/04/11-21:07:00</t>
  </si>
  <si>
    <t xml:space="preserve">98/04/11-21:09:00</t>
  </si>
  <si>
    <t xml:space="preserve">98/04/11-21:10:00</t>
  </si>
  <si>
    <t xml:space="preserve">98/04/11-21:12:00</t>
  </si>
  <si>
    <t xml:space="preserve">98/04/11-21:13:00</t>
  </si>
  <si>
    <t xml:space="preserve">98/04/11-21:15:00</t>
  </si>
  <si>
    <t xml:space="preserve">98/04/11-21:16:00</t>
  </si>
  <si>
    <t xml:space="preserve">98/04/11-21:18:00</t>
  </si>
  <si>
    <t xml:space="preserve">98/04/11-21:19:00</t>
  </si>
  <si>
    <t xml:space="preserve">98/04/11-21:21:00</t>
  </si>
  <si>
    <t xml:space="preserve">98/04/11-21:22:00</t>
  </si>
  <si>
    <t xml:space="preserve">98/04/11-21:24:00</t>
  </si>
  <si>
    <t xml:space="preserve">98/04/11-21:25:00</t>
  </si>
  <si>
    <t xml:space="preserve">98/04/11-21:27:00</t>
  </si>
  <si>
    <t xml:space="preserve">98/04/11-21:28:00</t>
  </si>
  <si>
    <t xml:space="preserve">98/04/11-21:30:00</t>
  </si>
  <si>
    <t xml:space="preserve">98/04/11-21:31:00</t>
  </si>
  <si>
    <t xml:space="preserve">98/04/11-21:33:00</t>
  </si>
  <si>
    <t xml:space="preserve">98/04/11-21:34:00</t>
  </si>
  <si>
    <t xml:space="preserve">98/04/11-21:37:00</t>
  </si>
  <si>
    <t xml:space="preserve">98/04/11-21:41:00</t>
  </si>
  <si>
    <t xml:space="preserve">98/04/11-21:45:00</t>
  </si>
  <si>
    <t xml:space="preserve">98/04/11-21:49:00</t>
  </si>
  <si>
    <t xml:space="preserve">98/04/11-21:53:00</t>
  </si>
  <si>
    <t xml:space="preserve">98/04/11-21:57:00</t>
  </si>
  <si>
    <t xml:space="preserve">98/04/11-22:01:00</t>
  </si>
  <si>
    <t xml:space="preserve">98/04/11-22:05:00</t>
  </si>
  <si>
    <t xml:space="preserve">98/04/11-22:09:00</t>
  </si>
  <si>
    <t xml:space="preserve">98/04/11-22:13:00</t>
  </si>
  <si>
    <t xml:space="preserve">98/04/11-22:17:00</t>
  </si>
  <si>
    <t xml:space="preserve">98/04/11-22:21:00</t>
  </si>
  <si>
    <t xml:space="preserve">98/04/11-22:25:00</t>
  </si>
  <si>
    <t xml:space="preserve">98/04/11-22:29:00</t>
  </si>
  <si>
    <t xml:space="preserve">98/04/11-22:33:00</t>
  </si>
  <si>
    <t xml:space="preserve">98/04/11-22:37:00</t>
  </si>
  <si>
    <t xml:space="preserve">98/04/11-22:41:00</t>
  </si>
  <si>
    <t xml:space="preserve">98/04/11-22:45:00</t>
  </si>
  <si>
    <t xml:space="preserve">98/04/11-22:49:00</t>
  </si>
  <si>
    <t xml:space="preserve">98/04/11-22:53:00</t>
  </si>
  <si>
    <t xml:space="preserve">98/04/11-22:57:00</t>
  </si>
  <si>
    <t xml:space="preserve">98/04/11-23:01:00</t>
  </si>
  <si>
    <t xml:space="preserve">98/04/11-23:05:00</t>
  </si>
  <si>
    <t xml:space="preserve">98/04/11-23:09:00</t>
  </si>
  <si>
    <t xml:space="preserve">98/04/11-23:13:00</t>
  </si>
  <si>
    <t xml:space="preserve">98/04/11-23:17:00</t>
  </si>
  <si>
    <t xml:space="preserve">98/04/11-23:21:00</t>
  </si>
  <si>
    <t xml:space="preserve">98/04/11-23:25:00</t>
  </si>
  <si>
    <t xml:space="preserve">98/04/11-23:29:00</t>
  </si>
  <si>
    <t xml:space="preserve">98/04/11-23:33:00</t>
  </si>
  <si>
    <t xml:space="preserve">98/04/11-23:37:00</t>
  </si>
  <si>
    <t xml:space="preserve">98/04/11-23:41:00</t>
  </si>
  <si>
    <t xml:space="preserve">98/04/11-23:45:00</t>
  </si>
  <si>
    <t xml:space="preserve">98/04/11-23:49:00</t>
  </si>
  <si>
    <t xml:space="preserve">98/04/11-23:53:00</t>
  </si>
  <si>
    <t xml:space="preserve">98/04/11-23:57:00</t>
  </si>
  <si>
    <t xml:space="preserve">98/04/12-00:01:00</t>
  </si>
  <si>
    <t xml:space="preserve">98/04/12-00:05:00</t>
  </si>
  <si>
    <t xml:space="preserve">98/04/12-00:09:00</t>
  </si>
  <si>
    <t xml:space="preserve">98/04/12-00:13:00</t>
  </si>
  <si>
    <t xml:space="preserve">98/04/12-00:17:00</t>
  </si>
  <si>
    <t xml:space="preserve">98/04/12-00:21:00</t>
  </si>
  <si>
    <t xml:space="preserve">98/04/12-00:25:00</t>
  </si>
  <si>
    <t xml:space="preserve">98/04/12-00:29:00</t>
  </si>
  <si>
    <t xml:space="preserve">98/04/12-00:33:00</t>
  </si>
  <si>
    <t xml:space="preserve">98/04/12-00:37:00</t>
  </si>
  <si>
    <t xml:space="preserve">98/04/12-00:41:00</t>
  </si>
  <si>
    <t xml:space="preserve">98/04/12-00:45:00</t>
  </si>
  <si>
    <t xml:space="preserve">98/04/12-00:49:00</t>
  </si>
  <si>
    <t xml:space="preserve">98/04/12-00:53:00</t>
  </si>
  <si>
    <t xml:space="preserve">98/04/12-00:57:00</t>
  </si>
  <si>
    <t xml:space="preserve">98/04/12-01:01:00</t>
  </si>
  <si>
    <t xml:space="preserve">98/04/12-01:05:00</t>
  </si>
  <si>
    <t xml:space="preserve">98/04/12-01:09:00</t>
  </si>
  <si>
    <t xml:space="preserve">98/04/12-01:13:00</t>
  </si>
  <si>
    <t xml:space="preserve">98/04/12-01:17:00</t>
  </si>
  <si>
    <t xml:space="preserve">98/04/12-01:22:00</t>
  </si>
  <si>
    <t xml:space="preserve">98/04/12-01:21:00</t>
  </si>
  <si>
    <t xml:space="preserve">98/04/12-01:27:00</t>
  </si>
  <si>
    <t xml:space="preserve">98/04/12-01:26:00</t>
  </si>
  <si>
    <t xml:space="preserve">98/04/12-01:32:00</t>
  </si>
  <si>
    <t xml:space="preserve">98/04/12-01:31:00</t>
  </si>
  <si>
    <t xml:space="preserve">98/04/12-01:37:00</t>
  </si>
  <si>
    <t xml:space="preserve">98/04/12-01:36:00</t>
  </si>
  <si>
    <t xml:space="preserve">98/04/12-01:42:00</t>
  </si>
  <si>
    <t xml:space="preserve">98/04/12-01:41:00</t>
  </si>
  <si>
    <t xml:space="preserve">98/04/12-01:47:00</t>
  </si>
  <si>
    <t xml:space="preserve">98/04/12-01:46:00</t>
  </si>
  <si>
    <t xml:space="preserve">98/04/12-01:52:00</t>
  </si>
  <si>
    <t xml:space="preserve">98/04/12-01:51:00</t>
  </si>
  <si>
    <t xml:space="preserve">98/04/12-01:57:00</t>
  </si>
  <si>
    <t xml:space="preserve">98/04/12-01:56:00</t>
  </si>
  <si>
    <t xml:space="preserve">98/04/12-02:02:00</t>
  </si>
  <si>
    <t xml:space="preserve">98/04/12-02:01:00</t>
  </si>
  <si>
    <t xml:space="preserve">98/04/12-02:07:00</t>
  </si>
  <si>
    <t xml:space="preserve">98/04/12-02:06:00</t>
  </si>
  <si>
    <t xml:space="preserve">98/04/12-02:12:00</t>
  </si>
  <si>
    <t xml:space="preserve">98/04/12-02:11:00</t>
  </si>
  <si>
    <t xml:space="preserve">98/04/12-02:17:00</t>
  </si>
  <si>
    <t xml:space="preserve">98/04/12-02:16:00</t>
  </si>
  <si>
    <t xml:space="preserve">98/04/12-02:22:00</t>
  </si>
  <si>
    <t xml:space="preserve">98/04/12-02:21:00</t>
  </si>
  <si>
    <t xml:space="preserve">98/04/12-02:27:00</t>
  </si>
  <si>
    <t xml:space="preserve">98/04/12-02:26:00</t>
  </si>
  <si>
    <t xml:space="preserve">98/04/12-02:32:00</t>
  </si>
  <si>
    <t xml:space="preserve">98/04/12-02:31:00</t>
  </si>
  <si>
    <t xml:space="preserve">98/04/12-02:37:00</t>
  </si>
  <si>
    <t xml:space="preserve">98/04/12-02:36:00</t>
  </si>
  <si>
    <t xml:space="preserve">98/04/12-02:42:00</t>
  </si>
  <si>
    <t xml:space="preserve">98/04/12-02:41:00</t>
  </si>
  <si>
    <t xml:space="preserve">98/04/12-02:47:00</t>
  </si>
  <si>
    <t xml:space="preserve">98/04/12-02:46:00</t>
  </si>
  <si>
    <t xml:space="preserve">98/04/12-02:52:00</t>
  </si>
  <si>
    <t xml:space="preserve">98/04/12-02:51:00</t>
  </si>
  <si>
    <t xml:space="preserve">98/04/12-02:57:00</t>
  </si>
  <si>
    <t xml:space="preserve">98/04/12-02:56:00</t>
  </si>
  <si>
    <t xml:space="preserve">98/04/12-03:02:00</t>
  </si>
  <si>
    <t xml:space="preserve">98/04/12-03:01:00</t>
  </si>
  <si>
    <t xml:space="preserve">98/04/12-03:07:00</t>
  </si>
  <si>
    <t xml:space="preserve">98/04/12-03:06:00</t>
  </si>
  <si>
    <t xml:space="preserve">98/04/12-03:12:00</t>
  </si>
  <si>
    <t xml:space="preserve">98/04/12-03:11:00</t>
  </si>
  <si>
    <t xml:space="preserve">98/04/12-03:17:00</t>
  </si>
  <si>
    <t xml:space="preserve">98/04/12-03:16:00</t>
  </si>
  <si>
    <t xml:space="preserve">98/04/12-03:22:00</t>
  </si>
  <si>
    <t xml:space="preserve">98/04/12-03:21:00</t>
  </si>
  <si>
    <t xml:space="preserve">98/04/12-03:27:00</t>
  </si>
  <si>
    <t xml:space="preserve">98/04/12-03:26:00</t>
  </si>
  <si>
    <t xml:space="preserve">98/04/12-03:32:00</t>
  </si>
  <si>
    <t xml:space="preserve">98/04/12-03:31:00</t>
  </si>
  <si>
    <t xml:space="preserve">98/04/12-03:37:00</t>
  </si>
  <si>
    <t xml:space="preserve">98/04/12-03:36:00</t>
  </si>
  <si>
    <t xml:space="preserve">98/04/12-03:42:00</t>
  </si>
  <si>
    <t xml:space="preserve">98/04/12-03:41:00</t>
  </si>
  <si>
    <t xml:space="preserve">98/04/12-03:47:00</t>
  </si>
  <si>
    <t xml:space="preserve">98/04/12-03:46:00</t>
  </si>
  <si>
    <t xml:space="preserve">98/04/12-03:52:00</t>
  </si>
  <si>
    <t xml:space="preserve">98/04/12-03:51:00</t>
  </si>
  <si>
    <t xml:space="preserve">98/04/12-03:57:00</t>
  </si>
  <si>
    <t xml:space="preserve">98/04/12-03:56:00</t>
  </si>
  <si>
    <t xml:space="preserve">98/04/12-04:02:00</t>
  </si>
  <si>
    <t xml:space="preserve">98/04/12-04:01:00</t>
  </si>
  <si>
    <t xml:space="preserve">98/04/12-04:07:00</t>
  </si>
  <si>
    <t xml:space="preserve">98/04/12-04:06:00</t>
  </si>
  <si>
    <t xml:space="preserve">98/04/12-04:12:00</t>
  </si>
  <si>
    <t xml:space="preserve">98/04/12-04:11:00</t>
  </si>
  <si>
    <t xml:space="preserve">98/04/12-04:17:00</t>
  </si>
  <si>
    <t xml:space="preserve">98/04/12-04:16:00</t>
  </si>
  <si>
    <t xml:space="preserve">98/04/12-04:22:00</t>
  </si>
  <si>
    <t xml:space="preserve">98/04/12-04:21:00</t>
  </si>
  <si>
    <t xml:space="preserve">98/04/12-04:27:00</t>
  </si>
  <si>
    <t xml:space="preserve">98/04/12-04:26:00</t>
  </si>
  <si>
    <t xml:space="preserve">98/04/12-04:32:00</t>
  </si>
  <si>
    <t xml:space="preserve">98/04/12-04:31:00</t>
  </si>
  <si>
    <t xml:space="preserve">98/04/12-04:37:00</t>
  </si>
  <si>
    <t xml:space="preserve">98/04/12-04:36:00</t>
  </si>
  <si>
    <t xml:space="preserve">98/04/12-04:42:00</t>
  </si>
  <si>
    <t xml:space="preserve">98/04/12-04:41:00</t>
  </si>
  <si>
    <t xml:space="preserve">98/04/12-04:47:00</t>
  </si>
  <si>
    <t xml:space="preserve">98/04/12-04:46:00</t>
  </si>
  <si>
    <t xml:space="preserve">98/04/12-04:52:00</t>
  </si>
  <si>
    <t xml:space="preserve">98/04/12-04:51:00</t>
  </si>
  <si>
    <t xml:space="preserve">98/04/12-04:57:00</t>
  </si>
  <si>
    <t xml:space="preserve">98/04/12-04:56:00</t>
  </si>
  <si>
    <t xml:space="preserve">98/04/12-05:02:00</t>
  </si>
  <si>
    <t xml:space="preserve">98/04/12-05:01:00</t>
  </si>
  <si>
    <t xml:space="preserve">98/04/12-05:07:00</t>
  </si>
  <si>
    <t xml:space="preserve">98/04/12-05:06:00</t>
  </si>
  <si>
    <t xml:space="preserve">98/04/12-05:12:00</t>
  </si>
  <si>
    <t xml:space="preserve">98/04/12-05:11:00</t>
  </si>
  <si>
    <t xml:space="preserve">98/04/12-05:17:00</t>
  </si>
  <si>
    <t xml:space="preserve">98/04/12-05:16:00</t>
  </si>
  <si>
    <t xml:space="preserve">98/04/12-05:22:00</t>
  </si>
  <si>
    <t xml:space="preserve">98/04/12-05:21:00</t>
  </si>
  <si>
    <t xml:space="preserve">98/04/12-05:27:00</t>
  </si>
  <si>
    <t xml:space="preserve">98/04/12-05:26:00</t>
  </si>
  <si>
    <t xml:space="preserve">98/04/12-05:32:00</t>
  </si>
  <si>
    <t xml:space="preserve">98/04/12-05:31:00</t>
  </si>
  <si>
    <t xml:space="preserve">98/04/12-05:37:00</t>
  </si>
  <si>
    <t xml:space="preserve">98/04/12-05:36:00</t>
  </si>
  <si>
    <t xml:space="preserve">98/04/12-05:42:00</t>
  </si>
  <si>
    <t xml:space="preserve">98/04/12-05:46:00</t>
  </si>
  <si>
    <t xml:space="preserve">98/04/12-05:52:00</t>
  </si>
  <si>
    <t xml:space="preserve">98/04/12-05:56:00</t>
  </si>
  <si>
    <t xml:space="preserve">98/04/12-06:02:00</t>
  </si>
  <si>
    <t xml:space="preserve">98/04/12-06:06:00</t>
  </si>
  <si>
    <t xml:space="preserve">98/04/12-06:12:00</t>
  </si>
  <si>
    <t xml:space="preserve">98/04/12-06:16:00</t>
  </si>
  <si>
    <t xml:space="preserve">98/04/12-06:22:00</t>
  </si>
  <si>
    <t xml:space="preserve">98/04/12-06:26:00</t>
  </si>
  <si>
    <t xml:space="preserve">98/04/12-06:32:00</t>
  </si>
  <si>
    <t xml:space="preserve">98/04/12-06:36:00</t>
  </si>
  <si>
    <t xml:space="preserve">98/04/12-06:42:00</t>
  </si>
  <si>
    <t xml:space="preserve">98/04/12-06:46:00</t>
  </si>
  <si>
    <t xml:space="preserve">98/04/12-06:52:00</t>
  </si>
  <si>
    <t xml:space="preserve">98/04/12-06:56:00</t>
  </si>
  <si>
    <t xml:space="preserve">98/04/12-07:02:00</t>
  </si>
  <si>
    <t xml:space="preserve">98/04/12-07:06:00</t>
  </si>
  <si>
    <t xml:space="preserve">98/04/12-07:12:00</t>
  </si>
  <si>
    <t xml:space="preserve">98/04/12-07:16:00</t>
  </si>
  <si>
    <t xml:space="preserve">98/04/12-07:22:00</t>
  </si>
  <si>
    <t xml:space="preserve">98/04/12-07:26:00</t>
  </si>
  <si>
    <t xml:space="preserve">98/04/12-07:32:00</t>
  </si>
  <si>
    <t xml:space="preserve">98/04/12-07:36:00</t>
  </si>
  <si>
    <t xml:space="preserve">98/04/12-07:42:00</t>
  </si>
  <si>
    <t xml:space="preserve">98/04/12-07:46:00</t>
  </si>
  <si>
    <t xml:space="preserve">98/04/12-07:52:00</t>
  </si>
  <si>
    <t xml:space="preserve">98/04/12-07:56:00</t>
  </si>
  <si>
    <t xml:space="preserve">98/04/12-08:02:00</t>
  </si>
  <si>
    <t xml:space="preserve">98/04/12-08:06:00</t>
  </si>
  <si>
    <t xml:space="preserve">98/04/12-08:12:00</t>
  </si>
  <si>
    <t xml:space="preserve">98/04/12-08:16:00</t>
  </si>
  <si>
    <t xml:space="preserve">98/04/12-08:22:00</t>
  </si>
  <si>
    <t xml:space="preserve">98/04/12-08:26:00</t>
  </si>
  <si>
    <t xml:space="preserve">98/04/12-08:32:00</t>
  </si>
  <si>
    <t xml:space="preserve">98/04/12-08:36:00</t>
  </si>
  <si>
    <t xml:space="preserve">98/04/12-08:42:00</t>
  </si>
  <si>
    <t xml:space="preserve">98/04/12-08:46:00</t>
  </si>
  <si>
    <t xml:space="preserve">98/04/12-08:52:00</t>
  </si>
  <si>
    <t xml:space="preserve">98/04/12-08:56:00</t>
  </si>
  <si>
    <t xml:space="preserve">98/04/12-09:02:00</t>
  </si>
  <si>
    <t xml:space="preserve">98/04/12-09:06:00</t>
  </si>
  <si>
    <t xml:space="preserve">98/04/12-09:12:00</t>
  </si>
  <si>
    <t xml:space="preserve">98/04/12-09:16:00</t>
  </si>
  <si>
    <t xml:space="preserve">98/04/12-09:22:00</t>
  </si>
  <si>
    <t xml:space="preserve">98/04/12-09:26:00</t>
  </si>
  <si>
    <t xml:space="preserve">98/04/12-09:32:00</t>
  </si>
  <si>
    <t xml:space="preserve">98/04/12-09:36:00</t>
  </si>
  <si>
    <t xml:space="preserve">98/04/12-09:42:00</t>
  </si>
  <si>
    <t xml:space="preserve">98/04/12-09:46:00</t>
  </si>
  <si>
    <t xml:space="preserve">98/04/12-09:52:00</t>
  </si>
  <si>
    <t xml:space="preserve">98/04/12-09:56:00</t>
  </si>
  <si>
    <t xml:space="preserve">98/04/12-10:02:00</t>
  </si>
  <si>
    <t xml:space="preserve">98/04/12-10:06:00</t>
  </si>
  <si>
    <t xml:space="preserve">98/04/12-10:12:00</t>
  </si>
  <si>
    <t xml:space="preserve">98/04/12-10:16:00</t>
  </si>
  <si>
    <t xml:space="preserve">98/04/12-10:22:00</t>
  </si>
  <si>
    <t xml:space="preserve">98/04/12-10:26:00</t>
  </si>
  <si>
    <t xml:space="preserve">98/04/12-10:32:00</t>
  </si>
  <si>
    <t xml:space="preserve">98/04/12-10:36:00</t>
  </si>
  <si>
    <t xml:space="preserve">98/04/12-10:42:00</t>
  </si>
  <si>
    <t xml:space="preserve">98/04/12-10:46:00</t>
  </si>
  <si>
    <t xml:space="preserve">98/04/12-10:52:00</t>
  </si>
  <si>
    <t xml:space="preserve">98/04/12-10:56:00</t>
  </si>
  <si>
    <t xml:space="preserve">98/04/12-11:02:00</t>
  </si>
  <si>
    <t xml:space="preserve">98/04/12-11:06:00</t>
  </si>
  <si>
    <t xml:space="preserve">98/04/12-11:12:00</t>
  </si>
  <si>
    <t xml:space="preserve">98/04/12-11:16:00</t>
  </si>
  <si>
    <t xml:space="preserve">98/04/12-11:22:00</t>
  </si>
  <si>
    <t xml:space="preserve">98/04/12-11:26:00</t>
  </si>
  <si>
    <t xml:space="preserve">98/04/12-11:32:00</t>
  </si>
  <si>
    <t xml:space="preserve">98/04/12-11:36:00</t>
  </si>
  <si>
    <t xml:space="preserve">98/04/12-11:42:00</t>
  </si>
  <si>
    <t xml:space="preserve">98/04/12-11:46:00</t>
  </si>
  <si>
    <t xml:space="preserve">98/04/12-11:52:00</t>
  </si>
  <si>
    <t xml:space="preserve">98/04/12-11:56:00</t>
  </si>
  <si>
    <t xml:space="preserve">98/04/12-12:02:00</t>
  </si>
  <si>
    <t xml:space="preserve">98/04/12-12:06:00</t>
  </si>
  <si>
    <t xml:space="preserve">98/04/12-12:12:00</t>
  </si>
  <si>
    <t xml:space="preserve">98/04/12-12:16:00</t>
  </si>
  <si>
    <t xml:space="preserve">98/04/12-12:22:00</t>
  </si>
  <si>
    <t xml:space="preserve">98/04/12-12:26:00</t>
  </si>
  <si>
    <t xml:space="preserve">98/04/12-12:32:00</t>
  </si>
  <si>
    <t xml:space="preserve">98/04/12-12:36:00</t>
  </si>
  <si>
    <t xml:space="preserve">98/04/12-12:42:00</t>
  </si>
  <si>
    <t xml:space="preserve">98/04/12-12:46:00</t>
  </si>
  <si>
    <t xml:space="preserve">98/04/12-12:52:00</t>
  </si>
  <si>
    <t xml:space="preserve">98/04/12-12:56:00</t>
  </si>
  <si>
    <t xml:space="preserve">98/04/12-13:02:00</t>
  </si>
  <si>
    <t xml:space="preserve">98/04/12-13:06:00</t>
  </si>
  <si>
    <t xml:space="preserve">98/04/12-13:12:00</t>
  </si>
  <si>
    <t xml:space="preserve">98/04/12-13:16:00</t>
  </si>
  <si>
    <t xml:space="preserve">98/04/12-13:22:00</t>
  </si>
  <si>
    <t xml:space="preserve">98/04/12-13:26:00</t>
  </si>
  <si>
    <t xml:space="preserve">98/04/12-13:32:00</t>
  </si>
  <si>
    <t xml:space="preserve">98/04/12-13:36:00</t>
  </si>
  <si>
    <t xml:space="preserve">98/04/12-13:42:00</t>
  </si>
  <si>
    <t xml:space="preserve">98/04/12-13:46:00</t>
  </si>
  <si>
    <t xml:space="preserve">98/04/12-13:52:00</t>
  </si>
  <si>
    <t xml:space="preserve">98/04/12-13:56:00</t>
  </si>
  <si>
    <t xml:space="preserve">98/04/12-14:02:00</t>
  </si>
  <si>
    <t xml:space="preserve">98/04/12-14:06:00</t>
  </si>
  <si>
    <t xml:space="preserve">98/04/12-14:12:00</t>
  </si>
  <si>
    <t xml:space="preserve">98/04/12-14:16:00</t>
  </si>
  <si>
    <t xml:space="preserve">98/04/12-14:22:00</t>
  </si>
  <si>
    <t xml:space="preserve">98/04/12-14:26:00</t>
  </si>
  <si>
    <t xml:space="preserve">98/04/12-14:32:00</t>
  </si>
  <si>
    <t xml:space="preserve">98/04/12-14:36:00</t>
  </si>
  <si>
    <t xml:space="preserve">98/04/12-14:42:00</t>
  </si>
  <si>
    <t xml:space="preserve">98/04/12-14:46:00</t>
  </si>
  <si>
    <t xml:space="preserve">98/04/12-14:52:00</t>
  </si>
  <si>
    <t xml:space="preserve">98/04/12-14:56:00</t>
  </si>
  <si>
    <t xml:space="preserve">98/04/12-15:02:00</t>
  </si>
  <si>
    <t xml:space="preserve">98/04/12-15:06:00</t>
  </si>
  <si>
    <t xml:space="preserve">98/04/12-15:12:00</t>
  </si>
  <si>
    <t xml:space="preserve">98/04/12-15:16:00</t>
  </si>
  <si>
    <t xml:space="preserve">98/04/12-15:22:00</t>
  </si>
  <si>
    <t xml:space="preserve">98/04/12-15:26:00</t>
  </si>
  <si>
    <t xml:space="preserve">98/04/12-15:32:00</t>
  </si>
  <si>
    <t xml:space="preserve">98/04/12-15:36:00</t>
  </si>
  <si>
    <t xml:space="preserve">98/04/12-15:42:00</t>
  </si>
  <si>
    <t xml:space="preserve">98/04/12-15:46:00</t>
  </si>
  <si>
    <t xml:space="preserve">98/04/12-15:52:00</t>
  </si>
  <si>
    <t xml:space="preserve">98/04/12-15:56:00</t>
  </si>
  <si>
    <t xml:space="preserve">98/04/12-16:02:00</t>
  </si>
  <si>
    <t xml:space="preserve">98/04/12-16:06:00</t>
  </si>
  <si>
    <t xml:space="preserve">98/04/12-16:12:00</t>
  </si>
  <si>
    <t xml:space="preserve">98/04/12-16:16:00</t>
  </si>
  <si>
    <t xml:space="preserve">98/04/12-16:22:00</t>
  </si>
  <si>
    <t xml:space="preserve">98/04/12-16:26:00</t>
  </si>
  <si>
    <t xml:space="preserve">98/04/12-16:32:00</t>
  </si>
  <si>
    <t xml:space="preserve">98/04/12-16:36:00</t>
  </si>
  <si>
    <t xml:space="preserve">98/04/12-16:42:00</t>
  </si>
  <si>
    <t xml:space="preserve">98/04/12-16:46:00</t>
  </si>
  <si>
    <t xml:space="preserve">98/04/12-16:52:00</t>
  </si>
  <si>
    <t xml:space="preserve">98/04/12-16:56:00</t>
  </si>
  <si>
    <t xml:space="preserve">98/04/12-17:02:00</t>
  </si>
  <si>
    <t xml:space="preserve">98/04/12-17:06:00</t>
  </si>
  <si>
    <t xml:space="preserve">98/04/12-17:12:00</t>
  </si>
  <si>
    <t xml:space="preserve">98/04/12-17:16:00</t>
  </si>
  <si>
    <t xml:space="preserve">98/04/12-17:22:00</t>
  </si>
  <si>
    <t xml:space="preserve">98/04/12-17:26:00</t>
  </si>
  <si>
    <t xml:space="preserve">98/04/12-17:32:00</t>
  </si>
  <si>
    <t xml:space="preserve">98/04/12-17:36:00</t>
  </si>
  <si>
    <t xml:space="preserve">98/04/12-17:42:00</t>
  </si>
  <si>
    <t xml:space="preserve">98/04/12-17:46:00</t>
  </si>
  <si>
    <t xml:space="preserve">98/04/12-17:52:00</t>
  </si>
  <si>
    <t xml:space="preserve">98/04/12-17:56:00</t>
  </si>
  <si>
    <t xml:space="preserve">98/04/12-18:02:00</t>
  </si>
  <si>
    <t xml:space="preserve">98/04/12-18:06:00</t>
  </si>
  <si>
    <t xml:space="preserve">98/04/12-18:12:00</t>
  </si>
  <si>
    <t xml:space="preserve">98/04/12-18:16:00</t>
  </si>
  <si>
    <t xml:space="preserve">98/04/12-18:22:00</t>
  </si>
  <si>
    <t xml:space="preserve">98/04/12-18:26:00</t>
  </si>
  <si>
    <t xml:space="preserve">98/04/12-18:32:00</t>
  </si>
  <si>
    <t xml:space="preserve">98/04/12-18:36:00</t>
  </si>
  <si>
    <t xml:space="preserve">98/04/12-18:42:00</t>
  </si>
  <si>
    <t xml:space="preserve">98/04/12-18:46:00</t>
  </si>
  <si>
    <t xml:space="preserve">98/04/12-18:52:00</t>
  </si>
  <si>
    <t xml:space="preserve">98/04/12-18:56:00</t>
  </si>
  <si>
    <t xml:space="preserve">98/04/12-19:02:00</t>
  </si>
  <si>
    <t xml:space="preserve">98/04/12-19:06:00</t>
  </si>
  <si>
    <t xml:space="preserve">98/04/12-19:12:00</t>
  </si>
  <si>
    <t xml:space="preserve">98/04/12-19:16:00</t>
  </si>
  <si>
    <t xml:space="preserve">98/04/12-19:22:00</t>
  </si>
  <si>
    <t xml:space="preserve">98/04/12-19:26:00</t>
  </si>
  <si>
    <t xml:space="preserve">98/04/12-19:32:00</t>
  </si>
  <si>
    <t xml:space="preserve">98/04/12-19:36:00</t>
  </si>
  <si>
    <t xml:space="preserve">98/04/12-19:42:00</t>
  </si>
  <si>
    <t xml:space="preserve">98/04/12-19:46:00</t>
  </si>
  <si>
    <t xml:space="preserve">98/04/12-19:52:00</t>
  </si>
  <si>
    <t xml:space="preserve">98/04/12-19:56:00</t>
  </si>
  <si>
    <t xml:space="preserve">98/04/12-20:02:00</t>
  </si>
  <si>
    <t xml:space="preserve">98/04/12-20:06:00</t>
  </si>
  <si>
    <t xml:space="preserve">98/04/12-20:12:00</t>
  </si>
  <si>
    <t xml:space="preserve">98/04/12-20:18:00</t>
  </si>
  <si>
    <t xml:space="preserve">98/04/12-20:24:00</t>
  </si>
  <si>
    <t xml:space="preserve">98/04/12-20:30:00</t>
  </si>
  <si>
    <t xml:space="preserve">98/04/12-20:36:00</t>
  </si>
  <si>
    <t xml:space="preserve">98/04/12-20:42:00</t>
  </si>
  <si>
    <t xml:space="preserve">98/04/12-20:48:00</t>
  </si>
  <si>
    <t xml:space="preserve">98/04/12-20:54:00</t>
  </si>
  <si>
    <t xml:space="preserve">98/04/12-21:00:00</t>
  </si>
  <si>
    <t xml:space="preserve">98/04/12-21:06:00</t>
  </si>
  <si>
    <t xml:space="preserve">98/04/12-21:12:00</t>
  </si>
  <si>
    <t xml:space="preserve">98/04/12-21:18:00</t>
  </si>
  <si>
    <t xml:space="preserve">98/04/12-21:24:00</t>
  </si>
  <si>
    <t xml:space="preserve">98/04/12-21:30:00</t>
  </si>
  <si>
    <t xml:space="preserve">98/04/12-21:36:00</t>
  </si>
  <si>
    <t xml:space="preserve">98/04/12-21:42:00</t>
  </si>
  <si>
    <t xml:space="preserve">98/04/12-21:48:00</t>
  </si>
  <si>
    <t xml:space="preserve">98/04/12-21:54:00</t>
  </si>
  <si>
    <t xml:space="preserve">98/04/12-22:00:00</t>
  </si>
  <si>
    <t xml:space="preserve">98/04/12-22:06:00</t>
  </si>
  <si>
    <t xml:space="preserve">98/04/12-22:12:00</t>
  </si>
  <si>
    <t xml:space="preserve">98/04/12-22:18:00</t>
  </si>
  <si>
    <t xml:space="preserve">98/04/12-22:24:00</t>
  </si>
  <si>
    <t xml:space="preserve">98/04/12-22:30:00</t>
  </si>
  <si>
    <t xml:space="preserve">98/04/12-22:36:00</t>
  </si>
  <si>
    <t xml:space="preserve">98/04/12-22:42:00</t>
  </si>
  <si>
    <t xml:space="preserve">98/04/12-22:48:00</t>
  </si>
  <si>
    <t xml:space="preserve">98/04/12-22:54:00</t>
  </si>
  <si>
    <t xml:space="preserve">98/04/12-23:00:00</t>
  </si>
  <si>
    <t xml:space="preserve">98/04/12-23:06:00</t>
  </si>
  <si>
    <t xml:space="preserve">98/04/12-23:12:00</t>
  </si>
  <si>
    <t xml:space="preserve">98/04/12-23:18:00</t>
  </si>
  <si>
    <t xml:space="preserve">98/04/12-23:24:00</t>
  </si>
  <si>
    <t xml:space="preserve">98/04/12-23:30:00</t>
  </si>
  <si>
    <t xml:space="preserve">98/04/12-23:36:00</t>
  </si>
  <si>
    <t xml:space="preserve">98/04/12-23:42:00</t>
  </si>
  <si>
    <t xml:space="preserve">98/04/12-23:48:00</t>
  </si>
  <si>
    <t xml:space="preserve">98/04/12-23:54:00</t>
  </si>
  <si>
    <t xml:space="preserve">98/04/13-00:00:00</t>
  </si>
  <si>
    <t xml:space="preserve">98/04/13-00:06:00</t>
  </si>
  <si>
    <t xml:space="preserve">98/04/13-00:12:00</t>
  </si>
  <si>
    <t xml:space="preserve">98/04/13-00:18:00</t>
  </si>
  <si>
    <t xml:space="preserve">98/04/13-00:24:00</t>
  </si>
  <si>
    <t xml:space="preserve">98/04/13-00:30:00</t>
  </si>
  <si>
    <t xml:space="preserve">98/04/13-00:36:00</t>
  </si>
  <si>
    <t xml:space="preserve">98/04/13-00:42:00</t>
  </si>
  <si>
    <t xml:space="preserve">98/04/13-00:48:00</t>
  </si>
  <si>
    <t xml:space="preserve">98/04/13-00:54:00</t>
  </si>
  <si>
    <t xml:space="preserve">98/04/13-01:00:00</t>
  </si>
  <si>
    <t xml:space="preserve">98/04/13-01:06:00</t>
  </si>
  <si>
    <t xml:space="preserve">98/04/13-01:12:00</t>
  </si>
  <si>
    <t xml:space="preserve">98/04/13-01:18:00</t>
  </si>
  <si>
    <t xml:space="preserve">98/04/13-01:24:00</t>
  </si>
  <si>
    <t xml:space="preserve">98/04/13-01:30:00</t>
  </si>
  <si>
    <t xml:space="preserve">98/04/13-01:36:00</t>
  </si>
  <si>
    <t xml:space="preserve">98/04/13-01:42:00</t>
  </si>
  <si>
    <t xml:space="preserve">98/04/13-01:48:00</t>
  </si>
  <si>
    <t xml:space="preserve">98/04/13-01:54:00</t>
  </si>
  <si>
    <t xml:space="preserve">98/04/13-02:00:00</t>
  </si>
  <si>
    <t xml:space="preserve">98/04/13-02:06:00</t>
  </si>
  <si>
    <t xml:space="preserve">98/04/13-02:12:00</t>
  </si>
  <si>
    <t xml:space="preserve">98/04/13-02:18:00</t>
  </si>
  <si>
    <t xml:space="preserve">98/04/13-02:24:00</t>
  </si>
  <si>
    <t xml:space="preserve">98/04/13-02:30:00</t>
  </si>
  <si>
    <t xml:space="preserve">98/04/13-02:36:00</t>
  </si>
  <si>
    <t xml:space="preserve">98/04/13-02:42:00</t>
  </si>
  <si>
    <t xml:space="preserve">98/04/13-02:48:00</t>
  </si>
  <si>
    <t xml:space="preserve">98/04/13-02:54:00</t>
  </si>
  <si>
    <t xml:space="preserve">98/04/13-03:00:00</t>
  </si>
  <si>
    <t xml:space="preserve">98/04/13-03:06:00</t>
  </si>
  <si>
    <t xml:space="preserve">98/04/13-03:12:00</t>
  </si>
  <si>
    <t xml:space="preserve">98/04/13-03:18:00</t>
  </si>
  <si>
    <t xml:space="preserve">98/04/13-03:24:00</t>
  </si>
  <si>
    <t xml:space="preserve">98/04/13-03:30:00</t>
  </si>
  <si>
    <t xml:space="preserve">98/04/13-03:36:00</t>
  </si>
  <si>
    <t xml:space="preserve">98/04/13-03:42:00</t>
  </si>
  <si>
    <t xml:space="preserve">98/04/13-03:51:00</t>
  </si>
  <si>
    <t xml:space="preserve">98/04/13-03:57:00</t>
  </si>
  <si>
    <t xml:space="preserve">98/04/13-04:06:00</t>
  </si>
  <si>
    <t xml:space="preserve">98/04/13-04:12:00</t>
  </si>
  <si>
    <t xml:space="preserve">98/04/13-04:21:00</t>
  </si>
  <si>
    <t xml:space="preserve">98/04/13-04:27:00</t>
  </si>
  <si>
    <t xml:space="preserve">98/04/13-04:36:00</t>
  </si>
  <si>
    <t xml:space="preserve">98/04/13-04:42:00</t>
  </si>
  <si>
    <t xml:space="preserve">98/04/13-04:51:00</t>
  </si>
  <si>
    <t xml:space="preserve">98/04/13-04:57:00</t>
  </si>
  <si>
    <t xml:space="preserve">98/04/13-05:06:00</t>
  </si>
  <si>
    <t xml:space="preserve">98/04/13-05:12:00</t>
  </si>
  <si>
    <t xml:space="preserve">98/04/13-05:21:00</t>
  </si>
  <si>
    <t xml:space="preserve">98/04/13-05:27:00</t>
  </si>
  <si>
    <t xml:space="preserve">98/04/13-05:36:00</t>
  </si>
  <si>
    <t xml:space="preserve">98/04/13-05:42:00</t>
  </si>
  <si>
    <t xml:space="preserve">98/04/13-05:51:00</t>
  </si>
  <si>
    <t xml:space="preserve">98/04/13-05:57:00</t>
  </si>
  <si>
    <t xml:space="preserve">98/04/13-06:06:00</t>
  </si>
  <si>
    <t xml:space="preserve">98/04/13-06:12:00</t>
  </si>
  <si>
    <t xml:space="preserve">98/04/13-06:21:00</t>
  </si>
  <si>
    <t xml:space="preserve">98/04/13-06:27:00</t>
  </si>
  <si>
    <t xml:space="preserve">98/04/13-06:36:00</t>
  </si>
  <si>
    <t xml:space="preserve">98/04/13-06:42:00</t>
  </si>
  <si>
    <t xml:space="preserve">98/04/13-06:51:00</t>
  </si>
  <si>
    <t xml:space="preserve">98/04/13-06:57:00</t>
  </si>
  <si>
    <t xml:space="preserve">98/04/13-07:06:00</t>
  </si>
  <si>
    <t xml:space="preserve">98/04/13-07:12:00</t>
  </si>
  <si>
    <t xml:space="preserve">98/04/13-07:21:00</t>
  </si>
  <si>
    <t xml:space="preserve">98/04/13-07:27:00</t>
  </si>
  <si>
    <t xml:space="preserve">98/04/13-07:36:00</t>
  </si>
  <si>
    <t xml:space="preserve">98/04/13-07:42:00</t>
  </si>
  <si>
    <t xml:space="preserve">98/04/13-07:51:00</t>
  </si>
  <si>
    <t xml:space="preserve">98/04/13-07:57:00</t>
  </si>
  <si>
    <t xml:space="preserve">98/04/13-08:06:00</t>
  </si>
  <si>
    <t xml:space="preserve">98/04/13-08:12:00</t>
  </si>
  <si>
    <t xml:space="preserve">98/04/13-08:21:00</t>
  </si>
  <si>
    <t xml:space="preserve">98/04/13-08:27:00</t>
  </si>
  <si>
    <t xml:space="preserve">98/04/13-08:36:00</t>
  </si>
  <si>
    <t xml:space="preserve">98/04/13-08:42:00</t>
  </si>
  <si>
    <t xml:space="preserve">98/04/13-08:51:00</t>
  </si>
  <si>
    <t xml:space="preserve">98/04/13-08:57:00</t>
  </si>
  <si>
    <t xml:space="preserve">98/04/13-09:06:00</t>
  </si>
  <si>
    <t xml:space="preserve">98/04/13-09:12:00</t>
  </si>
  <si>
    <t xml:space="preserve">98/04/13-09:21:00</t>
  </si>
  <si>
    <t xml:space="preserve">98/04/13-09:27:00</t>
  </si>
  <si>
    <t xml:space="preserve">98/04/13-09:36:00</t>
  </si>
  <si>
    <t xml:space="preserve">98/04/13-09:42:00</t>
  </si>
  <si>
    <t xml:space="preserve">98/04/13-09:51:00</t>
  </si>
  <si>
    <t xml:space="preserve">98/04/13-09:57:00</t>
  </si>
  <si>
    <t xml:space="preserve">98/04/13-10:06:00</t>
  </si>
  <si>
    <t xml:space="preserve">98/04/13-10:12:00</t>
  </si>
  <si>
    <t xml:space="preserve">98/04/13-10:21:00</t>
  </si>
  <si>
    <t xml:space="preserve">98/04/13-10:27:00</t>
  </si>
  <si>
    <t xml:space="preserve">98/04/13-10:36:00</t>
  </si>
  <si>
    <t xml:space="preserve">98/04/13-10:42:00</t>
  </si>
  <si>
    <t xml:space="preserve">98/04/13-10:51:00</t>
  </si>
  <si>
    <t xml:space="preserve">98/04/13-10:57:00</t>
  </si>
  <si>
    <t xml:space="preserve">98/04/13-11:06:00</t>
  </si>
  <si>
    <t xml:space="preserve">98/04/13-11:12:00</t>
  </si>
  <si>
    <t xml:space="preserve">98/04/13-11:21:00</t>
  </si>
  <si>
    <t xml:space="preserve">98/04/13-11:27:00</t>
  </si>
  <si>
    <t xml:space="preserve">98/04/13-11:36:00</t>
  </si>
  <si>
    <t xml:space="preserve">98/04/13-11:42:00</t>
  </si>
  <si>
    <t xml:space="preserve">98/04/13-11:51:00</t>
  </si>
  <si>
    <t xml:space="preserve">98/04/13-11:57:00</t>
  </si>
  <si>
    <t xml:space="preserve">98/04/13-12:06:00</t>
  </si>
  <si>
    <t xml:space="preserve">98/04/13-12:12:00</t>
  </si>
  <si>
    <t xml:space="preserve">98/04/13-12:21:00</t>
  </si>
  <si>
    <t xml:space="preserve">98/04/13-12:27:00</t>
  </si>
  <si>
    <t xml:space="preserve">98/04/13-12:36:00</t>
  </si>
  <si>
    <t xml:space="preserve">98/04/13-12:42:00</t>
  </si>
  <si>
    <t xml:space="preserve">98/04/13-12:51:00</t>
  </si>
  <si>
    <t xml:space="preserve">98/04/13-12:57:00</t>
  </si>
  <si>
    <t xml:space="preserve">98/04/13-13:06:00</t>
  </si>
  <si>
    <t xml:space="preserve">98/04/13-13:12:00</t>
  </si>
  <si>
    <t xml:space="preserve">98/04/13-13:21:00</t>
  </si>
  <si>
    <t xml:space="preserve">98/04/13-13:27:00</t>
  </si>
  <si>
    <t xml:space="preserve">98/04/13-13:36:00</t>
  </si>
  <si>
    <t xml:space="preserve">98/04/13-13:42:00</t>
  </si>
  <si>
    <t xml:space="preserve">98/04/13-13:51:00</t>
  </si>
  <si>
    <t xml:space="preserve">98/04/13-13:57:00</t>
  </si>
  <si>
    <t xml:space="preserve">98/04/13-14:06:00</t>
  </si>
  <si>
    <t xml:space="preserve">98/04/13-14:12:00</t>
  </si>
  <si>
    <t xml:space="preserve">98/04/13-14:21:00</t>
  </si>
  <si>
    <t xml:space="preserve">98/04/13-14:27:00</t>
  </si>
  <si>
    <t xml:space="preserve">98/04/13-14:36:00</t>
  </si>
  <si>
    <t xml:space="preserve">98/04/13-14:42:00</t>
  </si>
  <si>
    <t xml:space="preserve">98/04/13-14:51:00</t>
  </si>
  <si>
    <t xml:space="preserve">98/04/13-14:57:00</t>
  </si>
  <si>
    <t xml:space="preserve">98/04/13-15:06:00</t>
  </si>
  <si>
    <t xml:space="preserve">98/04/13-15:12:00</t>
  </si>
  <si>
    <t xml:space="preserve">98/04/13-15:21:00</t>
  </si>
  <si>
    <t xml:space="preserve">98/04/13-15:27:00</t>
  </si>
  <si>
    <t xml:space="preserve">98/04/13-15:36:00</t>
  </si>
  <si>
    <t xml:space="preserve">98/04/13-15:42:00</t>
  </si>
  <si>
    <t xml:space="preserve">98/04/13-15:51:00</t>
  </si>
  <si>
    <t xml:space="preserve">98/04/13-15:57:00</t>
  </si>
  <si>
    <t xml:space="preserve">98/04/13-16:06:00</t>
  </si>
  <si>
    <t xml:space="preserve">98/04/13-16:12:00</t>
  </si>
  <si>
    <t xml:space="preserve">98/04/13-16:21:00</t>
  </si>
  <si>
    <t xml:space="preserve">98/04/13-16:27:00</t>
  </si>
  <si>
    <t xml:space="preserve">98/04/13-16:36:00</t>
  </si>
  <si>
    <t xml:space="preserve">98/04/13-16:42:00</t>
  </si>
  <si>
    <t xml:space="preserve">98/04/13-16:51:00</t>
  </si>
  <si>
    <t xml:space="preserve">98/04/13-16:57:00</t>
  </si>
  <si>
    <t xml:space="preserve">98/04/13-17:06:00</t>
  </si>
  <si>
    <t xml:space="preserve">98/04/13-17:12:00</t>
  </si>
  <si>
    <t xml:space="preserve">98/04/13-17:21:00</t>
  </si>
  <si>
    <t xml:space="preserve">98/04/13-17:27:00</t>
  </si>
  <si>
    <t xml:space="preserve">98/04/13-17:36:00</t>
  </si>
  <si>
    <t xml:space="preserve">98/04/13-17:42:00</t>
  </si>
  <si>
    <t xml:space="preserve">98/04/13-17:51:00</t>
  </si>
  <si>
    <t xml:space="preserve">98/04/13-17:57:00</t>
  </si>
  <si>
    <t xml:space="preserve">98/04/13-18:06:00</t>
  </si>
  <si>
    <t xml:space="preserve">98/04/13-18:12:00</t>
  </si>
  <si>
    <t xml:space="preserve">98/04/13-18:21:00</t>
  </si>
  <si>
    <t xml:space="preserve">98/04/13-18:27:00</t>
  </si>
  <si>
    <t xml:space="preserve">98/04/13-18:36:00</t>
  </si>
  <si>
    <t xml:space="preserve">98/04/13-18:42:00</t>
  </si>
  <si>
    <t xml:space="preserve">98/04/13-18:51:00</t>
  </si>
  <si>
    <t xml:space="preserve">98/04/13-18:57:00</t>
  </si>
  <si>
    <t xml:space="preserve">98/04/13-19:12:00</t>
  </si>
  <si>
    <t xml:space="preserve">60min</t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(304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356min</t>
    </r>
    <r>
      <rPr>
        <sz val="11"/>
        <rFont val="Noto Sans"/>
        <family val="2"/>
      </rPr>
      <t xml:space="preserve">）</t>
    </r>
  </si>
  <si>
    <t xml:space="preserve">suiatu</t>
  </si>
  <si>
    <t xml:space="preserve">ryuryo</t>
  </si>
  <si>
    <r>
      <rPr>
        <sz val="24"/>
        <rFont val="Noto Sans"/>
        <family val="2"/>
      </rPr>
      <t xml:space="preserve">定圧揚水試験 </t>
    </r>
    <r>
      <rPr>
        <sz val="24"/>
        <rFont val="ＭＳ ゴシック"/>
        <family val="3"/>
        <charset val="128"/>
      </rPr>
      <t xml:space="preserve">No.5</t>
    </r>
    <r>
      <rPr>
        <sz val="24"/>
        <rFont val="Noto Sans"/>
        <family val="2"/>
      </rPr>
      <t xml:space="preserve">（</t>
    </r>
    <r>
      <rPr>
        <sz val="24"/>
        <rFont val="ＭＳ ゴシック"/>
        <family val="3"/>
        <charset val="128"/>
      </rPr>
      <t xml:space="preserve">GL-400.7</t>
    </r>
    <r>
      <rPr>
        <sz val="24"/>
        <rFont val="Noto Sans"/>
        <family val="2"/>
      </rPr>
      <t xml:space="preserve">～</t>
    </r>
    <r>
      <rPr>
        <sz val="24"/>
        <rFont val="ＭＳ ゴシック"/>
        <family val="3"/>
        <charset val="128"/>
      </rPr>
      <t xml:space="preserve">503.0m</t>
    </r>
    <r>
      <rPr>
        <sz val="24"/>
        <rFont val="Noto Sans"/>
        <family val="2"/>
      </rPr>
      <t xml:space="preserve">）</t>
    </r>
  </si>
  <si>
    <r>
      <rPr>
        <sz val="18"/>
        <rFont val="ＭＳ ゴシック"/>
        <family val="3"/>
        <charset val="128"/>
      </rPr>
      <t xml:space="preserve">File:8411Q1</t>
    </r>
    <r>
      <rPr>
        <sz val="18"/>
        <rFont val="Noto Sans"/>
        <family val="2"/>
      </rPr>
      <t xml:space="preserve">（流量）、</t>
    </r>
    <r>
      <rPr>
        <sz val="18"/>
        <rFont val="ＭＳ ゴシック"/>
        <family val="3"/>
        <charset val="128"/>
      </rPr>
      <t xml:space="preserve">8411H1</t>
    </r>
    <r>
      <rPr>
        <sz val="18"/>
        <rFont val="Noto Sans"/>
        <family val="2"/>
      </rPr>
      <t xml:space="preserve">、</t>
    </r>
    <r>
      <rPr>
        <sz val="18"/>
        <rFont val="ＭＳ ゴシック"/>
        <family val="3"/>
        <charset val="128"/>
      </rPr>
      <t xml:space="preserve">8413H1</t>
    </r>
    <r>
      <rPr>
        <sz val="18"/>
        <rFont val="Noto Sans"/>
        <family val="2"/>
      </rPr>
      <t xml:space="preserve">（水位）</t>
    </r>
  </si>
  <si>
    <t xml:space="preserve">現場計測結果図</t>
  </si>
  <si>
    <r>
      <rPr>
        <sz val="18"/>
        <rFont val="ＭＳ ゴシック"/>
        <family val="3"/>
        <charset val="128"/>
      </rPr>
      <t xml:space="preserve">Hvorslev</t>
    </r>
    <r>
      <rPr>
        <sz val="18"/>
        <rFont val="Noto Sans"/>
        <family val="2"/>
      </rPr>
      <t xml:space="preserve">の方法</t>
    </r>
  </si>
  <si>
    <r>
      <rPr>
        <sz val="18"/>
        <rFont val="ＭＳ ゴシック"/>
        <family val="3"/>
        <charset val="128"/>
      </rPr>
      <t xml:space="preserve">Jacob and Lohman</t>
    </r>
    <r>
      <rPr>
        <sz val="18"/>
        <rFont val="Noto Sans"/>
        <family val="2"/>
      </rPr>
      <t xml:space="preserve">の方法</t>
    </r>
  </si>
  <si>
    <r>
      <rPr>
        <sz val="18"/>
        <rFont val="ＭＳ ゴシック"/>
        <family val="3"/>
        <charset val="128"/>
      </rPr>
      <t xml:space="preserve">Thiem</t>
    </r>
    <r>
      <rPr>
        <sz val="18"/>
        <rFont val="Noto Sans"/>
        <family val="2"/>
      </rPr>
      <t xml:space="preserve">の方法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.0E+00"/>
    <numFmt numFmtId="168" formatCode="[$-409]m/d/yyyy"/>
    <numFmt numFmtId="169" formatCode="0.00"/>
    <numFmt numFmtId="170" formatCode="0.000"/>
    <numFmt numFmtId="171" formatCode="0.0"/>
    <numFmt numFmtId="172" formatCode="0.00E+00"/>
    <numFmt numFmtId="173" formatCode="0.000000"/>
    <numFmt numFmtId="174" formatCode="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name val="Noto Sans"/>
      <family val="2"/>
    </font>
    <font>
      <sz val="10.25"/>
      <name val="ＭＳ Ｐゴシック"/>
      <family val="2"/>
    </font>
    <font>
      <vertAlign val="superscript"/>
      <sz val="10.25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perscript"/>
      <sz val="11"/>
      <name val="DejaVu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  <font>
      <sz val="9"/>
      <name val="ＭＳ Ｐゴシック"/>
      <family val="3"/>
      <charset val="128"/>
    </font>
    <font>
      <sz val="9"/>
      <name val="DejaVu Sans"/>
      <family val="2"/>
    </font>
    <font>
      <vertAlign val="subscript"/>
      <sz val="9"/>
      <name val="DejaVu Sans"/>
      <family val="2"/>
    </font>
    <font>
      <vertAlign val="superscript"/>
      <sz val="9"/>
      <name val="DejaVu Sans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24"/>
      <name val="Noto Sans"/>
      <family val="2"/>
    </font>
    <font>
      <sz val="24"/>
      <name val="ＭＳ 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vertAlign val="superscript"/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400.70～503.00m区間
Ｔhiem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695629393529"/>
          <c:y val="0.137410369553227"/>
          <c:w val="0.897611666593896"/>
          <c:h val="0.783163265306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00.7-503.0'!$V$9:$V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U$11:$U$662</c:f>
              <c:numCache>
                <c:formatCode>General</c:formatCode>
                <c:ptCount val="6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3333333333333</c:v>
                </c:pt>
                <c:pt idx="188">
                  <c:v>3.16666666666667</c:v>
                </c:pt>
                <c:pt idx="189">
                  <c:v>3.2</c:v>
                </c:pt>
                <c:pt idx="190">
                  <c:v>3.23333333333333</c:v>
                </c:pt>
                <c:pt idx="191">
                  <c:v>3.26666666666667</c:v>
                </c:pt>
                <c:pt idx="192">
                  <c:v>3.3</c:v>
                </c:pt>
                <c:pt idx="193">
                  <c:v>3.33333333333333</c:v>
                </c:pt>
                <c:pt idx="194">
                  <c:v>3.36666666666667</c:v>
                </c:pt>
                <c:pt idx="195">
                  <c:v>3.4</c:v>
                </c:pt>
                <c:pt idx="196">
                  <c:v>3.43333333333333</c:v>
                </c:pt>
                <c:pt idx="197">
                  <c:v>3.46666666666667</c:v>
                </c:pt>
                <c:pt idx="198">
                  <c:v>3.5</c:v>
                </c:pt>
                <c:pt idx="199">
                  <c:v>3.53333333333333</c:v>
                </c:pt>
                <c:pt idx="200">
                  <c:v>3.56666666666667</c:v>
                </c:pt>
                <c:pt idx="201">
                  <c:v>3.6</c:v>
                </c:pt>
                <c:pt idx="202">
                  <c:v>3.63333333333333</c:v>
                </c:pt>
                <c:pt idx="203">
                  <c:v>3.66666666666667</c:v>
                </c:pt>
                <c:pt idx="204">
                  <c:v>3.7</c:v>
                </c:pt>
                <c:pt idx="205">
                  <c:v>3.73333333333333</c:v>
                </c:pt>
                <c:pt idx="206">
                  <c:v>3.76666666666667</c:v>
                </c:pt>
                <c:pt idx="207">
                  <c:v>3.8</c:v>
                </c:pt>
                <c:pt idx="208">
                  <c:v>3.83333333333333</c:v>
                </c:pt>
                <c:pt idx="209">
                  <c:v>3.86666666666667</c:v>
                </c:pt>
                <c:pt idx="210">
                  <c:v>3.9</c:v>
                </c:pt>
                <c:pt idx="211">
                  <c:v>3.93333333333333</c:v>
                </c:pt>
                <c:pt idx="212">
                  <c:v>3.96666666666667</c:v>
                </c:pt>
                <c:pt idx="213">
                  <c:v>4</c:v>
                </c:pt>
                <c:pt idx="214">
                  <c:v>4.03333333333333</c:v>
                </c:pt>
                <c:pt idx="215">
                  <c:v>4.06666666666667</c:v>
                </c:pt>
                <c:pt idx="216">
                  <c:v>4.1</c:v>
                </c:pt>
                <c:pt idx="217">
                  <c:v>4.13333333333333</c:v>
                </c:pt>
                <c:pt idx="218">
                  <c:v>4.16666666666667</c:v>
                </c:pt>
                <c:pt idx="219">
                  <c:v>4.2</c:v>
                </c:pt>
                <c:pt idx="220">
                  <c:v>4.23333333333333</c:v>
                </c:pt>
                <c:pt idx="221">
                  <c:v>4.26666666666667</c:v>
                </c:pt>
                <c:pt idx="222">
                  <c:v>4.3</c:v>
                </c:pt>
                <c:pt idx="223">
                  <c:v>4.33333333333333</c:v>
                </c:pt>
                <c:pt idx="224">
                  <c:v>4.36666666666667</c:v>
                </c:pt>
                <c:pt idx="225">
                  <c:v>4.4</c:v>
                </c:pt>
                <c:pt idx="226">
                  <c:v>4.43333333333333</c:v>
                </c:pt>
                <c:pt idx="227">
                  <c:v>4.46666666666667</c:v>
                </c:pt>
                <c:pt idx="228">
                  <c:v>4.5</c:v>
                </c:pt>
                <c:pt idx="229">
                  <c:v>4.53333333333333</c:v>
                </c:pt>
                <c:pt idx="230">
                  <c:v>4.56666666666667</c:v>
                </c:pt>
                <c:pt idx="231">
                  <c:v>4.6</c:v>
                </c:pt>
                <c:pt idx="232">
                  <c:v>4.63333333333333</c:v>
                </c:pt>
                <c:pt idx="233">
                  <c:v>4.66666666666667</c:v>
                </c:pt>
                <c:pt idx="234">
                  <c:v>4.7</c:v>
                </c:pt>
                <c:pt idx="235">
                  <c:v>4.73333333333333</c:v>
                </c:pt>
                <c:pt idx="236">
                  <c:v>4.76666666666667</c:v>
                </c:pt>
                <c:pt idx="237">
                  <c:v>4.8</c:v>
                </c:pt>
                <c:pt idx="238">
                  <c:v>4.83333333333333</c:v>
                </c:pt>
                <c:pt idx="239">
                  <c:v>4.86666666666667</c:v>
                </c:pt>
                <c:pt idx="240">
                  <c:v>4.9</c:v>
                </c:pt>
                <c:pt idx="241">
                  <c:v>4.93333333333333</c:v>
                </c:pt>
                <c:pt idx="242">
                  <c:v>4.96666666666667</c:v>
                </c:pt>
                <c:pt idx="243">
                  <c:v>5</c:v>
                </c:pt>
                <c:pt idx="244">
                  <c:v>5.03333333333333</c:v>
                </c:pt>
                <c:pt idx="245">
                  <c:v>5.06666666666667</c:v>
                </c:pt>
                <c:pt idx="246">
                  <c:v>5.1</c:v>
                </c:pt>
                <c:pt idx="247">
                  <c:v>5.13333333333333</c:v>
                </c:pt>
                <c:pt idx="248">
                  <c:v>5.16666666666667</c:v>
                </c:pt>
                <c:pt idx="249">
                  <c:v>5.2</c:v>
                </c:pt>
                <c:pt idx="250">
                  <c:v>5.23333333333333</c:v>
                </c:pt>
                <c:pt idx="251">
                  <c:v>5.26666666666667</c:v>
                </c:pt>
                <c:pt idx="252">
                  <c:v>5.3</c:v>
                </c:pt>
                <c:pt idx="253">
                  <c:v>5.33333333333333</c:v>
                </c:pt>
                <c:pt idx="254">
                  <c:v>5.36666666666667</c:v>
                </c:pt>
                <c:pt idx="255">
                  <c:v>5.4</c:v>
                </c:pt>
                <c:pt idx="256">
                  <c:v>5.43333333333333</c:v>
                </c:pt>
                <c:pt idx="257">
                  <c:v>5.46666666666667</c:v>
                </c:pt>
                <c:pt idx="258">
                  <c:v>5.5</c:v>
                </c:pt>
                <c:pt idx="259">
                  <c:v>5.53333333333333</c:v>
                </c:pt>
                <c:pt idx="260">
                  <c:v>5.56666666666667</c:v>
                </c:pt>
                <c:pt idx="261">
                  <c:v>5.6</c:v>
                </c:pt>
                <c:pt idx="262">
                  <c:v>5.63333333333333</c:v>
                </c:pt>
                <c:pt idx="263">
                  <c:v>5.66666666666667</c:v>
                </c:pt>
                <c:pt idx="264">
                  <c:v>5.7</c:v>
                </c:pt>
                <c:pt idx="265">
                  <c:v>5.73333333333333</c:v>
                </c:pt>
                <c:pt idx="266">
                  <c:v>5.76666666666667</c:v>
                </c:pt>
                <c:pt idx="267">
                  <c:v>5.8</c:v>
                </c:pt>
                <c:pt idx="268">
                  <c:v>5.83333333333333</c:v>
                </c:pt>
                <c:pt idx="269">
                  <c:v>5.86666666666667</c:v>
                </c:pt>
                <c:pt idx="270">
                  <c:v>5.9</c:v>
                </c:pt>
                <c:pt idx="271">
                  <c:v>5.93333333333333</c:v>
                </c:pt>
                <c:pt idx="272">
                  <c:v>5.96666666666667</c:v>
                </c:pt>
                <c:pt idx="273">
                  <c:v>6</c:v>
                </c:pt>
                <c:pt idx="274">
                  <c:v>6.03333333333333</c:v>
                </c:pt>
                <c:pt idx="275">
                  <c:v>6.06666666666667</c:v>
                </c:pt>
                <c:pt idx="276">
                  <c:v>6.1</c:v>
                </c:pt>
                <c:pt idx="277">
                  <c:v>6.13333333333333</c:v>
                </c:pt>
                <c:pt idx="278">
                  <c:v>6.16666666666667</c:v>
                </c:pt>
                <c:pt idx="279">
                  <c:v>6.21666666666667</c:v>
                </c:pt>
                <c:pt idx="280">
                  <c:v>6.26666666666667</c:v>
                </c:pt>
                <c:pt idx="281">
                  <c:v>6.31666666666667</c:v>
                </c:pt>
                <c:pt idx="282">
                  <c:v>6.36666666666667</c:v>
                </c:pt>
                <c:pt idx="283">
                  <c:v>6.41666666666667</c:v>
                </c:pt>
                <c:pt idx="284">
                  <c:v>6.46666666666667</c:v>
                </c:pt>
                <c:pt idx="285">
                  <c:v>6.51666666666667</c:v>
                </c:pt>
                <c:pt idx="286">
                  <c:v>6.56666666666667</c:v>
                </c:pt>
                <c:pt idx="287">
                  <c:v>6.61666666666667</c:v>
                </c:pt>
                <c:pt idx="288">
                  <c:v>6.66666666666667</c:v>
                </c:pt>
                <c:pt idx="289">
                  <c:v>6.71666666666667</c:v>
                </c:pt>
                <c:pt idx="290">
                  <c:v>6.76666666666667</c:v>
                </c:pt>
                <c:pt idx="291">
                  <c:v>6.81666666666667</c:v>
                </c:pt>
                <c:pt idx="292">
                  <c:v>6.86666666666667</c:v>
                </c:pt>
                <c:pt idx="293">
                  <c:v>6.91666666666667</c:v>
                </c:pt>
                <c:pt idx="294">
                  <c:v>6.96666666666667</c:v>
                </c:pt>
                <c:pt idx="295">
                  <c:v>7.01666666666667</c:v>
                </c:pt>
                <c:pt idx="296">
                  <c:v>7.06666666666667</c:v>
                </c:pt>
                <c:pt idx="297">
                  <c:v>7.11666666666667</c:v>
                </c:pt>
                <c:pt idx="298">
                  <c:v>7.16666666666667</c:v>
                </c:pt>
                <c:pt idx="299">
                  <c:v>7.21666666666667</c:v>
                </c:pt>
                <c:pt idx="300">
                  <c:v>7.26666666666667</c:v>
                </c:pt>
                <c:pt idx="301">
                  <c:v>7.31666666666667</c:v>
                </c:pt>
                <c:pt idx="302">
                  <c:v>7.36666666666667</c:v>
                </c:pt>
                <c:pt idx="303">
                  <c:v>7.41666666666667</c:v>
                </c:pt>
                <c:pt idx="304">
                  <c:v>7.46666666666667</c:v>
                </c:pt>
                <c:pt idx="305">
                  <c:v>7.51666666666667</c:v>
                </c:pt>
                <c:pt idx="306">
                  <c:v>7.56666666666667</c:v>
                </c:pt>
                <c:pt idx="307">
                  <c:v>7.61666666666667</c:v>
                </c:pt>
                <c:pt idx="308">
                  <c:v>7.66666666666667</c:v>
                </c:pt>
                <c:pt idx="309">
                  <c:v>7.71666666666667</c:v>
                </c:pt>
                <c:pt idx="310">
                  <c:v>7.76666666666667</c:v>
                </c:pt>
                <c:pt idx="311">
                  <c:v>7.81666666666667</c:v>
                </c:pt>
                <c:pt idx="312">
                  <c:v>7.86666666666667</c:v>
                </c:pt>
                <c:pt idx="313">
                  <c:v>7.91666666666667</c:v>
                </c:pt>
                <c:pt idx="314">
                  <c:v>7.96666666666667</c:v>
                </c:pt>
                <c:pt idx="315">
                  <c:v>8.01666666666667</c:v>
                </c:pt>
                <c:pt idx="316">
                  <c:v>8.06666666666667</c:v>
                </c:pt>
                <c:pt idx="317">
                  <c:v>8.11666666666667</c:v>
                </c:pt>
                <c:pt idx="318">
                  <c:v>8.16666666666667</c:v>
                </c:pt>
                <c:pt idx="319">
                  <c:v>8.21666666666667</c:v>
                </c:pt>
                <c:pt idx="320">
                  <c:v>8.26666666666667</c:v>
                </c:pt>
                <c:pt idx="321">
                  <c:v>8.31666666666667</c:v>
                </c:pt>
                <c:pt idx="322">
                  <c:v>8.36666666666667</c:v>
                </c:pt>
                <c:pt idx="323">
                  <c:v>8.41666666666667</c:v>
                </c:pt>
                <c:pt idx="324">
                  <c:v>8.46666666666667</c:v>
                </c:pt>
                <c:pt idx="325">
                  <c:v>8.51666666666667</c:v>
                </c:pt>
                <c:pt idx="326">
                  <c:v>8.56666666666667</c:v>
                </c:pt>
                <c:pt idx="327">
                  <c:v>8.61666666666667</c:v>
                </c:pt>
                <c:pt idx="328">
                  <c:v>8.66666666666667</c:v>
                </c:pt>
                <c:pt idx="329">
                  <c:v>8.71666666666667</c:v>
                </c:pt>
                <c:pt idx="330">
                  <c:v>8.76666666666667</c:v>
                </c:pt>
                <c:pt idx="331">
                  <c:v>8.81666666666667</c:v>
                </c:pt>
                <c:pt idx="332">
                  <c:v>8.86666666666667</c:v>
                </c:pt>
                <c:pt idx="333">
                  <c:v>8.91666666666667</c:v>
                </c:pt>
                <c:pt idx="334">
                  <c:v>8.96666666666667</c:v>
                </c:pt>
                <c:pt idx="335">
                  <c:v>9.01666666666667</c:v>
                </c:pt>
                <c:pt idx="336">
                  <c:v>9.06666666666667</c:v>
                </c:pt>
                <c:pt idx="337">
                  <c:v>9.11666666666667</c:v>
                </c:pt>
                <c:pt idx="338">
                  <c:v>9.16666666666667</c:v>
                </c:pt>
                <c:pt idx="339">
                  <c:v>9.21666666666667</c:v>
                </c:pt>
                <c:pt idx="340">
                  <c:v>9.26666666666667</c:v>
                </c:pt>
                <c:pt idx="341">
                  <c:v>9.31666666666667</c:v>
                </c:pt>
                <c:pt idx="342">
                  <c:v>9.36666666666667</c:v>
                </c:pt>
                <c:pt idx="343">
                  <c:v>9.41666666666667</c:v>
                </c:pt>
                <c:pt idx="344">
                  <c:v>9.46666666666667</c:v>
                </c:pt>
                <c:pt idx="345">
                  <c:v>9.51666666666667</c:v>
                </c:pt>
                <c:pt idx="346">
                  <c:v>9.56666666666667</c:v>
                </c:pt>
                <c:pt idx="347">
                  <c:v>9.61666666666667</c:v>
                </c:pt>
                <c:pt idx="348">
                  <c:v>9.66666666666667</c:v>
                </c:pt>
                <c:pt idx="349">
                  <c:v>9.71666666666667</c:v>
                </c:pt>
                <c:pt idx="350">
                  <c:v>9.76666666666667</c:v>
                </c:pt>
                <c:pt idx="351">
                  <c:v>9.81666666666667</c:v>
                </c:pt>
                <c:pt idx="352">
                  <c:v>9.86666666666667</c:v>
                </c:pt>
                <c:pt idx="353">
                  <c:v>9.91666666666667</c:v>
                </c:pt>
                <c:pt idx="354">
                  <c:v>9.96666666666667</c:v>
                </c:pt>
                <c:pt idx="355">
                  <c:v>10.0166666666667</c:v>
                </c:pt>
                <c:pt idx="356">
                  <c:v>10.0666666666667</c:v>
                </c:pt>
                <c:pt idx="357">
                  <c:v>10.1333333333333</c:v>
                </c:pt>
                <c:pt idx="358">
                  <c:v>10.2</c:v>
                </c:pt>
                <c:pt idx="359">
                  <c:v>10.2666666666667</c:v>
                </c:pt>
                <c:pt idx="360">
                  <c:v>10.3333333333333</c:v>
                </c:pt>
                <c:pt idx="361">
                  <c:v>10.4</c:v>
                </c:pt>
                <c:pt idx="362">
                  <c:v>10.4666666666667</c:v>
                </c:pt>
                <c:pt idx="363">
                  <c:v>10.5333333333333</c:v>
                </c:pt>
                <c:pt idx="364">
                  <c:v>10.6</c:v>
                </c:pt>
                <c:pt idx="365">
                  <c:v>10.6666666666667</c:v>
                </c:pt>
                <c:pt idx="366">
                  <c:v>10.7333333333333</c:v>
                </c:pt>
                <c:pt idx="367">
                  <c:v>10.8</c:v>
                </c:pt>
                <c:pt idx="368">
                  <c:v>10.8666666666667</c:v>
                </c:pt>
                <c:pt idx="369">
                  <c:v>10.9333333333333</c:v>
                </c:pt>
                <c:pt idx="370">
                  <c:v>11</c:v>
                </c:pt>
                <c:pt idx="371">
                  <c:v>11.0666666666667</c:v>
                </c:pt>
                <c:pt idx="372">
                  <c:v>11.1333333333333</c:v>
                </c:pt>
                <c:pt idx="373">
                  <c:v>11.2</c:v>
                </c:pt>
                <c:pt idx="374">
                  <c:v>11.2666666666667</c:v>
                </c:pt>
                <c:pt idx="375">
                  <c:v>11.3333333333333</c:v>
                </c:pt>
                <c:pt idx="376">
                  <c:v>11.4</c:v>
                </c:pt>
                <c:pt idx="377">
                  <c:v>11.4666666666667</c:v>
                </c:pt>
                <c:pt idx="378">
                  <c:v>11.5333333333333</c:v>
                </c:pt>
                <c:pt idx="379">
                  <c:v>11.6</c:v>
                </c:pt>
                <c:pt idx="380">
                  <c:v>11.6666666666667</c:v>
                </c:pt>
                <c:pt idx="381">
                  <c:v>11.7333333333333</c:v>
                </c:pt>
                <c:pt idx="382">
                  <c:v>11.8</c:v>
                </c:pt>
                <c:pt idx="383">
                  <c:v>11.8666666666667</c:v>
                </c:pt>
                <c:pt idx="384">
                  <c:v>11.9333333333333</c:v>
                </c:pt>
                <c:pt idx="385">
                  <c:v>12</c:v>
                </c:pt>
                <c:pt idx="386">
                  <c:v>12.0666666666667</c:v>
                </c:pt>
                <c:pt idx="387">
                  <c:v>12.1333333333333</c:v>
                </c:pt>
                <c:pt idx="388">
                  <c:v>12.2</c:v>
                </c:pt>
                <c:pt idx="389">
                  <c:v>12.2666666666667</c:v>
                </c:pt>
                <c:pt idx="390">
                  <c:v>12.3333333333333</c:v>
                </c:pt>
                <c:pt idx="391">
                  <c:v>12.4</c:v>
                </c:pt>
                <c:pt idx="392">
                  <c:v>12.4666666666667</c:v>
                </c:pt>
                <c:pt idx="393">
                  <c:v>12.5333333333333</c:v>
                </c:pt>
                <c:pt idx="394">
                  <c:v>12.6</c:v>
                </c:pt>
                <c:pt idx="395">
                  <c:v>12.6666666666667</c:v>
                </c:pt>
                <c:pt idx="396">
                  <c:v>12.7333333333333</c:v>
                </c:pt>
                <c:pt idx="397">
                  <c:v>12.8</c:v>
                </c:pt>
                <c:pt idx="398">
                  <c:v>12.8666666666667</c:v>
                </c:pt>
                <c:pt idx="399">
                  <c:v>12.9333333333333</c:v>
                </c:pt>
                <c:pt idx="400">
                  <c:v>13</c:v>
                </c:pt>
                <c:pt idx="401">
                  <c:v>13.0666666666667</c:v>
                </c:pt>
                <c:pt idx="402">
                  <c:v>13.1333333333333</c:v>
                </c:pt>
                <c:pt idx="403">
                  <c:v>13.2</c:v>
                </c:pt>
                <c:pt idx="404">
                  <c:v>13.2666666666667</c:v>
                </c:pt>
                <c:pt idx="405">
                  <c:v>13.3333333333333</c:v>
                </c:pt>
                <c:pt idx="406">
                  <c:v>13.4</c:v>
                </c:pt>
                <c:pt idx="407">
                  <c:v>13.4666666666667</c:v>
                </c:pt>
                <c:pt idx="408">
                  <c:v>13.5333333333333</c:v>
                </c:pt>
                <c:pt idx="409">
                  <c:v>13.6</c:v>
                </c:pt>
                <c:pt idx="410">
                  <c:v>13.6666666666667</c:v>
                </c:pt>
                <c:pt idx="411">
                  <c:v>13.7333333333333</c:v>
                </c:pt>
                <c:pt idx="412">
                  <c:v>13.8</c:v>
                </c:pt>
                <c:pt idx="413">
                  <c:v>13.8833333333333</c:v>
                </c:pt>
                <c:pt idx="414">
                  <c:v>13.9666666666667</c:v>
                </c:pt>
                <c:pt idx="415">
                  <c:v>14.05</c:v>
                </c:pt>
                <c:pt idx="416">
                  <c:v>14.1333333333333</c:v>
                </c:pt>
                <c:pt idx="417">
                  <c:v>14.2166666666667</c:v>
                </c:pt>
                <c:pt idx="418">
                  <c:v>14.3</c:v>
                </c:pt>
                <c:pt idx="419">
                  <c:v>14.3833333333333</c:v>
                </c:pt>
                <c:pt idx="420">
                  <c:v>14.4666666666667</c:v>
                </c:pt>
                <c:pt idx="421">
                  <c:v>14.55</c:v>
                </c:pt>
                <c:pt idx="422">
                  <c:v>14.6333333333333</c:v>
                </c:pt>
                <c:pt idx="423">
                  <c:v>14.7166666666667</c:v>
                </c:pt>
                <c:pt idx="424">
                  <c:v>14.8</c:v>
                </c:pt>
                <c:pt idx="425">
                  <c:v>14.8833333333333</c:v>
                </c:pt>
                <c:pt idx="426">
                  <c:v>14.9666666666667</c:v>
                </c:pt>
                <c:pt idx="427">
                  <c:v>15.05</c:v>
                </c:pt>
                <c:pt idx="428">
                  <c:v>15.1333333333333</c:v>
                </c:pt>
                <c:pt idx="429">
                  <c:v>15.2166666666667</c:v>
                </c:pt>
                <c:pt idx="430">
                  <c:v>15.3</c:v>
                </c:pt>
                <c:pt idx="431">
                  <c:v>15.3833333333333</c:v>
                </c:pt>
                <c:pt idx="432">
                  <c:v>15.4666666666667</c:v>
                </c:pt>
                <c:pt idx="433">
                  <c:v>15.55</c:v>
                </c:pt>
                <c:pt idx="434">
                  <c:v>15.6333333333333</c:v>
                </c:pt>
                <c:pt idx="435">
                  <c:v>15.7166666666667</c:v>
                </c:pt>
                <c:pt idx="436">
                  <c:v>15.8</c:v>
                </c:pt>
                <c:pt idx="437">
                  <c:v>15.8833333333333</c:v>
                </c:pt>
                <c:pt idx="438">
                  <c:v>15.9666666666667</c:v>
                </c:pt>
                <c:pt idx="439">
                  <c:v>16.05</c:v>
                </c:pt>
                <c:pt idx="440">
                  <c:v>16.1333333333333</c:v>
                </c:pt>
                <c:pt idx="441">
                  <c:v>16.2166666666667</c:v>
                </c:pt>
                <c:pt idx="442">
                  <c:v>16.3</c:v>
                </c:pt>
                <c:pt idx="443">
                  <c:v>16.3833333333333</c:v>
                </c:pt>
                <c:pt idx="444">
                  <c:v>16.4666666666667</c:v>
                </c:pt>
                <c:pt idx="445">
                  <c:v>16.55</c:v>
                </c:pt>
                <c:pt idx="446">
                  <c:v>16.6333333333333</c:v>
                </c:pt>
                <c:pt idx="447">
                  <c:v>16.7166666666667</c:v>
                </c:pt>
                <c:pt idx="448">
                  <c:v>16.8</c:v>
                </c:pt>
                <c:pt idx="449">
                  <c:v>16.8833333333333</c:v>
                </c:pt>
                <c:pt idx="450">
                  <c:v>16.9666666666667</c:v>
                </c:pt>
                <c:pt idx="451">
                  <c:v>17.05</c:v>
                </c:pt>
                <c:pt idx="452">
                  <c:v>17.1333333333333</c:v>
                </c:pt>
                <c:pt idx="453">
                  <c:v>17.2166666666667</c:v>
                </c:pt>
                <c:pt idx="454">
                  <c:v>17.3</c:v>
                </c:pt>
                <c:pt idx="455">
                  <c:v>17.3833333333333</c:v>
                </c:pt>
                <c:pt idx="456">
                  <c:v>17.4666666666667</c:v>
                </c:pt>
                <c:pt idx="457">
                  <c:v>17.55</c:v>
                </c:pt>
                <c:pt idx="458">
                  <c:v>17.6333333333333</c:v>
                </c:pt>
                <c:pt idx="459">
                  <c:v>17.7166666666667</c:v>
                </c:pt>
                <c:pt idx="460">
                  <c:v>17.8</c:v>
                </c:pt>
                <c:pt idx="461">
                  <c:v>17.8833333333333</c:v>
                </c:pt>
                <c:pt idx="462">
                  <c:v>17.9666666666667</c:v>
                </c:pt>
                <c:pt idx="463">
                  <c:v>18.05</c:v>
                </c:pt>
                <c:pt idx="464">
                  <c:v>18.1333333333333</c:v>
                </c:pt>
                <c:pt idx="465">
                  <c:v>18.2166666666667</c:v>
                </c:pt>
                <c:pt idx="466">
                  <c:v>18.3833333333333</c:v>
                </c:pt>
                <c:pt idx="467">
                  <c:v>18.55</c:v>
                </c:pt>
                <c:pt idx="468">
                  <c:v>18.7166666666667</c:v>
                </c:pt>
                <c:pt idx="469">
                  <c:v>18.8833333333333</c:v>
                </c:pt>
                <c:pt idx="470">
                  <c:v>19.05</c:v>
                </c:pt>
                <c:pt idx="471">
                  <c:v>19.2166666666667</c:v>
                </c:pt>
                <c:pt idx="472">
                  <c:v>19.3833333333333</c:v>
                </c:pt>
                <c:pt idx="473">
                  <c:v>19.55</c:v>
                </c:pt>
                <c:pt idx="474">
                  <c:v>19.7166666666667</c:v>
                </c:pt>
                <c:pt idx="475">
                  <c:v>19.8833333333333</c:v>
                </c:pt>
                <c:pt idx="476">
                  <c:v>20.05</c:v>
                </c:pt>
                <c:pt idx="477">
                  <c:v>20.2166666666667</c:v>
                </c:pt>
                <c:pt idx="478">
                  <c:v>20.3833333333333</c:v>
                </c:pt>
                <c:pt idx="479">
                  <c:v>20.55</c:v>
                </c:pt>
                <c:pt idx="480">
                  <c:v>20.7166666666667</c:v>
                </c:pt>
                <c:pt idx="481">
                  <c:v>20.8833333333333</c:v>
                </c:pt>
                <c:pt idx="482">
                  <c:v>21.05</c:v>
                </c:pt>
                <c:pt idx="483">
                  <c:v>21.2166666666667</c:v>
                </c:pt>
                <c:pt idx="484">
                  <c:v>21.3833333333333</c:v>
                </c:pt>
                <c:pt idx="485">
                  <c:v>21.55</c:v>
                </c:pt>
                <c:pt idx="486">
                  <c:v>21.7166666666667</c:v>
                </c:pt>
                <c:pt idx="487">
                  <c:v>21.8833333333333</c:v>
                </c:pt>
                <c:pt idx="488">
                  <c:v>22.05</c:v>
                </c:pt>
                <c:pt idx="489">
                  <c:v>22.2166666666667</c:v>
                </c:pt>
                <c:pt idx="490">
                  <c:v>22.3833333333333</c:v>
                </c:pt>
                <c:pt idx="491">
                  <c:v>22.55</c:v>
                </c:pt>
                <c:pt idx="492">
                  <c:v>22.7166666666667</c:v>
                </c:pt>
                <c:pt idx="493">
                  <c:v>22.8833333333333</c:v>
                </c:pt>
                <c:pt idx="494">
                  <c:v>23.05</c:v>
                </c:pt>
                <c:pt idx="495">
                  <c:v>23.2166666666667</c:v>
                </c:pt>
                <c:pt idx="496">
                  <c:v>23.3833333333333</c:v>
                </c:pt>
                <c:pt idx="497">
                  <c:v>23.55</c:v>
                </c:pt>
                <c:pt idx="498">
                  <c:v>23.7166666666667</c:v>
                </c:pt>
                <c:pt idx="499">
                  <c:v>23.8833333333333</c:v>
                </c:pt>
                <c:pt idx="500">
                  <c:v>24.05</c:v>
                </c:pt>
                <c:pt idx="501">
                  <c:v>24.2166666666667</c:v>
                </c:pt>
                <c:pt idx="502">
                  <c:v>24.3833333333333</c:v>
                </c:pt>
                <c:pt idx="503">
                  <c:v>24.55</c:v>
                </c:pt>
                <c:pt idx="504">
                  <c:v>24.7166666666667</c:v>
                </c:pt>
                <c:pt idx="505">
                  <c:v>24.8833333333333</c:v>
                </c:pt>
                <c:pt idx="506">
                  <c:v>25.05</c:v>
                </c:pt>
                <c:pt idx="507">
                  <c:v>25.2166666666667</c:v>
                </c:pt>
                <c:pt idx="508">
                  <c:v>25.3833333333333</c:v>
                </c:pt>
                <c:pt idx="509">
                  <c:v>25.55</c:v>
                </c:pt>
                <c:pt idx="510">
                  <c:v>25.7166666666667</c:v>
                </c:pt>
                <c:pt idx="511">
                  <c:v>25.8833333333333</c:v>
                </c:pt>
                <c:pt idx="512">
                  <c:v>26.05</c:v>
                </c:pt>
                <c:pt idx="513">
                  <c:v>26.2166666666667</c:v>
                </c:pt>
                <c:pt idx="514">
                  <c:v>26.3833333333333</c:v>
                </c:pt>
                <c:pt idx="515">
                  <c:v>26.55</c:v>
                </c:pt>
                <c:pt idx="516">
                  <c:v>26.7166666666667</c:v>
                </c:pt>
                <c:pt idx="517">
                  <c:v>26.8833333333333</c:v>
                </c:pt>
                <c:pt idx="518">
                  <c:v>27.05</c:v>
                </c:pt>
                <c:pt idx="519">
                  <c:v>27.2166666666667</c:v>
                </c:pt>
                <c:pt idx="520">
                  <c:v>27.3833333333333</c:v>
                </c:pt>
                <c:pt idx="521">
                  <c:v>27.55</c:v>
                </c:pt>
                <c:pt idx="522">
                  <c:v>27.7166666666667</c:v>
                </c:pt>
                <c:pt idx="523">
                  <c:v>27.8833333333333</c:v>
                </c:pt>
                <c:pt idx="524">
                  <c:v>28.05</c:v>
                </c:pt>
                <c:pt idx="525">
                  <c:v>28.2166666666667</c:v>
                </c:pt>
                <c:pt idx="526">
                  <c:v>28.3833333333333</c:v>
                </c:pt>
                <c:pt idx="527">
                  <c:v>28.55</c:v>
                </c:pt>
                <c:pt idx="528">
                  <c:v>28.7166666666667</c:v>
                </c:pt>
                <c:pt idx="529">
                  <c:v>28.8833333333333</c:v>
                </c:pt>
                <c:pt idx="530">
                  <c:v>29.05</c:v>
                </c:pt>
                <c:pt idx="531">
                  <c:v>29.2166666666667</c:v>
                </c:pt>
                <c:pt idx="532">
                  <c:v>29.3833333333333</c:v>
                </c:pt>
                <c:pt idx="533">
                  <c:v>29.55</c:v>
                </c:pt>
                <c:pt idx="534">
                  <c:v>29.7166666666667</c:v>
                </c:pt>
                <c:pt idx="535">
                  <c:v>29.8833333333333</c:v>
                </c:pt>
                <c:pt idx="536">
                  <c:v>30.05</c:v>
                </c:pt>
                <c:pt idx="537">
                  <c:v>30.2166666666667</c:v>
                </c:pt>
                <c:pt idx="538">
                  <c:v>30.3833333333333</c:v>
                </c:pt>
                <c:pt idx="539">
                  <c:v>30.55</c:v>
                </c:pt>
                <c:pt idx="540">
                  <c:v>30.7166666666667</c:v>
                </c:pt>
                <c:pt idx="541">
                  <c:v>30.8833333333333</c:v>
                </c:pt>
                <c:pt idx="542">
                  <c:v>31.05</c:v>
                </c:pt>
                <c:pt idx="543">
                  <c:v>31.2166666666667</c:v>
                </c:pt>
                <c:pt idx="544">
                  <c:v>31.3833333333333</c:v>
                </c:pt>
                <c:pt idx="545">
                  <c:v>31.55</c:v>
                </c:pt>
                <c:pt idx="546">
                  <c:v>31.7166666666667</c:v>
                </c:pt>
                <c:pt idx="547">
                  <c:v>31.8833333333333</c:v>
                </c:pt>
                <c:pt idx="548">
                  <c:v>32.05</c:v>
                </c:pt>
                <c:pt idx="549">
                  <c:v>32.2166666666667</c:v>
                </c:pt>
                <c:pt idx="550">
                  <c:v>32.3833333333333</c:v>
                </c:pt>
                <c:pt idx="551">
                  <c:v>32.55</c:v>
                </c:pt>
                <c:pt idx="552">
                  <c:v>32.7166666666667</c:v>
                </c:pt>
                <c:pt idx="553">
                  <c:v>32.9166666666667</c:v>
                </c:pt>
                <c:pt idx="554">
                  <c:v>33.1166666666667</c:v>
                </c:pt>
                <c:pt idx="555">
                  <c:v>33.3166666666667</c:v>
                </c:pt>
                <c:pt idx="556">
                  <c:v>33.5166666666667</c:v>
                </c:pt>
                <c:pt idx="557">
                  <c:v>33.7166666666667</c:v>
                </c:pt>
                <c:pt idx="558">
                  <c:v>33.9166666666667</c:v>
                </c:pt>
                <c:pt idx="559">
                  <c:v>34.1166666666667</c:v>
                </c:pt>
                <c:pt idx="560">
                  <c:v>34.3166666666667</c:v>
                </c:pt>
                <c:pt idx="561">
                  <c:v>34.5166666666667</c:v>
                </c:pt>
                <c:pt idx="562">
                  <c:v>34.7166666666667</c:v>
                </c:pt>
                <c:pt idx="563">
                  <c:v>34.9166666666667</c:v>
                </c:pt>
                <c:pt idx="564">
                  <c:v>35.1166666666667</c:v>
                </c:pt>
                <c:pt idx="565">
                  <c:v>35.3166666666667</c:v>
                </c:pt>
                <c:pt idx="566">
                  <c:v>35.5166666666667</c:v>
                </c:pt>
                <c:pt idx="567">
                  <c:v>35.7166666666667</c:v>
                </c:pt>
                <c:pt idx="568">
                  <c:v>35.9166666666667</c:v>
                </c:pt>
                <c:pt idx="569">
                  <c:v>36.1166666666667</c:v>
                </c:pt>
                <c:pt idx="570">
                  <c:v>36.3166666666667</c:v>
                </c:pt>
                <c:pt idx="571">
                  <c:v>36.5166666666667</c:v>
                </c:pt>
                <c:pt idx="572">
                  <c:v>36.7166666666667</c:v>
                </c:pt>
                <c:pt idx="573">
                  <c:v>36.9166666666667</c:v>
                </c:pt>
                <c:pt idx="574">
                  <c:v>37.1166666666667</c:v>
                </c:pt>
                <c:pt idx="575">
                  <c:v>37.3166666666667</c:v>
                </c:pt>
                <c:pt idx="576">
                  <c:v>37.5166666666667</c:v>
                </c:pt>
                <c:pt idx="577">
                  <c:v>37.7166666666667</c:v>
                </c:pt>
                <c:pt idx="578">
                  <c:v>37.9166666666667</c:v>
                </c:pt>
                <c:pt idx="579">
                  <c:v>38.1166666666667</c:v>
                </c:pt>
                <c:pt idx="580">
                  <c:v>38.3166666666667</c:v>
                </c:pt>
                <c:pt idx="581">
                  <c:v>38.5166666666667</c:v>
                </c:pt>
                <c:pt idx="582">
                  <c:v>38.7166666666667</c:v>
                </c:pt>
                <c:pt idx="583">
                  <c:v>38.9166666666667</c:v>
                </c:pt>
                <c:pt idx="584">
                  <c:v>39.1166666666667</c:v>
                </c:pt>
                <c:pt idx="585">
                  <c:v>39.3166666666667</c:v>
                </c:pt>
                <c:pt idx="586">
                  <c:v>39.5166666666667</c:v>
                </c:pt>
                <c:pt idx="587">
                  <c:v>39.7166666666667</c:v>
                </c:pt>
                <c:pt idx="588">
                  <c:v>39.9166666666667</c:v>
                </c:pt>
                <c:pt idx="589">
                  <c:v>40.1166666666667</c:v>
                </c:pt>
                <c:pt idx="590">
                  <c:v>40.3666666666667</c:v>
                </c:pt>
                <c:pt idx="591">
                  <c:v>40.6166666666667</c:v>
                </c:pt>
                <c:pt idx="592">
                  <c:v>40.8666666666667</c:v>
                </c:pt>
                <c:pt idx="593">
                  <c:v>41.1166666666667</c:v>
                </c:pt>
                <c:pt idx="594">
                  <c:v>41.3666666666667</c:v>
                </c:pt>
                <c:pt idx="595">
                  <c:v>41.6166666666667</c:v>
                </c:pt>
                <c:pt idx="596">
                  <c:v>41.8666666666667</c:v>
                </c:pt>
                <c:pt idx="597">
                  <c:v>42.1166666666667</c:v>
                </c:pt>
                <c:pt idx="598">
                  <c:v>42.3666666666667</c:v>
                </c:pt>
                <c:pt idx="599">
                  <c:v>42.6166666666667</c:v>
                </c:pt>
                <c:pt idx="600">
                  <c:v>42.8666666666667</c:v>
                </c:pt>
                <c:pt idx="601">
                  <c:v>43.1166666666667</c:v>
                </c:pt>
                <c:pt idx="602">
                  <c:v>43.3666666666667</c:v>
                </c:pt>
                <c:pt idx="603">
                  <c:v>43.6166666666667</c:v>
                </c:pt>
                <c:pt idx="604">
                  <c:v>43.8666666666667</c:v>
                </c:pt>
                <c:pt idx="605">
                  <c:v>44.1166666666667</c:v>
                </c:pt>
                <c:pt idx="606">
                  <c:v>44.3666666666667</c:v>
                </c:pt>
                <c:pt idx="607">
                  <c:v>44.6166666666667</c:v>
                </c:pt>
                <c:pt idx="608">
                  <c:v>44.8666666666667</c:v>
                </c:pt>
                <c:pt idx="609">
                  <c:v>45.1166666666667</c:v>
                </c:pt>
                <c:pt idx="610">
                  <c:v>45.3666666666667</c:v>
                </c:pt>
                <c:pt idx="611">
                  <c:v>45.6166666666667</c:v>
                </c:pt>
                <c:pt idx="612">
                  <c:v>45.8666666666667</c:v>
                </c:pt>
                <c:pt idx="613">
                  <c:v>46.1166666666667</c:v>
                </c:pt>
                <c:pt idx="614">
                  <c:v>46.3666666666667</c:v>
                </c:pt>
                <c:pt idx="615">
                  <c:v>46.6166666666667</c:v>
                </c:pt>
                <c:pt idx="616">
                  <c:v>46.8666666666667</c:v>
                </c:pt>
                <c:pt idx="617">
                  <c:v>47.1166666666667</c:v>
                </c:pt>
                <c:pt idx="618">
                  <c:v>47.3666666666667</c:v>
                </c:pt>
                <c:pt idx="619">
                  <c:v>47.6166666666667</c:v>
                </c:pt>
                <c:pt idx="620">
                  <c:v>47.8666666666667</c:v>
                </c:pt>
                <c:pt idx="621">
                  <c:v>48.1166666666667</c:v>
                </c:pt>
                <c:pt idx="622">
                  <c:v>48.3666666666667</c:v>
                </c:pt>
                <c:pt idx="623">
                  <c:v>48.6166666666667</c:v>
                </c:pt>
                <c:pt idx="624">
                  <c:v>48.8666666666667</c:v>
                </c:pt>
                <c:pt idx="625">
                  <c:v>49.1166666666667</c:v>
                </c:pt>
                <c:pt idx="626">
                  <c:v>49.3666666666667</c:v>
                </c:pt>
                <c:pt idx="627">
                  <c:v>49.6166666666667</c:v>
                </c:pt>
                <c:pt idx="628">
                  <c:v>49.8666666666667</c:v>
                </c:pt>
                <c:pt idx="629">
                  <c:v>50.1166666666667</c:v>
                </c:pt>
                <c:pt idx="630">
                  <c:v>50.3666666666667</c:v>
                </c:pt>
                <c:pt idx="631">
                  <c:v>50.6166666666667</c:v>
                </c:pt>
                <c:pt idx="632">
                  <c:v>50.8666666666667</c:v>
                </c:pt>
                <c:pt idx="633">
                  <c:v>51.1166666666667</c:v>
                </c:pt>
                <c:pt idx="634">
                  <c:v>51.3666666666667</c:v>
                </c:pt>
                <c:pt idx="635">
                  <c:v>51.6166666666667</c:v>
                </c:pt>
                <c:pt idx="636">
                  <c:v>51.8666666666667</c:v>
                </c:pt>
                <c:pt idx="637">
                  <c:v>52.1166666666667</c:v>
                </c:pt>
                <c:pt idx="638">
                  <c:v>52.3666666666667</c:v>
                </c:pt>
                <c:pt idx="639">
                  <c:v>52.6166666666667</c:v>
                </c:pt>
                <c:pt idx="640">
                  <c:v>52.8666666666667</c:v>
                </c:pt>
                <c:pt idx="641">
                  <c:v>53.1166666666667</c:v>
                </c:pt>
                <c:pt idx="642">
                  <c:v>53.3666666666667</c:v>
                </c:pt>
                <c:pt idx="643">
                  <c:v>53.6166666666667</c:v>
                </c:pt>
                <c:pt idx="644">
                  <c:v>53.8666666666667</c:v>
                </c:pt>
                <c:pt idx="645">
                  <c:v>54.1166666666667</c:v>
                </c:pt>
                <c:pt idx="646">
                  <c:v>54.3666666666667</c:v>
                </c:pt>
                <c:pt idx="647">
                  <c:v>54.6166666666667</c:v>
                </c:pt>
                <c:pt idx="648">
                  <c:v>54.8666666666667</c:v>
                </c:pt>
                <c:pt idx="649">
                  <c:v>55.1166666666667</c:v>
                </c:pt>
                <c:pt idx="650">
                  <c:v>55.3666666666667</c:v>
                </c:pt>
                <c:pt idx="651">
                  <c:v>55.6166666666667</c:v>
                </c:pt>
              </c:numCache>
            </c:numRef>
          </c:xVal>
          <c:yVal>
            <c:numRef>
              <c:f>'400.7-503.0'!$V$11:$V$662</c:f>
              <c:numCache>
                <c:formatCode>General</c:formatCode>
                <c:ptCount val="652"/>
                <c:pt idx="1">
                  <c:v>2.282</c:v>
                </c:pt>
                <c:pt idx="2">
                  <c:v>2.283</c:v>
                </c:pt>
                <c:pt idx="3">
                  <c:v>2.282</c:v>
                </c:pt>
                <c:pt idx="4">
                  <c:v>2.282</c:v>
                </c:pt>
                <c:pt idx="5">
                  <c:v>2.186</c:v>
                </c:pt>
                <c:pt idx="6">
                  <c:v>2.134</c:v>
                </c:pt>
                <c:pt idx="7">
                  <c:v>2.097</c:v>
                </c:pt>
                <c:pt idx="8">
                  <c:v>2.078</c:v>
                </c:pt>
                <c:pt idx="9">
                  <c:v>2.066</c:v>
                </c:pt>
                <c:pt idx="10">
                  <c:v>2.057</c:v>
                </c:pt>
                <c:pt idx="11">
                  <c:v>2.052</c:v>
                </c:pt>
                <c:pt idx="12">
                  <c:v>2.044</c:v>
                </c:pt>
                <c:pt idx="13">
                  <c:v>2.043</c:v>
                </c:pt>
                <c:pt idx="14">
                  <c:v>2.039</c:v>
                </c:pt>
                <c:pt idx="15">
                  <c:v>2.034</c:v>
                </c:pt>
                <c:pt idx="16">
                  <c:v>2.023</c:v>
                </c:pt>
                <c:pt idx="17">
                  <c:v>2.021</c:v>
                </c:pt>
                <c:pt idx="18">
                  <c:v>2.01</c:v>
                </c:pt>
                <c:pt idx="19">
                  <c:v>2.011</c:v>
                </c:pt>
                <c:pt idx="20">
                  <c:v>2.003</c:v>
                </c:pt>
                <c:pt idx="21">
                  <c:v>2</c:v>
                </c:pt>
                <c:pt idx="22">
                  <c:v>1.999</c:v>
                </c:pt>
                <c:pt idx="23">
                  <c:v>1.997</c:v>
                </c:pt>
                <c:pt idx="24">
                  <c:v>1.995</c:v>
                </c:pt>
                <c:pt idx="25">
                  <c:v>1.992</c:v>
                </c:pt>
                <c:pt idx="26">
                  <c:v>1.992</c:v>
                </c:pt>
                <c:pt idx="27">
                  <c:v>1.992</c:v>
                </c:pt>
                <c:pt idx="28">
                  <c:v>1.99</c:v>
                </c:pt>
                <c:pt idx="29">
                  <c:v>1.986</c:v>
                </c:pt>
                <c:pt idx="30">
                  <c:v>1.985</c:v>
                </c:pt>
                <c:pt idx="31">
                  <c:v>1.974</c:v>
                </c:pt>
                <c:pt idx="32">
                  <c:v>1.969</c:v>
                </c:pt>
                <c:pt idx="33">
                  <c:v>1.962</c:v>
                </c:pt>
                <c:pt idx="34">
                  <c:v>1.959</c:v>
                </c:pt>
                <c:pt idx="35">
                  <c:v>1.959</c:v>
                </c:pt>
                <c:pt idx="36">
                  <c:v>1.956</c:v>
                </c:pt>
                <c:pt idx="37">
                  <c:v>1.953</c:v>
                </c:pt>
                <c:pt idx="38">
                  <c:v>1.951</c:v>
                </c:pt>
                <c:pt idx="39">
                  <c:v>1.948</c:v>
                </c:pt>
                <c:pt idx="40">
                  <c:v>1.943</c:v>
                </c:pt>
                <c:pt idx="41">
                  <c:v>1.941</c:v>
                </c:pt>
                <c:pt idx="42">
                  <c:v>1.933</c:v>
                </c:pt>
                <c:pt idx="43">
                  <c:v>1.932</c:v>
                </c:pt>
                <c:pt idx="44">
                  <c:v>1.925</c:v>
                </c:pt>
                <c:pt idx="45">
                  <c:v>1.92</c:v>
                </c:pt>
                <c:pt idx="46">
                  <c:v>1.914</c:v>
                </c:pt>
                <c:pt idx="47">
                  <c:v>1.904</c:v>
                </c:pt>
                <c:pt idx="48">
                  <c:v>1.902</c:v>
                </c:pt>
                <c:pt idx="49">
                  <c:v>1.9</c:v>
                </c:pt>
                <c:pt idx="50">
                  <c:v>1.893</c:v>
                </c:pt>
                <c:pt idx="51">
                  <c:v>1.891</c:v>
                </c:pt>
                <c:pt idx="52">
                  <c:v>1.89</c:v>
                </c:pt>
                <c:pt idx="53">
                  <c:v>1.886</c:v>
                </c:pt>
                <c:pt idx="54">
                  <c:v>1.885</c:v>
                </c:pt>
                <c:pt idx="55">
                  <c:v>1.883</c:v>
                </c:pt>
                <c:pt idx="56">
                  <c:v>1.884</c:v>
                </c:pt>
                <c:pt idx="57">
                  <c:v>1.881</c:v>
                </c:pt>
                <c:pt idx="58">
                  <c:v>1.881</c:v>
                </c:pt>
                <c:pt idx="59">
                  <c:v>1.883</c:v>
                </c:pt>
                <c:pt idx="60">
                  <c:v>1.881</c:v>
                </c:pt>
                <c:pt idx="61">
                  <c:v>1.881</c:v>
                </c:pt>
                <c:pt idx="62">
                  <c:v>1.876</c:v>
                </c:pt>
                <c:pt idx="63">
                  <c:v>1.875</c:v>
                </c:pt>
                <c:pt idx="64">
                  <c:v>1.875</c:v>
                </c:pt>
                <c:pt idx="65">
                  <c:v>1.878</c:v>
                </c:pt>
                <c:pt idx="66">
                  <c:v>1.876</c:v>
                </c:pt>
                <c:pt idx="67">
                  <c:v>1.878</c:v>
                </c:pt>
                <c:pt idx="68">
                  <c:v>1.875</c:v>
                </c:pt>
                <c:pt idx="69">
                  <c:v>1.877</c:v>
                </c:pt>
                <c:pt idx="70">
                  <c:v>1.875</c:v>
                </c:pt>
                <c:pt idx="71">
                  <c:v>1.874</c:v>
                </c:pt>
                <c:pt idx="72">
                  <c:v>1.876</c:v>
                </c:pt>
                <c:pt idx="73">
                  <c:v>1.875</c:v>
                </c:pt>
                <c:pt idx="74">
                  <c:v>1.873</c:v>
                </c:pt>
                <c:pt idx="75">
                  <c:v>1.873</c:v>
                </c:pt>
                <c:pt idx="76">
                  <c:v>1.874</c:v>
                </c:pt>
                <c:pt idx="77">
                  <c:v>1.871</c:v>
                </c:pt>
                <c:pt idx="78">
                  <c:v>1.873</c:v>
                </c:pt>
                <c:pt idx="79">
                  <c:v>1.872</c:v>
                </c:pt>
                <c:pt idx="80">
                  <c:v>1.871</c:v>
                </c:pt>
                <c:pt idx="81">
                  <c:v>1.87</c:v>
                </c:pt>
                <c:pt idx="82">
                  <c:v>1.873</c:v>
                </c:pt>
                <c:pt idx="83">
                  <c:v>1.872</c:v>
                </c:pt>
                <c:pt idx="84">
                  <c:v>1.872</c:v>
                </c:pt>
                <c:pt idx="85">
                  <c:v>1.871</c:v>
                </c:pt>
                <c:pt idx="86">
                  <c:v>1.87</c:v>
                </c:pt>
                <c:pt idx="87">
                  <c:v>1.87</c:v>
                </c:pt>
                <c:pt idx="88">
                  <c:v>1.869</c:v>
                </c:pt>
                <c:pt idx="89">
                  <c:v>1.871</c:v>
                </c:pt>
                <c:pt idx="90">
                  <c:v>1.868</c:v>
                </c:pt>
                <c:pt idx="91">
                  <c:v>1.869</c:v>
                </c:pt>
                <c:pt idx="92">
                  <c:v>1.869</c:v>
                </c:pt>
                <c:pt idx="93">
                  <c:v>1.869</c:v>
                </c:pt>
                <c:pt idx="94">
                  <c:v>1.867</c:v>
                </c:pt>
                <c:pt idx="95">
                  <c:v>1.866</c:v>
                </c:pt>
                <c:pt idx="96">
                  <c:v>1.869</c:v>
                </c:pt>
                <c:pt idx="97">
                  <c:v>1.87</c:v>
                </c:pt>
                <c:pt idx="98">
                  <c:v>1.868</c:v>
                </c:pt>
                <c:pt idx="99">
                  <c:v>1.861</c:v>
                </c:pt>
                <c:pt idx="100">
                  <c:v>1.857</c:v>
                </c:pt>
                <c:pt idx="101">
                  <c:v>1.849</c:v>
                </c:pt>
                <c:pt idx="102">
                  <c:v>1.844</c:v>
                </c:pt>
                <c:pt idx="103">
                  <c:v>1.834</c:v>
                </c:pt>
                <c:pt idx="104">
                  <c:v>1.829</c:v>
                </c:pt>
                <c:pt idx="105">
                  <c:v>1.822</c:v>
                </c:pt>
                <c:pt idx="106">
                  <c:v>1.821</c:v>
                </c:pt>
                <c:pt idx="107">
                  <c:v>1.811</c:v>
                </c:pt>
                <c:pt idx="108">
                  <c:v>1.804</c:v>
                </c:pt>
                <c:pt idx="109">
                  <c:v>1.794</c:v>
                </c:pt>
                <c:pt idx="110">
                  <c:v>1.79</c:v>
                </c:pt>
                <c:pt idx="111">
                  <c:v>1.786</c:v>
                </c:pt>
                <c:pt idx="112">
                  <c:v>1.781</c:v>
                </c:pt>
                <c:pt idx="113">
                  <c:v>1.77</c:v>
                </c:pt>
                <c:pt idx="114">
                  <c:v>1.758</c:v>
                </c:pt>
                <c:pt idx="115">
                  <c:v>1.751</c:v>
                </c:pt>
                <c:pt idx="116">
                  <c:v>1.741</c:v>
                </c:pt>
                <c:pt idx="117">
                  <c:v>1.735</c:v>
                </c:pt>
                <c:pt idx="118">
                  <c:v>1.728</c:v>
                </c:pt>
                <c:pt idx="119">
                  <c:v>1.722</c:v>
                </c:pt>
                <c:pt idx="120">
                  <c:v>1.719</c:v>
                </c:pt>
                <c:pt idx="121">
                  <c:v>1.711</c:v>
                </c:pt>
                <c:pt idx="122">
                  <c:v>1.708</c:v>
                </c:pt>
                <c:pt idx="123">
                  <c:v>1.697</c:v>
                </c:pt>
                <c:pt idx="124">
                  <c:v>1.687</c:v>
                </c:pt>
                <c:pt idx="125">
                  <c:v>1.681</c:v>
                </c:pt>
                <c:pt idx="126">
                  <c:v>1.671</c:v>
                </c:pt>
                <c:pt idx="127">
                  <c:v>1.668</c:v>
                </c:pt>
                <c:pt idx="128">
                  <c:v>1.663</c:v>
                </c:pt>
                <c:pt idx="129">
                  <c:v>1.657</c:v>
                </c:pt>
                <c:pt idx="130">
                  <c:v>1.651</c:v>
                </c:pt>
                <c:pt idx="131">
                  <c:v>1.647</c:v>
                </c:pt>
                <c:pt idx="132">
                  <c:v>1.642</c:v>
                </c:pt>
                <c:pt idx="133">
                  <c:v>1.637</c:v>
                </c:pt>
                <c:pt idx="134">
                  <c:v>1.632</c:v>
                </c:pt>
                <c:pt idx="135">
                  <c:v>1.627</c:v>
                </c:pt>
                <c:pt idx="136">
                  <c:v>1.623</c:v>
                </c:pt>
                <c:pt idx="137">
                  <c:v>1.62</c:v>
                </c:pt>
                <c:pt idx="138">
                  <c:v>1.619</c:v>
                </c:pt>
                <c:pt idx="139">
                  <c:v>1.613</c:v>
                </c:pt>
                <c:pt idx="140">
                  <c:v>1.607</c:v>
                </c:pt>
                <c:pt idx="141">
                  <c:v>1.602</c:v>
                </c:pt>
                <c:pt idx="142">
                  <c:v>1.601</c:v>
                </c:pt>
                <c:pt idx="143">
                  <c:v>1.593</c:v>
                </c:pt>
                <c:pt idx="144">
                  <c:v>1.588</c:v>
                </c:pt>
                <c:pt idx="145">
                  <c:v>1.584</c:v>
                </c:pt>
                <c:pt idx="146">
                  <c:v>1.579</c:v>
                </c:pt>
                <c:pt idx="147">
                  <c:v>1.575</c:v>
                </c:pt>
                <c:pt idx="148">
                  <c:v>1.564</c:v>
                </c:pt>
                <c:pt idx="149">
                  <c:v>1.561</c:v>
                </c:pt>
                <c:pt idx="150">
                  <c:v>1.558</c:v>
                </c:pt>
                <c:pt idx="151">
                  <c:v>1.554</c:v>
                </c:pt>
                <c:pt idx="152">
                  <c:v>1.553</c:v>
                </c:pt>
                <c:pt idx="153">
                  <c:v>1.55</c:v>
                </c:pt>
                <c:pt idx="154">
                  <c:v>1.547</c:v>
                </c:pt>
                <c:pt idx="155">
                  <c:v>1.546</c:v>
                </c:pt>
                <c:pt idx="156">
                  <c:v>1.542</c:v>
                </c:pt>
                <c:pt idx="157">
                  <c:v>1.544</c:v>
                </c:pt>
                <c:pt idx="158">
                  <c:v>1.542</c:v>
                </c:pt>
                <c:pt idx="159">
                  <c:v>1.537</c:v>
                </c:pt>
                <c:pt idx="160">
                  <c:v>1.534</c:v>
                </c:pt>
                <c:pt idx="161">
                  <c:v>1.529</c:v>
                </c:pt>
                <c:pt idx="162">
                  <c:v>1.526</c:v>
                </c:pt>
                <c:pt idx="163">
                  <c:v>1.516</c:v>
                </c:pt>
                <c:pt idx="164">
                  <c:v>1.515</c:v>
                </c:pt>
                <c:pt idx="165">
                  <c:v>1.517</c:v>
                </c:pt>
                <c:pt idx="166">
                  <c:v>1.515</c:v>
                </c:pt>
                <c:pt idx="167">
                  <c:v>1.513</c:v>
                </c:pt>
                <c:pt idx="168">
                  <c:v>1.512</c:v>
                </c:pt>
                <c:pt idx="169">
                  <c:v>1.509</c:v>
                </c:pt>
                <c:pt idx="170">
                  <c:v>1.505</c:v>
                </c:pt>
                <c:pt idx="171">
                  <c:v>1.502</c:v>
                </c:pt>
                <c:pt idx="172">
                  <c:v>1.498</c:v>
                </c:pt>
                <c:pt idx="173">
                  <c:v>1.495</c:v>
                </c:pt>
                <c:pt idx="174">
                  <c:v>1.493</c:v>
                </c:pt>
                <c:pt idx="175">
                  <c:v>1.49</c:v>
                </c:pt>
                <c:pt idx="176">
                  <c:v>1.487</c:v>
                </c:pt>
                <c:pt idx="177">
                  <c:v>1.477</c:v>
                </c:pt>
                <c:pt idx="178">
                  <c:v>1.474</c:v>
                </c:pt>
                <c:pt idx="179">
                  <c:v>1.472</c:v>
                </c:pt>
                <c:pt idx="180">
                  <c:v>1.473</c:v>
                </c:pt>
                <c:pt idx="181">
                  <c:v>1.478</c:v>
                </c:pt>
                <c:pt idx="182">
                  <c:v>1.479</c:v>
                </c:pt>
                <c:pt idx="183">
                  <c:v>1.48</c:v>
                </c:pt>
                <c:pt idx="184">
                  <c:v>1.48</c:v>
                </c:pt>
                <c:pt idx="185">
                  <c:v>1.479</c:v>
                </c:pt>
                <c:pt idx="186">
                  <c:v>1.479</c:v>
                </c:pt>
                <c:pt idx="187">
                  <c:v>1.482</c:v>
                </c:pt>
                <c:pt idx="188">
                  <c:v>1.479</c:v>
                </c:pt>
                <c:pt idx="189">
                  <c:v>1.48</c:v>
                </c:pt>
                <c:pt idx="190">
                  <c:v>1.482</c:v>
                </c:pt>
                <c:pt idx="191">
                  <c:v>1.482</c:v>
                </c:pt>
                <c:pt idx="192">
                  <c:v>1.481</c:v>
                </c:pt>
                <c:pt idx="193">
                  <c:v>1.481</c:v>
                </c:pt>
                <c:pt idx="194">
                  <c:v>1.484</c:v>
                </c:pt>
                <c:pt idx="195">
                  <c:v>1.484</c:v>
                </c:pt>
                <c:pt idx="196">
                  <c:v>1.487</c:v>
                </c:pt>
                <c:pt idx="197">
                  <c:v>1.486</c:v>
                </c:pt>
                <c:pt idx="198">
                  <c:v>1.487</c:v>
                </c:pt>
                <c:pt idx="199">
                  <c:v>1.488</c:v>
                </c:pt>
                <c:pt idx="200">
                  <c:v>1.489</c:v>
                </c:pt>
                <c:pt idx="201">
                  <c:v>1.489</c:v>
                </c:pt>
                <c:pt idx="202">
                  <c:v>1.475</c:v>
                </c:pt>
                <c:pt idx="203">
                  <c:v>1.472</c:v>
                </c:pt>
                <c:pt idx="204">
                  <c:v>1.462</c:v>
                </c:pt>
                <c:pt idx="205">
                  <c:v>1.455</c:v>
                </c:pt>
                <c:pt idx="206">
                  <c:v>1.451</c:v>
                </c:pt>
                <c:pt idx="207">
                  <c:v>1.448</c:v>
                </c:pt>
                <c:pt idx="208">
                  <c:v>1.448</c:v>
                </c:pt>
                <c:pt idx="209">
                  <c:v>1.447</c:v>
                </c:pt>
                <c:pt idx="210">
                  <c:v>1.448</c:v>
                </c:pt>
                <c:pt idx="211">
                  <c:v>1.448</c:v>
                </c:pt>
                <c:pt idx="212">
                  <c:v>1.447</c:v>
                </c:pt>
                <c:pt idx="213">
                  <c:v>1.451</c:v>
                </c:pt>
                <c:pt idx="214">
                  <c:v>1.45</c:v>
                </c:pt>
                <c:pt idx="215">
                  <c:v>1.445</c:v>
                </c:pt>
                <c:pt idx="216">
                  <c:v>1.445</c:v>
                </c:pt>
                <c:pt idx="217">
                  <c:v>1.444</c:v>
                </c:pt>
                <c:pt idx="218">
                  <c:v>1.446</c:v>
                </c:pt>
                <c:pt idx="219">
                  <c:v>1.447</c:v>
                </c:pt>
                <c:pt idx="220">
                  <c:v>1.445</c:v>
                </c:pt>
                <c:pt idx="221">
                  <c:v>1.446</c:v>
                </c:pt>
                <c:pt idx="222">
                  <c:v>1.448</c:v>
                </c:pt>
                <c:pt idx="223">
                  <c:v>1.449</c:v>
                </c:pt>
                <c:pt idx="224">
                  <c:v>1.45</c:v>
                </c:pt>
                <c:pt idx="225">
                  <c:v>1.45</c:v>
                </c:pt>
                <c:pt idx="226">
                  <c:v>1.451</c:v>
                </c:pt>
                <c:pt idx="227">
                  <c:v>1.451</c:v>
                </c:pt>
                <c:pt idx="228">
                  <c:v>1.453</c:v>
                </c:pt>
                <c:pt idx="229">
                  <c:v>1.453</c:v>
                </c:pt>
                <c:pt idx="230">
                  <c:v>1.452</c:v>
                </c:pt>
                <c:pt idx="231">
                  <c:v>1.451</c:v>
                </c:pt>
                <c:pt idx="232">
                  <c:v>1.453</c:v>
                </c:pt>
                <c:pt idx="233">
                  <c:v>1.455</c:v>
                </c:pt>
                <c:pt idx="234">
                  <c:v>1.455</c:v>
                </c:pt>
                <c:pt idx="235">
                  <c:v>1.456</c:v>
                </c:pt>
                <c:pt idx="236">
                  <c:v>1.456</c:v>
                </c:pt>
                <c:pt idx="237">
                  <c:v>1.456</c:v>
                </c:pt>
                <c:pt idx="238">
                  <c:v>1.457</c:v>
                </c:pt>
                <c:pt idx="239">
                  <c:v>1.456</c:v>
                </c:pt>
                <c:pt idx="240">
                  <c:v>1.459</c:v>
                </c:pt>
                <c:pt idx="241">
                  <c:v>1.461</c:v>
                </c:pt>
                <c:pt idx="242">
                  <c:v>1.462</c:v>
                </c:pt>
                <c:pt idx="243">
                  <c:v>1.463</c:v>
                </c:pt>
                <c:pt idx="244">
                  <c:v>1.453</c:v>
                </c:pt>
                <c:pt idx="245">
                  <c:v>1.423</c:v>
                </c:pt>
                <c:pt idx="246">
                  <c:v>1.425</c:v>
                </c:pt>
                <c:pt idx="247">
                  <c:v>1.427</c:v>
                </c:pt>
                <c:pt idx="248">
                  <c:v>1.427</c:v>
                </c:pt>
                <c:pt idx="249">
                  <c:v>1.429</c:v>
                </c:pt>
                <c:pt idx="250">
                  <c:v>1.429</c:v>
                </c:pt>
                <c:pt idx="251">
                  <c:v>1.431</c:v>
                </c:pt>
                <c:pt idx="252">
                  <c:v>1.434</c:v>
                </c:pt>
                <c:pt idx="253">
                  <c:v>1.435</c:v>
                </c:pt>
                <c:pt idx="254">
                  <c:v>1.435</c:v>
                </c:pt>
                <c:pt idx="255">
                  <c:v>1.437</c:v>
                </c:pt>
                <c:pt idx="256">
                  <c:v>1.439</c:v>
                </c:pt>
                <c:pt idx="257">
                  <c:v>1.44</c:v>
                </c:pt>
                <c:pt idx="258">
                  <c:v>1.441</c:v>
                </c:pt>
                <c:pt idx="259">
                  <c:v>1.442</c:v>
                </c:pt>
                <c:pt idx="260">
                  <c:v>1.441</c:v>
                </c:pt>
                <c:pt idx="261">
                  <c:v>1.444</c:v>
                </c:pt>
                <c:pt idx="262">
                  <c:v>1.444</c:v>
                </c:pt>
                <c:pt idx="263">
                  <c:v>1.445</c:v>
                </c:pt>
                <c:pt idx="264">
                  <c:v>1.446</c:v>
                </c:pt>
                <c:pt idx="265">
                  <c:v>1.448</c:v>
                </c:pt>
                <c:pt idx="266">
                  <c:v>1.449</c:v>
                </c:pt>
                <c:pt idx="267">
                  <c:v>1.45</c:v>
                </c:pt>
                <c:pt idx="268">
                  <c:v>1.452</c:v>
                </c:pt>
                <c:pt idx="269">
                  <c:v>1.454</c:v>
                </c:pt>
                <c:pt idx="270">
                  <c:v>1.453</c:v>
                </c:pt>
                <c:pt idx="271">
                  <c:v>1.456</c:v>
                </c:pt>
                <c:pt idx="272">
                  <c:v>1.457</c:v>
                </c:pt>
                <c:pt idx="273">
                  <c:v>1.458</c:v>
                </c:pt>
                <c:pt idx="274">
                  <c:v>1.458</c:v>
                </c:pt>
                <c:pt idx="275">
                  <c:v>1.461</c:v>
                </c:pt>
                <c:pt idx="276">
                  <c:v>1.462</c:v>
                </c:pt>
                <c:pt idx="277">
                  <c:v>1.463</c:v>
                </c:pt>
                <c:pt idx="278">
                  <c:v>1.463</c:v>
                </c:pt>
                <c:pt idx="279">
                  <c:v>1.464</c:v>
                </c:pt>
                <c:pt idx="280">
                  <c:v>1.468</c:v>
                </c:pt>
                <c:pt idx="281">
                  <c:v>1.469</c:v>
                </c:pt>
                <c:pt idx="282">
                  <c:v>1.47</c:v>
                </c:pt>
                <c:pt idx="283">
                  <c:v>1.472</c:v>
                </c:pt>
                <c:pt idx="284">
                  <c:v>1.475</c:v>
                </c:pt>
                <c:pt idx="285">
                  <c:v>1.476</c:v>
                </c:pt>
                <c:pt idx="286">
                  <c:v>1.478</c:v>
                </c:pt>
                <c:pt idx="287">
                  <c:v>1.481</c:v>
                </c:pt>
                <c:pt idx="288">
                  <c:v>1.481</c:v>
                </c:pt>
                <c:pt idx="289">
                  <c:v>1.481</c:v>
                </c:pt>
                <c:pt idx="290">
                  <c:v>1.484</c:v>
                </c:pt>
                <c:pt idx="291">
                  <c:v>1.487</c:v>
                </c:pt>
                <c:pt idx="292">
                  <c:v>1.489</c:v>
                </c:pt>
                <c:pt idx="293">
                  <c:v>1.49</c:v>
                </c:pt>
                <c:pt idx="294">
                  <c:v>1.491</c:v>
                </c:pt>
                <c:pt idx="295">
                  <c:v>1.494</c:v>
                </c:pt>
                <c:pt idx="296">
                  <c:v>1.494</c:v>
                </c:pt>
                <c:pt idx="297">
                  <c:v>1.495</c:v>
                </c:pt>
                <c:pt idx="298">
                  <c:v>1.497</c:v>
                </c:pt>
                <c:pt idx="299">
                  <c:v>1.497</c:v>
                </c:pt>
                <c:pt idx="300">
                  <c:v>1.501</c:v>
                </c:pt>
                <c:pt idx="301">
                  <c:v>1.502</c:v>
                </c:pt>
                <c:pt idx="302">
                  <c:v>1.503</c:v>
                </c:pt>
                <c:pt idx="303">
                  <c:v>1.503</c:v>
                </c:pt>
                <c:pt idx="304">
                  <c:v>1.504</c:v>
                </c:pt>
                <c:pt idx="305">
                  <c:v>1.504</c:v>
                </c:pt>
                <c:pt idx="306">
                  <c:v>1.505</c:v>
                </c:pt>
                <c:pt idx="307">
                  <c:v>1.506</c:v>
                </c:pt>
                <c:pt idx="308">
                  <c:v>1.506</c:v>
                </c:pt>
                <c:pt idx="309">
                  <c:v>1.508</c:v>
                </c:pt>
                <c:pt idx="310">
                  <c:v>1.508</c:v>
                </c:pt>
                <c:pt idx="311">
                  <c:v>1.509</c:v>
                </c:pt>
                <c:pt idx="312">
                  <c:v>1.509</c:v>
                </c:pt>
                <c:pt idx="313">
                  <c:v>1.507</c:v>
                </c:pt>
                <c:pt idx="314">
                  <c:v>1.51</c:v>
                </c:pt>
                <c:pt idx="315">
                  <c:v>1.513</c:v>
                </c:pt>
                <c:pt idx="316">
                  <c:v>1.515</c:v>
                </c:pt>
                <c:pt idx="317">
                  <c:v>1.514</c:v>
                </c:pt>
                <c:pt idx="318">
                  <c:v>1.514</c:v>
                </c:pt>
                <c:pt idx="319">
                  <c:v>1.515</c:v>
                </c:pt>
                <c:pt idx="320">
                  <c:v>1.516</c:v>
                </c:pt>
                <c:pt idx="321">
                  <c:v>1.517</c:v>
                </c:pt>
                <c:pt idx="322">
                  <c:v>1.513</c:v>
                </c:pt>
                <c:pt idx="323">
                  <c:v>1.512</c:v>
                </c:pt>
                <c:pt idx="324">
                  <c:v>1.512</c:v>
                </c:pt>
                <c:pt idx="325">
                  <c:v>1.512</c:v>
                </c:pt>
                <c:pt idx="326">
                  <c:v>1.511</c:v>
                </c:pt>
                <c:pt idx="327">
                  <c:v>1.512</c:v>
                </c:pt>
                <c:pt idx="328">
                  <c:v>1.513</c:v>
                </c:pt>
                <c:pt idx="329">
                  <c:v>1.512</c:v>
                </c:pt>
                <c:pt idx="330">
                  <c:v>1.515</c:v>
                </c:pt>
                <c:pt idx="331">
                  <c:v>1.515</c:v>
                </c:pt>
                <c:pt idx="332">
                  <c:v>1.464</c:v>
                </c:pt>
                <c:pt idx="333">
                  <c:v>1.466</c:v>
                </c:pt>
                <c:pt idx="334">
                  <c:v>1.468</c:v>
                </c:pt>
                <c:pt idx="335">
                  <c:v>1.47</c:v>
                </c:pt>
                <c:pt idx="336">
                  <c:v>1.471</c:v>
                </c:pt>
                <c:pt idx="337">
                  <c:v>1.472</c:v>
                </c:pt>
                <c:pt idx="338">
                  <c:v>1.475</c:v>
                </c:pt>
                <c:pt idx="339">
                  <c:v>1.475</c:v>
                </c:pt>
                <c:pt idx="340">
                  <c:v>1.477</c:v>
                </c:pt>
                <c:pt idx="341">
                  <c:v>1.478</c:v>
                </c:pt>
                <c:pt idx="342">
                  <c:v>1.479</c:v>
                </c:pt>
                <c:pt idx="343">
                  <c:v>1.481</c:v>
                </c:pt>
                <c:pt idx="344">
                  <c:v>1.483</c:v>
                </c:pt>
                <c:pt idx="345">
                  <c:v>1.483</c:v>
                </c:pt>
                <c:pt idx="346">
                  <c:v>1.478</c:v>
                </c:pt>
                <c:pt idx="347">
                  <c:v>1.477</c:v>
                </c:pt>
                <c:pt idx="348">
                  <c:v>1.471</c:v>
                </c:pt>
                <c:pt idx="349">
                  <c:v>1.468</c:v>
                </c:pt>
                <c:pt idx="350">
                  <c:v>1.465</c:v>
                </c:pt>
                <c:pt idx="351">
                  <c:v>1.461</c:v>
                </c:pt>
                <c:pt idx="352">
                  <c:v>1.458</c:v>
                </c:pt>
                <c:pt idx="353">
                  <c:v>1.456</c:v>
                </c:pt>
                <c:pt idx="354">
                  <c:v>1.454</c:v>
                </c:pt>
                <c:pt idx="355">
                  <c:v>1.45</c:v>
                </c:pt>
                <c:pt idx="356">
                  <c:v>1.449</c:v>
                </c:pt>
                <c:pt idx="357">
                  <c:v>1.446</c:v>
                </c:pt>
                <c:pt idx="358">
                  <c:v>1.443</c:v>
                </c:pt>
                <c:pt idx="359">
                  <c:v>1.438</c:v>
                </c:pt>
                <c:pt idx="360">
                  <c:v>1.436</c:v>
                </c:pt>
                <c:pt idx="361">
                  <c:v>1.433</c:v>
                </c:pt>
                <c:pt idx="362">
                  <c:v>1.431</c:v>
                </c:pt>
                <c:pt idx="363">
                  <c:v>1.429</c:v>
                </c:pt>
                <c:pt idx="364">
                  <c:v>1.427</c:v>
                </c:pt>
                <c:pt idx="365">
                  <c:v>1.426</c:v>
                </c:pt>
                <c:pt idx="366">
                  <c:v>1.426</c:v>
                </c:pt>
                <c:pt idx="367">
                  <c:v>1.423</c:v>
                </c:pt>
                <c:pt idx="368">
                  <c:v>1.423</c:v>
                </c:pt>
                <c:pt idx="369">
                  <c:v>1.423</c:v>
                </c:pt>
                <c:pt idx="370">
                  <c:v>1.422</c:v>
                </c:pt>
                <c:pt idx="371">
                  <c:v>1.42</c:v>
                </c:pt>
                <c:pt idx="372">
                  <c:v>1.42</c:v>
                </c:pt>
                <c:pt idx="373">
                  <c:v>1.42</c:v>
                </c:pt>
                <c:pt idx="374">
                  <c:v>1.42</c:v>
                </c:pt>
                <c:pt idx="375">
                  <c:v>1.419</c:v>
                </c:pt>
                <c:pt idx="376">
                  <c:v>1.419</c:v>
                </c:pt>
                <c:pt idx="377">
                  <c:v>1.419</c:v>
                </c:pt>
                <c:pt idx="378">
                  <c:v>1.42</c:v>
                </c:pt>
                <c:pt idx="379">
                  <c:v>1.419</c:v>
                </c:pt>
                <c:pt idx="380">
                  <c:v>1.419</c:v>
                </c:pt>
                <c:pt idx="381">
                  <c:v>1.419</c:v>
                </c:pt>
                <c:pt idx="382">
                  <c:v>1.42</c:v>
                </c:pt>
                <c:pt idx="383">
                  <c:v>1.419</c:v>
                </c:pt>
                <c:pt idx="384">
                  <c:v>1.419</c:v>
                </c:pt>
                <c:pt idx="385">
                  <c:v>1.419</c:v>
                </c:pt>
                <c:pt idx="386">
                  <c:v>1.418</c:v>
                </c:pt>
                <c:pt idx="387">
                  <c:v>1.418</c:v>
                </c:pt>
                <c:pt idx="388">
                  <c:v>1.418</c:v>
                </c:pt>
                <c:pt idx="389">
                  <c:v>1.42</c:v>
                </c:pt>
                <c:pt idx="390">
                  <c:v>1.419</c:v>
                </c:pt>
                <c:pt idx="391">
                  <c:v>1.418</c:v>
                </c:pt>
                <c:pt idx="392">
                  <c:v>1.418</c:v>
                </c:pt>
                <c:pt idx="393">
                  <c:v>1.417</c:v>
                </c:pt>
                <c:pt idx="394">
                  <c:v>1.42</c:v>
                </c:pt>
                <c:pt idx="395">
                  <c:v>1.42</c:v>
                </c:pt>
                <c:pt idx="396">
                  <c:v>1.42</c:v>
                </c:pt>
                <c:pt idx="397">
                  <c:v>1.419</c:v>
                </c:pt>
                <c:pt idx="398">
                  <c:v>1.42</c:v>
                </c:pt>
                <c:pt idx="399">
                  <c:v>1.42</c:v>
                </c:pt>
                <c:pt idx="400">
                  <c:v>1.42</c:v>
                </c:pt>
                <c:pt idx="401">
                  <c:v>1.42</c:v>
                </c:pt>
                <c:pt idx="402">
                  <c:v>1.42</c:v>
                </c:pt>
                <c:pt idx="403">
                  <c:v>1.42</c:v>
                </c:pt>
                <c:pt idx="404">
                  <c:v>1.423</c:v>
                </c:pt>
                <c:pt idx="405">
                  <c:v>1.425</c:v>
                </c:pt>
                <c:pt idx="406">
                  <c:v>1.422</c:v>
                </c:pt>
                <c:pt idx="407">
                  <c:v>1.419</c:v>
                </c:pt>
                <c:pt idx="408">
                  <c:v>1.415</c:v>
                </c:pt>
                <c:pt idx="409">
                  <c:v>1.413</c:v>
                </c:pt>
                <c:pt idx="410">
                  <c:v>1.412</c:v>
                </c:pt>
                <c:pt idx="411">
                  <c:v>1.408</c:v>
                </c:pt>
                <c:pt idx="412">
                  <c:v>1.407</c:v>
                </c:pt>
                <c:pt idx="413">
                  <c:v>1.403</c:v>
                </c:pt>
                <c:pt idx="414">
                  <c:v>1.403</c:v>
                </c:pt>
                <c:pt idx="415">
                  <c:v>1.402</c:v>
                </c:pt>
                <c:pt idx="416">
                  <c:v>1.401</c:v>
                </c:pt>
                <c:pt idx="417">
                  <c:v>1.399</c:v>
                </c:pt>
                <c:pt idx="418">
                  <c:v>1.398</c:v>
                </c:pt>
                <c:pt idx="419">
                  <c:v>1.396</c:v>
                </c:pt>
                <c:pt idx="420">
                  <c:v>1.396</c:v>
                </c:pt>
                <c:pt idx="421">
                  <c:v>1.394</c:v>
                </c:pt>
                <c:pt idx="422">
                  <c:v>1.395</c:v>
                </c:pt>
                <c:pt idx="423">
                  <c:v>1.394</c:v>
                </c:pt>
                <c:pt idx="424">
                  <c:v>1.394</c:v>
                </c:pt>
                <c:pt idx="425">
                  <c:v>1.394</c:v>
                </c:pt>
                <c:pt idx="426">
                  <c:v>1.394</c:v>
                </c:pt>
                <c:pt idx="427">
                  <c:v>1.393</c:v>
                </c:pt>
                <c:pt idx="428">
                  <c:v>1.393</c:v>
                </c:pt>
                <c:pt idx="429">
                  <c:v>1.393</c:v>
                </c:pt>
                <c:pt idx="430">
                  <c:v>1.393</c:v>
                </c:pt>
                <c:pt idx="431">
                  <c:v>1.393</c:v>
                </c:pt>
                <c:pt idx="432">
                  <c:v>1.394</c:v>
                </c:pt>
                <c:pt idx="433">
                  <c:v>1.39</c:v>
                </c:pt>
                <c:pt idx="434">
                  <c:v>1.392</c:v>
                </c:pt>
                <c:pt idx="435">
                  <c:v>1.393</c:v>
                </c:pt>
                <c:pt idx="436">
                  <c:v>1.393</c:v>
                </c:pt>
                <c:pt idx="437">
                  <c:v>1.392</c:v>
                </c:pt>
                <c:pt idx="438">
                  <c:v>1.392</c:v>
                </c:pt>
                <c:pt idx="439">
                  <c:v>1.391</c:v>
                </c:pt>
                <c:pt idx="440">
                  <c:v>1.393</c:v>
                </c:pt>
                <c:pt idx="441">
                  <c:v>1.391</c:v>
                </c:pt>
                <c:pt idx="442">
                  <c:v>1.393</c:v>
                </c:pt>
                <c:pt idx="443">
                  <c:v>1.392</c:v>
                </c:pt>
                <c:pt idx="444">
                  <c:v>1.391</c:v>
                </c:pt>
                <c:pt idx="445">
                  <c:v>1.391</c:v>
                </c:pt>
                <c:pt idx="446">
                  <c:v>1.392</c:v>
                </c:pt>
                <c:pt idx="447">
                  <c:v>1.391</c:v>
                </c:pt>
                <c:pt idx="448">
                  <c:v>1.391</c:v>
                </c:pt>
                <c:pt idx="449">
                  <c:v>1.391</c:v>
                </c:pt>
                <c:pt idx="450">
                  <c:v>1.392</c:v>
                </c:pt>
                <c:pt idx="451">
                  <c:v>1.392</c:v>
                </c:pt>
                <c:pt idx="452">
                  <c:v>1.393</c:v>
                </c:pt>
                <c:pt idx="453">
                  <c:v>1.392</c:v>
                </c:pt>
                <c:pt idx="454">
                  <c:v>1.392</c:v>
                </c:pt>
                <c:pt idx="455">
                  <c:v>1.393</c:v>
                </c:pt>
                <c:pt idx="456">
                  <c:v>1.393</c:v>
                </c:pt>
                <c:pt idx="457">
                  <c:v>1.393</c:v>
                </c:pt>
                <c:pt idx="458">
                  <c:v>1.393</c:v>
                </c:pt>
                <c:pt idx="459">
                  <c:v>1.393</c:v>
                </c:pt>
                <c:pt idx="460">
                  <c:v>1.393</c:v>
                </c:pt>
                <c:pt idx="461">
                  <c:v>1.393</c:v>
                </c:pt>
                <c:pt idx="462">
                  <c:v>1.393</c:v>
                </c:pt>
                <c:pt idx="463">
                  <c:v>1.393</c:v>
                </c:pt>
                <c:pt idx="464">
                  <c:v>1.392</c:v>
                </c:pt>
                <c:pt idx="465">
                  <c:v>1.392</c:v>
                </c:pt>
                <c:pt idx="466">
                  <c:v>1.39</c:v>
                </c:pt>
                <c:pt idx="467">
                  <c:v>1.389</c:v>
                </c:pt>
                <c:pt idx="468">
                  <c:v>1.387</c:v>
                </c:pt>
                <c:pt idx="469">
                  <c:v>1.389</c:v>
                </c:pt>
                <c:pt idx="470">
                  <c:v>1.39</c:v>
                </c:pt>
                <c:pt idx="471">
                  <c:v>1.388</c:v>
                </c:pt>
                <c:pt idx="472">
                  <c:v>1.39</c:v>
                </c:pt>
                <c:pt idx="473">
                  <c:v>1.389</c:v>
                </c:pt>
                <c:pt idx="474">
                  <c:v>1.387</c:v>
                </c:pt>
                <c:pt idx="475">
                  <c:v>1.386</c:v>
                </c:pt>
                <c:pt idx="476">
                  <c:v>1.388</c:v>
                </c:pt>
                <c:pt idx="477">
                  <c:v>1.388</c:v>
                </c:pt>
                <c:pt idx="478">
                  <c:v>1.389</c:v>
                </c:pt>
                <c:pt idx="479">
                  <c:v>1.386</c:v>
                </c:pt>
                <c:pt idx="480">
                  <c:v>1.387</c:v>
                </c:pt>
                <c:pt idx="481">
                  <c:v>1.388</c:v>
                </c:pt>
                <c:pt idx="482">
                  <c:v>1.388</c:v>
                </c:pt>
                <c:pt idx="483">
                  <c:v>1.387</c:v>
                </c:pt>
                <c:pt idx="484">
                  <c:v>1.387</c:v>
                </c:pt>
                <c:pt idx="485">
                  <c:v>1.387</c:v>
                </c:pt>
                <c:pt idx="486">
                  <c:v>1.388</c:v>
                </c:pt>
                <c:pt idx="487">
                  <c:v>1.386</c:v>
                </c:pt>
                <c:pt idx="488">
                  <c:v>1.386</c:v>
                </c:pt>
                <c:pt idx="489">
                  <c:v>1.387</c:v>
                </c:pt>
                <c:pt idx="490">
                  <c:v>1.386</c:v>
                </c:pt>
                <c:pt idx="491">
                  <c:v>1.386</c:v>
                </c:pt>
                <c:pt idx="492">
                  <c:v>1.385</c:v>
                </c:pt>
                <c:pt idx="493">
                  <c:v>1.386</c:v>
                </c:pt>
                <c:pt idx="494">
                  <c:v>1.386</c:v>
                </c:pt>
                <c:pt idx="495">
                  <c:v>1.386</c:v>
                </c:pt>
                <c:pt idx="496">
                  <c:v>1.384</c:v>
                </c:pt>
                <c:pt idx="497">
                  <c:v>1.384</c:v>
                </c:pt>
                <c:pt idx="498">
                  <c:v>1.385</c:v>
                </c:pt>
                <c:pt idx="499">
                  <c:v>1.384</c:v>
                </c:pt>
                <c:pt idx="500">
                  <c:v>1.385</c:v>
                </c:pt>
                <c:pt idx="501">
                  <c:v>1.386</c:v>
                </c:pt>
                <c:pt idx="502">
                  <c:v>1.385</c:v>
                </c:pt>
                <c:pt idx="503">
                  <c:v>1.385</c:v>
                </c:pt>
                <c:pt idx="504">
                  <c:v>1.383</c:v>
                </c:pt>
                <c:pt idx="505">
                  <c:v>1.383</c:v>
                </c:pt>
                <c:pt idx="506">
                  <c:v>1.384</c:v>
                </c:pt>
                <c:pt idx="507">
                  <c:v>1.383</c:v>
                </c:pt>
                <c:pt idx="508">
                  <c:v>1.383</c:v>
                </c:pt>
                <c:pt idx="509">
                  <c:v>1.385</c:v>
                </c:pt>
                <c:pt idx="510">
                  <c:v>1.385</c:v>
                </c:pt>
                <c:pt idx="511">
                  <c:v>1.386</c:v>
                </c:pt>
                <c:pt idx="512">
                  <c:v>1.386</c:v>
                </c:pt>
                <c:pt idx="513">
                  <c:v>1.387</c:v>
                </c:pt>
                <c:pt idx="514">
                  <c:v>1.385</c:v>
                </c:pt>
                <c:pt idx="515">
                  <c:v>1.386</c:v>
                </c:pt>
                <c:pt idx="516">
                  <c:v>1.386</c:v>
                </c:pt>
                <c:pt idx="517">
                  <c:v>1.387</c:v>
                </c:pt>
                <c:pt idx="518">
                  <c:v>1.386</c:v>
                </c:pt>
                <c:pt idx="519">
                  <c:v>1.387</c:v>
                </c:pt>
                <c:pt idx="520">
                  <c:v>1.388</c:v>
                </c:pt>
                <c:pt idx="521">
                  <c:v>1.388</c:v>
                </c:pt>
                <c:pt idx="522">
                  <c:v>1.388</c:v>
                </c:pt>
                <c:pt idx="523">
                  <c:v>1.387</c:v>
                </c:pt>
                <c:pt idx="524">
                  <c:v>1.387</c:v>
                </c:pt>
                <c:pt idx="525">
                  <c:v>1.387</c:v>
                </c:pt>
                <c:pt idx="526">
                  <c:v>1.389</c:v>
                </c:pt>
                <c:pt idx="527">
                  <c:v>1.388</c:v>
                </c:pt>
                <c:pt idx="528">
                  <c:v>1.389</c:v>
                </c:pt>
                <c:pt idx="529">
                  <c:v>1.388</c:v>
                </c:pt>
                <c:pt idx="530">
                  <c:v>1.386</c:v>
                </c:pt>
                <c:pt idx="531">
                  <c:v>1.388</c:v>
                </c:pt>
                <c:pt idx="532">
                  <c:v>1.386</c:v>
                </c:pt>
                <c:pt idx="533">
                  <c:v>1.387</c:v>
                </c:pt>
                <c:pt idx="534">
                  <c:v>1.387</c:v>
                </c:pt>
                <c:pt idx="535">
                  <c:v>1.388</c:v>
                </c:pt>
                <c:pt idx="536">
                  <c:v>1.385</c:v>
                </c:pt>
                <c:pt idx="537">
                  <c:v>1.385</c:v>
                </c:pt>
                <c:pt idx="538">
                  <c:v>1.384</c:v>
                </c:pt>
                <c:pt idx="539">
                  <c:v>1.385</c:v>
                </c:pt>
                <c:pt idx="540">
                  <c:v>1.387</c:v>
                </c:pt>
                <c:pt idx="541">
                  <c:v>1.387</c:v>
                </c:pt>
                <c:pt idx="542">
                  <c:v>1.386</c:v>
                </c:pt>
                <c:pt idx="543">
                  <c:v>1.387</c:v>
                </c:pt>
                <c:pt idx="544">
                  <c:v>1.39</c:v>
                </c:pt>
                <c:pt idx="545">
                  <c:v>1.387</c:v>
                </c:pt>
                <c:pt idx="546">
                  <c:v>1.388</c:v>
                </c:pt>
                <c:pt idx="547">
                  <c:v>1.385</c:v>
                </c:pt>
                <c:pt idx="548">
                  <c:v>1.389</c:v>
                </c:pt>
                <c:pt idx="549">
                  <c:v>1.389</c:v>
                </c:pt>
                <c:pt idx="550">
                  <c:v>1.39</c:v>
                </c:pt>
                <c:pt idx="551">
                  <c:v>1.39</c:v>
                </c:pt>
                <c:pt idx="552">
                  <c:v>1.388</c:v>
                </c:pt>
                <c:pt idx="553">
                  <c:v>1.39</c:v>
                </c:pt>
                <c:pt idx="554">
                  <c:v>1.389</c:v>
                </c:pt>
                <c:pt idx="555">
                  <c:v>1.389</c:v>
                </c:pt>
                <c:pt idx="556">
                  <c:v>1.389</c:v>
                </c:pt>
                <c:pt idx="557">
                  <c:v>1.391</c:v>
                </c:pt>
                <c:pt idx="558">
                  <c:v>1.39</c:v>
                </c:pt>
                <c:pt idx="559">
                  <c:v>1.389</c:v>
                </c:pt>
                <c:pt idx="560">
                  <c:v>1.389</c:v>
                </c:pt>
                <c:pt idx="561">
                  <c:v>1.39</c:v>
                </c:pt>
                <c:pt idx="562">
                  <c:v>1.39</c:v>
                </c:pt>
                <c:pt idx="563">
                  <c:v>1.389</c:v>
                </c:pt>
                <c:pt idx="564">
                  <c:v>1.39</c:v>
                </c:pt>
                <c:pt idx="565">
                  <c:v>1.392</c:v>
                </c:pt>
                <c:pt idx="566">
                  <c:v>1.39</c:v>
                </c:pt>
                <c:pt idx="567">
                  <c:v>1.393</c:v>
                </c:pt>
                <c:pt idx="568">
                  <c:v>1.392</c:v>
                </c:pt>
                <c:pt idx="569">
                  <c:v>1.392</c:v>
                </c:pt>
                <c:pt idx="570">
                  <c:v>1.39</c:v>
                </c:pt>
                <c:pt idx="571">
                  <c:v>1.392</c:v>
                </c:pt>
                <c:pt idx="572">
                  <c:v>1.393</c:v>
                </c:pt>
                <c:pt idx="573">
                  <c:v>1.393</c:v>
                </c:pt>
                <c:pt idx="574">
                  <c:v>1.394</c:v>
                </c:pt>
                <c:pt idx="575">
                  <c:v>1.389</c:v>
                </c:pt>
                <c:pt idx="576">
                  <c:v>1.392</c:v>
                </c:pt>
                <c:pt idx="577">
                  <c:v>1.394</c:v>
                </c:pt>
                <c:pt idx="578">
                  <c:v>1.391</c:v>
                </c:pt>
                <c:pt idx="579">
                  <c:v>1.39</c:v>
                </c:pt>
                <c:pt idx="580">
                  <c:v>1.393</c:v>
                </c:pt>
                <c:pt idx="581">
                  <c:v>1.395</c:v>
                </c:pt>
                <c:pt idx="582">
                  <c:v>1.396</c:v>
                </c:pt>
                <c:pt idx="583">
                  <c:v>1.398</c:v>
                </c:pt>
                <c:pt idx="584">
                  <c:v>1.398</c:v>
                </c:pt>
                <c:pt idx="585">
                  <c:v>1.4</c:v>
                </c:pt>
                <c:pt idx="586">
                  <c:v>1.402</c:v>
                </c:pt>
                <c:pt idx="587">
                  <c:v>1.402</c:v>
                </c:pt>
                <c:pt idx="588">
                  <c:v>1.402</c:v>
                </c:pt>
                <c:pt idx="589">
                  <c:v>1.402</c:v>
                </c:pt>
                <c:pt idx="590">
                  <c:v>1.403</c:v>
                </c:pt>
                <c:pt idx="591">
                  <c:v>1.404</c:v>
                </c:pt>
                <c:pt idx="592">
                  <c:v>1.404</c:v>
                </c:pt>
                <c:pt idx="593">
                  <c:v>1.405</c:v>
                </c:pt>
                <c:pt idx="594">
                  <c:v>1.408</c:v>
                </c:pt>
                <c:pt idx="595">
                  <c:v>1.408</c:v>
                </c:pt>
                <c:pt idx="596">
                  <c:v>1.411</c:v>
                </c:pt>
                <c:pt idx="597">
                  <c:v>1.414</c:v>
                </c:pt>
                <c:pt idx="598">
                  <c:v>1.414</c:v>
                </c:pt>
                <c:pt idx="599">
                  <c:v>1.419</c:v>
                </c:pt>
                <c:pt idx="600">
                  <c:v>1.419</c:v>
                </c:pt>
                <c:pt idx="601">
                  <c:v>1.425</c:v>
                </c:pt>
                <c:pt idx="602">
                  <c:v>1.427</c:v>
                </c:pt>
                <c:pt idx="603">
                  <c:v>1.429</c:v>
                </c:pt>
                <c:pt idx="604">
                  <c:v>1.434</c:v>
                </c:pt>
                <c:pt idx="605">
                  <c:v>1.44</c:v>
                </c:pt>
                <c:pt idx="606">
                  <c:v>1.442</c:v>
                </c:pt>
                <c:pt idx="607">
                  <c:v>1.449</c:v>
                </c:pt>
                <c:pt idx="608">
                  <c:v>1.451</c:v>
                </c:pt>
                <c:pt idx="609">
                  <c:v>1.454</c:v>
                </c:pt>
                <c:pt idx="610">
                  <c:v>1.457</c:v>
                </c:pt>
                <c:pt idx="611">
                  <c:v>1.455</c:v>
                </c:pt>
                <c:pt idx="612">
                  <c:v>1.457</c:v>
                </c:pt>
                <c:pt idx="613">
                  <c:v>1.458</c:v>
                </c:pt>
                <c:pt idx="614">
                  <c:v>1.452</c:v>
                </c:pt>
                <c:pt idx="615">
                  <c:v>1.44</c:v>
                </c:pt>
                <c:pt idx="616">
                  <c:v>1.433</c:v>
                </c:pt>
                <c:pt idx="617">
                  <c:v>1.431</c:v>
                </c:pt>
                <c:pt idx="618">
                  <c:v>1.426</c:v>
                </c:pt>
                <c:pt idx="619">
                  <c:v>1.427</c:v>
                </c:pt>
                <c:pt idx="620">
                  <c:v>1.426</c:v>
                </c:pt>
                <c:pt idx="621">
                  <c:v>1.428</c:v>
                </c:pt>
                <c:pt idx="622">
                  <c:v>1.428</c:v>
                </c:pt>
                <c:pt idx="623">
                  <c:v>1.423</c:v>
                </c:pt>
                <c:pt idx="624">
                  <c:v>1.425</c:v>
                </c:pt>
                <c:pt idx="625">
                  <c:v>1.424</c:v>
                </c:pt>
                <c:pt idx="626">
                  <c:v>1.424</c:v>
                </c:pt>
                <c:pt idx="627">
                  <c:v>1.426</c:v>
                </c:pt>
                <c:pt idx="628">
                  <c:v>1.425</c:v>
                </c:pt>
                <c:pt idx="629">
                  <c:v>1.424</c:v>
                </c:pt>
                <c:pt idx="630">
                  <c:v>1.423</c:v>
                </c:pt>
                <c:pt idx="631">
                  <c:v>1.421</c:v>
                </c:pt>
                <c:pt idx="632">
                  <c:v>1.426</c:v>
                </c:pt>
                <c:pt idx="633">
                  <c:v>1.427</c:v>
                </c:pt>
                <c:pt idx="634">
                  <c:v>1.425</c:v>
                </c:pt>
                <c:pt idx="635">
                  <c:v>1.426</c:v>
                </c:pt>
                <c:pt idx="636">
                  <c:v>1.427</c:v>
                </c:pt>
                <c:pt idx="637">
                  <c:v>1.426</c:v>
                </c:pt>
                <c:pt idx="638">
                  <c:v>1.426</c:v>
                </c:pt>
                <c:pt idx="639">
                  <c:v>1.426</c:v>
                </c:pt>
                <c:pt idx="640">
                  <c:v>1.427</c:v>
                </c:pt>
                <c:pt idx="641">
                  <c:v>1.425</c:v>
                </c:pt>
                <c:pt idx="642">
                  <c:v>1.426</c:v>
                </c:pt>
                <c:pt idx="643">
                  <c:v>1.425</c:v>
                </c:pt>
                <c:pt idx="644">
                  <c:v>1.427</c:v>
                </c:pt>
                <c:pt idx="645">
                  <c:v>1.428</c:v>
                </c:pt>
                <c:pt idx="646">
                  <c:v>1.427</c:v>
                </c:pt>
                <c:pt idx="647">
                  <c:v>1.426</c:v>
                </c:pt>
                <c:pt idx="648">
                  <c:v>1.424</c:v>
                </c:pt>
                <c:pt idx="649">
                  <c:v>1.425</c:v>
                </c:pt>
                <c:pt idx="650">
                  <c:v>1.424</c:v>
                </c:pt>
                <c:pt idx="651">
                  <c:v>1.422</c:v>
                </c:pt>
              </c:numCache>
            </c:numRef>
          </c:yVal>
          <c:smooth val="0"/>
        </c:ser>
        <c:axId val="44304121"/>
        <c:axId val="64919721"/>
      </c:scatterChart>
      <c:scatterChart>
        <c:scatterStyle val="lineMarker"/>
        <c:varyColors val="0"/>
        <c:ser>
          <c:idx val="1"/>
          <c:order val="1"/>
          <c:tx>
            <c:strRef>
              <c:f>'400.7-503.0'!$Z$9:$Z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U$11:$U$662</c:f>
              <c:numCache>
                <c:formatCode>General</c:formatCode>
                <c:ptCount val="6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3333333333333</c:v>
                </c:pt>
                <c:pt idx="188">
                  <c:v>3.16666666666667</c:v>
                </c:pt>
                <c:pt idx="189">
                  <c:v>3.2</c:v>
                </c:pt>
                <c:pt idx="190">
                  <c:v>3.23333333333333</c:v>
                </c:pt>
                <c:pt idx="191">
                  <c:v>3.26666666666667</c:v>
                </c:pt>
                <c:pt idx="192">
                  <c:v>3.3</c:v>
                </c:pt>
                <c:pt idx="193">
                  <c:v>3.33333333333333</c:v>
                </c:pt>
                <c:pt idx="194">
                  <c:v>3.36666666666667</c:v>
                </c:pt>
                <c:pt idx="195">
                  <c:v>3.4</c:v>
                </c:pt>
                <c:pt idx="196">
                  <c:v>3.43333333333333</c:v>
                </c:pt>
                <c:pt idx="197">
                  <c:v>3.46666666666667</c:v>
                </c:pt>
                <c:pt idx="198">
                  <c:v>3.5</c:v>
                </c:pt>
                <c:pt idx="199">
                  <c:v>3.53333333333333</c:v>
                </c:pt>
                <c:pt idx="200">
                  <c:v>3.56666666666667</c:v>
                </c:pt>
                <c:pt idx="201">
                  <c:v>3.6</c:v>
                </c:pt>
                <c:pt idx="202">
                  <c:v>3.63333333333333</c:v>
                </c:pt>
                <c:pt idx="203">
                  <c:v>3.66666666666667</c:v>
                </c:pt>
                <c:pt idx="204">
                  <c:v>3.7</c:v>
                </c:pt>
                <c:pt idx="205">
                  <c:v>3.73333333333333</c:v>
                </c:pt>
                <c:pt idx="206">
                  <c:v>3.76666666666667</c:v>
                </c:pt>
                <c:pt idx="207">
                  <c:v>3.8</c:v>
                </c:pt>
                <c:pt idx="208">
                  <c:v>3.83333333333333</c:v>
                </c:pt>
                <c:pt idx="209">
                  <c:v>3.86666666666667</c:v>
                </c:pt>
                <c:pt idx="210">
                  <c:v>3.9</c:v>
                </c:pt>
                <c:pt idx="211">
                  <c:v>3.93333333333333</c:v>
                </c:pt>
                <c:pt idx="212">
                  <c:v>3.96666666666667</c:v>
                </c:pt>
                <c:pt idx="213">
                  <c:v>4</c:v>
                </c:pt>
                <c:pt idx="214">
                  <c:v>4.03333333333333</c:v>
                </c:pt>
                <c:pt idx="215">
                  <c:v>4.06666666666667</c:v>
                </c:pt>
                <c:pt idx="216">
                  <c:v>4.1</c:v>
                </c:pt>
                <c:pt idx="217">
                  <c:v>4.13333333333333</c:v>
                </c:pt>
                <c:pt idx="218">
                  <c:v>4.16666666666667</c:v>
                </c:pt>
                <c:pt idx="219">
                  <c:v>4.2</c:v>
                </c:pt>
                <c:pt idx="220">
                  <c:v>4.23333333333333</c:v>
                </c:pt>
                <c:pt idx="221">
                  <c:v>4.26666666666667</c:v>
                </c:pt>
                <c:pt idx="222">
                  <c:v>4.3</c:v>
                </c:pt>
                <c:pt idx="223">
                  <c:v>4.33333333333333</c:v>
                </c:pt>
                <c:pt idx="224">
                  <c:v>4.36666666666667</c:v>
                </c:pt>
                <c:pt idx="225">
                  <c:v>4.4</c:v>
                </c:pt>
                <c:pt idx="226">
                  <c:v>4.43333333333333</c:v>
                </c:pt>
                <c:pt idx="227">
                  <c:v>4.46666666666667</c:v>
                </c:pt>
                <c:pt idx="228">
                  <c:v>4.5</c:v>
                </c:pt>
                <c:pt idx="229">
                  <c:v>4.53333333333333</c:v>
                </c:pt>
                <c:pt idx="230">
                  <c:v>4.56666666666667</c:v>
                </c:pt>
                <c:pt idx="231">
                  <c:v>4.6</c:v>
                </c:pt>
                <c:pt idx="232">
                  <c:v>4.63333333333333</c:v>
                </c:pt>
                <c:pt idx="233">
                  <c:v>4.66666666666667</c:v>
                </c:pt>
                <c:pt idx="234">
                  <c:v>4.7</c:v>
                </c:pt>
                <c:pt idx="235">
                  <c:v>4.73333333333333</c:v>
                </c:pt>
                <c:pt idx="236">
                  <c:v>4.76666666666667</c:v>
                </c:pt>
                <c:pt idx="237">
                  <c:v>4.8</c:v>
                </c:pt>
                <c:pt idx="238">
                  <c:v>4.83333333333333</c:v>
                </c:pt>
                <c:pt idx="239">
                  <c:v>4.86666666666667</c:v>
                </c:pt>
                <c:pt idx="240">
                  <c:v>4.9</c:v>
                </c:pt>
                <c:pt idx="241">
                  <c:v>4.93333333333333</c:v>
                </c:pt>
                <c:pt idx="242">
                  <c:v>4.96666666666667</c:v>
                </c:pt>
                <c:pt idx="243">
                  <c:v>5</c:v>
                </c:pt>
                <c:pt idx="244">
                  <c:v>5.03333333333333</c:v>
                </c:pt>
                <c:pt idx="245">
                  <c:v>5.06666666666667</c:v>
                </c:pt>
                <c:pt idx="246">
                  <c:v>5.1</c:v>
                </c:pt>
                <c:pt idx="247">
                  <c:v>5.13333333333333</c:v>
                </c:pt>
                <c:pt idx="248">
                  <c:v>5.16666666666667</c:v>
                </c:pt>
                <c:pt idx="249">
                  <c:v>5.2</c:v>
                </c:pt>
                <c:pt idx="250">
                  <c:v>5.23333333333333</c:v>
                </c:pt>
                <c:pt idx="251">
                  <c:v>5.26666666666667</c:v>
                </c:pt>
                <c:pt idx="252">
                  <c:v>5.3</c:v>
                </c:pt>
                <c:pt idx="253">
                  <c:v>5.33333333333333</c:v>
                </c:pt>
                <c:pt idx="254">
                  <c:v>5.36666666666667</c:v>
                </c:pt>
                <c:pt idx="255">
                  <c:v>5.4</c:v>
                </c:pt>
                <c:pt idx="256">
                  <c:v>5.43333333333333</c:v>
                </c:pt>
                <c:pt idx="257">
                  <c:v>5.46666666666667</c:v>
                </c:pt>
                <c:pt idx="258">
                  <c:v>5.5</c:v>
                </c:pt>
                <c:pt idx="259">
                  <c:v>5.53333333333333</c:v>
                </c:pt>
                <c:pt idx="260">
                  <c:v>5.56666666666667</c:v>
                </c:pt>
                <c:pt idx="261">
                  <c:v>5.6</c:v>
                </c:pt>
                <c:pt idx="262">
                  <c:v>5.63333333333333</c:v>
                </c:pt>
                <c:pt idx="263">
                  <c:v>5.66666666666667</c:v>
                </c:pt>
                <c:pt idx="264">
                  <c:v>5.7</c:v>
                </c:pt>
                <c:pt idx="265">
                  <c:v>5.73333333333333</c:v>
                </c:pt>
                <c:pt idx="266">
                  <c:v>5.76666666666667</c:v>
                </c:pt>
                <c:pt idx="267">
                  <c:v>5.8</c:v>
                </c:pt>
                <c:pt idx="268">
                  <c:v>5.83333333333333</c:v>
                </c:pt>
                <c:pt idx="269">
                  <c:v>5.86666666666667</c:v>
                </c:pt>
                <c:pt idx="270">
                  <c:v>5.9</c:v>
                </c:pt>
                <c:pt idx="271">
                  <c:v>5.93333333333333</c:v>
                </c:pt>
                <c:pt idx="272">
                  <c:v>5.96666666666667</c:v>
                </c:pt>
                <c:pt idx="273">
                  <c:v>6</c:v>
                </c:pt>
                <c:pt idx="274">
                  <c:v>6.03333333333333</c:v>
                </c:pt>
                <c:pt idx="275">
                  <c:v>6.06666666666667</c:v>
                </c:pt>
                <c:pt idx="276">
                  <c:v>6.1</c:v>
                </c:pt>
                <c:pt idx="277">
                  <c:v>6.13333333333333</c:v>
                </c:pt>
                <c:pt idx="278">
                  <c:v>6.16666666666667</c:v>
                </c:pt>
                <c:pt idx="279">
                  <c:v>6.21666666666667</c:v>
                </c:pt>
                <c:pt idx="280">
                  <c:v>6.26666666666667</c:v>
                </c:pt>
                <c:pt idx="281">
                  <c:v>6.31666666666667</c:v>
                </c:pt>
                <c:pt idx="282">
                  <c:v>6.36666666666667</c:v>
                </c:pt>
                <c:pt idx="283">
                  <c:v>6.41666666666667</c:v>
                </c:pt>
                <c:pt idx="284">
                  <c:v>6.46666666666667</c:v>
                </c:pt>
                <c:pt idx="285">
                  <c:v>6.51666666666667</c:v>
                </c:pt>
                <c:pt idx="286">
                  <c:v>6.56666666666667</c:v>
                </c:pt>
                <c:pt idx="287">
                  <c:v>6.61666666666667</c:v>
                </c:pt>
                <c:pt idx="288">
                  <c:v>6.66666666666667</c:v>
                </c:pt>
                <c:pt idx="289">
                  <c:v>6.71666666666667</c:v>
                </c:pt>
                <c:pt idx="290">
                  <c:v>6.76666666666667</c:v>
                </c:pt>
                <c:pt idx="291">
                  <c:v>6.81666666666667</c:v>
                </c:pt>
                <c:pt idx="292">
                  <c:v>6.86666666666667</c:v>
                </c:pt>
                <c:pt idx="293">
                  <c:v>6.91666666666667</c:v>
                </c:pt>
                <c:pt idx="294">
                  <c:v>6.96666666666667</c:v>
                </c:pt>
                <c:pt idx="295">
                  <c:v>7.01666666666667</c:v>
                </c:pt>
                <c:pt idx="296">
                  <c:v>7.06666666666667</c:v>
                </c:pt>
                <c:pt idx="297">
                  <c:v>7.11666666666667</c:v>
                </c:pt>
                <c:pt idx="298">
                  <c:v>7.16666666666667</c:v>
                </c:pt>
                <c:pt idx="299">
                  <c:v>7.21666666666667</c:v>
                </c:pt>
                <c:pt idx="300">
                  <c:v>7.26666666666667</c:v>
                </c:pt>
                <c:pt idx="301">
                  <c:v>7.31666666666667</c:v>
                </c:pt>
                <c:pt idx="302">
                  <c:v>7.36666666666667</c:v>
                </c:pt>
                <c:pt idx="303">
                  <c:v>7.41666666666667</c:v>
                </c:pt>
                <c:pt idx="304">
                  <c:v>7.46666666666667</c:v>
                </c:pt>
                <c:pt idx="305">
                  <c:v>7.51666666666667</c:v>
                </c:pt>
                <c:pt idx="306">
                  <c:v>7.56666666666667</c:v>
                </c:pt>
                <c:pt idx="307">
                  <c:v>7.61666666666667</c:v>
                </c:pt>
                <c:pt idx="308">
                  <c:v>7.66666666666667</c:v>
                </c:pt>
                <c:pt idx="309">
                  <c:v>7.71666666666667</c:v>
                </c:pt>
                <c:pt idx="310">
                  <c:v>7.76666666666667</c:v>
                </c:pt>
                <c:pt idx="311">
                  <c:v>7.81666666666667</c:v>
                </c:pt>
                <c:pt idx="312">
                  <c:v>7.86666666666667</c:v>
                </c:pt>
                <c:pt idx="313">
                  <c:v>7.91666666666667</c:v>
                </c:pt>
                <c:pt idx="314">
                  <c:v>7.96666666666667</c:v>
                </c:pt>
                <c:pt idx="315">
                  <c:v>8.01666666666667</c:v>
                </c:pt>
                <c:pt idx="316">
                  <c:v>8.06666666666667</c:v>
                </c:pt>
                <c:pt idx="317">
                  <c:v>8.11666666666667</c:v>
                </c:pt>
                <c:pt idx="318">
                  <c:v>8.16666666666667</c:v>
                </c:pt>
                <c:pt idx="319">
                  <c:v>8.21666666666667</c:v>
                </c:pt>
                <c:pt idx="320">
                  <c:v>8.26666666666667</c:v>
                </c:pt>
                <c:pt idx="321">
                  <c:v>8.31666666666667</c:v>
                </c:pt>
                <c:pt idx="322">
                  <c:v>8.36666666666667</c:v>
                </c:pt>
                <c:pt idx="323">
                  <c:v>8.41666666666667</c:v>
                </c:pt>
                <c:pt idx="324">
                  <c:v>8.46666666666667</c:v>
                </c:pt>
                <c:pt idx="325">
                  <c:v>8.51666666666667</c:v>
                </c:pt>
                <c:pt idx="326">
                  <c:v>8.56666666666667</c:v>
                </c:pt>
                <c:pt idx="327">
                  <c:v>8.61666666666667</c:v>
                </c:pt>
                <c:pt idx="328">
                  <c:v>8.66666666666667</c:v>
                </c:pt>
                <c:pt idx="329">
                  <c:v>8.71666666666667</c:v>
                </c:pt>
                <c:pt idx="330">
                  <c:v>8.76666666666667</c:v>
                </c:pt>
                <c:pt idx="331">
                  <c:v>8.81666666666667</c:v>
                </c:pt>
                <c:pt idx="332">
                  <c:v>8.86666666666667</c:v>
                </c:pt>
                <c:pt idx="333">
                  <c:v>8.91666666666667</c:v>
                </c:pt>
                <c:pt idx="334">
                  <c:v>8.96666666666667</c:v>
                </c:pt>
                <c:pt idx="335">
                  <c:v>9.01666666666667</c:v>
                </c:pt>
                <c:pt idx="336">
                  <c:v>9.06666666666667</c:v>
                </c:pt>
                <c:pt idx="337">
                  <c:v>9.11666666666667</c:v>
                </c:pt>
                <c:pt idx="338">
                  <c:v>9.16666666666667</c:v>
                </c:pt>
                <c:pt idx="339">
                  <c:v>9.21666666666667</c:v>
                </c:pt>
                <c:pt idx="340">
                  <c:v>9.26666666666667</c:v>
                </c:pt>
                <c:pt idx="341">
                  <c:v>9.31666666666667</c:v>
                </c:pt>
                <c:pt idx="342">
                  <c:v>9.36666666666667</c:v>
                </c:pt>
                <c:pt idx="343">
                  <c:v>9.41666666666667</c:v>
                </c:pt>
                <c:pt idx="344">
                  <c:v>9.46666666666667</c:v>
                </c:pt>
                <c:pt idx="345">
                  <c:v>9.51666666666667</c:v>
                </c:pt>
                <c:pt idx="346">
                  <c:v>9.56666666666667</c:v>
                </c:pt>
                <c:pt idx="347">
                  <c:v>9.61666666666667</c:v>
                </c:pt>
                <c:pt idx="348">
                  <c:v>9.66666666666667</c:v>
                </c:pt>
                <c:pt idx="349">
                  <c:v>9.71666666666667</c:v>
                </c:pt>
                <c:pt idx="350">
                  <c:v>9.76666666666667</c:v>
                </c:pt>
                <c:pt idx="351">
                  <c:v>9.81666666666667</c:v>
                </c:pt>
                <c:pt idx="352">
                  <c:v>9.86666666666667</c:v>
                </c:pt>
                <c:pt idx="353">
                  <c:v>9.91666666666667</c:v>
                </c:pt>
                <c:pt idx="354">
                  <c:v>9.96666666666667</c:v>
                </c:pt>
                <c:pt idx="355">
                  <c:v>10.0166666666667</c:v>
                </c:pt>
                <c:pt idx="356">
                  <c:v>10.0666666666667</c:v>
                </c:pt>
                <c:pt idx="357">
                  <c:v>10.1333333333333</c:v>
                </c:pt>
                <c:pt idx="358">
                  <c:v>10.2</c:v>
                </c:pt>
                <c:pt idx="359">
                  <c:v>10.2666666666667</c:v>
                </c:pt>
                <c:pt idx="360">
                  <c:v>10.3333333333333</c:v>
                </c:pt>
                <c:pt idx="361">
                  <c:v>10.4</c:v>
                </c:pt>
                <c:pt idx="362">
                  <c:v>10.4666666666667</c:v>
                </c:pt>
                <c:pt idx="363">
                  <c:v>10.5333333333333</c:v>
                </c:pt>
                <c:pt idx="364">
                  <c:v>10.6</c:v>
                </c:pt>
                <c:pt idx="365">
                  <c:v>10.6666666666667</c:v>
                </c:pt>
                <c:pt idx="366">
                  <c:v>10.7333333333333</c:v>
                </c:pt>
                <c:pt idx="367">
                  <c:v>10.8</c:v>
                </c:pt>
                <c:pt idx="368">
                  <c:v>10.8666666666667</c:v>
                </c:pt>
                <c:pt idx="369">
                  <c:v>10.9333333333333</c:v>
                </c:pt>
                <c:pt idx="370">
                  <c:v>11</c:v>
                </c:pt>
                <c:pt idx="371">
                  <c:v>11.0666666666667</c:v>
                </c:pt>
                <c:pt idx="372">
                  <c:v>11.1333333333333</c:v>
                </c:pt>
                <c:pt idx="373">
                  <c:v>11.2</c:v>
                </c:pt>
                <c:pt idx="374">
                  <c:v>11.2666666666667</c:v>
                </c:pt>
                <c:pt idx="375">
                  <c:v>11.3333333333333</c:v>
                </c:pt>
                <c:pt idx="376">
                  <c:v>11.4</c:v>
                </c:pt>
                <c:pt idx="377">
                  <c:v>11.4666666666667</c:v>
                </c:pt>
                <c:pt idx="378">
                  <c:v>11.5333333333333</c:v>
                </c:pt>
                <c:pt idx="379">
                  <c:v>11.6</c:v>
                </c:pt>
                <c:pt idx="380">
                  <c:v>11.6666666666667</c:v>
                </c:pt>
                <c:pt idx="381">
                  <c:v>11.7333333333333</c:v>
                </c:pt>
                <c:pt idx="382">
                  <c:v>11.8</c:v>
                </c:pt>
                <c:pt idx="383">
                  <c:v>11.8666666666667</c:v>
                </c:pt>
                <c:pt idx="384">
                  <c:v>11.9333333333333</c:v>
                </c:pt>
                <c:pt idx="385">
                  <c:v>12</c:v>
                </c:pt>
                <c:pt idx="386">
                  <c:v>12.0666666666667</c:v>
                </c:pt>
                <c:pt idx="387">
                  <c:v>12.1333333333333</c:v>
                </c:pt>
                <c:pt idx="388">
                  <c:v>12.2</c:v>
                </c:pt>
                <c:pt idx="389">
                  <c:v>12.2666666666667</c:v>
                </c:pt>
                <c:pt idx="390">
                  <c:v>12.3333333333333</c:v>
                </c:pt>
                <c:pt idx="391">
                  <c:v>12.4</c:v>
                </c:pt>
                <c:pt idx="392">
                  <c:v>12.4666666666667</c:v>
                </c:pt>
                <c:pt idx="393">
                  <c:v>12.5333333333333</c:v>
                </c:pt>
                <c:pt idx="394">
                  <c:v>12.6</c:v>
                </c:pt>
                <c:pt idx="395">
                  <c:v>12.6666666666667</c:v>
                </c:pt>
                <c:pt idx="396">
                  <c:v>12.7333333333333</c:v>
                </c:pt>
                <c:pt idx="397">
                  <c:v>12.8</c:v>
                </c:pt>
                <c:pt idx="398">
                  <c:v>12.8666666666667</c:v>
                </c:pt>
                <c:pt idx="399">
                  <c:v>12.9333333333333</c:v>
                </c:pt>
                <c:pt idx="400">
                  <c:v>13</c:v>
                </c:pt>
                <c:pt idx="401">
                  <c:v>13.0666666666667</c:v>
                </c:pt>
                <c:pt idx="402">
                  <c:v>13.1333333333333</c:v>
                </c:pt>
                <c:pt idx="403">
                  <c:v>13.2</c:v>
                </c:pt>
                <c:pt idx="404">
                  <c:v>13.2666666666667</c:v>
                </c:pt>
                <c:pt idx="405">
                  <c:v>13.3333333333333</c:v>
                </c:pt>
                <c:pt idx="406">
                  <c:v>13.4</c:v>
                </c:pt>
                <c:pt idx="407">
                  <c:v>13.4666666666667</c:v>
                </c:pt>
                <c:pt idx="408">
                  <c:v>13.5333333333333</c:v>
                </c:pt>
                <c:pt idx="409">
                  <c:v>13.6</c:v>
                </c:pt>
                <c:pt idx="410">
                  <c:v>13.6666666666667</c:v>
                </c:pt>
                <c:pt idx="411">
                  <c:v>13.7333333333333</c:v>
                </c:pt>
                <c:pt idx="412">
                  <c:v>13.8</c:v>
                </c:pt>
                <c:pt idx="413">
                  <c:v>13.8833333333333</c:v>
                </c:pt>
                <c:pt idx="414">
                  <c:v>13.9666666666667</c:v>
                </c:pt>
                <c:pt idx="415">
                  <c:v>14.05</c:v>
                </c:pt>
                <c:pt idx="416">
                  <c:v>14.1333333333333</c:v>
                </c:pt>
                <c:pt idx="417">
                  <c:v>14.2166666666667</c:v>
                </c:pt>
                <c:pt idx="418">
                  <c:v>14.3</c:v>
                </c:pt>
                <c:pt idx="419">
                  <c:v>14.3833333333333</c:v>
                </c:pt>
                <c:pt idx="420">
                  <c:v>14.4666666666667</c:v>
                </c:pt>
                <c:pt idx="421">
                  <c:v>14.55</c:v>
                </c:pt>
                <c:pt idx="422">
                  <c:v>14.6333333333333</c:v>
                </c:pt>
                <c:pt idx="423">
                  <c:v>14.7166666666667</c:v>
                </c:pt>
                <c:pt idx="424">
                  <c:v>14.8</c:v>
                </c:pt>
                <c:pt idx="425">
                  <c:v>14.8833333333333</c:v>
                </c:pt>
                <c:pt idx="426">
                  <c:v>14.9666666666667</c:v>
                </c:pt>
                <c:pt idx="427">
                  <c:v>15.05</c:v>
                </c:pt>
                <c:pt idx="428">
                  <c:v>15.1333333333333</c:v>
                </c:pt>
                <c:pt idx="429">
                  <c:v>15.2166666666667</c:v>
                </c:pt>
                <c:pt idx="430">
                  <c:v>15.3</c:v>
                </c:pt>
                <c:pt idx="431">
                  <c:v>15.3833333333333</c:v>
                </c:pt>
                <c:pt idx="432">
                  <c:v>15.4666666666667</c:v>
                </c:pt>
                <c:pt idx="433">
                  <c:v>15.55</c:v>
                </c:pt>
                <c:pt idx="434">
                  <c:v>15.6333333333333</c:v>
                </c:pt>
                <c:pt idx="435">
                  <c:v>15.7166666666667</c:v>
                </c:pt>
                <c:pt idx="436">
                  <c:v>15.8</c:v>
                </c:pt>
                <c:pt idx="437">
                  <c:v>15.8833333333333</c:v>
                </c:pt>
                <c:pt idx="438">
                  <c:v>15.9666666666667</c:v>
                </c:pt>
                <c:pt idx="439">
                  <c:v>16.05</c:v>
                </c:pt>
                <c:pt idx="440">
                  <c:v>16.1333333333333</c:v>
                </c:pt>
                <c:pt idx="441">
                  <c:v>16.2166666666667</c:v>
                </c:pt>
                <c:pt idx="442">
                  <c:v>16.3</c:v>
                </c:pt>
                <c:pt idx="443">
                  <c:v>16.3833333333333</c:v>
                </c:pt>
                <c:pt idx="444">
                  <c:v>16.4666666666667</c:v>
                </c:pt>
                <c:pt idx="445">
                  <c:v>16.55</c:v>
                </c:pt>
                <c:pt idx="446">
                  <c:v>16.6333333333333</c:v>
                </c:pt>
                <c:pt idx="447">
                  <c:v>16.7166666666667</c:v>
                </c:pt>
                <c:pt idx="448">
                  <c:v>16.8</c:v>
                </c:pt>
                <c:pt idx="449">
                  <c:v>16.8833333333333</c:v>
                </c:pt>
                <c:pt idx="450">
                  <c:v>16.9666666666667</c:v>
                </c:pt>
                <c:pt idx="451">
                  <c:v>17.05</c:v>
                </c:pt>
                <c:pt idx="452">
                  <c:v>17.1333333333333</c:v>
                </c:pt>
                <c:pt idx="453">
                  <c:v>17.2166666666667</c:v>
                </c:pt>
                <c:pt idx="454">
                  <c:v>17.3</c:v>
                </c:pt>
                <c:pt idx="455">
                  <c:v>17.3833333333333</c:v>
                </c:pt>
                <c:pt idx="456">
                  <c:v>17.4666666666667</c:v>
                </c:pt>
                <c:pt idx="457">
                  <c:v>17.55</c:v>
                </c:pt>
                <c:pt idx="458">
                  <c:v>17.6333333333333</c:v>
                </c:pt>
                <c:pt idx="459">
                  <c:v>17.7166666666667</c:v>
                </c:pt>
                <c:pt idx="460">
                  <c:v>17.8</c:v>
                </c:pt>
                <c:pt idx="461">
                  <c:v>17.8833333333333</c:v>
                </c:pt>
                <c:pt idx="462">
                  <c:v>17.9666666666667</c:v>
                </c:pt>
                <c:pt idx="463">
                  <c:v>18.05</c:v>
                </c:pt>
                <c:pt idx="464">
                  <c:v>18.1333333333333</c:v>
                </c:pt>
                <c:pt idx="465">
                  <c:v>18.2166666666667</c:v>
                </c:pt>
                <c:pt idx="466">
                  <c:v>18.3833333333333</c:v>
                </c:pt>
                <c:pt idx="467">
                  <c:v>18.55</c:v>
                </c:pt>
                <c:pt idx="468">
                  <c:v>18.7166666666667</c:v>
                </c:pt>
                <c:pt idx="469">
                  <c:v>18.8833333333333</c:v>
                </c:pt>
                <c:pt idx="470">
                  <c:v>19.05</c:v>
                </c:pt>
                <c:pt idx="471">
                  <c:v>19.2166666666667</c:v>
                </c:pt>
                <c:pt idx="472">
                  <c:v>19.3833333333333</c:v>
                </c:pt>
                <c:pt idx="473">
                  <c:v>19.55</c:v>
                </c:pt>
                <c:pt idx="474">
                  <c:v>19.7166666666667</c:v>
                </c:pt>
                <c:pt idx="475">
                  <c:v>19.8833333333333</c:v>
                </c:pt>
                <c:pt idx="476">
                  <c:v>20.05</c:v>
                </c:pt>
                <c:pt idx="477">
                  <c:v>20.2166666666667</c:v>
                </c:pt>
                <c:pt idx="478">
                  <c:v>20.3833333333333</c:v>
                </c:pt>
                <c:pt idx="479">
                  <c:v>20.55</c:v>
                </c:pt>
                <c:pt idx="480">
                  <c:v>20.7166666666667</c:v>
                </c:pt>
                <c:pt idx="481">
                  <c:v>20.8833333333333</c:v>
                </c:pt>
                <c:pt idx="482">
                  <c:v>21.05</c:v>
                </c:pt>
                <c:pt idx="483">
                  <c:v>21.2166666666667</c:v>
                </c:pt>
                <c:pt idx="484">
                  <c:v>21.3833333333333</c:v>
                </c:pt>
                <c:pt idx="485">
                  <c:v>21.55</c:v>
                </c:pt>
                <c:pt idx="486">
                  <c:v>21.7166666666667</c:v>
                </c:pt>
                <c:pt idx="487">
                  <c:v>21.8833333333333</c:v>
                </c:pt>
                <c:pt idx="488">
                  <c:v>22.05</c:v>
                </c:pt>
                <c:pt idx="489">
                  <c:v>22.2166666666667</c:v>
                </c:pt>
                <c:pt idx="490">
                  <c:v>22.3833333333333</c:v>
                </c:pt>
                <c:pt idx="491">
                  <c:v>22.55</c:v>
                </c:pt>
                <c:pt idx="492">
                  <c:v>22.7166666666667</c:v>
                </c:pt>
                <c:pt idx="493">
                  <c:v>22.8833333333333</c:v>
                </c:pt>
                <c:pt idx="494">
                  <c:v>23.05</c:v>
                </c:pt>
                <c:pt idx="495">
                  <c:v>23.2166666666667</c:v>
                </c:pt>
                <c:pt idx="496">
                  <c:v>23.3833333333333</c:v>
                </c:pt>
                <c:pt idx="497">
                  <c:v>23.55</c:v>
                </c:pt>
                <c:pt idx="498">
                  <c:v>23.7166666666667</c:v>
                </c:pt>
                <c:pt idx="499">
                  <c:v>23.8833333333333</c:v>
                </c:pt>
                <c:pt idx="500">
                  <c:v>24.05</c:v>
                </c:pt>
                <c:pt idx="501">
                  <c:v>24.2166666666667</c:v>
                </c:pt>
                <c:pt idx="502">
                  <c:v>24.3833333333333</c:v>
                </c:pt>
                <c:pt idx="503">
                  <c:v>24.55</c:v>
                </c:pt>
                <c:pt idx="504">
                  <c:v>24.7166666666667</c:v>
                </c:pt>
                <c:pt idx="505">
                  <c:v>24.8833333333333</c:v>
                </c:pt>
                <c:pt idx="506">
                  <c:v>25.05</c:v>
                </c:pt>
                <c:pt idx="507">
                  <c:v>25.2166666666667</c:v>
                </c:pt>
                <c:pt idx="508">
                  <c:v>25.3833333333333</c:v>
                </c:pt>
                <c:pt idx="509">
                  <c:v>25.55</c:v>
                </c:pt>
                <c:pt idx="510">
                  <c:v>25.7166666666667</c:v>
                </c:pt>
                <c:pt idx="511">
                  <c:v>25.8833333333333</c:v>
                </c:pt>
                <c:pt idx="512">
                  <c:v>26.05</c:v>
                </c:pt>
                <c:pt idx="513">
                  <c:v>26.2166666666667</c:v>
                </c:pt>
                <c:pt idx="514">
                  <c:v>26.3833333333333</c:v>
                </c:pt>
                <c:pt idx="515">
                  <c:v>26.55</c:v>
                </c:pt>
                <c:pt idx="516">
                  <c:v>26.7166666666667</c:v>
                </c:pt>
                <c:pt idx="517">
                  <c:v>26.8833333333333</c:v>
                </c:pt>
                <c:pt idx="518">
                  <c:v>27.05</c:v>
                </c:pt>
                <c:pt idx="519">
                  <c:v>27.2166666666667</c:v>
                </c:pt>
                <c:pt idx="520">
                  <c:v>27.3833333333333</c:v>
                </c:pt>
                <c:pt idx="521">
                  <c:v>27.55</c:v>
                </c:pt>
                <c:pt idx="522">
                  <c:v>27.7166666666667</c:v>
                </c:pt>
                <c:pt idx="523">
                  <c:v>27.8833333333333</c:v>
                </c:pt>
                <c:pt idx="524">
                  <c:v>28.05</c:v>
                </c:pt>
                <c:pt idx="525">
                  <c:v>28.2166666666667</c:v>
                </c:pt>
                <c:pt idx="526">
                  <c:v>28.3833333333333</c:v>
                </c:pt>
                <c:pt idx="527">
                  <c:v>28.55</c:v>
                </c:pt>
                <c:pt idx="528">
                  <c:v>28.7166666666667</c:v>
                </c:pt>
                <c:pt idx="529">
                  <c:v>28.8833333333333</c:v>
                </c:pt>
                <c:pt idx="530">
                  <c:v>29.05</c:v>
                </c:pt>
                <c:pt idx="531">
                  <c:v>29.2166666666667</c:v>
                </c:pt>
                <c:pt idx="532">
                  <c:v>29.3833333333333</c:v>
                </c:pt>
                <c:pt idx="533">
                  <c:v>29.55</c:v>
                </c:pt>
                <c:pt idx="534">
                  <c:v>29.7166666666667</c:v>
                </c:pt>
                <c:pt idx="535">
                  <c:v>29.8833333333333</c:v>
                </c:pt>
                <c:pt idx="536">
                  <c:v>30.05</c:v>
                </c:pt>
                <c:pt idx="537">
                  <c:v>30.2166666666667</c:v>
                </c:pt>
                <c:pt idx="538">
                  <c:v>30.3833333333333</c:v>
                </c:pt>
                <c:pt idx="539">
                  <c:v>30.55</c:v>
                </c:pt>
                <c:pt idx="540">
                  <c:v>30.7166666666667</c:v>
                </c:pt>
                <c:pt idx="541">
                  <c:v>30.8833333333333</c:v>
                </c:pt>
                <c:pt idx="542">
                  <c:v>31.05</c:v>
                </c:pt>
                <c:pt idx="543">
                  <c:v>31.2166666666667</c:v>
                </c:pt>
                <c:pt idx="544">
                  <c:v>31.3833333333333</c:v>
                </c:pt>
                <c:pt idx="545">
                  <c:v>31.55</c:v>
                </c:pt>
                <c:pt idx="546">
                  <c:v>31.7166666666667</c:v>
                </c:pt>
                <c:pt idx="547">
                  <c:v>31.8833333333333</c:v>
                </c:pt>
                <c:pt idx="548">
                  <c:v>32.05</c:v>
                </c:pt>
                <c:pt idx="549">
                  <c:v>32.2166666666667</c:v>
                </c:pt>
                <c:pt idx="550">
                  <c:v>32.3833333333333</c:v>
                </c:pt>
                <c:pt idx="551">
                  <c:v>32.55</c:v>
                </c:pt>
                <c:pt idx="552">
                  <c:v>32.7166666666667</c:v>
                </c:pt>
                <c:pt idx="553">
                  <c:v>32.9166666666667</c:v>
                </c:pt>
                <c:pt idx="554">
                  <c:v>33.1166666666667</c:v>
                </c:pt>
                <c:pt idx="555">
                  <c:v>33.3166666666667</c:v>
                </c:pt>
                <c:pt idx="556">
                  <c:v>33.5166666666667</c:v>
                </c:pt>
                <c:pt idx="557">
                  <c:v>33.7166666666667</c:v>
                </c:pt>
                <c:pt idx="558">
                  <c:v>33.9166666666667</c:v>
                </c:pt>
                <c:pt idx="559">
                  <c:v>34.1166666666667</c:v>
                </c:pt>
                <c:pt idx="560">
                  <c:v>34.3166666666667</c:v>
                </c:pt>
                <c:pt idx="561">
                  <c:v>34.5166666666667</c:v>
                </c:pt>
                <c:pt idx="562">
                  <c:v>34.7166666666667</c:v>
                </c:pt>
                <c:pt idx="563">
                  <c:v>34.9166666666667</c:v>
                </c:pt>
                <c:pt idx="564">
                  <c:v>35.1166666666667</c:v>
                </c:pt>
                <c:pt idx="565">
                  <c:v>35.3166666666667</c:v>
                </c:pt>
                <c:pt idx="566">
                  <c:v>35.5166666666667</c:v>
                </c:pt>
                <c:pt idx="567">
                  <c:v>35.7166666666667</c:v>
                </c:pt>
                <c:pt idx="568">
                  <c:v>35.9166666666667</c:v>
                </c:pt>
                <c:pt idx="569">
                  <c:v>36.1166666666667</c:v>
                </c:pt>
                <c:pt idx="570">
                  <c:v>36.3166666666667</c:v>
                </c:pt>
                <c:pt idx="571">
                  <c:v>36.5166666666667</c:v>
                </c:pt>
                <c:pt idx="572">
                  <c:v>36.7166666666667</c:v>
                </c:pt>
                <c:pt idx="573">
                  <c:v>36.9166666666667</c:v>
                </c:pt>
                <c:pt idx="574">
                  <c:v>37.1166666666667</c:v>
                </c:pt>
                <c:pt idx="575">
                  <c:v>37.3166666666667</c:v>
                </c:pt>
                <c:pt idx="576">
                  <c:v>37.5166666666667</c:v>
                </c:pt>
                <c:pt idx="577">
                  <c:v>37.7166666666667</c:v>
                </c:pt>
                <c:pt idx="578">
                  <c:v>37.9166666666667</c:v>
                </c:pt>
                <c:pt idx="579">
                  <c:v>38.1166666666667</c:v>
                </c:pt>
                <c:pt idx="580">
                  <c:v>38.3166666666667</c:v>
                </c:pt>
                <c:pt idx="581">
                  <c:v>38.5166666666667</c:v>
                </c:pt>
                <c:pt idx="582">
                  <c:v>38.7166666666667</c:v>
                </c:pt>
                <c:pt idx="583">
                  <c:v>38.9166666666667</c:v>
                </c:pt>
                <c:pt idx="584">
                  <c:v>39.1166666666667</c:v>
                </c:pt>
                <c:pt idx="585">
                  <c:v>39.3166666666667</c:v>
                </c:pt>
                <c:pt idx="586">
                  <c:v>39.5166666666667</c:v>
                </c:pt>
                <c:pt idx="587">
                  <c:v>39.7166666666667</c:v>
                </c:pt>
                <c:pt idx="588">
                  <c:v>39.9166666666667</c:v>
                </c:pt>
                <c:pt idx="589">
                  <c:v>40.1166666666667</c:v>
                </c:pt>
                <c:pt idx="590">
                  <c:v>40.3666666666667</c:v>
                </c:pt>
                <c:pt idx="591">
                  <c:v>40.6166666666667</c:v>
                </c:pt>
                <c:pt idx="592">
                  <c:v>40.8666666666667</c:v>
                </c:pt>
                <c:pt idx="593">
                  <c:v>41.1166666666667</c:v>
                </c:pt>
                <c:pt idx="594">
                  <c:v>41.3666666666667</c:v>
                </c:pt>
                <c:pt idx="595">
                  <c:v>41.6166666666667</c:v>
                </c:pt>
                <c:pt idx="596">
                  <c:v>41.8666666666667</c:v>
                </c:pt>
                <c:pt idx="597">
                  <c:v>42.1166666666667</c:v>
                </c:pt>
                <c:pt idx="598">
                  <c:v>42.3666666666667</c:v>
                </c:pt>
                <c:pt idx="599">
                  <c:v>42.6166666666667</c:v>
                </c:pt>
                <c:pt idx="600">
                  <c:v>42.8666666666667</c:v>
                </c:pt>
                <c:pt idx="601">
                  <c:v>43.1166666666667</c:v>
                </c:pt>
                <c:pt idx="602">
                  <c:v>43.3666666666667</c:v>
                </c:pt>
                <c:pt idx="603">
                  <c:v>43.6166666666667</c:v>
                </c:pt>
                <c:pt idx="604">
                  <c:v>43.8666666666667</c:v>
                </c:pt>
                <c:pt idx="605">
                  <c:v>44.1166666666667</c:v>
                </c:pt>
                <c:pt idx="606">
                  <c:v>44.3666666666667</c:v>
                </c:pt>
                <c:pt idx="607">
                  <c:v>44.6166666666667</c:v>
                </c:pt>
                <c:pt idx="608">
                  <c:v>44.8666666666667</c:v>
                </c:pt>
                <c:pt idx="609">
                  <c:v>45.1166666666667</c:v>
                </c:pt>
                <c:pt idx="610">
                  <c:v>45.3666666666667</c:v>
                </c:pt>
                <c:pt idx="611">
                  <c:v>45.6166666666667</c:v>
                </c:pt>
                <c:pt idx="612">
                  <c:v>45.8666666666667</c:v>
                </c:pt>
                <c:pt idx="613">
                  <c:v>46.1166666666667</c:v>
                </c:pt>
                <c:pt idx="614">
                  <c:v>46.3666666666667</c:v>
                </c:pt>
                <c:pt idx="615">
                  <c:v>46.6166666666667</c:v>
                </c:pt>
                <c:pt idx="616">
                  <c:v>46.8666666666667</c:v>
                </c:pt>
                <c:pt idx="617">
                  <c:v>47.1166666666667</c:v>
                </c:pt>
                <c:pt idx="618">
                  <c:v>47.3666666666667</c:v>
                </c:pt>
                <c:pt idx="619">
                  <c:v>47.6166666666667</c:v>
                </c:pt>
                <c:pt idx="620">
                  <c:v>47.8666666666667</c:v>
                </c:pt>
                <c:pt idx="621">
                  <c:v>48.1166666666667</c:v>
                </c:pt>
                <c:pt idx="622">
                  <c:v>48.3666666666667</c:v>
                </c:pt>
                <c:pt idx="623">
                  <c:v>48.6166666666667</c:v>
                </c:pt>
                <c:pt idx="624">
                  <c:v>48.8666666666667</c:v>
                </c:pt>
                <c:pt idx="625">
                  <c:v>49.1166666666667</c:v>
                </c:pt>
                <c:pt idx="626">
                  <c:v>49.3666666666667</c:v>
                </c:pt>
                <c:pt idx="627">
                  <c:v>49.6166666666667</c:v>
                </c:pt>
                <c:pt idx="628">
                  <c:v>49.8666666666667</c:v>
                </c:pt>
                <c:pt idx="629">
                  <c:v>50.1166666666667</c:v>
                </c:pt>
                <c:pt idx="630">
                  <c:v>50.3666666666667</c:v>
                </c:pt>
                <c:pt idx="631">
                  <c:v>50.6166666666667</c:v>
                </c:pt>
                <c:pt idx="632">
                  <c:v>50.8666666666667</c:v>
                </c:pt>
                <c:pt idx="633">
                  <c:v>51.1166666666667</c:v>
                </c:pt>
                <c:pt idx="634">
                  <c:v>51.3666666666667</c:v>
                </c:pt>
                <c:pt idx="635">
                  <c:v>51.6166666666667</c:v>
                </c:pt>
                <c:pt idx="636">
                  <c:v>51.8666666666667</c:v>
                </c:pt>
                <c:pt idx="637">
                  <c:v>52.1166666666667</c:v>
                </c:pt>
                <c:pt idx="638">
                  <c:v>52.3666666666667</c:v>
                </c:pt>
                <c:pt idx="639">
                  <c:v>52.6166666666667</c:v>
                </c:pt>
                <c:pt idx="640">
                  <c:v>52.8666666666667</c:v>
                </c:pt>
                <c:pt idx="641">
                  <c:v>53.1166666666667</c:v>
                </c:pt>
                <c:pt idx="642">
                  <c:v>53.3666666666667</c:v>
                </c:pt>
                <c:pt idx="643">
                  <c:v>53.6166666666667</c:v>
                </c:pt>
                <c:pt idx="644">
                  <c:v>53.8666666666667</c:v>
                </c:pt>
                <c:pt idx="645">
                  <c:v>54.1166666666667</c:v>
                </c:pt>
                <c:pt idx="646">
                  <c:v>54.3666666666667</c:v>
                </c:pt>
                <c:pt idx="647">
                  <c:v>54.6166666666667</c:v>
                </c:pt>
                <c:pt idx="648">
                  <c:v>54.8666666666667</c:v>
                </c:pt>
                <c:pt idx="649">
                  <c:v>55.1166666666667</c:v>
                </c:pt>
                <c:pt idx="650">
                  <c:v>55.3666666666667</c:v>
                </c:pt>
                <c:pt idx="651">
                  <c:v>55.6166666666667</c:v>
                </c:pt>
              </c:numCache>
            </c:numRef>
          </c:xVal>
          <c:yVal>
            <c:numRef>
              <c:f>'400.7-503.0'!$Z$11:$Z$662</c:f>
              <c:numCache>
                <c:formatCode>General</c:formatCode>
                <c:ptCount val="652"/>
                <c:pt idx="1">
                  <c:v>0.000476666666666622</c:v>
                </c:pt>
                <c:pt idx="2">
                  <c:v>0</c:v>
                </c:pt>
                <c:pt idx="3">
                  <c:v>-0.000476666666666622</c:v>
                </c:pt>
                <c:pt idx="4">
                  <c:v>0.00619166666666668</c:v>
                </c:pt>
                <c:pt idx="5">
                  <c:v>0.174758333333333</c:v>
                </c:pt>
                <c:pt idx="6">
                  <c:v>0.0990466666666666</c:v>
                </c:pt>
                <c:pt idx="7">
                  <c:v>0.0595233333333333</c:v>
                </c:pt>
                <c:pt idx="8">
                  <c:v>0.0409516666666667</c:v>
                </c:pt>
                <c:pt idx="9">
                  <c:v>0.0276183333333333</c:v>
                </c:pt>
                <c:pt idx="10">
                  <c:v>0.0209516666666666</c:v>
                </c:pt>
                <c:pt idx="11">
                  <c:v>0.0166666666666667</c:v>
                </c:pt>
                <c:pt idx="12">
                  <c:v>0.0123800000000002</c:v>
                </c:pt>
                <c:pt idx="13">
                  <c:v>0.00999999999999991</c:v>
                </c:pt>
                <c:pt idx="14">
                  <c:v>0.00930833333333337</c:v>
                </c:pt>
                <c:pt idx="15">
                  <c:v>0.00828166666666661</c:v>
                </c:pt>
                <c:pt idx="16">
                  <c:v>0.00673000000000007</c:v>
                </c:pt>
                <c:pt idx="17">
                  <c:v>0.00569333333333321</c:v>
                </c:pt>
                <c:pt idx="18">
                  <c:v>0.00569333333333333</c:v>
                </c:pt>
                <c:pt idx="19">
                  <c:v>0.00569333333333345</c:v>
                </c:pt>
                <c:pt idx="20">
                  <c:v>0.00517666666666668</c:v>
                </c:pt>
                <c:pt idx="21">
                  <c:v>0.00517499999999996</c:v>
                </c:pt>
                <c:pt idx="22">
                  <c:v>0.00569333333333333</c:v>
                </c:pt>
                <c:pt idx="23">
                  <c:v>0.0036233333333333</c:v>
                </c:pt>
                <c:pt idx="24">
                  <c:v>0.00362333333333342</c:v>
                </c:pt>
                <c:pt idx="25">
                  <c:v>0.00362333333333318</c:v>
                </c:pt>
                <c:pt idx="26">
                  <c:v>0.00362333333333342</c:v>
                </c:pt>
                <c:pt idx="27">
                  <c:v>0.00310500000000005</c:v>
                </c:pt>
                <c:pt idx="28">
                  <c:v>0.00258833333333328</c:v>
                </c:pt>
                <c:pt idx="29">
                  <c:v>0.00207166666666663</c:v>
                </c:pt>
                <c:pt idx="30">
                  <c:v>0.00310500000000005</c:v>
                </c:pt>
                <c:pt idx="31">
                  <c:v>0.00310499999999993</c:v>
                </c:pt>
                <c:pt idx="32">
                  <c:v>0.00310666666666677</c:v>
                </c:pt>
                <c:pt idx="33">
                  <c:v>0.00310500000000005</c:v>
                </c:pt>
                <c:pt idx="34">
                  <c:v>0.00310499999999993</c:v>
                </c:pt>
                <c:pt idx="35">
                  <c:v>0.00310666666666665</c:v>
                </c:pt>
                <c:pt idx="36">
                  <c:v>0.00207000000000003</c:v>
                </c:pt>
                <c:pt idx="37">
                  <c:v>0.00258833333333328</c:v>
                </c:pt>
                <c:pt idx="38">
                  <c:v>0.00310500000000005</c:v>
                </c:pt>
                <c:pt idx="39">
                  <c:v>0.00155333333333338</c:v>
                </c:pt>
                <c:pt idx="40">
                  <c:v>0.00310500000000005</c:v>
                </c:pt>
                <c:pt idx="41">
                  <c:v>0.00258833333333316</c:v>
                </c:pt>
                <c:pt idx="42">
                  <c:v>0.00207000000000015</c:v>
                </c:pt>
                <c:pt idx="43">
                  <c:v>0.00310666666666653</c:v>
                </c:pt>
                <c:pt idx="44">
                  <c:v>0.00310500000000005</c:v>
                </c:pt>
                <c:pt idx="45">
                  <c:v>0.0025883333333334</c:v>
                </c:pt>
                <c:pt idx="46">
                  <c:v>0.00362333333333318</c:v>
                </c:pt>
                <c:pt idx="47">
                  <c:v>0.00310500000000005</c:v>
                </c:pt>
                <c:pt idx="48">
                  <c:v>0.00362333333333342</c:v>
                </c:pt>
                <c:pt idx="49">
                  <c:v>0.00310499999999993</c:v>
                </c:pt>
                <c:pt idx="50">
                  <c:v>0.00310666666666665</c:v>
                </c:pt>
                <c:pt idx="51">
                  <c:v>0.0025866666666668</c:v>
                </c:pt>
                <c:pt idx="52">
                  <c:v>0.00310666666666653</c:v>
                </c:pt>
                <c:pt idx="53">
                  <c:v>0.0025883333333334</c:v>
                </c:pt>
                <c:pt idx="54">
                  <c:v>0.00258666666666656</c:v>
                </c:pt>
                <c:pt idx="55">
                  <c:v>0.0015533333333335</c:v>
                </c:pt>
                <c:pt idx="56">
                  <c:v>0.00155333333333327</c:v>
                </c:pt>
                <c:pt idx="57">
                  <c:v>0.0025883333333334</c:v>
                </c:pt>
                <c:pt idx="58">
                  <c:v>0.00206999999999991</c:v>
                </c:pt>
                <c:pt idx="59">
                  <c:v>0.00103500000000002</c:v>
                </c:pt>
                <c:pt idx="60">
                  <c:v>0.00155333333333338</c:v>
                </c:pt>
                <c:pt idx="61">
                  <c:v>0.00155166666666666</c:v>
                </c:pt>
                <c:pt idx="62">
                  <c:v>0.00155333333333327</c:v>
                </c:pt>
                <c:pt idx="63">
                  <c:v>0.00103500000000002</c:v>
                </c:pt>
                <c:pt idx="64">
                  <c:v>0.00155333333333338</c:v>
                </c:pt>
                <c:pt idx="65">
                  <c:v>0.0010349999999999</c:v>
                </c:pt>
                <c:pt idx="66">
                  <c:v>0.000516666666666647</c:v>
                </c:pt>
                <c:pt idx="67">
                  <c:v>0.0015533333333335</c:v>
                </c:pt>
                <c:pt idx="68">
                  <c:v>0.0010349999999999</c:v>
                </c:pt>
                <c:pt idx="69">
                  <c:v>0.000518333333333369</c:v>
                </c:pt>
                <c:pt idx="70">
                  <c:v>0.0010349999999999</c:v>
                </c:pt>
                <c:pt idx="71">
                  <c:v>0.00103500000000002</c:v>
                </c:pt>
                <c:pt idx="72">
                  <c:v>0.00103500000000013</c:v>
                </c:pt>
                <c:pt idx="73">
                  <c:v>0.00051833333333325</c:v>
                </c:pt>
                <c:pt idx="74">
                  <c:v>0.000516666666666765</c:v>
                </c:pt>
                <c:pt idx="75">
                  <c:v>0.00051833333333325</c:v>
                </c:pt>
                <c:pt idx="76">
                  <c:v>0.00103500000000002</c:v>
                </c:pt>
                <c:pt idx="77">
                  <c:v>0.00051833333333325</c:v>
                </c:pt>
                <c:pt idx="78">
                  <c:v>-0.00051833333333325</c:v>
                </c:pt>
                <c:pt idx="79">
                  <c:v>0.00207000000000003</c:v>
                </c:pt>
                <c:pt idx="80">
                  <c:v>0.000518333333333369</c:v>
                </c:pt>
                <c:pt idx="81">
                  <c:v>0</c:v>
                </c:pt>
                <c:pt idx="82">
                  <c:v>0.000516666666666647</c:v>
                </c:pt>
                <c:pt idx="83">
                  <c:v>0.0010349999999999</c:v>
                </c:pt>
                <c:pt idx="84">
                  <c:v>-0.0010349999999999</c:v>
                </c:pt>
                <c:pt idx="85">
                  <c:v>0.00207166666666652</c:v>
                </c:pt>
                <c:pt idx="86">
                  <c:v>0</c:v>
                </c:pt>
                <c:pt idx="87">
                  <c:v>0.00155166666666678</c:v>
                </c:pt>
                <c:pt idx="88">
                  <c:v>-0.00103500000000002</c:v>
                </c:pt>
                <c:pt idx="89">
                  <c:v>0.00103500000000002</c:v>
                </c:pt>
                <c:pt idx="90">
                  <c:v>0</c:v>
                </c:pt>
                <c:pt idx="91">
                  <c:v>0</c:v>
                </c:pt>
                <c:pt idx="92">
                  <c:v>0.00103500000000002</c:v>
                </c:pt>
                <c:pt idx="93">
                  <c:v>0</c:v>
                </c:pt>
                <c:pt idx="94">
                  <c:v>0.00103500000000002</c:v>
                </c:pt>
                <c:pt idx="95">
                  <c:v>0.00051833333333325</c:v>
                </c:pt>
                <c:pt idx="96">
                  <c:v>-0.00051833333333325</c:v>
                </c:pt>
                <c:pt idx="97">
                  <c:v>0.00155333333333327</c:v>
                </c:pt>
                <c:pt idx="98">
                  <c:v>0</c:v>
                </c:pt>
                <c:pt idx="99">
                  <c:v>0.000518333333333369</c:v>
                </c:pt>
                <c:pt idx="100">
                  <c:v>0.00155166666666666</c:v>
                </c:pt>
                <c:pt idx="101">
                  <c:v>0.00207166666666663</c:v>
                </c:pt>
                <c:pt idx="102">
                  <c:v>0.00103500000000002</c:v>
                </c:pt>
                <c:pt idx="103">
                  <c:v>0.00155166666666666</c:v>
                </c:pt>
                <c:pt idx="104">
                  <c:v>0.00258833333333328</c:v>
                </c:pt>
                <c:pt idx="105">
                  <c:v>0.00207000000000003</c:v>
                </c:pt>
                <c:pt idx="106">
                  <c:v>0.00310666666666677</c:v>
                </c:pt>
                <c:pt idx="107">
                  <c:v>0.00310499999999993</c:v>
                </c:pt>
                <c:pt idx="108">
                  <c:v>0.00155333333333338</c:v>
                </c:pt>
                <c:pt idx="109">
                  <c:v>0.00362333333333318</c:v>
                </c:pt>
                <c:pt idx="110">
                  <c:v>0.00414000000000006</c:v>
                </c:pt>
                <c:pt idx="111">
                  <c:v>0.00310666666666665</c:v>
                </c:pt>
                <c:pt idx="112">
                  <c:v>0.00310500000000005</c:v>
                </c:pt>
                <c:pt idx="113">
                  <c:v>0.0062116666666667</c:v>
                </c:pt>
                <c:pt idx="114">
                  <c:v>0.00258666666666656</c:v>
                </c:pt>
                <c:pt idx="115">
                  <c:v>0.00466000000000015</c:v>
                </c:pt>
                <c:pt idx="116">
                  <c:v>0.00465833333333319</c:v>
                </c:pt>
                <c:pt idx="117">
                  <c:v>0.00465833333333355</c:v>
                </c:pt>
                <c:pt idx="118">
                  <c:v>0.00569333333333309</c:v>
                </c:pt>
                <c:pt idx="119">
                  <c:v>0.00310500000000005</c:v>
                </c:pt>
                <c:pt idx="120">
                  <c:v>0.0036233333333333</c:v>
                </c:pt>
                <c:pt idx="121">
                  <c:v>0.00362333333333353</c:v>
                </c:pt>
                <c:pt idx="122">
                  <c:v>0.00413999999999983</c:v>
                </c:pt>
                <c:pt idx="123">
                  <c:v>0.00362333333333353</c:v>
                </c:pt>
                <c:pt idx="124">
                  <c:v>0.00517666666666633</c:v>
                </c:pt>
                <c:pt idx="125">
                  <c:v>0.0041400000000003</c:v>
                </c:pt>
                <c:pt idx="126">
                  <c:v>0.00414166666666655</c:v>
                </c:pt>
                <c:pt idx="127">
                  <c:v>0.00414000000000006</c:v>
                </c:pt>
                <c:pt idx="128">
                  <c:v>0.00414166666666655</c:v>
                </c:pt>
                <c:pt idx="129">
                  <c:v>0.00362333333333353</c:v>
                </c:pt>
                <c:pt idx="130">
                  <c:v>0.00413999999999983</c:v>
                </c:pt>
                <c:pt idx="131">
                  <c:v>0.0036233333333333</c:v>
                </c:pt>
                <c:pt idx="132">
                  <c:v>0.00362333333333353</c:v>
                </c:pt>
                <c:pt idx="133">
                  <c:v>0.00310500000000005</c:v>
                </c:pt>
                <c:pt idx="134">
                  <c:v>0.00258833333333304</c:v>
                </c:pt>
                <c:pt idx="135">
                  <c:v>0.00414166666666678</c:v>
                </c:pt>
                <c:pt idx="136">
                  <c:v>0.00310500000000005</c:v>
                </c:pt>
                <c:pt idx="137">
                  <c:v>0.00258833333333328</c:v>
                </c:pt>
                <c:pt idx="138">
                  <c:v>0.00413999999999983</c:v>
                </c:pt>
                <c:pt idx="139">
                  <c:v>0.00258833333333352</c:v>
                </c:pt>
                <c:pt idx="140">
                  <c:v>0.00362333333333353</c:v>
                </c:pt>
                <c:pt idx="141">
                  <c:v>0.00310666666666653</c:v>
                </c:pt>
                <c:pt idx="142">
                  <c:v>0.00258666666666656</c:v>
                </c:pt>
                <c:pt idx="143">
                  <c:v>0.00465833333333331</c:v>
                </c:pt>
                <c:pt idx="144">
                  <c:v>0.00310666666666677</c:v>
                </c:pt>
                <c:pt idx="145">
                  <c:v>0.0036233333333333</c:v>
                </c:pt>
                <c:pt idx="146">
                  <c:v>0.00155166666666678</c:v>
                </c:pt>
                <c:pt idx="147">
                  <c:v>0.0036233333333333</c:v>
                </c:pt>
                <c:pt idx="148">
                  <c:v>0.00207166666666675</c:v>
                </c:pt>
                <c:pt idx="149">
                  <c:v>0.00413999999999983</c:v>
                </c:pt>
                <c:pt idx="150">
                  <c:v>0.00258833333333328</c:v>
                </c:pt>
                <c:pt idx="151">
                  <c:v>0.00258833333333352</c:v>
                </c:pt>
                <c:pt idx="152">
                  <c:v>0.00258666666666656</c:v>
                </c:pt>
                <c:pt idx="153">
                  <c:v>0.00258833333333328</c:v>
                </c:pt>
                <c:pt idx="154">
                  <c:v>0.00207000000000003</c:v>
                </c:pt>
                <c:pt idx="155">
                  <c:v>0.00207166666666675</c:v>
                </c:pt>
                <c:pt idx="156">
                  <c:v>0.00207000000000003</c:v>
                </c:pt>
                <c:pt idx="157">
                  <c:v>0.00206999999999979</c:v>
                </c:pt>
                <c:pt idx="158">
                  <c:v>0.00310500000000005</c:v>
                </c:pt>
                <c:pt idx="159">
                  <c:v>0.00155333333333327</c:v>
                </c:pt>
                <c:pt idx="160">
                  <c:v>0.00310500000000005</c:v>
                </c:pt>
                <c:pt idx="161">
                  <c:v>0.00207166666666675</c:v>
                </c:pt>
                <c:pt idx="162">
                  <c:v>0.00258833333333352</c:v>
                </c:pt>
                <c:pt idx="163">
                  <c:v>0.00103499999999978</c:v>
                </c:pt>
                <c:pt idx="164">
                  <c:v>0.00310500000000005</c:v>
                </c:pt>
                <c:pt idx="165">
                  <c:v>0.00155333333333327</c:v>
                </c:pt>
                <c:pt idx="166">
                  <c:v>0.00258833333333328</c:v>
                </c:pt>
                <c:pt idx="167">
                  <c:v>0.0025866666666668</c:v>
                </c:pt>
                <c:pt idx="168">
                  <c:v>0.00207166666666652</c:v>
                </c:pt>
                <c:pt idx="169">
                  <c:v>0.00155166666666678</c:v>
                </c:pt>
                <c:pt idx="170">
                  <c:v>0.00207000000000003</c:v>
                </c:pt>
                <c:pt idx="171">
                  <c:v>0.00258833333333328</c:v>
                </c:pt>
                <c:pt idx="172">
                  <c:v>0.00258833333333328</c:v>
                </c:pt>
                <c:pt idx="173">
                  <c:v>0.00103500000000002</c:v>
                </c:pt>
                <c:pt idx="174">
                  <c:v>0.00207000000000003</c:v>
                </c:pt>
                <c:pt idx="175">
                  <c:v>0.0010366666666665</c:v>
                </c:pt>
                <c:pt idx="176">
                  <c:v>0.00258666666666703</c:v>
                </c:pt>
                <c:pt idx="177">
                  <c:v>0.00103499999999978</c:v>
                </c:pt>
                <c:pt idx="178">
                  <c:v>0.00207166666666675</c:v>
                </c:pt>
                <c:pt idx="179">
                  <c:v>0.00206999999999979</c:v>
                </c:pt>
                <c:pt idx="180">
                  <c:v>0.0015533333333335</c:v>
                </c:pt>
                <c:pt idx="181">
                  <c:v>0.00155166666666678</c:v>
                </c:pt>
                <c:pt idx="182">
                  <c:v>0.00207166666666652</c:v>
                </c:pt>
                <c:pt idx="183">
                  <c:v>0.000516666666666765</c:v>
                </c:pt>
                <c:pt idx="184">
                  <c:v>0.00155333333333327</c:v>
                </c:pt>
                <c:pt idx="185">
                  <c:v>0.00155166666666678</c:v>
                </c:pt>
                <c:pt idx="186">
                  <c:v>0.000776666666666633</c:v>
                </c:pt>
                <c:pt idx="187">
                  <c:v>0.00129416666666664</c:v>
                </c:pt>
                <c:pt idx="188">
                  <c:v>0.000776666666666751</c:v>
                </c:pt>
                <c:pt idx="189">
                  <c:v>0.0010349999999999</c:v>
                </c:pt>
                <c:pt idx="190">
                  <c:v>0.00129416666666676</c:v>
                </c:pt>
                <c:pt idx="191">
                  <c:v>0.000258333333333264</c:v>
                </c:pt>
                <c:pt idx="192">
                  <c:v>0.000259166666666625</c:v>
                </c:pt>
                <c:pt idx="193">
                  <c:v>0.000517500000000008</c:v>
                </c:pt>
                <c:pt idx="194">
                  <c:v>0.000517500000000126</c:v>
                </c:pt>
                <c:pt idx="195">
                  <c:v>0.000517499999999889</c:v>
                </c:pt>
                <c:pt idx="196">
                  <c:v>0.000259166666666744</c:v>
                </c:pt>
                <c:pt idx="197">
                  <c:v>0.000258333333333264</c:v>
                </c:pt>
                <c:pt idx="198">
                  <c:v>0.000259166666666625</c:v>
                </c:pt>
                <c:pt idx="199">
                  <c:v>0</c:v>
                </c:pt>
                <c:pt idx="200">
                  <c:v>0.000258333333333383</c:v>
                </c:pt>
                <c:pt idx="201">
                  <c:v>0.000259166666666625</c:v>
                </c:pt>
                <c:pt idx="202">
                  <c:v>-0.000259166666666625</c:v>
                </c:pt>
                <c:pt idx="203">
                  <c:v>0.000518333333333369</c:v>
                </c:pt>
                <c:pt idx="204">
                  <c:v>0.000258333333333383</c:v>
                </c:pt>
                <c:pt idx="205">
                  <c:v>0.000259166666666507</c:v>
                </c:pt>
                <c:pt idx="206">
                  <c:v>0.000258333333333383</c:v>
                </c:pt>
                <c:pt idx="207">
                  <c:v>0</c:v>
                </c:pt>
                <c:pt idx="208">
                  <c:v>0.000259166666666744</c:v>
                </c:pt>
                <c:pt idx="209">
                  <c:v>0.000258333333333264</c:v>
                </c:pt>
                <c:pt idx="210">
                  <c:v>0</c:v>
                </c:pt>
                <c:pt idx="211">
                  <c:v>0.000259166666666625</c:v>
                </c:pt>
                <c:pt idx="212">
                  <c:v>0.000258333333333383</c:v>
                </c:pt>
                <c:pt idx="213">
                  <c:v>0</c:v>
                </c:pt>
                <c:pt idx="214">
                  <c:v>0</c:v>
                </c:pt>
                <c:pt idx="215">
                  <c:v>0.000259166666666625</c:v>
                </c:pt>
                <c:pt idx="216">
                  <c:v>0</c:v>
                </c:pt>
                <c:pt idx="217">
                  <c:v>0</c:v>
                </c:pt>
                <c:pt idx="218">
                  <c:v>0.000259166666666744</c:v>
                </c:pt>
                <c:pt idx="219">
                  <c:v>0</c:v>
                </c:pt>
                <c:pt idx="220">
                  <c:v>0</c:v>
                </c:pt>
                <c:pt idx="221">
                  <c:v>0.000258333333333383</c:v>
                </c:pt>
                <c:pt idx="222">
                  <c:v>-0.000258333333333383</c:v>
                </c:pt>
                <c:pt idx="223">
                  <c:v>0.000258333333333383</c:v>
                </c:pt>
                <c:pt idx="224">
                  <c:v>0</c:v>
                </c:pt>
                <c:pt idx="225">
                  <c:v>0.000259166666666625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.000258333333333264</c:v>
                </c:pt>
                <c:pt idx="230">
                  <c:v>-0.000517499999999889</c:v>
                </c:pt>
                <c:pt idx="231">
                  <c:v>-0.000517500000000126</c:v>
                </c:pt>
                <c:pt idx="232">
                  <c:v>0.000259166666666744</c:v>
                </c:pt>
                <c:pt idx="233">
                  <c:v>0.000517500000000008</c:v>
                </c:pt>
                <c:pt idx="234">
                  <c:v>0.000258333333333264</c:v>
                </c:pt>
                <c:pt idx="235">
                  <c:v>-0.000258333333333264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.000258333333333264</c:v>
                </c:pt>
                <c:pt idx="240">
                  <c:v>-0.000258333333333264</c:v>
                </c:pt>
                <c:pt idx="241">
                  <c:v>0.000258333333333264</c:v>
                </c:pt>
                <c:pt idx="242">
                  <c:v>-0.000258333333333264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.000258333333333264</c:v>
                </c:pt>
                <c:pt idx="248">
                  <c:v>-0.000258333333333264</c:v>
                </c:pt>
                <c:pt idx="249">
                  <c:v>0</c:v>
                </c:pt>
                <c:pt idx="250">
                  <c:v>0.000517500000000008</c:v>
                </c:pt>
                <c:pt idx="251">
                  <c:v>0</c:v>
                </c:pt>
                <c:pt idx="252">
                  <c:v>0</c:v>
                </c:pt>
                <c:pt idx="253">
                  <c:v>0.000258333333333264</c:v>
                </c:pt>
                <c:pt idx="254">
                  <c:v>0</c:v>
                </c:pt>
                <c:pt idx="255">
                  <c:v>0.000259166666666625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.000258333333333383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000259166666666744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000259166666666625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-0.00017277777777775</c:v>
                </c:pt>
                <c:pt idx="284">
                  <c:v>0.00017277777777775</c:v>
                </c:pt>
                <c:pt idx="285">
                  <c:v>-0.00017277777777775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-0.000172777777777829</c:v>
                </c:pt>
                <c:pt idx="290">
                  <c:v>0.000172777777777829</c:v>
                </c:pt>
                <c:pt idx="291">
                  <c:v>0</c:v>
                </c:pt>
                <c:pt idx="292">
                  <c:v>0</c:v>
                </c:pt>
                <c:pt idx="293">
                  <c:v>-0.000172777777777829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-0.00017222222222225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-0.00017277777777775</c:v>
                </c:pt>
                <c:pt idx="304">
                  <c:v>0</c:v>
                </c:pt>
                <c:pt idx="305">
                  <c:v>0</c:v>
                </c:pt>
                <c:pt idx="306">
                  <c:v>-0.000172222222222176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-0.000172777777777829</c:v>
                </c:pt>
                <c:pt idx="313">
                  <c:v>-0.000172222222222176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017277777777775</c:v>
                </c:pt>
                <c:pt idx="320">
                  <c:v>-0.000172222222222255</c:v>
                </c:pt>
                <c:pt idx="321">
                  <c:v>0</c:v>
                </c:pt>
                <c:pt idx="322">
                  <c:v>0.000172222222222255</c:v>
                </c:pt>
                <c:pt idx="323">
                  <c:v>-0.000172222222222255</c:v>
                </c:pt>
                <c:pt idx="324">
                  <c:v>0</c:v>
                </c:pt>
                <c:pt idx="325">
                  <c:v>-0.000172777777777829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-0.00017277777777775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-0.000172222222222255</c:v>
                </c:pt>
                <c:pt idx="334">
                  <c:v>0</c:v>
                </c:pt>
                <c:pt idx="335">
                  <c:v>-0.00017277777777775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-0.000345000000000005</c:v>
                </c:pt>
                <c:pt idx="340">
                  <c:v>0.000172777777777829</c:v>
                </c:pt>
                <c:pt idx="341">
                  <c:v>0</c:v>
                </c:pt>
                <c:pt idx="342">
                  <c:v>-0.000172777777777829</c:v>
                </c:pt>
                <c:pt idx="343">
                  <c:v>0</c:v>
                </c:pt>
                <c:pt idx="344">
                  <c:v>-0.000172222222222255</c:v>
                </c:pt>
                <c:pt idx="345">
                  <c:v>0</c:v>
                </c:pt>
                <c:pt idx="346">
                  <c:v>0</c:v>
                </c:pt>
                <c:pt idx="347">
                  <c:v>-0.000172777777777671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-0.000345000000000084</c:v>
                </c:pt>
                <c:pt idx="352">
                  <c:v>0.000172777777777829</c:v>
                </c:pt>
                <c:pt idx="353">
                  <c:v>0.000517222222222181</c:v>
                </c:pt>
                <c:pt idx="354">
                  <c:v>0.00224277777777778</c:v>
                </c:pt>
                <c:pt idx="355">
                  <c:v>0.00224333333333336</c:v>
                </c:pt>
                <c:pt idx="356">
                  <c:v>0.00116458333333333</c:v>
                </c:pt>
                <c:pt idx="357">
                  <c:v>0.00116458333333333</c:v>
                </c:pt>
                <c:pt idx="358">
                  <c:v>0.00129375000000002</c:v>
                </c:pt>
                <c:pt idx="359">
                  <c:v>0.00103541666666664</c:v>
                </c:pt>
                <c:pt idx="360">
                  <c:v>0.00103500000000002</c:v>
                </c:pt>
                <c:pt idx="361">
                  <c:v>0.000776666666666692</c:v>
                </c:pt>
                <c:pt idx="362">
                  <c:v>0.000776250000000012</c:v>
                </c:pt>
                <c:pt idx="363">
                  <c:v>0.00064708333333332</c:v>
                </c:pt>
                <c:pt idx="364">
                  <c:v>0.000647083333333261</c:v>
                </c:pt>
                <c:pt idx="365">
                  <c:v>0.00064708333333338</c:v>
                </c:pt>
                <c:pt idx="366">
                  <c:v>0.000387916666666695</c:v>
                </c:pt>
                <c:pt idx="367">
                  <c:v>0.000517499999999949</c:v>
                </c:pt>
                <c:pt idx="368">
                  <c:v>0.000517916666666688</c:v>
                </c:pt>
                <c:pt idx="369">
                  <c:v>0.000258750000000004</c:v>
                </c:pt>
                <c:pt idx="370">
                  <c:v>0.000387916666666695</c:v>
                </c:pt>
                <c:pt idx="371">
                  <c:v>0.000388333333333316</c:v>
                </c:pt>
                <c:pt idx="372">
                  <c:v>0.000388333333333316</c:v>
                </c:pt>
                <c:pt idx="373">
                  <c:v>0.000258750000000004</c:v>
                </c:pt>
                <c:pt idx="374">
                  <c:v>0.000129583333333372</c:v>
                </c:pt>
                <c:pt idx="375">
                  <c:v>0.000258749999999945</c:v>
                </c:pt>
                <c:pt idx="376">
                  <c:v>0.000129166666666691</c:v>
                </c:pt>
                <c:pt idx="377">
                  <c:v>0.000129583333333313</c:v>
                </c:pt>
                <c:pt idx="378">
                  <c:v>0.000129166666666691</c:v>
                </c:pt>
                <c:pt idx="379">
                  <c:v>0.000129583333333313</c:v>
                </c:pt>
                <c:pt idx="380">
                  <c:v>0.000258750000000004</c:v>
                </c:pt>
                <c:pt idx="381">
                  <c:v>0</c:v>
                </c:pt>
                <c:pt idx="382">
                  <c:v>0.000129583333333372</c:v>
                </c:pt>
                <c:pt idx="383">
                  <c:v>0.000129166666666632</c:v>
                </c:pt>
                <c:pt idx="384">
                  <c:v>0.000129583333333313</c:v>
                </c:pt>
                <c:pt idx="385">
                  <c:v>0.000129166666666691</c:v>
                </c:pt>
                <c:pt idx="386">
                  <c:v>0.000129583333333372</c:v>
                </c:pt>
                <c:pt idx="387">
                  <c:v>0.000129166666666632</c:v>
                </c:pt>
                <c:pt idx="388">
                  <c:v>0.000129583333333313</c:v>
                </c:pt>
                <c:pt idx="389">
                  <c:v>0.000129166666666632</c:v>
                </c:pt>
                <c:pt idx="390">
                  <c:v>0.000129583333333372</c:v>
                </c:pt>
                <c:pt idx="391">
                  <c:v>0.000129583333333372</c:v>
                </c:pt>
                <c:pt idx="392">
                  <c:v>0.000129166666666691</c:v>
                </c:pt>
                <c:pt idx="393">
                  <c:v>0</c:v>
                </c:pt>
                <c:pt idx="394">
                  <c:v>0</c:v>
                </c:pt>
                <c:pt idx="395">
                  <c:v>0.000129583333333253</c:v>
                </c:pt>
                <c:pt idx="396">
                  <c:v>0.000129166666666691</c:v>
                </c:pt>
                <c:pt idx="397">
                  <c:v>0.000129583333333372</c:v>
                </c:pt>
                <c:pt idx="398">
                  <c:v>0.000129166666666632</c:v>
                </c:pt>
                <c:pt idx="399">
                  <c:v>0</c:v>
                </c:pt>
                <c:pt idx="400">
                  <c:v>0</c:v>
                </c:pt>
                <c:pt idx="401">
                  <c:v>0.000129583333333313</c:v>
                </c:pt>
                <c:pt idx="402">
                  <c:v>0.000129583333333372</c:v>
                </c:pt>
                <c:pt idx="403">
                  <c:v>0</c:v>
                </c:pt>
                <c:pt idx="404">
                  <c:v>0.000129166666666632</c:v>
                </c:pt>
                <c:pt idx="405">
                  <c:v>0.000129583333333372</c:v>
                </c:pt>
                <c:pt idx="406">
                  <c:v>0</c:v>
                </c:pt>
                <c:pt idx="407">
                  <c:v>0.000129166666666691</c:v>
                </c:pt>
                <c:pt idx="408">
                  <c:v>0.000129583333333253</c:v>
                </c:pt>
                <c:pt idx="409">
                  <c:v>0</c:v>
                </c:pt>
                <c:pt idx="410">
                  <c:v>0.000129166666666691</c:v>
                </c:pt>
                <c:pt idx="411">
                  <c:v>0.000258750000000004</c:v>
                </c:pt>
                <c:pt idx="412">
                  <c:v>0.00010366666666665</c:v>
                </c:pt>
                <c:pt idx="413">
                  <c:v>0.000103666666666697</c:v>
                </c:pt>
                <c:pt idx="414">
                  <c:v>0.000207000000000003</c:v>
                </c:pt>
                <c:pt idx="415">
                  <c:v>0.000206999999999956</c:v>
                </c:pt>
                <c:pt idx="416">
                  <c:v>0.000207000000000051</c:v>
                </c:pt>
                <c:pt idx="417">
                  <c:v>0.000206999999999956</c:v>
                </c:pt>
                <c:pt idx="418">
                  <c:v>0.000310666666666701</c:v>
                </c:pt>
                <c:pt idx="419">
                  <c:v>0.000207000000000003</c:v>
                </c:pt>
                <c:pt idx="420">
                  <c:v>0.000310666666666653</c:v>
                </c:pt>
                <c:pt idx="421">
                  <c:v>0</c:v>
                </c:pt>
                <c:pt idx="422">
                  <c:v>0.000207000000000003</c:v>
                </c:pt>
                <c:pt idx="423">
                  <c:v>0.000103333333333353</c:v>
                </c:pt>
                <c:pt idx="424">
                  <c:v>0.000310666666666653</c:v>
                </c:pt>
                <c:pt idx="425">
                  <c:v>0.000103333333333306</c:v>
                </c:pt>
                <c:pt idx="426">
                  <c:v>0.000103666666666697</c:v>
                </c:pt>
                <c:pt idx="427">
                  <c:v>0.000206999999999956</c:v>
                </c:pt>
                <c:pt idx="428">
                  <c:v>0.000207000000000051</c:v>
                </c:pt>
                <c:pt idx="429">
                  <c:v>0</c:v>
                </c:pt>
                <c:pt idx="430">
                  <c:v>0.000207000000000003</c:v>
                </c:pt>
                <c:pt idx="431">
                  <c:v>0.000206999999999956</c:v>
                </c:pt>
                <c:pt idx="432">
                  <c:v>0.000103666666666697</c:v>
                </c:pt>
                <c:pt idx="433">
                  <c:v>0.000206999999999956</c:v>
                </c:pt>
                <c:pt idx="434">
                  <c:v>0.000103666666666697</c:v>
                </c:pt>
                <c:pt idx="435">
                  <c:v>0.000207000000000003</c:v>
                </c:pt>
                <c:pt idx="436">
                  <c:v>0.000103333333333353</c:v>
                </c:pt>
                <c:pt idx="437">
                  <c:v>0.00010366666666665</c:v>
                </c:pt>
                <c:pt idx="438">
                  <c:v>0.000103666666666697</c:v>
                </c:pt>
                <c:pt idx="439">
                  <c:v>0.000206999999999956</c:v>
                </c:pt>
                <c:pt idx="440">
                  <c:v>0.000103333333333306</c:v>
                </c:pt>
                <c:pt idx="441">
                  <c:v>0.000103666666666697</c:v>
                </c:pt>
                <c:pt idx="442">
                  <c:v>0.000207000000000051</c:v>
                </c:pt>
                <c:pt idx="443">
                  <c:v>0.000103333333333306</c:v>
                </c:pt>
                <c:pt idx="444">
                  <c:v>0.000207333333333348</c:v>
                </c:pt>
                <c:pt idx="445">
                  <c:v>0.000103333333333306</c:v>
                </c:pt>
                <c:pt idx="446">
                  <c:v>0.00010366666666665</c:v>
                </c:pt>
                <c:pt idx="447">
                  <c:v>0.000103333333333353</c:v>
                </c:pt>
                <c:pt idx="448">
                  <c:v>0.00010366666666665</c:v>
                </c:pt>
                <c:pt idx="449">
                  <c:v>0</c:v>
                </c:pt>
                <c:pt idx="450">
                  <c:v>0.000103333333333353</c:v>
                </c:pt>
                <c:pt idx="451">
                  <c:v>0.000103666666666697</c:v>
                </c:pt>
                <c:pt idx="452">
                  <c:v>0.000103333333333306</c:v>
                </c:pt>
                <c:pt idx="453">
                  <c:v>0.00010366666666665</c:v>
                </c:pt>
                <c:pt idx="454">
                  <c:v>0.000103666666666697</c:v>
                </c:pt>
                <c:pt idx="455">
                  <c:v>0</c:v>
                </c:pt>
                <c:pt idx="456">
                  <c:v>0.000103333333333306</c:v>
                </c:pt>
                <c:pt idx="457">
                  <c:v>0.00010366666666665</c:v>
                </c:pt>
                <c:pt idx="458">
                  <c:v>0.000207000000000003</c:v>
                </c:pt>
                <c:pt idx="459">
                  <c:v>0.000103333333333353</c:v>
                </c:pt>
                <c:pt idx="460">
                  <c:v>0.000103666666666697</c:v>
                </c:pt>
                <c:pt idx="461">
                  <c:v>0.000206999999999956</c:v>
                </c:pt>
                <c:pt idx="462">
                  <c:v>0.000103666666666697</c:v>
                </c:pt>
                <c:pt idx="463">
                  <c:v>0.000103333333333306</c:v>
                </c:pt>
                <c:pt idx="464">
                  <c:v>0.000207000000000003</c:v>
                </c:pt>
                <c:pt idx="465">
                  <c:v>0.00015533333333335</c:v>
                </c:pt>
                <c:pt idx="466">
                  <c:v>0.000103499999999978</c:v>
                </c:pt>
                <c:pt idx="467">
                  <c:v>0.000103500000000002</c:v>
                </c:pt>
                <c:pt idx="468">
                  <c:v>0.00015533333333335</c:v>
                </c:pt>
                <c:pt idx="469">
                  <c:v>0.000155333333333327</c:v>
                </c:pt>
                <c:pt idx="470">
                  <c:v>0.000155166666666678</c:v>
                </c:pt>
                <c:pt idx="471">
                  <c:v>0.000155333333333327</c:v>
                </c:pt>
                <c:pt idx="472">
                  <c:v>0.000103500000000002</c:v>
                </c:pt>
                <c:pt idx="473">
                  <c:v>0.000155333333333327</c:v>
                </c:pt>
                <c:pt idx="474">
                  <c:v>0.000155166666666654</c:v>
                </c:pt>
                <c:pt idx="475">
                  <c:v>0.00015533333333335</c:v>
                </c:pt>
                <c:pt idx="476">
                  <c:v>0.000155333333333327</c:v>
                </c:pt>
                <c:pt idx="477">
                  <c:v>0.000155166666666654</c:v>
                </c:pt>
                <c:pt idx="478">
                  <c:v>0.00015533333333335</c:v>
                </c:pt>
                <c:pt idx="479">
                  <c:v>0.000258833333333328</c:v>
                </c:pt>
                <c:pt idx="480">
                  <c:v>0.000103500000000002</c:v>
                </c:pt>
                <c:pt idx="481">
                  <c:v>0.000103500000000002</c:v>
                </c:pt>
                <c:pt idx="482">
                  <c:v>0.000155333333333327</c:v>
                </c:pt>
                <c:pt idx="483">
                  <c:v>0.000103500000000002</c:v>
                </c:pt>
                <c:pt idx="484">
                  <c:v>5.1833333333325E-005</c:v>
                </c:pt>
                <c:pt idx="485">
                  <c:v>0.000155166666666678</c:v>
                </c:pt>
                <c:pt idx="486">
                  <c:v>0.000155333333333327</c:v>
                </c:pt>
                <c:pt idx="487">
                  <c:v>5.16666666666765E-005</c:v>
                </c:pt>
                <c:pt idx="488">
                  <c:v>0.000155333333333327</c:v>
                </c:pt>
                <c:pt idx="489">
                  <c:v>0.000103500000000002</c:v>
                </c:pt>
                <c:pt idx="490">
                  <c:v>0.000103500000000002</c:v>
                </c:pt>
                <c:pt idx="491">
                  <c:v>0.000103500000000002</c:v>
                </c:pt>
                <c:pt idx="492">
                  <c:v>5.1833333333325E-005</c:v>
                </c:pt>
                <c:pt idx="493">
                  <c:v>0.00015533333333335</c:v>
                </c:pt>
                <c:pt idx="494">
                  <c:v>5.16666666666765E-005</c:v>
                </c:pt>
                <c:pt idx="495">
                  <c:v>-0.000103500000000025</c:v>
                </c:pt>
                <c:pt idx="496">
                  <c:v>0.000465833333333331</c:v>
                </c:pt>
                <c:pt idx="497">
                  <c:v>0.000103500000000025</c:v>
                </c:pt>
                <c:pt idx="498">
                  <c:v>5.18333333333014E-005</c:v>
                </c:pt>
                <c:pt idx="499">
                  <c:v>0.000103500000000025</c:v>
                </c:pt>
                <c:pt idx="500">
                  <c:v>5.18333333333014E-005</c:v>
                </c:pt>
                <c:pt idx="501">
                  <c:v>0</c:v>
                </c:pt>
                <c:pt idx="502">
                  <c:v>0.000155166666666678</c:v>
                </c:pt>
                <c:pt idx="503">
                  <c:v>5.18333333333487E-005</c:v>
                </c:pt>
                <c:pt idx="504">
                  <c:v>-5.18333333333487E-005</c:v>
                </c:pt>
                <c:pt idx="505">
                  <c:v>0.000155333333333327</c:v>
                </c:pt>
                <c:pt idx="506">
                  <c:v>5.18333333333487E-005</c:v>
                </c:pt>
                <c:pt idx="507">
                  <c:v>0.000155166666666654</c:v>
                </c:pt>
                <c:pt idx="508">
                  <c:v>-5.16666666666528E-005</c:v>
                </c:pt>
                <c:pt idx="509">
                  <c:v>0.000103500000000002</c:v>
                </c:pt>
                <c:pt idx="510">
                  <c:v>0</c:v>
                </c:pt>
                <c:pt idx="511">
                  <c:v>0.000103500000000002</c:v>
                </c:pt>
                <c:pt idx="512">
                  <c:v>0</c:v>
                </c:pt>
                <c:pt idx="513">
                  <c:v>-5.18333333333487E-005</c:v>
                </c:pt>
                <c:pt idx="514">
                  <c:v>0</c:v>
                </c:pt>
                <c:pt idx="515">
                  <c:v>0.00015533333333335</c:v>
                </c:pt>
                <c:pt idx="516">
                  <c:v>-5.1833333333325E-005</c:v>
                </c:pt>
                <c:pt idx="517">
                  <c:v>0.000258833333333304</c:v>
                </c:pt>
                <c:pt idx="518">
                  <c:v>0.000103500000000025</c:v>
                </c:pt>
                <c:pt idx="519">
                  <c:v>0</c:v>
                </c:pt>
                <c:pt idx="520">
                  <c:v>0.000155333333333327</c:v>
                </c:pt>
                <c:pt idx="521">
                  <c:v>0.000155333333333327</c:v>
                </c:pt>
                <c:pt idx="522">
                  <c:v>0</c:v>
                </c:pt>
                <c:pt idx="523">
                  <c:v>5.16666666666528E-005</c:v>
                </c:pt>
                <c:pt idx="524">
                  <c:v>0.000258833333333352</c:v>
                </c:pt>
                <c:pt idx="525">
                  <c:v>5.1833333333325E-005</c:v>
                </c:pt>
                <c:pt idx="526">
                  <c:v>0.00025866666666668</c:v>
                </c:pt>
                <c:pt idx="527">
                  <c:v>5.1833333333325E-005</c:v>
                </c:pt>
                <c:pt idx="528">
                  <c:v>0</c:v>
                </c:pt>
                <c:pt idx="529">
                  <c:v>0.00015533333333335</c:v>
                </c:pt>
                <c:pt idx="530">
                  <c:v>5.16666666666528E-005</c:v>
                </c:pt>
                <c:pt idx="531">
                  <c:v>0</c:v>
                </c:pt>
                <c:pt idx="532">
                  <c:v>5.1833333333325E-005</c:v>
                </c:pt>
                <c:pt idx="533">
                  <c:v>-5.1833333333325E-005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-5.16666666666528E-005</c:v>
                </c:pt>
                <c:pt idx="539">
                  <c:v>5.16666666666528E-005</c:v>
                </c:pt>
                <c:pt idx="540">
                  <c:v>5.1833333333325E-005</c:v>
                </c:pt>
                <c:pt idx="541">
                  <c:v>0.000103500000000002</c:v>
                </c:pt>
                <c:pt idx="542">
                  <c:v>0.000103500000000025</c:v>
                </c:pt>
                <c:pt idx="543">
                  <c:v>5.18333333333014E-005</c:v>
                </c:pt>
                <c:pt idx="544">
                  <c:v>5.16666666666765E-005</c:v>
                </c:pt>
                <c:pt idx="545">
                  <c:v>5.18333333333487E-005</c:v>
                </c:pt>
                <c:pt idx="546">
                  <c:v>5.16666666666528E-005</c:v>
                </c:pt>
                <c:pt idx="547">
                  <c:v>0.000103500000000002</c:v>
                </c:pt>
                <c:pt idx="548">
                  <c:v>5.1833333333325E-005</c:v>
                </c:pt>
                <c:pt idx="549">
                  <c:v>5.18333333333487E-005</c:v>
                </c:pt>
                <c:pt idx="550">
                  <c:v>5.16666666666765E-005</c:v>
                </c:pt>
                <c:pt idx="551">
                  <c:v>0.000103499999999978</c:v>
                </c:pt>
                <c:pt idx="552">
                  <c:v>4.31944444444573E-005</c:v>
                </c:pt>
                <c:pt idx="553">
                  <c:v>4.3055555555544E-005</c:v>
                </c:pt>
                <c:pt idx="554">
                  <c:v>8.62500000000013E-005</c:v>
                </c:pt>
                <c:pt idx="555">
                  <c:v>0.000129444444444459</c:v>
                </c:pt>
                <c:pt idx="556">
                  <c:v>8.62499999999816E-005</c:v>
                </c:pt>
                <c:pt idx="557">
                  <c:v>0.000129444444444439</c:v>
                </c:pt>
                <c:pt idx="558">
                  <c:v>8.62500000000013E-005</c:v>
                </c:pt>
                <c:pt idx="559">
                  <c:v>8.6250000000021E-005</c:v>
                </c:pt>
                <c:pt idx="560">
                  <c:v>0.000129444444444439</c:v>
                </c:pt>
                <c:pt idx="561">
                  <c:v>4.3055555555544E-005</c:v>
                </c:pt>
                <c:pt idx="562">
                  <c:v>0.000129444444444459</c:v>
                </c:pt>
                <c:pt idx="563">
                  <c:v>8.62500000000013E-005</c:v>
                </c:pt>
                <c:pt idx="564">
                  <c:v>0.000129444444444439</c:v>
                </c:pt>
                <c:pt idx="565">
                  <c:v>8.62499999999816E-005</c:v>
                </c:pt>
                <c:pt idx="566">
                  <c:v>8.6250000000021E-005</c:v>
                </c:pt>
                <c:pt idx="567">
                  <c:v>0.000129444444444439</c:v>
                </c:pt>
                <c:pt idx="568">
                  <c:v>4.3055555555544E-005</c:v>
                </c:pt>
                <c:pt idx="569">
                  <c:v>0.000129444444444439</c:v>
                </c:pt>
                <c:pt idx="570">
                  <c:v>0.000129444444444478</c:v>
                </c:pt>
                <c:pt idx="571">
                  <c:v>8.62499999999816E-005</c:v>
                </c:pt>
                <c:pt idx="572">
                  <c:v>0.000129444444444439</c:v>
                </c:pt>
                <c:pt idx="573">
                  <c:v>0.000129305555555565</c:v>
                </c:pt>
                <c:pt idx="574">
                  <c:v>0.000129444444444439</c:v>
                </c:pt>
                <c:pt idx="575">
                  <c:v>0.000129444444444439</c:v>
                </c:pt>
                <c:pt idx="576">
                  <c:v>4.30555555555638E-005</c:v>
                </c:pt>
                <c:pt idx="577">
                  <c:v>0.000172500000000003</c:v>
                </c:pt>
                <c:pt idx="578">
                  <c:v>0.000129444444444439</c:v>
                </c:pt>
                <c:pt idx="579">
                  <c:v>8.62500000000013E-005</c:v>
                </c:pt>
                <c:pt idx="580">
                  <c:v>0.000129444444444459</c:v>
                </c:pt>
                <c:pt idx="581">
                  <c:v>0.000129444444444439</c:v>
                </c:pt>
                <c:pt idx="582">
                  <c:v>8.62499999999816E-005</c:v>
                </c:pt>
                <c:pt idx="583">
                  <c:v>8.6250000000021E-005</c:v>
                </c:pt>
                <c:pt idx="584">
                  <c:v>8.62500000000013E-005</c:v>
                </c:pt>
                <c:pt idx="585">
                  <c:v>0.000129444444444439</c:v>
                </c:pt>
                <c:pt idx="586">
                  <c:v>8.62499999999816E-005</c:v>
                </c:pt>
                <c:pt idx="587">
                  <c:v>8.6250000000021E-005</c:v>
                </c:pt>
                <c:pt idx="588">
                  <c:v>0.000129305555555565</c:v>
                </c:pt>
                <c:pt idx="589">
                  <c:v>0.000103555555555551</c:v>
                </c:pt>
                <c:pt idx="590">
                  <c:v>0.000103555555555551</c:v>
                </c:pt>
                <c:pt idx="591">
                  <c:v>0.000137999999999986</c:v>
                </c:pt>
                <c:pt idx="592">
                  <c:v>0.000379555555555571</c:v>
                </c:pt>
                <c:pt idx="593">
                  <c:v>0.000137999999999986</c:v>
                </c:pt>
                <c:pt idx="594">
                  <c:v>0.000103555555555567</c:v>
                </c:pt>
                <c:pt idx="595">
                  <c:v>0.000207111111111118</c:v>
                </c:pt>
                <c:pt idx="596">
                  <c:v>0.000379555555555539</c:v>
                </c:pt>
                <c:pt idx="597">
                  <c:v>0.000172444444444437</c:v>
                </c:pt>
                <c:pt idx="598">
                  <c:v>0.000172555555555568</c:v>
                </c:pt>
                <c:pt idx="599">
                  <c:v>0.000103555555555551</c:v>
                </c:pt>
                <c:pt idx="600">
                  <c:v>0.000103555555555567</c:v>
                </c:pt>
                <c:pt idx="601">
                  <c:v>0.000138000000000002</c:v>
                </c:pt>
                <c:pt idx="602">
                  <c:v>3.44444444444352E-005</c:v>
                </c:pt>
                <c:pt idx="603">
                  <c:v>6.91111111111158E-005</c:v>
                </c:pt>
                <c:pt idx="604">
                  <c:v>0.000103444444444452</c:v>
                </c:pt>
                <c:pt idx="605">
                  <c:v>6.89999999999853E-005</c:v>
                </c:pt>
                <c:pt idx="606">
                  <c:v>0</c:v>
                </c:pt>
                <c:pt idx="607">
                  <c:v>3.45555555555658E-005</c:v>
                </c:pt>
                <c:pt idx="608">
                  <c:v>3.44444444444352E-005</c:v>
                </c:pt>
                <c:pt idx="609">
                  <c:v>0.000138111111111117</c:v>
                </c:pt>
                <c:pt idx="610">
                  <c:v>0.000138000000000002</c:v>
                </c:pt>
                <c:pt idx="611">
                  <c:v>0.000310555555555554</c:v>
                </c:pt>
                <c:pt idx="612">
                  <c:v>0</c:v>
                </c:pt>
                <c:pt idx="613">
                  <c:v>0.000379555555555539</c:v>
                </c:pt>
                <c:pt idx="614">
                  <c:v>0.000552111111111123</c:v>
                </c:pt>
                <c:pt idx="615">
                  <c:v>0.000621111111111108</c:v>
                </c:pt>
                <c:pt idx="616">
                  <c:v>0.000552111111111107</c:v>
                </c:pt>
                <c:pt idx="617">
                  <c:v>0.000448555555555556</c:v>
                </c:pt>
                <c:pt idx="618">
                  <c:v>0.000310555555555554</c:v>
                </c:pt>
                <c:pt idx="619">
                  <c:v>0.000241555555555569</c:v>
                </c:pt>
                <c:pt idx="620">
                  <c:v>0.000310555555555554</c:v>
                </c:pt>
                <c:pt idx="621">
                  <c:v>0.000241555555555553</c:v>
                </c:pt>
                <c:pt idx="622">
                  <c:v>0.000241555555555553</c:v>
                </c:pt>
                <c:pt idx="623">
                  <c:v>0.000241555555555553</c:v>
                </c:pt>
                <c:pt idx="624">
                  <c:v>0.000172555555555568</c:v>
                </c:pt>
                <c:pt idx="625">
                  <c:v>0.000345111111111088</c:v>
                </c:pt>
                <c:pt idx="626">
                  <c:v>-0.000103555555555551</c:v>
                </c:pt>
                <c:pt idx="627">
                  <c:v>0.000517555555555557</c:v>
                </c:pt>
                <c:pt idx="628">
                  <c:v>0.000414111111111121</c:v>
                </c:pt>
                <c:pt idx="629">
                  <c:v>0.000137999999999986</c:v>
                </c:pt>
                <c:pt idx="630">
                  <c:v>-0.0896608888888889</c:v>
                </c:pt>
                <c:pt idx="631">
                  <c:v>3.17777777777827E-005</c:v>
                </c:pt>
                <c:pt idx="632">
                  <c:v>-9.53333333333322E-005</c:v>
                </c:pt>
                <c:pt idx="633">
                  <c:v>0.000380999999999996</c:v>
                </c:pt>
                <c:pt idx="634">
                  <c:v>9.52222222222214E-005</c:v>
                </c:pt>
                <c:pt idx="635">
                  <c:v>0.000317444444444447</c:v>
                </c:pt>
                <c:pt idx="636">
                  <c:v>0.000222222222222221</c:v>
                </c:pt>
                <c:pt idx="637">
                  <c:v>3.17777777777787E-005</c:v>
                </c:pt>
                <c:pt idx="638">
                  <c:v>0.000380888888888885</c:v>
                </c:pt>
                <c:pt idx="639">
                  <c:v>3.17777777777827E-005</c:v>
                </c:pt>
                <c:pt idx="640">
                  <c:v>9.52222222222214E-005</c:v>
                </c:pt>
                <c:pt idx="641">
                  <c:v>0.000127</c:v>
                </c:pt>
                <c:pt idx="642">
                  <c:v>0.000285666666666664</c:v>
                </c:pt>
                <c:pt idx="643">
                  <c:v>3.17777777777787E-005</c:v>
                </c:pt>
                <c:pt idx="644">
                  <c:v>0.000190444444444443</c:v>
                </c:pt>
                <c:pt idx="645">
                  <c:v>0.000158777777777779</c:v>
                </c:pt>
                <c:pt idx="646">
                  <c:v>0.000190444444444443</c:v>
                </c:pt>
                <c:pt idx="647">
                  <c:v>0.000254000000000004</c:v>
                </c:pt>
                <c:pt idx="648">
                  <c:v>9.52222222222214E-005</c:v>
                </c:pt>
                <c:pt idx="649">
                  <c:v>0.000190444444444443</c:v>
                </c:pt>
                <c:pt idx="650">
                  <c:v>0.000158777777777779</c:v>
                </c:pt>
                <c:pt idx="651">
                  <c:v>-0.0235552222222222</c:v>
                </c:pt>
              </c:numCache>
            </c:numRef>
          </c:yVal>
          <c:smooth val="0"/>
        </c:ser>
        <c:axId val="51614466"/>
        <c:axId val="634963"/>
      </c:scatterChart>
      <c:valAx>
        <c:axId val="44304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19721"/>
        <c:crossesAt val="1"/>
        <c:crossBetween val="midCat"/>
      </c:valAx>
      <c:valAx>
        <c:axId val="64919721"/>
        <c:scaling>
          <c:orientation val="minMax"/>
          <c:max val="3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latin typeface="ＭＳ Ｐゴシック"/>
                  </a:defRPr>
                </a:pPr>
                <a:r>
                  <a:rPr b="0" sz="1025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04121"/>
        <c:crossesAt val="0"/>
        <c:crossBetween val="midCat"/>
        <c:majorUnit val="0.5"/>
      </c:valAx>
      <c:valAx>
        <c:axId val="5161446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963"/>
        <c:crossBetween val="midCat"/>
      </c:valAx>
      <c:valAx>
        <c:axId val="634963"/>
        <c:scaling>
          <c:orientation val="minMax"/>
          <c:max val="0.0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14466"/>
        <c:crosses val="max"/>
        <c:crossBetween val="midCat"/>
        <c:maj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8679212330262"/>
          <c:y val="0.179950358521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49741472306"/>
          <c:y val="0.0156416192204217"/>
          <c:w val="0.896737715284752"/>
          <c:h val="0.7823937934054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00.7-503.0'!$V$9:$V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U$11:$U$662</c:f>
              <c:numCache>
                <c:formatCode>General</c:formatCode>
                <c:ptCount val="6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3333333333333</c:v>
                </c:pt>
                <c:pt idx="188">
                  <c:v>3.16666666666667</c:v>
                </c:pt>
                <c:pt idx="189">
                  <c:v>3.2</c:v>
                </c:pt>
                <c:pt idx="190">
                  <c:v>3.23333333333333</c:v>
                </c:pt>
                <c:pt idx="191">
                  <c:v>3.26666666666667</c:v>
                </c:pt>
                <c:pt idx="192">
                  <c:v>3.3</c:v>
                </c:pt>
                <c:pt idx="193">
                  <c:v>3.33333333333333</c:v>
                </c:pt>
                <c:pt idx="194">
                  <c:v>3.36666666666667</c:v>
                </c:pt>
                <c:pt idx="195">
                  <c:v>3.4</c:v>
                </c:pt>
                <c:pt idx="196">
                  <c:v>3.43333333333333</c:v>
                </c:pt>
                <c:pt idx="197">
                  <c:v>3.46666666666667</c:v>
                </c:pt>
                <c:pt idx="198">
                  <c:v>3.5</c:v>
                </c:pt>
                <c:pt idx="199">
                  <c:v>3.53333333333333</c:v>
                </c:pt>
                <c:pt idx="200">
                  <c:v>3.56666666666667</c:v>
                </c:pt>
                <c:pt idx="201">
                  <c:v>3.6</c:v>
                </c:pt>
                <c:pt idx="202">
                  <c:v>3.63333333333333</c:v>
                </c:pt>
                <c:pt idx="203">
                  <c:v>3.66666666666667</c:v>
                </c:pt>
                <c:pt idx="204">
                  <c:v>3.7</c:v>
                </c:pt>
                <c:pt idx="205">
                  <c:v>3.73333333333333</c:v>
                </c:pt>
                <c:pt idx="206">
                  <c:v>3.76666666666667</c:v>
                </c:pt>
                <c:pt idx="207">
                  <c:v>3.8</c:v>
                </c:pt>
                <c:pt idx="208">
                  <c:v>3.83333333333333</c:v>
                </c:pt>
                <c:pt idx="209">
                  <c:v>3.86666666666667</c:v>
                </c:pt>
                <c:pt idx="210">
                  <c:v>3.9</c:v>
                </c:pt>
                <c:pt idx="211">
                  <c:v>3.93333333333333</c:v>
                </c:pt>
                <c:pt idx="212">
                  <c:v>3.96666666666667</c:v>
                </c:pt>
                <c:pt idx="213">
                  <c:v>4</c:v>
                </c:pt>
                <c:pt idx="214">
                  <c:v>4.03333333333333</c:v>
                </c:pt>
                <c:pt idx="215">
                  <c:v>4.06666666666667</c:v>
                </c:pt>
                <c:pt idx="216">
                  <c:v>4.1</c:v>
                </c:pt>
                <c:pt idx="217">
                  <c:v>4.13333333333333</c:v>
                </c:pt>
                <c:pt idx="218">
                  <c:v>4.16666666666667</c:v>
                </c:pt>
                <c:pt idx="219">
                  <c:v>4.2</c:v>
                </c:pt>
                <c:pt idx="220">
                  <c:v>4.23333333333333</c:v>
                </c:pt>
                <c:pt idx="221">
                  <c:v>4.26666666666667</c:v>
                </c:pt>
                <c:pt idx="222">
                  <c:v>4.3</c:v>
                </c:pt>
                <c:pt idx="223">
                  <c:v>4.33333333333333</c:v>
                </c:pt>
                <c:pt idx="224">
                  <c:v>4.36666666666667</c:v>
                </c:pt>
                <c:pt idx="225">
                  <c:v>4.4</c:v>
                </c:pt>
                <c:pt idx="226">
                  <c:v>4.43333333333333</c:v>
                </c:pt>
                <c:pt idx="227">
                  <c:v>4.46666666666667</c:v>
                </c:pt>
                <c:pt idx="228">
                  <c:v>4.5</c:v>
                </c:pt>
                <c:pt idx="229">
                  <c:v>4.53333333333333</c:v>
                </c:pt>
                <c:pt idx="230">
                  <c:v>4.56666666666667</c:v>
                </c:pt>
                <c:pt idx="231">
                  <c:v>4.6</c:v>
                </c:pt>
                <c:pt idx="232">
                  <c:v>4.63333333333333</c:v>
                </c:pt>
                <c:pt idx="233">
                  <c:v>4.66666666666667</c:v>
                </c:pt>
                <c:pt idx="234">
                  <c:v>4.7</c:v>
                </c:pt>
                <c:pt idx="235">
                  <c:v>4.73333333333333</c:v>
                </c:pt>
                <c:pt idx="236">
                  <c:v>4.76666666666667</c:v>
                </c:pt>
                <c:pt idx="237">
                  <c:v>4.8</c:v>
                </c:pt>
                <c:pt idx="238">
                  <c:v>4.83333333333333</c:v>
                </c:pt>
                <c:pt idx="239">
                  <c:v>4.86666666666667</c:v>
                </c:pt>
                <c:pt idx="240">
                  <c:v>4.9</c:v>
                </c:pt>
                <c:pt idx="241">
                  <c:v>4.93333333333333</c:v>
                </c:pt>
                <c:pt idx="242">
                  <c:v>4.96666666666667</c:v>
                </c:pt>
                <c:pt idx="243">
                  <c:v>5</c:v>
                </c:pt>
                <c:pt idx="244">
                  <c:v>5.03333333333333</c:v>
                </c:pt>
                <c:pt idx="245">
                  <c:v>5.06666666666667</c:v>
                </c:pt>
                <c:pt idx="246">
                  <c:v>5.1</c:v>
                </c:pt>
                <c:pt idx="247">
                  <c:v>5.13333333333333</c:v>
                </c:pt>
                <c:pt idx="248">
                  <c:v>5.16666666666667</c:v>
                </c:pt>
                <c:pt idx="249">
                  <c:v>5.2</c:v>
                </c:pt>
                <c:pt idx="250">
                  <c:v>5.23333333333333</c:v>
                </c:pt>
                <c:pt idx="251">
                  <c:v>5.26666666666667</c:v>
                </c:pt>
                <c:pt idx="252">
                  <c:v>5.3</c:v>
                </c:pt>
                <c:pt idx="253">
                  <c:v>5.33333333333333</c:v>
                </c:pt>
                <c:pt idx="254">
                  <c:v>5.36666666666667</c:v>
                </c:pt>
                <c:pt idx="255">
                  <c:v>5.4</c:v>
                </c:pt>
                <c:pt idx="256">
                  <c:v>5.43333333333333</c:v>
                </c:pt>
                <c:pt idx="257">
                  <c:v>5.46666666666667</c:v>
                </c:pt>
                <c:pt idx="258">
                  <c:v>5.5</c:v>
                </c:pt>
                <c:pt idx="259">
                  <c:v>5.53333333333333</c:v>
                </c:pt>
                <c:pt idx="260">
                  <c:v>5.56666666666667</c:v>
                </c:pt>
                <c:pt idx="261">
                  <c:v>5.6</c:v>
                </c:pt>
                <c:pt idx="262">
                  <c:v>5.63333333333333</c:v>
                </c:pt>
                <c:pt idx="263">
                  <c:v>5.66666666666667</c:v>
                </c:pt>
                <c:pt idx="264">
                  <c:v>5.7</c:v>
                </c:pt>
                <c:pt idx="265">
                  <c:v>5.73333333333333</c:v>
                </c:pt>
                <c:pt idx="266">
                  <c:v>5.76666666666667</c:v>
                </c:pt>
                <c:pt idx="267">
                  <c:v>5.8</c:v>
                </c:pt>
                <c:pt idx="268">
                  <c:v>5.83333333333333</c:v>
                </c:pt>
                <c:pt idx="269">
                  <c:v>5.86666666666667</c:v>
                </c:pt>
                <c:pt idx="270">
                  <c:v>5.9</c:v>
                </c:pt>
                <c:pt idx="271">
                  <c:v>5.93333333333333</c:v>
                </c:pt>
                <c:pt idx="272">
                  <c:v>5.96666666666667</c:v>
                </c:pt>
                <c:pt idx="273">
                  <c:v>6</c:v>
                </c:pt>
                <c:pt idx="274">
                  <c:v>6.03333333333333</c:v>
                </c:pt>
                <c:pt idx="275">
                  <c:v>6.06666666666667</c:v>
                </c:pt>
                <c:pt idx="276">
                  <c:v>6.1</c:v>
                </c:pt>
                <c:pt idx="277">
                  <c:v>6.13333333333333</c:v>
                </c:pt>
                <c:pt idx="278">
                  <c:v>6.16666666666667</c:v>
                </c:pt>
                <c:pt idx="279">
                  <c:v>6.21666666666667</c:v>
                </c:pt>
                <c:pt idx="280">
                  <c:v>6.26666666666667</c:v>
                </c:pt>
                <c:pt idx="281">
                  <c:v>6.31666666666667</c:v>
                </c:pt>
                <c:pt idx="282">
                  <c:v>6.36666666666667</c:v>
                </c:pt>
                <c:pt idx="283">
                  <c:v>6.41666666666667</c:v>
                </c:pt>
                <c:pt idx="284">
                  <c:v>6.46666666666667</c:v>
                </c:pt>
                <c:pt idx="285">
                  <c:v>6.51666666666667</c:v>
                </c:pt>
                <c:pt idx="286">
                  <c:v>6.56666666666667</c:v>
                </c:pt>
                <c:pt idx="287">
                  <c:v>6.61666666666667</c:v>
                </c:pt>
                <c:pt idx="288">
                  <c:v>6.66666666666667</c:v>
                </c:pt>
                <c:pt idx="289">
                  <c:v>6.71666666666667</c:v>
                </c:pt>
                <c:pt idx="290">
                  <c:v>6.76666666666667</c:v>
                </c:pt>
                <c:pt idx="291">
                  <c:v>6.81666666666667</c:v>
                </c:pt>
                <c:pt idx="292">
                  <c:v>6.86666666666667</c:v>
                </c:pt>
                <c:pt idx="293">
                  <c:v>6.91666666666667</c:v>
                </c:pt>
                <c:pt idx="294">
                  <c:v>6.96666666666667</c:v>
                </c:pt>
                <c:pt idx="295">
                  <c:v>7.01666666666667</c:v>
                </c:pt>
                <c:pt idx="296">
                  <c:v>7.06666666666667</c:v>
                </c:pt>
                <c:pt idx="297">
                  <c:v>7.11666666666667</c:v>
                </c:pt>
                <c:pt idx="298">
                  <c:v>7.16666666666667</c:v>
                </c:pt>
                <c:pt idx="299">
                  <c:v>7.21666666666667</c:v>
                </c:pt>
                <c:pt idx="300">
                  <c:v>7.26666666666667</c:v>
                </c:pt>
                <c:pt idx="301">
                  <c:v>7.31666666666667</c:v>
                </c:pt>
                <c:pt idx="302">
                  <c:v>7.36666666666667</c:v>
                </c:pt>
                <c:pt idx="303">
                  <c:v>7.41666666666667</c:v>
                </c:pt>
                <c:pt idx="304">
                  <c:v>7.46666666666667</c:v>
                </c:pt>
                <c:pt idx="305">
                  <c:v>7.51666666666667</c:v>
                </c:pt>
                <c:pt idx="306">
                  <c:v>7.56666666666667</c:v>
                </c:pt>
                <c:pt idx="307">
                  <c:v>7.61666666666667</c:v>
                </c:pt>
                <c:pt idx="308">
                  <c:v>7.66666666666667</c:v>
                </c:pt>
                <c:pt idx="309">
                  <c:v>7.71666666666667</c:v>
                </c:pt>
                <c:pt idx="310">
                  <c:v>7.76666666666667</c:v>
                </c:pt>
                <c:pt idx="311">
                  <c:v>7.81666666666667</c:v>
                </c:pt>
                <c:pt idx="312">
                  <c:v>7.86666666666667</c:v>
                </c:pt>
                <c:pt idx="313">
                  <c:v>7.91666666666667</c:v>
                </c:pt>
                <c:pt idx="314">
                  <c:v>7.96666666666667</c:v>
                </c:pt>
                <c:pt idx="315">
                  <c:v>8.01666666666667</c:v>
                </c:pt>
                <c:pt idx="316">
                  <c:v>8.06666666666667</c:v>
                </c:pt>
                <c:pt idx="317">
                  <c:v>8.11666666666667</c:v>
                </c:pt>
                <c:pt idx="318">
                  <c:v>8.16666666666667</c:v>
                </c:pt>
                <c:pt idx="319">
                  <c:v>8.21666666666667</c:v>
                </c:pt>
                <c:pt idx="320">
                  <c:v>8.26666666666667</c:v>
                </c:pt>
                <c:pt idx="321">
                  <c:v>8.31666666666667</c:v>
                </c:pt>
                <c:pt idx="322">
                  <c:v>8.36666666666667</c:v>
                </c:pt>
                <c:pt idx="323">
                  <c:v>8.41666666666667</c:v>
                </c:pt>
                <c:pt idx="324">
                  <c:v>8.46666666666667</c:v>
                </c:pt>
                <c:pt idx="325">
                  <c:v>8.51666666666667</c:v>
                </c:pt>
                <c:pt idx="326">
                  <c:v>8.56666666666667</c:v>
                </c:pt>
                <c:pt idx="327">
                  <c:v>8.61666666666667</c:v>
                </c:pt>
                <c:pt idx="328">
                  <c:v>8.66666666666667</c:v>
                </c:pt>
                <c:pt idx="329">
                  <c:v>8.71666666666667</c:v>
                </c:pt>
                <c:pt idx="330">
                  <c:v>8.76666666666667</c:v>
                </c:pt>
                <c:pt idx="331">
                  <c:v>8.81666666666667</c:v>
                </c:pt>
                <c:pt idx="332">
                  <c:v>8.86666666666667</c:v>
                </c:pt>
                <c:pt idx="333">
                  <c:v>8.91666666666667</c:v>
                </c:pt>
                <c:pt idx="334">
                  <c:v>8.96666666666667</c:v>
                </c:pt>
                <c:pt idx="335">
                  <c:v>9.01666666666667</c:v>
                </c:pt>
                <c:pt idx="336">
                  <c:v>9.06666666666667</c:v>
                </c:pt>
                <c:pt idx="337">
                  <c:v>9.11666666666667</c:v>
                </c:pt>
                <c:pt idx="338">
                  <c:v>9.16666666666667</c:v>
                </c:pt>
                <c:pt idx="339">
                  <c:v>9.21666666666667</c:v>
                </c:pt>
                <c:pt idx="340">
                  <c:v>9.26666666666667</c:v>
                </c:pt>
                <c:pt idx="341">
                  <c:v>9.31666666666667</c:v>
                </c:pt>
                <c:pt idx="342">
                  <c:v>9.36666666666667</c:v>
                </c:pt>
                <c:pt idx="343">
                  <c:v>9.41666666666667</c:v>
                </c:pt>
                <c:pt idx="344">
                  <c:v>9.46666666666667</c:v>
                </c:pt>
                <c:pt idx="345">
                  <c:v>9.51666666666667</c:v>
                </c:pt>
                <c:pt idx="346">
                  <c:v>9.56666666666667</c:v>
                </c:pt>
                <c:pt idx="347">
                  <c:v>9.61666666666667</c:v>
                </c:pt>
                <c:pt idx="348">
                  <c:v>9.66666666666667</c:v>
                </c:pt>
                <c:pt idx="349">
                  <c:v>9.71666666666667</c:v>
                </c:pt>
                <c:pt idx="350">
                  <c:v>9.76666666666667</c:v>
                </c:pt>
                <c:pt idx="351">
                  <c:v>9.81666666666667</c:v>
                </c:pt>
                <c:pt idx="352">
                  <c:v>9.86666666666667</c:v>
                </c:pt>
                <c:pt idx="353">
                  <c:v>9.91666666666667</c:v>
                </c:pt>
                <c:pt idx="354">
                  <c:v>9.96666666666667</c:v>
                </c:pt>
                <c:pt idx="355">
                  <c:v>10.0166666666667</c:v>
                </c:pt>
                <c:pt idx="356">
                  <c:v>10.0666666666667</c:v>
                </c:pt>
                <c:pt idx="357">
                  <c:v>10.1333333333333</c:v>
                </c:pt>
                <c:pt idx="358">
                  <c:v>10.2</c:v>
                </c:pt>
                <c:pt idx="359">
                  <c:v>10.2666666666667</c:v>
                </c:pt>
                <c:pt idx="360">
                  <c:v>10.3333333333333</c:v>
                </c:pt>
                <c:pt idx="361">
                  <c:v>10.4</c:v>
                </c:pt>
                <c:pt idx="362">
                  <c:v>10.4666666666667</c:v>
                </c:pt>
                <c:pt idx="363">
                  <c:v>10.5333333333333</c:v>
                </c:pt>
                <c:pt idx="364">
                  <c:v>10.6</c:v>
                </c:pt>
                <c:pt idx="365">
                  <c:v>10.6666666666667</c:v>
                </c:pt>
                <c:pt idx="366">
                  <c:v>10.7333333333333</c:v>
                </c:pt>
                <c:pt idx="367">
                  <c:v>10.8</c:v>
                </c:pt>
                <c:pt idx="368">
                  <c:v>10.8666666666667</c:v>
                </c:pt>
                <c:pt idx="369">
                  <c:v>10.9333333333333</c:v>
                </c:pt>
                <c:pt idx="370">
                  <c:v>11</c:v>
                </c:pt>
                <c:pt idx="371">
                  <c:v>11.0666666666667</c:v>
                </c:pt>
                <c:pt idx="372">
                  <c:v>11.1333333333333</c:v>
                </c:pt>
                <c:pt idx="373">
                  <c:v>11.2</c:v>
                </c:pt>
                <c:pt idx="374">
                  <c:v>11.2666666666667</c:v>
                </c:pt>
                <c:pt idx="375">
                  <c:v>11.3333333333333</c:v>
                </c:pt>
                <c:pt idx="376">
                  <c:v>11.4</c:v>
                </c:pt>
                <c:pt idx="377">
                  <c:v>11.4666666666667</c:v>
                </c:pt>
                <c:pt idx="378">
                  <c:v>11.5333333333333</c:v>
                </c:pt>
                <c:pt idx="379">
                  <c:v>11.6</c:v>
                </c:pt>
                <c:pt idx="380">
                  <c:v>11.6666666666667</c:v>
                </c:pt>
                <c:pt idx="381">
                  <c:v>11.7333333333333</c:v>
                </c:pt>
                <c:pt idx="382">
                  <c:v>11.8</c:v>
                </c:pt>
                <c:pt idx="383">
                  <c:v>11.8666666666667</c:v>
                </c:pt>
                <c:pt idx="384">
                  <c:v>11.9333333333333</c:v>
                </c:pt>
                <c:pt idx="385">
                  <c:v>12</c:v>
                </c:pt>
                <c:pt idx="386">
                  <c:v>12.0666666666667</c:v>
                </c:pt>
                <c:pt idx="387">
                  <c:v>12.1333333333333</c:v>
                </c:pt>
                <c:pt idx="388">
                  <c:v>12.2</c:v>
                </c:pt>
                <c:pt idx="389">
                  <c:v>12.2666666666667</c:v>
                </c:pt>
                <c:pt idx="390">
                  <c:v>12.3333333333333</c:v>
                </c:pt>
                <c:pt idx="391">
                  <c:v>12.4</c:v>
                </c:pt>
                <c:pt idx="392">
                  <c:v>12.4666666666667</c:v>
                </c:pt>
                <c:pt idx="393">
                  <c:v>12.5333333333333</c:v>
                </c:pt>
                <c:pt idx="394">
                  <c:v>12.6</c:v>
                </c:pt>
                <c:pt idx="395">
                  <c:v>12.6666666666667</c:v>
                </c:pt>
                <c:pt idx="396">
                  <c:v>12.7333333333333</c:v>
                </c:pt>
                <c:pt idx="397">
                  <c:v>12.8</c:v>
                </c:pt>
                <c:pt idx="398">
                  <c:v>12.8666666666667</c:v>
                </c:pt>
                <c:pt idx="399">
                  <c:v>12.9333333333333</c:v>
                </c:pt>
                <c:pt idx="400">
                  <c:v>13</c:v>
                </c:pt>
                <c:pt idx="401">
                  <c:v>13.0666666666667</c:v>
                </c:pt>
                <c:pt idx="402">
                  <c:v>13.1333333333333</c:v>
                </c:pt>
                <c:pt idx="403">
                  <c:v>13.2</c:v>
                </c:pt>
                <c:pt idx="404">
                  <c:v>13.2666666666667</c:v>
                </c:pt>
                <c:pt idx="405">
                  <c:v>13.3333333333333</c:v>
                </c:pt>
                <c:pt idx="406">
                  <c:v>13.4</c:v>
                </c:pt>
                <c:pt idx="407">
                  <c:v>13.4666666666667</c:v>
                </c:pt>
                <c:pt idx="408">
                  <c:v>13.5333333333333</c:v>
                </c:pt>
                <c:pt idx="409">
                  <c:v>13.6</c:v>
                </c:pt>
                <c:pt idx="410">
                  <c:v>13.6666666666667</c:v>
                </c:pt>
                <c:pt idx="411">
                  <c:v>13.7333333333333</c:v>
                </c:pt>
                <c:pt idx="412">
                  <c:v>13.8</c:v>
                </c:pt>
                <c:pt idx="413">
                  <c:v>13.8833333333333</c:v>
                </c:pt>
                <c:pt idx="414">
                  <c:v>13.9666666666667</c:v>
                </c:pt>
                <c:pt idx="415">
                  <c:v>14.05</c:v>
                </c:pt>
                <c:pt idx="416">
                  <c:v>14.1333333333333</c:v>
                </c:pt>
                <c:pt idx="417">
                  <c:v>14.2166666666667</c:v>
                </c:pt>
                <c:pt idx="418">
                  <c:v>14.3</c:v>
                </c:pt>
                <c:pt idx="419">
                  <c:v>14.3833333333333</c:v>
                </c:pt>
                <c:pt idx="420">
                  <c:v>14.4666666666667</c:v>
                </c:pt>
                <c:pt idx="421">
                  <c:v>14.55</c:v>
                </c:pt>
                <c:pt idx="422">
                  <c:v>14.6333333333333</c:v>
                </c:pt>
                <c:pt idx="423">
                  <c:v>14.7166666666667</c:v>
                </c:pt>
                <c:pt idx="424">
                  <c:v>14.8</c:v>
                </c:pt>
                <c:pt idx="425">
                  <c:v>14.8833333333333</c:v>
                </c:pt>
                <c:pt idx="426">
                  <c:v>14.9666666666667</c:v>
                </c:pt>
                <c:pt idx="427">
                  <c:v>15.05</c:v>
                </c:pt>
                <c:pt idx="428">
                  <c:v>15.1333333333333</c:v>
                </c:pt>
                <c:pt idx="429">
                  <c:v>15.2166666666667</c:v>
                </c:pt>
                <c:pt idx="430">
                  <c:v>15.3</c:v>
                </c:pt>
                <c:pt idx="431">
                  <c:v>15.3833333333333</c:v>
                </c:pt>
                <c:pt idx="432">
                  <c:v>15.4666666666667</c:v>
                </c:pt>
                <c:pt idx="433">
                  <c:v>15.55</c:v>
                </c:pt>
                <c:pt idx="434">
                  <c:v>15.6333333333333</c:v>
                </c:pt>
                <c:pt idx="435">
                  <c:v>15.7166666666667</c:v>
                </c:pt>
                <c:pt idx="436">
                  <c:v>15.8</c:v>
                </c:pt>
                <c:pt idx="437">
                  <c:v>15.8833333333333</c:v>
                </c:pt>
                <c:pt idx="438">
                  <c:v>15.9666666666667</c:v>
                </c:pt>
                <c:pt idx="439">
                  <c:v>16.05</c:v>
                </c:pt>
                <c:pt idx="440">
                  <c:v>16.1333333333333</c:v>
                </c:pt>
                <c:pt idx="441">
                  <c:v>16.2166666666667</c:v>
                </c:pt>
                <c:pt idx="442">
                  <c:v>16.3</c:v>
                </c:pt>
                <c:pt idx="443">
                  <c:v>16.3833333333333</c:v>
                </c:pt>
                <c:pt idx="444">
                  <c:v>16.4666666666667</c:v>
                </c:pt>
                <c:pt idx="445">
                  <c:v>16.55</c:v>
                </c:pt>
                <c:pt idx="446">
                  <c:v>16.6333333333333</c:v>
                </c:pt>
                <c:pt idx="447">
                  <c:v>16.7166666666667</c:v>
                </c:pt>
                <c:pt idx="448">
                  <c:v>16.8</c:v>
                </c:pt>
                <c:pt idx="449">
                  <c:v>16.8833333333333</c:v>
                </c:pt>
                <c:pt idx="450">
                  <c:v>16.9666666666667</c:v>
                </c:pt>
                <c:pt idx="451">
                  <c:v>17.05</c:v>
                </c:pt>
                <c:pt idx="452">
                  <c:v>17.1333333333333</c:v>
                </c:pt>
                <c:pt idx="453">
                  <c:v>17.2166666666667</c:v>
                </c:pt>
                <c:pt idx="454">
                  <c:v>17.3</c:v>
                </c:pt>
                <c:pt idx="455">
                  <c:v>17.3833333333333</c:v>
                </c:pt>
                <c:pt idx="456">
                  <c:v>17.4666666666667</c:v>
                </c:pt>
                <c:pt idx="457">
                  <c:v>17.55</c:v>
                </c:pt>
                <c:pt idx="458">
                  <c:v>17.6333333333333</c:v>
                </c:pt>
                <c:pt idx="459">
                  <c:v>17.7166666666667</c:v>
                </c:pt>
                <c:pt idx="460">
                  <c:v>17.8</c:v>
                </c:pt>
                <c:pt idx="461">
                  <c:v>17.8833333333333</c:v>
                </c:pt>
                <c:pt idx="462">
                  <c:v>17.9666666666667</c:v>
                </c:pt>
                <c:pt idx="463">
                  <c:v>18.05</c:v>
                </c:pt>
                <c:pt idx="464">
                  <c:v>18.1333333333333</c:v>
                </c:pt>
                <c:pt idx="465">
                  <c:v>18.2166666666667</c:v>
                </c:pt>
                <c:pt idx="466">
                  <c:v>18.3833333333333</c:v>
                </c:pt>
                <c:pt idx="467">
                  <c:v>18.55</c:v>
                </c:pt>
                <c:pt idx="468">
                  <c:v>18.7166666666667</c:v>
                </c:pt>
                <c:pt idx="469">
                  <c:v>18.8833333333333</c:v>
                </c:pt>
                <c:pt idx="470">
                  <c:v>19.05</c:v>
                </c:pt>
                <c:pt idx="471">
                  <c:v>19.2166666666667</c:v>
                </c:pt>
                <c:pt idx="472">
                  <c:v>19.3833333333333</c:v>
                </c:pt>
                <c:pt idx="473">
                  <c:v>19.55</c:v>
                </c:pt>
                <c:pt idx="474">
                  <c:v>19.7166666666667</c:v>
                </c:pt>
                <c:pt idx="475">
                  <c:v>19.8833333333333</c:v>
                </c:pt>
                <c:pt idx="476">
                  <c:v>20.05</c:v>
                </c:pt>
                <c:pt idx="477">
                  <c:v>20.2166666666667</c:v>
                </c:pt>
                <c:pt idx="478">
                  <c:v>20.3833333333333</c:v>
                </c:pt>
                <c:pt idx="479">
                  <c:v>20.55</c:v>
                </c:pt>
                <c:pt idx="480">
                  <c:v>20.7166666666667</c:v>
                </c:pt>
                <c:pt idx="481">
                  <c:v>20.8833333333333</c:v>
                </c:pt>
                <c:pt idx="482">
                  <c:v>21.05</c:v>
                </c:pt>
                <c:pt idx="483">
                  <c:v>21.2166666666667</c:v>
                </c:pt>
                <c:pt idx="484">
                  <c:v>21.3833333333333</c:v>
                </c:pt>
                <c:pt idx="485">
                  <c:v>21.55</c:v>
                </c:pt>
                <c:pt idx="486">
                  <c:v>21.7166666666667</c:v>
                </c:pt>
                <c:pt idx="487">
                  <c:v>21.8833333333333</c:v>
                </c:pt>
                <c:pt idx="488">
                  <c:v>22.05</c:v>
                </c:pt>
                <c:pt idx="489">
                  <c:v>22.2166666666667</c:v>
                </c:pt>
                <c:pt idx="490">
                  <c:v>22.3833333333333</c:v>
                </c:pt>
                <c:pt idx="491">
                  <c:v>22.55</c:v>
                </c:pt>
                <c:pt idx="492">
                  <c:v>22.7166666666667</c:v>
                </c:pt>
                <c:pt idx="493">
                  <c:v>22.8833333333333</c:v>
                </c:pt>
                <c:pt idx="494">
                  <c:v>23.05</c:v>
                </c:pt>
                <c:pt idx="495">
                  <c:v>23.2166666666667</c:v>
                </c:pt>
                <c:pt idx="496">
                  <c:v>23.3833333333333</c:v>
                </c:pt>
                <c:pt idx="497">
                  <c:v>23.55</c:v>
                </c:pt>
                <c:pt idx="498">
                  <c:v>23.7166666666667</c:v>
                </c:pt>
                <c:pt idx="499">
                  <c:v>23.8833333333333</c:v>
                </c:pt>
                <c:pt idx="500">
                  <c:v>24.05</c:v>
                </c:pt>
                <c:pt idx="501">
                  <c:v>24.2166666666667</c:v>
                </c:pt>
                <c:pt idx="502">
                  <c:v>24.3833333333333</c:v>
                </c:pt>
                <c:pt idx="503">
                  <c:v>24.55</c:v>
                </c:pt>
                <c:pt idx="504">
                  <c:v>24.7166666666667</c:v>
                </c:pt>
                <c:pt idx="505">
                  <c:v>24.8833333333333</c:v>
                </c:pt>
                <c:pt idx="506">
                  <c:v>25.05</c:v>
                </c:pt>
                <c:pt idx="507">
                  <c:v>25.2166666666667</c:v>
                </c:pt>
                <c:pt idx="508">
                  <c:v>25.3833333333333</c:v>
                </c:pt>
                <c:pt idx="509">
                  <c:v>25.55</c:v>
                </c:pt>
                <c:pt idx="510">
                  <c:v>25.7166666666667</c:v>
                </c:pt>
                <c:pt idx="511">
                  <c:v>25.8833333333333</c:v>
                </c:pt>
                <c:pt idx="512">
                  <c:v>26.05</c:v>
                </c:pt>
                <c:pt idx="513">
                  <c:v>26.2166666666667</c:v>
                </c:pt>
                <c:pt idx="514">
                  <c:v>26.3833333333333</c:v>
                </c:pt>
                <c:pt idx="515">
                  <c:v>26.55</c:v>
                </c:pt>
                <c:pt idx="516">
                  <c:v>26.7166666666667</c:v>
                </c:pt>
                <c:pt idx="517">
                  <c:v>26.8833333333333</c:v>
                </c:pt>
                <c:pt idx="518">
                  <c:v>27.05</c:v>
                </c:pt>
                <c:pt idx="519">
                  <c:v>27.2166666666667</c:v>
                </c:pt>
                <c:pt idx="520">
                  <c:v>27.3833333333333</c:v>
                </c:pt>
                <c:pt idx="521">
                  <c:v>27.55</c:v>
                </c:pt>
                <c:pt idx="522">
                  <c:v>27.7166666666667</c:v>
                </c:pt>
                <c:pt idx="523">
                  <c:v>27.8833333333333</c:v>
                </c:pt>
                <c:pt idx="524">
                  <c:v>28.05</c:v>
                </c:pt>
                <c:pt idx="525">
                  <c:v>28.2166666666667</c:v>
                </c:pt>
                <c:pt idx="526">
                  <c:v>28.3833333333333</c:v>
                </c:pt>
                <c:pt idx="527">
                  <c:v>28.55</c:v>
                </c:pt>
                <c:pt idx="528">
                  <c:v>28.7166666666667</c:v>
                </c:pt>
                <c:pt idx="529">
                  <c:v>28.8833333333333</c:v>
                </c:pt>
                <c:pt idx="530">
                  <c:v>29.05</c:v>
                </c:pt>
                <c:pt idx="531">
                  <c:v>29.2166666666667</c:v>
                </c:pt>
                <c:pt idx="532">
                  <c:v>29.3833333333333</c:v>
                </c:pt>
                <c:pt idx="533">
                  <c:v>29.55</c:v>
                </c:pt>
                <c:pt idx="534">
                  <c:v>29.7166666666667</c:v>
                </c:pt>
                <c:pt idx="535">
                  <c:v>29.8833333333333</c:v>
                </c:pt>
                <c:pt idx="536">
                  <c:v>30.05</c:v>
                </c:pt>
                <c:pt idx="537">
                  <c:v>30.2166666666667</c:v>
                </c:pt>
                <c:pt idx="538">
                  <c:v>30.3833333333333</c:v>
                </c:pt>
                <c:pt idx="539">
                  <c:v>30.55</c:v>
                </c:pt>
                <c:pt idx="540">
                  <c:v>30.7166666666667</c:v>
                </c:pt>
                <c:pt idx="541">
                  <c:v>30.8833333333333</c:v>
                </c:pt>
                <c:pt idx="542">
                  <c:v>31.05</c:v>
                </c:pt>
                <c:pt idx="543">
                  <c:v>31.2166666666667</c:v>
                </c:pt>
                <c:pt idx="544">
                  <c:v>31.3833333333333</c:v>
                </c:pt>
                <c:pt idx="545">
                  <c:v>31.55</c:v>
                </c:pt>
                <c:pt idx="546">
                  <c:v>31.7166666666667</c:v>
                </c:pt>
                <c:pt idx="547">
                  <c:v>31.8833333333333</c:v>
                </c:pt>
                <c:pt idx="548">
                  <c:v>32.05</c:v>
                </c:pt>
                <c:pt idx="549">
                  <c:v>32.2166666666667</c:v>
                </c:pt>
                <c:pt idx="550">
                  <c:v>32.3833333333333</c:v>
                </c:pt>
                <c:pt idx="551">
                  <c:v>32.55</c:v>
                </c:pt>
                <c:pt idx="552">
                  <c:v>32.7166666666667</c:v>
                </c:pt>
                <c:pt idx="553">
                  <c:v>32.9166666666667</c:v>
                </c:pt>
                <c:pt idx="554">
                  <c:v>33.1166666666667</c:v>
                </c:pt>
                <c:pt idx="555">
                  <c:v>33.3166666666667</c:v>
                </c:pt>
                <c:pt idx="556">
                  <c:v>33.5166666666667</c:v>
                </c:pt>
                <c:pt idx="557">
                  <c:v>33.7166666666667</c:v>
                </c:pt>
                <c:pt idx="558">
                  <c:v>33.9166666666667</c:v>
                </c:pt>
                <c:pt idx="559">
                  <c:v>34.1166666666667</c:v>
                </c:pt>
                <c:pt idx="560">
                  <c:v>34.3166666666667</c:v>
                </c:pt>
                <c:pt idx="561">
                  <c:v>34.5166666666667</c:v>
                </c:pt>
                <c:pt idx="562">
                  <c:v>34.7166666666667</c:v>
                </c:pt>
                <c:pt idx="563">
                  <c:v>34.9166666666667</c:v>
                </c:pt>
                <c:pt idx="564">
                  <c:v>35.1166666666667</c:v>
                </c:pt>
                <c:pt idx="565">
                  <c:v>35.3166666666667</c:v>
                </c:pt>
                <c:pt idx="566">
                  <c:v>35.5166666666667</c:v>
                </c:pt>
                <c:pt idx="567">
                  <c:v>35.7166666666667</c:v>
                </c:pt>
                <c:pt idx="568">
                  <c:v>35.9166666666667</c:v>
                </c:pt>
                <c:pt idx="569">
                  <c:v>36.1166666666667</c:v>
                </c:pt>
                <c:pt idx="570">
                  <c:v>36.3166666666667</c:v>
                </c:pt>
                <c:pt idx="571">
                  <c:v>36.5166666666667</c:v>
                </c:pt>
                <c:pt idx="572">
                  <c:v>36.7166666666667</c:v>
                </c:pt>
                <c:pt idx="573">
                  <c:v>36.9166666666667</c:v>
                </c:pt>
                <c:pt idx="574">
                  <c:v>37.1166666666667</c:v>
                </c:pt>
                <c:pt idx="575">
                  <c:v>37.3166666666667</c:v>
                </c:pt>
                <c:pt idx="576">
                  <c:v>37.5166666666667</c:v>
                </c:pt>
                <c:pt idx="577">
                  <c:v>37.7166666666667</c:v>
                </c:pt>
                <c:pt idx="578">
                  <c:v>37.9166666666667</c:v>
                </c:pt>
                <c:pt idx="579">
                  <c:v>38.1166666666667</c:v>
                </c:pt>
                <c:pt idx="580">
                  <c:v>38.3166666666667</c:v>
                </c:pt>
                <c:pt idx="581">
                  <c:v>38.5166666666667</c:v>
                </c:pt>
                <c:pt idx="582">
                  <c:v>38.7166666666667</c:v>
                </c:pt>
                <c:pt idx="583">
                  <c:v>38.9166666666667</c:v>
                </c:pt>
                <c:pt idx="584">
                  <c:v>39.1166666666667</c:v>
                </c:pt>
                <c:pt idx="585">
                  <c:v>39.3166666666667</c:v>
                </c:pt>
                <c:pt idx="586">
                  <c:v>39.5166666666667</c:v>
                </c:pt>
                <c:pt idx="587">
                  <c:v>39.7166666666667</c:v>
                </c:pt>
                <c:pt idx="588">
                  <c:v>39.9166666666667</c:v>
                </c:pt>
                <c:pt idx="589">
                  <c:v>40.1166666666667</c:v>
                </c:pt>
                <c:pt idx="590">
                  <c:v>40.3666666666667</c:v>
                </c:pt>
                <c:pt idx="591">
                  <c:v>40.6166666666667</c:v>
                </c:pt>
                <c:pt idx="592">
                  <c:v>40.8666666666667</c:v>
                </c:pt>
                <c:pt idx="593">
                  <c:v>41.1166666666667</c:v>
                </c:pt>
                <c:pt idx="594">
                  <c:v>41.3666666666667</c:v>
                </c:pt>
                <c:pt idx="595">
                  <c:v>41.6166666666667</c:v>
                </c:pt>
                <c:pt idx="596">
                  <c:v>41.8666666666667</c:v>
                </c:pt>
                <c:pt idx="597">
                  <c:v>42.1166666666667</c:v>
                </c:pt>
                <c:pt idx="598">
                  <c:v>42.3666666666667</c:v>
                </c:pt>
                <c:pt idx="599">
                  <c:v>42.6166666666667</c:v>
                </c:pt>
                <c:pt idx="600">
                  <c:v>42.8666666666667</c:v>
                </c:pt>
                <c:pt idx="601">
                  <c:v>43.1166666666667</c:v>
                </c:pt>
                <c:pt idx="602">
                  <c:v>43.3666666666667</c:v>
                </c:pt>
                <c:pt idx="603">
                  <c:v>43.6166666666667</c:v>
                </c:pt>
                <c:pt idx="604">
                  <c:v>43.8666666666667</c:v>
                </c:pt>
                <c:pt idx="605">
                  <c:v>44.1166666666667</c:v>
                </c:pt>
                <c:pt idx="606">
                  <c:v>44.3666666666667</c:v>
                </c:pt>
                <c:pt idx="607">
                  <c:v>44.6166666666667</c:v>
                </c:pt>
                <c:pt idx="608">
                  <c:v>44.8666666666667</c:v>
                </c:pt>
                <c:pt idx="609">
                  <c:v>45.1166666666667</c:v>
                </c:pt>
                <c:pt idx="610">
                  <c:v>45.3666666666667</c:v>
                </c:pt>
                <c:pt idx="611">
                  <c:v>45.6166666666667</c:v>
                </c:pt>
                <c:pt idx="612">
                  <c:v>45.8666666666667</c:v>
                </c:pt>
                <c:pt idx="613">
                  <c:v>46.1166666666667</c:v>
                </c:pt>
                <c:pt idx="614">
                  <c:v>46.3666666666667</c:v>
                </c:pt>
                <c:pt idx="615">
                  <c:v>46.6166666666667</c:v>
                </c:pt>
                <c:pt idx="616">
                  <c:v>46.8666666666667</c:v>
                </c:pt>
                <c:pt idx="617">
                  <c:v>47.1166666666667</c:v>
                </c:pt>
                <c:pt idx="618">
                  <c:v>47.3666666666667</c:v>
                </c:pt>
                <c:pt idx="619">
                  <c:v>47.6166666666667</c:v>
                </c:pt>
                <c:pt idx="620">
                  <c:v>47.8666666666667</c:v>
                </c:pt>
                <c:pt idx="621">
                  <c:v>48.1166666666667</c:v>
                </c:pt>
                <c:pt idx="622">
                  <c:v>48.3666666666667</c:v>
                </c:pt>
                <c:pt idx="623">
                  <c:v>48.6166666666667</c:v>
                </c:pt>
                <c:pt idx="624">
                  <c:v>48.8666666666667</c:v>
                </c:pt>
                <c:pt idx="625">
                  <c:v>49.1166666666667</c:v>
                </c:pt>
                <c:pt idx="626">
                  <c:v>49.3666666666667</c:v>
                </c:pt>
                <c:pt idx="627">
                  <c:v>49.6166666666667</c:v>
                </c:pt>
                <c:pt idx="628">
                  <c:v>49.8666666666667</c:v>
                </c:pt>
                <c:pt idx="629">
                  <c:v>50.1166666666667</c:v>
                </c:pt>
                <c:pt idx="630">
                  <c:v>50.3666666666667</c:v>
                </c:pt>
                <c:pt idx="631">
                  <c:v>50.6166666666667</c:v>
                </c:pt>
                <c:pt idx="632">
                  <c:v>50.8666666666667</c:v>
                </c:pt>
                <c:pt idx="633">
                  <c:v>51.1166666666667</c:v>
                </c:pt>
                <c:pt idx="634">
                  <c:v>51.3666666666667</c:v>
                </c:pt>
                <c:pt idx="635">
                  <c:v>51.6166666666667</c:v>
                </c:pt>
                <c:pt idx="636">
                  <c:v>51.8666666666667</c:v>
                </c:pt>
                <c:pt idx="637">
                  <c:v>52.1166666666667</c:v>
                </c:pt>
                <c:pt idx="638">
                  <c:v>52.3666666666667</c:v>
                </c:pt>
                <c:pt idx="639">
                  <c:v>52.6166666666667</c:v>
                </c:pt>
                <c:pt idx="640">
                  <c:v>52.8666666666667</c:v>
                </c:pt>
                <c:pt idx="641">
                  <c:v>53.1166666666667</c:v>
                </c:pt>
                <c:pt idx="642">
                  <c:v>53.3666666666667</c:v>
                </c:pt>
                <c:pt idx="643">
                  <c:v>53.6166666666667</c:v>
                </c:pt>
                <c:pt idx="644">
                  <c:v>53.8666666666667</c:v>
                </c:pt>
                <c:pt idx="645">
                  <c:v>54.1166666666667</c:v>
                </c:pt>
                <c:pt idx="646">
                  <c:v>54.3666666666667</c:v>
                </c:pt>
                <c:pt idx="647">
                  <c:v>54.6166666666667</c:v>
                </c:pt>
                <c:pt idx="648">
                  <c:v>54.8666666666667</c:v>
                </c:pt>
                <c:pt idx="649">
                  <c:v>55.1166666666667</c:v>
                </c:pt>
                <c:pt idx="650">
                  <c:v>55.3666666666667</c:v>
                </c:pt>
                <c:pt idx="651">
                  <c:v>55.6166666666667</c:v>
                </c:pt>
              </c:numCache>
            </c:numRef>
          </c:xVal>
          <c:yVal>
            <c:numRef>
              <c:f>'400.7-503.0'!$V$11:$V$662</c:f>
              <c:numCache>
                <c:formatCode>General</c:formatCode>
                <c:ptCount val="652"/>
                <c:pt idx="1">
                  <c:v>2.282</c:v>
                </c:pt>
                <c:pt idx="2">
                  <c:v>2.283</c:v>
                </c:pt>
                <c:pt idx="3">
                  <c:v>2.282</c:v>
                </c:pt>
                <c:pt idx="4">
                  <c:v>2.282</c:v>
                </c:pt>
                <c:pt idx="5">
                  <c:v>2.186</c:v>
                </c:pt>
                <c:pt idx="6">
                  <c:v>2.134</c:v>
                </c:pt>
                <c:pt idx="7">
                  <c:v>2.097</c:v>
                </c:pt>
                <c:pt idx="8">
                  <c:v>2.078</c:v>
                </c:pt>
                <c:pt idx="9">
                  <c:v>2.066</c:v>
                </c:pt>
                <c:pt idx="10">
                  <c:v>2.057</c:v>
                </c:pt>
                <c:pt idx="11">
                  <c:v>2.052</c:v>
                </c:pt>
                <c:pt idx="12">
                  <c:v>2.044</c:v>
                </c:pt>
                <c:pt idx="13">
                  <c:v>2.043</c:v>
                </c:pt>
                <c:pt idx="14">
                  <c:v>2.039</c:v>
                </c:pt>
                <c:pt idx="15">
                  <c:v>2.034</c:v>
                </c:pt>
                <c:pt idx="16">
                  <c:v>2.023</c:v>
                </c:pt>
                <c:pt idx="17">
                  <c:v>2.021</c:v>
                </c:pt>
                <c:pt idx="18">
                  <c:v>2.01</c:v>
                </c:pt>
                <c:pt idx="19">
                  <c:v>2.011</c:v>
                </c:pt>
                <c:pt idx="20">
                  <c:v>2.003</c:v>
                </c:pt>
                <c:pt idx="21">
                  <c:v>2</c:v>
                </c:pt>
                <c:pt idx="22">
                  <c:v>1.999</c:v>
                </c:pt>
                <c:pt idx="23">
                  <c:v>1.997</c:v>
                </c:pt>
                <c:pt idx="24">
                  <c:v>1.995</c:v>
                </c:pt>
                <c:pt idx="25">
                  <c:v>1.992</c:v>
                </c:pt>
                <c:pt idx="26">
                  <c:v>1.992</c:v>
                </c:pt>
                <c:pt idx="27">
                  <c:v>1.992</c:v>
                </c:pt>
                <c:pt idx="28">
                  <c:v>1.99</c:v>
                </c:pt>
                <c:pt idx="29">
                  <c:v>1.986</c:v>
                </c:pt>
                <c:pt idx="30">
                  <c:v>1.985</c:v>
                </c:pt>
                <c:pt idx="31">
                  <c:v>1.974</c:v>
                </c:pt>
                <c:pt idx="32">
                  <c:v>1.969</c:v>
                </c:pt>
                <c:pt idx="33">
                  <c:v>1.962</c:v>
                </c:pt>
                <c:pt idx="34">
                  <c:v>1.959</c:v>
                </c:pt>
                <c:pt idx="35">
                  <c:v>1.959</c:v>
                </c:pt>
                <c:pt idx="36">
                  <c:v>1.956</c:v>
                </c:pt>
                <c:pt idx="37">
                  <c:v>1.953</c:v>
                </c:pt>
                <c:pt idx="38">
                  <c:v>1.951</c:v>
                </c:pt>
                <c:pt idx="39">
                  <c:v>1.948</c:v>
                </c:pt>
                <c:pt idx="40">
                  <c:v>1.943</c:v>
                </c:pt>
                <c:pt idx="41">
                  <c:v>1.941</c:v>
                </c:pt>
                <c:pt idx="42">
                  <c:v>1.933</c:v>
                </c:pt>
                <c:pt idx="43">
                  <c:v>1.932</c:v>
                </c:pt>
                <c:pt idx="44">
                  <c:v>1.925</c:v>
                </c:pt>
                <c:pt idx="45">
                  <c:v>1.92</c:v>
                </c:pt>
                <c:pt idx="46">
                  <c:v>1.914</c:v>
                </c:pt>
                <c:pt idx="47">
                  <c:v>1.904</c:v>
                </c:pt>
                <c:pt idx="48">
                  <c:v>1.902</c:v>
                </c:pt>
                <c:pt idx="49">
                  <c:v>1.9</c:v>
                </c:pt>
                <c:pt idx="50">
                  <c:v>1.893</c:v>
                </c:pt>
                <c:pt idx="51">
                  <c:v>1.891</c:v>
                </c:pt>
                <c:pt idx="52">
                  <c:v>1.89</c:v>
                </c:pt>
                <c:pt idx="53">
                  <c:v>1.886</c:v>
                </c:pt>
                <c:pt idx="54">
                  <c:v>1.885</c:v>
                </c:pt>
                <c:pt idx="55">
                  <c:v>1.883</c:v>
                </c:pt>
                <c:pt idx="56">
                  <c:v>1.884</c:v>
                </c:pt>
                <c:pt idx="57">
                  <c:v>1.881</c:v>
                </c:pt>
                <c:pt idx="58">
                  <c:v>1.881</c:v>
                </c:pt>
                <c:pt idx="59">
                  <c:v>1.883</c:v>
                </c:pt>
                <c:pt idx="60">
                  <c:v>1.881</c:v>
                </c:pt>
                <c:pt idx="61">
                  <c:v>1.881</c:v>
                </c:pt>
                <c:pt idx="62">
                  <c:v>1.876</c:v>
                </c:pt>
                <c:pt idx="63">
                  <c:v>1.875</c:v>
                </c:pt>
                <c:pt idx="64">
                  <c:v>1.875</c:v>
                </c:pt>
                <c:pt idx="65">
                  <c:v>1.878</c:v>
                </c:pt>
                <c:pt idx="66">
                  <c:v>1.876</c:v>
                </c:pt>
                <c:pt idx="67">
                  <c:v>1.878</c:v>
                </c:pt>
                <c:pt idx="68">
                  <c:v>1.875</c:v>
                </c:pt>
                <c:pt idx="69">
                  <c:v>1.877</c:v>
                </c:pt>
                <c:pt idx="70">
                  <c:v>1.875</c:v>
                </c:pt>
                <c:pt idx="71">
                  <c:v>1.874</c:v>
                </c:pt>
                <c:pt idx="72">
                  <c:v>1.876</c:v>
                </c:pt>
                <c:pt idx="73">
                  <c:v>1.875</c:v>
                </c:pt>
                <c:pt idx="74">
                  <c:v>1.873</c:v>
                </c:pt>
                <c:pt idx="75">
                  <c:v>1.873</c:v>
                </c:pt>
                <c:pt idx="76">
                  <c:v>1.874</c:v>
                </c:pt>
                <c:pt idx="77">
                  <c:v>1.871</c:v>
                </c:pt>
                <c:pt idx="78">
                  <c:v>1.873</c:v>
                </c:pt>
                <c:pt idx="79">
                  <c:v>1.872</c:v>
                </c:pt>
                <c:pt idx="80">
                  <c:v>1.871</c:v>
                </c:pt>
                <c:pt idx="81">
                  <c:v>1.87</c:v>
                </c:pt>
                <c:pt idx="82">
                  <c:v>1.873</c:v>
                </c:pt>
                <c:pt idx="83">
                  <c:v>1.872</c:v>
                </c:pt>
                <c:pt idx="84">
                  <c:v>1.872</c:v>
                </c:pt>
                <c:pt idx="85">
                  <c:v>1.871</c:v>
                </c:pt>
                <c:pt idx="86">
                  <c:v>1.87</c:v>
                </c:pt>
                <c:pt idx="87">
                  <c:v>1.87</c:v>
                </c:pt>
                <c:pt idx="88">
                  <c:v>1.869</c:v>
                </c:pt>
                <c:pt idx="89">
                  <c:v>1.871</c:v>
                </c:pt>
                <c:pt idx="90">
                  <c:v>1.868</c:v>
                </c:pt>
                <c:pt idx="91">
                  <c:v>1.869</c:v>
                </c:pt>
                <c:pt idx="92">
                  <c:v>1.869</c:v>
                </c:pt>
                <c:pt idx="93">
                  <c:v>1.869</c:v>
                </c:pt>
                <c:pt idx="94">
                  <c:v>1.867</c:v>
                </c:pt>
                <c:pt idx="95">
                  <c:v>1.866</c:v>
                </c:pt>
                <c:pt idx="96">
                  <c:v>1.869</c:v>
                </c:pt>
                <c:pt idx="97">
                  <c:v>1.87</c:v>
                </c:pt>
                <c:pt idx="98">
                  <c:v>1.868</c:v>
                </c:pt>
                <c:pt idx="99">
                  <c:v>1.861</c:v>
                </c:pt>
                <c:pt idx="100">
                  <c:v>1.857</c:v>
                </c:pt>
                <c:pt idx="101">
                  <c:v>1.849</c:v>
                </c:pt>
                <c:pt idx="102">
                  <c:v>1.844</c:v>
                </c:pt>
                <c:pt idx="103">
                  <c:v>1.834</c:v>
                </c:pt>
                <c:pt idx="104">
                  <c:v>1.829</c:v>
                </c:pt>
                <c:pt idx="105">
                  <c:v>1.822</c:v>
                </c:pt>
                <c:pt idx="106">
                  <c:v>1.821</c:v>
                </c:pt>
                <c:pt idx="107">
                  <c:v>1.811</c:v>
                </c:pt>
                <c:pt idx="108">
                  <c:v>1.804</c:v>
                </c:pt>
                <c:pt idx="109">
                  <c:v>1.794</c:v>
                </c:pt>
                <c:pt idx="110">
                  <c:v>1.79</c:v>
                </c:pt>
                <c:pt idx="111">
                  <c:v>1.786</c:v>
                </c:pt>
                <c:pt idx="112">
                  <c:v>1.781</c:v>
                </c:pt>
                <c:pt idx="113">
                  <c:v>1.77</c:v>
                </c:pt>
                <c:pt idx="114">
                  <c:v>1.758</c:v>
                </c:pt>
                <c:pt idx="115">
                  <c:v>1.751</c:v>
                </c:pt>
                <c:pt idx="116">
                  <c:v>1.741</c:v>
                </c:pt>
                <c:pt idx="117">
                  <c:v>1.735</c:v>
                </c:pt>
                <c:pt idx="118">
                  <c:v>1.728</c:v>
                </c:pt>
                <c:pt idx="119">
                  <c:v>1.722</c:v>
                </c:pt>
                <c:pt idx="120">
                  <c:v>1.719</c:v>
                </c:pt>
                <c:pt idx="121">
                  <c:v>1.711</c:v>
                </c:pt>
                <c:pt idx="122">
                  <c:v>1.708</c:v>
                </c:pt>
                <c:pt idx="123">
                  <c:v>1.697</c:v>
                </c:pt>
                <c:pt idx="124">
                  <c:v>1.687</c:v>
                </c:pt>
                <c:pt idx="125">
                  <c:v>1.681</c:v>
                </c:pt>
                <c:pt idx="126">
                  <c:v>1.671</c:v>
                </c:pt>
                <c:pt idx="127">
                  <c:v>1.668</c:v>
                </c:pt>
                <c:pt idx="128">
                  <c:v>1.663</c:v>
                </c:pt>
                <c:pt idx="129">
                  <c:v>1.657</c:v>
                </c:pt>
                <c:pt idx="130">
                  <c:v>1.651</c:v>
                </c:pt>
                <c:pt idx="131">
                  <c:v>1.647</c:v>
                </c:pt>
                <c:pt idx="132">
                  <c:v>1.642</c:v>
                </c:pt>
                <c:pt idx="133">
                  <c:v>1.637</c:v>
                </c:pt>
                <c:pt idx="134">
                  <c:v>1.632</c:v>
                </c:pt>
                <c:pt idx="135">
                  <c:v>1.627</c:v>
                </c:pt>
                <c:pt idx="136">
                  <c:v>1.623</c:v>
                </c:pt>
                <c:pt idx="137">
                  <c:v>1.62</c:v>
                </c:pt>
                <c:pt idx="138">
                  <c:v>1.619</c:v>
                </c:pt>
                <c:pt idx="139">
                  <c:v>1.613</c:v>
                </c:pt>
                <c:pt idx="140">
                  <c:v>1.607</c:v>
                </c:pt>
                <c:pt idx="141">
                  <c:v>1.602</c:v>
                </c:pt>
                <c:pt idx="142">
                  <c:v>1.601</c:v>
                </c:pt>
                <c:pt idx="143">
                  <c:v>1.593</c:v>
                </c:pt>
                <c:pt idx="144">
                  <c:v>1.588</c:v>
                </c:pt>
                <c:pt idx="145">
                  <c:v>1.584</c:v>
                </c:pt>
                <c:pt idx="146">
                  <c:v>1.579</c:v>
                </c:pt>
                <c:pt idx="147">
                  <c:v>1.575</c:v>
                </c:pt>
                <c:pt idx="148">
                  <c:v>1.564</c:v>
                </c:pt>
                <c:pt idx="149">
                  <c:v>1.561</c:v>
                </c:pt>
                <c:pt idx="150">
                  <c:v>1.558</c:v>
                </c:pt>
                <c:pt idx="151">
                  <c:v>1.554</c:v>
                </c:pt>
                <c:pt idx="152">
                  <c:v>1.553</c:v>
                </c:pt>
                <c:pt idx="153">
                  <c:v>1.55</c:v>
                </c:pt>
                <c:pt idx="154">
                  <c:v>1.547</c:v>
                </c:pt>
                <c:pt idx="155">
                  <c:v>1.546</c:v>
                </c:pt>
                <c:pt idx="156">
                  <c:v>1.542</c:v>
                </c:pt>
                <c:pt idx="157">
                  <c:v>1.544</c:v>
                </c:pt>
                <c:pt idx="158">
                  <c:v>1.542</c:v>
                </c:pt>
                <c:pt idx="159">
                  <c:v>1.537</c:v>
                </c:pt>
                <c:pt idx="160">
                  <c:v>1.534</c:v>
                </c:pt>
                <c:pt idx="161">
                  <c:v>1.529</c:v>
                </c:pt>
                <c:pt idx="162">
                  <c:v>1.526</c:v>
                </c:pt>
                <c:pt idx="163">
                  <c:v>1.516</c:v>
                </c:pt>
                <c:pt idx="164">
                  <c:v>1.515</c:v>
                </c:pt>
                <c:pt idx="165">
                  <c:v>1.517</c:v>
                </c:pt>
                <c:pt idx="166">
                  <c:v>1.515</c:v>
                </c:pt>
                <c:pt idx="167">
                  <c:v>1.513</c:v>
                </c:pt>
                <c:pt idx="168">
                  <c:v>1.512</c:v>
                </c:pt>
                <c:pt idx="169">
                  <c:v>1.509</c:v>
                </c:pt>
                <c:pt idx="170">
                  <c:v>1.505</c:v>
                </c:pt>
                <c:pt idx="171">
                  <c:v>1.502</c:v>
                </c:pt>
                <c:pt idx="172">
                  <c:v>1.498</c:v>
                </c:pt>
                <c:pt idx="173">
                  <c:v>1.495</c:v>
                </c:pt>
                <c:pt idx="174">
                  <c:v>1.493</c:v>
                </c:pt>
                <c:pt idx="175">
                  <c:v>1.49</c:v>
                </c:pt>
                <c:pt idx="176">
                  <c:v>1.487</c:v>
                </c:pt>
                <c:pt idx="177">
                  <c:v>1.477</c:v>
                </c:pt>
                <c:pt idx="178">
                  <c:v>1.474</c:v>
                </c:pt>
                <c:pt idx="179">
                  <c:v>1.472</c:v>
                </c:pt>
                <c:pt idx="180">
                  <c:v>1.473</c:v>
                </c:pt>
                <c:pt idx="181">
                  <c:v>1.478</c:v>
                </c:pt>
                <c:pt idx="182">
                  <c:v>1.479</c:v>
                </c:pt>
                <c:pt idx="183">
                  <c:v>1.48</c:v>
                </c:pt>
                <c:pt idx="184">
                  <c:v>1.48</c:v>
                </c:pt>
                <c:pt idx="185">
                  <c:v>1.479</c:v>
                </c:pt>
                <c:pt idx="186">
                  <c:v>1.479</c:v>
                </c:pt>
                <c:pt idx="187">
                  <c:v>1.482</c:v>
                </c:pt>
                <c:pt idx="188">
                  <c:v>1.479</c:v>
                </c:pt>
                <c:pt idx="189">
                  <c:v>1.48</c:v>
                </c:pt>
                <c:pt idx="190">
                  <c:v>1.482</c:v>
                </c:pt>
                <c:pt idx="191">
                  <c:v>1.482</c:v>
                </c:pt>
                <c:pt idx="192">
                  <c:v>1.481</c:v>
                </c:pt>
                <c:pt idx="193">
                  <c:v>1.481</c:v>
                </c:pt>
                <c:pt idx="194">
                  <c:v>1.484</c:v>
                </c:pt>
                <c:pt idx="195">
                  <c:v>1.484</c:v>
                </c:pt>
                <c:pt idx="196">
                  <c:v>1.487</c:v>
                </c:pt>
                <c:pt idx="197">
                  <c:v>1.486</c:v>
                </c:pt>
                <c:pt idx="198">
                  <c:v>1.487</c:v>
                </c:pt>
                <c:pt idx="199">
                  <c:v>1.488</c:v>
                </c:pt>
                <c:pt idx="200">
                  <c:v>1.489</c:v>
                </c:pt>
                <c:pt idx="201">
                  <c:v>1.489</c:v>
                </c:pt>
                <c:pt idx="202">
                  <c:v>1.475</c:v>
                </c:pt>
                <c:pt idx="203">
                  <c:v>1.472</c:v>
                </c:pt>
                <c:pt idx="204">
                  <c:v>1.462</c:v>
                </c:pt>
                <c:pt idx="205">
                  <c:v>1.455</c:v>
                </c:pt>
                <c:pt idx="206">
                  <c:v>1.451</c:v>
                </c:pt>
                <c:pt idx="207">
                  <c:v>1.448</c:v>
                </c:pt>
                <c:pt idx="208">
                  <c:v>1.448</c:v>
                </c:pt>
                <c:pt idx="209">
                  <c:v>1.447</c:v>
                </c:pt>
                <c:pt idx="210">
                  <c:v>1.448</c:v>
                </c:pt>
                <c:pt idx="211">
                  <c:v>1.448</c:v>
                </c:pt>
                <c:pt idx="212">
                  <c:v>1.447</c:v>
                </c:pt>
                <c:pt idx="213">
                  <c:v>1.451</c:v>
                </c:pt>
                <c:pt idx="214">
                  <c:v>1.45</c:v>
                </c:pt>
                <c:pt idx="215">
                  <c:v>1.445</c:v>
                </c:pt>
                <c:pt idx="216">
                  <c:v>1.445</c:v>
                </c:pt>
                <c:pt idx="217">
                  <c:v>1.444</c:v>
                </c:pt>
                <c:pt idx="218">
                  <c:v>1.446</c:v>
                </c:pt>
                <c:pt idx="219">
                  <c:v>1.447</c:v>
                </c:pt>
                <c:pt idx="220">
                  <c:v>1.445</c:v>
                </c:pt>
                <c:pt idx="221">
                  <c:v>1.446</c:v>
                </c:pt>
                <c:pt idx="222">
                  <c:v>1.448</c:v>
                </c:pt>
                <c:pt idx="223">
                  <c:v>1.449</c:v>
                </c:pt>
                <c:pt idx="224">
                  <c:v>1.45</c:v>
                </c:pt>
                <c:pt idx="225">
                  <c:v>1.45</c:v>
                </c:pt>
                <c:pt idx="226">
                  <c:v>1.451</c:v>
                </c:pt>
                <c:pt idx="227">
                  <c:v>1.451</c:v>
                </c:pt>
                <c:pt idx="228">
                  <c:v>1.453</c:v>
                </c:pt>
                <c:pt idx="229">
                  <c:v>1.453</c:v>
                </c:pt>
                <c:pt idx="230">
                  <c:v>1.452</c:v>
                </c:pt>
                <c:pt idx="231">
                  <c:v>1.451</c:v>
                </c:pt>
                <c:pt idx="232">
                  <c:v>1.453</c:v>
                </c:pt>
                <c:pt idx="233">
                  <c:v>1.455</c:v>
                </c:pt>
                <c:pt idx="234">
                  <c:v>1.455</c:v>
                </c:pt>
                <c:pt idx="235">
                  <c:v>1.456</c:v>
                </c:pt>
                <c:pt idx="236">
                  <c:v>1.456</c:v>
                </c:pt>
                <c:pt idx="237">
                  <c:v>1.456</c:v>
                </c:pt>
                <c:pt idx="238">
                  <c:v>1.457</c:v>
                </c:pt>
                <c:pt idx="239">
                  <c:v>1.456</c:v>
                </c:pt>
                <c:pt idx="240">
                  <c:v>1.459</c:v>
                </c:pt>
                <c:pt idx="241">
                  <c:v>1.461</c:v>
                </c:pt>
                <c:pt idx="242">
                  <c:v>1.462</c:v>
                </c:pt>
                <c:pt idx="243">
                  <c:v>1.463</c:v>
                </c:pt>
                <c:pt idx="244">
                  <c:v>1.453</c:v>
                </c:pt>
                <c:pt idx="245">
                  <c:v>1.423</c:v>
                </c:pt>
                <c:pt idx="246">
                  <c:v>1.425</c:v>
                </c:pt>
                <c:pt idx="247">
                  <c:v>1.427</c:v>
                </c:pt>
                <c:pt idx="248">
                  <c:v>1.427</c:v>
                </c:pt>
                <c:pt idx="249">
                  <c:v>1.429</c:v>
                </c:pt>
                <c:pt idx="250">
                  <c:v>1.429</c:v>
                </c:pt>
                <c:pt idx="251">
                  <c:v>1.431</c:v>
                </c:pt>
                <c:pt idx="252">
                  <c:v>1.434</c:v>
                </c:pt>
                <c:pt idx="253">
                  <c:v>1.435</c:v>
                </c:pt>
                <c:pt idx="254">
                  <c:v>1.435</c:v>
                </c:pt>
                <c:pt idx="255">
                  <c:v>1.437</c:v>
                </c:pt>
                <c:pt idx="256">
                  <c:v>1.439</c:v>
                </c:pt>
                <c:pt idx="257">
                  <c:v>1.44</c:v>
                </c:pt>
                <c:pt idx="258">
                  <c:v>1.441</c:v>
                </c:pt>
                <c:pt idx="259">
                  <c:v>1.442</c:v>
                </c:pt>
                <c:pt idx="260">
                  <c:v>1.441</c:v>
                </c:pt>
                <c:pt idx="261">
                  <c:v>1.444</c:v>
                </c:pt>
                <c:pt idx="262">
                  <c:v>1.444</c:v>
                </c:pt>
                <c:pt idx="263">
                  <c:v>1.445</c:v>
                </c:pt>
                <c:pt idx="264">
                  <c:v>1.446</c:v>
                </c:pt>
                <c:pt idx="265">
                  <c:v>1.448</c:v>
                </c:pt>
                <c:pt idx="266">
                  <c:v>1.449</c:v>
                </c:pt>
                <c:pt idx="267">
                  <c:v>1.45</c:v>
                </c:pt>
                <c:pt idx="268">
                  <c:v>1.452</c:v>
                </c:pt>
                <c:pt idx="269">
                  <c:v>1.454</c:v>
                </c:pt>
                <c:pt idx="270">
                  <c:v>1.453</c:v>
                </c:pt>
                <c:pt idx="271">
                  <c:v>1.456</c:v>
                </c:pt>
                <c:pt idx="272">
                  <c:v>1.457</c:v>
                </c:pt>
                <c:pt idx="273">
                  <c:v>1.458</c:v>
                </c:pt>
                <c:pt idx="274">
                  <c:v>1.458</c:v>
                </c:pt>
                <c:pt idx="275">
                  <c:v>1.461</c:v>
                </c:pt>
                <c:pt idx="276">
                  <c:v>1.462</c:v>
                </c:pt>
                <c:pt idx="277">
                  <c:v>1.463</c:v>
                </c:pt>
                <c:pt idx="278">
                  <c:v>1.463</c:v>
                </c:pt>
                <c:pt idx="279">
                  <c:v>1.464</c:v>
                </c:pt>
                <c:pt idx="280">
                  <c:v>1.468</c:v>
                </c:pt>
                <c:pt idx="281">
                  <c:v>1.469</c:v>
                </c:pt>
                <c:pt idx="282">
                  <c:v>1.47</c:v>
                </c:pt>
                <c:pt idx="283">
                  <c:v>1.472</c:v>
                </c:pt>
                <c:pt idx="284">
                  <c:v>1.475</c:v>
                </c:pt>
                <c:pt idx="285">
                  <c:v>1.476</c:v>
                </c:pt>
                <c:pt idx="286">
                  <c:v>1.478</c:v>
                </c:pt>
                <c:pt idx="287">
                  <c:v>1.481</c:v>
                </c:pt>
                <c:pt idx="288">
                  <c:v>1.481</c:v>
                </c:pt>
                <c:pt idx="289">
                  <c:v>1.481</c:v>
                </c:pt>
                <c:pt idx="290">
                  <c:v>1.484</c:v>
                </c:pt>
                <c:pt idx="291">
                  <c:v>1.487</c:v>
                </c:pt>
                <c:pt idx="292">
                  <c:v>1.489</c:v>
                </c:pt>
                <c:pt idx="293">
                  <c:v>1.49</c:v>
                </c:pt>
                <c:pt idx="294">
                  <c:v>1.491</c:v>
                </c:pt>
                <c:pt idx="295">
                  <c:v>1.494</c:v>
                </c:pt>
                <c:pt idx="296">
                  <c:v>1.494</c:v>
                </c:pt>
                <c:pt idx="297">
                  <c:v>1.495</c:v>
                </c:pt>
                <c:pt idx="298">
                  <c:v>1.497</c:v>
                </c:pt>
                <c:pt idx="299">
                  <c:v>1.497</c:v>
                </c:pt>
                <c:pt idx="300">
                  <c:v>1.501</c:v>
                </c:pt>
                <c:pt idx="301">
                  <c:v>1.502</c:v>
                </c:pt>
                <c:pt idx="302">
                  <c:v>1.503</c:v>
                </c:pt>
                <c:pt idx="303">
                  <c:v>1.503</c:v>
                </c:pt>
                <c:pt idx="304">
                  <c:v>1.504</c:v>
                </c:pt>
                <c:pt idx="305">
                  <c:v>1.504</c:v>
                </c:pt>
                <c:pt idx="306">
                  <c:v>1.505</c:v>
                </c:pt>
                <c:pt idx="307">
                  <c:v>1.506</c:v>
                </c:pt>
                <c:pt idx="308">
                  <c:v>1.506</c:v>
                </c:pt>
                <c:pt idx="309">
                  <c:v>1.508</c:v>
                </c:pt>
                <c:pt idx="310">
                  <c:v>1.508</c:v>
                </c:pt>
                <c:pt idx="311">
                  <c:v>1.509</c:v>
                </c:pt>
                <c:pt idx="312">
                  <c:v>1.509</c:v>
                </c:pt>
                <c:pt idx="313">
                  <c:v>1.507</c:v>
                </c:pt>
                <c:pt idx="314">
                  <c:v>1.51</c:v>
                </c:pt>
                <c:pt idx="315">
                  <c:v>1.513</c:v>
                </c:pt>
                <c:pt idx="316">
                  <c:v>1.515</c:v>
                </c:pt>
                <c:pt idx="317">
                  <c:v>1.514</c:v>
                </c:pt>
                <c:pt idx="318">
                  <c:v>1.514</c:v>
                </c:pt>
                <c:pt idx="319">
                  <c:v>1.515</c:v>
                </c:pt>
                <c:pt idx="320">
                  <c:v>1.516</c:v>
                </c:pt>
                <c:pt idx="321">
                  <c:v>1.517</c:v>
                </c:pt>
                <c:pt idx="322">
                  <c:v>1.513</c:v>
                </c:pt>
                <c:pt idx="323">
                  <c:v>1.512</c:v>
                </c:pt>
                <c:pt idx="324">
                  <c:v>1.512</c:v>
                </c:pt>
                <c:pt idx="325">
                  <c:v>1.512</c:v>
                </c:pt>
                <c:pt idx="326">
                  <c:v>1.511</c:v>
                </c:pt>
                <c:pt idx="327">
                  <c:v>1.512</c:v>
                </c:pt>
                <c:pt idx="328">
                  <c:v>1.513</c:v>
                </c:pt>
                <c:pt idx="329">
                  <c:v>1.512</c:v>
                </c:pt>
                <c:pt idx="330">
                  <c:v>1.515</c:v>
                </c:pt>
                <c:pt idx="331">
                  <c:v>1.515</c:v>
                </c:pt>
                <c:pt idx="332">
                  <c:v>1.464</c:v>
                </c:pt>
                <c:pt idx="333">
                  <c:v>1.466</c:v>
                </c:pt>
                <c:pt idx="334">
                  <c:v>1.468</c:v>
                </c:pt>
                <c:pt idx="335">
                  <c:v>1.47</c:v>
                </c:pt>
                <c:pt idx="336">
                  <c:v>1.471</c:v>
                </c:pt>
                <c:pt idx="337">
                  <c:v>1.472</c:v>
                </c:pt>
                <c:pt idx="338">
                  <c:v>1.475</c:v>
                </c:pt>
                <c:pt idx="339">
                  <c:v>1.475</c:v>
                </c:pt>
                <c:pt idx="340">
                  <c:v>1.477</c:v>
                </c:pt>
                <c:pt idx="341">
                  <c:v>1.478</c:v>
                </c:pt>
                <c:pt idx="342">
                  <c:v>1.479</c:v>
                </c:pt>
                <c:pt idx="343">
                  <c:v>1.481</c:v>
                </c:pt>
                <c:pt idx="344">
                  <c:v>1.483</c:v>
                </c:pt>
                <c:pt idx="345">
                  <c:v>1.483</c:v>
                </c:pt>
                <c:pt idx="346">
                  <c:v>1.478</c:v>
                </c:pt>
                <c:pt idx="347">
                  <c:v>1.477</c:v>
                </c:pt>
                <c:pt idx="348">
                  <c:v>1.471</c:v>
                </c:pt>
                <c:pt idx="349">
                  <c:v>1.468</c:v>
                </c:pt>
                <c:pt idx="350">
                  <c:v>1.465</c:v>
                </c:pt>
                <c:pt idx="351">
                  <c:v>1.461</c:v>
                </c:pt>
                <c:pt idx="352">
                  <c:v>1.458</c:v>
                </c:pt>
                <c:pt idx="353">
                  <c:v>1.456</c:v>
                </c:pt>
                <c:pt idx="354">
                  <c:v>1.454</c:v>
                </c:pt>
                <c:pt idx="355">
                  <c:v>1.45</c:v>
                </c:pt>
                <c:pt idx="356">
                  <c:v>1.449</c:v>
                </c:pt>
                <c:pt idx="357">
                  <c:v>1.446</c:v>
                </c:pt>
                <c:pt idx="358">
                  <c:v>1.443</c:v>
                </c:pt>
                <c:pt idx="359">
                  <c:v>1.438</c:v>
                </c:pt>
                <c:pt idx="360">
                  <c:v>1.436</c:v>
                </c:pt>
                <c:pt idx="361">
                  <c:v>1.433</c:v>
                </c:pt>
                <c:pt idx="362">
                  <c:v>1.431</c:v>
                </c:pt>
                <c:pt idx="363">
                  <c:v>1.429</c:v>
                </c:pt>
                <c:pt idx="364">
                  <c:v>1.427</c:v>
                </c:pt>
                <c:pt idx="365">
                  <c:v>1.426</c:v>
                </c:pt>
                <c:pt idx="366">
                  <c:v>1.426</c:v>
                </c:pt>
                <c:pt idx="367">
                  <c:v>1.423</c:v>
                </c:pt>
                <c:pt idx="368">
                  <c:v>1.423</c:v>
                </c:pt>
                <c:pt idx="369">
                  <c:v>1.423</c:v>
                </c:pt>
                <c:pt idx="370">
                  <c:v>1.422</c:v>
                </c:pt>
                <c:pt idx="371">
                  <c:v>1.42</c:v>
                </c:pt>
                <c:pt idx="372">
                  <c:v>1.42</c:v>
                </c:pt>
                <c:pt idx="373">
                  <c:v>1.42</c:v>
                </c:pt>
                <c:pt idx="374">
                  <c:v>1.42</c:v>
                </c:pt>
                <c:pt idx="375">
                  <c:v>1.419</c:v>
                </c:pt>
                <c:pt idx="376">
                  <c:v>1.419</c:v>
                </c:pt>
                <c:pt idx="377">
                  <c:v>1.419</c:v>
                </c:pt>
                <c:pt idx="378">
                  <c:v>1.42</c:v>
                </c:pt>
                <c:pt idx="379">
                  <c:v>1.419</c:v>
                </c:pt>
                <c:pt idx="380">
                  <c:v>1.419</c:v>
                </c:pt>
                <c:pt idx="381">
                  <c:v>1.419</c:v>
                </c:pt>
                <c:pt idx="382">
                  <c:v>1.42</c:v>
                </c:pt>
                <c:pt idx="383">
                  <c:v>1.419</c:v>
                </c:pt>
                <c:pt idx="384">
                  <c:v>1.419</c:v>
                </c:pt>
                <c:pt idx="385">
                  <c:v>1.419</c:v>
                </c:pt>
                <c:pt idx="386">
                  <c:v>1.418</c:v>
                </c:pt>
                <c:pt idx="387">
                  <c:v>1.418</c:v>
                </c:pt>
                <c:pt idx="388">
                  <c:v>1.418</c:v>
                </c:pt>
                <c:pt idx="389">
                  <c:v>1.42</c:v>
                </c:pt>
                <c:pt idx="390">
                  <c:v>1.419</c:v>
                </c:pt>
                <c:pt idx="391">
                  <c:v>1.418</c:v>
                </c:pt>
                <c:pt idx="392">
                  <c:v>1.418</c:v>
                </c:pt>
                <c:pt idx="393">
                  <c:v>1.417</c:v>
                </c:pt>
                <c:pt idx="394">
                  <c:v>1.42</c:v>
                </c:pt>
                <c:pt idx="395">
                  <c:v>1.42</c:v>
                </c:pt>
                <c:pt idx="396">
                  <c:v>1.42</c:v>
                </c:pt>
                <c:pt idx="397">
                  <c:v>1.419</c:v>
                </c:pt>
                <c:pt idx="398">
                  <c:v>1.42</c:v>
                </c:pt>
                <c:pt idx="399">
                  <c:v>1.42</c:v>
                </c:pt>
                <c:pt idx="400">
                  <c:v>1.42</c:v>
                </c:pt>
                <c:pt idx="401">
                  <c:v>1.42</c:v>
                </c:pt>
                <c:pt idx="402">
                  <c:v>1.42</c:v>
                </c:pt>
                <c:pt idx="403">
                  <c:v>1.42</c:v>
                </c:pt>
                <c:pt idx="404">
                  <c:v>1.423</c:v>
                </c:pt>
                <c:pt idx="405">
                  <c:v>1.425</c:v>
                </c:pt>
                <c:pt idx="406">
                  <c:v>1.422</c:v>
                </c:pt>
                <c:pt idx="407">
                  <c:v>1.419</c:v>
                </c:pt>
                <c:pt idx="408">
                  <c:v>1.415</c:v>
                </c:pt>
                <c:pt idx="409">
                  <c:v>1.413</c:v>
                </c:pt>
                <c:pt idx="410">
                  <c:v>1.412</c:v>
                </c:pt>
                <c:pt idx="411">
                  <c:v>1.408</c:v>
                </c:pt>
                <c:pt idx="412">
                  <c:v>1.407</c:v>
                </c:pt>
                <c:pt idx="413">
                  <c:v>1.403</c:v>
                </c:pt>
                <c:pt idx="414">
                  <c:v>1.403</c:v>
                </c:pt>
                <c:pt idx="415">
                  <c:v>1.402</c:v>
                </c:pt>
                <c:pt idx="416">
                  <c:v>1.401</c:v>
                </c:pt>
                <c:pt idx="417">
                  <c:v>1.399</c:v>
                </c:pt>
                <c:pt idx="418">
                  <c:v>1.398</c:v>
                </c:pt>
                <c:pt idx="419">
                  <c:v>1.396</c:v>
                </c:pt>
                <c:pt idx="420">
                  <c:v>1.396</c:v>
                </c:pt>
                <c:pt idx="421">
                  <c:v>1.394</c:v>
                </c:pt>
                <c:pt idx="422">
                  <c:v>1.395</c:v>
                </c:pt>
                <c:pt idx="423">
                  <c:v>1.394</c:v>
                </c:pt>
                <c:pt idx="424">
                  <c:v>1.394</c:v>
                </c:pt>
                <c:pt idx="425">
                  <c:v>1.394</c:v>
                </c:pt>
                <c:pt idx="426">
                  <c:v>1.394</c:v>
                </c:pt>
                <c:pt idx="427">
                  <c:v>1.393</c:v>
                </c:pt>
                <c:pt idx="428">
                  <c:v>1.393</c:v>
                </c:pt>
                <c:pt idx="429">
                  <c:v>1.393</c:v>
                </c:pt>
                <c:pt idx="430">
                  <c:v>1.393</c:v>
                </c:pt>
                <c:pt idx="431">
                  <c:v>1.393</c:v>
                </c:pt>
                <c:pt idx="432">
                  <c:v>1.394</c:v>
                </c:pt>
                <c:pt idx="433">
                  <c:v>1.39</c:v>
                </c:pt>
                <c:pt idx="434">
                  <c:v>1.392</c:v>
                </c:pt>
                <c:pt idx="435">
                  <c:v>1.393</c:v>
                </c:pt>
                <c:pt idx="436">
                  <c:v>1.393</c:v>
                </c:pt>
                <c:pt idx="437">
                  <c:v>1.392</c:v>
                </c:pt>
                <c:pt idx="438">
                  <c:v>1.392</c:v>
                </c:pt>
                <c:pt idx="439">
                  <c:v>1.391</c:v>
                </c:pt>
                <c:pt idx="440">
                  <c:v>1.393</c:v>
                </c:pt>
                <c:pt idx="441">
                  <c:v>1.391</c:v>
                </c:pt>
                <c:pt idx="442">
                  <c:v>1.393</c:v>
                </c:pt>
                <c:pt idx="443">
                  <c:v>1.392</c:v>
                </c:pt>
                <c:pt idx="444">
                  <c:v>1.391</c:v>
                </c:pt>
                <c:pt idx="445">
                  <c:v>1.391</c:v>
                </c:pt>
                <c:pt idx="446">
                  <c:v>1.392</c:v>
                </c:pt>
                <c:pt idx="447">
                  <c:v>1.391</c:v>
                </c:pt>
                <c:pt idx="448">
                  <c:v>1.391</c:v>
                </c:pt>
                <c:pt idx="449">
                  <c:v>1.391</c:v>
                </c:pt>
                <c:pt idx="450">
                  <c:v>1.392</c:v>
                </c:pt>
                <c:pt idx="451">
                  <c:v>1.392</c:v>
                </c:pt>
                <c:pt idx="452">
                  <c:v>1.393</c:v>
                </c:pt>
                <c:pt idx="453">
                  <c:v>1.392</c:v>
                </c:pt>
                <c:pt idx="454">
                  <c:v>1.392</c:v>
                </c:pt>
                <c:pt idx="455">
                  <c:v>1.393</c:v>
                </c:pt>
                <c:pt idx="456">
                  <c:v>1.393</c:v>
                </c:pt>
                <c:pt idx="457">
                  <c:v>1.393</c:v>
                </c:pt>
                <c:pt idx="458">
                  <c:v>1.393</c:v>
                </c:pt>
                <c:pt idx="459">
                  <c:v>1.393</c:v>
                </c:pt>
                <c:pt idx="460">
                  <c:v>1.393</c:v>
                </c:pt>
                <c:pt idx="461">
                  <c:v>1.393</c:v>
                </c:pt>
                <c:pt idx="462">
                  <c:v>1.393</c:v>
                </c:pt>
                <c:pt idx="463">
                  <c:v>1.393</c:v>
                </c:pt>
                <c:pt idx="464">
                  <c:v>1.392</c:v>
                </c:pt>
                <c:pt idx="465">
                  <c:v>1.392</c:v>
                </c:pt>
                <c:pt idx="466">
                  <c:v>1.39</c:v>
                </c:pt>
                <c:pt idx="467">
                  <c:v>1.389</c:v>
                </c:pt>
                <c:pt idx="468">
                  <c:v>1.387</c:v>
                </c:pt>
                <c:pt idx="469">
                  <c:v>1.389</c:v>
                </c:pt>
                <c:pt idx="470">
                  <c:v>1.39</c:v>
                </c:pt>
                <c:pt idx="471">
                  <c:v>1.388</c:v>
                </c:pt>
                <c:pt idx="472">
                  <c:v>1.39</c:v>
                </c:pt>
                <c:pt idx="473">
                  <c:v>1.389</c:v>
                </c:pt>
                <c:pt idx="474">
                  <c:v>1.387</c:v>
                </c:pt>
                <c:pt idx="475">
                  <c:v>1.386</c:v>
                </c:pt>
                <c:pt idx="476">
                  <c:v>1.388</c:v>
                </c:pt>
                <c:pt idx="477">
                  <c:v>1.388</c:v>
                </c:pt>
                <c:pt idx="478">
                  <c:v>1.389</c:v>
                </c:pt>
                <c:pt idx="479">
                  <c:v>1.386</c:v>
                </c:pt>
                <c:pt idx="480">
                  <c:v>1.387</c:v>
                </c:pt>
                <c:pt idx="481">
                  <c:v>1.388</c:v>
                </c:pt>
                <c:pt idx="482">
                  <c:v>1.388</c:v>
                </c:pt>
                <c:pt idx="483">
                  <c:v>1.387</c:v>
                </c:pt>
                <c:pt idx="484">
                  <c:v>1.387</c:v>
                </c:pt>
                <c:pt idx="485">
                  <c:v>1.387</c:v>
                </c:pt>
                <c:pt idx="486">
                  <c:v>1.388</c:v>
                </c:pt>
                <c:pt idx="487">
                  <c:v>1.386</c:v>
                </c:pt>
                <c:pt idx="488">
                  <c:v>1.386</c:v>
                </c:pt>
                <c:pt idx="489">
                  <c:v>1.387</c:v>
                </c:pt>
                <c:pt idx="490">
                  <c:v>1.386</c:v>
                </c:pt>
                <c:pt idx="491">
                  <c:v>1.386</c:v>
                </c:pt>
                <c:pt idx="492">
                  <c:v>1.385</c:v>
                </c:pt>
                <c:pt idx="493">
                  <c:v>1.386</c:v>
                </c:pt>
                <c:pt idx="494">
                  <c:v>1.386</c:v>
                </c:pt>
                <c:pt idx="495">
                  <c:v>1.386</c:v>
                </c:pt>
                <c:pt idx="496">
                  <c:v>1.384</c:v>
                </c:pt>
                <c:pt idx="497">
                  <c:v>1.384</c:v>
                </c:pt>
                <c:pt idx="498">
                  <c:v>1.385</c:v>
                </c:pt>
                <c:pt idx="499">
                  <c:v>1.384</c:v>
                </c:pt>
                <c:pt idx="500">
                  <c:v>1.385</c:v>
                </c:pt>
                <c:pt idx="501">
                  <c:v>1.386</c:v>
                </c:pt>
                <c:pt idx="502">
                  <c:v>1.385</c:v>
                </c:pt>
                <c:pt idx="503">
                  <c:v>1.385</c:v>
                </c:pt>
                <c:pt idx="504">
                  <c:v>1.383</c:v>
                </c:pt>
                <c:pt idx="505">
                  <c:v>1.383</c:v>
                </c:pt>
                <c:pt idx="506">
                  <c:v>1.384</c:v>
                </c:pt>
                <c:pt idx="507">
                  <c:v>1.383</c:v>
                </c:pt>
                <c:pt idx="508">
                  <c:v>1.383</c:v>
                </c:pt>
                <c:pt idx="509">
                  <c:v>1.385</c:v>
                </c:pt>
                <c:pt idx="510">
                  <c:v>1.385</c:v>
                </c:pt>
                <c:pt idx="511">
                  <c:v>1.386</c:v>
                </c:pt>
                <c:pt idx="512">
                  <c:v>1.386</c:v>
                </c:pt>
                <c:pt idx="513">
                  <c:v>1.387</c:v>
                </c:pt>
                <c:pt idx="514">
                  <c:v>1.385</c:v>
                </c:pt>
                <c:pt idx="515">
                  <c:v>1.386</c:v>
                </c:pt>
                <c:pt idx="516">
                  <c:v>1.386</c:v>
                </c:pt>
                <c:pt idx="517">
                  <c:v>1.387</c:v>
                </c:pt>
                <c:pt idx="518">
                  <c:v>1.386</c:v>
                </c:pt>
                <c:pt idx="519">
                  <c:v>1.387</c:v>
                </c:pt>
                <c:pt idx="520">
                  <c:v>1.388</c:v>
                </c:pt>
                <c:pt idx="521">
                  <c:v>1.388</c:v>
                </c:pt>
                <c:pt idx="522">
                  <c:v>1.388</c:v>
                </c:pt>
                <c:pt idx="523">
                  <c:v>1.387</c:v>
                </c:pt>
                <c:pt idx="524">
                  <c:v>1.387</c:v>
                </c:pt>
                <c:pt idx="525">
                  <c:v>1.387</c:v>
                </c:pt>
                <c:pt idx="526">
                  <c:v>1.389</c:v>
                </c:pt>
                <c:pt idx="527">
                  <c:v>1.388</c:v>
                </c:pt>
                <c:pt idx="528">
                  <c:v>1.389</c:v>
                </c:pt>
                <c:pt idx="529">
                  <c:v>1.388</c:v>
                </c:pt>
                <c:pt idx="530">
                  <c:v>1.386</c:v>
                </c:pt>
                <c:pt idx="531">
                  <c:v>1.388</c:v>
                </c:pt>
                <c:pt idx="532">
                  <c:v>1.386</c:v>
                </c:pt>
                <c:pt idx="533">
                  <c:v>1.387</c:v>
                </c:pt>
                <c:pt idx="534">
                  <c:v>1.387</c:v>
                </c:pt>
                <c:pt idx="535">
                  <c:v>1.388</c:v>
                </c:pt>
                <c:pt idx="536">
                  <c:v>1.385</c:v>
                </c:pt>
                <c:pt idx="537">
                  <c:v>1.385</c:v>
                </c:pt>
                <c:pt idx="538">
                  <c:v>1.384</c:v>
                </c:pt>
                <c:pt idx="539">
                  <c:v>1.385</c:v>
                </c:pt>
                <c:pt idx="540">
                  <c:v>1.387</c:v>
                </c:pt>
                <c:pt idx="541">
                  <c:v>1.387</c:v>
                </c:pt>
                <c:pt idx="542">
                  <c:v>1.386</c:v>
                </c:pt>
                <c:pt idx="543">
                  <c:v>1.387</c:v>
                </c:pt>
                <c:pt idx="544">
                  <c:v>1.39</c:v>
                </c:pt>
                <c:pt idx="545">
                  <c:v>1.387</c:v>
                </c:pt>
                <c:pt idx="546">
                  <c:v>1.388</c:v>
                </c:pt>
                <c:pt idx="547">
                  <c:v>1.385</c:v>
                </c:pt>
                <c:pt idx="548">
                  <c:v>1.389</c:v>
                </c:pt>
                <c:pt idx="549">
                  <c:v>1.389</c:v>
                </c:pt>
                <c:pt idx="550">
                  <c:v>1.39</c:v>
                </c:pt>
                <c:pt idx="551">
                  <c:v>1.39</c:v>
                </c:pt>
                <c:pt idx="552">
                  <c:v>1.388</c:v>
                </c:pt>
                <c:pt idx="553">
                  <c:v>1.39</c:v>
                </c:pt>
                <c:pt idx="554">
                  <c:v>1.389</c:v>
                </c:pt>
                <c:pt idx="555">
                  <c:v>1.389</c:v>
                </c:pt>
                <c:pt idx="556">
                  <c:v>1.389</c:v>
                </c:pt>
                <c:pt idx="557">
                  <c:v>1.391</c:v>
                </c:pt>
                <c:pt idx="558">
                  <c:v>1.39</c:v>
                </c:pt>
                <c:pt idx="559">
                  <c:v>1.389</c:v>
                </c:pt>
                <c:pt idx="560">
                  <c:v>1.389</c:v>
                </c:pt>
                <c:pt idx="561">
                  <c:v>1.39</c:v>
                </c:pt>
                <c:pt idx="562">
                  <c:v>1.39</c:v>
                </c:pt>
                <c:pt idx="563">
                  <c:v>1.389</c:v>
                </c:pt>
                <c:pt idx="564">
                  <c:v>1.39</c:v>
                </c:pt>
                <c:pt idx="565">
                  <c:v>1.392</c:v>
                </c:pt>
                <c:pt idx="566">
                  <c:v>1.39</c:v>
                </c:pt>
                <c:pt idx="567">
                  <c:v>1.393</c:v>
                </c:pt>
                <c:pt idx="568">
                  <c:v>1.392</c:v>
                </c:pt>
                <c:pt idx="569">
                  <c:v>1.392</c:v>
                </c:pt>
                <c:pt idx="570">
                  <c:v>1.39</c:v>
                </c:pt>
                <c:pt idx="571">
                  <c:v>1.392</c:v>
                </c:pt>
                <c:pt idx="572">
                  <c:v>1.393</c:v>
                </c:pt>
                <c:pt idx="573">
                  <c:v>1.393</c:v>
                </c:pt>
                <c:pt idx="574">
                  <c:v>1.394</c:v>
                </c:pt>
                <c:pt idx="575">
                  <c:v>1.389</c:v>
                </c:pt>
                <c:pt idx="576">
                  <c:v>1.392</c:v>
                </c:pt>
                <c:pt idx="577">
                  <c:v>1.394</c:v>
                </c:pt>
                <c:pt idx="578">
                  <c:v>1.391</c:v>
                </c:pt>
                <c:pt idx="579">
                  <c:v>1.39</c:v>
                </c:pt>
                <c:pt idx="580">
                  <c:v>1.393</c:v>
                </c:pt>
                <c:pt idx="581">
                  <c:v>1.395</c:v>
                </c:pt>
                <c:pt idx="582">
                  <c:v>1.396</c:v>
                </c:pt>
                <c:pt idx="583">
                  <c:v>1.398</c:v>
                </c:pt>
                <c:pt idx="584">
                  <c:v>1.398</c:v>
                </c:pt>
                <c:pt idx="585">
                  <c:v>1.4</c:v>
                </c:pt>
                <c:pt idx="586">
                  <c:v>1.402</c:v>
                </c:pt>
                <c:pt idx="587">
                  <c:v>1.402</c:v>
                </c:pt>
                <c:pt idx="588">
                  <c:v>1.402</c:v>
                </c:pt>
                <c:pt idx="589">
                  <c:v>1.402</c:v>
                </c:pt>
                <c:pt idx="590">
                  <c:v>1.403</c:v>
                </c:pt>
                <c:pt idx="591">
                  <c:v>1.404</c:v>
                </c:pt>
                <c:pt idx="592">
                  <c:v>1.404</c:v>
                </c:pt>
                <c:pt idx="593">
                  <c:v>1.405</c:v>
                </c:pt>
                <c:pt idx="594">
                  <c:v>1.408</c:v>
                </c:pt>
                <c:pt idx="595">
                  <c:v>1.408</c:v>
                </c:pt>
                <c:pt idx="596">
                  <c:v>1.411</c:v>
                </c:pt>
                <c:pt idx="597">
                  <c:v>1.414</c:v>
                </c:pt>
                <c:pt idx="598">
                  <c:v>1.414</c:v>
                </c:pt>
                <c:pt idx="599">
                  <c:v>1.419</c:v>
                </c:pt>
                <c:pt idx="600">
                  <c:v>1.419</c:v>
                </c:pt>
                <c:pt idx="601">
                  <c:v>1.425</c:v>
                </c:pt>
                <c:pt idx="602">
                  <c:v>1.427</c:v>
                </c:pt>
                <c:pt idx="603">
                  <c:v>1.429</c:v>
                </c:pt>
                <c:pt idx="604">
                  <c:v>1.434</c:v>
                </c:pt>
                <c:pt idx="605">
                  <c:v>1.44</c:v>
                </c:pt>
                <c:pt idx="606">
                  <c:v>1.442</c:v>
                </c:pt>
                <c:pt idx="607">
                  <c:v>1.449</c:v>
                </c:pt>
                <c:pt idx="608">
                  <c:v>1.451</c:v>
                </c:pt>
                <c:pt idx="609">
                  <c:v>1.454</c:v>
                </c:pt>
                <c:pt idx="610">
                  <c:v>1.457</c:v>
                </c:pt>
                <c:pt idx="611">
                  <c:v>1.455</c:v>
                </c:pt>
                <c:pt idx="612">
                  <c:v>1.457</c:v>
                </c:pt>
                <c:pt idx="613">
                  <c:v>1.458</c:v>
                </c:pt>
                <c:pt idx="614">
                  <c:v>1.452</c:v>
                </c:pt>
                <c:pt idx="615">
                  <c:v>1.44</c:v>
                </c:pt>
                <c:pt idx="616">
                  <c:v>1.433</c:v>
                </c:pt>
                <c:pt idx="617">
                  <c:v>1.431</c:v>
                </c:pt>
                <c:pt idx="618">
                  <c:v>1.426</c:v>
                </c:pt>
                <c:pt idx="619">
                  <c:v>1.427</c:v>
                </c:pt>
                <c:pt idx="620">
                  <c:v>1.426</c:v>
                </c:pt>
                <c:pt idx="621">
                  <c:v>1.428</c:v>
                </c:pt>
                <c:pt idx="622">
                  <c:v>1.428</c:v>
                </c:pt>
                <c:pt idx="623">
                  <c:v>1.423</c:v>
                </c:pt>
                <c:pt idx="624">
                  <c:v>1.425</c:v>
                </c:pt>
                <c:pt idx="625">
                  <c:v>1.424</c:v>
                </c:pt>
                <c:pt idx="626">
                  <c:v>1.424</c:v>
                </c:pt>
                <c:pt idx="627">
                  <c:v>1.426</c:v>
                </c:pt>
                <c:pt idx="628">
                  <c:v>1.425</c:v>
                </c:pt>
                <c:pt idx="629">
                  <c:v>1.424</c:v>
                </c:pt>
                <c:pt idx="630">
                  <c:v>1.423</c:v>
                </c:pt>
                <c:pt idx="631">
                  <c:v>1.421</c:v>
                </c:pt>
                <c:pt idx="632">
                  <c:v>1.426</c:v>
                </c:pt>
                <c:pt idx="633">
                  <c:v>1.427</c:v>
                </c:pt>
                <c:pt idx="634">
                  <c:v>1.425</c:v>
                </c:pt>
                <c:pt idx="635">
                  <c:v>1.426</c:v>
                </c:pt>
                <c:pt idx="636">
                  <c:v>1.427</c:v>
                </c:pt>
                <c:pt idx="637">
                  <c:v>1.426</c:v>
                </c:pt>
                <c:pt idx="638">
                  <c:v>1.426</c:v>
                </c:pt>
                <c:pt idx="639">
                  <c:v>1.426</c:v>
                </c:pt>
                <c:pt idx="640">
                  <c:v>1.427</c:v>
                </c:pt>
                <c:pt idx="641">
                  <c:v>1.425</c:v>
                </c:pt>
                <c:pt idx="642">
                  <c:v>1.426</c:v>
                </c:pt>
                <c:pt idx="643">
                  <c:v>1.425</c:v>
                </c:pt>
                <c:pt idx="644">
                  <c:v>1.427</c:v>
                </c:pt>
                <c:pt idx="645">
                  <c:v>1.428</c:v>
                </c:pt>
                <c:pt idx="646">
                  <c:v>1.427</c:v>
                </c:pt>
                <c:pt idx="647">
                  <c:v>1.426</c:v>
                </c:pt>
                <c:pt idx="648">
                  <c:v>1.424</c:v>
                </c:pt>
                <c:pt idx="649">
                  <c:v>1.425</c:v>
                </c:pt>
                <c:pt idx="650">
                  <c:v>1.424</c:v>
                </c:pt>
                <c:pt idx="651">
                  <c:v>1.422</c:v>
                </c:pt>
              </c:numCache>
            </c:numRef>
          </c:yVal>
          <c:smooth val="0"/>
        </c:ser>
        <c:axId val="90936342"/>
        <c:axId val="65993304"/>
      </c:scatterChart>
      <c:scatterChart>
        <c:scatterStyle val="lineMarker"/>
        <c:varyColors val="0"/>
        <c:ser>
          <c:idx val="1"/>
          <c:order val="1"/>
          <c:tx>
            <c:strRef>
              <c:f>'400.7-503.0'!$Z$9:$Z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U$11:$U$662</c:f>
              <c:numCache>
                <c:formatCode>General</c:formatCode>
                <c:ptCount val="6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3333333333333</c:v>
                </c:pt>
                <c:pt idx="188">
                  <c:v>3.16666666666667</c:v>
                </c:pt>
                <c:pt idx="189">
                  <c:v>3.2</c:v>
                </c:pt>
                <c:pt idx="190">
                  <c:v>3.23333333333333</c:v>
                </c:pt>
                <c:pt idx="191">
                  <c:v>3.26666666666667</c:v>
                </c:pt>
                <c:pt idx="192">
                  <c:v>3.3</c:v>
                </c:pt>
                <c:pt idx="193">
                  <c:v>3.33333333333333</c:v>
                </c:pt>
                <c:pt idx="194">
                  <c:v>3.36666666666667</c:v>
                </c:pt>
                <c:pt idx="195">
                  <c:v>3.4</c:v>
                </c:pt>
                <c:pt idx="196">
                  <c:v>3.43333333333333</c:v>
                </c:pt>
                <c:pt idx="197">
                  <c:v>3.46666666666667</c:v>
                </c:pt>
                <c:pt idx="198">
                  <c:v>3.5</c:v>
                </c:pt>
                <c:pt idx="199">
                  <c:v>3.53333333333333</c:v>
                </c:pt>
                <c:pt idx="200">
                  <c:v>3.56666666666667</c:v>
                </c:pt>
                <c:pt idx="201">
                  <c:v>3.6</c:v>
                </c:pt>
                <c:pt idx="202">
                  <c:v>3.63333333333333</c:v>
                </c:pt>
                <c:pt idx="203">
                  <c:v>3.66666666666667</c:v>
                </c:pt>
                <c:pt idx="204">
                  <c:v>3.7</c:v>
                </c:pt>
                <c:pt idx="205">
                  <c:v>3.73333333333333</c:v>
                </c:pt>
                <c:pt idx="206">
                  <c:v>3.76666666666667</c:v>
                </c:pt>
                <c:pt idx="207">
                  <c:v>3.8</c:v>
                </c:pt>
                <c:pt idx="208">
                  <c:v>3.83333333333333</c:v>
                </c:pt>
                <c:pt idx="209">
                  <c:v>3.86666666666667</c:v>
                </c:pt>
                <c:pt idx="210">
                  <c:v>3.9</c:v>
                </c:pt>
                <c:pt idx="211">
                  <c:v>3.93333333333333</c:v>
                </c:pt>
                <c:pt idx="212">
                  <c:v>3.96666666666667</c:v>
                </c:pt>
                <c:pt idx="213">
                  <c:v>4</c:v>
                </c:pt>
                <c:pt idx="214">
                  <c:v>4.03333333333333</c:v>
                </c:pt>
                <c:pt idx="215">
                  <c:v>4.06666666666667</c:v>
                </c:pt>
                <c:pt idx="216">
                  <c:v>4.1</c:v>
                </c:pt>
                <c:pt idx="217">
                  <c:v>4.13333333333333</c:v>
                </c:pt>
                <c:pt idx="218">
                  <c:v>4.16666666666667</c:v>
                </c:pt>
                <c:pt idx="219">
                  <c:v>4.2</c:v>
                </c:pt>
                <c:pt idx="220">
                  <c:v>4.23333333333333</c:v>
                </c:pt>
                <c:pt idx="221">
                  <c:v>4.26666666666667</c:v>
                </c:pt>
                <c:pt idx="222">
                  <c:v>4.3</c:v>
                </c:pt>
                <c:pt idx="223">
                  <c:v>4.33333333333333</c:v>
                </c:pt>
                <c:pt idx="224">
                  <c:v>4.36666666666667</c:v>
                </c:pt>
                <c:pt idx="225">
                  <c:v>4.4</c:v>
                </c:pt>
                <c:pt idx="226">
                  <c:v>4.43333333333333</c:v>
                </c:pt>
                <c:pt idx="227">
                  <c:v>4.46666666666667</c:v>
                </c:pt>
                <c:pt idx="228">
                  <c:v>4.5</c:v>
                </c:pt>
                <c:pt idx="229">
                  <c:v>4.53333333333333</c:v>
                </c:pt>
                <c:pt idx="230">
                  <c:v>4.56666666666667</c:v>
                </c:pt>
                <c:pt idx="231">
                  <c:v>4.6</c:v>
                </c:pt>
                <c:pt idx="232">
                  <c:v>4.63333333333333</c:v>
                </c:pt>
                <c:pt idx="233">
                  <c:v>4.66666666666667</c:v>
                </c:pt>
                <c:pt idx="234">
                  <c:v>4.7</c:v>
                </c:pt>
                <c:pt idx="235">
                  <c:v>4.73333333333333</c:v>
                </c:pt>
                <c:pt idx="236">
                  <c:v>4.76666666666667</c:v>
                </c:pt>
                <c:pt idx="237">
                  <c:v>4.8</c:v>
                </c:pt>
                <c:pt idx="238">
                  <c:v>4.83333333333333</c:v>
                </c:pt>
                <c:pt idx="239">
                  <c:v>4.86666666666667</c:v>
                </c:pt>
                <c:pt idx="240">
                  <c:v>4.9</c:v>
                </c:pt>
                <c:pt idx="241">
                  <c:v>4.93333333333333</c:v>
                </c:pt>
                <c:pt idx="242">
                  <c:v>4.96666666666667</c:v>
                </c:pt>
                <c:pt idx="243">
                  <c:v>5</c:v>
                </c:pt>
                <c:pt idx="244">
                  <c:v>5.03333333333333</c:v>
                </c:pt>
                <c:pt idx="245">
                  <c:v>5.06666666666667</c:v>
                </c:pt>
                <c:pt idx="246">
                  <c:v>5.1</c:v>
                </c:pt>
                <c:pt idx="247">
                  <c:v>5.13333333333333</c:v>
                </c:pt>
                <c:pt idx="248">
                  <c:v>5.16666666666667</c:v>
                </c:pt>
                <c:pt idx="249">
                  <c:v>5.2</c:v>
                </c:pt>
                <c:pt idx="250">
                  <c:v>5.23333333333333</c:v>
                </c:pt>
                <c:pt idx="251">
                  <c:v>5.26666666666667</c:v>
                </c:pt>
                <c:pt idx="252">
                  <c:v>5.3</c:v>
                </c:pt>
                <c:pt idx="253">
                  <c:v>5.33333333333333</c:v>
                </c:pt>
                <c:pt idx="254">
                  <c:v>5.36666666666667</c:v>
                </c:pt>
                <c:pt idx="255">
                  <c:v>5.4</c:v>
                </c:pt>
                <c:pt idx="256">
                  <c:v>5.43333333333333</c:v>
                </c:pt>
                <c:pt idx="257">
                  <c:v>5.46666666666667</c:v>
                </c:pt>
                <c:pt idx="258">
                  <c:v>5.5</c:v>
                </c:pt>
                <c:pt idx="259">
                  <c:v>5.53333333333333</c:v>
                </c:pt>
                <c:pt idx="260">
                  <c:v>5.56666666666667</c:v>
                </c:pt>
                <c:pt idx="261">
                  <c:v>5.6</c:v>
                </c:pt>
                <c:pt idx="262">
                  <c:v>5.63333333333333</c:v>
                </c:pt>
                <c:pt idx="263">
                  <c:v>5.66666666666667</c:v>
                </c:pt>
                <c:pt idx="264">
                  <c:v>5.7</c:v>
                </c:pt>
                <c:pt idx="265">
                  <c:v>5.73333333333333</c:v>
                </c:pt>
                <c:pt idx="266">
                  <c:v>5.76666666666667</c:v>
                </c:pt>
                <c:pt idx="267">
                  <c:v>5.8</c:v>
                </c:pt>
                <c:pt idx="268">
                  <c:v>5.83333333333333</c:v>
                </c:pt>
                <c:pt idx="269">
                  <c:v>5.86666666666667</c:v>
                </c:pt>
                <c:pt idx="270">
                  <c:v>5.9</c:v>
                </c:pt>
                <c:pt idx="271">
                  <c:v>5.93333333333333</c:v>
                </c:pt>
                <c:pt idx="272">
                  <c:v>5.96666666666667</c:v>
                </c:pt>
                <c:pt idx="273">
                  <c:v>6</c:v>
                </c:pt>
                <c:pt idx="274">
                  <c:v>6.03333333333333</c:v>
                </c:pt>
                <c:pt idx="275">
                  <c:v>6.06666666666667</c:v>
                </c:pt>
                <c:pt idx="276">
                  <c:v>6.1</c:v>
                </c:pt>
                <c:pt idx="277">
                  <c:v>6.13333333333333</c:v>
                </c:pt>
                <c:pt idx="278">
                  <c:v>6.16666666666667</c:v>
                </c:pt>
                <c:pt idx="279">
                  <c:v>6.21666666666667</c:v>
                </c:pt>
                <c:pt idx="280">
                  <c:v>6.26666666666667</c:v>
                </c:pt>
                <c:pt idx="281">
                  <c:v>6.31666666666667</c:v>
                </c:pt>
                <c:pt idx="282">
                  <c:v>6.36666666666667</c:v>
                </c:pt>
                <c:pt idx="283">
                  <c:v>6.41666666666667</c:v>
                </c:pt>
                <c:pt idx="284">
                  <c:v>6.46666666666667</c:v>
                </c:pt>
                <c:pt idx="285">
                  <c:v>6.51666666666667</c:v>
                </c:pt>
                <c:pt idx="286">
                  <c:v>6.56666666666667</c:v>
                </c:pt>
                <c:pt idx="287">
                  <c:v>6.61666666666667</c:v>
                </c:pt>
                <c:pt idx="288">
                  <c:v>6.66666666666667</c:v>
                </c:pt>
                <c:pt idx="289">
                  <c:v>6.71666666666667</c:v>
                </c:pt>
                <c:pt idx="290">
                  <c:v>6.76666666666667</c:v>
                </c:pt>
                <c:pt idx="291">
                  <c:v>6.81666666666667</c:v>
                </c:pt>
                <c:pt idx="292">
                  <c:v>6.86666666666667</c:v>
                </c:pt>
                <c:pt idx="293">
                  <c:v>6.91666666666667</c:v>
                </c:pt>
                <c:pt idx="294">
                  <c:v>6.96666666666667</c:v>
                </c:pt>
                <c:pt idx="295">
                  <c:v>7.01666666666667</c:v>
                </c:pt>
                <c:pt idx="296">
                  <c:v>7.06666666666667</c:v>
                </c:pt>
                <c:pt idx="297">
                  <c:v>7.11666666666667</c:v>
                </c:pt>
                <c:pt idx="298">
                  <c:v>7.16666666666667</c:v>
                </c:pt>
                <c:pt idx="299">
                  <c:v>7.21666666666667</c:v>
                </c:pt>
                <c:pt idx="300">
                  <c:v>7.26666666666667</c:v>
                </c:pt>
                <c:pt idx="301">
                  <c:v>7.31666666666667</c:v>
                </c:pt>
                <c:pt idx="302">
                  <c:v>7.36666666666667</c:v>
                </c:pt>
                <c:pt idx="303">
                  <c:v>7.41666666666667</c:v>
                </c:pt>
                <c:pt idx="304">
                  <c:v>7.46666666666667</c:v>
                </c:pt>
                <c:pt idx="305">
                  <c:v>7.51666666666667</c:v>
                </c:pt>
                <c:pt idx="306">
                  <c:v>7.56666666666667</c:v>
                </c:pt>
                <c:pt idx="307">
                  <c:v>7.61666666666667</c:v>
                </c:pt>
                <c:pt idx="308">
                  <c:v>7.66666666666667</c:v>
                </c:pt>
                <c:pt idx="309">
                  <c:v>7.71666666666667</c:v>
                </c:pt>
                <c:pt idx="310">
                  <c:v>7.76666666666667</c:v>
                </c:pt>
                <c:pt idx="311">
                  <c:v>7.81666666666667</c:v>
                </c:pt>
                <c:pt idx="312">
                  <c:v>7.86666666666667</c:v>
                </c:pt>
                <c:pt idx="313">
                  <c:v>7.91666666666667</c:v>
                </c:pt>
                <c:pt idx="314">
                  <c:v>7.96666666666667</c:v>
                </c:pt>
                <c:pt idx="315">
                  <c:v>8.01666666666667</c:v>
                </c:pt>
                <c:pt idx="316">
                  <c:v>8.06666666666667</c:v>
                </c:pt>
                <c:pt idx="317">
                  <c:v>8.11666666666667</c:v>
                </c:pt>
                <c:pt idx="318">
                  <c:v>8.16666666666667</c:v>
                </c:pt>
                <c:pt idx="319">
                  <c:v>8.21666666666667</c:v>
                </c:pt>
                <c:pt idx="320">
                  <c:v>8.26666666666667</c:v>
                </c:pt>
                <c:pt idx="321">
                  <c:v>8.31666666666667</c:v>
                </c:pt>
                <c:pt idx="322">
                  <c:v>8.36666666666667</c:v>
                </c:pt>
                <c:pt idx="323">
                  <c:v>8.41666666666667</c:v>
                </c:pt>
                <c:pt idx="324">
                  <c:v>8.46666666666667</c:v>
                </c:pt>
                <c:pt idx="325">
                  <c:v>8.51666666666667</c:v>
                </c:pt>
                <c:pt idx="326">
                  <c:v>8.56666666666667</c:v>
                </c:pt>
                <c:pt idx="327">
                  <c:v>8.61666666666667</c:v>
                </c:pt>
                <c:pt idx="328">
                  <c:v>8.66666666666667</c:v>
                </c:pt>
                <c:pt idx="329">
                  <c:v>8.71666666666667</c:v>
                </c:pt>
                <c:pt idx="330">
                  <c:v>8.76666666666667</c:v>
                </c:pt>
                <c:pt idx="331">
                  <c:v>8.81666666666667</c:v>
                </c:pt>
                <c:pt idx="332">
                  <c:v>8.86666666666667</c:v>
                </c:pt>
                <c:pt idx="333">
                  <c:v>8.91666666666667</c:v>
                </c:pt>
                <c:pt idx="334">
                  <c:v>8.96666666666667</c:v>
                </c:pt>
                <c:pt idx="335">
                  <c:v>9.01666666666667</c:v>
                </c:pt>
                <c:pt idx="336">
                  <c:v>9.06666666666667</c:v>
                </c:pt>
                <c:pt idx="337">
                  <c:v>9.11666666666667</c:v>
                </c:pt>
                <c:pt idx="338">
                  <c:v>9.16666666666667</c:v>
                </c:pt>
                <c:pt idx="339">
                  <c:v>9.21666666666667</c:v>
                </c:pt>
                <c:pt idx="340">
                  <c:v>9.26666666666667</c:v>
                </c:pt>
                <c:pt idx="341">
                  <c:v>9.31666666666667</c:v>
                </c:pt>
                <c:pt idx="342">
                  <c:v>9.36666666666667</c:v>
                </c:pt>
                <c:pt idx="343">
                  <c:v>9.41666666666667</c:v>
                </c:pt>
                <c:pt idx="344">
                  <c:v>9.46666666666667</c:v>
                </c:pt>
                <c:pt idx="345">
                  <c:v>9.51666666666667</c:v>
                </c:pt>
                <c:pt idx="346">
                  <c:v>9.56666666666667</c:v>
                </c:pt>
                <c:pt idx="347">
                  <c:v>9.61666666666667</c:v>
                </c:pt>
                <c:pt idx="348">
                  <c:v>9.66666666666667</c:v>
                </c:pt>
                <c:pt idx="349">
                  <c:v>9.71666666666667</c:v>
                </c:pt>
                <c:pt idx="350">
                  <c:v>9.76666666666667</c:v>
                </c:pt>
                <c:pt idx="351">
                  <c:v>9.81666666666667</c:v>
                </c:pt>
                <c:pt idx="352">
                  <c:v>9.86666666666667</c:v>
                </c:pt>
                <c:pt idx="353">
                  <c:v>9.91666666666667</c:v>
                </c:pt>
                <c:pt idx="354">
                  <c:v>9.96666666666667</c:v>
                </c:pt>
                <c:pt idx="355">
                  <c:v>10.0166666666667</c:v>
                </c:pt>
                <c:pt idx="356">
                  <c:v>10.0666666666667</c:v>
                </c:pt>
                <c:pt idx="357">
                  <c:v>10.1333333333333</c:v>
                </c:pt>
                <c:pt idx="358">
                  <c:v>10.2</c:v>
                </c:pt>
                <c:pt idx="359">
                  <c:v>10.2666666666667</c:v>
                </c:pt>
                <c:pt idx="360">
                  <c:v>10.3333333333333</c:v>
                </c:pt>
                <c:pt idx="361">
                  <c:v>10.4</c:v>
                </c:pt>
                <c:pt idx="362">
                  <c:v>10.4666666666667</c:v>
                </c:pt>
                <c:pt idx="363">
                  <c:v>10.5333333333333</c:v>
                </c:pt>
                <c:pt idx="364">
                  <c:v>10.6</c:v>
                </c:pt>
                <c:pt idx="365">
                  <c:v>10.6666666666667</c:v>
                </c:pt>
                <c:pt idx="366">
                  <c:v>10.7333333333333</c:v>
                </c:pt>
                <c:pt idx="367">
                  <c:v>10.8</c:v>
                </c:pt>
                <c:pt idx="368">
                  <c:v>10.8666666666667</c:v>
                </c:pt>
                <c:pt idx="369">
                  <c:v>10.9333333333333</c:v>
                </c:pt>
                <c:pt idx="370">
                  <c:v>11</c:v>
                </c:pt>
                <c:pt idx="371">
                  <c:v>11.0666666666667</c:v>
                </c:pt>
                <c:pt idx="372">
                  <c:v>11.1333333333333</c:v>
                </c:pt>
                <c:pt idx="373">
                  <c:v>11.2</c:v>
                </c:pt>
                <c:pt idx="374">
                  <c:v>11.2666666666667</c:v>
                </c:pt>
                <c:pt idx="375">
                  <c:v>11.3333333333333</c:v>
                </c:pt>
                <c:pt idx="376">
                  <c:v>11.4</c:v>
                </c:pt>
                <c:pt idx="377">
                  <c:v>11.4666666666667</c:v>
                </c:pt>
                <c:pt idx="378">
                  <c:v>11.5333333333333</c:v>
                </c:pt>
                <c:pt idx="379">
                  <c:v>11.6</c:v>
                </c:pt>
                <c:pt idx="380">
                  <c:v>11.6666666666667</c:v>
                </c:pt>
                <c:pt idx="381">
                  <c:v>11.7333333333333</c:v>
                </c:pt>
                <c:pt idx="382">
                  <c:v>11.8</c:v>
                </c:pt>
                <c:pt idx="383">
                  <c:v>11.8666666666667</c:v>
                </c:pt>
                <c:pt idx="384">
                  <c:v>11.9333333333333</c:v>
                </c:pt>
                <c:pt idx="385">
                  <c:v>12</c:v>
                </c:pt>
                <c:pt idx="386">
                  <c:v>12.0666666666667</c:v>
                </c:pt>
                <c:pt idx="387">
                  <c:v>12.1333333333333</c:v>
                </c:pt>
                <c:pt idx="388">
                  <c:v>12.2</c:v>
                </c:pt>
                <c:pt idx="389">
                  <c:v>12.2666666666667</c:v>
                </c:pt>
                <c:pt idx="390">
                  <c:v>12.3333333333333</c:v>
                </c:pt>
                <c:pt idx="391">
                  <c:v>12.4</c:v>
                </c:pt>
                <c:pt idx="392">
                  <c:v>12.4666666666667</c:v>
                </c:pt>
                <c:pt idx="393">
                  <c:v>12.5333333333333</c:v>
                </c:pt>
                <c:pt idx="394">
                  <c:v>12.6</c:v>
                </c:pt>
                <c:pt idx="395">
                  <c:v>12.6666666666667</c:v>
                </c:pt>
                <c:pt idx="396">
                  <c:v>12.7333333333333</c:v>
                </c:pt>
                <c:pt idx="397">
                  <c:v>12.8</c:v>
                </c:pt>
                <c:pt idx="398">
                  <c:v>12.8666666666667</c:v>
                </c:pt>
                <c:pt idx="399">
                  <c:v>12.9333333333333</c:v>
                </c:pt>
                <c:pt idx="400">
                  <c:v>13</c:v>
                </c:pt>
                <c:pt idx="401">
                  <c:v>13.0666666666667</c:v>
                </c:pt>
                <c:pt idx="402">
                  <c:v>13.1333333333333</c:v>
                </c:pt>
                <c:pt idx="403">
                  <c:v>13.2</c:v>
                </c:pt>
                <c:pt idx="404">
                  <c:v>13.2666666666667</c:v>
                </c:pt>
                <c:pt idx="405">
                  <c:v>13.3333333333333</c:v>
                </c:pt>
                <c:pt idx="406">
                  <c:v>13.4</c:v>
                </c:pt>
                <c:pt idx="407">
                  <c:v>13.4666666666667</c:v>
                </c:pt>
                <c:pt idx="408">
                  <c:v>13.5333333333333</c:v>
                </c:pt>
                <c:pt idx="409">
                  <c:v>13.6</c:v>
                </c:pt>
                <c:pt idx="410">
                  <c:v>13.6666666666667</c:v>
                </c:pt>
                <c:pt idx="411">
                  <c:v>13.7333333333333</c:v>
                </c:pt>
                <c:pt idx="412">
                  <c:v>13.8</c:v>
                </c:pt>
                <c:pt idx="413">
                  <c:v>13.8833333333333</c:v>
                </c:pt>
                <c:pt idx="414">
                  <c:v>13.9666666666667</c:v>
                </c:pt>
                <c:pt idx="415">
                  <c:v>14.05</c:v>
                </c:pt>
                <c:pt idx="416">
                  <c:v>14.1333333333333</c:v>
                </c:pt>
                <c:pt idx="417">
                  <c:v>14.2166666666667</c:v>
                </c:pt>
                <c:pt idx="418">
                  <c:v>14.3</c:v>
                </c:pt>
                <c:pt idx="419">
                  <c:v>14.3833333333333</c:v>
                </c:pt>
                <c:pt idx="420">
                  <c:v>14.4666666666667</c:v>
                </c:pt>
                <c:pt idx="421">
                  <c:v>14.55</c:v>
                </c:pt>
                <c:pt idx="422">
                  <c:v>14.6333333333333</c:v>
                </c:pt>
                <c:pt idx="423">
                  <c:v>14.7166666666667</c:v>
                </c:pt>
                <c:pt idx="424">
                  <c:v>14.8</c:v>
                </c:pt>
                <c:pt idx="425">
                  <c:v>14.8833333333333</c:v>
                </c:pt>
                <c:pt idx="426">
                  <c:v>14.9666666666667</c:v>
                </c:pt>
                <c:pt idx="427">
                  <c:v>15.05</c:v>
                </c:pt>
                <c:pt idx="428">
                  <c:v>15.1333333333333</c:v>
                </c:pt>
                <c:pt idx="429">
                  <c:v>15.2166666666667</c:v>
                </c:pt>
                <c:pt idx="430">
                  <c:v>15.3</c:v>
                </c:pt>
                <c:pt idx="431">
                  <c:v>15.3833333333333</c:v>
                </c:pt>
                <c:pt idx="432">
                  <c:v>15.4666666666667</c:v>
                </c:pt>
                <c:pt idx="433">
                  <c:v>15.55</c:v>
                </c:pt>
                <c:pt idx="434">
                  <c:v>15.6333333333333</c:v>
                </c:pt>
                <c:pt idx="435">
                  <c:v>15.7166666666667</c:v>
                </c:pt>
                <c:pt idx="436">
                  <c:v>15.8</c:v>
                </c:pt>
                <c:pt idx="437">
                  <c:v>15.8833333333333</c:v>
                </c:pt>
                <c:pt idx="438">
                  <c:v>15.9666666666667</c:v>
                </c:pt>
                <c:pt idx="439">
                  <c:v>16.05</c:v>
                </c:pt>
                <c:pt idx="440">
                  <c:v>16.1333333333333</c:v>
                </c:pt>
                <c:pt idx="441">
                  <c:v>16.2166666666667</c:v>
                </c:pt>
                <c:pt idx="442">
                  <c:v>16.3</c:v>
                </c:pt>
                <c:pt idx="443">
                  <c:v>16.3833333333333</c:v>
                </c:pt>
                <c:pt idx="444">
                  <c:v>16.4666666666667</c:v>
                </c:pt>
                <c:pt idx="445">
                  <c:v>16.55</c:v>
                </c:pt>
                <c:pt idx="446">
                  <c:v>16.6333333333333</c:v>
                </c:pt>
                <c:pt idx="447">
                  <c:v>16.7166666666667</c:v>
                </c:pt>
                <c:pt idx="448">
                  <c:v>16.8</c:v>
                </c:pt>
                <c:pt idx="449">
                  <c:v>16.8833333333333</c:v>
                </c:pt>
                <c:pt idx="450">
                  <c:v>16.9666666666667</c:v>
                </c:pt>
                <c:pt idx="451">
                  <c:v>17.05</c:v>
                </c:pt>
                <c:pt idx="452">
                  <c:v>17.1333333333333</c:v>
                </c:pt>
                <c:pt idx="453">
                  <c:v>17.2166666666667</c:v>
                </c:pt>
                <c:pt idx="454">
                  <c:v>17.3</c:v>
                </c:pt>
                <c:pt idx="455">
                  <c:v>17.3833333333333</c:v>
                </c:pt>
                <c:pt idx="456">
                  <c:v>17.4666666666667</c:v>
                </c:pt>
                <c:pt idx="457">
                  <c:v>17.55</c:v>
                </c:pt>
                <c:pt idx="458">
                  <c:v>17.6333333333333</c:v>
                </c:pt>
                <c:pt idx="459">
                  <c:v>17.7166666666667</c:v>
                </c:pt>
                <c:pt idx="460">
                  <c:v>17.8</c:v>
                </c:pt>
                <c:pt idx="461">
                  <c:v>17.8833333333333</c:v>
                </c:pt>
                <c:pt idx="462">
                  <c:v>17.9666666666667</c:v>
                </c:pt>
                <c:pt idx="463">
                  <c:v>18.05</c:v>
                </c:pt>
                <c:pt idx="464">
                  <c:v>18.1333333333333</c:v>
                </c:pt>
                <c:pt idx="465">
                  <c:v>18.2166666666667</c:v>
                </c:pt>
                <c:pt idx="466">
                  <c:v>18.3833333333333</c:v>
                </c:pt>
                <c:pt idx="467">
                  <c:v>18.55</c:v>
                </c:pt>
                <c:pt idx="468">
                  <c:v>18.7166666666667</c:v>
                </c:pt>
                <c:pt idx="469">
                  <c:v>18.8833333333333</c:v>
                </c:pt>
                <c:pt idx="470">
                  <c:v>19.05</c:v>
                </c:pt>
                <c:pt idx="471">
                  <c:v>19.2166666666667</c:v>
                </c:pt>
                <c:pt idx="472">
                  <c:v>19.3833333333333</c:v>
                </c:pt>
                <c:pt idx="473">
                  <c:v>19.55</c:v>
                </c:pt>
                <c:pt idx="474">
                  <c:v>19.7166666666667</c:v>
                </c:pt>
                <c:pt idx="475">
                  <c:v>19.8833333333333</c:v>
                </c:pt>
                <c:pt idx="476">
                  <c:v>20.05</c:v>
                </c:pt>
                <c:pt idx="477">
                  <c:v>20.2166666666667</c:v>
                </c:pt>
                <c:pt idx="478">
                  <c:v>20.3833333333333</c:v>
                </c:pt>
                <c:pt idx="479">
                  <c:v>20.55</c:v>
                </c:pt>
                <c:pt idx="480">
                  <c:v>20.7166666666667</c:v>
                </c:pt>
                <c:pt idx="481">
                  <c:v>20.8833333333333</c:v>
                </c:pt>
                <c:pt idx="482">
                  <c:v>21.05</c:v>
                </c:pt>
                <c:pt idx="483">
                  <c:v>21.2166666666667</c:v>
                </c:pt>
                <c:pt idx="484">
                  <c:v>21.3833333333333</c:v>
                </c:pt>
                <c:pt idx="485">
                  <c:v>21.55</c:v>
                </c:pt>
                <c:pt idx="486">
                  <c:v>21.7166666666667</c:v>
                </c:pt>
                <c:pt idx="487">
                  <c:v>21.8833333333333</c:v>
                </c:pt>
                <c:pt idx="488">
                  <c:v>22.05</c:v>
                </c:pt>
                <c:pt idx="489">
                  <c:v>22.2166666666667</c:v>
                </c:pt>
                <c:pt idx="490">
                  <c:v>22.3833333333333</c:v>
                </c:pt>
                <c:pt idx="491">
                  <c:v>22.55</c:v>
                </c:pt>
                <c:pt idx="492">
                  <c:v>22.7166666666667</c:v>
                </c:pt>
                <c:pt idx="493">
                  <c:v>22.8833333333333</c:v>
                </c:pt>
                <c:pt idx="494">
                  <c:v>23.05</c:v>
                </c:pt>
                <c:pt idx="495">
                  <c:v>23.2166666666667</c:v>
                </c:pt>
                <c:pt idx="496">
                  <c:v>23.3833333333333</c:v>
                </c:pt>
                <c:pt idx="497">
                  <c:v>23.55</c:v>
                </c:pt>
                <c:pt idx="498">
                  <c:v>23.7166666666667</c:v>
                </c:pt>
                <c:pt idx="499">
                  <c:v>23.8833333333333</c:v>
                </c:pt>
                <c:pt idx="500">
                  <c:v>24.05</c:v>
                </c:pt>
                <c:pt idx="501">
                  <c:v>24.2166666666667</c:v>
                </c:pt>
                <c:pt idx="502">
                  <c:v>24.3833333333333</c:v>
                </c:pt>
                <c:pt idx="503">
                  <c:v>24.55</c:v>
                </c:pt>
                <c:pt idx="504">
                  <c:v>24.7166666666667</c:v>
                </c:pt>
                <c:pt idx="505">
                  <c:v>24.8833333333333</c:v>
                </c:pt>
                <c:pt idx="506">
                  <c:v>25.05</c:v>
                </c:pt>
                <c:pt idx="507">
                  <c:v>25.2166666666667</c:v>
                </c:pt>
                <c:pt idx="508">
                  <c:v>25.3833333333333</c:v>
                </c:pt>
                <c:pt idx="509">
                  <c:v>25.55</c:v>
                </c:pt>
                <c:pt idx="510">
                  <c:v>25.7166666666667</c:v>
                </c:pt>
                <c:pt idx="511">
                  <c:v>25.8833333333333</c:v>
                </c:pt>
                <c:pt idx="512">
                  <c:v>26.05</c:v>
                </c:pt>
                <c:pt idx="513">
                  <c:v>26.2166666666667</c:v>
                </c:pt>
                <c:pt idx="514">
                  <c:v>26.3833333333333</c:v>
                </c:pt>
                <c:pt idx="515">
                  <c:v>26.55</c:v>
                </c:pt>
                <c:pt idx="516">
                  <c:v>26.7166666666667</c:v>
                </c:pt>
                <c:pt idx="517">
                  <c:v>26.8833333333333</c:v>
                </c:pt>
                <c:pt idx="518">
                  <c:v>27.05</c:v>
                </c:pt>
                <c:pt idx="519">
                  <c:v>27.2166666666667</c:v>
                </c:pt>
                <c:pt idx="520">
                  <c:v>27.3833333333333</c:v>
                </c:pt>
                <c:pt idx="521">
                  <c:v>27.55</c:v>
                </c:pt>
                <c:pt idx="522">
                  <c:v>27.7166666666667</c:v>
                </c:pt>
                <c:pt idx="523">
                  <c:v>27.8833333333333</c:v>
                </c:pt>
                <c:pt idx="524">
                  <c:v>28.05</c:v>
                </c:pt>
                <c:pt idx="525">
                  <c:v>28.2166666666667</c:v>
                </c:pt>
                <c:pt idx="526">
                  <c:v>28.3833333333333</c:v>
                </c:pt>
                <c:pt idx="527">
                  <c:v>28.55</c:v>
                </c:pt>
                <c:pt idx="528">
                  <c:v>28.7166666666667</c:v>
                </c:pt>
                <c:pt idx="529">
                  <c:v>28.8833333333333</c:v>
                </c:pt>
                <c:pt idx="530">
                  <c:v>29.05</c:v>
                </c:pt>
                <c:pt idx="531">
                  <c:v>29.2166666666667</c:v>
                </c:pt>
                <c:pt idx="532">
                  <c:v>29.3833333333333</c:v>
                </c:pt>
                <c:pt idx="533">
                  <c:v>29.55</c:v>
                </c:pt>
                <c:pt idx="534">
                  <c:v>29.7166666666667</c:v>
                </c:pt>
                <c:pt idx="535">
                  <c:v>29.8833333333333</c:v>
                </c:pt>
                <c:pt idx="536">
                  <c:v>30.05</c:v>
                </c:pt>
                <c:pt idx="537">
                  <c:v>30.2166666666667</c:v>
                </c:pt>
                <c:pt idx="538">
                  <c:v>30.3833333333333</c:v>
                </c:pt>
                <c:pt idx="539">
                  <c:v>30.55</c:v>
                </c:pt>
                <c:pt idx="540">
                  <c:v>30.7166666666667</c:v>
                </c:pt>
                <c:pt idx="541">
                  <c:v>30.8833333333333</c:v>
                </c:pt>
                <c:pt idx="542">
                  <c:v>31.05</c:v>
                </c:pt>
                <c:pt idx="543">
                  <c:v>31.2166666666667</c:v>
                </c:pt>
                <c:pt idx="544">
                  <c:v>31.3833333333333</c:v>
                </c:pt>
                <c:pt idx="545">
                  <c:v>31.55</c:v>
                </c:pt>
                <c:pt idx="546">
                  <c:v>31.7166666666667</c:v>
                </c:pt>
                <c:pt idx="547">
                  <c:v>31.8833333333333</c:v>
                </c:pt>
                <c:pt idx="548">
                  <c:v>32.05</c:v>
                </c:pt>
                <c:pt idx="549">
                  <c:v>32.2166666666667</c:v>
                </c:pt>
                <c:pt idx="550">
                  <c:v>32.3833333333333</c:v>
                </c:pt>
                <c:pt idx="551">
                  <c:v>32.55</c:v>
                </c:pt>
                <c:pt idx="552">
                  <c:v>32.7166666666667</c:v>
                </c:pt>
                <c:pt idx="553">
                  <c:v>32.9166666666667</c:v>
                </c:pt>
                <c:pt idx="554">
                  <c:v>33.1166666666667</c:v>
                </c:pt>
                <c:pt idx="555">
                  <c:v>33.3166666666667</c:v>
                </c:pt>
                <c:pt idx="556">
                  <c:v>33.5166666666667</c:v>
                </c:pt>
                <c:pt idx="557">
                  <c:v>33.7166666666667</c:v>
                </c:pt>
                <c:pt idx="558">
                  <c:v>33.9166666666667</c:v>
                </c:pt>
                <c:pt idx="559">
                  <c:v>34.1166666666667</c:v>
                </c:pt>
                <c:pt idx="560">
                  <c:v>34.3166666666667</c:v>
                </c:pt>
                <c:pt idx="561">
                  <c:v>34.5166666666667</c:v>
                </c:pt>
                <c:pt idx="562">
                  <c:v>34.7166666666667</c:v>
                </c:pt>
                <c:pt idx="563">
                  <c:v>34.9166666666667</c:v>
                </c:pt>
                <c:pt idx="564">
                  <c:v>35.1166666666667</c:v>
                </c:pt>
                <c:pt idx="565">
                  <c:v>35.3166666666667</c:v>
                </c:pt>
                <c:pt idx="566">
                  <c:v>35.5166666666667</c:v>
                </c:pt>
                <c:pt idx="567">
                  <c:v>35.7166666666667</c:v>
                </c:pt>
                <c:pt idx="568">
                  <c:v>35.9166666666667</c:v>
                </c:pt>
                <c:pt idx="569">
                  <c:v>36.1166666666667</c:v>
                </c:pt>
                <c:pt idx="570">
                  <c:v>36.3166666666667</c:v>
                </c:pt>
                <c:pt idx="571">
                  <c:v>36.5166666666667</c:v>
                </c:pt>
                <c:pt idx="572">
                  <c:v>36.7166666666667</c:v>
                </c:pt>
                <c:pt idx="573">
                  <c:v>36.9166666666667</c:v>
                </c:pt>
                <c:pt idx="574">
                  <c:v>37.1166666666667</c:v>
                </c:pt>
                <c:pt idx="575">
                  <c:v>37.3166666666667</c:v>
                </c:pt>
                <c:pt idx="576">
                  <c:v>37.5166666666667</c:v>
                </c:pt>
                <c:pt idx="577">
                  <c:v>37.7166666666667</c:v>
                </c:pt>
                <c:pt idx="578">
                  <c:v>37.9166666666667</c:v>
                </c:pt>
                <c:pt idx="579">
                  <c:v>38.1166666666667</c:v>
                </c:pt>
                <c:pt idx="580">
                  <c:v>38.3166666666667</c:v>
                </c:pt>
                <c:pt idx="581">
                  <c:v>38.5166666666667</c:v>
                </c:pt>
                <c:pt idx="582">
                  <c:v>38.7166666666667</c:v>
                </c:pt>
                <c:pt idx="583">
                  <c:v>38.9166666666667</c:v>
                </c:pt>
                <c:pt idx="584">
                  <c:v>39.1166666666667</c:v>
                </c:pt>
                <c:pt idx="585">
                  <c:v>39.3166666666667</c:v>
                </c:pt>
                <c:pt idx="586">
                  <c:v>39.5166666666667</c:v>
                </c:pt>
                <c:pt idx="587">
                  <c:v>39.7166666666667</c:v>
                </c:pt>
                <c:pt idx="588">
                  <c:v>39.9166666666667</c:v>
                </c:pt>
                <c:pt idx="589">
                  <c:v>40.1166666666667</c:v>
                </c:pt>
                <c:pt idx="590">
                  <c:v>40.3666666666667</c:v>
                </c:pt>
                <c:pt idx="591">
                  <c:v>40.6166666666667</c:v>
                </c:pt>
                <c:pt idx="592">
                  <c:v>40.8666666666667</c:v>
                </c:pt>
                <c:pt idx="593">
                  <c:v>41.1166666666667</c:v>
                </c:pt>
                <c:pt idx="594">
                  <c:v>41.3666666666667</c:v>
                </c:pt>
                <c:pt idx="595">
                  <c:v>41.6166666666667</c:v>
                </c:pt>
                <c:pt idx="596">
                  <c:v>41.8666666666667</c:v>
                </c:pt>
                <c:pt idx="597">
                  <c:v>42.1166666666667</c:v>
                </c:pt>
                <c:pt idx="598">
                  <c:v>42.3666666666667</c:v>
                </c:pt>
                <c:pt idx="599">
                  <c:v>42.6166666666667</c:v>
                </c:pt>
                <c:pt idx="600">
                  <c:v>42.8666666666667</c:v>
                </c:pt>
                <c:pt idx="601">
                  <c:v>43.1166666666667</c:v>
                </c:pt>
                <c:pt idx="602">
                  <c:v>43.3666666666667</c:v>
                </c:pt>
                <c:pt idx="603">
                  <c:v>43.6166666666667</c:v>
                </c:pt>
                <c:pt idx="604">
                  <c:v>43.8666666666667</c:v>
                </c:pt>
                <c:pt idx="605">
                  <c:v>44.1166666666667</c:v>
                </c:pt>
                <c:pt idx="606">
                  <c:v>44.3666666666667</c:v>
                </c:pt>
                <c:pt idx="607">
                  <c:v>44.6166666666667</c:v>
                </c:pt>
                <c:pt idx="608">
                  <c:v>44.8666666666667</c:v>
                </c:pt>
                <c:pt idx="609">
                  <c:v>45.1166666666667</c:v>
                </c:pt>
                <c:pt idx="610">
                  <c:v>45.3666666666667</c:v>
                </c:pt>
                <c:pt idx="611">
                  <c:v>45.6166666666667</c:v>
                </c:pt>
                <c:pt idx="612">
                  <c:v>45.8666666666667</c:v>
                </c:pt>
                <c:pt idx="613">
                  <c:v>46.1166666666667</c:v>
                </c:pt>
                <c:pt idx="614">
                  <c:v>46.3666666666667</c:v>
                </c:pt>
                <c:pt idx="615">
                  <c:v>46.6166666666667</c:v>
                </c:pt>
                <c:pt idx="616">
                  <c:v>46.8666666666667</c:v>
                </c:pt>
                <c:pt idx="617">
                  <c:v>47.1166666666667</c:v>
                </c:pt>
                <c:pt idx="618">
                  <c:v>47.3666666666667</c:v>
                </c:pt>
                <c:pt idx="619">
                  <c:v>47.6166666666667</c:v>
                </c:pt>
                <c:pt idx="620">
                  <c:v>47.8666666666667</c:v>
                </c:pt>
                <c:pt idx="621">
                  <c:v>48.1166666666667</c:v>
                </c:pt>
                <c:pt idx="622">
                  <c:v>48.3666666666667</c:v>
                </c:pt>
                <c:pt idx="623">
                  <c:v>48.6166666666667</c:v>
                </c:pt>
                <c:pt idx="624">
                  <c:v>48.8666666666667</c:v>
                </c:pt>
                <c:pt idx="625">
                  <c:v>49.1166666666667</c:v>
                </c:pt>
                <c:pt idx="626">
                  <c:v>49.3666666666667</c:v>
                </c:pt>
                <c:pt idx="627">
                  <c:v>49.6166666666667</c:v>
                </c:pt>
                <c:pt idx="628">
                  <c:v>49.8666666666667</c:v>
                </c:pt>
                <c:pt idx="629">
                  <c:v>50.1166666666667</c:v>
                </c:pt>
                <c:pt idx="630">
                  <c:v>50.3666666666667</c:v>
                </c:pt>
                <c:pt idx="631">
                  <c:v>50.6166666666667</c:v>
                </c:pt>
                <c:pt idx="632">
                  <c:v>50.8666666666667</c:v>
                </c:pt>
                <c:pt idx="633">
                  <c:v>51.1166666666667</c:v>
                </c:pt>
                <c:pt idx="634">
                  <c:v>51.3666666666667</c:v>
                </c:pt>
                <c:pt idx="635">
                  <c:v>51.6166666666667</c:v>
                </c:pt>
                <c:pt idx="636">
                  <c:v>51.8666666666667</c:v>
                </c:pt>
                <c:pt idx="637">
                  <c:v>52.1166666666667</c:v>
                </c:pt>
                <c:pt idx="638">
                  <c:v>52.3666666666667</c:v>
                </c:pt>
                <c:pt idx="639">
                  <c:v>52.6166666666667</c:v>
                </c:pt>
                <c:pt idx="640">
                  <c:v>52.8666666666667</c:v>
                </c:pt>
                <c:pt idx="641">
                  <c:v>53.1166666666667</c:v>
                </c:pt>
                <c:pt idx="642">
                  <c:v>53.3666666666667</c:v>
                </c:pt>
                <c:pt idx="643">
                  <c:v>53.6166666666667</c:v>
                </c:pt>
                <c:pt idx="644">
                  <c:v>53.8666666666667</c:v>
                </c:pt>
                <c:pt idx="645">
                  <c:v>54.1166666666667</c:v>
                </c:pt>
                <c:pt idx="646">
                  <c:v>54.3666666666667</c:v>
                </c:pt>
                <c:pt idx="647">
                  <c:v>54.6166666666667</c:v>
                </c:pt>
                <c:pt idx="648">
                  <c:v>54.8666666666667</c:v>
                </c:pt>
                <c:pt idx="649">
                  <c:v>55.1166666666667</c:v>
                </c:pt>
                <c:pt idx="650">
                  <c:v>55.3666666666667</c:v>
                </c:pt>
                <c:pt idx="651">
                  <c:v>55.6166666666667</c:v>
                </c:pt>
              </c:numCache>
            </c:numRef>
          </c:xVal>
          <c:yVal>
            <c:numRef>
              <c:f>'400.7-503.0'!$Z$11:$Z$662</c:f>
              <c:numCache>
                <c:formatCode>General</c:formatCode>
                <c:ptCount val="652"/>
                <c:pt idx="1">
                  <c:v>0.000476666666666622</c:v>
                </c:pt>
                <c:pt idx="2">
                  <c:v>0</c:v>
                </c:pt>
                <c:pt idx="3">
                  <c:v>-0.000476666666666622</c:v>
                </c:pt>
                <c:pt idx="4">
                  <c:v>0.00619166666666668</c:v>
                </c:pt>
                <c:pt idx="5">
                  <c:v>0.174758333333333</c:v>
                </c:pt>
                <c:pt idx="6">
                  <c:v>0.0990466666666666</c:v>
                </c:pt>
                <c:pt idx="7">
                  <c:v>0.0595233333333333</c:v>
                </c:pt>
                <c:pt idx="8">
                  <c:v>0.0409516666666667</c:v>
                </c:pt>
                <c:pt idx="9">
                  <c:v>0.0276183333333333</c:v>
                </c:pt>
                <c:pt idx="10">
                  <c:v>0.0209516666666666</c:v>
                </c:pt>
                <c:pt idx="11">
                  <c:v>0.0166666666666667</c:v>
                </c:pt>
                <c:pt idx="12">
                  <c:v>0.0123800000000002</c:v>
                </c:pt>
                <c:pt idx="13">
                  <c:v>0.00999999999999991</c:v>
                </c:pt>
                <c:pt idx="14">
                  <c:v>0.00930833333333337</c:v>
                </c:pt>
                <c:pt idx="15">
                  <c:v>0.00828166666666661</c:v>
                </c:pt>
                <c:pt idx="16">
                  <c:v>0.00673000000000007</c:v>
                </c:pt>
                <c:pt idx="17">
                  <c:v>0.00569333333333321</c:v>
                </c:pt>
                <c:pt idx="18">
                  <c:v>0.00569333333333333</c:v>
                </c:pt>
                <c:pt idx="19">
                  <c:v>0.00569333333333345</c:v>
                </c:pt>
                <c:pt idx="20">
                  <c:v>0.00517666666666668</c:v>
                </c:pt>
                <c:pt idx="21">
                  <c:v>0.00517499999999996</c:v>
                </c:pt>
                <c:pt idx="22">
                  <c:v>0.00569333333333333</c:v>
                </c:pt>
                <c:pt idx="23">
                  <c:v>0.0036233333333333</c:v>
                </c:pt>
                <c:pt idx="24">
                  <c:v>0.00362333333333342</c:v>
                </c:pt>
                <c:pt idx="25">
                  <c:v>0.00362333333333318</c:v>
                </c:pt>
                <c:pt idx="26">
                  <c:v>0.00362333333333342</c:v>
                </c:pt>
                <c:pt idx="27">
                  <c:v>0.00310500000000005</c:v>
                </c:pt>
                <c:pt idx="28">
                  <c:v>0.00258833333333328</c:v>
                </c:pt>
                <c:pt idx="29">
                  <c:v>0.00207166666666663</c:v>
                </c:pt>
                <c:pt idx="30">
                  <c:v>0.00310500000000005</c:v>
                </c:pt>
                <c:pt idx="31">
                  <c:v>0.00310499999999993</c:v>
                </c:pt>
                <c:pt idx="32">
                  <c:v>0.00310666666666677</c:v>
                </c:pt>
                <c:pt idx="33">
                  <c:v>0.00310500000000005</c:v>
                </c:pt>
                <c:pt idx="34">
                  <c:v>0.00310499999999993</c:v>
                </c:pt>
                <c:pt idx="35">
                  <c:v>0.00310666666666665</c:v>
                </c:pt>
                <c:pt idx="36">
                  <c:v>0.00207000000000003</c:v>
                </c:pt>
                <c:pt idx="37">
                  <c:v>0.00258833333333328</c:v>
                </c:pt>
                <c:pt idx="38">
                  <c:v>0.00310500000000005</c:v>
                </c:pt>
                <c:pt idx="39">
                  <c:v>0.00155333333333338</c:v>
                </c:pt>
                <c:pt idx="40">
                  <c:v>0.00310500000000005</c:v>
                </c:pt>
                <c:pt idx="41">
                  <c:v>0.00258833333333316</c:v>
                </c:pt>
                <c:pt idx="42">
                  <c:v>0.00207000000000015</c:v>
                </c:pt>
                <c:pt idx="43">
                  <c:v>0.00310666666666653</c:v>
                </c:pt>
                <c:pt idx="44">
                  <c:v>0.00310500000000005</c:v>
                </c:pt>
                <c:pt idx="45">
                  <c:v>0.0025883333333334</c:v>
                </c:pt>
                <c:pt idx="46">
                  <c:v>0.00362333333333318</c:v>
                </c:pt>
                <c:pt idx="47">
                  <c:v>0.00310500000000005</c:v>
                </c:pt>
                <c:pt idx="48">
                  <c:v>0.00362333333333342</c:v>
                </c:pt>
                <c:pt idx="49">
                  <c:v>0.00310499999999993</c:v>
                </c:pt>
                <c:pt idx="50">
                  <c:v>0.00310666666666665</c:v>
                </c:pt>
                <c:pt idx="51">
                  <c:v>0.0025866666666668</c:v>
                </c:pt>
                <c:pt idx="52">
                  <c:v>0.00310666666666653</c:v>
                </c:pt>
                <c:pt idx="53">
                  <c:v>0.0025883333333334</c:v>
                </c:pt>
                <c:pt idx="54">
                  <c:v>0.00258666666666656</c:v>
                </c:pt>
                <c:pt idx="55">
                  <c:v>0.0015533333333335</c:v>
                </c:pt>
                <c:pt idx="56">
                  <c:v>0.00155333333333327</c:v>
                </c:pt>
                <c:pt idx="57">
                  <c:v>0.0025883333333334</c:v>
                </c:pt>
                <c:pt idx="58">
                  <c:v>0.00206999999999991</c:v>
                </c:pt>
                <c:pt idx="59">
                  <c:v>0.00103500000000002</c:v>
                </c:pt>
                <c:pt idx="60">
                  <c:v>0.00155333333333338</c:v>
                </c:pt>
                <c:pt idx="61">
                  <c:v>0.00155166666666666</c:v>
                </c:pt>
                <c:pt idx="62">
                  <c:v>0.00155333333333327</c:v>
                </c:pt>
                <c:pt idx="63">
                  <c:v>0.00103500000000002</c:v>
                </c:pt>
                <c:pt idx="64">
                  <c:v>0.00155333333333338</c:v>
                </c:pt>
                <c:pt idx="65">
                  <c:v>0.0010349999999999</c:v>
                </c:pt>
                <c:pt idx="66">
                  <c:v>0.000516666666666647</c:v>
                </c:pt>
                <c:pt idx="67">
                  <c:v>0.0015533333333335</c:v>
                </c:pt>
                <c:pt idx="68">
                  <c:v>0.0010349999999999</c:v>
                </c:pt>
                <c:pt idx="69">
                  <c:v>0.000518333333333369</c:v>
                </c:pt>
                <c:pt idx="70">
                  <c:v>0.0010349999999999</c:v>
                </c:pt>
                <c:pt idx="71">
                  <c:v>0.00103500000000002</c:v>
                </c:pt>
                <c:pt idx="72">
                  <c:v>0.00103500000000013</c:v>
                </c:pt>
                <c:pt idx="73">
                  <c:v>0.00051833333333325</c:v>
                </c:pt>
                <c:pt idx="74">
                  <c:v>0.000516666666666765</c:v>
                </c:pt>
                <c:pt idx="75">
                  <c:v>0.00051833333333325</c:v>
                </c:pt>
                <c:pt idx="76">
                  <c:v>0.00103500000000002</c:v>
                </c:pt>
                <c:pt idx="77">
                  <c:v>0.00051833333333325</c:v>
                </c:pt>
                <c:pt idx="78">
                  <c:v>-0.00051833333333325</c:v>
                </c:pt>
                <c:pt idx="79">
                  <c:v>0.00207000000000003</c:v>
                </c:pt>
                <c:pt idx="80">
                  <c:v>0.000518333333333369</c:v>
                </c:pt>
                <c:pt idx="81">
                  <c:v>0</c:v>
                </c:pt>
                <c:pt idx="82">
                  <c:v>0.000516666666666647</c:v>
                </c:pt>
                <c:pt idx="83">
                  <c:v>0.0010349999999999</c:v>
                </c:pt>
                <c:pt idx="84">
                  <c:v>-0.0010349999999999</c:v>
                </c:pt>
                <c:pt idx="85">
                  <c:v>0.00207166666666652</c:v>
                </c:pt>
                <c:pt idx="86">
                  <c:v>0</c:v>
                </c:pt>
                <c:pt idx="87">
                  <c:v>0.00155166666666678</c:v>
                </c:pt>
                <c:pt idx="88">
                  <c:v>-0.00103500000000002</c:v>
                </c:pt>
                <c:pt idx="89">
                  <c:v>0.00103500000000002</c:v>
                </c:pt>
                <c:pt idx="90">
                  <c:v>0</c:v>
                </c:pt>
                <c:pt idx="91">
                  <c:v>0</c:v>
                </c:pt>
                <c:pt idx="92">
                  <c:v>0.00103500000000002</c:v>
                </c:pt>
                <c:pt idx="93">
                  <c:v>0</c:v>
                </c:pt>
                <c:pt idx="94">
                  <c:v>0.00103500000000002</c:v>
                </c:pt>
                <c:pt idx="95">
                  <c:v>0.00051833333333325</c:v>
                </c:pt>
                <c:pt idx="96">
                  <c:v>-0.00051833333333325</c:v>
                </c:pt>
                <c:pt idx="97">
                  <c:v>0.00155333333333327</c:v>
                </c:pt>
                <c:pt idx="98">
                  <c:v>0</c:v>
                </c:pt>
                <c:pt idx="99">
                  <c:v>0.000518333333333369</c:v>
                </c:pt>
                <c:pt idx="100">
                  <c:v>0.00155166666666666</c:v>
                </c:pt>
                <c:pt idx="101">
                  <c:v>0.00207166666666663</c:v>
                </c:pt>
                <c:pt idx="102">
                  <c:v>0.00103500000000002</c:v>
                </c:pt>
                <c:pt idx="103">
                  <c:v>0.00155166666666666</c:v>
                </c:pt>
                <c:pt idx="104">
                  <c:v>0.00258833333333328</c:v>
                </c:pt>
                <c:pt idx="105">
                  <c:v>0.00207000000000003</c:v>
                </c:pt>
                <c:pt idx="106">
                  <c:v>0.00310666666666677</c:v>
                </c:pt>
                <c:pt idx="107">
                  <c:v>0.00310499999999993</c:v>
                </c:pt>
                <c:pt idx="108">
                  <c:v>0.00155333333333338</c:v>
                </c:pt>
                <c:pt idx="109">
                  <c:v>0.00362333333333318</c:v>
                </c:pt>
                <c:pt idx="110">
                  <c:v>0.00414000000000006</c:v>
                </c:pt>
                <c:pt idx="111">
                  <c:v>0.00310666666666665</c:v>
                </c:pt>
                <c:pt idx="112">
                  <c:v>0.00310500000000005</c:v>
                </c:pt>
                <c:pt idx="113">
                  <c:v>0.0062116666666667</c:v>
                </c:pt>
                <c:pt idx="114">
                  <c:v>0.00258666666666656</c:v>
                </c:pt>
                <c:pt idx="115">
                  <c:v>0.00466000000000015</c:v>
                </c:pt>
                <c:pt idx="116">
                  <c:v>0.00465833333333319</c:v>
                </c:pt>
                <c:pt idx="117">
                  <c:v>0.00465833333333355</c:v>
                </c:pt>
                <c:pt idx="118">
                  <c:v>0.00569333333333309</c:v>
                </c:pt>
                <c:pt idx="119">
                  <c:v>0.00310500000000005</c:v>
                </c:pt>
                <c:pt idx="120">
                  <c:v>0.0036233333333333</c:v>
                </c:pt>
                <c:pt idx="121">
                  <c:v>0.00362333333333353</c:v>
                </c:pt>
                <c:pt idx="122">
                  <c:v>0.00413999999999983</c:v>
                </c:pt>
                <c:pt idx="123">
                  <c:v>0.00362333333333353</c:v>
                </c:pt>
                <c:pt idx="124">
                  <c:v>0.00517666666666633</c:v>
                </c:pt>
                <c:pt idx="125">
                  <c:v>0.0041400000000003</c:v>
                </c:pt>
                <c:pt idx="126">
                  <c:v>0.00414166666666655</c:v>
                </c:pt>
                <c:pt idx="127">
                  <c:v>0.00414000000000006</c:v>
                </c:pt>
                <c:pt idx="128">
                  <c:v>0.00414166666666655</c:v>
                </c:pt>
                <c:pt idx="129">
                  <c:v>0.00362333333333353</c:v>
                </c:pt>
                <c:pt idx="130">
                  <c:v>0.00413999999999983</c:v>
                </c:pt>
                <c:pt idx="131">
                  <c:v>0.0036233333333333</c:v>
                </c:pt>
                <c:pt idx="132">
                  <c:v>0.00362333333333353</c:v>
                </c:pt>
                <c:pt idx="133">
                  <c:v>0.00310500000000005</c:v>
                </c:pt>
                <c:pt idx="134">
                  <c:v>0.00258833333333304</c:v>
                </c:pt>
                <c:pt idx="135">
                  <c:v>0.00414166666666678</c:v>
                </c:pt>
                <c:pt idx="136">
                  <c:v>0.00310500000000005</c:v>
                </c:pt>
                <c:pt idx="137">
                  <c:v>0.00258833333333328</c:v>
                </c:pt>
                <c:pt idx="138">
                  <c:v>0.00413999999999983</c:v>
                </c:pt>
                <c:pt idx="139">
                  <c:v>0.00258833333333352</c:v>
                </c:pt>
                <c:pt idx="140">
                  <c:v>0.00362333333333353</c:v>
                </c:pt>
                <c:pt idx="141">
                  <c:v>0.00310666666666653</c:v>
                </c:pt>
                <c:pt idx="142">
                  <c:v>0.00258666666666656</c:v>
                </c:pt>
                <c:pt idx="143">
                  <c:v>0.00465833333333331</c:v>
                </c:pt>
                <c:pt idx="144">
                  <c:v>0.00310666666666677</c:v>
                </c:pt>
                <c:pt idx="145">
                  <c:v>0.0036233333333333</c:v>
                </c:pt>
                <c:pt idx="146">
                  <c:v>0.00155166666666678</c:v>
                </c:pt>
                <c:pt idx="147">
                  <c:v>0.0036233333333333</c:v>
                </c:pt>
                <c:pt idx="148">
                  <c:v>0.00207166666666675</c:v>
                </c:pt>
                <c:pt idx="149">
                  <c:v>0.00413999999999983</c:v>
                </c:pt>
                <c:pt idx="150">
                  <c:v>0.00258833333333328</c:v>
                </c:pt>
                <c:pt idx="151">
                  <c:v>0.00258833333333352</c:v>
                </c:pt>
                <c:pt idx="152">
                  <c:v>0.00258666666666656</c:v>
                </c:pt>
                <c:pt idx="153">
                  <c:v>0.00258833333333328</c:v>
                </c:pt>
                <c:pt idx="154">
                  <c:v>0.00207000000000003</c:v>
                </c:pt>
                <c:pt idx="155">
                  <c:v>0.00207166666666675</c:v>
                </c:pt>
                <c:pt idx="156">
                  <c:v>0.00207000000000003</c:v>
                </c:pt>
                <c:pt idx="157">
                  <c:v>0.00206999999999979</c:v>
                </c:pt>
                <c:pt idx="158">
                  <c:v>0.00310500000000005</c:v>
                </c:pt>
                <c:pt idx="159">
                  <c:v>0.00155333333333327</c:v>
                </c:pt>
                <c:pt idx="160">
                  <c:v>0.00310500000000005</c:v>
                </c:pt>
                <c:pt idx="161">
                  <c:v>0.00207166666666675</c:v>
                </c:pt>
                <c:pt idx="162">
                  <c:v>0.00258833333333352</c:v>
                </c:pt>
                <c:pt idx="163">
                  <c:v>0.00103499999999978</c:v>
                </c:pt>
                <c:pt idx="164">
                  <c:v>0.00310500000000005</c:v>
                </c:pt>
                <c:pt idx="165">
                  <c:v>0.00155333333333327</c:v>
                </c:pt>
                <c:pt idx="166">
                  <c:v>0.00258833333333328</c:v>
                </c:pt>
                <c:pt idx="167">
                  <c:v>0.0025866666666668</c:v>
                </c:pt>
                <c:pt idx="168">
                  <c:v>0.00207166666666652</c:v>
                </c:pt>
                <c:pt idx="169">
                  <c:v>0.00155166666666678</c:v>
                </c:pt>
                <c:pt idx="170">
                  <c:v>0.00207000000000003</c:v>
                </c:pt>
                <c:pt idx="171">
                  <c:v>0.00258833333333328</c:v>
                </c:pt>
                <c:pt idx="172">
                  <c:v>0.00258833333333328</c:v>
                </c:pt>
                <c:pt idx="173">
                  <c:v>0.00103500000000002</c:v>
                </c:pt>
                <c:pt idx="174">
                  <c:v>0.00207000000000003</c:v>
                </c:pt>
                <c:pt idx="175">
                  <c:v>0.0010366666666665</c:v>
                </c:pt>
                <c:pt idx="176">
                  <c:v>0.00258666666666703</c:v>
                </c:pt>
                <c:pt idx="177">
                  <c:v>0.00103499999999978</c:v>
                </c:pt>
                <c:pt idx="178">
                  <c:v>0.00207166666666675</c:v>
                </c:pt>
                <c:pt idx="179">
                  <c:v>0.00206999999999979</c:v>
                </c:pt>
                <c:pt idx="180">
                  <c:v>0.0015533333333335</c:v>
                </c:pt>
                <c:pt idx="181">
                  <c:v>0.00155166666666678</c:v>
                </c:pt>
                <c:pt idx="182">
                  <c:v>0.00207166666666652</c:v>
                </c:pt>
                <c:pt idx="183">
                  <c:v>0.000516666666666765</c:v>
                </c:pt>
                <c:pt idx="184">
                  <c:v>0.00155333333333327</c:v>
                </c:pt>
                <c:pt idx="185">
                  <c:v>0.00155166666666678</c:v>
                </c:pt>
                <c:pt idx="186">
                  <c:v>0.000776666666666633</c:v>
                </c:pt>
                <c:pt idx="187">
                  <c:v>0.00129416666666664</c:v>
                </c:pt>
                <c:pt idx="188">
                  <c:v>0.000776666666666751</c:v>
                </c:pt>
                <c:pt idx="189">
                  <c:v>0.0010349999999999</c:v>
                </c:pt>
                <c:pt idx="190">
                  <c:v>0.00129416666666676</c:v>
                </c:pt>
                <c:pt idx="191">
                  <c:v>0.000258333333333264</c:v>
                </c:pt>
                <c:pt idx="192">
                  <c:v>0.000259166666666625</c:v>
                </c:pt>
                <c:pt idx="193">
                  <c:v>0.000517500000000008</c:v>
                </c:pt>
                <c:pt idx="194">
                  <c:v>0.000517500000000126</c:v>
                </c:pt>
                <c:pt idx="195">
                  <c:v>0.000517499999999889</c:v>
                </c:pt>
                <c:pt idx="196">
                  <c:v>0.000259166666666744</c:v>
                </c:pt>
                <c:pt idx="197">
                  <c:v>0.000258333333333264</c:v>
                </c:pt>
                <c:pt idx="198">
                  <c:v>0.000259166666666625</c:v>
                </c:pt>
                <c:pt idx="199">
                  <c:v>0</c:v>
                </c:pt>
                <c:pt idx="200">
                  <c:v>0.000258333333333383</c:v>
                </c:pt>
                <c:pt idx="201">
                  <c:v>0.000259166666666625</c:v>
                </c:pt>
                <c:pt idx="202">
                  <c:v>-0.000259166666666625</c:v>
                </c:pt>
                <c:pt idx="203">
                  <c:v>0.000518333333333369</c:v>
                </c:pt>
                <c:pt idx="204">
                  <c:v>0.000258333333333383</c:v>
                </c:pt>
                <c:pt idx="205">
                  <c:v>0.000259166666666507</c:v>
                </c:pt>
                <c:pt idx="206">
                  <c:v>0.000258333333333383</c:v>
                </c:pt>
                <c:pt idx="207">
                  <c:v>0</c:v>
                </c:pt>
                <c:pt idx="208">
                  <c:v>0.000259166666666744</c:v>
                </c:pt>
                <c:pt idx="209">
                  <c:v>0.000258333333333264</c:v>
                </c:pt>
                <c:pt idx="210">
                  <c:v>0</c:v>
                </c:pt>
                <c:pt idx="211">
                  <c:v>0.000259166666666625</c:v>
                </c:pt>
                <c:pt idx="212">
                  <c:v>0.000258333333333383</c:v>
                </c:pt>
                <c:pt idx="213">
                  <c:v>0</c:v>
                </c:pt>
                <c:pt idx="214">
                  <c:v>0</c:v>
                </c:pt>
                <c:pt idx="215">
                  <c:v>0.000259166666666625</c:v>
                </c:pt>
                <c:pt idx="216">
                  <c:v>0</c:v>
                </c:pt>
                <c:pt idx="217">
                  <c:v>0</c:v>
                </c:pt>
                <c:pt idx="218">
                  <c:v>0.000259166666666744</c:v>
                </c:pt>
                <c:pt idx="219">
                  <c:v>0</c:v>
                </c:pt>
                <c:pt idx="220">
                  <c:v>0</c:v>
                </c:pt>
                <c:pt idx="221">
                  <c:v>0.000258333333333383</c:v>
                </c:pt>
                <c:pt idx="222">
                  <c:v>-0.000258333333333383</c:v>
                </c:pt>
                <c:pt idx="223">
                  <c:v>0.000258333333333383</c:v>
                </c:pt>
                <c:pt idx="224">
                  <c:v>0</c:v>
                </c:pt>
                <c:pt idx="225">
                  <c:v>0.000259166666666625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.000258333333333264</c:v>
                </c:pt>
                <c:pt idx="230">
                  <c:v>-0.000517499999999889</c:v>
                </c:pt>
                <c:pt idx="231">
                  <c:v>-0.000517500000000126</c:v>
                </c:pt>
                <c:pt idx="232">
                  <c:v>0.000259166666666744</c:v>
                </c:pt>
                <c:pt idx="233">
                  <c:v>0.000517500000000008</c:v>
                </c:pt>
                <c:pt idx="234">
                  <c:v>0.000258333333333264</c:v>
                </c:pt>
                <c:pt idx="235">
                  <c:v>-0.000258333333333264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.000258333333333264</c:v>
                </c:pt>
                <c:pt idx="240">
                  <c:v>-0.000258333333333264</c:v>
                </c:pt>
                <c:pt idx="241">
                  <c:v>0.000258333333333264</c:v>
                </c:pt>
                <c:pt idx="242">
                  <c:v>-0.000258333333333264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.000258333333333264</c:v>
                </c:pt>
                <c:pt idx="248">
                  <c:v>-0.000258333333333264</c:v>
                </c:pt>
                <c:pt idx="249">
                  <c:v>0</c:v>
                </c:pt>
                <c:pt idx="250">
                  <c:v>0.000517500000000008</c:v>
                </c:pt>
                <c:pt idx="251">
                  <c:v>0</c:v>
                </c:pt>
                <c:pt idx="252">
                  <c:v>0</c:v>
                </c:pt>
                <c:pt idx="253">
                  <c:v>0.000258333333333264</c:v>
                </c:pt>
                <c:pt idx="254">
                  <c:v>0</c:v>
                </c:pt>
                <c:pt idx="255">
                  <c:v>0.000259166666666625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.000258333333333383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000259166666666744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000259166666666625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-0.00017277777777775</c:v>
                </c:pt>
                <c:pt idx="284">
                  <c:v>0.00017277777777775</c:v>
                </c:pt>
                <c:pt idx="285">
                  <c:v>-0.00017277777777775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-0.000172777777777829</c:v>
                </c:pt>
                <c:pt idx="290">
                  <c:v>0.000172777777777829</c:v>
                </c:pt>
                <c:pt idx="291">
                  <c:v>0</c:v>
                </c:pt>
                <c:pt idx="292">
                  <c:v>0</c:v>
                </c:pt>
                <c:pt idx="293">
                  <c:v>-0.000172777777777829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-0.00017222222222225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-0.00017277777777775</c:v>
                </c:pt>
                <c:pt idx="304">
                  <c:v>0</c:v>
                </c:pt>
                <c:pt idx="305">
                  <c:v>0</c:v>
                </c:pt>
                <c:pt idx="306">
                  <c:v>-0.000172222222222176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-0.000172777777777829</c:v>
                </c:pt>
                <c:pt idx="313">
                  <c:v>-0.000172222222222176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017277777777775</c:v>
                </c:pt>
                <c:pt idx="320">
                  <c:v>-0.000172222222222255</c:v>
                </c:pt>
                <c:pt idx="321">
                  <c:v>0</c:v>
                </c:pt>
                <c:pt idx="322">
                  <c:v>0.000172222222222255</c:v>
                </c:pt>
                <c:pt idx="323">
                  <c:v>-0.000172222222222255</c:v>
                </c:pt>
                <c:pt idx="324">
                  <c:v>0</c:v>
                </c:pt>
                <c:pt idx="325">
                  <c:v>-0.000172777777777829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-0.00017277777777775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-0.000172222222222255</c:v>
                </c:pt>
                <c:pt idx="334">
                  <c:v>0</c:v>
                </c:pt>
                <c:pt idx="335">
                  <c:v>-0.00017277777777775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-0.000345000000000005</c:v>
                </c:pt>
                <c:pt idx="340">
                  <c:v>0.000172777777777829</c:v>
                </c:pt>
                <c:pt idx="341">
                  <c:v>0</c:v>
                </c:pt>
                <c:pt idx="342">
                  <c:v>-0.000172777777777829</c:v>
                </c:pt>
                <c:pt idx="343">
                  <c:v>0</c:v>
                </c:pt>
                <c:pt idx="344">
                  <c:v>-0.000172222222222255</c:v>
                </c:pt>
                <c:pt idx="345">
                  <c:v>0</c:v>
                </c:pt>
                <c:pt idx="346">
                  <c:v>0</c:v>
                </c:pt>
                <c:pt idx="347">
                  <c:v>-0.000172777777777671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-0.000345000000000084</c:v>
                </c:pt>
                <c:pt idx="352">
                  <c:v>0.000172777777777829</c:v>
                </c:pt>
                <c:pt idx="353">
                  <c:v>0.000517222222222181</c:v>
                </c:pt>
                <c:pt idx="354">
                  <c:v>0.00224277777777778</c:v>
                </c:pt>
                <c:pt idx="355">
                  <c:v>0.00224333333333336</c:v>
                </c:pt>
                <c:pt idx="356">
                  <c:v>0.00116458333333333</c:v>
                </c:pt>
                <c:pt idx="357">
                  <c:v>0.00116458333333333</c:v>
                </c:pt>
                <c:pt idx="358">
                  <c:v>0.00129375000000002</c:v>
                </c:pt>
                <c:pt idx="359">
                  <c:v>0.00103541666666664</c:v>
                </c:pt>
                <c:pt idx="360">
                  <c:v>0.00103500000000002</c:v>
                </c:pt>
                <c:pt idx="361">
                  <c:v>0.000776666666666692</c:v>
                </c:pt>
                <c:pt idx="362">
                  <c:v>0.000776250000000012</c:v>
                </c:pt>
                <c:pt idx="363">
                  <c:v>0.00064708333333332</c:v>
                </c:pt>
                <c:pt idx="364">
                  <c:v>0.000647083333333261</c:v>
                </c:pt>
                <c:pt idx="365">
                  <c:v>0.00064708333333338</c:v>
                </c:pt>
                <c:pt idx="366">
                  <c:v>0.000387916666666695</c:v>
                </c:pt>
                <c:pt idx="367">
                  <c:v>0.000517499999999949</c:v>
                </c:pt>
                <c:pt idx="368">
                  <c:v>0.000517916666666688</c:v>
                </c:pt>
                <c:pt idx="369">
                  <c:v>0.000258750000000004</c:v>
                </c:pt>
                <c:pt idx="370">
                  <c:v>0.000387916666666695</c:v>
                </c:pt>
                <c:pt idx="371">
                  <c:v>0.000388333333333316</c:v>
                </c:pt>
                <c:pt idx="372">
                  <c:v>0.000388333333333316</c:v>
                </c:pt>
                <c:pt idx="373">
                  <c:v>0.000258750000000004</c:v>
                </c:pt>
                <c:pt idx="374">
                  <c:v>0.000129583333333372</c:v>
                </c:pt>
                <c:pt idx="375">
                  <c:v>0.000258749999999945</c:v>
                </c:pt>
                <c:pt idx="376">
                  <c:v>0.000129166666666691</c:v>
                </c:pt>
                <c:pt idx="377">
                  <c:v>0.000129583333333313</c:v>
                </c:pt>
                <c:pt idx="378">
                  <c:v>0.000129166666666691</c:v>
                </c:pt>
                <c:pt idx="379">
                  <c:v>0.000129583333333313</c:v>
                </c:pt>
                <c:pt idx="380">
                  <c:v>0.000258750000000004</c:v>
                </c:pt>
                <c:pt idx="381">
                  <c:v>0</c:v>
                </c:pt>
                <c:pt idx="382">
                  <c:v>0.000129583333333372</c:v>
                </c:pt>
                <c:pt idx="383">
                  <c:v>0.000129166666666632</c:v>
                </c:pt>
                <c:pt idx="384">
                  <c:v>0.000129583333333313</c:v>
                </c:pt>
                <c:pt idx="385">
                  <c:v>0.000129166666666691</c:v>
                </c:pt>
                <c:pt idx="386">
                  <c:v>0.000129583333333372</c:v>
                </c:pt>
                <c:pt idx="387">
                  <c:v>0.000129166666666632</c:v>
                </c:pt>
                <c:pt idx="388">
                  <c:v>0.000129583333333313</c:v>
                </c:pt>
                <c:pt idx="389">
                  <c:v>0.000129166666666632</c:v>
                </c:pt>
                <c:pt idx="390">
                  <c:v>0.000129583333333372</c:v>
                </c:pt>
                <c:pt idx="391">
                  <c:v>0.000129583333333372</c:v>
                </c:pt>
                <c:pt idx="392">
                  <c:v>0.000129166666666691</c:v>
                </c:pt>
                <c:pt idx="393">
                  <c:v>0</c:v>
                </c:pt>
                <c:pt idx="394">
                  <c:v>0</c:v>
                </c:pt>
                <c:pt idx="395">
                  <c:v>0.000129583333333253</c:v>
                </c:pt>
                <c:pt idx="396">
                  <c:v>0.000129166666666691</c:v>
                </c:pt>
                <c:pt idx="397">
                  <c:v>0.000129583333333372</c:v>
                </c:pt>
                <c:pt idx="398">
                  <c:v>0.000129166666666632</c:v>
                </c:pt>
                <c:pt idx="399">
                  <c:v>0</c:v>
                </c:pt>
                <c:pt idx="400">
                  <c:v>0</c:v>
                </c:pt>
                <c:pt idx="401">
                  <c:v>0.000129583333333313</c:v>
                </c:pt>
                <c:pt idx="402">
                  <c:v>0.000129583333333372</c:v>
                </c:pt>
                <c:pt idx="403">
                  <c:v>0</c:v>
                </c:pt>
                <c:pt idx="404">
                  <c:v>0.000129166666666632</c:v>
                </c:pt>
                <c:pt idx="405">
                  <c:v>0.000129583333333372</c:v>
                </c:pt>
                <c:pt idx="406">
                  <c:v>0</c:v>
                </c:pt>
                <c:pt idx="407">
                  <c:v>0.000129166666666691</c:v>
                </c:pt>
                <c:pt idx="408">
                  <c:v>0.000129583333333253</c:v>
                </c:pt>
                <c:pt idx="409">
                  <c:v>0</c:v>
                </c:pt>
                <c:pt idx="410">
                  <c:v>0.000129166666666691</c:v>
                </c:pt>
                <c:pt idx="411">
                  <c:v>0.000258750000000004</c:v>
                </c:pt>
                <c:pt idx="412">
                  <c:v>0.00010366666666665</c:v>
                </c:pt>
                <c:pt idx="413">
                  <c:v>0.000103666666666697</c:v>
                </c:pt>
                <c:pt idx="414">
                  <c:v>0.000207000000000003</c:v>
                </c:pt>
                <c:pt idx="415">
                  <c:v>0.000206999999999956</c:v>
                </c:pt>
                <c:pt idx="416">
                  <c:v>0.000207000000000051</c:v>
                </c:pt>
                <c:pt idx="417">
                  <c:v>0.000206999999999956</c:v>
                </c:pt>
                <c:pt idx="418">
                  <c:v>0.000310666666666701</c:v>
                </c:pt>
                <c:pt idx="419">
                  <c:v>0.000207000000000003</c:v>
                </c:pt>
                <c:pt idx="420">
                  <c:v>0.000310666666666653</c:v>
                </c:pt>
                <c:pt idx="421">
                  <c:v>0</c:v>
                </c:pt>
                <c:pt idx="422">
                  <c:v>0.000207000000000003</c:v>
                </c:pt>
                <c:pt idx="423">
                  <c:v>0.000103333333333353</c:v>
                </c:pt>
                <c:pt idx="424">
                  <c:v>0.000310666666666653</c:v>
                </c:pt>
                <c:pt idx="425">
                  <c:v>0.000103333333333306</c:v>
                </c:pt>
                <c:pt idx="426">
                  <c:v>0.000103666666666697</c:v>
                </c:pt>
                <c:pt idx="427">
                  <c:v>0.000206999999999956</c:v>
                </c:pt>
                <c:pt idx="428">
                  <c:v>0.000207000000000051</c:v>
                </c:pt>
                <c:pt idx="429">
                  <c:v>0</c:v>
                </c:pt>
                <c:pt idx="430">
                  <c:v>0.000207000000000003</c:v>
                </c:pt>
                <c:pt idx="431">
                  <c:v>0.000206999999999956</c:v>
                </c:pt>
                <c:pt idx="432">
                  <c:v>0.000103666666666697</c:v>
                </c:pt>
                <c:pt idx="433">
                  <c:v>0.000206999999999956</c:v>
                </c:pt>
                <c:pt idx="434">
                  <c:v>0.000103666666666697</c:v>
                </c:pt>
                <c:pt idx="435">
                  <c:v>0.000207000000000003</c:v>
                </c:pt>
                <c:pt idx="436">
                  <c:v>0.000103333333333353</c:v>
                </c:pt>
                <c:pt idx="437">
                  <c:v>0.00010366666666665</c:v>
                </c:pt>
                <c:pt idx="438">
                  <c:v>0.000103666666666697</c:v>
                </c:pt>
                <c:pt idx="439">
                  <c:v>0.000206999999999956</c:v>
                </c:pt>
                <c:pt idx="440">
                  <c:v>0.000103333333333306</c:v>
                </c:pt>
                <c:pt idx="441">
                  <c:v>0.000103666666666697</c:v>
                </c:pt>
                <c:pt idx="442">
                  <c:v>0.000207000000000051</c:v>
                </c:pt>
                <c:pt idx="443">
                  <c:v>0.000103333333333306</c:v>
                </c:pt>
                <c:pt idx="444">
                  <c:v>0.000207333333333348</c:v>
                </c:pt>
                <c:pt idx="445">
                  <c:v>0.000103333333333306</c:v>
                </c:pt>
                <c:pt idx="446">
                  <c:v>0.00010366666666665</c:v>
                </c:pt>
                <c:pt idx="447">
                  <c:v>0.000103333333333353</c:v>
                </c:pt>
                <c:pt idx="448">
                  <c:v>0.00010366666666665</c:v>
                </c:pt>
                <c:pt idx="449">
                  <c:v>0</c:v>
                </c:pt>
                <c:pt idx="450">
                  <c:v>0.000103333333333353</c:v>
                </c:pt>
                <c:pt idx="451">
                  <c:v>0.000103666666666697</c:v>
                </c:pt>
                <c:pt idx="452">
                  <c:v>0.000103333333333306</c:v>
                </c:pt>
                <c:pt idx="453">
                  <c:v>0.00010366666666665</c:v>
                </c:pt>
                <c:pt idx="454">
                  <c:v>0.000103666666666697</c:v>
                </c:pt>
                <c:pt idx="455">
                  <c:v>0</c:v>
                </c:pt>
                <c:pt idx="456">
                  <c:v>0.000103333333333306</c:v>
                </c:pt>
                <c:pt idx="457">
                  <c:v>0.00010366666666665</c:v>
                </c:pt>
                <c:pt idx="458">
                  <c:v>0.000207000000000003</c:v>
                </c:pt>
                <c:pt idx="459">
                  <c:v>0.000103333333333353</c:v>
                </c:pt>
                <c:pt idx="460">
                  <c:v>0.000103666666666697</c:v>
                </c:pt>
                <c:pt idx="461">
                  <c:v>0.000206999999999956</c:v>
                </c:pt>
                <c:pt idx="462">
                  <c:v>0.000103666666666697</c:v>
                </c:pt>
                <c:pt idx="463">
                  <c:v>0.000103333333333306</c:v>
                </c:pt>
                <c:pt idx="464">
                  <c:v>0.000207000000000003</c:v>
                </c:pt>
                <c:pt idx="465">
                  <c:v>0.00015533333333335</c:v>
                </c:pt>
                <c:pt idx="466">
                  <c:v>0.000103499999999978</c:v>
                </c:pt>
                <c:pt idx="467">
                  <c:v>0.000103500000000002</c:v>
                </c:pt>
                <c:pt idx="468">
                  <c:v>0.00015533333333335</c:v>
                </c:pt>
                <c:pt idx="469">
                  <c:v>0.000155333333333327</c:v>
                </c:pt>
                <c:pt idx="470">
                  <c:v>0.000155166666666678</c:v>
                </c:pt>
                <c:pt idx="471">
                  <c:v>0.000155333333333327</c:v>
                </c:pt>
                <c:pt idx="472">
                  <c:v>0.000103500000000002</c:v>
                </c:pt>
                <c:pt idx="473">
                  <c:v>0.000155333333333327</c:v>
                </c:pt>
                <c:pt idx="474">
                  <c:v>0.000155166666666654</c:v>
                </c:pt>
                <c:pt idx="475">
                  <c:v>0.00015533333333335</c:v>
                </c:pt>
                <c:pt idx="476">
                  <c:v>0.000155333333333327</c:v>
                </c:pt>
                <c:pt idx="477">
                  <c:v>0.000155166666666654</c:v>
                </c:pt>
                <c:pt idx="478">
                  <c:v>0.00015533333333335</c:v>
                </c:pt>
                <c:pt idx="479">
                  <c:v>0.000258833333333328</c:v>
                </c:pt>
                <c:pt idx="480">
                  <c:v>0.000103500000000002</c:v>
                </c:pt>
                <c:pt idx="481">
                  <c:v>0.000103500000000002</c:v>
                </c:pt>
                <c:pt idx="482">
                  <c:v>0.000155333333333327</c:v>
                </c:pt>
                <c:pt idx="483">
                  <c:v>0.000103500000000002</c:v>
                </c:pt>
                <c:pt idx="484">
                  <c:v>5.1833333333325E-005</c:v>
                </c:pt>
                <c:pt idx="485">
                  <c:v>0.000155166666666678</c:v>
                </c:pt>
                <c:pt idx="486">
                  <c:v>0.000155333333333327</c:v>
                </c:pt>
                <c:pt idx="487">
                  <c:v>5.16666666666765E-005</c:v>
                </c:pt>
                <c:pt idx="488">
                  <c:v>0.000155333333333327</c:v>
                </c:pt>
                <c:pt idx="489">
                  <c:v>0.000103500000000002</c:v>
                </c:pt>
                <c:pt idx="490">
                  <c:v>0.000103500000000002</c:v>
                </c:pt>
                <c:pt idx="491">
                  <c:v>0.000103500000000002</c:v>
                </c:pt>
                <c:pt idx="492">
                  <c:v>5.1833333333325E-005</c:v>
                </c:pt>
                <c:pt idx="493">
                  <c:v>0.00015533333333335</c:v>
                </c:pt>
                <c:pt idx="494">
                  <c:v>5.16666666666765E-005</c:v>
                </c:pt>
                <c:pt idx="495">
                  <c:v>-0.000103500000000025</c:v>
                </c:pt>
                <c:pt idx="496">
                  <c:v>0.000465833333333331</c:v>
                </c:pt>
                <c:pt idx="497">
                  <c:v>0.000103500000000025</c:v>
                </c:pt>
                <c:pt idx="498">
                  <c:v>5.18333333333014E-005</c:v>
                </c:pt>
                <c:pt idx="499">
                  <c:v>0.000103500000000025</c:v>
                </c:pt>
                <c:pt idx="500">
                  <c:v>5.18333333333014E-005</c:v>
                </c:pt>
                <c:pt idx="501">
                  <c:v>0</c:v>
                </c:pt>
                <c:pt idx="502">
                  <c:v>0.000155166666666678</c:v>
                </c:pt>
                <c:pt idx="503">
                  <c:v>5.18333333333487E-005</c:v>
                </c:pt>
                <c:pt idx="504">
                  <c:v>-5.18333333333487E-005</c:v>
                </c:pt>
                <c:pt idx="505">
                  <c:v>0.000155333333333327</c:v>
                </c:pt>
                <c:pt idx="506">
                  <c:v>5.18333333333487E-005</c:v>
                </c:pt>
                <c:pt idx="507">
                  <c:v>0.000155166666666654</c:v>
                </c:pt>
                <c:pt idx="508">
                  <c:v>-5.16666666666528E-005</c:v>
                </c:pt>
                <c:pt idx="509">
                  <c:v>0.000103500000000002</c:v>
                </c:pt>
                <c:pt idx="510">
                  <c:v>0</c:v>
                </c:pt>
                <c:pt idx="511">
                  <c:v>0.000103500000000002</c:v>
                </c:pt>
                <c:pt idx="512">
                  <c:v>0</c:v>
                </c:pt>
                <c:pt idx="513">
                  <c:v>-5.18333333333487E-005</c:v>
                </c:pt>
                <c:pt idx="514">
                  <c:v>0</c:v>
                </c:pt>
                <c:pt idx="515">
                  <c:v>0.00015533333333335</c:v>
                </c:pt>
                <c:pt idx="516">
                  <c:v>-5.1833333333325E-005</c:v>
                </c:pt>
                <c:pt idx="517">
                  <c:v>0.000258833333333304</c:v>
                </c:pt>
                <c:pt idx="518">
                  <c:v>0.000103500000000025</c:v>
                </c:pt>
                <c:pt idx="519">
                  <c:v>0</c:v>
                </c:pt>
                <c:pt idx="520">
                  <c:v>0.000155333333333327</c:v>
                </c:pt>
                <c:pt idx="521">
                  <c:v>0.000155333333333327</c:v>
                </c:pt>
                <c:pt idx="522">
                  <c:v>0</c:v>
                </c:pt>
                <c:pt idx="523">
                  <c:v>5.16666666666528E-005</c:v>
                </c:pt>
                <c:pt idx="524">
                  <c:v>0.000258833333333352</c:v>
                </c:pt>
                <c:pt idx="525">
                  <c:v>5.1833333333325E-005</c:v>
                </c:pt>
                <c:pt idx="526">
                  <c:v>0.00025866666666668</c:v>
                </c:pt>
                <c:pt idx="527">
                  <c:v>5.1833333333325E-005</c:v>
                </c:pt>
                <c:pt idx="528">
                  <c:v>0</c:v>
                </c:pt>
                <c:pt idx="529">
                  <c:v>0.00015533333333335</c:v>
                </c:pt>
                <c:pt idx="530">
                  <c:v>5.16666666666528E-005</c:v>
                </c:pt>
                <c:pt idx="531">
                  <c:v>0</c:v>
                </c:pt>
                <c:pt idx="532">
                  <c:v>5.1833333333325E-005</c:v>
                </c:pt>
                <c:pt idx="533">
                  <c:v>-5.1833333333325E-005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-5.16666666666528E-005</c:v>
                </c:pt>
                <c:pt idx="539">
                  <c:v>5.16666666666528E-005</c:v>
                </c:pt>
                <c:pt idx="540">
                  <c:v>5.1833333333325E-005</c:v>
                </c:pt>
                <c:pt idx="541">
                  <c:v>0.000103500000000002</c:v>
                </c:pt>
                <c:pt idx="542">
                  <c:v>0.000103500000000025</c:v>
                </c:pt>
                <c:pt idx="543">
                  <c:v>5.18333333333014E-005</c:v>
                </c:pt>
                <c:pt idx="544">
                  <c:v>5.16666666666765E-005</c:v>
                </c:pt>
                <c:pt idx="545">
                  <c:v>5.18333333333487E-005</c:v>
                </c:pt>
                <c:pt idx="546">
                  <c:v>5.16666666666528E-005</c:v>
                </c:pt>
                <c:pt idx="547">
                  <c:v>0.000103500000000002</c:v>
                </c:pt>
                <c:pt idx="548">
                  <c:v>5.1833333333325E-005</c:v>
                </c:pt>
                <c:pt idx="549">
                  <c:v>5.18333333333487E-005</c:v>
                </c:pt>
                <c:pt idx="550">
                  <c:v>5.16666666666765E-005</c:v>
                </c:pt>
                <c:pt idx="551">
                  <c:v>0.000103499999999978</c:v>
                </c:pt>
                <c:pt idx="552">
                  <c:v>4.31944444444573E-005</c:v>
                </c:pt>
                <c:pt idx="553">
                  <c:v>4.3055555555544E-005</c:v>
                </c:pt>
                <c:pt idx="554">
                  <c:v>8.62500000000013E-005</c:v>
                </c:pt>
                <c:pt idx="555">
                  <c:v>0.000129444444444459</c:v>
                </c:pt>
                <c:pt idx="556">
                  <c:v>8.62499999999816E-005</c:v>
                </c:pt>
                <c:pt idx="557">
                  <c:v>0.000129444444444439</c:v>
                </c:pt>
                <c:pt idx="558">
                  <c:v>8.62500000000013E-005</c:v>
                </c:pt>
                <c:pt idx="559">
                  <c:v>8.6250000000021E-005</c:v>
                </c:pt>
                <c:pt idx="560">
                  <c:v>0.000129444444444439</c:v>
                </c:pt>
                <c:pt idx="561">
                  <c:v>4.3055555555544E-005</c:v>
                </c:pt>
                <c:pt idx="562">
                  <c:v>0.000129444444444459</c:v>
                </c:pt>
                <c:pt idx="563">
                  <c:v>8.62500000000013E-005</c:v>
                </c:pt>
                <c:pt idx="564">
                  <c:v>0.000129444444444439</c:v>
                </c:pt>
                <c:pt idx="565">
                  <c:v>8.62499999999816E-005</c:v>
                </c:pt>
                <c:pt idx="566">
                  <c:v>8.6250000000021E-005</c:v>
                </c:pt>
                <c:pt idx="567">
                  <c:v>0.000129444444444439</c:v>
                </c:pt>
                <c:pt idx="568">
                  <c:v>4.3055555555544E-005</c:v>
                </c:pt>
                <c:pt idx="569">
                  <c:v>0.000129444444444439</c:v>
                </c:pt>
                <c:pt idx="570">
                  <c:v>0.000129444444444478</c:v>
                </c:pt>
                <c:pt idx="571">
                  <c:v>8.62499999999816E-005</c:v>
                </c:pt>
                <c:pt idx="572">
                  <c:v>0.000129444444444439</c:v>
                </c:pt>
                <c:pt idx="573">
                  <c:v>0.000129305555555565</c:v>
                </c:pt>
                <c:pt idx="574">
                  <c:v>0.000129444444444439</c:v>
                </c:pt>
                <c:pt idx="575">
                  <c:v>0.000129444444444439</c:v>
                </c:pt>
                <c:pt idx="576">
                  <c:v>4.30555555555638E-005</c:v>
                </c:pt>
                <c:pt idx="577">
                  <c:v>0.000172500000000003</c:v>
                </c:pt>
                <c:pt idx="578">
                  <c:v>0.000129444444444439</c:v>
                </c:pt>
                <c:pt idx="579">
                  <c:v>8.62500000000013E-005</c:v>
                </c:pt>
                <c:pt idx="580">
                  <c:v>0.000129444444444459</c:v>
                </c:pt>
                <c:pt idx="581">
                  <c:v>0.000129444444444439</c:v>
                </c:pt>
                <c:pt idx="582">
                  <c:v>8.62499999999816E-005</c:v>
                </c:pt>
                <c:pt idx="583">
                  <c:v>8.6250000000021E-005</c:v>
                </c:pt>
                <c:pt idx="584">
                  <c:v>8.62500000000013E-005</c:v>
                </c:pt>
                <c:pt idx="585">
                  <c:v>0.000129444444444439</c:v>
                </c:pt>
                <c:pt idx="586">
                  <c:v>8.62499999999816E-005</c:v>
                </c:pt>
                <c:pt idx="587">
                  <c:v>8.6250000000021E-005</c:v>
                </c:pt>
                <c:pt idx="588">
                  <c:v>0.000129305555555565</c:v>
                </c:pt>
                <c:pt idx="589">
                  <c:v>0.000103555555555551</c:v>
                </c:pt>
                <c:pt idx="590">
                  <c:v>0.000103555555555551</c:v>
                </c:pt>
                <c:pt idx="591">
                  <c:v>0.000137999999999986</c:v>
                </c:pt>
                <c:pt idx="592">
                  <c:v>0.000379555555555571</c:v>
                </c:pt>
                <c:pt idx="593">
                  <c:v>0.000137999999999986</c:v>
                </c:pt>
                <c:pt idx="594">
                  <c:v>0.000103555555555567</c:v>
                </c:pt>
                <c:pt idx="595">
                  <c:v>0.000207111111111118</c:v>
                </c:pt>
                <c:pt idx="596">
                  <c:v>0.000379555555555539</c:v>
                </c:pt>
                <c:pt idx="597">
                  <c:v>0.000172444444444437</c:v>
                </c:pt>
                <c:pt idx="598">
                  <c:v>0.000172555555555568</c:v>
                </c:pt>
                <c:pt idx="599">
                  <c:v>0.000103555555555551</c:v>
                </c:pt>
                <c:pt idx="600">
                  <c:v>0.000103555555555567</c:v>
                </c:pt>
                <c:pt idx="601">
                  <c:v>0.000138000000000002</c:v>
                </c:pt>
                <c:pt idx="602">
                  <c:v>3.44444444444352E-005</c:v>
                </c:pt>
                <c:pt idx="603">
                  <c:v>6.91111111111158E-005</c:v>
                </c:pt>
                <c:pt idx="604">
                  <c:v>0.000103444444444452</c:v>
                </c:pt>
                <c:pt idx="605">
                  <c:v>6.89999999999853E-005</c:v>
                </c:pt>
                <c:pt idx="606">
                  <c:v>0</c:v>
                </c:pt>
                <c:pt idx="607">
                  <c:v>3.45555555555658E-005</c:v>
                </c:pt>
                <c:pt idx="608">
                  <c:v>3.44444444444352E-005</c:v>
                </c:pt>
                <c:pt idx="609">
                  <c:v>0.000138111111111117</c:v>
                </c:pt>
                <c:pt idx="610">
                  <c:v>0.000138000000000002</c:v>
                </c:pt>
                <c:pt idx="611">
                  <c:v>0.000310555555555554</c:v>
                </c:pt>
                <c:pt idx="612">
                  <c:v>0</c:v>
                </c:pt>
                <c:pt idx="613">
                  <c:v>0.000379555555555539</c:v>
                </c:pt>
                <c:pt idx="614">
                  <c:v>0.000552111111111123</c:v>
                </c:pt>
                <c:pt idx="615">
                  <c:v>0.000621111111111108</c:v>
                </c:pt>
                <c:pt idx="616">
                  <c:v>0.000552111111111107</c:v>
                </c:pt>
                <c:pt idx="617">
                  <c:v>0.000448555555555556</c:v>
                </c:pt>
                <c:pt idx="618">
                  <c:v>0.000310555555555554</c:v>
                </c:pt>
                <c:pt idx="619">
                  <c:v>0.000241555555555569</c:v>
                </c:pt>
                <c:pt idx="620">
                  <c:v>0.000310555555555554</c:v>
                </c:pt>
                <c:pt idx="621">
                  <c:v>0.000241555555555553</c:v>
                </c:pt>
                <c:pt idx="622">
                  <c:v>0.000241555555555553</c:v>
                </c:pt>
                <c:pt idx="623">
                  <c:v>0.000241555555555553</c:v>
                </c:pt>
                <c:pt idx="624">
                  <c:v>0.000172555555555568</c:v>
                </c:pt>
                <c:pt idx="625">
                  <c:v>0.000345111111111088</c:v>
                </c:pt>
                <c:pt idx="626">
                  <c:v>-0.000103555555555551</c:v>
                </c:pt>
                <c:pt idx="627">
                  <c:v>0.000517555555555557</c:v>
                </c:pt>
                <c:pt idx="628">
                  <c:v>0.000414111111111121</c:v>
                </c:pt>
                <c:pt idx="629">
                  <c:v>0.000137999999999986</c:v>
                </c:pt>
                <c:pt idx="630">
                  <c:v>-0.0896608888888889</c:v>
                </c:pt>
                <c:pt idx="631">
                  <c:v>3.17777777777827E-005</c:v>
                </c:pt>
                <c:pt idx="632">
                  <c:v>-9.53333333333322E-005</c:v>
                </c:pt>
                <c:pt idx="633">
                  <c:v>0.000380999999999996</c:v>
                </c:pt>
                <c:pt idx="634">
                  <c:v>9.52222222222214E-005</c:v>
                </c:pt>
                <c:pt idx="635">
                  <c:v>0.000317444444444447</c:v>
                </c:pt>
                <c:pt idx="636">
                  <c:v>0.000222222222222221</c:v>
                </c:pt>
                <c:pt idx="637">
                  <c:v>3.17777777777787E-005</c:v>
                </c:pt>
                <c:pt idx="638">
                  <c:v>0.000380888888888885</c:v>
                </c:pt>
                <c:pt idx="639">
                  <c:v>3.17777777777827E-005</c:v>
                </c:pt>
                <c:pt idx="640">
                  <c:v>9.52222222222214E-005</c:v>
                </c:pt>
                <c:pt idx="641">
                  <c:v>0.000127</c:v>
                </c:pt>
                <c:pt idx="642">
                  <c:v>0.000285666666666664</c:v>
                </c:pt>
                <c:pt idx="643">
                  <c:v>3.17777777777787E-005</c:v>
                </c:pt>
                <c:pt idx="644">
                  <c:v>0.000190444444444443</c:v>
                </c:pt>
                <c:pt idx="645">
                  <c:v>0.000158777777777779</c:v>
                </c:pt>
                <c:pt idx="646">
                  <c:v>0.000190444444444443</c:v>
                </c:pt>
                <c:pt idx="647">
                  <c:v>0.000254000000000004</c:v>
                </c:pt>
                <c:pt idx="648">
                  <c:v>9.52222222222214E-005</c:v>
                </c:pt>
                <c:pt idx="649">
                  <c:v>0.000190444444444443</c:v>
                </c:pt>
                <c:pt idx="650">
                  <c:v>0.000158777777777779</c:v>
                </c:pt>
                <c:pt idx="651">
                  <c:v>-0.0235552222222222</c:v>
                </c:pt>
              </c:numCache>
            </c:numRef>
          </c:yVal>
          <c:smooth val="0"/>
        </c:ser>
        <c:axId val="56346218"/>
        <c:axId val="29642234"/>
      </c:scatterChart>
      <c:valAx>
        <c:axId val="90936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93304"/>
        <c:crossesAt val="1"/>
        <c:crossBetween val="midCat"/>
      </c:valAx>
      <c:valAx>
        <c:axId val="65993304"/>
        <c:scaling>
          <c:orientation val="minMax"/>
          <c:max val="3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36342"/>
        <c:crossesAt val="0"/>
        <c:crossBetween val="midCat"/>
        <c:majorUnit val="0.5"/>
      </c:valAx>
      <c:valAx>
        <c:axId val="5634621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42234"/>
        <c:crossBetween val="midCat"/>
      </c:valAx>
      <c:valAx>
        <c:axId val="29642234"/>
        <c:scaling>
          <c:orientation val="minMax"/>
          <c:max val="0.0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46218"/>
        <c:crosses val="max"/>
        <c:crossBetween val="midCat"/>
        <c:maj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1322769036194"/>
          <c:y val="0.0979791027967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322124683827"/>
          <c:y val="0.054377072773919"/>
          <c:w val="0.881044487427466"/>
          <c:h val="0.772229522558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400.7-503.0'!$V$9:$V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U$11:$U$662</c:f>
              <c:numCache>
                <c:formatCode>General</c:formatCode>
                <c:ptCount val="6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3333333333333</c:v>
                </c:pt>
                <c:pt idx="188">
                  <c:v>3.16666666666667</c:v>
                </c:pt>
                <c:pt idx="189">
                  <c:v>3.2</c:v>
                </c:pt>
                <c:pt idx="190">
                  <c:v>3.23333333333333</c:v>
                </c:pt>
                <c:pt idx="191">
                  <c:v>3.26666666666667</c:v>
                </c:pt>
                <c:pt idx="192">
                  <c:v>3.3</c:v>
                </c:pt>
                <c:pt idx="193">
                  <c:v>3.33333333333333</c:v>
                </c:pt>
                <c:pt idx="194">
                  <c:v>3.36666666666667</c:v>
                </c:pt>
                <c:pt idx="195">
                  <c:v>3.4</c:v>
                </c:pt>
                <c:pt idx="196">
                  <c:v>3.43333333333333</c:v>
                </c:pt>
                <c:pt idx="197">
                  <c:v>3.46666666666667</c:v>
                </c:pt>
                <c:pt idx="198">
                  <c:v>3.5</c:v>
                </c:pt>
                <c:pt idx="199">
                  <c:v>3.53333333333333</c:v>
                </c:pt>
                <c:pt idx="200">
                  <c:v>3.56666666666667</c:v>
                </c:pt>
                <c:pt idx="201">
                  <c:v>3.6</c:v>
                </c:pt>
                <c:pt idx="202">
                  <c:v>3.63333333333333</c:v>
                </c:pt>
                <c:pt idx="203">
                  <c:v>3.66666666666667</c:v>
                </c:pt>
                <c:pt idx="204">
                  <c:v>3.7</c:v>
                </c:pt>
                <c:pt idx="205">
                  <c:v>3.73333333333333</c:v>
                </c:pt>
                <c:pt idx="206">
                  <c:v>3.76666666666667</c:v>
                </c:pt>
                <c:pt idx="207">
                  <c:v>3.8</c:v>
                </c:pt>
                <c:pt idx="208">
                  <c:v>3.83333333333333</c:v>
                </c:pt>
                <c:pt idx="209">
                  <c:v>3.86666666666667</c:v>
                </c:pt>
                <c:pt idx="210">
                  <c:v>3.9</c:v>
                </c:pt>
                <c:pt idx="211">
                  <c:v>3.93333333333333</c:v>
                </c:pt>
                <c:pt idx="212">
                  <c:v>3.96666666666667</c:v>
                </c:pt>
                <c:pt idx="213">
                  <c:v>4</c:v>
                </c:pt>
                <c:pt idx="214">
                  <c:v>4.03333333333333</c:v>
                </c:pt>
                <c:pt idx="215">
                  <c:v>4.06666666666667</c:v>
                </c:pt>
                <c:pt idx="216">
                  <c:v>4.1</c:v>
                </c:pt>
                <c:pt idx="217">
                  <c:v>4.13333333333333</c:v>
                </c:pt>
                <c:pt idx="218">
                  <c:v>4.16666666666667</c:v>
                </c:pt>
                <c:pt idx="219">
                  <c:v>4.2</c:v>
                </c:pt>
                <c:pt idx="220">
                  <c:v>4.23333333333333</c:v>
                </c:pt>
                <c:pt idx="221">
                  <c:v>4.26666666666667</c:v>
                </c:pt>
                <c:pt idx="222">
                  <c:v>4.3</c:v>
                </c:pt>
                <c:pt idx="223">
                  <c:v>4.33333333333333</c:v>
                </c:pt>
                <c:pt idx="224">
                  <c:v>4.36666666666667</c:v>
                </c:pt>
                <c:pt idx="225">
                  <c:v>4.4</c:v>
                </c:pt>
                <c:pt idx="226">
                  <c:v>4.43333333333333</c:v>
                </c:pt>
                <c:pt idx="227">
                  <c:v>4.46666666666667</c:v>
                </c:pt>
                <c:pt idx="228">
                  <c:v>4.5</c:v>
                </c:pt>
                <c:pt idx="229">
                  <c:v>4.53333333333333</c:v>
                </c:pt>
                <c:pt idx="230">
                  <c:v>4.56666666666667</c:v>
                </c:pt>
                <c:pt idx="231">
                  <c:v>4.6</c:v>
                </c:pt>
                <c:pt idx="232">
                  <c:v>4.63333333333333</c:v>
                </c:pt>
                <c:pt idx="233">
                  <c:v>4.66666666666667</c:v>
                </c:pt>
                <c:pt idx="234">
                  <c:v>4.7</c:v>
                </c:pt>
                <c:pt idx="235">
                  <c:v>4.73333333333333</c:v>
                </c:pt>
                <c:pt idx="236">
                  <c:v>4.76666666666667</c:v>
                </c:pt>
                <c:pt idx="237">
                  <c:v>4.8</c:v>
                </c:pt>
                <c:pt idx="238">
                  <c:v>4.83333333333333</c:v>
                </c:pt>
                <c:pt idx="239">
                  <c:v>4.86666666666667</c:v>
                </c:pt>
                <c:pt idx="240">
                  <c:v>4.9</c:v>
                </c:pt>
                <c:pt idx="241">
                  <c:v>4.93333333333333</c:v>
                </c:pt>
                <c:pt idx="242">
                  <c:v>4.96666666666667</c:v>
                </c:pt>
                <c:pt idx="243">
                  <c:v>5</c:v>
                </c:pt>
                <c:pt idx="244">
                  <c:v>5.03333333333333</c:v>
                </c:pt>
                <c:pt idx="245">
                  <c:v>5.06666666666667</c:v>
                </c:pt>
                <c:pt idx="246">
                  <c:v>5.1</c:v>
                </c:pt>
                <c:pt idx="247">
                  <c:v>5.13333333333333</c:v>
                </c:pt>
                <c:pt idx="248">
                  <c:v>5.16666666666667</c:v>
                </c:pt>
                <c:pt idx="249">
                  <c:v>5.2</c:v>
                </c:pt>
                <c:pt idx="250">
                  <c:v>5.23333333333333</c:v>
                </c:pt>
                <c:pt idx="251">
                  <c:v>5.26666666666667</c:v>
                </c:pt>
                <c:pt idx="252">
                  <c:v>5.3</c:v>
                </c:pt>
                <c:pt idx="253">
                  <c:v>5.33333333333333</c:v>
                </c:pt>
                <c:pt idx="254">
                  <c:v>5.36666666666667</c:v>
                </c:pt>
                <c:pt idx="255">
                  <c:v>5.4</c:v>
                </c:pt>
                <c:pt idx="256">
                  <c:v>5.43333333333333</c:v>
                </c:pt>
                <c:pt idx="257">
                  <c:v>5.46666666666667</c:v>
                </c:pt>
                <c:pt idx="258">
                  <c:v>5.5</c:v>
                </c:pt>
                <c:pt idx="259">
                  <c:v>5.53333333333333</c:v>
                </c:pt>
                <c:pt idx="260">
                  <c:v>5.56666666666667</c:v>
                </c:pt>
                <c:pt idx="261">
                  <c:v>5.6</c:v>
                </c:pt>
                <c:pt idx="262">
                  <c:v>5.63333333333333</c:v>
                </c:pt>
                <c:pt idx="263">
                  <c:v>5.66666666666667</c:v>
                </c:pt>
                <c:pt idx="264">
                  <c:v>5.7</c:v>
                </c:pt>
                <c:pt idx="265">
                  <c:v>5.73333333333333</c:v>
                </c:pt>
                <c:pt idx="266">
                  <c:v>5.76666666666667</c:v>
                </c:pt>
                <c:pt idx="267">
                  <c:v>5.8</c:v>
                </c:pt>
                <c:pt idx="268">
                  <c:v>5.83333333333333</c:v>
                </c:pt>
                <c:pt idx="269">
                  <c:v>5.86666666666667</c:v>
                </c:pt>
                <c:pt idx="270">
                  <c:v>5.9</c:v>
                </c:pt>
                <c:pt idx="271">
                  <c:v>5.93333333333333</c:v>
                </c:pt>
                <c:pt idx="272">
                  <c:v>5.96666666666667</c:v>
                </c:pt>
                <c:pt idx="273">
                  <c:v>6</c:v>
                </c:pt>
                <c:pt idx="274">
                  <c:v>6.03333333333333</c:v>
                </c:pt>
                <c:pt idx="275">
                  <c:v>6.06666666666667</c:v>
                </c:pt>
                <c:pt idx="276">
                  <c:v>6.1</c:v>
                </c:pt>
                <c:pt idx="277">
                  <c:v>6.13333333333333</c:v>
                </c:pt>
                <c:pt idx="278">
                  <c:v>6.16666666666667</c:v>
                </c:pt>
                <c:pt idx="279">
                  <c:v>6.21666666666667</c:v>
                </c:pt>
                <c:pt idx="280">
                  <c:v>6.26666666666667</c:v>
                </c:pt>
                <c:pt idx="281">
                  <c:v>6.31666666666667</c:v>
                </c:pt>
                <c:pt idx="282">
                  <c:v>6.36666666666667</c:v>
                </c:pt>
                <c:pt idx="283">
                  <c:v>6.41666666666667</c:v>
                </c:pt>
                <c:pt idx="284">
                  <c:v>6.46666666666667</c:v>
                </c:pt>
                <c:pt idx="285">
                  <c:v>6.51666666666667</c:v>
                </c:pt>
                <c:pt idx="286">
                  <c:v>6.56666666666667</c:v>
                </c:pt>
                <c:pt idx="287">
                  <c:v>6.61666666666667</c:v>
                </c:pt>
                <c:pt idx="288">
                  <c:v>6.66666666666667</c:v>
                </c:pt>
                <c:pt idx="289">
                  <c:v>6.71666666666667</c:v>
                </c:pt>
                <c:pt idx="290">
                  <c:v>6.76666666666667</c:v>
                </c:pt>
                <c:pt idx="291">
                  <c:v>6.81666666666667</c:v>
                </c:pt>
                <c:pt idx="292">
                  <c:v>6.86666666666667</c:v>
                </c:pt>
                <c:pt idx="293">
                  <c:v>6.91666666666667</c:v>
                </c:pt>
                <c:pt idx="294">
                  <c:v>6.96666666666667</c:v>
                </c:pt>
                <c:pt idx="295">
                  <c:v>7.01666666666667</c:v>
                </c:pt>
                <c:pt idx="296">
                  <c:v>7.06666666666667</c:v>
                </c:pt>
                <c:pt idx="297">
                  <c:v>7.11666666666667</c:v>
                </c:pt>
                <c:pt idx="298">
                  <c:v>7.16666666666667</c:v>
                </c:pt>
                <c:pt idx="299">
                  <c:v>7.21666666666667</c:v>
                </c:pt>
                <c:pt idx="300">
                  <c:v>7.26666666666667</c:v>
                </c:pt>
                <c:pt idx="301">
                  <c:v>7.31666666666667</c:v>
                </c:pt>
                <c:pt idx="302">
                  <c:v>7.36666666666667</c:v>
                </c:pt>
                <c:pt idx="303">
                  <c:v>7.41666666666667</c:v>
                </c:pt>
                <c:pt idx="304">
                  <c:v>7.46666666666667</c:v>
                </c:pt>
                <c:pt idx="305">
                  <c:v>7.51666666666667</c:v>
                </c:pt>
                <c:pt idx="306">
                  <c:v>7.56666666666667</c:v>
                </c:pt>
                <c:pt idx="307">
                  <c:v>7.61666666666667</c:v>
                </c:pt>
                <c:pt idx="308">
                  <c:v>7.66666666666667</c:v>
                </c:pt>
                <c:pt idx="309">
                  <c:v>7.71666666666667</c:v>
                </c:pt>
                <c:pt idx="310">
                  <c:v>7.76666666666667</c:v>
                </c:pt>
                <c:pt idx="311">
                  <c:v>7.81666666666667</c:v>
                </c:pt>
                <c:pt idx="312">
                  <c:v>7.86666666666667</c:v>
                </c:pt>
                <c:pt idx="313">
                  <c:v>7.91666666666667</c:v>
                </c:pt>
                <c:pt idx="314">
                  <c:v>7.96666666666667</c:v>
                </c:pt>
                <c:pt idx="315">
                  <c:v>8.01666666666667</c:v>
                </c:pt>
                <c:pt idx="316">
                  <c:v>8.06666666666667</c:v>
                </c:pt>
                <c:pt idx="317">
                  <c:v>8.11666666666667</c:v>
                </c:pt>
                <c:pt idx="318">
                  <c:v>8.16666666666667</c:v>
                </c:pt>
                <c:pt idx="319">
                  <c:v>8.21666666666667</c:v>
                </c:pt>
                <c:pt idx="320">
                  <c:v>8.26666666666667</c:v>
                </c:pt>
                <c:pt idx="321">
                  <c:v>8.31666666666667</c:v>
                </c:pt>
                <c:pt idx="322">
                  <c:v>8.36666666666667</c:v>
                </c:pt>
                <c:pt idx="323">
                  <c:v>8.41666666666667</c:v>
                </c:pt>
                <c:pt idx="324">
                  <c:v>8.46666666666667</c:v>
                </c:pt>
                <c:pt idx="325">
                  <c:v>8.51666666666667</c:v>
                </c:pt>
                <c:pt idx="326">
                  <c:v>8.56666666666667</c:v>
                </c:pt>
                <c:pt idx="327">
                  <c:v>8.61666666666667</c:v>
                </c:pt>
                <c:pt idx="328">
                  <c:v>8.66666666666667</c:v>
                </c:pt>
                <c:pt idx="329">
                  <c:v>8.71666666666667</c:v>
                </c:pt>
                <c:pt idx="330">
                  <c:v>8.76666666666667</c:v>
                </c:pt>
                <c:pt idx="331">
                  <c:v>8.81666666666667</c:v>
                </c:pt>
                <c:pt idx="332">
                  <c:v>8.86666666666667</c:v>
                </c:pt>
                <c:pt idx="333">
                  <c:v>8.91666666666667</c:v>
                </c:pt>
                <c:pt idx="334">
                  <c:v>8.96666666666667</c:v>
                </c:pt>
                <c:pt idx="335">
                  <c:v>9.01666666666667</c:v>
                </c:pt>
                <c:pt idx="336">
                  <c:v>9.06666666666667</c:v>
                </c:pt>
                <c:pt idx="337">
                  <c:v>9.11666666666667</c:v>
                </c:pt>
                <c:pt idx="338">
                  <c:v>9.16666666666667</c:v>
                </c:pt>
                <c:pt idx="339">
                  <c:v>9.21666666666667</c:v>
                </c:pt>
                <c:pt idx="340">
                  <c:v>9.26666666666667</c:v>
                </c:pt>
                <c:pt idx="341">
                  <c:v>9.31666666666667</c:v>
                </c:pt>
                <c:pt idx="342">
                  <c:v>9.36666666666667</c:v>
                </c:pt>
                <c:pt idx="343">
                  <c:v>9.41666666666667</c:v>
                </c:pt>
                <c:pt idx="344">
                  <c:v>9.46666666666667</c:v>
                </c:pt>
                <c:pt idx="345">
                  <c:v>9.51666666666667</c:v>
                </c:pt>
                <c:pt idx="346">
                  <c:v>9.56666666666667</c:v>
                </c:pt>
                <c:pt idx="347">
                  <c:v>9.61666666666667</c:v>
                </c:pt>
                <c:pt idx="348">
                  <c:v>9.66666666666667</c:v>
                </c:pt>
                <c:pt idx="349">
                  <c:v>9.71666666666667</c:v>
                </c:pt>
                <c:pt idx="350">
                  <c:v>9.76666666666667</c:v>
                </c:pt>
                <c:pt idx="351">
                  <c:v>9.81666666666667</c:v>
                </c:pt>
                <c:pt idx="352">
                  <c:v>9.86666666666667</c:v>
                </c:pt>
                <c:pt idx="353">
                  <c:v>9.91666666666667</c:v>
                </c:pt>
                <c:pt idx="354">
                  <c:v>9.96666666666667</c:v>
                </c:pt>
                <c:pt idx="355">
                  <c:v>10.0166666666667</c:v>
                </c:pt>
                <c:pt idx="356">
                  <c:v>10.0666666666667</c:v>
                </c:pt>
                <c:pt idx="357">
                  <c:v>10.1333333333333</c:v>
                </c:pt>
                <c:pt idx="358">
                  <c:v>10.2</c:v>
                </c:pt>
                <c:pt idx="359">
                  <c:v>10.2666666666667</c:v>
                </c:pt>
                <c:pt idx="360">
                  <c:v>10.3333333333333</c:v>
                </c:pt>
                <c:pt idx="361">
                  <c:v>10.4</c:v>
                </c:pt>
                <c:pt idx="362">
                  <c:v>10.4666666666667</c:v>
                </c:pt>
                <c:pt idx="363">
                  <c:v>10.5333333333333</c:v>
                </c:pt>
                <c:pt idx="364">
                  <c:v>10.6</c:v>
                </c:pt>
                <c:pt idx="365">
                  <c:v>10.6666666666667</c:v>
                </c:pt>
                <c:pt idx="366">
                  <c:v>10.7333333333333</c:v>
                </c:pt>
                <c:pt idx="367">
                  <c:v>10.8</c:v>
                </c:pt>
                <c:pt idx="368">
                  <c:v>10.8666666666667</c:v>
                </c:pt>
                <c:pt idx="369">
                  <c:v>10.9333333333333</c:v>
                </c:pt>
                <c:pt idx="370">
                  <c:v>11</c:v>
                </c:pt>
                <c:pt idx="371">
                  <c:v>11.0666666666667</c:v>
                </c:pt>
                <c:pt idx="372">
                  <c:v>11.1333333333333</c:v>
                </c:pt>
                <c:pt idx="373">
                  <c:v>11.2</c:v>
                </c:pt>
                <c:pt idx="374">
                  <c:v>11.2666666666667</c:v>
                </c:pt>
                <c:pt idx="375">
                  <c:v>11.3333333333333</c:v>
                </c:pt>
                <c:pt idx="376">
                  <c:v>11.4</c:v>
                </c:pt>
                <c:pt idx="377">
                  <c:v>11.4666666666667</c:v>
                </c:pt>
                <c:pt idx="378">
                  <c:v>11.5333333333333</c:v>
                </c:pt>
                <c:pt idx="379">
                  <c:v>11.6</c:v>
                </c:pt>
                <c:pt idx="380">
                  <c:v>11.6666666666667</c:v>
                </c:pt>
                <c:pt idx="381">
                  <c:v>11.7333333333333</c:v>
                </c:pt>
                <c:pt idx="382">
                  <c:v>11.8</c:v>
                </c:pt>
                <c:pt idx="383">
                  <c:v>11.8666666666667</c:v>
                </c:pt>
                <c:pt idx="384">
                  <c:v>11.9333333333333</c:v>
                </c:pt>
                <c:pt idx="385">
                  <c:v>12</c:v>
                </c:pt>
                <c:pt idx="386">
                  <c:v>12.0666666666667</c:v>
                </c:pt>
                <c:pt idx="387">
                  <c:v>12.1333333333333</c:v>
                </c:pt>
                <c:pt idx="388">
                  <c:v>12.2</c:v>
                </c:pt>
                <c:pt idx="389">
                  <c:v>12.2666666666667</c:v>
                </c:pt>
                <c:pt idx="390">
                  <c:v>12.3333333333333</c:v>
                </c:pt>
                <c:pt idx="391">
                  <c:v>12.4</c:v>
                </c:pt>
                <c:pt idx="392">
                  <c:v>12.4666666666667</c:v>
                </c:pt>
                <c:pt idx="393">
                  <c:v>12.5333333333333</c:v>
                </c:pt>
                <c:pt idx="394">
                  <c:v>12.6</c:v>
                </c:pt>
                <c:pt idx="395">
                  <c:v>12.6666666666667</c:v>
                </c:pt>
                <c:pt idx="396">
                  <c:v>12.7333333333333</c:v>
                </c:pt>
                <c:pt idx="397">
                  <c:v>12.8</c:v>
                </c:pt>
                <c:pt idx="398">
                  <c:v>12.8666666666667</c:v>
                </c:pt>
                <c:pt idx="399">
                  <c:v>12.9333333333333</c:v>
                </c:pt>
                <c:pt idx="400">
                  <c:v>13</c:v>
                </c:pt>
                <c:pt idx="401">
                  <c:v>13.0666666666667</c:v>
                </c:pt>
                <c:pt idx="402">
                  <c:v>13.1333333333333</c:v>
                </c:pt>
                <c:pt idx="403">
                  <c:v>13.2</c:v>
                </c:pt>
                <c:pt idx="404">
                  <c:v>13.2666666666667</c:v>
                </c:pt>
                <c:pt idx="405">
                  <c:v>13.3333333333333</c:v>
                </c:pt>
                <c:pt idx="406">
                  <c:v>13.4</c:v>
                </c:pt>
                <c:pt idx="407">
                  <c:v>13.4666666666667</c:v>
                </c:pt>
                <c:pt idx="408">
                  <c:v>13.5333333333333</c:v>
                </c:pt>
                <c:pt idx="409">
                  <c:v>13.6</c:v>
                </c:pt>
                <c:pt idx="410">
                  <c:v>13.6666666666667</c:v>
                </c:pt>
                <c:pt idx="411">
                  <c:v>13.7333333333333</c:v>
                </c:pt>
                <c:pt idx="412">
                  <c:v>13.8</c:v>
                </c:pt>
                <c:pt idx="413">
                  <c:v>13.8833333333333</c:v>
                </c:pt>
                <c:pt idx="414">
                  <c:v>13.9666666666667</c:v>
                </c:pt>
                <c:pt idx="415">
                  <c:v>14.05</c:v>
                </c:pt>
                <c:pt idx="416">
                  <c:v>14.1333333333333</c:v>
                </c:pt>
                <c:pt idx="417">
                  <c:v>14.2166666666667</c:v>
                </c:pt>
                <c:pt idx="418">
                  <c:v>14.3</c:v>
                </c:pt>
                <c:pt idx="419">
                  <c:v>14.3833333333333</c:v>
                </c:pt>
                <c:pt idx="420">
                  <c:v>14.4666666666667</c:v>
                </c:pt>
                <c:pt idx="421">
                  <c:v>14.55</c:v>
                </c:pt>
                <c:pt idx="422">
                  <c:v>14.6333333333333</c:v>
                </c:pt>
                <c:pt idx="423">
                  <c:v>14.7166666666667</c:v>
                </c:pt>
                <c:pt idx="424">
                  <c:v>14.8</c:v>
                </c:pt>
                <c:pt idx="425">
                  <c:v>14.8833333333333</c:v>
                </c:pt>
                <c:pt idx="426">
                  <c:v>14.9666666666667</c:v>
                </c:pt>
                <c:pt idx="427">
                  <c:v>15.05</c:v>
                </c:pt>
                <c:pt idx="428">
                  <c:v>15.1333333333333</c:v>
                </c:pt>
                <c:pt idx="429">
                  <c:v>15.2166666666667</c:v>
                </c:pt>
                <c:pt idx="430">
                  <c:v>15.3</c:v>
                </c:pt>
                <c:pt idx="431">
                  <c:v>15.3833333333333</c:v>
                </c:pt>
                <c:pt idx="432">
                  <c:v>15.4666666666667</c:v>
                </c:pt>
                <c:pt idx="433">
                  <c:v>15.55</c:v>
                </c:pt>
                <c:pt idx="434">
                  <c:v>15.6333333333333</c:v>
                </c:pt>
                <c:pt idx="435">
                  <c:v>15.7166666666667</c:v>
                </c:pt>
                <c:pt idx="436">
                  <c:v>15.8</c:v>
                </c:pt>
                <c:pt idx="437">
                  <c:v>15.8833333333333</c:v>
                </c:pt>
                <c:pt idx="438">
                  <c:v>15.9666666666667</c:v>
                </c:pt>
                <c:pt idx="439">
                  <c:v>16.05</c:v>
                </c:pt>
                <c:pt idx="440">
                  <c:v>16.1333333333333</c:v>
                </c:pt>
                <c:pt idx="441">
                  <c:v>16.2166666666667</c:v>
                </c:pt>
                <c:pt idx="442">
                  <c:v>16.3</c:v>
                </c:pt>
                <c:pt idx="443">
                  <c:v>16.3833333333333</c:v>
                </c:pt>
                <c:pt idx="444">
                  <c:v>16.4666666666667</c:v>
                </c:pt>
                <c:pt idx="445">
                  <c:v>16.55</c:v>
                </c:pt>
                <c:pt idx="446">
                  <c:v>16.6333333333333</c:v>
                </c:pt>
                <c:pt idx="447">
                  <c:v>16.7166666666667</c:v>
                </c:pt>
                <c:pt idx="448">
                  <c:v>16.8</c:v>
                </c:pt>
                <c:pt idx="449">
                  <c:v>16.8833333333333</c:v>
                </c:pt>
                <c:pt idx="450">
                  <c:v>16.9666666666667</c:v>
                </c:pt>
                <c:pt idx="451">
                  <c:v>17.05</c:v>
                </c:pt>
                <c:pt idx="452">
                  <c:v>17.1333333333333</c:v>
                </c:pt>
                <c:pt idx="453">
                  <c:v>17.2166666666667</c:v>
                </c:pt>
                <c:pt idx="454">
                  <c:v>17.3</c:v>
                </c:pt>
                <c:pt idx="455">
                  <c:v>17.3833333333333</c:v>
                </c:pt>
                <c:pt idx="456">
                  <c:v>17.4666666666667</c:v>
                </c:pt>
                <c:pt idx="457">
                  <c:v>17.55</c:v>
                </c:pt>
                <c:pt idx="458">
                  <c:v>17.6333333333333</c:v>
                </c:pt>
                <c:pt idx="459">
                  <c:v>17.7166666666667</c:v>
                </c:pt>
                <c:pt idx="460">
                  <c:v>17.8</c:v>
                </c:pt>
                <c:pt idx="461">
                  <c:v>17.8833333333333</c:v>
                </c:pt>
                <c:pt idx="462">
                  <c:v>17.9666666666667</c:v>
                </c:pt>
                <c:pt idx="463">
                  <c:v>18.05</c:v>
                </c:pt>
                <c:pt idx="464">
                  <c:v>18.1333333333333</c:v>
                </c:pt>
                <c:pt idx="465">
                  <c:v>18.2166666666667</c:v>
                </c:pt>
                <c:pt idx="466">
                  <c:v>18.3833333333333</c:v>
                </c:pt>
                <c:pt idx="467">
                  <c:v>18.55</c:v>
                </c:pt>
                <c:pt idx="468">
                  <c:v>18.7166666666667</c:v>
                </c:pt>
                <c:pt idx="469">
                  <c:v>18.8833333333333</c:v>
                </c:pt>
                <c:pt idx="470">
                  <c:v>19.05</c:v>
                </c:pt>
                <c:pt idx="471">
                  <c:v>19.2166666666667</c:v>
                </c:pt>
                <c:pt idx="472">
                  <c:v>19.3833333333333</c:v>
                </c:pt>
                <c:pt idx="473">
                  <c:v>19.55</c:v>
                </c:pt>
                <c:pt idx="474">
                  <c:v>19.7166666666667</c:v>
                </c:pt>
                <c:pt idx="475">
                  <c:v>19.8833333333333</c:v>
                </c:pt>
                <c:pt idx="476">
                  <c:v>20.05</c:v>
                </c:pt>
                <c:pt idx="477">
                  <c:v>20.2166666666667</c:v>
                </c:pt>
                <c:pt idx="478">
                  <c:v>20.3833333333333</c:v>
                </c:pt>
                <c:pt idx="479">
                  <c:v>20.55</c:v>
                </c:pt>
                <c:pt idx="480">
                  <c:v>20.7166666666667</c:v>
                </c:pt>
                <c:pt idx="481">
                  <c:v>20.8833333333333</c:v>
                </c:pt>
                <c:pt idx="482">
                  <c:v>21.05</c:v>
                </c:pt>
                <c:pt idx="483">
                  <c:v>21.2166666666667</c:v>
                </c:pt>
                <c:pt idx="484">
                  <c:v>21.3833333333333</c:v>
                </c:pt>
                <c:pt idx="485">
                  <c:v>21.55</c:v>
                </c:pt>
                <c:pt idx="486">
                  <c:v>21.7166666666667</c:v>
                </c:pt>
                <c:pt idx="487">
                  <c:v>21.8833333333333</c:v>
                </c:pt>
                <c:pt idx="488">
                  <c:v>22.05</c:v>
                </c:pt>
                <c:pt idx="489">
                  <c:v>22.2166666666667</c:v>
                </c:pt>
                <c:pt idx="490">
                  <c:v>22.3833333333333</c:v>
                </c:pt>
                <c:pt idx="491">
                  <c:v>22.55</c:v>
                </c:pt>
                <c:pt idx="492">
                  <c:v>22.7166666666667</c:v>
                </c:pt>
                <c:pt idx="493">
                  <c:v>22.8833333333333</c:v>
                </c:pt>
                <c:pt idx="494">
                  <c:v>23.05</c:v>
                </c:pt>
                <c:pt idx="495">
                  <c:v>23.2166666666667</c:v>
                </c:pt>
                <c:pt idx="496">
                  <c:v>23.3833333333333</c:v>
                </c:pt>
                <c:pt idx="497">
                  <c:v>23.55</c:v>
                </c:pt>
                <c:pt idx="498">
                  <c:v>23.7166666666667</c:v>
                </c:pt>
                <c:pt idx="499">
                  <c:v>23.8833333333333</c:v>
                </c:pt>
                <c:pt idx="500">
                  <c:v>24.05</c:v>
                </c:pt>
                <c:pt idx="501">
                  <c:v>24.2166666666667</c:v>
                </c:pt>
                <c:pt idx="502">
                  <c:v>24.3833333333333</c:v>
                </c:pt>
                <c:pt idx="503">
                  <c:v>24.55</c:v>
                </c:pt>
                <c:pt idx="504">
                  <c:v>24.7166666666667</c:v>
                </c:pt>
                <c:pt idx="505">
                  <c:v>24.8833333333333</c:v>
                </c:pt>
                <c:pt idx="506">
                  <c:v>25.05</c:v>
                </c:pt>
                <c:pt idx="507">
                  <c:v>25.2166666666667</c:v>
                </c:pt>
                <c:pt idx="508">
                  <c:v>25.3833333333333</c:v>
                </c:pt>
                <c:pt idx="509">
                  <c:v>25.55</c:v>
                </c:pt>
                <c:pt idx="510">
                  <c:v>25.7166666666667</c:v>
                </c:pt>
                <c:pt idx="511">
                  <c:v>25.8833333333333</c:v>
                </c:pt>
                <c:pt idx="512">
                  <c:v>26.05</c:v>
                </c:pt>
                <c:pt idx="513">
                  <c:v>26.2166666666667</c:v>
                </c:pt>
                <c:pt idx="514">
                  <c:v>26.3833333333333</c:v>
                </c:pt>
                <c:pt idx="515">
                  <c:v>26.55</c:v>
                </c:pt>
                <c:pt idx="516">
                  <c:v>26.7166666666667</c:v>
                </c:pt>
                <c:pt idx="517">
                  <c:v>26.8833333333333</c:v>
                </c:pt>
                <c:pt idx="518">
                  <c:v>27.05</c:v>
                </c:pt>
                <c:pt idx="519">
                  <c:v>27.2166666666667</c:v>
                </c:pt>
                <c:pt idx="520">
                  <c:v>27.3833333333333</c:v>
                </c:pt>
                <c:pt idx="521">
                  <c:v>27.55</c:v>
                </c:pt>
                <c:pt idx="522">
                  <c:v>27.7166666666667</c:v>
                </c:pt>
                <c:pt idx="523">
                  <c:v>27.8833333333333</c:v>
                </c:pt>
                <c:pt idx="524">
                  <c:v>28.05</c:v>
                </c:pt>
                <c:pt idx="525">
                  <c:v>28.2166666666667</c:v>
                </c:pt>
                <c:pt idx="526">
                  <c:v>28.3833333333333</c:v>
                </c:pt>
                <c:pt idx="527">
                  <c:v>28.55</c:v>
                </c:pt>
                <c:pt idx="528">
                  <c:v>28.7166666666667</c:v>
                </c:pt>
                <c:pt idx="529">
                  <c:v>28.8833333333333</c:v>
                </c:pt>
                <c:pt idx="530">
                  <c:v>29.05</c:v>
                </c:pt>
                <c:pt idx="531">
                  <c:v>29.2166666666667</c:v>
                </c:pt>
                <c:pt idx="532">
                  <c:v>29.3833333333333</c:v>
                </c:pt>
                <c:pt idx="533">
                  <c:v>29.55</c:v>
                </c:pt>
                <c:pt idx="534">
                  <c:v>29.7166666666667</c:v>
                </c:pt>
                <c:pt idx="535">
                  <c:v>29.8833333333333</c:v>
                </c:pt>
                <c:pt idx="536">
                  <c:v>30.05</c:v>
                </c:pt>
                <c:pt idx="537">
                  <c:v>30.2166666666667</c:v>
                </c:pt>
                <c:pt idx="538">
                  <c:v>30.3833333333333</c:v>
                </c:pt>
                <c:pt idx="539">
                  <c:v>30.55</c:v>
                </c:pt>
                <c:pt idx="540">
                  <c:v>30.7166666666667</c:v>
                </c:pt>
                <c:pt idx="541">
                  <c:v>30.8833333333333</c:v>
                </c:pt>
                <c:pt idx="542">
                  <c:v>31.05</c:v>
                </c:pt>
                <c:pt idx="543">
                  <c:v>31.2166666666667</c:v>
                </c:pt>
                <c:pt idx="544">
                  <c:v>31.3833333333333</c:v>
                </c:pt>
                <c:pt idx="545">
                  <c:v>31.55</c:v>
                </c:pt>
                <c:pt idx="546">
                  <c:v>31.7166666666667</c:v>
                </c:pt>
                <c:pt idx="547">
                  <c:v>31.8833333333333</c:v>
                </c:pt>
                <c:pt idx="548">
                  <c:v>32.05</c:v>
                </c:pt>
                <c:pt idx="549">
                  <c:v>32.2166666666667</c:v>
                </c:pt>
                <c:pt idx="550">
                  <c:v>32.3833333333333</c:v>
                </c:pt>
                <c:pt idx="551">
                  <c:v>32.55</c:v>
                </c:pt>
                <c:pt idx="552">
                  <c:v>32.7166666666667</c:v>
                </c:pt>
                <c:pt idx="553">
                  <c:v>32.9166666666667</c:v>
                </c:pt>
                <c:pt idx="554">
                  <c:v>33.1166666666667</c:v>
                </c:pt>
                <c:pt idx="555">
                  <c:v>33.3166666666667</c:v>
                </c:pt>
                <c:pt idx="556">
                  <c:v>33.5166666666667</c:v>
                </c:pt>
                <c:pt idx="557">
                  <c:v>33.7166666666667</c:v>
                </c:pt>
                <c:pt idx="558">
                  <c:v>33.9166666666667</c:v>
                </c:pt>
                <c:pt idx="559">
                  <c:v>34.1166666666667</c:v>
                </c:pt>
                <c:pt idx="560">
                  <c:v>34.3166666666667</c:v>
                </c:pt>
                <c:pt idx="561">
                  <c:v>34.5166666666667</c:v>
                </c:pt>
                <c:pt idx="562">
                  <c:v>34.7166666666667</c:v>
                </c:pt>
                <c:pt idx="563">
                  <c:v>34.9166666666667</c:v>
                </c:pt>
                <c:pt idx="564">
                  <c:v>35.1166666666667</c:v>
                </c:pt>
                <c:pt idx="565">
                  <c:v>35.3166666666667</c:v>
                </c:pt>
                <c:pt idx="566">
                  <c:v>35.5166666666667</c:v>
                </c:pt>
                <c:pt idx="567">
                  <c:v>35.7166666666667</c:v>
                </c:pt>
                <c:pt idx="568">
                  <c:v>35.9166666666667</c:v>
                </c:pt>
                <c:pt idx="569">
                  <c:v>36.1166666666667</c:v>
                </c:pt>
                <c:pt idx="570">
                  <c:v>36.3166666666667</c:v>
                </c:pt>
                <c:pt idx="571">
                  <c:v>36.5166666666667</c:v>
                </c:pt>
                <c:pt idx="572">
                  <c:v>36.7166666666667</c:v>
                </c:pt>
                <c:pt idx="573">
                  <c:v>36.9166666666667</c:v>
                </c:pt>
                <c:pt idx="574">
                  <c:v>37.1166666666667</c:v>
                </c:pt>
                <c:pt idx="575">
                  <c:v>37.3166666666667</c:v>
                </c:pt>
                <c:pt idx="576">
                  <c:v>37.5166666666667</c:v>
                </c:pt>
                <c:pt idx="577">
                  <c:v>37.7166666666667</c:v>
                </c:pt>
                <c:pt idx="578">
                  <c:v>37.9166666666667</c:v>
                </c:pt>
                <c:pt idx="579">
                  <c:v>38.1166666666667</c:v>
                </c:pt>
                <c:pt idx="580">
                  <c:v>38.3166666666667</c:v>
                </c:pt>
                <c:pt idx="581">
                  <c:v>38.5166666666667</c:v>
                </c:pt>
                <c:pt idx="582">
                  <c:v>38.7166666666667</c:v>
                </c:pt>
                <c:pt idx="583">
                  <c:v>38.9166666666667</c:v>
                </c:pt>
                <c:pt idx="584">
                  <c:v>39.1166666666667</c:v>
                </c:pt>
                <c:pt idx="585">
                  <c:v>39.3166666666667</c:v>
                </c:pt>
                <c:pt idx="586">
                  <c:v>39.5166666666667</c:v>
                </c:pt>
                <c:pt idx="587">
                  <c:v>39.7166666666667</c:v>
                </c:pt>
                <c:pt idx="588">
                  <c:v>39.9166666666667</c:v>
                </c:pt>
                <c:pt idx="589">
                  <c:v>40.1166666666667</c:v>
                </c:pt>
                <c:pt idx="590">
                  <c:v>40.3666666666667</c:v>
                </c:pt>
                <c:pt idx="591">
                  <c:v>40.6166666666667</c:v>
                </c:pt>
                <c:pt idx="592">
                  <c:v>40.8666666666667</c:v>
                </c:pt>
                <c:pt idx="593">
                  <c:v>41.1166666666667</c:v>
                </c:pt>
                <c:pt idx="594">
                  <c:v>41.3666666666667</c:v>
                </c:pt>
                <c:pt idx="595">
                  <c:v>41.6166666666667</c:v>
                </c:pt>
                <c:pt idx="596">
                  <c:v>41.8666666666667</c:v>
                </c:pt>
                <c:pt idx="597">
                  <c:v>42.1166666666667</c:v>
                </c:pt>
                <c:pt idx="598">
                  <c:v>42.3666666666667</c:v>
                </c:pt>
                <c:pt idx="599">
                  <c:v>42.6166666666667</c:v>
                </c:pt>
                <c:pt idx="600">
                  <c:v>42.8666666666667</c:v>
                </c:pt>
                <c:pt idx="601">
                  <c:v>43.1166666666667</c:v>
                </c:pt>
                <c:pt idx="602">
                  <c:v>43.3666666666667</c:v>
                </c:pt>
                <c:pt idx="603">
                  <c:v>43.6166666666667</c:v>
                </c:pt>
                <c:pt idx="604">
                  <c:v>43.8666666666667</c:v>
                </c:pt>
                <c:pt idx="605">
                  <c:v>44.1166666666667</c:v>
                </c:pt>
                <c:pt idx="606">
                  <c:v>44.3666666666667</c:v>
                </c:pt>
                <c:pt idx="607">
                  <c:v>44.6166666666667</c:v>
                </c:pt>
                <c:pt idx="608">
                  <c:v>44.8666666666667</c:v>
                </c:pt>
                <c:pt idx="609">
                  <c:v>45.1166666666667</c:v>
                </c:pt>
                <c:pt idx="610">
                  <c:v>45.3666666666667</c:v>
                </c:pt>
                <c:pt idx="611">
                  <c:v>45.6166666666667</c:v>
                </c:pt>
                <c:pt idx="612">
                  <c:v>45.8666666666667</c:v>
                </c:pt>
                <c:pt idx="613">
                  <c:v>46.1166666666667</c:v>
                </c:pt>
                <c:pt idx="614">
                  <c:v>46.3666666666667</c:v>
                </c:pt>
                <c:pt idx="615">
                  <c:v>46.6166666666667</c:v>
                </c:pt>
                <c:pt idx="616">
                  <c:v>46.8666666666667</c:v>
                </c:pt>
                <c:pt idx="617">
                  <c:v>47.1166666666667</c:v>
                </c:pt>
                <c:pt idx="618">
                  <c:v>47.3666666666667</c:v>
                </c:pt>
                <c:pt idx="619">
                  <c:v>47.6166666666667</c:v>
                </c:pt>
                <c:pt idx="620">
                  <c:v>47.8666666666667</c:v>
                </c:pt>
                <c:pt idx="621">
                  <c:v>48.1166666666667</c:v>
                </c:pt>
                <c:pt idx="622">
                  <c:v>48.3666666666667</c:v>
                </c:pt>
                <c:pt idx="623">
                  <c:v>48.6166666666667</c:v>
                </c:pt>
                <c:pt idx="624">
                  <c:v>48.8666666666667</c:v>
                </c:pt>
                <c:pt idx="625">
                  <c:v>49.1166666666667</c:v>
                </c:pt>
                <c:pt idx="626">
                  <c:v>49.3666666666667</c:v>
                </c:pt>
                <c:pt idx="627">
                  <c:v>49.6166666666667</c:v>
                </c:pt>
                <c:pt idx="628">
                  <c:v>49.8666666666667</c:v>
                </c:pt>
                <c:pt idx="629">
                  <c:v>50.1166666666667</c:v>
                </c:pt>
                <c:pt idx="630">
                  <c:v>50.3666666666667</c:v>
                </c:pt>
                <c:pt idx="631">
                  <c:v>50.6166666666667</c:v>
                </c:pt>
                <c:pt idx="632">
                  <c:v>50.8666666666667</c:v>
                </c:pt>
                <c:pt idx="633">
                  <c:v>51.1166666666667</c:v>
                </c:pt>
                <c:pt idx="634">
                  <c:v>51.3666666666667</c:v>
                </c:pt>
                <c:pt idx="635">
                  <c:v>51.6166666666667</c:v>
                </c:pt>
                <c:pt idx="636">
                  <c:v>51.8666666666667</c:v>
                </c:pt>
                <c:pt idx="637">
                  <c:v>52.1166666666667</c:v>
                </c:pt>
                <c:pt idx="638">
                  <c:v>52.3666666666667</c:v>
                </c:pt>
                <c:pt idx="639">
                  <c:v>52.6166666666667</c:v>
                </c:pt>
                <c:pt idx="640">
                  <c:v>52.8666666666667</c:v>
                </c:pt>
                <c:pt idx="641">
                  <c:v>53.1166666666667</c:v>
                </c:pt>
                <c:pt idx="642">
                  <c:v>53.3666666666667</c:v>
                </c:pt>
                <c:pt idx="643">
                  <c:v>53.6166666666667</c:v>
                </c:pt>
                <c:pt idx="644">
                  <c:v>53.8666666666667</c:v>
                </c:pt>
                <c:pt idx="645">
                  <c:v>54.1166666666667</c:v>
                </c:pt>
                <c:pt idx="646">
                  <c:v>54.3666666666667</c:v>
                </c:pt>
                <c:pt idx="647">
                  <c:v>54.6166666666667</c:v>
                </c:pt>
                <c:pt idx="648">
                  <c:v>54.8666666666667</c:v>
                </c:pt>
                <c:pt idx="649">
                  <c:v>55.1166666666667</c:v>
                </c:pt>
                <c:pt idx="650">
                  <c:v>55.3666666666667</c:v>
                </c:pt>
                <c:pt idx="651">
                  <c:v>55.6166666666667</c:v>
                </c:pt>
              </c:numCache>
            </c:numRef>
          </c:xVal>
          <c:yVal>
            <c:numRef>
              <c:f>'400.7-503.0'!$V$11:$V$662</c:f>
              <c:numCache>
                <c:formatCode>General</c:formatCode>
                <c:ptCount val="652"/>
                <c:pt idx="1">
                  <c:v>2.282</c:v>
                </c:pt>
                <c:pt idx="2">
                  <c:v>2.283</c:v>
                </c:pt>
                <c:pt idx="3">
                  <c:v>2.282</c:v>
                </c:pt>
                <c:pt idx="4">
                  <c:v>2.282</c:v>
                </c:pt>
                <c:pt idx="5">
                  <c:v>2.186</c:v>
                </c:pt>
                <c:pt idx="6">
                  <c:v>2.134</c:v>
                </c:pt>
                <c:pt idx="7">
                  <c:v>2.097</c:v>
                </c:pt>
                <c:pt idx="8">
                  <c:v>2.078</c:v>
                </c:pt>
                <c:pt idx="9">
                  <c:v>2.066</c:v>
                </c:pt>
                <c:pt idx="10">
                  <c:v>2.057</c:v>
                </c:pt>
                <c:pt idx="11">
                  <c:v>2.052</c:v>
                </c:pt>
                <c:pt idx="12">
                  <c:v>2.044</c:v>
                </c:pt>
                <c:pt idx="13">
                  <c:v>2.043</c:v>
                </c:pt>
                <c:pt idx="14">
                  <c:v>2.039</c:v>
                </c:pt>
                <c:pt idx="15">
                  <c:v>2.034</c:v>
                </c:pt>
                <c:pt idx="16">
                  <c:v>2.023</c:v>
                </c:pt>
                <c:pt idx="17">
                  <c:v>2.021</c:v>
                </c:pt>
                <c:pt idx="18">
                  <c:v>2.01</c:v>
                </c:pt>
                <c:pt idx="19">
                  <c:v>2.011</c:v>
                </c:pt>
                <c:pt idx="20">
                  <c:v>2.003</c:v>
                </c:pt>
                <c:pt idx="21">
                  <c:v>2</c:v>
                </c:pt>
                <c:pt idx="22">
                  <c:v>1.999</c:v>
                </c:pt>
                <c:pt idx="23">
                  <c:v>1.997</c:v>
                </c:pt>
                <c:pt idx="24">
                  <c:v>1.995</c:v>
                </c:pt>
                <c:pt idx="25">
                  <c:v>1.992</c:v>
                </c:pt>
                <c:pt idx="26">
                  <c:v>1.992</c:v>
                </c:pt>
                <c:pt idx="27">
                  <c:v>1.992</c:v>
                </c:pt>
                <c:pt idx="28">
                  <c:v>1.99</c:v>
                </c:pt>
                <c:pt idx="29">
                  <c:v>1.986</c:v>
                </c:pt>
                <c:pt idx="30">
                  <c:v>1.985</c:v>
                </c:pt>
                <c:pt idx="31">
                  <c:v>1.974</c:v>
                </c:pt>
                <c:pt idx="32">
                  <c:v>1.969</c:v>
                </c:pt>
                <c:pt idx="33">
                  <c:v>1.962</c:v>
                </c:pt>
                <c:pt idx="34">
                  <c:v>1.959</c:v>
                </c:pt>
                <c:pt idx="35">
                  <c:v>1.959</c:v>
                </c:pt>
                <c:pt idx="36">
                  <c:v>1.956</c:v>
                </c:pt>
                <c:pt idx="37">
                  <c:v>1.953</c:v>
                </c:pt>
                <c:pt idx="38">
                  <c:v>1.951</c:v>
                </c:pt>
                <c:pt idx="39">
                  <c:v>1.948</c:v>
                </c:pt>
                <c:pt idx="40">
                  <c:v>1.943</c:v>
                </c:pt>
                <c:pt idx="41">
                  <c:v>1.941</c:v>
                </c:pt>
                <c:pt idx="42">
                  <c:v>1.933</c:v>
                </c:pt>
                <c:pt idx="43">
                  <c:v>1.932</c:v>
                </c:pt>
                <c:pt idx="44">
                  <c:v>1.925</c:v>
                </c:pt>
                <c:pt idx="45">
                  <c:v>1.92</c:v>
                </c:pt>
                <c:pt idx="46">
                  <c:v>1.914</c:v>
                </c:pt>
                <c:pt idx="47">
                  <c:v>1.904</c:v>
                </c:pt>
                <c:pt idx="48">
                  <c:v>1.902</c:v>
                </c:pt>
                <c:pt idx="49">
                  <c:v>1.9</c:v>
                </c:pt>
                <c:pt idx="50">
                  <c:v>1.893</c:v>
                </c:pt>
                <c:pt idx="51">
                  <c:v>1.891</c:v>
                </c:pt>
                <c:pt idx="52">
                  <c:v>1.89</c:v>
                </c:pt>
                <c:pt idx="53">
                  <c:v>1.886</c:v>
                </c:pt>
                <c:pt idx="54">
                  <c:v>1.885</c:v>
                </c:pt>
                <c:pt idx="55">
                  <c:v>1.883</c:v>
                </c:pt>
                <c:pt idx="56">
                  <c:v>1.884</c:v>
                </c:pt>
                <c:pt idx="57">
                  <c:v>1.881</c:v>
                </c:pt>
                <c:pt idx="58">
                  <c:v>1.881</c:v>
                </c:pt>
                <c:pt idx="59">
                  <c:v>1.883</c:v>
                </c:pt>
                <c:pt idx="60">
                  <c:v>1.881</c:v>
                </c:pt>
                <c:pt idx="61">
                  <c:v>1.881</c:v>
                </c:pt>
                <c:pt idx="62">
                  <c:v>1.876</c:v>
                </c:pt>
                <c:pt idx="63">
                  <c:v>1.875</c:v>
                </c:pt>
                <c:pt idx="64">
                  <c:v>1.875</c:v>
                </c:pt>
                <c:pt idx="65">
                  <c:v>1.878</c:v>
                </c:pt>
                <c:pt idx="66">
                  <c:v>1.876</c:v>
                </c:pt>
                <c:pt idx="67">
                  <c:v>1.878</c:v>
                </c:pt>
                <c:pt idx="68">
                  <c:v>1.875</c:v>
                </c:pt>
                <c:pt idx="69">
                  <c:v>1.877</c:v>
                </c:pt>
                <c:pt idx="70">
                  <c:v>1.875</c:v>
                </c:pt>
                <c:pt idx="71">
                  <c:v>1.874</c:v>
                </c:pt>
                <c:pt idx="72">
                  <c:v>1.876</c:v>
                </c:pt>
                <c:pt idx="73">
                  <c:v>1.875</c:v>
                </c:pt>
                <c:pt idx="74">
                  <c:v>1.873</c:v>
                </c:pt>
                <c:pt idx="75">
                  <c:v>1.873</c:v>
                </c:pt>
                <c:pt idx="76">
                  <c:v>1.874</c:v>
                </c:pt>
                <c:pt idx="77">
                  <c:v>1.871</c:v>
                </c:pt>
                <c:pt idx="78">
                  <c:v>1.873</c:v>
                </c:pt>
                <c:pt idx="79">
                  <c:v>1.872</c:v>
                </c:pt>
                <c:pt idx="80">
                  <c:v>1.871</c:v>
                </c:pt>
                <c:pt idx="81">
                  <c:v>1.87</c:v>
                </c:pt>
                <c:pt idx="82">
                  <c:v>1.873</c:v>
                </c:pt>
                <c:pt idx="83">
                  <c:v>1.872</c:v>
                </c:pt>
                <c:pt idx="84">
                  <c:v>1.872</c:v>
                </c:pt>
                <c:pt idx="85">
                  <c:v>1.871</c:v>
                </c:pt>
                <c:pt idx="86">
                  <c:v>1.87</c:v>
                </c:pt>
                <c:pt idx="87">
                  <c:v>1.87</c:v>
                </c:pt>
                <c:pt idx="88">
                  <c:v>1.869</c:v>
                </c:pt>
                <c:pt idx="89">
                  <c:v>1.871</c:v>
                </c:pt>
                <c:pt idx="90">
                  <c:v>1.868</c:v>
                </c:pt>
                <c:pt idx="91">
                  <c:v>1.869</c:v>
                </c:pt>
                <c:pt idx="92">
                  <c:v>1.869</c:v>
                </c:pt>
                <c:pt idx="93">
                  <c:v>1.869</c:v>
                </c:pt>
                <c:pt idx="94">
                  <c:v>1.867</c:v>
                </c:pt>
                <c:pt idx="95">
                  <c:v>1.866</c:v>
                </c:pt>
                <c:pt idx="96">
                  <c:v>1.869</c:v>
                </c:pt>
                <c:pt idx="97">
                  <c:v>1.87</c:v>
                </c:pt>
                <c:pt idx="98">
                  <c:v>1.868</c:v>
                </c:pt>
                <c:pt idx="99">
                  <c:v>1.861</c:v>
                </c:pt>
                <c:pt idx="100">
                  <c:v>1.857</c:v>
                </c:pt>
                <c:pt idx="101">
                  <c:v>1.849</c:v>
                </c:pt>
                <c:pt idx="102">
                  <c:v>1.844</c:v>
                </c:pt>
                <c:pt idx="103">
                  <c:v>1.834</c:v>
                </c:pt>
                <c:pt idx="104">
                  <c:v>1.829</c:v>
                </c:pt>
                <c:pt idx="105">
                  <c:v>1.822</c:v>
                </c:pt>
                <c:pt idx="106">
                  <c:v>1.821</c:v>
                </c:pt>
                <c:pt idx="107">
                  <c:v>1.811</c:v>
                </c:pt>
                <c:pt idx="108">
                  <c:v>1.804</c:v>
                </c:pt>
                <c:pt idx="109">
                  <c:v>1.794</c:v>
                </c:pt>
                <c:pt idx="110">
                  <c:v>1.79</c:v>
                </c:pt>
                <c:pt idx="111">
                  <c:v>1.786</c:v>
                </c:pt>
                <c:pt idx="112">
                  <c:v>1.781</c:v>
                </c:pt>
                <c:pt idx="113">
                  <c:v>1.77</c:v>
                </c:pt>
                <c:pt idx="114">
                  <c:v>1.758</c:v>
                </c:pt>
                <c:pt idx="115">
                  <c:v>1.751</c:v>
                </c:pt>
                <c:pt idx="116">
                  <c:v>1.741</c:v>
                </c:pt>
                <c:pt idx="117">
                  <c:v>1.735</c:v>
                </c:pt>
                <c:pt idx="118">
                  <c:v>1.728</c:v>
                </c:pt>
                <c:pt idx="119">
                  <c:v>1.722</c:v>
                </c:pt>
                <c:pt idx="120">
                  <c:v>1.719</c:v>
                </c:pt>
                <c:pt idx="121">
                  <c:v>1.711</c:v>
                </c:pt>
                <c:pt idx="122">
                  <c:v>1.708</c:v>
                </c:pt>
                <c:pt idx="123">
                  <c:v>1.697</c:v>
                </c:pt>
                <c:pt idx="124">
                  <c:v>1.687</c:v>
                </c:pt>
                <c:pt idx="125">
                  <c:v>1.681</c:v>
                </c:pt>
                <c:pt idx="126">
                  <c:v>1.671</c:v>
                </c:pt>
                <c:pt idx="127">
                  <c:v>1.668</c:v>
                </c:pt>
                <c:pt idx="128">
                  <c:v>1.663</c:v>
                </c:pt>
                <c:pt idx="129">
                  <c:v>1.657</c:v>
                </c:pt>
                <c:pt idx="130">
                  <c:v>1.651</c:v>
                </c:pt>
                <c:pt idx="131">
                  <c:v>1.647</c:v>
                </c:pt>
                <c:pt idx="132">
                  <c:v>1.642</c:v>
                </c:pt>
                <c:pt idx="133">
                  <c:v>1.637</c:v>
                </c:pt>
                <c:pt idx="134">
                  <c:v>1.632</c:v>
                </c:pt>
                <c:pt idx="135">
                  <c:v>1.627</c:v>
                </c:pt>
                <c:pt idx="136">
                  <c:v>1.623</c:v>
                </c:pt>
                <c:pt idx="137">
                  <c:v>1.62</c:v>
                </c:pt>
                <c:pt idx="138">
                  <c:v>1.619</c:v>
                </c:pt>
                <c:pt idx="139">
                  <c:v>1.613</c:v>
                </c:pt>
                <c:pt idx="140">
                  <c:v>1.607</c:v>
                </c:pt>
                <c:pt idx="141">
                  <c:v>1.602</c:v>
                </c:pt>
                <c:pt idx="142">
                  <c:v>1.601</c:v>
                </c:pt>
                <c:pt idx="143">
                  <c:v>1.593</c:v>
                </c:pt>
                <c:pt idx="144">
                  <c:v>1.588</c:v>
                </c:pt>
                <c:pt idx="145">
                  <c:v>1.584</c:v>
                </c:pt>
                <c:pt idx="146">
                  <c:v>1.579</c:v>
                </c:pt>
                <c:pt idx="147">
                  <c:v>1.575</c:v>
                </c:pt>
                <c:pt idx="148">
                  <c:v>1.564</c:v>
                </c:pt>
                <c:pt idx="149">
                  <c:v>1.561</c:v>
                </c:pt>
                <c:pt idx="150">
                  <c:v>1.558</c:v>
                </c:pt>
                <c:pt idx="151">
                  <c:v>1.554</c:v>
                </c:pt>
                <c:pt idx="152">
                  <c:v>1.553</c:v>
                </c:pt>
                <c:pt idx="153">
                  <c:v>1.55</c:v>
                </c:pt>
                <c:pt idx="154">
                  <c:v>1.547</c:v>
                </c:pt>
                <c:pt idx="155">
                  <c:v>1.546</c:v>
                </c:pt>
                <c:pt idx="156">
                  <c:v>1.542</c:v>
                </c:pt>
                <c:pt idx="157">
                  <c:v>1.544</c:v>
                </c:pt>
                <c:pt idx="158">
                  <c:v>1.542</c:v>
                </c:pt>
                <c:pt idx="159">
                  <c:v>1.537</c:v>
                </c:pt>
                <c:pt idx="160">
                  <c:v>1.534</c:v>
                </c:pt>
                <c:pt idx="161">
                  <c:v>1.529</c:v>
                </c:pt>
                <c:pt idx="162">
                  <c:v>1.526</c:v>
                </c:pt>
                <c:pt idx="163">
                  <c:v>1.516</c:v>
                </c:pt>
                <c:pt idx="164">
                  <c:v>1.515</c:v>
                </c:pt>
                <c:pt idx="165">
                  <c:v>1.517</c:v>
                </c:pt>
                <c:pt idx="166">
                  <c:v>1.515</c:v>
                </c:pt>
                <c:pt idx="167">
                  <c:v>1.513</c:v>
                </c:pt>
                <c:pt idx="168">
                  <c:v>1.512</c:v>
                </c:pt>
                <c:pt idx="169">
                  <c:v>1.509</c:v>
                </c:pt>
                <c:pt idx="170">
                  <c:v>1.505</c:v>
                </c:pt>
                <c:pt idx="171">
                  <c:v>1.502</c:v>
                </c:pt>
                <c:pt idx="172">
                  <c:v>1.498</c:v>
                </c:pt>
                <c:pt idx="173">
                  <c:v>1.495</c:v>
                </c:pt>
                <c:pt idx="174">
                  <c:v>1.493</c:v>
                </c:pt>
                <c:pt idx="175">
                  <c:v>1.49</c:v>
                </c:pt>
                <c:pt idx="176">
                  <c:v>1.487</c:v>
                </c:pt>
                <c:pt idx="177">
                  <c:v>1.477</c:v>
                </c:pt>
                <c:pt idx="178">
                  <c:v>1.474</c:v>
                </c:pt>
                <c:pt idx="179">
                  <c:v>1.472</c:v>
                </c:pt>
                <c:pt idx="180">
                  <c:v>1.473</c:v>
                </c:pt>
                <c:pt idx="181">
                  <c:v>1.478</c:v>
                </c:pt>
                <c:pt idx="182">
                  <c:v>1.479</c:v>
                </c:pt>
                <c:pt idx="183">
                  <c:v>1.48</c:v>
                </c:pt>
                <c:pt idx="184">
                  <c:v>1.48</c:v>
                </c:pt>
                <c:pt idx="185">
                  <c:v>1.479</c:v>
                </c:pt>
                <c:pt idx="186">
                  <c:v>1.479</c:v>
                </c:pt>
                <c:pt idx="187">
                  <c:v>1.482</c:v>
                </c:pt>
                <c:pt idx="188">
                  <c:v>1.479</c:v>
                </c:pt>
                <c:pt idx="189">
                  <c:v>1.48</c:v>
                </c:pt>
                <c:pt idx="190">
                  <c:v>1.482</c:v>
                </c:pt>
                <c:pt idx="191">
                  <c:v>1.482</c:v>
                </c:pt>
                <c:pt idx="192">
                  <c:v>1.481</c:v>
                </c:pt>
                <c:pt idx="193">
                  <c:v>1.481</c:v>
                </c:pt>
                <c:pt idx="194">
                  <c:v>1.484</c:v>
                </c:pt>
                <c:pt idx="195">
                  <c:v>1.484</c:v>
                </c:pt>
                <c:pt idx="196">
                  <c:v>1.487</c:v>
                </c:pt>
                <c:pt idx="197">
                  <c:v>1.486</c:v>
                </c:pt>
                <c:pt idx="198">
                  <c:v>1.487</c:v>
                </c:pt>
                <c:pt idx="199">
                  <c:v>1.488</c:v>
                </c:pt>
                <c:pt idx="200">
                  <c:v>1.489</c:v>
                </c:pt>
                <c:pt idx="201">
                  <c:v>1.489</c:v>
                </c:pt>
                <c:pt idx="202">
                  <c:v>1.475</c:v>
                </c:pt>
                <c:pt idx="203">
                  <c:v>1.472</c:v>
                </c:pt>
                <c:pt idx="204">
                  <c:v>1.462</c:v>
                </c:pt>
                <c:pt idx="205">
                  <c:v>1.455</c:v>
                </c:pt>
                <c:pt idx="206">
                  <c:v>1.451</c:v>
                </c:pt>
                <c:pt idx="207">
                  <c:v>1.448</c:v>
                </c:pt>
                <c:pt idx="208">
                  <c:v>1.448</c:v>
                </c:pt>
                <c:pt idx="209">
                  <c:v>1.447</c:v>
                </c:pt>
                <c:pt idx="210">
                  <c:v>1.448</c:v>
                </c:pt>
                <c:pt idx="211">
                  <c:v>1.448</c:v>
                </c:pt>
                <c:pt idx="212">
                  <c:v>1.447</c:v>
                </c:pt>
                <c:pt idx="213">
                  <c:v>1.451</c:v>
                </c:pt>
                <c:pt idx="214">
                  <c:v>1.45</c:v>
                </c:pt>
                <c:pt idx="215">
                  <c:v>1.445</c:v>
                </c:pt>
                <c:pt idx="216">
                  <c:v>1.445</c:v>
                </c:pt>
                <c:pt idx="217">
                  <c:v>1.444</c:v>
                </c:pt>
                <c:pt idx="218">
                  <c:v>1.446</c:v>
                </c:pt>
                <c:pt idx="219">
                  <c:v>1.447</c:v>
                </c:pt>
                <c:pt idx="220">
                  <c:v>1.445</c:v>
                </c:pt>
                <c:pt idx="221">
                  <c:v>1.446</c:v>
                </c:pt>
                <c:pt idx="222">
                  <c:v>1.448</c:v>
                </c:pt>
                <c:pt idx="223">
                  <c:v>1.449</c:v>
                </c:pt>
                <c:pt idx="224">
                  <c:v>1.45</c:v>
                </c:pt>
                <c:pt idx="225">
                  <c:v>1.45</c:v>
                </c:pt>
                <c:pt idx="226">
                  <c:v>1.451</c:v>
                </c:pt>
                <c:pt idx="227">
                  <c:v>1.451</c:v>
                </c:pt>
                <c:pt idx="228">
                  <c:v>1.453</c:v>
                </c:pt>
                <c:pt idx="229">
                  <c:v>1.453</c:v>
                </c:pt>
                <c:pt idx="230">
                  <c:v>1.452</c:v>
                </c:pt>
                <c:pt idx="231">
                  <c:v>1.451</c:v>
                </c:pt>
                <c:pt idx="232">
                  <c:v>1.453</c:v>
                </c:pt>
                <c:pt idx="233">
                  <c:v>1.455</c:v>
                </c:pt>
                <c:pt idx="234">
                  <c:v>1.455</c:v>
                </c:pt>
                <c:pt idx="235">
                  <c:v>1.456</c:v>
                </c:pt>
                <c:pt idx="236">
                  <c:v>1.456</c:v>
                </c:pt>
                <c:pt idx="237">
                  <c:v>1.456</c:v>
                </c:pt>
                <c:pt idx="238">
                  <c:v>1.457</c:v>
                </c:pt>
                <c:pt idx="239">
                  <c:v>1.456</c:v>
                </c:pt>
                <c:pt idx="240">
                  <c:v>1.459</c:v>
                </c:pt>
                <c:pt idx="241">
                  <c:v>1.461</c:v>
                </c:pt>
                <c:pt idx="242">
                  <c:v>1.462</c:v>
                </c:pt>
                <c:pt idx="243">
                  <c:v>1.463</c:v>
                </c:pt>
                <c:pt idx="244">
                  <c:v>1.453</c:v>
                </c:pt>
                <c:pt idx="245">
                  <c:v>1.423</c:v>
                </c:pt>
                <c:pt idx="246">
                  <c:v>1.425</c:v>
                </c:pt>
                <c:pt idx="247">
                  <c:v>1.427</c:v>
                </c:pt>
                <c:pt idx="248">
                  <c:v>1.427</c:v>
                </c:pt>
                <c:pt idx="249">
                  <c:v>1.429</c:v>
                </c:pt>
                <c:pt idx="250">
                  <c:v>1.429</c:v>
                </c:pt>
                <c:pt idx="251">
                  <c:v>1.431</c:v>
                </c:pt>
                <c:pt idx="252">
                  <c:v>1.434</c:v>
                </c:pt>
                <c:pt idx="253">
                  <c:v>1.435</c:v>
                </c:pt>
                <c:pt idx="254">
                  <c:v>1.435</c:v>
                </c:pt>
                <c:pt idx="255">
                  <c:v>1.437</c:v>
                </c:pt>
                <c:pt idx="256">
                  <c:v>1.439</c:v>
                </c:pt>
                <c:pt idx="257">
                  <c:v>1.44</c:v>
                </c:pt>
                <c:pt idx="258">
                  <c:v>1.441</c:v>
                </c:pt>
                <c:pt idx="259">
                  <c:v>1.442</c:v>
                </c:pt>
                <c:pt idx="260">
                  <c:v>1.441</c:v>
                </c:pt>
                <c:pt idx="261">
                  <c:v>1.444</c:v>
                </c:pt>
                <c:pt idx="262">
                  <c:v>1.444</c:v>
                </c:pt>
                <c:pt idx="263">
                  <c:v>1.445</c:v>
                </c:pt>
                <c:pt idx="264">
                  <c:v>1.446</c:v>
                </c:pt>
                <c:pt idx="265">
                  <c:v>1.448</c:v>
                </c:pt>
                <c:pt idx="266">
                  <c:v>1.449</c:v>
                </c:pt>
                <c:pt idx="267">
                  <c:v>1.45</c:v>
                </c:pt>
                <c:pt idx="268">
                  <c:v>1.452</c:v>
                </c:pt>
                <c:pt idx="269">
                  <c:v>1.454</c:v>
                </c:pt>
                <c:pt idx="270">
                  <c:v>1.453</c:v>
                </c:pt>
                <c:pt idx="271">
                  <c:v>1.456</c:v>
                </c:pt>
                <c:pt idx="272">
                  <c:v>1.457</c:v>
                </c:pt>
                <c:pt idx="273">
                  <c:v>1.458</c:v>
                </c:pt>
                <c:pt idx="274">
                  <c:v>1.458</c:v>
                </c:pt>
                <c:pt idx="275">
                  <c:v>1.461</c:v>
                </c:pt>
                <c:pt idx="276">
                  <c:v>1.462</c:v>
                </c:pt>
                <c:pt idx="277">
                  <c:v>1.463</c:v>
                </c:pt>
                <c:pt idx="278">
                  <c:v>1.463</c:v>
                </c:pt>
                <c:pt idx="279">
                  <c:v>1.464</c:v>
                </c:pt>
                <c:pt idx="280">
                  <c:v>1.468</c:v>
                </c:pt>
                <c:pt idx="281">
                  <c:v>1.469</c:v>
                </c:pt>
                <c:pt idx="282">
                  <c:v>1.47</c:v>
                </c:pt>
                <c:pt idx="283">
                  <c:v>1.472</c:v>
                </c:pt>
                <c:pt idx="284">
                  <c:v>1.475</c:v>
                </c:pt>
                <c:pt idx="285">
                  <c:v>1.476</c:v>
                </c:pt>
                <c:pt idx="286">
                  <c:v>1.478</c:v>
                </c:pt>
                <c:pt idx="287">
                  <c:v>1.481</c:v>
                </c:pt>
                <c:pt idx="288">
                  <c:v>1.481</c:v>
                </c:pt>
                <c:pt idx="289">
                  <c:v>1.481</c:v>
                </c:pt>
                <c:pt idx="290">
                  <c:v>1.484</c:v>
                </c:pt>
                <c:pt idx="291">
                  <c:v>1.487</c:v>
                </c:pt>
                <c:pt idx="292">
                  <c:v>1.489</c:v>
                </c:pt>
                <c:pt idx="293">
                  <c:v>1.49</c:v>
                </c:pt>
                <c:pt idx="294">
                  <c:v>1.491</c:v>
                </c:pt>
                <c:pt idx="295">
                  <c:v>1.494</c:v>
                </c:pt>
                <c:pt idx="296">
                  <c:v>1.494</c:v>
                </c:pt>
                <c:pt idx="297">
                  <c:v>1.495</c:v>
                </c:pt>
                <c:pt idx="298">
                  <c:v>1.497</c:v>
                </c:pt>
                <c:pt idx="299">
                  <c:v>1.497</c:v>
                </c:pt>
                <c:pt idx="300">
                  <c:v>1.501</c:v>
                </c:pt>
                <c:pt idx="301">
                  <c:v>1.502</c:v>
                </c:pt>
                <c:pt idx="302">
                  <c:v>1.503</c:v>
                </c:pt>
                <c:pt idx="303">
                  <c:v>1.503</c:v>
                </c:pt>
                <c:pt idx="304">
                  <c:v>1.504</c:v>
                </c:pt>
                <c:pt idx="305">
                  <c:v>1.504</c:v>
                </c:pt>
                <c:pt idx="306">
                  <c:v>1.505</c:v>
                </c:pt>
                <c:pt idx="307">
                  <c:v>1.506</c:v>
                </c:pt>
                <c:pt idx="308">
                  <c:v>1.506</c:v>
                </c:pt>
                <c:pt idx="309">
                  <c:v>1.508</c:v>
                </c:pt>
                <c:pt idx="310">
                  <c:v>1.508</c:v>
                </c:pt>
                <c:pt idx="311">
                  <c:v>1.509</c:v>
                </c:pt>
                <c:pt idx="312">
                  <c:v>1.509</c:v>
                </c:pt>
                <c:pt idx="313">
                  <c:v>1.507</c:v>
                </c:pt>
                <c:pt idx="314">
                  <c:v>1.51</c:v>
                </c:pt>
                <c:pt idx="315">
                  <c:v>1.513</c:v>
                </c:pt>
                <c:pt idx="316">
                  <c:v>1.515</c:v>
                </c:pt>
                <c:pt idx="317">
                  <c:v>1.514</c:v>
                </c:pt>
                <c:pt idx="318">
                  <c:v>1.514</c:v>
                </c:pt>
                <c:pt idx="319">
                  <c:v>1.515</c:v>
                </c:pt>
                <c:pt idx="320">
                  <c:v>1.516</c:v>
                </c:pt>
                <c:pt idx="321">
                  <c:v>1.517</c:v>
                </c:pt>
                <c:pt idx="322">
                  <c:v>1.513</c:v>
                </c:pt>
                <c:pt idx="323">
                  <c:v>1.512</c:v>
                </c:pt>
                <c:pt idx="324">
                  <c:v>1.512</c:v>
                </c:pt>
                <c:pt idx="325">
                  <c:v>1.512</c:v>
                </c:pt>
                <c:pt idx="326">
                  <c:v>1.511</c:v>
                </c:pt>
                <c:pt idx="327">
                  <c:v>1.512</c:v>
                </c:pt>
                <c:pt idx="328">
                  <c:v>1.513</c:v>
                </c:pt>
                <c:pt idx="329">
                  <c:v>1.512</c:v>
                </c:pt>
                <c:pt idx="330">
                  <c:v>1.515</c:v>
                </c:pt>
                <c:pt idx="331">
                  <c:v>1.515</c:v>
                </c:pt>
                <c:pt idx="332">
                  <c:v>1.464</c:v>
                </c:pt>
                <c:pt idx="333">
                  <c:v>1.466</c:v>
                </c:pt>
                <c:pt idx="334">
                  <c:v>1.468</c:v>
                </c:pt>
                <c:pt idx="335">
                  <c:v>1.47</c:v>
                </c:pt>
                <c:pt idx="336">
                  <c:v>1.471</c:v>
                </c:pt>
                <c:pt idx="337">
                  <c:v>1.472</c:v>
                </c:pt>
                <c:pt idx="338">
                  <c:v>1.475</c:v>
                </c:pt>
                <c:pt idx="339">
                  <c:v>1.475</c:v>
                </c:pt>
                <c:pt idx="340">
                  <c:v>1.477</c:v>
                </c:pt>
                <c:pt idx="341">
                  <c:v>1.478</c:v>
                </c:pt>
                <c:pt idx="342">
                  <c:v>1.479</c:v>
                </c:pt>
                <c:pt idx="343">
                  <c:v>1.481</c:v>
                </c:pt>
                <c:pt idx="344">
                  <c:v>1.483</c:v>
                </c:pt>
                <c:pt idx="345">
                  <c:v>1.483</c:v>
                </c:pt>
                <c:pt idx="346">
                  <c:v>1.478</c:v>
                </c:pt>
                <c:pt idx="347">
                  <c:v>1.477</c:v>
                </c:pt>
                <c:pt idx="348">
                  <c:v>1.471</c:v>
                </c:pt>
                <c:pt idx="349">
                  <c:v>1.468</c:v>
                </c:pt>
                <c:pt idx="350">
                  <c:v>1.465</c:v>
                </c:pt>
                <c:pt idx="351">
                  <c:v>1.461</c:v>
                </c:pt>
                <c:pt idx="352">
                  <c:v>1.458</c:v>
                </c:pt>
                <c:pt idx="353">
                  <c:v>1.456</c:v>
                </c:pt>
                <c:pt idx="354">
                  <c:v>1.454</c:v>
                </c:pt>
                <c:pt idx="355">
                  <c:v>1.45</c:v>
                </c:pt>
                <c:pt idx="356">
                  <c:v>1.449</c:v>
                </c:pt>
                <c:pt idx="357">
                  <c:v>1.446</c:v>
                </c:pt>
                <c:pt idx="358">
                  <c:v>1.443</c:v>
                </c:pt>
                <c:pt idx="359">
                  <c:v>1.438</c:v>
                </c:pt>
                <c:pt idx="360">
                  <c:v>1.436</c:v>
                </c:pt>
                <c:pt idx="361">
                  <c:v>1.433</c:v>
                </c:pt>
                <c:pt idx="362">
                  <c:v>1.431</c:v>
                </c:pt>
                <c:pt idx="363">
                  <c:v>1.429</c:v>
                </c:pt>
                <c:pt idx="364">
                  <c:v>1.427</c:v>
                </c:pt>
                <c:pt idx="365">
                  <c:v>1.426</c:v>
                </c:pt>
                <c:pt idx="366">
                  <c:v>1.426</c:v>
                </c:pt>
                <c:pt idx="367">
                  <c:v>1.423</c:v>
                </c:pt>
                <c:pt idx="368">
                  <c:v>1.423</c:v>
                </c:pt>
                <c:pt idx="369">
                  <c:v>1.423</c:v>
                </c:pt>
                <c:pt idx="370">
                  <c:v>1.422</c:v>
                </c:pt>
                <c:pt idx="371">
                  <c:v>1.42</c:v>
                </c:pt>
                <c:pt idx="372">
                  <c:v>1.42</c:v>
                </c:pt>
                <c:pt idx="373">
                  <c:v>1.42</c:v>
                </c:pt>
                <c:pt idx="374">
                  <c:v>1.42</c:v>
                </c:pt>
                <c:pt idx="375">
                  <c:v>1.419</c:v>
                </c:pt>
                <c:pt idx="376">
                  <c:v>1.419</c:v>
                </c:pt>
                <c:pt idx="377">
                  <c:v>1.419</c:v>
                </c:pt>
                <c:pt idx="378">
                  <c:v>1.42</c:v>
                </c:pt>
                <c:pt idx="379">
                  <c:v>1.419</c:v>
                </c:pt>
                <c:pt idx="380">
                  <c:v>1.419</c:v>
                </c:pt>
                <c:pt idx="381">
                  <c:v>1.419</c:v>
                </c:pt>
                <c:pt idx="382">
                  <c:v>1.42</c:v>
                </c:pt>
                <c:pt idx="383">
                  <c:v>1.419</c:v>
                </c:pt>
                <c:pt idx="384">
                  <c:v>1.419</c:v>
                </c:pt>
                <c:pt idx="385">
                  <c:v>1.419</c:v>
                </c:pt>
                <c:pt idx="386">
                  <c:v>1.418</c:v>
                </c:pt>
                <c:pt idx="387">
                  <c:v>1.418</c:v>
                </c:pt>
                <c:pt idx="388">
                  <c:v>1.418</c:v>
                </c:pt>
                <c:pt idx="389">
                  <c:v>1.42</c:v>
                </c:pt>
                <c:pt idx="390">
                  <c:v>1.419</c:v>
                </c:pt>
                <c:pt idx="391">
                  <c:v>1.418</c:v>
                </c:pt>
                <c:pt idx="392">
                  <c:v>1.418</c:v>
                </c:pt>
                <c:pt idx="393">
                  <c:v>1.417</c:v>
                </c:pt>
                <c:pt idx="394">
                  <c:v>1.42</c:v>
                </c:pt>
                <c:pt idx="395">
                  <c:v>1.42</c:v>
                </c:pt>
                <c:pt idx="396">
                  <c:v>1.42</c:v>
                </c:pt>
                <c:pt idx="397">
                  <c:v>1.419</c:v>
                </c:pt>
                <c:pt idx="398">
                  <c:v>1.42</c:v>
                </c:pt>
                <c:pt idx="399">
                  <c:v>1.42</c:v>
                </c:pt>
                <c:pt idx="400">
                  <c:v>1.42</c:v>
                </c:pt>
                <c:pt idx="401">
                  <c:v>1.42</c:v>
                </c:pt>
                <c:pt idx="402">
                  <c:v>1.42</c:v>
                </c:pt>
                <c:pt idx="403">
                  <c:v>1.42</c:v>
                </c:pt>
                <c:pt idx="404">
                  <c:v>1.423</c:v>
                </c:pt>
                <c:pt idx="405">
                  <c:v>1.425</c:v>
                </c:pt>
                <c:pt idx="406">
                  <c:v>1.422</c:v>
                </c:pt>
                <c:pt idx="407">
                  <c:v>1.419</c:v>
                </c:pt>
                <c:pt idx="408">
                  <c:v>1.415</c:v>
                </c:pt>
                <c:pt idx="409">
                  <c:v>1.413</c:v>
                </c:pt>
                <c:pt idx="410">
                  <c:v>1.412</c:v>
                </c:pt>
                <c:pt idx="411">
                  <c:v>1.408</c:v>
                </c:pt>
                <c:pt idx="412">
                  <c:v>1.407</c:v>
                </c:pt>
                <c:pt idx="413">
                  <c:v>1.403</c:v>
                </c:pt>
                <c:pt idx="414">
                  <c:v>1.403</c:v>
                </c:pt>
                <c:pt idx="415">
                  <c:v>1.402</c:v>
                </c:pt>
                <c:pt idx="416">
                  <c:v>1.401</c:v>
                </c:pt>
                <c:pt idx="417">
                  <c:v>1.399</c:v>
                </c:pt>
                <c:pt idx="418">
                  <c:v>1.398</c:v>
                </c:pt>
                <c:pt idx="419">
                  <c:v>1.396</c:v>
                </c:pt>
                <c:pt idx="420">
                  <c:v>1.396</c:v>
                </c:pt>
                <c:pt idx="421">
                  <c:v>1.394</c:v>
                </c:pt>
                <c:pt idx="422">
                  <c:v>1.395</c:v>
                </c:pt>
                <c:pt idx="423">
                  <c:v>1.394</c:v>
                </c:pt>
                <c:pt idx="424">
                  <c:v>1.394</c:v>
                </c:pt>
                <c:pt idx="425">
                  <c:v>1.394</c:v>
                </c:pt>
                <c:pt idx="426">
                  <c:v>1.394</c:v>
                </c:pt>
                <c:pt idx="427">
                  <c:v>1.393</c:v>
                </c:pt>
                <c:pt idx="428">
                  <c:v>1.393</c:v>
                </c:pt>
                <c:pt idx="429">
                  <c:v>1.393</c:v>
                </c:pt>
                <c:pt idx="430">
                  <c:v>1.393</c:v>
                </c:pt>
                <c:pt idx="431">
                  <c:v>1.393</c:v>
                </c:pt>
                <c:pt idx="432">
                  <c:v>1.394</c:v>
                </c:pt>
                <c:pt idx="433">
                  <c:v>1.39</c:v>
                </c:pt>
                <c:pt idx="434">
                  <c:v>1.392</c:v>
                </c:pt>
                <c:pt idx="435">
                  <c:v>1.393</c:v>
                </c:pt>
                <c:pt idx="436">
                  <c:v>1.393</c:v>
                </c:pt>
                <c:pt idx="437">
                  <c:v>1.392</c:v>
                </c:pt>
                <c:pt idx="438">
                  <c:v>1.392</c:v>
                </c:pt>
                <c:pt idx="439">
                  <c:v>1.391</c:v>
                </c:pt>
                <c:pt idx="440">
                  <c:v>1.393</c:v>
                </c:pt>
                <c:pt idx="441">
                  <c:v>1.391</c:v>
                </c:pt>
                <c:pt idx="442">
                  <c:v>1.393</c:v>
                </c:pt>
                <c:pt idx="443">
                  <c:v>1.392</c:v>
                </c:pt>
                <c:pt idx="444">
                  <c:v>1.391</c:v>
                </c:pt>
                <c:pt idx="445">
                  <c:v>1.391</c:v>
                </c:pt>
                <c:pt idx="446">
                  <c:v>1.392</c:v>
                </c:pt>
                <c:pt idx="447">
                  <c:v>1.391</c:v>
                </c:pt>
                <c:pt idx="448">
                  <c:v>1.391</c:v>
                </c:pt>
                <c:pt idx="449">
                  <c:v>1.391</c:v>
                </c:pt>
                <c:pt idx="450">
                  <c:v>1.392</c:v>
                </c:pt>
                <c:pt idx="451">
                  <c:v>1.392</c:v>
                </c:pt>
                <c:pt idx="452">
                  <c:v>1.393</c:v>
                </c:pt>
                <c:pt idx="453">
                  <c:v>1.392</c:v>
                </c:pt>
                <c:pt idx="454">
                  <c:v>1.392</c:v>
                </c:pt>
                <c:pt idx="455">
                  <c:v>1.393</c:v>
                </c:pt>
                <c:pt idx="456">
                  <c:v>1.393</c:v>
                </c:pt>
                <c:pt idx="457">
                  <c:v>1.393</c:v>
                </c:pt>
                <c:pt idx="458">
                  <c:v>1.393</c:v>
                </c:pt>
                <c:pt idx="459">
                  <c:v>1.393</c:v>
                </c:pt>
                <c:pt idx="460">
                  <c:v>1.393</c:v>
                </c:pt>
                <c:pt idx="461">
                  <c:v>1.393</c:v>
                </c:pt>
                <c:pt idx="462">
                  <c:v>1.393</c:v>
                </c:pt>
                <c:pt idx="463">
                  <c:v>1.393</c:v>
                </c:pt>
                <c:pt idx="464">
                  <c:v>1.392</c:v>
                </c:pt>
                <c:pt idx="465">
                  <c:v>1.392</c:v>
                </c:pt>
                <c:pt idx="466">
                  <c:v>1.39</c:v>
                </c:pt>
                <c:pt idx="467">
                  <c:v>1.389</c:v>
                </c:pt>
                <c:pt idx="468">
                  <c:v>1.387</c:v>
                </c:pt>
                <c:pt idx="469">
                  <c:v>1.389</c:v>
                </c:pt>
                <c:pt idx="470">
                  <c:v>1.39</c:v>
                </c:pt>
                <c:pt idx="471">
                  <c:v>1.388</c:v>
                </c:pt>
                <c:pt idx="472">
                  <c:v>1.39</c:v>
                </c:pt>
                <c:pt idx="473">
                  <c:v>1.389</c:v>
                </c:pt>
                <c:pt idx="474">
                  <c:v>1.387</c:v>
                </c:pt>
                <c:pt idx="475">
                  <c:v>1.386</c:v>
                </c:pt>
                <c:pt idx="476">
                  <c:v>1.388</c:v>
                </c:pt>
                <c:pt idx="477">
                  <c:v>1.388</c:v>
                </c:pt>
                <c:pt idx="478">
                  <c:v>1.389</c:v>
                </c:pt>
                <c:pt idx="479">
                  <c:v>1.386</c:v>
                </c:pt>
                <c:pt idx="480">
                  <c:v>1.387</c:v>
                </c:pt>
                <c:pt idx="481">
                  <c:v>1.388</c:v>
                </c:pt>
                <c:pt idx="482">
                  <c:v>1.388</c:v>
                </c:pt>
                <c:pt idx="483">
                  <c:v>1.387</c:v>
                </c:pt>
                <c:pt idx="484">
                  <c:v>1.387</c:v>
                </c:pt>
                <c:pt idx="485">
                  <c:v>1.387</c:v>
                </c:pt>
                <c:pt idx="486">
                  <c:v>1.388</c:v>
                </c:pt>
                <c:pt idx="487">
                  <c:v>1.386</c:v>
                </c:pt>
                <c:pt idx="488">
                  <c:v>1.386</c:v>
                </c:pt>
                <c:pt idx="489">
                  <c:v>1.387</c:v>
                </c:pt>
                <c:pt idx="490">
                  <c:v>1.386</c:v>
                </c:pt>
                <c:pt idx="491">
                  <c:v>1.386</c:v>
                </c:pt>
                <c:pt idx="492">
                  <c:v>1.385</c:v>
                </c:pt>
                <c:pt idx="493">
                  <c:v>1.386</c:v>
                </c:pt>
                <c:pt idx="494">
                  <c:v>1.386</c:v>
                </c:pt>
                <c:pt idx="495">
                  <c:v>1.386</c:v>
                </c:pt>
                <c:pt idx="496">
                  <c:v>1.384</c:v>
                </c:pt>
                <c:pt idx="497">
                  <c:v>1.384</c:v>
                </c:pt>
                <c:pt idx="498">
                  <c:v>1.385</c:v>
                </c:pt>
                <c:pt idx="499">
                  <c:v>1.384</c:v>
                </c:pt>
                <c:pt idx="500">
                  <c:v>1.385</c:v>
                </c:pt>
                <c:pt idx="501">
                  <c:v>1.386</c:v>
                </c:pt>
                <c:pt idx="502">
                  <c:v>1.385</c:v>
                </c:pt>
                <c:pt idx="503">
                  <c:v>1.385</c:v>
                </c:pt>
                <c:pt idx="504">
                  <c:v>1.383</c:v>
                </c:pt>
                <c:pt idx="505">
                  <c:v>1.383</c:v>
                </c:pt>
                <c:pt idx="506">
                  <c:v>1.384</c:v>
                </c:pt>
                <c:pt idx="507">
                  <c:v>1.383</c:v>
                </c:pt>
                <c:pt idx="508">
                  <c:v>1.383</c:v>
                </c:pt>
                <c:pt idx="509">
                  <c:v>1.385</c:v>
                </c:pt>
                <c:pt idx="510">
                  <c:v>1.385</c:v>
                </c:pt>
                <c:pt idx="511">
                  <c:v>1.386</c:v>
                </c:pt>
                <c:pt idx="512">
                  <c:v>1.386</c:v>
                </c:pt>
                <c:pt idx="513">
                  <c:v>1.387</c:v>
                </c:pt>
                <c:pt idx="514">
                  <c:v>1.385</c:v>
                </c:pt>
                <c:pt idx="515">
                  <c:v>1.386</c:v>
                </c:pt>
                <c:pt idx="516">
                  <c:v>1.386</c:v>
                </c:pt>
                <c:pt idx="517">
                  <c:v>1.387</c:v>
                </c:pt>
                <c:pt idx="518">
                  <c:v>1.386</c:v>
                </c:pt>
                <c:pt idx="519">
                  <c:v>1.387</c:v>
                </c:pt>
                <c:pt idx="520">
                  <c:v>1.388</c:v>
                </c:pt>
                <c:pt idx="521">
                  <c:v>1.388</c:v>
                </c:pt>
                <c:pt idx="522">
                  <c:v>1.388</c:v>
                </c:pt>
                <c:pt idx="523">
                  <c:v>1.387</c:v>
                </c:pt>
                <c:pt idx="524">
                  <c:v>1.387</c:v>
                </c:pt>
                <c:pt idx="525">
                  <c:v>1.387</c:v>
                </c:pt>
                <c:pt idx="526">
                  <c:v>1.389</c:v>
                </c:pt>
                <c:pt idx="527">
                  <c:v>1.388</c:v>
                </c:pt>
                <c:pt idx="528">
                  <c:v>1.389</c:v>
                </c:pt>
                <c:pt idx="529">
                  <c:v>1.388</c:v>
                </c:pt>
                <c:pt idx="530">
                  <c:v>1.386</c:v>
                </c:pt>
                <c:pt idx="531">
                  <c:v>1.388</c:v>
                </c:pt>
                <c:pt idx="532">
                  <c:v>1.386</c:v>
                </c:pt>
                <c:pt idx="533">
                  <c:v>1.387</c:v>
                </c:pt>
                <c:pt idx="534">
                  <c:v>1.387</c:v>
                </c:pt>
                <c:pt idx="535">
                  <c:v>1.388</c:v>
                </c:pt>
                <c:pt idx="536">
                  <c:v>1.385</c:v>
                </c:pt>
                <c:pt idx="537">
                  <c:v>1.385</c:v>
                </c:pt>
                <c:pt idx="538">
                  <c:v>1.384</c:v>
                </c:pt>
                <c:pt idx="539">
                  <c:v>1.385</c:v>
                </c:pt>
                <c:pt idx="540">
                  <c:v>1.387</c:v>
                </c:pt>
                <c:pt idx="541">
                  <c:v>1.387</c:v>
                </c:pt>
                <c:pt idx="542">
                  <c:v>1.386</c:v>
                </c:pt>
                <c:pt idx="543">
                  <c:v>1.387</c:v>
                </c:pt>
                <c:pt idx="544">
                  <c:v>1.39</c:v>
                </c:pt>
                <c:pt idx="545">
                  <c:v>1.387</c:v>
                </c:pt>
                <c:pt idx="546">
                  <c:v>1.388</c:v>
                </c:pt>
                <c:pt idx="547">
                  <c:v>1.385</c:v>
                </c:pt>
                <c:pt idx="548">
                  <c:v>1.389</c:v>
                </c:pt>
                <c:pt idx="549">
                  <c:v>1.389</c:v>
                </c:pt>
                <c:pt idx="550">
                  <c:v>1.39</c:v>
                </c:pt>
                <c:pt idx="551">
                  <c:v>1.39</c:v>
                </c:pt>
                <c:pt idx="552">
                  <c:v>1.388</c:v>
                </c:pt>
                <c:pt idx="553">
                  <c:v>1.39</c:v>
                </c:pt>
                <c:pt idx="554">
                  <c:v>1.389</c:v>
                </c:pt>
                <c:pt idx="555">
                  <c:v>1.389</c:v>
                </c:pt>
                <c:pt idx="556">
                  <c:v>1.389</c:v>
                </c:pt>
                <c:pt idx="557">
                  <c:v>1.391</c:v>
                </c:pt>
                <c:pt idx="558">
                  <c:v>1.39</c:v>
                </c:pt>
                <c:pt idx="559">
                  <c:v>1.389</c:v>
                </c:pt>
                <c:pt idx="560">
                  <c:v>1.389</c:v>
                </c:pt>
                <c:pt idx="561">
                  <c:v>1.39</c:v>
                </c:pt>
                <c:pt idx="562">
                  <c:v>1.39</c:v>
                </c:pt>
                <c:pt idx="563">
                  <c:v>1.389</c:v>
                </c:pt>
                <c:pt idx="564">
                  <c:v>1.39</c:v>
                </c:pt>
                <c:pt idx="565">
                  <c:v>1.392</c:v>
                </c:pt>
                <c:pt idx="566">
                  <c:v>1.39</c:v>
                </c:pt>
                <c:pt idx="567">
                  <c:v>1.393</c:v>
                </c:pt>
                <c:pt idx="568">
                  <c:v>1.392</c:v>
                </c:pt>
                <c:pt idx="569">
                  <c:v>1.392</c:v>
                </c:pt>
                <c:pt idx="570">
                  <c:v>1.39</c:v>
                </c:pt>
                <c:pt idx="571">
                  <c:v>1.392</c:v>
                </c:pt>
                <c:pt idx="572">
                  <c:v>1.393</c:v>
                </c:pt>
                <c:pt idx="573">
                  <c:v>1.393</c:v>
                </c:pt>
                <c:pt idx="574">
                  <c:v>1.394</c:v>
                </c:pt>
                <c:pt idx="575">
                  <c:v>1.389</c:v>
                </c:pt>
                <c:pt idx="576">
                  <c:v>1.392</c:v>
                </c:pt>
                <c:pt idx="577">
                  <c:v>1.394</c:v>
                </c:pt>
                <c:pt idx="578">
                  <c:v>1.391</c:v>
                </c:pt>
                <c:pt idx="579">
                  <c:v>1.39</c:v>
                </c:pt>
                <c:pt idx="580">
                  <c:v>1.393</c:v>
                </c:pt>
                <c:pt idx="581">
                  <c:v>1.395</c:v>
                </c:pt>
                <c:pt idx="582">
                  <c:v>1.396</c:v>
                </c:pt>
                <c:pt idx="583">
                  <c:v>1.398</c:v>
                </c:pt>
                <c:pt idx="584">
                  <c:v>1.398</c:v>
                </c:pt>
                <c:pt idx="585">
                  <c:v>1.4</c:v>
                </c:pt>
                <c:pt idx="586">
                  <c:v>1.402</c:v>
                </c:pt>
                <c:pt idx="587">
                  <c:v>1.402</c:v>
                </c:pt>
                <c:pt idx="588">
                  <c:v>1.402</c:v>
                </c:pt>
                <c:pt idx="589">
                  <c:v>1.402</c:v>
                </c:pt>
                <c:pt idx="590">
                  <c:v>1.403</c:v>
                </c:pt>
                <c:pt idx="591">
                  <c:v>1.404</c:v>
                </c:pt>
                <c:pt idx="592">
                  <c:v>1.404</c:v>
                </c:pt>
                <c:pt idx="593">
                  <c:v>1.405</c:v>
                </c:pt>
                <c:pt idx="594">
                  <c:v>1.408</c:v>
                </c:pt>
                <c:pt idx="595">
                  <c:v>1.408</c:v>
                </c:pt>
                <c:pt idx="596">
                  <c:v>1.411</c:v>
                </c:pt>
                <c:pt idx="597">
                  <c:v>1.414</c:v>
                </c:pt>
                <c:pt idx="598">
                  <c:v>1.414</c:v>
                </c:pt>
                <c:pt idx="599">
                  <c:v>1.419</c:v>
                </c:pt>
                <c:pt idx="600">
                  <c:v>1.419</c:v>
                </c:pt>
                <c:pt idx="601">
                  <c:v>1.425</c:v>
                </c:pt>
                <c:pt idx="602">
                  <c:v>1.427</c:v>
                </c:pt>
                <c:pt idx="603">
                  <c:v>1.429</c:v>
                </c:pt>
                <c:pt idx="604">
                  <c:v>1.434</c:v>
                </c:pt>
                <c:pt idx="605">
                  <c:v>1.44</c:v>
                </c:pt>
                <c:pt idx="606">
                  <c:v>1.442</c:v>
                </c:pt>
                <c:pt idx="607">
                  <c:v>1.449</c:v>
                </c:pt>
                <c:pt idx="608">
                  <c:v>1.451</c:v>
                </c:pt>
                <c:pt idx="609">
                  <c:v>1.454</c:v>
                </c:pt>
                <c:pt idx="610">
                  <c:v>1.457</c:v>
                </c:pt>
                <c:pt idx="611">
                  <c:v>1.455</c:v>
                </c:pt>
                <c:pt idx="612">
                  <c:v>1.457</c:v>
                </c:pt>
                <c:pt idx="613">
                  <c:v>1.458</c:v>
                </c:pt>
                <c:pt idx="614">
                  <c:v>1.452</c:v>
                </c:pt>
                <c:pt idx="615">
                  <c:v>1.44</c:v>
                </c:pt>
                <c:pt idx="616">
                  <c:v>1.433</c:v>
                </c:pt>
                <c:pt idx="617">
                  <c:v>1.431</c:v>
                </c:pt>
                <c:pt idx="618">
                  <c:v>1.426</c:v>
                </c:pt>
                <c:pt idx="619">
                  <c:v>1.427</c:v>
                </c:pt>
                <c:pt idx="620">
                  <c:v>1.426</c:v>
                </c:pt>
                <c:pt idx="621">
                  <c:v>1.428</c:v>
                </c:pt>
                <c:pt idx="622">
                  <c:v>1.428</c:v>
                </c:pt>
                <c:pt idx="623">
                  <c:v>1.423</c:v>
                </c:pt>
                <c:pt idx="624">
                  <c:v>1.425</c:v>
                </c:pt>
                <c:pt idx="625">
                  <c:v>1.424</c:v>
                </c:pt>
                <c:pt idx="626">
                  <c:v>1.424</c:v>
                </c:pt>
                <c:pt idx="627">
                  <c:v>1.426</c:v>
                </c:pt>
                <c:pt idx="628">
                  <c:v>1.425</c:v>
                </c:pt>
                <c:pt idx="629">
                  <c:v>1.424</c:v>
                </c:pt>
                <c:pt idx="630">
                  <c:v>1.423</c:v>
                </c:pt>
                <c:pt idx="631">
                  <c:v>1.421</c:v>
                </c:pt>
                <c:pt idx="632">
                  <c:v>1.426</c:v>
                </c:pt>
                <c:pt idx="633">
                  <c:v>1.427</c:v>
                </c:pt>
                <c:pt idx="634">
                  <c:v>1.425</c:v>
                </c:pt>
                <c:pt idx="635">
                  <c:v>1.426</c:v>
                </c:pt>
                <c:pt idx="636">
                  <c:v>1.427</c:v>
                </c:pt>
                <c:pt idx="637">
                  <c:v>1.426</c:v>
                </c:pt>
                <c:pt idx="638">
                  <c:v>1.426</c:v>
                </c:pt>
                <c:pt idx="639">
                  <c:v>1.426</c:v>
                </c:pt>
                <c:pt idx="640">
                  <c:v>1.427</c:v>
                </c:pt>
                <c:pt idx="641">
                  <c:v>1.425</c:v>
                </c:pt>
                <c:pt idx="642">
                  <c:v>1.426</c:v>
                </c:pt>
                <c:pt idx="643">
                  <c:v>1.425</c:v>
                </c:pt>
                <c:pt idx="644">
                  <c:v>1.427</c:v>
                </c:pt>
                <c:pt idx="645">
                  <c:v>1.428</c:v>
                </c:pt>
                <c:pt idx="646">
                  <c:v>1.427</c:v>
                </c:pt>
                <c:pt idx="647">
                  <c:v>1.426</c:v>
                </c:pt>
                <c:pt idx="648">
                  <c:v>1.424</c:v>
                </c:pt>
                <c:pt idx="649">
                  <c:v>1.425</c:v>
                </c:pt>
                <c:pt idx="650">
                  <c:v>1.424</c:v>
                </c:pt>
                <c:pt idx="651">
                  <c:v>1.422</c:v>
                </c:pt>
              </c:numCache>
            </c:numRef>
          </c:yVal>
          <c:smooth val="0"/>
        </c:ser>
        <c:axId val="12843397"/>
        <c:axId val="57538446"/>
      </c:scatterChart>
      <c:scatterChart>
        <c:scatterStyle val="lineMarker"/>
        <c:varyColors val="0"/>
        <c:ser>
          <c:idx val="1"/>
          <c:order val="1"/>
          <c:tx>
            <c:strRef>
              <c:f>'400.7-503.0'!$Z$9:$Z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U$11:$U$662</c:f>
              <c:numCache>
                <c:formatCode>General</c:formatCode>
                <c:ptCount val="6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3333333333333</c:v>
                </c:pt>
                <c:pt idx="188">
                  <c:v>3.16666666666667</c:v>
                </c:pt>
                <c:pt idx="189">
                  <c:v>3.2</c:v>
                </c:pt>
                <c:pt idx="190">
                  <c:v>3.23333333333333</c:v>
                </c:pt>
                <c:pt idx="191">
                  <c:v>3.26666666666667</c:v>
                </c:pt>
                <c:pt idx="192">
                  <c:v>3.3</c:v>
                </c:pt>
                <c:pt idx="193">
                  <c:v>3.33333333333333</c:v>
                </c:pt>
                <c:pt idx="194">
                  <c:v>3.36666666666667</c:v>
                </c:pt>
                <c:pt idx="195">
                  <c:v>3.4</c:v>
                </c:pt>
                <c:pt idx="196">
                  <c:v>3.43333333333333</c:v>
                </c:pt>
                <c:pt idx="197">
                  <c:v>3.46666666666667</c:v>
                </c:pt>
                <c:pt idx="198">
                  <c:v>3.5</c:v>
                </c:pt>
                <c:pt idx="199">
                  <c:v>3.53333333333333</c:v>
                </c:pt>
                <c:pt idx="200">
                  <c:v>3.56666666666667</c:v>
                </c:pt>
                <c:pt idx="201">
                  <c:v>3.6</c:v>
                </c:pt>
                <c:pt idx="202">
                  <c:v>3.63333333333333</c:v>
                </c:pt>
                <c:pt idx="203">
                  <c:v>3.66666666666667</c:v>
                </c:pt>
                <c:pt idx="204">
                  <c:v>3.7</c:v>
                </c:pt>
                <c:pt idx="205">
                  <c:v>3.73333333333333</c:v>
                </c:pt>
                <c:pt idx="206">
                  <c:v>3.76666666666667</c:v>
                </c:pt>
                <c:pt idx="207">
                  <c:v>3.8</c:v>
                </c:pt>
                <c:pt idx="208">
                  <c:v>3.83333333333333</c:v>
                </c:pt>
                <c:pt idx="209">
                  <c:v>3.86666666666667</c:v>
                </c:pt>
                <c:pt idx="210">
                  <c:v>3.9</c:v>
                </c:pt>
                <c:pt idx="211">
                  <c:v>3.93333333333333</c:v>
                </c:pt>
                <c:pt idx="212">
                  <c:v>3.96666666666667</c:v>
                </c:pt>
                <c:pt idx="213">
                  <c:v>4</c:v>
                </c:pt>
                <c:pt idx="214">
                  <c:v>4.03333333333333</c:v>
                </c:pt>
                <c:pt idx="215">
                  <c:v>4.06666666666667</c:v>
                </c:pt>
                <c:pt idx="216">
                  <c:v>4.1</c:v>
                </c:pt>
                <c:pt idx="217">
                  <c:v>4.13333333333333</c:v>
                </c:pt>
                <c:pt idx="218">
                  <c:v>4.16666666666667</c:v>
                </c:pt>
                <c:pt idx="219">
                  <c:v>4.2</c:v>
                </c:pt>
                <c:pt idx="220">
                  <c:v>4.23333333333333</c:v>
                </c:pt>
                <c:pt idx="221">
                  <c:v>4.26666666666667</c:v>
                </c:pt>
                <c:pt idx="222">
                  <c:v>4.3</c:v>
                </c:pt>
                <c:pt idx="223">
                  <c:v>4.33333333333333</c:v>
                </c:pt>
                <c:pt idx="224">
                  <c:v>4.36666666666667</c:v>
                </c:pt>
                <c:pt idx="225">
                  <c:v>4.4</c:v>
                </c:pt>
                <c:pt idx="226">
                  <c:v>4.43333333333333</c:v>
                </c:pt>
                <c:pt idx="227">
                  <c:v>4.46666666666667</c:v>
                </c:pt>
                <c:pt idx="228">
                  <c:v>4.5</c:v>
                </c:pt>
                <c:pt idx="229">
                  <c:v>4.53333333333333</c:v>
                </c:pt>
                <c:pt idx="230">
                  <c:v>4.56666666666667</c:v>
                </c:pt>
                <c:pt idx="231">
                  <c:v>4.6</c:v>
                </c:pt>
                <c:pt idx="232">
                  <c:v>4.63333333333333</c:v>
                </c:pt>
                <c:pt idx="233">
                  <c:v>4.66666666666667</c:v>
                </c:pt>
                <c:pt idx="234">
                  <c:v>4.7</c:v>
                </c:pt>
                <c:pt idx="235">
                  <c:v>4.73333333333333</c:v>
                </c:pt>
                <c:pt idx="236">
                  <c:v>4.76666666666667</c:v>
                </c:pt>
                <c:pt idx="237">
                  <c:v>4.8</c:v>
                </c:pt>
                <c:pt idx="238">
                  <c:v>4.83333333333333</c:v>
                </c:pt>
                <c:pt idx="239">
                  <c:v>4.86666666666667</c:v>
                </c:pt>
                <c:pt idx="240">
                  <c:v>4.9</c:v>
                </c:pt>
                <c:pt idx="241">
                  <c:v>4.93333333333333</c:v>
                </c:pt>
                <c:pt idx="242">
                  <c:v>4.96666666666667</c:v>
                </c:pt>
                <c:pt idx="243">
                  <c:v>5</c:v>
                </c:pt>
                <c:pt idx="244">
                  <c:v>5.03333333333333</c:v>
                </c:pt>
                <c:pt idx="245">
                  <c:v>5.06666666666667</c:v>
                </c:pt>
                <c:pt idx="246">
                  <c:v>5.1</c:v>
                </c:pt>
                <c:pt idx="247">
                  <c:v>5.13333333333333</c:v>
                </c:pt>
                <c:pt idx="248">
                  <c:v>5.16666666666667</c:v>
                </c:pt>
                <c:pt idx="249">
                  <c:v>5.2</c:v>
                </c:pt>
                <c:pt idx="250">
                  <c:v>5.23333333333333</c:v>
                </c:pt>
                <c:pt idx="251">
                  <c:v>5.26666666666667</c:v>
                </c:pt>
                <c:pt idx="252">
                  <c:v>5.3</c:v>
                </c:pt>
                <c:pt idx="253">
                  <c:v>5.33333333333333</c:v>
                </c:pt>
                <c:pt idx="254">
                  <c:v>5.36666666666667</c:v>
                </c:pt>
                <c:pt idx="255">
                  <c:v>5.4</c:v>
                </c:pt>
                <c:pt idx="256">
                  <c:v>5.43333333333333</c:v>
                </c:pt>
                <c:pt idx="257">
                  <c:v>5.46666666666667</c:v>
                </c:pt>
                <c:pt idx="258">
                  <c:v>5.5</c:v>
                </c:pt>
                <c:pt idx="259">
                  <c:v>5.53333333333333</c:v>
                </c:pt>
                <c:pt idx="260">
                  <c:v>5.56666666666667</c:v>
                </c:pt>
                <c:pt idx="261">
                  <c:v>5.6</c:v>
                </c:pt>
                <c:pt idx="262">
                  <c:v>5.63333333333333</c:v>
                </c:pt>
                <c:pt idx="263">
                  <c:v>5.66666666666667</c:v>
                </c:pt>
                <c:pt idx="264">
                  <c:v>5.7</c:v>
                </c:pt>
                <c:pt idx="265">
                  <c:v>5.73333333333333</c:v>
                </c:pt>
                <c:pt idx="266">
                  <c:v>5.76666666666667</c:v>
                </c:pt>
                <c:pt idx="267">
                  <c:v>5.8</c:v>
                </c:pt>
                <c:pt idx="268">
                  <c:v>5.83333333333333</c:v>
                </c:pt>
                <c:pt idx="269">
                  <c:v>5.86666666666667</c:v>
                </c:pt>
                <c:pt idx="270">
                  <c:v>5.9</c:v>
                </c:pt>
                <c:pt idx="271">
                  <c:v>5.93333333333333</c:v>
                </c:pt>
                <c:pt idx="272">
                  <c:v>5.96666666666667</c:v>
                </c:pt>
                <c:pt idx="273">
                  <c:v>6</c:v>
                </c:pt>
                <c:pt idx="274">
                  <c:v>6.03333333333333</c:v>
                </c:pt>
                <c:pt idx="275">
                  <c:v>6.06666666666667</c:v>
                </c:pt>
                <c:pt idx="276">
                  <c:v>6.1</c:v>
                </c:pt>
                <c:pt idx="277">
                  <c:v>6.13333333333333</c:v>
                </c:pt>
                <c:pt idx="278">
                  <c:v>6.16666666666667</c:v>
                </c:pt>
                <c:pt idx="279">
                  <c:v>6.21666666666667</c:v>
                </c:pt>
                <c:pt idx="280">
                  <c:v>6.26666666666667</c:v>
                </c:pt>
                <c:pt idx="281">
                  <c:v>6.31666666666667</c:v>
                </c:pt>
                <c:pt idx="282">
                  <c:v>6.36666666666667</c:v>
                </c:pt>
                <c:pt idx="283">
                  <c:v>6.41666666666667</c:v>
                </c:pt>
                <c:pt idx="284">
                  <c:v>6.46666666666667</c:v>
                </c:pt>
                <c:pt idx="285">
                  <c:v>6.51666666666667</c:v>
                </c:pt>
                <c:pt idx="286">
                  <c:v>6.56666666666667</c:v>
                </c:pt>
                <c:pt idx="287">
                  <c:v>6.61666666666667</c:v>
                </c:pt>
                <c:pt idx="288">
                  <c:v>6.66666666666667</c:v>
                </c:pt>
                <c:pt idx="289">
                  <c:v>6.71666666666667</c:v>
                </c:pt>
                <c:pt idx="290">
                  <c:v>6.76666666666667</c:v>
                </c:pt>
                <c:pt idx="291">
                  <c:v>6.81666666666667</c:v>
                </c:pt>
                <c:pt idx="292">
                  <c:v>6.86666666666667</c:v>
                </c:pt>
                <c:pt idx="293">
                  <c:v>6.91666666666667</c:v>
                </c:pt>
                <c:pt idx="294">
                  <c:v>6.96666666666667</c:v>
                </c:pt>
                <c:pt idx="295">
                  <c:v>7.01666666666667</c:v>
                </c:pt>
                <c:pt idx="296">
                  <c:v>7.06666666666667</c:v>
                </c:pt>
                <c:pt idx="297">
                  <c:v>7.11666666666667</c:v>
                </c:pt>
                <c:pt idx="298">
                  <c:v>7.16666666666667</c:v>
                </c:pt>
                <c:pt idx="299">
                  <c:v>7.21666666666667</c:v>
                </c:pt>
                <c:pt idx="300">
                  <c:v>7.26666666666667</c:v>
                </c:pt>
                <c:pt idx="301">
                  <c:v>7.31666666666667</c:v>
                </c:pt>
                <c:pt idx="302">
                  <c:v>7.36666666666667</c:v>
                </c:pt>
                <c:pt idx="303">
                  <c:v>7.41666666666667</c:v>
                </c:pt>
                <c:pt idx="304">
                  <c:v>7.46666666666667</c:v>
                </c:pt>
                <c:pt idx="305">
                  <c:v>7.51666666666667</c:v>
                </c:pt>
                <c:pt idx="306">
                  <c:v>7.56666666666667</c:v>
                </c:pt>
                <c:pt idx="307">
                  <c:v>7.61666666666667</c:v>
                </c:pt>
                <c:pt idx="308">
                  <c:v>7.66666666666667</c:v>
                </c:pt>
                <c:pt idx="309">
                  <c:v>7.71666666666667</c:v>
                </c:pt>
                <c:pt idx="310">
                  <c:v>7.76666666666667</c:v>
                </c:pt>
                <c:pt idx="311">
                  <c:v>7.81666666666667</c:v>
                </c:pt>
                <c:pt idx="312">
                  <c:v>7.86666666666667</c:v>
                </c:pt>
                <c:pt idx="313">
                  <c:v>7.91666666666667</c:v>
                </c:pt>
                <c:pt idx="314">
                  <c:v>7.96666666666667</c:v>
                </c:pt>
                <c:pt idx="315">
                  <c:v>8.01666666666667</c:v>
                </c:pt>
                <c:pt idx="316">
                  <c:v>8.06666666666667</c:v>
                </c:pt>
                <c:pt idx="317">
                  <c:v>8.11666666666667</c:v>
                </c:pt>
                <c:pt idx="318">
                  <c:v>8.16666666666667</c:v>
                </c:pt>
                <c:pt idx="319">
                  <c:v>8.21666666666667</c:v>
                </c:pt>
                <c:pt idx="320">
                  <c:v>8.26666666666667</c:v>
                </c:pt>
                <c:pt idx="321">
                  <c:v>8.31666666666667</c:v>
                </c:pt>
                <c:pt idx="322">
                  <c:v>8.36666666666667</c:v>
                </c:pt>
                <c:pt idx="323">
                  <c:v>8.41666666666667</c:v>
                </c:pt>
                <c:pt idx="324">
                  <c:v>8.46666666666667</c:v>
                </c:pt>
                <c:pt idx="325">
                  <c:v>8.51666666666667</c:v>
                </c:pt>
                <c:pt idx="326">
                  <c:v>8.56666666666667</c:v>
                </c:pt>
                <c:pt idx="327">
                  <c:v>8.61666666666667</c:v>
                </c:pt>
                <c:pt idx="328">
                  <c:v>8.66666666666667</c:v>
                </c:pt>
                <c:pt idx="329">
                  <c:v>8.71666666666667</c:v>
                </c:pt>
                <c:pt idx="330">
                  <c:v>8.76666666666667</c:v>
                </c:pt>
                <c:pt idx="331">
                  <c:v>8.81666666666667</c:v>
                </c:pt>
                <c:pt idx="332">
                  <c:v>8.86666666666667</c:v>
                </c:pt>
                <c:pt idx="333">
                  <c:v>8.91666666666667</c:v>
                </c:pt>
                <c:pt idx="334">
                  <c:v>8.96666666666667</c:v>
                </c:pt>
                <c:pt idx="335">
                  <c:v>9.01666666666667</c:v>
                </c:pt>
                <c:pt idx="336">
                  <c:v>9.06666666666667</c:v>
                </c:pt>
                <c:pt idx="337">
                  <c:v>9.11666666666667</c:v>
                </c:pt>
                <c:pt idx="338">
                  <c:v>9.16666666666667</c:v>
                </c:pt>
                <c:pt idx="339">
                  <c:v>9.21666666666667</c:v>
                </c:pt>
                <c:pt idx="340">
                  <c:v>9.26666666666667</c:v>
                </c:pt>
                <c:pt idx="341">
                  <c:v>9.31666666666667</c:v>
                </c:pt>
                <c:pt idx="342">
                  <c:v>9.36666666666667</c:v>
                </c:pt>
                <c:pt idx="343">
                  <c:v>9.41666666666667</c:v>
                </c:pt>
                <c:pt idx="344">
                  <c:v>9.46666666666667</c:v>
                </c:pt>
                <c:pt idx="345">
                  <c:v>9.51666666666667</c:v>
                </c:pt>
                <c:pt idx="346">
                  <c:v>9.56666666666667</c:v>
                </c:pt>
                <c:pt idx="347">
                  <c:v>9.61666666666667</c:v>
                </c:pt>
                <c:pt idx="348">
                  <c:v>9.66666666666667</c:v>
                </c:pt>
                <c:pt idx="349">
                  <c:v>9.71666666666667</c:v>
                </c:pt>
                <c:pt idx="350">
                  <c:v>9.76666666666667</c:v>
                </c:pt>
                <c:pt idx="351">
                  <c:v>9.81666666666667</c:v>
                </c:pt>
                <c:pt idx="352">
                  <c:v>9.86666666666667</c:v>
                </c:pt>
                <c:pt idx="353">
                  <c:v>9.91666666666667</c:v>
                </c:pt>
                <c:pt idx="354">
                  <c:v>9.96666666666667</c:v>
                </c:pt>
                <c:pt idx="355">
                  <c:v>10.0166666666667</c:v>
                </c:pt>
                <c:pt idx="356">
                  <c:v>10.0666666666667</c:v>
                </c:pt>
                <c:pt idx="357">
                  <c:v>10.1333333333333</c:v>
                </c:pt>
                <c:pt idx="358">
                  <c:v>10.2</c:v>
                </c:pt>
                <c:pt idx="359">
                  <c:v>10.2666666666667</c:v>
                </c:pt>
                <c:pt idx="360">
                  <c:v>10.3333333333333</c:v>
                </c:pt>
                <c:pt idx="361">
                  <c:v>10.4</c:v>
                </c:pt>
                <c:pt idx="362">
                  <c:v>10.4666666666667</c:v>
                </c:pt>
                <c:pt idx="363">
                  <c:v>10.5333333333333</c:v>
                </c:pt>
                <c:pt idx="364">
                  <c:v>10.6</c:v>
                </c:pt>
                <c:pt idx="365">
                  <c:v>10.6666666666667</c:v>
                </c:pt>
                <c:pt idx="366">
                  <c:v>10.7333333333333</c:v>
                </c:pt>
                <c:pt idx="367">
                  <c:v>10.8</c:v>
                </c:pt>
                <c:pt idx="368">
                  <c:v>10.8666666666667</c:v>
                </c:pt>
                <c:pt idx="369">
                  <c:v>10.9333333333333</c:v>
                </c:pt>
                <c:pt idx="370">
                  <c:v>11</c:v>
                </c:pt>
                <c:pt idx="371">
                  <c:v>11.0666666666667</c:v>
                </c:pt>
                <c:pt idx="372">
                  <c:v>11.1333333333333</c:v>
                </c:pt>
                <c:pt idx="373">
                  <c:v>11.2</c:v>
                </c:pt>
                <c:pt idx="374">
                  <c:v>11.2666666666667</c:v>
                </c:pt>
                <c:pt idx="375">
                  <c:v>11.3333333333333</c:v>
                </c:pt>
                <c:pt idx="376">
                  <c:v>11.4</c:v>
                </c:pt>
                <c:pt idx="377">
                  <c:v>11.4666666666667</c:v>
                </c:pt>
                <c:pt idx="378">
                  <c:v>11.5333333333333</c:v>
                </c:pt>
                <c:pt idx="379">
                  <c:v>11.6</c:v>
                </c:pt>
                <c:pt idx="380">
                  <c:v>11.6666666666667</c:v>
                </c:pt>
                <c:pt idx="381">
                  <c:v>11.7333333333333</c:v>
                </c:pt>
                <c:pt idx="382">
                  <c:v>11.8</c:v>
                </c:pt>
                <c:pt idx="383">
                  <c:v>11.8666666666667</c:v>
                </c:pt>
                <c:pt idx="384">
                  <c:v>11.9333333333333</c:v>
                </c:pt>
                <c:pt idx="385">
                  <c:v>12</c:v>
                </c:pt>
                <c:pt idx="386">
                  <c:v>12.0666666666667</c:v>
                </c:pt>
                <c:pt idx="387">
                  <c:v>12.1333333333333</c:v>
                </c:pt>
                <c:pt idx="388">
                  <c:v>12.2</c:v>
                </c:pt>
                <c:pt idx="389">
                  <c:v>12.2666666666667</c:v>
                </c:pt>
                <c:pt idx="390">
                  <c:v>12.3333333333333</c:v>
                </c:pt>
                <c:pt idx="391">
                  <c:v>12.4</c:v>
                </c:pt>
                <c:pt idx="392">
                  <c:v>12.4666666666667</c:v>
                </c:pt>
                <c:pt idx="393">
                  <c:v>12.5333333333333</c:v>
                </c:pt>
                <c:pt idx="394">
                  <c:v>12.6</c:v>
                </c:pt>
                <c:pt idx="395">
                  <c:v>12.6666666666667</c:v>
                </c:pt>
                <c:pt idx="396">
                  <c:v>12.7333333333333</c:v>
                </c:pt>
                <c:pt idx="397">
                  <c:v>12.8</c:v>
                </c:pt>
                <c:pt idx="398">
                  <c:v>12.8666666666667</c:v>
                </c:pt>
                <c:pt idx="399">
                  <c:v>12.9333333333333</c:v>
                </c:pt>
                <c:pt idx="400">
                  <c:v>13</c:v>
                </c:pt>
                <c:pt idx="401">
                  <c:v>13.0666666666667</c:v>
                </c:pt>
                <c:pt idx="402">
                  <c:v>13.1333333333333</c:v>
                </c:pt>
                <c:pt idx="403">
                  <c:v>13.2</c:v>
                </c:pt>
                <c:pt idx="404">
                  <c:v>13.2666666666667</c:v>
                </c:pt>
                <c:pt idx="405">
                  <c:v>13.3333333333333</c:v>
                </c:pt>
                <c:pt idx="406">
                  <c:v>13.4</c:v>
                </c:pt>
                <c:pt idx="407">
                  <c:v>13.4666666666667</c:v>
                </c:pt>
                <c:pt idx="408">
                  <c:v>13.5333333333333</c:v>
                </c:pt>
                <c:pt idx="409">
                  <c:v>13.6</c:v>
                </c:pt>
                <c:pt idx="410">
                  <c:v>13.6666666666667</c:v>
                </c:pt>
                <c:pt idx="411">
                  <c:v>13.7333333333333</c:v>
                </c:pt>
                <c:pt idx="412">
                  <c:v>13.8</c:v>
                </c:pt>
                <c:pt idx="413">
                  <c:v>13.8833333333333</c:v>
                </c:pt>
                <c:pt idx="414">
                  <c:v>13.9666666666667</c:v>
                </c:pt>
                <c:pt idx="415">
                  <c:v>14.05</c:v>
                </c:pt>
                <c:pt idx="416">
                  <c:v>14.1333333333333</c:v>
                </c:pt>
                <c:pt idx="417">
                  <c:v>14.2166666666667</c:v>
                </c:pt>
                <c:pt idx="418">
                  <c:v>14.3</c:v>
                </c:pt>
                <c:pt idx="419">
                  <c:v>14.3833333333333</c:v>
                </c:pt>
                <c:pt idx="420">
                  <c:v>14.4666666666667</c:v>
                </c:pt>
                <c:pt idx="421">
                  <c:v>14.55</c:v>
                </c:pt>
                <c:pt idx="422">
                  <c:v>14.6333333333333</c:v>
                </c:pt>
                <c:pt idx="423">
                  <c:v>14.7166666666667</c:v>
                </c:pt>
                <c:pt idx="424">
                  <c:v>14.8</c:v>
                </c:pt>
                <c:pt idx="425">
                  <c:v>14.8833333333333</c:v>
                </c:pt>
                <c:pt idx="426">
                  <c:v>14.9666666666667</c:v>
                </c:pt>
                <c:pt idx="427">
                  <c:v>15.05</c:v>
                </c:pt>
                <c:pt idx="428">
                  <c:v>15.1333333333333</c:v>
                </c:pt>
                <c:pt idx="429">
                  <c:v>15.2166666666667</c:v>
                </c:pt>
                <c:pt idx="430">
                  <c:v>15.3</c:v>
                </c:pt>
                <c:pt idx="431">
                  <c:v>15.3833333333333</c:v>
                </c:pt>
                <c:pt idx="432">
                  <c:v>15.4666666666667</c:v>
                </c:pt>
                <c:pt idx="433">
                  <c:v>15.55</c:v>
                </c:pt>
                <c:pt idx="434">
                  <c:v>15.6333333333333</c:v>
                </c:pt>
                <c:pt idx="435">
                  <c:v>15.7166666666667</c:v>
                </c:pt>
                <c:pt idx="436">
                  <c:v>15.8</c:v>
                </c:pt>
                <c:pt idx="437">
                  <c:v>15.8833333333333</c:v>
                </c:pt>
                <c:pt idx="438">
                  <c:v>15.9666666666667</c:v>
                </c:pt>
                <c:pt idx="439">
                  <c:v>16.05</c:v>
                </c:pt>
                <c:pt idx="440">
                  <c:v>16.1333333333333</c:v>
                </c:pt>
                <c:pt idx="441">
                  <c:v>16.2166666666667</c:v>
                </c:pt>
                <c:pt idx="442">
                  <c:v>16.3</c:v>
                </c:pt>
                <c:pt idx="443">
                  <c:v>16.3833333333333</c:v>
                </c:pt>
                <c:pt idx="444">
                  <c:v>16.4666666666667</c:v>
                </c:pt>
                <c:pt idx="445">
                  <c:v>16.55</c:v>
                </c:pt>
                <c:pt idx="446">
                  <c:v>16.6333333333333</c:v>
                </c:pt>
                <c:pt idx="447">
                  <c:v>16.7166666666667</c:v>
                </c:pt>
                <c:pt idx="448">
                  <c:v>16.8</c:v>
                </c:pt>
                <c:pt idx="449">
                  <c:v>16.8833333333333</c:v>
                </c:pt>
                <c:pt idx="450">
                  <c:v>16.9666666666667</c:v>
                </c:pt>
                <c:pt idx="451">
                  <c:v>17.05</c:v>
                </c:pt>
                <c:pt idx="452">
                  <c:v>17.1333333333333</c:v>
                </c:pt>
                <c:pt idx="453">
                  <c:v>17.2166666666667</c:v>
                </c:pt>
                <c:pt idx="454">
                  <c:v>17.3</c:v>
                </c:pt>
                <c:pt idx="455">
                  <c:v>17.3833333333333</c:v>
                </c:pt>
                <c:pt idx="456">
                  <c:v>17.4666666666667</c:v>
                </c:pt>
                <c:pt idx="457">
                  <c:v>17.55</c:v>
                </c:pt>
                <c:pt idx="458">
                  <c:v>17.6333333333333</c:v>
                </c:pt>
                <c:pt idx="459">
                  <c:v>17.7166666666667</c:v>
                </c:pt>
                <c:pt idx="460">
                  <c:v>17.8</c:v>
                </c:pt>
                <c:pt idx="461">
                  <c:v>17.8833333333333</c:v>
                </c:pt>
                <c:pt idx="462">
                  <c:v>17.9666666666667</c:v>
                </c:pt>
                <c:pt idx="463">
                  <c:v>18.05</c:v>
                </c:pt>
                <c:pt idx="464">
                  <c:v>18.1333333333333</c:v>
                </c:pt>
                <c:pt idx="465">
                  <c:v>18.2166666666667</c:v>
                </c:pt>
                <c:pt idx="466">
                  <c:v>18.3833333333333</c:v>
                </c:pt>
                <c:pt idx="467">
                  <c:v>18.55</c:v>
                </c:pt>
                <c:pt idx="468">
                  <c:v>18.7166666666667</c:v>
                </c:pt>
                <c:pt idx="469">
                  <c:v>18.8833333333333</c:v>
                </c:pt>
                <c:pt idx="470">
                  <c:v>19.05</c:v>
                </c:pt>
                <c:pt idx="471">
                  <c:v>19.2166666666667</c:v>
                </c:pt>
                <c:pt idx="472">
                  <c:v>19.3833333333333</c:v>
                </c:pt>
                <c:pt idx="473">
                  <c:v>19.55</c:v>
                </c:pt>
                <c:pt idx="474">
                  <c:v>19.7166666666667</c:v>
                </c:pt>
                <c:pt idx="475">
                  <c:v>19.8833333333333</c:v>
                </c:pt>
                <c:pt idx="476">
                  <c:v>20.05</c:v>
                </c:pt>
                <c:pt idx="477">
                  <c:v>20.2166666666667</c:v>
                </c:pt>
                <c:pt idx="478">
                  <c:v>20.3833333333333</c:v>
                </c:pt>
                <c:pt idx="479">
                  <c:v>20.55</c:v>
                </c:pt>
                <c:pt idx="480">
                  <c:v>20.7166666666667</c:v>
                </c:pt>
                <c:pt idx="481">
                  <c:v>20.8833333333333</c:v>
                </c:pt>
                <c:pt idx="482">
                  <c:v>21.05</c:v>
                </c:pt>
                <c:pt idx="483">
                  <c:v>21.2166666666667</c:v>
                </c:pt>
                <c:pt idx="484">
                  <c:v>21.3833333333333</c:v>
                </c:pt>
                <c:pt idx="485">
                  <c:v>21.55</c:v>
                </c:pt>
                <c:pt idx="486">
                  <c:v>21.7166666666667</c:v>
                </c:pt>
                <c:pt idx="487">
                  <c:v>21.8833333333333</c:v>
                </c:pt>
                <c:pt idx="488">
                  <c:v>22.05</c:v>
                </c:pt>
                <c:pt idx="489">
                  <c:v>22.2166666666667</c:v>
                </c:pt>
                <c:pt idx="490">
                  <c:v>22.3833333333333</c:v>
                </c:pt>
                <c:pt idx="491">
                  <c:v>22.55</c:v>
                </c:pt>
                <c:pt idx="492">
                  <c:v>22.7166666666667</c:v>
                </c:pt>
                <c:pt idx="493">
                  <c:v>22.8833333333333</c:v>
                </c:pt>
                <c:pt idx="494">
                  <c:v>23.05</c:v>
                </c:pt>
                <c:pt idx="495">
                  <c:v>23.2166666666667</c:v>
                </c:pt>
                <c:pt idx="496">
                  <c:v>23.3833333333333</c:v>
                </c:pt>
                <c:pt idx="497">
                  <c:v>23.55</c:v>
                </c:pt>
                <c:pt idx="498">
                  <c:v>23.7166666666667</c:v>
                </c:pt>
                <c:pt idx="499">
                  <c:v>23.8833333333333</c:v>
                </c:pt>
                <c:pt idx="500">
                  <c:v>24.05</c:v>
                </c:pt>
                <c:pt idx="501">
                  <c:v>24.2166666666667</c:v>
                </c:pt>
                <c:pt idx="502">
                  <c:v>24.3833333333333</c:v>
                </c:pt>
                <c:pt idx="503">
                  <c:v>24.55</c:v>
                </c:pt>
                <c:pt idx="504">
                  <c:v>24.7166666666667</c:v>
                </c:pt>
                <c:pt idx="505">
                  <c:v>24.8833333333333</c:v>
                </c:pt>
                <c:pt idx="506">
                  <c:v>25.05</c:v>
                </c:pt>
                <c:pt idx="507">
                  <c:v>25.2166666666667</c:v>
                </c:pt>
                <c:pt idx="508">
                  <c:v>25.3833333333333</c:v>
                </c:pt>
                <c:pt idx="509">
                  <c:v>25.55</c:v>
                </c:pt>
                <c:pt idx="510">
                  <c:v>25.7166666666667</c:v>
                </c:pt>
                <c:pt idx="511">
                  <c:v>25.8833333333333</c:v>
                </c:pt>
                <c:pt idx="512">
                  <c:v>26.05</c:v>
                </c:pt>
                <c:pt idx="513">
                  <c:v>26.2166666666667</c:v>
                </c:pt>
                <c:pt idx="514">
                  <c:v>26.3833333333333</c:v>
                </c:pt>
                <c:pt idx="515">
                  <c:v>26.55</c:v>
                </c:pt>
                <c:pt idx="516">
                  <c:v>26.7166666666667</c:v>
                </c:pt>
                <c:pt idx="517">
                  <c:v>26.8833333333333</c:v>
                </c:pt>
                <c:pt idx="518">
                  <c:v>27.05</c:v>
                </c:pt>
                <c:pt idx="519">
                  <c:v>27.2166666666667</c:v>
                </c:pt>
                <c:pt idx="520">
                  <c:v>27.3833333333333</c:v>
                </c:pt>
                <c:pt idx="521">
                  <c:v>27.55</c:v>
                </c:pt>
                <c:pt idx="522">
                  <c:v>27.7166666666667</c:v>
                </c:pt>
                <c:pt idx="523">
                  <c:v>27.8833333333333</c:v>
                </c:pt>
                <c:pt idx="524">
                  <c:v>28.05</c:v>
                </c:pt>
                <c:pt idx="525">
                  <c:v>28.2166666666667</c:v>
                </c:pt>
                <c:pt idx="526">
                  <c:v>28.3833333333333</c:v>
                </c:pt>
                <c:pt idx="527">
                  <c:v>28.55</c:v>
                </c:pt>
                <c:pt idx="528">
                  <c:v>28.7166666666667</c:v>
                </c:pt>
                <c:pt idx="529">
                  <c:v>28.8833333333333</c:v>
                </c:pt>
                <c:pt idx="530">
                  <c:v>29.05</c:v>
                </c:pt>
                <c:pt idx="531">
                  <c:v>29.2166666666667</c:v>
                </c:pt>
                <c:pt idx="532">
                  <c:v>29.3833333333333</c:v>
                </c:pt>
                <c:pt idx="533">
                  <c:v>29.55</c:v>
                </c:pt>
                <c:pt idx="534">
                  <c:v>29.7166666666667</c:v>
                </c:pt>
                <c:pt idx="535">
                  <c:v>29.8833333333333</c:v>
                </c:pt>
                <c:pt idx="536">
                  <c:v>30.05</c:v>
                </c:pt>
                <c:pt idx="537">
                  <c:v>30.2166666666667</c:v>
                </c:pt>
                <c:pt idx="538">
                  <c:v>30.3833333333333</c:v>
                </c:pt>
                <c:pt idx="539">
                  <c:v>30.55</c:v>
                </c:pt>
                <c:pt idx="540">
                  <c:v>30.7166666666667</c:v>
                </c:pt>
                <c:pt idx="541">
                  <c:v>30.8833333333333</c:v>
                </c:pt>
                <c:pt idx="542">
                  <c:v>31.05</c:v>
                </c:pt>
                <c:pt idx="543">
                  <c:v>31.2166666666667</c:v>
                </c:pt>
                <c:pt idx="544">
                  <c:v>31.3833333333333</c:v>
                </c:pt>
                <c:pt idx="545">
                  <c:v>31.55</c:v>
                </c:pt>
                <c:pt idx="546">
                  <c:v>31.7166666666667</c:v>
                </c:pt>
                <c:pt idx="547">
                  <c:v>31.8833333333333</c:v>
                </c:pt>
                <c:pt idx="548">
                  <c:v>32.05</c:v>
                </c:pt>
                <c:pt idx="549">
                  <c:v>32.2166666666667</c:v>
                </c:pt>
                <c:pt idx="550">
                  <c:v>32.3833333333333</c:v>
                </c:pt>
                <c:pt idx="551">
                  <c:v>32.55</c:v>
                </c:pt>
                <c:pt idx="552">
                  <c:v>32.7166666666667</c:v>
                </c:pt>
                <c:pt idx="553">
                  <c:v>32.9166666666667</c:v>
                </c:pt>
                <c:pt idx="554">
                  <c:v>33.1166666666667</c:v>
                </c:pt>
                <c:pt idx="555">
                  <c:v>33.3166666666667</c:v>
                </c:pt>
                <c:pt idx="556">
                  <c:v>33.5166666666667</c:v>
                </c:pt>
                <c:pt idx="557">
                  <c:v>33.7166666666667</c:v>
                </c:pt>
                <c:pt idx="558">
                  <c:v>33.9166666666667</c:v>
                </c:pt>
                <c:pt idx="559">
                  <c:v>34.1166666666667</c:v>
                </c:pt>
                <c:pt idx="560">
                  <c:v>34.3166666666667</c:v>
                </c:pt>
                <c:pt idx="561">
                  <c:v>34.5166666666667</c:v>
                </c:pt>
                <c:pt idx="562">
                  <c:v>34.7166666666667</c:v>
                </c:pt>
                <c:pt idx="563">
                  <c:v>34.9166666666667</c:v>
                </c:pt>
                <c:pt idx="564">
                  <c:v>35.1166666666667</c:v>
                </c:pt>
                <c:pt idx="565">
                  <c:v>35.3166666666667</c:v>
                </c:pt>
                <c:pt idx="566">
                  <c:v>35.5166666666667</c:v>
                </c:pt>
                <c:pt idx="567">
                  <c:v>35.7166666666667</c:v>
                </c:pt>
                <c:pt idx="568">
                  <c:v>35.9166666666667</c:v>
                </c:pt>
                <c:pt idx="569">
                  <c:v>36.1166666666667</c:v>
                </c:pt>
                <c:pt idx="570">
                  <c:v>36.3166666666667</c:v>
                </c:pt>
                <c:pt idx="571">
                  <c:v>36.5166666666667</c:v>
                </c:pt>
                <c:pt idx="572">
                  <c:v>36.7166666666667</c:v>
                </c:pt>
                <c:pt idx="573">
                  <c:v>36.9166666666667</c:v>
                </c:pt>
                <c:pt idx="574">
                  <c:v>37.1166666666667</c:v>
                </c:pt>
                <c:pt idx="575">
                  <c:v>37.3166666666667</c:v>
                </c:pt>
                <c:pt idx="576">
                  <c:v>37.5166666666667</c:v>
                </c:pt>
                <c:pt idx="577">
                  <c:v>37.7166666666667</c:v>
                </c:pt>
                <c:pt idx="578">
                  <c:v>37.9166666666667</c:v>
                </c:pt>
                <c:pt idx="579">
                  <c:v>38.1166666666667</c:v>
                </c:pt>
                <c:pt idx="580">
                  <c:v>38.3166666666667</c:v>
                </c:pt>
                <c:pt idx="581">
                  <c:v>38.5166666666667</c:v>
                </c:pt>
                <c:pt idx="582">
                  <c:v>38.7166666666667</c:v>
                </c:pt>
                <c:pt idx="583">
                  <c:v>38.9166666666667</c:v>
                </c:pt>
                <c:pt idx="584">
                  <c:v>39.1166666666667</c:v>
                </c:pt>
                <c:pt idx="585">
                  <c:v>39.3166666666667</c:v>
                </c:pt>
                <c:pt idx="586">
                  <c:v>39.5166666666667</c:v>
                </c:pt>
                <c:pt idx="587">
                  <c:v>39.7166666666667</c:v>
                </c:pt>
                <c:pt idx="588">
                  <c:v>39.9166666666667</c:v>
                </c:pt>
                <c:pt idx="589">
                  <c:v>40.1166666666667</c:v>
                </c:pt>
                <c:pt idx="590">
                  <c:v>40.3666666666667</c:v>
                </c:pt>
                <c:pt idx="591">
                  <c:v>40.6166666666667</c:v>
                </c:pt>
                <c:pt idx="592">
                  <c:v>40.8666666666667</c:v>
                </c:pt>
                <c:pt idx="593">
                  <c:v>41.1166666666667</c:v>
                </c:pt>
                <c:pt idx="594">
                  <c:v>41.3666666666667</c:v>
                </c:pt>
                <c:pt idx="595">
                  <c:v>41.6166666666667</c:v>
                </c:pt>
                <c:pt idx="596">
                  <c:v>41.8666666666667</c:v>
                </c:pt>
                <c:pt idx="597">
                  <c:v>42.1166666666667</c:v>
                </c:pt>
                <c:pt idx="598">
                  <c:v>42.3666666666667</c:v>
                </c:pt>
                <c:pt idx="599">
                  <c:v>42.6166666666667</c:v>
                </c:pt>
                <c:pt idx="600">
                  <c:v>42.8666666666667</c:v>
                </c:pt>
                <c:pt idx="601">
                  <c:v>43.1166666666667</c:v>
                </c:pt>
                <c:pt idx="602">
                  <c:v>43.3666666666667</c:v>
                </c:pt>
                <c:pt idx="603">
                  <c:v>43.6166666666667</c:v>
                </c:pt>
                <c:pt idx="604">
                  <c:v>43.8666666666667</c:v>
                </c:pt>
                <c:pt idx="605">
                  <c:v>44.1166666666667</c:v>
                </c:pt>
                <c:pt idx="606">
                  <c:v>44.3666666666667</c:v>
                </c:pt>
                <c:pt idx="607">
                  <c:v>44.6166666666667</c:v>
                </c:pt>
                <c:pt idx="608">
                  <c:v>44.8666666666667</c:v>
                </c:pt>
                <c:pt idx="609">
                  <c:v>45.1166666666667</c:v>
                </c:pt>
                <c:pt idx="610">
                  <c:v>45.3666666666667</c:v>
                </c:pt>
                <c:pt idx="611">
                  <c:v>45.6166666666667</c:v>
                </c:pt>
                <c:pt idx="612">
                  <c:v>45.8666666666667</c:v>
                </c:pt>
                <c:pt idx="613">
                  <c:v>46.1166666666667</c:v>
                </c:pt>
                <c:pt idx="614">
                  <c:v>46.3666666666667</c:v>
                </c:pt>
                <c:pt idx="615">
                  <c:v>46.6166666666667</c:v>
                </c:pt>
                <c:pt idx="616">
                  <c:v>46.8666666666667</c:v>
                </c:pt>
                <c:pt idx="617">
                  <c:v>47.1166666666667</c:v>
                </c:pt>
                <c:pt idx="618">
                  <c:v>47.3666666666667</c:v>
                </c:pt>
                <c:pt idx="619">
                  <c:v>47.6166666666667</c:v>
                </c:pt>
                <c:pt idx="620">
                  <c:v>47.8666666666667</c:v>
                </c:pt>
                <c:pt idx="621">
                  <c:v>48.1166666666667</c:v>
                </c:pt>
                <c:pt idx="622">
                  <c:v>48.3666666666667</c:v>
                </c:pt>
                <c:pt idx="623">
                  <c:v>48.6166666666667</c:v>
                </c:pt>
                <c:pt idx="624">
                  <c:v>48.8666666666667</c:v>
                </c:pt>
                <c:pt idx="625">
                  <c:v>49.1166666666667</c:v>
                </c:pt>
                <c:pt idx="626">
                  <c:v>49.3666666666667</c:v>
                </c:pt>
                <c:pt idx="627">
                  <c:v>49.6166666666667</c:v>
                </c:pt>
                <c:pt idx="628">
                  <c:v>49.8666666666667</c:v>
                </c:pt>
                <c:pt idx="629">
                  <c:v>50.1166666666667</c:v>
                </c:pt>
                <c:pt idx="630">
                  <c:v>50.3666666666667</c:v>
                </c:pt>
                <c:pt idx="631">
                  <c:v>50.6166666666667</c:v>
                </c:pt>
                <c:pt idx="632">
                  <c:v>50.8666666666667</c:v>
                </c:pt>
                <c:pt idx="633">
                  <c:v>51.1166666666667</c:v>
                </c:pt>
                <c:pt idx="634">
                  <c:v>51.3666666666667</c:v>
                </c:pt>
                <c:pt idx="635">
                  <c:v>51.6166666666667</c:v>
                </c:pt>
                <c:pt idx="636">
                  <c:v>51.8666666666667</c:v>
                </c:pt>
                <c:pt idx="637">
                  <c:v>52.1166666666667</c:v>
                </c:pt>
                <c:pt idx="638">
                  <c:v>52.3666666666667</c:v>
                </c:pt>
                <c:pt idx="639">
                  <c:v>52.6166666666667</c:v>
                </c:pt>
                <c:pt idx="640">
                  <c:v>52.8666666666667</c:v>
                </c:pt>
                <c:pt idx="641">
                  <c:v>53.1166666666667</c:v>
                </c:pt>
                <c:pt idx="642">
                  <c:v>53.3666666666667</c:v>
                </c:pt>
                <c:pt idx="643">
                  <c:v>53.6166666666667</c:v>
                </c:pt>
                <c:pt idx="644">
                  <c:v>53.8666666666667</c:v>
                </c:pt>
                <c:pt idx="645">
                  <c:v>54.1166666666667</c:v>
                </c:pt>
                <c:pt idx="646">
                  <c:v>54.3666666666667</c:v>
                </c:pt>
                <c:pt idx="647">
                  <c:v>54.6166666666667</c:v>
                </c:pt>
                <c:pt idx="648">
                  <c:v>54.8666666666667</c:v>
                </c:pt>
                <c:pt idx="649">
                  <c:v>55.1166666666667</c:v>
                </c:pt>
                <c:pt idx="650">
                  <c:v>55.3666666666667</c:v>
                </c:pt>
                <c:pt idx="651">
                  <c:v>55.6166666666667</c:v>
                </c:pt>
              </c:numCache>
            </c:numRef>
          </c:xVal>
          <c:yVal>
            <c:numRef>
              <c:f>'400.7-503.0'!$Z$11:$Z$662</c:f>
              <c:numCache>
                <c:formatCode>General</c:formatCode>
                <c:ptCount val="652"/>
                <c:pt idx="1">
                  <c:v>0.000476666666666622</c:v>
                </c:pt>
                <c:pt idx="2">
                  <c:v>0</c:v>
                </c:pt>
                <c:pt idx="3">
                  <c:v>-0.000476666666666622</c:v>
                </c:pt>
                <c:pt idx="4">
                  <c:v>0.00619166666666668</c:v>
                </c:pt>
                <c:pt idx="5">
                  <c:v>0.174758333333333</c:v>
                </c:pt>
                <c:pt idx="6">
                  <c:v>0.0990466666666666</c:v>
                </c:pt>
                <c:pt idx="7">
                  <c:v>0.0595233333333333</c:v>
                </c:pt>
                <c:pt idx="8">
                  <c:v>0.0409516666666667</c:v>
                </c:pt>
                <c:pt idx="9">
                  <c:v>0.0276183333333333</c:v>
                </c:pt>
                <c:pt idx="10">
                  <c:v>0.0209516666666666</c:v>
                </c:pt>
                <c:pt idx="11">
                  <c:v>0.0166666666666667</c:v>
                </c:pt>
                <c:pt idx="12">
                  <c:v>0.0123800000000002</c:v>
                </c:pt>
                <c:pt idx="13">
                  <c:v>0.00999999999999991</c:v>
                </c:pt>
                <c:pt idx="14">
                  <c:v>0.00930833333333337</c:v>
                </c:pt>
                <c:pt idx="15">
                  <c:v>0.00828166666666661</c:v>
                </c:pt>
                <c:pt idx="16">
                  <c:v>0.00673000000000007</c:v>
                </c:pt>
                <c:pt idx="17">
                  <c:v>0.00569333333333321</c:v>
                </c:pt>
                <c:pt idx="18">
                  <c:v>0.00569333333333333</c:v>
                </c:pt>
                <c:pt idx="19">
                  <c:v>0.00569333333333345</c:v>
                </c:pt>
                <c:pt idx="20">
                  <c:v>0.00517666666666668</c:v>
                </c:pt>
                <c:pt idx="21">
                  <c:v>0.00517499999999996</c:v>
                </c:pt>
                <c:pt idx="22">
                  <c:v>0.00569333333333333</c:v>
                </c:pt>
                <c:pt idx="23">
                  <c:v>0.0036233333333333</c:v>
                </c:pt>
                <c:pt idx="24">
                  <c:v>0.00362333333333342</c:v>
                </c:pt>
                <c:pt idx="25">
                  <c:v>0.00362333333333318</c:v>
                </c:pt>
                <c:pt idx="26">
                  <c:v>0.00362333333333342</c:v>
                </c:pt>
                <c:pt idx="27">
                  <c:v>0.00310500000000005</c:v>
                </c:pt>
                <c:pt idx="28">
                  <c:v>0.00258833333333328</c:v>
                </c:pt>
                <c:pt idx="29">
                  <c:v>0.00207166666666663</c:v>
                </c:pt>
                <c:pt idx="30">
                  <c:v>0.00310500000000005</c:v>
                </c:pt>
                <c:pt idx="31">
                  <c:v>0.00310499999999993</c:v>
                </c:pt>
                <c:pt idx="32">
                  <c:v>0.00310666666666677</c:v>
                </c:pt>
                <c:pt idx="33">
                  <c:v>0.00310500000000005</c:v>
                </c:pt>
                <c:pt idx="34">
                  <c:v>0.00310499999999993</c:v>
                </c:pt>
                <c:pt idx="35">
                  <c:v>0.00310666666666665</c:v>
                </c:pt>
                <c:pt idx="36">
                  <c:v>0.00207000000000003</c:v>
                </c:pt>
                <c:pt idx="37">
                  <c:v>0.00258833333333328</c:v>
                </c:pt>
                <c:pt idx="38">
                  <c:v>0.00310500000000005</c:v>
                </c:pt>
                <c:pt idx="39">
                  <c:v>0.00155333333333338</c:v>
                </c:pt>
                <c:pt idx="40">
                  <c:v>0.00310500000000005</c:v>
                </c:pt>
                <c:pt idx="41">
                  <c:v>0.00258833333333316</c:v>
                </c:pt>
                <c:pt idx="42">
                  <c:v>0.00207000000000015</c:v>
                </c:pt>
                <c:pt idx="43">
                  <c:v>0.00310666666666653</c:v>
                </c:pt>
                <c:pt idx="44">
                  <c:v>0.00310500000000005</c:v>
                </c:pt>
                <c:pt idx="45">
                  <c:v>0.0025883333333334</c:v>
                </c:pt>
                <c:pt idx="46">
                  <c:v>0.00362333333333318</c:v>
                </c:pt>
                <c:pt idx="47">
                  <c:v>0.00310500000000005</c:v>
                </c:pt>
                <c:pt idx="48">
                  <c:v>0.00362333333333342</c:v>
                </c:pt>
                <c:pt idx="49">
                  <c:v>0.00310499999999993</c:v>
                </c:pt>
                <c:pt idx="50">
                  <c:v>0.00310666666666665</c:v>
                </c:pt>
                <c:pt idx="51">
                  <c:v>0.0025866666666668</c:v>
                </c:pt>
                <c:pt idx="52">
                  <c:v>0.00310666666666653</c:v>
                </c:pt>
                <c:pt idx="53">
                  <c:v>0.0025883333333334</c:v>
                </c:pt>
                <c:pt idx="54">
                  <c:v>0.00258666666666656</c:v>
                </c:pt>
                <c:pt idx="55">
                  <c:v>0.0015533333333335</c:v>
                </c:pt>
                <c:pt idx="56">
                  <c:v>0.00155333333333327</c:v>
                </c:pt>
                <c:pt idx="57">
                  <c:v>0.0025883333333334</c:v>
                </c:pt>
                <c:pt idx="58">
                  <c:v>0.00206999999999991</c:v>
                </c:pt>
                <c:pt idx="59">
                  <c:v>0.00103500000000002</c:v>
                </c:pt>
                <c:pt idx="60">
                  <c:v>0.00155333333333338</c:v>
                </c:pt>
                <c:pt idx="61">
                  <c:v>0.00155166666666666</c:v>
                </c:pt>
                <c:pt idx="62">
                  <c:v>0.00155333333333327</c:v>
                </c:pt>
                <c:pt idx="63">
                  <c:v>0.00103500000000002</c:v>
                </c:pt>
                <c:pt idx="64">
                  <c:v>0.00155333333333338</c:v>
                </c:pt>
                <c:pt idx="65">
                  <c:v>0.0010349999999999</c:v>
                </c:pt>
                <c:pt idx="66">
                  <c:v>0.000516666666666647</c:v>
                </c:pt>
                <c:pt idx="67">
                  <c:v>0.0015533333333335</c:v>
                </c:pt>
                <c:pt idx="68">
                  <c:v>0.0010349999999999</c:v>
                </c:pt>
                <c:pt idx="69">
                  <c:v>0.000518333333333369</c:v>
                </c:pt>
                <c:pt idx="70">
                  <c:v>0.0010349999999999</c:v>
                </c:pt>
                <c:pt idx="71">
                  <c:v>0.00103500000000002</c:v>
                </c:pt>
                <c:pt idx="72">
                  <c:v>0.00103500000000013</c:v>
                </c:pt>
                <c:pt idx="73">
                  <c:v>0.00051833333333325</c:v>
                </c:pt>
                <c:pt idx="74">
                  <c:v>0.000516666666666765</c:v>
                </c:pt>
                <c:pt idx="75">
                  <c:v>0.00051833333333325</c:v>
                </c:pt>
                <c:pt idx="76">
                  <c:v>0.00103500000000002</c:v>
                </c:pt>
                <c:pt idx="77">
                  <c:v>0.00051833333333325</c:v>
                </c:pt>
                <c:pt idx="78">
                  <c:v>-0.00051833333333325</c:v>
                </c:pt>
                <c:pt idx="79">
                  <c:v>0.00207000000000003</c:v>
                </c:pt>
                <c:pt idx="80">
                  <c:v>0.000518333333333369</c:v>
                </c:pt>
                <c:pt idx="81">
                  <c:v>0</c:v>
                </c:pt>
                <c:pt idx="82">
                  <c:v>0.000516666666666647</c:v>
                </c:pt>
                <c:pt idx="83">
                  <c:v>0.0010349999999999</c:v>
                </c:pt>
                <c:pt idx="84">
                  <c:v>-0.0010349999999999</c:v>
                </c:pt>
                <c:pt idx="85">
                  <c:v>0.00207166666666652</c:v>
                </c:pt>
                <c:pt idx="86">
                  <c:v>0</c:v>
                </c:pt>
                <c:pt idx="87">
                  <c:v>0.00155166666666678</c:v>
                </c:pt>
                <c:pt idx="88">
                  <c:v>-0.00103500000000002</c:v>
                </c:pt>
                <c:pt idx="89">
                  <c:v>0.00103500000000002</c:v>
                </c:pt>
                <c:pt idx="90">
                  <c:v>0</c:v>
                </c:pt>
                <c:pt idx="91">
                  <c:v>0</c:v>
                </c:pt>
                <c:pt idx="92">
                  <c:v>0.00103500000000002</c:v>
                </c:pt>
                <c:pt idx="93">
                  <c:v>0</c:v>
                </c:pt>
                <c:pt idx="94">
                  <c:v>0.00103500000000002</c:v>
                </c:pt>
                <c:pt idx="95">
                  <c:v>0.00051833333333325</c:v>
                </c:pt>
                <c:pt idx="96">
                  <c:v>-0.00051833333333325</c:v>
                </c:pt>
                <c:pt idx="97">
                  <c:v>0.00155333333333327</c:v>
                </c:pt>
                <c:pt idx="98">
                  <c:v>0</c:v>
                </c:pt>
                <c:pt idx="99">
                  <c:v>0.000518333333333369</c:v>
                </c:pt>
                <c:pt idx="100">
                  <c:v>0.00155166666666666</c:v>
                </c:pt>
                <c:pt idx="101">
                  <c:v>0.00207166666666663</c:v>
                </c:pt>
                <c:pt idx="102">
                  <c:v>0.00103500000000002</c:v>
                </c:pt>
                <c:pt idx="103">
                  <c:v>0.00155166666666666</c:v>
                </c:pt>
                <c:pt idx="104">
                  <c:v>0.00258833333333328</c:v>
                </c:pt>
                <c:pt idx="105">
                  <c:v>0.00207000000000003</c:v>
                </c:pt>
                <c:pt idx="106">
                  <c:v>0.00310666666666677</c:v>
                </c:pt>
                <c:pt idx="107">
                  <c:v>0.00310499999999993</c:v>
                </c:pt>
                <c:pt idx="108">
                  <c:v>0.00155333333333338</c:v>
                </c:pt>
                <c:pt idx="109">
                  <c:v>0.00362333333333318</c:v>
                </c:pt>
                <c:pt idx="110">
                  <c:v>0.00414000000000006</c:v>
                </c:pt>
                <c:pt idx="111">
                  <c:v>0.00310666666666665</c:v>
                </c:pt>
                <c:pt idx="112">
                  <c:v>0.00310500000000005</c:v>
                </c:pt>
                <c:pt idx="113">
                  <c:v>0.0062116666666667</c:v>
                </c:pt>
                <c:pt idx="114">
                  <c:v>0.00258666666666656</c:v>
                </c:pt>
                <c:pt idx="115">
                  <c:v>0.00466000000000015</c:v>
                </c:pt>
                <c:pt idx="116">
                  <c:v>0.00465833333333319</c:v>
                </c:pt>
                <c:pt idx="117">
                  <c:v>0.00465833333333355</c:v>
                </c:pt>
                <c:pt idx="118">
                  <c:v>0.00569333333333309</c:v>
                </c:pt>
                <c:pt idx="119">
                  <c:v>0.00310500000000005</c:v>
                </c:pt>
                <c:pt idx="120">
                  <c:v>0.0036233333333333</c:v>
                </c:pt>
                <c:pt idx="121">
                  <c:v>0.00362333333333353</c:v>
                </c:pt>
                <c:pt idx="122">
                  <c:v>0.00413999999999983</c:v>
                </c:pt>
                <c:pt idx="123">
                  <c:v>0.00362333333333353</c:v>
                </c:pt>
                <c:pt idx="124">
                  <c:v>0.00517666666666633</c:v>
                </c:pt>
                <c:pt idx="125">
                  <c:v>0.0041400000000003</c:v>
                </c:pt>
                <c:pt idx="126">
                  <c:v>0.00414166666666655</c:v>
                </c:pt>
                <c:pt idx="127">
                  <c:v>0.00414000000000006</c:v>
                </c:pt>
                <c:pt idx="128">
                  <c:v>0.00414166666666655</c:v>
                </c:pt>
                <c:pt idx="129">
                  <c:v>0.00362333333333353</c:v>
                </c:pt>
                <c:pt idx="130">
                  <c:v>0.00413999999999983</c:v>
                </c:pt>
                <c:pt idx="131">
                  <c:v>0.0036233333333333</c:v>
                </c:pt>
                <c:pt idx="132">
                  <c:v>0.00362333333333353</c:v>
                </c:pt>
                <c:pt idx="133">
                  <c:v>0.00310500000000005</c:v>
                </c:pt>
                <c:pt idx="134">
                  <c:v>0.00258833333333304</c:v>
                </c:pt>
                <c:pt idx="135">
                  <c:v>0.00414166666666678</c:v>
                </c:pt>
                <c:pt idx="136">
                  <c:v>0.00310500000000005</c:v>
                </c:pt>
                <c:pt idx="137">
                  <c:v>0.00258833333333328</c:v>
                </c:pt>
                <c:pt idx="138">
                  <c:v>0.00413999999999983</c:v>
                </c:pt>
                <c:pt idx="139">
                  <c:v>0.00258833333333352</c:v>
                </c:pt>
                <c:pt idx="140">
                  <c:v>0.00362333333333353</c:v>
                </c:pt>
                <c:pt idx="141">
                  <c:v>0.00310666666666653</c:v>
                </c:pt>
                <c:pt idx="142">
                  <c:v>0.00258666666666656</c:v>
                </c:pt>
                <c:pt idx="143">
                  <c:v>0.00465833333333331</c:v>
                </c:pt>
                <c:pt idx="144">
                  <c:v>0.00310666666666677</c:v>
                </c:pt>
                <c:pt idx="145">
                  <c:v>0.0036233333333333</c:v>
                </c:pt>
                <c:pt idx="146">
                  <c:v>0.00155166666666678</c:v>
                </c:pt>
                <c:pt idx="147">
                  <c:v>0.0036233333333333</c:v>
                </c:pt>
                <c:pt idx="148">
                  <c:v>0.00207166666666675</c:v>
                </c:pt>
                <c:pt idx="149">
                  <c:v>0.00413999999999983</c:v>
                </c:pt>
                <c:pt idx="150">
                  <c:v>0.00258833333333328</c:v>
                </c:pt>
                <c:pt idx="151">
                  <c:v>0.00258833333333352</c:v>
                </c:pt>
                <c:pt idx="152">
                  <c:v>0.00258666666666656</c:v>
                </c:pt>
                <c:pt idx="153">
                  <c:v>0.00258833333333328</c:v>
                </c:pt>
                <c:pt idx="154">
                  <c:v>0.00207000000000003</c:v>
                </c:pt>
                <c:pt idx="155">
                  <c:v>0.00207166666666675</c:v>
                </c:pt>
                <c:pt idx="156">
                  <c:v>0.00207000000000003</c:v>
                </c:pt>
                <c:pt idx="157">
                  <c:v>0.00206999999999979</c:v>
                </c:pt>
                <c:pt idx="158">
                  <c:v>0.00310500000000005</c:v>
                </c:pt>
                <c:pt idx="159">
                  <c:v>0.00155333333333327</c:v>
                </c:pt>
                <c:pt idx="160">
                  <c:v>0.00310500000000005</c:v>
                </c:pt>
                <c:pt idx="161">
                  <c:v>0.00207166666666675</c:v>
                </c:pt>
                <c:pt idx="162">
                  <c:v>0.00258833333333352</c:v>
                </c:pt>
                <c:pt idx="163">
                  <c:v>0.00103499999999978</c:v>
                </c:pt>
                <c:pt idx="164">
                  <c:v>0.00310500000000005</c:v>
                </c:pt>
                <c:pt idx="165">
                  <c:v>0.00155333333333327</c:v>
                </c:pt>
                <c:pt idx="166">
                  <c:v>0.00258833333333328</c:v>
                </c:pt>
                <c:pt idx="167">
                  <c:v>0.0025866666666668</c:v>
                </c:pt>
                <c:pt idx="168">
                  <c:v>0.00207166666666652</c:v>
                </c:pt>
                <c:pt idx="169">
                  <c:v>0.00155166666666678</c:v>
                </c:pt>
                <c:pt idx="170">
                  <c:v>0.00207000000000003</c:v>
                </c:pt>
                <c:pt idx="171">
                  <c:v>0.00258833333333328</c:v>
                </c:pt>
                <c:pt idx="172">
                  <c:v>0.00258833333333328</c:v>
                </c:pt>
                <c:pt idx="173">
                  <c:v>0.00103500000000002</c:v>
                </c:pt>
                <c:pt idx="174">
                  <c:v>0.00207000000000003</c:v>
                </c:pt>
                <c:pt idx="175">
                  <c:v>0.0010366666666665</c:v>
                </c:pt>
                <c:pt idx="176">
                  <c:v>0.00258666666666703</c:v>
                </c:pt>
                <c:pt idx="177">
                  <c:v>0.00103499999999978</c:v>
                </c:pt>
                <c:pt idx="178">
                  <c:v>0.00207166666666675</c:v>
                </c:pt>
                <c:pt idx="179">
                  <c:v>0.00206999999999979</c:v>
                </c:pt>
                <c:pt idx="180">
                  <c:v>0.0015533333333335</c:v>
                </c:pt>
                <c:pt idx="181">
                  <c:v>0.00155166666666678</c:v>
                </c:pt>
                <c:pt idx="182">
                  <c:v>0.00207166666666652</c:v>
                </c:pt>
                <c:pt idx="183">
                  <c:v>0.000516666666666765</c:v>
                </c:pt>
                <c:pt idx="184">
                  <c:v>0.00155333333333327</c:v>
                </c:pt>
                <c:pt idx="185">
                  <c:v>0.00155166666666678</c:v>
                </c:pt>
                <c:pt idx="186">
                  <c:v>0.000776666666666633</c:v>
                </c:pt>
                <c:pt idx="187">
                  <c:v>0.00129416666666664</c:v>
                </c:pt>
                <c:pt idx="188">
                  <c:v>0.000776666666666751</c:v>
                </c:pt>
                <c:pt idx="189">
                  <c:v>0.0010349999999999</c:v>
                </c:pt>
                <c:pt idx="190">
                  <c:v>0.00129416666666676</c:v>
                </c:pt>
                <c:pt idx="191">
                  <c:v>0.000258333333333264</c:v>
                </c:pt>
                <c:pt idx="192">
                  <c:v>0.000259166666666625</c:v>
                </c:pt>
                <c:pt idx="193">
                  <c:v>0.000517500000000008</c:v>
                </c:pt>
                <c:pt idx="194">
                  <c:v>0.000517500000000126</c:v>
                </c:pt>
                <c:pt idx="195">
                  <c:v>0.000517499999999889</c:v>
                </c:pt>
                <c:pt idx="196">
                  <c:v>0.000259166666666744</c:v>
                </c:pt>
                <c:pt idx="197">
                  <c:v>0.000258333333333264</c:v>
                </c:pt>
                <c:pt idx="198">
                  <c:v>0.000259166666666625</c:v>
                </c:pt>
                <c:pt idx="199">
                  <c:v>0</c:v>
                </c:pt>
                <c:pt idx="200">
                  <c:v>0.000258333333333383</c:v>
                </c:pt>
                <c:pt idx="201">
                  <c:v>0.000259166666666625</c:v>
                </c:pt>
                <c:pt idx="202">
                  <c:v>-0.000259166666666625</c:v>
                </c:pt>
                <c:pt idx="203">
                  <c:v>0.000518333333333369</c:v>
                </c:pt>
                <c:pt idx="204">
                  <c:v>0.000258333333333383</c:v>
                </c:pt>
                <c:pt idx="205">
                  <c:v>0.000259166666666507</c:v>
                </c:pt>
                <c:pt idx="206">
                  <c:v>0.000258333333333383</c:v>
                </c:pt>
                <c:pt idx="207">
                  <c:v>0</c:v>
                </c:pt>
                <c:pt idx="208">
                  <c:v>0.000259166666666744</c:v>
                </c:pt>
                <c:pt idx="209">
                  <c:v>0.000258333333333264</c:v>
                </c:pt>
                <c:pt idx="210">
                  <c:v>0</c:v>
                </c:pt>
                <c:pt idx="211">
                  <c:v>0.000259166666666625</c:v>
                </c:pt>
                <c:pt idx="212">
                  <c:v>0.000258333333333383</c:v>
                </c:pt>
                <c:pt idx="213">
                  <c:v>0</c:v>
                </c:pt>
                <c:pt idx="214">
                  <c:v>0</c:v>
                </c:pt>
                <c:pt idx="215">
                  <c:v>0.000259166666666625</c:v>
                </c:pt>
                <c:pt idx="216">
                  <c:v>0</c:v>
                </c:pt>
                <c:pt idx="217">
                  <c:v>0</c:v>
                </c:pt>
                <c:pt idx="218">
                  <c:v>0.000259166666666744</c:v>
                </c:pt>
                <c:pt idx="219">
                  <c:v>0</c:v>
                </c:pt>
                <c:pt idx="220">
                  <c:v>0</c:v>
                </c:pt>
                <c:pt idx="221">
                  <c:v>0.000258333333333383</c:v>
                </c:pt>
                <c:pt idx="222">
                  <c:v>-0.000258333333333383</c:v>
                </c:pt>
                <c:pt idx="223">
                  <c:v>0.000258333333333383</c:v>
                </c:pt>
                <c:pt idx="224">
                  <c:v>0</c:v>
                </c:pt>
                <c:pt idx="225">
                  <c:v>0.000259166666666625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.000258333333333264</c:v>
                </c:pt>
                <c:pt idx="230">
                  <c:v>-0.000517499999999889</c:v>
                </c:pt>
                <c:pt idx="231">
                  <c:v>-0.000517500000000126</c:v>
                </c:pt>
                <c:pt idx="232">
                  <c:v>0.000259166666666744</c:v>
                </c:pt>
                <c:pt idx="233">
                  <c:v>0.000517500000000008</c:v>
                </c:pt>
                <c:pt idx="234">
                  <c:v>0.000258333333333264</c:v>
                </c:pt>
                <c:pt idx="235">
                  <c:v>-0.000258333333333264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.000258333333333264</c:v>
                </c:pt>
                <c:pt idx="240">
                  <c:v>-0.000258333333333264</c:v>
                </c:pt>
                <c:pt idx="241">
                  <c:v>0.000258333333333264</c:v>
                </c:pt>
                <c:pt idx="242">
                  <c:v>-0.000258333333333264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.000258333333333264</c:v>
                </c:pt>
                <c:pt idx="248">
                  <c:v>-0.000258333333333264</c:v>
                </c:pt>
                <c:pt idx="249">
                  <c:v>0</c:v>
                </c:pt>
                <c:pt idx="250">
                  <c:v>0.000517500000000008</c:v>
                </c:pt>
                <c:pt idx="251">
                  <c:v>0</c:v>
                </c:pt>
                <c:pt idx="252">
                  <c:v>0</c:v>
                </c:pt>
                <c:pt idx="253">
                  <c:v>0.000258333333333264</c:v>
                </c:pt>
                <c:pt idx="254">
                  <c:v>0</c:v>
                </c:pt>
                <c:pt idx="255">
                  <c:v>0.000259166666666625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.000258333333333383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000259166666666744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000259166666666625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-0.00017277777777775</c:v>
                </c:pt>
                <c:pt idx="284">
                  <c:v>0.00017277777777775</c:v>
                </c:pt>
                <c:pt idx="285">
                  <c:v>-0.00017277777777775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-0.000172777777777829</c:v>
                </c:pt>
                <c:pt idx="290">
                  <c:v>0.000172777777777829</c:v>
                </c:pt>
                <c:pt idx="291">
                  <c:v>0</c:v>
                </c:pt>
                <c:pt idx="292">
                  <c:v>0</c:v>
                </c:pt>
                <c:pt idx="293">
                  <c:v>-0.000172777777777829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-0.00017222222222225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-0.00017277777777775</c:v>
                </c:pt>
                <c:pt idx="304">
                  <c:v>0</c:v>
                </c:pt>
                <c:pt idx="305">
                  <c:v>0</c:v>
                </c:pt>
                <c:pt idx="306">
                  <c:v>-0.000172222222222176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-0.000172777777777829</c:v>
                </c:pt>
                <c:pt idx="313">
                  <c:v>-0.000172222222222176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017277777777775</c:v>
                </c:pt>
                <c:pt idx="320">
                  <c:v>-0.000172222222222255</c:v>
                </c:pt>
                <c:pt idx="321">
                  <c:v>0</c:v>
                </c:pt>
                <c:pt idx="322">
                  <c:v>0.000172222222222255</c:v>
                </c:pt>
                <c:pt idx="323">
                  <c:v>-0.000172222222222255</c:v>
                </c:pt>
                <c:pt idx="324">
                  <c:v>0</c:v>
                </c:pt>
                <c:pt idx="325">
                  <c:v>-0.000172777777777829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-0.00017277777777775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-0.000172222222222255</c:v>
                </c:pt>
                <c:pt idx="334">
                  <c:v>0</c:v>
                </c:pt>
                <c:pt idx="335">
                  <c:v>-0.00017277777777775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-0.000345000000000005</c:v>
                </c:pt>
                <c:pt idx="340">
                  <c:v>0.000172777777777829</c:v>
                </c:pt>
                <c:pt idx="341">
                  <c:v>0</c:v>
                </c:pt>
                <c:pt idx="342">
                  <c:v>-0.000172777777777829</c:v>
                </c:pt>
                <c:pt idx="343">
                  <c:v>0</c:v>
                </c:pt>
                <c:pt idx="344">
                  <c:v>-0.000172222222222255</c:v>
                </c:pt>
                <c:pt idx="345">
                  <c:v>0</c:v>
                </c:pt>
                <c:pt idx="346">
                  <c:v>0</c:v>
                </c:pt>
                <c:pt idx="347">
                  <c:v>-0.000172777777777671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-0.000345000000000084</c:v>
                </c:pt>
                <c:pt idx="352">
                  <c:v>0.000172777777777829</c:v>
                </c:pt>
                <c:pt idx="353">
                  <c:v>0.000517222222222181</c:v>
                </c:pt>
                <c:pt idx="354">
                  <c:v>0.00224277777777778</c:v>
                </c:pt>
                <c:pt idx="355">
                  <c:v>0.00224333333333336</c:v>
                </c:pt>
                <c:pt idx="356">
                  <c:v>0.00116458333333333</c:v>
                </c:pt>
                <c:pt idx="357">
                  <c:v>0.00116458333333333</c:v>
                </c:pt>
                <c:pt idx="358">
                  <c:v>0.00129375000000002</c:v>
                </c:pt>
                <c:pt idx="359">
                  <c:v>0.00103541666666664</c:v>
                </c:pt>
                <c:pt idx="360">
                  <c:v>0.00103500000000002</c:v>
                </c:pt>
                <c:pt idx="361">
                  <c:v>0.000776666666666692</c:v>
                </c:pt>
                <c:pt idx="362">
                  <c:v>0.000776250000000012</c:v>
                </c:pt>
                <c:pt idx="363">
                  <c:v>0.00064708333333332</c:v>
                </c:pt>
                <c:pt idx="364">
                  <c:v>0.000647083333333261</c:v>
                </c:pt>
                <c:pt idx="365">
                  <c:v>0.00064708333333338</c:v>
                </c:pt>
                <c:pt idx="366">
                  <c:v>0.000387916666666695</c:v>
                </c:pt>
                <c:pt idx="367">
                  <c:v>0.000517499999999949</c:v>
                </c:pt>
                <c:pt idx="368">
                  <c:v>0.000517916666666688</c:v>
                </c:pt>
                <c:pt idx="369">
                  <c:v>0.000258750000000004</c:v>
                </c:pt>
                <c:pt idx="370">
                  <c:v>0.000387916666666695</c:v>
                </c:pt>
                <c:pt idx="371">
                  <c:v>0.000388333333333316</c:v>
                </c:pt>
                <c:pt idx="372">
                  <c:v>0.000388333333333316</c:v>
                </c:pt>
                <c:pt idx="373">
                  <c:v>0.000258750000000004</c:v>
                </c:pt>
                <c:pt idx="374">
                  <c:v>0.000129583333333372</c:v>
                </c:pt>
                <c:pt idx="375">
                  <c:v>0.000258749999999945</c:v>
                </c:pt>
                <c:pt idx="376">
                  <c:v>0.000129166666666691</c:v>
                </c:pt>
                <c:pt idx="377">
                  <c:v>0.000129583333333313</c:v>
                </c:pt>
                <c:pt idx="378">
                  <c:v>0.000129166666666691</c:v>
                </c:pt>
                <c:pt idx="379">
                  <c:v>0.000129583333333313</c:v>
                </c:pt>
                <c:pt idx="380">
                  <c:v>0.000258750000000004</c:v>
                </c:pt>
                <c:pt idx="381">
                  <c:v>0</c:v>
                </c:pt>
                <c:pt idx="382">
                  <c:v>0.000129583333333372</c:v>
                </c:pt>
                <c:pt idx="383">
                  <c:v>0.000129166666666632</c:v>
                </c:pt>
                <c:pt idx="384">
                  <c:v>0.000129583333333313</c:v>
                </c:pt>
                <c:pt idx="385">
                  <c:v>0.000129166666666691</c:v>
                </c:pt>
                <c:pt idx="386">
                  <c:v>0.000129583333333372</c:v>
                </c:pt>
                <c:pt idx="387">
                  <c:v>0.000129166666666632</c:v>
                </c:pt>
                <c:pt idx="388">
                  <c:v>0.000129583333333313</c:v>
                </c:pt>
                <c:pt idx="389">
                  <c:v>0.000129166666666632</c:v>
                </c:pt>
                <c:pt idx="390">
                  <c:v>0.000129583333333372</c:v>
                </c:pt>
                <c:pt idx="391">
                  <c:v>0.000129583333333372</c:v>
                </c:pt>
                <c:pt idx="392">
                  <c:v>0.000129166666666691</c:v>
                </c:pt>
                <c:pt idx="393">
                  <c:v>0</c:v>
                </c:pt>
                <c:pt idx="394">
                  <c:v>0</c:v>
                </c:pt>
                <c:pt idx="395">
                  <c:v>0.000129583333333253</c:v>
                </c:pt>
                <c:pt idx="396">
                  <c:v>0.000129166666666691</c:v>
                </c:pt>
                <c:pt idx="397">
                  <c:v>0.000129583333333372</c:v>
                </c:pt>
                <c:pt idx="398">
                  <c:v>0.000129166666666632</c:v>
                </c:pt>
                <c:pt idx="399">
                  <c:v>0</c:v>
                </c:pt>
                <c:pt idx="400">
                  <c:v>0</c:v>
                </c:pt>
                <c:pt idx="401">
                  <c:v>0.000129583333333313</c:v>
                </c:pt>
                <c:pt idx="402">
                  <c:v>0.000129583333333372</c:v>
                </c:pt>
                <c:pt idx="403">
                  <c:v>0</c:v>
                </c:pt>
                <c:pt idx="404">
                  <c:v>0.000129166666666632</c:v>
                </c:pt>
                <c:pt idx="405">
                  <c:v>0.000129583333333372</c:v>
                </c:pt>
                <c:pt idx="406">
                  <c:v>0</c:v>
                </c:pt>
                <c:pt idx="407">
                  <c:v>0.000129166666666691</c:v>
                </c:pt>
                <c:pt idx="408">
                  <c:v>0.000129583333333253</c:v>
                </c:pt>
                <c:pt idx="409">
                  <c:v>0</c:v>
                </c:pt>
                <c:pt idx="410">
                  <c:v>0.000129166666666691</c:v>
                </c:pt>
                <c:pt idx="411">
                  <c:v>0.000258750000000004</c:v>
                </c:pt>
                <c:pt idx="412">
                  <c:v>0.00010366666666665</c:v>
                </c:pt>
                <c:pt idx="413">
                  <c:v>0.000103666666666697</c:v>
                </c:pt>
                <c:pt idx="414">
                  <c:v>0.000207000000000003</c:v>
                </c:pt>
                <c:pt idx="415">
                  <c:v>0.000206999999999956</c:v>
                </c:pt>
                <c:pt idx="416">
                  <c:v>0.000207000000000051</c:v>
                </c:pt>
                <c:pt idx="417">
                  <c:v>0.000206999999999956</c:v>
                </c:pt>
                <c:pt idx="418">
                  <c:v>0.000310666666666701</c:v>
                </c:pt>
                <c:pt idx="419">
                  <c:v>0.000207000000000003</c:v>
                </c:pt>
                <c:pt idx="420">
                  <c:v>0.000310666666666653</c:v>
                </c:pt>
                <c:pt idx="421">
                  <c:v>0</c:v>
                </c:pt>
                <c:pt idx="422">
                  <c:v>0.000207000000000003</c:v>
                </c:pt>
                <c:pt idx="423">
                  <c:v>0.000103333333333353</c:v>
                </c:pt>
                <c:pt idx="424">
                  <c:v>0.000310666666666653</c:v>
                </c:pt>
                <c:pt idx="425">
                  <c:v>0.000103333333333306</c:v>
                </c:pt>
                <c:pt idx="426">
                  <c:v>0.000103666666666697</c:v>
                </c:pt>
                <c:pt idx="427">
                  <c:v>0.000206999999999956</c:v>
                </c:pt>
                <c:pt idx="428">
                  <c:v>0.000207000000000051</c:v>
                </c:pt>
                <c:pt idx="429">
                  <c:v>0</c:v>
                </c:pt>
                <c:pt idx="430">
                  <c:v>0.000207000000000003</c:v>
                </c:pt>
                <c:pt idx="431">
                  <c:v>0.000206999999999956</c:v>
                </c:pt>
                <c:pt idx="432">
                  <c:v>0.000103666666666697</c:v>
                </c:pt>
                <c:pt idx="433">
                  <c:v>0.000206999999999956</c:v>
                </c:pt>
                <c:pt idx="434">
                  <c:v>0.000103666666666697</c:v>
                </c:pt>
                <c:pt idx="435">
                  <c:v>0.000207000000000003</c:v>
                </c:pt>
                <c:pt idx="436">
                  <c:v>0.000103333333333353</c:v>
                </c:pt>
                <c:pt idx="437">
                  <c:v>0.00010366666666665</c:v>
                </c:pt>
                <c:pt idx="438">
                  <c:v>0.000103666666666697</c:v>
                </c:pt>
                <c:pt idx="439">
                  <c:v>0.000206999999999956</c:v>
                </c:pt>
                <c:pt idx="440">
                  <c:v>0.000103333333333306</c:v>
                </c:pt>
                <c:pt idx="441">
                  <c:v>0.000103666666666697</c:v>
                </c:pt>
                <c:pt idx="442">
                  <c:v>0.000207000000000051</c:v>
                </c:pt>
                <c:pt idx="443">
                  <c:v>0.000103333333333306</c:v>
                </c:pt>
                <c:pt idx="444">
                  <c:v>0.000207333333333348</c:v>
                </c:pt>
                <c:pt idx="445">
                  <c:v>0.000103333333333306</c:v>
                </c:pt>
                <c:pt idx="446">
                  <c:v>0.00010366666666665</c:v>
                </c:pt>
                <c:pt idx="447">
                  <c:v>0.000103333333333353</c:v>
                </c:pt>
                <c:pt idx="448">
                  <c:v>0.00010366666666665</c:v>
                </c:pt>
                <c:pt idx="449">
                  <c:v>0</c:v>
                </c:pt>
                <c:pt idx="450">
                  <c:v>0.000103333333333353</c:v>
                </c:pt>
                <c:pt idx="451">
                  <c:v>0.000103666666666697</c:v>
                </c:pt>
                <c:pt idx="452">
                  <c:v>0.000103333333333306</c:v>
                </c:pt>
                <c:pt idx="453">
                  <c:v>0.00010366666666665</c:v>
                </c:pt>
                <c:pt idx="454">
                  <c:v>0.000103666666666697</c:v>
                </c:pt>
                <c:pt idx="455">
                  <c:v>0</c:v>
                </c:pt>
                <c:pt idx="456">
                  <c:v>0.000103333333333306</c:v>
                </c:pt>
                <c:pt idx="457">
                  <c:v>0.00010366666666665</c:v>
                </c:pt>
                <c:pt idx="458">
                  <c:v>0.000207000000000003</c:v>
                </c:pt>
                <c:pt idx="459">
                  <c:v>0.000103333333333353</c:v>
                </c:pt>
                <c:pt idx="460">
                  <c:v>0.000103666666666697</c:v>
                </c:pt>
                <c:pt idx="461">
                  <c:v>0.000206999999999956</c:v>
                </c:pt>
                <c:pt idx="462">
                  <c:v>0.000103666666666697</c:v>
                </c:pt>
                <c:pt idx="463">
                  <c:v>0.000103333333333306</c:v>
                </c:pt>
                <c:pt idx="464">
                  <c:v>0.000207000000000003</c:v>
                </c:pt>
                <c:pt idx="465">
                  <c:v>0.00015533333333335</c:v>
                </c:pt>
                <c:pt idx="466">
                  <c:v>0.000103499999999978</c:v>
                </c:pt>
                <c:pt idx="467">
                  <c:v>0.000103500000000002</c:v>
                </c:pt>
                <c:pt idx="468">
                  <c:v>0.00015533333333335</c:v>
                </c:pt>
                <c:pt idx="469">
                  <c:v>0.000155333333333327</c:v>
                </c:pt>
                <c:pt idx="470">
                  <c:v>0.000155166666666678</c:v>
                </c:pt>
                <c:pt idx="471">
                  <c:v>0.000155333333333327</c:v>
                </c:pt>
                <c:pt idx="472">
                  <c:v>0.000103500000000002</c:v>
                </c:pt>
                <c:pt idx="473">
                  <c:v>0.000155333333333327</c:v>
                </c:pt>
                <c:pt idx="474">
                  <c:v>0.000155166666666654</c:v>
                </c:pt>
                <c:pt idx="475">
                  <c:v>0.00015533333333335</c:v>
                </c:pt>
                <c:pt idx="476">
                  <c:v>0.000155333333333327</c:v>
                </c:pt>
                <c:pt idx="477">
                  <c:v>0.000155166666666654</c:v>
                </c:pt>
                <c:pt idx="478">
                  <c:v>0.00015533333333335</c:v>
                </c:pt>
                <c:pt idx="479">
                  <c:v>0.000258833333333328</c:v>
                </c:pt>
                <c:pt idx="480">
                  <c:v>0.000103500000000002</c:v>
                </c:pt>
                <c:pt idx="481">
                  <c:v>0.000103500000000002</c:v>
                </c:pt>
                <c:pt idx="482">
                  <c:v>0.000155333333333327</c:v>
                </c:pt>
                <c:pt idx="483">
                  <c:v>0.000103500000000002</c:v>
                </c:pt>
                <c:pt idx="484">
                  <c:v>5.1833333333325E-005</c:v>
                </c:pt>
                <c:pt idx="485">
                  <c:v>0.000155166666666678</c:v>
                </c:pt>
                <c:pt idx="486">
                  <c:v>0.000155333333333327</c:v>
                </c:pt>
                <c:pt idx="487">
                  <c:v>5.16666666666765E-005</c:v>
                </c:pt>
                <c:pt idx="488">
                  <c:v>0.000155333333333327</c:v>
                </c:pt>
                <c:pt idx="489">
                  <c:v>0.000103500000000002</c:v>
                </c:pt>
                <c:pt idx="490">
                  <c:v>0.000103500000000002</c:v>
                </c:pt>
                <c:pt idx="491">
                  <c:v>0.000103500000000002</c:v>
                </c:pt>
                <c:pt idx="492">
                  <c:v>5.1833333333325E-005</c:v>
                </c:pt>
                <c:pt idx="493">
                  <c:v>0.00015533333333335</c:v>
                </c:pt>
                <c:pt idx="494">
                  <c:v>5.16666666666765E-005</c:v>
                </c:pt>
                <c:pt idx="495">
                  <c:v>-0.000103500000000025</c:v>
                </c:pt>
                <c:pt idx="496">
                  <c:v>0.000465833333333331</c:v>
                </c:pt>
                <c:pt idx="497">
                  <c:v>0.000103500000000025</c:v>
                </c:pt>
                <c:pt idx="498">
                  <c:v>5.18333333333014E-005</c:v>
                </c:pt>
                <c:pt idx="499">
                  <c:v>0.000103500000000025</c:v>
                </c:pt>
                <c:pt idx="500">
                  <c:v>5.18333333333014E-005</c:v>
                </c:pt>
                <c:pt idx="501">
                  <c:v>0</c:v>
                </c:pt>
                <c:pt idx="502">
                  <c:v>0.000155166666666678</c:v>
                </c:pt>
                <c:pt idx="503">
                  <c:v>5.18333333333487E-005</c:v>
                </c:pt>
                <c:pt idx="504">
                  <c:v>-5.18333333333487E-005</c:v>
                </c:pt>
                <c:pt idx="505">
                  <c:v>0.000155333333333327</c:v>
                </c:pt>
                <c:pt idx="506">
                  <c:v>5.18333333333487E-005</c:v>
                </c:pt>
                <c:pt idx="507">
                  <c:v>0.000155166666666654</c:v>
                </c:pt>
                <c:pt idx="508">
                  <c:v>-5.16666666666528E-005</c:v>
                </c:pt>
                <c:pt idx="509">
                  <c:v>0.000103500000000002</c:v>
                </c:pt>
                <c:pt idx="510">
                  <c:v>0</c:v>
                </c:pt>
                <c:pt idx="511">
                  <c:v>0.000103500000000002</c:v>
                </c:pt>
                <c:pt idx="512">
                  <c:v>0</c:v>
                </c:pt>
                <c:pt idx="513">
                  <c:v>-5.18333333333487E-005</c:v>
                </c:pt>
                <c:pt idx="514">
                  <c:v>0</c:v>
                </c:pt>
                <c:pt idx="515">
                  <c:v>0.00015533333333335</c:v>
                </c:pt>
                <c:pt idx="516">
                  <c:v>-5.1833333333325E-005</c:v>
                </c:pt>
                <c:pt idx="517">
                  <c:v>0.000258833333333304</c:v>
                </c:pt>
                <c:pt idx="518">
                  <c:v>0.000103500000000025</c:v>
                </c:pt>
                <c:pt idx="519">
                  <c:v>0</c:v>
                </c:pt>
                <c:pt idx="520">
                  <c:v>0.000155333333333327</c:v>
                </c:pt>
                <c:pt idx="521">
                  <c:v>0.000155333333333327</c:v>
                </c:pt>
                <c:pt idx="522">
                  <c:v>0</c:v>
                </c:pt>
                <c:pt idx="523">
                  <c:v>5.16666666666528E-005</c:v>
                </c:pt>
                <c:pt idx="524">
                  <c:v>0.000258833333333352</c:v>
                </c:pt>
                <c:pt idx="525">
                  <c:v>5.1833333333325E-005</c:v>
                </c:pt>
                <c:pt idx="526">
                  <c:v>0.00025866666666668</c:v>
                </c:pt>
                <c:pt idx="527">
                  <c:v>5.1833333333325E-005</c:v>
                </c:pt>
                <c:pt idx="528">
                  <c:v>0</c:v>
                </c:pt>
                <c:pt idx="529">
                  <c:v>0.00015533333333335</c:v>
                </c:pt>
                <c:pt idx="530">
                  <c:v>5.16666666666528E-005</c:v>
                </c:pt>
                <c:pt idx="531">
                  <c:v>0</c:v>
                </c:pt>
                <c:pt idx="532">
                  <c:v>5.1833333333325E-005</c:v>
                </c:pt>
                <c:pt idx="533">
                  <c:v>-5.1833333333325E-005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-5.16666666666528E-005</c:v>
                </c:pt>
                <c:pt idx="539">
                  <c:v>5.16666666666528E-005</c:v>
                </c:pt>
                <c:pt idx="540">
                  <c:v>5.1833333333325E-005</c:v>
                </c:pt>
                <c:pt idx="541">
                  <c:v>0.000103500000000002</c:v>
                </c:pt>
                <c:pt idx="542">
                  <c:v>0.000103500000000025</c:v>
                </c:pt>
                <c:pt idx="543">
                  <c:v>5.18333333333014E-005</c:v>
                </c:pt>
                <c:pt idx="544">
                  <c:v>5.16666666666765E-005</c:v>
                </c:pt>
                <c:pt idx="545">
                  <c:v>5.18333333333487E-005</c:v>
                </c:pt>
                <c:pt idx="546">
                  <c:v>5.16666666666528E-005</c:v>
                </c:pt>
                <c:pt idx="547">
                  <c:v>0.000103500000000002</c:v>
                </c:pt>
                <c:pt idx="548">
                  <c:v>5.1833333333325E-005</c:v>
                </c:pt>
                <c:pt idx="549">
                  <c:v>5.18333333333487E-005</c:v>
                </c:pt>
                <c:pt idx="550">
                  <c:v>5.16666666666765E-005</c:v>
                </c:pt>
                <c:pt idx="551">
                  <c:v>0.000103499999999978</c:v>
                </c:pt>
                <c:pt idx="552">
                  <c:v>4.31944444444573E-005</c:v>
                </c:pt>
                <c:pt idx="553">
                  <c:v>4.3055555555544E-005</c:v>
                </c:pt>
                <c:pt idx="554">
                  <c:v>8.62500000000013E-005</c:v>
                </c:pt>
                <c:pt idx="555">
                  <c:v>0.000129444444444459</c:v>
                </c:pt>
                <c:pt idx="556">
                  <c:v>8.62499999999816E-005</c:v>
                </c:pt>
                <c:pt idx="557">
                  <c:v>0.000129444444444439</c:v>
                </c:pt>
                <c:pt idx="558">
                  <c:v>8.62500000000013E-005</c:v>
                </c:pt>
                <c:pt idx="559">
                  <c:v>8.6250000000021E-005</c:v>
                </c:pt>
                <c:pt idx="560">
                  <c:v>0.000129444444444439</c:v>
                </c:pt>
                <c:pt idx="561">
                  <c:v>4.3055555555544E-005</c:v>
                </c:pt>
                <c:pt idx="562">
                  <c:v>0.000129444444444459</c:v>
                </c:pt>
                <c:pt idx="563">
                  <c:v>8.62500000000013E-005</c:v>
                </c:pt>
                <c:pt idx="564">
                  <c:v>0.000129444444444439</c:v>
                </c:pt>
                <c:pt idx="565">
                  <c:v>8.62499999999816E-005</c:v>
                </c:pt>
                <c:pt idx="566">
                  <c:v>8.6250000000021E-005</c:v>
                </c:pt>
                <c:pt idx="567">
                  <c:v>0.000129444444444439</c:v>
                </c:pt>
                <c:pt idx="568">
                  <c:v>4.3055555555544E-005</c:v>
                </c:pt>
                <c:pt idx="569">
                  <c:v>0.000129444444444439</c:v>
                </c:pt>
                <c:pt idx="570">
                  <c:v>0.000129444444444478</c:v>
                </c:pt>
                <c:pt idx="571">
                  <c:v>8.62499999999816E-005</c:v>
                </c:pt>
                <c:pt idx="572">
                  <c:v>0.000129444444444439</c:v>
                </c:pt>
                <c:pt idx="573">
                  <c:v>0.000129305555555565</c:v>
                </c:pt>
                <c:pt idx="574">
                  <c:v>0.000129444444444439</c:v>
                </c:pt>
                <c:pt idx="575">
                  <c:v>0.000129444444444439</c:v>
                </c:pt>
                <c:pt idx="576">
                  <c:v>4.30555555555638E-005</c:v>
                </c:pt>
                <c:pt idx="577">
                  <c:v>0.000172500000000003</c:v>
                </c:pt>
                <c:pt idx="578">
                  <c:v>0.000129444444444439</c:v>
                </c:pt>
                <c:pt idx="579">
                  <c:v>8.62500000000013E-005</c:v>
                </c:pt>
                <c:pt idx="580">
                  <c:v>0.000129444444444459</c:v>
                </c:pt>
                <c:pt idx="581">
                  <c:v>0.000129444444444439</c:v>
                </c:pt>
                <c:pt idx="582">
                  <c:v>8.62499999999816E-005</c:v>
                </c:pt>
                <c:pt idx="583">
                  <c:v>8.6250000000021E-005</c:v>
                </c:pt>
                <c:pt idx="584">
                  <c:v>8.62500000000013E-005</c:v>
                </c:pt>
                <c:pt idx="585">
                  <c:v>0.000129444444444439</c:v>
                </c:pt>
                <c:pt idx="586">
                  <c:v>8.62499999999816E-005</c:v>
                </c:pt>
                <c:pt idx="587">
                  <c:v>8.6250000000021E-005</c:v>
                </c:pt>
                <c:pt idx="588">
                  <c:v>0.000129305555555565</c:v>
                </c:pt>
                <c:pt idx="589">
                  <c:v>0.000103555555555551</c:v>
                </c:pt>
                <c:pt idx="590">
                  <c:v>0.000103555555555551</c:v>
                </c:pt>
                <c:pt idx="591">
                  <c:v>0.000137999999999986</c:v>
                </c:pt>
                <c:pt idx="592">
                  <c:v>0.000379555555555571</c:v>
                </c:pt>
                <c:pt idx="593">
                  <c:v>0.000137999999999986</c:v>
                </c:pt>
                <c:pt idx="594">
                  <c:v>0.000103555555555567</c:v>
                </c:pt>
                <c:pt idx="595">
                  <c:v>0.000207111111111118</c:v>
                </c:pt>
                <c:pt idx="596">
                  <c:v>0.000379555555555539</c:v>
                </c:pt>
                <c:pt idx="597">
                  <c:v>0.000172444444444437</c:v>
                </c:pt>
                <c:pt idx="598">
                  <c:v>0.000172555555555568</c:v>
                </c:pt>
                <c:pt idx="599">
                  <c:v>0.000103555555555551</c:v>
                </c:pt>
                <c:pt idx="600">
                  <c:v>0.000103555555555567</c:v>
                </c:pt>
                <c:pt idx="601">
                  <c:v>0.000138000000000002</c:v>
                </c:pt>
                <c:pt idx="602">
                  <c:v>3.44444444444352E-005</c:v>
                </c:pt>
                <c:pt idx="603">
                  <c:v>6.91111111111158E-005</c:v>
                </c:pt>
                <c:pt idx="604">
                  <c:v>0.000103444444444452</c:v>
                </c:pt>
                <c:pt idx="605">
                  <c:v>6.89999999999853E-005</c:v>
                </c:pt>
                <c:pt idx="606">
                  <c:v>0</c:v>
                </c:pt>
                <c:pt idx="607">
                  <c:v>3.45555555555658E-005</c:v>
                </c:pt>
                <c:pt idx="608">
                  <c:v>3.44444444444352E-005</c:v>
                </c:pt>
                <c:pt idx="609">
                  <c:v>0.000138111111111117</c:v>
                </c:pt>
                <c:pt idx="610">
                  <c:v>0.000138000000000002</c:v>
                </c:pt>
                <c:pt idx="611">
                  <c:v>0.000310555555555554</c:v>
                </c:pt>
                <c:pt idx="612">
                  <c:v>0</c:v>
                </c:pt>
                <c:pt idx="613">
                  <c:v>0.000379555555555539</c:v>
                </c:pt>
                <c:pt idx="614">
                  <c:v>0.000552111111111123</c:v>
                </c:pt>
                <c:pt idx="615">
                  <c:v>0.000621111111111108</c:v>
                </c:pt>
                <c:pt idx="616">
                  <c:v>0.000552111111111107</c:v>
                </c:pt>
                <c:pt idx="617">
                  <c:v>0.000448555555555556</c:v>
                </c:pt>
                <c:pt idx="618">
                  <c:v>0.000310555555555554</c:v>
                </c:pt>
                <c:pt idx="619">
                  <c:v>0.000241555555555569</c:v>
                </c:pt>
                <c:pt idx="620">
                  <c:v>0.000310555555555554</c:v>
                </c:pt>
                <c:pt idx="621">
                  <c:v>0.000241555555555553</c:v>
                </c:pt>
                <c:pt idx="622">
                  <c:v>0.000241555555555553</c:v>
                </c:pt>
                <c:pt idx="623">
                  <c:v>0.000241555555555553</c:v>
                </c:pt>
                <c:pt idx="624">
                  <c:v>0.000172555555555568</c:v>
                </c:pt>
                <c:pt idx="625">
                  <c:v>0.000345111111111088</c:v>
                </c:pt>
                <c:pt idx="626">
                  <c:v>-0.000103555555555551</c:v>
                </c:pt>
                <c:pt idx="627">
                  <c:v>0.000517555555555557</c:v>
                </c:pt>
                <c:pt idx="628">
                  <c:v>0.000414111111111121</c:v>
                </c:pt>
                <c:pt idx="629">
                  <c:v>0.000137999999999986</c:v>
                </c:pt>
                <c:pt idx="630">
                  <c:v>-0.0896608888888889</c:v>
                </c:pt>
                <c:pt idx="631">
                  <c:v>3.17777777777827E-005</c:v>
                </c:pt>
                <c:pt idx="632">
                  <c:v>-9.53333333333322E-005</c:v>
                </c:pt>
                <c:pt idx="633">
                  <c:v>0.000380999999999996</c:v>
                </c:pt>
                <c:pt idx="634">
                  <c:v>9.52222222222214E-005</c:v>
                </c:pt>
                <c:pt idx="635">
                  <c:v>0.000317444444444447</c:v>
                </c:pt>
                <c:pt idx="636">
                  <c:v>0.000222222222222221</c:v>
                </c:pt>
                <c:pt idx="637">
                  <c:v>3.17777777777787E-005</c:v>
                </c:pt>
                <c:pt idx="638">
                  <c:v>0.000380888888888885</c:v>
                </c:pt>
                <c:pt idx="639">
                  <c:v>3.17777777777827E-005</c:v>
                </c:pt>
                <c:pt idx="640">
                  <c:v>9.52222222222214E-005</c:v>
                </c:pt>
                <c:pt idx="641">
                  <c:v>0.000127</c:v>
                </c:pt>
                <c:pt idx="642">
                  <c:v>0.000285666666666664</c:v>
                </c:pt>
                <c:pt idx="643">
                  <c:v>3.17777777777787E-005</c:v>
                </c:pt>
                <c:pt idx="644">
                  <c:v>0.000190444444444443</c:v>
                </c:pt>
                <c:pt idx="645">
                  <c:v>0.000158777777777779</c:v>
                </c:pt>
                <c:pt idx="646">
                  <c:v>0.000190444444444443</c:v>
                </c:pt>
                <c:pt idx="647">
                  <c:v>0.000254000000000004</c:v>
                </c:pt>
                <c:pt idx="648">
                  <c:v>9.52222222222214E-005</c:v>
                </c:pt>
                <c:pt idx="649">
                  <c:v>0.000190444444444443</c:v>
                </c:pt>
                <c:pt idx="650">
                  <c:v>0.000158777777777779</c:v>
                </c:pt>
                <c:pt idx="651">
                  <c:v>-0.0235552222222222</c:v>
                </c:pt>
              </c:numCache>
            </c:numRef>
          </c:yVal>
          <c:smooth val="0"/>
        </c:ser>
        <c:axId val="89394792"/>
        <c:axId val="32821840"/>
      </c:scatterChart>
      <c:valAx>
        <c:axId val="12843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38446"/>
        <c:crossesAt val="1"/>
        <c:crossBetween val="midCat"/>
      </c:valAx>
      <c:valAx>
        <c:axId val="57538446"/>
        <c:scaling>
          <c:orientation val="minMax"/>
          <c:max val="3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43397"/>
        <c:crossesAt val="0"/>
        <c:crossBetween val="midCat"/>
        <c:majorUnit val="0.5"/>
      </c:valAx>
      <c:valAx>
        <c:axId val="8939479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21840"/>
        <c:crossBetween val="midCat"/>
      </c:valAx>
      <c:valAx>
        <c:axId val="32821840"/>
        <c:scaling>
          <c:orientation val="minMax"/>
          <c:max val="0.0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94792"/>
        <c:crosses val="max"/>
        <c:crossBetween val="midCat"/>
        <c:maj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9363190001488"/>
          <c:y val="0.139665853200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O$12:$O$662</c:f>
              <c:numCache>
                <c:formatCode>General</c:formatCode>
                <c:ptCount val="651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68000</c:v>
                </c:pt>
                <c:pt idx="107">
                  <c:v>2592000</c:v>
                </c:pt>
                <c:pt idx="108">
                  <c:v>2616000</c:v>
                </c:pt>
                <c:pt idx="109">
                  <c:v>2640000</c:v>
                </c:pt>
                <c:pt idx="110">
                  <c:v>2664000</c:v>
                </c:pt>
                <c:pt idx="111">
                  <c:v>2688000</c:v>
                </c:pt>
                <c:pt idx="112">
                  <c:v>2712000</c:v>
                </c:pt>
                <c:pt idx="113">
                  <c:v>2736000</c:v>
                </c:pt>
                <c:pt idx="114">
                  <c:v>2760000</c:v>
                </c:pt>
                <c:pt idx="115">
                  <c:v>2784000</c:v>
                </c:pt>
                <c:pt idx="116">
                  <c:v>2808000</c:v>
                </c:pt>
                <c:pt idx="117">
                  <c:v>2832000</c:v>
                </c:pt>
                <c:pt idx="118">
                  <c:v>2856000</c:v>
                </c:pt>
                <c:pt idx="119">
                  <c:v>2880000</c:v>
                </c:pt>
                <c:pt idx="120">
                  <c:v>2904000</c:v>
                </c:pt>
                <c:pt idx="121">
                  <c:v>2928000</c:v>
                </c:pt>
                <c:pt idx="122">
                  <c:v>2952000</c:v>
                </c:pt>
                <c:pt idx="123">
                  <c:v>2976000</c:v>
                </c:pt>
                <c:pt idx="124">
                  <c:v>3000000</c:v>
                </c:pt>
                <c:pt idx="125">
                  <c:v>3024000</c:v>
                </c:pt>
                <c:pt idx="126">
                  <c:v>3048000</c:v>
                </c:pt>
                <c:pt idx="127">
                  <c:v>3072000</c:v>
                </c:pt>
                <c:pt idx="128">
                  <c:v>3096000</c:v>
                </c:pt>
                <c:pt idx="129">
                  <c:v>3120000</c:v>
                </c:pt>
                <c:pt idx="130">
                  <c:v>3144000</c:v>
                </c:pt>
                <c:pt idx="131">
                  <c:v>3168000</c:v>
                </c:pt>
                <c:pt idx="132">
                  <c:v>3192000</c:v>
                </c:pt>
                <c:pt idx="133">
                  <c:v>3216000</c:v>
                </c:pt>
                <c:pt idx="134">
                  <c:v>3240000</c:v>
                </c:pt>
                <c:pt idx="135">
                  <c:v>3264000</c:v>
                </c:pt>
                <c:pt idx="136">
                  <c:v>3288000</c:v>
                </c:pt>
                <c:pt idx="137">
                  <c:v>3312000</c:v>
                </c:pt>
                <c:pt idx="138">
                  <c:v>3336000</c:v>
                </c:pt>
                <c:pt idx="139">
                  <c:v>3360000</c:v>
                </c:pt>
                <c:pt idx="140">
                  <c:v>3384000</c:v>
                </c:pt>
                <c:pt idx="141">
                  <c:v>3408000</c:v>
                </c:pt>
                <c:pt idx="142">
                  <c:v>3432000</c:v>
                </c:pt>
                <c:pt idx="143">
                  <c:v>3456000</c:v>
                </c:pt>
                <c:pt idx="144">
                  <c:v>3480000</c:v>
                </c:pt>
                <c:pt idx="145">
                  <c:v>3504000</c:v>
                </c:pt>
                <c:pt idx="146">
                  <c:v>3528000</c:v>
                </c:pt>
                <c:pt idx="147">
                  <c:v>3552000</c:v>
                </c:pt>
                <c:pt idx="148">
                  <c:v>3576000</c:v>
                </c:pt>
                <c:pt idx="149">
                  <c:v>3600000</c:v>
                </c:pt>
                <c:pt idx="150">
                  <c:v>3624000</c:v>
                </c:pt>
                <c:pt idx="151">
                  <c:v>3648000</c:v>
                </c:pt>
                <c:pt idx="152">
                  <c:v>3672000</c:v>
                </c:pt>
                <c:pt idx="153">
                  <c:v>3696000</c:v>
                </c:pt>
                <c:pt idx="154">
                  <c:v>3720000</c:v>
                </c:pt>
                <c:pt idx="155">
                  <c:v>3744000</c:v>
                </c:pt>
                <c:pt idx="156">
                  <c:v>3768000</c:v>
                </c:pt>
                <c:pt idx="157">
                  <c:v>3792000</c:v>
                </c:pt>
                <c:pt idx="158">
                  <c:v>3816000</c:v>
                </c:pt>
                <c:pt idx="159">
                  <c:v>3840000</c:v>
                </c:pt>
                <c:pt idx="160">
                  <c:v>3864000</c:v>
                </c:pt>
                <c:pt idx="161">
                  <c:v>3888000</c:v>
                </c:pt>
                <c:pt idx="162">
                  <c:v>3912000</c:v>
                </c:pt>
                <c:pt idx="163">
                  <c:v>3936000</c:v>
                </c:pt>
                <c:pt idx="164">
                  <c:v>3960000</c:v>
                </c:pt>
                <c:pt idx="165">
                  <c:v>3984000</c:v>
                </c:pt>
                <c:pt idx="166">
                  <c:v>4008000</c:v>
                </c:pt>
                <c:pt idx="167">
                  <c:v>4032000</c:v>
                </c:pt>
                <c:pt idx="168">
                  <c:v>4056000</c:v>
                </c:pt>
                <c:pt idx="169">
                  <c:v>4080000</c:v>
                </c:pt>
                <c:pt idx="170">
                  <c:v>4104000</c:v>
                </c:pt>
                <c:pt idx="171">
                  <c:v>4128000</c:v>
                </c:pt>
                <c:pt idx="172">
                  <c:v>4152000</c:v>
                </c:pt>
                <c:pt idx="173">
                  <c:v>4176000</c:v>
                </c:pt>
                <c:pt idx="174">
                  <c:v>4200000</c:v>
                </c:pt>
                <c:pt idx="175">
                  <c:v>4224000</c:v>
                </c:pt>
                <c:pt idx="176">
                  <c:v>4248000</c:v>
                </c:pt>
                <c:pt idx="177">
                  <c:v>4272000</c:v>
                </c:pt>
                <c:pt idx="178">
                  <c:v>4296000</c:v>
                </c:pt>
                <c:pt idx="179">
                  <c:v>4320000</c:v>
                </c:pt>
                <c:pt idx="180">
                  <c:v>4344000</c:v>
                </c:pt>
                <c:pt idx="181">
                  <c:v>4368000</c:v>
                </c:pt>
                <c:pt idx="182">
                  <c:v>4392000</c:v>
                </c:pt>
                <c:pt idx="183">
                  <c:v>4416000</c:v>
                </c:pt>
                <c:pt idx="184">
                  <c:v>4440000</c:v>
                </c:pt>
                <c:pt idx="185">
                  <c:v>4464000</c:v>
                </c:pt>
                <c:pt idx="186">
                  <c:v>4512000</c:v>
                </c:pt>
                <c:pt idx="187">
                  <c:v>4560000</c:v>
                </c:pt>
                <c:pt idx="188">
                  <c:v>4608000</c:v>
                </c:pt>
                <c:pt idx="189">
                  <c:v>4656000</c:v>
                </c:pt>
                <c:pt idx="190">
                  <c:v>4704000</c:v>
                </c:pt>
                <c:pt idx="191">
                  <c:v>4752000</c:v>
                </c:pt>
                <c:pt idx="192">
                  <c:v>4800000</c:v>
                </c:pt>
                <c:pt idx="193">
                  <c:v>4848000</c:v>
                </c:pt>
                <c:pt idx="194">
                  <c:v>4896000</c:v>
                </c:pt>
                <c:pt idx="195">
                  <c:v>4944000</c:v>
                </c:pt>
                <c:pt idx="196">
                  <c:v>4992000</c:v>
                </c:pt>
                <c:pt idx="197">
                  <c:v>5040000</c:v>
                </c:pt>
                <c:pt idx="198">
                  <c:v>5088000</c:v>
                </c:pt>
                <c:pt idx="199">
                  <c:v>5136000</c:v>
                </c:pt>
                <c:pt idx="200">
                  <c:v>5184000</c:v>
                </c:pt>
                <c:pt idx="201">
                  <c:v>5232000</c:v>
                </c:pt>
                <c:pt idx="202">
                  <c:v>5280000</c:v>
                </c:pt>
                <c:pt idx="203">
                  <c:v>5328000</c:v>
                </c:pt>
                <c:pt idx="204">
                  <c:v>5376000</c:v>
                </c:pt>
                <c:pt idx="205">
                  <c:v>5424000</c:v>
                </c:pt>
                <c:pt idx="206">
                  <c:v>5472000</c:v>
                </c:pt>
                <c:pt idx="207">
                  <c:v>5520000</c:v>
                </c:pt>
                <c:pt idx="208">
                  <c:v>5568000</c:v>
                </c:pt>
                <c:pt idx="209">
                  <c:v>5616000</c:v>
                </c:pt>
                <c:pt idx="210">
                  <c:v>5664000</c:v>
                </c:pt>
                <c:pt idx="211">
                  <c:v>5712000</c:v>
                </c:pt>
                <c:pt idx="212">
                  <c:v>5760000</c:v>
                </c:pt>
                <c:pt idx="213">
                  <c:v>5808000</c:v>
                </c:pt>
                <c:pt idx="214">
                  <c:v>5856000</c:v>
                </c:pt>
                <c:pt idx="215">
                  <c:v>5904000</c:v>
                </c:pt>
                <c:pt idx="216">
                  <c:v>5952000</c:v>
                </c:pt>
                <c:pt idx="217">
                  <c:v>6000000</c:v>
                </c:pt>
                <c:pt idx="218">
                  <c:v>6048000</c:v>
                </c:pt>
                <c:pt idx="219">
                  <c:v>6096000</c:v>
                </c:pt>
                <c:pt idx="220">
                  <c:v>6144000</c:v>
                </c:pt>
                <c:pt idx="221">
                  <c:v>6192000</c:v>
                </c:pt>
                <c:pt idx="222">
                  <c:v>6240000</c:v>
                </c:pt>
                <c:pt idx="223">
                  <c:v>6288000</c:v>
                </c:pt>
                <c:pt idx="224">
                  <c:v>6336000</c:v>
                </c:pt>
                <c:pt idx="225">
                  <c:v>6384000</c:v>
                </c:pt>
                <c:pt idx="226">
                  <c:v>6432000</c:v>
                </c:pt>
                <c:pt idx="227">
                  <c:v>6480000</c:v>
                </c:pt>
                <c:pt idx="228">
                  <c:v>6528000</c:v>
                </c:pt>
                <c:pt idx="229">
                  <c:v>6576000</c:v>
                </c:pt>
                <c:pt idx="230">
                  <c:v>6624000</c:v>
                </c:pt>
                <c:pt idx="231">
                  <c:v>6672000</c:v>
                </c:pt>
                <c:pt idx="232">
                  <c:v>6720000</c:v>
                </c:pt>
                <c:pt idx="233">
                  <c:v>6768000</c:v>
                </c:pt>
                <c:pt idx="234">
                  <c:v>6816000</c:v>
                </c:pt>
                <c:pt idx="235">
                  <c:v>6864000</c:v>
                </c:pt>
                <c:pt idx="236">
                  <c:v>6912000</c:v>
                </c:pt>
                <c:pt idx="237">
                  <c:v>6960000</c:v>
                </c:pt>
                <c:pt idx="238">
                  <c:v>7008000</c:v>
                </c:pt>
                <c:pt idx="239">
                  <c:v>7056000</c:v>
                </c:pt>
                <c:pt idx="240">
                  <c:v>7104000</c:v>
                </c:pt>
                <c:pt idx="241">
                  <c:v>7152000</c:v>
                </c:pt>
                <c:pt idx="242">
                  <c:v>7200000</c:v>
                </c:pt>
                <c:pt idx="243">
                  <c:v>7248000</c:v>
                </c:pt>
                <c:pt idx="244">
                  <c:v>7296000</c:v>
                </c:pt>
                <c:pt idx="245">
                  <c:v>7344000</c:v>
                </c:pt>
                <c:pt idx="246">
                  <c:v>7392000</c:v>
                </c:pt>
                <c:pt idx="247">
                  <c:v>7440000</c:v>
                </c:pt>
                <c:pt idx="248">
                  <c:v>7488000</c:v>
                </c:pt>
                <c:pt idx="249">
                  <c:v>7536000</c:v>
                </c:pt>
                <c:pt idx="250">
                  <c:v>7584000</c:v>
                </c:pt>
                <c:pt idx="251">
                  <c:v>7632000</c:v>
                </c:pt>
                <c:pt idx="252">
                  <c:v>7680000</c:v>
                </c:pt>
                <c:pt idx="253">
                  <c:v>7728000</c:v>
                </c:pt>
                <c:pt idx="254">
                  <c:v>7776000</c:v>
                </c:pt>
                <c:pt idx="255">
                  <c:v>7824000</c:v>
                </c:pt>
                <c:pt idx="256">
                  <c:v>7872000</c:v>
                </c:pt>
                <c:pt idx="257">
                  <c:v>7920000</c:v>
                </c:pt>
                <c:pt idx="258">
                  <c:v>7968000</c:v>
                </c:pt>
                <c:pt idx="259">
                  <c:v>8016000</c:v>
                </c:pt>
                <c:pt idx="260">
                  <c:v>8064000</c:v>
                </c:pt>
                <c:pt idx="261">
                  <c:v>8112000</c:v>
                </c:pt>
                <c:pt idx="262">
                  <c:v>8160000</c:v>
                </c:pt>
                <c:pt idx="263">
                  <c:v>8208000</c:v>
                </c:pt>
                <c:pt idx="264">
                  <c:v>8256000</c:v>
                </c:pt>
                <c:pt idx="265">
                  <c:v>8304000</c:v>
                </c:pt>
                <c:pt idx="266">
                  <c:v>8352000</c:v>
                </c:pt>
                <c:pt idx="267">
                  <c:v>8400000</c:v>
                </c:pt>
                <c:pt idx="268">
                  <c:v>8448000</c:v>
                </c:pt>
                <c:pt idx="269">
                  <c:v>8496000</c:v>
                </c:pt>
                <c:pt idx="270">
                  <c:v>8544000</c:v>
                </c:pt>
                <c:pt idx="271">
                  <c:v>8592000</c:v>
                </c:pt>
                <c:pt idx="272">
                  <c:v>8640000</c:v>
                </c:pt>
                <c:pt idx="273">
                  <c:v>8688000</c:v>
                </c:pt>
                <c:pt idx="274">
                  <c:v>8736000</c:v>
                </c:pt>
                <c:pt idx="275">
                  <c:v>8784000</c:v>
                </c:pt>
                <c:pt idx="276">
                  <c:v>8832000</c:v>
                </c:pt>
                <c:pt idx="277">
                  <c:v>8880000</c:v>
                </c:pt>
                <c:pt idx="278">
                  <c:v>8952000</c:v>
                </c:pt>
                <c:pt idx="279">
                  <c:v>9024000</c:v>
                </c:pt>
                <c:pt idx="280">
                  <c:v>9096000</c:v>
                </c:pt>
                <c:pt idx="281">
                  <c:v>9168000</c:v>
                </c:pt>
                <c:pt idx="282">
                  <c:v>9240000</c:v>
                </c:pt>
                <c:pt idx="283">
                  <c:v>9312000</c:v>
                </c:pt>
                <c:pt idx="284">
                  <c:v>9384000</c:v>
                </c:pt>
                <c:pt idx="285">
                  <c:v>9456000</c:v>
                </c:pt>
                <c:pt idx="286">
                  <c:v>9528000</c:v>
                </c:pt>
                <c:pt idx="287">
                  <c:v>9600000</c:v>
                </c:pt>
                <c:pt idx="288">
                  <c:v>9672000</c:v>
                </c:pt>
                <c:pt idx="289">
                  <c:v>9744000</c:v>
                </c:pt>
                <c:pt idx="290">
                  <c:v>9816000</c:v>
                </c:pt>
                <c:pt idx="291">
                  <c:v>9888000</c:v>
                </c:pt>
                <c:pt idx="292">
                  <c:v>9960000</c:v>
                </c:pt>
                <c:pt idx="293">
                  <c:v>10032000</c:v>
                </c:pt>
                <c:pt idx="294">
                  <c:v>10104000</c:v>
                </c:pt>
                <c:pt idx="295">
                  <c:v>10176000</c:v>
                </c:pt>
                <c:pt idx="296">
                  <c:v>10248000</c:v>
                </c:pt>
                <c:pt idx="297">
                  <c:v>10320000</c:v>
                </c:pt>
                <c:pt idx="298">
                  <c:v>10392000</c:v>
                </c:pt>
                <c:pt idx="299">
                  <c:v>10464000</c:v>
                </c:pt>
                <c:pt idx="300">
                  <c:v>10536000</c:v>
                </c:pt>
                <c:pt idx="301">
                  <c:v>10608000</c:v>
                </c:pt>
                <c:pt idx="302">
                  <c:v>10680000</c:v>
                </c:pt>
                <c:pt idx="303">
                  <c:v>10752000</c:v>
                </c:pt>
                <c:pt idx="304">
                  <c:v>10824000</c:v>
                </c:pt>
                <c:pt idx="305">
                  <c:v>10896000</c:v>
                </c:pt>
                <c:pt idx="306">
                  <c:v>10968000</c:v>
                </c:pt>
                <c:pt idx="307">
                  <c:v>11040000</c:v>
                </c:pt>
                <c:pt idx="308">
                  <c:v>11112000</c:v>
                </c:pt>
                <c:pt idx="309">
                  <c:v>11184000</c:v>
                </c:pt>
                <c:pt idx="310">
                  <c:v>11256000</c:v>
                </c:pt>
                <c:pt idx="311">
                  <c:v>11328000</c:v>
                </c:pt>
                <c:pt idx="312">
                  <c:v>11400000</c:v>
                </c:pt>
                <c:pt idx="313">
                  <c:v>11472000</c:v>
                </c:pt>
                <c:pt idx="314">
                  <c:v>11544000</c:v>
                </c:pt>
                <c:pt idx="315">
                  <c:v>11616000</c:v>
                </c:pt>
                <c:pt idx="316">
                  <c:v>11688000</c:v>
                </c:pt>
                <c:pt idx="317">
                  <c:v>11760000</c:v>
                </c:pt>
                <c:pt idx="318">
                  <c:v>11832000</c:v>
                </c:pt>
                <c:pt idx="319">
                  <c:v>11904000</c:v>
                </c:pt>
                <c:pt idx="320">
                  <c:v>11976000</c:v>
                </c:pt>
                <c:pt idx="321">
                  <c:v>12048000</c:v>
                </c:pt>
                <c:pt idx="322">
                  <c:v>12120000</c:v>
                </c:pt>
                <c:pt idx="323">
                  <c:v>12192000</c:v>
                </c:pt>
                <c:pt idx="324">
                  <c:v>12264000</c:v>
                </c:pt>
                <c:pt idx="325">
                  <c:v>12336000</c:v>
                </c:pt>
                <c:pt idx="326">
                  <c:v>12408000</c:v>
                </c:pt>
                <c:pt idx="327">
                  <c:v>12480000</c:v>
                </c:pt>
                <c:pt idx="328">
                  <c:v>12552000</c:v>
                </c:pt>
                <c:pt idx="329">
                  <c:v>12624000</c:v>
                </c:pt>
                <c:pt idx="330">
                  <c:v>12696000</c:v>
                </c:pt>
                <c:pt idx="331">
                  <c:v>12768000</c:v>
                </c:pt>
                <c:pt idx="332">
                  <c:v>12840000</c:v>
                </c:pt>
                <c:pt idx="333">
                  <c:v>12912000</c:v>
                </c:pt>
                <c:pt idx="334">
                  <c:v>12984000</c:v>
                </c:pt>
                <c:pt idx="335">
                  <c:v>13056000</c:v>
                </c:pt>
                <c:pt idx="336">
                  <c:v>13128000</c:v>
                </c:pt>
                <c:pt idx="337">
                  <c:v>13200000</c:v>
                </c:pt>
                <c:pt idx="338">
                  <c:v>13272000</c:v>
                </c:pt>
                <c:pt idx="339">
                  <c:v>13344000</c:v>
                </c:pt>
                <c:pt idx="340">
                  <c:v>13416000</c:v>
                </c:pt>
                <c:pt idx="341">
                  <c:v>13488000</c:v>
                </c:pt>
                <c:pt idx="342">
                  <c:v>13560000</c:v>
                </c:pt>
                <c:pt idx="343">
                  <c:v>13632000</c:v>
                </c:pt>
                <c:pt idx="344">
                  <c:v>13704000</c:v>
                </c:pt>
                <c:pt idx="345">
                  <c:v>13776000</c:v>
                </c:pt>
                <c:pt idx="346">
                  <c:v>13848000</c:v>
                </c:pt>
                <c:pt idx="347">
                  <c:v>13920000</c:v>
                </c:pt>
                <c:pt idx="348">
                  <c:v>13992000</c:v>
                </c:pt>
                <c:pt idx="349">
                  <c:v>14064000</c:v>
                </c:pt>
                <c:pt idx="350">
                  <c:v>14136000</c:v>
                </c:pt>
                <c:pt idx="351">
                  <c:v>14208000</c:v>
                </c:pt>
                <c:pt idx="352">
                  <c:v>14280000</c:v>
                </c:pt>
                <c:pt idx="353">
                  <c:v>14352000</c:v>
                </c:pt>
                <c:pt idx="354">
                  <c:v>14424000</c:v>
                </c:pt>
                <c:pt idx="355">
                  <c:v>14496000</c:v>
                </c:pt>
                <c:pt idx="356">
                  <c:v>14592000</c:v>
                </c:pt>
                <c:pt idx="357">
                  <c:v>14688000</c:v>
                </c:pt>
                <c:pt idx="358">
                  <c:v>14784000</c:v>
                </c:pt>
                <c:pt idx="359">
                  <c:v>14880000</c:v>
                </c:pt>
                <c:pt idx="360">
                  <c:v>14976000</c:v>
                </c:pt>
                <c:pt idx="361">
                  <c:v>15072000</c:v>
                </c:pt>
                <c:pt idx="362">
                  <c:v>15168000</c:v>
                </c:pt>
                <c:pt idx="363">
                  <c:v>15264000</c:v>
                </c:pt>
                <c:pt idx="364">
                  <c:v>15360000</c:v>
                </c:pt>
                <c:pt idx="365">
                  <c:v>15456000</c:v>
                </c:pt>
                <c:pt idx="366">
                  <c:v>15552000</c:v>
                </c:pt>
                <c:pt idx="367">
                  <c:v>15648000</c:v>
                </c:pt>
                <c:pt idx="368">
                  <c:v>15744000</c:v>
                </c:pt>
                <c:pt idx="369">
                  <c:v>15840000</c:v>
                </c:pt>
                <c:pt idx="370">
                  <c:v>15936000</c:v>
                </c:pt>
                <c:pt idx="371">
                  <c:v>16032000</c:v>
                </c:pt>
                <c:pt idx="372">
                  <c:v>16128000</c:v>
                </c:pt>
                <c:pt idx="373">
                  <c:v>16224000</c:v>
                </c:pt>
                <c:pt idx="374">
                  <c:v>16320000</c:v>
                </c:pt>
                <c:pt idx="375">
                  <c:v>16416000</c:v>
                </c:pt>
                <c:pt idx="376">
                  <c:v>16512000</c:v>
                </c:pt>
                <c:pt idx="377">
                  <c:v>16608000</c:v>
                </c:pt>
                <c:pt idx="378">
                  <c:v>16704000</c:v>
                </c:pt>
                <c:pt idx="379">
                  <c:v>16800000</c:v>
                </c:pt>
                <c:pt idx="380">
                  <c:v>16896000</c:v>
                </c:pt>
                <c:pt idx="381">
                  <c:v>16992000</c:v>
                </c:pt>
                <c:pt idx="382">
                  <c:v>17088000</c:v>
                </c:pt>
                <c:pt idx="383">
                  <c:v>17184000</c:v>
                </c:pt>
                <c:pt idx="384">
                  <c:v>17280000</c:v>
                </c:pt>
                <c:pt idx="385">
                  <c:v>17376000</c:v>
                </c:pt>
                <c:pt idx="386">
                  <c:v>17472000</c:v>
                </c:pt>
                <c:pt idx="387">
                  <c:v>17568000</c:v>
                </c:pt>
                <c:pt idx="388">
                  <c:v>17664000</c:v>
                </c:pt>
                <c:pt idx="389">
                  <c:v>17760000</c:v>
                </c:pt>
                <c:pt idx="390">
                  <c:v>17856000</c:v>
                </c:pt>
                <c:pt idx="391">
                  <c:v>17952000</c:v>
                </c:pt>
                <c:pt idx="392">
                  <c:v>18048000</c:v>
                </c:pt>
                <c:pt idx="393">
                  <c:v>18144000</c:v>
                </c:pt>
                <c:pt idx="394">
                  <c:v>18240000</c:v>
                </c:pt>
                <c:pt idx="395">
                  <c:v>18336000</c:v>
                </c:pt>
                <c:pt idx="396">
                  <c:v>18432000</c:v>
                </c:pt>
                <c:pt idx="397">
                  <c:v>18528000</c:v>
                </c:pt>
                <c:pt idx="398">
                  <c:v>18624000</c:v>
                </c:pt>
                <c:pt idx="399">
                  <c:v>18720000</c:v>
                </c:pt>
                <c:pt idx="400">
                  <c:v>18816000</c:v>
                </c:pt>
                <c:pt idx="401">
                  <c:v>18912000</c:v>
                </c:pt>
                <c:pt idx="402">
                  <c:v>19008000</c:v>
                </c:pt>
                <c:pt idx="403">
                  <c:v>19104000</c:v>
                </c:pt>
                <c:pt idx="404">
                  <c:v>19200000</c:v>
                </c:pt>
                <c:pt idx="405">
                  <c:v>19296000</c:v>
                </c:pt>
                <c:pt idx="406">
                  <c:v>19392000</c:v>
                </c:pt>
                <c:pt idx="407">
                  <c:v>19488000</c:v>
                </c:pt>
                <c:pt idx="408">
                  <c:v>19584000</c:v>
                </c:pt>
                <c:pt idx="409">
                  <c:v>19680000</c:v>
                </c:pt>
                <c:pt idx="410">
                  <c:v>19776000</c:v>
                </c:pt>
                <c:pt idx="411">
                  <c:v>19872000</c:v>
                </c:pt>
                <c:pt idx="412">
                  <c:v>19992000</c:v>
                </c:pt>
                <c:pt idx="413">
                  <c:v>20112000</c:v>
                </c:pt>
                <c:pt idx="414">
                  <c:v>20232000</c:v>
                </c:pt>
                <c:pt idx="415">
                  <c:v>20352000</c:v>
                </c:pt>
                <c:pt idx="416">
                  <c:v>20472000</c:v>
                </c:pt>
                <c:pt idx="417">
                  <c:v>20592000</c:v>
                </c:pt>
                <c:pt idx="418">
                  <c:v>20712000</c:v>
                </c:pt>
                <c:pt idx="419">
                  <c:v>20832000</c:v>
                </c:pt>
                <c:pt idx="420">
                  <c:v>20952000</c:v>
                </c:pt>
                <c:pt idx="421">
                  <c:v>21072000</c:v>
                </c:pt>
                <c:pt idx="422">
                  <c:v>21192000</c:v>
                </c:pt>
                <c:pt idx="423">
                  <c:v>21312000</c:v>
                </c:pt>
                <c:pt idx="424">
                  <c:v>21432000</c:v>
                </c:pt>
                <c:pt idx="425">
                  <c:v>21552000</c:v>
                </c:pt>
                <c:pt idx="426">
                  <c:v>21672000</c:v>
                </c:pt>
                <c:pt idx="427">
                  <c:v>21792000</c:v>
                </c:pt>
                <c:pt idx="428">
                  <c:v>21912000</c:v>
                </c:pt>
                <c:pt idx="429">
                  <c:v>22032000</c:v>
                </c:pt>
                <c:pt idx="430">
                  <c:v>22152000</c:v>
                </c:pt>
                <c:pt idx="431">
                  <c:v>22272000</c:v>
                </c:pt>
                <c:pt idx="432">
                  <c:v>22392000</c:v>
                </c:pt>
                <c:pt idx="433">
                  <c:v>22512000</c:v>
                </c:pt>
                <c:pt idx="434">
                  <c:v>22632000</c:v>
                </c:pt>
                <c:pt idx="435">
                  <c:v>22752000</c:v>
                </c:pt>
                <c:pt idx="436">
                  <c:v>22872000</c:v>
                </c:pt>
                <c:pt idx="437">
                  <c:v>22992000</c:v>
                </c:pt>
                <c:pt idx="438">
                  <c:v>23112000</c:v>
                </c:pt>
                <c:pt idx="439">
                  <c:v>23232000</c:v>
                </c:pt>
                <c:pt idx="440">
                  <c:v>23352000</c:v>
                </c:pt>
                <c:pt idx="441">
                  <c:v>23472000</c:v>
                </c:pt>
                <c:pt idx="442">
                  <c:v>23592000</c:v>
                </c:pt>
                <c:pt idx="443">
                  <c:v>23712000</c:v>
                </c:pt>
                <c:pt idx="444">
                  <c:v>23832000</c:v>
                </c:pt>
                <c:pt idx="445">
                  <c:v>23952000</c:v>
                </c:pt>
                <c:pt idx="446">
                  <c:v>24072000</c:v>
                </c:pt>
                <c:pt idx="447">
                  <c:v>24192000</c:v>
                </c:pt>
                <c:pt idx="448">
                  <c:v>24312000</c:v>
                </c:pt>
                <c:pt idx="449">
                  <c:v>24432000</c:v>
                </c:pt>
                <c:pt idx="450">
                  <c:v>24552000</c:v>
                </c:pt>
                <c:pt idx="451">
                  <c:v>24672000</c:v>
                </c:pt>
                <c:pt idx="452">
                  <c:v>24792000</c:v>
                </c:pt>
                <c:pt idx="453">
                  <c:v>24912000</c:v>
                </c:pt>
                <c:pt idx="454">
                  <c:v>25032000</c:v>
                </c:pt>
                <c:pt idx="455">
                  <c:v>25152000</c:v>
                </c:pt>
                <c:pt idx="456">
                  <c:v>25272000</c:v>
                </c:pt>
                <c:pt idx="457">
                  <c:v>25392000</c:v>
                </c:pt>
                <c:pt idx="458">
                  <c:v>25512000</c:v>
                </c:pt>
                <c:pt idx="459">
                  <c:v>25632000</c:v>
                </c:pt>
                <c:pt idx="460">
                  <c:v>25752000</c:v>
                </c:pt>
                <c:pt idx="461">
                  <c:v>25872000</c:v>
                </c:pt>
                <c:pt idx="462">
                  <c:v>25992000</c:v>
                </c:pt>
                <c:pt idx="463">
                  <c:v>26112000</c:v>
                </c:pt>
                <c:pt idx="464">
                  <c:v>26232000</c:v>
                </c:pt>
                <c:pt idx="465">
                  <c:v>26472000</c:v>
                </c:pt>
                <c:pt idx="466">
                  <c:v>26712000</c:v>
                </c:pt>
                <c:pt idx="467">
                  <c:v>26952000</c:v>
                </c:pt>
                <c:pt idx="468">
                  <c:v>27192000</c:v>
                </c:pt>
                <c:pt idx="469">
                  <c:v>27432000</c:v>
                </c:pt>
                <c:pt idx="470">
                  <c:v>27672000</c:v>
                </c:pt>
                <c:pt idx="471">
                  <c:v>27912000</c:v>
                </c:pt>
                <c:pt idx="472">
                  <c:v>28152000</c:v>
                </c:pt>
                <c:pt idx="473">
                  <c:v>28392000</c:v>
                </c:pt>
                <c:pt idx="474">
                  <c:v>28632000</c:v>
                </c:pt>
                <c:pt idx="475">
                  <c:v>28872000</c:v>
                </c:pt>
                <c:pt idx="476">
                  <c:v>29112000</c:v>
                </c:pt>
                <c:pt idx="477">
                  <c:v>29352000</c:v>
                </c:pt>
                <c:pt idx="478">
                  <c:v>29592000</c:v>
                </c:pt>
                <c:pt idx="479">
                  <c:v>29832000</c:v>
                </c:pt>
                <c:pt idx="480">
                  <c:v>30072000</c:v>
                </c:pt>
                <c:pt idx="481">
                  <c:v>30312000</c:v>
                </c:pt>
                <c:pt idx="482">
                  <c:v>30552000</c:v>
                </c:pt>
                <c:pt idx="483">
                  <c:v>30792000</c:v>
                </c:pt>
                <c:pt idx="484">
                  <c:v>31032000</c:v>
                </c:pt>
                <c:pt idx="485">
                  <c:v>31272000</c:v>
                </c:pt>
                <c:pt idx="486">
                  <c:v>31512000</c:v>
                </c:pt>
                <c:pt idx="487">
                  <c:v>31752000</c:v>
                </c:pt>
                <c:pt idx="488">
                  <c:v>31992000</c:v>
                </c:pt>
                <c:pt idx="489">
                  <c:v>32232000</c:v>
                </c:pt>
                <c:pt idx="490">
                  <c:v>32472000</c:v>
                </c:pt>
                <c:pt idx="491">
                  <c:v>32712000</c:v>
                </c:pt>
                <c:pt idx="492">
                  <c:v>32952000</c:v>
                </c:pt>
                <c:pt idx="493">
                  <c:v>33192000</c:v>
                </c:pt>
                <c:pt idx="494">
                  <c:v>33432000</c:v>
                </c:pt>
                <c:pt idx="495">
                  <c:v>33672000</c:v>
                </c:pt>
                <c:pt idx="496">
                  <c:v>33912000</c:v>
                </c:pt>
                <c:pt idx="497">
                  <c:v>34152000</c:v>
                </c:pt>
                <c:pt idx="498">
                  <c:v>34392000</c:v>
                </c:pt>
                <c:pt idx="499">
                  <c:v>34632000</c:v>
                </c:pt>
                <c:pt idx="500">
                  <c:v>34872000</c:v>
                </c:pt>
                <c:pt idx="501">
                  <c:v>35112000</c:v>
                </c:pt>
                <c:pt idx="502">
                  <c:v>35352000</c:v>
                </c:pt>
                <c:pt idx="503">
                  <c:v>35592000</c:v>
                </c:pt>
                <c:pt idx="504">
                  <c:v>35832000</c:v>
                </c:pt>
                <c:pt idx="505">
                  <c:v>36072000</c:v>
                </c:pt>
                <c:pt idx="506">
                  <c:v>36312000</c:v>
                </c:pt>
                <c:pt idx="507">
                  <c:v>36552000</c:v>
                </c:pt>
                <c:pt idx="508">
                  <c:v>36792000</c:v>
                </c:pt>
                <c:pt idx="509">
                  <c:v>37032000</c:v>
                </c:pt>
                <c:pt idx="510">
                  <c:v>37272000</c:v>
                </c:pt>
                <c:pt idx="511">
                  <c:v>37512000</c:v>
                </c:pt>
                <c:pt idx="512">
                  <c:v>37752000</c:v>
                </c:pt>
                <c:pt idx="513">
                  <c:v>37992000</c:v>
                </c:pt>
                <c:pt idx="514">
                  <c:v>38232000</c:v>
                </c:pt>
                <c:pt idx="515">
                  <c:v>38472000</c:v>
                </c:pt>
                <c:pt idx="516">
                  <c:v>38712000</c:v>
                </c:pt>
                <c:pt idx="517">
                  <c:v>38952000</c:v>
                </c:pt>
                <c:pt idx="518">
                  <c:v>39192000</c:v>
                </c:pt>
                <c:pt idx="519">
                  <c:v>39432000</c:v>
                </c:pt>
                <c:pt idx="520">
                  <c:v>39672000</c:v>
                </c:pt>
                <c:pt idx="521">
                  <c:v>39912000</c:v>
                </c:pt>
                <c:pt idx="522">
                  <c:v>40152000</c:v>
                </c:pt>
                <c:pt idx="523">
                  <c:v>40392000</c:v>
                </c:pt>
                <c:pt idx="524">
                  <c:v>40632000</c:v>
                </c:pt>
                <c:pt idx="525">
                  <c:v>40872000</c:v>
                </c:pt>
                <c:pt idx="526">
                  <c:v>41112000</c:v>
                </c:pt>
                <c:pt idx="527">
                  <c:v>41352000</c:v>
                </c:pt>
                <c:pt idx="528">
                  <c:v>41592000</c:v>
                </c:pt>
                <c:pt idx="529">
                  <c:v>41832000</c:v>
                </c:pt>
                <c:pt idx="530">
                  <c:v>42072000</c:v>
                </c:pt>
                <c:pt idx="531">
                  <c:v>42312000</c:v>
                </c:pt>
                <c:pt idx="532">
                  <c:v>42552000</c:v>
                </c:pt>
                <c:pt idx="533">
                  <c:v>42792000</c:v>
                </c:pt>
                <c:pt idx="534">
                  <c:v>43032000</c:v>
                </c:pt>
                <c:pt idx="535">
                  <c:v>43272000</c:v>
                </c:pt>
                <c:pt idx="536">
                  <c:v>43512000</c:v>
                </c:pt>
                <c:pt idx="537">
                  <c:v>43752000</c:v>
                </c:pt>
                <c:pt idx="538">
                  <c:v>43992000</c:v>
                </c:pt>
                <c:pt idx="539">
                  <c:v>44232000</c:v>
                </c:pt>
                <c:pt idx="540">
                  <c:v>44472000</c:v>
                </c:pt>
                <c:pt idx="541">
                  <c:v>44712000</c:v>
                </c:pt>
                <c:pt idx="542">
                  <c:v>44952000</c:v>
                </c:pt>
                <c:pt idx="543">
                  <c:v>45192000</c:v>
                </c:pt>
                <c:pt idx="544">
                  <c:v>45432000</c:v>
                </c:pt>
                <c:pt idx="545">
                  <c:v>45672000</c:v>
                </c:pt>
                <c:pt idx="546">
                  <c:v>45912000</c:v>
                </c:pt>
                <c:pt idx="547">
                  <c:v>46152000</c:v>
                </c:pt>
                <c:pt idx="548">
                  <c:v>46392000</c:v>
                </c:pt>
                <c:pt idx="549">
                  <c:v>46632000</c:v>
                </c:pt>
                <c:pt idx="550">
                  <c:v>46872000</c:v>
                </c:pt>
                <c:pt idx="551">
                  <c:v>47112000</c:v>
                </c:pt>
                <c:pt idx="552">
                  <c:v>47400000</c:v>
                </c:pt>
                <c:pt idx="553">
                  <c:v>47688000</c:v>
                </c:pt>
                <c:pt idx="554">
                  <c:v>47976000</c:v>
                </c:pt>
                <c:pt idx="555">
                  <c:v>48264000</c:v>
                </c:pt>
                <c:pt idx="556">
                  <c:v>48552000</c:v>
                </c:pt>
                <c:pt idx="557">
                  <c:v>48840000</c:v>
                </c:pt>
                <c:pt idx="558">
                  <c:v>49128000</c:v>
                </c:pt>
                <c:pt idx="559">
                  <c:v>49416000</c:v>
                </c:pt>
                <c:pt idx="560">
                  <c:v>49704000</c:v>
                </c:pt>
                <c:pt idx="561">
                  <c:v>49992000</c:v>
                </c:pt>
                <c:pt idx="562">
                  <c:v>50280000</c:v>
                </c:pt>
                <c:pt idx="563">
                  <c:v>50568000</c:v>
                </c:pt>
                <c:pt idx="564">
                  <c:v>50856000</c:v>
                </c:pt>
                <c:pt idx="565">
                  <c:v>51144000</c:v>
                </c:pt>
                <c:pt idx="566">
                  <c:v>51432000</c:v>
                </c:pt>
                <c:pt idx="567">
                  <c:v>51720000</c:v>
                </c:pt>
                <c:pt idx="568">
                  <c:v>52008000</c:v>
                </c:pt>
                <c:pt idx="569">
                  <c:v>52296000</c:v>
                </c:pt>
                <c:pt idx="570">
                  <c:v>52584000</c:v>
                </c:pt>
                <c:pt idx="571">
                  <c:v>52872000</c:v>
                </c:pt>
                <c:pt idx="572">
                  <c:v>53160000</c:v>
                </c:pt>
                <c:pt idx="573">
                  <c:v>53448000</c:v>
                </c:pt>
                <c:pt idx="574">
                  <c:v>53736000</c:v>
                </c:pt>
                <c:pt idx="575">
                  <c:v>54024000</c:v>
                </c:pt>
                <c:pt idx="576">
                  <c:v>54312000</c:v>
                </c:pt>
                <c:pt idx="577">
                  <c:v>54600000</c:v>
                </c:pt>
                <c:pt idx="578">
                  <c:v>54888000</c:v>
                </c:pt>
                <c:pt idx="579">
                  <c:v>55176000</c:v>
                </c:pt>
                <c:pt idx="580">
                  <c:v>55464000</c:v>
                </c:pt>
                <c:pt idx="581">
                  <c:v>55752000</c:v>
                </c:pt>
                <c:pt idx="582">
                  <c:v>56040000</c:v>
                </c:pt>
                <c:pt idx="583">
                  <c:v>56328000</c:v>
                </c:pt>
                <c:pt idx="584">
                  <c:v>56616000</c:v>
                </c:pt>
                <c:pt idx="585">
                  <c:v>56904000</c:v>
                </c:pt>
                <c:pt idx="586">
                  <c:v>57192000</c:v>
                </c:pt>
                <c:pt idx="587">
                  <c:v>57480000</c:v>
                </c:pt>
                <c:pt idx="588">
                  <c:v>57768000</c:v>
                </c:pt>
                <c:pt idx="589">
                  <c:v>58128000</c:v>
                </c:pt>
                <c:pt idx="590">
                  <c:v>58488000</c:v>
                </c:pt>
                <c:pt idx="591">
                  <c:v>58848000</c:v>
                </c:pt>
                <c:pt idx="592">
                  <c:v>59208000</c:v>
                </c:pt>
                <c:pt idx="593">
                  <c:v>59568000</c:v>
                </c:pt>
                <c:pt idx="594">
                  <c:v>59928000</c:v>
                </c:pt>
                <c:pt idx="595">
                  <c:v>60288000</c:v>
                </c:pt>
                <c:pt idx="596">
                  <c:v>60648000</c:v>
                </c:pt>
                <c:pt idx="597">
                  <c:v>61008000</c:v>
                </c:pt>
                <c:pt idx="598">
                  <c:v>61368000</c:v>
                </c:pt>
                <c:pt idx="599">
                  <c:v>61728000</c:v>
                </c:pt>
                <c:pt idx="600">
                  <c:v>62088000</c:v>
                </c:pt>
                <c:pt idx="601">
                  <c:v>62448000</c:v>
                </c:pt>
                <c:pt idx="602">
                  <c:v>62808000</c:v>
                </c:pt>
                <c:pt idx="603">
                  <c:v>63168000</c:v>
                </c:pt>
                <c:pt idx="604">
                  <c:v>63528000</c:v>
                </c:pt>
                <c:pt idx="605">
                  <c:v>63888000</c:v>
                </c:pt>
                <c:pt idx="606">
                  <c:v>64248000</c:v>
                </c:pt>
                <c:pt idx="607">
                  <c:v>64608000</c:v>
                </c:pt>
                <c:pt idx="608">
                  <c:v>64968000</c:v>
                </c:pt>
                <c:pt idx="609">
                  <c:v>65328000</c:v>
                </c:pt>
                <c:pt idx="610">
                  <c:v>65688000</c:v>
                </c:pt>
                <c:pt idx="611">
                  <c:v>66048000</c:v>
                </c:pt>
                <c:pt idx="612">
                  <c:v>66408000</c:v>
                </c:pt>
                <c:pt idx="613">
                  <c:v>66768000</c:v>
                </c:pt>
                <c:pt idx="614">
                  <c:v>67128000</c:v>
                </c:pt>
                <c:pt idx="615">
                  <c:v>67488000</c:v>
                </c:pt>
                <c:pt idx="616">
                  <c:v>67848000</c:v>
                </c:pt>
                <c:pt idx="617">
                  <c:v>68208000</c:v>
                </c:pt>
                <c:pt idx="618">
                  <c:v>68568000</c:v>
                </c:pt>
                <c:pt idx="619">
                  <c:v>68928000</c:v>
                </c:pt>
                <c:pt idx="620">
                  <c:v>69288000</c:v>
                </c:pt>
                <c:pt idx="621">
                  <c:v>69648000</c:v>
                </c:pt>
                <c:pt idx="622">
                  <c:v>70008000</c:v>
                </c:pt>
                <c:pt idx="623">
                  <c:v>70368000</c:v>
                </c:pt>
                <c:pt idx="624">
                  <c:v>70728000</c:v>
                </c:pt>
                <c:pt idx="625">
                  <c:v>71088000</c:v>
                </c:pt>
                <c:pt idx="626">
                  <c:v>71448000</c:v>
                </c:pt>
                <c:pt idx="627">
                  <c:v>71808000</c:v>
                </c:pt>
                <c:pt idx="628">
                  <c:v>72168000</c:v>
                </c:pt>
                <c:pt idx="629">
                  <c:v>72528000</c:v>
                </c:pt>
                <c:pt idx="630">
                  <c:v>72888000</c:v>
                </c:pt>
                <c:pt idx="631">
                  <c:v>73248000</c:v>
                </c:pt>
                <c:pt idx="632">
                  <c:v>73608000</c:v>
                </c:pt>
                <c:pt idx="633">
                  <c:v>73968000</c:v>
                </c:pt>
                <c:pt idx="634">
                  <c:v>74328000</c:v>
                </c:pt>
                <c:pt idx="635">
                  <c:v>74688000</c:v>
                </c:pt>
                <c:pt idx="636">
                  <c:v>75048000</c:v>
                </c:pt>
                <c:pt idx="637">
                  <c:v>75408000</c:v>
                </c:pt>
                <c:pt idx="638">
                  <c:v>75768000</c:v>
                </c:pt>
                <c:pt idx="639">
                  <c:v>76128000</c:v>
                </c:pt>
                <c:pt idx="640">
                  <c:v>76488000</c:v>
                </c:pt>
                <c:pt idx="641">
                  <c:v>76848000</c:v>
                </c:pt>
                <c:pt idx="642">
                  <c:v>77208000</c:v>
                </c:pt>
                <c:pt idx="643">
                  <c:v>77568000</c:v>
                </c:pt>
                <c:pt idx="644">
                  <c:v>77928000</c:v>
                </c:pt>
                <c:pt idx="645">
                  <c:v>78288000</c:v>
                </c:pt>
                <c:pt idx="646">
                  <c:v>78648000</c:v>
                </c:pt>
                <c:pt idx="647">
                  <c:v>79008000</c:v>
                </c:pt>
                <c:pt idx="648">
                  <c:v>79368000</c:v>
                </c:pt>
                <c:pt idx="649">
                  <c:v>79728000</c:v>
                </c:pt>
                <c:pt idx="650">
                  <c:v>80088000</c:v>
                </c:pt>
              </c:numCache>
            </c:numRef>
          </c:xVal>
          <c:yVal>
            <c:numRef>
              <c:f>'400.7-503.0'!$P$12:$P$662</c:f>
              <c:numCache>
                <c:formatCode>General</c:formatCode>
                <c:ptCount val="651"/>
                <c:pt idx="5">
                  <c:v>49039.1493014162</c:v>
                </c:pt>
                <c:pt idx="6">
                  <c:v>86524.8704314465</c:v>
                </c:pt>
                <c:pt idx="7">
                  <c:v>143977.151817215</c:v>
                </c:pt>
                <c:pt idx="8">
                  <c:v>209271.09193765</c:v>
                </c:pt>
                <c:pt idx="9">
                  <c:v>310301.128477461</c:v>
                </c:pt>
                <c:pt idx="10">
                  <c:v>409036.671704717</c:v>
                </c:pt>
                <c:pt idx="11">
                  <c:v>514200</c:v>
                </c:pt>
                <c:pt idx="12">
                  <c:v>692245.557350563</c:v>
                </c:pt>
                <c:pt idx="13">
                  <c:v>857000</c:v>
                </c:pt>
                <c:pt idx="14">
                  <c:v>920680.393912265</c:v>
                </c:pt>
                <c:pt idx="15">
                  <c:v>1034815.85832161</c:v>
                </c:pt>
                <c:pt idx="16">
                  <c:v>1273402.67459137</c:v>
                </c:pt>
                <c:pt idx="17">
                  <c:v>1505269.3208431</c:v>
                </c:pt>
                <c:pt idx="18">
                  <c:v>1505269.3208431</c:v>
                </c:pt>
                <c:pt idx="19">
                  <c:v>1505269.32084307</c:v>
                </c:pt>
                <c:pt idx="20">
                  <c:v>1655505.47327754</c:v>
                </c:pt>
                <c:pt idx="21">
                  <c:v>1656038.647343</c:v>
                </c:pt>
                <c:pt idx="22">
                  <c:v>1505269.3208431</c:v>
                </c:pt>
                <c:pt idx="23">
                  <c:v>2365225.39098434</c:v>
                </c:pt>
                <c:pt idx="24">
                  <c:v>2365225.39098434</c:v>
                </c:pt>
                <c:pt idx="25">
                  <c:v>2365225.39098442</c:v>
                </c:pt>
                <c:pt idx="26">
                  <c:v>2365225.39098434</c:v>
                </c:pt>
                <c:pt idx="27">
                  <c:v>2760064.41223828</c:v>
                </c:pt>
                <c:pt idx="28">
                  <c:v>3311010.94655515</c:v>
                </c:pt>
                <c:pt idx="29">
                  <c:v>4136765.88897818</c:v>
                </c:pt>
                <c:pt idx="30">
                  <c:v>2760064.41223828</c:v>
                </c:pt>
                <c:pt idx="31">
                  <c:v>2760064.41223839</c:v>
                </c:pt>
                <c:pt idx="32">
                  <c:v>2758583.6909871</c:v>
                </c:pt>
                <c:pt idx="33">
                  <c:v>2760064.41223828</c:v>
                </c:pt>
                <c:pt idx="34">
                  <c:v>2760064.41223839</c:v>
                </c:pt>
                <c:pt idx="35">
                  <c:v>2758583.6909871</c:v>
                </c:pt>
                <c:pt idx="36">
                  <c:v>4140096.61835759</c:v>
                </c:pt>
                <c:pt idx="37">
                  <c:v>3311010.94655499</c:v>
                </c:pt>
                <c:pt idx="38">
                  <c:v>2760064.41223828</c:v>
                </c:pt>
                <c:pt idx="39">
                  <c:v>5517167.38197442</c:v>
                </c:pt>
                <c:pt idx="40">
                  <c:v>2760064.41223828</c:v>
                </c:pt>
                <c:pt idx="41">
                  <c:v>3311010.94655515</c:v>
                </c:pt>
                <c:pt idx="42">
                  <c:v>4140096.61835734</c:v>
                </c:pt>
                <c:pt idx="43">
                  <c:v>2758583.69098721</c:v>
                </c:pt>
                <c:pt idx="44">
                  <c:v>2760064.41223828</c:v>
                </c:pt>
                <c:pt idx="45">
                  <c:v>3311010.94655499</c:v>
                </c:pt>
                <c:pt idx="46">
                  <c:v>2365225.39098442</c:v>
                </c:pt>
                <c:pt idx="47">
                  <c:v>2760064.41223828</c:v>
                </c:pt>
                <c:pt idx="48">
                  <c:v>2365225.39098434</c:v>
                </c:pt>
                <c:pt idx="49">
                  <c:v>2760064.41223839</c:v>
                </c:pt>
                <c:pt idx="50">
                  <c:v>2758583.6909871</c:v>
                </c:pt>
                <c:pt idx="51">
                  <c:v>3313144.32989681</c:v>
                </c:pt>
                <c:pt idx="52">
                  <c:v>2758583.69098721</c:v>
                </c:pt>
                <c:pt idx="53">
                  <c:v>3311010.94655499</c:v>
                </c:pt>
                <c:pt idx="54">
                  <c:v>3313144.32989697</c:v>
                </c:pt>
                <c:pt idx="55">
                  <c:v>5517167.38197399</c:v>
                </c:pt>
                <c:pt idx="56">
                  <c:v>5517167.38197442</c:v>
                </c:pt>
                <c:pt idx="57">
                  <c:v>3311010.94655499</c:v>
                </c:pt>
                <c:pt idx="58">
                  <c:v>4140096.61835759</c:v>
                </c:pt>
                <c:pt idx="59">
                  <c:v>8280193.23671517</c:v>
                </c:pt>
                <c:pt idx="60">
                  <c:v>5517167.38197399</c:v>
                </c:pt>
                <c:pt idx="61">
                  <c:v>5523093.44790557</c:v>
                </c:pt>
                <c:pt idx="62">
                  <c:v>5517167.38197442</c:v>
                </c:pt>
                <c:pt idx="63">
                  <c:v>8280193.2367142</c:v>
                </c:pt>
                <c:pt idx="64">
                  <c:v>5517167.38197442</c:v>
                </c:pt>
                <c:pt idx="65">
                  <c:v>8280193.23671517</c:v>
                </c:pt>
                <c:pt idx="67">
                  <c:v>5517167.38197399</c:v>
                </c:pt>
                <c:pt idx="68">
                  <c:v>8280193.23671517</c:v>
                </c:pt>
                <c:pt idx="70">
                  <c:v>8280193.23671517</c:v>
                </c:pt>
                <c:pt idx="71">
                  <c:v>8280193.23671517</c:v>
                </c:pt>
                <c:pt idx="72">
                  <c:v>8280193.2367142</c:v>
                </c:pt>
                <c:pt idx="76">
                  <c:v>8280193.23671517</c:v>
                </c:pt>
                <c:pt idx="79">
                  <c:v>4140096.61835734</c:v>
                </c:pt>
                <c:pt idx="83">
                  <c:v>8280193.23671517</c:v>
                </c:pt>
                <c:pt idx="85">
                  <c:v>4136765.88897842</c:v>
                </c:pt>
                <c:pt idx="87">
                  <c:v>5523093.44790513</c:v>
                </c:pt>
                <c:pt idx="89">
                  <c:v>8280193.2367142</c:v>
                </c:pt>
                <c:pt idx="92">
                  <c:v>8280193.23671517</c:v>
                </c:pt>
                <c:pt idx="94">
                  <c:v>8280193.23671517</c:v>
                </c:pt>
                <c:pt idx="97">
                  <c:v>5517167.38197442</c:v>
                </c:pt>
                <c:pt idx="100">
                  <c:v>5523093.44790557</c:v>
                </c:pt>
                <c:pt idx="101">
                  <c:v>4136765.88897842</c:v>
                </c:pt>
                <c:pt idx="102">
                  <c:v>8280193.2367142</c:v>
                </c:pt>
                <c:pt idx="103">
                  <c:v>5523093.44790557</c:v>
                </c:pt>
                <c:pt idx="104">
                  <c:v>3311010.94655515</c:v>
                </c:pt>
                <c:pt idx="105">
                  <c:v>4140096.61835734</c:v>
                </c:pt>
                <c:pt idx="106">
                  <c:v>2758583.6909871</c:v>
                </c:pt>
                <c:pt idx="107">
                  <c:v>2760064.41223839</c:v>
                </c:pt>
                <c:pt idx="108">
                  <c:v>5517167.38197399</c:v>
                </c:pt>
                <c:pt idx="109">
                  <c:v>2365225.39098442</c:v>
                </c:pt>
                <c:pt idx="110">
                  <c:v>2070048.30917873</c:v>
                </c:pt>
                <c:pt idx="111">
                  <c:v>2758583.6909871</c:v>
                </c:pt>
                <c:pt idx="112">
                  <c:v>2760064.41223828</c:v>
                </c:pt>
                <c:pt idx="113">
                  <c:v>1379661.92648244</c:v>
                </c:pt>
                <c:pt idx="114">
                  <c:v>3313144.32989697</c:v>
                </c:pt>
                <c:pt idx="115">
                  <c:v>1839055.79399138</c:v>
                </c:pt>
                <c:pt idx="116">
                  <c:v>1839713.7745975</c:v>
                </c:pt>
                <c:pt idx="117">
                  <c:v>1839713.7745975</c:v>
                </c:pt>
                <c:pt idx="118">
                  <c:v>1505269.3208431</c:v>
                </c:pt>
                <c:pt idx="119">
                  <c:v>2760064.41223839</c:v>
                </c:pt>
                <c:pt idx="120">
                  <c:v>2365225.39098434</c:v>
                </c:pt>
                <c:pt idx="121">
                  <c:v>2365225.39098434</c:v>
                </c:pt>
                <c:pt idx="122">
                  <c:v>2070048.30917873</c:v>
                </c:pt>
                <c:pt idx="123">
                  <c:v>2365225.39098434</c:v>
                </c:pt>
                <c:pt idx="124">
                  <c:v>1655505.47327757</c:v>
                </c:pt>
                <c:pt idx="125">
                  <c:v>2070048.30917867</c:v>
                </c:pt>
                <c:pt idx="126">
                  <c:v>2069215.2917505</c:v>
                </c:pt>
                <c:pt idx="127">
                  <c:v>2070048.30917879</c:v>
                </c:pt>
                <c:pt idx="128">
                  <c:v>2069215.2917505</c:v>
                </c:pt>
                <c:pt idx="129">
                  <c:v>2365225.39098427</c:v>
                </c:pt>
                <c:pt idx="130">
                  <c:v>2070048.30917879</c:v>
                </c:pt>
                <c:pt idx="131">
                  <c:v>2365225.39098442</c:v>
                </c:pt>
                <c:pt idx="132">
                  <c:v>2365225.39098427</c:v>
                </c:pt>
                <c:pt idx="133">
                  <c:v>2760064.41223828</c:v>
                </c:pt>
                <c:pt idx="134">
                  <c:v>3311010.9465553</c:v>
                </c:pt>
                <c:pt idx="135">
                  <c:v>2069215.2917505</c:v>
                </c:pt>
                <c:pt idx="136">
                  <c:v>2760064.41223828</c:v>
                </c:pt>
                <c:pt idx="137">
                  <c:v>3311010.94655499</c:v>
                </c:pt>
                <c:pt idx="138">
                  <c:v>2070048.30917879</c:v>
                </c:pt>
                <c:pt idx="139">
                  <c:v>3311010.94655499</c:v>
                </c:pt>
                <c:pt idx="140">
                  <c:v>2365225.39098427</c:v>
                </c:pt>
                <c:pt idx="141">
                  <c:v>2758583.69098721</c:v>
                </c:pt>
                <c:pt idx="142">
                  <c:v>3313144.32989697</c:v>
                </c:pt>
                <c:pt idx="143">
                  <c:v>1839713.7745975</c:v>
                </c:pt>
                <c:pt idx="144">
                  <c:v>2758583.690987</c:v>
                </c:pt>
                <c:pt idx="145">
                  <c:v>2365225.39098442</c:v>
                </c:pt>
                <c:pt idx="146">
                  <c:v>5523093.44790513</c:v>
                </c:pt>
                <c:pt idx="147">
                  <c:v>2365225.39098442</c:v>
                </c:pt>
                <c:pt idx="148">
                  <c:v>4136765.88897818</c:v>
                </c:pt>
                <c:pt idx="149">
                  <c:v>2070048.30917879</c:v>
                </c:pt>
                <c:pt idx="150">
                  <c:v>3311010.94655499</c:v>
                </c:pt>
                <c:pt idx="151">
                  <c:v>3311010.94655499</c:v>
                </c:pt>
                <c:pt idx="152">
                  <c:v>3313144.32989697</c:v>
                </c:pt>
                <c:pt idx="153">
                  <c:v>3311010.94655499</c:v>
                </c:pt>
                <c:pt idx="154">
                  <c:v>4140096.61835759</c:v>
                </c:pt>
                <c:pt idx="155">
                  <c:v>4136765.88897818</c:v>
                </c:pt>
                <c:pt idx="156">
                  <c:v>4140096.61835759</c:v>
                </c:pt>
                <c:pt idx="157">
                  <c:v>4140096.61835759</c:v>
                </c:pt>
                <c:pt idx="158">
                  <c:v>2760064.41223828</c:v>
                </c:pt>
                <c:pt idx="159">
                  <c:v>5517167.38197442</c:v>
                </c:pt>
                <c:pt idx="160">
                  <c:v>2760064.41223828</c:v>
                </c:pt>
                <c:pt idx="161">
                  <c:v>4136765.88897818</c:v>
                </c:pt>
                <c:pt idx="162">
                  <c:v>3311010.94655499</c:v>
                </c:pt>
                <c:pt idx="163">
                  <c:v>8280193.23671614</c:v>
                </c:pt>
                <c:pt idx="164">
                  <c:v>2760064.41223828</c:v>
                </c:pt>
                <c:pt idx="165">
                  <c:v>5517167.38197442</c:v>
                </c:pt>
                <c:pt idx="166">
                  <c:v>3311010.94655499</c:v>
                </c:pt>
                <c:pt idx="167">
                  <c:v>3313144.32989697</c:v>
                </c:pt>
                <c:pt idx="168">
                  <c:v>4136765.88897818</c:v>
                </c:pt>
                <c:pt idx="169">
                  <c:v>5523093.44790513</c:v>
                </c:pt>
                <c:pt idx="170">
                  <c:v>4140096.61835759</c:v>
                </c:pt>
                <c:pt idx="171">
                  <c:v>3311010.94655499</c:v>
                </c:pt>
                <c:pt idx="172">
                  <c:v>3311010.9465553</c:v>
                </c:pt>
                <c:pt idx="173">
                  <c:v>8280193.2367142</c:v>
                </c:pt>
                <c:pt idx="174">
                  <c:v>4140096.61835759</c:v>
                </c:pt>
                <c:pt idx="175">
                  <c:v>8266881.02893929</c:v>
                </c:pt>
                <c:pt idx="176">
                  <c:v>3313144.32989666</c:v>
                </c:pt>
                <c:pt idx="177">
                  <c:v>8280193.23671614</c:v>
                </c:pt>
                <c:pt idx="178">
                  <c:v>4136765.88897818</c:v>
                </c:pt>
                <c:pt idx="179">
                  <c:v>4140096.61835759</c:v>
                </c:pt>
                <c:pt idx="180">
                  <c:v>5517167.38197442</c:v>
                </c:pt>
                <c:pt idx="181">
                  <c:v>5523093.44790513</c:v>
                </c:pt>
                <c:pt idx="182">
                  <c:v>4136765.88897818</c:v>
                </c:pt>
                <c:pt idx="184">
                  <c:v>5517167.38197442</c:v>
                </c:pt>
                <c:pt idx="185">
                  <c:v>5523093.44790513</c:v>
                </c:pt>
                <c:pt idx="187">
                  <c:v>6622021.89310999</c:v>
                </c:pt>
                <c:pt idx="189">
                  <c:v>8280193.23671517</c:v>
                </c:pt>
                <c:pt idx="190">
                  <c:v>6622021.89310999</c:v>
                </c:pt>
                <c:pt idx="191">
                  <c:v>33174193.5483871</c:v>
                </c:pt>
                <c:pt idx="192">
                  <c:v>33067524.1157649</c:v>
                </c:pt>
                <c:pt idx="193">
                  <c:v>16560386.4734284</c:v>
                </c:pt>
                <c:pt idx="194">
                  <c:v>16560386.4734284</c:v>
                </c:pt>
                <c:pt idx="195">
                  <c:v>16560386.4734323</c:v>
                </c:pt>
                <c:pt idx="196">
                  <c:v>33067524.1157494</c:v>
                </c:pt>
                <c:pt idx="197">
                  <c:v>33174193.5483871</c:v>
                </c:pt>
                <c:pt idx="198">
                  <c:v>33067524.1157649</c:v>
                </c:pt>
                <c:pt idx="200">
                  <c:v>33174193.5483871</c:v>
                </c:pt>
                <c:pt idx="201">
                  <c:v>33067524.1157494</c:v>
                </c:pt>
                <c:pt idx="203">
                  <c:v>16533762.0578747</c:v>
                </c:pt>
                <c:pt idx="204">
                  <c:v>33174193.5483871</c:v>
                </c:pt>
                <c:pt idx="205">
                  <c:v>33067524.1157649</c:v>
                </c:pt>
                <c:pt idx="206">
                  <c:v>33174193.5483871</c:v>
                </c:pt>
                <c:pt idx="208">
                  <c:v>33067524.1157494</c:v>
                </c:pt>
                <c:pt idx="209">
                  <c:v>33174193.5483871</c:v>
                </c:pt>
                <c:pt idx="211">
                  <c:v>33067524.1157649</c:v>
                </c:pt>
                <c:pt idx="212">
                  <c:v>33174193.5483871</c:v>
                </c:pt>
                <c:pt idx="215">
                  <c:v>33067524.1157494</c:v>
                </c:pt>
                <c:pt idx="218">
                  <c:v>33067524.1157494</c:v>
                </c:pt>
                <c:pt idx="221">
                  <c:v>33174193.5483871</c:v>
                </c:pt>
                <c:pt idx="223">
                  <c:v>33174193.5483871</c:v>
                </c:pt>
                <c:pt idx="225">
                  <c:v>33067524.1157649</c:v>
                </c:pt>
                <c:pt idx="229">
                  <c:v>33174193.5483871</c:v>
                </c:pt>
                <c:pt idx="232">
                  <c:v>33067524.1157494</c:v>
                </c:pt>
                <c:pt idx="233">
                  <c:v>16560386.4734323</c:v>
                </c:pt>
                <c:pt idx="234">
                  <c:v>33174193.5483871</c:v>
                </c:pt>
                <c:pt idx="239">
                  <c:v>33174193.5483871</c:v>
                </c:pt>
                <c:pt idx="241">
                  <c:v>33174193.5483871</c:v>
                </c:pt>
                <c:pt idx="247">
                  <c:v>33174193.5483871</c:v>
                </c:pt>
                <c:pt idx="250">
                  <c:v>16560386.4734284</c:v>
                </c:pt>
                <c:pt idx="253">
                  <c:v>33174193.5483871</c:v>
                </c:pt>
                <c:pt idx="255">
                  <c:v>33067524.1157649</c:v>
                </c:pt>
                <c:pt idx="259">
                  <c:v>33174193.5483871</c:v>
                </c:pt>
                <c:pt idx="265">
                  <c:v>33067524.1157494</c:v>
                </c:pt>
                <c:pt idx="269">
                  <c:v>33067524.1157494</c:v>
                </c:pt>
                <c:pt idx="284">
                  <c:v>49601286.1736242</c:v>
                </c:pt>
                <c:pt idx="290">
                  <c:v>49601286.1736242</c:v>
                </c:pt>
                <c:pt idx="322">
                  <c:v>49761290.3225807</c:v>
                </c:pt>
                <c:pt idx="340">
                  <c:v>49601286.1736242</c:v>
                </c:pt>
                <c:pt idx="352">
                  <c:v>49601286.1736242</c:v>
                </c:pt>
                <c:pt idx="353">
                  <c:v>16569280.343718</c:v>
                </c:pt>
                <c:pt idx="354">
                  <c:v>3821154.32251675</c:v>
                </c:pt>
                <c:pt idx="355">
                  <c:v>3820208.02377412</c:v>
                </c:pt>
                <c:pt idx="356">
                  <c:v>5519141.32379249</c:v>
                </c:pt>
                <c:pt idx="357">
                  <c:v>7358855.09838998</c:v>
                </c:pt>
                <c:pt idx="358">
                  <c:v>6624154.58937198</c:v>
                </c:pt>
                <c:pt idx="359">
                  <c:v>8276861.16700201</c:v>
                </c:pt>
                <c:pt idx="360">
                  <c:v>8280193.23671469</c:v>
                </c:pt>
                <c:pt idx="361">
                  <c:v>11034334.7639488</c:v>
                </c:pt>
                <c:pt idx="362">
                  <c:v>11040257.6489531</c:v>
                </c:pt>
                <c:pt idx="363">
                  <c:v>13244043.78622</c:v>
                </c:pt>
                <c:pt idx="364">
                  <c:v>13244043.7862212</c:v>
                </c:pt>
                <c:pt idx="365">
                  <c:v>13244043.78622</c:v>
                </c:pt>
                <c:pt idx="366">
                  <c:v>22092373.7916205</c:v>
                </c:pt>
                <c:pt idx="367">
                  <c:v>16560386.4734303</c:v>
                </c:pt>
                <c:pt idx="368">
                  <c:v>16547063.5559127</c:v>
                </c:pt>
                <c:pt idx="369">
                  <c:v>33120772.9468646</c:v>
                </c:pt>
                <c:pt idx="370">
                  <c:v>22092373.7916205</c:v>
                </c:pt>
                <c:pt idx="371">
                  <c:v>22068669.5278977</c:v>
                </c:pt>
                <c:pt idx="372">
                  <c:v>22068669.5278977</c:v>
                </c:pt>
                <c:pt idx="373">
                  <c:v>33120772.9468568</c:v>
                </c:pt>
                <c:pt idx="374">
                  <c:v>66135048.2314989</c:v>
                </c:pt>
                <c:pt idx="375">
                  <c:v>33120772.9468646</c:v>
                </c:pt>
                <c:pt idx="376">
                  <c:v>66348387.0967742</c:v>
                </c:pt>
                <c:pt idx="377">
                  <c:v>66135048.2314989</c:v>
                </c:pt>
                <c:pt idx="378">
                  <c:v>66348387.0967742</c:v>
                </c:pt>
                <c:pt idx="379">
                  <c:v>66135048.2315298</c:v>
                </c:pt>
                <c:pt idx="380">
                  <c:v>33120772.9468568</c:v>
                </c:pt>
                <c:pt idx="382">
                  <c:v>66135048.2314989</c:v>
                </c:pt>
                <c:pt idx="383">
                  <c:v>66348387.0967742</c:v>
                </c:pt>
                <c:pt idx="384">
                  <c:v>66135048.2315298</c:v>
                </c:pt>
                <c:pt idx="385">
                  <c:v>66348387.0967742</c:v>
                </c:pt>
                <c:pt idx="386">
                  <c:v>66135048.2314989</c:v>
                </c:pt>
                <c:pt idx="387">
                  <c:v>66348387.0967742</c:v>
                </c:pt>
                <c:pt idx="388">
                  <c:v>66135048.2315298</c:v>
                </c:pt>
                <c:pt idx="389">
                  <c:v>66348387.0967742</c:v>
                </c:pt>
                <c:pt idx="390">
                  <c:v>66135048.2314989</c:v>
                </c:pt>
                <c:pt idx="391">
                  <c:v>66135048.2314989</c:v>
                </c:pt>
                <c:pt idx="392">
                  <c:v>66348387.0967742</c:v>
                </c:pt>
                <c:pt idx="395">
                  <c:v>66135048.2315298</c:v>
                </c:pt>
                <c:pt idx="396">
                  <c:v>66348387.0967742</c:v>
                </c:pt>
                <c:pt idx="397">
                  <c:v>66135048.2314989</c:v>
                </c:pt>
                <c:pt idx="398">
                  <c:v>66348387.0967742</c:v>
                </c:pt>
                <c:pt idx="401">
                  <c:v>66135048.2315298</c:v>
                </c:pt>
                <c:pt idx="402">
                  <c:v>66135048.2314989</c:v>
                </c:pt>
                <c:pt idx="404">
                  <c:v>66348387.0967742</c:v>
                </c:pt>
                <c:pt idx="405">
                  <c:v>66135048.2314989</c:v>
                </c:pt>
                <c:pt idx="407">
                  <c:v>66348387.0967742</c:v>
                </c:pt>
                <c:pt idx="408">
                  <c:v>66135048.2315298</c:v>
                </c:pt>
                <c:pt idx="410">
                  <c:v>66348387.0967742</c:v>
                </c:pt>
                <c:pt idx="411">
                  <c:v>33120772.9468568</c:v>
                </c:pt>
                <c:pt idx="412">
                  <c:v>66135048.2315298</c:v>
                </c:pt>
                <c:pt idx="413">
                  <c:v>82668810.2893736</c:v>
                </c:pt>
                <c:pt idx="414">
                  <c:v>41400966.183571</c:v>
                </c:pt>
                <c:pt idx="415">
                  <c:v>41400966.1835807</c:v>
                </c:pt>
                <c:pt idx="416">
                  <c:v>41400966.183571</c:v>
                </c:pt>
                <c:pt idx="417">
                  <c:v>41400966.1835807</c:v>
                </c:pt>
                <c:pt idx="418">
                  <c:v>27585836.9098678</c:v>
                </c:pt>
                <c:pt idx="419">
                  <c:v>41400966.1835807</c:v>
                </c:pt>
                <c:pt idx="420">
                  <c:v>27585836.9098721</c:v>
                </c:pt>
                <c:pt idx="422">
                  <c:v>41400966.183571</c:v>
                </c:pt>
                <c:pt idx="423">
                  <c:v>82935483.8709678</c:v>
                </c:pt>
                <c:pt idx="424">
                  <c:v>27585836.9098721</c:v>
                </c:pt>
                <c:pt idx="425">
                  <c:v>82935483.8709678</c:v>
                </c:pt>
                <c:pt idx="426">
                  <c:v>82668810.2893736</c:v>
                </c:pt>
                <c:pt idx="427">
                  <c:v>41400966.1835807</c:v>
                </c:pt>
                <c:pt idx="428">
                  <c:v>41400966.183571</c:v>
                </c:pt>
                <c:pt idx="430">
                  <c:v>41400966.183571</c:v>
                </c:pt>
                <c:pt idx="431">
                  <c:v>41400966.1835807</c:v>
                </c:pt>
                <c:pt idx="432">
                  <c:v>82668810.2893736</c:v>
                </c:pt>
                <c:pt idx="433">
                  <c:v>41400966.1835807</c:v>
                </c:pt>
                <c:pt idx="434">
                  <c:v>82668810.2893736</c:v>
                </c:pt>
                <c:pt idx="435">
                  <c:v>41400966.183571</c:v>
                </c:pt>
                <c:pt idx="436">
                  <c:v>82935483.8709678</c:v>
                </c:pt>
                <c:pt idx="437">
                  <c:v>82668810.2894123</c:v>
                </c:pt>
                <c:pt idx="438">
                  <c:v>82668810.2893736</c:v>
                </c:pt>
                <c:pt idx="439">
                  <c:v>41400966.1835807</c:v>
                </c:pt>
                <c:pt idx="440">
                  <c:v>82935483.8709678</c:v>
                </c:pt>
                <c:pt idx="441">
                  <c:v>82668810.2893736</c:v>
                </c:pt>
                <c:pt idx="442">
                  <c:v>41400966.183571</c:v>
                </c:pt>
                <c:pt idx="443">
                  <c:v>82935483.8709678</c:v>
                </c:pt>
                <c:pt idx="444">
                  <c:v>41334405.1446965</c:v>
                </c:pt>
                <c:pt idx="445">
                  <c:v>82935483.8709678</c:v>
                </c:pt>
                <c:pt idx="446">
                  <c:v>82668810.2894123</c:v>
                </c:pt>
                <c:pt idx="447">
                  <c:v>82935483.8709678</c:v>
                </c:pt>
                <c:pt idx="448">
                  <c:v>82668810.2893736</c:v>
                </c:pt>
                <c:pt idx="450">
                  <c:v>82935483.8709678</c:v>
                </c:pt>
                <c:pt idx="451">
                  <c:v>82668810.2893736</c:v>
                </c:pt>
                <c:pt idx="452">
                  <c:v>82935483.8709678</c:v>
                </c:pt>
                <c:pt idx="453">
                  <c:v>82668810.2894123</c:v>
                </c:pt>
                <c:pt idx="454">
                  <c:v>82668810.2893736</c:v>
                </c:pt>
                <c:pt idx="456">
                  <c:v>82935483.8709678</c:v>
                </c:pt>
                <c:pt idx="457">
                  <c:v>82668810.2894123</c:v>
                </c:pt>
                <c:pt idx="458">
                  <c:v>41400966.183571</c:v>
                </c:pt>
                <c:pt idx="459">
                  <c:v>82935483.8709678</c:v>
                </c:pt>
                <c:pt idx="460">
                  <c:v>82668810.2893736</c:v>
                </c:pt>
                <c:pt idx="461">
                  <c:v>41400966.1835807</c:v>
                </c:pt>
                <c:pt idx="462">
                  <c:v>82668810.2893736</c:v>
                </c:pt>
                <c:pt idx="463">
                  <c:v>82935483.8709678</c:v>
                </c:pt>
                <c:pt idx="464">
                  <c:v>41400966.1835807</c:v>
                </c:pt>
                <c:pt idx="465">
                  <c:v>82757510.7296034</c:v>
                </c:pt>
                <c:pt idx="466">
                  <c:v>82801932.3671614</c:v>
                </c:pt>
                <c:pt idx="467">
                  <c:v>82801932.367142</c:v>
                </c:pt>
                <c:pt idx="468">
                  <c:v>55171673.8197442</c:v>
                </c:pt>
                <c:pt idx="469">
                  <c:v>55171673.8197442</c:v>
                </c:pt>
                <c:pt idx="470">
                  <c:v>55230934.4790513</c:v>
                </c:pt>
                <c:pt idx="471">
                  <c:v>55171673.8197442</c:v>
                </c:pt>
                <c:pt idx="472">
                  <c:v>82801932.367142</c:v>
                </c:pt>
                <c:pt idx="473">
                  <c:v>55171673.8197442</c:v>
                </c:pt>
                <c:pt idx="474">
                  <c:v>55230934.47906</c:v>
                </c:pt>
                <c:pt idx="475">
                  <c:v>55171673.8197356</c:v>
                </c:pt>
                <c:pt idx="476">
                  <c:v>55171673.8197442</c:v>
                </c:pt>
                <c:pt idx="477">
                  <c:v>55230934.47906</c:v>
                </c:pt>
                <c:pt idx="478">
                  <c:v>55171673.8197356</c:v>
                </c:pt>
                <c:pt idx="479">
                  <c:v>33110109.465553</c:v>
                </c:pt>
                <c:pt idx="480">
                  <c:v>82801932.367142</c:v>
                </c:pt>
                <c:pt idx="481">
                  <c:v>82801932.367142</c:v>
                </c:pt>
                <c:pt idx="482">
                  <c:v>55171673.8197442</c:v>
                </c:pt>
                <c:pt idx="483">
                  <c:v>82801932.3671614</c:v>
                </c:pt>
                <c:pt idx="485">
                  <c:v>55230934.4790513</c:v>
                </c:pt>
                <c:pt idx="486">
                  <c:v>55171673.8197442</c:v>
                </c:pt>
                <c:pt idx="488">
                  <c:v>55171673.8197442</c:v>
                </c:pt>
                <c:pt idx="489">
                  <c:v>82801932.367142</c:v>
                </c:pt>
                <c:pt idx="490">
                  <c:v>82801932.3671614</c:v>
                </c:pt>
                <c:pt idx="491">
                  <c:v>82801932.367142</c:v>
                </c:pt>
                <c:pt idx="493">
                  <c:v>55171673.8197356</c:v>
                </c:pt>
                <c:pt idx="496">
                  <c:v>18397137.745975</c:v>
                </c:pt>
                <c:pt idx="497">
                  <c:v>82801932.367142</c:v>
                </c:pt>
                <c:pt idx="499">
                  <c:v>82801932.367142</c:v>
                </c:pt>
                <c:pt idx="502">
                  <c:v>55230934.4790513</c:v>
                </c:pt>
                <c:pt idx="505">
                  <c:v>55171673.8197442</c:v>
                </c:pt>
                <c:pt idx="507">
                  <c:v>55230934.47906</c:v>
                </c:pt>
                <c:pt idx="509">
                  <c:v>82801932.367142</c:v>
                </c:pt>
                <c:pt idx="511">
                  <c:v>82801932.367142</c:v>
                </c:pt>
                <c:pt idx="515">
                  <c:v>55171673.8197442</c:v>
                </c:pt>
                <c:pt idx="517">
                  <c:v>33110109.465553</c:v>
                </c:pt>
                <c:pt idx="518">
                  <c:v>82801932.367142</c:v>
                </c:pt>
                <c:pt idx="520">
                  <c:v>55171673.8197442</c:v>
                </c:pt>
                <c:pt idx="521">
                  <c:v>55171673.8197442</c:v>
                </c:pt>
                <c:pt idx="523">
                  <c:v>165870967.741936</c:v>
                </c:pt>
                <c:pt idx="524">
                  <c:v>33110109.4655499</c:v>
                </c:pt>
                <c:pt idx="525">
                  <c:v>165337620.578747</c:v>
                </c:pt>
                <c:pt idx="526">
                  <c:v>33131443.2989697</c:v>
                </c:pt>
                <c:pt idx="527">
                  <c:v>165337620.578747</c:v>
                </c:pt>
                <c:pt idx="529">
                  <c:v>55171673.8197442</c:v>
                </c:pt>
                <c:pt idx="530">
                  <c:v>165870967.741936</c:v>
                </c:pt>
                <c:pt idx="532">
                  <c:v>165337620.578825</c:v>
                </c:pt>
                <c:pt idx="541">
                  <c:v>82801932.367142</c:v>
                </c:pt>
                <c:pt idx="542">
                  <c:v>82801932.367142</c:v>
                </c:pt>
                <c:pt idx="547">
                  <c:v>82801932.3671614</c:v>
                </c:pt>
                <c:pt idx="551">
                  <c:v>99362318.8405937</c:v>
                </c:pt>
                <c:pt idx="554">
                  <c:v>99362318.8405937</c:v>
                </c:pt>
                <c:pt idx="555">
                  <c:v>66206008.5836827</c:v>
                </c:pt>
                <c:pt idx="556">
                  <c:v>99362318.8405937</c:v>
                </c:pt>
                <c:pt idx="557">
                  <c:v>66206008.5836931</c:v>
                </c:pt>
                <c:pt idx="558">
                  <c:v>99362318.8405704</c:v>
                </c:pt>
                <c:pt idx="559">
                  <c:v>99362318.8405704</c:v>
                </c:pt>
                <c:pt idx="560">
                  <c:v>66206008.5836931</c:v>
                </c:pt>
                <c:pt idx="562">
                  <c:v>66206008.5836931</c:v>
                </c:pt>
                <c:pt idx="563">
                  <c:v>99362318.8405704</c:v>
                </c:pt>
                <c:pt idx="564">
                  <c:v>66206008.5836931</c:v>
                </c:pt>
                <c:pt idx="565">
                  <c:v>99362318.8405937</c:v>
                </c:pt>
                <c:pt idx="566">
                  <c:v>99362318.8405704</c:v>
                </c:pt>
                <c:pt idx="567">
                  <c:v>66206008.5836931</c:v>
                </c:pt>
                <c:pt idx="569">
                  <c:v>66206008.5836931</c:v>
                </c:pt>
                <c:pt idx="570">
                  <c:v>66206008.5836827</c:v>
                </c:pt>
                <c:pt idx="571">
                  <c:v>99362318.8405937</c:v>
                </c:pt>
                <c:pt idx="572">
                  <c:v>66206008.5836931</c:v>
                </c:pt>
                <c:pt idx="573">
                  <c:v>66277121.3748616</c:v>
                </c:pt>
                <c:pt idx="574">
                  <c:v>66206008.5836931</c:v>
                </c:pt>
                <c:pt idx="575">
                  <c:v>66206008.5836931</c:v>
                </c:pt>
                <c:pt idx="577">
                  <c:v>49681159.4202852</c:v>
                </c:pt>
                <c:pt idx="578">
                  <c:v>66206008.5836931</c:v>
                </c:pt>
                <c:pt idx="579">
                  <c:v>99362318.8405937</c:v>
                </c:pt>
                <c:pt idx="580">
                  <c:v>66206008.5836827</c:v>
                </c:pt>
                <c:pt idx="581">
                  <c:v>66206008.5836931</c:v>
                </c:pt>
                <c:pt idx="582">
                  <c:v>99362318.8405937</c:v>
                </c:pt>
                <c:pt idx="583">
                  <c:v>99362318.8405704</c:v>
                </c:pt>
                <c:pt idx="584">
                  <c:v>99362318.8405704</c:v>
                </c:pt>
                <c:pt idx="585">
                  <c:v>66206008.5836931</c:v>
                </c:pt>
                <c:pt idx="586">
                  <c:v>99362318.8405937</c:v>
                </c:pt>
                <c:pt idx="587">
                  <c:v>99362318.8405704</c:v>
                </c:pt>
                <c:pt idx="588">
                  <c:v>66277121.3748616</c:v>
                </c:pt>
                <c:pt idx="589">
                  <c:v>82757510.7296163</c:v>
                </c:pt>
                <c:pt idx="590">
                  <c:v>82757510.7296163</c:v>
                </c:pt>
                <c:pt idx="591">
                  <c:v>62101449.2753638</c:v>
                </c:pt>
                <c:pt idx="592">
                  <c:v>22579039.812646</c:v>
                </c:pt>
                <c:pt idx="593">
                  <c:v>62101449.2753638</c:v>
                </c:pt>
                <c:pt idx="594">
                  <c:v>82757510.7296163</c:v>
                </c:pt>
                <c:pt idx="595">
                  <c:v>41378755.3648049</c:v>
                </c:pt>
                <c:pt idx="596">
                  <c:v>22579039.8126469</c:v>
                </c:pt>
                <c:pt idx="597">
                  <c:v>49697164.9484545</c:v>
                </c:pt>
                <c:pt idx="598">
                  <c:v>49665164.1983249</c:v>
                </c:pt>
                <c:pt idx="599">
                  <c:v>82757510.7296163</c:v>
                </c:pt>
                <c:pt idx="600">
                  <c:v>82757510.7296034</c:v>
                </c:pt>
                <c:pt idx="601">
                  <c:v>62101449.2753638</c:v>
                </c:pt>
                <c:pt idx="604">
                  <c:v>82846401.718577</c:v>
                </c:pt>
                <c:pt idx="609">
                  <c:v>62051488.3346727</c:v>
                </c:pt>
                <c:pt idx="610">
                  <c:v>62101449.2753638</c:v>
                </c:pt>
                <c:pt idx="611">
                  <c:v>27595706.6189624</c:v>
                </c:pt>
                <c:pt idx="613">
                  <c:v>22579039.8126469</c:v>
                </c:pt>
                <c:pt idx="614">
                  <c:v>15522237.8748236</c:v>
                </c:pt>
                <c:pt idx="615">
                  <c:v>13797853.3094812</c:v>
                </c:pt>
                <c:pt idx="616">
                  <c:v>15522237.8748241</c:v>
                </c:pt>
                <c:pt idx="617">
                  <c:v>19105771.6125837</c:v>
                </c:pt>
                <c:pt idx="618">
                  <c:v>27595706.6189624</c:v>
                </c:pt>
                <c:pt idx="619">
                  <c:v>35478380.864764</c:v>
                </c:pt>
                <c:pt idx="620">
                  <c:v>27595706.6189624</c:v>
                </c:pt>
                <c:pt idx="621">
                  <c:v>35478380.8647664</c:v>
                </c:pt>
                <c:pt idx="622">
                  <c:v>35478380.864764</c:v>
                </c:pt>
                <c:pt idx="623">
                  <c:v>35478380.8647664</c:v>
                </c:pt>
                <c:pt idx="624">
                  <c:v>49665164.1983249</c:v>
                </c:pt>
                <c:pt idx="625">
                  <c:v>24832582.0991636</c:v>
                </c:pt>
                <c:pt idx="627">
                  <c:v>16558608.8449978</c:v>
                </c:pt>
                <c:pt idx="628">
                  <c:v>20694928.8972366</c:v>
                </c:pt>
                <c:pt idx="629">
                  <c:v>62101449.2753638</c:v>
                </c:pt>
                <c:pt idx="633">
                  <c:v>22493438.3202101</c:v>
                </c:pt>
                <c:pt idx="634">
                  <c:v>89999999.9999992</c:v>
                </c:pt>
                <c:pt idx="635">
                  <c:v>26996849.8424921</c:v>
                </c:pt>
                <c:pt idx="636">
                  <c:v>38565000</c:v>
                </c:pt>
                <c:pt idx="638">
                  <c:v>22500000</c:v>
                </c:pt>
                <c:pt idx="640">
                  <c:v>89999999.9999992</c:v>
                </c:pt>
                <c:pt idx="641">
                  <c:v>67480314.9606304</c:v>
                </c:pt>
                <c:pt idx="642">
                  <c:v>30000000.0000002</c:v>
                </c:pt>
                <c:pt idx="644">
                  <c:v>45000000.0000006</c:v>
                </c:pt>
                <c:pt idx="645">
                  <c:v>53974807.5577321</c:v>
                </c:pt>
                <c:pt idx="646">
                  <c:v>45000000.0000006</c:v>
                </c:pt>
                <c:pt idx="647">
                  <c:v>33740157.4803146</c:v>
                </c:pt>
                <c:pt idx="648">
                  <c:v>89999999.9999992</c:v>
                </c:pt>
                <c:pt idx="649">
                  <c:v>45000000.0000006</c:v>
                </c:pt>
                <c:pt idx="650">
                  <c:v>53974807.5577321</c:v>
                </c:pt>
              </c:numCache>
            </c:numRef>
          </c:yVal>
          <c:smooth val="0"/>
        </c:ser>
        <c:axId val="97989637"/>
        <c:axId val="88282146"/>
      </c:scatterChart>
      <c:valAx>
        <c:axId val="97989637"/>
        <c:scaling>
          <c:logBase val="10"/>
          <c:orientation val="minMax"/>
          <c:max val="10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ｔ／ｒｗ2（s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82146"/>
        <c:crossesAt val="0"/>
        <c:crossBetween val="midCat"/>
        <c:majorUnit val="1"/>
      </c:valAx>
      <c:valAx>
        <c:axId val="88282146"/>
        <c:scaling>
          <c:orientation val="maxMin"/>
          <c:max val="1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Ｓo／Ｑ（s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89637"/>
        <c:crossesAt val="1"/>
        <c:crossBetween val="midCat"/>
        <c:majorUnit val="20000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400.70～503.00m区間
Ｈvorslev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695629393529"/>
          <c:y val="0.137410369553227"/>
          <c:w val="0.897611666593896"/>
          <c:h val="0.783163265306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00.7-503.0'!$V$9:$V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U$11:$U$662</c:f>
              <c:numCache>
                <c:formatCode>General</c:formatCode>
                <c:ptCount val="6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3333333333333</c:v>
                </c:pt>
                <c:pt idx="188">
                  <c:v>3.16666666666667</c:v>
                </c:pt>
                <c:pt idx="189">
                  <c:v>3.2</c:v>
                </c:pt>
                <c:pt idx="190">
                  <c:v>3.23333333333333</c:v>
                </c:pt>
                <c:pt idx="191">
                  <c:v>3.26666666666667</c:v>
                </c:pt>
                <c:pt idx="192">
                  <c:v>3.3</c:v>
                </c:pt>
                <c:pt idx="193">
                  <c:v>3.33333333333333</c:v>
                </c:pt>
                <c:pt idx="194">
                  <c:v>3.36666666666667</c:v>
                </c:pt>
                <c:pt idx="195">
                  <c:v>3.4</c:v>
                </c:pt>
                <c:pt idx="196">
                  <c:v>3.43333333333333</c:v>
                </c:pt>
                <c:pt idx="197">
                  <c:v>3.46666666666667</c:v>
                </c:pt>
                <c:pt idx="198">
                  <c:v>3.5</c:v>
                </c:pt>
                <c:pt idx="199">
                  <c:v>3.53333333333333</c:v>
                </c:pt>
                <c:pt idx="200">
                  <c:v>3.56666666666667</c:v>
                </c:pt>
                <c:pt idx="201">
                  <c:v>3.6</c:v>
                </c:pt>
                <c:pt idx="202">
                  <c:v>3.63333333333333</c:v>
                </c:pt>
                <c:pt idx="203">
                  <c:v>3.66666666666667</c:v>
                </c:pt>
                <c:pt idx="204">
                  <c:v>3.7</c:v>
                </c:pt>
                <c:pt idx="205">
                  <c:v>3.73333333333333</c:v>
                </c:pt>
                <c:pt idx="206">
                  <c:v>3.76666666666667</c:v>
                </c:pt>
                <c:pt idx="207">
                  <c:v>3.8</c:v>
                </c:pt>
                <c:pt idx="208">
                  <c:v>3.83333333333333</c:v>
                </c:pt>
                <c:pt idx="209">
                  <c:v>3.86666666666667</c:v>
                </c:pt>
                <c:pt idx="210">
                  <c:v>3.9</c:v>
                </c:pt>
                <c:pt idx="211">
                  <c:v>3.93333333333333</c:v>
                </c:pt>
                <c:pt idx="212">
                  <c:v>3.96666666666667</c:v>
                </c:pt>
                <c:pt idx="213">
                  <c:v>4</c:v>
                </c:pt>
                <c:pt idx="214">
                  <c:v>4.03333333333333</c:v>
                </c:pt>
                <c:pt idx="215">
                  <c:v>4.06666666666667</c:v>
                </c:pt>
                <c:pt idx="216">
                  <c:v>4.1</c:v>
                </c:pt>
                <c:pt idx="217">
                  <c:v>4.13333333333333</c:v>
                </c:pt>
                <c:pt idx="218">
                  <c:v>4.16666666666667</c:v>
                </c:pt>
                <c:pt idx="219">
                  <c:v>4.2</c:v>
                </c:pt>
                <c:pt idx="220">
                  <c:v>4.23333333333333</c:v>
                </c:pt>
                <c:pt idx="221">
                  <c:v>4.26666666666667</c:v>
                </c:pt>
                <c:pt idx="222">
                  <c:v>4.3</c:v>
                </c:pt>
                <c:pt idx="223">
                  <c:v>4.33333333333333</c:v>
                </c:pt>
                <c:pt idx="224">
                  <c:v>4.36666666666667</c:v>
                </c:pt>
                <c:pt idx="225">
                  <c:v>4.4</c:v>
                </c:pt>
                <c:pt idx="226">
                  <c:v>4.43333333333333</c:v>
                </c:pt>
                <c:pt idx="227">
                  <c:v>4.46666666666667</c:v>
                </c:pt>
                <c:pt idx="228">
                  <c:v>4.5</c:v>
                </c:pt>
                <c:pt idx="229">
                  <c:v>4.53333333333333</c:v>
                </c:pt>
                <c:pt idx="230">
                  <c:v>4.56666666666667</c:v>
                </c:pt>
                <c:pt idx="231">
                  <c:v>4.6</c:v>
                </c:pt>
                <c:pt idx="232">
                  <c:v>4.63333333333333</c:v>
                </c:pt>
                <c:pt idx="233">
                  <c:v>4.66666666666667</c:v>
                </c:pt>
                <c:pt idx="234">
                  <c:v>4.7</c:v>
                </c:pt>
                <c:pt idx="235">
                  <c:v>4.73333333333333</c:v>
                </c:pt>
                <c:pt idx="236">
                  <c:v>4.76666666666667</c:v>
                </c:pt>
                <c:pt idx="237">
                  <c:v>4.8</c:v>
                </c:pt>
                <c:pt idx="238">
                  <c:v>4.83333333333333</c:v>
                </c:pt>
                <c:pt idx="239">
                  <c:v>4.86666666666667</c:v>
                </c:pt>
                <c:pt idx="240">
                  <c:v>4.9</c:v>
                </c:pt>
                <c:pt idx="241">
                  <c:v>4.93333333333333</c:v>
                </c:pt>
                <c:pt idx="242">
                  <c:v>4.96666666666667</c:v>
                </c:pt>
                <c:pt idx="243">
                  <c:v>5</c:v>
                </c:pt>
                <c:pt idx="244">
                  <c:v>5.03333333333333</c:v>
                </c:pt>
                <c:pt idx="245">
                  <c:v>5.06666666666667</c:v>
                </c:pt>
                <c:pt idx="246">
                  <c:v>5.1</c:v>
                </c:pt>
                <c:pt idx="247">
                  <c:v>5.13333333333333</c:v>
                </c:pt>
                <c:pt idx="248">
                  <c:v>5.16666666666667</c:v>
                </c:pt>
                <c:pt idx="249">
                  <c:v>5.2</c:v>
                </c:pt>
                <c:pt idx="250">
                  <c:v>5.23333333333333</c:v>
                </c:pt>
                <c:pt idx="251">
                  <c:v>5.26666666666667</c:v>
                </c:pt>
                <c:pt idx="252">
                  <c:v>5.3</c:v>
                </c:pt>
                <c:pt idx="253">
                  <c:v>5.33333333333333</c:v>
                </c:pt>
                <c:pt idx="254">
                  <c:v>5.36666666666667</c:v>
                </c:pt>
                <c:pt idx="255">
                  <c:v>5.4</c:v>
                </c:pt>
                <c:pt idx="256">
                  <c:v>5.43333333333333</c:v>
                </c:pt>
                <c:pt idx="257">
                  <c:v>5.46666666666667</c:v>
                </c:pt>
                <c:pt idx="258">
                  <c:v>5.5</c:v>
                </c:pt>
                <c:pt idx="259">
                  <c:v>5.53333333333333</c:v>
                </c:pt>
                <c:pt idx="260">
                  <c:v>5.56666666666667</c:v>
                </c:pt>
                <c:pt idx="261">
                  <c:v>5.6</c:v>
                </c:pt>
                <c:pt idx="262">
                  <c:v>5.63333333333333</c:v>
                </c:pt>
                <c:pt idx="263">
                  <c:v>5.66666666666667</c:v>
                </c:pt>
                <c:pt idx="264">
                  <c:v>5.7</c:v>
                </c:pt>
                <c:pt idx="265">
                  <c:v>5.73333333333333</c:v>
                </c:pt>
                <c:pt idx="266">
                  <c:v>5.76666666666667</c:v>
                </c:pt>
                <c:pt idx="267">
                  <c:v>5.8</c:v>
                </c:pt>
                <c:pt idx="268">
                  <c:v>5.83333333333333</c:v>
                </c:pt>
                <c:pt idx="269">
                  <c:v>5.86666666666667</c:v>
                </c:pt>
                <c:pt idx="270">
                  <c:v>5.9</c:v>
                </c:pt>
                <c:pt idx="271">
                  <c:v>5.93333333333333</c:v>
                </c:pt>
                <c:pt idx="272">
                  <c:v>5.96666666666667</c:v>
                </c:pt>
                <c:pt idx="273">
                  <c:v>6</c:v>
                </c:pt>
                <c:pt idx="274">
                  <c:v>6.03333333333333</c:v>
                </c:pt>
                <c:pt idx="275">
                  <c:v>6.06666666666667</c:v>
                </c:pt>
                <c:pt idx="276">
                  <c:v>6.1</c:v>
                </c:pt>
                <c:pt idx="277">
                  <c:v>6.13333333333333</c:v>
                </c:pt>
                <c:pt idx="278">
                  <c:v>6.16666666666667</c:v>
                </c:pt>
                <c:pt idx="279">
                  <c:v>6.21666666666667</c:v>
                </c:pt>
                <c:pt idx="280">
                  <c:v>6.26666666666667</c:v>
                </c:pt>
                <c:pt idx="281">
                  <c:v>6.31666666666667</c:v>
                </c:pt>
                <c:pt idx="282">
                  <c:v>6.36666666666667</c:v>
                </c:pt>
                <c:pt idx="283">
                  <c:v>6.41666666666667</c:v>
                </c:pt>
                <c:pt idx="284">
                  <c:v>6.46666666666667</c:v>
                </c:pt>
                <c:pt idx="285">
                  <c:v>6.51666666666667</c:v>
                </c:pt>
                <c:pt idx="286">
                  <c:v>6.56666666666667</c:v>
                </c:pt>
                <c:pt idx="287">
                  <c:v>6.61666666666667</c:v>
                </c:pt>
                <c:pt idx="288">
                  <c:v>6.66666666666667</c:v>
                </c:pt>
                <c:pt idx="289">
                  <c:v>6.71666666666667</c:v>
                </c:pt>
                <c:pt idx="290">
                  <c:v>6.76666666666667</c:v>
                </c:pt>
                <c:pt idx="291">
                  <c:v>6.81666666666667</c:v>
                </c:pt>
                <c:pt idx="292">
                  <c:v>6.86666666666667</c:v>
                </c:pt>
                <c:pt idx="293">
                  <c:v>6.91666666666667</c:v>
                </c:pt>
                <c:pt idx="294">
                  <c:v>6.96666666666667</c:v>
                </c:pt>
                <c:pt idx="295">
                  <c:v>7.01666666666667</c:v>
                </c:pt>
                <c:pt idx="296">
                  <c:v>7.06666666666667</c:v>
                </c:pt>
                <c:pt idx="297">
                  <c:v>7.11666666666667</c:v>
                </c:pt>
                <c:pt idx="298">
                  <c:v>7.16666666666667</c:v>
                </c:pt>
                <c:pt idx="299">
                  <c:v>7.21666666666667</c:v>
                </c:pt>
                <c:pt idx="300">
                  <c:v>7.26666666666667</c:v>
                </c:pt>
                <c:pt idx="301">
                  <c:v>7.31666666666667</c:v>
                </c:pt>
                <c:pt idx="302">
                  <c:v>7.36666666666667</c:v>
                </c:pt>
                <c:pt idx="303">
                  <c:v>7.41666666666667</c:v>
                </c:pt>
                <c:pt idx="304">
                  <c:v>7.46666666666667</c:v>
                </c:pt>
                <c:pt idx="305">
                  <c:v>7.51666666666667</c:v>
                </c:pt>
                <c:pt idx="306">
                  <c:v>7.56666666666667</c:v>
                </c:pt>
                <c:pt idx="307">
                  <c:v>7.61666666666667</c:v>
                </c:pt>
                <c:pt idx="308">
                  <c:v>7.66666666666667</c:v>
                </c:pt>
                <c:pt idx="309">
                  <c:v>7.71666666666667</c:v>
                </c:pt>
                <c:pt idx="310">
                  <c:v>7.76666666666667</c:v>
                </c:pt>
                <c:pt idx="311">
                  <c:v>7.81666666666667</c:v>
                </c:pt>
                <c:pt idx="312">
                  <c:v>7.86666666666667</c:v>
                </c:pt>
                <c:pt idx="313">
                  <c:v>7.91666666666667</c:v>
                </c:pt>
                <c:pt idx="314">
                  <c:v>7.96666666666667</c:v>
                </c:pt>
                <c:pt idx="315">
                  <c:v>8.01666666666667</c:v>
                </c:pt>
                <c:pt idx="316">
                  <c:v>8.06666666666667</c:v>
                </c:pt>
                <c:pt idx="317">
                  <c:v>8.11666666666667</c:v>
                </c:pt>
                <c:pt idx="318">
                  <c:v>8.16666666666667</c:v>
                </c:pt>
                <c:pt idx="319">
                  <c:v>8.21666666666667</c:v>
                </c:pt>
                <c:pt idx="320">
                  <c:v>8.26666666666667</c:v>
                </c:pt>
                <c:pt idx="321">
                  <c:v>8.31666666666667</c:v>
                </c:pt>
                <c:pt idx="322">
                  <c:v>8.36666666666667</c:v>
                </c:pt>
                <c:pt idx="323">
                  <c:v>8.41666666666667</c:v>
                </c:pt>
                <c:pt idx="324">
                  <c:v>8.46666666666667</c:v>
                </c:pt>
                <c:pt idx="325">
                  <c:v>8.51666666666667</c:v>
                </c:pt>
                <c:pt idx="326">
                  <c:v>8.56666666666667</c:v>
                </c:pt>
                <c:pt idx="327">
                  <c:v>8.61666666666667</c:v>
                </c:pt>
                <c:pt idx="328">
                  <c:v>8.66666666666667</c:v>
                </c:pt>
                <c:pt idx="329">
                  <c:v>8.71666666666667</c:v>
                </c:pt>
                <c:pt idx="330">
                  <c:v>8.76666666666667</c:v>
                </c:pt>
                <c:pt idx="331">
                  <c:v>8.81666666666667</c:v>
                </c:pt>
                <c:pt idx="332">
                  <c:v>8.86666666666667</c:v>
                </c:pt>
                <c:pt idx="333">
                  <c:v>8.91666666666667</c:v>
                </c:pt>
                <c:pt idx="334">
                  <c:v>8.96666666666667</c:v>
                </c:pt>
                <c:pt idx="335">
                  <c:v>9.01666666666667</c:v>
                </c:pt>
                <c:pt idx="336">
                  <c:v>9.06666666666667</c:v>
                </c:pt>
                <c:pt idx="337">
                  <c:v>9.11666666666667</c:v>
                </c:pt>
                <c:pt idx="338">
                  <c:v>9.16666666666667</c:v>
                </c:pt>
                <c:pt idx="339">
                  <c:v>9.21666666666667</c:v>
                </c:pt>
                <c:pt idx="340">
                  <c:v>9.26666666666667</c:v>
                </c:pt>
                <c:pt idx="341">
                  <c:v>9.31666666666667</c:v>
                </c:pt>
                <c:pt idx="342">
                  <c:v>9.36666666666667</c:v>
                </c:pt>
                <c:pt idx="343">
                  <c:v>9.41666666666667</c:v>
                </c:pt>
                <c:pt idx="344">
                  <c:v>9.46666666666667</c:v>
                </c:pt>
                <c:pt idx="345">
                  <c:v>9.51666666666667</c:v>
                </c:pt>
                <c:pt idx="346">
                  <c:v>9.56666666666667</c:v>
                </c:pt>
                <c:pt idx="347">
                  <c:v>9.61666666666667</c:v>
                </c:pt>
                <c:pt idx="348">
                  <c:v>9.66666666666667</c:v>
                </c:pt>
                <c:pt idx="349">
                  <c:v>9.71666666666667</c:v>
                </c:pt>
                <c:pt idx="350">
                  <c:v>9.76666666666667</c:v>
                </c:pt>
                <c:pt idx="351">
                  <c:v>9.81666666666667</c:v>
                </c:pt>
                <c:pt idx="352">
                  <c:v>9.86666666666667</c:v>
                </c:pt>
                <c:pt idx="353">
                  <c:v>9.91666666666667</c:v>
                </c:pt>
                <c:pt idx="354">
                  <c:v>9.96666666666667</c:v>
                </c:pt>
                <c:pt idx="355">
                  <c:v>10.0166666666667</c:v>
                </c:pt>
                <c:pt idx="356">
                  <c:v>10.0666666666667</c:v>
                </c:pt>
                <c:pt idx="357">
                  <c:v>10.1333333333333</c:v>
                </c:pt>
                <c:pt idx="358">
                  <c:v>10.2</c:v>
                </c:pt>
                <c:pt idx="359">
                  <c:v>10.2666666666667</c:v>
                </c:pt>
                <c:pt idx="360">
                  <c:v>10.3333333333333</c:v>
                </c:pt>
                <c:pt idx="361">
                  <c:v>10.4</c:v>
                </c:pt>
                <c:pt idx="362">
                  <c:v>10.4666666666667</c:v>
                </c:pt>
                <c:pt idx="363">
                  <c:v>10.5333333333333</c:v>
                </c:pt>
                <c:pt idx="364">
                  <c:v>10.6</c:v>
                </c:pt>
                <c:pt idx="365">
                  <c:v>10.6666666666667</c:v>
                </c:pt>
                <c:pt idx="366">
                  <c:v>10.7333333333333</c:v>
                </c:pt>
                <c:pt idx="367">
                  <c:v>10.8</c:v>
                </c:pt>
                <c:pt idx="368">
                  <c:v>10.8666666666667</c:v>
                </c:pt>
                <c:pt idx="369">
                  <c:v>10.9333333333333</c:v>
                </c:pt>
                <c:pt idx="370">
                  <c:v>11</c:v>
                </c:pt>
                <c:pt idx="371">
                  <c:v>11.0666666666667</c:v>
                </c:pt>
                <c:pt idx="372">
                  <c:v>11.1333333333333</c:v>
                </c:pt>
                <c:pt idx="373">
                  <c:v>11.2</c:v>
                </c:pt>
                <c:pt idx="374">
                  <c:v>11.2666666666667</c:v>
                </c:pt>
                <c:pt idx="375">
                  <c:v>11.3333333333333</c:v>
                </c:pt>
                <c:pt idx="376">
                  <c:v>11.4</c:v>
                </c:pt>
                <c:pt idx="377">
                  <c:v>11.4666666666667</c:v>
                </c:pt>
                <c:pt idx="378">
                  <c:v>11.5333333333333</c:v>
                </c:pt>
                <c:pt idx="379">
                  <c:v>11.6</c:v>
                </c:pt>
                <c:pt idx="380">
                  <c:v>11.6666666666667</c:v>
                </c:pt>
                <c:pt idx="381">
                  <c:v>11.7333333333333</c:v>
                </c:pt>
                <c:pt idx="382">
                  <c:v>11.8</c:v>
                </c:pt>
                <c:pt idx="383">
                  <c:v>11.8666666666667</c:v>
                </c:pt>
                <c:pt idx="384">
                  <c:v>11.9333333333333</c:v>
                </c:pt>
                <c:pt idx="385">
                  <c:v>12</c:v>
                </c:pt>
                <c:pt idx="386">
                  <c:v>12.0666666666667</c:v>
                </c:pt>
                <c:pt idx="387">
                  <c:v>12.1333333333333</c:v>
                </c:pt>
                <c:pt idx="388">
                  <c:v>12.2</c:v>
                </c:pt>
                <c:pt idx="389">
                  <c:v>12.2666666666667</c:v>
                </c:pt>
                <c:pt idx="390">
                  <c:v>12.3333333333333</c:v>
                </c:pt>
                <c:pt idx="391">
                  <c:v>12.4</c:v>
                </c:pt>
                <c:pt idx="392">
                  <c:v>12.4666666666667</c:v>
                </c:pt>
                <c:pt idx="393">
                  <c:v>12.5333333333333</c:v>
                </c:pt>
                <c:pt idx="394">
                  <c:v>12.6</c:v>
                </c:pt>
                <c:pt idx="395">
                  <c:v>12.6666666666667</c:v>
                </c:pt>
                <c:pt idx="396">
                  <c:v>12.7333333333333</c:v>
                </c:pt>
                <c:pt idx="397">
                  <c:v>12.8</c:v>
                </c:pt>
                <c:pt idx="398">
                  <c:v>12.8666666666667</c:v>
                </c:pt>
                <c:pt idx="399">
                  <c:v>12.9333333333333</c:v>
                </c:pt>
                <c:pt idx="400">
                  <c:v>13</c:v>
                </c:pt>
                <c:pt idx="401">
                  <c:v>13.0666666666667</c:v>
                </c:pt>
                <c:pt idx="402">
                  <c:v>13.1333333333333</c:v>
                </c:pt>
                <c:pt idx="403">
                  <c:v>13.2</c:v>
                </c:pt>
                <c:pt idx="404">
                  <c:v>13.2666666666667</c:v>
                </c:pt>
                <c:pt idx="405">
                  <c:v>13.3333333333333</c:v>
                </c:pt>
                <c:pt idx="406">
                  <c:v>13.4</c:v>
                </c:pt>
                <c:pt idx="407">
                  <c:v>13.4666666666667</c:v>
                </c:pt>
                <c:pt idx="408">
                  <c:v>13.5333333333333</c:v>
                </c:pt>
                <c:pt idx="409">
                  <c:v>13.6</c:v>
                </c:pt>
                <c:pt idx="410">
                  <c:v>13.6666666666667</c:v>
                </c:pt>
                <c:pt idx="411">
                  <c:v>13.7333333333333</c:v>
                </c:pt>
                <c:pt idx="412">
                  <c:v>13.8</c:v>
                </c:pt>
                <c:pt idx="413">
                  <c:v>13.8833333333333</c:v>
                </c:pt>
                <c:pt idx="414">
                  <c:v>13.9666666666667</c:v>
                </c:pt>
                <c:pt idx="415">
                  <c:v>14.05</c:v>
                </c:pt>
                <c:pt idx="416">
                  <c:v>14.1333333333333</c:v>
                </c:pt>
                <c:pt idx="417">
                  <c:v>14.2166666666667</c:v>
                </c:pt>
                <c:pt idx="418">
                  <c:v>14.3</c:v>
                </c:pt>
                <c:pt idx="419">
                  <c:v>14.3833333333333</c:v>
                </c:pt>
                <c:pt idx="420">
                  <c:v>14.4666666666667</c:v>
                </c:pt>
                <c:pt idx="421">
                  <c:v>14.55</c:v>
                </c:pt>
                <c:pt idx="422">
                  <c:v>14.6333333333333</c:v>
                </c:pt>
                <c:pt idx="423">
                  <c:v>14.7166666666667</c:v>
                </c:pt>
                <c:pt idx="424">
                  <c:v>14.8</c:v>
                </c:pt>
                <c:pt idx="425">
                  <c:v>14.8833333333333</c:v>
                </c:pt>
                <c:pt idx="426">
                  <c:v>14.9666666666667</c:v>
                </c:pt>
                <c:pt idx="427">
                  <c:v>15.05</c:v>
                </c:pt>
                <c:pt idx="428">
                  <c:v>15.1333333333333</c:v>
                </c:pt>
                <c:pt idx="429">
                  <c:v>15.2166666666667</c:v>
                </c:pt>
                <c:pt idx="430">
                  <c:v>15.3</c:v>
                </c:pt>
                <c:pt idx="431">
                  <c:v>15.3833333333333</c:v>
                </c:pt>
                <c:pt idx="432">
                  <c:v>15.4666666666667</c:v>
                </c:pt>
                <c:pt idx="433">
                  <c:v>15.55</c:v>
                </c:pt>
                <c:pt idx="434">
                  <c:v>15.6333333333333</c:v>
                </c:pt>
                <c:pt idx="435">
                  <c:v>15.7166666666667</c:v>
                </c:pt>
                <c:pt idx="436">
                  <c:v>15.8</c:v>
                </c:pt>
                <c:pt idx="437">
                  <c:v>15.8833333333333</c:v>
                </c:pt>
                <c:pt idx="438">
                  <c:v>15.9666666666667</c:v>
                </c:pt>
                <c:pt idx="439">
                  <c:v>16.05</c:v>
                </c:pt>
                <c:pt idx="440">
                  <c:v>16.1333333333333</c:v>
                </c:pt>
                <c:pt idx="441">
                  <c:v>16.2166666666667</c:v>
                </c:pt>
                <c:pt idx="442">
                  <c:v>16.3</c:v>
                </c:pt>
                <c:pt idx="443">
                  <c:v>16.3833333333333</c:v>
                </c:pt>
                <c:pt idx="444">
                  <c:v>16.4666666666667</c:v>
                </c:pt>
                <c:pt idx="445">
                  <c:v>16.55</c:v>
                </c:pt>
                <c:pt idx="446">
                  <c:v>16.6333333333333</c:v>
                </c:pt>
                <c:pt idx="447">
                  <c:v>16.7166666666667</c:v>
                </c:pt>
                <c:pt idx="448">
                  <c:v>16.8</c:v>
                </c:pt>
                <c:pt idx="449">
                  <c:v>16.8833333333333</c:v>
                </c:pt>
                <c:pt idx="450">
                  <c:v>16.9666666666667</c:v>
                </c:pt>
                <c:pt idx="451">
                  <c:v>17.05</c:v>
                </c:pt>
                <c:pt idx="452">
                  <c:v>17.1333333333333</c:v>
                </c:pt>
                <c:pt idx="453">
                  <c:v>17.2166666666667</c:v>
                </c:pt>
                <c:pt idx="454">
                  <c:v>17.3</c:v>
                </c:pt>
                <c:pt idx="455">
                  <c:v>17.3833333333333</c:v>
                </c:pt>
                <c:pt idx="456">
                  <c:v>17.4666666666667</c:v>
                </c:pt>
                <c:pt idx="457">
                  <c:v>17.55</c:v>
                </c:pt>
                <c:pt idx="458">
                  <c:v>17.6333333333333</c:v>
                </c:pt>
                <c:pt idx="459">
                  <c:v>17.7166666666667</c:v>
                </c:pt>
                <c:pt idx="460">
                  <c:v>17.8</c:v>
                </c:pt>
                <c:pt idx="461">
                  <c:v>17.8833333333333</c:v>
                </c:pt>
                <c:pt idx="462">
                  <c:v>17.9666666666667</c:v>
                </c:pt>
                <c:pt idx="463">
                  <c:v>18.05</c:v>
                </c:pt>
                <c:pt idx="464">
                  <c:v>18.1333333333333</c:v>
                </c:pt>
                <c:pt idx="465">
                  <c:v>18.2166666666667</c:v>
                </c:pt>
                <c:pt idx="466">
                  <c:v>18.3833333333333</c:v>
                </c:pt>
                <c:pt idx="467">
                  <c:v>18.55</c:v>
                </c:pt>
                <c:pt idx="468">
                  <c:v>18.7166666666667</c:v>
                </c:pt>
                <c:pt idx="469">
                  <c:v>18.8833333333333</c:v>
                </c:pt>
                <c:pt idx="470">
                  <c:v>19.05</c:v>
                </c:pt>
                <c:pt idx="471">
                  <c:v>19.2166666666667</c:v>
                </c:pt>
                <c:pt idx="472">
                  <c:v>19.3833333333333</c:v>
                </c:pt>
                <c:pt idx="473">
                  <c:v>19.55</c:v>
                </c:pt>
                <c:pt idx="474">
                  <c:v>19.7166666666667</c:v>
                </c:pt>
                <c:pt idx="475">
                  <c:v>19.8833333333333</c:v>
                </c:pt>
                <c:pt idx="476">
                  <c:v>20.05</c:v>
                </c:pt>
                <c:pt idx="477">
                  <c:v>20.2166666666667</c:v>
                </c:pt>
                <c:pt idx="478">
                  <c:v>20.3833333333333</c:v>
                </c:pt>
                <c:pt idx="479">
                  <c:v>20.55</c:v>
                </c:pt>
                <c:pt idx="480">
                  <c:v>20.7166666666667</c:v>
                </c:pt>
                <c:pt idx="481">
                  <c:v>20.8833333333333</c:v>
                </c:pt>
                <c:pt idx="482">
                  <c:v>21.05</c:v>
                </c:pt>
                <c:pt idx="483">
                  <c:v>21.2166666666667</c:v>
                </c:pt>
                <c:pt idx="484">
                  <c:v>21.3833333333333</c:v>
                </c:pt>
                <c:pt idx="485">
                  <c:v>21.55</c:v>
                </c:pt>
                <c:pt idx="486">
                  <c:v>21.7166666666667</c:v>
                </c:pt>
                <c:pt idx="487">
                  <c:v>21.8833333333333</c:v>
                </c:pt>
                <c:pt idx="488">
                  <c:v>22.05</c:v>
                </c:pt>
                <c:pt idx="489">
                  <c:v>22.2166666666667</c:v>
                </c:pt>
                <c:pt idx="490">
                  <c:v>22.3833333333333</c:v>
                </c:pt>
                <c:pt idx="491">
                  <c:v>22.55</c:v>
                </c:pt>
                <c:pt idx="492">
                  <c:v>22.7166666666667</c:v>
                </c:pt>
                <c:pt idx="493">
                  <c:v>22.8833333333333</c:v>
                </c:pt>
                <c:pt idx="494">
                  <c:v>23.05</c:v>
                </c:pt>
                <c:pt idx="495">
                  <c:v>23.2166666666667</c:v>
                </c:pt>
                <c:pt idx="496">
                  <c:v>23.3833333333333</c:v>
                </c:pt>
                <c:pt idx="497">
                  <c:v>23.55</c:v>
                </c:pt>
                <c:pt idx="498">
                  <c:v>23.7166666666667</c:v>
                </c:pt>
                <c:pt idx="499">
                  <c:v>23.8833333333333</c:v>
                </c:pt>
                <c:pt idx="500">
                  <c:v>24.05</c:v>
                </c:pt>
                <c:pt idx="501">
                  <c:v>24.2166666666667</c:v>
                </c:pt>
                <c:pt idx="502">
                  <c:v>24.3833333333333</c:v>
                </c:pt>
                <c:pt idx="503">
                  <c:v>24.55</c:v>
                </c:pt>
                <c:pt idx="504">
                  <c:v>24.7166666666667</c:v>
                </c:pt>
                <c:pt idx="505">
                  <c:v>24.8833333333333</c:v>
                </c:pt>
                <c:pt idx="506">
                  <c:v>25.05</c:v>
                </c:pt>
                <c:pt idx="507">
                  <c:v>25.2166666666667</c:v>
                </c:pt>
                <c:pt idx="508">
                  <c:v>25.3833333333333</c:v>
                </c:pt>
                <c:pt idx="509">
                  <c:v>25.55</c:v>
                </c:pt>
                <c:pt idx="510">
                  <c:v>25.7166666666667</c:v>
                </c:pt>
                <c:pt idx="511">
                  <c:v>25.8833333333333</c:v>
                </c:pt>
                <c:pt idx="512">
                  <c:v>26.05</c:v>
                </c:pt>
                <c:pt idx="513">
                  <c:v>26.2166666666667</c:v>
                </c:pt>
                <c:pt idx="514">
                  <c:v>26.3833333333333</c:v>
                </c:pt>
                <c:pt idx="515">
                  <c:v>26.55</c:v>
                </c:pt>
                <c:pt idx="516">
                  <c:v>26.7166666666667</c:v>
                </c:pt>
                <c:pt idx="517">
                  <c:v>26.8833333333333</c:v>
                </c:pt>
                <c:pt idx="518">
                  <c:v>27.05</c:v>
                </c:pt>
                <c:pt idx="519">
                  <c:v>27.2166666666667</c:v>
                </c:pt>
                <c:pt idx="520">
                  <c:v>27.3833333333333</c:v>
                </c:pt>
                <c:pt idx="521">
                  <c:v>27.55</c:v>
                </c:pt>
                <c:pt idx="522">
                  <c:v>27.7166666666667</c:v>
                </c:pt>
                <c:pt idx="523">
                  <c:v>27.8833333333333</c:v>
                </c:pt>
                <c:pt idx="524">
                  <c:v>28.05</c:v>
                </c:pt>
                <c:pt idx="525">
                  <c:v>28.2166666666667</c:v>
                </c:pt>
                <c:pt idx="526">
                  <c:v>28.3833333333333</c:v>
                </c:pt>
                <c:pt idx="527">
                  <c:v>28.55</c:v>
                </c:pt>
                <c:pt idx="528">
                  <c:v>28.7166666666667</c:v>
                </c:pt>
                <c:pt idx="529">
                  <c:v>28.8833333333333</c:v>
                </c:pt>
                <c:pt idx="530">
                  <c:v>29.05</c:v>
                </c:pt>
                <c:pt idx="531">
                  <c:v>29.2166666666667</c:v>
                </c:pt>
                <c:pt idx="532">
                  <c:v>29.3833333333333</c:v>
                </c:pt>
                <c:pt idx="533">
                  <c:v>29.55</c:v>
                </c:pt>
                <c:pt idx="534">
                  <c:v>29.7166666666667</c:v>
                </c:pt>
                <c:pt idx="535">
                  <c:v>29.8833333333333</c:v>
                </c:pt>
                <c:pt idx="536">
                  <c:v>30.05</c:v>
                </c:pt>
                <c:pt idx="537">
                  <c:v>30.2166666666667</c:v>
                </c:pt>
                <c:pt idx="538">
                  <c:v>30.3833333333333</c:v>
                </c:pt>
                <c:pt idx="539">
                  <c:v>30.55</c:v>
                </c:pt>
                <c:pt idx="540">
                  <c:v>30.7166666666667</c:v>
                </c:pt>
                <c:pt idx="541">
                  <c:v>30.8833333333333</c:v>
                </c:pt>
                <c:pt idx="542">
                  <c:v>31.05</c:v>
                </c:pt>
                <c:pt idx="543">
                  <c:v>31.2166666666667</c:v>
                </c:pt>
                <c:pt idx="544">
                  <c:v>31.3833333333333</c:v>
                </c:pt>
                <c:pt idx="545">
                  <c:v>31.55</c:v>
                </c:pt>
                <c:pt idx="546">
                  <c:v>31.7166666666667</c:v>
                </c:pt>
                <c:pt idx="547">
                  <c:v>31.8833333333333</c:v>
                </c:pt>
                <c:pt idx="548">
                  <c:v>32.05</c:v>
                </c:pt>
                <c:pt idx="549">
                  <c:v>32.2166666666667</c:v>
                </c:pt>
                <c:pt idx="550">
                  <c:v>32.3833333333333</c:v>
                </c:pt>
                <c:pt idx="551">
                  <c:v>32.55</c:v>
                </c:pt>
                <c:pt idx="552">
                  <c:v>32.7166666666667</c:v>
                </c:pt>
                <c:pt idx="553">
                  <c:v>32.9166666666667</c:v>
                </c:pt>
                <c:pt idx="554">
                  <c:v>33.1166666666667</c:v>
                </c:pt>
                <c:pt idx="555">
                  <c:v>33.3166666666667</c:v>
                </c:pt>
                <c:pt idx="556">
                  <c:v>33.5166666666667</c:v>
                </c:pt>
                <c:pt idx="557">
                  <c:v>33.7166666666667</c:v>
                </c:pt>
                <c:pt idx="558">
                  <c:v>33.9166666666667</c:v>
                </c:pt>
                <c:pt idx="559">
                  <c:v>34.1166666666667</c:v>
                </c:pt>
                <c:pt idx="560">
                  <c:v>34.3166666666667</c:v>
                </c:pt>
                <c:pt idx="561">
                  <c:v>34.5166666666667</c:v>
                </c:pt>
                <c:pt idx="562">
                  <c:v>34.7166666666667</c:v>
                </c:pt>
                <c:pt idx="563">
                  <c:v>34.9166666666667</c:v>
                </c:pt>
                <c:pt idx="564">
                  <c:v>35.1166666666667</c:v>
                </c:pt>
                <c:pt idx="565">
                  <c:v>35.3166666666667</c:v>
                </c:pt>
                <c:pt idx="566">
                  <c:v>35.5166666666667</c:v>
                </c:pt>
                <c:pt idx="567">
                  <c:v>35.7166666666667</c:v>
                </c:pt>
                <c:pt idx="568">
                  <c:v>35.9166666666667</c:v>
                </c:pt>
                <c:pt idx="569">
                  <c:v>36.1166666666667</c:v>
                </c:pt>
                <c:pt idx="570">
                  <c:v>36.3166666666667</c:v>
                </c:pt>
                <c:pt idx="571">
                  <c:v>36.5166666666667</c:v>
                </c:pt>
                <c:pt idx="572">
                  <c:v>36.7166666666667</c:v>
                </c:pt>
                <c:pt idx="573">
                  <c:v>36.9166666666667</c:v>
                </c:pt>
                <c:pt idx="574">
                  <c:v>37.1166666666667</c:v>
                </c:pt>
                <c:pt idx="575">
                  <c:v>37.3166666666667</c:v>
                </c:pt>
                <c:pt idx="576">
                  <c:v>37.5166666666667</c:v>
                </c:pt>
                <c:pt idx="577">
                  <c:v>37.7166666666667</c:v>
                </c:pt>
                <c:pt idx="578">
                  <c:v>37.9166666666667</c:v>
                </c:pt>
                <c:pt idx="579">
                  <c:v>38.1166666666667</c:v>
                </c:pt>
                <c:pt idx="580">
                  <c:v>38.3166666666667</c:v>
                </c:pt>
                <c:pt idx="581">
                  <c:v>38.5166666666667</c:v>
                </c:pt>
                <c:pt idx="582">
                  <c:v>38.7166666666667</c:v>
                </c:pt>
                <c:pt idx="583">
                  <c:v>38.9166666666667</c:v>
                </c:pt>
                <c:pt idx="584">
                  <c:v>39.1166666666667</c:v>
                </c:pt>
                <c:pt idx="585">
                  <c:v>39.3166666666667</c:v>
                </c:pt>
                <c:pt idx="586">
                  <c:v>39.5166666666667</c:v>
                </c:pt>
                <c:pt idx="587">
                  <c:v>39.7166666666667</c:v>
                </c:pt>
                <c:pt idx="588">
                  <c:v>39.9166666666667</c:v>
                </c:pt>
                <c:pt idx="589">
                  <c:v>40.1166666666667</c:v>
                </c:pt>
                <c:pt idx="590">
                  <c:v>40.3666666666667</c:v>
                </c:pt>
                <c:pt idx="591">
                  <c:v>40.6166666666667</c:v>
                </c:pt>
                <c:pt idx="592">
                  <c:v>40.8666666666667</c:v>
                </c:pt>
                <c:pt idx="593">
                  <c:v>41.1166666666667</c:v>
                </c:pt>
                <c:pt idx="594">
                  <c:v>41.3666666666667</c:v>
                </c:pt>
                <c:pt idx="595">
                  <c:v>41.6166666666667</c:v>
                </c:pt>
                <c:pt idx="596">
                  <c:v>41.8666666666667</c:v>
                </c:pt>
                <c:pt idx="597">
                  <c:v>42.1166666666667</c:v>
                </c:pt>
                <c:pt idx="598">
                  <c:v>42.3666666666667</c:v>
                </c:pt>
                <c:pt idx="599">
                  <c:v>42.6166666666667</c:v>
                </c:pt>
                <c:pt idx="600">
                  <c:v>42.8666666666667</c:v>
                </c:pt>
                <c:pt idx="601">
                  <c:v>43.1166666666667</c:v>
                </c:pt>
                <c:pt idx="602">
                  <c:v>43.3666666666667</c:v>
                </c:pt>
                <c:pt idx="603">
                  <c:v>43.6166666666667</c:v>
                </c:pt>
                <c:pt idx="604">
                  <c:v>43.8666666666667</c:v>
                </c:pt>
                <c:pt idx="605">
                  <c:v>44.1166666666667</c:v>
                </c:pt>
                <c:pt idx="606">
                  <c:v>44.3666666666667</c:v>
                </c:pt>
                <c:pt idx="607">
                  <c:v>44.6166666666667</c:v>
                </c:pt>
                <c:pt idx="608">
                  <c:v>44.8666666666667</c:v>
                </c:pt>
                <c:pt idx="609">
                  <c:v>45.1166666666667</c:v>
                </c:pt>
                <c:pt idx="610">
                  <c:v>45.3666666666667</c:v>
                </c:pt>
                <c:pt idx="611">
                  <c:v>45.6166666666667</c:v>
                </c:pt>
                <c:pt idx="612">
                  <c:v>45.8666666666667</c:v>
                </c:pt>
                <c:pt idx="613">
                  <c:v>46.1166666666667</c:v>
                </c:pt>
                <c:pt idx="614">
                  <c:v>46.3666666666667</c:v>
                </c:pt>
                <c:pt idx="615">
                  <c:v>46.6166666666667</c:v>
                </c:pt>
                <c:pt idx="616">
                  <c:v>46.8666666666667</c:v>
                </c:pt>
                <c:pt idx="617">
                  <c:v>47.1166666666667</c:v>
                </c:pt>
                <c:pt idx="618">
                  <c:v>47.3666666666667</c:v>
                </c:pt>
                <c:pt idx="619">
                  <c:v>47.6166666666667</c:v>
                </c:pt>
                <c:pt idx="620">
                  <c:v>47.8666666666667</c:v>
                </c:pt>
                <c:pt idx="621">
                  <c:v>48.1166666666667</c:v>
                </c:pt>
                <c:pt idx="622">
                  <c:v>48.3666666666667</c:v>
                </c:pt>
                <c:pt idx="623">
                  <c:v>48.6166666666667</c:v>
                </c:pt>
                <c:pt idx="624">
                  <c:v>48.8666666666667</c:v>
                </c:pt>
                <c:pt idx="625">
                  <c:v>49.1166666666667</c:v>
                </c:pt>
                <c:pt idx="626">
                  <c:v>49.3666666666667</c:v>
                </c:pt>
                <c:pt idx="627">
                  <c:v>49.6166666666667</c:v>
                </c:pt>
                <c:pt idx="628">
                  <c:v>49.8666666666667</c:v>
                </c:pt>
                <c:pt idx="629">
                  <c:v>50.1166666666667</c:v>
                </c:pt>
                <c:pt idx="630">
                  <c:v>50.3666666666667</c:v>
                </c:pt>
                <c:pt idx="631">
                  <c:v>50.6166666666667</c:v>
                </c:pt>
                <c:pt idx="632">
                  <c:v>50.8666666666667</c:v>
                </c:pt>
                <c:pt idx="633">
                  <c:v>51.1166666666667</c:v>
                </c:pt>
                <c:pt idx="634">
                  <c:v>51.3666666666667</c:v>
                </c:pt>
                <c:pt idx="635">
                  <c:v>51.6166666666667</c:v>
                </c:pt>
                <c:pt idx="636">
                  <c:v>51.8666666666667</c:v>
                </c:pt>
                <c:pt idx="637">
                  <c:v>52.1166666666667</c:v>
                </c:pt>
                <c:pt idx="638">
                  <c:v>52.3666666666667</c:v>
                </c:pt>
                <c:pt idx="639">
                  <c:v>52.6166666666667</c:v>
                </c:pt>
                <c:pt idx="640">
                  <c:v>52.8666666666667</c:v>
                </c:pt>
                <c:pt idx="641">
                  <c:v>53.1166666666667</c:v>
                </c:pt>
                <c:pt idx="642">
                  <c:v>53.3666666666667</c:v>
                </c:pt>
                <c:pt idx="643">
                  <c:v>53.6166666666667</c:v>
                </c:pt>
                <c:pt idx="644">
                  <c:v>53.8666666666667</c:v>
                </c:pt>
                <c:pt idx="645">
                  <c:v>54.1166666666667</c:v>
                </c:pt>
                <c:pt idx="646">
                  <c:v>54.3666666666667</c:v>
                </c:pt>
                <c:pt idx="647">
                  <c:v>54.6166666666667</c:v>
                </c:pt>
                <c:pt idx="648">
                  <c:v>54.8666666666667</c:v>
                </c:pt>
                <c:pt idx="649">
                  <c:v>55.1166666666667</c:v>
                </c:pt>
                <c:pt idx="650">
                  <c:v>55.3666666666667</c:v>
                </c:pt>
                <c:pt idx="651">
                  <c:v>55.6166666666667</c:v>
                </c:pt>
              </c:numCache>
            </c:numRef>
          </c:xVal>
          <c:yVal>
            <c:numRef>
              <c:f>'400.7-503.0'!$V$11:$V$662</c:f>
              <c:numCache>
                <c:formatCode>General</c:formatCode>
                <c:ptCount val="652"/>
                <c:pt idx="1">
                  <c:v>2.282</c:v>
                </c:pt>
                <c:pt idx="2">
                  <c:v>2.283</c:v>
                </c:pt>
                <c:pt idx="3">
                  <c:v>2.282</c:v>
                </c:pt>
                <c:pt idx="4">
                  <c:v>2.282</c:v>
                </c:pt>
                <c:pt idx="5">
                  <c:v>2.186</c:v>
                </c:pt>
                <c:pt idx="6">
                  <c:v>2.134</c:v>
                </c:pt>
                <c:pt idx="7">
                  <c:v>2.097</c:v>
                </c:pt>
                <c:pt idx="8">
                  <c:v>2.078</c:v>
                </c:pt>
                <c:pt idx="9">
                  <c:v>2.066</c:v>
                </c:pt>
                <c:pt idx="10">
                  <c:v>2.057</c:v>
                </c:pt>
                <c:pt idx="11">
                  <c:v>2.052</c:v>
                </c:pt>
                <c:pt idx="12">
                  <c:v>2.044</c:v>
                </c:pt>
                <c:pt idx="13">
                  <c:v>2.043</c:v>
                </c:pt>
                <c:pt idx="14">
                  <c:v>2.039</c:v>
                </c:pt>
                <c:pt idx="15">
                  <c:v>2.034</c:v>
                </c:pt>
                <c:pt idx="16">
                  <c:v>2.023</c:v>
                </c:pt>
                <c:pt idx="17">
                  <c:v>2.021</c:v>
                </c:pt>
                <c:pt idx="18">
                  <c:v>2.01</c:v>
                </c:pt>
                <c:pt idx="19">
                  <c:v>2.011</c:v>
                </c:pt>
                <c:pt idx="20">
                  <c:v>2.003</c:v>
                </c:pt>
                <c:pt idx="21">
                  <c:v>2</c:v>
                </c:pt>
                <c:pt idx="22">
                  <c:v>1.999</c:v>
                </c:pt>
                <c:pt idx="23">
                  <c:v>1.997</c:v>
                </c:pt>
                <c:pt idx="24">
                  <c:v>1.995</c:v>
                </c:pt>
                <c:pt idx="25">
                  <c:v>1.992</c:v>
                </c:pt>
                <c:pt idx="26">
                  <c:v>1.992</c:v>
                </c:pt>
                <c:pt idx="27">
                  <c:v>1.992</c:v>
                </c:pt>
                <c:pt idx="28">
                  <c:v>1.99</c:v>
                </c:pt>
                <c:pt idx="29">
                  <c:v>1.986</c:v>
                </c:pt>
                <c:pt idx="30">
                  <c:v>1.985</c:v>
                </c:pt>
                <c:pt idx="31">
                  <c:v>1.974</c:v>
                </c:pt>
                <c:pt idx="32">
                  <c:v>1.969</c:v>
                </c:pt>
                <c:pt idx="33">
                  <c:v>1.962</c:v>
                </c:pt>
                <c:pt idx="34">
                  <c:v>1.959</c:v>
                </c:pt>
                <c:pt idx="35">
                  <c:v>1.959</c:v>
                </c:pt>
                <c:pt idx="36">
                  <c:v>1.956</c:v>
                </c:pt>
                <c:pt idx="37">
                  <c:v>1.953</c:v>
                </c:pt>
                <c:pt idx="38">
                  <c:v>1.951</c:v>
                </c:pt>
                <c:pt idx="39">
                  <c:v>1.948</c:v>
                </c:pt>
                <c:pt idx="40">
                  <c:v>1.943</c:v>
                </c:pt>
                <c:pt idx="41">
                  <c:v>1.941</c:v>
                </c:pt>
                <c:pt idx="42">
                  <c:v>1.933</c:v>
                </c:pt>
                <c:pt idx="43">
                  <c:v>1.932</c:v>
                </c:pt>
                <c:pt idx="44">
                  <c:v>1.925</c:v>
                </c:pt>
                <c:pt idx="45">
                  <c:v>1.92</c:v>
                </c:pt>
                <c:pt idx="46">
                  <c:v>1.914</c:v>
                </c:pt>
                <c:pt idx="47">
                  <c:v>1.904</c:v>
                </c:pt>
                <c:pt idx="48">
                  <c:v>1.902</c:v>
                </c:pt>
                <c:pt idx="49">
                  <c:v>1.9</c:v>
                </c:pt>
                <c:pt idx="50">
                  <c:v>1.893</c:v>
                </c:pt>
                <c:pt idx="51">
                  <c:v>1.891</c:v>
                </c:pt>
                <c:pt idx="52">
                  <c:v>1.89</c:v>
                </c:pt>
                <c:pt idx="53">
                  <c:v>1.886</c:v>
                </c:pt>
                <c:pt idx="54">
                  <c:v>1.885</c:v>
                </c:pt>
                <c:pt idx="55">
                  <c:v>1.883</c:v>
                </c:pt>
                <c:pt idx="56">
                  <c:v>1.884</c:v>
                </c:pt>
                <c:pt idx="57">
                  <c:v>1.881</c:v>
                </c:pt>
                <c:pt idx="58">
                  <c:v>1.881</c:v>
                </c:pt>
                <c:pt idx="59">
                  <c:v>1.883</c:v>
                </c:pt>
                <c:pt idx="60">
                  <c:v>1.881</c:v>
                </c:pt>
                <c:pt idx="61">
                  <c:v>1.881</c:v>
                </c:pt>
                <c:pt idx="62">
                  <c:v>1.876</c:v>
                </c:pt>
                <c:pt idx="63">
                  <c:v>1.875</c:v>
                </c:pt>
                <c:pt idx="64">
                  <c:v>1.875</c:v>
                </c:pt>
                <c:pt idx="65">
                  <c:v>1.878</c:v>
                </c:pt>
                <c:pt idx="66">
                  <c:v>1.876</c:v>
                </c:pt>
                <c:pt idx="67">
                  <c:v>1.878</c:v>
                </c:pt>
                <c:pt idx="68">
                  <c:v>1.875</c:v>
                </c:pt>
                <c:pt idx="69">
                  <c:v>1.877</c:v>
                </c:pt>
                <c:pt idx="70">
                  <c:v>1.875</c:v>
                </c:pt>
                <c:pt idx="71">
                  <c:v>1.874</c:v>
                </c:pt>
                <c:pt idx="72">
                  <c:v>1.876</c:v>
                </c:pt>
                <c:pt idx="73">
                  <c:v>1.875</c:v>
                </c:pt>
                <c:pt idx="74">
                  <c:v>1.873</c:v>
                </c:pt>
                <c:pt idx="75">
                  <c:v>1.873</c:v>
                </c:pt>
                <c:pt idx="76">
                  <c:v>1.874</c:v>
                </c:pt>
                <c:pt idx="77">
                  <c:v>1.871</c:v>
                </c:pt>
                <c:pt idx="78">
                  <c:v>1.873</c:v>
                </c:pt>
                <c:pt idx="79">
                  <c:v>1.872</c:v>
                </c:pt>
                <c:pt idx="80">
                  <c:v>1.871</c:v>
                </c:pt>
                <c:pt idx="81">
                  <c:v>1.87</c:v>
                </c:pt>
                <c:pt idx="82">
                  <c:v>1.873</c:v>
                </c:pt>
                <c:pt idx="83">
                  <c:v>1.872</c:v>
                </c:pt>
                <c:pt idx="84">
                  <c:v>1.872</c:v>
                </c:pt>
                <c:pt idx="85">
                  <c:v>1.871</c:v>
                </c:pt>
                <c:pt idx="86">
                  <c:v>1.87</c:v>
                </c:pt>
                <c:pt idx="87">
                  <c:v>1.87</c:v>
                </c:pt>
                <c:pt idx="88">
                  <c:v>1.869</c:v>
                </c:pt>
                <c:pt idx="89">
                  <c:v>1.871</c:v>
                </c:pt>
                <c:pt idx="90">
                  <c:v>1.868</c:v>
                </c:pt>
                <c:pt idx="91">
                  <c:v>1.869</c:v>
                </c:pt>
                <c:pt idx="92">
                  <c:v>1.869</c:v>
                </c:pt>
                <c:pt idx="93">
                  <c:v>1.869</c:v>
                </c:pt>
                <c:pt idx="94">
                  <c:v>1.867</c:v>
                </c:pt>
                <c:pt idx="95">
                  <c:v>1.866</c:v>
                </c:pt>
                <c:pt idx="96">
                  <c:v>1.869</c:v>
                </c:pt>
                <c:pt idx="97">
                  <c:v>1.87</c:v>
                </c:pt>
                <c:pt idx="98">
                  <c:v>1.868</c:v>
                </c:pt>
                <c:pt idx="99">
                  <c:v>1.861</c:v>
                </c:pt>
                <c:pt idx="100">
                  <c:v>1.857</c:v>
                </c:pt>
                <c:pt idx="101">
                  <c:v>1.849</c:v>
                </c:pt>
                <c:pt idx="102">
                  <c:v>1.844</c:v>
                </c:pt>
                <c:pt idx="103">
                  <c:v>1.834</c:v>
                </c:pt>
                <c:pt idx="104">
                  <c:v>1.829</c:v>
                </c:pt>
                <c:pt idx="105">
                  <c:v>1.822</c:v>
                </c:pt>
                <c:pt idx="106">
                  <c:v>1.821</c:v>
                </c:pt>
                <c:pt idx="107">
                  <c:v>1.811</c:v>
                </c:pt>
                <c:pt idx="108">
                  <c:v>1.804</c:v>
                </c:pt>
                <c:pt idx="109">
                  <c:v>1.794</c:v>
                </c:pt>
                <c:pt idx="110">
                  <c:v>1.79</c:v>
                </c:pt>
                <c:pt idx="111">
                  <c:v>1.786</c:v>
                </c:pt>
                <c:pt idx="112">
                  <c:v>1.781</c:v>
                </c:pt>
                <c:pt idx="113">
                  <c:v>1.77</c:v>
                </c:pt>
                <c:pt idx="114">
                  <c:v>1.758</c:v>
                </c:pt>
                <c:pt idx="115">
                  <c:v>1.751</c:v>
                </c:pt>
                <c:pt idx="116">
                  <c:v>1.741</c:v>
                </c:pt>
                <c:pt idx="117">
                  <c:v>1.735</c:v>
                </c:pt>
                <c:pt idx="118">
                  <c:v>1.728</c:v>
                </c:pt>
                <c:pt idx="119">
                  <c:v>1.722</c:v>
                </c:pt>
                <c:pt idx="120">
                  <c:v>1.719</c:v>
                </c:pt>
                <c:pt idx="121">
                  <c:v>1.711</c:v>
                </c:pt>
                <c:pt idx="122">
                  <c:v>1.708</c:v>
                </c:pt>
                <c:pt idx="123">
                  <c:v>1.697</c:v>
                </c:pt>
                <c:pt idx="124">
                  <c:v>1.687</c:v>
                </c:pt>
                <c:pt idx="125">
                  <c:v>1.681</c:v>
                </c:pt>
                <c:pt idx="126">
                  <c:v>1.671</c:v>
                </c:pt>
                <c:pt idx="127">
                  <c:v>1.668</c:v>
                </c:pt>
                <c:pt idx="128">
                  <c:v>1.663</c:v>
                </c:pt>
                <c:pt idx="129">
                  <c:v>1.657</c:v>
                </c:pt>
                <c:pt idx="130">
                  <c:v>1.651</c:v>
                </c:pt>
                <c:pt idx="131">
                  <c:v>1.647</c:v>
                </c:pt>
                <c:pt idx="132">
                  <c:v>1.642</c:v>
                </c:pt>
                <c:pt idx="133">
                  <c:v>1.637</c:v>
                </c:pt>
                <c:pt idx="134">
                  <c:v>1.632</c:v>
                </c:pt>
                <c:pt idx="135">
                  <c:v>1.627</c:v>
                </c:pt>
                <c:pt idx="136">
                  <c:v>1.623</c:v>
                </c:pt>
                <c:pt idx="137">
                  <c:v>1.62</c:v>
                </c:pt>
                <c:pt idx="138">
                  <c:v>1.619</c:v>
                </c:pt>
                <c:pt idx="139">
                  <c:v>1.613</c:v>
                </c:pt>
                <c:pt idx="140">
                  <c:v>1.607</c:v>
                </c:pt>
                <c:pt idx="141">
                  <c:v>1.602</c:v>
                </c:pt>
                <c:pt idx="142">
                  <c:v>1.601</c:v>
                </c:pt>
                <c:pt idx="143">
                  <c:v>1.593</c:v>
                </c:pt>
                <c:pt idx="144">
                  <c:v>1.588</c:v>
                </c:pt>
                <c:pt idx="145">
                  <c:v>1.584</c:v>
                </c:pt>
                <c:pt idx="146">
                  <c:v>1.579</c:v>
                </c:pt>
                <c:pt idx="147">
                  <c:v>1.575</c:v>
                </c:pt>
                <c:pt idx="148">
                  <c:v>1.564</c:v>
                </c:pt>
                <c:pt idx="149">
                  <c:v>1.561</c:v>
                </c:pt>
                <c:pt idx="150">
                  <c:v>1.558</c:v>
                </c:pt>
                <c:pt idx="151">
                  <c:v>1.554</c:v>
                </c:pt>
                <c:pt idx="152">
                  <c:v>1.553</c:v>
                </c:pt>
                <c:pt idx="153">
                  <c:v>1.55</c:v>
                </c:pt>
                <c:pt idx="154">
                  <c:v>1.547</c:v>
                </c:pt>
                <c:pt idx="155">
                  <c:v>1.546</c:v>
                </c:pt>
                <c:pt idx="156">
                  <c:v>1.542</c:v>
                </c:pt>
                <c:pt idx="157">
                  <c:v>1.544</c:v>
                </c:pt>
                <c:pt idx="158">
                  <c:v>1.542</c:v>
                </c:pt>
                <c:pt idx="159">
                  <c:v>1.537</c:v>
                </c:pt>
                <c:pt idx="160">
                  <c:v>1.534</c:v>
                </c:pt>
                <c:pt idx="161">
                  <c:v>1.529</c:v>
                </c:pt>
                <c:pt idx="162">
                  <c:v>1.526</c:v>
                </c:pt>
                <c:pt idx="163">
                  <c:v>1.516</c:v>
                </c:pt>
                <c:pt idx="164">
                  <c:v>1.515</c:v>
                </c:pt>
                <c:pt idx="165">
                  <c:v>1.517</c:v>
                </c:pt>
                <c:pt idx="166">
                  <c:v>1.515</c:v>
                </c:pt>
                <c:pt idx="167">
                  <c:v>1.513</c:v>
                </c:pt>
                <c:pt idx="168">
                  <c:v>1.512</c:v>
                </c:pt>
                <c:pt idx="169">
                  <c:v>1.509</c:v>
                </c:pt>
                <c:pt idx="170">
                  <c:v>1.505</c:v>
                </c:pt>
                <c:pt idx="171">
                  <c:v>1.502</c:v>
                </c:pt>
                <c:pt idx="172">
                  <c:v>1.498</c:v>
                </c:pt>
                <c:pt idx="173">
                  <c:v>1.495</c:v>
                </c:pt>
                <c:pt idx="174">
                  <c:v>1.493</c:v>
                </c:pt>
                <c:pt idx="175">
                  <c:v>1.49</c:v>
                </c:pt>
                <c:pt idx="176">
                  <c:v>1.487</c:v>
                </c:pt>
                <c:pt idx="177">
                  <c:v>1.477</c:v>
                </c:pt>
                <c:pt idx="178">
                  <c:v>1.474</c:v>
                </c:pt>
                <c:pt idx="179">
                  <c:v>1.472</c:v>
                </c:pt>
                <c:pt idx="180">
                  <c:v>1.473</c:v>
                </c:pt>
                <c:pt idx="181">
                  <c:v>1.478</c:v>
                </c:pt>
                <c:pt idx="182">
                  <c:v>1.479</c:v>
                </c:pt>
                <c:pt idx="183">
                  <c:v>1.48</c:v>
                </c:pt>
                <c:pt idx="184">
                  <c:v>1.48</c:v>
                </c:pt>
                <c:pt idx="185">
                  <c:v>1.479</c:v>
                </c:pt>
                <c:pt idx="186">
                  <c:v>1.479</c:v>
                </c:pt>
                <c:pt idx="187">
                  <c:v>1.482</c:v>
                </c:pt>
                <c:pt idx="188">
                  <c:v>1.479</c:v>
                </c:pt>
                <c:pt idx="189">
                  <c:v>1.48</c:v>
                </c:pt>
                <c:pt idx="190">
                  <c:v>1.482</c:v>
                </c:pt>
                <c:pt idx="191">
                  <c:v>1.482</c:v>
                </c:pt>
                <c:pt idx="192">
                  <c:v>1.481</c:v>
                </c:pt>
                <c:pt idx="193">
                  <c:v>1.481</c:v>
                </c:pt>
                <c:pt idx="194">
                  <c:v>1.484</c:v>
                </c:pt>
                <c:pt idx="195">
                  <c:v>1.484</c:v>
                </c:pt>
                <c:pt idx="196">
                  <c:v>1.487</c:v>
                </c:pt>
                <c:pt idx="197">
                  <c:v>1.486</c:v>
                </c:pt>
                <c:pt idx="198">
                  <c:v>1.487</c:v>
                </c:pt>
                <c:pt idx="199">
                  <c:v>1.488</c:v>
                </c:pt>
                <c:pt idx="200">
                  <c:v>1.489</c:v>
                </c:pt>
                <c:pt idx="201">
                  <c:v>1.489</c:v>
                </c:pt>
                <c:pt idx="202">
                  <c:v>1.475</c:v>
                </c:pt>
                <c:pt idx="203">
                  <c:v>1.472</c:v>
                </c:pt>
                <c:pt idx="204">
                  <c:v>1.462</c:v>
                </c:pt>
                <c:pt idx="205">
                  <c:v>1.455</c:v>
                </c:pt>
                <c:pt idx="206">
                  <c:v>1.451</c:v>
                </c:pt>
                <c:pt idx="207">
                  <c:v>1.448</c:v>
                </c:pt>
                <c:pt idx="208">
                  <c:v>1.448</c:v>
                </c:pt>
                <c:pt idx="209">
                  <c:v>1.447</c:v>
                </c:pt>
                <c:pt idx="210">
                  <c:v>1.448</c:v>
                </c:pt>
                <c:pt idx="211">
                  <c:v>1.448</c:v>
                </c:pt>
                <c:pt idx="212">
                  <c:v>1.447</c:v>
                </c:pt>
                <c:pt idx="213">
                  <c:v>1.451</c:v>
                </c:pt>
                <c:pt idx="214">
                  <c:v>1.45</c:v>
                </c:pt>
                <c:pt idx="215">
                  <c:v>1.445</c:v>
                </c:pt>
                <c:pt idx="216">
                  <c:v>1.445</c:v>
                </c:pt>
                <c:pt idx="217">
                  <c:v>1.444</c:v>
                </c:pt>
                <c:pt idx="218">
                  <c:v>1.446</c:v>
                </c:pt>
                <c:pt idx="219">
                  <c:v>1.447</c:v>
                </c:pt>
                <c:pt idx="220">
                  <c:v>1.445</c:v>
                </c:pt>
                <c:pt idx="221">
                  <c:v>1.446</c:v>
                </c:pt>
                <c:pt idx="222">
                  <c:v>1.448</c:v>
                </c:pt>
                <c:pt idx="223">
                  <c:v>1.449</c:v>
                </c:pt>
                <c:pt idx="224">
                  <c:v>1.45</c:v>
                </c:pt>
                <c:pt idx="225">
                  <c:v>1.45</c:v>
                </c:pt>
                <c:pt idx="226">
                  <c:v>1.451</c:v>
                </c:pt>
                <c:pt idx="227">
                  <c:v>1.451</c:v>
                </c:pt>
                <c:pt idx="228">
                  <c:v>1.453</c:v>
                </c:pt>
                <c:pt idx="229">
                  <c:v>1.453</c:v>
                </c:pt>
                <c:pt idx="230">
                  <c:v>1.452</c:v>
                </c:pt>
                <c:pt idx="231">
                  <c:v>1.451</c:v>
                </c:pt>
                <c:pt idx="232">
                  <c:v>1.453</c:v>
                </c:pt>
                <c:pt idx="233">
                  <c:v>1.455</c:v>
                </c:pt>
                <c:pt idx="234">
                  <c:v>1.455</c:v>
                </c:pt>
                <c:pt idx="235">
                  <c:v>1.456</c:v>
                </c:pt>
                <c:pt idx="236">
                  <c:v>1.456</c:v>
                </c:pt>
                <c:pt idx="237">
                  <c:v>1.456</c:v>
                </c:pt>
                <c:pt idx="238">
                  <c:v>1.457</c:v>
                </c:pt>
                <c:pt idx="239">
                  <c:v>1.456</c:v>
                </c:pt>
                <c:pt idx="240">
                  <c:v>1.459</c:v>
                </c:pt>
                <c:pt idx="241">
                  <c:v>1.461</c:v>
                </c:pt>
                <c:pt idx="242">
                  <c:v>1.462</c:v>
                </c:pt>
                <c:pt idx="243">
                  <c:v>1.463</c:v>
                </c:pt>
                <c:pt idx="244">
                  <c:v>1.453</c:v>
                </c:pt>
                <c:pt idx="245">
                  <c:v>1.423</c:v>
                </c:pt>
                <c:pt idx="246">
                  <c:v>1.425</c:v>
                </c:pt>
                <c:pt idx="247">
                  <c:v>1.427</c:v>
                </c:pt>
                <c:pt idx="248">
                  <c:v>1.427</c:v>
                </c:pt>
                <c:pt idx="249">
                  <c:v>1.429</c:v>
                </c:pt>
                <c:pt idx="250">
                  <c:v>1.429</c:v>
                </c:pt>
                <c:pt idx="251">
                  <c:v>1.431</c:v>
                </c:pt>
                <c:pt idx="252">
                  <c:v>1.434</c:v>
                </c:pt>
                <c:pt idx="253">
                  <c:v>1.435</c:v>
                </c:pt>
                <c:pt idx="254">
                  <c:v>1.435</c:v>
                </c:pt>
                <c:pt idx="255">
                  <c:v>1.437</c:v>
                </c:pt>
                <c:pt idx="256">
                  <c:v>1.439</c:v>
                </c:pt>
                <c:pt idx="257">
                  <c:v>1.44</c:v>
                </c:pt>
                <c:pt idx="258">
                  <c:v>1.441</c:v>
                </c:pt>
                <c:pt idx="259">
                  <c:v>1.442</c:v>
                </c:pt>
                <c:pt idx="260">
                  <c:v>1.441</c:v>
                </c:pt>
                <c:pt idx="261">
                  <c:v>1.444</c:v>
                </c:pt>
                <c:pt idx="262">
                  <c:v>1.444</c:v>
                </c:pt>
                <c:pt idx="263">
                  <c:v>1.445</c:v>
                </c:pt>
                <c:pt idx="264">
                  <c:v>1.446</c:v>
                </c:pt>
                <c:pt idx="265">
                  <c:v>1.448</c:v>
                </c:pt>
                <c:pt idx="266">
                  <c:v>1.449</c:v>
                </c:pt>
                <c:pt idx="267">
                  <c:v>1.45</c:v>
                </c:pt>
                <c:pt idx="268">
                  <c:v>1.452</c:v>
                </c:pt>
                <c:pt idx="269">
                  <c:v>1.454</c:v>
                </c:pt>
                <c:pt idx="270">
                  <c:v>1.453</c:v>
                </c:pt>
                <c:pt idx="271">
                  <c:v>1.456</c:v>
                </c:pt>
                <c:pt idx="272">
                  <c:v>1.457</c:v>
                </c:pt>
                <c:pt idx="273">
                  <c:v>1.458</c:v>
                </c:pt>
                <c:pt idx="274">
                  <c:v>1.458</c:v>
                </c:pt>
                <c:pt idx="275">
                  <c:v>1.461</c:v>
                </c:pt>
                <c:pt idx="276">
                  <c:v>1.462</c:v>
                </c:pt>
                <c:pt idx="277">
                  <c:v>1.463</c:v>
                </c:pt>
                <c:pt idx="278">
                  <c:v>1.463</c:v>
                </c:pt>
                <c:pt idx="279">
                  <c:v>1.464</c:v>
                </c:pt>
                <c:pt idx="280">
                  <c:v>1.468</c:v>
                </c:pt>
                <c:pt idx="281">
                  <c:v>1.469</c:v>
                </c:pt>
                <c:pt idx="282">
                  <c:v>1.47</c:v>
                </c:pt>
                <c:pt idx="283">
                  <c:v>1.472</c:v>
                </c:pt>
                <c:pt idx="284">
                  <c:v>1.475</c:v>
                </c:pt>
                <c:pt idx="285">
                  <c:v>1.476</c:v>
                </c:pt>
                <c:pt idx="286">
                  <c:v>1.478</c:v>
                </c:pt>
                <c:pt idx="287">
                  <c:v>1.481</c:v>
                </c:pt>
                <c:pt idx="288">
                  <c:v>1.481</c:v>
                </c:pt>
                <c:pt idx="289">
                  <c:v>1.481</c:v>
                </c:pt>
                <c:pt idx="290">
                  <c:v>1.484</c:v>
                </c:pt>
                <c:pt idx="291">
                  <c:v>1.487</c:v>
                </c:pt>
                <c:pt idx="292">
                  <c:v>1.489</c:v>
                </c:pt>
                <c:pt idx="293">
                  <c:v>1.49</c:v>
                </c:pt>
                <c:pt idx="294">
                  <c:v>1.491</c:v>
                </c:pt>
                <c:pt idx="295">
                  <c:v>1.494</c:v>
                </c:pt>
                <c:pt idx="296">
                  <c:v>1.494</c:v>
                </c:pt>
                <c:pt idx="297">
                  <c:v>1.495</c:v>
                </c:pt>
                <c:pt idx="298">
                  <c:v>1.497</c:v>
                </c:pt>
                <c:pt idx="299">
                  <c:v>1.497</c:v>
                </c:pt>
                <c:pt idx="300">
                  <c:v>1.501</c:v>
                </c:pt>
                <c:pt idx="301">
                  <c:v>1.502</c:v>
                </c:pt>
                <c:pt idx="302">
                  <c:v>1.503</c:v>
                </c:pt>
                <c:pt idx="303">
                  <c:v>1.503</c:v>
                </c:pt>
                <c:pt idx="304">
                  <c:v>1.504</c:v>
                </c:pt>
                <c:pt idx="305">
                  <c:v>1.504</c:v>
                </c:pt>
                <c:pt idx="306">
                  <c:v>1.505</c:v>
                </c:pt>
                <c:pt idx="307">
                  <c:v>1.506</c:v>
                </c:pt>
                <c:pt idx="308">
                  <c:v>1.506</c:v>
                </c:pt>
                <c:pt idx="309">
                  <c:v>1.508</c:v>
                </c:pt>
                <c:pt idx="310">
                  <c:v>1.508</c:v>
                </c:pt>
                <c:pt idx="311">
                  <c:v>1.509</c:v>
                </c:pt>
                <c:pt idx="312">
                  <c:v>1.509</c:v>
                </c:pt>
                <c:pt idx="313">
                  <c:v>1.507</c:v>
                </c:pt>
                <c:pt idx="314">
                  <c:v>1.51</c:v>
                </c:pt>
                <c:pt idx="315">
                  <c:v>1.513</c:v>
                </c:pt>
                <c:pt idx="316">
                  <c:v>1.515</c:v>
                </c:pt>
                <c:pt idx="317">
                  <c:v>1.514</c:v>
                </c:pt>
                <c:pt idx="318">
                  <c:v>1.514</c:v>
                </c:pt>
                <c:pt idx="319">
                  <c:v>1.515</c:v>
                </c:pt>
                <c:pt idx="320">
                  <c:v>1.516</c:v>
                </c:pt>
                <c:pt idx="321">
                  <c:v>1.517</c:v>
                </c:pt>
                <c:pt idx="322">
                  <c:v>1.513</c:v>
                </c:pt>
                <c:pt idx="323">
                  <c:v>1.512</c:v>
                </c:pt>
                <c:pt idx="324">
                  <c:v>1.512</c:v>
                </c:pt>
                <c:pt idx="325">
                  <c:v>1.512</c:v>
                </c:pt>
                <c:pt idx="326">
                  <c:v>1.511</c:v>
                </c:pt>
                <c:pt idx="327">
                  <c:v>1.512</c:v>
                </c:pt>
                <c:pt idx="328">
                  <c:v>1.513</c:v>
                </c:pt>
                <c:pt idx="329">
                  <c:v>1.512</c:v>
                </c:pt>
                <c:pt idx="330">
                  <c:v>1.515</c:v>
                </c:pt>
                <c:pt idx="331">
                  <c:v>1.515</c:v>
                </c:pt>
                <c:pt idx="332">
                  <c:v>1.464</c:v>
                </c:pt>
                <c:pt idx="333">
                  <c:v>1.466</c:v>
                </c:pt>
                <c:pt idx="334">
                  <c:v>1.468</c:v>
                </c:pt>
                <c:pt idx="335">
                  <c:v>1.47</c:v>
                </c:pt>
                <c:pt idx="336">
                  <c:v>1.471</c:v>
                </c:pt>
                <c:pt idx="337">
                  <c:v>1.472</c:v>
                </c:pt>
                <c:pt idx="338">
                  <c:v>1.475</c:v>
                </c:pt>
                <c:pt idx="339">
                  <c:v>1.475</c:v>
                </c:pt>
                <c:pt idx="340">
                  <c:v>1.477</c:v>
                </c:pt>
                <c:pt idx="341">
                  <c:v>1.478</c:v>
                </c:pt>
                <c:pt idx="342">
                  <c:v>1.479</c:v>
                </c:pt>
                <c:pt idx="343">
                  <c:v>1.481</c:v>
                </c:pt>
                <c:pt idx="344">
                  <c:v>1.483</c:v>
                </c:pt>
                <c:pt idx="345">
                  <c:v>1.483</c:v>
                </c:pt>
                <c:pt idx="346">
                  <c:v>1.478</c:v>
                </c:pt>
                <c:pt idx="347">
                  <c:v>1.477</c:v>
                </c:pt>
                <c:pt idx="348">
                  <c:v>1.471</c:v>
                </c:pt>
                <c:pt idx="349">
                  <c:v>1.468</c:v>
                </c:pt>
                <c:pt idx="350">
                  <c:v>1.465</c:v>
                </c:pt>
                <c:pt idx="351">
                  <c:v>1.461</c:v>
                </c:pt>
                <c:pt idx="352">
                  <c:v>1.458</c:v>
                </c:pt>
                <c:pt idx="353">
                  <c:v>1.456</c:v>
                </c:pt>
                <c:pt idx="354">
                  <c:v>1.454</c:v>
                </c:pt>
                <c:pt idx="355">
                  <c:v>1.45</c:v>
                </c:pt>
                <c:pt idx="356">
                  <c:v>1.449</c:v>
                </c:pt>
                <c:pt idx="357">
                  <c:v>1.446</c:v>
                </c:pt>
                <c:pt idx="358">
                  <c:v>1.443</c:v>
                </c:pt>
                <c:pt idx="359">
                  <c:v>1.438</c:v>
                </c:pt>
                <c:pt idx="360">
                  <c:v>1.436</c:v>
                </c:pt>
                <c:pt idx="361">
                  <c:v>1.433</c:v>
                </c:pt>
                <c:pt idx="362">
                  <c:v>1.431</c:v>
                </c:pt>
                <c:pt idx="363">
                  <c:v>1.429</c:v>
                </c:pt>
                <c:pt idx="364">
                  <c:v>1.427</c:v>
                </c:pt>
                <c:pt idx="365">
                  <c:v>1.426</c:v>
                </c:pt>
                <c:pt idx="366">
                  <c:v>1.426</c:v>
                </c:pt>
                <c:pt idx="367">
                  <c:v>1.423</c:v>
                </c:pt>
                <c:pt idx="368">
                  <c:v>1.423</c:v>
                </c:pt>
                <c:pt idx="369">
                  <c:v>1.423</c:v>
                </c:pt>
                <c:pt idx="370">
                  <c:v>1.422</c:v>
                </c:pt>
                <c:pt idx="371">
                  <c:v>1.42</c:v>
                </c:pt>
                <c:pt idx="372">
                  <c:v>1.42</c:v>
                </c:pt>
                <c:pt idx="373">
                  <c:v>1.42</c:v>
                </c:pt>
                <c:pt idx="374">
                  <c:v>1.42</c:v>
                </c:pt>
                <c:pt idx="375">
                  <c:v>1.419</c:v>
                </c:pt>
                <c:pt idx="376">
                  <c:v>1.419</c:v>
                </c:pt>
                <c:pt idx="377">
                  <c:v>1.419</c:v>
                </c:pt>
                <c:pt idx="378">
                  <c:v>1.42</c:v>
                </c:pt>
                <c:pt idx="379">
                  <c:v>1.419</c:v>
                </c:pt>
                <c:pt idx="380">
                  <c:v>1.419</c:v>
                </c:pt>
                <c:pt idx="381">
                  <c:v>1.419</c:v>
                </c:pt>
                <c:pt idx="382">
                  <c:v>1.42</c:v>
                </c:pt>
                <c:pt idx="383">
                  <c:v>1.419</c:v>
                </c:pt>
                <c:pt idx="384">
                  <c:v>1.419</c:v>
                </c:pt>
                <c:pt idx="385">
                  <c:v>1.419</c:v>
                </c:pt>
                <c:pt idx="386">
                  <c:v>1.418</c:v>
                </c:pt>
                <c:pt idx="387">
                  <c:v>1.418</c:v>
                </c:pt>
                <c:pt idx="388">
                  <c:v>1.418</c:v>
                </c:pt>
                <c:pt idx="389">
                  <c:v>1.42</c:v>
                </c:pt>
                <c:pt idx="390">
                  <c:v>1.419</c:v>
                </c:pt>
                <c:pt idx="391">
                  <c:v>1.418</c:v>
                </c:pt>
                <c:pt idx="392">
                  <c:v>1.418</c:v>
                </c:pt>
                <c:pt idx="393">
                  <c:v>1.417</c:v>
                </c:pt>
                <c:pt idx="394">
                  <c:v>1.42</c:v>
                </c:pt>
                <c:pt idx="395">
                  <c:v>1.42</c:v>
                </c:pt>
                <c:pt idx="396">
                  <c:v>1.42</c:v>
                </c:pt>
                <c:pt idx="397">
                  <c:v>1.419</c:v>
                </c:pt>
                <c:pt idx="398">
                  <c:v>1.42</c:v>
                </c:pt>
                <c:pt idx="399">
                  <c:v>1.42</c:v>
                </c:pt>
                <c:pt idx="400">
                  <c:v>1.42</c:v>
                </c:pt>
                <c:pt idx="401">
                  <c:v>1.42</c:v>
                </c:pt>
                <c:pt idx="402">
                  <c:v>1.42</c:v>
                </c:pt>
                <c:pt idx="403">
                  <c:v>1.42</c:v>
                </c:pt>
                <c:pt idx="404">
                  <c:v>1.423</c:v>
                </c:pt>
                <c:pt idx="405">
                  <c:v>1.425</c:v>
                </c:pt>
                <c:pt idx="406">
                  <c:v>1.422</c:v>
                </c:pt>
                <c:pt idx="407">
                  <c:v>1.419</c:v>
                </c:pt>
                <c:pt idx="408">
                  <c:v>1.415</c:v>
                </c:pt>
                <c:pt idx="409">
                  <c:v>1.413</c:v>
                </c:pt>
                <c:pt idx="410">
                  <c:v>1.412</c:v>
                </c:pt>
                <c:pt idx="411">
                  <c:v>1.408</c:v>
                </c:pt>
                <c:pt idx="412">
                  <c:v>1.407</c:v>
                </c:pt>
                <c:pt idx="413">
                  <c:v>1.403</c:v>
                </c:pt>
                <c:pt idx="414">
                  <c:v>1.403</c:v>
                </c:pt>
                <c:pt idx="415">
                  <c:v>1.402</c:v>
                </c:pt>
                <c:pt idx="416">
                  <c:v>1.401</c:v>
                </c:pt>
                <c:pt idx="417">
                  <c:v>1.399</c:v>
                </c:pt>
                <c:pt idx="418">
                  <c:v>1.398</c:v>
                </c:pt>
                <c:pt idx="419">
                  <c:v>1.396</c:v>
                </c:pt>
                <c:pt idx="420">
                  <c:v>1.396</c:v>
                </c:pt>
                <c:pt idx="421">
                  <c:v>1.394</c:v>
                </c:pt>
                <c:pt idx="422">
                  <c:v>1.395</c:v>
                </c:pt>
                <c:pt idx="423">
                  <c:v>1.394</c:v>
                </c:pt>
                <c:pt idx="424">
                  <c:v>1.394</c:v>
                </c:pt>
                <c:pt idx="425">
                  <c:v>1.394</c:v>
                </c:pt>
                <c:pt idx="426">
                  <c:v>1.394</c:v>
                </c:pt>
                <c:pt idx="427">
                  <c:v>1.393</c:v>
                </c:pt>
                <c:pt idx="428">
                  <c:v>1.393</c:v>
                </c:pt>
                <c:pt idx="429">
                  <c:v>1.393</c:v>
                </c:pt>
                <c:pt idx="430">
                  <c:v>1.393</c:v>
                </c:pt>
                <c:pt idx="431">
                  <c:v>1.393</c:v>
                </c:pt>
                <c:pt idx="432">
                  <c:v>1.394</c:v>
                </c:pt>
                <c:pt idx="433">
                  <c:v>1.39</c:v>
                </c:pt>
                <c:pt idx="434">
                  <c:v>1.392</c:v>
                </c:pt>
                <c:pt idx="435">
                  <c:v>1.393</c:v>
                </c:pt>
                <c:pt idx="436">
                  <c:v>1.393</c:v>
                </c:pt>
                <c:pt idx="437">
                  <c:v>1.392</c:v>
                </c:pt>
                <c:pt idx="438">
                  <c:v>1.392</c:v>
                </c:pt>
                <c:pt idx="439">
                  <c:v>1.391</c:v>
                </c:pt>
                <c:pt idx="440">
                  <c:v>1.393</c:v>
                </c:pt>
                <c:pt idx="441">
                  <c:v>1.391</c:v>
                </c:pt>
                <c:pt idx="442">
                  <c:v>1.393</c:v>
                </c:pt>
                <c:pt idx="443">
                  <c:v>1.392</c:v>
                </c:pt>
                <c:pt idx="444">
                  <c:v>1.391</c:v>
                </c:pt>
                <c:pt idx="445">
                  <c:v>1.391</c:v>
                </c:pt>
                <c:pt idx="446">
                  <c:v>1.392</c:v>
                </c:pt>
                <c:pt idx="447">
                  <c:v>1.391</c:v>
                </c:pt>
                <c:pt idx="448">
                  <c:v>1.391</c:v>
                </c:pt>
                <c:pt idx="449">
                  <c:v>1.391</c:v>
                </c:pt>
                <c:pt idx="450">
                  <c:v>1.392</c:v>
                </c:pt>
                <c:pt idx="451">
                  <c:v>1.392</c:v>
                </c:pt>
                <c:pt idx="452">
                  <c:v>1.393</c:v>
                </c:pt>
                <c:pt idx="453">
                  <c:v>1.392</c:v>
                </c:pt>
                <c:pt idx="454">
                  <c:v>1.392</c:v>
                </c:pt>
                <c:pt idx="455">
                  <c:v>1.393</c:v>
                </c:pt>
                <c:pt idx="456">
                  <c:v>1.393</c:v>
                </c:pt>
                <c:pt idx="457">
                  <c:v>1.393</c:v>
                </c:pt>
                <c:pt idx="458">
                  <c:v>1.393</c:v>
                </c:pt>
                <c:pt idx="459">
                  <c:v>1.393</c:v>
                </c:pt>
                <c:pt idx="460">
                  <c:v>1.393</c:v>
                </c:pt>
                <c:pt idx="461">
                  <c:v>1.393</c:v>
                </c:pt>
                <c:pt idx="462">
                  <c:v>1.393</c:v>
                </c:pt>
                <c:pt idx="463">
                  <c:v>1.393</c:v>
                </c:pt>
                <c:pt idx="464">
                  <c:v>1.392</c:v>
                </c:pt>
                <c:pt idx="465">
                  <c:v>1.392</c:v>
                </c:pt>
                <c:pt idx="466">
                  <c:v>1.39</c:v>
                </c:pt>
                <c:pt idx="467">
                  <c:v>1.389</c:v>
                </c:pt>
                <c:pt idx="468">
                  <c:v>1.387</c:v>
                </c:pt>
                <c:pt idx="469">
                  <c:v>1.389</c:v>
                </c:pt>
                <c:pt idx="470">
                  <c:v>1.39</c:v>
                </c:pt>
                <c:pt idx="471">
                  <c:v>1.388</c:v>
                </c:pt>
                <c:pt idx="472">
                  <c:v>1.39</c:v>
                </c:pt>
                <c:pt idx="473">
                  <c:v>1.389</c:v>
                </c:pt>
                <c:pt idx="474">
                  <c:v>1.387</c:v>
                </c:pt>
                <c:pt idx="475">
                  <c:v>1.386</c:v>
                </c:pt>
                <c:pt idx="476">
                  <c:v>1.388</c:v>
                </c:pt>
                <c:pt idx="477">
                  <c:v>1.388</c:v>
                </c:pt>
                <c:pt idx="478">
                  <c:v>1.389</c:v>
                </c:pt>
                <c:pt idx="479">
                  <c:v>1.386</c:v>
                </c:pt>
                <c:pt idx="480">
                  <c:v>1.387</c:v>
                </c:pt>
                <c:pt idx="481">
                  <c:v>1.388</c:v>
                </c:pt>
                <c:pt idx="482">
                  <c:v>1.388</c:v>
                </c:pt>
                <c:pt idx="483">
                  <c:v>1.387</c:v>
                </c:pt>
                <c:pt idx="484">
                  <c:v>1.387</c:v>
                </c:pt>
                <c:pt idx="485">
                  <c:v>1.387</c:v>
                </c:pt>
                <c:pt idx="486">
                  <c:v>1.388</c:v>
                </c:pt>
                <c:pt idx="487">
                  <c:v>1.386</c:v>
                </c:pt>
                <c:pt idx="488">
                  <c:v>1.386</c:v>
                </c:pt>
                <c:pt idx="489">
                  <c:v>1.387</c:v>
                </c:pt>
                <c:pt idx="490">
                  <c:v>1.386</c:v>
                </c:pt>
                <c:pt idx="491">
                  <c:v>1.386</c:v>
                </c:pt>
                <c:pt idx="492">
                  <c:v>1.385</c:v>
                </c:pt>
                <c:pt idx="493">
                  <c:v>1.386</c:v>
                </c:pt>
                <c:pt idx="494">
                  <c:v>1.386</c:v>
                </c:pt>
                <c:pt idx="495">
                  <c:v>1.386</c:v>
                </c:pt>
                <c:pt idx="496">
                  <c:v>1.384</c:v>
                </c:pt>
                <c:pt idx="497">
                  <c:v>1.384</c:v>
                </c:pt>
                <c:pt idx="498">
                  <c:v>1.385</c:v>
                </c:pt>
                <c:pt idx="499">
                  <c:v>1.384</c:v>
                </c:pt>
                <c:pt idx="500">
                  <c:v>1.385</c:v>
                </c:pt>
                <c:pt idx="501">
                  <c:v>1.386</c:v>
                </c:pt>
                <c:pt idx="502">
                  <c:v>1.385</c:v>
                </c:pt>
                <c:pt idx="503">
                  <c:v>1.385</c:v>
                </c:pt>
                <c:pt idx="504">
                  <c:v>1.383</c:v>
                </c:pt>
                <c:pt idx="505">
                  <c:v>1.383</c:v>
                </c:pt>
                <c:pt idx="506">
                  <c:v>1.384</c:v>
                </c:pt>
                <c:pt idx="507">
                  <c:v>1.383</c:v>
                </c:pt>
                <c:pt idx="508">
                  <c:v>1.383</c:v>
                </c:pt>
                <c:pt idx="509">
                  <c:v>1.385</c:v>
                </c:pt>
                <c:pt idx="510">
                  <c:v>1.385</c:v>
                </c:pt>
                <c:pt idx="511">
                  <c:v>1.386</c:v>
                </c:pt>
                <c:pt idx="512">
                  <c:v>1.386</c:v>
                </c:pt>
                <c:pt idx="513">
                  <c:v>1.387</c:v>
                </c:pt>
                <c:pt idx="514">
                  <c:v>1.385</c:v>
                </c:pt>
                <c:pt idx="515">
                  <c:v>1.386</c:v>
                </c:pt>
                <c:pt idx="516">
                  <c:v>1.386</c:v>
                </c:pt>
                <c:pt idx="517">
                  <c:v>1.387</c:v>
                </c:pt>
                <c:pt idx="518">
                  <c:v>1.386</c:v>
                </c:pt>
                <c:pt idx="519">
                  <c:v>1.387</c:v>
                </c:pt>
                <c:pt idx="520">
                  <c:v>1.388</c:v>
                </c:pt>
                <c:pt idx="521">
                  <c:v>1.388</c:v>
                </c:pt>
                <c:pt idx="522">
                  <c:v>1.388</c:v>
                </c:pt>
                <c:pt idx="523">
                  <c:v>1.387</c:v>
                </c:pt>
                <c:pt idx="524">
                  <c:v>1.387</c:v>
                </c:pt>
                <c:pt idx="525">
                  <c:v>1.387</c:v>
                </c:pt>
                <c:pt idx="526">
                  <c:v>1.389</c:v>
                </c:pt>
                <c:pt idx="527">
                  <c:v>1.388</c:v>
                </c:pt>
                <c:pt idx="528">
                  <c:v>1.389</c:v>
                </c:pt>
                <c:pt idx="529">
                  <c:v>1.388</c:v>
                </c:pt>
                <c:pt idx="530">
                  <c:v>1.386</c:v>
                </c:pt>
                <c:pt idx="531">
                  <c:v>1.388</c:v>
                </c:pt>
                <c:pt idx="532">
                  <c:v>1.386</c:v>
                </c:pt>
                <c:pt idx="533">
                  <c:v>1.387</c:v>
                </c:pt>
                <c:pt idx="534">
                  <c:v>1.387</c:v>
                </c:pt>
                <c:pt idx="535">
                  <c:v>1.388</c:v>
                </c:pt>
                <c:pt idx="536">
                  <c:v>1.385</c:v>
                </c:pt>
                <c:pt idx="537">
                  <c:v>1.385</c:v>
                </c:pt>
                <c:pt idx="538">
                  <c:v>1.384</c:v>
                </c:pt>
                <c:pt idx="539">
                  <c:v>1.385</c:v>
                </c:pt>
                <c:pt idx="540">
                  <c:v>1.387</c:v>
                </c:pt>
                <c:pt idx="541">
                  <c:v>1.387</c:v>
                </c:pt>
                <c:pt idx="542">
                  <c:v>1.386</c:v>
                </c:pt>
                <c:pt idx="543">
                  <c:v>1.387</c:v>
                </c:pt>
                <c:pt idx="544">
                  <c:v>1.39</c:v>
                </c:pt>
                <c:pt idx="545">
                  <c:v>1.387</c:v>
                </c:pt>
                <c:pt idx="546">
                  <c:v>1.388</c:v>
                </c:pt>
                <c:pt idx="547">
                  <c:v>1.385</c:v>
                </c:pt>
                <c:pt idx="548">
                  <c:v>1.389</c:v>
                </c:pt>
                <c:pt idx="549">
                  <c:v>1.389</c:v>
                </c:pt>
                <c:pt idx="550">
                  <c:v>1.39</c:v>
                </c:pt>
                <c:pt idx="551">
                  <c:v>1.39</c:v>
                </c:pt>
                <c:pt idx="552">
                  <c:v>1.388</c:v>
                </c:pt>
                <c:pt idx="553">
                  <c:v>1.39</c:v>
                </c:pt>
                <c:pt idx="554">
                  <c:v>1.389</c:v>
                </c:pt>
                <c:pt idx="555">
                  <c:v>1.389</c:v>
                </c:pt>
                <c:pt idx="556">
                  <c:v>1.389</c:v>
                </c:pt>
                <c:pt idx="557">
                  <c:v>1.391</c:v>
                </c:pt>
                <c:pt idx="558">
                  <c:v>1.39</c:v>
                </c:pt>
                <c:pt idx="559">
                  <c:v>1.389</c:v>
                </c:pt>
                <c:pt idx="560">
                  <c:v>1.389</c:v>
                </c:pt>
                <c:pt idx="561">
                  <c:v>1.39</c:v>
                </c:pt>
                <c:pt idx="562">
                  <c:v>1.39</c:v>
                </c:pt>
                <c:pt idx="563">
                  <c:v>1.389</c:v>
                </c:pt>
                <c:pt idx="564">
                  <c:v>1.39</c:v>
                </c:pt>
                <c:pt idx="565">
                  <c:v>1.392</c:v>
                </c:pt>
                <c:pt idx="566">
                  <c:v>1.39</c:v>
                </c:pt>
                <c:pt idx="567">
                  <c:v>1.393</c:v>
                </c:pt>
                <c:pt idx="568">
                  <c:v>1.392</c:v>
                </c:pt>
                <c:pt idx="569">
                  <c:v>1.392</c:v>
                </c:pt>
                <c:pt idx="570">
                  <c:v>1.39</c:v>
                </c:pt>
                <c:pt idx="571">
                  <c:v>1.392</c:v>
                </c:pt>
                <c:pt idx="572">
                  <c:v>1.393</c:v>
                </c:pt>
                <c:pt idx="573">
                  <c:v>1.393</c:v>
                </c:pt>
                <c:pt idx="574">
                  <c:v>1.394</c:v>
                </c:pt>
                <c:pt idx="575">
                  <c:v>1.389</c:v>
                </c:pt>
                <c:pt idx="576">
                  <c:v>1.392</c:v>
                </c:pt>
                <c:pt idx="577">
                  <c:v>1.394</c:v>
                </c:pt>
                <c:pt idx="578">
                  <c:v>1.391</c:v>
                </c:pt>
                <c:pt idx="579">
                  <c:v>1.39</c:v>
                </c:pt>
                <c:pt idx="580">
                  <c:v>1.393</c:v>
                </c:pt>
                <c:pt idx="581">
                  <c:v>1.395</c:v>
                </c:pt>
                <c:pt idx="582">
                  <c:v>1.396</c:v>
                </c:pt>
                <c:pt idx="583">
                  <c:v>1.398</c:v>
                </c:pt>
                <c:pt idx="584">
                  <c:v>1.398</c:v>
                </c:pt>
                <c:pt idx="585">
                  <c:v>1.4</c:v>
                </c:pt>
                <c:pt idx="586">
                  <c:v>1.402</c:v>
                </c:pt>
                <c:pt idx="587">
                  <c:v>1.402</c:v>
                </c:pt>
                <c:pt idx="588">
                  <c:v>1.402</c:v>
                </c:pt>
                <c:pt idx="589">
                  <c:v>1.402</c:v>
                </c:pt>
                <c:pt idx="590">
                  <c:v>1.403</c:v>
                </c:pt>
                <c:pt idx="591">
                  <c:v>1.404</c:v>
                </c:pt>
                <c:pt idx="592">
                  <c:v>1.404</c:v>
                </c:pt>
                <c:pt idx="593">
                  <c:v>1.405</c:v>
                </c:pt>
                <c:pt idx="594">
                  <c:v>1.408</c:v>
                </c:pt>
                <c:pt idx="595">
                  <c:v>1.408</c:v>
                </c:pt>
                <c:pt idx="596">
                  <c:v>1.411</c:v>
                </c:pt>
                <c:pt idx="597">
                  <c:v>1.414</c:v>
                </c:pt>
                <c:pt idx="598">
                  <c:v>1.414</c:v>
                </c:pt>
                <c:pt idx="599">
                  <c:v>1.419</c:v>
                </c:pt>
                <c:pt idx="600">
                  <c:v>1.419</c:v>
                </c:pt>
                <c:pt idx="601">
                  <c:v>1.425</c:v>
                </c:pt>
                <c:pt idx="602">
                  <c:v>1.427</c:v>
                </c:pt>
                <c:pt idx="603">
                  <c:v>1.429</c:v>
                </c:pt>
                <c:pt idx="604">
                  <c:v>1.434</c:v>
                </c:pt>
                <c:pt idx="605">
                  <c:v>1.44</c:v>
                </c:pt>
                <c:pt idx="606">
                  <c:v>1.442</c:v>
                </c:pt>
                <c:pt idx="607">
                  <c:v>1.449</c:v>
                </c:pt>
                <c:pt idx="608">
                  <c:v>1.451</c:v>
                </c:pt>
                <c:pt idx="609">
                  <c:v>1.454</c:v>
                </c:pt>
                <c:pt idx="610">
                  <c:v>1.457</c:v>
                </c:pt>
                <c:pt idx="611">
                  <c:v>1.455</c:v>
                </c:pt>
                <c:pt idx="612">
                  <c:v>1.457</c:v>
                </c:pt>
                <c:pt idx="613">
                  <c:v>1.458</c:v>
                </c:pt>
                <c:pt idx="614">
                  <c:v>1.452</c:v>
                </c:pt>
                <c:pt idx="615">
                  <c:v>1.44</c:v>
                </c:pt>
                <c:pt idx="616">
                  <c:v>1.433</c:v>
                </c:pt>
                <c:pt idx="617">
                  <c:v>1.431</c:v>
                </c:pt>
                <c:pt idx="618">
                  <c:v>1.426</c:v>
                </c:pt>
                <c:pt idx="619">
                  <c:v>1.427</c:v>
                </c:pt>
                <c:pt idx="620">
                  <c:v>1.426</c:v>
                </c:pt>
                <c:pt idx="621">
                  <c:v>1.428</c:v>
                </c:pt>
                <c:pt idx="622">
                  <c:v>1.428</c:v>
                </c:pt>
                <c:pt idx="623">
                  <c:v>1.423</c:v>
                </c:pt>
                <c:pt idx="624">
                  <c:v>1.425</c:v>
                </c:pt>
                <c:pt idx="625">
                  <c:v>1.424</c:v>
                </c:pt>
                <c:pt idx="626">
                  <c:v>1.424</c:v>
                </c:pt>
                <c:pt idx="627">
                  <c:v>1.426</c:v>
                </c:pt>
                <c:pt idx="628">
                  <c:v>1.425</c:v>
                </c:pt>
                <c:pt idx="629">
                  <c:v>1.424</c:v>
                </c:pt>
                <c:pt idx="630">
                  <c:v>1.423</c:v>
                </c:pt>
                <c:pt idx="631">
                  <c:v>1.421</c:v>
                </c:pt>
                <c:pt idx="632">
                  <c:v>1.426</c:v>
                </c:pt>
                <c:pt idx="633">
                  <c:v>1.427</c:v>
                </c:pt>
                <c:pt idx="634">
                  <c:v>1.425</c:v>
                </c:pt>
                <c:pt idx="635">
                  <c:v>1.426</c:v>
                </c:pt>
                <c:pt idx="636">
                  <c:v>1.427</c:v>
                </c:pt>
                <c:pt idx="637">
                  <c:v>1.426</c:v>
                </c:pt>
                <c:pt idx="638">
                  <c:v>1.426</c:v>
                </c:pt>
                <c:pt idx="639">
                  <c:v>1.426</c:v>
                </c:pt>
                <c:pt idx="640">
                  <c:v>1.427</c:v>
                </c:pt>
                <c:pt idx="641">
                  <c:v>1.425</c:v>
                </c:pt>
                <c:pt idx="642">
                  <c:v>1.426</c:v>
                </c:pt>
                <c:pt idx="643">
                  <c:v>1.425</c:v>
                </c:pt>
                <c:pt idx="644">
                  <c:v>1.427</c:v>
                </c:pt>
                <c:pt idx="645">
                  <c:v>1.428</c:v>
                </c:pt>
                <c:pt idx="646">
                  <c:v>1.427</c:v>
                </c:pt>
                <c:pt idx="647">
                  <c:v>1.426</c:v>
                </c:pt>
                <c:pt idx="648">
                  <c:v>1.424</c:v>
                </c:pt>
                <c:pt idx="649">
                  <c:v>1.425</c:v>
                </c:pt>
                <c:pt idx="650">
                  <c:v>1.424</c:v>
                </c:pt>
                <c:pt idx="651">
                  <c:v>1.422</c:v>
                </c:pt>
              </c:numCache>
            </c:numRef>
          </c:yVal>
          <c:smooth val="0"/>
        </c:ser>
        <c:axId val="64819889"/>
        <c:axId val="52048779"/>
      </c:scatterChart>
      <c:scatterChart>
        <c:scatterStyle val="lineMarker"/>
        <c:varyColors val="0"/>
        <c:ser>
          <c:idx val="1"/>
          <c:order val="1"/>
          <c:tx>
            <c:strRef>
              <c:f>'400.7-503.0'!$Z$9:$Z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U$11:$U$662</c:f>
              <c:numCache>
                <c:formatCode>General</c:formatCode>
                <c:ptCount val="6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3333333333333</c:v>
                </c:pt>
                <c:pt idx="188">
                  <c:v>3.16666666666667</c:v>
                </c:pt>
                <c:pt idx="189">
                  <c:v>3.2</c:v>
                </c:pt>
                <c:pt idx="190">
                  <c:v>3.23333333333333</c:v>
                </c:pt>
                <c:pt idx="191">
                  <c:v>3.26666666666667</c:v>
                </c:pt>
                <c:pt idx="192">
                  <c:v>3.3</c:v>
                </c:pt>
                <c:pt idx="193">
                  <c:v>3.33333333333333</c:v>
                </c:pt>
                <c:pt idx="194">
                  <c:v>3.36666666666667</c:v>
                </c:pt>
                <c:pt idx="195">
                  <c:v>3.4</c:v>
                </c:pt>
                <c:pt idx="196">
                  <c:v>3.43333333333333</c:v>
                </c:pt>
                <c:pt idx="197">
                  <c:v>3.46666666666667</c:v>
                </c:pt>
                <c:pt idx="198">
                  <c:v>3.5</c:v>
                </c:pt>
                <c:pt idx="199">
                  <c:v>3.53333333333333</c:v>
                </c:pt>
                <c:pt idx="200">
                  <c:v>3.56666666666667</c:v>
                </c:pt>
                <c:pt idx="201">
                  <c:v>3.6</c:v>
                </c:pt>
                <c:pt idx="202">
                  <c:v>3.63333333333333</c:v>
                </c:pt>
                <c:pt idx="203">
                  <c:v>3.66666666666667</c:v>
                </c:pt>
                <c:pt idx="204">
                  <c:v>3.7</c:v>
                </c:pt>
                <c:pt idx="205">
                  <c:v>3.73333333333333</c:v>
                </c:pt>
                <c:pt idx="206">
                  <c:v>3.76666666666667</c:v>
                </c:pt>
                <c:pt idx="207">
                  <c:v>3.8</c:v>
                </c:pt>
                <c:pt idx="208">
                  <c:v>3.83333333333333</c:v>
                </c:pt>
                <c:pt idx="209">
                  <c:v>3.86666666666667</c:v>
                </c:pt>
                <c:pt idx="210">
                  <c:v>3.9</c:v>
                </c:pt>
                <c:pt idx="211">
                  <c:v>3.93333333333333</c:v>
                </c:pt>
                <c:pt idx="212">
                  <c:v>3.96666666666667</c:v>
                </c:pt>
                <c:pt idx="213">
                  <c:v>4</c:v>
                </c:pt>
                <c:pt idx="214">
                  <c:v>4.03333333333333</c:v>
                </c:pt>
                <c:pt idx="215">
                  <c:v>4.06666666666667</c:v>
                </c:pt>
                <c:pt idx="216">
                  <c:v>4.1</c:v>
                </c:pt>
                <c:pt idx="217">
                  <c:v>4.13333333333333</c:v>
                </c:pt>
                <c:pt idx="218">
                  <c:v>4.16666666666667</c:v>
                </c:pt>
                <c:pt idx="219">
                  <c:v>4.2</c:v>
                </c:pt>
                <c:pt idx="220">
                  <c:v>4.23333333333333</c:v>
                </c:pt>
                <c:pt idx="221">
                  <c:v>4.26666666666667</c:v>
                </c:pt>
                <c:pt idx="222">
                  <c:v>4.3</c:v>
                </c:pt>
                <c:pt idx="223">
                  <c:v>4.33333333333333</c:v>
                </c:pt>
                <c:pt idx="224">
                  <c:v>4.36666666666667</c:v>
                </c:pt>
                <c:pt idx="225">
                  <c:v>4.4</c:v>
                </c:pt>
                <c:pt idx="226">
                  <c:v>4.43333333333333</c:v>
                </c:pt>
                <c:pt idx="227">
                  <c:v>4.46666666666667</c:v>
                </c:pt>
                <c:pt idx="228">
                  <c:v>4.5</c:v>
                </c:pt>
                <c:pt idx="229">
                  <c:v>4.53333333333333</c:v>
                </c:pt>
                <c:pt idx="230">
                  <c:v>4.56666666666667</c:v>
                </c:pt>
                <c:pt idx="231">
                  <c:v>4.6</c:v>
                </c:pt>
                <c:pt idx="232">
                  <c:v>4.63333333333333</c:v>
                </c:pt>
                <c:pt idx="233">
                  <c:v>4.66666666666667</c:v>
                </c:pt>
                <c:pt idx="234">
                  <c:v>4.7</c:v>
                </c:pt>
                <c:pt idx="235">
                  <c:v>4.73333333333333</c:v>
                </c:pt>
                <c:pt idx="236">
                  <c:v>4.76666666666667</c:v>
                </c:pt>
                <c:pt idx="237">
                  <c:v>4.8</c:v>
                </c:pt>
                <c:pt idx="238">
                  <c:v>4.83333333333333</c:v>
                </c:pt>
                <c:pt idx="239">
                  <c:v>4.86666666666667</c:v>
                </c:pt>
                <c:pt idx="240">
                  <c:v>4.9</c:v>
                </c:pt>
                <c:pt idx="241">
                  <c:v>4.93333333333333</c:v>
                </c:pt>
                <c:pt idx="242">
                  <c:v>4.96666666666667</c:v>
                </c:pt>
                <c:pt idx="243">
                  <c:v>5</c:v>
                </c:pt>
                <c:pt idx="244">
                  <c:v>5.03333333333333</c:v>
                </c:pt>
                <c:pt idx="245">
                  <c:v>5.06666666666667</c:v>
                </c:pt>
                <c:pt idx="246">
                  <c:v>5.1</c:v>
                </c:pt>
                <c:pt idx="247">
                  <c:v>5.13333333333333</c:v>
                </c:pt>
                <c:pt idx="248">
                  <c:v>5.16666666666667</c:v>
                </c:pt>
                <c:pt idx="249">
                  <c:v>5.2</c:v>
                </c:pt>
                <c:pt idx="250">
                  <c:v>5.23333333333333</c:v>
                </c:pt>
                <c:pt idx="251">
                  <c:v>5.26666666666667</c:v>
                </c:pt>
                <c:pt idx="252">
                  <c:v>5.3</c:v>
                </c:pt>
                <c:pt idx="253">
                  <c:v>5.33333333333333</c:v>
                </c:pt>
                <c:pt idx="254">
                  <c:v>5.36666666666667</c:v>
                </c:pt>
                <c:pt idx="255">
                  <c:v>5.4</c:v>
                </c:pt>
                <c:pt idx="256">
                  <c:v>5.43333333333333</c:v>
                </c:pt>
                <c:pt idx="257">
                  <c:v>5.46666666666667</c:v>
                </c:pt>
                <c:pt idx="258">
                  <c:v>5.5</c:v>
                </c:pt>
                <c:pt idx="259">
                  <c:v>5.53333333333333</c:v>
                </c:pt>
                <c:pt idx="260">
                  <c:v>5.56666666666667</c:v>
                </c:pt>
                <c:pt idx="261">
                  <c:v>5.6</c:v>
                </c:pt>
                <c:pt idx="262">
                  <c:v>5.63333333333333</c:v>
                </c:pt>
                <c:pt idx="263">
                  <c:v>5.66666666666667</c:v>
                </c:pt>
                <c:pt idx="264">
                  <c:v>5.7</c:v>
                </c:pt>
                <c:pt idx="265">
                  <c:v>5.73333333333333</c:v>
                </c:pt>
                <c:pt idx="266">
                  <c:v>5.76666666666667</c:v>
                </c:pt>
                <c:pt idx="267">
                  <c:v>5.8</c:v>
                </c:pt>
                <c:pt idx="268">
                  <c:v>5.83333333333333</c:v>
                </c:pt>
                <c:pt idx="269">
                  <c:v>5.86666666666667</c:v>
                </c:pt>
                <c:pt idx="270">
                  <c:v>5.9</c:v>
                </c:pt>
                <c:pt idx="271">
                  <c:v>5.93333333333333</c:v>
                </c:pt>
                <c:pt idx="272">
                  <c:v>5.96666666666667</c:v>
                </c:pt>
                <c:pt idx="273">
                  <c:v>6</c:v>
                </c:pt>
                <c:pt idx="274">
                  <c:v>6.03333333333333</c:v>
                </c:pt>
                <c:pt idx="275">
                  <c:v>6.06666666666667</c:v>
                </c:pt>
                <c:pt idx="276">
                  <c:v>6.1</c:v>
                </c:pt>
                <c:pt idx="277">
                  <c:v>6.13333333333333</c:v>
                </c:pt>
                <c:pt idx="278">
                  <c:v>6.16666666666667</c:v>
                </c:pt>
                <c:pt idx="279">
                  <c:v>6.21666666666667</c:v>
                </c:pt>
                <c:pt idx="280">
                  <c:v>6.26666666666667</c:v>
                </c:pt>
                <c:pt idx="281">
                  <c:v>6.31666666666667</c:v>
                </c:pt>
                <c:pt idx="282">
                  <c:v>6.36666666666667</c:v>
                </c:pt>
                <c:pt idx="283">
                  <c:v>6.41666666666667</c:v>
                </c:pt>
                <c:pt idx="284">
                  <c:v>6.46666666666667</c:v>
                </c:pt>
                <c:pt idx="285">
                  <c:v>6.51666666666667</c:v>
                </c:pt>
                <c:pt idx="286">
                  <c:v>6.56666666666667</c:v>
                </c:pt>
                <c:pt idx="287">
                  <c:v>6.61666666666667</c:v>
                </c:pt>
                <c:pt idx="288">
                  <c:v>6.66666666666667</c:v>
                </c:pt>
                <c:pt idx="289">
                  <c:v>6.71666666666667</c:v>
                </c:pt>
                <c:pt idx="290">
                  <c:v>6.76666666666667</c:v>
                </c:pt>
                <c:pt idx="291">
                  <c:v>6.81666666666667</c:v>
                </c:pt>
                <c:pt idx="292">
                  <c:v>6.86666666666667</c:v>
                </c:pt>
                <c:pt idx="293">
                  <c:v>6.91666666666667</c:v>
                </c:pt>
                <c:pt idx="294">
                  <c:v>6.96666666666667</c:v>
                </c:pt>
                <c:pt idx="295">
                  <c:v>7.01666666666667</c:v>
                </c:pt>
                <c:pt idx="296">
                  <c:v>7.06666666666667</c:v>
                </c:pt>
                <c:pt idx="297">
                  <c:v>7.11666666666667</c:v>
                </c:pt>
                <c:pt idx="298">
                  <c:v>7.16666666666667</c:v>
                </c:pt>
                <c:pt idx="299">
                  <c:v>7.21666666666667</c:v>
                </c:pt>
                <c:pt idx="300">
                  <c:v>7.26666666666667</c:v>
                </c:pt>
                <c:pt idx="301">
                  <c:v>7.31666666666667</c:v>
                </c:pt>
                <c:pt idx="302">
                  <c:v>7.36666666666667</c:v>
                </c:pt>
                <c:pt idx="303">
                  <c:v>7.41666666666667</c:v>
                </c:pt>
                <c:pt idx="304">
                  <c:v>7.46666666666667</c:v>
                </c:pt>
                <c:pt idx="305">
                  <c:v>7.51666666666667</c:v>
                </c:pt>
                <c:pt idx="306">
                  <c:v>7.56666666666667</c:v>
                </c:pt>
                <c:pt idx="307">
                  <c:v>7.61666666666667</c:v>
                </c:pt>
                <c:pt idx="308">
                  <c:v>7.66666666666667</c:v>
                </c:pt>
                <c:pt idx="309">
                  <c:v>7.71666666666667</c:v>
                </c:pt>
                <c:pt idx="310">
                  <c:v>7.76666666666667</c:v>
                </c:pt>
                <c:pt idx="311">
                  <c:v>7.81666666666667</c:v>
                </c:pt>
                <c:pt idx="312">
                  <c:v>7.86666666666667</c:v>
                </c:pt>
                <c:pt idx="313">
                  <c:v>7.91666666666667</c:v>
                </c:pt>
                <c:pt idx="314">
                  <c:v>7.96666666666667</c:v>
                </c:pt>
                <c:pt idx="315">
                  <c:v>8.01666666666667</c:v>
                </c:pt>
                <c:pt idx="316">
                  <c:v>8.06666666666667</c:v>
                </c:pt>
                <c:pt idx="317">
                  <c:v>8.11666666666667</c:v>
                </c:pt>
                <c:pt idx="318">
                  <c:v>8.16666666666667</c:v>
                </c:pt>
                <c:pt idx="319">
                  <c:v>8.21666666666667</c:v>
                </c:pt>
                <c:pt idx="320">
                  <c:v>8.26666666666667</c:v>
                </c:pt>
                <c:pt idx="321">
                  <c:v>8.31666666666667</c:v>
                </c:pt>
                <c:pt idx="322">
                  <c:v>8.36666666666667</c:v>
                </c:pt>
                <c:pt idx="323">
                  <c:v>8.41666666666667</c:v>
                </c:pt>
                <c:pt idx="324">
                  <c:v>8.46666666666667</c:v>
                </c:pt>
                <c:pt idx="325">
                  <c:v>8.51666666666667</c:v>
                </c:pt>
                <c:pt idx="326">
                  <c:v>8.56666666666667</c:v>
                </c:pt>
                <c:pt idx="327">
                  <c:v>8.61666666666667</c:v>
                </c:pt>
                <c:pt idx="328">
                  <c:v>8.66666666666667</c:v>
                </c:pt>
                <c:pt idx="329">
                  <c:v>8.71666666666667</c:v>
                </c:pt>
                <c:pt idx="330">
                  <c:v>8.76666666666667</c:v>
                </c:pt>
                <c:pt idx="331">
                  <c:v>8.81666666666667</c:v>
                </c:pt>
                <c:pt idx="332">
                  <c:v>8.86666666666667</c:v>
                </c:pt>
                <c:pt idx="333">
                  <c:v>8.91666666666667</c:v>
                </c:pt>
                <c:pt idx="334">
                  <c:v>8.96666666666667</c:v>
                </c:pt>
                <c:pt idx="335">
                  <c:v>9.01666666666667</c:v>
                </c:pt>
                <c:pt idx="336">
                  <c:v>9.06666666666667</c:v>
                </c:pt>
                <c:pt idx="337">
                  <c:v>9.11666666666667</c:v>
                </c:pt>
                <c:pt idx="338">
                  <c:v>9.16666666666667</c:v>
                </c:pt>
                <c:pt idx="339">
                  <c:v>9.21666666666667</c:v>
                </c:pt>
                <c:pt idx="340">
                  <c:v>9.26666666666667</c:v>
                </c:pt>
                <c:pt idx="341">
                  <c:v>9.31666666666667</c:v>
                </c:pt>
                <c:pt idx="342">
                  <c:v>9.36666666666667</c:v>
                </c:pt>
                <c:pt idx="343">
                  <c:v>9.41666666666667</c:v>
                </c:pt>
                <c:pt idx="344">
                  <c:v>9.46666666666667</c:v>
                </c:pt>
                <c:pt idx="345">
                  <c:v>9.51666666666667</c:v>
                </c:pt>
                <c:pt idx="346">
                  <c:v>9.56666666666667</c:v>
                </c:pt>
                <c:pt idx="347">
                  <c:v>9.61666666666667</c:v>
                </c:pt>
                <c:pt idx="348">
                  <c:v>9.66666666666667</c:v>
                </c:pt>
                <c:pt idx="349">
                  <c:v>9.71666666666667</c:v>
                </c:pt>
                <c:pt idx="350">
                  <c:v>9.76666666666667</c:v>
                </c:pt>
                <c:pt idx="351">
                  <c:v>9.81666666666667</c:v>
                </c:pt>
                <c:pt idx="352">
                  <c:v>9.86666666666667</c:v>
                </c:pt>
                <c:pt idx="353">
                  <c:v>9.91666666666667</c:v>
                </c:pt>
                <c:pt idx="354">
                  <c:v>9.96666666666667</c:v>
                </c:pt>
                <c:pt idx="355">
                  <c:v>10.0166666666667</c:v>
                </c:pt>
                <c:pt idx="356">
                  <c:v>10.0666666666667</c:v>
                </c:pt>
                <c:pt idx="357">
                  <c:v>10.1333333333333</c:v>
                </c:pt>
                <c:pt idx="358">
                  <c:v>10.2</c:v>
                </c:pt>
                <c:pt idx="359">
                  <c:v>10.2666666666667</c:v>
                </c:pt>
                <c:pt idx="360">
                  <c:v>10.3333333333333</c:v>
                </c:pt>
                <c:pt idx="361">
                  <c:v>10.4</c:v>
                </c:pt>
                <c:pt idx="362">
                  <c:v>10.4666666666667</c:v>
                </c:pt>
                <c:pt idx="363">
                  <c:v>10.5333333333333</c:v>
                </c:pt>
                <c:pt idx="364">
                  <c:v>10.6</c:v>
                </c:pt>
                <c:pt idx="365">
                  <c:v>10.6666666666667</c:v>
                </c:pt>
                <c:pt idx="366">
                  <c:v>10.7333333333333</c:v>
                </c:pt>
                <c:pt idx="367">
                  <c:v>10.8</c:v>
                </c:pt>
                <c:pt idx="368">
                  <c:v>10.8666666666667</c:v>
                </c:pt>
                <c:pt idx="369">
                  <c:v>10.9333333333333</c:v>
                </c:pt>
                <c:pt idx="370">
                  <c:v>11</c:v>
                </c:pt>
                <c:pt idx="371">
                  <c:v>11.0666666666667</c:v>
                </c:pt>
                <c:pt idx="372">
                  <c:v>11.1333333333333</c:v>
                </c:pt>
                <c:pt idx="373">
                  <c:v>11.2</c:v>
                </c:pt>
                <c:pt idx="374">
                  <c:v>11.2666666666667</c:v>
                </c:pt>
                <c:pt idx="375">
                  <c:v>11.3333333333333</c:v>
                </c:pt>
                <c:pt idx="376">
                  <c:v>11.4</c:v>
                </c:pt>
                <c:pt idx="377">
                  <c:v>11.4666666666667</c:v>
                </c:pt>
                <c:pt idx="378">
                  <c:v>11.5333333333333</c:v>
                </c:pt>
                <c:pt idx="379">
                  <c:v>11.6</c:v>
                </c:pt>
                <c:pt idx="380">
                  <c:v>11.6666666666667</c:v>
                </c:pt>
                <c:pt idx="381">
                  <c:v>11.7333333333333</c:v>
                </c:pt>
                <c:pt idx="382">
                  <c:v>11.8</c:v>
                </c:pt>
                <c:pt idx="383">
                  <c:v>11.8666666666667</c:v>
                </c:pt>
                <c:pt idx="384">
                  <c:v>11.9333333333333</c:v>
                </c:pt>
                <c:pt idx="385">
                  <c:v>12</c:v>
                </c:pt>
                <c:pt idx="386">
                  <c:v>12.0666666666667</c:v>
                </c:pt>
                <c:pt idx="387">
                  <c:v>12.1333333333333</c:v>
                </c:pt>
                <c:pt idx="388">
                  <c:v>12.2</c:v>
                </c:pt>
                <c:pt idx="389">
                  <c:v>12.2666666666667</c:v>
                </c:pt>
                <c:pt idx="390">
                  <c:v>12.3333333333333</c:v>
                </c:pt>
                <c:pt idx="391">
                  <c:v>12.4</c:v>
                </c:pt>
                <c:pt idx="392">
                  <c:v>12.4666666666667</c:v>
                </c:pt>
                <c:pt idx="393">
                  <c:v>12.5333333333333</c:v>
                </c:pt>
                <c:pt idx="394">
                  <c:v>12.6</c:v>
                </c:pt>
                <c:pt idx="395">
                  <c:v>12.6666666666667</c:v>
                </c:pt>
                <c:pt idx="396">
                  <c:v>12.7333333333333</c:v>
                </c:pt>
                <c:pt idx="397">
                  <c:v>12.8</c:v>
                </c:pt>
                <c:pt idx="398">
                  <c:v>12.8666666666667</c:v>
                </c:pt>
                <c:pt idx="399">
                  <c:v>12.9333333333333</c:v>
                </c:pt>
                <c:pt idx="400">
                  <c:v>13</c:v>
                </c:pt>
                <c:pt idx="401">
                  <c:v>13.0666666666667</c:v>
                </c:pt>
                <c:pt idx="402">
                  <c:v>13.1333333333333</c:v>
                </c:pt>
                <c:pt idx="403">
                  <c:v>13.2</c:v>
                </c:pt>
                <c:pt idx="404">
                  <c:v>13.2666666666667</c:v>
                </c:pt>
                <c:pt idx="405">
                  <c:v>13.3333333333333</c:v>
                </c:pt>
                <c:pt idx="406">
                  <c:v>13.4</c:v>
                </c:pt>
                <c:pt idx="407">
                  <c:v>13.4666666666667</c:v>
                </c:pt>
                <c:pt idx="408">
                  <c:v>13.5333333333333</c:v>
                </c:pt>
                <c:pt idx="409">
                  <c:v>13.6</c:v>
                </c:pt>
                <c:pt idx="410">
                  <c:v>13.6666666666667</c:v>
                </c:pt>
                <c:pt idx="411">
                  <c:v>13.7333333333333</c:v>
                </c:pt>
                <c:pt idx="412">
                  <c:v>13.8</c:v>
                </c:pt>
                <c:pt idx="413">
                  <c:v>13.8833333333333</c:v>
                </c:pt>
                <c:pt idx="414">
                  <c:v>13.9666666666667</c:v>
                </c:pt>
                <c:pt idx="415">
                  <c:v>14.05</c:v>
                </c:pt>
                <c:pt idx="416">
                  <c:v>14.1333333333333</c:v>
                </c:pt>
                <c:pt idx="417">
                  <c:v>14.2166666666667</c:v>
                </c:pt>
                <c:pt idx="418">
                  <c:v>14.3</c:v>
                </c:pt>
                <c:pt idx="419">
                  <c:v>14.3833333333333</c:v>
                </c:pt>
                <c:pt idx="420">
                  <c:v>14.4666666666667</c:v>
                </c:pt>
                <c:pt idx="421">
                  <c:v>14.55</c:v>
                </c:pt>
                <c:pt idx="422">
                  <c:v>14.6333333333333</c:v>
                </c:pt>
                <c:pt idx="423">
                  <c:v>14.7166666666667</c:v>
                </c:pt>
                <c:pt idx="424">
                  <c:v>14.8</c:v>
                </c:pt>
                <c:pt idx="425">
                  <c:v>14.8833333333333</c:v>
                </c:pt>
                <c:pt idx="426">
                  <c:v>14.9666666666667</c:v>
                </c:pt>
                <c:pt idx="427">
                  <c:v>15.05</c:v>
                </c:pt>
                <c:pt idx="428">
                  <c:v>15.1333333333333</c:v>
                </c:pt>
                <c:pt idx="429">
                  <c:v>15.2166666666667</c:v>
                </c:pt>
                <c:pt idx="430">
                  <c:v>15.3</c:v>
                </c:pt>
                <c:pt idx="431">
                  <c:v>15.3833333333333</c:v>
                </c:pt>
                <c:pt idx="432">
                  <c:v>15.4666666666667</c:v>
                </c:pt>
                <c:pt idx="433">
                  <c:v>15.55</c:v>
                </c:pt>
                <c:pt idx="434">
                  <c:v>15.6333333333333</c:v>
                </c:pt>
                <c:pt idx="435">
                  <c:v>15.7166666666667</c:v>
                </c:pt>
                <c:pt idx="436">
                  <c:v>15.8</c:v>
                </c:pt>
                <c:pt idx="437">
                  <c:v>15.8833333333333</c:v>
                </c:pt>
                <c:pt idx="438">
                  <c:v>15.9666666666667</c:v>
                </c:pt>
                <c:pt idx="439">
                  <c:v>16.05</c:v>
                </c:pt>
                <c:pt idx="440">
                  <c:v>16.1333333333333</c:v>
                </c:pt>
                <c:pt idx="441">
                  <c:v>16.2166666666667</c:v>
                </c:pt>
                <c:pt idx="442">
                  <c:v>16.3</c:v>
                </c:pt>
                <c:pt idx="443">
                  <c:v>16.3833333333333</c:v>
                </c:pt>
                <c:pt idx="444">
                  <c:v>16.4666666666667</c:v>
                </c:pt>
                <c:pt idx="445">
                  <c:v>16.55</c:v>
                </c:pt>
                <c:pt idx="446">
                  <c:v>16.6333333333333</c:v>
                </c:pt>
                <c:pt idx="447">
                  <c:v>16.7166666666667</c:v>
                </c:pt>
                <c:pt idx="448">
                  <c:v>16.8</c:v>
                </c:pt>
                <c:pt idx="449">
                  <c:v>16.8833333333333</c:v>
                </c:pt>
                <c:pt idx="450">
                  <c:v>16.9666666666667</c:v>
                </c:pt>
                <c:pt idx="451">
                  <c:v>17.05</c:v>
                </c:pt>
                <c:pt idx="452">
                  <c:v>17.1333333333333</c:v>
                </c:pt>
                <c:pt idx="453">
                  <c:v>17.2166666666667</c:v>
                </c:pt>
                <c:pt idx="454">
                  <c:v>17.3</c:v>
                </c:pt>
                <c:pt idx="455">
                  <c:v>17.3833333333333</c:v>
                </c:pt>
                <c:pt idx="456">
                  <c:v>17.4666666666667</c:v>
                </c:pt>
                <c:pt idx="457">
                  <c:v>17.55</c:v>
                </c:pt>
                <c:pt idx="458">
                  <c:v>17.6333333333333</c:v>
                </c:pt>
                <c:pt idx="459">
                  <c:v>17.7166666666667</c:v>
                </c:pt>
                <c:pt idx="460">
                  <c:v>17.8</c:v>
                </c:pt>
                <c:pt idx="461">
                  <c:v>17.8833333333333</c:v>
                </c:pt>
                <c:pt idx="462">
                  <c:v>17.9666666666667</c:v>
                </c:pt>
                <c:pt idx="463">
                  <c:v>18.05</c:v>
                </c:pt>
                <c:pt idx="464">
                  <c:v>18.1333333333333</c:v>
                </c:pt>
                <c:pt idx="465">
                  <c:v>18.2166666666667</c:v>
                </c:pt>
                <c:pt idx="466">
                  <c:v>18.3833333333333</c:v>
                </c:pt>
                <c:pt idx="467">
                  <c:v>18.55</c:v>
                </c:pt>
                <c:pt idx="468">
                  <c:v>18.7166666666667</c:v>
                </c:pt>
                <c:pt idx="469">
                  <c:v>18.8833333333333</c:v>
                </c:pt>
                <c:pt idx="470">
                  <c:v>19.05</c:v>
                </c:pt>
                <c:pt idx="471">
                  <c:v>19.2166666666667</c:v>
                </c:pt>
                <c:pt idx="472">
                  <c:v>19.3833333333333</c:v>
                </c:pt>
                <c:pt idx="473">
                  <c:v>19.55</c:v>
                </c:pt>
                <c:pt idx="474">
                  <c:v>19.7166666666667</c:v>
                </c:pt>
                <c:pt idx="475">
                  <c:v>19.8833333333333</c:v>
                </c:pt>
                <c:pt idx="476">
                  <c:v>20.05</c:v>
                </c:pt>
                <c:pt idx="477">
                  <c:v>20.2166666666667</c:v>
                </c:pt>
                <c:pt idx="478">
                  <c:v>20.3833333333333</c:v>
                </c:pt>
                <c:pt idx="479">
                  <c:v>20.55</c:v>
                </c:pt>
                <c:pt idx="480">
                  <c:v>20.7166666666667</c:v>
                </c:pt>
                <c:pt idx="481">
                  <c:v>20.8833333333333</c:v>
                </c:pt>
                <c:pt idx="482">
                  <c:v>21.05</c:v>
                </c:pt>
                <c:pt idx="483">
                  <c:v>21.2166666666667</c:v>
                </c:pt>
                <c:pt idx="484">
                  <c:v>21.3833333333333</c:v>
                </c:pt>
                <c:pt idx="485">
                  <c:v>21.55</c:v>
                </c:pt>
                <c:pt idx="486">
                  <c:v>21.7166666666667</c:v>
                </c:pt>
                <c:pt idx="487">
                  <c:v>21.8833333333333</c:v>
                </c:pt>
                <c:pt idx="488">
                  <c:v>22.05</c:v>
                </c:pt>
                <c:pt idx="489">
                  <c:v>22.2166666666667</c:v>
                </c:pt>
                <c:pt idx="490">
                  <c:v>22.3833333333333</c:v>
                </c:pt>
                <c:pt idx="491">
                  <c:v>22.55</c:v>
                </c:pt>
                <c:pt idx="492">
                  <c:v>22.7166666666667</c:v>
                </c:pt>
                <c:pt idx="493">
                  <c:v>22.8833333333333</c:v>
                </c:pt>
                <c:pt idx="494">
                  <c:v>23.05</c:v>
                </c:pt>
                <c:pt idx="495">
                  <c:v>23.2166666666667</c:v>
                </c:pt>
                <c:pt idx="496">
                  <c:v>23.3833333333333</c:v>
                </c:pt>
                <c:pt idx="497">
                  <c:v>23.55</c:v>
                </c:pt>
                <c:pt idx="498">
                  <c:v>23.7166666666667</c:v>
                </c:pt>
                <c:pt idx="499">
                  <c:v>23.8833333333333</c:v>
                </c:pt>
                <c:pt idx="500">
                  <c:v>24.05</c:v>
                </c:pt>
                <c:pt idx="501">
                  <c:v>24.2166666666667</c:v>
                </c:pt>
                <c:pt idx="502">
                  <c:v>24.3833333333333</c:v>
                </c:pt>
                <c:pt idx="503">
                  <c:v>24.55</c:v>
                </c:pt>
                <c:pt idx="504">
                  <c:v>24.7166666666667</c:v>
                </c:pt>
                <c:pt idx="505">
                  <c:v>24.8833333333333</c:v>
                </c:pt>
                <c:pt idx="506">
                  <c:v>25.05</c:v>
                </c:pt>
                <c:pt idx="507">
                  <c:v>25.2166666666667</c:v>
                </c:pt>
                <c:pt idx="508">
                  <c:v>25.3833333333333</c:v>
                </c:pt>
                <c:pt idx="509">
                  <c:v>25.55</c:v>
                </c:pt>
                <c:pt idx="510">
                  <c:v>25.7166666666667</c:v>
                </c:pt>
                <c:pt idx="511">
                  <c:v>25.8833333333333</c:v>
                </c:pt>
                <c:pt idx="512">
                  <c:v>26.05</c:v>
                </c:pt>
                <c:pt idx="513">
                  <c:v>26.2166666666667</c:v>
                </c:pt>
                <c:pt idx="514">
                  <c:v>26.3833333333333</c:v>
                </c:pt>
                <c:pt idx="515">
                  <c:v>26.55</c:v>
                </c:pt>
                <c:pt idx="516">
                  <c:v>26.7166666666667</c:v>
                </c:pt>
                <c:pt idx="517">
                  <c:v>26.8833333333333</c:v>
                </c:pt>
                <c:pt idx="518">
                  <c:v>27.05</c:v>
                </c:pt>
                <c:pt idx="519">
                  <c:v>27.2166666666667</c:v>
                </c:pt>
                <c:pt idx="520">
                  <c:v>27.3833333333333</c:v>
                </c:pt>
                <c:pt idx="521">
                  <c:v>27.55</c:v>
                </c:pt>
                <c:pt idx="522">
                  <c:v>27.7166666666667</c:v>
                </c:pt>
                <c:pt idx="523">
                  <c:v>27.8833333333333</c:v>
                </c:pt>
                <c:pt idx="524">
                  <c:v>28.05</c:v>
                </c:pt>
                <c:pt idx="525">
                  <c:v>28.2166666666667</c:v>
                </c:pt>
                <c:pt idx="526">
                  <c:v>28.3833333333333</c:v>
                </c:pt>
                <c:pt idx="527">
                  <c:v>28.55</c:v>
                </c:pt>
                <c:pt idx="528">
                  <c:v>28.7166666666667</c:v>
                </c:pt>
                <c:pt idx="529">
                  <c:v>28.8833333333333</c:v>
                </c:pt>
                <c:pt idx="530">
                  <c:v>29.05</c:v>
                </c:pt>
                <c:pt idx="531">
                  <c:v>29.2166666666667</c:v>
                </c:pt>
                <c:pt idx="532">
                  <c:v>29.3833333333333</c:v>
                </c:pt>
                <c:pt idx="533">
                  <c:v>29.55</c:v>
                </c:pt>
                <c:pt idx="534">
                  <c:v>29.7166666666667</c:v>
                </c:pt>
                <c:pt idx="535">
                  <c:v>29.8833333333333</c:v>
                </c:pt>
                <c:pt idx="536">
                  <c:v>30.05</c:v>
                </c:pt>
                <c:pt idx="537">
                  <c:v>30.2166666666667</c:v>
                </c:pt>
                <c:pt idx="538">
                  <c:v>30.3833333333333</c:v>
                </c:pt>
                <c:pt idx="539">
                  <c:v>30.55</c:v>
                </c:pt>
                <c:pt idx="540">
                  <c:v>30.7166666666667</c:v>
                </c:pt>
                <c:pt idx="541">
                  <c:v>30.8833333333333</c:v>
                </c:pt>
                <c:pt idx="542">
                  <c:v>31.05</c:v>
                </c:pt>
                <c:pt idx="543">
                  <c:v>31.2166666666667</c:v>
                </c:pt>
                <c:pt idx="544">
                  <c:v>31.3833333333333</c:v>
                </c:pt>
                <c:pt idx="545">
                  <c:v>31.55</c:v>
                </c:pt>
                <c:pt idx="546">
                  <c:v>31.7166666666667</c:v>
                </c:pt>
                <c:pt idx="547">
                  <c:v>31.8833333333333</c:v>
                </c:pt>
                <c:pt idx="548">
                  <c:v>32.05</c:v>
                </c:pt>
                <c:pt idx="549">
                  <c:v>32.2166666666667</c:v>
                </c:pt>
                <c:pt idx="550">
                  <c:v>32.3833333333333</c:v>
                </c:pt>
                <c:pt idx="551">
                  <c:v>32.55</c:v>
                </c:pt>
                <c:pt idx="552">
                  <c:v>32.7166666666667</c:v>
                </c:pt>
                <c:pt idx="553">
                  <c:v>32.9166666666667</c:v>
                </c:pt>
                <c:pt idx="554">
                  <c:v>33.1166666666667</c:v>
                </c:pt>
                <c:pt idx="555">
                  <c:v>33.3166666666667</c:v>
                </c:pt>
                <c:pt idx="556">
                  <c:v>33.5166666666667</c:v>
                </c:pt>
                <c:pt idx="557">
                  <c:v>33.7166666666667</c:v>
                </c:pt>
                <c:pt idx="558">
                  <c:v>33.9166666666667</c:v>
                </c:pt>
                <c:pt idx="559">
                  <c:v>34.1166666666667</c:v>
                </c:pt>
                <c:pt idx="560">
                  <c:v>34.3166666666667</c:v>
                </c:pt>
                <c:pt idx="561">
                  <c:v>34.5166666666667</c:v>
                </c:pt>
                <c:pt idx="562">
                  <c:v>34.7166666666667</c:v>
                </c:pt>
                <c:pt idx="563">
                  <c:v>34.9166666666667</c:v>
                </c:pt>
                <c:pt idx="564">
                  <c:v>35.1166666666667</c:v>
                </c:pt>
                <c:pt idx="565">
                  <c:v>35.3166666666667</c:v>
                </c:pt>
                <c:pt idx="566">
                  <c:v>35.5166666666667</c:v>
                </c:pt>
                <c:pt idx="567">
                  <c:v>35.7166666666667</c:v>
                </c:pt>
                <c:pt idx="568">
                  <c:v>35.9166666666667</c:v>
                </c:pt>
                <c:pt idx="569">
                  <c:v>36.1166666666667</c:v>
                </c:pt>
                <c:pt idx="570">
                  <c:v>36.3166666666667</c:v>
                </c:pt>
                <c:pt idx="571">
                  <c:v>36.5166666666667</c:v>
                </c:pt>
                <c:pt idx="572">
                  <c:v>36.7166666666667</c:v>
                </c:pt>
                <c:pt idx="573">
                  <c:v>36.9166666666667</c:v>
                </c:pt>
                <c:pt idx="574">
                  <c:v>37.1166666666667</c:v>
                </c:pt>
                <c:pt idx="575">
                  <c:v>37.3166666666667</c:v>
                </c:pt>
                <c:pt idx="576">
                  <c:v>37.5166666666667</c:v>
                </c:pt>
                <c:pt idx="577">
                  <c:v>37.7166666666667</c:v>
                </c:pt>
                <c:pt idx="578">
                  <c:v>37.9166666666667</c:v>
                </c:pt>
                <c:pt idx="579">
                  <c:v>38.1166666666667</c:v>
                </c:pt>
                <c:pt idx="580">
                  <c:v>38.3166666666667</c:v>
                </c:pt>
                <c:pt idx="581">
                  <c:v>38.5166666666667</c:v>
                </c:pt>
                <c:pt idx="582">
                  <c:v>38.7166666666667</c:v>
                </c:pt>
                <c:pt idx="583">
                  <c:v>38.9166666666667</c:v>
                </c:pt>
                <c:pt idx="584">
                  <c:v>39.1166666666667</c:v>
                </c:pt>
                <c:pt idx="585">
                  <c:v>39.3166666666667</c:v>
                </c:pt>
                <c:pt idx="586">
                  <c:v>39.5166666666667</c:v>
                </c:pt>
                <c:pt idx="587">
                  <c:v>39.7166666666667</c:v>
                </c:pt>
                <c:pt idx="588">
                  <c:v>39.9166666666667</c:v>
                </c:pt>
                <c:pt idx="589">
                  <c:v>40.1166666666667</c:v>
                </c:pt>
                <c:pt idx="590">
                  <c:v>40.3666666666667</c:v>
                </c:pt>
                <c:pt idx="591">
                  <c:v>40.6166666666667</c:v>
                </c:pt>
                <c:pt idx="592">
                  <c:v>40.8666666666667</c:v>
                </c:pt>
                <c:pt idx="593">
                  <c:v>41.1166666666667</c:v>
                </c:pt>
                <c:pt idx="594">
                  <c:v>41.3666666666667</c:v>
                </c:pt>
                <c:pt idx="595">
                  <c:v>41.6166666666667</c:v>
                </c:pt>
                <c:pt idx="596">
                  <c:v>41.8666666666667</c:v>
                </c:pt>
                <c:pt idx="597">
                  <c:v>42.1166666666667</c:v>
                </c:pt>
                <c:pt idx="598">
                  <c:v>42.3666666666667</c:v>
                </c:pt>
                <c:pt idx="599">
                  <c:v>42.6166666666667</c:v>
                </c:pt>
                <c:pt idx="600">
                  <c:v>42.8666666666667</c:v>
                </c:pt>
                <c:pt idx="601">
                  <c:v>43.1166666666667</c:v>
                </c:pt>
                <c:pt idx="602">
                  <c:v>43.3666666666667</c:v>
                </c:pt>
                <c:pt idx="603">
                  <c:v>43.6166666666667</c:v>
                </c:pt>
                <c:pt idx="604">
                  <c:v>43.8666666666667</c:v>
                </c:pt>
                <c:pt idx="605">
                  <c:v>44.1166666666667</c:v>
                </c:pt>
                <c:pt idx="606">
                  <c:v>44.3666666666667</c:v>
                </c:pt>
                <c:pt idx="607">
                  <c:v>44.6166666666667</c:v>
                </c:pt>
                <c:pt idx="608">
                  <c:v>44.8666666666667</c:v>
                </c:pt>
                <c:pt idx="609">
                  <c:v>45.1166666666667</c:v>
                </c:pt>
                <c:pt idx="610">
                  <c:v>45.3666666666667</c:v>
                </c:pt>
                <c:pt idx="611">
                  <c:v>45.6166666666667</c:v>
                </c:pt>
                <c:pt idx="612">
                  <c:v>45.8666666666667</c:v>
                </c:pt>
                <c:pt idx="613">
                  <c:v>46.1166666666667</c:v>
                </c:pt>
                <c:pt idx="614">
                  <c:v>46.3666666666667</c:v>
                </c:pt>
                <c:pt idx="615">
                  <c:v>46.6166666666667</c:v>
                </c:pt>
                <c:pt idx="616">
                  <c:v>46.8666666666667</c:v>
                </c:pt>
                <c:pt idx="617">
                  <c:v>47.1166666666667</c:v>
                </c:pt>
                <c:pt idx="618">
                  <c:v>47.3666666666667</c:v>
                </c:pt>
                <c:pt idx="619">
                  <c:v>47.6166666666667</c:v>
                </c:pt>
                <c:pt idx="620">
                  <c:v>47.8666666666667</c:v>
                </c:pt>
                <c:pt idx="621">
                  <c:v>48.1166666666667</c:v>
                </c:pt>
                <c:pt idx="622">
                  <c:v>48.3666666666667</c:v>
                </c:pt>
                <c:pt idx="623">
                  <c:v>48.6166666666667</c:v>
                </c:pt>
                <c:pt idx="624">
                  <c:v>48.8666666666667</c:v>
                </c:pt>
                <c:pt idx="625">
                  <c:v>49.1166666666667</c:v>
                </c:pt>
                <c:pt idx="626">
                  <c:v>49.3666666666667</c:v>
                </c:pt>
                <c:pt idx="627">
                  <c:v>49.6166666666667</c:v>
                </c:pt>
                <c:pt idx="628">
                  <c:v>49.8666666666667</c:v>
                </c:pt>
                <c:pt idx="629">
                  <c:v>50.1166666666667</c:v>
                </c:pt>
                <c:pt idx="630">
                  <c:v>50.3666666666667</c:v>
                </c:pt>
                <c:pt idx="631">
                  <c:v>50.6166666666667</c:v>
                </c:pt>
                <c:pt idx="632">
                  <c:v>50.8666666666667</c:v>
                </c:pt>
                <c:pt idx="633">
                  <c:v>51.1166666666667</c:v>
                </c:pt>
                <c:pt idx="634">
                  <c:v>51.3666666666667</c:v>
                </c:pt>
                <c:pt idx="635">
                  <c:v>51.6166666666667</c:v>
                </c:pt>
                <c:pt idx="636">
                  <c:v>51.8666666666667</c:v>
                </c:pt>
                <c:pt idx="637">
                  <c:v>52.1166666666667</c:v>
                </c:pt>
                <c:pt idx="638">
                  <c:v>52.3666666666667</c:v>
                </c:pt>
                <c:pt idx="639">
                  <c:v>52.6166666666667</c:v>
                </c:pt>
                <c:pt idx="640">
                  <c:v>52.8666666666667</c:v>
                </c:pt>
                <c:pt idx="641">
                  <c:v>53.1166666666667</c:v>
                </c:pt>
                <c:pt idx="642">
                  <c:v>53.3666666666667</c:v>
                </c:pt>
                <c:pt idx="643">
                  <c:v>53.6166666666667</c:v>
                </c:pt>
                <c:pt idx="644">
                  <c:v>53.8666666666667</c:v>
                </c:pt>
                <c:pt idx="645">
                  <c:v>54.1166666666667</c:v>
                </c:pt>
                <c:pt idx="646">
                  <c:v>54.3666666666667</c:v>
                </c:pt>
                <c:pt idx="647">
                  <c:v>54.6166666666667</c:v>
                </c:pt>
                <c:pt idx="648">
                  <c:v>54.8666666666667</c:v>
                </c:pt>
                <c:pt idx="649">
                  <c:v>55.1166666666667</c:v>
                </c:pt>
                <c:pt idx="650">
                  <c:v>55.3666666666667</c:v>
                </c:pt>
                <c:pt idx="651">
                  <c:v>55.6166666666667</c:v>
                </c:pt>
              </c:numCache>
            </c:numRef>
          </c:xVal>
          <c:yVal>
            <c:numRef>
              <c:f>'400.7-503.0'!$Z$11:$Z$662</c:f>
              <c:numCache>
                <c:formatCode>General</c:formatCode>
                <c:ptCount val="652"/>
                <c:pt idx="1">
                  <c:v>0.000476666666666622</c:v>
                </c:pt>
                <c:pt idx="2">
                  <c:v>0</c:v>
                </c:pt>
                <c:pt idx="3">
                  <c:v>-0.000476666666666622</c:v>
                </c:pt>
                <c:pt idx="4">
                  <c:v>0.00619166666666668</c:v>
                </c:pt>
                <c:pt idx="5">
                  <c:v>0.174758333333333</c:v>
                </c:pt>
                <c:pt idx="6">
                  <c:v>0.0990466666666666</c:v>
                </c:pt>
                <c:pt idx="7">
                  <c:v>0.0595233333333333</c:v>
                </c:pt>
                <c:pt idx="8">
                  <c:v>0.0409516666666667</c:v>
                </c:pt>
                <c:pt idx="9">
                  <c:v>0.0276183333333333</c:v>
                </c:pt>
                <c:pt idx="10">
                  <c:v>0.0209516666666666</c:v>
                </c:pt>
                <c:pt idx="11">
                  <c:v>0.0166666666666667</c:v>
                </c:pt>
                <c:pt idx="12">
                  <c:v>0.0123800000000002</c:v>
                </c:pt>
                <c:pt idx="13">
                  <c:v>0.00999999999999991</c:v>
                </c:pt>
                <c:pt idx="14">
                  <c:v>0.00930833333333337</c:v>
                </c:pt>
                <c:pt idx="15">
                  <c:v>0.00828166666666661</c:v>
                </c:pt>
                <c:pt idx="16">
                  <c:v>0.00673000000000007</c:v>
                </c:pt>
                <c:pt idx="17">
                  <c:v>0.00569333333333321</c:v>
                </c:pt>
                <c:pt idx="18">
                  <c:v>0.00569333333333333</c:v>
                </c:pt>
                <c:pt idx="19">
                  <c:v>0.00569333333333345</c:v>
                </c:pt>
                <c:pt idx="20">
                  <c:v>0.00517666666666668</c:v>
                </c:pt>
                <c:pt idx="21">
                  <c:v>0.00517499999999996</c:v>
                </c:pt>
                <c:pt idx="22">
                  <c:v>0.00569333333333333</c:v>
                </c:pt>
                <c:pt idx="23">
                  <c:v>0.0036233333333333</c:v>
                </c:pt>
                <c:pt idx="24">
                  <c:v>0.00362333333333342</c:v>
                </c:pt>
                <c:pt idx="25">
                  <c:v>0.00362333333333318</c:v>
                </c:pt>
                <c:pt idx="26">
                  <c:v>0.00362333333333342</c:v>
                </c:pt>
                <c:pt idx="27">
                  <c:v>0.00310500000000005</c:v>
                </c:pt>
                <c:pt idx="28">
                  <c:v>0.00258833333333328</c:v>
                </c:pt>
                <c:pt idx="29">
                  <c:v>0.00207166666666663</c:v>
                </c:pt>
                <c:pt idx="30">
                  <c:v>0.00310500000000005</c:v>
                </c:pt>
                <c:pt idx="31">
                  <c:v>0.00310499999999993</c:v>
                </c:pt>
                <c:pt idx="32">
                  <c:v>0.00310666666666677</c:v>
                </c:pt>
                <c:pt idx="33">
                  <c:v>0.00310500000000005</c:v>
                </c:pt>
                <c:pt idx="34">
                  <c:v>0.00310499999999993</c:v>
                </c:pt>
                <c:pt idx="35">
                  <c:v>0.00310666666666665</c:v>
                </c:pt>
                <c:pt idx="36">
                  <c:v>0.00207000000000003</c:v>
                </c:pt>
                <c:pt idx="37">
                  <c:v>0.00258833333333328</c:v>
                </c:pt>
                <c:pt idx="38">
                  <c:v>0.00310500000000005</c:v>
                </c:pt>
                <c:pt idx="39">
                  <c:v>0.00155333333333338</c:v>
                </c:pt>
                <c:pt idx="40">
                  <c:v>0.00310500000000005</c:v>
                </c:pt>
                <c:pt idx="41">
                  <c:v>0.00258833333333316</c:v>
                </c:pt>
                <c:pt idx="42">
                  <c:v>0.00207000000000015</c:v>
                </c:pt>
                <c:pt idx="43">
                  <c:v>0.00310666666666653</c:v>
                </c:pt>
                <c:pt idx="44">
                  <c:v>0.00310500000000005</c:v>
                </c:pt>
                <c:pt idx="45">
                  <c:v>0.0025883333333334</c:v>
                </c:pt>
                <c:pt idx="46">
                  <c:v>0.00362333333333318</c:v>
                </c:pt>
                <c:pt idx="47">
                  <c:v>0.00310500000000005</c:v>
                </c:pt>
                <c:pt idx="48">
                  <c:v>0.00362333333333342</c:v>
                </c:pt>
                <c:pt idx="49">
                  <c:v>0.00310499999999993</c:v>
                </c:pt>
                <c:pt idx="50">
                  <c:v>0.00310666666666665</c:v>
                </c:pt>
                <c:pt idx="51">
                  <c:v>0.0025866666666668</c:v>
                </c:pt>
                <c:pt idx="52">
                  <c:v>0.00310666666666653</c:v>
                </c:pt>
                <c:pt idx="53">
                  <c:v>0.0025883333333334</c:v>
                </c:pt>
                <c:pt idx="54">
                  <c:v>0.00258666666666656</c:v>
                </c:pt>
                <c:pt idx="55">
                  <c:v>0.0015533333333335</c:v>
                </c:pt>
                <c:pt idx="56">
                  <c:v>0.00155333333333327</c:v>
                </c:pt>
                <c:pt idx="57">
                  <c:v>0.0025883333333334</c:v>
                </c:pt>
                <c:pt idx="58">
                  <c:v>0.00206999999999991</c:v>
                </c:pt>
                <c:pt idx="59">
                  <c:v>0.00103500000000002</c:v>
                </c:pt>
                <c:pt idx="60">
                  <c:v>0.00155333333333338</c:v>
                </c:pt>
                <c:pt idx="61">
                  <c:v>0.00155166666666666</c:v>
                </c:pt>
                <c:pt idx="62">
                  <c:v>0.00155333333333327</c:v>
                </c:pt>
                <c:pt idx="63">
                  <c:v>0.00103500000000002</c:v>
                </c:pt>
                <c:pt idx="64">
                  <c:v>0.00155333333333338</c:v>
                </c:pt>
                <c:pt idx="65">
                  <c:v>0.0010349999999999</c:v>
                </c:pt>
                <c:pt idx="66">
                  <c:v>0.000516666666666647</c:v>
                </c:pt>
                <c:pt idx="67">
                  <c:v>0.0015533333333335</c:v>
                </c:pt>
                <c:pt idx="68">
                  <c:v>0.0010349999999999</c:v>
                </c:pt>
                <c:pt idx="69">
                  <c:v>0.000518333333333369</c:v>
                </c:pt>
                <c:pt idx="70">
                  <c:v>0.0010349999999999</c:v>
                </c:pt>
                <c:pt idx="71">
                  <c:v>0.00103500000000002</c:v>
                </c:pt>
                <c:pt idx="72">
                  <c:v>0.00103500000000013</c:v>
                </c:pt>
                <c:pt idx="73">
                  <c:v>0.00051833333333325</c:v>
                </c:pt>
                <c:pt idx="74">
                  <c:v>0.000516666666666765</c:v>
                </c:pt>
                <c:pt idx="75">
                  <c:v>0.00051833333333325</c:v>
                </c:pt>
                <c:pt idx="76">
                  <c:v>0.00103500000000002</c:v>
                </c:pt>
                <c:pt idx="77">
                  <c:v>0.00051833333333325</c:v>
                </c:pt>
                <c:pt idx="78">
                  <c:v>-0.00051833333333325</c:v>
                </c:pt>
                <c:pt idx="79">
                  <c:v>0.00207000000000003</c:v>
                </c:pt>
                <c:pt idx="80">
                  <c:v>0.000518333333333369</c:v>
                </c:pt>
                <c:pt idx="81">
                  <c:v>0</c:v>
                </c:pt>
                <c:pt idx="82">
                  <c:v>0.000516666666666647</c:v>
                </c:pt>
                <c:pt idx="83">
                  <c:v>0.0010349999999999</c:v>
                </c:pt>
                <c:pt idx="84">
                  <c:v>-0.0010349999999999</c:v>
                </c:pt>
                <c:pt idx="85">
                  <c:v>0.00207166666666652</c:v>
                </c:pt>
                <c:pt idx="86">
                  <c:v>0</c:v>
                </c:pt>
                <c:pt idx="87">
                  <c:v>0.00155166666666678</c:v>
                </c:pt>
                <c:pt idx="88">
                  <c:v>-0.00103500000000002</c:v>
                </c:pt>
                <c:pt idx="89">
                  <c:v>0.00103500000000002</c:v>
                </c:pt>
                <c:pt idx="90">
                  <c:v>0</c:v>
                </c:pt>
                <c:pt idx="91">
                  <c:v>0</c:v>
                </c:pt>
                <c:pt idx="92">
                  <c:v>0.00103500000000002</c:v>
                </c:pt>
                <c:pt idx="93">
                  <c:v>0</c:v>
                </c:pt>
                <c:pt idx="94">
                  <c:v>0.00103500000000002</c:v>
                </c:pt>
                <c:pt idx="95">
                  <c:v>0.00051833333333325</c:v>
                </c:pt>
                <c:pt idx="96">
                  <c:v>-0.00051833333333325</c:v>
                </c:pt>
                <c:pt idx="97">
                  <c:v>0.00155333333333327</c:v>
                </c:pt>
                <c:pt idx="98">
                  <c:v>0</c:v>
                </c:pt>
                <c:pt idx="99">
                  <c:v>0.000518333333333369</c:v>
                </c:pt>
                <c:pt idx="100">
                  <c:v>0.00155166666666666</c:v>
                </c:pt>
                <c:pt idx="101">
                  <c:v>0.00207166666666663</c:v>
                </c:pt>
                <c:pt idx="102">
                  <c:v>0.00103500000000002</c:v>
                </c:pt>
                <c:pt idx="103">
                  <c:v>0.00155166666666666</c:v>
                </c:pt>
                <c:pt idx="104">
                  <c:v>0.00258833333333328</c:v>
                </c:pt>
                <c:pt idx="105">
                  <c:v>0.00207000000000003</c:v>
                </c:pt>
                <c:pt idx="106">
                  <c:v>0.00310666666666677</c:v>
                </c:pt>
                <c:pt idx="107">
                  <c:v>0.00310499999999993</c:v>
                </c:pt>
                <c:pt idx="108">
                  <c:v>0.00155333333333338</c:v>
                </c:pt>
                <c:pt idx="109">
                  <c:v>0.00362333333333318</c:v>
                </c:pt>
                <c:pt idx="110">
                  <c:v>0.00414000000000006</c:v>
                </c:pt>
                <c:pt idx="111">
                  <c:v>0.00310666666666665</c:v>
                </c:pt>
                <c:pt idx="112">
                  <c:v>0.00310500000000005</c:v>
                </c:pt>
                <c:pt idx="113">
                  <c:v>0.0062116666666667</c:v>
                </c:pt>
                <c:pt idx="114">
                  <c:v>0.00258666666666656</c:v>
                </c:pt>
                <c:pt idx="115">
                  <c:v>0.00466000000000015</c:v>
                </c:pt>
                <c:pt idx="116">
                  <c:v>0.00465833333333319</c:v>
                </c:pt>
                <c:pt idx="117">
                  <c:v>0.00465833333333355</c:v>
                </c:pt>
                <c:pt idx="118">
                  <c:v>0.00569333333333309</c:v>
                </c:pt>
                <c:pt idx="119">
                  <c:v>0.00310500000000005</c:v>
                </c:pt>
                <c:pt idx="120">
                  <c:v>0.0036233333333333</c:v>
                </c:pt>
                <c:pt idx="121">
                  <c:v>0.00362333333333353</c:v>
                </c:pt>
                <c:pt idx="122">
                  <c:v>0.00413999999999983</c:v>
                </c:pt>
                <c:pt idx="123">
                  <c:v>0.00362333333333353</c:v>
                </c:pt>
                <c:pt idx="124">
                  <c:v>0.00517666666666633</c:v>
                </c:pt>
                <c:pt idx="125">
                  <c:v>0.0041400000000003</c:v>
                </c:pt>
                <c:pt idx="126">
                  <c:v>0.00414166666666655</c:v>
                </c:pt>
                <c:pt idx="127">
                  <c:v>0.00414000000000006</c:v>
                </c:pt>
                <c:pt idx="128">
                  <c:v>0.00414166666666655</c:v>
                </c:pt>
                <c:pt idx="129">
                  <c:v>0.00362333333333353</c:v>
                </c:pt>
                <c:pt idx="130">
                  <c:v>0.00413999999999983</c:v>
                </c:pt>
                <c:pt idx="131">
                  <c:v>0.0036233333333333</c:v>
                </c:pt>
                <c:pt idx="132">
                  <c:v>0.00362333333333353</c:v>
                </c:pt>
                <c:pt idx="133">
                  <c:v>0.00310500000000005</c:v>
                </c:pt>
                <c:pt idx="134">
                  <c:v>0.00258833333333304</c:v>
                </c:pt>
                <c:pt idx="135">
                  <c:v>0.00414166666666678</c:v>
                </c:pt>
                <c:pt idx="136">
                  <c:v>0.00310500000000005</c:v>
                </c:pt>
                <c:pt idx="137">
                  <c:v>0.00258833333333328</c:v>
                </c:pt>
                <c:pt idx="138">
                  <c:v>0.00413999999999983</c:v>
                </c:pt>
                <c:pt idx="139">
                  <c:v>0.00258833333333352</c:v>
                </c:pt>
                <c:pt idx="140">
                  <c:v>0.00362333333333353</c:v>
                </c:pt>
                <c:pt idx="141">
                  <c:v>0.00310666666666653</c:v>
                </c:pt>
                <c:pt idx="142">
                  <c:v>0.00258666666666656</c:v>
                </c:pt>
                <c:pt idx="143">
                  <c:v>0.00465833333333331</c:v>
                </c:pt>
                <c:pt idx="144">
                  <c:v>0.00310666666666677</c:v>
                </c:pt>
                <c:pt idx="145">
                  <c:v>0.0036233333333333</c:v>
                </c:pt>
                <c:pt idx="146">
                  <c:v>0.00155166666666678</c:v>
                </c:pt>
                <c:pt idx="147">
                  <c:v>0.0036233333333333</c:v>
                </c:pt>
                <c:pt idx="148">
                  <c:v>0.00207166666666675</c:v>
                </c:pt>
                <c:pt idx="149">
                  <c:v>0.00413999999999983</c:v>
                </c:pt>
                <c:pt idx="150">
                  <c:v>0.00258833333333328</c:v>
                </c:pt>
                <c:pt idx="151">
                  <c:v>0.00258833333333352</c:v>
                </c:pt>
                <c:pt idx="152">
                  <c:v>0.00258666666666656</c:v>
                </c:pt>
                <c:pt idx="153">
                  <c:v>0.00258833333333328</c:v>
                </c:pt>
                <c:pt idx="154">
                  <c:v>0.00207000000000003</c:v>
                </c:pt>
                <c:pt idx="155">
                  <c:v>0.00207166666666675</c:v>
                </c:pt>
                <c:pt idx="156">
                  <c:v>0.00207000000000003</c:v>
                </c:pt>
                <c:pt idx="157">
                  <c:v>0.00206999999999979</c:v>
                </c:pt>
                <c:pt idx="158">
                  <c:v>0.00310500000000005</c:v>
                </c:pt>
                <c:pt idx="159">
                  <c:v>0.00155333333333327</c:v>
                </c:pt>
                <c:pt idx="160">
                  <c:v>0.00310500000000005</c:v>
                </c:pt>
                <c:pt idx="161">
                  <c:v>0.00207166666666675</c:v>
                </c:pt>
                <c:pt idx="162">
                  <c:v>0.00258833333333352</c:v>
                </c:pt>
                <c:pt idx="163">
                  <c:v>0.00103499999999978</c:v>
                </c:pt>
                <c:pt idx="164">
                  <c:v>0.00310500000000005</c:v>
                </c:pt>
                <c:pt idx="165">
                  <c:v>0.00155333333333327</c:v>
                </c:pt>
                <c:pt idx="166">
                  <c:v>0.00258833333333328</c:v>
                </c:pt>
                <c:pt idx="167">
                  <c:v>0.0025866666666668</c:v>
                </c:pt>
                <c:pt idx="168">
                  <c:v>0.00207166666666652</c:v>
                </c:pt>
                <c:pt idx="169">
                  <c:v>0.00155166666666678</c:v>
                </c:pt>
                <c:pt idx="170">
                  <c:v>0.00207000000000003</c:v>
                </c:pt>
                <c:pt idx="171">
                  <c:v>0.00258833333333328</c:v>
                </c:pt>
                <c:pt idx="172">
                  <c:v>0.00258833333333328</c:v>
                </c:pt>
                <c:pt idx="173">
                  <c:v>0.00103500000000002</c:v>
                </c:pt>
                <c:pt idx="174">
                  <c:v>0.00207000000000003</c:v>
                </c:pt>
                <c:pt idx="175">
                  <c:v>0.0010366666666665</c:v>
                </c:pt>
                <c:pt idx="176">
                  <c:v>0.00258666666666703</c:v>
                </c:pt>
                <c:pt idx="177">
                  <c:v>0.00103499999999978</c:v>
                </c:pt>
                <c:pt idx="178">
                  <c:v>0.00207166666666675</c:v>
                </c:pt>
                <c:pt idx="179">
                  <c:v>0.00206999999999979</c:v>
                </c:pt>
                <c:pt idx="180">
                  <c:v>0.0015533333333335</c:v>
                </c:pt>
                <c:pt idx="181">
                  <c:v>0.00155166666666678</c:v>
                </c:pt>
                <c:pt idx="182">
                  <c:v>0.00207166666666652</c:v>
                </c:pt>
                <c:pt idx="183">
                  <c:v>0.000516666666666765</c:v>
                </c:pt>
                <c:pt idx="184">
                  <c:v>0.00155333333333327</c:v>
                </c:pt>
                <c:pt idx="185">
                  <c:v>0.00155166666666678</c:v>
                </c:pt>
                <c:pt idx="186">
                  <c:v>0.000776666666666633</c:v>
                </c:pt>
                <c:pt idx="187">
                  <c:v>0.00129416666666664</c:v>
                </c:pt>
                <c:pt idx="188">
                  <c:v>0.000776666666666751</c:v>
                </c:pt>
                <c:pt idx="189">
                  <c:v>0.0010349999999999</c:v>
                </c:pt>
                <c:pt idx="190">
                  <c:v>0.00129416666666676</c:v>
                </c:pt>
                <c:pt idx="191">
                  <c:v>0.000258333333333264</c:v>
                </c:pt>
                <c:pt idx="192">
                  <c:v>0.000259166666666625</c:v>
                </c:pt>
                <c:pt idx="193">
                  <c:v>0.000517500000000008</c:v>
                </c:pt>
                <c:pt idx="194">
                  <c:v>0.000517500000000126</c:v>
                </c:pt>
                <c:pt idx="195">
                  <c:v>0.000517499999999889</c:v>
                </c:pt>
                <c:pt idx="196">
                  <c:v>0.000259166666666744</c:v>
                </c:pt>
                <c:pt idx="197">
                  <c:v>0.000258333333333264</c:v>
                </c:pt>
                <c:pt idx="198">
                  <c:v>0.000259166666666625</c:v>
                </c:pt>
                <c:pt idx="199">
                  <c:v>0</c:v>
                </c:pt>
                <c:pt idx="200">
                  <c:v>0.000258333333333383</c:v>
                </c:pt>
                <c:pt idx="201">
                  <c:v>0.000259166666666625</c:v>
                </c:pt>
                <c:pt idx="202">
                  <c:v>-0.000259166666666625</c:v>
                </c:pt>
                <c:pt idx="203">
                  <c:v>0.000518333333333369</c:v>
                </c:pt>
                <c:pt idx="204">
                  <c:v>0.000258333333333383</c:v>
                </c:pt>
                <c:pt idx="205">
                  <c:v>0.000259166666666507</c:v>
                </c:pt>
                <c:pt idx="206">
                  <c:v>0.000258333333333383</c:v>
                </c:pt>
                <c:pt idx="207">
                  <c:v>0</c:v>
                </c:pt>
                <c:pt idx="208">
                  <c:v>0.000259166666666744</c:v>
                </c:pt>
                <c:pt idx="209">
                  <c:v>0.000258333333333264</c:v>
                </c:pt>
                <c:pt idx="210">
                  <c:v>0</c:v>
                </c:pt>
                <c:pt idx="211">
                  <c:v>0.000259166666666625</c:v>
                </c:pt>
                <c:pt idx="212">
                  <c:v>0.000258333333333383</c:v>
                </c:pt>
                <c:pt idx="213">
                  <c:v>0</c:v>
                </c:pt>
                <c:pt idx="214">
                  <c:v>0</c:v>
                </c:pt>
                <c:pt idx="215">
                  <c:v>0.000259166666666625</c:v>
                </c:pt>
                <c:pt idx="216">
                  <c:v>0</c:v>
                </c:pt>
                <c:pt idx="217">
                  <c:v>0</c:v>
                </c:pt>
                <c:pt idx="218">
                  <c:v>0.000259166666666744</c:v>
                </c:pt>
                <c:pt idx="219">
                  <c:v>0</c:v>
                </c:pt>
                <c:pt idx="220">
                  <c:v>0</c:v>
                </c:pt>
                <c:pt idx="221">
                  <c:v>0.000258333333333383</c:v>
                </c:pt>
                <c:pt idx="222">
                  <c:v>-0.000258333333333383</c:v>
                </c:pt>
                <c:pt idx="223">
                  <c:v>0.000258333333333383</c:v>
                </c:pt>
                <c:pt idx="224">
                  <c:v>0</c:v>
                </c:pt>
                <c:pt idx="225">
                  <c:v>0.000259166666666625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.000258333333333264</c:v>
                </c:pt>
                <c:pt idx="230">
                  <c:v>-0.000517499999999889</c:v>
                </c:pt>
                <c:pt idx="231">
                  <c:v>-0.000517500000000126</c:v>
                </c:pt>
                <c:pt idx="232">
                  <c:v>0.000259166666666744</c:v>
                </c:pt>
                <c:pt idx="233">
                  <c:v>0.000517500000000008</c:v>
                </c:pt>
                <c:pt idx="234">
                  <c:v>0.000258333333333264</c:v>
                </c:pt>
                <c:pt idx="235">
                  <c:v>-0.000258333333333264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.000258333333333264</c:v>
                </c:pt>
                <c:pt idx="240">
                  <c:v>-0.000258333333333264</c:v>
                </c:pt>
                <c:pt idx="241">
                  <c:v>0.000258333333333264</c:v>
                </c:pt>
                <c:pt idx="242">
                  <c:v>-0.000258333333333264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.000258333333333264</c:v>
                </c:pt>
                <c:pt idx="248">
                  <c:v>-0.000258333333333264</c:v>
                </c:pt>
                <c:pt idx="249">
                  <c:v>0</c:v>
                </c:pt>
                <c:pt idx="250">
                  <c:v>0.000517500000000008</c:v>
                </c:pt>
                <c:pt idx="251">
                  <c:v>0</c:v>
                </c:pt>
                <c:pt idx="252">
                  <c:v>0</c:v>
                </c:pt>
                <c:pt idx="253">
                  <c:v>0.000258333333333264</c:v>
                </c:pt>
                <c:pt idx="254">
                  <c:v>0</c:v>
                </c:pt>
                <c:pt idx="255">
                  <c:v>0.000259166666666625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.000258333333333383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000259166666666744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000259166666666625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-0.00017277777777775</c:v>
                </c:pt>
                <c:pt idx="284">
                  <c:v>0.00017277777777775</c:v>
                </c:pt>
                <c:pt idx="285">
                  <c:v>-0.00017277777777775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-0.000172777777777829</c:v>
                </c:pt>
                <c:pt idx="290">
                  <c:v>0.000172777777777829</c:v>
                </c:pt>
                <c:pt idx="291">
                  <c:v>0</c:v>
                </c:pt>
                <c:pt idx="292">
                  <c:v>0</c:v>
                </c:pt>
                <c:pt idx="293">
                  <c:v>-0.000172777777777829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-0.00017222222222225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-0.00017277777777775</c:v>
                </c:pt>
                <c:pt idx="304">
                  <c:v>0</c:v>
                </c:pt>
                <c:pt idx="305">
                  <c:v>0</c:v>
                </c:pt>
                <c:pt idx="306">
                  <c:v>-0.000172222222222176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-0.000172777777777829</c:v>
                </c:pt>
                <c:pt idx="313">
                  <c:v>-0.000172222222222176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017277777777775</c:v>
                </c:pt>
                <c:pt idx="320">
                  <c:v>-0.000172222222222255</c:v>
                </c:pt>
                <c:pt idx="321">
                  <c:v>0</c:v>
                </c:pt>
                <c:pt idx="322">
                  <c:v>0.000172222222222255</c:v>
                </c:pt>
                <c:pt idx="323">
                  <c:v>-0.000172222222222255</c:v>
                </c:pt>
                <c:pt idx="324">
                  <c:v>0</c:v>
                </c:pt>
                <c:pt idx="325">
                  <c:v>-0.000172777777777829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-0.00017277777777775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-0.000172222222222255</c:v>
                </c:pt>
                <c:pt idx="334">
                  <c:v>0</c:v>
                </c:pt>
                <c:pt idx="335">
                  <c:v>-0.00017277777777775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-0.000345000000000005</c:v>
                </c:pt>
                <c:pt idx="340">
                  <c:v>0.000172777777777829</c:v>
                </c:pt>
                <c:pt idx="341">
                  <c:v>0</c:v>
                </c:pt>
                <c:pt idx="342">
                  <c:v>-0.000172777777777829</c:v>
                </c:pt>
                <c:pt idx="343">
                  <c:v>0</c:v>
                </c:pt>
                <c:pt idx="344">
                  <c:v>-0.000172222222222255</c:v>
                </c:pt>
                <c:pt idx="345">
                  <c:v>0</c:v>
                </c:pt>
                <c:pt idx="346">
                  <c:v>0</c:v>
                </c:pt>
                <c:pt idx="347">
                  <c:v>-0.000172777777777671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-0.000345000000000084</c:v>
                </c:pt>
                <c:pt idx="352">
                  <c:v>0.000172777777777829</c:v>
                </c:pt>
                <c:pt idx="353">
                  <c:v>0.000517222222222181</c:v>
                </c:pt>
                <c:pt idx="354">
                  <c:v>0.00224277777777778</c:v>
                </c:pt>
                <c:pt idx="355">
                  <c:v>0.00224333333333336</c:v>
                </c:pt>
                <c:pt idx="356">
                  <c:v>0.00116458333333333</c:v>
                </c:pt>
                <c:pt idx="357">
                  <c:v>0.00116458333333333</c:v>
                </c:pt>
                <c:pt idx="358">
                  <c:v>0.00129375000000002</c:v>
                </c:pt>
                <c:pt idx="359">
                  <c:v>0.00103541666666664</c:v>
                </c:pt>
                <c:pt idx="360">
                  <c:v>0.00103500000000002</c:v>
                </c:pt>
                <c:pt idx="361">
                  <c:v>0.000776666666666692</c:v>
                </c:pt>
                <c:pt idx="362">
                  <c:v>0.000776250000000012</c:v>
                </c:pt>
                <c:pt idx="363">
                  <c:v>0.00064708333333332</c:v>
                </c:pt>
                <c:pt idx="364">
                  <c:v>0.000647083333333261</c:v>
                </c:pt>
                <c:pt idx="365">
                  <c:v>0.00064708333333338</c:v>
                </c:pt>
                <c:pt idx="366">
                  <c:v>0.000387916666666695</c:v>
                </c:pt>
                <c:pt idx="367">
                  <c:v>0.000517499999999949</c:v>
                </c:pt>
                <c:pt idx="368">
                  <c:v>0.000517916666666688</c:v>
                </c:pt>
                <c:pt idx="369">
                  <c:v>0.000258750000000004</c:v>
                </c:pt>
                <c:pt idx="370">
                  <c:v>0.000387916666666695</c:v>
                </c:pt>
                <c:pt idx="371">
                  <c:v>0.000388333333333316</c:v>
                </c:pt>
                <c:pt idx="372">
                  <c:v>0.000388333333333316</c:v>
                </c:pt>
                <c:pt idx="373">
                  <c:v>0.000258750000000004</c:v>
                </c:pt>
                <c:pt idx="374">
                  <c:v>0.000129583333333372</c:v>
                </c:pt>
                <c:pt idx="375">
                  <c:v>0.000258749999999945</c:v>
                </c:pt>
                <c:pt idx="376">
                  <c:v>0.000129166666666691</c:v>
                </c:pt>
                <c:pt idx="377">
                  <c:v>0.000129583333333313</c:v>
                </c:pt>
                <c:pt idx="378">
                  <c:v>0.000129166666666691</c:v>
                </c:pt>
                <c:pt idx="379">
                  <c:v>0.000129583333333313</c:v>
                </c:pt>
                <c:pt idx="380">
                  <c:v>0.000258750000000004</c:v>
                </c:pt>
                <c:pt idx="381">
                  <c:v>0</c:v>
                </c:pt>
                <c:pt idx="382">
                  <c:v>0.000129583333333372</c:v>
                </c:pt>
                <c:pt idx="383">
                  <c:v>0.000129166666666632</c:v>
                </c:pt>
                <c:pt idx="384">
                  <c:v>0.000129583333333313</c:v>
                </c:pt>
                <c:pt idx="385">
                  <c:v>0.000129166666666691</c:v>
                </c:pt>
                <c:pt idx="386">
                  <c:v>0.000129583333333372</c:v>
                </c:pt>
                <c:pt idx="387">
                  <c:v>0.000129166666666632</c:v>
                </c:pt>
                <c:pt idx="388">
                  <c:v>0.000129583333333313</c:v>
                </c:pt>
                <c:pt idx="389">
                  <c:v>0.000129166666666632</c:v>
                </c:pt>
                <c:pt idx="390">
                  <c:v>0.000129583333333372</c:v>
                </c:pt>
                <c:pt idx="391">
                  <c:v>0.000129583333333372</c:v>
                </c:pt>
                <c:pt idx="392">
                  <c:v>0.000129166666666691</c:v>
                </c:pt>
                <c:pt idx="393">
                  <c:v>0</c:v>
                </c:pt>
                <c:pt idx="394">
                  <c:v>0</c:v>
                </c:pt>
                <c:pt idx="395">
                  <c:v>0.000129583333333253</c:v>
                </c:pt>
                <c:pt idx="396">
                  <c:v>0.000129166666666691</c:v>
                </c:pt>
                <c:pt idx="397">
                  <c:v>0.000129583333333372</c:v>
                </c:pt>
                <c:pt idx="398">
                  <c:v>0.000129166666666632</c:v>
                </c:pt>
                <c:pt idx="399">
                  <c:v>0</c:v>
                </c:pt>
                <c:pt idx="400">
                  <c:v>0</c:v>
                </c:pt>
                <c:pt idx="401">
                  <c:v>0.000129583333333313</c:v>
                </c:pt>
                <c:pt idx="402">
                  <c:v>0.000129583333333372</c:v>
                </c:pt>
                <c:pt idx="403">
                  <c:v>0</c:v>
                </c:pt>
                <c:pt idx="404">
                  <c:v>0.000129166666666632</c:v>
                </c:pt>
                <c:pt idx="405">
                  <c:v>0.000129583333333372</c:v>
                </c:pt>
                <c:pt idx="406">
                  <c:v>0</c:v>
                </c:pt>
                <c:pt idx="407">
                  <c:v>0.000129166666666691</c:v>
                </c:pt>
                <c:pt idx="408">
                  <c:v>0.000129583333333253</c:v>
                </c:pt>
                <c:pt idx="409">
                  <c:v>0</c:v>
                </c:pt>
                <c:pt idx="410">
                  <c:v>0.000129166666666691</c:v>
                </c:pt>
                <c:pt idx="411">
                  <c:v>0.000258750000000004</c:v>
                </c:pt>
                <c:pt idx="412">
                  <c:v>0.00010366666666665</c:v>
                </c:pt>
                <c:pt idx="413">
                  <c:v>0.000103666666666697</c:v>
                </c:pt>
                <c:pt idx="414">
                  <c:v>0.000207000000000003</c:v>
                </c:pt>
                <c:pt idx="415">
                  <c:v>0.000206999999999956</c:v>
                </c:pt>
                <c:pt idx="416">
                  <c:v>0.000207000000000051</c:v>
                </c:pt>
                <c:pt idx="417">
                  <c:v>0.000206999999999956</c:v>
                </c:pt>
                <c:pt idx="418">
                  <c:v>0.000310666666666701</c:v>
                </c:pt>
                <c:pt idx="419">
                  <c:v>0.000207000000000003</c:v>
                </c:pt>
                <c:pt idx="420">
                  <c:v>0.000310666666666653</c:v>
                </c:pt>
                <c:pt idx="421">
                  <c:v>0</c:v>
                </c:pt>
                <c:pt idx="422">
                  <c:v>0.000207000000000003</c:v>
                </c:pt>
                <c:pt idx="423">
                  <c:v>0.000103333333333353</c:v>
                </c:pt>
                <c:pt idx="424">
                  <c:v>0.000310666666666653</c:v>
                </c:pt>
                <c:pt idx="425">
                  <c:v>0.000103333333333306</c:v>
                </c:pt>
                <c:pt idx="426">
                  <c:v>0.000103666666666697</c:v>
                </c:pt>
                <c:pt idx="427">
                  <c:v>0.000206999999999956</c:v>
                </c:pt>
                <c:pt idx="428">
                  <c:v>0.000207000000000051</c:v>
                </c:pt>
                <c:pt idx="429">
                  <c:v>0</c:v>
                </c:pt>
                <c:pt idx="430">
                  <c:v>0.000207000000000003</c:v>
                </c:pt>
                <c:pt idx="431">
                  <c:v>0.000206999999999956</c:v>
                </c:pt>
                <c:pt idx="432">
                  <c:v>0.000103666666666697</c:v>
                </c:pt>
                <c:pt idx="433">
                  <c:v>0.000206999999999956</c:v>
                </c:pt>
                <c:pt idx="434">
                  <c:v>0.000103666666666697</c:v>
                </c:pt>
                <c:pt idx="435">
                  <c:v>0.000207000000000003</c:v>
                </c:pt>
                <c:pt idx="436">
                  <c:v>0.000103333333333353</c:v>
                </c:pt>
                <c:pt idx="437">
                  <c:v>0.00010366666666665</c:v>
                </c:pt>
                <c:pt idx="438">
                  <c:v>0.000103666666666697</c:v>
                </c:pt>
                <c:pt idx="439">
                  <c:v>0.000206999999999956</c:v>
                </c:pt>
                <c:pt idx="440">
                  <c:v>0.000103333333333306</c:v>
                </c:pt>
                <c:pt idx="441">
                  <c:v>0.000103666666666697</c:v>
                </c:pt>
                <c:pt idx="442">
                  <c:v>0.000207000000000051</c:v>
                </c:pt>
                <c:pt idx="443">
                  <c:v>0.000103333333333306</c:v>
                </c:pt>
                <c:pt idx="444">
                  <c:v>0.000207333333333348</c:v>
                </c:pt>
                <c:pt idx="445">
                  <c:v>0.000103333333333306</c:v>
                </c:pt>
                <c:pt idx="446">
                  <c:v>0.00010366666666665</c:v>
                </c:pt>
                <c:pt idx="447">
                  <c:v>0.000103333333333353</c:v>
                </c:pt>
                <c:pt idx="448">
                  <c:v>0.00010366666666665</c:v>
                </c:pt>
                <c:pt idx="449">
                  <c:v>0</c:v>
                </c:pt>
                <c:pt idx="450">
                  <c:v>0.000103333333333353</c:v>
                </c:pt>
                <c:pt idx="451">
                  <c:v>0.000103666666666697</c:v>
                </c:pt>
                <c:pt idx="452">
                  <c:v>0.000103333333333306</c:v>
                </c:pt>
                <c:pt idx="453">
                  <c:v>0.00010366666666665</c:v>
                </c:pt>
                <c:pt idx="454">
                  <c:v>0.000103666666666697</c:v>
                </c:pt>
                <c:pt idx="455">
                  <c:v>0</c:v>
                </c:pt>
                <c:pt idx="456">
                  <c:v>0.000103333333333306</c:v>
                </c:pt>
                <c:pt idx="457">
                  <c:v>0.00010366666666665</c:v>
                </c:pt>
                <c:pt idx="458">
                  <c:v>0.000207000000000003</c:v>
                </c:pt>
                <c:pt idx="459">
                  <c:v>0.000103333333333353</c:v>
                </c:pt>
                <c:pt idx="460">
                  <c:v>0.000103666666666697</c:v>
                </c:pt>
                <c:pt idx="461">
                  <c:v>0.000206999999999956</c:v>
                </c:pt>
                <c:pt idx="462">
                  <c:v>0.000103666666666697</c:v>
                </c:pt>
                <c:pt idx="463">
                  <c:v>0.000103333333333306</c:v>
                </c:pt>
                <c:pt idx="464">
                  <c:v>0.000207000000000003</c:v>
                </c:pt>
                <c:pt idx="465">
                  <c:v>0.00015533333333335</c:v>
                </c:pt>
                <c:pt idx="466">
                  <c:v>0.000103499999999978</c:v>
                </c:pt>
                <c:pt idx="467">
                  <c:v>0.000103500000000002</c:v>
                </c:pt>
                <c:pt idx="468">
                  <c:v>0.00015533333333335</c:v>
                </c:pt>
                <c:pt idx="469">
                  <c:v>0.000155333333333327</c:v>
                </c:pt>
                <c:pt idx="470">
                  <c:v>0.000155166666666678</c:v>
                </c:pt>
                <c:pt idx="471">
                  <c:v>0.000155333333333327</c:v>
                </c:pt>
                <c:pt idx="472">
                  <c:v>0.000103500000000002</c:v>
                </c:pt>
                <c:pt idx="473">
                  <c:v>0.000155333333333327</c:v>
                </c:pt>
                <c:pt idx="474">
                  <c:v>0.000155166666666654</c:v>
                </c:pt>
                <c:pt idx="475">
                  <c:v>0.00015533333333335</c:v>
                </c:pt>
                <c:pt idx="476">
                  <c:v>0.000155333333333327</c:v>
                </c:pt>
                <c:pt idx="477">
                  <c:v>0.000155166666666654</c:v>
                </c:pt>
                <c:pt idx="478">
                  <c:v>0.00015533333333335</c:v>
                </c:pt>
                <c:pt idx="479">
                  <c:v>0.000258833333333328</c:v>
                </c:pt>
                <c:pt idx="480">
                  <c:v>0.000103500000000002</c:v>
                </c:pt>
                <c:pt idx="481">
                  <c:v>0.000103500000000002</c:v>
                </c:pt>
                <c:pt idx="482">
                  <c:v>0.000155333333333327</c:v>
                </c:pt>
                <c:pt idx="483">
                  <c:v>0.000103500000000002</c:v>
                </c:pt>
                <c:pt idx="484">
                  <c:v>5.1833333333325E-005</c:v>
                </c:pt>
                <c:pt idx="485">
                  <c:v>0.000155166666666678</c:v>
                </c:pt>
                <c:pt idx="486">
                  <c:v>0.000155333333333327</c:v>
                </c:pt>
                <c:pt idx="487">
                  <c:v>5.16666666666765E-005</c:v>
                </c:pt>
                <c:pt idx="488">
                  <c:v>0.000155333333333327</c:v>
                </c:pt>
                <c:pt idx="489">
                  <c:v>0.000103500000000002</c:v>
                </c:pt>
                <c:pt idx="490">
                  <c:v>0.000103500000000002</c:v>
                </c:pt>
                <c:pt idx="491">
                  <c:v>0.000103500000000002</c:v>
                </c:pt>
                <c:pt idx="492">
                  <c:v>5.1833333333325E-005</c:v>
                </c:pt>
                <c:pt idx="493">
                  <c:v>0.00015533333333335</c:v>
                </c:pt>
                <c:pt idx="494">
                  <c:v>5.16666666666765E-005</c:v>
                </c:pt>
                <c:pt idx="495">
                  <c:v>-0.000103500000000025</c:v>
                </c:pt>
                <c:pt idx="496">
                  <c:v>0.000465833333333331</c:v>
                </c:pt>
                <c:pt idx="497">
                  <c:v>0.000103500000000025</c:v>
                </c:pt>
                <c:pt idx="498">
                  <c:v>5.18333333333014E-005</c:v>
                </c:pt>
                <c:pt idx="499">
                  <c:v>0.000103500000000025</c:v>
                </c:pt>
                <c:pt idx="500">
                  <c:v>5.18333333333014E-005</c:v>
                </c:pt>
                <c:pt idx="501">
                  <c:v>0</c:v>
                </c:pt>
                <c:pt idx="502">
                  <c:v>0.000155166666666678</c:v>
                </c:pt>
                <c:pt idx="503">
                  <c:v>5.18333333333487E-005</c:v>
                </c:pt>
                <c:pt idx="504">
                  <c:v>-5.18333333333487E-005</c:v>
                </c:pt>
                <c:pt idx="505">
                  <c:v>0.000155333333333327</c:v>
                </c:pt>
                <c:pt idx="506">
                  <c:v>5.18333333333487E-005</c:v>
                </c:pt>
                <c:pt idx="507">
                  <c:v>0.000155166666666654</c:v>
                </c:pt>
                <c:pt idx="508">
                  <c:v>-5.16666666666528E-005</c:v>
                </c:pt>
                <c:pt idx="509">
                  <c:v>0.000103500000000002</c:v>
                </c:pt>
                <c:pt idx="510">
                  <c:v>0</c:v>
                </c:pt>
                <c:pt idx="511">
                  <c:v>0.000103500000000002</c:v>
                </c:pt>
                <c:pt idx="512">
                  <c:v>0</c:v>
                </c:pt>
                <c:pt idx="513">
                  <c:v>-5.18333333333487E-005</c:v>
                </c:pt>
                <c:pt idx="514">
                  <c:v>0</c:v>
                </c:pt>
                <c:pt idx="515">
                  <c:v>0.00015533333333335</c:v>
                </c:pt>
                <c:pt idx="516">
                  <c:v>-5.1833333333325E-005</c:v>
                </c:pt>
                <c:pt idx="517">
                  <c:v>0.000258833333333304</c:v>
                </c:pt>
                <c:pt idx="518">
                  <c:v>0.000103500000000025</c:v>
                </c:pt>
                <c:pt idx="519">
                  <c:v>0</c:v>
                </c:pt>
                <c:pt idx="520">
                  <c:v>0.000155333333333327</c:v>
                </c:pt>
                <c:pt idx="521">
                  <c:v>0.000155333333333327</c:v>
                </c:pt>
                <c:pt idx="522">
                  <c:v>0</c:v>
                </c:pt>
                <c:pt idx="523">
                  <c:v>5.16666666666528E-005</c:v>
                </c:pt>
                <c:pt idx="524">
                  <c:v>0.000258833333333352</c:v>
                </c:pt>
                <c:pt idx="525">
                  <c:v>5.1833333333325E-005</c:v>
                </c:pt>
                <c:pt idx="526">
                  <c:v>0.00025866666666668</c:v>
                </c:pt>
                <c:pt idx="527">
                  <c:v>5.1833333333325E-005</c:v>
                </c:pt>
                <c:pt idx="528">
                  <c:v>0</c:v>
                </c:pt>
                <c:pt idx="529">
                  <c:v>0.00015533333333335</c:v>
                </c:pt>
                <c:pt idx="530">
                  <c:v>5.16666666666528E-005</c:v>
                </c:pt>
                <c:pt idx="531">
                  <c:v>0</c:v>
                </c:pt>
                <c:pt idx="532">
                  <c:v>5.1833333333325E-005</c:v>
                </c:pt>
                <c:pt idx="533">
                  <c:v>-5.1833333333325E-005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-5.16666666666528E-005</c:v>
                </c:pt>
                <c:pt idx="539">
                  <c:v>5.16666666666528E-005</c:v>
                </c:pt>
                <c:pt idx="540">
                  <c:v>5.1833333333325E-005</c:v>
                </c:pt>
                <c:pt idx="541">
                  <c:v>0.000103500000000002</c:v>
                </c:pt>
                <c:pt idx="542">
                  <c:v>0.000103500000000025</c:v>
                </c:pt>
                <c:pt idx="543">
                  <c:v>5.18333333333014E-005</c:v>
                </c:pt>
                <c:pt idx="544">
                  <c:v>5.16666666666765E-005</c:v>
                </c:pt>
                <c:pt idx="545">
                  <c:v>5.18333333333487E-005</c:v>
                </c:pt>
                <c:pt idx="546">
                  <c:v>5.16666666666528E-005</c:v>
                </c:pt>
                <c:pt idx="547">
                  <c:v>0.000103500000000002</c:v>
                </c:pt>
                <c:pt idx="548">
                  <c:v>5.1833333333325E-005</c:v>
                </c:pt>
                <c:pt idx="549">
                  <c:v>5.18333333333487E-005</c:v>
                </c:pt>
                <c:pt idx="550">
                  <c:v>5.16666666666765E-005</c:v>
                </c:pt>
                <c:pt idx="551">
                  <c:v>0.000103499999999978</c:v>
                </c:pt>
                <c:pt idx="552">
                  <c:v>4.31944444444573E-005</c:v>
                </c:pt>
                <c:pt idx="553">
                  <c:v>4.3055555555544E-005</c:v>
                </c:pt>
                <c:pt idx="554">
                  <c:v>8.62500000000013E-005</c:v>
                </c:pt>
                <c:pt idx="555">
                  <c:v>0.000129444444444459</c:v>
                </c:pt>
                <c:pt idx="556">
                  <c:v>8.62499999999816E-005</c:v>
                </c:pt>
                <c:pt idx="557">
                  <c:v>0.000129444444444439</c:v>
                </c:pt>
                <c:pt idx="558">
                  <c:v>8.62500000000013E-005</c:v>
                </c:pt>
                <c:pt idx="559">
                  <c:v>8.6250000000021E-005</c:v>
                </c:pt>
                <c:pt idx="560">
                  <c:v>0.000129444444444439</c:v>
                </c:pt>
                <c:pt idx="561">
                  <c:v>4.3055555555544E-005</c:v>
                </c:pt>
                <c:pt idx="562">
                  <c:v>0.000129444444444459</c:v>
                </c:pt>
                <c:pt idx="563">
                  <c:v>8.62500000000013E-005</c:v>
                </c:pt>
                <c:pt idx="564">
                  <c:v>0.000129444444444439</c:v>
                </c:pt>
                <c:pt idx="565">
                  <c:v>8.62499999999816E-005</c:v>
                </c:pt>
                <c:pt idx="566">
                  <c:v>8.6250000000021E-005</c:v>
                </c:pt>
                <c:pt idx="567">
                  <c:v>0.000129444444444439</c:v>
                </c:pt>
                <c:pt idx="568">
                  <c:v>4.3055555555544E-005</c:v>
                </c:pt>
                <c:pt idx="569">
                  <c:v>0.000129444444444439</c:v>
                </c:pt>
                <c:pt idx="570">
                  <c:v>0.000129444444444478</c:v>
                </c:pt>
                <c:pt idx="571">
                  <c:v>8.62499999999816E-005</c:v>
                </c:pt>
                <c:pt idx="572">
                  <c:v>0.000129444444444439</c:v>
                </c:pt>
                <c:pt idx="573">
                  <c:v>0.000129305555555565</c:v>
                </c:pt>
                <c:pt idx="574">
                  <c:v>0.000129444444444439</c:v>
                </c:pt>
                <c:pt idx="575">
                  <c:v>0.000129444444444439</c:v>
                </c:pt>
                <c:pt idx="576">
                  <c:v>4.30555555555638E-005</c:v>
                </c:pt>
                <c:pt idx="577">
                  <c:v>0.000172500000000003</c:v>
                </c:pt>
                <c:pt idx="578">
                  <c:v>0.000129444444444439</c:v>
                </c:pt>
                <c:pt idx="579">
                  <c:v>8.62500000000013E-005</c:v>
                </c:pt>
                <c:pt idx="580">
                  <c:v>0.000129444444444459</c:v>
                </c:pt>
                <c:pt idx="581">
                  <c:v>0.000129444444444439</c:v>
                </c:pt>
                <c:pt idx="582">
                  <c:v>8.62499999999816E-005</c:v>
                </c:pt>
                <c:pt idx="583">
                  <c:v>8.6250000000021E-005</c:v>
                </c:pt>
                <c:pt idx="584">
                  <c:v>8.62500000000013E-005</c:v>
                </c:pt>
                <c:pt idx="585">
                  <c:v>0.000129444444444439</c:v>
                </c:pt>
                <c:pt idx="586">
                  <c:v>8.62499999999816E-005</c:v>
                </c:pt>
                <c:pt idx="587">
                  <c:v>8.6250000000021E-005</c:v>
                </c:pt>
                <c:pt idx="588">
                  <c:v>0.000129305555555565</c:v>
                </c:pt>
                <c:pt idx="589">
                  <c:v>0.000103555555555551</c:v>
                </c:pt>
                <c:pt idx="590">
                  <c:v>0.000103555555555551</c:v>
                </c:pt>
                <c:pt idx="591">
                  <c:v>0.000137999999999986</c:v>
                </c:pt>
                <c:pt idx="592">
                  <c:v>0.000379555555555571</c:v>
                </c:pt>
                <c:pt idx="593">
                  <c:v>0.000137999999999986</c:v>
                </c:pt>
                <c:pt idx="594">
                  <c:v>0.000103555555555567</c:v>
                </c:pt>
                <c:pt idx="595">
                  <c:v>0.000207111111111118</c:v>
                </c:pt>
                <c:pt idx="596">
                  <c:v>0.000379555555555539</c:v>
                </c:pt>
                <c:pt idx="597">
                  <c:v>0.000172444444444437</c:v>
                </c:pt>
                <c:pt idx="598">
                  <c:v>0.000172555555555568</c:v>
                </c:pt>
                <c:pt idx="599">
                  <c:v>0.000103555555555551</c:v>
                </c:pt>
                <c:pt idx="600">
                  <c:v>0.000103555555555567</c:v>
                </c:pt>
                <c:pt idx="601">
                  <c:v>0.000138000000000002</c:v>
                </c:pt>
                <c:pt idx="602">
                  <c:v>3.44444444444352E-005</c:v>
                </c:pt>
                <c:pt idx="603">
                  <c:v>6.91111111111158E-005</c:v>
                </c:pt>
                <c:pt idx="604">
                  <c:v>0.000103444444444452</c:v>
                </c:pt>
                <c:pt idx="605">
                  <c:v>6.89999999999853E-005</c:v>
                </c:pt>
                <c:pt idx="606">
                  <c:v>0</c:v>
                </c:pt>
                <c:pt idx="607">
                  <c:v>3.45555555555658E-005</c:v>
                </c:pt>
                <c:pt idx="608">
                  <c:v>3.44444444444352E-005</c:v>
                </c:pt>
                <c:pt idx="609">
                  <c:v>0.000138111111111117</c:v>
                </c:pt>
                <c:pt idx="610">
                  <c:v>0.000138000000000002</c:v>
                </c:pt>
                <c:pt idx="611">
                  <c:v>0.000310555555555554</c:v>
                </c:pt>
                <c:pt idx="612">
                  <c:v>0</c:v>
                </c:pt>
                <c:pt idx="613">
                  <c:v>0.000379555555555539</c:v>
                </c:pt>
                <c:pt idx="614">
                  <c:v>0.000552111111111123</c:v>
                </c:pt>
                <c:pt idx="615">
                  <c:v>0.000621111111111108</c:v>
                </c:pt>
                <c:pt idx="616">
                  <c:v>0.000552111111111107</c:v>
                </c:pt>
                <c:pt idx="617">
                  <c:v>0.000448555555555556</c:v>
                </c:pt>
                <c:pt idx="618">
                  <c:v>0.000310555555555554</c:v>
                </c:pt>
                <c:pt idx="619">
                  <c:v>0.000241555555555569</c:v>
                </c:pt>
                <c:pt idx="620">
                  <c:v>0.000310555555555554</c:v>
                </c:pt>
                <c:pt idx="621">
                  <c:v>0.000241555555555553</c:v>
                </c:pt>
                <c:pt idx="622">
                  <c:v>0.000241555555555553</c:v>
                </c:pt>
                <c:pt idx="623">
                  <c:v>0.000241555555555553</c:v>
                </c:pt>
                <c:pt idx="624">
                  <c:v>0.000172555555555568</c:v>
                </c:pt>
                <c:pt idx="625">
                  <c:v>0.000345111111111088</c:v>
                </c:pt>
                <c:pt idx="626">
                  <c:v>-0.000103555555555551</c:v>
                </c:pt>
                <c:pt idx="627">
                  <c:v>0.000517555555555557</c:v>
                </c:pt>
                <c:pt idx="628">
                  <c:v>0.000414111111111121</c:v>
                </c:pt>
                <c:pt idx="629">
                  <c:v>0.000137999999999986</c:v>
                </c:pt>
                <c:pt idx="630">
                  <c:v>-0.0896608888888889</c:v>
                </c:pt>
                <c:pt idx="631">
                  <c:v>3.17777777777827E-005</c:v>
                </c:pt>
                <c:pt idx="632">
                  <c:v>-9.53333333333322E-005</c:v>
                </c:pt>
                <c:pt idx="633">
                  <c:v>0.000380999999999996</c:v>
                </c:pt>
                <c:pt idx="634">
                  <c:v>9.52222222222214E-005</c:v>
                </c:pt>
                <c:pt idx="635">
                  <c:v>0.000317444444444447</c:v>
                </c:pt>
                <c:pt idx="636">
                  <c:v>0.000222222222222221</c:v>
                </c:pt>
                <c:pt idx="637">
                  <c:v>3.17777777777787E-005</c:v>
                </c:pt>
                <c:pt idx="638">
                  <c:v>0.000380888888888885</c:v>
                </c:pt>
                <c:pt idx="639">
                  <c:v>3.17777777777827E-005</c:v>
                </c:pt>
                <c:pt idx="640">
                  <c:v>9.52222222222214E-005</c:v>
                </c:pt>
                <c:pt idx="641">
                  <c:v>0.000127</c:v>
                </c:pt>
                <c:pt idx="642">
                  <c:v>0.000285666666666664</c:v>
                </c:pt>
                <c:pt idx="643">
                  <c:v>3.17777777777787E-005</c:v>
                </c:pt>
                <c:pt idx="644">
                  <c:v>0.000190444444444443</c:v>
                </c:pt>
                <c:pt idx="645">
                  <c:v>0.000158777777777779</c:v>
                </c:pt>
                <c:pt idx="646">
                  <c:v>0.000190444444444443</c:v>
                </c:pt>
                <c:pt idx="647">
                  <c:v>0.000254000000000004</c:v>
                </c:pt>
                <c:pt idx="648">
                  <c:v>9.52222222222214E-005</c:v>
                </c:pt>
                <c:pt idx="649">
                  <c:v>0.000190444444444443</c:v>
                </c:pt>
                <c:pt idx="650">
                  <c:v>0.000158777777777779</c:v>
                </c:pt>
                <c:pt idx="651">
                  <c:v>-0.0235552222222222</c:v>
                </c:pt>
              </c:numCache>
            </c:numRef>
          </c:yVal>
          <c:smooth val="0"/>
        </c:ser>
        <c:axId val="30058090"/>
        <c:axId val="43447864"/>
      </c:scatterChart>
      <c:valAx>
        <c:axId val="64819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48779"/>
        <c:crossesAt val="1"/>
        <c:crossBetween val="midCat"/>
      </c:valAx>
      <c:valAx>
        <c:axId val="52048779"/>
        <c:scaling>
          <c:orientation val="minMax"/>
          <c:max val="3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latin typeface="ＭＳ Ｐゴシック"/>
                  </a:defRPr>
                </a:pPr>
                <a:r>
                  <a:rPr b="0" sz="1025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19889"/>
        <c:crossesAt val="0"/>
        <c:crossBetween val="midCat"/>
        <c:majorUnit val="0.5"/>
      </c:valAx>
      <c:valAx>
        <c:axId val="3005809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47864"/>
        <c:crossBetween val="midCat"/>
      </c:valAx>
      <c:valAx>
        <c:axId val="43447864"/>
        <c:scaling>
          <c:orientation val="minMax"/>
          <c:max val="0.0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58090"/>
        <c:crosses val="max"/>
        <c:crossBetween val="midCat"/>
        <c:maj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8679212330262"/>
          <c:y val="0.179950358521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ＭＳ Ｐゴシック"/>
              </a:defRPr>
            </a:pPr>
            <a:r>
              <a:rPr b="0" sz="1100" spc="-1" strike="noStrike">
                <a:latin typeface="ＭＳ Ｐゴシック"/>
              </a:rPr>
              <a:t>連続揚水試験結果
400.70～503.00m区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08452840595698"/>
          <c:w val="0.92258656071257"/>
          <c:h val="0.838665195808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00.7-503.0'!$C$10</c:f>
              <c:strCache>
                <c:ptCount val="1"/>
                <c:pt idx="0">
                  <c:v>水　圧(kgf/cm＾2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B$11:$B$662</c:f>
              <c:numCache>
                <c:formatCode>General</c:formatCode>
                <c:ptCount val="6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8</c:v>
                </c:pt>
                <c:pt idx="188">
                  <c:v>190</c:v>
                </c:pt>
                <c:pt idx="189">
                  <c:v>192</c:v>
                </c:pt>
                <c:pt idx="190">
                  <c:v>194</c:v>
                </c:pt>
                <c:pt idx="191">
                  <c:v>196</c:v>
                </c:pt>
                <c:pt idx="192">
                  <c:v>198</c:v>
                </c:pt>
                <c:pt idx="193">
                  <c:v>200</c:v>
                </c:pt>
                <c:pt idx="194">
                  <c:v>202</c:v>
                </c:pt>
                <c:pt idx="195">
                  <c:v>204</c:v>
                </c:pt>
                <c:pt idx="196">
                  <c:v>206</c:v>
                </c:pt>
                <c:pt idx="197">
                  <c:v>208</c:v>
                </c:pt>
                <c:pt idx="198">
                  <c:v>210</c:v>
                </c:pt>
                <c:pt idx="199">
                  <c:v>212</c:v>
                </c:pt>
                <c:pt idx="200">
                  <c:v>214</c:v>
                </c:pt>
                <c:pt idx="201">
                  <c:v>216</c:v>
                </c:pt>
                <c:pt idx="202">
                  <c:v>218</c:v>
                </c:pt>
                <c:pt idx="203">
                  <c:v>220</c:v>
                </c:pt>
                <c:pt idx="204">
                  <c:v>222</c:v>
                </c:pt>
                <c:pt idx="205">
                  <c:v>224</c:v>
                </c:pt>
                <c:pt idx="206">
                  <c:v>226</c:v>
                </c:pt>
                <c:pt idx="207">
                  <c:v>228</c:v>
                </c:pt>
                <c:pt idx="208">
                  <c:v>230</c:v>
                </c:pt>
                <c:pt idx="209">
                  <c:v>232</c:v>
                </c:pt>
                <c:pt idx="210">
                  <c:v>234</c:v>
                </c:pt>
                <c:pt idx="211">
                  <c:v>236</c:v>
                </c:pt>
                <c:pt idx="212">
                  <c:v>238</c:v>
                </c:pt>
                <c:pt idx="213">
                  <c:v>240</c:v>
                </c:pt>
                <c:pt idx="214">
                  <c:v>242</c:v>
                </c:pt>
                <c:pt idx="215">
                  <c:v>244</c:v>
                </c:pt>
                <c:pt idx="216">
                  <c:v>246</c:v>
                </c:pt>
                <c:pt idx="217">
                  <c:v>248</c:v>
                </c:pt>
                <c:pt idx="218">
                  <c:v>250</c:v>
                </c:pt>
                <c:pt idx="219">
                  <c:v>252</c:v>
                </c:pt>
                <c:pt idx="220">
                  <c:v>254</c:v>
                </c:pt>
                <c:pt idx="221">
                  <c:v>256</c:v>
                </c:pt>
                <c:pt idx="222">
                  <c:v>258</c:v>
                </c:pt>
                <c:pt idx="223">
                  <c:v>260</c:v>
                </c:pt>
                <c:pt idx="224">
                  <c:v>262</c:v>
                </c:pt>
                <c:pt idx="225">
                  <c:v>264</c:v>
                </c:pt>
                <c:pt idx="226">
                  <c:v>266</c:v>
                </c:pt>
                <c:pt idx="227">
                  <c:v>268</c:v>
                </c:pt>
                <c:pt idx="228">
                  <c:v>270</c:v>
                </c:pt>
                <c:pt idx="229">
                  <c:v>272</c:v>
                </c:pt>
                <c:pt idx="230">
                  <c:v>274</c:v>
                </c:pt>
                <c:pt idx="231">
                  <c:v>276</c:v>
                </c:pt>
                <c:pt idx="232">
                  <c:v>278</c:v>
                </c:pt>
                <c:pt idx="233">
                  <c:v>280</c:v>
                </c:pt>
                <c:pt idx="234">
                  <c:v>282</c:v>
                </c:pt>
                <c:pt idx="235">
                  <c:v>284</c:v>
                </c:pt>
                <c:pt idx="236">
                  <c:v>286</c:v>
                </c:pt>
                <c:pt idx="237">
                  <c:v>288</c:v>
                </c:pt>
                <c:pt idx="238">
                  <c:v>290</c:v>
                </c:pt>
                <c:pt idx="239">
                  <c:v>292</c:v>
                </c:pt>
                <c:pt idx="240">
                  <c:v>294</c:v>
                </c:pt>
                <c:pt idx="241">
                  <c:v>296</c:v>
                </c:pt>
                <c:pt idx="242">
                  <c:v>298</c:v>
                </c:pt>
                <c:pt idx="243">
                  <c:v>300</c:v>
                </c:pt>
                <c:pt idx="244">
                  <c:v>302</c:v>
                </c:pt>
                <c:pt idx="245">
                  <c:v>304</c:v>
                </c:pt>
                <c:pt idx="246">
                  <c:v>306</c:v>
                </c:pt>
                <c:pt idx="247">
                  <c:v>308</c:v>
                </c:pt>
                <c:pt idx="248">
                  <c:v>310</c:v>
                </c:pt>
                <c:pt idx="249">
                  <c:v>312</c:v>
                </c:pt>
                <c:pt idx="250">
                  <c:v>314</c:v>
                </c:pt>
                <c:pt idx="251">
                  <c:v>316</c:v>
                </c:pt>
                <c:pt idx="252">
                  <c:v>318</c:v>
                </c:pt>
                <c:pt idx="253">
                  <c:v>320</c:v>
                </c:pt>
                <c:pt idx="254">
                  <c:v>322</c:v>
                </c:pt>
                <c:pt idx="255">
                  <c:v>324</c:v>
                </c:pt>
                <c:pt idx="256">
                  <c:v>326</c:v>
                </c:pt>
                <c:pt idx="257">
                  <c:v>328</c:v>
                </c:pt>
                <c:pt idx="258">
                  <c:v>330</c:v>
                </c:pt>
                <c:pt idx="259">
                  <c:v>332</c:v>
                </c:pt>
                <c:pt idx="260">
                  <c:v>334</c:v>
                </c:pt>
                <c:pt idx="261">
                  <c:v>336</c:v>
                </c:pt>
                <c:pt idx="262">
                  <c:v>338</c:v>
                </c:pt>
                <c:pt idx="263">
                  <c:v>340</c:v>
                </c:pt>
                <c:pt idx="264">
                  <c:v>342</c:v>
                </c:pt>
                <c:pt idx="265">
                  <c:v>344</c:v>
                </c:pt>
                <c:pt idx="266">
                  <c:v>346</c:v>
                </c:pt>
                <c:pt idx="267">
                  <c:v>348</c:v>
                </c:pt>
                <c:pt idx="268">
                  <c:v>350</c:v>
                </c:pt>
                <c:pt idx="269">
                  <c:v>352</c:v>
                </c:pt>
                <c:pt idx="270">
                  <c:v>354</c:v>
                </c:pt>
                <c:pt idx="271">
                  <c:v>356</c:v>
                </c:pt>
                <c:pt idx="272">
                  <c:v>358</c:v>
                </c:pt>
                <c:pt idx="273">
                  <c:v>360</c:v>
                </c:pt>
                <c:pt idx="274">
                  <c:v>362</c:v>
                </c:pt>
                <c:pt idx="275">
                  <c:v>364</c:v>
                </c:pt>
                <c:pt idx="276">
                  <c:v>366</c:v>
                </c:pt>
                <c:pt idx="277">
                  <c:v>368</c:v>
                </c:pt>
                <c:pt idx="278">
                  <c:v>370</c:v>
                </c:pt>
                <c:pt idx="279">
                  <c:v>373</c:v>
                </c:pt>
                <c:pt idx="280">
                  <c:v>376</c:v>
                </c:pt>
                <c:pt idx="281">
                  <c:v>379</c:v>
                </c:pt>
                <c:pt idx="282">
                  <c:v>382</c:v>
                </c:pt>
                <c:pt idx="283">
                  <c:v>385</c:v>
                </c:pt>
                <c:pt idx="284">
                  <c:v>388</c:v>
                </c:pt>
                <c:pt idx="285">
                  <c:v>391</c:v>
                </c:pt>
                <c:pt idx="286">
                  <c:v>394</c:v>
                </c:pt>
                <c:pt idx="287">
                  <c:v>397</c:v>
                </c:pt>
                <c:pt idx="288">
                  <c:v>400</c:v>
                </c:pt>
                <c:pt idx="289">
                  <c:v>403</c:v>
                </c:pt>
                <c:pt idx="290">
                  <c:v>406</c:v>
                </c:pt>
                <c:pt idx="291">
                  <c:v>409</c:v>
                </c:pt>
                <c:pt idx="292">
                  <c:v>412</c:v>
                </c:pt>
                <c:pt idx="293">
                  <c:v>415</c:v>
                </c:pt>
                <c:pt idx="294">
                  <c:v>418</c:v>
                </c:pt>
                <c:pt idx="295">
                  <c:v>421</c:v>
                </c:pt>
                <c:pt idx="296">
                  <c:v>424</c:v>
                </c:pt>
                <c:pt idx="297">
                  <c:v>427</c:v>
                </c:pt>
                <c:pt idx="298">
                  <c:v>430</c:v>
                </c:pt>
                <c:pt idx="299">
                  <c:v>433</c:v>
                </c:pt>
                <c:pt idx="300">
                  <c:v>436</c:v>
                </c:pt>
                <c:pt idx="301">
                  <c:v>439</c:v>
                </c:pt>
                <c:pt idx="302">
                  <c:v>442</c:v>
                </c:pt>
                <c:pt idx="303">
                  <c:v>445</c:v>
                </c:pt>
                <c:pt idx="304">
                  <c:v>448</c:v>
                </c:pt>
                <c:pt idx="305">
                  <c:v>451</c:v>
                </c:pt>
                <c:pt idx="306">
                  <c:v>454</c:v>
                </c:pt>
                <c:pt idx="307">
                  <c:v>457</c:v>
                </c:pt>
                <c:pt idx="308">
                  <c:v>460</c:v>
                </c:pt>
                <c:pt idx="309">
                  <c:v>463</c:v>
                </c:pt>
                <c:pt idx="310">
                  <c:v>466</c:v>
                </c:pt>
                <c:pt idx="311">
                  <c:v>469</c:v>
                </c:pt>
                <c:pt idx="312">
                  <c:v>472</c:v>
                </c:pt>
                <c:pt idx="313">
                  <c:v>475</c:v>
                </c:pt>
                <c:pt idx="314">
                  <c:v>478</c:v>
                </c:pt>
                <c:pt idx="315">
                  <c:v>481</c:v>
                </c:pt>
                <c:pt idx="316">
                  <c:v>484</c:v>
                </c:pt>
                <c:pt idx="317">
                  <c:v>487</c:v>
                </c:pt>
                <c:pt idx="318">
                  <c:v>490</c:v>
                </c:pt>
                <c:pt idx="319">
                  <c:v>493</c:v>
                </c:pt>
                <c:pt idx="320">
                  <c:v>496</c:v>
                </c:pt>
                <c:pt idx="321">
                  <c:v>499</c:v>
                </c:pt>
                <c:pt idx="322">
                  <c:v>502</c:v>
                </c:pt>
                <c:pt idx="323">
                  <c:v>505</c:v>
                </c:pt>
                <c:pt idx="324">
                  <c:v>508</c:v>
                </c:pt>
                <c:pt idx="325">
                  <c:v>511</c:v>
                </c:pt>
                <c:pt idx="326">
                  <c:v>514</c:v>
                </c:pt>
                <c:pt idx="327">
                  <c:v>517</c:v>
                </c:pt>
                <c:pt idx="328">
                  <c:v>520</c:v>
                </c:pt>
                <c:pt idx="329">
                  <c:v>523</c:v>
                </c:pt>
                <c:pt idx="330">
                  <c:v>526</c:v>
                </c:pt>
                <c:pt idx="331">
                  <c:v>529</c:v>
                </c:pt>
                <c:pt idx="332">
                  <c:v>532</c:v>
                </c:pt>
                <c:pt idx="333">
                  <c:v>535</c:v>
                </c:pt>
                <c:pt idx="334">
                  <c:v>538</c:v>
                </c:pt>
                <c:pt idx="335">
                  <c:v>541</c:v>
                </c:pt>
                <c:pt idx="336">
                  <c:v>544</c:v>
                </c:pt>
                <c:pt idx="337">
                  <c:v>547</c:v>
                </c:pt>
                <c:pt idx="338">
                  <c:v>550</c:v>
                </c:pt>
                <c:pt idx="339">
                  <c:v>553</c:v>
                </c:pt>
                <c:pt idx="340">
                  <c:v>556</c:v>
                </c:pt>
                <c:pt idx="341">
                  <c:v>559</c:v>
                </c:pt>
                <c:pt idx="342">
                  <c:v>562</c:v>
                </c:pt>
                <c:pt idx="343">
                  <c:v>565</c:v>
                </c:pt>
                <c:pt idx="344">
                  <c:v>568</c:v>
                </c:pt>
                <c:pt idx="345">
                  <c:v>571</c:v>
                </c:pt>
                <c:pt idx="346">
                  <c:v>574</c:v>
                </c:pt>
                <c:pt idx="347">
                  <c:v>577</c:v>
                </c:pt>
                <c:pt idx="348">
                  <c:v>580</c:v>
                </c:pt>
                <c:pt idx="349">
                  <c:v>583</c:v>
                </c:pt>
                <c:pt idx="350">
                  <c:v>586</c:v>
                </c:pt>
                <c:pt idx="351">
                  <c:v>589</c:v>
                </c:pt>
                <c:pt idx="352">
                  <c:v>592</c:v>
                </c:pt>
                <c:pt idx="353">
                  <c:v>595</c:v>
                </c:pt>
                <c:pt idx="354">
                  <c:v>598</c:v>
                </c:pt>
                <c:pt idx="355">
                  <c:v>601</c:v>
                </c:pt>
                <c:pt idx="356">
                  <c:v>604</c:v>
                </c:pt>
                <c:pt idx="357">
                  <c:v>608</c:v>
                </c:pt>
                <c:pt idx="358">
                  <c:v>612</c:v>
                </c:pt>
                <c:pt idx="359">
                  <c:v>616</c:v>
                </c:pt>
                <c:pt idx="360">
                  <c:v>620</c:v>
                </c:pt>
                <c:pt idx="361">
                  <c:v>624</c:v>
                </c:pt>
                <c:pt idx="362">
                  <c:v>628</c:v>
                </c:pt>
                <c:pt idx="363">
                  <c:v>632</c:v>
                </c:pt>
                <c:pt idx="364">
                  <c:v>636</c:v>
                </c:pt>
                <c:pt idx="365">
                  <c:v>640</c:v>
                </c:pt>
                <c:pt idx="366">
                  <c:v>644</c:v>
                </c:pt>
                <c:pt idx="367">
                  <c:v>648</c:v>
                </c:pt>
                <c:pt idx="368">
                  <c:v>652</c:v>
                </c:pt>
                <c:pt idx="369">
                  <c:v>656</c:v>
                </c:pt>
                <c:pt idx="370">
                  <c:v>660</c:v>
                </c:pt>
                <c:pt idx="371">
                  <c:v>664</c:v>
                </c:pt>
                <c:pt idx="372">
                  <c:v>668</c:v>
                </c:pt>
                <c:pt idx="373">
                  <c:v>672</c:v>
                </c:pt>
                <c:pt idx="374">
                  <c:v>676</c:v>
                </c:pt>
                <c:pt idx="375">
                  <c:v>680</c:v>
                </c:pt>
                <c:pt idx="376">
                  <c:v>684</c:v>
                </c:pt>
                <c:pt idx="377">
                  <c:v>688</c:v>
                </c:pt>
                <c:pt idx="378">
                  <c:v>692</c:v>
                </c:pt>
                <c:pt idx="379">
                  <c:v>696</c:v>
                </c:pt>
                <c:pt idx="380">
                  <c:v>700</c:v>
                </c:pt>
                <c:pt idx="381">
                  <c:v>704</c:v>
                </c:pt>
                <c:pt idx="382">
                  <c:v>708</c:v>
                </c:pt>
                <c:pt idx="383">
                  <c:v>712</c:v>
                </c:pt>
                <c:pt idx="384">
                  <c:v>716</c:v>
                </c:pt>
                <c:pt idx="385">
                  <c:v>720</c:v>
                </c:pt>
                <c:pt idx="386">
                  <c:v>724</c:v>
                </c:pt>
                <c:pt idx="387">
                  <c:v>728</c:v>
                </c:pt>
                <c:pt idx="388">
                  <c:v>732</c:v>
                </c:pt>
                <c:pt idx="389">
                  <c:v>736</c:v>
                </c:pt>
                <c:pt idx="390">
                  <c:v>740</c:v>
                </c:pt>
                <c:pt idx="391">
                  <c:v>744</c:v>
                </c:pt>
                <c:pt idx="392">
                  <c:v>748</c:v>
                </c:pt>
                <c:pt idx="393">
                  <c:v>752</c:v>
                </c:pt>
                <c:pt idx="394">
                  <c:v>756</c:v>
                </c:pt>
                <c:pt idx="395">
                  <c:v>760</c:v>
                </c:pt>
                <c:pt idx="396">
                  <c:v>764</c:v>
                </c:pt>
                <c:pt idx="397">
                  <c:v>768</c:v>
                </c:pt>
                <c:pt idx="398">
                  <c:v>772</c:v>
                </c:pt>
                <c:pt idx="399">
                  <c:v>776</c:v>
                </c:pt>
                <c:pt idx="400">
                  <c:v>780</c:v>
                </c:pt>
                <c:pt idx="401">
                  <c:v>784</c:v>
                </c:pt>
                <c:pt idx="402">
                  <c:v>788</c:v>
                </c:pt>
                <c:pt idx="403">
                  <c:v>792</c:v>
                </c:pt>
                <c:pt idx="404">
                  <c:v>796</c:v>
                </c:pt>
                <c:pt idx="405">
                  <c:v>800</c:v>
                </c:pt>
                <c:pt idx="406">
                  <c:v>804</c:v>
                </c:pt>
                <c:pt idx="407">
                  <c:v>808</c:v>
                </c:pt>
                <c:pt idx="408">
                  <c:v>812</c:v>
                </c:pt>
                <c:pt idx="409">
                  <c:v>816</c:v>
                </c:pt>
                <c:pt idx="410">
                  <c:v>820</c:v>
                </c:pt>
                <c:pt idx="411">
                  <c:v>824</c:v>
                </c:pt>
                <c:pt idx="412">
                  <c:v>828</c:v>
                </c:pt>
                <c:pt idx="413">
                  <c:v>833</c:v>
                </c:pt>
                <c:pt idx="414">
                  <c:v>838</c:v>
                </c:pt>
                <c:pt idx="415">
                  <c:v>843</c:v>
                </c:pt>
                <c:pt idx="416">
                  <c:v>848</c:v>
                </c:pt>
                <c:pt idx="417">
                  <c:v>853</c:v>
                </c:pt>
                <c:pt idx="418">
                  <c:v>858</c:v>
                </c:pt>
                <c:pt idx="419">
                  <c:v>863</c:v>
                </c:pt>
                <c:pt idx="420">
                  <c:v>868</c:v>
                </c:pt>
                <c:pt idx="421">
                  <c:v>873</c:v>
                </c:pt>
                <c:pt idx="422">
                  <c:v>878</c:v>
                </c:pt>
                <c:pt idx="423">
                  <c:v>883</c:v>
                </c:pt>
                <c:pt idx="424">
                  <c:v>888</c:v>
                </c:pt>
                <c:pt idx="425">
                  <c:v>893</c:v>
                </c:pt>
                <c:pt idx="426">
                  <c:v>898</c:v>
                </c:pt>
                <c:pt idx="427">
                  <c:v>903</c:v>
                </c:pt>
                <c:pt idx="428">
                  <c:v>908</c:v>
                </c:pt>
                <c:pt idx="429">
                  <c:v>913</c:v>
                </c:pt>
                <c:pt idx="430">
                  <c:v>918</c:v>
                </c:pt>
                <c:pt idx="431">
                  <c:v>923</c:v>
                </c:pt>
                <c:pt idx="432">
                  <c:v>928</c:v>
                </c:pt>
                <c:pt idx="433">
                  <c:v>933</c:v>
                </c:pt>
                <c:pt idx="434">
                  <c:v>938</c:v>
                </c:pt>
                <c:pt idx="435">
                  <c:v>943</c:v>
                </c:pt>
                <c:pt idx="436">
                  <c:v>948</c:v>
                </c:pt>
                <c:pt idx="437">
                  <c:v>953</c:v>
                </c:pt>
                <c:pt idx="438">
                  <c:v>958</c:v>
                </c:pt>
                <c:pt idx="439">
                  <c:v>963</c:v>
                </c:pt>
                <c:pt idx="440">
                  <c:v>968</c:v>
                </c:pt>
                <c:pt idx="441">
                  <c:v>973</c:v>
                </c:pt>
                <c:pt idx="442">
                  <c:v>978</c:v>
                </c:pt>
                <c:pt idx="443">
                  <c:v>983</c:v>
                </c:pt>
                <c:pt idx="444">
                  <c:v>988</c:v>
                </c:pt>
                <c:pt idx="445">
                  <c:v>993</c:v>
                </c:pt>
                <c:pt idx="446">
                  <c:v>998</c:v>
                </c:pt>
                <c:pt idx="447">
                  <c:v>1003</c:v>
                </c:pt>
                <c:pt idx="448">
                  <c:v>1008</c:v>
                </c:pt>
                <c:pt idx="449">
                  <c:v>1013</c:v>
                </c:pt>
                <c:pt idx="450">
                  <c:v>1018</c:v>
                </c:pt>
                <c:pt idx="451">
                  <c:v>1023</c:v>
                </c:pt>
                <c:pt idx="452">
                  <c:v>1028</c:v>
                </c:pt>
                <c:pt idx="453">
                  <c:v>1033</c:v>
                </c:pt>
                <c:pt idx="454">
                  <c:v>1038</c:v>
                </c:pt>
                <c:pt idx="455">
                  <c:v>1043</c:v>
                </c:pt>
                <c:pt idx="456">
                  <c:v>1048</c:v>
                </c:pt>
                <c:pt idx="457">
                  <c:v>1053</c:v>
                </c:pt>
                <c:pt idx="458">
                  <c:v>1058</c:v>
                </c:pt>
                <c:pt idx="459">
                  <c:v>1063</c:v>
                </c:pt>
                <c:pt idx="460">
                  <c:v>1068</c:v>
                </c:pt>
                <c:pt idx="461">
                  <c:v>1073</c:v>
                </c:pt>
                <c:pt idx="462">
                  <c:v>1078</c:v>
                </c:pt>
                <c:pt idx="463">
                  <c:v>1083</c:v>
                </c:pt>
                <c:pt idx="464">
                  <c:v>1088</c:v>
                </c:pt>
                <c:pt idx="465">
                  <c:v>1093</c:v>
                </c:pt>
                <c:pt idx="466">
                  <c:v>1103</c:v>
                </c:pt>
                <c:pt idx="467">
                  <c:v>1113</c:v>
                </c:pt>
                <c:pt idx="468">
                  <c:v>1123</c:v>
                </c:pt>
                <c:pt idx="469">
                  <c:v>1133</c:v>
                </c:pt>
                <c:pt idx="470">
                  <c:v>1143</c:v>
                </c:pt>
                <c:pt idx="471">
                  <c:v>1153</c:v>
                </c:pt>
                <c:pt idx="472">
                  <c:v>1163</c:v>
                </c:pt>
                <c:pt idx="473">
                  <c:v>1173</c:v>
                </c:pt>
                <c:pt idx="474">
                  <c:v>1183</c:v>
                </c:pt>
                <c:pt idx="475">
                  <c:v>1193</c:v>
                </c:pt>
                <c:pt idx="476">
                  <c:v>1203</c:v>
                </c:pt>
                <c:pt idx="477">
                  <c:v>1213</c:v>
                </c:pt>
                <c:pt idx="478">
                  <c:v>1223</c:v>
                </c:pt>
                <c:pt idx="479">
                  <c:v>1233</c:v>
                </c:pt>
                <c:pt idx="480">
                  <c:v>1243</c:v>
                </c:pt>
                <c:pt idx="481">
                  <c:v>1253</c:v>
                </c:pt>
                <c:pt idx="482">
                  <c:v>1263</c:v>
                </c:pt>
                <c:pt idx="483">
                  <c:v>1273</c:v>
                </c:pt>
                <c:pt idx="484">
                  <c:v>1283</c:v>
                </c:pt>
                <c:pt idx="485">
                  <c:v>1293</c:v>
                </c:pt>
                <c:pt idx="486">
                  <c:v>1303</c:v>
                </c:pt>
                <c:pt idx="487">
                  <c:v>1313</c:v>
                </c:pt>
                <c:pt idx="488">
                  <c:v>1323</c:v>
                </c:pt>
                <c:pt idx="489">
                  <c:v>1333</c:v>
                </c:pt>
                <c:pt idx="490">
                  <c:v>1343</c:v>
                </c:pt>
                <c:pt idx="491">
                  <c:v>1353</c:v>
                </c:pt>
                <c:pt idx="492">
                  <c:v>1363</c:v>
                </c:pt>
                <c:pt idx="493">
                  <c:v>1373</c:v>
                </c:pt>
                <c:pt idx="494">
                  <c:v>1383</c:v>
                </c:pt>
                <c:pt idx="495">
                  <c:v>1393</c:v>
                </c:pt>
                <c:pt idx="496">
                  <c:v>1403</c:v>
                </c:pt>
                <c:pt idx="497">
                  <c:v>1413</c:v>
                </c:pt>
                <c:pt idx="498">
                  <c:v>1423</c:v>
                </c:pt>
                <c:pt idx="499">
                  <c:v>1433</c:v>
                </c:pt>
                <c:pt idx="500">
                  <c:v>1443</c:v>
                </c:pt>
                <c:pt idx="501">
                  <c:v>1453</c:v>
                </c:pt>
                <c:pt idx="502">
                  <c:v>1463</c:v>
                </c:pt>
                <c:pt idx="503">
                  <c:v>1473</c:v>
                </c:pt>
                <c:pt idx="504">
                  <c:v>1483</c:v>
                </c:pt>
                <c:pt idx="505">
                  <c:v>1493</c:v>
                </c:pt>
                <c:pt idx="506">
                  <c:v>1503</c:v>
                </c:pt>
                <c:pt idx="507">
                  <c:v>1513</c:v>
                </c:pt>
                <c:pt idx="508">
                  <c:v>1523</c:v>
                </c:pt>
                <c:pt idx="509">
                  <c:v>1533</c:v>
                </c:pt>
                <c:pt idx="510">
                  <c:v>1543</c:v>
                </c:pt>
                <c:pt idx="511">
                  <c:v>1553</c:v>
                </c:pt>
                <c:pt idx="512">
                  <c:v>1563</c:v>
                </c:pt>
                <c:pt idx="513">
                  <c:v>1573</c:v>
                </c:pt>
                <c:pt idx="514">
                  <c:v>1583</c:v>
                </c:pt>
                <c:pt idx="515">
                  <c:v>1593</c:v>
                </c:pt>
                <c:pt idx="516">
                  <c:v>1603</c:v>
                </c:pt>
                <c:pt idx="517">
                  <c:v>1613</c:v>
                </c:pt>
                <c:pt idx="518">
                  <c:v>1623</c:v>
                </c:pt>
                <c:pt idx="519">
                  <c:v>1633</c:v>
                </c:pt>
                <c:pt idx="520">
                  <c:v>1643</c:v>
                </c:pt>
                <c:pt idx="521">
                  <c:v>1653</c:v>
                </c:pt>
                <c:pt idx="522">
                  <c:v>1663</c:v>
                </c:pt>
                <c:pt idx="523">
                  <c:v>1673</c:v>
                </c:pt>
                <c:pt idx="524">
                  <c:v>1683</c:v>
                </c:pt>
                <c:pt idx="525">
                  <c:v>1693</c:v>
                </c:pt>
                <c:pt idx="526">
                  <c:v>1703</c:v>
                </c:pt>
                <c:pt idx="527">
                  <c:v>1713</c:v>
                </c:pt>
                <c:pt idx="528">
                  <c:v>1723</c:v>
                </c:pt>
                <c:pt idx="529">
                  <c:v>1733</c:v>
                </c:pt>
                <c:pt idx="530">
                  <c:v>1743</c:v>
                </c:pt>
                <c:pt idx="531">
                  <c:v>1753</c:v>
                </c:pt>
                <c:pt idx="532">
                  <c:v>1763</c:v>
                </c:pt>
                <c:pt idx="533">
                  <c:v>1773</c:v>
                </c:pt>
                <c:pt idx="534">
                  <c:v>1783</c:v>
                </c:pt>
                <c:pt idx="535">
                  <c:v>1793</c:v>
                </c:pt>
                <c:pt idx="536">
                  <c:v>1803</c:v>
                </c:pt>
                <c:pt idx="537">
                  <c:v>1813</c:v>
                </c:pt>
                <c:pt idx="538">
                  <c:v>1823</c:v>
                </c:pt>
                <c:pt idx="539">
                  <c:v>1833</c:v>
                </c:pt>
                <c:pt idx="540">
                  <c:v>1843</c:v>
                </c:pt>
                <c:pt idx="541">
                  <c:v>1853</c:v>
                </c:pt>
                <c:pt idx="542">
                  <c:v>1863</c:v>
                </c:pt>
                <c:pt idx="543">
                  <c:v>1873</c:v>
                </c:pt>
                <c:pt idx="544">
                  <c:v>1883</c:v>
                </c:pt>
                <c:pt idx="545">
                  <c:v>1893</c:v>
                </c:pt>
                <c:pt idx="546">
                  <c:v>1903</c:v>
                </c:pt>
                <c:pt idx="547">
                  <c:v>1913</c:v>
                </c:pt>
                <c:pt idx="548">
                  <c:v>1923</c:v>
                </c:pt>
                <c:pt idx="549">
                  <c:v>1933</c:v>
                </c:pt>
                <c:pt idx="550">
                  <c:v>1943</c:v>
                </c:pt>
                <c:pt idx="551">
                  <c:v>1953</c:v>
                </c:pt>
                <c:pt idx="552">
                  <c:v>1963</c:v>
                </c:pt>
                <c:pt idx="553">
                  <c:v>1975</c:v>
                </c:pt>
                <c:pt idx="554">
                  <c:v>1987</c:v>
                </c:pt>
                <c:pt idx="555">
                  <c:v>1999</c:v>
                </c:pt>
                <c:pt idx="556">
                  <c:v>2011</c:v>
                </c:pt>
                <c:pt idx="557">
                  <c:v>2023</c:v>
                </c:pt>
                <c:pt idx="558">
                  <c:v>2035</c:v>
                </c:pt>
                <c:pt idx="559">
                  <c:v>2047</c:v>
                </c:pt>
                <c:pt idx="560">
                  <c:v>2059</c:v>
                </c:pt>
                <c:pt idx="561">
                  <c:v>2071</c:v>
                </c:pt>
                <c:pt idx="562">
                  <c:v>2083</c:v>
                </c:pt>
                <c:pt idx="563">
                  <c:v>2095</c:v>
                </c:pt>
                <c:pt idx="564">
                  <c:v>2107</c:v>
                </c:pt>
                <c:pt idx="565">
                  <c:v>2119</c:v>
                </c:pt>
                <c:pt idx="566">
                  <c:v>2131</c:v>
                </c:pt>
                <c:pt idx="567">
                  <c:v>2143</c:v>
                </c:pt>
                <c:pt idx="568">
                  <c:v>2155</c:v>
                </c:pt>
                <c:pt idx="569">
                  <c:v>2167</c:v>
                </c:pt>
                <c:pt idx="570">
                  <c:v>2179</c:v>
                </c:pt>
                <c:pt idx="571">
                  <c:v>2191</c:v>
                </c:pt>
                <c:pt idx="572">
                  <c:v>2203</c:v>
                </c:pt>
                <c:pt idx="573">
                  <c:v>2215</c:v>
                </c:pt>
                <c:pt idx="574">
                  <c:v>2227</c:v>
                </c:pt>
                <c:pt idx="575">
                  <c:v>2239</c:v>
                </c:pt>
                <c:pt idx="576">
                  <c:v>2251</c:v>
                </c:pt>
                <c:pt idx="577">
                  <c:v>2263</c:v>
                </c:pt>
                <c:pt idx="578">
                  <c:v>2275</c:v>
                </c:pt>
                <c:pt idx="579">
                  <c:v>2287</c:v>
                </c:pt>
                <c:pt idx="580">
                  <c:v>2299</c:v>
                </c:pt>
                <c:pt idx="581">
                  <c:v>2311</c:v>
                </c:pt>
                <c:pt idx="582">
                  <c:v>2323</c:v>
                </c:pt>
                <c:pt idx="583">
                  <c:v>2335</c:v>
                </c:pt>
                <c:pt idx="584">
                  <c:v>2347</c:v>
                </c:pt>
                <c:pt idx="585">
                  <c:v>2359</c:v>
                </c:pt>
                <c:pt idx="586">
                  <c:v>2371</c:v>
                </c:pt>
                <c:pt idx="587">
                  <c:v>2383</c:v>
                </c:pt>
                <c:pt idx="588">
                  <c:v>2395</c:v>
                </c:pt>
                <c:pt idx="589">
                  <c:v>2407</c:v>
                </c:pt>
                <c:pt idx="590">
                  <c:v>2422</c:v>
                </c:pt>
                <c:pt idx="591">
                  <c:v>2437</c:v>
                </c:pt>
                <c:pt idx="592">
                  <c:v>2452</c:v>
                </c:pt>
                <c:pt idx="593">
                  <c:v>2467</c:v>
                </c:pt>
                <c:pt idx="594">
                  <c:v>2482</c:v>
                </c:pt>
                <c:pt idx="595">
                  <c:v>2497</c:v>
                </c:pt>
                <c:pt idx="596">
                  <c:v>2512</c:v>
                </c:pt>
                <c:pt idx="597">
                  <c:v>2527</c:v>
                </c:pt>
                <c:pt idx="598">
                  <c:v>2542</c:v>
                </c:pt>
                <c:pt idx="599">
                  <c:v>2557</c:v>
                </c:pt>
                <c:pt idx="600">
                  <c:v>2572</c:v>
                </c:pt>
                <c:pt idx="601">
                  <c:v>2587</c:v>
                </c:pt>
                <c:pt idx="602">
                  <c:v>2602</c:v>
                </c:pt>
                <c:pt idx="603">
                  <c:v>2617</c:v>
                </c:pt>
                <c:pt idx="604">
                  <c:v>2632</c:v>
                </c:pt>
                <c:pt idx="605">
                  <c:v>2647</c:v>
                </c:pt>
                <c:pt idx="606">
                  <c:v>2662</c:v>
                </c:pt>
                <c:pt idx="607">
                  <c:v>2677</c:v>
                </c:pt>
                <c:pt idx="608">
                  <c:v>2692</c:v>
                </c:pt>
                <c:pt idx="609">
                  <c:v>2707</c:v>
                </c:pt>
                <c:pt idx="610">
                  <c:v>2722</c:v>
                </c:pt>
                <c:pt idx="611">
                  <c:v>2737</c:v>
                </c:pt>
                <c:pt idx="612">
                  <c:v>2752</c:v>
                </c:pt>
                <c:pt idx="613">
                  <c:v>2767</c:v>
                </c:pt>
                <c:pt idx="614">
                  <c:v>2782</c:v>
                </c:pt>
                <c:pt idx="615">
                  <c:v>2797</c:v>
                </c:pt>
                <c:pt idx="616">
                  <c:v>2812</c:v>
                </c:pt>
                <c:pt idx="617">
                  <c:v>2827</c:v>
                </c:pt>
                <c:pt idx="618">
                  <c:v>2842</c:v>
                </c:pt>
                <c:pt idx="619">
                  <c:v>2857</c:v>
                </c:pt>
                <c:pt idx="620">
                  <c:v>2872</c:v>
                </c:pt>
                <c:pt idx="621">
                  <c:v>2887</c:v>
                </c:pt>
                <c:pt idx="622">
                  <c:v>2902</c:v>
                </c:pt>
                <c:pt idx="623">
                  <c:v>2917</c:v>
                </c:pt>
                <c:pt idx="624">
                  <c:v>2932</c:v>
                </c:pt>
                <c:pt idx="625">
                  <c:v>2947</c:v>
                </c:pt>
                <c:pt idx="626">
                  <c:v>2962</c:v>
                </c:pt>
                <c:pt idx="627">
                  <c:v>2977</c:v>
                </c:pt>
                <c:pt idx="628">
                  <c:v>2992</c:v>
                </c:pt>
                <c:pt idx="629">
                  <c:v>3007</c:v>
                </c:pt>
                <c:pt idx="630">
                  <c:v>3022</c:v>
                </c:pt>
                <c:pt idx="631">
                  <c:v>3037</c:v>
                </c:pt>
                <c:pt idx="632">
                  <c:v>3052</c:v>
                </c:pt>
                <c:pt idx="633">
                  <c:v>3067</c:v>
                </c:pt>
                <c:pt idx="634">
                  <c:v>3082</c:v>
                </c:pt>
                <c:pt idx="635">
                  <c:v>3097</c:v>
                </c:pt>
                <c:pt idx="636">
                  <c:v>3112</c:v>
                </c:pt>
                <c:pt idx="637">
                  <c:v>3127</c:v>
                </c:pt>
                <c:pt idx="638">
                  <c:v>3142</c:v>
                </c:pt>
                <c:pt idx="639">
                  <c:v>3157</c:v>
                </c:pt>
                <c:pt idx="640">
                  <c:v>3172</c:v>
                </c:pt>
                <c:pt idx="641">
                  <c:v>3187</c:v>
                </c:pt>
                <c:pt idx="642">
                  <c:v>3202</c:v>
                </c:pt>
                <c:pt idx="643">
                  <c:v>3217</c:v>
                </c:pt>
                <c:pt idx="644">
                  <c:v>3232</c:v>
                </c:pt>
                <c:pt idx="645">
                  <c:v>3247</c:v>
                </c:pt>
                <c:pt idx="646">
                  <c:v>3262</c:v>
                </c:pt>
                <c:pt idx="647">
                  <c:v>3277</c:v>
                </c:pt>
                <c:pt idx="648">
                  <c:v>3292</c:v>
                </c:pt>
                <c:pt idx="649">
                  <c:v>3307</c:v>
                </c:pt>
                <c:pt idx="650">
                  <c:v>3322</c:v>
                </c:pt>
                <c:pt idx="651">
                  <c:v>3337</c:v>
                </c:pt>
              </c:numCache>
            </c:numRef>
          </c:xVal>
          <c:yVal>
            <c:numRef>
              <c:f>'400.7-503.0'!$C$11:$C$662</c:f>
              <c:numCache>
                <c:formatCode>General</c:formatCode>
                <c:ptCount val="652"/>
                <c:pt idx="1">
                  <c:v>2.282</c:v>
                </c:pt>
                <c:pt idx="2">
                  <c:v>2.283</c:v>
                </c:pt>
                <c:pt idx="3">
                  <c:v>2.282</c:v>
                </c:pt>
                <c:pt idx="4">
                  <c:v>2.282</c:v>
                </c:pt>
                <c:pt idx="5">
                  <c:v>2.186</c:v>
                </c:pt>
                <c:pt idx="6">
                  <c:v>2.134</c:v>
                </c:pt>
                <c:pt idx="7">
                  <c:v>2.097</c:v>
                </c:pt>
                <c:pt idx="8">
                  <c:v>2.078</c:v>
                </c:pt>
                <c:pt idx="9">
                  <c:v>2.066</c:v>
                </c:pt>
                <c:pt idx="10">
                  <c:v>2.057</c:v>
                </c:pt>
                <c:pt idx="11">
                  <c:v>2.052</c:v>
                </c:pt>
                <c:pt idx="12">
                  <c:v>2.044</c:v>
                </c:pt>
                <c:pt idx="13">
                  <c:v>2.043</c:v>
                </c:pt>
                <c:pt idx="14">
                  <c:v>2.039</c:v>
                </c:pt>
                <c:pt idx="15">
                  <c:v>2.034</c:v>
                </c:pt>
                <c:pt idx="16">
                  <c:v>2.023</c:v>
                </c:pt>
                <c:pt idx="17">
                  <c:v>2.021</c:v>
                </c:pt>
                <c:pt idx="18">
                  <c:v>2.01</c:v>
                </c:pt>
                <c:pt idx="19">
                  <c:v>2.011</c:v>
                </c:pt>
                <c:pt idx="20">
                  <c:v>2.003</c:v>
                </c:pt>
                <c:pt idx="21">
                  <c:v>2</c:v>
                </c:pt>
                <c:pt idx="22">
                  <c:v>1.999</c:v>
                </c:pt>
                <c:pt idx="23">
                  <c:v>1.997</c:v>
                </c:pt>
                <c:pt idx="24">
                  <c:v>1.995</c:v>
                </c:pt>
                <c:pt idx="25">
                  <c:v>1.992</c:v>
                </c:pt>
                <c:pt idx="26">
                  <c:v>1.992</c:v>
                </c:pt>
                <c:pt idx="27">
                  <c:v>1.992</c:v>
                </c:pt>
                <c:pt idx="28">
                  <c:v>1.99</c:v>
                </c:pt>
                <c:pt idx="29">
                  <c:v>1.986</c:v>
                </c:pt>
                <c:pt idx="30">
                  <c:v>1.985</c:v>
                </c:pt>
                <c:pt idx="31">
                  <c:v>1.974</c:v>
                </c:pt>
                <c:pt idx="32">
                  <c:v>1.969</c:v>
                </c:pt>
                <c:pt idx="33">
                  <c:v>1.962</c:v>
                </c:pt>
                <c:pt idx="34">
                  <c:v>1.959</c:v>
                </c:pt>
                <c:pt idx="35">
                  <c:v>1.959</c:v>
                </c:pt>
                <c:pt idx="36">
                  <c:v>1.956</c:v>
                </c:pt>
                <c:pt idx="37">
                  <c:v>1.953</c:v>
                </c:pt>
                <c:pt idx="38">
                  <c:v>1.951</c:v>
                </c:pt>
                <c:pt idx="39">
                  <c:v>1.948</c:v>
                </c:pt>
                <c:pt idx="40">
                  <c:v>1.943</c:v>
                </c:pt>
                <c:pt idx="41">
                  <c:v>1.941</c:v>
                </c:pt>
                <c:pt idx="42">
                  <c:v>1.933</c:v>
                </c:pt>
                <c:pt idx="43">
                  <c:v>1.932</c:v>
                </c:pt>
                <c:pt idx="44">
                  <c:v>1.925</c:v>
                </c:pt>
                <c:pt idx="45">
                  <c:v>1.92</c:v>
                </c:pt>
                <c:pt idx="46">
                  <c:v>1.914</c:v>
                </c:pt>
                <c:pt idx="47">
                  <c:v>1.904</c:v>
                </c:pt>
                <c:pt idx="48">
                  <c:v>1.902</c:v>
                </c:pt>
                <c:pt idx="49">
                  <c:v>1.9</c:v>
                </c:pt>
                <c:pt idx="50">
                  <c:v>1.893</c:v>
                </c:pt>
                <c:pt idx="51">
                  <c:v>1.891</c:v>
                </c:pt>
                <c:pt idx="52">
                  <c:v>1.89</c:v>
                </c:pt>
                <c:pt idx="53">
                  <c:v>1.886</c:v>
                </c:pt>
                <c:pt idx="54">
                  <c:v>1.885</c:v>
                </c:pt>
                <c:pt idx="55">
                  <c:v>1.883</c:v>
                </c:pt>
                <c:pt idx="56">
                  <c:v>1.884</c:v>
                </c:pt>
                <c:pt idx="57">
                  <c:v>1.881</c:v>
                </c:pt>
                <c:pt idx="58">
                  <c:v>1.881</c:v>
                </c:pt>
                <c:pt idx="59">
                  <c:v>1.883</c:v>
                </c:pt>
                <c:pt idx="60">
                  <c:v>1.881</c:v>
                </c:pt>
                <c:pt idx="61">
                  <c:v>1.881</c:v>
                </c:pt>
                <c:pt idx="62">
                  <c:v>1.876</c:v>
                </c:pt>
                <c:pt idx="63">
                  <c:v>1.875</c:v>
                </c:pt>
                <c:pt idx="64">
                  <c:v>1.875</c:v>
                </c:pt>
                <c:pt idx="65">
                  <c:v>1.878</c:v>
                </c:pt>
                <c:pt idx="66">
                  <c:v>1.876</c:v>
                </c:pt>
                <c:pt idx="67">
                  <c:v>1.878</c:v>
                </c:pt>
                <c:pt idx="68">
                  <c:v>1.875</c:v>
                </c:pt>
                <c:pt idx="69">
                  <c:v>1.877</c:v>
                </c:pt>
                <c:pt idx="70">
                  <c:v>1.875</c:v>
                </c:pt>
                <c:pt idx="71">
                  <c:v>1.874</c:v>
                </c:pt>
                <c:pt idx="72">
                  <c:v>1.876</c:v>
                </c:pt>
                <c:pt idx="73">
                  <c:v>1.875</c:v>
                </c:pt>
                <c:pt idx="74">
                  <c:v>1.873</c:v>
                </c:pt>
                <c:pt idx="75">
                  <c:v>1.873</c:v>
                </c:pt>
                <c:pt idx="76">
                  <c:v>1.874</c:v>
                </c:pt>
                <c:pt idx="77">
                  <c:v>1.871</c:v>
                </c:pt>
                <c:pt idx="78">
                  <c:v>1.873</c:v>
                </c:pt>
                <c:pt idx="79">
                  <c:v>1.872</c:v>
                </c:pt>
                <c:pt idx="80">
                  <c:v>1.871</c:v>
                </c:pt>
                <c:pt idx="81">
                  <c:v>1.87</c:v>
                </c:pt>
                <c:pt idx="82">
                  <c:v>1.873</c:v>
                </c:pt>
                <c:pt idx="83">
                  <c:v>1.872</c:v>
                </c:pt>
                <c:pt idx="84">
                  <c:v>1.872</c:v>
                </c:pt>
                <c:pt idx="85">
                  <c:v>1.871</c:v>
                </c:pt>
                <c:pt idx="86">
                  <c:v>1.87</c:v>
                </c:pt>
                <c:pt idx="87">
                  <c:v>1.87</c:v>
                </c:pt>
                <c:pt idx="88">
                  <c:v>1.869</c:v>
                </c:pt>
                <c:pt idx="89">
                  <c:v>1.871</c:v>
                </c:pt>
                <c:pt idx="90">
                  <c:v>1.868</c:v>
                </c:pt>
                <c:pt idx="91">
                  <c:v>1.869</c:v>
                </c:pt>
                <c:pt idx="92">
                  <c:v>1.869</c:v>
                </c:pt>
                <c:pt idx="93">
                  <c:v>1.869</c:v>
                </c:pt>
                <c:pt idx="94">
                  <c:v>1.867</c:v>
                </c:pt>
                <c:pt idx="95">
                  <c:v>1.866</c:v>
                </c:pt>
                <c:pt idx="96">
                  <c:v>1.869</c:v>
                </c:pt>
                <c:pt idx="97">
                  <c:v>1.87</c:v>
                </c:pt>
                <c:pt idx="98">
                  <c:v>1.868</c:v>
                </c:pt>
                <c:pt idx="99">
                  <c:v>1.861</c:v>
                </c:pt>
                <c:pt idx="100">
                  <c:v>1.857</c:v>
                </c:pt>
                <c:pt idx="101">
                  <c:v>1.849</c:v>
                </c:pt>
                <c:pt idx="102">
                  <c:v>1.844</c:v>
                </c:pt>
                <c:pt idx="103">
                  <c:v>1.834</c:v>
                </c:pt>
                <c:pt idx="104">
                  <c:v>1.829</c:v>
                </c:pt>
                <c:pt idx="105">
                  <c:v>1.822</c:v>
                </c:pt>
                <c:pt idx="106">
                  <c:v>1.821</c:v>
                </c:pt>
                <c:pt idx="107">
                  <c:v>1.811</c:v>
                </c:pt>
                <c:pt idx="108">
                  <c:v>1.804</c:v>
                </c:pt>
                <c:pt idx="109">
                  <c:v>1.794</c:v>
                </c:pt>
                <c:pt idx="110">
                  <c:v>1.79</c:v>
                </c:pt>
                <c:pt idx="111">
                  <c:v>1.786</c:v>
                </c:pt>
                <c:pt idx="112">
                  <c:v>1.781</c:v>
                </c:pt>
                <c:pt idx="113">
                  <c:v>1.77</c:v>
                </c:pt>
                <c:pt idx="114">
                  <c:v>1.758</c:v>
                </c:pt>
                <c:pt idx="115">
                  <c:v>1.751</c:v>
                </c:pt>
                <c:pt idx="116">
                  <c:v>1.741</c:v>
                </c:pt>
                <c:pt idx="117">
                  <c:v>1.735</c:v>
                </c:pt>
                <c:pt idx="118">
                  <c:v>1.728</c:v>
                </c:pt>
                <c:pt idx="119">
                  <c:v>1.722</c:v>
                </c:pt>
                <c:pt idx="120">
                  <c:v>1.719</c:v>
                </c:pt>
                <c:pt idx="121">
                  <c:v>1.711</c:v>
                </c:pt>
                <c:pt idx="122">
                  <c:v>1.708</c:v>
                </c:pt>
                <c:pt idx="123">
                  <c:v>1.697</c:v>
                </c:pt>
                <c:pt idx="124">
                  <c:v>1.687</c:v>
                </c:pt>
                <c:pt idx="125">
                  <c:v>1.681</c:v>
                </c:pt>
                <c:pt idx="126">
                  <c:v>1.671</c:v>
                </c:pt>
                <c:pt idx="127">
                  <c:v>1.668</c:v>
                </c:pt>
                <c:pt idx="128">
                  <c:v>1.663</c:v>
                </c:pt>
                <c:pt idx="129">
                  <c:v>1.657</c:v>
                </c:pt>
                <c:pt idx="130">
                  <c:v>1.651</c:v>
                </c:pt>
                <c:pt idx="131">
                  <c:v>1.647</c:v>
                </c:pt>
                <c:pt idx="132">
                  <c:v>1.642</c:v>
                </c:pt>
                <c:pt idx="133">
                  <c:v>1.637</c:v>
                </c:pt>
                <c:pt idx="134">
                  <c:v>1.632</c:v>
                </c:pt>
                <c:pt idx="135">
                  <c:v>1.627</c:v>
                </c:pt>
                <c:pt idx="136">
                  <c:v>1.623</c:v>
                </c:pt>
                <c:pt idx="137">
                  <c:v>1.62</c:v>
                </c:pt>
                <c:pt idx="138">
                  <c:v>1.619</c:v>
                </c:pt>
                <c:pt idx="139">
                  <c:v>1.613</c:v>
                </c:pt>
                <c:pt idx="140">
                  <c:v>1.607</c:v>
                </c:pt>
                <c:pt idx="141">
                  <c:v>1.602</c:v>
                </c:pt>
                <c:pt idx="142">
                  <c:v>1.601</c:v>
                </c:pt>
                <c:pt idx="143">
                  <c:v>1.593</c:v>
                </c:pt>
                <c:pt idx="144">
                  <c:v>1.588</c:v>
                </c:pt>
                <c:pt idx="145">
                  <c:v>1.584</c:v>
                </c:pt>
                <c:pt idx="146">
                  <c:v>1.579</c:v>
                </c:pt>
                <c:pt idx="147">
                  <c:v>1.575</c:v>
                </c:pt>
                <c:pt idx="148">
                  <c:v>1.564</c:v>
                </c:pt>
                <c:pt idx="149">
                  <c:v>1.561</c:v>
                </c:pt>
                <c:pt idx="150">
                  <c:v>1.558</c:v>
                </c:pt>
                <c:pt idx="151">
                  <c:v>1.554</c:v>
                </c:pt>
                <c:pt idx="152">
                  <c:v>1.553</c:v>
                </c:pt>
                <c:pt idx="153">
                  <c:v>1.55</c:v>
                </c:pt>
                <c:pt idx="154">
                  <c:v>1.547</c:v>
                </c:pt>
                <c:pt idx="155">
                  <c:v>1.546</c:v>
                </c:pt>
                <c:pt idx="156">
                  <c:v>1.542</c:v>
                </c:pt>
                <c:pt idx="157">
                  <c:v>1.544</c:v>
                </c:pt>
                <c:pt idx="158">
                  <c:v>1.542</c:v>
                </c:pt>
                <c:pt idx="159">
                  <c:v>1.537</c:v>
                </c:pt>
                <c:pt idx="160">
                  <c:v>1.534</c:v>
                </c:pt>
                <c:pt idx="161">
                  <c:v>1.529</c:v>
                </c:pt>
                <c:pt idx="162">
                  <c:v>1.526</c:v>
                </c:pt>
                <c:pt idx="163">
                  <c:v>1.516</c:v>
                </c:pt>
                <c:pt idx="164">
                  <c:v>1.515</c:v>
                </c:pt>
                <c:pt idx="165">
                  <c:v>1.517</c:v>
                </c:pt>
                <c:pt idx="166">
                  <c:v>1.515</c:v>
                </c:pt>
                <c:pt idx="167">
                  <c:v>1.513</c:v>
                </c:pt>
                <c:pt idx="168">
                  <c:v>1.512</c:v>
                </c:pt>
                <c:pt idx="169">
                  <c:v>1.509</c:v>
                </c:pt>
                <c:pt idx="170">
                  <c:v>1.505</c:v>
                </c:pt>
                <c:pt idx="171">
                  <c:v>1.502</c:v>
                </c:pt>
                <c:pt idx="172">
                  <c:v>1.498</c:v>
                </c:pt>
                <c:pt idx="173">
                  <c:v>1.495</c:v>
                </c:pt>
                <c:pt idx="174">
                  <c:v>1.493</c:v>
                </c:pt>
                <c:pt idx="175">
                  <c:v>1.49</c:v>
                </c:pt>
                <c:pt idx="176">
                  <c:v>1.487</c:v>
                </c:pt>
                <c:pt idx="177">
                  <c:v>1.477</c:v>
                </c:pt>
                <c:pt idx="178">
                  <c:v>1.474</c:v>
                </c:pt>
                <c:pt idx="179">
                  <c:v>1.472</c:v>
                </c:pt>
                <c:pt idx="180">
                  <c:v>1.473</c:v>
                </c:pt>
                <c:pt idx="181">
                  <c:v>1.478</c:v>
                </c:pt>
                <c:pt idx="182">
                  <c:v>1.479</c:v>
                </c:pt>
                <c:pt idx="183">
                  <c:v>1.48</c:v>
                </c:pt>
                <c:pt idx="184">
                  <c:v>1.48</c:v>
                </c:pt>
                <c:pt idx="185">
                  <c:v>1.479</c:v>
                </c:pt>
                <c:pt idx="186">
                  <c:v>1.479</c:v>
                </c:pt>
                <c:pt idx="187">
                  <c:v>1.482</c:v>
                </c:pt>
                <c:pt idx="188">
                  <c:v>1.479</c:v>
                </c:pt>
                <c:pt idx="189">
                  <c:v>1.48</c:v>
                </c:pt>
                <c:pt idx="190">
                  <c:v>1.482</c:v>
                </c:pt>
                <c:pt idx="191">
                  <c:v>1.482</c:v>
                </c:pt>
                <c:pt idx="192">
                  <c:v>1.481</c:v>
                </c:pt>
                <c:pt idx="193">
                  <c:v>1.481</c:v>
                </c:pt>
                <c:pt idx="194">
                  <c:v>1.484</c:v>
                </c:pt>
                <c:pt idx="195">
                  <c:v>1.484</c:v>
                </c:pt>
                <c:pt idx="196">
                  <c:v>1.487</c:v>
                </c:pt>
                <c:pt idx="197">
                  <c:v>1.486</c:v>
                </c:pt>
                <c:pt idx="198">
                  <c:v>1.487</c:v>
                </c:pt>
                <c:pt idx="199">
                  <c:v>1.488</c:v>
                </c:pt>
                <c:pt idx="200">
                  <c:v>1.489</c:v>
                </c:pt>
                <c:pt idx="201">
                  <c:v>1.489</c:v>
                </c:pt>
                <c:pt idx="202">
                  <c:v>1.475</c:v>
                </c:pt>
                <c:pt idx="203">
                  <c:v>1.472</c:v>
                </c:pt>
                <c:pt idx="204">
                  <c:v>1.462</c:v>
                </c:pt>
                <c:pt idx="205">
                  <c:v>1.455</c:v>
                </c:pt>
                <c:pt idx="206">
                  <c:v>1.451</c:v>
                </c:pt>
                <c:pt idx="207">
                  <c:v>1.448</c:v>
                </c:pt>
                <c:pt idx="208">
                  <c:v>1.448</c:v>
                </c:pt>
                <c:pt idx="209">
                  <c:v>1.447</c:v>
                </c:pt>
                <c:pt idx="210">
                  <c:v>1.448</c:v>
                </c:pt>
                <c:pt idx="211">
                  <c:v>1.448</c:v>
                </c:pt>
                <c:pt idx="212">
                  <c:v>1.447</c:v>
                </c:pt>
                <c:pt idx="213">
                  <c:v>1.451</c:v>
                </c:pt>
                <c:pt idx="214">
                  <c:v>1.45</c:v>
                </c:pt>
                <c:pt idx="215">
                  <c:v>1.445</c:v>
                </c:pt>
                <c:pt idx="216">
                  <c:v>1.445</c:v>
                </c:pt>
                <c:pt idx="217">
                  <c:v>1.444</c:v>
                </c:pt>
                <c:pt idx="218">
                  <c:v>1.446</c:v>
                </c:pt>
                <c:pt idx="219">
                  <c:v>1.447</c:v>
                </c:pt>
                <c:pt idx="220">
                  <c:v>1.445</c:v>
                </c:pt>
                <c:pt idx="221">
                  <c:v>1.446</c:v>
                </c:pt>
                <c:pt idx="222">
                  <c:v>1.448</c:v>
                </c:pt>
                <c:pt idx="223">
                  <c:v>1.449</c:v>
                </c:pt>
                <c:pt idx="224">
                  <c:v>1.45</c:v>
                </c:pt>
                <c:pt idx="225">
                  <c:v>1.45</c:v>
                </c:pt>
                <c:pt idx="226">
                  <c:v>1.451</c:v>
                </c:pt>
                <c:pt idx="227">
                  <c:v>1.451</c:v>
                </c:pt>
                <c:pt idx="228">
                  <c:v>1.453</c:v>
                </c:pt>
                <c:pt idx="229">
                  <c:v>1.453</c:v>
                </c:pt>
                <c:pt idx="230">
                  <c:v>1.452</c:v>
                </c:pt>
                <c:pt idx="231">
                  <c:v>1.451</c:v>
                </c:pt>
                <c:pt idx="232">
                  <c:v>1.453</c:v>
                </c:pt>
                <c:pt idx="233">
                  <c:v>1.455</c:v>
                </c:pt>
                <c:pt idx="234">
                  <c:v>1.455</c:v>
                </c:pt>
                <c:pt idx="235">
                  <c:v>1.456</c:v>
                </c:pt>
                <c:pt idx="236">
                  <c:v>1.456</c:v>
                </c:pt>
                <c:pt idx="237">
                  <c:v>1.456</c:v>
                </c:pt>
                <c:pt idx="238">
                  <c:v>1.457</c:v>
                </c:pt>
                <c:pt idx="239">
                  <c:v>1.456</c:v>
                </c:pt>
                <c:pt idx="240">
                  <c:v>1.459</c:v>
                </c:pt>
                <c:pt idx="241">
                  <c:v>1.461</c:v>
                </c:pt>
                <c:pt idx="242">
                  <c:v>1.462</c:v>
                </c:pt>
                <c:pt idx="243">
                  <c:v>1.463</c:v>
                </c:pt>
                <c:pt idx="244">
                  <c:v>1.453</c:v>
                </c:pt>
                <c:pt idx="245">
                  <c:v>1.423</c:v>
                </c:pt>
                <c:pt idx="246">
                  <c:v>1.425</c:v>
                </c:pt>
                <c:pt idx="247">
                  <c:v>1.427</c:v>
                </c:pt>
                <c:pt idx="248">
                  <c:v>1.427</c:v>
                </c:pt>
                <c:pt idx="249">
                  <c:v>1.429</c:v>
                </c:pt>
                <c:pt idx="250">
                  <c:v>1.429</c:v>
                </c:pt>
                <c:pt idx="251">
                  <c:v>1.431</c:v>
                </c:pt>
                <c:pt idx="252">
                  <c:v>1.434</c:v>
                </c:pt>
                <c:pt idx="253">
                  <c:v>1.435</c:v>
                </c:pt>
                <c:pt idx="254">
                  <c:v>1.435</c:v>
                </c:pt>
                <c:pt idx="255">
                  <c:v>1.437</c:v>
                </c:pt>
                <c:pt idx="256">
                  <c:v>1.439</c:v>
                </c:pt>
                <c:pt idx="257">
                  <c:v>1.44</c:v>
                </c:pt>
                <c:pt idx="258">
                  <c:v>1.441</c:v>
                </c:pt>
                <c:pt idx="259">
                  <c:v>1.442</c:v>
                </c:pt>
                <c:pt idx="260">
                  <c:v>1.441</c:v>
                </c:pt>
                <c:pt idx="261">
                  <c:v>1.444</c:v>
                </c:pt>
                <c:pt idx="262">
                  <c:v>1.444</c:v>
                </c:pt>
                <c:pt idx="263">
                  <c:v>1.445</c:v>
                </c:pt>
                <c:pt idx="264">
                  <c:v>1.446</c:v>
                </c:pt>
                <c:pt idx="265">
                  <c:v>1.448</c:v>
                </c:pt>
                <c:pt idx="266">
                  <c:v>1.449</c:v>
                </c:pt>
                <c:pt idx="267">
                  <c:v>1.45</c:v>
                </c:pt>
                <c:pt idx="268">
                  <c:v>1.452</c:v>
                </c:pt>
                <c:pt idx="269">
                  <c:v>1.454</c:v>
                </c:pt>
                <c:pt idx="270">
                  <c:v>1.453</c:v>
                </c:pt>
                <c:pt idx="271">
                  <c:v>1.456</c:v>
                </c:pt>
                <c:pt idx="272">
                  <c:v>1.457</c:v>
                </c:pt>
                <c:pt idx="273">
                  <c:v>1.458</c:v>
                </c:pt>
                <c:pt idx="274">
                  <c:v>1.458</c:v>
                </c:pt>
                <c:pt idx="275">
                  <c:v>1.461</c:v>
                </c:pt>
                <c:pt idx="276">
                  <c:v>1.462</c:v>
                </c:pt>
                <c:pt idx="277">
                  <c:v>1.463</c:v>
                </c:pt>
                <c:pt idx="278">
                  <c:v>1.463</c:v>
                </c:pt>
                <c:pt idx="279">
                  <c:v>1.464</c:v>
                </c:pt>
                <c:pt idx="280">
                  <c:v>1.468</c:v>
                </c:pt>
                <c:pt idx="281">
                  <c:v>1.469</c:v>
                </c:pt>
                <c:pt idx="282">
                  <c:v>1.47</c:v>
                </c:pt>
                <c:pt idx="283">
                  <c:v>1.472</c:v>
                </c:pt>
                <c:pt idx="284">
                  <c:v>1.475</c:v>
                </c:pt>
                <c:pt idx="285">
                  <c:v>1.476</c:v>
                </c:pt>
                <c:pt idx="286">
                  <c:v>1.478</c:v>
                </c:pt>
                <c:pt idx="287">
                  <c:v>1.481</c:v>
                </c:pt>
                <c:pt idx="288">
                  <c:v>1.481</c:v>
                </c:pt>
                <c:pt idx="289">
                  <c:v>1.481</c:v>
                </c:pt>
                <c:pt idx="290">
                  <c:v>1.484</c:v>
                </c:pt>
                <c:pt idx="291">
                  <c:v>1.487</c:v>
                </c:pt>
                <c:pt idx="292">
                  <c:v>1.489</c:v>
                </c:pt>
                <c:pt idx="293">
                  <c:v>1.49</c:v>
                </c:pt>
                <c:pt idx="294">
                  <c:v>1.491</c:v>
                </c:pt>
                <c:pt idx="295">
                  <c:v>1.494</c:v>
                </c:pt>
                <c:pt idx="296">
                  <c:v>1.494</c:v>
                </c:pt>
                <c:pt idx="297">
                  <c:v>1.495</c:v>
                </c:pt>
                <c:pt idx="298">
                  <c:v>1.497</c:v>
                </c:pt>
                <c:pt idx="299">
                  <c:v>1.497</c:v>
                </c:pt>
                <c:pt idx="300">
                  <c:v>1.501</c:v>
                </c:pt>
                <c:pt idx="301">
                  <c:v>1.502</c:v>
                </c:pt>
                <c:pt idx="302">
                  <c:v>1.503</c:v>
                </c:pt>
                <c:pt idx="303">
                  <c:v>1.503</c:v>
                </c:pt>
                <c:pt idx="304">
                  <c:v>1.504</c:v>
                </c:pt>
                <c:pt idx="305">
                  <c:v>1.504</c:v>
                </c:pt>
                <c:pt idx="306">
                  <c:v>1.505</c:v>
                </c:pt>
                <c:pt idx="307">
                  <c:v>1.506</c:v>
                </c:pt>
                <c:pt idx="308">
                  <c:v>1.506</c:v>
                </c:pt>
                <c:pt idx="309">
                  <c:v>1.508</c:v>
                </c:pt>
                <c:pt idx="310">
                  <c:v>1.508</c:v>
                </c:pt>
                <c:pt idx="311">
                  <c:v>1.509</c:v>
                </c:pt>
                <c:pt idx="312">
                  <c:v>1.509</c:v>
                </c:pt>
                <c:pt idx="313">
                  <c:v>1.507</c:v>
                </c:pt>
                <c:pt idx="314">
                  <c:v>1.51</c:v>
                </c:pt>
                <c:pt idx="315">
                  <c:v>1.513</c:v>
                </c:pt>
                <c:pt idx="316">
                  <c:v>1.515</c:v>
                </c:pt>
                <c:pt idx="317">
                  <c:v>1.514</c:v>
                </c:pt>
                <c:pt idx="318">
                  <c:v>1.514</c:v>
                </c:pt>
                <c:pt idx="319">
                  <c:v>1.515</c:v>
                </c:pt>
                <c:pt idx="320">
                  <c:v>1.516</c:v>
                </c:pt>
                <c:pt idx="321">
                  <c:v>1.517</c:v>
                </c:pt>
                <c:pt idx="322">
                  <c:v>1.513</c:v>
                </c:pt>
                <c:pt idx="323">
                  <c:v>1.512</c:v>
                </c:pt>
                <c:pt idx="324">
                  <c:v>1.512</c:v>
                </c:pt>
                <c:pt idx="325">
                  <c:v>1.512</c:v>
                </c:pt>
                <c:pt idx="326">
                  <c:v>1.511</c:v>
                </c:pt>
                <c:pt idx="327">
                  <c:v>1.512</c:v>
                </c:pt>
                <c:pt idx="328">
                  <c:v>1.513</c:v>
                </c:pt>
                <c:pt idx="329">
                  <c:v>1.512</c:v>
                </c:pt>
                <c:pt idx="330">
                  <c:v>1.515</c:v>
                </c:pt>
                <c:pt idx="331">
                  <c:v>1.515</c:v>
                </c:pt>
                <c:pt idx="332">
                  <c:v>1.464</c:v>
                </c:pt>
                <c:pt idx="333">
                  <c:v>1.466</c:v>
                </c:pt>
                <c:pt idx="334">
                  <c:v>1.468</c:v>
                </c:pt>
                <c:pt idx="335">
                  <c:v>1.47</c:v>
                </c:pt>
                <c:pt idx="336">
                  <c:v>1.471</c:v>
                </c:pt>
                <c:pt idx="337">
                  <c:v>1.472</c:v>
                </c:pt>
                <c:pt idx="338">
                  <c:v>1.475</c:v>
                </c:pt>
                <c:pt idx="339">
                  <c:v>1.475</c:v>
                </c:pt>
                <c:pt idx="340">
                  <c:v>1.477</c:v>
                </c:pt>
                <c:pt idx="341">
                  <c:v>1.478</c:v>
                </c:pt>
                <c:pt idx="342">
                  <c:v>1.479</c:v>
                </c:pt>
                <c:pt idx="343">
                  <c:v>1.481</c:v>
                </c:pt>
                <c:pt idx="344">
                  <c:v>1.483</c:v>
                </c:pt>
                <c:pt idx="345">
                  <c:v>1.483</c:v>
                </c:pt>
                <c:pt idx="346">
                  <c:v>1.478</c:v>
                </c:pt>
                <c:pt idx="347">
                  <c:v>1.477</c:v>
                </c:pt>
                <c:pt idx="348">
                  <c:v>1.471</c:v>
                </c:pt>
                <c:pt idx="349">
                  <c:v>1.468</c:v>
                </c:pt>
                <c:pt idx="350">
                  <c:v>1.465</c:v>
                </c:pt>
                <c:pt idx="351">
                  <c:v>1.461</c:v>
                </c:pt>
                <c:pt idx="352">
                  <c:v>1.458</c:v>
                </c:pt>
                <c:pt idx="353">
                  <c:v>1.456</c:v>
                </c:pt>
                <c:pt idx="354">
                  <c:v>1.454</c:v>
                </c:pt>
                <c:pt idx="355">
                  <c:v>1.45</c:v>
                </c:pt>
                <c:pt idx="356">
                  <c:v>1.449</c:v>
                </c:pt>
                <c:pt idx="357">
                  <c:v>1.446</c:v>
                </c:pt>
                <c:pt idx="358">
                  <c:v>1.443</c:v>
                </c:pt>
                <c:pt idx="359">
                  <c:v>1.438</c:v>
                </c:pt>
                <c:pt idx="360">
                  <c:v>1.436</c:v>
                </c:pt>
                <c:pt idx="361">
                  <c:v>1.433</c:v>
                </c:pt>
                <c:pt idx="362">
                  <c:v>1.431</c:v>
                </c:pt>
                <c:pt idx="363">
                  <c:v>1.429</c:v>
                </c:pt>
                <c:pt idx="364">
                  <c:v>1.427</c:v>
                </c:pt>
                <c:pt idx="365">
                  <c:v>1.426</c:v>
                </c:pt>
                <c:pt idx="366">
                  <c:v>1.426</c:v>
                </c:pt>
                <c:pt idx="367">
                  <c:v>1.423</c:v>
                </c:pt>
                <c:pt idx="368">
                  <c:v>1.423</c:v>
                </c:pt>
                <c:pt idx="369">
                  <c:v>1.423</c:v>
                </c:pt>
                <c:pt idx="370">
                  <c:v>1.422</c:v>
                </c:pt>
                <c:pt idx="371">
                  <c:v>1.42</c:v>
                </c:pt>
                <c:pt idx="372">
                  <c:v>1.42</c:v>
                </c:pt>
                <c:pt idx="373">
                  <c:v>1.42</c:v>
                </c:pt>
                <c:pt idx="374">
                  <c:v>1.42</c:v>
                </c:pt>
                <c:pt idx="375">
                  <c:v>1.419</c:v>
                </c:pt>
                <c:pt idx="376">
                  <c:v>1.419</c:v>
                </c:pt>
                <c:pt idx="377">
                  <c:v>1.419</c:v>
                </c:pt>
                <c:pt idx="378">
                  <c:v>1.42</c:v>
                </c:pt>
                <c:pt idx="379">
                  <c:v>1.419</c:v>
                </c:pt>
                <c:pt idx="380">
                  <c:v>1.419</c:v>
                </c:pt>
                <c:pt idx="381">
                  <c:v>1.419</c:v>
                </c:pt>
                <c:pt idx="382">
                  <c:v>1.42</c:v>
                </c:pt>
                <c:pt idx="383">
                  <c:v>1.419</c:v>
                </c:pt>
                <c:pt idx="384">
                  <c:v>1.419</c:v>
                </c:pt>
                <c:pt idx="385">
                  <c:v>1.419</c:v>
                </c:pt>
                <c:pt idx="386">
                  <c:v>1.418</c:v>
                </c:pt>
                <c:pt idx="387">
                  <c:v>1.418</c:v>
                </c:pt>
                <c:pt idx="388">
                  <c:v>1.418</c:v>
                </c:pt>
                <c:pt idx="389">
                  <c:v>1.42</c:v>
                </c:pt>
                <c:pt idx="390">
                  <c:v>1.419</c:v>
                </c:pt>
                <c:pt idx="391">
                  <c:v>1.418</c:v>
                </c:pt>
                <c:pt idx="392">
                  <c:v>1.418</c:v>
                </c:pt>
                <c:pt idx="393">
                  <c:v>1.417</c:v>
                </c:pt>
                <c:pt idx="394">
                  <c:v>1.42</c:v>
                </c:pt>
                <c:pt idx="395">
                  <c:v>1.42</c:v>
                </c:pt>
                <c:pt idx="396">
                  <c:v>1.42</c:v>
                </c:pt>
                <c:pt idx="397">
                  <c:v>1.419</c:v>
                </c:pt>
                <c:pt idx="398">
                  <c:v>1.42</c:v>
                </c:pt>
                <c:pt idx="399">
                  <c:v>1.42</c:v>
                </c:pt>
                <c:pt idx="400">
                  <c:v>1.42</c:v>
                </c:pt>
                <c:pt idx="401">
                  <c:v>1.42</c:v>
                </c:pt>
                <c:pt idx="402">
                  <c:v>1.42</c:v>
                </c:pt>
                <c:pt idx="403">
                  <c:v>1.42</c:v>
                </c:pt>
                <c:pt idx="404">
                  <c:v>1.423</c:v>
                </c:pt>
                <c:pt idx="405">
                  <c:v>1.425</c:v>
                </c:pt>
                <c:pt idx="406">
                  <c:v>1.422</c:v>
                </c:pt>
                <c:pt idx="407">
                  <c:v>1.419</c:v>
                </c:pt>
                <c:pt idx="408">
                  <c:v>1.415</c:v>
                </c:pt>
                <c:pt idx="409">
                  <c:v>1.413</c:v>
                </c:pt>
                <c:pt idx="410">
                  <c:v>1.412</c:v>
                </c:pt>
                <c:pt idx="411">
                  <c:v>1.408</c:v>
                </c:pt>
                <c:pt idx="412">
                  <c:v>1.407</c:v>
                </c:pt>
                <c:pt idx="413">
                  <c:v>1.403</c:v>
                </c:pt>
                <c:pt idx="414">
                  <c:v>1.403</c:v>
                </c:pt>
                <c:pt idx="415">
                  <c:v>1.402</c:v>
                </c:pt>
                <c:pt idx="416">
                  <c:v>1.401</c:v>
                </c:pt>
                <c:pt idx="417">
                  <c:v>1.399</c:v>
                </c:pt>
                <c:pt idx="418">
                  <c:v>1.398</c:v>
                </c:pt>
                <c:pt idx="419">
                  <c:v>1.396</c:v>
                </c:pt>
                <c:pt idx="420">
                  <c:v>1.396</c:v>
                </c:pt>
                <c:pt idx="421">
                  <c:v>1.394</c:v>
                </c:pt>
                <c:pt idx="422">
                  <c:v>1.395</c:v>
                </c:pt>
                <c:pt idx="423">
                  <c:v>1.394</c:v>
                </c:pt>
                <c:pt idx="424">
                  <c:v>1.394</c:v>
                </c:pt>
                <c:pt idx="425">
                  <c:v>1.394</c:v>
                </c:pt>
                <c:pt idx="426">
                  <c:v>1.394</c:v>
                </c:pt>
                <c:pt idx="427">
                  <c:v>1.393</c:v>
                </c:pt>
                <c:pt idx="428">
                  <c:v>1.393</c:v>
                </c:pt>
                <c:pt idx="429">
                  <c:v>1.393</c:v>
                </c:pt>
                <c:pt idx="430">
                  <c:v>1.393</c:v>
                </c:pt>
                <c:pt idx="431">
                  <c:v>1.393</c:v>
                </c:pt>
                <c:pt idx="432">
                  <c:v>1.394</c:v>
                </c:pt>
                <c:pt idx="433">
                  <c:v>1.39</c:v>
                </c:pt>
                <c:pt idx="434">
                  <c:v>1.392</c:v>
                </c:pt>
                <c:pt idx="435">
                  <c:v>1.393</c:v>
                </c:pt>
                <c:pt idx="436">
                  <c:v>1.393</c:v>
                </c:pt>
                <c:pt idx="437">
                  <c:v>1.392</c:v>
                </c:pt>
                <c:pt idx="438">
                  <c:v>1.392</c:v>
                </c:pt>
                <c:pt idx="439">
                  <c:v>1.391</c:v>
                </c:pt>
                <c:pt idx="440">
                  <c:v>1.393</c:v>
                </c:pt>
                <c:pt idx="441">
                  <c:v>1.391</c:v>
                </c:pt>
                <c:pt idx="442">
                  <c:v>1.393</c:v>
                </c:pt>
                <c:pt idx="443">
                  <c:v>1.392</c:v>
                </c:pt>
                <c:pt idx="444">
                  <c:v>1.391</c:v>
                </c:pt>
                <c:pt idx="445">
                  <c:v>1.391</c:v>
                </c:pt>
                <c:pt idx="446">
                  <c:v>1.392</c:v>
                </c:pt>
                <c:pt idx="447">
                  <c:v>1.391</c:v>
                </c:pt>
                <c:pt idx="448">
                  <c:v>1.391</c:v>
                </c:pt>
                <c:pt idx="449">
                  <c:v>1.391</c:v>
                </c:pt>
                <c:pt idx="450">
                  <c:v>1.392</c:v>
                </c:pt>
                <c:pt idx="451">
                  <c:v>1.392</c:v>
                </c:pt>
                <c:pt idx="452">
                  <c:v>1.393</c:v>
                </c:pt>
                <c:pt idx="453">
                  <c:v>1.392</c:v>
                </c:pt>
                <c:pt idx="454">
                  <c:v>1.392</c:v>
                </c:pt>
                <c:pt idx="455">
                  <c:v>1.393</c:v>
                </c:pt>
                <c:pt idx="456">
                  <c:v>1.393</c:v>
                </c:pt>
                <c:pt idx="457">
                  <c:v>1.393</c:v>
                </c:pt>
                <c:pt idx="458">
                  <c:v>1.393</c:v>
                </c:pt>
                <c:pt idx="459">
                  <c:v>1.393</c:v>
                </c:pt>
                <c:pt idx="460">
                  <c:v>1.393</c:v>
                </c:pt>
                <c:pt idx="461">
                  <c:v>1.393</c:v>
                </c:pt>
                <c:pt idx="462">
                  <c:v>1.393</c:v>
                </c:pt>
                <c:pt idx="463">
                  <c:v>1.393</c:v>
                </c:pt>
                <c:pt idx="464">
                  <c:v>1.392</c:v>
                </c:pt>
                <c:pt idx="465">
                  <c:v>1.392</c:v>
                </c:pt>
                <c:pt idx="466">
                  <c:v>1.39</c:v>
                </c:pt>
                <c:pt idx="467">
                  <c:v>1.389</c:v>
                </c:pt>
                <c:pt idx="468">
                  <c:v>1.387</c:v>
                </c:pt>
                <c:pt idx="469">
                  <c:v>1.389</c:v>
                </c:pt>
                <c:pt idx="470">
                  <c:v>1.39</c:v>
                </c:pt>
                <c:pt idx="471">
                  <c:v>1.388</c:v>
                </c:pt>
                <c:pt idx="472">
                  <c:v>1.39</c:v>
                </c:pt>
                <c:pt idx="473">
                  <c:v>1.389</c:v>
                </c:pt>
                <c:pt idx="474">
                  <c:v>1.387</c:v>
                </c:pt>
                <c:pt idx="475">
                  <c:v>1.386</c:v>
                </c:pt>
                <c:pt idx="476">
                  <c:v>1.388</c:v>
                </c:pt>
                <c:pt idx="477">
                  <c:v>1.388</c:v>
                </c:pt>
                <c:pt idx="478">
                  <c:v>1.389</c:v>
                </c:pt>
                <c:pt idx="479">
                  <c:v>1.386</c:v>
                </c:pt>
                <c:pt idx="480">
                  <c:v>1.387</c:v>
                </c:pt>
                <c:pt idx="481">
                  <c:v>1.388</c:v>
                </c:pt>
                <c:pt idx="482">
                  <c:v>1.388</c:v>
                </c:pt>
                <c:pt idx="483">
                  <c:v>1.387</c:v>
                </c:pt>
                <c:pt idx="484">
                  <c:v>1.387</c:v>
                </c:pt>
                <c:pt idx="485">
                  <c:v>1.387</c:v>
                </c:pt>
                <c:pt idx="486">
                  <c:v>1.388</c:v>
                </c:pt>
                <c:pt idx="487">
                  <c:v>1.386</c:v>
                </c:pt>
                <c:pt idx="488">
                  <c:v>1.386</c:v>
                </c:pt>
                <c:pt idx="489">
                  <c:v>1.387</c:v>
                </c:pt>
                <c:pt idx="490">
                  <c:v>1.386</c:v>
                </c:pt>
                <c:pt idx="491">
                  <c:v>1.386</c:v>
                </c:pt>
                <c:pt idx="492">
                  <c:v>1.385</c:v>
                </c:pt>
                <c:pt idx="493">
                  <c:v>1.386</c:v>
                </c:pt>
                <c:pt idx="494">
                  <c:v>1.386</c:v>
                </c:pt>
                <c:pt idx="495">
                  <c:v>1.386</c:v>
                </c:pt>
                <c:pt idx="496">
                  <c:v>1.384</c:v>
                </c:pt>
                <c:pt idx="497">
                  <c:v>1.384</c:v>
                </c:pt>
                <c:pt idx="498">
                  <c:v>1.385</c:v>
                </c:pt>
                <c:pt idx="499">
                  <c:v>1.384</c:v>
                </c:pt>
                <c:pt idx="500">
                  <c:v>1.385</c:v>
                </c:pt>
                <c:pt idx="501">
                  <c:v>1.386</c:v>
                </c:pt>
                <c:pt idx="502">
                  <c:v>1.385</c:v>
                </c:pt>
                <c:pt idx="503">
                  <c:v>1.385</c:v>
                </c:pt>
                <c:pt idx="504">
                  <c:v>1.383</c:v>
                </c:pt>
                <c:pt idx="505">
                  <c:v>1.383</c:v>
                </c:pt>
                <c:pt idx="506">
                  <c:v>1.384</c:v>
                </c:pt>
                <c:pt idx="507">
                  <c:v>1.383</c:v>
                </c:pt>
                <c:pt idx="508">
                  <c:v>1.383</c:v>
                </c:pt>
                <c:pt idx="509">
                  <c:v>1.385</c:v>
                </c:pt>
                <c:pt idx="510">
                  <c:v>1.385</c:v>
                </c:pt>
                <c:pt idx="511">
                  <c:v>1.386</c:v>
                </c:pt>
                <c:pt idx="512">
                  <c:v>1.386</c:v>
                </c:pt>
                <c:pt idx="513">
                  <c:v>1.387</c:v>
                </c:pt>
                <c:pt idx="514">
                  <c:v>1.385</c:v>
                </c:pt>
                <c:pt idx="515">
                  <c:v>1.386</c:v>
                </c:pt>
                <c:pt idx="516">
                  <c:v>1.386</c:v>
                </c:pt>
                <c:pt idx="517">
                  <c:v>1.387</c:v>
                </c:pt>
                <c:pt idx="518">
                  <c:v>1.386</c:v>
                </c:pt>
                <c:pt idx="519">
                  <c:v>1.387</c:v>
                </c:pt>
                <c:pt idx="520">
                  <c:v>1.388</c:v>
                </c:pt>
                <c:pt idx="521">
                  <c:v>1.388</c:v>
                </c:pt>
                <c:pt idx="522">
                  <c:v>1.388</c:v>
                </c:pt>
                <c:pt idx="523">
                  <c:v>1.387</c:v>
                </c:pt>
                <c:pt idx="524">
                  <c:v>1.387</c:v>
                </c:pt>
                <c:pt idx="525">
                  <c:v>1.387</c:v>
                </c:pt>
                <c:pt idx="526">
                  <c:v>1.389</c:v>
                </c:pt>
                <c:pt idx="527">
                  <c:v>1.388</c:v>
                </c:pt>
                <c:pt idx="528">
                  <c:v>1.389</c:v>
                </c:pt>
                <c:pt idx="529">
                  <c:v>1.388</c:v>
                </c:pt>
                <c:pt idx="530">
                  <c:v>1.386</c:v>
                </c:pt>
                <c:pt idx="531">
                  <c:v>1.388</c:v>
                </c:pt>
                <c:pt idx="532">
                  <c:v>1.386</c:v>
                </c:pt>
                <c:pt idx="533">
                  <c:v>1.387</c:v>
                </c:pt>
                <c:pt idx="534">
                  <c:v>1.387</c:v>
                </c:pt>
                <c:pt idx="535">
                  <c:v>1.388</c:v>
                </c:pt>
                <c:pt idx="536">
                  <c:v>1.385</c:v>
                </c:pt>
                <c:pt idx="537">
                  <c:v>1.385</c:v>
                </c:pt>
                <c:pt idx="538">
                  <c:v>1.384</c:v>
                </c:pt>
                <c:pt idx="539">
                  <c:v>1.385</c:v>
                </c:pt>
                <c:pt idx="540">
                  <c:v>1.387</c:v>
                </c:pt>
                <c:pt idx="541">
                  <c:v>1.387</c:v>
                </c:pt>
                <c:pt idx="542">
                  <c:v>1.386</c:v>
                </c:pt>
                <c:pt idx="543">
                  <c:v>1.387</c:v>
                </c:pt>
                <c:pt idx="544">
                  <c:v>1.39</c:v>
                </c:pt>
                <c:pt idx="545">
                  <c:v>1.387</c:v>
                </c:pt>
                <c:pt idx="546">
                  <c:v>1.388</c:v>
                </c:pt>
                <c:pt idx="547">
                  <c:v>1.385</c:v>
                </c:pt>
                <c:pt idx="548">
                  <c:v>1.389</c:v>
                </c:pt>
                <c:pt idx="549">
                  <c:v>1.389</c:v>
                </c:pt>
                <c:pt idx="550">
                  <c:v>1.39</c:v>
                </c:pt>
                <c:pt idx="551">
                  <c:v>1.39</c:v>
                </c:pt>
                <c:pt idx="552">
                  <c:v>1.388</c:v>
                </c:pt>
                <c:pt idx="553">
                  <c:v>1.39</c:v>
                </c:pt>
                <c:pt idx="554">
                  <c:v>1.389</c:v>
                </c:pt>
                <c:pt idx="555">
                  <c:v>1.389</c:v>
                </c:pt>
                <c:pt idx="556">
                  <c:v>1.389</c:v>
                </c:pt>
                <c:pt idx="557">
                  <c:v>1.391</c:v>
                </c:pt>
                <c:pt idx="558">
                  <c:v>1.39</c:v>
                </c:pt>
                <c:pt idx="559">
                  <c:v>1.389</c:v>
                </c:pt>
                <c:pt idx="560">
                  <c:v>1.389</c:v>
                </c:pt>
                <c:pt idx="561">
                  <c:v>1.39</c:v>
                </c:pt>
                <c:pt idx="562">
                  <c:v>1.39</c:v>
                </c:pt>
                <c:pt idx="563">
                  <c:v>1.389</c:v>
                </c:pt>
                <c:pt idx="564">
                  <c:v>1.39</c:v>
                </c:pt>
                <c:pt idx="565">
                  <c:v>1.392</c:v>
                </c:pt>
                <c:pt idx="566">
                  <c:v>1.39</c:v>
                </c:pt>
                <c:pt idx="567">
                  <c:v>1.393</c:v>
                </c:pt>
                <c:pt idx="568">
                  <c:v>1.392</c:v>
                </c:pt>
                <c:pt idx="569">
                  <c:v>1.392</c:v>
                </c:pt>
                <c:pt idx="570">
                  <c:v>1.39</c:v>
                </c:pt>
                <c:pt idx="571">
                  <c:v>1.392</c:v>
                </c:pt>
                <c:pt idx="572">
                  <c:v>1.393</c:v>
                </c:pt>
                <c:pt idx="573">
                  <c:v>1.393</c:v>
                </c:pt>
                <c:pt idx="574">
                  <c:v>1.394</c:v>
                </c:pt>
                <c:pt idx="575">
                  <c:v>1.389</c:v>
                </c:pt>
                <c:pt idx="576">
                  <c:v>1.392</c:v>
                </c:pt>
                <c:pt idx="577">
                  <c:v>1.394</c:v>
                </c:pt>
                <c:pt idx="578">
                  <c:v>1.391</c:v>
                </c:pt>
                <c:pt idx="579">
                  <c:v>1.39</c:v>
                </c:pt>
                <c:pt idx="580">
                  <c:v>1.393</c:v>
                </c:pt>
                <c:pt idx="581">
                  <c:v>1.395</c:v>
                </c:pt>
                <c:pt idx="582">
                  <c:v>1.396</c:v>
                </c:pt>
                <c:pt idx="583">
                  <c:v>1.398</c:v>
                </c:pt>
                <c:pt idx="584">
                  <c:v>1.398</c:v>
                </c:pt>
                <c:pt idx="585">
                  <c:v>1.4</c:v>
                </c:pt>
                <c:pt idx="586">
                  <c:v>1.402</c:v>
                </c:pt>
                <c:pt idx="587">
                  <c:v>1.402</c:v>
                </c:pt>
                <c:pt idx="588">
                  <c:v>1.402</c:v>
                </c:pt>
                <c:pt idx="589">
                  <c:v>1.402</c:v>
                </c:pt>
                <c:pt idx="590">
                  <c:v>1.403</c:v>
                </c:pt>
                <c:pt idx="591">
                  <c:v>1.404</c:v>
                </c:pt>
                <c:pt idx="592">
                  <c:v>1.404</c:v>
                </c:pt>
                <c:pt idx="593">
                  <c:v>1.405</c:v>
                </c:pt>
                <c:pt idx="594">
                  <c:v>1.408</c:v>
                </c:pt>
                <c:pt idx="595">
                  <c:v>1.408</c:v>
                </c:pt>
                <c:pt idx="596">
                  <c:v>1.411</c:v>
                </c:pt>
                <c:pt idx="597">
                  <c:v>1.414</c:v>
                </c:pt>
                <c:pt idx="598">
                  <c:v>1.414</c:v>
                </c:pt>
                <c:pt idx="599">
                  <c:v>1.419</c:v>
                </c:pt>
                <c:pt idx="600">
                  <c:v>1.419</c:v>
                </c:pt>
                <c:pt idx="601">
                  <c:v>1.425</c:v>
                </c:pt>
                <c:pt idx="602">
                  <c:v>1.427</c:v>
                </c:pt>
                <c:pt idx="603">
                  <c:v>1.429</c:v>
                </c:pt>
                <c:pt idx="604">
                  <c:v>1.434</c:v>
                </c:pt>
                <c:pt idx="605">
                  <c:v>1.44</c:v>
                </c:pt>
                <c:pt idx="606">
                  <c:v>1.442</c:v>
                </c:pt>
                <c:pt idx="607">
                  <c:v>1.449</c:v>
                </c:pt>
                <c:pt idx="608">
                  <c:v>1.451</c:v>
                </c:pt>
                <c:pt idx="609">
                  <c:v>1.454</c:v>
                </c:pt>
                <c:pt idx="610">
                  <c:v>1.457</c:v>
                </c:pt>
                <c:pt idx="611">
                  <c:v>1.455</c:v>
                </c:pt>
                <c:pt idx="612">
                  <c:v>1.457</c:v>
                </c:pt>
                <c:pt idx="613">
                  <c:v>1.458</c:v>
                </c:pt>
                <c:pt idx="614">
                  <c:v>1.452</c:v>
                </c:pt>
                <c:pt idx="615">
                  <c:v>1.44</c:v>
                </c:pt>
                <c:pt idx="616">
                  <c:v>1.433</c:v>
                </c:pt>
                <c:pt idx="617">
                  <c:v>1.431</c:v>
                </c:pt>
                <c:pt idx="618">
                  <c:v>1.426</c:v>
                </c:pt>
                <c:pt idx="619">
                  <c:v>1.427</c:v>
                </c:pt>
                <c:pt idx="620">
                  <c:v>1.426</c:v>
                </c:pt>
                <c:pt idx="621">
                  <c:v>1.428</c:v>
                </c:pt>
                <c:pt idx="622">
                  <c:v>1.428</c:v>
                </c:pt>
                <c:pt idx="623">
                  <c:v>1.423</c:v>
                </c:pt>
                <c:pt idx="624">
                  <c:v>1.425</c:v>
                </c:pt>
                <c:pt idx="625">
                  <c:v>1.424</c:v>
                </c:pt>
                <c:pt idx="626">
                  <c:v>1.424</c:v>
                </c:pt>
                <c:pt idx="627">
                  <c:v>1.426</c:v>
                </c:pt>
                <c:pt idx="628">
                  <c:v>1.425</c:v>
                </c:pt>
                <c:pt idx="629">
                  <c:v>1.424</c:v>
                </c:pt>
                <c:pt idx="630">
                  <c:v>1.423</c:v>
                </c:pt>
                <c:pt idx="631">
                  <c:v>1.421</c:v>
                </c:pt>
                <c:pt idx="632">
                  <c:v>1.426</c:v>
                </c:pt>
                <c:pt idx="633">
                  <c:v>1.427</c:v>
                </c:pt>
                <c:pt idx="634">
                  <c:v>1.425</c:v>
                </c:pt>
                <c:pt idx="635">
                  <c:v>1.426</c:v>
                </c:pt>
                <c:pt idx="636">
                  <c:v>1.427</c:v>
                </c:pt>
                <c:pt idx="637">
                  <c:v>1.426</c:v>
                </c:pt>
                <c:pt idx="638">
                  <c:v>1.426</c:v>
                </c:pt>
                <c:pt idx="639">
                  <c:v>1.426</c:v>
                </c:pt>
                <c:pt idx="640">
                  <c:v>1.427</c:v>
                </c:pt>
                <c:pt idx="641">
                  <c:v>1.425</c:v>
                </c:pt>
                <c:pt idx="642">
                  <c:v>1.426</c:v>
                </c:pt>
                <c:pt idx="643">
                  <c:v>1.425</c:v>
                </c:pt>
                <c:pt idx="644">
                  <c:v>1.427</c:v>
                </c:pt>
                <c:pt idx="645">
                  <c:v>1.428</c:v>
                </c:pt>
                <c:pt idx="646">
                  <c:v>1.427</c:v>
                </c:pt>
                <c:pt idx="647">
                  <c:v>1.426</c:v>
                </c:pt>
                <c:pt idx="648">
                  <c:v>1.424</c:v>
                </c:pt>
                <c:pt idx="649">
                  <c:v>1.425</c:v>
                </c:pt>
                <c:pt idx="650">
                  <c:v>1.424</c:v>
                </c:pt>
                <c:pt idx="651">
                  <c:v>1.422</c:v>
                </c:pt>
              </c:numCache>
            </c:numRef>
          </c:yVal>
          <c:smooth val="0"/>
        </c:ser>
        <c:axId val="48879682"/>
        <c:axId val="3892663"/>
      </c:scatterChart>
      <c:scatterChart>
        <c:scatterStyle val="lineMarker"/>
        <c:varyColors val="0"/>
        <c:ser>
          <c:idx val="1"/>
          <c:order val="1"/>
          <c:tx>
            <c:strRef>
              <c:f>'400.7-503.0'!$F$10</c:f>
              <c:strCache>
                <c:ptCount val="1"/>
                <c:pt idx="0">
                  <c:v>平均揚水量(cc/min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J$11:$J$663</c:f>
              <c:numCache>
                <c:formatCode>General</c:formatCode>
                <c:ptCount val="653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8</c:v>
                </c:pt>
                <c:pt idx="188">
                  <c:v>190</c:v>
                </c:pt>
                <c:pt idx="189">
                  <c:v>192</c:v>
                </c:pt>
                <c:pt idx="190">
                  <c:v>194</c:v>
                </c:pt>
                <c:pt idx="191">
                  <c:v>196</c:v>
                </c:pt>
                <c:pt idx="192">
                  <c:v>198</c:v>
                </c:pt>
                <c:pt idx="193">
                  <c:v>200</c:v>
                </c:pt>
                <c:pt idx="194">
                  <c:v>202</c:v>
                </c:pt>
                <c:pt idx="195">
                  <c:v>204</c:v>
                </c:pt>
                <c:pt idx="196">
                  <c:v>206</c:v>
                </c:pt>
                <c:pt idx="197">
                  <c:v>208</c:v>
                </c:pt>
                <c:pt idx="198">
                  <c:v>210</c:v>
                </c:pt>
                <c:pt idx="199">
                  <c:v>212</c:v>
                </c:pt>
                <c:pt idx="200">
                  <c:v>214</c:v>
                </c:pt>
                <c:pt idx="201">
                  <c:v>216</c:v>
                </c:pt>
                <c:pt idx="202">
                  <c:v>218</c:v>
                </c:pt>
                <c:pt idx="203">
                  <c:v>220</c:v>
                </c:pt>
                <c:pt idx="204">
                  <c:v>222</c:v>
                </c:pt>
                <c:pt idx="205">
                  <c:v>224</c:v>
                </c:pt>
                <c:pt idx="206">
                  <c:v>226</c:v>
                </c:pt>
                <c:pt idx="207">
                  <c:v>228</c:v>
                </c:pt>
                <c:pt idx="208">
                  <c:v>230</c:v>
                </c:pt>
                <c:pt idx="209">
                  <c:v>232</c:v>
                </c:pt>
                <c:pt idx="210">
                  <c:v>234</c:v>
                </c:pt>
                <c:pt idx="211">
                  <c:v>236</c:v>
                </c:pt>
                <c:pt idx="212">
                  <c:v>238</c:v>
                </c:pt>
                <c:pt idx="213">
                  <c:v>240</c:v>
                </c:pt>
                <c:pt idx="214">
                  <c:v>242</c:v>
                </c:pt>
                <c:pt idx="215">
                  <c:v>244</c:v>
                </c:pt>
                <c:pt idx="216">
                  <c:v>246</c:v>
                </c:pt>
                <c:pt idx="217">
                  <c:v>248</c:v>
                </c:pt>
                <c:pt idx="218">
                  <c:v>250</c:v>
                </c:pt>
                <c:pt idx="219">
                  <c:v>252</c:v>
                </c:pt>
                <c:pt idx="220">
                  <c:v>254</c:v>
                </c:pt>
                <c:pt idx="221">
                  <c:v>256</c:v>
                </c:pt>
                <c:pt idx="222">
                  <c:v>258</c:v>
                </c:pt>
                <c:pt idx="223">
                  <c:v>260</c:v>
                </c:pt>
                <c:pt idx="224">
                  <c:v>262</c:v>
                </c:pt>
                <c:pt idx="225">
                  <c:v>264</c:v>
                </c:pt>
                <c:pt idx="226">
                  <c:v>266</c:v>
                </c:pt>
                <c:pt idx="227">
                  <c:v>268</c:v>
                </c:pt>
                <c:pt idx="228">
                  <c:v>270</c:v>
                </c:pt>
                <c:pt idx="229">
                  <c:v>272</c:v>
                </c:pt>
                <c:pt idx="230">
                  <c:v>274</c:v>
                </c:pt>
                <c:pt idx="231">
                  <c:v>276</c:v>
                </c:pt>
                <c:pt idx="232">
                  <c:v>278</c:v>
                </c:pt>
                <c:pt idx="233">
                  <c:v>280</c:v>
                </c:pt>
                <c:pt idx="234">
                  <c:v>282</c:v>
                </c:pt>
                <c:pt idx="235">
                  <c:v>284</c:v>
                </c:pt>
                <c:pt idx="236">
                  <c:v>286</c:v>
                </c:pt>
                <c:pt idx="237">
                  <c:v>288</c:v>
                </c:pt>
                <c:pt idx="238">
                  <c:v>290</c:v>
                </c:pt>
                <c:pt idx="239">
                  <c:v>292</c:v>
                </c:pt>
                <c:pt idx="240">
                  <c:v>294</c:v>
                </c:pt>
                <c:pt idx="241">
                  <c:v>296</c:v>
                </c:pt>
                <c:pt idx="242">
                  <c:v>298</c:v>
                </c:pt>
                <c:pt idx="243">
                  <c:v>300</c:v>
                </c:pt>
                <c:pt idx="244">
                  <c:v>302</c:v>
                </c:pt>
                <c:pt idx="245">
                  <c:v>304</c:v>
                </c:pt>
                <c:pt idx="246">
                  <c:v>306</c:v>
                </c:pt>
                <c:pt idx="247">
                  <c:v>308</c:v>
                </c:pt>
                <c:pt idx="248">
                  <c:v>310</c:v>
                </c:pt>
                <c:pt idx="249">
                  <c:v>312</c:v>
                </c:pt>
                <c:pt idx="250">
                  <c:v>314</c:v>
                </c:pt>
                <c:pt idx="251">
                  <c:v>316</c:v>
                </c:pt>
                <c:pt idx="252">
                  <c:v>318</c:v>
                </c:pt>
                <c:pt idx="253">
                  <c:v>320</c:v>
                </c:pt>
                <c:pt idx="254">
                  <c:v>322</c:v>
                </c:pt>
                <c:pt idx="255">
                  <c:v>324</c:v>
                </c:pt>
                <c:pt idx="256">
                  <c:v>326</c:v>
                </c:pt>
                <c:pt idx="257">
                  <c:v>328</c:v>
                </c:pt>
                <c:pt idx="258">
                  <c:v>330</c:v>
                </c:pt>
                <c:pt idx="259">
                  <c:v>332</c:v>
                </c:pt>
                <c:pt idx="260">
                  <c:v>334</c:v>
                </c:pt>
                <c:pt idx="261">
                  <c:v>336</c:v>
                </c:pt>
                <c:pt idx="262">
                  <c:v>338</c:v>
                </c:pt>
                <c:pt idx="263">
                  <c:v>340</c:v>
                </c:pt>
                <c:pt idx="264">
                  <c:v>342</c:v>
                </c:pt>
                <c:pt idx="265">
                  <c:v>344</c:v>
                </c:pt>
                <c:pt idx="266">
                  <c:v>346</c:v>
                </c:pt>
                <c:pt idx="267">
                  <c:v>348</c:v>
                </c:pt>
                <c:pt idx="268">
                  <c:v>350</c:v>
                </c:pt>
                <c:pt idx="269">
                  <c:v>352</c:v>
                </c:pt>
                <c:pt idx="270">
                  <c:v>354</c:v>
                </c:pt>
                <c:pt idx="271">
                  <c:v>356</c:v>
                </c:pt>
                <c:pt idx="272">
                  <c:v>358</c:v>
                </c:pt>
                <c:pt idx="273">
                  <c:v>360</c:v>
                </c:pt>
                <c:pt idx="274">
                  <c:v>362</c:v>
                </c:pt>
                <c:pt idx="275">
                  <c:v>364</c:v>
                </c:pt>
                <c:pt idx="276">
                  <c:v>366</c:v>
                </c:pt>
                <c:pt idx="277">
                  <c:v>368</c:v>
                </c:pt>
                <c:pt idx="278">
                  <c:v>370</c:v>
                </c:pt>
                <c:pt idx="279">
                  <c:v>372</c:v>
                </c:pt>
                <c:pt idx="280">
                  <c:v>375</c:v>
                </c:pt>
                <c:pt idx="281">
                  <c:v>378</c:v>
                </c:pt>
                <c:pt idx="282">
                  <c:v>381</c:v>
                </c:pt>
                <c:pt idx="283">
                  <c:v>384</c:v>
                </c:pt>
                <c:pt idx="284">
                  <c:v>387</c:v>
                </c:pt>
                <c:pt idx="285">
                  <c:v>390</c:v>
                </c:pt>
                <c:pt idx="286">
                  <c:v>393</c:v>
                </c:pt>
                <c:pt idx="287">
                  <c:v>396</c:v>
                </c:pt>
                <c:pt idx="288">
                  <c:v>399</c:v>
                </c:pt>
                <c:pt idx="289">
                  <c:v>402</c:v>
                </c:pt>
                <c:pt idx="290">
                  <c:v>405</c:v>
                </c:pt>
                <c:pt idx="291">
                  <c:v>408</c:v>
                </c:pt>
                <c:pt idx="292">
                  <c:v>411</c:v>
                </c:pt>
                <c:pt idx="293">
                  <c:v>414</c:v>
                </c:pt>
                <c:pt idx="294">
                  <c:v>417</c:v>
                </c:pt>
                <c:pt idx="295">
                  <c:v>420</c:v>
                </c:pt>
                <c:pt idx="296">
                  <c:v>423</c:v>
                </c:pt>
                <c:pt idx="297">
                  <c:v>426</c:v>
                </c:pt>
                <c:pt idx="298">
                  <c:v>429</c:v>
                </c:pt>
                <c:pt idx="299">
                  <c:v>432</c:v>
                </c:pt>
                <c:pt idx="300">
                  <c:v>435</c:v>
                </c:pt>
                <c:pt idx="301">
                  <c:v>438</c:v>
                </c:pt>
                <c:pt idx="302">
                  <c:v>441</c:v>
                </c:pt>
                <c:pt idx="303">
                  <c:v>444</c:v>
                </c:pt>
                <c:pt idx="304">
                  <c:v>447</c:v>
                </c:pt>
                <c:pt idx="305">
                  <c:v>450</c:v>
                </c:pt>
                <c:pt idx="306">
                  <c:v>453</c:v>
                </c:pt>
                <c:pt idx="307">
                  <c:v>456</c:v>
                </c:pt>
                <c:pt idx="308">
                  <c:v>459</c:v>
                </c:pt>
                <c:pt idx="309">
                  <c:v>462</c:v>
                </c:pt>
                <c:pt idx="310">
                  <c:v>465</c:v>
                </c:pt>
                <c:pt idx="311">
                  <c:v>468</c:v>
                </c:pt>
                <c:pt idx="312">
                  <c:v>471</c:v>
                </c:pt>
                <c:pt idx="313">
                  <c:v>474</c:v>
                </c:pt>
                <c:pt idx="314">
                  <c:v>477</c:v>
                </c:pt>
                <c:pt idx="315">
                  <c:v>480</c:v>
                </c:pt>
                <c:pt idx="316">
                  <c:v>483</c:v>
                </c:pt>
                <c:pt idx="317">
                  <c:v>486</c:v>
                </c:pt>
                <c:pt idx="318">
                  <c:v>489</c:v>
                </c:pt>
                <c:pt idx="319">
                  <c:v>492</c:v>
                </c:pt>
                <c:pt idx="320">
                  <c:v>495</c:v>
                </c:pt>
                <c:pt idx="321">
                  <c:v>498</c:v>
                </c:pt>
                <c:pt idx="322">
                  <c:v>501</c:v>
                </c:pt>
                <c:pt idx="323">
                  <c:v>504</c:v>
                </c:pt>
                <c:pt idx="324">
                  <c:v>507</c:v>
                </c:pt>
                <c:pt idx="325">
                  <c:v>510</c:v>
                </c:pt>
                <c:pt idx="326">
                  <c:v>513</c:v>
                </c:pt>
                <c:pt idx="327">
                  <c:v>516</c:v>
                </c:pt>
                <c:pt idx="328">
                  <c:v>519</c:v>
                </c:pt>
                <c:pt idx="329">
                  <c:v>522</c:v>
                </c:pt>
                <c:pt idx="330">
                  <c:v>525</c:v>
                </c:pt>
                <c:pt idx="331">
                  <c:v>528</c:v>
                </c:pt>
                <c:pt idx="332">
                  <c:v>531</c:v>
                </c:pt>
                <c:pt idx="333">
                  <c:v>534</c:v>
                </c:pt>
                <c:pt idx="334">
                  <c:v>537</c:v>
                </c:pt>
                <c:pt idx="335">
                  <c:v>540</c:v>
                </c:pt>
                <c:pt idx="336">
                  <c:v>543</c:v>
                </c:pt>
                <c:pt idx="337">
                  <c:v>546</c:v>
                </c:pt>
                <c:pt idx="338">
                  <c:v>549</c:v>
                </c:pt>
                <c:pt idx="339">
                  <c:v>552</c:v>
                </c:pt>
                <c:pt idx="340">
                  <c:v>555</c:v>
                </c:pt>
                <c:pt idx="341">
                  <c:v>558</c:v>
                </c:pt>
                <c:pt idx="342">
                  <c:v>561</c:v>
                </c:pt>
                <c:pt idx="343">
                  <c:v>564</c:v>
                </c:pt>
                <c:pt idx="344">
                  <c:v>567</c:v>
                </c:pt>
                <c:pt idx="345">
                  <c:v>570</c:v>
                </c:pt>
                <c:pt idx="346">
                  <c:v>573</c:v>
                </c:pt>
                <c:pt idx="347">
                  <c:v>576</c:v>
                </c:pt>
                <c:pt idx="348">
                  <c:v>579</c:v>
                </c:pt>
                <c:pt idx="349">
                  <c:v>582</c:v>
                </c:pt>
                <c:pt idx="350">
                  <c:v>585</c:v>
                </c:pt>
                <c:pt idx="351">
                  <c:v>588</c:v>
                </c:pt>
                <c:pt idx="352">
                  <c:v>591</c:v>
                </c:pt>
                <c:pt idx="353">
                  <c:v>594</c:v>
                </c:pt>
                <c:pt idx="354">
                  <c:v>597</c:v>
                </c:pt>
                <c:pt idx="355">
                  <c:v>600</c:v>
                </c:pt>
                <c:pt idx="356">
                  <c:v>603</c:v>
                </c:pt>
                <c:pt idx="357">
                  <c:v>606</c:v>
                </c:pt>
                <c:pt idx="358">
                  <c:v>610</c:v>
                </c:pt>
                <c:pt idx="359">
                  <c:v>614</c:v>
                </c:pt>
                <c:pt idx="360">
                  <c:v>618</c:v>
                </c:pt>
                <c:pt idx="361">
                  <c:v>622</c:v>
                </c:pt>
                <c:pt idx="362">
                  <c:v>626</c:v>
                </c:pt>
                <c:pt idx="363">
                  <c:v>630</c:v>
                </c:pt>
                <c:pt idx="364">
                  <c:v>634</c:v>
                </c:pt>
                <c:pt idx="365">
                  <c:v>638</c:v>
                </c:pt>
                <c:pt idx="366">
                  <c:v>642</c:v>
                </c:pt>
                <c:pt idx="367">
                  <c:v>646</c:v>
                </c:pt>
                <c:pt idx="368">
                  <c:v>650</c:v>
                </c:pt>
                <c:pt idx="369">
                  <c:v>654</c:v>
                </c:pt>
                <c:pt idx="370">
                  <c:v>658</c:v>
                </c:pt>
                <c:pt idx="371">
                  <c:v>662</c:v>
                </c:pt>
                <c:pt idx="372">
                  <c:v>666</c:v>
                </c:pt>
                <c:pt idx="373">
                  <c:v>670</c:v>
                </c:pt>
                <c:pt idx="374">
                  <c:v>674</c:v>
                </c:pt>
                <c:pt idx="375">
                  <c:v>678</c:v>
                </c:pt>
                <c:pt idx="376">
                  <c:v>682</c:v>
                </c:pt>
                <c:pt idx="377">
                  <c:v>686</c:v>
                </c:pt>
                <c:pt idx="378">
                  <c:v>690</c:v>
                </c:pt>
                <c:pt idx="379">
                  <c:v>694</c:v>
                </c:pt>
                <c:pt idx="380">
                  <c:v>698</c:v>
                </c:pt>
                <c:pt idx="381">
                  <c:v>702</c:v>
                </c:pt>
                <c:pt idx="382">
                  <c:v>706</c:v>
                </c:pt>
                <c:pt idx="383">
                  <c:v>710</c:v>
                </c:pt>
                <c:pt idx="384">
                  <c:v>714</c:v>
                </c:pt>
                <c:pt idx="385">
                  <c:v>718</c:v>
                </c:pt>
                <c:pt idx="386">
                  <c:v>722</c:v>
                </c:pt>
                <c:pt idx="387">
                  <c:v>726</c:v>
                </c:pt>
                <c:pt idx="388">
                  <c:v>730</c:v>
                </c:pt>
                <c:pt idx="389">
                  <c:v>734</c:v>
                </c:pt>
                <c:pt idx="390">
                  <c:v>738</c:v>
                </c:pt>
                <c:pt idx="391">
                  <c:v>742</c:v>
                </c:pt>
                <c:pt idx="392">
                  <c:v>746</c:v>
                </c:pt>
                <c:pt idx="393">
                  <c:v>750</c:v>
                </c:pt>
                <c:pt idx="394">
                  <c:v>754</c:v>
                </c:pt>
                <c:pt idx="395">
                  <c:v>758</c:v>
                </c:pt>
                <c:pt idx="396">
                  <c:v>762</c:v>
                </c:pt>
                <c:pt idx="397">
                  <c:v>766</c:v>
                </c:pt>
                <c:pt idx="398">
                  <c:v>770</c:v>
                </c:pt>
                <c:pt idx="399">
                  <c:v>774</c:v>
                </c:pt>
                <c:pt idx="400">
                  <c:v>778</c:v>
                </c:pt>
                <c:pt idx="401">
                  <c:v>782</c:v>
                </c:pt>
                <c:pt idx="402">
                  <c:v>786</c:v>
                </c:pt>
                <c:pt idx="403">
                  <c:v>790</c:v>
                </c:pt>
                <c:pt idx="404">
                  <c:v>794</c:v>
                </c:pt>
                <c:pt idx="405">
                  <c:v>798</c:v>
                </c:pt>
                <c:pt idx="406">
                  <c:v>802</c:v>
                </c:pt>
                <c:pt idx="407">
                  <c:v>806</c:v>
                </c:pt>
                <c:pt idx="408">
                  <c:v>810</c:v>
                </c:pt>
                <c:pt idx="409">
                  <c:v>814</c:v>
                </c:pt>
                <c:pt idx="410">
                  <c:v>818</c:v>
                </c:pt>
                <c:pt idx="411">
                  <c:v>822</c:v>
                </c:pt>
                <c:pt idx="412">
                  <c:v>826</c:v>
                </c:pt>
                <c:pt idx="413">
                  <c:v>830</c:v>
                </c:pt>
                <c:pt idx="414">
                  <c:v>835</c:v>
                </c:pt>
                <c:pt idx="415">
                  <c:v>840</c:v>
                </c:pt>
                <c:pt idx="416">
                  <c:v>845</c:v>
                </c:pt>
                <c:pt idx="417">
                  <c:v>850</c:v>
                </c:pt>
                <c:pt idx="418">
                  <c:v>855</c:v>
                </c:pt>
                <c:pt idx="419">
                  <c:v>860</c:v>
                </c:pt>
                <c:pt idx="420">
                  <c:v>865</c:v>
                </c:pt>
                <c:pt idx="421">
                  <c:v>870</c:v>
                </c:pt>
                <c:pt idx="422">
                  <c:v>875</c:v>
                </c:pt>
                <c:pt idx="423">
                  <c:v>880</c:v>
                </c:pt>
                <c:pt idx="424">
                  <c:v>885</c:v>
                </c:pt>
                <c:pt idx="425">
                  <c:v>890</c:v>
                </c:pt>
                <c:pt idx="426">
                  <c:v>895</c:v>
                </c:pt>
                <c:pt idx="427">
                  <c:v>900</c:v>
                </c:pt>
                <c:pt idx="428">
                  <c:v>905</c:v>
                </c:pt>
                <c:pt idx="429">
                  <c:v>910</c:v>
                </c:pt>
                <c:pt idx="430">
                  <c:v>915</c:v>
                </c:pt>
                <c:pt idx="431">
                  <c:v>920</c:v>
                </c:pt>
                <c:pt idx="432">
                  <c:v>925</c:v>
                </c:pt>
                <c:pt idx="433">
                  <c:v>930</c:v>
                </c:pt>
                <c:pt idx="434">
                  <c:v>935</c:v>
                </c:pt>
                <c:pt idx="435">
                  <c:v>940</c:v>
                </c:pt>
                <c:pt idx="436">
                  <c:v>945</c:v>
                </c:pt>
                <c:pt idx="437">
                  <c:v>950</c:v>
                </c:pt>
                <c:pt idx="438">
                  <c:v>955</c:v>
                </c:pt>
                <c:pt idx="439">
                  <c:v>960</c:v>
                </c:pt>
                <c:pt idx="440">
                  <c:v>965</c:v>
                </c:pt>
                <c:pt idx="441">
                  <c:v>970</c:v>
                </c:pt>
                <c:pt idx="442">
                  <c:v>975</c:v>
                </c:pt>
                <c:pt idx="443">
                  <c:v>980</c:v>
                </c:pt>
                <c:pt idx="444">
                  <c:v>985</c:v>
                </c:pt>
                <c:pt idx="445">
                  <c:v>990</c:v>
                </c:pt>
                <c:pt idx="446">
                  <c:v>995</c:v>
                </c:pt>
                <c:pt idx="447">
                  <c:v>1000</c:v>
                </c:pt>
                <c:pt idx="448">
                  <c:v>1005</c:v>
                </c:pt>
                <c:pt idx="449">
                  <c:v>1010</c:v>
                </c:pt>
                <c:pt idx="450">
                  <c:v>1015</c:v>
                </c:pt>
                <c:pt idx="451">
                  <c:v>1020</c:v>
                </c:pt>
                <c:pt idx="452">
                  <c:v>1025</c:v>
                </c:pt>
                <c:pt idx="453">
                  <c:v>1030</c:v>
                </c:pt>
                <c:pt idx="454">
                  <c:v>1035</c:v>
                </c:pt>
                <c:pt idx="455">
                  <c:v>1040</c:v>
                </c:pt>
                <c:pt idx="456">
                  <c:v>1045</c:v>
                </c:pt>
                <c:pt idx="457">
                  <c:v>1050</c:v>
                </c:pt>
                <c:pt idx="458">
                  <c:v>1055</c:v>
                </c:pt>
                <c:pt idx="459">
                  <c:v>1060</c:v>
                </c:pt>
                <c:pt idx="460">
                  <c:v>1065</c:v>
                </c:pt>
                <c:pt idx="461">
                  <c:v>1070</c:v>
                </c:pt>
                <c:pt idx="462">
                  <c:v>1075</c:v>
                </c:pt>
                <c:pt idx="463">
                  <c:v>1080</c:v>
                </c:pt>
                <c:pt idx="464">
                  <c:v>1085</c:v>
                </c:pt>
                <c:pt idx="465">
                  <c:v>1090</c:v>
                </c:pt>
                <c:pt idx="466">
                  <c:v>1105</c:v>
                </c:pt>
                <c:pt idx="467">
                  <c:v>1115</c:v>
                </c:pt>
                <c:pt idx="468">
                  <c:v>1125</c:v>
                </c:pt>
                <c:pt idx="469">
                  <c:v>1135</c:v>
                </c:pt>
                <c:pt idx="470">
                  <c:v>1145</c:v>
                </c:pt>
                <c:pt idx="471">
                  <c:v>1155</c:v>
                </c:pt>
                <c:pt idx="472">
                  <c:v>1165</c:v>
                </c:pt>
                <c:pt idx="473">
                  <c:v>1175</c:v>
                </c:pt>
                <c:pt idx="474">
                  <c:v>1185</c:v>
                </c:pt>
                <c:pt idx="475">
                  <c:v>1195</c:v>
                </c:pt>
                <c:pt idx="476">
                  <c:v>1205</c:v>
                </c:pt>
                <c:pt idx="477">
                  <c:v>1215</c:v>
                </c:pt>
                <c:pt idx="478">
                  <c:v>1225</c:v>
                </c:pt>
                <c:pt idx="479">
                  <c:v>1235</c:v>
                </c:pt>
                <c:pt idx="480">
                  <c:v>1245</c:v>
                </c:pt>
                <c:pt idx="481">
                  <c:v>1255</c:v>
                </c:pt>
                <c:pt idx="482">
                  <c:v>1265</c:v>
                </c:pt>
                <c:pt idx="483">
                  <c:v>1275</c:v>
                </c:pt>
                <c:pt idx="484">
                  <c:v>1285</c:v>
                </c:pt>
                <c:pt idx="485">
                  <c:v>1295</c:v>
                </c:pt>
                <c:pt idx="486">
                  <c:v>1305</c:v>
                </c:pt>
                <c:pt idx="487">
                  <c:v>1315</c:v>
                </c:pt>
                <c:pt idx="488">
                  <c:v>1325</c:v>
                </c:pt>
                <c:pt idx="489">
                  <c:v>1335</c:v>
                </c:pt>
                <c:pt idx="490">
                  <c:v>1345</c:v>
                </c:pt>
                <c:pt idx="491">
                  <c:v>1355</c:v>
                </c:pt>
                <c:pt idx="492">
                  <c:v>1365</c:v>
                </c:pt>
                <c:pt idx="493">
                  <c:v>1375</c:v>
                </c:pt>
                <c:pt idx="494">
                  <c:v>1385</c:v>
                </c:pt>
                <c:pt idx="495">
                  <c:v>1395</c:v>
                </c:pt>
                <c:pt idx="496">
                  <c:v>1405</c:v>
                </c:pt>
                <c:pt idx="497">
                  <c:v>1415</c:v>
                </c:pt>
                <c:pt idx="498">
                  <c:v>1425</c:v>
                </c:pt>
                <c:pt idx="499">
                  <c:v>1435</c:v>
                </c:pt>
                <c:pt idx="500">
                  <c:v>1445</c:v>
                </c:pt>
                <c:pt idx="501">
                  <c:v>1455</c:v>
                </c:pt>
                <c:pt idx="502">
                  <c:v>1465</c:v>
                </c:pt>
                <c:pt idx="503">
                  <c:v>1475</c:v>
                </c:pt>
                <c:pt idx="504">
                  <c:v>1485</c:v>
                </c:pt>
                <c:pt idx="505">
                  <c:v>1495</c:v>
                </c:pt>
                <c:pt idx="506">
                  <c:v>1505</c:v>
                </c:pt>
                <c:pt idx="507">
                  <c:v>1515</c:v>
                </c:pt>
                <c:pt idx="508">
                  <c:v>1525</c:v>
                </c:pt>
                <c:pt idx="509">
                  <c:v>1535</c:v>
                </c:pt>
                <c:pt idx="510">
                  <c:v>1545</c:v>
                </c:pt>
                <c:pt idx="511">
                  <c:v>1555</c:v>
                </c:pt>
                <c:pt idx="512">
                  <c:v>1565</c:v>
                </c:pt>
                <c:pt idx="513">
                  <c:v>1575</c:v>
                </c:pt>
                <c:pt idx="514">
                  <c:v>1585</c:v>
                </c:pt>
                <c:pt idx="515">
                  <c:v>1595</c:v>
                </c:pt>
                <c:pt idx="516">
                  <c:v>1605</c:v>
                </c:pt>
                <c:pt idx="517">
                  <c:v>1615</c:v>
                </c:pt>
                <c:pt idx="518">
                  <c:v>1625</c:v>
                </c:pt>
                <c:pt idx="519">
                  <c:v>1635</c:v>
                </c:pt>
                <c:pt idx="520">
                  <c:v>1645</c:v>
                </c:pt>
                <c:pt idx="521">
                  <c:v>1655</c:v>
                </c:pt>
                <c:pt idx="522">
                  <c:v>1665</c:v>
                </c:pt>
                <c:pt idx="523">
                  <c:v>1675</c:v>
                </c:pt>
                <c:pt idx="524">
                  <c:v>1685</c:v>
                </c:pt>
                <c:pt idx="525">
                  <c:v>1695</c:v>
                </c:pt>
                <c:pt idx="526">
                  <c:v>1705</c:v>
                </c:pt>
                <c:pt idx="527">
                  <c:v>1715</c:v>
                </c:pt>
                <c:pt idx="528">
                  <c:v>1725</c:v>
                </c:pt>
                <c:pt idx="529">
                  <c:v>1735</c:v>
                </c:pt>
                <c:pt idx="530">
                  <c:v>1745</c:v>
                </c:pt>
                <c:pt idx="531">
                  <c:v>1755</c:v>
                </c:pt>
                <c:pt idx="532">
                  <c:v>1765</c:v>
                </c:pt>
                <c:pt idx="533">
                  <c:v>1775</c:v>
                </c:pt>
                <c:pt idx="534">
                  <c:v>1785</c:v>
                </c:pt>
                <c:pt idx="535">
                  <c:v>1795</c:v>
                </c:pt>
                <c:pt idx="536">
                  <c:v>1805</c:v>
                </c:pt>
                <c:pt idx="537">
                  <c:v>1815</c:v>
                </c:pt>
                <c:pt idx="538">
                  <c:v>1825</c:v>
                </c:pt>
                <c:pt idx="539">
                  <c:v>1835</c:v>
                </c:pt>
                <c:pt idx="540">
                  <c:v>1845</c:v>
                </c:pt>
                <c:pt idx="541">
                  <c:v>1855</c:v>
                </c:pt>
                <c:pt idx="542">
                  <c:v>1865</c:v>
                </c:pt>
                <c:pt idx="543">
                  <c:v>1875</c:v>
                </c:pt>
                <c:pt idx="544">
                  <c:v>1885</c:v>
                </c:pt>
                <c:pt idx="545">
                  <c:v>1895</c:v>
                </c:pt>
                <c:pt idx="546">
                  <c:v>1905</c:v>
                </c:pt>
                <c:pt idx="547">
                  <c:v>1915</c:v>
                </c:pt>
                <c:pt idx="548">
                  <c:v>1925</c:v>
                </c:pt>
                <c:pt idx="549">
                  <c:v>1935</c:v>
                </c:pt>
                <c:pt idx="550">
                  <c:v>1945</c:v>
                </c:pt>
                <c:pt idx="551">
                  <c:v>1955</c:v>
                </c:pt>
                <c:pt idx="552">
                  <c:v>1967</c:v>
                </c:pt>
                <c:pt idx="553">
                  <c:v>1979</c:v>
                </c:pt>
                <c:pt idx="554">
                  <c:v>1991</c:v>
                </c:pt>
                <c:pt idx="555">
                  <c:v>2003</c:v>
                </c:pt>
                <c:pt idx="556">
                  <c:v>2015</c:v>
                </c:pt>
                <c:pt idx="557">
                  <c:v>2027</c:v>
                </c:pt>
                <c:pt idx="558">
                  <c:v>2039</c:v>
                </c:pt>
                <c:pt idx="559">
                  <c:v>2051</c:v>
                </c:pt>
                <c:pt idx="560">
                  <c:v>2063</c:v>
                </c:pt>
                <c:pt idx="561">
                  <c:v>2075</c:v>
                </c:pt>
                <c:pt idx="562">
                  <c:v>2087</c:v>
                </c:pt>
                <c:pt idx="563">
                  <c:v>2099</c:v>
                </c:pt>
                <c:pt idx="564">
                  <c:v>2111</c:v>
                </c:pt>
                <c:pt idx="565">
                  <c:v>2123</c:v>
                </c:pt>
                <c:pt idx="566">
                  <c:v>2135</c:v>
                </c:pt>
                <c:pt idx="567">
                  <c:v>2147</c:v>
                </c:pt>
                <c:pt idx="568">
                  <c:v>2159</c:v>
                </c:pt>
                <c:pt idx="569">
                  <c:v>2171</c:v>
                </c:pt>
                <c:pt idx="570">
                  <c:v>2183</c:v>
                </c:pt>
                <c:pt idx="571">
                  <c:v>2195</c:v>
                </c:pt>
                <c:pt idx="572">
                  <c:v>2207</c:v>
                </c:pt>
                <c:pt idx="573">
                  <c:v>2219</c:v>
                </c:pt>
                <c:pt idx="574">
                  <c:v>2231</c:v>
                </c:pt>
                <c:pt idx="575">
                  <c:v>2243</c:v>
                </c:pt>
                <c:pt idx="576">
                  <c:v>2255</c:v>
                </c:pt>
                <c:pt idx="577">
                  <c:v>2267</c:v>
                </c:pt>
                <c:pt idx="578">
                  <c:v>2279</c:v>
                </c:pt>
                <c:pt idx="579">
                  <c:v>2291</c:v>
                </c:pt>
                <c:pt idx="580">
                  <c:v>2303</c:v>
                </c:pt>
                <c:pt idx="581">
                  <c:v>2315</c:v>
                </c:pt>
                <c:pt idx="582">
                  <c:v>2327</c:v>
                </c:pt>
                <c:pt idx="583">
                  <c:v>2339</c:v>
                </c:pt>
                <c:pt idx="584">
                  <c:v>2351</c:v>
                </c:pt>
                <c:pt idx="585">
                  <c:v>2363</c:v>
                </c:pt>
                <c:pt idx="586">
                  <c:v>2375</c:v>
                </c:pt>
                <c:pt idx="587">
                  <c:v>2387</c:v>
                </c:pt>
                <c:pt idx="588">
                  <c:v>2399</c:v>
                </c:pt>
                <c:pt idx="589">
                  <c:v>2411</c:v>
                </c:pt>
                <c:pt idx="590">
                  <c:v>2426</c:v>
                </c:pt>
                <c:pt idx="591">
                  <c:v>2441</c:v>
                </c:pt>
                <c:pt idx="592">
                  <c:v>2456</c:v>
                </c:pt>
                <c:pt idx="593">
                  <c:v>2471</c:v>
                </c:pt>
                <c:pt idx="594">
                  <c:v>2486</c:v>
                </c:pt>
                <c:pt idx="595">
                  <c:v>2501</c:v>
                </c:pt>
                <c:pt idx="596">
                  <c:v>2516</c:v>
                </c:pt>
                <c:pt idx="597">
                  <c:v>2531</c:v>
                </c:pt>
                <c:pt idx="598">
                  <c:v>2546</c:v>
                </c:pt>
                <c:pt idx="599">
                  <c:v>2561</c:v>
                </c:pt>
                <c:pt idx="600">
                  <c:v>2576</c:v>
                </c:pt>
                <c:pt idx="601">
                  <c:v>2591</c:v>
                </c:pt>
                <c:pt idx="602">
                  <c:v>2606</c:v>
                </c:pt>
                <c:pt idx="603">
                  <c:v>2621</c:v>
                </c:pt>
                <c:pt idx="604">
                  <c:v>2636</c:v>
                </c:pt>
                <c:pt idx="605">
                  <c:v>2651</c:v>
                </c:pt>
                <c:pt idx="606">
                  <c:v>2666</c:v>
                </c:pt>
                <c:pt idx="607">
                  <c:v>2681</c:v>
                </c:pt>
                <c:pt idx="608">
                  <c:v>2696</c:v>
                </c:pt>
                <c:pt idx="609">
                  <c:v>2711</c:v>
                </c:pt>
                <c:pt idx="610">
                  <c:v>2726</c:v>
                </c:pt>
                <c:pt idx="611">
                  <c:v>2741</c:v>
                </c:pt>
                <c:pt idx="612">
                  <c:v>2756</c:v>
                </c:pt>
                <c:pt idx="613">
                  <c:v>2771</c:v>
                </c:pt>
                <c:pt idx="614">
                  <c:v>2786</c:v>
                </c:pt>
                <c:pt idx="615">
                  <c:v>2801</c:v>
                </c:pt>
                <c:pt idx="616">
                  <c:v>2816</c:v>
                </c:pt>
                <c:pt idx="617">
                  <c:v>2831</c:v>
                </c:pt>
                <c:pt idx="618">
                  <c:v>2846</c:v>
                </c:pt>
                <c:pt idx="619">
                  <c:v>2861</c:v>
                </c:pt>
                <c:pt idx="620">
                  <c:v>2876</c:v>
                </c:pt>
                <c:pt idx="621">
                  <c:v>2891</c:v>
                </c:pt>
                <c:pt idx="622">
                  <c:v>2906</c:v>
                </c:pt>
                <c:pt idx="623">
                  <c:v>2921</c:v>
                </c:pt>
                <c:pt idx="624">
                  <c:v>2936</c:v>
                </c:pt>
                <c:pt idx="625">
                  <c:v>2951</c:v>
                </c:pt>
                <c:pt idx="626">
                  <c:v>2966</c:v>
                </c:pt>
                <c:pt idx="627">
                  <c:v>2981</c:v>
                </c:pt>
                <c:pt idx="628">
                  <c:v>2996</c:v>
                </c:pt>
                <c:pt idx="629">
                  <c:v>3011</c:v>
                </c:pt>
                <c:pt idx="630">
                  <c:v>3026</c:v>
                </c:pt>
                <c:pt idx="631">
                  <c:v>3041</c:v>
                </c:pt>
                <c:pt idx="632">
                  <c:v>3056</c:v>
                </c:pt>
                <c:pt idx="633">
                  <c:v>3071</c:v>
                </c:pt>
                <c:pt idx="634">
                  <c:v>3086</c:v>
                </c:pt>
                <c:pt idx="635">
                  <c:v>3101</c:v>
                </c:pt>
                <c:pt idx="636">
                  <c:v>3116</c:v>
                </c:pt>
                <c:pt idx="637">
                  <c:v>3131</c:v>
                </c:pt>
                <c:pt idx="638">
                  <c:v>3146</c:v>
                </c:pt>
                <c:pt idx="639">
                  <c:v>3161</c:v>
                </c:pt>
                <c:pt idx="640">
                  <c:v>3176</c:v>
                </c:pt>
                <c:pt idx="641">
                  <c:v>3191</c:v>
                </c:pt>
                <c:pt idx="642">
                  <c:v>3206</c:v>
                </c:pt>
                <c:pt idx="643">
                  <c:v>3221</c:v>
                </c:pt>
                <c:pt idx="644">
                  <c:v>3236</c:v>
                </c:pt>
                <c:pt idx="645">
                  <c:v>3251</c:v>
                </c:pt>
                <c:pt idx="646">
                  <c:v>3266</c:v>
                </c:pt>
                <c:pt idx="647">
                  <c:v>3281</c:v>
                </c:pt>
                <c:pt idx="648">
                  <c:v>3296</c:v>
                </c:pt>
                <c:pt idx="649">
                  <c:v>3311</c:v>
                </c:pt>
                <c:pt idx="650">
                  <c:v>3326</c:v>
                </c:pt>
                <c:pt idx="651">
                  <c:v>3341</c:v>
                </c:pt>
                <c:pt idx="652">
                  <c:v>3356</c:v>
                </c:pt>
              </c:numCache>
            </c:numRef>
          </c:xVal>
          <c:yVal>
            <c:numRef>
              <c:f>'400.7-503.0'!$F$11:$F$663</c:f>
              <c:numCache>
                <c:formatCode>General</c:formatCode>
                <c:ptCount val="653"/>
                <c:pt idx="10">
                  <c:v>4822.78</c:v>
                </c:pt>
                <c:pt idx="15">
                  <c:v>831.680000000001</c:v>
                </c:pt>
                <c:pt idx="20">
                  <c:v>385.1</c:v>
                </c:pt>
                <c:pt idx="25">
                  <c:v>279.5</c:v>
                </c:pt>
                <c:pt idx="30">
                  <c:v>180.139999999999</c:v>
                </c:pt>
                <c:pt idx="35">
                  <c:v>186.32</c:v>
                </c:pt>
                <c:pt idx="40">
                  <c:v>149.08</c:v>
                </c:pt>
                <c:pt idx="45">
                  <c:v>167.7</c:v>
                </c:pt>
                <c:pt idx="50">
                  <c:v>192.539999999999</c:v>
                </c:pt>
                <c:pt idx="55">
                  <c:v>167.7</c:v>
                </c:pt>
                <c:pt idx="60">
                  <c:v>105.6</c:v>
                </c:pt>
                <c:pt idx="65">
                  <c:v>86.9600000000006</c:v>
                </c:pt>
                <c:pt idx="70">
                  <c:v>55.9</c:v>
                </c:pt>
                <c:pt idx="75">
                  <c:v>49.6800000000003</c:v>
                </c:pt>
                <c:pt idx="80">
                  <c:v>62.125</c:v>
                </c:pt>
                <c:pt idx="85">
                  <c:v>31.0499999999993</c:v>
                </c:pt>
                <c:pt idx="90">
                  <c:v>69.8750000000018</c:v>
                </c:pt>
                <c:pt idx="95">
                  <c:v>24.8399999999994</c:v>
                </c:pt>
                <c:pt idx="100">
                  <c:v>38.8500000000004</c:v>
                </c:pt>
                <c:pt idx="105">
                  <c:v>105.579999999999</c:v>
                </c:pt>
                <c:pt idx="110">
                  <c:v>161.5</c:v>
                </c:pt>
                <c:pt idx="115">
                  <c:v>229.8</c:v>
                </c:pt>
                <c:pt idx="120">
                  <c:v>273.3</c:v>
                </c:pt>
                <c:pt idx="125">
                  <c:v>242.239999999999</c:v>
                </c:pt>
                <c:pt idx="130">
                  <c:v>242.240000000002</c:v>
                </c:pt>
                <c:pt idx="135">
                  <c:v>204.959999999998</c:v>
                </c:pt>
                <c:pt idx="140">
                  <c:v>198.760000000001</c:v>
                </c:pt>
                <c:pt idx="145">
                  <c:v>204.980000000002</c:v>
                </c:pt>
                <c:pt idx="150">
                  <c:v>180.119999999998</c:v>
                </c:pt>
                <c:pt idx="155">
                  <c:v>149.060000000001</c:v>
                </c:pt>
                <c:pt idx="160">
                  <c:v>130.439999999999</c:v>
                </c:pt>
                <c:pt idx="165">
                  <c:v>142.860000000001</c:v>
                </c:pt>
                <c:pt idx="170">
                  <c:v>124.220000000001</c:v>
                </c:pt>
                <c:pt idx="175">
                  <c:v>124.219999999998</c:v>
                </c:pt>
                <c:pt idx="180">
                  <c:v>105.6</c:v>
                </c:pt>
                <c:pt idx="185">
                  <c:v>86.9600000000006</c:v>
                </c:pt>
                <c:pt idx="190">
                  <c:v>65.2100000000006</c:v>
                </c:pt>
                <c:pt idx="195">
                  <c:v>34.1600000000006</c:v>
                </c:pt>
                <c:pt idx="200">
                  <c:v>15.5299999999988</c:v>
                </c:pt>
                <c:pt idx="205">
                  <c:v>19.4125000000022</c:v>
                </c:pt>
                <c:pt idx="210">
                  <c:v>12.4199999999997</c:v>
                </c:pt>
                <c:pt idx="215">
                  <c:v>6.20999999999913</c:v>
                </c:pt>
                <c:pt idx="220">
                  <c:v>6.22000000000116</c:v>
                </c:pt>
                <c:pt idx="225">
                  <c:v>7.75</c:v>
                </c:pt>
                <c:pt idx="230">
                  <c:v>6.20999999999913</c:v>
                </c:pt>
                <c:pt idx="235">
                  <c:v>20.6999999999995</c:v>
                </c:pt>
                <c:pt idx="240">
                  <c:v>3.875</c:v>
                </c:pt>
                <c:pt idx="245">
                  <c:v>5.16666666666667</c:v>
                </c:pt>
                <c:pt idx="250">
                  <c:v>3.875</c:v>
                </c:pt>
                <c:pt idx="255">
                  <c:v>9.31000000000058</c:v>
                </c:pt>
                <c:pt idx="260">
                  <c:v>6.20999999999913</c:v>
                </c:pt>
                <c:pt idx="265">
                  <c:v>0</c:v>
                </c:pt>
                <c:pt idx="270">
                  <c:v>6.22000000000116</c:v>
                </c:pt>
                <c:pt idx="275">
                  <c:v>0</c:v>
                </c:pt>
                <c:pt idx="280">
                  <c:v>0</c:v>
                </c:pt>
                <c:pt idx="285">
                  <c:v>2.59166666666715</c:v>
                </c:pt>
                <c:pt idx="290">
                  <c:v>0</c:v>
                </c:pt>
                <c:pt idx="295">
                  <c:v>2.59166666666715</c:v>
                </c:pt>
                <c:pt idx="300">
                  <c:v>0</c:v>
                </c:pt>
                <c:pt idx="305">
                  <c:v>0</c:v>
                </c:pt>
                <c:pt idx="310">
                  <c:v>0</c:v>
                </c:pt>
                <c:pt idx="315">
                  <c:v>0</c:v>
                </c:pt>
                <c:pt idx="320">
                  <c:v>0</c:v>
                </c:pt>
                <c:pt idx="325">
                  <c:v>3.44444444444444</c:v>
                </c:pt>
                <c:pt idx="330">
                  <c:v>0</c:v>
                </c:pt>
                <c:pt idx="335">
                  <c:v>0</c:v>
                </c:pt>
                <c:pt idx="340">
                  <c:v>0</c:v>
                </c:pt>
                <c:pt idx="345">
                  <c:v>3.4555555555562</c:v>
                </c:pt>
                <c:pt idx="350">
                  <c:v>0</c:v>
                </c:pt>
                <c:pt idx="355">
                  <c:v>43.9916666666662</c:v>
                </c:pt>
                <c:pt idx="360">
                  <c:v>87.4783333333335</c:v>
                </c:pt>
                <c:pt idx="365">
                  <c:v>46.5849999999999</c:v>
                </c:pt>
                <c:pt idx="370">
                  <c:v>27.95</c:v>
                </c:pt>
                <c:pt idx="375">
                  <c:v>18.6350000000006</c:v>
                </c:pt>
                <c:pt idx="380">
                  <c:v>9.31499999999942</c:v>
                </c:pt>
                <c:pt idx="385">
                  <c:v>7.76500000000015</c:v>
                </c:pt>
                <c:pt idx="390">
                  <c:v>7.75999999999985</c:v>
                </c:pt>
                <c:pt idx="395">
                  <c:v>4.66000000000058</c:v>
                </c:pt>
                <c:pt idx="400">
                  <c:v>6.20999999999985</c:v>
                </c:pt>
                <c:pt idx="405">
                  <c:v>4.65999999999985</c:v>
                </c:pt>
                <c:pt idx="410">
                  <c:v>4.65999999999985</c:v>
                </c:pt>
                <c:pt idx="415">
                  <c:v>9.93800000000032</c:v>
                </c:pt>
                <c:pt idx="420">
                  <c:v>13.6639999999997</c:v>
                </c:pt>
                <c:pt idx="425">
                  <c:v>11.18</c:v>
                </c:pt>
                <c:pt idx="430">
                  <c:v>7.45200000000012</c:v>
                </c:pt>
                <c:pt idx="435">
                  <c:v>9.94</c:v>
                </c:pt>
                <c:pt idx="440">
                  <c:v>8.69599999999977</c:v>
                </c:pt>
                <c:pt idx="445">
                  <c:v>8.69600000000035</c:v>
                </c:pt>
                <c:pt idx="450">
                  <c:v>4.96799999999988</c:v>
                </c:pt>
                <c:pt idx="455">
                  <c:v>6.21200000000012</c:v>
                </c:pt>
                <c:pt idx="460">
                  <c:v>6.20799999999988</c:v>
                </c:pt>
                <c:pt idx="465">
                  <c:v>8.69599999999977</c:v>
                </c:pt>
                <c:pt idx="470">
                  <c:v>7.45466666666665</c:v>
                </c:pt>
                <c:pt idx="475">
                  <c:v>8.69399999999994</c:v>
                </c:pt>
                <c:pt idx="480">
                  <c:v>10.56</c:v>
                </c:pt>
                <c:pt idx="485">
                  <c:v>6.21200000000012</c:v>
                </c:pt>
                <c:pt idx="490">
                  <c:v>7.45200000000012</c:v>
                </c:pt>
                <c:pt idx="495">
                  <c:v>5.59</c:v>
                </c:pt>
                <c:pt idx="500">
                  <c:v>10.8700000000001</c:v>
                </c:pt>
                <c:pt idx="505">
                  <c:v>3.88250000000007</c:v>
                </c:pt>
                <c:pt idx="510">
                  <c:v>6.9875</c:v>
                </c:pt>
                <c:pt idx="515">
                  <c:v>1.55250000000015</c:v>
                </c:pt>
                <c:pt idx="520">
                  <c:v>7.76499999999978</c:v>
                </c:pt>
                <c:pt idx="525">
                  <c:v>7.45399999999994</c:v>
                </c:pt>
                <c:pt idx="530">
                  <c:v>6.21200000000012</c:v>
                </c:pt>
                <c:pt idx="535">
                  <c:v>1.55249999999978</c:v>
                </c:pt>
                <c:pt idx="540">
                  <c:v>0.775</c:v>
                </c:pt>
                <c:pt idx="545">
                  <c:v>4.34799999999988</c:v>
                </c:pt>
                <c:pt idx="550">
                  <c:v>3.72800000000017</c:v>
                </c:pt>
                <c:pt idx="555">
                  <c:v>3.72499999999981</c:v>
                </c:pt>
                <c:pt idx="560">
                  <c:v>6.21166666666686</c:v>
                </c:pt>
                <c:pt idx="565">
                  <c:v>6.21166666666662</c:v>
                </c:pt>
                <c:pt idx="570">
                  <c:v>5.69333333333319</c:v>
                </c:pt>
                <c:pt idx="575">
                  <c:v>7.24666666666672</c:v>
                </c:pt>
                <c:pt idx="580">
                  <c:v>6.72833333333329</c:v>
                </c:pt>
                <c:pt idx="585">
                  <c:v>6.21166666666686</c:v>
                </c:pt>
                <c:pt idx="590">
                  <c:v>6.41766666666663</c:v>
                </c:pt>
                <c:pt idx="595">
                  <c:v>10.3519999999999</c:v>
                </c:pt>
                <c:pt idx="600">
                  <c:v>12.4226666666666</c:v>
                </c:pt>
                <c:pt idx="605">
                  <c:v>5.38266666666682</c:v>
                </c:pt>
                <c:pt idx="610">
                  <c:v>3.31333333333333</c:v>
                </c:pt>
                <c:pt idx="615">
                  <c:v>16.5626666666666</c:v>
                </c:pt>
                <c:pt idx="620">
                  <c:v>26.0866666666667</c:v>
                </c:pt>
                <c:pt idx="625">
                  <c:v>14.4933333333333</c:v>
                </c:pt>
                <c:pt idx="630">
                  <c:v>21.2216666666665</c:v>
                </c:pt>
                <c:pt idx="635">
                  <c:v>10.16</c:v>
                </c:pt>
                <c:pt idx="640">
                  <c:v>11.8093333333333</c:v>
                </c:pt>
                <c:pt idx="645">
                  <c:v>8.76133333333332</c:v>
                </c:pt>
                <c:pt idx="650">
                  <c:v>10.6666666666667</c:v>
                </c:pt>
              </c:numCache>
            </c:numRef>
          </c:yVal>
          <c:smooth val="0"/>
        </c:ser>
        <c:axId val="71181487"/>
        <c:axId val="87073946"/>
      </c:scatterChart>
      <c:valAx>
        <c:axId val="48879682"/>
        <c:scaling>
          <c:orientation val="minMax"/>
          <c:max val="3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2663"/>
        <c:crossesAt val="0"/>
        <c:crossBetween val="midCat"/>
        <c:majorUnit val="360"/>
        <c:minorUnit val="180"/>
      </c:valAx>
      <c:valAx>
        <c:axId val="3892663"/>
        <c:scaling>
          <c:orientation val="minMax"/>
          <c:max val="2.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　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79682"/>
        <c:crossesAt val="0"/>
        <c:crossBetween val="midCat"/>
        <c:majorUnit val="0.2"/>
        <c:minorUnit val="0.1"/>
      </c:valAx>
      <c:valAx>
        <c:axId val="71181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73946"/>
        <c:crossBetween val="midCat"/>
      </c:valAx>
      <c:valAx>
        <c:axId val="87073946"/>
        <c:scaling>
          <c:orientation val="minMax"/>
          <c:max val="2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揚水量(cc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81487"/>
        <c:crosses val="max"/>
        <c:crossBetween val="midCat"/>
        <c:majorUnit val="50"/>
        <c:min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4970527878444"/>
          <c:y val="0.183328736900165"/>
          <c:w val="0.19407937824739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370213509147"/>
          <c:y val="0.0879757308328737"/>
          <c:w val="0.946513557175916"/>
          <c:h val="0.8383894098179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22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7"/>
            <c:marker>
              <c:symbol val="none"/>
            </c:marker>
          </c:dPt>
          <c:dPt>
            <c:idx val="89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94"/>
            <c:marker>
              <c:symbol val="none"/>
            </c:marker>
          </c:dPt>
          <c:dPt>
            <c:idx val="97"/>
            <c:marker>
              <c:symbol val="none"/>
            </c:marker>
          </c:dPt>
          <c:dPt>
            <c:idx val="100"/>
            <c:marker>
              <c:symbol val="none"/>
            </c:marker>
          </c:dPt>
          <c:dPt>
            <c:idx val="102"/>
            <c:marker>
              <c:symbol val="none"/>
            </c:marker>
          </c:dPt>
          <c:dPt>
            <c:idx val="103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08"/>
            <c:marker>
              <c:symbol val="none"/>
            </c:marker>
          </c:dPt>
          <c:dPt>
            <c:idx val="110"/>
            <c:marker>
              <c:symbol val="none"/>
            </c:marker>
          </c:dPt>
          <c:dPt>
            <c:idx val="113"/>
            <c:marker>
              <c:symbol val="none"/>
            </c:marker>
          </c:dPt>
          <c:dPt>
            <c:idx val="115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17"/>
            <c:marker>
              <c:symbol val="none"/>
            </c:marker>
          </c:dPt>
          <c:dPt>
            <c:idx val="118"/>
            <c:marker>
              <c:symbol val="none"/>
            </c:marker>
          </c:dPt>
          <c:dPt>
            <c:idx val="124"/>
            <c:marker>
              <c:symbol val="none"/>
            </c:marker>
          </c:dPt>
          <c:dPt>
            <c:idx val="134"/>
            <c:marker>
              <c:symbol val="none"/>
            </c:marker>
          </c:dPt>
          <c:dPt>
            <c:idx val="137"/>
            <c:marker>
              <c:symbol val="none"/>
            </c:marker>
          </c:dPt>
          <c:dPt>
            <c:idx val="139"/>
            <c:marker>
              <c:symbol val="none"/>
            </c:marker>
          </c:dPt>
          <c:dPt>
            <c:idx val="142"/>
            <c:marker>
              <c:symbol val="none"/>
            </c:marker>
          </c:dPt>
          <c:dPt>
            <c:idx val="146"/>
            <c:marker>
              <c:symbol val="none"/>
            </c:marker>
          </c:dPt>
          <c:dPt>
            <c:idx val="148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51"/>
            <c:marker>
              <c:symbol val="none"/>
            </c:marker>
          </c:dPt>
          <c:dPt>
            <c:idx val="152"/>
            <c:marker>
              <c:symbol val="none"/>
            </c:marker>
          </c:dPt>
          <c:dPt>
            <c:idx val="153"/>
            <c:marker>
              <c:symbol val="none"/>
            </c:marker>
          </c:dPt>
          <c:dPt>
            <c:idx val="154"/>
            <c:marker>
              <c:symbol val="none"/>
            </c:marker>
          </c:dPt>
          <c:dPt>
            <c:idx val="155"/>
            <c:marker>
              <c:symbol val="none"/>
            </c:marker>
          </c:dPt>
          <c:dPt>
            <c:idx val="156"/>
            <c:marker>
              <c:symbol val="none"/>
            </c:marker>
          </c:dPt>
          <c:dPt>
            <c:idx val="157"/>
            <c:marker>
              <c:symbol val="none"/>
            </c:marker>
          </c:dPt>
          <c:dPt>
            <c:idx val="158"/>
            <c:marker>
              <c:symbol val="none"/>
            </c:marker>
          </c:dPt>
          <c:dPt>
            <c:idx val="159"/>
            <c:marker>
              <c:symbol val="none"/>
            </c:marker>
          </c:dPt>
          <c:dPt>
            <c:idx val="160"/>
            <c:marker>
              <c:symbol val="none"/>
            </c:marker>
          </c:dPt>
          <c:dPt>
            <c:idx val="161"/>
            <c:marker>
              <c:symbol val="none"/>
            </c:marker>
          </c:dPt>
          <c:dPt>
            <c:idx val="162"/>
            <c:marker>
              <c:symbol val="none"/>
            </c:marker>
          </c:dPt>
          <c:dPt>
            <c:idx val="164"/>
            <c:marker>
              <c:symbol val="none"/>
            </c:marker>
          </c:dPt>
          <c:dPt>
            <c:idx val="165"/>
            <c:marker>
              <c:symbol val="none"/>
            </c:marker>
          </c:dPt>
          <c:dPt>
            <c:idx val="166"/>
            <c:marker>
              <c:symbol val="none"/>
            </c:marker>
          </c:dPt>
          <c:dPt>
            <c:idx val="167"/>
            <c:marker>
              <c:symbol val="none"/>
            </c:marker>
          </c:dPt>
          <c:dPt>
            <c:idx val="168"/>
            <c:marker>
              <c:symbol val="none"/>
            </c:marker>
          </c:dPt>
          <c:dPt>
            <c:idx val="169"/>
            <c:marker>
              <c:symbol val="none"/>
            </c:marker>
          </c:dPt>
          <c:dPt>
            <c:idx val="170"/>
            <c:marker>
              <c:symbol val="none"/>
            </c:marker>
          </c:dPt>
          <c:dPt>
            <c:idx val="171"/>
            <c:marker>
              <c:symbol val="none"/>
            </c:marker>
          </c:dPt>
          <c:dPt>
            <c:idx val="172"/>
            <c:marker>
              <c:symbol val="none"/>
            </c:marker>
          </c:dPt>
          <c:dPt>
            <c:idx val="174"/>
            <c:marker>
              <c:symbol val="none"/>
            </c:marker>
          </c:dPt>
          <c:dPt>
            <c:idx val="176"/>
            <c:marker>
              <c:symbol val="none"/>
            </c:marker>
          </c:dPt>
          <c:dPt>
            <c:idx val="178"/>
            <c:marker>
              <c:symbol val="none"/>
            </c:marker>
          </c:dPt>
          <c:dPt>
            <c:idx val="179"/>
            <c:marker>
              <c:symbol val="none"/>
            </c:marker>
          </c:dPt>
          <c:dPt>
            <c:idx val="180"/>
            <c:marker>
              <c:symbol val="none"/>
            </c:marker>
          </c:dPt>
          <c:dPt>
            <c:idx val="181"/>
            <c:marker>
              <c:symbol val="none"/>
            </c:marker>
          </c:dPt>
          <c:dPt>
            <c:idx val="182"/>
            <c:marker>
              <c:symbol val="none"/>
            </c:marker>
          </c:dPt>
          <c:dPt>
            <c:idx val="184"/>
            <c:marker>
              <c:symbol val="none"/>
            </c:marker>
          </c:dPt>
          <c:dPt>
            <c:idx val="185"/>
            <c:marker>
              <c:symbol val="none"/>
            </c:marker>
          </c:dPt>
          <c:dPt>
            <c:idx val="187"/>
            <c:marker>
              <c:symbol val="none"/>
            </c:marker>
          </c:dPt>
          <c:dPt>
            <c:idx val="188"/>
            <c:marker>
              <c:symbol val="none"/>
            </c:marker>
          </c:dPt>
          <c:dPt>
            <c:idx val="189"/>
            <c:marker>
              <c:symbol val="none"/>
            </c:marker>
          </c:dPt>
          <c:dPt>
            <c:idx val="190"/>
            <c:marker>
              <c:symbol val="none"/>
            </c:marker>
          </c:dPt>
          <c:dPt>
            <c:idx val="193"/>
            <c:marker>
              <c:symbol val="none"/>
            </c:marker>
          </c:dPt>
          <c:dPt>
            <c:idx val="194"/>
            <c:marker>
              <c:symbol val="none"/>
            </c:marker>
          </c:dPt>
          <c:dPt>
            <c:idx val="195"/>
            <c:marker>
              <c:symbol val="none"/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O$12:$O$210</c:f>
              <c:numCache>
                <c:formatCode>General</c:formatCode>
                <c:ptCount val="199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68000</c:v>
                </c:pt>
                <c:pt idx="107">
                  <c:v>2592000</c:v>
                </c:pt>
                <c:pt idx="108">
                  <c:v>2616000</c:v>
                </c:pt>
                <c:pt idx="109">
                  <c:v>2640000</c:v>
                </c:pt>
                <c:pt idx="110">
                  <c:v>2664000</c:v>
                </c:pt>
                <c:pt idx="111">
                  <c:v>2688000</c:v>
                </c:pt>
                <c:pt idx="112">
                  <c:v>2712000</c:v>
                </c:pt>
                <c:pt idx="113">
                  <c:v>2736000</c:v>
                </c:pt>
                <c:pt idx="114">
                  <c:v>2760000</c:v>
                </c:pt>
                <c:pt idx="115">
                  <c:v>2784000</c:v>
                </c:pt>
                <c:pt idx="116">
                  <c:v>2808000</c:v>
                </c:pt>
                <c:pt idx="117">
                  <c:v>2832000</c:v>
                </c:pt>
                <c:pt idx="118">
                  <c:v>2856000</c:v>
                </c:pt>
                <c:pt idx="119">
                  <c:v>2880000</c:v>
                </c:pt>
                <c:pt idx="120">
                  <c:v>2904000</c:v>
                </c:pt>
                <c:pt idx="121">
                  <c:v>2928000</c:v>
                </c:pt>
                <c:pt idx="122">
                  <c:v>2952000</c:v>
                </c:pt>
                <c:pt idx="123">
                  <c:v>2976000</c:v>
                </c:pt>
                <c:pt idx="124">
                  <c:v>3000000</c:v>
                </c:pt>
                <c:pt idx="125">
                  <c:v>3024000</c:v>
                </c:pt>
                <c:pt idx="126">
                  <c:v>3048000</c:v>
                </c:pt>
                <c:pt idx="127">
                  <c:v>3072000</c:v>
                </c:pt>
                <c:pt idx="128">
                  <c:v>3096000</c:v>
                </c:pt>
                <c:pt idx="129">
                  <c:v>3120000</c:v>
                </c:pt>
                <c:pt idx="130">
                  <c:v>3144000</c:v>
                </c:pt>
                <c:pt idx="131">
                  <c:v>3168000</c:v>
                </c:pt>
                <c:pt idx="132">
                  <c:v>3192000</c:v>
                </c:pt>
                <c:pt idx="133">
                  <c:v>3216000</c:v>
                </c:pt>
                <c:pt idx="134">
                  <c:v>3240000</c:v>
                </c:pt>
                <c:pt idx="135">
                  <c:v>3264000</c:v>
                </c:pt>
                <c:pt idx="136">
                  <c:v>3288000</c:v>
                </c:pt>
                <c:pt idx="137">
                  <c:v>3312000</c:v>
                </c:pt>
                <c:pt idx="138">
                  <c:v>3336000</c:v>
                </c:pt>
                <c:pt idx="139">
                  <c:v>3360000</c:v>
                </c:pt>
                <c:pt idx="140">
                  <c:v>3384000</c:v>
                </c:pt>
                <c:pt idx="141">
                  <c:v>3408000</c:v>
                </c:pt>
                <c:pt idx="142">
                  <c:v>3432000</c:v>
                </c:pt>
                <c:pt idx="143">
                  <c:v>3456000</c:v>
                </c:pt>
                <c:pt idx="144">
                  <c:v>3480000</c:v>
                </c:pt>
                <c:pt idx="145">
                  <c:v>3504000</c:v>
                </c:pt>
                <c:pt idx="146">
                  <c:v>3528000</c:v>
                </c:pt>
                <c:pt idx="147">
                  <c:v>3552000</c:v>
                </c:pt>
                <c:pt idx="148">
                  <c:v>3576000</c:v>
                </c:pt>
                <c:pt idx="149">
                  <c:v>3600000</c:v>
                </c:pt>
                <c:pt idx="150">
                  <c:v>3624000</c:v>
                </c:pt>
                <c:pt idx="151">
                  <c:v>3648000</c:v>
                </c:pt>
                <c:pt idx="152">
                  <c:v>3672000</c:v>
                </c:pt>
                <c:pt idx="153">
                  <c:v>3696000</c:v>
                </c:pt>
                <c:pt idx="154">
                  <c:v>3720000</c:v>
                </c:pt>
                <c:pt idx="155">
                  <c:v>3744000</c:v>
                </c:pt>
                <c:pt idx="156">
                  <c:v>3768000</c:v>
                </c:pt>
                <c:pt idx="157">
                  <c:v>3792000</c:v>
                </c:pt>
                <c:pt idx="158">
                  <c:v>3816000</c:v>
                </c:pt>
                <c:pt idx="159">
                  <c:v>3840000</c:v>
                </c:pt>
                <c:pt idx="160">
                  <c:v>3864000</c:v>
                </c:pt>
                <c:pt idx="161">
                  <c:v>3888000</c:v>
                </c:pt>
                <c:pt idx="162">
                  <c:v>3912000</c:v>
                </c:pt>
                <c:pt idx="163">
                  <c:v>3936000</c:v>
                </c:pt>
                <c:pt idx="164">
                  <c:v>3960000</c:v>
                </c:pt>
                <c:pt idx="165">
                  <c:v>3984000</c:v>
                </c:pt>
                <c:pt idx="166">
                  <c:v>4008000</c:v>
                </c:pt>
                <c:pt idx="167">
                  <c:v>4032000</c:v>
                </c:pt>
                <c:pt idx="168">
                  <c:v>4056000</c:v>
                </c:pt>
                <c:pt idx="169">
                  <c:v>4080000</c:v>
                </c:pt>
                <c:pt idx="170">
                  <c:v>4104000</c:v>
                </c:pt>
                <c:pt idx="171">
                  <c:v>4128000</c:v>
                </c:pt>
                <c:pt idx="172">
                  <c:v>4152000</c:v>
                </c:pt>
                <c:pt idx="173">
                  <c:v>4176000</c:v>
                </c:pt>
                <c:pt idx="174">
                  <c:v>4200000</c:v>
                </c:pt>
                <c:pt idx="175">
                  <c:v>4224000</c:v>
                </c:pt>
                <c:pt idx="176">
                  <c:v>4248000</c:v>
                </c:pt>
                <c:pt idx="177">
                  <c:v>4272000</c:v>
                </c:pt>
                <c:pt idx="178">
                  <c:v>4296000</c:v>
                </c:pt>
                <c:pt idx="179">
                  <c:v>4320000</c:v>
                </c:pt>
                <c:pt idx="180">
                  <c:v>4344000</c:v>
                </c:pt>
                <c:pt idx="181">
                  <c:v>4368000</c:v>
                </c:pt>
                <c:pt idx="182">
                  <c:v>4392000</c:v>
                </c:pt>
                <c:pt idx="183">
                  <c:v>4416000</c:v>
                </c:pt>
                <c:pt idx="184">
                  <c:v>4440000</c:v>
                </c:pt>
                <c:pt idx="185">
                  <c:v>4464000</c:v>
                </c:pt>
                <c:pt idx="186">
                  <c:v>4512000</c:v>
                </c:pt>
                <c:pt idx="187">
                  <c:v>4560000</c:v>
                </c:pt>
                <c:pt idx="188">
                  <c:v>4608000</c:v>
                </c:pt>
                <c:pt idx="189">
                  <c:v>4656000</c:v>
                </c:pt>
                <c:pt idx="190">
                  <c:v>4704000</c:v>
                </c:pt>
                <c:pt idx="191">
                  <c:v>4752000</c:v>
                </c:pt>
                <c:pt idx="192">
                  <c:v>4800000</c:v>
                </c:pt>
                <c:pt idx="193">
                  <c:v>4848000</c:v>
                </c:pt>
                <c:pt idx="194">
                  <c:v>4896000</c:v>
                </c:pt>
                <c:pt idx="195">
                  <c:v>4944000</c:v>
                </c:pt>
                <c:pt idx="196">
                  <c:v>4992000</c:v>
                </c:pt>
                <c:pt idx="197">
                  <c:v>5040000</c:v>
                </c:pt>
                <c:pt idx="198">
                  <c:v>5088000</c:v>
                </c:pt>
              </c:numCache>
            </c:numRef>
          </c:xVal>
          <c:yVal>
            <c:numRef>
              <c:f>'400.7-503.0'!$P$12:$P$210</c:f>
              <c:numCache>
                <c:formatCode>General</c:formatCode>
                <c:ptCount val="199"/>
                <c:pt idx="5">
                  <c:v>49039.1493014162</c:v>
                </c:pt>
                <c:pt idx="6">
                  <c:v>86524.8704314465</c:v>
                </c:pt>
                <c:pt idx="7">
                  <c:v>143977.151817215</c:v>
                </c:pt>
                <c:pt idx="8">
                  <c:v>209271.09193765</c:v>
                </c:pt>
                <c:pt idx="9">
                  <c:v>310301.128477461</c:v>
                </c:pt>
                <c:pt idx="10">
                  <c:v>409036.671704717</c:v>
                </c:pt>
                <c:pt idx="11">
                  <c:v>514200</c:v>
                </c:pt>
                <c:pt idx="12">
                  <c:v>692245.557350563</c:v>
                </c:pt>
                <c:pt idx="13">
                  <c:v>857000</c:v>
                </c:pt>
                <c:pt idx="14">
                  <c:v>920680.393912265</c:v>
                </c:pt>
                <c:pt idx="15">
                  <c:v>1034815.85832161</c:v>
                </c:pt>
                <c:pt idx="16">
                  <c:v>1273402.67459137</c:v>
                </c:pt>
                <c:pt idx="17">
                  <c:v>1505269.3208431</c:v>
                </c:pt>
                <c:pt idx="18">
                  <c:v>1505269.3208431</c:v>
                </c:pt>
                <c:pt idx="19">
                  <c:v>1505269.32084307</c:v>
                </c:pt>
                <c:pt idx="20">
                  <c:v>1655505.47327754</c:v>
                </c:pt>
                <c:pt idx="21">
                  <c:v>1656038.647343</c:v>
                </c:pt>
                <c:pt idx="22">
                  <c:v>1505269.3208431</c:v>
                </c:pt>
                <c:pt idx="23">
                  <c:v>2365225.39098434</c:v>
                </c:pt>
                <c:pt idx="24">
                  <c:v>2365225.39098434</c:v>
                </c:pt>
                <c:pt idx="25">
                  <c:v>2365225.39098442</c:v>
                </c:pt>
                <c:pt idx="26">
                  <c:v>2365225.39098434</c:v>
                </c:pt>
                <c:pt idx="27">
                  <c:v>2760064.41223828</c:v>
                </c:pt>
                <c:pt idx="28">
                  <c:v>3311010.94655515</c:v>
                </c:pt>
                <c:pt idx="29">
                  <c:v>4136765.88897818</c:v>
                </c:pt>
                <c:pt idx="30">
                  <c:v>2760064.41223828</c:v>
                </c:pt>
                <c:pt idx="31">
                  <c:v>2760064.41223839</c:v>
                </c:pt>
                <c:pt idx="32">
                  <c:v>2758583.6909871</c:v>
                </c:pt>
                <c:pt idx="33">
                  <c:v>2760064.41223828</c:v>
                </c:pt>
                <c:pt idx="34">
                  <c:v>2760064.41223839</c:v>
                </c:pt>
                <c:pt idx="35">
                  <c:v>2758583.6909871</c:v>
                </c:pt>
                <c:pt idx="36">
                  <c:v>4140096.61835759</c:v>
                </c:pt>
                <c:pt idx="37">
                  <c:v>3311010.94655499</c:v>
                </c:pt>
                <c:pt idx="38">
                  <c:v>2760064.41223828</c:v>
                </c:pt>
                <c:pt idx="39">
                  <c:v>5517167.38197442</c:v>
                </c:pt>
                <c:pt idx="40">
                  <c:v>2760064.41223828</c:v>
                </c:pt>
                <c:pt idx="41">
                  <c:v>3311010.94655515</c:v>
                </c:pt>
                <c:pt idx="42">
                  <c:v>4140096.61835734</c:v>
                </c:pt>
                <c:pt idx="43">
                  <c:v>2758583.69098721</c:v>
                </c:pt>
                <c:pt idx="44">
                  <c:v>2760064.41223828</c:v>
                </c:pt>
                <c:pt idx="45">
                  <c:v>3311010.94655499</c:v>
                </c:pt>
                <c:pt idx="46">
                  <c:v>2365225.39098442</c:v>
                </c:pt>
                <c:pt idx="47">
                  <c:v>2760064.41223828</c:v>
                </c:pt>
                <c:pt idx="48">
                  <c:v>2365225.39098434</c:v>
                </c:pt>
                <c:pt idx="49">
                  <c:v>2760064.41223839</c:v>
                </c:pt>
                <c:pt idx="50">
                  <c:v>2758583.6909871</c:v>
                </c:pt>
                <c:pt idx="51">
                  <c:v>3313144.32989681</c:v>
                </c:pt>
                <c:pt idx="52">
                  <c:v>2758583.69098721</c:v>
                </c:pt>
                <c:pt idx="53">
                  <c:v>3311010.94655499</c:v>
                </c:pt>
                <c:pt idx="54">
                  <c:v>3313144.32989697</c:v>
                </c:pt>
                <c:pt idx="55">
                  <c:v>5517167.38197399</c:v>
                </c:pt>
                <c:pt idx="56">
                  <c:v>5517167.38197442</c:v>
                </c:pt>
                <c:pt idx="57">
                  <c:v>3311010.94655499</c:v>
                </c:pt>
                <c:pt idx="58">
                  <c:v>4140096.61835759</c:v>
                </c:pt>
                <c:pt idx="59">
                  <c:v>8280193.23671517</c:v>
                </c:pt>
                <c:pt idx="60">
                  <c:v>5517167.38197399</c:v>
                </c:pt>
                <c:pt idx="61">
                  <c:v>5523093.44790557</c:v>
                </c:pt>
                <c:pt idx="62">
                  <c:v>5517167.38197442</c:v>
                </c:pt>
                <c:pt idx="63">
                  <c:v>8280193.2367142</c:v>
                </c:pt>
                <c:pt idx="64">
                  <c:v>5517167.38197442</c:v>
                </c:pt>
                <c:pt idx="65">
                  <c:v>8280193.23671517</c:v>
                </c:pt>
                <c:pt idx="67">
                  <c:v>5517167.38197399</c:v>
                </c:pt>
                <c:pt idx="68">
                  <c:v>8280193.23671517</c:v>
                </c:pt>
                <c:pt idx="70">
                  <c:v>8280193.23671517</c:v>
                </c:pt>
                <c:pt idx="71">
                  <c:v>8280193.23671517</c:v>
                </c:pt>
                <c:pt idx="72">
                  <c:v>8280193.2367142</c:v>
                </c:pt>
                <c:pt idx="76">
                  <c:v>8280193.23671517</c:v>
                </c:pt>
                <c:pt idx="79">
                  <c:v>4140096.61835734</c:v>
                </c:pt>
                <c:pt idx="83">
                  <c:v>8280193.23671517</c:v>
                </c:pt>
                <c:pt idx="85">
                  <c:v>4136765.88897842</c:v>
                </c:pt>
                <c:pt idx="87">
                  <c:v>5523093.44790513</c:v>
                </c:pt>
                <c:pt idx="89">
                  <c:v>8280193.2367142</c:v>
                </c:pt>
                <c:pt idx="92">
                  <c:v>8280193.23671517</c:v>
                </c:pt>
                <c:pt idx="94">
                  <c:v>8280193.23671517</c:v>
                </c:pt>
                <c:pt idx="97">
                  <c:v>5517167.38197442</c:v>
                </c:pt>
                <c:pt idx="100">
                  <c:v>5523093.44790557</c:v>
                </c:pt>
                <c:pt idx="101">
                  <c:v>4136765.88897842</c:v>
                </c:pt>
                <c:pt idx="102">
                  <c:v>8280193.2367142</c:v>
                </c:pt>
                <c:pt idx="103">
                  <c:v>5523093.44790557</c:v>
                </c:pt>
                <c:pt idx="104">
                  <c:v>3311010.94655515</c:v>
                </c:pt>
                <c:pt idx="105">
                  <c:v>4140096.61835734</c:v>
                </c:pt>
                <c:pt idx="106">
                  <c:v>2758583.6909871</c:v>
                </c:pt>
                <c:pt idx="107">
                  <c:v>2760064.41223839</c:v>
                </c:pt>
                <c:pt idx="108">
                  <c:v>5517167.38197399</c:v>
                </c:pt>
                <c:pt idx="109">
                  <c:v>2365225.39098442</c:v>
                </c:pt>
                <c:pt idx="110">
                  <c:v>2070048.30917873</c:v>
                </c:pt>
                <c:pt idx="111">
                  <c:v>2758583.6909871</c:v>
                </c:pt>
                <c:pt idx="112">
                  <c:v>2760064.41223828</c:v>
                </c:pt>
                <c:pt idx="113">
                  <c:v>1379661.92648244</c:v>
                </c:pt>
                <c:pt idx="114">
                  <c:v>3313144.32989697</c:v>
                </c:pt>
                <c:pt idx="115">
                  <c:v>1839055.79399138</c:v>
                </c:pt>
                <c:pt idx="116">
                  <c:v>1839713.7745975</c:v>
                </c:pt>
                <c:pt idx="117">
                  <c:v>1839713.7745975</c:v>
                </c:pt>
                <c:pt idx="118">
                  <c:v>1505269.3208431</c:v>
                </c:pt>
                <c:pt idx="119">
                  <c:v>2760064.41223839</c:v>
                </c:pt>
                <c:pt idx="120">
                  <c:v>2365225.39098434</c:v>
                </c:pt>
                <c:pt idx="121">
                  <c:v>2365225.39098434</c:v>
                </c:pt>
                <c:pt idx="122">
                  <c:v>2070048.30917873</c:v>
                </c:pt>
                <c:pt idx="123">
                  <c:v>2365225.39098434</c:v>
                </c:pt>
                <c:pt idx="124">
                  <c:v>1655505.47327757</c:v>
                </c:pt>
                <c:pt idx="125">
                  <c:v>2070048.30917867</c:v>
                </c:pt>
                <c:pt idx="126">
                  <c:v>2069215.2917505</c:v>
                </c:pt>
                <c:pt idx="127">
                  <c:v>2070048.30917879</c:v>
                </c:pt>
                <c:pt idx="128">
                  <c:v>2069215.2917505</c:v>
                </c:pt>
                <c:pt idx="129">
                  <c:v>2365225.39098427</c:v>
                </c:pt>
                <c:pt idx="130">
                  <c:v>2070048.30917879</c:v>
                </c:pt>
                <c:pt idx="131">
                  <c:v>2365225.39098442</c:v>
                </c:pt>
                <c:pt idx="132">
                  <c:v>2365225.39098427</c:v>
                </c:pt>
                <c:pt idx="133">
                  <c:v>2760064.41223828</c:v>
                </c:pt>
                <c:pt idx="134">
                  <c:v>3311010.9465553</c:v>
                </c:pt>
                <c:pt idx="135">
                  <c:v>2069215.2917505</c:v>
                </c:pt>
                <c:pt idx="136">
                  <c:v>2760064.41223828</c:v>
                </c:pt>
                <c:pt idx="137">
                  <c:v>3311010.94655499</c:v>
                </c:pt>
                <c:pt idx="138">
                  <c:v>2070048.30917879</c:v>
                </c:pt>
                <c:pt idx="139">
                  <c:v>3311010.94655499</c:v>
                </c:pt>
                <c:pt idx="140">
                  <c:v>2365225.39098427</c:v>
                </c:pt>
                <c:pt idx="141">
                  <c:v>2758583.69098721</c:v>
                </c:pt>
                <c:pt idx="142">
                  <c:v>3313144.32989697</c:v>
                </c:pt>
                <c:pt idx="143">
                  <c:v>1839713.7745975</c:v>
                </c:pt>
                <c:pt idx="144">
                  <c:v>2758583.690987</c:v>
                </c:pt>
                <c:pt idx="145">
                  <c:v>2365225.39098442</c:v>
                </c:pt>
                <c:pt idx="146">
                  <c:v>5523093.44790513</c:v>
                </c:pt>
                <c:pt idx="147">
                  <c:v>2365225.39098442</c:v>
                </c:pt>
                <c:pt idx="148">
                  <c:v>4136765.88897818</c:v>
                </c:pt>
                <c:pt idx="149">
                  <c:v>2070048.30917879</c:v>
                </c:pt>
                <c:pt idx="150">
                  <c:v>3311010.94655499</c:v>
                </c:pt>
                <c:pt idx="151">
                  <c:v>3311010.94655499</c:v>
                </c:pt>
                <c:pt idx="152">
                  <c:v>3313144.32989697</c:v>
                </c:pt>
                <c:pt idx="153">
                  <c:v>3311010.94655499</c:v>
                </c:pt>
                <c:pt idx="154">
                  <c:v>4140096.61835759</c:v>
                </c:pt>
                <c:pt idx="155">
                  <c:v>4136765.88897818</c:v>
                </c:pt>
                <c:pt idx="156">
                  <c:v>4140096.61835759</c:v>
                </c:pt>
                <c:pt idx="157">
                  <c:v>4140096.61835759</c:v>
                </c:pt>
                <c:pt idx="158">
                  <c:v>2760064.41223828</c:v>
                </c:pt>
                <c:pt idx="159">
                  <c:v>5517167.38197442</c:v>
                </c:pt>
                <c:pt idx="160">
                  <c:v>2760064.41223828</c:v>
                </c:pt>
                <c:pt idx="161">
                  <c:v>4136765.88897818</c:v>
                </c:pt>
                <c:pt idx="162">
                  <c:v>3311010.94655499</c:v>
                </c:pt>
                <c:pt idx="163">
                  <c:v>8280193.23671614</c:v>
                </c:pt>
                <c:pt idx="164">
                  <c:v>2760064.41223828</c:v>
                </c:pt>
                <c:pt idx="165">
                  <c:v>5517167.38197442</c:v>
                </c:pt>
                <c:pt idx="166">
                  <c:v>3311010.94655499</c:v>
                </c:pt>
                <c:pt idx="167">
                  <c:v>3313144.32989697</c:v>
                </c:pt>
                <c:pt idx="168">
                  <c:v>4136765.88897818</c:v>
                </c:pt>
                <c:pt idx="169">
                  <c:v>5523093.44790513</c:v>
                </c:pt>
                <c:pt idx="170">
                  <c:v>4140096.61835759</c:v>
                </c:pt>
                <c:pt idx="171">
                  <c:v>3311010.94655499</c:v>
                </c:pt>
                <c:pt idx="172">
                  <c:v>3311010.9465553</c:v>
                </c:pt>
                <c:pt idx="173">
                  <c:v>8280193.2367142</c:v>
                </c:pt>
                <c:pt idx="174">
                  <c:v>4140096.61835759</c:v>
                </c:pt>
                <c:pt idx="175">
                  <c:v>8266881.02893929</c:v>
                </c:pt>
                <c:pt idx="176">
                  <c:v>3313144.32989666</c:v>
                </c:pt>
                <c:pt idx="177">
                  <c:v>8280193.23671614</c:v>
                </c:pt>
                <c:pt idx="178">
                  <c:v>4136765.88897818</c:v>
                </c:pt>
                <c:pt idx="179">
                  <c:v>4140096.61835759</c:v>
                </c:pt>
                <c:pt idx="180">
                  <c:v>5517167.38197442</c:v>
                </c:pt>
                <c:pt idx="181">
                  <c:v>5523093.44790513</c:v>
                </c:pt>
                <c:pt idx="182">
                  <c:v>4136765.88897818</c:v>
                </c:pt>
                <c:pt idx="184">
                  <c:v>5517167.38197442</c:v>
                </c:pt>
                <c:pt idx="185">
                  <c:v>5523093.44790513</c:v>
                </c:pt>
                <c:pt idx="187">
                  <c:v>6622021.89310999</c:v>
                </c:pt>
                <c:pt idx="189">
                  <c:v>8280193.23671517</c:v>
                </c:pt>
                <c:pt idx="190">
                  <c:v>6622021.89310999</c:v>
                </c:pt>
                <c:pt idx="191">
                  <c:v>33174193.5483871</c:v>
                </c:pt>
                <c:pt idx="192">
                  <c:v>33067524.1157649</c:v>
                </c:pt>
                <c:pt idx="193">
                  <c:v>16560386.4734284</c:v>
                </c:pt>
                <c:pt idx="194">
                  <c:v>16560386.4734284</c:v>
                </c:pt>
                <c:pt idx="195">
                  <c:v>16560386.4734323</c:v>
                </c:pt>
                <c:pt idx="196">
                  <c:v>33067524.1157494</c:v>
                </c:pt>
                <c:pt idx="197">
                  <c:v>33174193.5483871</c:v>
                </c:pt>
                <c:pt idx="198">
                  <c:v>33067524.1157649</c:v>
                </c:pt>
              </c:numCache>
            </c:numRef>
          </c:yVal>
          <c:smooth val="0"/>
        </c:ser>
        <c:axId val="87308210"/>
        <c:axId val="63796209"/>
      </c:scatterChart>
      <c:valAx>
        <c:axId val="87308210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2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96209"/>
        <c:crossesAt val="0"/>
        <c:crossBetween val="midCat"/>
      </c:valAx>
      <c:valAx>
        <c:axId val="63796209"/>
        <c:scaling>
          <c:orientation val="maxMin"/>
          <c:max val="5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2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0821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400.70～503.00m区間
現場計測結果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638955595337"/>
          <c:y val="0.143477661334804"/>
          <c:w val="0.897393354582369"/>
          <c:h val="0.783163265306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00.7-503.0'!$V$9:$V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U$11:$U$662</c:f>
              <c:numCache>
                <c:formatCode>General</c:formatCode>
                <c:ptCount val="6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3333333333333</c:v>
                </c:pt>
                <c:pt idx="188">
                  <c:v>3.16666666666667</c:v>
                </c:pt>
                <c:pt idx="189">
                  <c:v>3.2</c:v>
                </c:pt>
                <c:pt idx="190">
                  <c:v>3.23333333333333</c:v>
                </c:pt>
                <c:pt idx="191">
                  <c:v>3.26666666666667</c:v>
                </c:pt>
                <c:pt idx="192">
                  <c:v>3.3</c:v>
                </c:pt>
                <c:pt idx="193">
                  <c:v>3.33333333333333</c:v>
                </c:pt>
                <c:pt idx="194">
                  <c:v>3.36666666666667</c:v>
                </c:pt>
                <c:pt idx="195">
                  <c:v>3.4</c:v>
                </c:pt>
                <c:pt idx="196">
                  <c:v>3.43333333333333</c:v>
                </c:pt>
                <c:pt idx="197">
                  <c:v>3.46666666666667</c:v>
                </c:pt>
                <c:pt idx="198">
                  <c:v>3.5</c:v>
                </c:pt>
                <c:pt idx="199">
                  <c:v>3.53333333333333</c:v>
                </c:pt>
                <c:pt idx="200">
                  <c:v>3.56666666666667</c:v>
                </c:pt>
                <c:pt idx="201">
                  <c:v>3.6</c:v>
                </c:pt>
                <c:pt idx="202">
                  <c:v>3.63333333333333</c:v>
                </c:pt>
                <c:pt idx="203">
                  <c:v>3.66666666666667</c:v>
                </c:pt>
                <c:pt idx="204">
                  <c:v>3.7</c:v>
                </c:pt>
                <c:pt idx="205">
                  <c:v>3.73333333333333</c:v>
                </c:pt>
                <c:pt idx="206">
                  <c:v>3.76666666666667</c:v>
                </c:pt>
                <c:pt idx="207">
                  <c:v>3.8</c:v>
                </c:pt>
                <c:pt idx="208">
                  <c:v>3.83333333333333</c:v>
                </c:pt>
                <c:pt idx="209">
                  <c:v>3.86666666666667</c:v>
                </c:pt>
                <c:pt idx="210">
                  <c:v>3.9</c:v>
                </c:pt>
                <c:pt idx="211">
                  <c:v>3.93333333333333</c:v>
                </c:pt>
                <c:pt idx="212">
                  <c:v>3.96666666666667</c:v>
                </c:pt>
                <c:pt idx="213">
                  <c:v>4</c:v>
                </c:pt>
                <c:pt idx="214">
                  <c:v>4.03333333333333</c:v>
                </c:pt>
                <c:pt idx="215">
                  <c:v>4.06666666666667</c:v>
                </c:pt>
                <c:pt idx="216">
                  <c:v>4.1</c:v>
                </c:pt>
                <c:pt idx="217">
                  <c:v>4.13333333333333</c:v>
                </c:pt>
                <c:pt idx="218">
                  <c:v>4.16666666666667</c:v>
                </c:pt>
                <c:pt idx="219">
                  <c:v>4.2</c:v>
                </c:pt>
                <c:pt idx="220">
                  <c:v>4.23333333333333</c:v>
                </c:pt>
                <c:pt idx="221">
                  <c:v>4.26666666666667</c:v>
                </c:pt>
                <c:pt idx="222">
                  <c:v>4.3</c:v>
                </c:pt>
                <c:pt idx="223">
                  <c:v>4.33333333333333</c:v>
                </c:pt>
                <c:pt idx="224">
                  <c:v>4.36666666666667</c:v>
                </c:pt>
                <c:pt idx="225">
                  <c:v>4.4</c:v>
                </c:pt>
                <c:pt idx="226">
                  <c:v>4.43333333333333</c:v>
                </c:pt>
                <c:pt idx="227">
                  <c:v>4.46666666666667</c:v>
                </c:pt>
                <c:pt idx="228">
                  <c:v>4.5</c:v>
                </c:pt>
                <c:pt idx="229">
                  <c:v>4.53333333333333</c:v>
                </c:pt>
                <c:pt idx="230">
                  <c:v>4.56666666666667</c:v>
                </c:pt>
                <c:pt idx="231">
                  <c:v>4.6</c:v>
                </c:pt>
                <c:pt idx="232">
                  <c:v>4.63333333333333</c:v>
                </c:pt>
                <c:pt idx="233">
                  <c:v>4.66666666666667</c:v>
                </c:pt>
                <c:pt idx="234">
                  <c:v>4.7</c:v>
                </c:pt>
                <c:pt idx="235">
                  <c:v>4.73333333333333</c:v>
                </c:pt>
                <c:pt idx="236">
                  <c:v>4.76666666666667</c:v>
                </c:pt>
                <c:pt idx="237">
                  <c:v>4.8</c:v>
                </c:pt>
                <c:pt idx="238">
                  <c:v>4.83333333333333</c:v>
                </c:pt>
                <c:pt idx="239">
                  <c:v>4.86666666666667</c:v>
                </c:pt>
                <c:pt idx="240">
                  <c:v>4.9</c:v>
                </c:pt>
                <c:pt idx="241">
                  <c:v>4.93333333333333</c:v>
                </c:pt>
                <c:pt idx="242">
                  <c:v>4.96666666666667</c:v>
                </c:pt>
                <c:pt idx="243">
                  <c:v>5</c:v>
                </c:pt>
                <c:pt idx="244">
                  <c:v>5.03333333333333</c:v>
                </c:pt>
                <c:pt idx="245">
                  <c:v>5.06666666666667</c:v>
                </c:pt>
                <c:pt idx="246">
                  <c:v>5.1</c:v>
                </c:pt>
                <c:pt idx="247">
                  <c:v>5.13333333333333</c:v>
                </c:pt>
                <c:pt idx="248">
                  <c:v>5.16666666666667</c:v>
                </c:pt>
                <c:pt idx="249">
                  <c:v>5.2</c:v>
                </c:pt>
                <c:pt idx="250">
                  <c:v>5.23333333333333</c:v>
                </c:pt>
                <c:pt idx="251">
                  <c:v>5.26666666666667</c:v>
                </c:pt>
                <c:pt idx="252">
                  <c:v>5.3</c:v>
                </c:pt>
                <c:pt idx="253">
                  <c:v>5.33333333333333</c:v>
                </c:pt>
                <c:pt idx="254">
                  <c:v>5.36666666666667</c:v>
                </c:pt>
                <c:pt idx="255">
                  <c:v>5.4</c:v>
                </c:pt>
                <c:pt idx="256">
                  <c:v>5.43333333333333</c:v>
                </c:pt>
                <c:pt idx="257">
                  <c:v>5.46666666666667</c:v>
                </c:pt>
                <c:pt idx="258">
                  <c:v>5.5</c:v>
                </c:pt>
                <c:pt idx="259">
                  <c:v>5.53333333333333</c:v>
                </c:pt>
                <c:pt idx="260">
                  <c:v>5.56666666666667</c:v>
                </c:pt>
                <c:pt idx="261">
                  <c:v>5.6</c:v>
                </c:pt>
                <c:pt idx="262">
                  <c:v>5.63333333333333</c:v>
                </c:pt>
                <c:pt idx="263">
                  <c:v>5.66666666666667</c:v>
                </c:pt>
                <c:pt idx="264">
                  <c:v>5.7</c:v>
                </c:pt>
                <c:pt idx="265">
                  <c:v>5.73333333333333</c:v>
                </c:pt>
                <c:pt idx="266">
                  <c:v>5.76666666666667</c:v>
                </c:pt>
                <c:pt idx="267">
                  <c:v>5.8</c:v>
                </c:pt>
                <c:pt idx="268">
                  <c:v>5.83333333333333</c:v>
                </c:pt>
                <c:pt idx="269">
                  <c:v>5.86666666666667</c:v>
                </c:pt>
                <c:pt idx="270">
                  <c:v>5.9</c:v>
                </c:pt>
                <c:pt idx="271">
                  <c:v>5.93333333333333</c:v>
                </c:pt>
                <c:pt idx="272">
                  <c:v>5.96666666666667</c:v>
                </c:pt>
                <c:pt idx="273">
                  <c:v>6</c:v>
                </c:pt>
                <c:pt idx="274">
                  <c:v>6.03333333333333</c:v>
                </c:pt>
                <c:pt idx="275">
                  <c:v>6.06666666666667</c:v>
                </c:pt>
                <c:pt idx="276">
                  <c:v>6.1</c:v>
                </c:pt>
                <c:pt idx="277">
                  <c:v>6.13333333333333</c:v>
                </c:pt>
                <c:pt idx="278">
                  <c:v>6.16666666666667</c:v>
                </c:pt>
                <c:pt idx="279">
                  <c:v>6.21666666666667</c:v>
                </c:pt>
                <c:pt idx="280">
                  <c:v>6.26666666666667</c:v>
                </c:pt>
                <c:pt idx="281">
                  <c:v>6.31666666666667</c:v>
                </c:pt>
                <c:pt idx="282">
                  <c:v>6.36666666666667</c:v>
                </c:pt>
                <c:pt idx="283">
                  <c:v>6.41666666666667</c:v>
                </c:pt>
                <c:pt idx="284">
                  <c:v>6.46666666666667</c:v>
                </c:pt>
                <c:pt idx="285">
                  <c:v>6.51666666666667</c:v>
                </c:pt>
                <c:pt idx="286">
                  <c:v>6.56666666666667</c:v>
                </c:pt>
                <c:pt idx="287">
                  <c:v>6.61666666666667</c:v>
                </c:pt>
                <c:pt idx="288">
                  <c:v>6.66666666666667</c:v>
                </c:pt>
                <c:pt idx="289">
                  <c:v>6.71666666666667</c:v>
                </c:pt>
                <c:pt idx="290">
                  <c:v>6.76666666666667</c:v>
                </c:pt>
                <c:pt idx="291">
                  <c:v>6.81666666666667</c:v>
                </c:pt>
                <c:pt idx="292">
                  <c:v>6.86666666666667</c:v>
                </c:pt>
                <c:pt idx="293">
                  <c:v>6.91666666666667</c:v>
                </c:pt>
                <c:pt idx="294">
                  <c:v>6.96666666666667</c:v>
                </c:pt>
                <c:pt idx="295">
                  <c:v>7.01666666666667</c:v>
                </c:pt>
                <c:pt idx="296">
                  <c:v>7.06666666666667</c:v>
                </c:pt>
                <c:pt idx="297">
                  <c:v>7.11666666666667</c:v>
                </c:pt>
                <c:pt idx="298">
                  <c:v>7.16666666666667</c:v>
                </c:pt>
                <c:pt idx="299">
                  <c:v>7.21666666666667</c:v>
                </c:pt>
                <c:pt idx="300">
                  <c:v>7.26666666666667</c:v>
                </c:pt>
                <c:pt idx="301">
                  <c:v>7.31666666666667</c:v>
                </c:pt>
                <c:pt idx="302">
                  <c:v>7.36666666666667</c:v>
                </c:pt>
                <c:pt idx="303">
                  <c:v>7.41666666666667</c:v>
                </c:pt>
                <c:pt idx="304">
                  <c:v>7.46666666666667</c:v>
                </c:pt>
                <c:pt idx="305">
                  <c:v>7.51666666666667</c:v>
                </c:pt>
                <c:pt idx="306">
                  <c:v>7.56666666666667</c:v>
                </c:pt>
                <c:pt idx="307">
                  <c:v>7.61666666666667</c:v>
                </c:pt>
                <c:pt idx="308">
                  <c:v>7.66666666666667</c:v>
                </c:pt>
                <c:pt idx="309">
                  <c:v>7.71666666666667</c:v>
                </c:pt>
                <c:pt idx="310">
                  <c:v>7.76666666666667</c:v>
                </c:pt>
                <c:pt idx="311">
                  <c:v>7.81666666666667</c:v>
                </c:pt>
                <c:pt idx="312">
                  <c:v>7.86666666666667</c:v>
                </c:pt>
                <c:pt idx="313">
                  <c:v>7.91666666666667</c:v>
                </c:pt>
                <c:pt idx="314">
                  <c:v>7.96666666666667</c:v>
                </c:pt>
                <c:pt idx="315">
                  <c:v>8.01666666666667</c:v>
                </c:pt>
                <c:pt idx="316">
                  <c:v>8.06666666666667</c:v>
                </c:pt>
                <c:pt idx="317">
                  <c:v>8.11666666666667</c:v>
                </c:pt>
                <c:pt idx="318">
                  <c:v>8.16666666666667</c:v>
                </c:pt>
                <c:pt idx="319">
                  <c:v>8.21666666666667</c:v>
                </c:pt>
                <c:pt idx="320">
                  <c:v>8.26666666666667</c:v>
                </c:pt>
                <c:pt idx="321">
                  <c:v>8.31666666666667</c:v>
                </c:pt>
                <c:pt idx="322">
                  <c:v>8.36666666666667</c:v>
                </c:pt>
                <c:pt idx="323">
                  <c:v>8.41666666666667</c:v>
                </c:pt>
                <c:pt idx="324">
                  <c:v>8.46666666666667</c:v>
                </c:pt>
                <c:pt idx="325">
                  <c:v>8.51666666666667</c:v>
                </c:pt>
                <c:pt idx="326">
                  <c:v>8.56666666666667</c:v>
                </c:pt>
                <c:pt idx="327">
                  <c:v>8.61666666666667</c:v>
                </c:pt>
                <c:pt idx="328">
                  <c:v>8.66666666666667</c:v>
                </c:pt>
                <c:pt idx="329">
                  <c:v>8.71666666666667</c:v>
                </c:pt>
                <c:pt idx="330">
                  <c:v>8.76666666666667</c:v>
                </c:pt>
                <c:pt idx="331">
                  <c:v>8.81666666666667</c:v>
                </c:pt>
                <c:pt idx="332">
                  <c:v>8.86666666666667</c:v>
                </c:pt>
                <c:pt idx="333">
                  <c:v>8.91666666666667</c:v>
                </c:pt>
                <c:pt idx="334">
                  <c:v>8.96666666666667</c:v>
                </c:pt>
                <c:pt idx="335">
                  <c:v>9.01666666666667</c:v>
                </c:pt>
                <c:pt idx="336">
                  <c:v>9.06666666666667</c:v>
                </c:pt>
                <c:pt idx="337">
                  <c:v>9.11666666666667</c:v>
                </c:pt>
                <c:pt idx="338">
                  <c:v>9.16666666666667</c:v>
                </c:pt>
                <c:pt idx="339">
                  <c:v>9.21666666666667</c:v>
                </c:pt>
                <c:pt idx="340">
                  <c:v>9.26666666666667</c:v>
                </c:pt>
                <c:pt idx="341">
                  <c:v>9.31666666666667</c:v>
                </c:pt>
                <c:pt idx="342">
                  <c:v>9.36666666666667</c:v>
                </c:pt>
                <c:pt idx="343">
                  <c:v>9.41666666666667</c:v>
                </c:pt>
                <c:pt idx="344">
                  <c:v>9.46666666666667</c:v>
                </c:pt>
                <c:pt idx="345">
                  <c:v>9.51666666666667</c:v>
                </c:pt>
                <c:pt idx="346">
                  <c:v>9.56666666666667</c:v>
                </c:pt>
                <c:pt idx="347">
                  <c:v>9.61666666666667</c:v>
                </c:pt>
                <c:pt idx="348">
                  <c:v>9.66666666666667</c:v>
                </c:pt>
                <c:pt idx="349">
                  <c:v>9.71666666666667</c:v>
                </c:pt>
                <c:pt idx="350">
                  <c:v>9.76666666666667</c:v>
                </c:pt>
                <c:pt idx="351">
                  <c:v>9.81666666666667</c:v>
                </c:pt>
                <c:pt idx="352">
                  <c:v>9.86666666666667</c:v>
                </c:pt>
                <c:pt idx="353">
                  <c:v>9.91666666666667</c:v>
                </c:pt>
                <c:pt idx="354">
                  <c:v>9.96666666666667</c:v>
                </c:pt>
                <c:pt idx="355">
                  <c:v>10.0166666666667</c:v>
                </c:pt>
                <c:pt idx="356">
                  <c:v>10.0666666666667</c:v>
                </c:pt>
                <c:pt idx="357">
                  <c:v>10.1333333333333</c:v>
                </c:pt>
                <c:pt idx="358">
                  <c:v>10.2</c:v>
                </c:pt>
                <c:pt idx="359">
                  <c:v>10.2666666666667</c:v>
                </c:pt>
                <c:pt idx="360">
                  <c:v>10.3333333333333</c:v>
                </c:pt>
                <c:pt idx="361">
                  <c:v>10.4</c:v>
                </c:pt>
                <c:pt idx="362">
                  <c:v>10.4666666666667</c:v>
                </c:pt>
                <c:pt idx="363">
                  <c:v>10.5333333333333</c:v>
                </c:pt>
                <c:pt idx="364">
                  <c:v>10.6</c:v>
                </c:pt>
                <c:pt idx="365">
                  <c:v>10.6666666666667</c:v>
                </c:pt>
                <c:pt idx="366">
                  <c:v>10.7333333333333</c:v>
                </c:pt>
                <c:pt idx="367">
                  <c:v>10.8</c:v>
                </c:pt>
                <c:pt idx="368">
                  <c:v>10.8666666666667</c:v>
                </c:pt>
                <c:pt idx="369">
                  <c:v>10.9333333333333</c:v>
                </c:pt>
                <c:pt idx="370">
                  <c:v>11</c:v>
                </c:pt>
                <c:pt idx="371">
                  <c:v>11.0666666666667</c:v>
                </c:pt>
                <c:pt idx="372">
                  <c:v>11.1333333333333</c:v>
                </c:pt>
                <c:pt idx="373">
                  <c:v>11.2</c:v>
                </c:pt>
                <c:pt idx="374">
                  <c:v>11.2666666666667</c:v>
                </c:pt>
                <c:pt idx="375">
                  <c:v>11.3333333333333</c:v>
                </c:pt>
                <c:pt idx="376">
                  <c:v>11.4</c:v>
                </c:pt>
                <c:pt idx="377">
                  <c:v>11.4666666666667</c:v>
                </c:pt>
                <c:pt idx="378">
                  <c:v>11.5333333333333</c:v>
                </c:pt>
                <c:pt idx="379">
                  <c:v>11.6</c:v>
                </c:pt>
                <c:pt idx="380">
                  <c:v>11.6666666666667</c:v>
                </c:pt>
                <c:pt idx="381">
                  <c:v>11.7333333333333</c:v>
                </c:pt>
                <c:pt idx="382">
                  <c:v>11.8</c:v>
                </c:pt>
                <c:pt idx="383">
                  <c:v>11.8666666666667</c:v>
                </c:pt>
                <c:pt idx="384">
                  <c:v>11.9333333333333</c:v>
                </c:pt>
                <c:pt idx="385">
                  <c:v>12</c:v>
                </c:pt>
                <c:pt idx="386">
                  <c:v>12.0666666666667</c:v>
                </c:pt>
                <c:pt idx="387">
                  <c:v>12.1333333333333</c:v>
                </c:pt>
                <c:pt idx="388">
                  <c:v>12.2</c:v>
                </c:pt>
                <c:pt idx="389">
                  <c:v>12.2666666666667</c:v>
                </c:pt>
                <c:pt idx="390">
                  <c:v>12.3333333333333</c:v>
                </c:pt>
                <c:pt idx="391">
                  <c:v>12.4</c:v>
                </c:pt>
                <c:pt idx="392">
                  <c:v>12.4666666666667</c:v>
                </c:pt>
                <c:pt idx="393">
                  <c:v>12.5333333333333</c:v>
                </c:pt>
                <c:pt idx="394">
                  <c:v>12.6</c:v>
                </c:pt>
                <c:pt idx="395">
                  <c:v>12.6666666666667</c:v>
                </c:pt>
                <c:pt idx="396">
                  <c:v>12.7333333333333</c:v>
                </c:pt>
                <c:pt idx="397">
                  <c:v>12.8</c:v>
                </c:pt>
                <c:pt idx="398">
                  <c:v>12.8666666666667</c:v>
                </c:pt>
                <c:pt idx="399">
                  <c:v>12.9333333333333</c:v>
                </c:pt>
                <c:pt idx="400">
                  <c:v>13</c:v>
                </c:pt>
                <c:pt idx="401">
                  <c:v>13.0666666666667</c:v>
                </c:pt>
                <c:pt idx="402">
                  <c:v>13.1333333333333</c:v>
                </c:pt>
                <c:pt idx="403">
                  <c:v>13.2</c:v>
                </c:pt>
                <c:pt idx="404">
                  <c:v>13.2666666666667</c:v>
                </c:pt>
                <c:pt idx="405">
                  <c:v>13.3333333333333</c:v>
                </c:pt>
                <c:pt idx="406">
                  <c:v>13.4</c:v>
                </c:pt>
                <c:pt idx="407">
                  <c:v>13.4666666666667</c:v>
                </c:pt>
                <c:pt idx="408">
                  <c:v>13.5333333333333</c:v>
                </c:pt>
                <c:pt idx="409">
                  <c:v>13.6</c:v>
                </c:pt>
                <c:pt idx="410">
                  <c:v>13.6666666666667</c:v>
                </c:pt>
                <c:pt idx="411">
                  <c:v>13.7333333333333</c:v>
                </c:pt>
                <c:pt idx="412">
                  <c:v>13.8</c:v>
                </c:pt>
                <c:pt idx="413">
                  <c:v>13.8833333333333</c:v>
                </c:pt>
                <c:pt idx="414">
                  <c:v>13.9666666666667</c:v>
                </c:pt>
                <c:pt idx="415">
                  <c:v>14.05</c:v>
                </c:pt>
                <c:pt idx="416">
                  <c:v>14.1333333333333</c:v>
                </c:pt>
                <c:pt idx="417">
                  <c:v>14.2166666666667</c:v>
                </c:pt>
                <c:pt idx="418">
                  <c:v>14.3</c:v>
                </c:pt>
                <c:pt idx="419">
                  <c:v>14.3833333333333</c:v>
                </c:pt>
                <c:pt idx="420">
                  <c:v>14.4666666666667</c:v>
                </c:pt>
                <c:pt idx="421">
                  <c:v>14.55</c:v>
                </c:pt>
                <c:pt idx="422">
                  <c:v>14.6333333333333</c:v>
                </c:pt>
                <c:pt idx="423">
                  <c:v>14.7166666666667</c:v>
                </c:pt>
                <c:pt idx="424">
                  <c:v>14.8</c:v>
                </c:pt>
                <c:pt idx="425">
                  <c:v>14.8833333333333</c:v>
                </c:pt>
                <c:pt idx="426">
                  <c:v>14.9666666666667</c:v>
                </c:pt>
                <c:pt idx="427">
                  <c:v>15.05</c:v>
                </c:pt>
                <c:pt idx="428">
                  <c:v>15.1333333333333</c:v>
                </c:pt>
                <c:pt idx="429">
                  <c:v>15.2166666666667</c:v>
                </c:pt>
                <c:pt idx="430">
                  <c:v>15.3</c:v>
                </c:pt>
                <c:pt idx="431">
                  <c:v>15.3833333333333</c:v>
                </c:pt>
                <c:pt idx="432">
                  <c:v>15.4666666666667</c:v>
                </c:pt>
                <c:pt idx="433">
                  <c:v>15.55</c:v>
                </c:pt>
                <c:pt idx="434">
                  <c:v>15.6333333333333</c:v>
                </c:pt>
                <c:pt idx="435">
                  <c:v>15.7166666666667</c:v>
                </c:pt>
                <c:pt idx="436">
                  <c:v>15.8</c:v>
                </c:pt>
                <c:pt idx="437">
                  <c:v>15.8833333333333</c:v>
                </c:pt>
                <c:pt idx="438">
                  <c:v>15.9666666666667</c:v>
                </c:pt>
                <c:pt idx="439">
                  <c:v>16.05</c:v>
                </c:pt>
                <c:pt idx="440">
                  <c:v>16.1333333333333</c:v>
                </c:pt>
                <c:pt idx="441">
                  <c:v>16.2166666666667</c:v>
                </c:pt>
                <c:pt idx="442">
                  <c:v>16.3</c:v>
                </c:pt>
                <c:pt idx="443">
                  <c:v>16.3833333333333</c:v>
                </c:pt>
                <c:pt idx="444">
                  <c:v>16.4666666666667</c:v>
                </c:pt>
                <c:pt idx="445">
                  <c:v>16.55</c:v>
                </c:pt>
                <c:pt idx="446">
                  <c:v>16.6333333333333</c:v>
                </c:pt>
                <c:pt idx="447">
                  <c:v>16.7166666666667</c:v>
                </c:pt>
                <c:pt idx="448">
                  <c:v>16.8</c:v>
                </c:pt>
                <c:pt idx="449">
                  <c:v>16.8833333333333</c:v>
                </c:pt>
                <c:pt idx="450">
                  <c:v>16.9666666666667</c:v>
                </c:pt>
                <c:pt idx="451">
                  <c:v>17.05</c:v>
                </c:pt>
                <c:pt idx="452">
                  <c:v>17.1333333333333</c:v>
                </c:pt>
                <c:pt idx="453">
                  <c:v>17.2166666666667</c:v>
                </c:pt>
                <c:pt idx="454">
                  <c:v>17.3</c:v>
                </c:pt>
                <c:pt idx="455">
                  <c:v>17.3833333333333</c:v>
                </c:pt>
                <c:pt idx="456">
                  <c:v>17.4666666666667</c:v>
                </c:pt>
                <c:pt idx="457">
                  <c:v>17.55</c:v>
                </c:pt>
                <c:pt idx="458">
                  <c:v>17.6333333333333</c:v>
                </c:pt>
                <c:pt idx="459">
                  <c:v>17.7166666666667</c:v>
                </c:pt>
                <c:pt idx="460">
                  <c:v>17.8</c:v>
                </c:pt>
                <c:pt idx="461">
                  <c:v>17.8833333333333</c:v>
                </c:pt>
                <c:pt idx="462">
                  <c:v>17.9666666666667</c:v>
                </c:pt>
                <c:pt idx="463">
                  <c:v>18.05</c:v>
                </c:pt>
                <c:pt idx="464">
                  <c:v>18.1333333333333</c:v>
                </c:pt>
                <c:pt idx="465">
                  <c:v>18.2166666666667</c:v>
                </c:pt>
                <c:pt idx="466">
                  <c:v>18.3833333333333</c:v>
                </c:pt>
                <c:pt idx="467">
                  <c:v>18.55</c:v>
                </c:pt>
                <c:pt idx="468">
                  <c:v>18.7166666666667</c:v>
                </c:pt>
                <c:pt idx="469">
                  <c:v>18.8833333333333</c:v>
                </c:pt>
                <c:pt idx="470">
                  <c:v>19.05</c:v>
                </c:pt>
                <c:pt idx="471">
                  <c:v>19.2166666666667</c:v>
                </c:pt>
                <c:pt idx="472">
                  <c:v>19.3833333333333</c:v>
                </c:pt>
                <c:pt idx="473">
                  <c:v>19.55</c:v>
                </c:pt>
                <c:pt idx="474">
                  <c:v>19.7166666666667</c:v>
                </c:pt>
                <c:pt idx="475">
                  <c:v>19.8833333333333</c:v>
                </c:pt>
                <c:pt idx="476">
                  <c:v>20.05</c:v>
                </c:pt>
                <c:pt idx="477">
                  <c:v>20.2166666666667</c:v>
                </c:pt>
                <c:pt idx="478">
                  <c:v>20.3833333333333</c:v>
                </c:pt>
                <c:pt idx="479">
                  <c:v>20.55</c:v>
                </c:pt>
                <c:pt idx="480">
                  <c:v>20.7166666666667</c:v>
                </c:pt>
                <c:pt idx="481">
                  <c:v>20.8833333333333</c:v>
                </c:pt>
                <c:pt idx="482">
                  <c:v>21.05</c:v>
                </c:pt>
                <c:pt idx="483">
                  <c:v>21.2166666666667</c:v>
                </c:pt>
                <c:pt idx="484">
                  <c:v>21.3833333333333</c:v>
                </c:pt>
                <c:pt idx="485">
                  <c:v>21.55</c:v>
                </c:pt>
                <c:pt idx="486">
                  <c:v>21.7166666666667</c:v>
                </c:pt>
                <c:pt idx="487">
                  <c:v>21.8833333333333</c:v>
                </c:pt>
                <c:pt idx="488">
                  <c:v>22.05</c:v>
                </c:pt>
                <c:pt idx="489">
                  <c:v>22.2166666666667</c:v>
                </c:pt>
                <c:pt idx="490">
                  <c:v>22.3833333333333</c:v>
                </c:pt>
                <c:pt idx="491">
                  <c:v>22.55</c:v>
                </c:pt>
                <c:pt idx="492">
                  <c:v>22.7166666666667</c:v>
                </c:pt>
                <c:pt idx="493">
                  <c:v>22.8833333333333</c:v>
                </c:pt>
                <c:pt idx="494">
                  <c:v>23.05</c:v>
                </c:pt>
                <c:pt idx="495">
                  <c:v>23.2166666666667</c:v>
                </c:pt>
                <c:pt idx="496">
                  <c:v>23.3833333333333</c:v>
                </c:pt>
                <c:pt idx="497">
                  <c:v>23.55</c:v>
                </c:pt>
                <c:pt idx="498">
                  <c:v>23.7166666666667</c:v>
                </c:pt>
                <c:pt idx="499">
                  <c:v>23.8833333333333</c:v>
                </c:pt>
                <c:pt idx="500">
                  <c:v>24.05</c:v>
                </c:pt>
                <c:pt idx="501">
                  <c:v>24.2166666666667</c:v>
                </c:pt>
                <c:pt idx="502">
                  <c:v>24.3833333333333</c:v>
                </c:pt>
                <c:pt idx="503">
                  <c:v>24.55</c:v>
                </c:pt>
                <c:pt idx="504">
                  <c:v>24.7166666666667</c:v>
                </c:pt>
                <c:pt idx="505">
                  <c:v>24.8833333333333</c:v>
                </c:pt>
                <c:pt idx="506">
                  <c:v>25.05</c:v>
                </c:pt>
                <c:pt idx="507">
                  <c:v>25.2166666666667</c:v>
                </c:pt>
                <c:pt idx="508">
                  <c:v>25.3833333333333</c:v>
                </c:pt>
                <c:pt idx="509">
                  <c:v>25.55</c:v>
                </c:pt>
                <c:pt idx="510">
                  <c:v>25.7166666666667</c:v>
                </c:pt>
                <c:pt idx="511">
                  <c:v>25.8833333333333</c:v>
                </c:pt>
                <c:pt idx="512">
                  <c:v>26.05</c:v>
                </c:pt>
                <c:pt idx="513">
                  <c:v>26.2166666666667</c:v>
                </c:pt>
                <c:pt idx="514">
                  <c:v>26.3833333333333</c:v>
                </c:pt>
                <c:pt idx="515">
                  <c:v>26.55</c:v>
                </c:pt>
                <c:pt idx="516">
                  <c:v>26.7166666666667</c:v>
                </c:pt>
                <c:pt idx="517">
                  <c:v>26.8833333333333</c:v>
                </c:pt>
                <c:pt idx="518">
                  <c:v>27.05</c:v>
                </c:pt>
                <c:pt idx="519">
                  <c:v>27.2166666666667</c:v>
                </c:pt>
                <c:pt idx="520">
                  <c:v>27.3833333333333</c:v>
                </c:pt>
                <c:pt idx="521">
                  <c:v>27.55</c:v>
                </c:pt>
                <c:pt idx="522">
                  <c:v>27.7166666666667</c:v>
                </c:pt>
                <c:pt idx="523">
                  <c:v>27.8833333333333</c:v>
                </c:pt>
                <c:pt idx="524">
                  <c:v>28.05</c:v>
                </c:pt>
                <c:pt idx="525">
                  <c:v>28.2166666666667</c:v>
                </c:pt>
                <c:pt idx="526">
                  <c:v>28.3833333333333</c:v>
                </c:pt>
                <c:pt idx="527">
                  <c:v>28.55</c:v>
                </c:pt>
                <c:pt idx="528">
                  <c:v>28.7166666666667</c:v>
                </c:pt>
                <c:pt idx="529">
                  <c:v>28.8833333333333</c:v>
                </c:pt>
                <c:pt idx="530">
                  <c:v>29.05</c:v>
                </c:pt>
                <c:pt idx="531">
                  <c:v>29.2166666666667</c:v>
                </c:pt>
                <c:pt idx="532">
                  <c:v>29.3833333333333</c:v>
                </c:pt>
                <c:pt idx="533">
                  <c:v>29.55</c:v>
                </c:pt>
                <c:pt idx="534">
                  <c:v>29.7166666666667</c:v>
                </c:pt>
                <c:pt idx="535">
                  <c:v>29.8833333333333</c:v>
                </c:pt>
                <c:pt idx="536">
                  <c:v>30.05</c:v>
                </c:pt>
                <c:pt idx="537">
                  <c:v>30.2166666666667</c:v>
                </c:pt>
                <c:pt idx="538">
                  <c:v>30.3833333333333</c:v>
                </c:pt>
                <c:pt idx="539">
                  <c:v>30.55</c:v>
                </c:pt>
                <c:pt idx="540">
                  <c:v>30.7166666666667</c:v>
                </c:pt>
                <c:pt idx="541">
                  <c:v>30.8833333333333</c:v>
                </c:pt>
                <c:pt idx="542">
                  <c:v>31.05</c:v>
                </c:pt>
                <c:pt idx="543">
                  <c:v>31.2166666666667</c:v>
                </c:pt>
                <c:pt idx="544">
                  <c:v>31.3833333333333</c:v>
                </c:pt>
                <c:pt idx="545">
                  <c:v>31.55</c:v>
                </c:pt>
                <c:pt idx="546">
                  <c:v>31.7166666666667</c:v>
                </c:pt>
                <c:pt idx="547">
                  <c:v>31.8833333333333</c:v>
                </c:pt>
                <c:pt idx="548">
                  <c:v>32.05</c:v>
                </c:pt>
                <c:pt idx="549">
                  <c:v>32.2166666666667</c:v>
                </c:pt>
                <c:pt idx="550">
                  <c:v>32.3833333333333</c:v>
                </c:pt>
                <c:pt idx="551">
                  <c:v>32.55</c:v>
                </c:pt>
                <c:pt idx="552">
                  <c:v>32.7166666666667</c:v>
                </c:pt>
                <c:pt idx="553">
                  <c:v>32.9166666666667</c:v>
                </c:pt>
                <c:pt idx="554">
                  <c:v>33.1166666666667</c:v>
                </c:pt>
                <c:pt idx="555">
                  <c:v>33.3166666666667</c:v>
                </c:pt>
                <c:pt idx="556">
                  <c:v>33.5166666666667</c:v>
                </c:pt>
                <c:pt idx="557">
                  <c:v>33.7166666666667</c:v>
                </c:pt>
                <c:pt idx="558">
                  <c:v>33.9166666666667</c:v>
                </c:pt>
                <c:pt idx="559">
                  <c:v>34.1166666666667</c:v>
                </c:pt>
                <c:pt idx="560">
                  <c:v>34.3166666666667</c:v>
                </c:pt>
                <c:pt idx="561">
                  <c:v>34.5166666666667</c:v>
                </c:pt>
                <c:pt idx="562">
                  <c:v>34.7166666666667</c:v>
                </c:pt>
                <c:pt idx="563">
                  <c:v>34.9166666666667</c:v>
                </c:pt>
                <c:pt idx="564">
                  <c:v>35.1166666666667</c:v>
                </c:pt>
                <c:pt idx="565">
                  <c:v>35.3166666666667</c:v>
                </c:pt>
                <c:pt idx="566">
                  <c:v>35.5166666666667</c:v>
                </c:pt>
                <c:pt idx="567">
                  <c:v>35.7166666666667</c:v>
                </c:pt>
                <c:pt idx="568">
                  <c:v>35.9166666666667</c:v>
                </c:pt>
                <c:pt idx="569">
                  <c:v>36.1166666666667</c:v>
                </c:pt>
                <c:pt idx="570">
                  <c:v>36.3166666666667</c:v>
                </c:pt>
                <c:pt idx="571">
                  <c:v>36.5166666666667</c:v>
                </c:pt>
                <c:pt idx="572">
                  <c:v>36.7166666666667</c:v>
                </c:pt>
                <c:pt idx="573">
                  <c:v>36.9166666666667</c:v>
                </c:pt>
                <c:pt idx="574">
                  <c:v>37.1166666666667</c:v>
                </c:pt>
                <c:pt idx="575">
                  <c:v>37.3166666666667</c:v>
                </c:pt>
                <c:pt idx="576">
                  <c:v>37.5166666666667</c:v>
                </c:pt>
                <c:pt idx="577">
                  <c:v>37.7166666666667</c:v>
                </c:pt>
                <c:pt idx="578">
                  <c:v>37.9166666666667</c:v>
                </c:pt>
                <c:pt idx="579">
                  <c:v>38.1166666666667</c:v>
                </c:pt>
                <c:pt idx="580">
                  <c:v>38.3166666666667</c:v>
                </c:pt>
                <c:pt idx="581">
                  <c:v>38.5166666666667</c:v>
                </c:pt>
                <c:pt idx="582">
                  <c:v>38.7166666666667</c:v>
                </c:pt>
                <c:pt idx="583">
                  <c:v>38.9166666666667</c:v>
                </c:pt>
                <c:pt idx="584">
                  <c:v>39.1166666666667</c:v>
                </c:pt>
                <c:pt idx="585">
                  <c:v>39.3166666666667</c:v>
                </c:pt>
                <c:pt idx="586">
                  <c:v>39.5166666666667</c:v>
                </c:pt>
                <c:pt idx="587">
                  <c:v>39.7166666666667</c:v>
                </c:pt>
                <c:pt idx="588">
                  <c:v>39.9166666666667</c:v>
                </c:pt>
                <c:pt idx="589">
                  <c:v>40.1166666666667</c:v>
                </c:pt>
                <c:pt idx="590">
                  <c:v>40.3666666666667</c:v>
                </c:pt>
                <c:pt idx="591">
                  <c:v>40.6166666666667</c:v>
                </c:pt>
                <c:pt idx="592">
                  <c:v>40.8666666666667</c:v>
                </c:pt>
                <c:pt idx="593">
                  <c:v>41.1166666666667</c:v>
                </c:pt>
                <c:pt idx="594">
                  <c:v>41.3666666666667</c:v>
                </c:pt>
                <c:pt idx="595">
                  <c:v>41.6166666666667</c:v>
                </c:pt>
                <c:pt idx="596">
                  <c:v>41.8666666666667</c:v>
                </c:pt>
                <c:pt idx="597">
                  <c:v>42.1166666666667</c:v>
                </c:pt>
                <c:pt idx="598">
                  <c:v>42.3666666666667</c:v>
                </c:pt>
                <c:pt idx="599">
                  <c:v>42.6166666666667</c:v>
                </c:pt>
                <c:pt idx="600">
                  <c:v>42.8666666666667</c:v>
                </c:pt>
                <c:pt idx="601">
                  <c:v>43.1166666666667</c:v>
                </c:pt>
                <c:pt idx="602">
                  <c:v>43.3666666666667</c:v>
                </c:pt>
                <c:pt idx="603">
                  <c:v>43.6166666666667</c:v>
                </c:pt>
                <c:pt idx="604">
                  <c:v>43.8666666666667</c:v>
                </c:pt>
                <c:pt idx="605">
                  <c:v>44.1166666666667</c:v>
                </c:pt>
                <c:pt idx="606">
                  <c:v>44.3666666666667</c:v>
                </c:pt>
                <c:pt idx="607">
                  <c:v>44.6166666666667</c:v>
                </c:pt>
                <c:pt idx="608">
                  <c:v>44.8666666666667</c:v>
                </c:pt>
                <c:pt idx="609">
                  <c:v>45.1166666666667</c:v>
                </c:pt>
                <c:pt idx="610">
                  <c:v>45.3666666666667</c:v>
                </c:pt>
                <c:pt idx="611">
                  <c:v>45.6166666666667</c:v>
                </c:pt>
                <c:pt idx="612">
                  <c:v>45.8666666666667</c:v>
                </c:pt>
                <c:pt idx="613">
                  <c:v>46.1166666666667</c:v>
                </c:pt>
                <c:pt idx="614">
                  <c:v>46.3666666666667</c:v>
                </c:pt>
                <c:pt idx="615">
                  <c:v>46.6166666666667</c:v>
                </c:pt>
                <c:pt idx="616">
                  <c:v>46.8666666666667</c:v>
                </c:pt>
                <c:pt idx="617">
                  <c:v>47.1166666666667</c:v>
                </c:pt>
                <c:pt idx="618">
                  <c:v>47.3666666666667</c:v>
                </c:pt>
                <c:pt idx="619">
                  <c:v>47.6166666666667</c:v>
                </c:pt>
                <c:pt idx="620">
                  <c:v>47.8666666666667</c:v>
                </c:pt>
                <c:pt idx="621">
                  <c:v>48.1166666666667</c:v>
                </c:pt>
                <c:pt idx="622">
                  <c:v>48.3666666666667</c:v>
                </c:pt>
                <c:pt idx="623">
                  <c:v>48.6166666666667</c:v>
                </c:pt>
                <c:pt idx="624">
                  <c:v>48.8666666666667</c:v>
                </c:pt>
                <c:pt idx="625">
                  <c:v>49.1166666666667</c:v>
                </c:pt>
                <c:pt idx="626">
                  <c:v>49.3666666666667</c:v>
                </c:pt>
                <c:pt idx="627">
                  <c:v>49.6166666666667</c:v>
                </c:pt>
                <c:pt idx="628">
                  <c:v>49.8666666666667</c:v>
                </c:pt>
                <c:pt idx="629">
                  <c:v>50.1166666666667</c:v>
                </c:pt>
                <c:pt idx="630">
                  <c:v>50.3666666666667</c:v>
                </c:pt>
                <c:pt idx="631">
                  <c:v>50.6166666666667</c:v>
                </c:pt>
                <c:pt idx="632">
                  <c:v>50.8666666666667</c:v>
                </c:pt>
                <c:pt idx="633">
                  <c:v>51.1166666666667</c:v>
                </c:pt>
                <c:pt idx="634">
                  <c:v>51.3666666666667</c:v>
                </c:pt>
                <c:pt idx="635">
                  <c:v>51.6166666666667</c:v>
                </c:pt>
                <c:pt idx="636">
                  <c:v>51.8666666666667</c:v>
                </c:pt>
                <c:pt idx="637">
                  <c:v>52.1166666666667</c:v>
                </c:pt>
                <c:pt idx="638">
                  <c:v>52.3666666666667</c:v>
                </c:pt>
                <c:pt idx="639">
                  <c:v>52.6166666666667</c:v>
                </c:pt>
                <c:pt idx="640">
                  <c:v>52.8666666666667</c:v>
                </c:pt>
                <c:pt idx="641">
                  <c:v>53.1166666666667</c:v>
                </c:pt>
                <c:pt idx="642">
                  <c:v>53.3666666666667</c:v>
                </c:pt>
                <c:pt idx="643">
                  <c:v>53.6166666666667</c:v>
                </c:pt>
                <c:pt idx="644">
                  <c:v>53.8666666666667</c:v>
                </c:pt>
                <c:pt idx="645">
                  <c:v>54.1166666666667</c:v>
                </c:pt>
                <c:pt idx="646">
                  <c:v>54.3666666666667</c:v>
                </c:pt>
                <c:pt idx="647">
                  <c:v>54.6166666666667</c:v>
                </c:pt>
                <c:pt idx="648">
                  <c:v>54.8666666666667</c:v>
                </c:pt>
                <c:pt idx="649">
                  <c:v>55.1166666666667</c:v>
                </c:pt>
                <c:pt idx="650">
                  <c:v>55.3666666666667</c:v>
                </c:pt>
                <c:pt idx="651">
                  <c:v>55.6166666666667</c:v>
                </c:pt>
              </c:numCache>
            </c:numRef>
          </c:xVal>
          <c:yVal>
            <c:numRef>
              <c:f>'400.7-503.0'!$V$11:$V$662</c:f>
              <c:numCache>
                <c:formatCode>General</c:formatCode>
                <c:ptCount val="652"/>
                <c:pt idx="1">
                  <c:v>2.282</c:v>
                </c:pt>
                <c:pt idx="2">
                  <c:v>2.283</c:v>
                </c:pt>
                <c:pt idx="3">
                  <c:v>2.282</c:v>
                </c:pt>
                <c:pt idx="4">
                  <c:v>2.282</c:v>
                </c:pt>
                <c:pt idx="5">
                  <c:v>2.186</c:v>
                </c:pt>
                <c:pt idx="6">
                  <c:v>2.134</c:v>
                </c:pt>
                <c:pt idx="7">
                  <c:v>2.097</c:v>
                </c:pt>
                <c:pt idx="8">
                  <c:v>2.078</c:v>
                </c:pt>
                <c:pt idx="9">
                  <c:v>2.066</c:v>
                </c:pt>
                <c:pt idx="10">
                  <c:v>2.057</c:v>
                </c:pt>
                <c:pt idx="11">
                  <c:v>2.052</c:v>
                </c:pt>
                <c:pt idx="12">
                  <c:v>2.044</c:v>
                </c:pt>
                <c:pt idx="13">
                  <c:v>2.043</c:v>
                </c:pt>
                <c:pt idx="14">
                  <c:v>2.039</c:v>
                </c:pt>
                <c:pt idx="15">
                  <c:v>2.034</c:v>
                </c:pt>
                <c:pt idx="16">
                  <c:v>2.023</c:v>
                </c:pt>
                <c:pt idx="17">
                  <c:v>2.021</c:v>
                </c:pt>
                <c:pt idx="18">
                  <c:v>2.01</c:v>
                </c:pt>
                <c:pt idx="19">
                  <c:v>2.011</c:v>
                </c:pt>
                <c:pt idx="20">
                  <c:v>2.003</c:v>
                </c:pt>
                <c:pt idx="21">
                  <c:v>2</c:v>
                </c:pt>
                <c:pt idx="22">
                  <c:v>1.999</c:v>
                </c:pt>
                <c:pt idx="23">
                  <c:v>1.997</c:v>
                </c:pt>
                <c:pt idx="24">
                  <c:v>1.995</c:v>
                </c:pt>
                <c:pt idx="25">
                  <c:v>1.992</c:v>
                </c:pt>
                <c:pt idx="26">
                  <c:v>1.992</c:v>
                </c:pt>
                <c:pt idx="27">
                  <c:v>1.992</c:v>
                </c:pt>
                <c:pt idx="28">
                  <c:v>1.99</c:v>
                </c:pt>
                <c:pt idx="29">
                  <c:v>1.986</c:v>
                </c:pt>
                <c:pt idx="30">
                  <c:v>1.985</c:v>
                </c:pt>
                <c:pt idx="31">
                  <c:v>1.974</c:v>
                </c:pt>
                <c:pt idx="32">
                  <c:v>1.969</c:v>
                </c:pt>
                <c:pt idx="33">
                  <c:v>1.962</c:v>
                </c:pt>
                <c:pt idx="34">
                  <c:v>1.959</c:v>
                </c:pt>
                <c:pt idx="35">
                  <c:v>1.959</c:v>
                </c:pt>
                <c:pt idx="36">
                  <c:v>1.956</c:v>
                </c:pt>
                <c:pt idx="37">
                  <c:v>1.953</c:v>
                </c:pt>
                <c:pt idx="38">
                  <c:v>1.951</c:v>
                </c:pt>
                <c:pt idx="39">
                  <c:v>1.948</c:v>
                </c:pt>
                <c:pt idx="40">
                  <c:v>1.943</c:v>
                </c:pt>
                <c:pt idx="41">
                  <c:v>1.941</c:v>
                </c:pt>
                <c:pt idx="42">
                  <c:v>1.933</c:v>
                </c:pt>
                <c:pt idx="43">
                  <c:v>1.932</c:v>
                </c:pt>
                <c:pt idx="44">
                  <c:v>1.925</c:v>
                </c:pt>
                <c:pt idx="45">
                  <c:v>1.92</c:v>
                </c:pt>
                <c:pt idx="46">
                  <c:v>1.914</c:v>
                </c:pt>
                <c:pt idx="47">
                  <c:v>1.904</c:v>
                </c:pt>
                <c:pt idx="48">
                  <c:v>1.902</c:v>
                </c:pt>
                <c:pt idx="49">
                  <c:v>1.9</c:v>
                </c:pt>
                <c:pt idx="50">
                  <c:v>1.893</c:v>
                </c:pt>
                <c:pt idx="51">
                  <c:v>1.891</c:v>
                </c:pt>
                <c:pt idx="52">
                  <c:v>1.89</c:v>
                </c:pt>
                <c:pt idx="53">
                  <c:v>1.886</c:v>
                </c:pt>
                <c:pt idx="54">
                  <c:v>1.885</c:v>
                </c:pt>
                <c:pt idx="55">
                  <c:v>1.883</c:v>
                </c:pt>
                <c:pt idx="56">
                  <c:v>1.884</c:v>
                </c:pt>
                <c:pt idx="57">
                  <c:v>1.881</c:v>
                </c:pt>
                <c:pt idx="58">
                  <c:v>1.881</c:v>
                </c:pt>
                <c:pt idx="59">
                  <c:v>1.883</c:v>
                </c:pt>
                <c:pt idx="60">
                  <c:v>1.881</c:v>
                </c:pt>
                <c:pt idx="61">
                  <c:v>1.881</c:v>
                </c:pt>
                <c:pt idx="62">
                  <c:v>1.876</c:v>
                </c:pt>
                <c:pt idx="63">
                  <c:v>1.875</c:v>
                </c:pt>
                <c:pt idx="64">
                  <c:v>1.875</c:v>
                </c:pt>
                <c:pt idx="65">
                  <c:v>1.878</c:v>
                </c:pt>
                <c:pt idx="66">
                  <c:v>1.876</c:v>
                </c:pt>
                <c:pt idx="67">
                  <c:v>1.878</c:v>
                </c:pt>
                <c:pt idx="68">
                  <c:v>1.875</c:v>
                </c:pt>
                <c:pt idx="69">
                  <c:v>1.877</c:v>
                </c:pt>
                <c:pt idx="70">
                  <c:v>1.875</c:v>
                </c:pt>
                <c:pt idx="71">
                  <c:v>1.874</c:v>
                </c:pt>
                <c:pt idx="72">
                  <c:v>1.876</c:v>
                </c:pt>
                <c:pt idx="73">
                  <c:v>1.875</c:v>
                </c:pt>
                <c:pt idx="74">
                  <c:v>1.873</c:v>
                </c:pt>
                <c:pt idx="75">
                  <c:v>1.873</c:v>
                </c:pt>
                <c:pt idx="76">
                  <c:v>1.874</c:v>
                </c:pt>
                <c:pt idx="77">
                  <c:v>1.871</c:v>
                </c:pt>
                <c:pt idx="78">
                  <c:v>1.873</c:v>
                </c:pt>
                <c:pt idx="79">
                  <c:v>1.872</c:v>
                </c:pt>
                <c:pt idx="80">
                  <c:v>1.871</c:v>
                </c:pt>
                <c:pt idx="81">
                  <c:v>1.87</c:v>
                </c:pt>
                <c:pt idx="82">
                  <c:v>1.873</c:v>
                </c:pt>
                <c:pt idx="83">
                  <c:v>1.872</c:v>
                </c:pt>
                <c:pt idx="84">
                  <c:v>1.872</c:v>
                </c:pt>
                <c:pt idx="85">
                  <c:v>1.871</c:v>
                </c:pt>
                <c:pt idx="86">
                  <c:v>1.87</c:v>
                </c:pt>
                <c:pt idx="87">
                  <c:v>1.87</c:v>
                </c:pt>
                <c:pt idx="88">
                  <c:v>1.869</c:v>
                </c:pt>
                <c:pt idx="89">
                  <c:v>1.871</c:v>
                </c:pt>
                <c:pt idx="90">
                  <c:v>1.868</c:v>
                </c:pt>
                <c:pt idx="91">
                  <c:v>1.869</c:v>
                </c:pt>
                <c:pt idx="92">
                  <c:v>1.869</c:v>
                </c:pt>
                <c:pt idx="93">
                  <c:v>1.869</c:v>
                </c:pt>
                <c:pt idx="94">
                  <c:v>1.867</c:v>
                </c:pt>
                <c:pt idx="95">
                  <c:v>1.866</c:v>
                </c:pt>
                <c:pt idx="96">
                  <c:v>1.869</c:v>
                </c:pt>
                <c:pt idx="97">
                  <c:v>1.87</c:v>
                </c:pt>
                <c:pt idx="98">
                  <c:v>1.868</c:v>
                </c:pt>
                <c:pt idx="99">
                  <c:v>1.861</c:v>
                </c:pt>
                <c:pt idx="100">
                  <c:v>1.857</c:v>
                </c:pt>
                <c:pt idx="101">
                  <c:v>1.849</c:v>
                </c:pt>
                <c:pt idx="102">
                  <c:v>1.844</c:v>
                </c:pt>
                <c:pt idx="103">
                  <c:v>1.834</c:v>
                </c:pt>
                <c:pt idx="104">
                  <c:v>1.829</c:v>
                </c:pt>
                <c:pt idx="105">
                  <c:v>1.822</c:v>
                </c:pt>
                <c:pt idx="106">
                  <c:v>1.821</c:v>
                </c:pt>
                <c:pt idx="107">
                  <c:v>1.811</c:v>
                </c:pt>
                <c:pt idx="108">
                  <c:v>1.804</c:v>
                </c:pt>
                <c:pt idx="109">
                  <c:v>1.794</c:v>
                </c:pt>
                <c:pt idx="110">
                  <c:v>1.79</c:v>
                </c:pt>
                <c:pt idx="111">
                  <c:v>1.786</c:v>
                </c:pt>
                <c:pt idx="112">
                  <c:v>1.781</c:v>
                </c:pt>
                <c:pt idx="113">
                  <c:v>1.77</c:v>
                </c:pt>
                <c:pt idx="114">
                  <c:v>1.758</c:v>
                </c:pt>
                <c:pt idx="115">
                  <c:v>1.751</c:v>
                </c:pt>
                <c:pt idx="116">
                  <c:v>1.741</c:v>
                </c:pt>
                <c:pt idx="117">
                  <c:v>1.735</c:v>
                </c:pt>
                <c:pt idx="118">
                  <c:v>1.728</c:v>
                </c:pt>
                <c:pt idx="119">
                  <c:v>1.722</c:v>
                </c:pt>
                <c:pt idx="120">
                  <c:v>1.719</c:v>
                </c:pt>
                <c:pt idx="121">
                  <c:v>1.711</c:v>
                </c:pt>
                <c:pt idx="122">
                  <c:v>1.708</c:v>
                </c:pt>
                <c:pt idx="123">
                  <c:v>1.697</c:v>
                </c:pt>
                <c:pt idx="124">
                  <c:v>1.687</c:v>
                </c:pt>
                <c:pt idx="125">
                  <c:v>1.681</c:v>
                </c:pt>
                <c:pt idx="126">
                  <c:v>1.671</c:v>
                </c:pt>
                <c:pt idx="127">
                  <c:v>1.668</c:v>
                </c:pt>
                <c:pt idx="128">
                  <c:v>1.663</c:v>
                </c:pt>
                <c:pt idx="129">
                  <c:v>1.657</c:v>
                </c:pt>
                <c:pt idx="130">
                  <c:v>1.651</c:v>
                </c:pt>
                <c:pt idx="131">
                  <c:v>1.647</c:v>
                </c:pt>
                <c:pt idx="132">
                  <c:v>1.642</c:v>
                </c:pt>
                <c:pt idx="133">
                  <c:v>1.637</c:v>
                </c:pt>
                <c:pt idx="134">
                  <c:v>1.632</c:v>
                </c:pt>
                <c:pt idx="135">
                  <c:v>1.627</c:v>
                </c:pt>
                <c:pt idx="136">
                  <c:v>1.623</c:v>
                </c:pt>
                <c:pt idx="137">
                  <c:v>1.62</c:v>
                </c:pt>
                <c:pt idx="138">
                  <c:v>1.619</c:v>
                </c:pt>
                <c:pt idx="139">
                  <c:v>1.613</c:v>
                </c:pt>
                <c:pt idx="140">
                  <c:v>1.607</c:v>
                </c:pt>
                <c:pt idx="141">
                  <c:v>1.602</c:v>
                </c:pt>
                <c:pt idx="142">
                  <c:v>1.601</c:v>
                </c:pt>
                <c:pt idx="143">
                  <c:v>1.593</c:v>
                </c:pt>
                <c:pt idx="144">
                  <c:v>1.588</c:v>
                </c:pt>
                <c:pt idx="145">
                  <c:v>1.584</c:v>
                </c:pt>
                <c:pt idx="146">
                  <c:v>1.579</c:v>
                </c:pt>
                <c:pt idx="147">
                  <c:v>1.575</c:v>
                </c:pt>
                <c:pt idx="148">
                  <c:v>1.564</c:v>
                </c:pt>
                <c:pt idx="149">
                  <c:v>1.561</c:v>
                </c:pt>
                <c:pt idx="150">
                  <c:v>1.558</c:v>
                </c:pt>
                <c:pt idx="151">
                  <c:v>1.554</c:v>
                </c:pt>
                <c:pt idx="152">
                  <c:v>1.553</c:v>
                </c:pt>
                <c:pt idx="153">
                  <c:v>1.55</c:v>
                </c:pt>
                <c:pt idx="154">
                  <c:v>1.547</c:v>
                </c:pt>
                <c:pt idx="155">
                  <c:v>1.546</c:v>
                </c:pt>
                <c:pt idx="156">
                  <c:v>1.542</c:v>
                </c:pt>
                <c:pt idx="157">
                  <c:v>1.544</c:v>
                </c:pt>
                <c:pt idx="158">
                  <c:v>1.542</c:v>
                </c:pt>
                <c:pt idx="159">
                  <c:v>1.537</c:v>
                </c:pt>
                <c:pt idx="160">
                  <c:v>1.534</c:v>
                </c:pt>
                <c:pt idx="161">
                  <c:v>1.529</c:v>
                </c:pt>
                <c:pt idx="162">
                  <c:v>1.526</c:v>
                </c:pt>
                <c:pt idx="163">
                  <c:v>1.516</c:v>
                </c:pt>
                <c:pt idx="164">
                  <c:v>1.515</c:v>
                </c:pt>
                <c:pt idx="165">
                  <c:v>1.517</c:v>
                </c:pt>
                <c:pt idx="166">
                  <c:v>1.515</c:v>
                </c:pt>
                <c:pt idx="167">
                  <c:v>1.513</c:v>
                </c:pt>
                <c:pt idx="168">
                  <c:v>1.512</c:v>
                </c:pt>
                <c:pt idx="169">
                  <c:v>1.509</c:v>
                </c:pt>
                <c:pt idx="170">
                  <c:v>1.505</c:v>
                </c:pt>
                <c:pt idx="171">
                  <c:v>1.502</c:v>
                </c:pt>
                <c:pt idx="172">
                  <c:v>1.498</c:v>
                </c:pt>
                <c:pt idx="173">
                  <c:v>1.495</c:v>
                </c:pt>
                <c:pt idx="174">
                  <c:v>1.493</c:v>
                </c:pt>
                <c:pt idx="175">
                  <c:v>1.49</c:v>
                </c:pt>
                <c:pt idx="176">
                  <c:v>1.487</c:v>
                </c:pt>
                <c:pt idx="177">
                  <c:v>1.477</c:v>
                </c:pt>
                <c:pt idx="178">
                  <c:v>1.474</c:v>
                </c:pt>
                <c:pt idx="179">
                  <c:v>1.472</c:v>
                </c:pt>
                <c:pt idx="180">
                  <c:v>1.473</c:v>
                </c:pt>
                <c:pt idx="181">
                  <c:v>1.478</c:v>
                </c:pt>
                <c:pt idx="182">
                  <c:v>1.479</c:v>
                </c:pt>
                <c:pt idx="183">
                  <c:v>1.48</c:v>
                </c:pt>
                <c:pt idx="184">
                  <c:v>1.48</c:v>
                </c:pt>
                <c:pt idx="185">
                  <c:v>1.479</c:v>
                </c:pt>
                <c:pt idx="186">
                  <c:v>1.479</c:v>
                </c:pt>
                <c:pt idx="187">
                  <c:v>1.482</c:v>
                </c:pt>
                <c:pt idx="188">
                  <c:v>1.479</c:v>
                </c:pt>
                <c:pt idx="189">
                  <c:v>1.48</c:v>
                </c:pt>
                <c:pt idx="190">
                  <c:v>1.482</c:v>
                </c:pt>
                <c:pt idx="191">
                  <c:v>1.482</c:v>
                </c:pt>
                <c:pt idx="192">
                  <c:v>1.481</c:v>
                </c:pt>
                <c:pt idx="193">
                  <c:v>1.481</c:v>
                </c:pt>
                <c:pt idx="194">
                  <c:v>1.484</c:v>
                </c:pt>
                <c:pt idx="195">
                  <c:v>1.484</c:v>
                </c:pt>
                <c:pt idx="196">
                  <c:v>1.487</c:v>
                </c:pt>
                <c:pt idx="197">
                  <c:v>1.486</c:v>
                </c:pt>
                <c:pt idx="198">
                  <c:v>1.487</c:v>
                </c:pt>
                <c:pt idx="199">
                  <c:v>1.488</c:v>
                </c:pt>
                <c:pt idx="200">
                  <c:v>1.489</c:v>
                </c:pt>
                <c:pt idx="201">
                  <c:v>1.489</c:v>
                </c:pt>
                <c:pt idx="202">
                  <c:v>1.475</c:v>
                </c:pt>
                <c:pt idx="203">
                  <c:v>1.472</c:v>
                </c:pt>
                <c:pt idx="204">
                  <c:v>1.462</c:v>
                </c:pt>
                <c:pt idx="205">
                  <c:v>1.455</c:v>
                </c:pt>
                <c:pt idx="206">
                  <c:v>1.451</c:v>
                </c:pt>
                <c:pt idx="207">
                  <c:v>1.448</c:v>
                </c:pt>
                <c:pt idx="208">
                  <c:v>1.448</c:v>
                </c:pt>
                <c:pt idx="209">
                  <c:v>1.447</c:v>
                </c:pt>
                <c:pt idx="210">
                  <c:v>1.448</c:v>
                </c:pt>
                <c:pt idx="211">
                  <c:v>1.448</c:v>
                </c:pt>
                <c:pt idx="212">
                  <c:v>1.447</c:v>
                </c:pt>
                <c:pt idx="213">
                  <c:v>1.451</c:v>
                </c:pt>
                <c:pt idx="214">
                  <c:v>1.45</c:v>
                </c:pt>
                <c:pt idx="215">
                  <c:v>1.445</c:v>
                </c:pt>
                <c:pt idx="216">
                  <c:v>1.445</c:v>
                </c:pt>
                <c:pt idx="217">
                  <c:v>1.444</c:v>
                </c:pt>
                <c:pt idx="218">
                  <c:v>1.446</c:v>
                </c:pt>
                <c:pt idx="219">
                  <c:v>1.447</c:v>
                </c:pt>
                <c:pt idx="220">
                  <c:v>1.445</c:v>
                </c:pt>
                <c:pt idx="221">
                  <c:v>1.446</c:v>
                </c:pt>
                <c:pt idx="222">
                  <c:v>1.448</c:v>
                </c:pt>
                <c:pt idx="223">
                  <c:v>1.449</c:v>
                </c:pt>
                <c:pt idx="224">
                  <c:v>1.45</c:v>
                </c:pt>
                <c:pt idx="225">
                  <c:v>1.45</c:v>
                </c:pt>
                <c:pt idx="226">
                  <c:v>1.451</c:v>
                </c:pt>
                <c:pt idx="227">
                  <c:v>1.451</c:v>
                </c:pt>
                <c:pt idx="228">
                  <c:v>1.453</c:v>
                </c:pt>
                <c:pt idx="229">
                  <c:v>1.453</c:v>
                </c:pt>
                <c:pt idx="230">
                  <c:v>1.452</c:v>
                </c:pt>
                <c:pt idx="231">
                  <c:v>1.451</c:v>
                </c:pt>
                <c:pt idx="232">
                  <c:v>1.453</c:v>
                </c:pt>
                <c:pt idx="233">
                  <c:v>1.455</c:v>
                </c:pt>
                <c:pt idx="234">
                  <c:v>1.455</c:v>
                </c:pt>
                <c:pt idx="235">
                  <c:v>1.456</c:v>
                </c:pt>
                <c:pt idx="236">
                  <c:v>1.456</c:v>
                </c:pt>
                <c:pt idx="237">
                  <c:v>1.456</c:v>
                </c:pt>
                <c:pt idx="238">
                  <c:v>1.457</c:v>
                </c:pt>
                <c:pt idx="239">
                  <c:v>1.456</c:v>
                </c:pt>
                <c:pt idx="240">
                  <c:v>1.459</c:v>
                </c:pt>
                <c:pt idx="241">
                  <c:v>1.461</c:v>
                </c:pt>
                <c:pt idx="242">
                  <c:v>1.462</c:v>
                </c:pt>
                <c:pt idx="243">
                  <c:v>1.463</c:v>
                </c:pt>
                <c:pt idx="244">
                  <c:v>1.453</c:v>
                </c:pt>
                <c:pt idx="245">
                  <c:v>1.423</c:v>
                </c:pt>
                <c:pt idx="246">
                  <c:v>1.425</c:v>
                </c:pt>
                <c:pt idx="247">
                  <c:v>1.427</c:v>
                </c:pt>
                <c:pt idx="248">
                  <c:v>1.427</c:v>
                </c:pt>
                <c:pt idx="249">
                  <c:v>1.429</c:v>
                </c:pt>
                <c:pt idx="250">
                  <c:v>1.429</c:v>
                </c:pt>
                <c:pt idx="251">
                  <c:v>1.431</c:v>
                </c:pt>
                <c:pt idx="252">
                  <c:v>1.434</c:v>
                </c:pt>
                <c:pt idx="253">
                  <c:v>1.435</c:v>
                </c:pt>
                <c:pt idx="254">
                  <c:v>1.435</c:v>
                </c:pt>
                <c:pt idx="255">
                  <c:v>1.437</c:v>
                </c:pt>
                <c:pt idx="256">
                  <c:v>1.439</c:v>
                </c:pt>
                <c:pt idx="257">
                  <c:v>1.44</c:v>
                </c:pt>
                <c:pt idx="258">
                  <c:v>1.441</c:v>
                </c:pt>
                <c:pt idx="259">
                  <c:v>1.442</c:v>
                </c:pt>
                <c:pt idx="260">
                  <c:v>1.441</c:v>
                </c:pt>
                <c:pt idx="261">
                  <c:v>1.444</c:v>
                </c:pt>
                <c:pt idx="262">
                  <c:v>1.444</c:v>
                </c:pt>
                <c:pt idx="263">
                  <c:v>1.445</c:v>
                </c:pt>
                <c:pt idx="264">
                  <c:v>1.446</c:v>
                </c:pt>
                <c:pt idx="265">
                  <c:v>1.448</c:v>
                </c:pt>
                <c:pt idx="266">
                  <c:v>1.449</c:v>
                </c:pt>
                <c:pt idx="267">
                  <c:v>1.45</c:v>
                </c:pt>
                <c:pt idx="268">
                  <c:v>1.452</c:v>
                </c:pt>
                <c:pt idx="269">
                  <c:v>1.454</c:v>
                </c:pt>
                <c:pt idx="270">
                  <c:v>1.453</c:v>
                </c:pt>
                <c:pt idx="271">
                  <c:v>1.456</c:v>
                </c:pt>
                <c:pt idx="272">
                  <c:v>1.457</c:v>
                </c:pt>
                <c:pt idx="273">
                  <c:v>1.458</c:v>
                </c:pt>
                <c:pt idx="274">
                  <c:v>1.458</c:v>
                </c:pt>
                <c:pt idx="275">
                  <c:v>1.461</c:v>
                </c:pt>
                <c:pt idx="276">
                  <c:v>1.462</c:v>
                </c:pt>
                <c:pt idx="277">
                  <c:v>1.463</c:v>
                </c:pt>
                <c:pt idx="278">
                  <c:v>1.463</c:v>
                </c:pt>
                <c:pt idx="279">
                  <c:v>1.464</c:v>
                </c:pt>
                <c:pt idx="280">
                  <c:v>1.468</c:v>
                </c:pt>
                <c:pt idx="281">
                  <c:v>1.469</c:v>
                </c:pt>
                <c:pt idx="282">
                  <c:v>1.47</c:v>
                </c:pt>
                <c:pt idx="283">
                  <c:v>1.472</c:v>
                </c:pt>
                <c:pt idx="284">
                  <c:v>1.475</c:v>
                </c:pt>
                <c:pt idx="285">
                  <c:v>1.476</c:v>
                </c:pt>
                <c:pt idx="286">
                  <c:v>1.478</c:v>
                </c:pt>
                <c:pt idx="287">
                  <c:v>1.481</c:v>
                </c:pt>
                <c:pt idx="288">
                  <c:v>1.481</c:v>
                </c:pt>
                <c:pt idx="289">
                  <c:v>1.481</c:v>
                </c:pt>
                <c:pt idx="290">
                  <c:v>1.484</c:v>
                </c:pt>
                <c:pt idx="291">
                  <c:v>1.487</c:v>
                </c:pt>
                <c:pt idx="292">
                  <c:v>1.489</c:v>
                </c:pt>
                <c:pt idx="293">
                  <c:v>1.49</c:v>
                </c:pt>
                <c:pt idx="294">
                  <c:v>1.491</c:v>
                </c:pt>
                <c:pt idx="295">
                  <c:v>1.494</c:v>
                </c:pt>
                <c:pt idx="296">
                  <c:v>1.494</c:v>
                </c:pt>
                <c:pt idx="297">
                  <c:v>1.495</c:v>
                </c:pt>
                <c:pt idx="298">
                  <c:v>1.497</c:v>
                </c:pt>
                <c:pt idx="299">
                  <c:v>1.497</c:v>
                </c:pt>
                <c:pt idx="300">
                  <c:v>1.501</c:v>
                </c:pt>
                <c:pt idx="301">
                  <c:v>1.502</c:v>
                </c:pt>
                <c:pt idx="302">
                  <c:v>1.503</c:v>
                </c:pt>
                <c:pt idx="303">
                  <c:v>1.503</c:v>
                </c:pt>
                <c:pt idx="304">
                  <c:v>1.504</c:v>
                </c:pt>
                <c:pt idx="305">
                  <c:v>1.504</c:v>
                </c:pt>
                <c:pt idx="306">
                  <c:v>1.505</c:v>
                </c:pt>
                <c:pt idx="307">
                  <c:v>1.506</c:v>
                </c:pt>
                <c:pt idx="308">
                  <c:v>1.506</c:v>
                </c:pt>
                <c:pt idx="309">
                  <c:v>1.508</c:v>
                </c:pt>
                <c:pt idx="310">
                  <c:v>1.508</c:v>
                </c:pt>
                <c:pt idx="311">
                  <c:v>1.509</c:v>
                </c:pt>
                <c:pt idx="312">
                  <c:v>1.509</c:v>
                </c:pt>
                <c:pt idx="313">
                  <c:v>1.507</c:v>
                </c:pt>
                <c:pt idx="314">
                  <c:v>1.51</c:v>
                </c:pt>
                <c:pt idx="315">
                  <c:v>1.513</c:v>
                </c:pt>
                <c:pt idx="316">
                  <c:v>1.515</c:v>
                </c:pt>
                <c:pt idx="317">
                  <c:v>1.514</c:v>
                </c:pt>
                <c:pt idx="318">
                  <c:v>1.514</c:v>
                </c:pt>
                <c:pt idx="319">
                  <c:v>1.515</c:v>
                </c:pt>
                <c:pt idx="320">
                  <c:v>1.516</c:v>
                </c:pt>
                <c:pt idx="321">
                  <c:v>1.517</c:v>
                </c:pt>
                <c:pt idx="322">
                  <c:v>1.513</c:v>
                </c:pt>
                <c:pt idx="323">
                  <c:v>1.512</c:v>
                </c:pt>
                <c:pt idx="324">
                  <c:v>1.512</c:v>
                </c:pt>
                <c:pt idx="325">
                  <c:v>1.512</c:v>
                </c:pt>
                <c:pt idx="326">
                  <c:v>1.511</c:v>
                </c:pt>
                <c:pt idx="327">
                  <c:v>1.512</c:v>
                </c:pt>
                <c:pt idx="328">
                  <c:v>1.513</c:v>
                </c:pt>
                <c:pt idx="329">
                  <c:v>1.512</c:v>
                </c:pt>
                <c:pt idx="330">
                  <c:v>1.515</c:v>
                </c:pt>
                <c:pt idx="331">
                  <c:v>1.515</c:v>
                </c:pt>
                <c:pt idx="332">
                  <c:v>1.464</c:v>
                </c:pt>
                <c:pt idx="333">
                  <c:v>1.466</c:v>
                </c:pt>
                <c:pt idx="334">
                  <c:v>1.468</c:v>
                </c:pt>
                <c:pt idx="335">
                  <c:v>1.47</c:v>
                </c:pt>
                <c:pt idx="336">
                  <c:v>1.471</c:v>
                </c:pt>
                <c:pt idx="337">
                  <c:v>1.472</c:v>
                </c:pt>
                <c:pt idx="338">
                  <c:v>1.475</c:v>
                </c:pt>
                <c:pt idx="339">
                  <c:v>1.475</c:v>
                </c:pt>
                <c:pt idx="340">
                  <c:v>1.477</c:v>
                </c:pt>
                <c:pt idx="341">
                  <c:v>1.478</c:v>
                </c:pt>
                <c:pt idx="342">
                  <c:v>1.479</c:v>
                </c:pt>
                <c:pt idx="343">
                  <c:v>1.481</c:v>
                </c:pt>
                <c:pt idx="344">
                  <c:v>1.483</c:v>
                </c:pt>
                <c:pt idx="345">
                  <c:v>1.483</c:v>
                </c:pt>
                <c:pt idx="346">
                  <c:v>1.478</c:v>
                </c:pt>
                <c:pt idx="347">
                  <c:v>1.477</c:v>
                </c:pt>
                <c:pt idx="348">
                  <c:v>1.471</c:v>
                </c:pt>
                <c:pt idx="349">
                  <c:v>1.468</c:v>
                </c:pt>
                <c:pt idx="350">
                  <c:v>1.465</c:v>
                </c:pt>
                <c:pt idx="351">
                  <c:v>1.461</c:v>
                </c:pt>
                <c:pt idx="352">
                  <c:v>1.458</c:v>
                </c:pt>
                <c:pt idx="353">
                  <c:v>1.456</c:v>
                </c:pt>
                <c:pt idx="354">
                  <c:v>1.454</c:v>
                </c:pt>
                <c:pt idx="355">
                  <c:v>1.45</c:v>
                </c:pt>
                <c:pt idx="356">
                  <c:v>1.449</c:v>
                </c:pt>
                <c:pt idx="357">
                  <c:v>1.446</c:v>
                </c:pt>
                <c:pt idx="358">
                  <c:v>1.443</c:v>
                </c:pt>
                <c:pt idx="359">
                  <c:v>1.438</c:v>
                </c:pt>
                <c:pt idx="360">
                  <c:v>1.436</c:v>
                </c:pt>
                <c:pt idx="361">
                  <c:v>1.433</c:v>
                </c:pt>
                <c:pt idx="362">
                  <c:v>1.431</c:v>
                </c:pt>
                <c:pt idx="363">
                  <c:v>1.429</c:v>
                </c:pt>
                <c:pt idx="364">
                  <c:v>1.427</c:v>
                </c:pt>
                <c:pt idx="365">
                  <c:v>1.426</c:v>
                </c:pt>
                <c:pt idx="366">
                  <c:v>1.426</c:v>
                </c:pt>
                <c:pt idx="367">
                  <c:v>1.423</c:v>
                </c:pt>
                <c:pt idx="368">
                  <c:v>1.423</c:v>
                </c:pt>
                <c:pt idx="369">
                  <c:v>1.423</c:v>
                </c:pt>
                <c:pt idx="370">
                  <c:v>1.422</c:v>
                </c:pt>
                <c:pt idx="371">
                  <c:v>1.42</c:v>
                </c:pt>
                <c:pt idx="372">
                  <c:v>1.42</c:v>
                </c:pt>
                <c:pt idx="373">
                  <c:v>1.42</c:v>
                </c:pt>
                <c:pt idx="374">
                  <c:v>1.42</c:v>
                </c:pt>
                <c:pt idx="375">
                  <c:v>1.419</c:v>
                </c:pt>
                <c:pt idx="376">
                  <c:v>1.419</c:v>
                </c:pt>
                <c:pt idx="377">
                  <c:v>1.419</c:v>
                </c:pt>
                <c:pt idx="378">
                  <c:v>1.42</c:v>
                </c:pt>
                <c:pt idx="379">
                  <c:v>1.419</c:v>
                </c:pt>
                <c:pt idx="380">
                  <c:v>1.419</c:v>
                </c:pt>
                <c:pt idx="381">
                  <c:v>1.419</c:v>
                </c:pt>
                <c:pt idx="382">
                  <c:v>1.42</c:v>
                </c:pt>
                <c:pt idx="383">
                  <c:v>1.419</c:v>
                </c:pt>
                <c:pt idx="384">
                  <c:v>1.419</c:v>
                </c:pt>
                <c:pt idx="385">
                  <c:v>1.419</c:v>
                </c:pt>
                <c:pt idx="386">
                  <c:v>1.418</c:v>
                </c:pt>
                <c:pt idx="387">
                  <c:v>1.418</c:v>
                </c:pt>
                <c:pt idx="388">
                  <c:v>1.418</c:v>
                </c:pt>
                <c:pt idx="389">
                  <c:v>1.42</c:v>
                </c:pt>
                <c:pt idx="390">
                  <c:v>1.419</c:v>
                </c:pt>
                <c:pt idx="391">
                  <c:v>1.418</c:v>
                </c:pt>
                <c:pt idx="392">
                  <c:v>1.418</c:v>
                </c:pt>
                <c:pt idx="393">
                  <c:v>1.417</c:v>
                </c:pt>
                <c:pt idx="394">
                  <c:v>1.42</c:v>
                </c:pt>
                <c:pt idx="395">
                  <c:v>1.42</c:v>
                </c:pt>
                <c:pt idx="396">
                  <c:v>1.42</c:v>
                </c:pt>
                <c:pt idx="397">
                  <c:v>1.419</c:v>
                </c:pt>
                <c:pt idx="398">
                  <c:v>1.42</c:v>
                </c:pt>
                <c:pt idx="399">
                  <c:v>1.42</c:v>
                </c:pt>
                <c:pt idx="400">
                  <c:v>1.42</c:v>
                </c:pt>
                <c:pt idx="401">
                  <c:v>1.42</c:v>
                </c:pt>
                <c:pt idx="402">
                  <c:v>1.42</c:v>
                </c:pt>
                <c:pt idx="403">
                  <c:v>1.42</c:v>
                </c:pt>
                <c:pt idx="404">
                  <c:v>1.423</c:v>
                </c:pt>
                <c:pt idx="405">
                  <c:v>1.425</c:v>
                </c:pt>
                <c:pt idx="406">
                  <c:v>1.422</c:v>
                </c:pt>
                <c:pt idx="407">
                  <c:v>1.419</c:v>
                </c:pt>
                <c:pt idx="408">
                  <c:v>1.415</c:v>
                </c:pt>
                <c:pt idx="409">
                  <c:v>1.413</c:v>
                </c:pt>
                <c:pt idx="410">
                  <c:v>1.412</c:v>
                </c:pt>
                <c:pt idx="411">
                  <c:v>1.408</c:v>
                </c:pt>
                <c:pt idx="412">
                  <c:v>1.407</c:v>
                </c:pt>
                <c:pt idx="413">
                  <c:v>1.403</c:v>
                </c:pt>
                <c:pt idx="414">
                  <c:v>1.403</c:v>
                </c:pt>
                <c:pt idx="415">
                  <c:v>1.402</c:v>
                </c:pt>
                <c:pt idx="416">
                  <c:v>1.401</c:v>
                </c:pt>
                <c:pt idx="417">
                  <c:v>1.399</c:v>
                </c:pt>
                <c:pt idx="418">
                  <c:v>1.398</c:v>
                </c:pt>
                <c:pt idx="419">
                  <c:v>1.396</c:v>
                </c:pt>
                <c:pt idx="420">
                  <c:v>1.396</c:v>
                </c:pt>
                <c:pt idx="421">
                  <c:v>1.394</c:v>
                </c:pt>
                <c:pt idx="422">
                  <c:v>1.395</c:v>
                </c:pt>
                <c:pt idx="423">
                  <c:v>1.394</c:v>
                </c:pt>
                <c:pt idx="424">
                  <c:v>1.394</c:v>
                </c:pt>
                <c:pt idx="425">
                  <c:v>1.394</c:v>
                </c:pt>
                <c:pt idx="426">
                  <c:v>1.394</c:v>
                </c:pt>
                <c:pt idx="427">
                  <c:v>1.393</c:v>
                </c:pt>
                <c:pt idx="428">
                  <c:v>1.393</c:v>
                </c:pt>
                <c:pt idx="429">
                  <c:v>1.393</c:v>
                </c:pt>
                <c:pt idx="430">
                  <c:v>1.393</c:v>
                </c:pt>
                <c:pt idx="431">
                  <c:v>1.393</c:v>
                </c:pt>
                <c:pt idx="432">
                  <c:v>1.394</c:v>
                </c:pt>
                <c:pt idx="433">
                  <c:v>1.39</c:v>
                </c:pt>
                <c:pt idx="434">
                  <c:v>1.392</c:v>
                </c:pt>
                <c:pt idx="435">
                  <c:v>1.393</c:v>
                </c:pt>
                <c:pt idx="436">
                  <c:v>1.393</c:v>
                </c:pt>
                <c:pt idx="437">
                  <c:v>1.392</c:v>
                </c:pt>
                <c:pt idx="438">
                  <c:v>1.392</c:v>
                </c:pt>
                <c:pt idx="439">
                  <c:v>1.391</c:v>
                </c:pt>
                <c:pt idx="440">
                  <c:v>1.393</c:v>
                </c:pt>
                <c:pt idx="441">
                  <c:v>1.391</c:v>
                </c:pt>
                <c:pt idx="442">
                  <c:v>1.393</c:v>
                </c:pt>
                <c:pt idx="443">
                  <c:v>1.392</c:v>
                </c:pt>
                <c:pt idx="444">
                  <c:v>1.391</c:v>
                </c:pt>
                <c:pt idx="445">
                  <c:v>1.391</c:v>
                </c:pt>
                <c:pt idx="446">
                  <c:v>1.392</c:v>
                </c:pt>
                <c:pt idx="447">
                  <c:v>1.391</c:v>
                </c:pt>
                <c:pt idx="448">
                  <c:v>1.391</c:v>
                </c:pt>
                <c:pt idx="449">
                  <c:v>1.391</c:v>
                </c:pt>
                <c:pt idx="450">
                  <c:v>1.392</c:v>
                </c:pt>
                <c:pt idx="451">
                  <c:v>1.392</c:v>
                </c:pt>
                <c:pt idx="452">
                  <c:v>1.393</c:v>
                </c:pt>
                <c:pt idx="453">
                  <c:v>1.392</c:v>
                </c:pt>
                <c:pt idx="454">
                  <c:v>1.392</c:v>
                </c:pt>
                <c:pt idx="455">
                  <c:v>1.393</c:v>
                </c:pt>
                <c:pt idx="456">
                  <c:v>1.393</c:v>
                </c:pt>
                <c:pt idx="457">
                  <c:v>1.393</c:v>
                </c:pt>
                <c:pt idx="458">
                  <c:v>1.393</c:v>
                </c:pt>
                <c:pt idx="459">
                  <c:v>1.393</c:v>
                </c:pt>
                <c:pt idx="460">
                  <c:v>1.393</c:v>
                </c:pt>
                <c:pt idx="461">
                  <c:v>1.393</c:v>
                </c:pt>
                <c:pt idx="462">
                  <c:v>1.393</c:v>
                </c:pt>
                <c:pt idx="463">
                  <c:v>1.393</c:v>
                </c:pt>
                <c:pt idx="464">
                  <c:v>1.392</c:v>
                </c:pt>
                <c:pt idx="465">
                  <c:v>1.392</c:v>
                </c:pt>
                <c:pt idx="466">
                  <c:v>1.39</c:v>
                </c:pt>
                <c:pt idx="467">
                  <c:v>1.389</c:v>
                </c:pt>
                <c:pt idx="468">
                  <c:v>1.387</c:v>
                </c:pt>
                <c:pt idx="469">
                  <c:v>1.389</c:v>
                </c:pt>
                <c:pt idx="470">
                  <c:v>1.39</c:v>
                </c:pt>
                <c:pt idx="471">
                  <c:v>1.388</c:v>
                </c:pt>
                <c:pt idx="472">
                  <c:v>1.39</c:v>
                </c:pt>
                <c:pt idx="473">
                  <c:v>1.389</c:v>
                </c:pt>
                <c:pt idx="474">
                  <c:v>1.387</c:v>
                </c:pt>
                <c:pt idx="475">
                  <c:v>1.386</c:v>
                </c:pt>
                <c:pt idx="476">
                  <c:v>1.388</c:v>
                </c:pt>
                <c:pt idx="477">
                  <c:v>1.388</c:v>
                </c:pt>
                <c:pt idx="478">
                  <c:v>1.389</c:v>
                </c:pt>
                <c:pt idx="479">
                  <c:v>1.386</c:v>
                </c:pt>
                <c:pt idx="480">
                  <c:v>1.387</c:v>
                </c:pt>
                <c:pt idx="481">
                  <c:v>1.388</c:v>
                </c:pt>
                <c:pt idx="482">
                  <c:v>1.388</c:v>
                </c:pt>
                <c:pt idx="483">
                  <c:v>1.387</c:v>
                </c:pt>
                <c:pt idx="484">
                  <c:v>1.387</c:v>
                </c:pt>
                <c:pt idx="485">
                  <c:v>1.387</c:v>
                </c:pt>
                <c:pt idx="486">
                  <c:v>1.388</c:v>
                </c:pt>
                <c:pt idx="487">
                  <c:v>1.386</c:v>
                </c:pt>
                <c:pt idx="488">
                  <c:v>1.386</c:v>
                </c:pt>
                <c:pt idx="489">
                  <c:v>1.387</c:v>
                </c:pt>
                <c:pt idx="490">
                  <c:v>1.386</c:v>
                </c:pt>
                <c:pt idx="491">
                  <c:v>1.386</c:v>
                </c:pt>
                <c:pt idx="492">
                  <c:v>1.385</c:v>
                </c:pt>
                <c:pt idx="493">
                  <c:v>1.386</c:v>
                </c:pt>
                <c:pt idx="494">
                  <c:v>1.386</c:v>
                </c:pt>
                <c:pt idx="495">
                  <c:v>1.386</c:v>
                </c:pt>
                <c:pt idx="496">
                  <c:v>1.384</c:v>
                </c:pt>
                <c:pt idx="497">
                  <c:v>1.384</c:v>
                </c:pt>
                <c:pt idx="498">
                  <c:v>1.385</c:v>
                </c:pt>
                <c:pt idx="499">
                  <c:v>1.384</c:v>
                </c:pt>
                <c:pt idx="500">
                  <c:v>1.385</c:v>
                </c:pt>
                <c:pt idx="501">
                  <c:v>1.386</c:v>
                </c:pt>
                <c:pt idx="502">
                  <c:v>1.385</c:v>
                </c:pt>
                <c:pt idx="503">
                  <c:v>1.385</c:v>
                </c:pt>
                <c:pt idx="504">
                  <c:v>1.383</c:v>
                </c:pt>
                <c:pt idx="505">
                  <c:v>1.383</c:v>
                </c:pt>
                <c:pt idx="506">
                  <c:v>1.384</c:v>
                </c:pt>
                <c:pt idx="507">
                  <c:v>1.383</c:v>
                </c:pt>
                <c:pt idx="508">
                  <c:v>1.383</c:v>
                </c:pt>
                <c:pt idx="509">
                  <c:v>1.385</c:v>
                </c:pt>
                <c:pt idx="510">
                  <c:v>1.385</c:v>
                </c:pt>
                <c:pt idx="511">
                  <c:v>1.386</c:v>
                </c:pt>
                <c:pt idx="512">
                  <c:v>1.386</c:v>
                </c:pt>
                <c:pt idx="513">
                  <c:v>1.387</c:v>
                </c:pt>
                <c:pt idx="514">
                  <c:v>1.385</c:v>
                </c:pt>
                <c:pt idx="515">
                  <c:v>1.386</c:v>
                </c:pt>
                <c:pt idx="516">
                  <c:v>1.386</c:v>
                </c:pt>
                <c:pt idx="517">
                  <c:v>1.387</c:v>
                </c:pt>
                <c:pt idx="518">
                  <c:v>1.386</c:v>
                </c:pt>
                <c:pt idx="519">
                  <c:v>1.387</c:v>
                </c:pt>
                <c:pt idx="520">
                  <c:v>1.388</c:v>
                </c:pt>
                <c:pt idx="521">
                  <c:v>1.388</c:v>
                </c:pt>
                <c:pt idx="522">
                  <c:v>1.388</c:v>
                </c:pt>
                <c:pt idx="523">
                  <c:v>1.387</c:v>
                </c:pt>
                <c:pt idx="524">
                  <c:v>1.387</c:v>
                </c:pt>
                <c:pt idx="525">
                  <c:v>1.387</c:v>
                </c:pt>
                <c:pt idx="526">
                  <c:v>1.389</c:v>
                </c:pt>
                <c:pt idx="527">
                  <c:v>1.388</c:v>
                </c:pt>
                <c:pt idx="528">
                  <c:v>1.389</c:v>
                </c:pt>
                <c:pt idx="529">
                  <c:v>1.388</c:v>
                </c:pt>
                <c:pt idx="530">
                  <c:v>1.386</c:v>
                </c:pt>
                <c:pt idx="531">
                  <c:v>1.388</c:v>
                </c:pt>
                <c:pt idx="532">
                  <c:v>1.386</c:v>
                </c:pt>
                <c:pt idx="533">
                  <c:v>1.387</c:v>
                </c:pt>
                <c:pt idx="534">
                  <c:v>1.387</c:v>
                </c:pt>
                <c:pt idx="535">
                  <c:v>1.388</c:v>
                </c:pt>
                <c:pt idx="536">
                  <c:v>1.385</c:v>
                </c:pt>
                <c:pt idx="537">
                  <c:v>1.385</c:v>
                </c:pt>
                <c:pt idx="538">
                  <c:v>1.384</c:v>
                </c:pt>
                <c:pt idx="539">
                  <c:v>1.385</c:v>
                </c:pt>
                <c:pt idx="540">
                  <c:v>1.387</c:v>
                </c:pt>
                <c:pt idx="541">
                  <c:v>1.387</c:v>
                </c:pt>
                <c:pt idx="542">
                  <c:v>1.386</c:v>
                </c:pt>
                <c:pt idx="543">
                  <c:v>1.387</c:v>
                </c:pt>
                <c:pt idx="544">
                  <c:v>1.39</c:v>
                </c:pt>
                <c:pt idx="545">
                  <c:v>1.387</c:v>
                </c:pt>
                <c:pt idx="546">
                  <c:v>1.388</c:v>
                </c:pt>
                <c:pt idx="547">
                  <c:v>1.385</c:v>
                </c:pt>
                <c:pt idx="548">
                  <c:v>1.389</c:v>
                </c:pt>
                <c:pt idx="549">
                  <c:v>1.389</c:v>
                </c:pt>
                <c:pt idx="550">
                  <c:v>1.39</c:v>
                </c:pt>
                <c:pt idx="551">
                  <c:v>1.39</c:v>
                </c:pt>
                <c:pt idx="552">
                  <c:v>1.388</c:v>
                </c:pt>
                <c:pt idx="553">
                  <c:v>1.39</c:v>
                </c:pt>
                <c:pt idx="554">
                  <c:v>1.389</c:v>
                </c:pt>
                <c:pt idx="555">
                  <c:v>1.389</c:v>
                </c:pt>
                <c:pt idx="556">
                  <c:v>1.389</c:v>
                </c:pt>
                <c:pt idx="557">
                  <c:v>1.391</c:v>
                </c:pt>
                <c:pt idx="558">
                  <c:v>1.39</c:v>
                </c:pt>
                <c:pt idx="559">
                  <c:v>1.389</c:v>
                </c:pt>
                <c:pt idx="560">
                  <c:v>1.389</c:v>
                </c:pt>
                <c:pt idx="561">
                  <c:v>1.39</c:v>
                </c:pt>
                <c:pt idx="562">
                  <c:v>1.39</c:v>
                </c:pt>
                <c:pt idx="563">
                  <c:v>1.389</c:v>
                </c:pt>
                <c:pt idx="564">
                  <c:v>1.39</c:v>
                </c:pt>
                <c:pt idx="565">
                  <c:v>1.392</c:v>
                </c:pt>
                <c:pt idx="566">
                  <c:v>1.39</c:v>
                </c:pt>
                <c:pt idx="567">
                  <c:v>1.393</c:v>
                </c:pt>
                <c:pt idx="568">
                  <c:v>1.392</c:v>
                </c:pt>
                <c:pt idx="569">
                  <c:v>1.392</c:v>
                </c:pt>
                <c:pt idx="570">
                  <c:v>1.39</c:v>
                </c:pt>
                <c:pt idx="571">
                  <c:v>1.392</c:v>
                </c:pt>
                <c:pt idx="572">
                  <c:v>1.393</c:v>
                </c:pt>
                <c:pt idx="573">
                  <c:v>1.393</c:v>
                </c:pt>
                <c:pt idx="574">
                  <c:v>1.394</c:v>
                </c:pt>
                <c:pt idx="575">
                  <c:v>1.389</c:v>
                </c:pt>
                <c:pt idx="576">
                  <c:v>1.392</c:v>
                </c:pt>
                <c:pt idx="577">
                  <c:v>1.394</c:v>
                </c:pt>
                <c:pt idx="578">
                  <c:v>1.391</c:v>
                </c:pt>
                <c:pt idx="579">
                  <c:v>1.39</c:v>
                </c:pt>
                <c:pt idx="580">
                  <c:v>1.393</c:v>
                </c:pt>
                <c:pt idx="581">
                  <c:v>1.395</c:v>
                </c:pt>
                <c:pt idx="582">
                  <c:v>1.396</c:v>
                </c:pt>
                <c:pt idx="583">
                  <c:v>1.398</c:v>
                </c:pt>
                <c:pt idx="584">
                  <c:v>1.398</c:v>
                </c:pt>
                <c:pt idx="585">
                  <c:v>1.4</c:v>
                </c:pt>
                <c:pt idx="586">
                  <c:v>1.402</c:v>
                </c:pt>
                <c:pt idx="587">
                  <c:v>1.402</c:v>
                </c:pt>
                <c:pt idx="588">
                  <c:v>1.402</c:v>
                </c:pt>
                <c:pt idx="589">
                  <c:v>1.402</c:v>
                </c:pt>
                <c:pt idx="590">
                  <c:v>1.403</c:v>
                </c:pt>
                <c:pt idx="591">
                  <c:v>1.404</c:v>
                </c:pt>
                <c:pt idx="592">
                  <c:v>1.404</c:v>
                </c:pt>
                <c:pt idx="593">
                  <c:v>1.405</c:v>
                </c:pt>
                <c:pt idx="594">
                  <c:v>1.408</c:v>
                </c:pt>
                <c:pt idx="595">
                  <c:v>1.408</c:v>
                </c:pt>
                <c:pt idx="596">
                  <c:v>1.411</c:v>
                </c:pt>
                <c:pt idx="597">
                  <c:v>1.414</c:v>
                </c:pt>
                <c:pt idx="598">
                  <c:v>1.414</c:v>
                </c:pt>
                <c:pt idx="599">
                  <c:v>1.419</c:v>
                </c:pt>
                <c:pt idx="600">
                  <c:v>1.419</c:v>
                </c:pt>
                <c:pt idx="601">
                  <c:v>1.425</c:v>
                </c:pt>
                <c:pt idx="602">
                  <c:v>1.427</c:v>
                </c:pt>
                <c:pt idx="603">
                  <c:v>1.429</c:v>
                </c:pt>
                <c:pt idx="604">
                  <c:v>1.434</c:v>
                </c:pt>
                <c:pt idx="605">
                  <c:v>1.44</c:v>
                </c:pt>
                <c:pt idx="606">
                  <c:v>1.442</c:v>
                </c:pt>
                <c:pt idx="607">
                  <c:v>1.449</c:v>
                </c:pt>
                <c:pt idx="608">
                  <c:v>1.451</c:v>
                </c:pt>
                <c:pt idx="609">
                  <c:v>1.454</c:v>
                </c:pt>
                <c:pt idx="610">
                  <c:v>1.457</c:v>
                </c:pt>
                <c:pt idx="611">
                  <c:v>1.455</c:v>
                </c:pt>
                <c:pt idx="612">
                  <c:v>1.457</c:v>
                </c:pt>
                <c:pt idx="613">
                  <c:v>1.458</c:v>
                </c:pt>
                <c:pt idx="614">
                  <c:v>1.452</c:v>
                </c:pt>
                <c:pt idx="615">
                  <c:v>1.44</c:v>
                </c:pt>
                <c:pt idx="616">
                  <c:v>1.433</c:v>
                </c:pt>
                <c:pt idx="617">
                  <c:v>1.431</c:v>
                </c:pt>
                <c:pt idx="618">
                  <c:v>1.426</c:v>
                </c:pt>
                <c:pt idx="619">
                  <c:v>1.427</c:v>
                </c:pt>
                <c:pt idx="620">
                  <c:v>1.426</c:v>
                </c:pt>
                <c:pt idx="621">
                  <c:v>1.428</c:v>
                </c:pt>
                <c:pt idx="622">
                  <c:v>1.428</c:v>
                </c:pt>
                <c:pt idx="623">
                  <c:v>1.423</c:v>
                </c:pt>
                <c:pt idx="624">
                  <c:v>1.425</c:v>
                </c:pt>
                <c:pt idx="625">
                  <c:v>1.424</c:v>
                </c:pt>
                <c:pt idx="626">
                  <c:v>1.424</c:v>
                </c:pt>
                <c:pt idx="627">
                  <c:v>1.426</c:v>
                </c:pt>
                <c:pt idx="628">
                  <c:v>1.425</c:v>
                </c:pt>
                <c:pt idx="629">
                  <c:v>1.424</c:v>
                </c:pt>
                <c:pt idx="630">
                  <c:v>1.423</c:v>
                </c:pt>
                <c:pt idx="631">
                  <c:v>1.421</c:v>
                </c:pt>
                <c:pt idx="632">
                  <c:v>1.426</c:v>
                </c:pt>
                <c:pt idx="633">
                  <c:v>1.427</c:v>
                </c:pt>
                <c:pt idx="634">
                  <c:v>1.425</c:v>
                </c:pt>
                <c:pt idx="635">
                  <c:v>1.426</c:v>
                </c:pt>
                <c:pt idx="636">
                  <c:v>1.427</c:v>
                </c:pt>
                <c:pt idx="637">
                  <c:v>1.426</c:v>
                </c:pt>
                <c:pt idx="638">
                  <c:v>1.426</c:v>
                </c:pt>
                <c:pt idx="639">
                  <c:v>1.426</c:v>
                </c:pt>
                <c:pt idx="640">
                  <c:v>1.427</c:v>
                </c:pt>
                <c:pt idx="641">
                  <c:v>1.425</c:v>
                </c:pt>
                <c:pt idx="642">
                  <c:v>1.426</c:v>
                </c:pt>
                <c:pt idx="643">
                  <c:v>1.425</c:v>
                </c:pt>
                <c:pt idx="644">
                  <c:v>1.427</c:v>
                </c:pt>
                <c:pt idx="645">
                  <c:v>1.428</c:v>
                </c:pt>
                <c:pt idx="646">
                  <c:v>1.427</c:v>
                </c:pt>
                <c:pt idx="647">
                  <c:v>1.426</c:v>
                </c:pt>
                <c:pt idx="648">
                  <c:v>1.424</c:v>
                </c:pt>
                <c:pt idx="649">
                  <c:v>1.425</c:v>
                </c:pt>
                <c:pt idx="650">
                  <c:v>1.424</c:v>
                </c:pt>
                <c:pt idx="651">
                  <c:v>1.422</c:v>
                </c:pt>
              </c:numCache>
            </c:numRef>
          </c:yVal>
          <c:smooth val="0"/>
        </c:ser>
        <c:axId val="14501388"/>
        <c:axId val="1813446"/>
      </c:scatterChart>
      <c:scatterChart>
        <c:scatterStyle val="lineMarker"/>
        <c:varyColors val="0"/>
        <c:ser>
          <c:idx val="1"/>
          <c:order val="1"/>
          <c:tx>
            <c:strRef>
              <c:f>'400.7-503.0'!$Z$9:$Z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U$11:$U$662</c:f>
              <c:numCache>
                <c:formatCode>General</c:formatCode>
                <c:ptCount val="6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3333333333333</c:v>
                </c:pt>
                <c:pt idx="188">
                  <c:v>3.16666666666667</c:v>
                </c:pt>
                <c:pt idx="189">
                  <c:v>3.2</c:v>
                </c:pt>
                <c:pt idx="190">
                  <c:v>3.23333333333333</c:v>
                </c:pt>
                <c:pt idx="191">
                  <c:v>3.26666666666667</c:v>
                </c:pt>
                <c:pt idx="192">
                  <c:v>3.3</c:v>
                </c:pt>
                <c:pt idx="193">
                  <c:v>3.33333333333333</c:v>
                </c:pt>
                <c:pt idx="194">
                  <c:v>3.36666666666667</c:v>
                </c:pt>
                <c:pt idx="195">
                  <c:v>3.4</c:v>
                </c:pt>
                <c:pt idx="196">
                  <c:v>3.43333333333333</c:v>
                </c:pt>
                <c:pt idx="197">
                  <c:v>3.46666666666667</c:v>
                </c:pt>
                <c:pt idx="198">
                  <c:v>3.5</c:v>
                </c:pt>
                <c:pt idx="199">
                  <c:v>3.53333333333333</c:v>
                </c:pt>
                <c:pt idx="200">
                  <c:v>3.56666666666667</c:v>
                </c:pt>
                <c:pt idx="201">
                  <c:v>3.6</c:v>
                </c:pt>
                <c:pt idx="202">
                  <c:v>3.63333333333333</c:v>
                </c:pt>
                <c:pt idx="203">
                  <c:v>3.66666666666667</c:v>
                </c:pt>
                <c:pt idx="204">
                  <c:v>3.7</c:v>
                </c:pt>
                <c:pt idx="205">
                  <c:v>3.73333333333333</c:v>
                </c:pt>
                <c:pt idx="206">
                  <c:v>3.76666666666667</c:v>
                </c:pt>
                <c:pt idx="207">
                  <c:v>3.8</c:v>
                </c:pt>
                <c:pt idx="208">
                  <c:v>3.83333333333333</c:v>
                </c:pt>
                <c:pt idx="209">
                  <c:v>3.86666666666667</c:v>
                </c:pt>
                <c:pt idx="210">
                  <c:v>3.9</c:v>
                </c:pt>
                <c:pt idx="211">
                  <c:v>3.93333333333333</c:v>
                </c:pt>
                <c:pt idx="212">
                  <c:v>3.96666666666667</c:v>
                </c:pt>
                <c:pt idx="213">
                  <c:v>4</c:v>
                </c:pt>
                <c:pt idx="214">
                  <c:v>4.03333333333333</c:v>
                </c:pt>
                <c:pt idx="215">
                  <c:v>4.06666666666667</c:v>
                </c:pt>
                <c:pt idx="216">
                  <c:v>4.1</c:v>
                </c:pt>
                <c:pt idx="217">
                  <c:v>4.13333333333333</c:v>
                </c:pt>
                <c:pt idx="218">
                  <c:v>4.16666666666667</c:v>
                </c:pt>
                <c:pt idx="219">
                  <c:v>4.2</c:v>
                </c:pt>
                <c:pt idx="220">
                  <c:v>4.23333333333333</c:v>
                </c:pt>
                <c:pt idx="221">
                  <c:v>4.26666666666667</c:v>
                </c:pt>
                <c:pt idx="222">
                  <c:v>4.3</c:v>
                </c:pt>
                <c:pt idx="223">
                  <c:v>4.33333333333333</c:v>
                </c:pt>
                <c:pt idx="224">
                  <c:v>4.36666666666667</c:v>
                </c:pt>
                <c:pt idx="225">
                  <c:v>4.4</c:v>
                </c:pt>
                <c:pt idx="226">
                  <c:v>4.43333333333333</c:v>
                </c:pt>
                <c:pt idx="227">
                  <c:v>4.46666666666667</c:v>
                </c:pt>
                <c:pt idx="228">
                  <c:v>4.5</c:v>
                </c:pt>
                <c:pt idx="229">
                  <c:v>4.53333333333333</c:v>
                </c:pt>
                <c:pt idx="230">
                  <c:v>4.56666666666667</c:v>
                </c:pt>
                <c:pt idx="231">
                  <c:v>4.6</c:v>
                </c:pt>
                <c:pt idx="232">
                  <c:v>4.63333333333333</c:v>
                </c:pt>
                <c:pt idx="233">
                  <c:v>4.66666666666667</c:v>
                </c:pt>
                <c:pt idx="234">
                  <c:v>4.7</c:v>
                </c:pt>
                <c:pt idx="235">
                  <c:v>4.73333333333333</c:v>
                </c:pt>
                <c:pt idx="236">
                  <c:v>4.76666666666667</c:v>
                </c:pt>
                <c:pt idx="237">
                  <c:v>4.8</c:v>
                </c:pt>
                <c:pt idx="238">
                  <c:v>4.83333333333333</c:v>
                </c:pt>
                <c:pt idx="239">
                  <c:v>4.86666666666667</c:v>
                </c:pt>
                <c:pt idx="240">
                  <c:v>4.9</c:v>
                </c:pt>
                <c:pt idx="241">
                  <c:v>4.93333333333333</c:v>
                </c:pt>
                <c:pt idx="242">
                  <c:v>4.96666666666667</c:v>
                </c:pt>
                <c:pt idx="243">
                  <c:v>5</c:v>
                </c:pt>
                <c:pt idx="244">
                  <c:v>5.03333333333333</c:v>
                </c:pt>
                <c:pt idx="245">
                  <c:v>5.06666666666667</c:v>
                </c:pt>
                <c:pt idx="246">
                  <c:v>5.1</c:v>
                </c:pt>
                <c:pt idx="247">
                  <c:v>5.13333333333333</c:v>
                </c:pt>
                <c:pt idx="248">
                  <c:v>5.16666666666667</c:v>
                </c:pt>
                <c:pt idx="249">
                  <c:v>5.2</c:v>
                </c:pt>
                <c:pt idx="250">
                  <c:v>5.23333333333333</c:v>
                </c:pt>
                <c:pt idx="251">
                  <c:v>5.26666666666667</c:v>
                </c:pt>
                <c:pt idx="252">
                  <c:v>5.3</c:v>
                </c:pt>
                <c:pt idx="253">
                  <c:v>5.33333333333333</c:v>
                </c:pt>
                <c:pt idx="254">
                  <c:v>5.36666666666667</c:v>
                </c:pt>
                <c:pt idx="255">
                  <c:v>5.4</c:v>
                </c:pt>
                <c:pt idx="256">
                  <c:v>5.43333333333333</c:v>
                </c:pt>
                <c:pt idx="257">
                  <c:v>5.46666666666667</c:v>
                </c:pt>
                <c:pt idx="258">
                  <c:v>5.5</c:v>
                </c:pt>
                <c:pt idx="259">
                  <c:v>5.53333333333333</c:v>
                </c:pt>
                <c:pt idx="260">
                  <c:v>5.56666666666667</c:v>
                </c:pt>
                <c:pt idx="261">
                  <c:v>5.6</c:v>
                </c:pt>
                <c:pt idx="262">
                  <c:v>5.63333333333333</c:v>
                </c:pt>
                <c:pt idx="263">
                  <c:v>5.66666666666667</c:v>
                </c:pt>
                <c:pt idx="264">
                  <c:v>5.7</c:v>
                </c:pt>
                <c:pt idx="265">
                  <c:v>5.73333333333333</c:v>
                </c:pt>
                <c:pt idx="266">
                  <c:v>5.76666666666667</c:v>
                </c:pt>
                <c:pt idx="267">
                  <c:v>5.8</c:v>
                </c:pt>
                <c:pt idx="268">
                  <c:v>5.83333333333333</c:v>
                </c:pt>
                <c:pt idx="269">
                  <c:v>5.86666666666667</c:v>
                </c:pt>
                <c:pt idx="270">
                  <c:v>5.9</c:v>
                </c:pt>
                <c:pt idx="271">
                  <c:v>5.93333333333333</c:v>
                </c:pt>
                <c:pt idx="272">
                  <c:v>5.96666666666667</c:v>
                </c:pt>
                <c:pt idx="273">
                  <c:v>6</c:v>
                </c:pt>
                <c:pt idx="274">
                  <c:v>6.03333333333333</c:v>
                </c:pt>
                <c:pt idx="275">
                  <c:v>6.06666666666667</c:v>
                </c:pt>
                <c:pt idx="276">
                  <c:v>6.1</c:v>
                </c:pt>
                <c:pt idx="277">
                  <c:v>6.13333333333333</c:v>
                </c:pt>
                <c:pt idx="278">
                  <c:v>6.16666666666667</c:v>
                </c:pt>
                <c:pt idx="279">
                  <c:v>6.21666666666667</c:v>
                </c:pt>
                <c:pt idx="280">
                  <c:v>6.26666666666667</c:v>
                </c:pt>
                <c:pt idx="281">
                  <c:v>6.31666666666667</c:v>
                </c:pt>
                <c:pt idx="282">
                  <c:v>6.36666666666667</c:v>
                </c:pt>
                <c:pt idx="283">
                  <c:v>6.41666666666667</c:v>
                </c:pt>
                <c:pt idx="284">
                  <c:v>6.46666666666667</c:v>
                </c:pt>
                <c:pt idx="285">
                  <c:v>6.51666666666667</c:v>
                </c:pt>
                <c:pt idx="286">
                  <c:v>6.56666666666667</c:v>
                </c:pt>
                <c:pt idx="287">
                  <c:v>6.61666666666667</c:v>
                </c:pt>
                <c:pt idx="288">
                  <c:v>6.66666666666667</c:v>
                </c:pt>
                <c:pt idx="289">
                  <c:v>6.71666666666667</c:v>
                </c:pt>
                <c:pt idx="290">
                  <c:v>6.76666666666667</c:v>
                </c:pt>
                <c:pt idx="291">
                  <c:v>6.81666666666667</c:v>
                </c:pt>
                <c:pt idx="292">
                  <c:v>6.86666666666667</c:v>
                </c:pt>
                <c:pt idx="293">
                  <c:v>6.91666666666667</c:v>
                </c:pt>
                <c:pt idx="294">
                  <c:v>6.96666666666667</c:v>
                </c:pt>
                <c:pt idx="295">
                  <c:v>7.01666666666667</c:v>
                </c:pt>
                <c:pt idx="296">
                  <c:v>7.06666666666667</c:v>
                </c:pt>
                <c:pt idx="297">
                  <c:v>7.11666666666667</c:v>
                </c:pt>
                <c:pt idx="298">
                  <c:v>7.16666666666667</c:v>
                </c:pt>
                <c:pt idx="299">
                  <c:v>7.21666666666667</c:v>
                </c:pt>
                <c:pt idx="300">
                  <c:v>7.26666666666667</c:v>
                </c:pt>
                <c:pt idx="301">
                  <c:v>7.31666666666667</c:v>
                </c:pt>
                <c:pt idx="302">
                  <c:v>7.36666666666667</c:v>
                </c:pt>
                <c:pt idx="303">
                  <c:v>7.41666666666667</c:v>
                </c:pt>
                <c:pt idx="304">
                  <c:v>7.46666666666667</c:v>
                </c:pt>
                <c:pt idx="305">
                  <c:v>7.51666666666667</c:v>
                </c:pt>
                <c:pt idx="306">
                  <c:v>7.56666666666667</c:v>
                </c:pt>
                <c:pt idx="307">
                  <c:v>7.61666666666667</c:v>
                </c:pt>
                <c:pt idx="308">
                  <c:v>7.66666666666667</c:v>
                </c:pt>
                <c:pt idx="309">
                  <c:v>7.71666666666667</c:v>
                </c:pt>
                <c:pt idx="310">
                  <c:v>7.76666666666667</c:v>
                </c:pt>
                <c:pt idx="311">
                  <c:v>7.81666666666667</c:v>
                </c:pt>
                <c:pt idx="312">
                  <c:v>7.86666666666667</c:v>
                </c:pt>
                <c:pt idx="313">
                  <c:v>7.91666666666667</c:v>
                </c:pt>
                <c:pt idx="314">
                  <c:v>7.96666666666667</c:v>
                </c:pt>
                <c:pt idx="315">
                  <c:v>8.01666666666667</c:v>
                </c:pt>
                <c:pt idx="316">
                  <c:v>8.06666666666667</c:v>
                </c:pt>
                <c:pt idx="317">
                  <c:v>8.11666666666667</c:v>
                </c:pt>
                <c:pt idx="318">
                  <c:v>8.16666666666667</c:v>
                </c:pt>
                <c:pt idx="319">
                  <c:v>8.21666666666667</c:v>
                </c:pt>
                <c:pt idx="320">
                  <c:v>8.26666666666667</c:v>
                </c:pt>
                <c:pt idx="321">
                  <c:v>8.31666666666667</c:v>
                </c:pt>
                <c:pt idx="322">
                  <c:v>8.36666666666667</c:v>
                </c:pt>
                <c:pt idx="323">
                  <c:v>8.41666666666667</c:v>
                </c:pt>
                <c:pt idx="324">
                  <c:v>8.46666666666667</c:v>
                </c:pt>
                <c:pt idx="325">
                  <c:v>8.51666666666667</c:v>
                </c:pt>
                <c:pt idx="326">
                  <c:v>8.56666666666667</c:v>
                </c:pt>
                <c:pt idx="327">
                  <c:v>8.61666666666667</c:v>
                </c:pt>
                <c:pt idx="328">
                  <c:v>8.66666666666667</c:v>
                </c:pt>
                <c:pt idx="329">
                  <c:v>8.71666666666667</c:v>
                </c:pt>
                <c:pt idx="330">
                  <c:v>8.76666666666667</c:v>
                </c:pt>
                <c:pt idx="331">
                  <c:v>8.81666666666667</c:v>
                </c:pt>
                <c:pt idx="332">
                  <c:v>8.86666666666667</c:v>
                </c:pt>
                <c:pt idx="333">
                  <c:v>8.91666666666667</c:v>
                </c:pt>
                <c:pt idx="334">
                  <c:v>8.96666666666667</c:v>
                </c:pt>
                <c:pt idx="335">
                  <c:v>9.01666666666667</c:v>
                </c:pt>
                <c:pt idx="336">
                  <c:v>9.06666666666667</c:v>
                </c:pt>
                <c:pt idx="337">
                  <c:v>9.11666666666667</c:v>
                </c:pt>
                <c:pt idx="338">
                  <c:v>9.16666666666667</c:v>
                </c:pt>
                <c:pt idx="339">
                  <c:v>9.21666666666667</c:v>
                </c:pt>
                <c:pt idx="340">
                  <c:v>9.26666666666667</c:v>
                </c:pt>
                <c:pt idx="341">
                  <c:v>9.31666666666667</c:v>
                </c:pt>
                <c:pt idx="342">
                  <c:v>9.36666666666667</c:v>
                </c:pt>
                <c:pt idx="343">
                  <c:v>9.41666666666667</c:v>
                </c:pt>
                <c:pt idx="344">
                  <c:v>9.46666666666667</c:v>
                </c:pt>
                <c:pt idx="345">
                  <c:v>9.51666666666667</c:v>
                </c:pt>
                <c:pt idx="346">
                  <c:v>9.56666666666667</c:v>
                </c:pt>
                <c:pt idx="347">
                  <c:v>9.61666666666667</c:v>
                </c:pt>
                <c:pt idx="348">
                  <c:v>9.66666666666667</c:v>
                </c:pt>
                <c:pt idx="349">
                  <c:v>9.71666666666667</c:v>
                </c:pt>
                <c:pt idx="350">
                  <c:v>9.76666666666667</c:v>
                </c:pt>
                <c:pt idx="351">
                  <c:v>9.81666666666667</c:v>
                </c:pt>
                <c:pt idx="352">
                  <c:v>9.86666666666667</c:v>
                </c:pt>
                <c:pt idx="353">
                  <c:v>9.91666666666667</c:v>
                </c:pt>
                <c:pt idx="354">
                  <c:v>9.96666666666667</c:v>
                </c:pt>
                <c:pt idx="355">
                  <c:v>10.0166666666667</c:v>
                </c:pt>
                <c:pt idx="356">
                  <c:v>10.0666666666667</c:v>
                </c:pt>
                <c:pt idx="357">
                  <c:v>10.1333333333333</c:v>
                </c:pt>
                <c:pt idx="358">
                  <c:v>10.2</c:v>
                </c:pt>
                <c:pt idx="359">
                  <c:v>10.2666666666667</c:v>
                </c:pt>
                <c:pt idx="360">
                  <c:v>10.3333333333333</c:v>
                </c:pt>
                <c:pt idx="361">
                  <c:v>10.4</c:v>
                </c:pt>
                <c:pt idx="362">
                  <c:v>10.4666666666667</c:v>
                </c:pt>
                <c:pt idx="363">
                  <c:v>10.5333333333333</c:v>
                </c:pt>
                <c:pt idx="364">
                  <c:v>10.6</c:v>
                </c:pt>
                <c:pt idx="365">
                  <c:v>10.6666666666667</c:v>
                </c:pt>
                <c:pt idx="366">
                  <c:v>10.7333333333333</c:v>
                </c:pt>
                <c:pt idx="367">
                  <c:v>10.8</c:v>
                </c:pt>
                <c:pt idx="368">
                  <c:v>10.8666666666667</c:v>
                </c:pt>
                <c:pt idx="369">
                  <c:v>10.9333333333333</c:v>
                </c:pt>
                <c:pt idx="370">
                  <c:v>11</c:v>
                </c:pt>
                <c:pt idx="371">
                  <c:v>11.0666666666667</c:v>
                </c:pt>
                <c:pt idx="372">
                  <c:v>11.1333333333333</c:v>
                </c:pt>
                <c:pt idx="373">
                  <c:v>11.2</c:v>
                </c:pt>
                <c:pt idx="374">
                  <c:v>11.2666666666667</c:v>
                </c:pt>
                <c:pt idx="375">
                  <c:v>11.3333333333333</c:v>
                </c:pt>
                <c:pt idx="376">
                  <c:v>11.4</c:v>
                </c:pt>
                <c:pt idx="377">
                  <c:v>11.4666666666667</c:v>
                </c:pt>
                <c:pt idx="378">
                  <c:v>11.5333333333333</c:v>
                </c:pt>
                <c:pt idx="379">
                  <c:v>11.6</c:v>
                </c:pt>
                <c:pt idx="380">
                  <c:v>11.6666666666667</c:v>
                </c:pt>
                <c:pt idx="381">
                  <c:v>11.7333333333333</c:v>
                </c:pt>
                <c:pt idx="382">
                  <c:v>11.8</c:v>
                </c:pt>
                <c:pt idx="383">
                  <c:v>11.8666666666667</c:v>
                </c:pt>
                <c:pt idx="384">
                  <c:v>11.9333333333333</c:v>
                </c:pt>
                <c:pt idx="385">
                  <c:v>12</c:v>
                </c:pt>
                <c:pt idx="386">
                  <c:v>12.0666666666667</c:v>
                </c:pt>
                <c:pt idx="387">
                  <c:v>12.1333333333333</c:v>
                </c:pt>
                <c:pt idx="388">
                  <c:v>12.2</c:v>
                </c:pt>
                <c:pt idx="389">
                  <c:v>12.2666666666667</c:v>
                </c:pt>
                <c:pt idx="390">
                  <c:v>12.3333333333333</c:v>
                </c:pt>
                <c:pt idx="391">
                  <c:v>12.4</c:v>
                </c:pt>
                <c:pt idx="392">
                  <c:v>12.4666666666667</c:v>
                </c:pt>
                <c:pt idx="393">
                  <c:v>12.5333333333333</c:v>
                </c:pt>
                <c:pt idx="394">
                  <c:v>12.6</c:v>
                </c:pt>
                <c:pt idx="395">
                  <c:v>12.6666666666667</c:v>
                </c:pt>
                <c:pt idx="396">
                  <c:v>12.7333333333333</c:v>
                </c:pt>
                <c:pt idx="397">
                  <c:v>12.8</c:v>
                </c:pt>
                <c:pt idx="398">
                  <c:v>12.8666666666667</c:v>
                </c:pt>
                <c:pt idx="399">
                  <c:v>12.9333333333333</c:v>
                </c:pt>
                <c:pt idx="400">
                  <c:v>13</c:v>
                </c:pt>
                <c:pt idx="401">
                  <c:v>13.0666666666667</c:v>
                </c:pt>
                <c:pt idx="402">
                  <c:v>13.1333333333333</c:v>
                </c:pt>
                <c:pt idx="403">
                  <c:v>13.2</c:v>
                </c:pt>
                <c:pt idx="404">
                  <c:v>13.2666666666667</c:v>
                </c:pt>
                <c:pt idx="405">
                  <c:v>13.3333333333333</c:v>
                </c:pt>
                <c:pt idx="406">
                  <c:v>13.4</c:v>
                </c:pt>
                <c:pt idx="407">
                  <c:v>13.4666666666667</c:v>
                </c:pt>
                <c:pt idx="408">
                  <c:v>13.5333333333333</c:v>
                </c:pt>
                <c:pt idx="409">
                  <c:v>13.6</c:v>
                </c:pt>
                <c:pt idx="410">
                  <c:v>13.6666666666667</c:v>
                </c:pt>
                <c:pt idx="411">
                  <c:v>13.7333333333333</c:v>
                </c:pt>
                <c:pt idx="412">
                  <c:v>13.8</c:v>
                </c:pt>
                <c:pt idx="413">
                  <c:v>13.8833333333333</c:v>
                </c:pt>
                <c:pt idx="414">
                  <c:v>13.9666666666667</c:v>
                </c:pt>
                <c:pt idx="415">
                  <c:v>14.05</c:v>
                </c:pt>
                <c:pt idx="416">
                  <c:v>14.1333333333333</c:v>
                </c:pt>
                <c:pt idx="417">
                  <c:v>14.2166666666667</c:v>
                </c:pt>
                <c:pt idx="418">
                  <c:v>14.3</c:v>
                </c:pt>
                <c:pt idx="419">
                  <c:v>14.3833333333333</c:v>
                </c:pt>
                <c:pt idx="420">
                  <c:v>14.4666666666667</c:v>
                </c:pt>
                <c:pt idx="421">
                  <c:v>14.55</c:v>
                </c:pt>
                <c:pt idx="422">
                  <c:v>14.6333333333333</c:v>
                </c:pt>
                <c:pt idx="423">
                  <c:v>14.7166666666667</c:v>
                </c:pt>
                <c:pt idx="424">
                  <c:v>14.8</c:v>
                </c:pt>
                <c:pt idx="425">
                  <c:v>14.8833333333333</c:v>
                </c:pt>
                <c:pt idx="426">
                  <c:v>14.9666666666667</c:v>
                </c:pt>
                <c:pt idx="427">
                  <c:v>15.05</c:v>
                </c:pt>
                <c:pt idx="428">
                  <c:v>15.1333333333333</c:v>
                </c:pt>
                <c:pt idx="429">
                  <c:v>15.2166666666667</c:v>
                </c:pt>
                <c:pt idx="430">
                  <c:v>15.3</c:v>
                </c:pt>
                <c:pt idx="431">
                  <c:v>15.3833333333333</c:v>
                </c:pt>
                <c:pt idx="432">
                  <c:v>15.4666666666667</c:v>
                </c:pt>
                <c:pt idx="433">
                  <c:v>15.55</c:v>
                </c:pt>
                <c:pt idx="434">
                  <c:v>15.6333333333333</c:v>
                </c:pt>
                <c:pt idx="435">
                  <c:v>15.7166666666667</c:v>
                </c:pt>
                <c:pt idx="436">
                  <c:v>15.8</c:v>
                </c:pt>
                <c:pt idx="437">
                  <c:v>15.8833333333333</c:v>
                </c:pt>
                <c:pt idx="438">
                  <c:v>15.9666666666667</c:v>
                </c:pt>
                <c:pt idx="439">
                  <c:v>16.05</c:v>
                </c:pt>
                <c:pt idx="440">
                  <c:v>16.1333333333333</c:v>
                </c:pt>
                <c:pt idx="441">
                  <c:v>16.2166666666667</c:v>
                </c:pt>
                <c:pt idx="442">
                  <c:v>16.3</c:v>
                </c:pt>
                <c:pt idx="443">
                  <c:v>16.3833333333333</c:v>
                </c:pt>
                <c:pt idx="444">
                  <c:v>16.4666666666667</c:v>
                </c:pt>
                <c:pt idx="445">
                  <c:v>16.55</c:v>
                </c:pt>
                <c:pt idx="446">
                  <c:v>16.6333333333333</c:v>
                </c:pt>
                <c:pt idx="447">
                  <c:v>16.7166666666667</c:v>
                </c:pt>
                <c:pt idx="448">
                  <c:v>16.8</c:v>
                </c:pt>
                <c:pt idx="449">
                  <c:v>16.8833333333333</c:v>
                </c:pt>
                <c:pt idx="450">
                  <c:v>16.9666666666667</c:v>
                </c:pt>
                <c:pt idx="451">
                  <c:v>17.05</c:v>
                </c:pt>
                <c:pt idx="452">
                  <c:v>17.1333333333333</c:v>
                </c:pt>
                <c:pt idx="453">
                  <c:v>17.2166666666667</c:v>
                </c:pt>
                <c:pt idx="454">
                  <c:v>17.3</c:v>
                </c:pt>
                <c:pt idx="455">
                  <c:v>17.3833333333333</c:v>
                </c:pt>
                <c:pt idx="456">
                  <c:v>17.4666666666667</c:v>
                </c:pt>
                <c:pt idx="457">
                  <c:v>17.55</c:v>
                </c:pt>
                <c:pt idx="458">
                  <c:v>17.6333333333333</c:v>
                </c:pt>
                <c:pt idx="459">
                  <c:v>17.7166666666667</c:v>
                </c:pt>
                <c:pt idx="460">
                  <c:v>17.8</c:v>
                </c:pt>
                <c:pt idx="461">
                  <c:v>17.8833333333333</c:v>
                </c:pt>
                <c:pt idx="462">
                  <c:v>17.9666666666667</c:v>
                </c:pt>
                <c:pt idx="463">
                  <c:v>18.05</c:v>
                </c:pt>
                <c:pt idx="464">
                  <c:v>18.1333333333333</c:v>
                </c:pt>
                <c:pt idx="465">
                  <c:v>18.2166666666667</c:v>
                </c:pt>
                <c:pt idx="466">
                  <c:v>18.3833333333333</c:v>
                </c:pt>
                <c:pt idx="467">
                  <c:v>18.55</c:v>
                </c:pt>
                <c:pt idx="468">
                  <c:v>18.7166666666667</c:v>
                </c:pt>
                <c:pt idx="469">
                  <c:v>18.8833333333333</c:v>
                </c:pt>
                <c:pt idx="470">
                  <c:v>19.05</c:v>
                </c:pt>
                <c:pt idx="471">
                  <c:v>19.2166666666667</c:v>
                </c:pt>
                <c:pt idx="472">
                  <c:v>19.3833333333333</c:v>
                </c:pt>
                <c:pt idx="473">
                  <c:v>19.55</c:v>
                </c:pt>
                <c:pt idx="474">
                  <c:v>19.7166666666667</c:v>
                </c:pt>
                <c:pt idx="475">
                  <c:v>19.8833333333333</c:v>
                </c:pt>
                <c:pt idx="476">
                  <c:v>20.05</c:v>
                </c:pt>
                <c:pt idx="477">
                  <c:v>20.2166666666667</c:v>
                </c:pt>
                <c:pt idx="478">
                  <c:v>20.3833333333333</c:v>
                </c:pt>
                <c:pt idx="479">
                  <c:v>20.55</c:v>
                </c:pt>
                <c:pt idx="480">
                  <c:v>20.7166666666667</c:v>
                </c:pt>
                <c:pt idx="481">
                  <c:v>20.8833333333333</c:v>
                </c:pt>
                <c:pt idx="482">
                  <c:v>21.05</c:v>
                </c:pt>
                <c:pt idx="483">
                  <c:v>21.2166666666667</c:v>
                </c:pt>
                <c:pt idx="484">
                  <c:v>21.3833333333333</c:v>
                </c:pt>
                <c:pt idx="485">
                  <c:v>21.55</c:v>
                </c:pt>
                <c:pt idx="486">
                  <c:v>21.7166666666667</c:v>
                </c:pt>
                <c:pt idx="487">
                  <c:v>21.8833333333333</c:v>
                </c:pt>
                <c:pt idx="488">
                  <c:v>22.05</c:v>
                </c:pt>
                <c:pt idx="489">
                  <c:v>22.2166666666667</c:v>
                </c:pt>
                <c:pt idx="490">
                  <c:v>22.3833333333333</c:v>
                </c:pt>
                <c:pt idx="491">
                  <c:v>22.55</c:v>
                </c:pt>
                <c:pt idx="492">
                  <c:v>22.7166666666667</c:v>
                </c:pt>
                <c:pt idx="493">
                  <c:v>22.8833333333333</c:v>
                </c:pt>
                <c:pt idx="494">
                  <c:v>23.05</c:v>
                </c:pt>
                <c:pt idx="495">
                  <c:v>23.2166666666667</c:v>
                </c:pt>
                <c:pt idx="496">
                  <c:v>23.3833333333333</c:v>
                </c:pt>
                <c:pt idx="497">
                  <c:v>23.55</c:v>
                </c:pt>
                <c:pt idx="498">
                  <c:v>23.7166666666667</c:v>
                </c:pt>
                <c:pt idx="499">
                  <c:v>23.8833333333333</c:v>
                </c:pt>
                <c:pt idx="500">
                  <c:v>24.05</c:v>
                </c:pt>
                <c:pt idx="501">
                  <c:v>24.2166666666667</c:v>
                </c:pt>
                <c:pt idx="502">
                  <c:v>24.3833333333333</c:v>
                </c:pt>
                <c:pt idx="503">
                  <c:v>24.55</c:v>
                </c:pt>
                <c:pt idx="504">
                  <c:v>24.7166666666667</c:v>
                </c:pt>
                <c:pt idx="505">
                  <c:v>24.8833333333333</c:v>
                </c:pt>
                <c:pt idx="506">
                  <c:v>25.05</c:v>
                </c:pt>
                <c:pt idx="507">
                  <c:v>25.2166666666667</c:v>
                </c:pt>
                <c:pt idx="508">
                  <c:v>25.3833333333333</c:v>
                </c:pt>
                <c:pt idx="509">
                  <c:v>25.55</c:v>
                </c:pt>
                <c:pt idx="510">
                  <c:v>25.7166666666667</c:v>
                </c:pt>
                <c:pt idx="511">
                  <c:v>25.8833333333333</c:v>
                </c:pt>
                <c:pt idx="512">
                  <c:v>26.05</c:v>
                </c:pt>
                <c:pt idx="513">
                  <c:v>26.2166666666667</c:v>
                </c:pt>
                <c:pt idx="514">
                  <c:v>26.3833333333333</c:v>
                </c:pt>
                <c:pt idx="515">
                  <c:v>26.55</c:v>
                </c:pt>
                <c:pt idx="516">
                  <c:v>26.7166666666667</c:v>
                </c:pt>
                <c:pt idx="517">
                  <c:v>26.8833333333333</c:v>
                </c:pt>
                <c:pt idx="518">
                  <c:v>27.05</c:v>
                </c:pt>
                <c:pt idx="519">
                  <c:v>27.2166666666667</c:v>
                </c:pt>
                <c:pt idx="520">
                  <c:v>27.3833333333333</c:v>
                </c:pt>
                <c:pt idx="521">
                  <c:v>27.55</c:v>
                </c:pt>
                <c:pt idx="522">
                  <c:v>27.7166666666667</c:v>
                </c:pt>
                <c:pt idx="523">
                  <c:v>27.8833333333333</c:v>
                </c:pt>
                <c:pt idx="524">
                  <c:v>28.05</c:v>
                </c:pt>
                <c:pt idx="525">
                  <c:v>28.2166666666667</c:v>
                </c:pt>
                <c:pt idx="526">
                  <c:v>28.3833333333333</c:v>
                </c:pt>
                <c:pt idx="527">
                  <c:v>28.55</c:v>
                </c:pt>
                <c:pt idx="528">
                  <c:v>28.7166666666667</c:v>
                </c:pt>
                <c:pt idx="529">
                  <c:v>28.8833333333333</c:v>
                </c:pt>
                <c:pt idx="530">
                  <c:v>29.05</c:v>
                </c:pt>
                <c:pt idx="531">
                  <c:v>29.2166666666667</c:v>
                </c:pt>
                <c:pt idx="532">
                  <c:v>29.3833333333333</c:v>
                </c:pt>
                <c:pt idx="533">
                  <c:v>29.55</c:v>
                </c:pt>
                <c:pt idx="534">
                  <c:v>29.7166666666667</c:v>
                </c:pt>
                <c:pt idx="535">
                  <c:v>29.8833333333333</c:v>
                </c:pt>
                <c:pt idx="536">
                  <c:v>30.05</c:v>
                </c:pt>
                <c:pt idx="537">
                  <c:v>30.2166666666667</c:v>
                </c:pt>
                <c:pt idx="538">
                  <c:v>30.3833333333333</c:v>
                </c:pt>
                <c:pt idx="539">
                  <c:v>30.55</c:v>
                </c:pt>
                <c:pt idx="540">
                  <c:v>30.7166666666667</c:v>
                </c:pt>
                <c:pt idx="541">
                  <c:v>30.8833333333333</c:v>
                </c:pt>
                <c:pt idx="542">
                  <c:v>31.05</c:v>
                </c:pt>
                <c:pt idx="543">
                  <c:v>31.2166666666667</c:v>
                </c:pt>
                <c:pt idx="544">
                  <c:v>31.3833333333333</c:v>
                </c:pt>
                <c:pt idx="545">
                  <c:v>31.55</c:v>
                </c:pt>
                <c:pt idx="546">
                  <c:v>31.7166666666667</c:v>
                </c:pt>
                <c:pt idx="547">
                  <c:v>31.8833333333333</c:v>
                </c:pt>
                <c:pt idx="548">
                  <c:v>32.05</c:v>
                </c:pt>
                <c:pt idx="549">
                  <c:v>32.2166666666667</c:v>
                </c:pt>
                <c:pt idx="550">
                  <c:v>32.3833333333333</c:v>
                </c:pt>
                <c:pt idx="551">
                  <c:v>32.55</c:v>
                </c:pt>
                <c:pt idx="552">
                  <c:v>32.7166666666667</c:v>
                </c:pt>
                <c:pt idx="553">
                  <c:v>32.9166666666667</c:v>
                </c:pt>
                <c:pt idx="554">
                  <c:v>33.1166666666667</c:v>
                </c:pt>
                <c:pt idx="555">
                  <c:v>33.3166666666667</c:v>
                </c:pt>
                <c:pt idx="556">
                  <c:v>33.5166666666667</c:v>
                </c:pt>
                <c:pt idx="557">
                  <c:v>33.7166666666667</c:v>
                </c:pt>
                <c:pt idx="558">
                  <c:v>33.9166666666667</c:v>
                </c:pt>
                <c:pt idx="559">
                  <c:v>34.1166666666667</c:v>
                </c:pt>
                <c:pt idx="560">
                  <c:v>34.3166666666667</c:v>
                </c:pt>
                <c:pt idx="561">
                  <c:v>34.5166666666667</c:v>
                </c:pt>
                <c:pt idx="562">
                  <c:v>34.7166666666667</c:v>
                </c:pt>
                <c:pt idx="563">
                  <c:v>34.9166666666667</c:v>
                </c:pt>
                <c:pt idx="564">
                  <c:v>35.1166666666667</c:v>
                </c:pt>
                <c:pt idx="565">
                  <c:v>35.3166666666667</c:v>
                </c:pt>
                <c:pt idx="566">
                  <c:v>35.5166666666667</c:v>
                </c:pt>
                <c:pt idx="567">
                  <c:v>35.7166666666667</c:v>
                </c:pt>
                <c:pt idx="568">
                  <c:v>35.9166666666667</c:v>
                </c:pt>
                <c:pt idx="569">
                  <c:v>36.1166666666667</c:v>
                </c:pt>
                <c:pt idx="570">
                  <c:v>36.3166666666667</c:v>
                </c:pt>
                <c:pt idx="571">
                  <c:v>36.5166666666667</c:v>
                </c:pt>
                <c:pt idx="572">
                  <c:v>36.7166666666667</c:v>
                </c:pt>
                <c:pt idx="573">
                  <c:v>36.9166666666667</c:v>
                </c:pt>
                <c:pt idx="574">
                  <c:v>37.1166666666667</c:v>
                </c:pt>
                <c:pt idx="575">
                  <c:v>37.3166666666667</c:v>
                </c:pt>
                <c:pt idx="576">
                  <c:v>37.5166666666667</c:v>
                </c:pt>
                <c:pt idx="577">
                  <c:v>37.7166666666667</c:v>
                </c:pt>
                <c:pt idx="578">
                  <c:v>37.9166666666667</c:v>
                </c:pt>
                <c:pt idx="579">
                  <c:v>38.1166666666667</c:v>
                </c:pt>
                <c:pt idx="580">
                  <c:v>38.3166666666667</c:v>
                </c:pt>
                <c:pt idx="581">
                  <c:v>38.5166666666667</c:v>
                </c:pt>
                <c:pt idx="582">
                  <c:v>38.7166666666667</c:v>
                </c:pt>
                <c:pt idx="583">
                  <c:v>38.9166666666667</c:v>
                </c:pt>
                <c:pt idx="584">
                  <c:v>39.1166666666667</c:v>
                </c:pt>
                <c:pt idx="585">
                  <c:v>39.3166666666667</c:v>
                </c:pt>
                <c:pt idx="586">
                  <c:v>39.5166666666667</c:v>
                </c:pt>
                <c:pt idx="587">
                  <c:v>39.7166666666667</c:v>
                </c:pt>
                <c:pt idx="588">
                  <c:v>39.9166666666667</c:v>
                </c:pt>
                <c:pt idx="589">
                  <c:v>40.1166666666667</c:v>
                </c:pt>
                <c:pt idx="590">
                  <c:v>40.3666666666667</c:v>
                </c:pt>
                <c:pt idx="591">
                  <c:v>40.6166666666667</c:v>
                </c:pt>
                <c:pt idx="592">
                  <c:v>40.8666666666667</c:v>
                </c:pt>
                <c:pt idx="593">
                  <c:v>41.1166666666667</c:v>
                </c:pt>
                <c:pt idx="594">
                  <c:v>41.3666666666667</c:v>
                </c:pt>
                <c:pt idx="595">
                  <c:v>41.6166666666667</c:v>
                </c:pt>
                <c:pt idx="596">
                  <c:v>41.8666666666667</c:v>
                </c:pt>
                <c:pt idx="597">
                  <c:v>42.1166666666667</c:v>
                </c:pt>
                <c:pt idx="598">
                  <c:v>42.3666666666667</c:v>
                </c:pt>
                <c:pt idx="599">
                  <c:v>42.6166666666667</c:v>
                </c:pt>
                <c:pt idx="600">
                  <c:v>42.8666666666667</c:v>
                </c:pt>
                <c:pt idx="601">
                  <c:v>43.1166666666667</c:v>
                </c:pt>
                <c:pt idx="602">
                  <c:v>43.3666666666667</c:v>
                </c:pt>
                <c:pt idx="603">
                  <c:v>43.6166666666667</c:v>
                </c:pt>
                <c:pt idx="604">
                  <c:v>43.8666666666667</c:v>
                </c:pt>
                <c:pt idx="605">
                  <c:v>44.1166666666667</c:v>
                </c:pt>
                <c:pt idx="606">
                  <c:v>44.3666666666667</c:v>
                </c:pt>
                <c:pt idx="607">
                  <c:v>44.6166666666667</c:v>
                </c:pt>
                <c:pt idx="608">
                  <c:v>44.8666666666667</c:v>
                </c:pt>
                <c:pt idx="609">
                  <c:v>45.1166666666667</c:v>
                </c:pt>
                <c:pt idx="610">
                  <c:v>45.3666666666667</c:v>
                </c:pt>
                <c:pt idx="611">
                  <c:v>45.6166666666667</c:v>
                </c:pt>
                <c:pt idx="612">
                  <c:v>45.8666666666667</c:v>
                </c:pt>
                <c:pt idx="613">
                  <c:v>46.1166666666667</c:v>
                </c:pt>
                <c:pt idx="614">
                  <c:v>46.3666666666667</c:v>
                </c:pt>
                <c:pt idx="615">
                  <c:v>46.6166666666667</c:v>
                </c:pt>
                <c:pt idx="616">
                  <c:v>46.8666666666667</c:v>
                </c:pt>
                <c:pt idx="617">
                  <c:v>47.1166666666667</c:v>
                </c:pt>
                <c:pt idx="618">
                  <c:v>47.3666666666667</c:v>
                </c:pt>
                <c:pt idx="619">
                  <c:v>47.6166666666667</c:v>
                </c:pt>
                <c:pt idx="620">
                  <c:v>47.8666666666667</c:v>
                </c:pt>
                <c:pt idx="621">
                  <c:v>48.1166666666667</c:v>
                </c:pt>
                <c:pt idx="622">
                  <c:v>48.3666666666667</c:v>
                </c:pt>
                <c:pt idx="623">
                  <c:v>48.6166666666667</c:v>
                </c:pt>
                <c:pt idx="624">
                  <c:v>48.8666666666667</c:v>
                </c:pt>
                <c:pt idx="625">
                  <c:v>49.1166666666667</c:v>
                </c:pt>
                <c:pt idx="626">
                  <c:v>49.3666666666667</c:v>
                </c:pt>
                <c:pt idx="627">
                  <c:v>49.6166666666667</c:v>
                </c:pt>
                <c:pt idx="628">
                  <c:v>49.8666666666667</c:v>
                </c:pt>
                <c:pt idx="629">
                  <c:v>50.1166666666667</c:v>
                </c:pt>
                <c:pt idx="630">
                  <c:v>50.3666666666667</c:v>
                </c:pt>
                <c:pt idx="631">
                  <c:v>50.6166666666667</c:v>
                </c:pt>
                <c:pt idx="632">
                  <c:v>50.8666666666667</c:v>
                </c:pt>
                <c:pt idx="633">
                  <c:v>51.1166666666667</c:v>
                </c:pt>
                <c:pt idx="634">
                  <c:v>51.3666666666667</c:v>
                </c:pt>
                <c:pt idx="635">
                  <c:v>51.6166666666667</c:v>
                </c:pt>
                <c:pt idx="636">
                  <c:v>51.8666666666667</c:v>
                </c:pt>
                <c:pt idx="637">
                  <c:v>52.1166666666667</c:v>
                </c:pt>
                <c:pt idx="638">
                  <c:v>52.3666666666667</c:v>
                </c:pt>
                <c:pt idx="639">
                  <c:v>52.6166666666667</c:v>
                </c:pt>
                <c:pt idx="640">
                  <c:v>52.8666666666667</c:v>
                </c:pt>
                <c:pt idx="641">
                  <c:v>53.1166666666667</c:v>
                </c:pt>
                <c:pt idx="642">
                  <c:v>53.3666666666667</c:v>
                </c:pt>
                <c:pt idx="643">
                  <c:v>53.6166666666667</c:v>
                </c:pt>
                <c:pt idx="644">
                  <c:v>53.8666666666667</c:v>
                </c:pt>
                <c:pt idx="645">
                  <c:v>54.1166666666667</c:v>
                </c:pt>
                <c:pt idx="646">
                  <c:v>54.3666666666667</c:v>
                </c:pt>
                <c:pt idx="647">
                  <c:v>54.6166666666667</c:v>
                </c:pt>
                <c:pt idx="648">
                  <c:v>54.8666666666667</c:v>
                </c:pt>
                <c:pt idx="649">
                  <c:v>55.1166666666667</c:v>
                </c:pt>
                <c:pt idx="650">
                  <c:v>55.3666666666667</c:v>
                </c:pt>
                <c:pt idx="651">
                  <c:v>55.6166666666667</c:v>
                </c:pt>
              </c:numCache>
            </c:numRef>
          </c:xVal>
          <c:yVal>
            <c:numRef>
              <c:f>'400.7-503.0'!$Z$11:$Z$662</c:f>
              <c:numCache>
                <c:formatCode>General</c:formatCode>
                <c:ptCount val="652"/>
                <c:pt idx="1">
                  <c:v>0.000476666666666622</c:v>
                </c:pt>
                <c:pt idx="2">
                  <c:v>0</c:v>
                </c:pt>
                <c:pt idx="3">
                  <c:v>-0.000476666666666622</c:v>
                </c:pt>
                <c:pt idx="4">
                  <c:v>0.00619166666666668</c:v>
                </c:pt>
                <c:pt idx="5">
                  <c:v>0.174758333333333</c:v>
                </c:pt>
                <c:pt idx="6">
                  <c:v>0.0990466666666666</c:v>
                </c:pt>
                <c:pt idx="7">
                  <c:v>0.0595233333333333</c:v>
                </c:pt>
                <c:pt idx="8">
                  <c:v>0.0409516666666667</c:v>
                </c:pt>
                <c:pt idx="9">
                  <c:v>0.0276183333333333</c:v>
                </c:pt>
                <c:pt idx="10">
                  <c:v>0.0209516666666666</c:v>
                </c:pt>
                <c:pt idx="11">
                  <c:v>0.0166666666666667</c:v>
                </c:pt>
                <c:pt idx="12">
                  <c:v>0.0123800000000002</c:v>
                </c:pt>
                <c:pt idx="13">
                  <c:v>0.00999999999999991</c:v>
                </c:pt>
                <c:pt idx="14">
                  <c:v>0.00930833333333337</c:v>
                </c:pt>
                <c:pt idx="15">
                  <c:v>0.00828166666666661</c:v>
                </c:pt>
                <c:pt idx="16">
                  <c:v>0.00673000000000007</c:v>
                </c:pt>
                <c:pt idx="17">
                  <c:v>0.00569333333333321</c:v>
                </c:pt>
                <c:pt idx="18">
                  <c:v>0.00569333333333333</c:v>
                </c:pt>
                <c:pt idx="19">
                  <c:v>0.00569333333333345</c:v>
                </c:pt>
                <c:pt idx="20">
                  <c:v>0.00517666666666668</c:v>
                </c:pt>
                <c:pt idx="21">
                  <c:v>0.00517499999999996</c:v>
                </c:pt>
                <c:pt idx="22">
                  <c:v>0.00569333333333333</c:v>
                </c:pt>
                <c:pt idx="23">
                  <c:v>0.0036233333333333</c:v>
                </c:pt>
                <c:pt idx="24">
                  <c:v>0.00362333333333342</c:v>
                </c:pt>
                <c:pt idx="25">
                  <c:v>0.00362333333333318</c:v>
                </c:pt>
                <c:pt idx="26">
                  <c:v>0.00362333333333342</c:v>
                </c:pt>
                <c:pt idx="27">
                  <c:v>0.00310500000000005</c:v>
                </c:pt>
                <c:pt idx="28">
                  <c:v>0.00258833333333328</c:v>
                </c:pt>
                <c:pt idx="29">
                  <c:v>0.00207166666666663</c:v>
                </c:pt>
                <c:pt idx="30">
                  <c:v>0.00310500000000005</c:v>
                </c:pt>
                <c:pt idx="31">
                  <c:v>0.00310499999999993</c:v>
                </c:pt>
                <c:pt idx="32">
                  <c:v>0.00310666666666677</c:v>
                </c:pt>
                <c:pt idx="33">
                  <c:v>0.00310500000000005</c:v>
                </c:pt>
                <c:pt idx="34">
                  <c:v>0.00310499999999993</c:v>
                </c:pt>
                <c:pt idx="35">
                  <c:v>0.00310666666666665</c:v>
                </c:pt>
                <c:pt idx="36">
                  <c:v>0.00207000000000003</c:v>
                </c:pt>
                <c:pt idx="37">
                  <c:v>0.00258833333333328</c:v>
                </c:pt>
                <c:pt idx="38">
                  <c:v>0.00310500000000005</c:v>
                </c:pt>
                <c:pt idx="39">
                  <c:v>0.00155333333333338</c:v>
                </c:pt>
                <c:pt idx="40">
                  <c:v>0.00310500000000005</c:v>
                </c:pt>
                <c:pt idx="41">
                  <c:v>0.00258833333333316</c:v>
                </c:pt>
                <c:pt idx="42">
                  <c:v>0.00207000000000015</c:v>
                </c:pt>
                <c:pt idx="43">
                  <c:v>0.00310666666666653</c:v>
                </c:pt>
                <c:pt idx="44">
                  <c:v>0.00310500000000005</c:v>
                </c:pt>
                <c:pt idx="45">
                  <c:v>0.0025883333333334</c:v>
                </c:pt>
                <c:pt idx="46">
                  <c:v>0.00362333333333318</c:v>
                </c:pt>
                <c:pt idx="47">
                  <c:v>0.00310500000000005</c:v>
                </c:pt>
                <c:pt idx="48">
                  <c:v>0.00362333333333342</c:v>
                </c:pt>
                <c:pt idx="49">
                  <c:v>0.00310499999999993</c:v>
                </c:pt>
                <c:pt idx="50">
                  <c:v>0.00310666666666665</c:v>
                </c:pt>
                <c:pt idx="51">
                  <c:v>0.0025866666666668</c:v>
                </c:pt>
                <c:pt idx="52">
                  <c:v>0.00310666666666653</c:v>
                </c:pt>
                <c:pt idx="53">
                  <c:v>0.0025883333333334</c:v>
                </c:pt>
                <c:pt idx="54">
                  <c:v>0.00258666666666656</c:v>
                </c:pt>
                <c:pt idx="55">
                  <c:v>0.0015533333333335</c:v>
                </c:pt>
                <c:pt idx="56">
                  <c:v>0.00155333333333327</c:v>
                </c:pt>
                <c:pt idx="57">
                  <c:v>0.0025883333333334</c:v>
                </c:pt>
                <c:pt idx="58">
                  <c:v>0.00206999999999991</c:v>
                </c:pt>
                <c:pt idx="59">
                  <c:v>0.00103500000000002</c:v>
                </c:pt>
                <c:pt idx="60">
                  <c:v>0.00155333333333338</c:v>
                </c:pt>
                <c:pt idx="61">
                  <c:v>0.00155166666666666</c:v>
                </c:pt>
                <c:pt idx="62">
                  <c:v>0.00155333333333327</c:v>
                </c:pt>
                <c:pt idx="63">
                  <c:v>0.00103500000000002</c:v>
                </c:pt>
                <c:pt idx="64">
                  <c:v>0.00155333333333338</c:v>
                </c:pt>
                <c:pt idx="65">
                  <c:v>0.0010349999999999</c:v>
                </c:pt>
                <c:pt idx="66">
                  <c:v>0.000516666666666647</c:v>
                </c:pt>
                <c:pt idx="67">
                  <c:v>0.0015533333333335</c:v>
                </c:pt>
                <c:pt idx="68">
                  <c:v>0.0010349999999999</c:v>
                </c:pt>
                <c:pt idx="69">
                  <c:v>0.000518333333333369</c:v>
                </c:pt>
                <c:pt idx="70">
                  <c:v>0.0010349999999999</c:v>
                </c:pt>
                <c:pt idx="71">
                  <c:v>0.00103500000000002</c:v>
                </c:pt>
                <c:pt idx="72">
                  <c:v>0.00103500000000013</c:v>
                </c:pt>
                <c:pt idx="73">
                  <c:v>0.00051833333333325</c:v>
                </c:pt>
                <c:pt idx="74">
                  <c:v>0.000516666666666765</c:v>
                </c:pt>
                <c:pt idx="75">
                  <c:v>0.00051833333333325</c:v>
                </c:pt>
                <c:pt idx="76">
                  <c:v>0.00103500000000002</c:v>
                </c:pt>
                <c:pt idx="77">
                  <c:v>0.00051833333333325</c:v>
                </c:pt>
                <c:pt idx="78">
                  <c:v>-0.00051833333333325</c:v>
                </c:pt>
                <c:pt idx="79">
                  <c:v>0.00207000000000003</c:v>
                </c:pt>
                <c:pt idx="80">
                  <c:v>0.000518333333333369</c:v>
                </c:pt>
                <c:pt idx="81">
                  <c:v>0</c:v>
                </c:pt>
                <c:pt idx="82">
                  <c:v>0.000516666666666647</c:v>
                </c:pt>
                <c:pt idx="83">
                  <c:v>0.0010349999999999</c:v>
                </c:pt>
                <c:pt idx="84">
                  <c:v>-0.0010349999999999</c:v>
                </c:pt>
                <c:pt idx="85">
                  <c:v>0.00207166666666652</c:v>
                </c:pt>
                <c:pt idx="86">
                  <c:v>0</c:v>
                </c:pt>
                <c:pt idx="87">
                  <c:v>0.00155166666666678</c:v>
                </c:pt>
                <c:pt idx="88">
                  <c:v>-0.00103500000000002</c:v>
                </c:pt>
                <c:pt idx="89">
                  <c:v>0.00103500000000002</c:v>
                </c:pt>
                <c:pt idx="90">
                  <c:v>0</c:v>
                </c:pt>
                <c:pt idx="91">
                  <c:v>0</c:v>
                </c:pt>
                <c:pt idx="92">
                  <c:v>0.00103500000000002</c:v>
                </c:pt>
                <c:pt idx="93">
                  <c:v>0</c:v>
                </c:pt>
                <c:pt idx="94">
                  <c:v>0.00103500000000002</c:v>
                </c:pt>
                <c:pt idx="95">
                  <c:v>0.00051833333333325</c:v>
                </c:pt>
                <c:pt idx="96">
                  <c:v>-0.00051833333333325</c:v>
                </c:pt>
                <c:pt idx="97">
                  <c:v>0.00155333333333327</c:v>
                </c:pt>
                <c:pt idx="98">
                  <c:v>0</c:v>
                </c:pt>
                <c:pt idx="99">
                  <c:v>0.000518333333333369</c:v>
                </c:pt>
                <c:pt idx="100">
                  <c:v>0.00155166666666666</c:v>
                </c:pt>
                <c:pt idx="101">
                  <c:v>0.00207166666666663</c:v>
                </c:pt>
                <c:pt idx="102">
                  <c:v>0.00103500000000002</c:v>
                </c:pt>
                <c:pt idx="103">
                  <c:v>0.00155166666666666</c:v>
                </c:pt>
                <c:pt idx="104">
                  <c:v>0.00258833333333328</c:v>
                </c:pt>
                <c:pt idx="105">
                  <c:v>0.00207000000000003</c:v>
                </c:pt>
                <c:pt idx="106">
                  <c:v>0.00310666666666677</c:v>
                </c:pt>
                <c:pt idx="107">
                  <c:v>0.00310499999999993</c:v>
                </c:pt>
                <c:pt idx="108">
                  <c:v>0.00155333333333338</c:v>
                </c:pt>
                <c:pt idx="109">
                  <c:v>0.00362333333333318</c:v>
                </c:pt>
                <c:pt idx="110">
                  <c:v>0.00414000000000006</c:v>
                </c:pt>
                <c:pt idx="111">
                  <c:v>0.00310666666666665</c:v>
                </c:pt>
                <c:pt idx="112">
                  <c:v>0.00310500000000005</c:v>
                </c:pt>
                <c:pt idx="113">
                  <c:v>0.0062116666666667</c:v>
                </c:pt>
                <c:pt idx="114">
                  <c:v>0.00258666666666656</c:v>
                </c:pt>
                <c:pt idx="115">
                  <c:v>0.00466000000000015</c:v>
                </c:pt>
                <c:pt idx="116">
                  <c:v>0.00465833333333319</c:v>
                </c:pt>
                <c:pt idx="117">
                  <c:v>0.00465833333333355</c:v>
                </c:pt>
                <c:pt idx="118">
                  <c:v>0.00569333333333309</c:v>
                </c:pt>
                <c:pt idx="119">
                  <c:v>0.00310500000000005</c:v>
                </c:pt>
                <c:pt idx="120">
                  <c:v>0.0036233333333333</c:v>
                </c:pt>
                <c:pt idx="121">
                  <c:v>0.00362333333333353</c:v>
                </c:pt>
                <c:pt idx="122">
                  <c:v>0.00413999999999983</c:v>
                </c:pt>
                <c:pt idx="123">
                  <c:v>0.00362333333333353</c:v>
                </c:pt>
                <c:pt idx="124">
                  <c:v>0.00517666666666633</c:v>
                </c:pt>
                <c:pt idx="125">
                  <c:v>0.0041400000000003</c:v>
                </c:pt>
                <c:pt idx="126">
                  <c:v>0.00414166666666655</c:v>
                </c:pt>
                <c:pt idx="127">
                  <c:v>0.00414000000000006</c:v>
                </c:pt>
                <c:pt idx="128">
                  <c:v>0.00414166666666655</c:v>
                </c:pt>
                <c:pt idx="129">
                  <c:v>0.00362333333333353</c:v>
                </c:pt>
                <c:pt idx="130">
                  <c:v>0.00413999999999983</c:v>
                </c:pt>
                <c:pt idx="131">
                  <c:v>0.0036233333333333</c:v>
                </c:pt>
                <c:pt idx="132">
                  <c:v>0.00362333333333353</c:v>
                </c:pt>
                <c:pt idx="133">
                  <c:v>0.00310500000000005</c:v>
                </c:pt>
                <c:pt idx="134">
                  <c:v>0.00258833333333304</c:v>
                </c:pt>
                <c:pt idx="135">
                  <c:v>0.00414166666666678</c:v>
                </c:pt>
                <c:pt idx="136">
                  <c:v>0.00310500000000005</c:v>
                </c:pt>
                <c:pt idx="137">
                  <c:v>0.00258833333333328</c:v>
                </c:pt>
                <c:pt idx="138">
                  <c:v>0.00413999999999983</c:v>
                </c:pt>
                <c:pt idx="139">
                  <c:v>0.00258833333333352</c:v>
                </c:pt>
                <c:pt idx="140">
                  <c:v>0.00362333333333353</c:v>
                </c:pt>
                <c:pt idx="141">
                  <c:v>0.00310666666666653</c:v>
                </c:pt>
                <c:pt idx="142">
                  <c:v>0.00258666666666656</c:v>
                </c:pt>
                <c:pt idx="143">
                  <c:v>0.00465833333333331</c:v>
                </c:pt>
                <c:pt idx="144">
                  <c:v>0.00310666666666677</c:v>
                </c:pt>
                <c:pt idx="145">
                  <c:v>0.0036233333333333</c:v>
                </c:pt>
                <c:pt idx="146">
                  <c:v>0.00155166666666678</c:v>
                </c:pt>
                <c:pt idx="147">
                  <c:v>0.0036233333333333</c:v>
                </c:pt>
                <c:pt idx="148">
                  <c:v>0.00207166666666675</c:v>
                </c:pt>
                <c:pt idx="149">
                  <c:v>0.00413999999999983</c:v>
                </c:pt>
                <c:pt idx="150">
                  <c:v>0.00258833333333328</c:v>
                </c:pt>
                <c:pt idx="151">
                  <c:v>0.00258833333333352</c:v>
                </c:pt>
                <c:pt idx="152">
                  <c:v>0.00258666666666656</c:v>
                </c:pt>
                <c:pt idx="153">
                  <c:v>0.00258833333333328</c:v>
                </c:pt>
                <c:pt idx="154">
                  <c:v>0.00207000000000003</c:v>
                </c:pt>
                <c:pt idx="155">
                  <c:v>0.00207166666666675</c:v>
                </c:pt>
                <c:pt idx="156">
                  <c:v>0.00207000000000003</c:v>
                </c:pt>
                <c:pt idx="157">
                  <c:v>0.00206999999999979</c:v>
                </c:pt>
                <c:pt idx="158">
                  <c:v>0.00310500000000005</c:v>
                </c:pt>
                <c:pt idx="159">
                  <c:v>0.00155333333333327</c:v>
                </c:pt>
                <c:pt idx="160">
                  <c:v>0.00310500000000005</c:v>
                </c:pt>
                <c:pt idx="161">
                  <c:v>0.00207166666666675</c:v>
                </c:pt>
                <c:pt idx="162">
                  <c:v>0.00258833333333352</c:v>
                </c:pt>
                <c:pt idx="163">
                  <c:v>0.00103499999999978</c:v>
                </c:pt>
                <c:pt idx="164">
                  <c:v>0.00310500000000005</c:v>
                </c:pt>
                <c:pt idx="165">
                  <c:v>0.00155333333333327</c:v>
                </c:pt>
                <c:pt idx="166">
                  <c:v>0.00258833333333328</c:v>
                </c:pt>
                <c:pt idx="167">
                  <c:v>0.0025866666666668</c:v>
                </c:pt>
                <c:pt idx="168">
                  <c:v>0.00207166666666652</c:v>
                </c:pt>
                <c:pt idx="169">
                  <c:v>0.00155166666666678</c:v>
                </c:pt>
                <c:pt idx="170">
                  <c:v>0.00207000000000003</c:v>
                </c:pt>
                <c:pt idx="171">
                  <c:v>0.00258833333333328</c:v>
                </c:pt>
                <c:pt idx="172">
                  <c:v>0.00258833333333328</c:v>
                </c:pt>
                <c:pt idx="173">
                  <c:v>0.00103500000000002</c:v>
                </c:pt>
                <c:pt idx="174">
                  <c:v>0.00207000000000003</c:v>
                </c:pt>
                <c:pt idx="175">
                  <c:v>0.0010366666666665</c:v>
                </c:pt>
                <c:pt idx="176">
                  <c:v>0.00258666666666703</c:v>
                </c:pt>
                <c:pt idx="177">
                  <c:v>0.00103499999999978</c:v>
                </c:pt>
                <c:pt idx="178">
                  <c:v>0.00207166666666675</c:v>
                </c:pt>
                <c:pt idx="179">
                  <c:v>0.00206999999999979</c:v>
                </c:pt>
                <c:pt idx="180">
                  <c:v>0.0015533333333335</c:v>
                </c:pt>
                <c:pt idx="181">
                  <c:v>0.00155166666666678</c:v>
                </c:pt>
                <c:pt idx="182">
                  <c:v>0.00207166666666652</c:v>
                </c:pt>
                <c:pt idx="183">
                  <c:v>0.000516666666666765</c:v>
                </c:pt>
                <c:pt idx="184">
                  <c:v>0.00155333333333327</c:v>
                </c:pt>
                <c:pt idx="185">
                  <c:v>0.00155166666666678</c:v>
                </c:pt>
                <c:pt idx="186">
                  <c:v>0.000776666666666633</c:v>
                </c:pt>
                <c:pt idx="187">
                  <c:v>0.00129416666666664</c:v>
                </c:pt>
                <c:pt idx="188">
                  <c:v>0.000776666666666751</c:v>
                </c:pt>
                <c:pt idx="189">
                  <c:v>0.0010349999999999</c:v>
                </c:pt>
                <c:pt idx="190">
                  <c:v>0.00129416666666676</c:v>
                </c:pt>
                <c:pt idx="191">
                  <c:v>0.000258333333333264</c:v>
                </c:pt>
                <c:pt idx="192">
                  <c:v>0.000259166666666625</c:v>
                </c:pt>
                <c:pt idx="193">
                  <c:v>0.000517500000000008</c:v>
                </c:pt>
                <c:pt idx="194">
                  <c:v>0.000517500000000126</c:v>
                </c:pt>
                <c:pt idx="195">
                  <c:v>0.000517499999999889</c:v>
                </c:pt>
                <c:pt idx="196">
                  <c:v>0.000259166666666744</c:v>
                </c:pt>
                <c:pt idx="197">
                  <c:v>0.000258333333333264</c:v>
                </c:pt>
                <c:pt idx="198">
                  <c:v>0.000259166666666625</c:v>
                </c:pt>
                <c:pt idx="199">
                  <c:v>0</c:v>
                </c:pt>
                <c:pt idx="200">
                  <c:v>0.000258333333333383</c:v>
                </c:pt>
                <c:pt idx="201">
                  <c:v>0.000259166666666625</c:v>
                </c:pt>
                <c:pt idx="202">
                  <c:v>-0.000259166666666625</c:v>
                </c:pt>
                <c:pt idx="203">
                  <c:v>0.000518333333333369</c:v>
                </c:pt>
                <c:pt idx="204">
                  <c:v>0.000258333333333383</c:v>
                </c:pt>
                <c:pt idx="205">
                  <c:v>0.000259166666666507</c:v>
                </c:pt>
                <c:pt idx="206">
                  <c:v>0.000258333333333383</c:v>
                </c:pt>
                <c:pt idx="207">
                  <c:v>0</c:v>
                </c:pt>
                <c:pt idx="208">
                  <c:v>0.000259166666666744</c:v>
                </c:pt>
                <c:pt idx="209">
                  <c:v>0.000258333333333264</c:v>
                </c:pt>
                <c:pt idx="210">
                  <c:v>0</c:v>
                </c:pt>
                <c:pt idx="211">
                  <c:v>0.000259166666666625</c:v>
                </c:pt>
                <c:pt idx="212">
                  <c:v>0.000258333333333383</c:v>
                </c:pt>
                <c:pt idx="213">
                  <c:v>0</c:v>
                </c:pt>
                <c:pt idx="214">
                  <c:v>0</c:v>
                </c:pt>
                <c:pt idx="215">
                  <c:v>0.000259166666666625</c:v>
                </c:pt>
                <c:pt idx="216">
                  <c:v>0</c:v>
                </c:pt>
                <c:pt idx="217">
                  <c:v>0</c:v>
                </c:pt>
                <c:pt idx="218">
                  <c:v>0.000259166666666744</c:v>
                </c:pt>
                <c:pt idx="219">
                  <c:v>0</c:v>
                </c:pt>
                <c:pt idx="220">
                  <c:v>0</c:v>
                </c:pt>
                <c:pt idx="221">
                  <c:v>0.000258333333333383</c:v>
                </c:pt>
                <c:pt idx="222">
                  <c:v>-0.000258333333333383</c:v>
                </c:pt>
                <c:pt idx="223">
                  <c:v>0.000258333333333383</c:v>
                </c:pt>
                <c:pt idx="224">
                  <c:v>0</c:v>
                </c:pt>
                <c:pt idx="225">
                  <c:v>0.000259166666666625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.000258333333333264</c:v>
                </c:pt>
                <c:pt idx="230">
                  <c:v>-0.000517499999999889</c:v>
                </c:pt>
                <c:pt idx="231">
                  <c:v>-0.000517500000000126</c:v>
                </c:pt>
                <c:pt idx="232">
                  <c:v>0.000259166666666744</c:v>
                </c:pt>
                <c:pt idx="233">
                  <c:v>0.000517500000000008</c:v>
                </c:pt>
                <c:pt idx="234">
                  <c:v>0.000258333333333264</c:v>
                </c:pt>
                <c:pt idx="235">
                  <c:v>-0.000258333333333264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.000258333333333264</c:v>
                </c:pt>
                <c:pt idx="240">
                  <c:v>-0.000258333333333264</c:v>
                </c:pt>
                <c:pt idx="241">
                  <c:v>0.000258333333333264</c:v>
                </c:pt>
                <c:pt idx="242">
                  <c:v>-0.000258333333333264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.000258333333333264</c:v>
                </c:pt>
                <c:pt idx="248">
                  <c:v>-0.000258333333333264</c:v>
                </c:pt>
                <c:pt idx="249">
                  <c:v>0</c:v>
                </c:pt>
                <c:pt idx="250">
                  <c:v>0.000517500000000008</c:v>
                </c:pt>
                <c:pt idx="251">
                  <c:v>0</c:v>
                </c:pt>
                <c:pt idx="252">
                  <c:v>0</c:v>
                </c:pt>
                <c:pt idx="253">
                  <c:v>0.000258333333333264</c:v>
                </c:pt>
                <c:pt idx="254">
                  <c:v>0</c:v>
                </c:pt>
                <c:pt idx="255">
                  <c:v>0.000259166666666625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.000258333333333383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000259166666666744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000259166666666625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-0.00017277777777775</c:v>
                </c:pt>
                <c:pt idx="284">
                  <c:v>0.00017277777777775</c:v>
                </c:pt>
                <c:pt idx="285">
                  <c:v>-0.00017277777777775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-0.000172777777777829</c:v>
                </c:pt>
                <c:pt idx="290">
                  <c:v>0.000172777777777829</c:v>
                </c:pt>
                <c:pt idx="291">
                  <c:v>0</c:v>
                </c:pt>
                <c:pt idx="292">
                  <c:v>0</c:v>
                </c:pt>
                <c:pt idx="293">
                  <c:v>-0.000172777777777829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-0.00017222222222225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-0.00017277777777775</c:v>
                </c:pt>
                <c:pt idx="304">
                  <c:v>0</c:v>
                </c:pt>
                <c:pt idx="305">
                  <c:v>0</c:v>
                </c:pt>
                <c:pt idx="306">
                  <c:v>-0.000172222222222176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-0.000172777777777829</c:v>
                </c:pt>
                <c:pt idx="313">
                  <c:v>-0.000172222222222176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017277777777775</c:v>
                </c:pt>
                <c:pt idx="320">
                  <c:v>-0.000172222222222255</c:v>
                </c:pt>
                <c:pt idx="321">
                  <c:v>0</c:v>
                </c:pt>
                <c:pt idx="322">
                  <c:v>0.000172222222222255</c:v>
                </c:pt>
                <c:pt idx="323">
                  <c:v>-0.000172222222222255</c:v>
                </c:pt>
                <c:pt idx="324">
                  <c:v>0</c:v>
                </c:pt>
                <c:pt idx="325">
                  <c:v>-0.000172777777777829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-0.00017277777777775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-0.000172222222222255</c:v>
                </c:pt>
                <c:pt idx="334">
                  <c:v>0</c:v>
                </c:pt>
                <c:pt idx="335">
                  <c:v>-0.00017277777777775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-0.000345000000000005</c:v>
                </c:pt>
                <c:pt idx="340">
                  <c:v>0.000172777777777829</c:v>
                </c:pt>
                <c:pt idx="341">
                  <c:v>0</c:v>
                </c:pt>
                <c:pt idx="342">
                  <c:v>-0.000172777777777829</c:v>
                </c:pt>
                <c:pt idx="343">
                  <c:v>0</c:v>
                </c:pt>
                <c:pt idx="344">
                  <c:v>-0.000172222222222255</c:v>
                </c:pt>
                <c:pt idx="345">
                  <c:v>0</c:v>
                </c:pt>
                <c:pt idx="346">
                  <c:v>0</c:v>
                </c:pt>
                <c:pt idx="347">
                  <c:v>-0.000172777777777671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-0.000345000000000084</c:v>
                </c:pt>
                <c:pt idx="352">
                  <c:v>0.000172777777777829</c:v>
                </c:pt>
                <c:pt idx="353">
                  <c:v>0.000517222222222181</c:v>
                </c:pt>
                <c:pt idx="354">
                  <c:v>0.00224277777777778</c:v>
                </c:pt>
                <c:pt idx="355">
                  <c:v>0.00224333333333336</c:v>
                </c:pt>
                <c:pt idx="356">
                  <c:v>0.00116458333333333</c:v>
                </c:pt>
                <c:pt idx="357">
                  <c:v>0.00116458333333333</c:v>
                </c:pt>
                <c:pt idx="358">
                  <c:v>0.00129375000000002</c:v>
                </c:pt>
                <c:pt idx="359">
                  <c:v>0.00103541666666664</c:v>
                </c:pt>
                <c:pt idx="360">
                  <c:v>0.00103500000000002</c:v>
                </c:pt>
                <c:pt idx="361">
                  <c:v>0.000776666666666692</c:v>
                </c:pt>
                <c:pt idx="362">
                  <c:v>0.000776250000000012</c:v>
                </c:pt>
                <c:pt idx="363">
                  <c:v>0.00064708333333332</c:v>
                </c:pt>
                <c:pt idx="364">
                  <c:v>0.000647083333333261</c:v>
                </c:pt>
                <c:pt idx="365">
                  <c:v>0.00064708333333338</c:v>
                </c:pt>
                <c:pt idx="366">
                  <c:v>0.000387916666666695</c:v>
                </c:pt>
                <c:pt idx="367">
                  <c:v>0.000517499999999949</c:v>
                </c:pt>
                <c:pt idx="368">
                  <c:v>0.000517916666666688</c:v>
                </c:pt>
                <c:pt idx="369">
                  <c:v>0.000258750000000004</c:v>
                </c:pt>
                <c:pt idx="370">
                  <c:v>0.000387916666666695</c:v>
                </c:pt>
                <c:pt idx="371">
                  <c:v>0.000388333333333316</c:v>
                </c:pt>
                <c:pt idx="372">
                  <c:v>0.000388333333333316</c:v>
                </c:pt>
                <c:pt idx="373">
                  <c:v>0.000258750000000004</c:v>
                </c:pt>
                <c:pt idx="374">
                  <c:v>0.000129583333333372</c:v>
                </c:pt>
                <c:pt idx="375">
                  <c:v>0.000258749999999945</c:v>
                </c:pt>
                <c:pt idx="376">
                  <c:v>0.000129166666666691</c:v>
                </c:pt>
                <c:pt idx="377">
                  <c:v>0.000129583333333313</c:v>
                </c:pt>
                <c:pt idx="378">
                  <c:v>0.000129166666666691</c:v>
                </c:pt>
                <c:pt idx="379">
                  <c:v>0.000129583333333313</c:v>
                </c:pt>
                <c:pt idx="380">
                  <c:v>0.000258750000000004</c:v>
                </c:pt>
                <c:pt idx="381">
                  <c:v>0</c:v>
                </c:pt>
                <c:pt idx="382">
                  <c:v>0.000129583333333372</c:v>
                </c:pt>
                <c:pt idx="383">
                  <c:v>0.000129166666666632</c:v>
                </c:pt>
                <c:pt idx="384">
                  <c:v>0.000129583333333313</c:v>
                </c:pt>
                <c:pt idx="385">
                  <c:v>0.000129166666666691</c:v>
                </c:pt>
                <c:pt idx="386">
                  <c:v>0.000129583333333372</c:v>
                </c:pt>
                <c:pt idx="387">
                  <c:v>0.000129166666666632</c:v>
                </c:pt>
                <c:pt idx="388">
                  <c:v>0.000129583333333313</c:v>
                </c:pt>
                <c:pt idx="389">
                  <c:v>0.000129166666666632</c:v>
                </c:pt>
                <c:pt idx="390">
                  <c:v>0.000129583333333372</c:v>
                </c:pt>
                <c:pt idx="391">
                  <c:v>0.000129583333333372</c:v>
                </c:pt>
                <c:pt idx="392">
                  <c:v>0.000129166666666691</c:v>
                </c:pt>
                <c:pt idx="393">
                  <c:v>0</c:v>
                </c:pt>
                <c:pt idx="394">
                  <c:v>0</c:v>
                </c:pt>
                <c:pt idx="395">
                  <c:v>0.000129583333333253</c:v>
                </c:pt>
                <c:pt idx="396">
                  <c:v>0.000129166666666691</c:v>
                </c:pt>
                <c:pt idx="397">
                  <c:v>0.000129583333333372</c:v>
                </c:pt>
                <c:pt idx="398">
                  <c:v>0.000129166666666632</c:v>
                </c:pt>
                <c:pt idx="399">
                  <c:v>0</c:v>
                </c:pt>
                <c:pt idx="400">
                  <c:v>0</c:v>
                </c:pt>
                <c:pt idx="401">
                  <c:v>0.000129583333333313</c:v>
                </c:pt>
                <c:pt idx="402">
                  <c:v>0.000129583333333372</c:v>
                </c:pt>
                <c:pt idx="403">
                  <c:v>0</c:v>
                </c:pt>
                <c:pt idx="404">
                  <c:v>0.000129166666666632</c:v>
                </c:pt>
                <c:pt idx="405">
                  <c:v>0.000129583333333372</c:v>
                </c:pt>
                <c:pt idx="406">
                  <c:v>0</c:v>
                </c:pt>
                <c:pt idx="407">
                  <c:v>0.000129166666666691</c:v>
                </c:pt>
                <c:pt idx="408">
                  <c:v>0.000129583333333253</c:v>
                </c:pt>
                <c:pt idx="409">
                  <c:v>0</c:v>
                </c:pt>
                <c:pt idx="410">
                  <c:v>0.000129166666666691</c:v>
                </c:pt>
                <c:pt idx="411">
                  <c:v>0.000258750000000004</c:v>
                </c:pt>
                <c:pt idx="412">
                  <c:v>0.00010366666666665</c:v>
                </c:pt>
                <c:pt idx="413">
                  <c:v>0.000103666666666697</c:v>
                </c:pt>
                <c:pt idx="414">
                  <c:v>0.000207000000000003</c:v>
                </c:pt>
                <c:pt idx="415">
                  <c:v>0.000206999999999956</c:v>
                </c:pt>
                <c:pt idx="416">
                  <c:v>0.000207000000000051</c:v>
                </c:pt>
                <c:pt idx="417">
                  <c:v>0.000206999999999956</c:v>
                </c:pt>
                <c:pt idx="418">
                  <c:v>0.000310666666666701</c:v>
                </c:pt>
                <c:pt idx="419">
                  <c:v>0.000207000000000003</c:v>
                </c:pt>
                <c:pt idx="420">
                  <c:v>0.000310666666666653</c:v>
                </c:pt>
                <c:pt idx="421">
                  <c:v>0</c:v>
                </c:pt>
                <c:pt idx="422">
                  <c:v>0.000207000000000003</c:v>
                </c:pt>
                <c:pt idx="423">
                  <c:v>0.000103333333333353</c:v>
                </c:pt>
                <c:pt idx="424">
                  <c:v>0.000310666666666653</c:v>
                </c:pt>
                <c:pt idx="425">
                  <c:v>0.000103333333333306</c:v>
                </c:pt>
                <c:pt idx="426">
                  <c:v>0.000103666666666697</c:v>
                </c:pt>
                <c:pt idx="427">
                  <c:v>0.000206999999999956</c:v>
                </c:pt>
                <c:pt idx="428">
                  <c:v>0.000207000000000051</c:v>
                </c:pt>
                <c:pt idx="429">
                  <c:v>0</c:v>
                </c:pt>
                <c:pt idx="430">
                  <c:v>0.000207000000000003</c:v>
                </c:pt>
                <c:pt idx="431">
                  <c:v>0.000206999999999956</c:v>
                </c:pt>
                <c:pt idx="432">
                  <c:v>0.000103666666666697</c:v>
                </c:pt>
                <c:pt idx="433">
                  <c:v>0.000206999999999956</c:v>
                </c:pt>
                <c:pt idx="434">
                  <c:v>0.000103666666666697</c:v>
                </c:pt>
                <c:pt idx="435">
                  <c:v>0.000207000000000003</c:v>
                </c:pt>
                <c:pt idx="436">
                  <c:v>0.000103333333333353</c:v>
                </c:pt>
                <c:pt idx="437">
                  <c:v>0.00010366666666665</c:v>
                </c:pt>
                <c:pt idx="438">
                  <c:v>0.000103666666666697</c:v>
                </c:pt>
                <c:pt idx="439">
                  <c:v>0.000206999999999956</c:v>
                </c:pt>
                <c:pt idx="440">
                  <c:v>0.000103333333333306</c:v>
                </c:pt>
                <c:pt idx="441">
                  <c:v>0.000103666666666697</c:v>
                </c:pt>
                <c:pt idx="442">
                  <c:v>0.000207000000000051</c:v>
                </c:pt>
                <c:pt idx="443">
                  <c:v>0.000103333333333306</c:v>
                </c:pt>
                <c:pt idx="444">
                  <c:v>0.000207333333333348</c:v>
                </c:pt>
                <c:pt idx="445">
                  <c:v>0.000103333333333306</c:v>
                </c:pt>
                <c:pt idx="446">
                  <c:v>0.00010366666666665</c:v>
                </c:pt>
                <c:pt idx="447">
                  <c:v>0.000103333333333353</c:v>
                </c:pt>
                <c:pt idx="448">
                  <c:v>0.00010366666666665</c:v>
                </c:pt>
                <c:pt idx="449">
                  <c:v>0</c:v>
                </c:pt>
                <c:pt idx="450">
                  <c:v>0.000103333333333353</c:v>
                </c:pt>
                <c:pt idx="451">
                  <c:v>0.000103666666666697</c:v>
                </c:pt>
                <c:pt idx="452">
                  <c:v>0.000103333333333306</c:v>
                </c:pt>
                <c:pt idx="453">
                  <c:v>0.00010366666666665</c:v>
                </c:pt>
                <c:pt idx="454">
                  <c:v>0.000103666666666697</c:v>
                </c:pt>
                <c:pt idx="455">
                  <c:v>0</c:v>
                </c:pt>
                <c:pt idx="456">
                  <c:v>0.000103333333333306</c:v>
                </c:pt>
                <c:pt idx="457">
                  <c:v>0.00010366666666665</c:v>
                </c:pt>
                <c:pt idx="458">
                  <c:v>0.000207000000000003</c:v>
                </c:pt>
                <c:pt idx="459">
                  <c:v>0.000103333333333353</c:v>
                </c:pt>
                <c:pt idx="460">
                  <c:v>0.000103666666666697</c:v>
                </c:pt>
                <c:pt idx="461">
                  <c:v>0.000206999999999956</c:v>
                </c:pt>
                <c:pt idx="462">
                  <c:v>0.000103666666666697</c:v>
                </c:pt>
                <c:pt idx="463">
                  <c:v>0.000103333333333306</c:v>
                </c:pt>
                <c:pt idx="464">
                  <c:v>0.000207000000000003</c:v>
                </c:pt>
                <c:pt idx="465">
                  <c:v>0.00015533333333335</c:v>
                </c:pt>
                <c:pt idx="466">
                  <c:v>0.000103499999999978</c:v>
                </c:pt>
                <c:pt idx="467">
                  <c:v>0.000103500000000002</c:v>
                </c:pt>
                <c:pt idx="468">
                  <c:v>0.00015533333333335</c:v>
                </c:pt>
                <c:pt idx="469">
                  <c:v>0.000155333333333327</c:v>
                </c:pt>
                <c:pt idx="470">
                  <c:v>0.000155166666666678</c:v>
                </c:pt>
                <c:pt idx="471">
                  <c:v>0.000155333333333327</c:v>
                </c:pt>
                <c:pt idx="472">
                  <c:v>0.000103500000000002</c:v>
                </c:pt>
                <c:pt idx="473">
                  <c:v>0.000155333333333327</c:v>
                </c:pt>
                <c:pt idx="474">
                  <c:v>0.000155166666666654</c:v>
                </c:pt>
                <c:pt idx="475">
                  <c:v>0.00015533333333335</c:v>
                </c:pt>
                <c:pt idx="476">
                  <c:v>0.000155333333333327</c:v>
                </c:pt>
                <c:pt idx="477">
                  <c:v>0.000155166666666654</c:v>
                </c:pt>
                <c:pt idx="478">
                  <c:v>0.00015533333333335</c:v>
                </c:pt>
                <c:pt idx="479">
                  <c:v>0.000258833333333328</c:v>
                </c:pt>
                <c:pt idx="480">
                  <c:v>0.000103500000000002</c:v>
                </c:pt>
                <c:pt idx="481">
                  <c:v>0.000103500000000002</c:v>
                </c:pt>
                <c:pt idx="482">
                  <c:v>0.000155333333333327</c:v>
                </c:pt>
                <c:pt idx="483">
                  <c:v>0.000103500000000002</c:v>
                </c:pt>
                <c:pt idx="484">
                  <c:v>5.1833333333325E-005</c:v>
                </c:pt>
                <c:pt idx="485">
                  <c:v>0.000155166666666678</c:v>
                </c:pt>
                <c:pt idx="486">
                  <c:v>0.000155333333333327</c:v>
                </c:pt>
                <c:pt idx="487">
                  <c:v>5.16666666666765E-005</c:v>
                </c:pt>
                <c:pt idx="488">
                  <c:v>0.000155333333333327</c:v>
                </c:pt>
                <c:pt idx="489">
                  <c:v>0.000103500000000002</c:v>
                </c:pt>
                <c:pt idx="490">
                  <c:v>0.000103500000000002</c:v>
                </c:pt>
                <c:pt idx="491">
                  <c:v>0.000103500000000002</c:v>
                </c:pt>
                <c:pt idx="492">
                  <c:v>5.1833333333325E-005</c:v>
                </c:pt>
                <c:pt idx="493">
                  <c:v>0.00015533333333335</c:v>
                </c:pt>
                <c:pt idx="494">
                  <c:v>5.16666666666765E-005</c:v>
                </c:pt>
                <c:pt idx="495">
                  <c:v>-0.000103500000000025</c:v>
                </c:pt>
                <c:pt idx="496">
                  <c:v>0.000465833333333331</c:v>
                </c:pt>
                <c:pt idx="497">
                  <c:v>0.000103500000000025</c:v>
                </c:pt>
                <c:pt idx="498">
                  <c:v>5.18333333333014E-005</c:v>
                </c:pt>
                <c:pt idx="499">
                  <c:v>0.000103500000000025</c:v>
                </c:pt>
                <c:pt idx="500">
                  <c:v>5.18333333333014E-005</c:v>
                </c:pt>
                <c:pt idx="501">
                  <c:v>0</c:v>
                </c:pt>
                <c:pt idx="502">
                  <c:v>0.000155166666666678</c:v>
                </c:pt>
                <c:pt idx="503">
                  <c:v>5.18333333333487E-005</c:v>
                </c:pt>
                <c:pt idx="504">
                  <c:v>-5.18333333333487E-005</c:v>
                </c:pt>
                <c:pt idx="505">
                  <c:v>0.000155333333333327</c:v>
                </c:pt>
                <c:pt idx="506">
                  <c:v>5.18333333333487E-005</c:v>
                </c:pt>
                <c:pt idx="507">
                  <c:v>0.000155166666666654</c:v>
                </c:pt>
                <c:pt idx="508">
                  <c:v>-5.16666666666528E-005</c:v>
                </c:pt>
                <c:pt idx="509">
                  <c:v>0.000103500000000002</c:v>
                </c:pt>
                <c:pt idx="510">
                  <c:v>0</c:v>
                </c:pt>
                <c:pt idx="511">
                  <c:v>0.000103500000000002</c:v>
                </c:pt>
                <c:pt idx="512">
                  <c:v>0</c:v>
                </c:pt>
                <c:pt idx="513">
                  <c:v>-5.18333333333487E-005</c:v>
                </c:pt>
                <c:pt idx="514">
                  <c:v>0</c:v>
                </c:pt>
                <c:pt idx="515">
                  <c:v>0.00015533333333335</c:v>
                </c:pt>
                <c:pt idx="516">
                  <c:v>-5.1833333333325E-005</c:v>
                </c:pt>
                <c:pt idx="517">
                  <c:v>0.000258833333333304</c:v>
                </c:pt>
                <c:pt idx="518">
                  <c:v>0.000103500000000025</c:v>
                </c:pt>
                <c:pt idx="519">
                  <c:v>0</c:v>
                </c:pt>
                <c:pt idx="520">
                  <c:v>0.000155333333333327</c:v>
                </c:pt>
                <c:pt idx="521">
                  <c:v>0.000155333333333327</c:v>
                </c:pt>
                <c:pt idx="522">
                  <c:v>0</c:v>
                </c:pt>
                <c:pt idx="523">
                  <c:v>5.16666666666528E-005</c:v>
                </c:pt>
                <c:pt idx="524">
                  <c:v>0.000258833333333352</c:v>
                </c:pt>
                <c:pt idx="525">
                  <c:v>5.1833333333325E-005</c:v>
                </c:pt>
                <c:pt idx="526">
                  <c:v>0.00025866666666668</c:v>
                </c:pt>
                <c:pt idx="527">
                  <c:v>5.1833333333325E-005</c:v>
                </c:pt>
                <c:pt idx="528">
                  <c:v>0</c:v>
                </c:pt>
                <c:pt idx="529">
                  <c:v>0.00015533333333335</c:v>
                </c:pt>
                <c:pt idx="530">
                  <c:v>5.16666666666528E-005</c:v>
                </c:pt>
                <c:pt idx="531">
                  <c:v>0</c:v>
                </c:pt>
                <c:pt idx="532">
                  <c:v>5.1833333333325E-005</c:v>
                </c:pt>
                <c:pt idx="533">
                  <c:v>-5.1833333333325E-005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-5.16666666666528E-005</c:v>
                </c:pt>
                <c:pt idx="539">
                  <c:v>5.16666666666528E-005</c:v>
                </c:pt>
                <c:pt idx="540">
                  <c:v>5.1833333333325E-005</c:v>
                </c:pt>
                <c:pt idx="541">
                  <c:v>0.000103500000000002</c:v>
                </c:pt>
                <c:pt idx="542">
                  <c:v>0.000103500000000025</c:v>
                </c:pt>
                <c:pt idx="543">
                  <c:v>5.18333333333014E-005</c:v>
                </c:pt>
                <c:pt idx="544">
                  <c:v>5.16666666666765E-005</c:v>
                </c:pt>
                <c:pt idx="545">
                  <c:v>5.18333333333487E-005</c:v>
                </c:pt>
                <c:pt idx="546">
                  <c:v>5.16666666666528E-005</c:v>
                </c:pt>
                <c:pt idx="547">
                  <c:v>0.000103500000000002</c:v>
                </c:pt>
                <c:pt idx="548">
                  <c:v>5.1833333333325E-005</c:v>
                </c:pt>
                <c:pt idx="549">
                  <c:v>5.18333333333487E-005</c:v>
                </c:pt>
                <c:pt idx="550">
                  <c:v>5.16666666666765E-005</c:v>
                </c:pt>
                <c:pt idx="551">
                  <c:v>0.000103499999999978</c:v>
                </c:pt>
                <c:pt idx="552">
                  <c:v>4.31944444444573E-005</c:v>
                </c:pt>
                <c:pt idx="553">
                  <c:v>4.3055555555544E-005</c:v>
                </c:pt>
                <c:pt idx="554">
                  <c:v>8.62500000000013E-005</c:v>
                </c:pt>
                <c:pt idx="555">
                  <c:v>0.000129444444444459</c:v>
                </c:pt>
                <c:pt idx="556">
                  <c:v>8.62499999999816E-005</c:v>
                </c:pt>
                <c:pt idx="557">
                  <c:v>0.000129444444444439</c:v>
                </c:pt>
                <c:pt idx="558">
                  <c:v>8.62500000000013E-005</c:v>
                </c:pt>
                <c:pt idx="559">
                  <c:v>8.6250000000021E-005</c:v>
                </c:pt>
                <c:pt idx="560">
                  <c:v>0.000129444444444439</c:v>
                </c:pt>
                <c:pt idx="561">
                  <c:v>4.3055555555544E-005</c:v>
                </c:pt>
                <c:pt idx="562">
                  <c:v>0.000129444444444459</c:v>
                </c:pt>
                <c:pt idx="563">
                  <c:v>8.62500000000013E-005</c:v>
                </c:pt>
                <c:pt idx="564">
                  <c:v>0.000129444444444439</c:v>
                </c:pt>
                <c:pt idx="565">
                  <c:v>8.62499999999816E-005</c:v>
                </c:pt>
                <c:pt idx="566">
                  <c:v>8.6250000000021E-005</c:v>
                </c:pt>
                <c:pt idx="567">
                  <c:v>0.000129444444444439</c:v>
                </c:pt>
                <c:pt idx="568">
                  <c:v>4.3055555555544E-005</c:v>
                </c:pt>
                <c:pt idx="569">
                  <c:v>0.000129444444444439</c:v>
                </c:pt>
                <c:pt idx="570">
                  <c:v>0.000129444444444478</c:v>
                </c:pt>
                <c:pt idx="571">
                  <c:v>8.62499999999816E-005</c:v>
                </c:pt>
                <c:pt idx="572">
                  <c:v>0.000129444444444439</c:v>
                </c:pt>
                <c:pt idx="573">
                  <c:v>0.000129305555555565</c:v>
                </c:pt>
                <c:pt idx="574">
                  <c:v>0.000129444444444439</c:v>
                </c:pt>
                <c:pt idx="575">
                  <c:v>0.000129444444444439</c:v>
                </c:pt>
                <c:pt idx="576">
                  <c:v>4.30555555555638E-005</c:v>
                </c:pt>
                <c:pt idx="577">
                  <c:v>0.000172500000000003</c:v>
                </c:pt>
                <c:pt idx="578">
                  <c:v>0.000129444444444439</c:v>
                </c:pt>
                <c:pt idx="579">
                  <c:v>8.62500000000013E-005</c:v>
                </c:pt>
                <c:pt idx="580">
                  <c:v>0.000129444444444459</c:v>
                </c:pt>
                <c:pt idx="581">
                  <c:v>0.000129444444444439</c:v>
                </c:pt>
                <c:pt idx="582">
                  <c:v>8.62499999999816E-005</c:v>
                </c:pt>
                <c:pt idx="583">
                  <c:v>8.6250000000021E-005</c:v>
                </c:pt>
                <c:pt idx="584">
                  <c:v>8.62500000000013E-005</c:v>
                </c:pt>
                <c:pt idx="585">
                  <c:v>0.000129444444444439</c:v>
                </c:pt>
                <c:pt idx="586">
                  <c:v>8.62499999999816E-005</c:v>
                </c:pt>
                <c:pt idx="587">
                  <c:v>8.6250000000021E-005</c:v>
                </c:pt>
                <c:pt idx="588">
                  <c:v>0.000129305555555565</c:v>
                </c:pt>
                <c:pt idx="589">
                  <c:v>0.000103555555555551</c:v>
                </c:pt>
                <c:pt idx="590">
                  <c:v>0.000103555555555551</c:v>
                </c:pt>
                <c:pt idx="591">
                  <c:v>0.000137999999999986</c:v>
                </c:pt>
                <c:pt idx="592">
                  <c:v>0.000379555555555571</c:v>
                </c:pt>
                <c:pt idx="593">
                  <c:v>0.000137999999999986</c:v>
                </c:pt>
                <c:pt idx="594">
                  <c:v>0.000103555555555567</c:v>
                </c:pt>
                <c:pt idx="595">
                  <c:v>0.000207111111111118</c:v>
                </c:pt>
                <c:pt idx="596">
                  <c:v>0.000379555555555539</c:v>
                </c:pt>
                <c:pt idx="597">
                  <c:v>0.000172444444444437</c:v>
                </c:pt>
                <c:pt idx="598">
                  <c:v>0.000172555555555568</c:v>
                </c:pt>
                <c:pt idx="599">
                  <c:v>0.000103555555555551</c:v>
                </c:pt>
                <c:pt idx="600">
                  <c:v>0.000103555555555567</c:v>
                </c:pt>
                <c:pt idx="601">
                  <c:v>0.000138000000000002</c:v>
                </c:pt>
                <c:pt idx="602">
                  <c:v>3.44444444444352E-005</c:v>
                </c:pt>
                <c:pt idx="603">
                  <c:v>6.91111111111158E-005</c:v>
                </c:pt>
                <c:pt idx="604">
                  <c:v>0.000103444444444452</c:v>
                </c:pt>
                <c:pt idx="605">
                  <c:v>6.89999999999853E-005</c:v>
                </c:pt>
                <c:pt idx="606">
                  <c:v>0</c:v>
                </c:pt>
                <c:pt idx="607">
                  <c:v>3.45555555555658E-005</c:v>
                </c:pt>
                <c:pt idx="608">
                  <c:v>3.44444444444352E-005</c:v>
                </c:pt>
                <c:pt idx="609">
                  <c:v>0.000138111111111117</c:v>
                </c:pt>
                <c:pt idx="610">
                  <c:v>0.000138000000000002</c:v>
                </c:pt>
                <c:pt idx="611">
                  <c:v>0.000310555555555554</c:v>
                </c:pt>
                <c:pt idx="612">
                  <c:v>0</c:v>
                </c:pt>
                <c:pt idx="613">
                  <c:v>0.000379555555555539</c:v>
                </c:pt>
                <c:pt idx="614">
                  <c:v>0.000552111111111123</c:v>
                </c:pt>
                <c:pt idx="615">
                  <c:v>0.000621111111111108</c:v>
                </c:pt>
                <c:pt idx="616">
                  <c:v>0.000552111111111107</c:v>
                </c:pt>
                <c:pt idx="617">
                  <c:v>0.000448555555555556</c:v>
                </c:pt>
                <c:pt idx="618">
                  <c:v>0.000310555555555554</c:v>
                </c:pt>
                <c:pt idx="619">
                  <c:v>0.000241555555555569</c:v>
                </c:pt>
                <c:pt idx="620">
                  <c:v>0.000310555555555554</c:v>
                </c:pt>
                <c:pt idx="621">
                  <c:v>0.000241555555555553</c:v>
                </c:pt>
                <c:pt idx="622">
                  <c:v>0.000241555555555553</c:v>
                </c:pt>
                <c:pt idx="623">
                  <c:v>0.000241555555555553</c:v>
                </c:pt>
                <c:pt idx="624">
                  <c:v>0.000172555555555568</c:v>
                </c:pt>
                <c:pt idx="625">
                  <c:v>0.000345111111111088</c:v>
                </c:pt>
                <c:pt idx="626">
                  <c:v>-0.000103555555555551</c:v>
                </c:pt>
                <c:pt idx="627">
                  <c:v>0.000517555555555557</c:v>
                </c:pt>
                <c:pt idx="628">
                  <c:v>0.000414111111111121</c:v>
                </c:pt>
                <c:pt idx="629">
                  <c:v>0.000137999999999986</c:v>
                </c:pt>
                <c:pt idx="630">
                  <c:v>-0.0896608888888889</c:v>
                </c:pt>
                <c:pt idx="631">
                  <c:v>3.17777777777827E-005</c:v>
                </c:pt>
                <c:pt idx="632">
                  <c:v>-9.53333333333322E-005</c:v>
                </c:pt>
                <c:pt idx="633">
                  <c:v>0.000380999999999996</c:v>
                </c:pt>
                <c:pt idx="634">
                  <c:v>9.52222222222214E-005</c:v>
                </c:pt>
                <c:pt idx="635">
                  <c:v>0.000317444444444447</c:v>
                </c:pt>
                <c:pt idx="636">
                  <c:v>0.000222222222222221</c:v>
                </c:pt>
                <c:pt idx="637">
                  <c:v>3.17777777777787E-005</c:v>
                </c:pt>
                <c:pt idx="638">
                  <c:v>0.000380888888888885</c:v>
                </c:pt>
                <c:pt idx="639">
                  <c:v>3.17777777777827E-005</c:v>
                </c:pt>
                <c:pt idx="640">
                  <c:v>9.52222222222214E-005</c:v>
                </c:pt>
                <c:pt idx="641">
                  <c:v>0.000127</c:v>
                </c:pt>
                <c:pt idx="642">
                  <c:v>0.000285666666666664</c:v>
                </c:pt>
                <c:pt idx="643">
                  <c:v>3.17777777777787E-005</c:v>
                </c:pt>
                <c:pt idx="644">
                  <c:v>0.000190444444444443</c:v>
                </c:pt>
                <c:pt idx="645">
                  <c:v>0.000158777777777779</c:v>
                </c:pt>
                <c:pt idx="646">
                  <c:v>0.000190444444444443</c:v>
                </c:pt>
                <c:pt idx="647">
                  <c:v>0.000254000000000004</c:v>
                </c:pt>
                <c:pt idx="648">
                  <c:v>9.52222222222214E-005</c:v>
                </c:pt>
                <c:pt idx="649">
                  <c:v>0.000190444444444443</c:v>
                </c:pt>
                <c:pt idx="650">
                  <c:v>0.000158777777777779</c:v>
                </c:pt>
                <c:pt idx="651">
                  <c:v>-0.0235552222222222</c:v>
                </c:pt>
              </c:numCache>
            </c:numRef>
          </c:yVal>
          <c:smooth val="0"/>
        </c:ser>
        <c:axId val="19919309"/>
        <c:axId val="56953969"/>
      </c:scatterChart>
      <c:valAx>
        <c:axId val="14501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3446"/>
        <c:crossesAt val="1"/>
        <c:crossBetween val="midCat"/>
      </c:valAx>
      <c:valAx>
        <c:axId val="1813446"/>
        <c:scaling>
          <c:orientation val="minMax"/>
          <c:max val="3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latin typeface="ＭＳ Ｐゴシック"/>
                  </a:defRPr>
                </a:pPr>
                <a:r>
                  <a:rPr b="0" sz="1025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01388"/>
        <c:crossesAt val="0"/>
        <c:crossBetween val="midCat"/>
        <c:majorUnit val="0.5"/>
      </c:valAx>
      <c:valAx>
        <c:axId val="1991930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53969"/>
        <c:crossBetween val="midCat"/>
      </c:valAx>
      <c:valAx>
        <c:axId val="56953969"/>
        <c:scaling>
          <c:orientation val="minMax"/>
          <c:max val="0.0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19309"/>
        <c:crosses val="max"/>
        <c:crossBetween val="midCat"/>
        <c:maj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1742129851985"/>
          <c:y val="0.234969663541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GL-400.70～503.00m区間Jacob　and　Lohman</a:t>
            </a:r>
          </a:p>
        </c:rich>
      </c:tx>
      <c:layout>
        <c:manualLayout>
          <c:xMode val="edge"/>
          <c:yMode val="edge"/>
          <c:x val="0.296987458518295"/>
          <c:y val="0.028888582460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744688186872"/>
          <c:y val="0.0609487038058467"/>
          <c:w val="0.989225531181313"/>
          <c:h val="0.884031991174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AD$12:$AD$662</c:f>
              <c:numCache>
                <c:formatCode>General</c:formatCode>
                <c:ptCount val="65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440</c:v>
                </c:pt>
                <c:pt idx="174">
                  <c:v>10500</c:v>
                </c:pt>
                <c:pt idx="175">
                  <c:v>10560</c:v>
                </c:pt>
                <c:pt idx="176">
                  <c:v>10620</c:v>
                </c:pt>
                <c:pt idx="177">
                  <c:v>10680</c:v>
                </c:pt>
                <c:pt idx="178">
                  <c:v>10740</c:v>
                </c:pt>
                <c:pt idx="179">
                  <c:v>10800</c:v>
                </c:pt>
                <c:pt idx="180">
                  <c:v>10860</c:v>
                </c:pt>
                <c:pt idx="181">
                  <c:v>10920</c:v>
                </c:pt>
                <c:pt idx="182">
                  <c:v>10980</c:v>
                </c:pt>
                <c:pt idx="183">
                  <c:v>11040</c:v>
                </c:pt>
                <c:pt idx="184">
                  <c:v>11100</c:v>
                </c:pt>
                <c:pt idx="185">
                  <c:v>11160</c:v>
                </c:pt>
                <c:pt idx="186">
                  <c:v>11280</c:v>
                </c:pt>
                <c:pt idx="187">
                  <c:v>11400</c:v>
                </c:pt>
                <c:pt idx="188">
                  <c:v>11520</c:v>
                </c:pt>
                <c:pt idx="189">
                  <c:v>11640</c:v>
                </c:pt>
                <c:pt idx="190">
                  <c:v>11760</c:v>
                </c:pt>
                <c:pt idx="191">
                  <c:v>11880</c:v>
                </c:pt>
                <c:pt idx="192">
                  <c:v>12000</c:v>
                </c:pt>
                <c:pt idx="193">
                  <c:v>12120</c:v>
                </c:pt>
                <c:pt idx="194">
                  <c:v>12240</c:v>
                </c:pt>
                <c:pt idx="195">
                  <c:v>12360</c:v>
                </c:pt>
                <c:pt idx="196">
                  <c:v>12480</c:v>
                </c:pt>
                <c:pt idx="197">
                  <c:v>12600</c:v>
                </c:pt>
                <c:pt idx="198">
                  <c:v>12720</c:v>
                </c:pt>
                <c:pt idx="199">
                  <c:v>12840</c:v>
                </c:pt>
                <c:pt idx="200">
                  <c:v>12960</c:v>
                </c:pt>
                <c:pt idx="201">
                  <c:v>13080</c:v>
                </c:pt>
                <c:pt idx="202">
                  <c:v>13200</c:v>
                </c:pt>
                <c:pt idx="203">
                  <c:v>13320</c:v>
                </c:pt>
                <c:pt idx="204">
                  <c:v>13440</c:v>
                </c:pt>
                <c:pt idx="205">
                  <c:v>13560</c:v>
                </c:pt>
                <c:pt idx="206">
                  <c:v>13680</c:v>
                </c:pt>
                <c:pt idx="207">
                  <c:v>13800</c:v>
                </c:pt>
                <c:pt idx="208">
                  <c:v>13920</c:v>
                </c:pt>
                <c:pt idx="209">
                  <c:v>14040</c:v>
                </c:pt>
                <c:pt idx="210">
                  <c:v>14160</c:v>
                </c:pt>
                <c:pt idx="211">
                  <c:v>14280</c:v>
                </c:pt>
                <c:pt idx="212">
                  <c:v>14400</c:v>
                </c:pt>
                <c:pt idx="213">
                  <c:v>14520</c:v>
                </c:pt>
                <c:pt idx="214">
                  <c:v>14640</c:v>
                </c:pt>
                <c:pt idx="215">
                  <c:v>14760</c:v>
                </c:pt>
                <c:pt idx="216">
                  <c:v>14880</c:v>
                </c:pt>
                <c:pt idx="217">
                  <c:v>15000</c:v>
                </c:pt>
                <c:pt idx="218">
                  <c:v>15120</c:v>
                </c:pt>
                <c:pt idx="219">
                  <c:v>15240</c:v>
                </c:pt>
                <c:pt idx="220">
                  <c:v>15360</c:v>
                </c:pt>
                <c:pt idx="221">
                  <c:v>15480</c:v>
                </c:pt>
                <c:pt idx="222">
                  <c:v>15600</c:v>
                </c:pt>
                <c:pt idx="223">
                  <c:v>15720</c:v>
                </c:pt>
                <c:pt idx="224">
                  <c:v>15840</c:v>
                </c:pt>
                <c:pt idx="225">
                  <c:v>15960</c:v>
                </c:pt>
                <c:pt idx="226">
                  <c:v>16080</c:v>
                </c:pt>
                <c:pt idx="227">
                  <c:v>16200</c:v>
                </c:pt>
                <c:pt idx="228">
                  <c:v>16320</c:v>
                </c:pt>
                <c:pt idx="229">
                  <c:v>16440</c:v>
                </c:pt>
                <c:pt idx="230">
                  <c:v>16560</c:v>
                </c:pt>
                <c:pt idx="231">
                  <c:v>16680</c:v>
                </c:pt>
                <c:pt idx="232">
                  <c:v>16800</c:v>
                </c:pt>
                <c:pt idx="233">
                  <c:v>16920</c:v>
                </c:pt>
                <c:pt idx="234">
                  <c:v>17040</c:v>
                </c:pt>
                <c:pt idx="235">
                  <c:v>17160</c:v>
                </c:pt>
                <c:pt idx="236">
                  <c:v>17280</c:v>
                </c:pt>
                <c:pt idx="237">
                  <c:v>17400</c:v>
                </c:pt>
                <c:pt idx="238">
                  <c:v>17520</c:v>
                </c:pt>
                <c:pt idx="239">
                  <c:v>17640</c:v>
                </c:pt>
                <c:pt idx="240">
                  <c:v>17760</c:v>
                </c:pt>
                <c:pt idx="241">
                  <c:v>17880</c:v>
                </c:pt>
                <c:pt idx="242">
                  <c:v>18000</c:v>
                </c:pt>
                <c:pt idx="243">
                  <c:v>18120</c:v>
                </c:pt>
                <c:pt idx="244">
                  <c:v>18240</c:v>
                </c:pt>
                <c:pt idx="245">
                  <c:v>18360</c:v>
                </c:pt>
                <c:pt idx="246">
                  <c:v>18480</c:v>
                </c:pt>
                <c:pt idx="247">
                  <c:v>18600</c:v>
                </c:pt>
                <c:pt idx="248">
                  <c:v>18720</c:v>
                </c:pt>
                <c:pt idx="249">
                  <c:v>18840</c:v>
                </c:pt>
                <c:pt idx="250">
                  <c:v>18960</c:v>
                </c:pt>
                <c:pt idx="251">
                  <c:v>19080</c:v>
                </c:pt>
                <c:pt idx="252">
                  <c:v>19200</c:v>
                </c:pt>
                <c:pt idx="253">
                  <c:v>19320</c:v>
                </c:pt>
                <c:pt idx="254">
                  <c:v>19440</c:v>
                </c:pt>
                <c:pt idx="255">
                  <c:v>19560</c:v>
                </c:pt>
                <c:pt idx="256">
                  <c:v>19680</c:v>
                </c:pt>
                <c:pt idx="257">
                  <c:v>19800</c:v>
                </c:pt>
                <c:pt idx="258">
                  <c:v>19920</c:v>
                </c:pt>
                <c:pt idx="259">
                  <c:v>20040</c:v>
                </c:pt>
                <c:pt idx="260">
                  <c:v>20160</c:v>
                </c:pt>
                <c:pt idx="261">
                  <c:v>20280</c:v>
                </c:pt>
                <c:pt idx="262">
                  <c:v>20400</c:v>
                </c:pt>
                <c:pt idx="263">
                  <c:v>20520</c:v>
                </c:pt>
                <c:pt idx="264">
                  <c:v>20640</c:v>
                </c:pt>
                <c:pt idx="265">
                  <c:v>20760</c:v>
                </c:pt>
                <c:pt idx="266">
                  <c:v>20880</c:v>
                </c:pt>
                <c:pt idx="267">
                  <c:v>21000</c:v>
                </c:pt>
                <c:pt idx="268">
                  <c:v>21120</c:v>
                </c:pt>
                <c:pt idx="269">
                  <c:v>21240</c:v>
                </c:pt>
                <c:pt idx="270">
                  <c:v>21360</c:v>
                </c:pt>
                <c:pt idx="271">
                  <c:v>21480</c:v>
                </c:pt>
                <c:pt idx="272">
                  <c:v>21600</c:v>
                </c:pt>
                <c:pt idx="273">
                  <c:v>21720</c:v>
                </c:pt>
                <c:pt idx="274">
                  <c:v>21840</c:v>
                </c:pt>
                <c:pt idx="275">
                  <c:v>21960</c:v>
                </c:pt>
                <c:pt idx="276">
                  <c:v>22080</c:v>
                </c:pt>
                <c:pt idx="277">
                  <c:v>22200</c:v>
                </c:pt>
                <c:pt idx="278">
                  <c:v>22380</c:v>
                </c:pt>
                <c:pt idx="279">
                  <c:v>22560</c:v>
                </c:pt>
                <c:pt idx="280">
                  <c:v>22740</c:v>
                </c:pt>
                <c:pt idx="281">
                  <c:v>22920</c:v>
                </c:pt>
                <c:pt idx="282">
                  <c:v>23100</c:v>
                </c:pt>
                <c:pt idx="283">
                  <c:v>23280</c:v>
                </c:pt>
                <c:pt idx="284">
                  <c:v>23460</c:v>
                </c:pt>
                <c:pt idx="285">
                  <c:v>23640</c:v>
                </c:pt>
                <c:pt idx="286">
                  <c:v>23820</c:v>
                </c:pt>
                <c:pt idx="287">
                  <c:v>24000</c:v>
                </c:pt>
                <c:pt idx="288">
                  <c:v>24180</c:v>
                </c:pt>
                <c:pt idx="289">
                  <c:v>24360</c:v>
                </c:pt>
                <c:pt idx="290">
                  <c:v>24540</c:v>
                </c:pt>
                <c:pt idx="291">
                  <c:v>24720</c:v>
                </c:pt>
                <c:pt idx="292">
                  <c:v>24900</c:v>
                </c:pt>
                <c:pt idx="293">
                  <c:v>25080</c:v>
                </c:pt>
                <c:pt idx="294">
                  <c:v>25260</c:v>
                </c:pt>
                <c:pt idx="295">
                  <c:v>25440</c:v>
                </c:pt>
                <c:pt idx="296">
                  <c:v>25620</c:v>
                </c:pt>
                <c:pt idx="297">
                  <c:v>25800</c:v>
                </c:pt>
                <c:pt idx="298">
                  <c:v>25980</c:v>
                </c:pt>
                <c:pt idx="299">
                  <c:v>26160</c:v>
                </c:pt>
                <c:pt idx="300">
                  <c:v>26340</c:v>
                </c:pt>
                <c:pt idx="301">
                  <c:v>26520</c:v>
                </c:pt>
                <c:pt idx="302">
                  <c:v>26700</c:v>
                </c:pt>
                <c:pt idx="303">
                  <c:v>26880</c:v>
                </c:pt>
                <c:pt idx="304">
                  <c:v>27060</c:v>
                </c:pt>
                <c:pt idx="305">
                  <c:v>27240</c:v>
                </c:pt>
                <c:pt idx="306">
                  <c:v>27420</c:v>
                </c:pt>
                <c:pt idx="307">
                  <c:v>27600</c:v>
                </c:pt>
                <c:pt idx="308">
                  <c:v>27780</c:v>
                </c:pt>
                <c:pt idx="309">
                  <c:v>27960</c:v>
                </c:pt>
                <c:pt idx="310">
                  <c:v>28140</c:v>
                </c:pt>
                <c:pt idx="311">
                  <c:v>28320</c:v>
                </c:pt>
                <c:pt idx="312">
                  <c:v>28500</c:v>
                </c:pt>
                <c:pt idx="313">
                  <c:v>28680</c:v>
                </c:pt>
                <c:pt idx="314">
                  <c:v>28860</c:v>
                </c:pt>
                <c:pt idx="315">
                  <c:v>29040</c:v>
                </c:pt>
                <c:pt idx="316">
                  <c:v>29220</c:v>
                </c:pt>
                <c:pt idx="317">
                  <c:v>29400</c:v>
                </c:pt>
                <c:pt idx="318">
                  <c:v>29580</c:v>
                </c:pt>
                <c:pt idx="319">
                  <c:v>29760</c:v>
                </c:pt>
                <c:pt idx="320">
                  <c:v>29940</c:v>
                </c:pt>
                <c:pt idx="321">
                  <c:v>30120</c:v>
                </c:pt>
                <c:pt idx="322">
                  <c:v>30300</c:v>
                </c:pt>
                <c:pt idx="323">
                  <c:v>30480</c:v>
                </c:pt>
                <c:pt idx="324">
                  <c:v>30660</c:v>
                </c:pt>
                <c:pt idx="325">
                  <c:v>30840</c:v>
                </c:pt>
                <c:pt idx="326">
                  <c:v>31020</c:v>
                </c:pt>
                <c:pt idx="327">
                  <c:v>31200</c:v>
                </c:pt>
                <c:pt idx="328">
                  <c:v>31380</c:v>
                </c:pt>
                <c:pt idx="329">
                  <c:v>31560</c:v>
                </c:pt>
                <c:pt idx="330">
                  <c:v>31740</c:v>
                </c:pt>
                <c:pt idx="331">
                  <c:v>31920</c:v>
                </c:pt>
                <c:pt idx="332">
                  <c:v>32100</c:v>
                </c:pt>
                <c:pt idx="333">
                  <c:v>32280</c:v>
                </c:pt>
                <c:pt idx="334">
                  <c:v>32460</c:v>
                </c:pt>
                <c:pt idx="335">
                  <c:v>32640</c:v>
                </c:pt>
                <c:pt idx="336">
                  <c:v>32820</c:v>
                </c:pt>
                <c:pt idx="337">
                  <c:v>33000</c:v>
                </c:pt>
                <c:pt idx="338">
                  <c:v>33180</c:v>
                </c:pt>
                <c:pt idx="339">
                  <c:v>33360</c:v>
                </c:pt>
                <c:pt idx="340">
                  <c:v>33540</c:v>
                </c:pt>
                <c:pt idx="341">
                  <c:v>33720</c:v>
                </c:pt>
                <c:pt idx="342">
                  <c:v>33900</c:v>
                </c:pt>
                <c:pt idx="343">
                  <c:v>34080</c:v>
                </c:pt>
                <c:pt idx="344">
                  <c:v>34260</c:v>
                </c:pt>
                <c:pt idx="345">
                  <c:v>34440</c:v>
                </c:pt>
                <c:pt idx="346">
                  <c:v>34620</c:v>
                </c:pt>
                <c:pt idx="347">
                  <c:v>34800</c:v>
                </c:pt>
                <c:pt idx="348">
                  <c:v>34980</c:v>
                </c:pt>
                <c:pt idx="349">
                  <c:v>35160</c:v>
                </c:pt>
                <c:pt idx="350">
                  <c:v>35340</c:v>
                </c:pt>
                <c:pt idx="351">
                  <c:v>35520</c:v>
                </c:pt>
                <c:pt idx="352">
                  <c:v>35700</c:v>
                </c:pt>
                <c:pt idx="353">
                  <c:v>35880</c:v>
                </c:pt>
                <c:pt idx="354">
                  <c:v>36060</c:v>
                </c:pt>
                <c:pt idx="355">
                  <c:v>36240</c:v>
                </c:pt>
                <c:pt idx="356">
                  <c:v>36480</c:v>
                </c:pt>
                <c:pt idx="357">
                  <c:v>36720</c:v>
                </c:pt>
                <c:pt idx="358">
                  <c:v>36960</c:v>
                </c:pt>
                <c:pt idx="359">
                  <c:v>37200</c:v>
                </c:pt>
                <c:pt idx="360">
                  <c:v>37440</c:v>
                </c:pt>
                <c:pt idx="361">
                  <c:v>37680</c:v>
                </c:pt>
                <c:pt idx="362">
                  <c:v>37920</c:v>
                </c:pt>
                <c:pt idx="363">
                  <c:v>38160</c:v>
                </c:pt>
                <c:pt idx="364">
                  <c:v>38400</c:v>
                </c:pt>
                <c:pt idx="365">
                  <c:v>38640</c:v>
                </c:pt>
                <c:pt idx="366">
                  <c:v>38880</c:v>
                </c:pt>
                <c:pt idx="367">
                  <c:v>39120</c:v>
                </c:pt>
                <c:pt idx="368">
                  <c:v>39360</c:v>
                </c:pt>
                <c:pt idx="369">
                  <c:v>39600</c:v>
                </c:pt>
                <c:pt idx="370">
                  <c:v>39840</c:v>
                </c:pt>
                <c:pt idx="371">
                  <c:v>40080</c:v>
                </c:pt>
                <c:pt idx="372">
                  <c:v>40320</c:v>
                </c:pt>
                <c:pt idx="373">
                  <c:v>40560</c:v>
                </c:pt>
                <c:pt idx="374">
                  <c:v>40800</c:v>
                </c:pt>
                <c:pt idx="375">
                  <c:v>41040</c:v>
                </c:pt>
                <c:pt idx="376">
                  <c:v>41280</c:v>
                </c:pt>
                <c:pt idx="377">
                  <c:v>41520</c:v>
                </c:pt>
                <c:pt idx="378">
                  <c:v>41760</c:v>
                </c:pt>
                <c:pt idx="379">
                  <c:v>42000</c:v>
                </c:pt>
                <c:pt idx="380">
                  <c:v>42240</c:v>
                </c:pt>
                <c:pt idx="381">
                  <c:v>42480</c:v>
                </c:pt>
                <c:pt idx="382">
                  <c:v>42720</c:v>
                </c:pt>
                <c:pt idx="383">
                  <c:v>42960</c:v>
                </c:pt>
                <c:pt idx="384">
                  <c:v>43200</c:v>
                </c:pt>
                <c:pt idx="385">
                  <c:v>43440</c:v>
                </c:pt>
                <c:pt idx="386">
                  <c:v>43680</c:v>
                </c:pt>
                <c:pt idx="387">
                  <c:v>43920</c:v>
                </c:pt>
                <c:pt idx="388">
                  <c:v>44160</c:v>
                </c:pt>
                <c:pt idx="389">
                  <c:v>44400</c:v>
                </c:pt>
                <c:pt idx="390">
                  <c:v>44640</c:v>
                </c:pt>
                <c:pt idx="391">
                  <c:v>44880</c:v>
                </c:pt>
                <c:pt idx="392">
                  <c:v>45120</c:v>
                </c:pt>
                <c:pt idx="393">
                  <c:v>45360</c:v>
                </c:pt>
                <c:pt idx="394">
                  <c:v>45600</c:v>
                </c:pt>
                <c:pt idx="395">
                  <c:v>45840</c:v>
                </c:pt>
                <c:pt idx="396">
                  <c:v>46080</c:v>
                </c:pt>
                <c:pt idx="397">
                  <c:v>46320</c:v>
                </c:pt>
                <c:pt idx="398">
                  <c:v>46560</c:v>
                </c:pt>
                <c:pt idx="399">
                  <c:v>46800</c:v>
                </c:pt>
                <c:pt idx="400">
                  <c:v>47040</c:v>
                </c:pt>
                <c:pt idx="401">
                  <c:v>47280</c:v>
                </c:pt>
                <c:pt idx="402">
                  <c:v>47520</c:v>
                </c:pt>
                <c:pt idx="403">
                  <c:v>47760</c:v>
                </c:pt>
                <c:pt idx="404">
                  <c:v>48000</c:v>
                </c:pt>
                <c:pt idx="405">
                  <c:v>48240</c:v>
                </c:pt>
                <c:pt idx="406">
                  <c:v>48480</c:v>
                </c:pt>
                <c:pt idx="407">
                  <c:v>48720</c:v>
                </c:pt>
                <c:pt idx="408">
                  <c:v>48960</c:v>
                </c:pt>
                <c:pt idx="409">
                  <c:v>49200</c:v>
                </c:pt>
                <c:pt idx="410">
                  <c:v>49440</c:v>
                </c:pt>
                <c:pt idx="411">
                  <c:v>49680</c:v>
                </c:pt>
                <c:pt idx="412">
                  <c:v>49980</c:v>
                </c:pt>
                <c:pt idx="413">
                  <c:v>50280</c:v>
                </c:pt>
                <c:pt idx="414">
                  <c:v>50580</c:v>
                </c:pt>
                <c:pt idx="415">
                  <c:v>50880</c:v>
                </c:pt>
                <c:pt idx="416">
                  <c:v>51180</c:v>
                </c:pt>
                <c:pt idx="417">
                  <c:v>51480</c:v>
                </c:pt>
                <c:pt idx="418">
                  <c:v>51780</c:v>
                </c:pt>
                <c:pt idx="419">
                  <c:v>52080</c:v>
                </c:pt>
                <c:pt idx="420">
                  <c:v>52380</c:v>
                </c:pt>
                <c:pt idx="421">
                  <c:v>52680</c:v>
                </c:pt>
                <c:pt idx="422">
                  <c:v>52980</c:v>
                </c:pt>
                <c:pt idx="423">
                  <c:v>53280</c:v>
                </c:pt>
                <c:pt idx="424">
                  <c:v>53580</c:v>
                </c:pt>
                <c:pt idx="425">
                  <c:v>53880</c:v>
                </c:pt>
                <c:pt idx="426">
                  <c:v>54180</c:v>
                </c:pt>
                <c:pt idx="427">
                  <c:v>54480</c:v>
                </c:pt>
                <c:pt idx="428">
                  <c:v>54780</c:v>
                </c:pt>
                <c:pt idx="429">
                  <c:v>55080</c:v>
                </c:pt>
                <c:pt idx="430">
                  <c:v>55380</c:v>
                </c:pt>
                <c:pt idx="431">
                  <c:v>55680</c:v>
                </c:pt>
                <c:pt idx="432">
                  <c:v>55980</c:v>
                </c:pt>
                <c:pt idx="433">
                  <c:v>56280</c:v>
                </c:pt>
                <c:pt idx="434">
                  <c:v>56580</c:v>
                </c:pt>
                <c:pt idx="435">
                  <c:v>56880</c:v>
                </c:pt>
                <c:pt idx="436">
                  <c:v>57180</c:v>
                </c:pt>
                <c:pt idx="437">
                  <c:v>57480</c:v>
                </c:pt>
                <c:pt idx="438">
                  <c:v>57780</c:v>
                </c:pt>
                <c:pt idx="439">
                  <c:v>58080</c:v>
                </c:pt>
                <c:pt idx="440">
                  <c:v>58380</c:v>
                </c:pt>
                <c:pt idx="441">
                  <c:v>58680</c:v>
                </c:pt>
                <c:pt idx="442">
                  <c:v>58980</c:v>
                </c:pt>
                <c:pt idx="443">
                  <c:v>59280</c:v>
                </c:pt>
                <c:pt idx="444">
                  <c:v>59580</c:v>
                </c:pt>
                <c:pt idx="445">
                  <c:v>59880</c:v>
                </c:pt>
                <c:pt idx="446">
                  <c:v>60180</c:v>
                </c:pt>
                <c:pt idx="447">
                  <c:v>60480</c:v>
                </c:pt>
                <c:pt idx="448">
                  <c:v>60780</c:v>
                </c:pt>
                <c:pt idx="449">
                  <c:v>61080</c:v>
                </c:pt>
                <c:pt idx="450">
                  <c:v>61380</c:v>
                </c:pt>
                <c:pt idx="451">
                  <c:v>61680</c:v>
                </c:pt>
                <c:pt idx="452">
                  <c:v>61980</c:v>
                </c:pt>
                <c:pt idx="453">
                  <c:v>62280</c:v>
                </c:pt>
                <c:pt idx="454">
                  <c:v>62580</c:v>
                </c:pt>
                <c:pt idx="455">
                  <c:v>62880</c:v>
                </c:pt>
                <c:pt idx="456">
                  <c:v>63180</c:v>
                </c:pt>
                <c:pt idx="457">
                  <c:v>63480</c:v>
                </c:pt>
                <c:pt idx="458">
                  <c:v>63780</c:v>
                </c:pt>
                <c:pt idx="459">
                  <c:v>64080</c:v>
                </c:pt>
                <c:pt idx="460">
                  <c:v>64380</c:v>
                </c:pt>
                <c:pt idx="461">
                  <c:v>64680</c:v>
                </c:pt>
                <c:pt idx="462">
                  <c:v>64980</c:v>
                </c:pt>
                <c:pt idx="463">
                  <c:v>65280</c:v>
                </c:pt>
                <c:pt idx="464">
                  <c:v>65580</c:v>
                </c:pt>
                <c:pt idx="465">
                  <c:v>66180</c:v>
                </c:pt>
                <c:pt idx="466">
                  <c:v>66780</c:v>
                </c:pt>
                <c:pt idx="467">
                  <c:v>67380</c:v>
                </c:pt>
                <c:pt idx="468">
                  <c:v>67980</c:v>
                </c:pt>
                <c:pt idx="469">
                  <c:v>68580</c:v>
                </c:pt>
                <c:pt idx="470">
                  <c:v>69180</c:v>
                </c:pt>
                <c:pt idx="471">
                  <c:v>69780</c:v>
                </c:pt>
                <c:pt idx="472">
                  <c:v>70380</c:v>
                </c:pt>
                <c:pt idx="473">
                  <c:v>70980</c:v>
                </c:pt>
                <c:pt idx="474">
                  <c:v>71580</c:v>
                </c:pt>
                <c:pt idx="475">
                  <c:v>72180</c:v>
                </c:pt>
                <c:pt idx="476">
                  <c:v>72780</c:v>
                </c:pt>
                <c:pt idx="477">
                  <c:v>73380</c:v>
                </c:pt>
                <c:pt idx="478">
                  <c:v>73980</c:v>
                </c:pt>
                <c:pt idx="479">
                  <c:v>74580</c:v>
                </c:pt>
                <c:pt idx="480">
                  <c:v>75180</c:v>
                </c:pt>
                <c:pt idx="481">
                  <c:v>75780</c:v>
                </c:pt>
                <c:pt idx="482">
                  <c:v>76380</c:v>
                </c:pt>
                <c:pt idx="483">
                  <c:v>76980</c:v>
                </c:pt>
                <c:pt idx="484">
                  <c:v>77580</c:v>
                </c:pt>
                <c:pt idx="485">
                  <c:v>78180</c:v>
                </c:pt>
                <c:pt idx="486">
                  <c:v>78780</c:v>
                </c:pt>
                <c:pt idx="487">
                  <c:v>79380</c:v>
                </c:pt>
                <c:pt idx="488">
                  <c:v>79980</c:v>
                </c:pt>
                <c:pt idx="489">
                  <c:v>80580</c:v>
                </c:pt>
                <c:pt idx="490">
                  <c:v>81180</c:v>
                </c:pt>
                <c:pt idx="491">
                  <c:v>81780</c:v>
                </c:pt>
                <c:pt idx="492">
                  <c:v>82380</c:v>
                </c:pt>
                <c:pt idx="493">
                  <c:v>82980</c:v>
                </c:pt>
                <c:pt idx="494">
                  <c:v>83580</c:v>
                </c:pt>
                <c:pt idx="495">
                  <c:v>84180</c:v>
                </c:pt>
                <c:pt idx="496">
                  <c:v>84780</c:v>
                </c:pt>
                <c:pt idx="497">
                  <c:v>85380</c:v>
                </c:pt>
                <c:pt idx="498">
                  <c:v>85980</c:v>
                </c:pt>
                <c:pt idx="499">
                  <c:v>86580</c:v>
                </c:pt>
                <c:pt idx="500">
                  <c:v>87180</c:v>
                </c:pt>
                <c:pt idx="501">
                  <c:v>87780</c:v>
                </c:pt>
                <c:pt idx="502">
                  <c:v>88380</c:v>
                </c:pt>
                <c:pt idx="503">
                  <c:v>88980</c:v>
                </c:pt>
                <c:pt idx="504">
                  <c:v>89580</c:v>
                </c:pt>
                <c:pt idx="505">
                  <c:v>90180</c:v>
                </c:pt>
                <c:pt idx="506">
                  <c:v>90780</c:v>
                </c:pt>
                <c:pt idx="507">
                  <c:v>91380</c:v>
                </c:pt>
                <c:pt idx="508">
                  <c:v>91980</c:v>
                </c:pt>
                <c:pt idx="509">
                  <c:v>92580</c:v>
                </c:pt>
                <c:pt idx="510">
                  <c:v>93180</c:v>
                </c:pt>
                <c:pt idx="511">
                  <c:v>93780</c:v>
                </c:pt>
                <c:pt idx="512">
                  <c:v>94380</c:v>
                </c:pt>
                <c:pt idx="513">
                  <c:v>94980</c:v>
                </c:pt>
                <c:pt idx="514">
                  <c:v>95580</c:v>
                </c:pt>
                <c:pt idx="515">
                  <c:v>96180</c:v>
                </c:pt>
                <c:pt idx="516">
                  <c:v>96780</c:v>
                </c:pt>
                <c:pt idx="517">
                  <c:v>97380</c:v>
                </c:pt>
                <c:pt idx="518">
                  <c:v>97980</c:v>
                </c:pt>
                <c:pt idx="519">
                  <c:v>98580</c:v>
                </c:pt>
                <c:pt idx="520">
                  <c:v>99180</c:v>
                </c:pt>
                <c:pt idx="521">
                  <c:v>99780</c:v>
                </c:pt>
                <c:pt idx="522">
                  <c:v>100380</c:v>
                </c:pt>
                <c:pt idx="523">
                  <c:v>100980</c:v>
                </c:pt>
                <c:pt idx="524">
                  <c:v>101580</c:v>
                </c:pt>
                <c:pt idx="525">
                  <c:v>102180</c:v>
                </c:pt>
                <c:pt idx="526">
                  <c:v>102780</c:v>
                </c:pt>
                <c:pt idx="527">
                  <c:v>103380</c:v>
                </c:pt>
                <c:pt idx="528">
                  <c:v>103980</c:v>
                </c:pt>
                <c:pt idx="529">
                  <c:v>104580</c:v>
                </c:pt>
                <c:pt idx="530">
                  <c:v>105180</c:v>
                </c:pt>
                <c:pt idx="531">
                  <c:v>105780</c:v>
                </c:pt>
                <c:pt idx="532">
                  <c:v>106380</c:v>
                </c:pt>
                <c:pt idx="533">
                  <c:v>106980</c:v>
                </c:pt>
                <c:pt idx="534">
                  <c:v>107580</c:v>
                </c:pt>
                <c:pt idx="535">
                  <c:v>108180</c:v>
                </c:pt>
                <c:pt idx="536">
                  <c:v>108780</c:v>
                </c:pt>
                <c:pt idx="537">
                  <c:v>109380</c:v>
                </c:pt>
                <c:pt idx="538">
                  <c:v>109980</c:v>
                </c:pt>
                <c:pt idx="539">
                  <c:v>110580</c:v>
                </c:pt>
                <c:pt idx="540">
                  <c:v>111180</c:v>
                </c:pt>
                <c:pt idx="541">
                  <c:v>111780</c:v>
                </c:pt>
                <c:pt idx="542">
                  <c:v>112380</c:v>
                </c:pt>
                <c:pt idx="543">
                  <c:v>112980</c:v>
                </c:pt>
                <c:pt idx="544">
                  <c:v>113580</c:v>
                </c:pt>
                <c:pt idx="545">
                  <c:v>114180</c:v>
                </c:pt>
                <c:pt idx="546">
                  <c:v>114780</c:v>
                </c:pt>
                <c:pt idx="547">
                  <c:v>115380</c:v>
                </c:pt>
                <c:pt idx="548">
                  <c:v>115980</c:v>
                </c:pt>
                <c:pt idx="549">
                  <c:v>116580</c:v>
                </c:pt>
                <c:pt idx="550">
                  <c:v>117180</c:v>
                </c:pt>
                <c:pt idx="551">
                  <c:v>117780</c:v>
                </c:pt>
                <c:pt idx="552">
                  <c:v>118500</c:v>
                </c:pt>
                <c:pt idx="553">
                  <c:v>119220</c:v>
                </c:pt>
                <c:pt idx="554">
                  <c:v>119940</c:v>
                </c:pt>
                <c:pt idx="555">
                  <c:v>120660</c:v>
                </c:pt>
                <c:pt idx="556">
                  <c:v>121380</c:v>
                </c:pt>
                <c:pt idx="557">
                  <c:v>122100</c:v>
                </c:pt>
                <c:pt idx="558">
                  <c:v>122820</c:v>
                </c:pt>
                <c:pt idx="559">
                  <c:v>123540</c:v>
                </c:pt>
                <c:pt idx="560">
                  <c:v>124260</c:v>
                </c:pt>
                <c:pt idx="561">
                  <c:v>124980</c:v>
                </c:pt>
                <c:pt idx="562">
                  <c:v>125700</c:v>
                </c:pt>
                <c:pt idx="563">
                  <c:v>126420</c:v>
                </c:pt>
                <c:pt idx="564">
                  <c:v>127140</c:v>
                </c:pt>
                <c:pt idx="565">
                  <c:v>127860</c:v>
                </c:pt>
                <c:pt idx="566">
                  <c:v>128580</c:v>
                </c:pt>
                <c:pt idx="567">
                  <c:v>129300</c:v>
                </c:pt>
                <c:pt idx="568">
                  <c:v>130020</c:v>
                </c:pt>
                <c:pt idx="569">
                  <c:v>130740</c:v>
                </c:pt>
                <c:pt idx="570">
                  <c:v>131460</c:v>
                </c:pt>
                <c:pt idx="571">
                  <c:v>132180</c:v>
                </c:pt>
                <c:pt idx="572">
                  <c:v>132900</c:v>
                </c:pt>
                <c:pt idx="573">
                  <c:v>133620</c:v>
                </c:pt>
                <c:pt idx="574">
                  <c:v>134340</c:v>
                </c:pt>
                <c:pt idx="575">
                  <c:v>135060</c:v>
                </c:pt>
                <c:pt idx="576">
                  <c:v>135780</c:v>
                </c:pt>
                <c:pt idx="577">
                  <c:v>136500</c:v>
                </c:pt>
                <c:pt idx="578">
                  <c:v>137220</c:v>
                </c:pt>
                <c:pt idx="579">
                  <c:v>137940</c:v>
                </c:pt>
                <c:pt idx="580">
                  <c:v>138660</c:v>
                </c:pt>
                <c:pt idx="581">
                  <c:v>139380</c:v>
                </c:pt>
                <c:pt idx="582">
                  <c:v>140100</c:v>
                </c:pt>
                <c:pt idx="583">
                  <c:v>140820</c:v>
                </c:pt>
                <c:pt idx="584">
                  <c:v>141540</c:v>
                </c:pt>
                <c:pt idx="585">
                  <c:v>142260</c:v>
                </c:pt>
                <c:pt idx="586">
                  <c:v>142980</c:v>
                </c:pt>
                <c:pt idx="587">
                  <c:v>143700</c:v>
                </c:pt>
                <c:pt idx="588">
                  <c:v>144420</c:v>
                </c:pt>
                <c:pt idx="589">
                  <c:v>145320</c:v>
                </c:pt>
                <c:pt idx="590">
                  <c:v>146220</c:v>
                </c:pt>
                <c:pt idx="591">
                  <c:v>147120</c:v>
                </c:pt>
                <c:pt idx="592">
                  <c:v>148020</c:v>
                </c:pt>
                <c:pt idx="593">
                  <c:v>148920</c:v>
                </c:pt>
                <c:pt idx="594">
                  <c:v>149820</c:v>
                </c:pt>
                <c:pt idx="595">
                  <c:v>150720</c:v>
                </c:pt>
                <c:pt idx="596">
                  <c:v>151620</c:v>
                </c:pt>
                <c:pt idx="597">
                  <c:v>152520</c:v>
                </c:pt>
                <c:pt idx="598">
                  <c:v>153420</c:v>
                </c:pt>
                <c:pt idx="599">
                  <c:v>154320</c:v>
                </c:pt>
                <c:pt idx="600">
                  <c:v>155220</c:v>
                </c:pt>
                <c:pt idx="601">
                  <c:v>156120</c:v>
                </c:pt>
                <c:pt idx="602">
                  <c:v>157020</c:v>
                </c:pt>
                <c:pt idx="603">
                  <c:v>157920</c:v>
                </c:pt>
                <c:pt idx="604">
                  <c:v>158820</c:v>
                </c:pt>
                <c:pt idx="605">
                  <c:v>159720</c:v>
                </c:pt>
                <c:pt idx="606">
                  <c:v>160620</c:v>
                </c:pt>
                <c:pt idx="607">
                  <c:v>161520</c:v>
                </c:pt>
                <c:pt idx="608">
                  <c:v>162420</c:v>
                </c:pt>
                <c:pt idx="609">
                  <c:v>163320</c:v>
                </c:pt>
                <c:pt idx="610">
                  <c:v>164220</c:v>
                </c:pt>
                <c:pt idx="611">
                  <c:v>165120</c:v>
                </c:pt>
                <c:pt idx="612">
                  <c:v>166020</c:v>
                </c:pt>
                <c:pt idx="613">
                  <c:v>166920</c:v>
                </c:pt>
                <c:pt idx="614">
                  <c:v>167820</c:v>
                </c:pt>
                <c:pt idx="615">
                  <c:v>168720</c:v>
                </c:pt>
                <c:pt idx="616">
                  <c:v>169620</c:v>
                </c:pt>
                <c:pt idx="617">
                  <c:v>170520</c:v>
                </c:pt>
                <c:pt idx="618">
                  <c:v>171420</c:v>
                </c:pt>
                <c:pt idx="619">
                  <c:v>172320</c:v>
                </c:pt>
                <c:pt idx="620">
                  <c:v>173220</c:v>
                </c:pt>
                <c:pt idx="621">
                  <c:v>174120</c:v>
                </c:pt>
                <c:pt idx="622">
                  <c:v>175020</c:v>
                </c:pt>
                <c:pt idx="623">
                  <c:v>175920</c:v>
                </c:pt>
                <c:pt idx="624">
                  <c:v>176820</c:v>
                </c:pt>
                <c:pt idx="625">
                  <c:v>177720</c:v>
                </c:pt>
                <c:pt idx="626">
                  <c:v>178620</c:v>
                </c:pt>
                <c:pt idx="627">
                  <c:v>179520</c:v>
                </c:pt>
                <c:pt idx="628">
                  <c:v>180420</c:v>
                </c:pt>
                <c:pt idx="629">
                  <c:v>181320</c:v>
                </c:pt>
                <c:pt idx="630">
                  <c:v>182220</c:v>
                </c:pt>
                <c:pt idx="631">
                  <c:v>183120</c:v>
                </c:pt>
                <c:pt idx="632">
                  <c:v>184020</c:v>
                </c:pt>
                <c:pt idx="633">
                  <c:v>184920</c:v>
                </c:pt>
                <c:pt idx="634">
                  <c:v>185820</c:v>
                </c:pt>
                <c:pt idx="635">
                  <c:v>186720</c:v>
                </c:pt>
                <c:pt idx="636">
                  <c:v>187620</c:v>
                </c:pt>
                <c:pt idx="637">
                  <c:v>188520</c:v>
                </c:pt>
                <c:pt idx="638">
                  <c:v>189420</c:v>
                </c:pt>
                <c:pt idx="639">
                  <c:v>190320</c:v>
                </c:pt>
                <c:pt idx="640">
                  <c:v>191220</c:v>
                </c:pt>
                <c:pt idx="641">
                  <c:v>192120</c:v>
                </c:pt>
                <c:pt idx="642">
                  <c:v>193020</c:v>
                </c:pt>
                <c:pt idx="643">
                  <c:v>193920</c:v>
                </c:pt>
                <c:pt idx="644">
                  <c:v>194820</c:v>
                </c:pt>
                <c:pt idx="645">
                  <c:v>195720</c:v>
                </c:pt>
                <c:pt idx="646">
                  <c:v>196620</c:v>
                </c:pt>
                <c:pt idx="647">
                  <c:v>197520</c:v>
                </c:pt>
                <c:pt idx="648">
                  <c:v>198420</c:v>
                </c:pt>
                <c:pt idx="649">
                  <c:v>199320</c:v>
                </c:pt>
                <c:pt idx="650">
                  <c:v>200220</c:v>
                </c:pt>
              </c:numCache>
            </c:numRef>
          </c:xVal>
          <c:yVal>
            <c:numRef>
              <c:f>'400.7-503.0'!$AF$12:$AF$662</c:f>
              <c:numCache>
                <c:formatCode>General</c:formatCode>
                <c:ptCount val="651"/>
                <c:pt idx="5">
                  <c:v>0.174758333333333</c:v>
                </c:pt>
                <c:pt idx="6">
                  <c:v>0.0990466666666667</c:v>
                </c:pt>
                <c:pt idx="7">
                  <c:v>0.0595233333333332</c:v>
                </c:pt>
                <c:pt idx="8">
                  <c:v>0.0409516666666668</c:v>
                </c:pt>
                <c:pt idx="9">
                  <c:v>0.0276183333333333</c:v>
                </c:pt>
                <c:pt idx="10">
                  <c:v>0.0209516666666667</c:v>
                </c:pt>
                <c:pt idx="11">
                  <c:v>0.0166666666666667</c:v>
                </c:pt>
                <c:pt idx="12">
                  <c:v>0.01238</c:v>
                </c:pt>
                <c:pt idx="13">
                  <c:v>0.01</c:v>
                </c:pt>
                <c:pt idx="14">
                  <c:v>0.00930833333333333</c:v>
                </c:pt>
                <c:pt idx="15">
                  <c:v>0.00828166666666657</c:v>
                </c:pt>
                <c:pt idx="16">
                  <c:v>0.00673000000000005</c:v>
                </c:pt>
                <c:pt idx="17">
                  <c:v>0.00569333333333331</c:v>
                </c:pt>
                <c:pt idx="18">
                  <c:v>0.00569333333333331</c:v>
                </c:pt>
                <c:pt idx="19">
                  <c:v>0.00569333333333343</c:v>
                </c:pt>
                <c:pt idx="20">
                  <c:v>0.00517666666666664</c:v>
                </c:pt>
                <c:pt idx="21">
                  <c:v>0.005175</c:v>
                </c:pt>
                <c:pt idx="22">
                  <c:v>0.00569333333333331</c:v>
                </c:pt>
                <c:pt idx="23">
                  <c:v>0.00362333333333336</c:v>
                </c:pt>
                <c:pt idx="24">
                  <c:v>0.00362333333333336</c:v>
                </c:pt>
                <c:pt idx="25">
                  <c:v>0.00362333333333324</c:v>
                </c:pt>
                <c:pt idx="26">
                  <c:v>0.00362333333333336</c:v>
                </c:pt>
                <c:pt idx="27">
                  <c:v>0.00310500000000005</c:v>
                </c:pt>
                <c:pt idx="28">
                  <c:v>0.00258833333333326</c:v>
                </c:pt>
                <c:pt idx="29">
                  <c:v>0.00207166666666672</c:v>
                </c:pt>
                <c:pt idx="30">
                  <c:v>0.00310500000000005</c:v>
                </c:pt>
                <c:pt idx="31">
                  <c:v>0.00310499999999993</c:v>
                </c:pt>
                <c:pt idx="32">
                  <c:v>0.00310666666666669</c:v>
                </c:pt>
                <c:pt idx="33">
                  <c:v>0.00310500000000005</c:v>
                </c:pt>
                <c:pt idx="34">
                  <c:v>0.00310499999999993</c:v>
                </c:pt>
                <c:pt idx="35">
                  <c:v>0.00310666666666669</c:v>
                </c:pt>
                <c:pt idx="36">
                  <c:v>0.00206999999999995</c:v>
                </c:pt>
                <c:pt idx="37">
                  <c:v>0.00258833333333338</c:v>
                </c:pt>
                <c:pt idx="38">
                  <c:v>0.00310500000000005</c:v>
                </c:pt>
                <c:pt idx="39">
                  <c:v>0.00155333333333328</c:v>
                </c:pt>
                <c:pt idx="40">
                  <c:v>0.00310500000000005</c:v>
                </c:pt>
                <c:pt idx="41">
                  <c:v>0.00258833333333326</c:v>
                </c:pt>
                <c:pt idx="42">
                  <c:v>0.00207000000000007</c:v>
                </c:pt>
                <c:pt idx="43">
                  <c:v>0.00310666666666657</c:v>
                </c:pt>
                <c:pt idx="44">
                  <c:v>0.00310500000000005</c:v>
                </c:pt>
                <c:pt idx="45">
                  <c:v>0.00258833333333338</c:v>
                </c:pt>
                <c:pt idx="46">
                  <c:v>0.00362333333333324</c:v>
                </c:pt>
                <c:pt idx="47">
                  <c:v>0.00310500000000005</c:v>
                </c:pt>
                <c:pt idx="48">
                  <c:v>0.00362333333333336</c:v>
                </c:pt>
                <c:pt idx="49">
                  <c:v>0.00310499999999993</c:v>
                </c:pt>
                <c:pt idx="50">
                  <c:v>0.00310666666666669</c:v>
                </c:pt>
                <c:pt idx="51">
                  <c:v>0.00258666666666674</c:v>
                </c:pt>
                <c:pt idx="52">
                  <c:v>0.00310666666666657</c:v>
                </c:pt>
                <c:pt idx="53">
                  <c:v>0.00258833333333338</c:v>
                </c:pt>
                <c:pt idx="54">
                  <c:v>0.00258666666666662</c:v>
                </c:pt>
                <c:pt idx="55">
                  <c:v>0.00155333333333341</c:v>
                </c:pt>
                <c:pt idx="56">
                  <c:v>0.00155333333333328</c:v>
                </c:pt>
                <c:pt idx="57">
                  <c:v>0.00258833333333338</c:v>
                </c:pt>
                <c:pt idx="58">
                  <c:v>0.00206999999999995</c:v>
                </c:pt>
                <c:pt idx="59">
                  <c:v>0.00103499999999998</c:v>
                </c:pt>
                <c:pt idx="60">
                  <c:v>0.00155333333333341</c:v>
                </c:pt>
                <c:pt idx="61">
                  <c:v>0.00155166666666664</c:v>
                </c:pt>
                <c:pt idx="62">
                  <c:v>0.00155333333333328</c:v>
                </c:pt>
                <c:pt idx="63">
                  <c:v>0.0010350000000001</c:v>
                </c:pt>
                <c:pt idx="64">
                  <c:v>0.00155333333333328</c:v>
                </c:pt>
                <c:pt idx="65">
                  <c:v>0.00103499999999998</c:v>
                </c:pt>
                <c:pt idx="66">
                  <c:v>0.000516666666666667</c:v>
                </c:pt>
                <c:pt idx="67">
                  <c:v>0.00155333333333341</c:v>
                </c:pt>
                <c:pt idx="68">
                  <c:v>0.00103499999999998</c:v>
                </c:pt>
                <c:pt idx="69">
                  <c:v>0.000518333333333309</c:v>
                </c:pt>
                <c:pt idx="70">
                  <c:v>0.00103499999999998</c:v>
                </c:pt>
                <c:pt idx="71">
                  <c:v>0.00103499999999998</c:v>
                </c:pt>
                <c:pt idx="72">
                  <c:v>0.0010350000000001</c:v>
                </c:pt>
                <c:pt idx="73">
                  <c:v>0.000518333333333309</c:v>
                </c:pt>
                <c:pt idx="74">
                  <c:v>0.000516666666666667</c:v>
                </c:pt>
                <c:pt idx="75">
                  <c:v>0.000518333333333309</c:v>
                </c:pt>
                <c:pt idx="76">
                  <c:v>0.00103499999999998</c:v>
                </c:pt>
                <c:pt idx="77">
                  <c:v>0.000518333333333309</c:v>
                </c:pt>
                <c:pt idx="79">
                  <c:v>0.00207000000000007</c:v>
                </c:pt>
                <c:pt idx="80">
                  <c:v>0.000518333333333309</c:v>
                </c:pt>
                <c:pt idx="82">
                  <c:v>0.000516666666666667</c:v>
                </c:pt>
                <c:pt idx="83">
                  <c:v>0.00103499999999998</c:v>
                </c:pt>
                <c:pt idx="85">
                  <c:v>0.00207166666666659</c:v>
                </c:pt>
                <c:pt idx="87">
                  <c:v>0.00155166666666676</c:v>
                </c:pt>
                <c:pt idx="89">
                  <c:v>0.0010350000000001</c:v>
                </c:pt>
                <c:pt idx="92">
                  <c:v>0.00103499999999998</c:v>
                </c:pt>
                <c:pt idx="94">
                  <c:v>0.00103499999999998</c:v>
                </c:pt>
                <c:pt idx="95">
                  <c:v>0.000518333333333309</c:v>
                </c:pt>
                <c:pt idx="97">
                  <c:v>0.00155333333333328</c:v>
                </c:pt>
                <c:pt idx="99">
                  <c:v>0.00051833333333343</c:v>
                </c:pt>
                <c:pt idx="100">
                  <c:v>0.00155166666666664</c:v>
                </c:pt>
                <c:pt idx="101">
                  <c:v>0.00207166666666659</c:v>
                </c:pt>
                <c:pt idx="102">
                  <c:v>0.0010350000000001</c:v>
                </c:pt>
                <c:pt idx="103">
                  <c:v>0.00155166666666664</c:v>
                </c:pt>
                <c:pt idx="104">
                  <c:v>0.00258833333333326</c:v>
                </c:pt>
                <c:pt idx="105">
                  <c:v>0.00207000000000007</c:v>
                </c:pt>
                <c:pt idx="106">
                  <c:v>0.00310666666666669</c:v>
                </c:pt>
                <c:pt idx="107">
                  <c:v>0.00310499999999993</c:v>
                </c:pt>
                <c:pt idx="108">
                  <c:v>0.00155333333333341</c:v>
                </c:pt>
                <c:pt idx="109">
                  <c:v>0.00362333333333324</c:v>
                </c:pt>
                <c:pt idx="110">
                  <c:v>0.00414000000000003</c:v>
                </c:pt>
                <c:pt idx="111">
                  <c:v>0.00310666666666669</c:v>
                </c:pt>
                <c:pt idx="112">
                  <c:v>0.00310500000000005</c:v>
                </c:pt>
                <c:pt idx="113">
                  <c:v>0.00621166666666662</c:v>
                </c:pt>
                <c:pt idx="114">
                  <c:v>0.00258666666666662</c:v>
                </c:pt>
                <c:pt idx="115">
                  <c:v>0.0046600000000001</c:v>
                </c:pt>
                <c:pt idx="116">
                  <c:v>0.00465833333333333</c:v>
                </c:pt>
                <c:pt idx="117">
                  <c:v>0.00465833333333333</c:v>
                </c:pt>
                <c:pt idx="118">
                  <c:v>0.00569333333333331</c:v>
                </c:pt>
                <c:pt idx="119">
                  <c:v>0.00310499999999993</c:v>
                </c:pt>
                <c:pt idx="120">
                  <c:v>0.00362333333333336</c:v>
                </c:pt>
                <c:pt idx="121">
                  <c:v>0.00362333333333336</c:v>
                </c:pt>
                <c:pt idx="122">
                  <c:v>0.00414000000000003</c:v>
                </c:pt>
                <c:pt idx="123">
                  <c:v>0.00362333333333336</c:v>
                </c:pt>
                <c:pt idx="124">
                  <c:v>0.00517666666666652</c:v>
                </c:pt>
                <c:pt idx="125">
                  <c:v>0.00414000000000015</c:v>
                </c:pt>
                <c:pt idx="126">
                  <c:v>0.00414166666666667</c:v>
                </c:pt>
                <c:pt idx="127">
                  <c:v>0.0041399999999999</c:v>
                </c:pt>
                <c:pt idx="128">
                  <c:v>0.00414166666666667</c:v>
                </c:pt>
                <c:pt idx="129">
                  <c:v>0.00362333333333348</c:v>
                </c:pt>
                <c:pt idx="130">
                  <c:v>0.0041399999999999</c:v>
                </c:pt>
                <c:pt idx="131">
                  <c:v>0.00362333333333324</c:v>
                </c:pt>
                <c:pt idx="132">
                  <c:v>0.00362333333333348</c:v>
                </c:pt>
                <c:pt idx="133">
                  <c:v>0.00310500000000005</c:v>
                </c:pt>
                <c:pt idx="134">
                  <c:v>0.00258833333333314</c:v>
                </c:pt>
                <c:pt idx="135">
                  <c:v>0.00414166666666667</c:v>
                </c:pt>
                <c:pt idx="136">
                  <c:v>0.00310500000000005</c:v>
                </c:pt>
                <c:pt idx="137">
                  <c:v>0.00258833333333338</c:v>
                </c:pt>
                <c:pt idx="138">
                  <c:v>0.0041399999999999</c:v>
                </c:pt>
                <c:pt idx="139">
                  <c:v>0.00258833333333338</c:v>
                </c:pt>
                <c:pt idx="140">
                  <c:v>0.00362333333333348</c:v>
                </c:pt>
                <c:pt idx="141">
                  <c:v>0.00310666666666657</c:v>
                </c:pt>
                <c:pt idx="142">
                  <c:v>0.00258666666666662</c:v>
                </c:pt>
                <c:pt idx="143">
                  <c:v>0.00465833333333333</c:v>
                </c:pt>
                <c:pt idx="144">
                  <c:v>0.00310666666666681</c:v>
                </c:pt>
                <c:pt idx="145">
                  <c:v>0.00362333333333324</c:v>
                </c:pt>
                <c:pt idx="146">
                  <c:v>0.00155166666666676</c:v>
                </c:pt>
                <c:pt idx="147">
                  <c:v>0.00362333333333324</c:v>
                </c:pt>
                <c:pt idx="148">
                  <c:v>0.00207166666666672</c:v>
                </c:pt>
                <c:pt idx="149">
                  <c:v>0.0041399999999999</c:v>
                </c:pt>
                <c:pt idx="150">
                  <c:v>0.00258833333333338</c:v>
                </c:pt>
                <c:pt idx="151">
                  <c:v>0.00258833333333338</c:v>
                </c:pt>
                <c:pt idx="152">
                  <c:v>0.00258666666666662</c:v>
                </c:pt>
                <c:pt idx="153">
                  <c:v>0.00258833333333338</c:v>
                </c:pt>
                <c:pt idx="154">
                  <c:v>0.00206999999999995</c:v>
                </c:pt>
                <c:pt idx="155">
                  <c:v>0.00207166666666672</c:v>
                </c:pt>
                <c:pt idx="156">
                  <c:v>0.00206999999999995</c:v>
                </c:pt>
                <c:pt idx="157">
                  <c:v>0.00206999999999995</c:v>
                </c:pt>
                <c:pt idx="158">
                  <c:v>0.00310500000000005</c:v>
                </c:pt>
                <c:pt idx="159">
                  <c:v>0.00155333333333328</c:v>
                </c:pt>
                <c:pt idx="160">
                  <c:v>0.00310500000000005</c:v>
                </c:pt>
                <c:pt idx="161">
                  <c:v>0.00207166666666672</c:v>
                </c:pt>
                <c:pt idx="162">
                  <c:v>0.00258833333333338</c:v>
                </c:pt>
                <c:pt idx="163">
                  <c:v>0.00103499999999985</c:v>
                </c:pt>
                <c:pt idx="164">
                  <c:v>0.00310500000000005</c:v>
                </c:pt>
                <c:pt idx="165">
                  <c:v>0.00155333333333328</c:v>
                </c:pt>
                <c:pt idx="166">
                  <c:v>0.00258833333333338</c:v>
                </c:pt>
                <c:pt idx="167">
                  <c:v>0.00258666666666662</c:v>
                </c:pt>
                <c:pt idx="168">
                  <c:v>0.00207166666666672</c:v>
                </c:pt>
                <c:pt idx="169">
                  <c:v>0.00155166666666676</c:v>
                </c:pt>
                <c:pt idx="170">
                  <c:v>0.00206999999999995</c:v>
                </c:pt>
                <c:pt idx="171">
                  <c:v>0.00258833333333338</c:v>
                </c:pt>
                <c:pt idx="172">
                  <c:v>0.00258833333333314</c:v>
                </c:pt>
                <c:pt idx="173">
                  <c:v>0.0010350000000001</c:v>
                </c:pt>
                <c:pt idx="174">
                  <c:v>0.00206999999999995</c:v>
                </c:pt>
                <c:pt idx="175">
                  <c:v>0.00103666666666662</c:v>
                </c:pt>
                <c:pt idx="176">
                  <c:v>0.00258666666666686</c:v>
                </c:pt>
                <c:pt idx="177">
                  <c:v>0.00103499999999985</c:v>
                </c:pt>
                <c:pt idx="178">
                  <c:v>0.00207166666666672</c:v>
                </c:pt>
                <c:pt idx="179">
                  <c:v>0.00206999999999995</c:v>
                </c:pt>
                <c:pt idx="180">
                  <c:v>0.00155333333333328</c:v>
                </c:pt>
                <c:pt idx="181">
                  <c:v>0.00155166666666676</c:v>
                </c:pt>
                <c:pt idx="182">
                  <c:v>0.00207166666666672</c:v>
                </c:pt>
                <c:pt idx="183">
                  <c:v>0.000516666666666667</c:v>
                </c:pt>
                <c:pt idx="184">
                  <c:v>0.00155333333333328</c:v>
                </c:pt>
                <c:pt idx="185">
                  <c:v>0.00155166666666676</c:v>
                </c:pt>
                <c:pt idx="186">
                  <c:v>0.000776666666666642</c:v>
                </c:pt>
                <c:pt idx="187">
                  <c:v>0.00129416666666669</c:v>
                </c:pt>
                <c:pt idx="188">
                  <c:v>0.000776666666666642</c:v>
                </c:pt>
                <c:pt idx="189">
                  <c:v>0.00103499999999998</c:v>
                </c:pt>
                <c:pt idx="190">
                  <c:v>0.00129416666666669</c:v>
                </c:pt>
                <c:pt idx="191">
                  <c:v>0.000258333333333333</c:v>
                </c:pt>
                <c:pt idx="192">
                  <c:v>0.000259166666666594</c:v>
                </c:pt>
                <c:pt idx="193">
                  <c:v>0.000517500000000049</c:v>
                </c:pt>
                <c:pt idx="194">
                  <c:v>0.000517500000000049</c:v>
                </c:pt>
                <c:pt idx="195">
                  <c:v>0.000517499999999927</c:v>
                </c:pt>
                <c:pt idx="196">
                  <c:v>0.000259166666666715</c:v>
                </c:pt>
                <c:pt idx="197">
                  <c:v>0.000258333333333333</c:v>
                </c:pt>
                <c:pt idx="198">
                  <c:v>0.000259166666666594</c:v>
                </c:pt>
                <c:pt idx="200">
                  <c:v>0.000258333333333333</c:v>
                </c:pt>
                <c:pt idx="201">
                  <c:v>0.000259166666666715</c:v>
                </c:pt>
                <c:pt idx="203">
                  <c:v>0.00051833333333343</c:v>
                </c:pt>
                <c:pt idx="204">
                  <c:v>0.000258333333333333</c:v>
                </c:pt>
                <c:pt idx="205">
                  <c:v>0.000259166666666594</c:v>
                </c:pt>
                <c:pt idx="206">
                  <c:v>0.000258333333333333</c:v>
                </c:pt>
                <c:pt idx="208">
                  <c:v>0.000259166666666715</c:v>
                </c:pt>
                <c:pt idx="209">
                  <c:v>0.000258333333333333</c:v>
                </c:pt>
                <c:pt idx="211">
                  <c:v>0.000259166666666594</c:v>
                </c:pt>
                <c:pt idx="212">
                  <c:v>0.000258333333333333</c:v>
                </c:pt>
                <c:pt idx="215">
                  <c:v>0.000259166666666715</c:v>
                </c:pt>
                <c:pt idx="218">
                  <c:v>0.000259166666666715</c:v>
                </c:pt>
                <c:pt idx="221">
                  <c:v>0.000258333333333333</c:v>
                </c:pt>
                <c:pt idx="223">
                  <c:v>0.000258333333333333</c:v>
                </c:pt>
                <c:pt idx="225">
                  <c:v>0.000259166666666594</c:v>
                </c:pt>
                <c:pt idx="229">
                  <c:v>0.000258333333333333</c:v>
                </c:pt>
                <c:pt idx="232">
                  <c:v>0.000259166666666715</c:v>
                </c:pt>
                <c:pt idx="233">
                  <c:v>0.000517499999999927</c:v>
                </c:pt>
                <c:pt idx="234">
                  <c:v>0.000258333333333333</c:v>
                </c:pt>
                <c:pt idx="239">
                  <c:v>0.000258333333333333</c:v>
                </c:pt>
                <c:pt idx="241">
                  <c:v>0.000258333333333333</c:v>
                </c:pt>
                <c:pt idx="247">
                  <c:v>0.000258333333333333</c:v>
                </c:pt>
                <c:pt idx="250">
                  <c:v>0.000517500000000049</c:v>
                </c:pt>
                <c:pt idx="253">
                  <c:v>0.000258333333333333</c:v>
                </c:pt>
                <c:pt idx="255">
                  <c:v>0.000259166666666594</c:v>
                </c:pt>
                <c:pt idx="259">
                  <c:v>0.000258333333333333</c:v>
                </c:pt>
                <c:pt idx="265">
                  <c:v>0.000259166666666715</c:v>
                </c:pt>
                <c:pt idx="269">
                  <c:v>0.000259166666666715</c:v>
                </c:pt>
                <c:pt idx="284">
                  <c:v>0.00017277777777781</c:v>
                </c:pt>
                <c:pt idx="290">
                  <c:v>0.00017277777777781</c:v>
                </c:pt>
                <c:pt idx="322">
                  <c:v>0.000172222222222222</c:v>
                </c:pt>
                <c:pt idx="340">
                  <c:v>0.00017277777777781</c:v>
                </c:pt>
                <c:pt idx="352">
                  <c:v>0.00017277777777781</c:v>
                </c:pt>
                <c:pt idx="353">
                  <c:v>0.000517222222222174</c:v>
                </c:pt>
                <c:pt idx="354">
                  <c:v>0.00224277777777776</c:v>
                </c:pt>
                <c:pt idx="355">
                  <c:v>0.00224333333333335</c:v>
                </c:pt>
                <c:pt idx="356">
                  <c:v>0.00155277777777778</c:v>
                </c:pt>
                <c:pt idx="357">
                  <c:v>0.00116458333333333</c:v>
                </c:pt>
                <c:pt idx="358">
                  <c:v>0.00129375</c:v>
                </c:pt>
                <c:pt idx="359">
                  <c:v>0.00103541666666667</c:v>
                </c:pt>
                <c:pt idx="360">
                  <c:v>0.00103500000000004</c:v>
                </c:pt>
                <c:pt idx="361">
                  <c:v>0.000776666666666642</c:v>
                </c:pt>
                <c:pt idx="362">
                  <c:v>0.000776250000000012</c:v>
                </c:pt>
                <c:pt idx="363">
                  <c:v>0.000647083333333345</c:v>
                </c:pt>
                <c:pt idx="364">
                  <c:v>0.000647083333333285</c:v>
                </c:pt>
                <c:pt idx="365">
                  <c:v>0.000647083333333345</c:v>
                </c:pt>
                <c:pt idx="366">
                  <c:v>0.000387916666666691</c:v>
                </c:pt>
                <c:pt idx="367">
                  <c:v>0.000517499999999988</c:v>
                </c:pt>
                <c:pt idx="368">
                  <c:v>0.000517916666666679</c:v>
                </c:pt>
                <c:pt idx="369">
                  <c:v>0.000258749999999964</c:v>
                </c:pt>
                <c:pt idx="370">
                  <c:v>0.000387916666666691</c:v>
                </c:pt>
                <c:pt idx="371">
                  <c:v>0.000388333333333321</c:v>
                </c:pt>
                <c:pt idx="372">
                  <c:v>0.000388333333333321</c:v>
                </c:pt>
                <c:pt idx="373">
                  <c:v>0.000258750000000024</c:v>
                </c:pt>
                <c:pt idx="374">
                  <c:v>0.000129583333333358</c:v>
                </c:pt>
                <c:pt idx="375">
                  <c:v>0.000258749999999964</c:v>
                </c:pt>
                <c:pt idx="376">
                  <c:v>0.000129166666666667</c:v>
                </c:pt>
                <c:pt idx="377">
                  <c:v>0.000129583333333358</c:v>
                </c:pt>
                <c:pt idx="378">
                  <c:v>0.000129166666666667</c:v>
                </c:pt>
                <c:pt idx="379">
                  <c:v>0.000129583333333297</c:v>
                </c:pt>
                <c:pt idx="380">
                  <c:v>0.000258750000000024</c:v>
                </c:pt>
                <c:pt idx="382">
                  <c:v>0.000129583333333358</c:v>
                </c:pt>
                <c:pt idx="383">
                  <c:v>0.000129166666666667</c:v>
                </c:pt>
                <c:pt idx="384">
                  <c:v>0.000129583333333297</c:v>
                </c:pt>
                <c:pt idx="385">
                  <c:v>0.000129166666666667</c:v>
                </c:pt>
                <c:pt idx="386">
                  <c:v>0.000129583333333358</c:v>
                </c:pt>
                <c:pt idx="387">
                  <c:v>0.000129166666666667</c:v>
                </c:pt>
                <c:pt idx="388">
                  <c:v>0.000129583333333297</c:v>
                </c:pt>
                <c:pt idx="389">
                  <c:v>0.000129166666666667</c:v>
                </c:pt>
                <c:pt idx="390">
                  <c:v>0.000129583333333358</c:v>
                </c:pt>
                <c:pt idx="391">
                  <c:v>0.000129583333333358</c:v>
                </c:pt>
                <c:pt idx="392">
                  <c:v>0.000129166666666667</c:v>
                </c:pt>
                <c:pt idx="395">
                  <c:v>0.000129583333333297</c:v>
                </c:pt>
                <c:pt idx="396">
                  <c:v>0.000129166666666667</c:v>
                </c:pt>
                <c:pt idx="397">
                  <c:v>0.000129583333333358</c:v>
                </c:pt>
                <c:pt idx="398">
                  <c:v>0.000129166666666667</c:v>
                </c:pt>
                <c:pt idx="401">
                  <c:v>0.000129583333333297</c:v>
                </c:pt>
                <c:pt idx="402">
                  <c:v>0.000129583333333358</c:v>
                </c:pt>
                <c:pt idx="404">
                  <c:v>0.000129166666666667</c:v>
                </c:pt>
                <c:pt idx="405">
                  <c:v>0.000129583333333358</c:v>
                </c:pt>
                <c:pt idx="407">
                  <c:v>0.000129166666666667</c:v>
                </c:pt>
                <c:pt idx="408">
                  <c:v>0.000129583333333297</c:v>
                </c:pt>
                <c:pt idx="410">
                  <c:v>0.000129166666666667</c:v>
                </c:pt>
                <c:pt idx="411">
                  <c:v>0.000258750000000024</c:v>
                </c:pt>
                <c:pt idx="412">
                  <c:v>0.000129583333333297</c:v>
                </c:pt>
                <c:pt idx="413">
                  <c:v>0.000103666666666686</c:v>
                </c:pt>
                <c:pt idx="414">
                  <c:v>0.000207000000000019</c:v>
                </c:pt>
                <c:pt idx="415">
                  <c:v>0.000206999999999971</c:v>
                </c:pt>
                <c:pt idx="416">
                  <c:v>0.000207000000000019</c:v>
                </c:pt>
                <c:pt idx="417">
                  <c:v>0.000206999999999971</c:v>
                </c:pt>
                <c:pt idx="418">
                  <c:v>0.000310666666666705</c:v>
                </c:pt>
                <c:pt idx="419">
                  <c:v>0.000206999999999971</c:v>
                </c:pt>
                <c:pt idx="420">
                  <c:v>0.000310666666666657</c:v>
                </c:pt>
                <c:pt idx="422">
                  <c:v>0.000207000000000019</c:v>
                </c:pt>
                <c:pt idx="423">
                  <c:v>0.000103333333333333</c:v>
                </c:pt>
                <c:pt idx="424">
                  <c:v>0.000310666666666657</c:v>
                </c:pt>
                <c:pt idx="425">
                  <c:v>0.000103333333333333</c:v>
                </c:pt>
                <c:pt idx="426">
                  <c:v>0.000103666666666686</c:v>
                </c:pt>
                <c:pt idx="427">
                  <c:v>0.000206999999999971</c:v>
                </c:pt>
                <c:pt idx="428">
                  <c:v>0.000207000000000019</c:v>
                </c:pt>
                <c:pt idx="430">
                  <c:v>0.000207000000000019</c:v>
                </c:pt>
                <c:pt idx="431">
                  <c:v>0.000206999999999971</c:v>
                </c:pt>
                <c:pt idx="432">
                  <c:v>0.000103666666666686</c:v>
                </c:pt>
                <c:pt idx="433">
                  <c:v>0.000206999999999971</c:v>
                </c:pt>
                <c:pt idx="434">
                  <c:v>0.000103666666666686</c:v>
                </c:pt>
                <c:pt idx="435">
                  <c:v>0.000207000000000019</c:v>
                </c:pt>
                <c:pt idx="436">
                  <c:v>0.000103333333333333</c:v>
                </c:pt>
                <c:pt idx="437">
                  <c:v>0.000103666666666638</c:v>
                </c:pt>
                <c:pt idx="438">
                  <c:v>0.000103666666666686</c:v>
                </c:pt>
                <c:pt idx="439">
                  <c:v>0.000206999999999971</c:v>
                </c:pt>
                <c:pt idx="440">
                  <c:v>0.000103333333333333</c:v>
                </c:pt>
                <c:pt idx="441">
                  <c:v>0.000103666666666686</c:v>
                </c:pt>
                <c:pt idx="442">
                  <c:v>0.000207000000000019</c:v>
                </c:pt>
                <c:pt idx="443">
                  <c:v>0.000103333333333333</c:v>
                </c:pt>
                <c:pt idx="444">
                  <c:v>0.000207333333333324</c:v>
                </c:pt>
                <c:pt idx="445">
                  <c:v>0.000103333333333333</c:v>
                </c:pt>
                <c:pt idx="446">
                  <c:v>0.000103666666666638</c:v>
                </c:pt>
                <c:pt idx="447">
                  <c:v>0.000103333333333333</c:v>
                </c:pt>
                <c:pt idx="448">
                  <c:v>0.000103666666666686</c:v>
                </c:pt>
                <c:pt idx="450">
                  <c:v>0.000103333333333333</c:v>
                </c:pt>
                <c:pt idx="451">
                  <c:v>0.000103666666666686</c:v>
                </c:pt>
                <c:pt idx="452">
                  <c:v>0.000103333333333333</c:v>
                </c:pt>
                <c:pt idx="453">
                  <c:v>0.000103666666666638</c:v>
                </c:pt>
                <c:pt idx="454">
                  <c:v>0.000103666666666686</c:v>
                </c:pt>
                <c:pt idx="456">
                  <c:v>0.000103333333333333</c:v>
                </c:pt>
                <c:pt idx="457">
                  <c:v>0.000103666666666638</c:v>
                </c:pt>
                <c:pt idx="458">
                  <c:v>0.000207000000000019</c:v>
                </c:pt>
                <c:pt idx="459">
                  <c:v>0.000103333333333333</c:v>
                </c:pt>
                <c:pt idx="460">
                  <c:v>0.000103666666666686</c:v>
                </c:pt>
                <c:pt idx="461">
                  <c:v>0.000206999999999971</c:v>
                </c:pt>
                <c:pt idx="462">
                  <c:v>0.000103666666666686</c:v>
                </c:pt>
                <c:pt idx="463">
                  <c:v>0.000103333333333333</c:v>
                </c:pt>
                <c:pt idx="464">
                  <c:v>0.000206999999999971</c:v>
                </c:pt>
                <c:pt idx="465">
                  <c:v>0.000103555555555568</c:v>
                </c:pt>
                <c:pt idx="466">
                  <c:v>0.000103499999999985</c:v>
                </c:pt>
                <c:pt idx="467">
                  <c:v>0.00010350000000001</c:v>
                </c:pt>
                <c:pt idx="468">
                  <c:v>0.000155333333333328</c:v>
                </c:pt>
                <c:pt idx="469">
                  <c:v>0.000155333333333328</c:v>
                </c:pt>
                <c:pt idx="470">
                  <c:v>0.000155166666666676</c:v>
                </c:pt>
                <c:pt idx="471">
                  <c:v>0.000155333333333328</c:v>
                </c:pt>
                <c:pt idx="472">
                  <c:v>0.00010350000000001</c:v>
                </c:pt>
                <c:pt idx="473">
                  <c:v>0.000155333333333328</c:v>
                </c:pt>
                <c:pt idx="474">
                  <c:v>0.000155166666666652</c:v>
                </c:pt>
                <c:pt idx="475">
                  <c:v>0.000155333333333353</c:v>
                </c:pt>
                <c:pt idx="476">
                  <c:v>0.000155333333333328</c:v>
                </c:pt>
                <c:pt idx="477">
                  <c:v>0.000155166666666652</c:v>
                </c:pt>
                <c:pt idx="478">
                  <c:v>0.000155333333333353</c:v>
                </c:pt>
                <c:pt idx="479">
                  <c:v>0.000258833333333314</c:v>
                </c:pt>
                <c:pt idx="480">
                  <c:v>0.00010350000000001</c:v>
                </c:pt>
                <c:pt idx="481">
                  <c:v>0.00010350000000001</c:v>
                </c:pt>
                <c:pt idx="482">
                  <c:v>0.000155333333333328</c:v>
                </c:pt>
                <c:pt idx="483">
                  <c:v>0.000103499999999985</c:v>
                </c:pt>
                <c:pt idx="484">
                  <c:v>5.1833333333343E-005</c:v>
                </c:pt>
                <c:pt idx="485">
                  <c:v>0.000155166666666676</c:v>
                </c:pt>
                <c:pt idx="486">
                  <c:v>0.000155333333333328</c:v>
                </c:pt>
                <c:pt idx="487">
                  <c:v>5.16666666666667E-005</c:v>
                </c:pt>
                <c:pt idx="488">
                  <c:v>0.000155333333333328</c:v>
                </c:pt>
                <c:pt idx="489">
                  <c:v>0.00010350000000001</c:v>
                </c:pt>
                <c:pt idx="490">
                  <c:v>0.000103499999999985</c:v>
                </c:pt>
                <c:pt idx="491">
                  <c:v>0.00010350000000001</c:v>
                </c:pt>
                <c:pt idx="492">
                  <c:v>5.18333333333188E-005</c:v>
                </c:pt>
                <c:pt idx="493">
                  <c:v>0.000155333333333353</c:v>
                </c:pt>
                <c:pt idx="494">
                  <c:v>5.16666666666667E-005</c:v>
                </c:pt>
                <c:pt idx="496">
                  <c:v>0.000465833333333333</c:v>
                </c:pt>
                <c:pt idx="497">
                  <c:v>0.00010350000000001</c:v>
                </c:pt>
                <c:pt idx="498">
                  <c:v>5.18333333333188E-005</c:v>
                </c:pt>
                <c:pt idx="499">
                  <c:v>0.00010350000000001</c:v>
                </c:pt>
                <c:pt idx="500">
                  <c:v>5.18333333333188E-005</c:v>
                </c:pt>
                <c:pt idx="502">
                  <c:v>0.000155166666666676</c:v>
                </c:pt>
                <c:pt idx="503">
                  <c:v>5.1833333333343E-005</c:v>
                </c:pt>
                <c:pt idx="505">
                  <c:v>0.000155333333333328</c:v>
                </c:pt>
                <c:pt idx="506">
                  <c:v>5.1833333333343E-005</c:v>
                </c:pt>
                <c:pt idx="507">
                  <c:v>0.000155166666666652</c:v>
                </c:pt>
                <c:pt idx="509">
                  <c:v>0.00010350000000001</c:v>
                </c:pt>
                <c:pt idx="511">
                  <c:v>0.00010350000000001</c:v>
                </c:pt>
                <c:pt idx="515">
                  <c:v>0.000155333333333328</c:v>
                </c:pt>
                <c:pt idx="517">
                  <c:v>0.000258833333333314</c:v>
                </c:pt>
                <c:pt idx="518">
                  <c:v>0.00010350000000001</c:v>
                </c:pt>
                <c:pt idx="520">
                  <c:v>0.000155333333333328</c:v>
                </c:pt>
                <c:pt idx="521">
                  <c:v>0.000155333333333328</c:v>
                </c:pt>
                <c:pt idx="523">
                  <c:v>5.16666666666667E-005</c:v>
                </c:pt>
                <c:pt idx="524">
                  <c:v>0.000258833333333338</c:v>
                </c:pt>
                <c:pt idx="525">
                  <c:v>5.1833333333343E-005</c:v>
                </c:pt>
                <c:pt idx="526">
                  <c:v>0.000258666666666662</c:v>
                </c:pt>
                <c:pt idx="527">
                  <c:v>5.1833333333343E-005</c:v>
                </c:pt>
                <c:pt idx="529">
                  <c:v>0.000155333333333328</c:v>
                </c:pt>
                <c:pt idx="530">
                  <c:v>5.16666666666667E-005</c:v>
                </c:pt>
                <c:pt idx="532">
                  <c:v>5.18333333333188E-005</c:v>
                </c:pt>
                <c:pt idx="539">
                  <c:v>5.16666666666667E-005</c:v>
                </c:pt>
                <c:pt idx="540">
                  <c:v>5.18333333333188E-005</c:v>
                </c:pt>
                <c:pt idx="541">
                  <c:v>0.00010350000000001</c:v>
                </c:pt>
                <c:pt idx="542">
                  <c:v>0.00010350000000001</c:v>
                </c:pt>
                <c:pt idx="543">
                  <c:v>5.18333333333188E-005</c:v>
                </c:pt>
                <c:pt idx="544">
                  <c:v>5.16666666666667E-005</c:v>
                </c:pt>
                <c:pt idx="545">
                  <c:v>5.1833333333343E-005</c:v>
                </c:pt>
                <c:pt idx="546">
                  <c:v>5.16666666666667E-005</c:v>
                </c:pt>
                <c:pt idx="547">
                  <c:v>0.000103499999999985</c:v>
                </c:pt>
                <c:pt idx="548">
                  <c:v>5.1833333333343E-005</c:v>
                </c:pt>
                <c:pt idx="549">
                  <c:v>5.1833333333343E-005</c:v>
                </c:pt>
                <c:pt idx="550">
                  <c:v>5.16666666666667E-005</c:v>
                </c:pt>
                <c:pt idx="551">
                  <c:v>8.62499999999879E-005</c:v>
                </c:pt>
                <c:pt idx="552">
                  <c:v>4.31944444444525E-005</c:v>
                </c:pt>
                <c:pt idx="553">
                  <c:v>4.30555555555556E-005</c:v>
                </c:pt>
                <c:pt idx="554">
                  <c:v>8.62499999999879E-005</c:v>
                </c:pt>
                <c:pt idx="555">
                  <c:v>0.000129444444444461</c:v>
                </c:pt>
                <c:pt idx="556">
                  <c:v>8.62499999999879E-005</c:v>
                </c:pt>
                <c:pt idx="557">
                  <c:v>0.00012944444444444</c:v>
                </c:pt>
                <c:pt idx="558">
                  <c:v>8.62500000000081E-005</c:v>
                </c:pt>
                <c:pt idx="559">
                  <c:v>8.62500000000081E-005</c:v>
                </c:pt>
                <c:pt idx="560">
                  <c:v>0.00012944444444444</c:v>
                </c:pt>
                <c:pt idx="561">
                  <c:v>4.30555555555556E-005</c:v>
                </c:pt>
                <c:pt idx="562">
                  <c:v>0.00012944444444444</c:v>
                </c:pt>
                <c:pt idx="563">
                  <c:v>8.62500000000081E-005</c:v>
                </c:pt>
                <c:pt idx="564">
                  <c:v>0.00012944444444444</c:v>
                </c:pt>
                <c:pt idx="565">
                  <c:v>8.62499999999879E-005</c:v>
                </c:pt>
                <c:pt idx="566">
                  <c:v>8.62500000000081E-005</c:v>
                </c:pt>
                <c:pt idx="567">
                  <c:v>0.00012944444444444</c:v>
                </c:pt>
                <c:pt idx="568">
                  <c:v>4.30555555555556E-005</c:v>
                </c:pt>
                <c:pt idx="569">
                  <c:v>0.00012944444444444</c:v>
                </c:pt>
                <c:pt idx="570">
                  <c:v>0.000129444444444461</c:v>
                </c:pt>
                <c:pt idx="571">
                  <c:v>8.62499999999879E-005</c:v>
                </c:pt>
                <c:pt idx="572">
                  <c:v>0.00012944444444444</c:v>
                </c:pt>
                <c:pt idx="573">
                  <c:v>0.000129305555555564</c:v>
                </c:pt>
                <c:pt idx="574">
                  <c:v>0.00012944444444444</c:v>
                </c:pt>
                <c:pt idx="575">
                  <c:v>0.00012944444444444</c:v>
                </c:pt>
                <c:pt idx="576">
                  <c:v>4.30555555555556E-005</c:v>
                </c:pt>
                <c:pt idx="577">
                  <c:v>0.000172500000000016</c:v>
                </c:pt>
                <c:pt idx="578">
                  <c:v>0.00012944444444444</c:v>
                </c:pt>
                <c:pt idx="579">
                  <c:v>8.62499999999879E-005</c:v>
                </c:pt>
                <c:pt idx="580">
                  <c:v>0.000129444444444461</c:v>
                </c:pt>
                <c:pt idx="581">
                  <c:v>0.00012944444444444</c:v>
                </c:pt>
                <c:pt idx="582">
                  <c:v>8.62499999999879E-005</c:v>
                </c:pt>
                <c:pt idx="583">
                  <c:v>8.62500000000081E-005</c:v>
                </c:pt>
                <c:pt idx="584">
                  <c:v>8.62500000000081E-005</c:v>
                </c:pt>
                <c:pt idx="585">
                  <c:v>0.00012944444444444</c:v>
                </c:pt>
                <c:pt idx="586">
                  <c:v>8.62499999999879E-005</c:v>
                </c:pt>
                <c:pt idx="587">
                  <c:v>8.62500000000081E-005</c:v>
                </c:pt>
                <c:pt idx="588">
                  <c:v>0.000129305555555564</c:v>
                </c:pt>
                <c:pt idx="589">
                  <c:v>0.000103555555555552</c:v>
                </c:pt>
                <c:pt idx="590">
                  <c:v>0.000103555555555552</c:v>
                </c:pt>
                <c:pt idx="591">
                  <c:v>0.000137999999999997</c:v>
                </c:pt>
                <c:pt idx="592">
                  <c:v>0.000379555555555562</c:v>
                </c:pt>
                <c:pt idx="593">
                  <c:v>0.000137999999999997</c:v>
                </c:pt>
                <c:pt idx="594">
                  <c:v>0.000103555555555552</c:v>
                </c:pt>
                <c:pt idx="595">
                  <c:v>0.000207111111111121</c:v>
                </c:pt>
                <c:pt idx="596">
                  <c:v>0.000379555555555546</c:v>
                </c:pt>
                <c:pt idx="597">
                  <c:v>0.000172444444444441</c:v>
                </c:pt>
                <c:pt idx="598">
                  <c:v>0.000172555555555559</c:v>
                </c:pt>
                <c:pt idx="599">
                  <c:v>0.000103555555555552</c:v>
                </c:pt>
                <c:pt idx="600">
                  <c:v>0.000103555555555568</c:v>
                </c:pt>
                <c:pt idx="601">
                  <c:v>0.000137999999999997</c:v>
                </c:pt>
                <c:pt idx="602">
                  <c:v>3.44444444444445E-005</c:v>
                </c:pt>
                <c:pt idx="603">
                  <c:v>6.91111111111079E-005</c:v>
                </c:pt>
                <c:pt idx="604">
                  <c:v>0.000103444444444451</c:v>
                </c:pt>
                <c:pt idx="605">
                  <c:v>6.89999999999903E-005</c:v>
                </c:pt>
                <c:pt idx="607">
                  <c:v>3.4555555555562E-005</c:v>
                </c:pt>
                <c:pt idx="608">
                  <c:v>3.44444444444445E-005</c:v>
                </c:pt>
                <c:pt idx="609">
                  <c:v>0.000138111111111114</c:v>
                </c:pt>
                <c:pt idx="610">
                  <c:v>0.000137999999999997</c:v>
                </c:pt>
                <c:pt idx="611">
                  <c:v>0.000310555555555556</c:v>
                </c:pt>
                <c:pt idx="613">
                  <c:v>0.000379555555555546</c:v>
                </c:pt>
                <c:pt idx="614">
                  <c:v>0.000552111111111121</c:v>
                </c:pt>
                <c:pt idx="615">
                  <c:v>0.000621111111111111</c:v>
                </c:pt>
                <c:pt idx="616">
                  <c:v>0.000552111111111105</c:v>
                </c:pt>
                <c:pt idx="617">
                  <c:v>0.000448555555555552</c:v>
                </c:pt>
                <c:pt idx="618">
                  <c:v>0.000310555555555556</c:v>
                </c:pt>
                <c:pt idx="619">
                  <c:v>0.000241555555555565</c:v>
                </c:pt>
                <c:pt idx="620">
                  <c:v>0.000310555555555556</c:v>
                </c:pt>
                <c:pt idx="621">
                  <c:v>0.000241555555555549</c:v>
                </c:pt>
                <c:pt idx="622">
                  <c:v>0.000241555555555565</c:v>
                </c:pt>
                <c:pt idx="623">
                  <c:v>0.000241555555555549</c:v>
                </c:pt>
                <c:pt idx="624">
                  <c:v>0.000172555555555559</c:v>
                </c:pt>
                <c:pt idx="625">
                  <c:v>0.000345111111111101</c:v>
                </c:pt>
                <c:pt idx="627">
                  <c:v>0.000517555555555559</c:v>
                </c:pt>
                <c:pt idx="628">
                  <c:v>0.000414111111111108</c:v>
                </c:pt>
                <c:pt idx="629">
                  <c:v>0.000137999999999997</c:v>
                </c:pt>
                <c:pt idx="631">
                  <c:v>3.17777777777802E-005</c:v>
                </c:pt>
                <c:pt idx="633">
                  <c:v>0.000380999999999998</c:v>
                </c:pt>
                <c:pt idx="634">
                  <c:v>9.5222222222223E-005</c:v>
                </c:pt>
                <c:pt idx="635">
                  <c:v>0.000317444444444445</c:v>
                </c:pt>
                <c:pt idx="636">
                  <c:v>0.000222222222222222</c:v>
                </c:pt>
                <c:pt idx="637">
                  <c:v>3.17777777777762E-005</c:v>
                </c:pt>
                <c:pt idx="638">
                  <c:v>0.000380888888888888</c:v>
                </c:pt>
                <c:pt idx="639">
                  <c:v>3.17777777777802E-005</c:v>
                </c:pt>
                <c:pt idx="640">
                  <c:v>9.5222222222223E-005</c:v>
                </c:pt>
                <c:pt idx="641">
                  <c:v>0.000126999999999999</c:v>
                </c:pt>
                <c:pt idx="642">
                  <c:v>0.000285666666666665</c:v>
                </c:pt>
                <c:pt idx="643">
                  <c:v>3.17777777777802E-005</c:v>
                </c:pt>
                <c:pt idx="644">
                  <c:v>0.000190444444444442</c:v>
                </c:pt>
                <c:pt idx="645">
                  <c:v>0.000158777777777779</c:v>
                </c:pt>
                <c:pt idx="646">
                  <c:v>0.000190444444444442</c:v>
                </c:pt>
                <c:pt idx="647">
                  <c:v>0.000254000000000002</c:v>
                </c:pt>
                <c:pt idx="648">
                  <c:v>9.5222222222223E-005</c:v>
                </c:pt>
                <c:pt idx="649">
                  <c:v>0.000190444444444442</c:v>
                </c:pt>
                <c:pt idx="650">
                  <c:v>0.000158777777777779</c:v>
                </c:pt>
              </c:numCache>
            </c:numRef>
          </c:yVal>
          <c:smooth val="0"/>
        </c:ser>
        <c:axId val="9457799"/>
        <c:axId val="41322511"/>
      </c:scatterChart>
      <c:valAx>
        <c:axId val="945779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22511"/>
        <c:crossesAt val="1E-005"/>
        <c:crossBetween val="midCat"/>
      </c:valAx>
      <c:valAx>
        <c:axId val="41322511"/>
        <c:scaling>
          <c:logBase val="10"/>
          <c:orientation val="minMax"/>
          <c:max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77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GL-400.70～503.00m区間Jacob　and　Lohman</a:t>
            </a:r>
          </a:p>
        </c:rich>
      </c:tx>
      <c:layout>
        <c:manualLayout>
          <c:xMode val="edge"/>
          <c:yMode val="edge"/>
          <c:x val="0.296987458518295"/>
          <c:y val="0.028888582460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744688186872"/>
          <c:y val="0.0585355763927193"/>
          <c:w val="0.989225531181313"/>
          <c:h val="0.8864451185879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AD$12:$AD$662</c:f>
              <c:numCache>
                <c:formatCode>General</c:formatCode>
                <c:ptCount val="651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440</c:v>
                </c:pt>
                <c:pt idx="174">
                  <c:v>10500</c:v>
                </c:pt>
                <c:pt idx="175">
                  <c:v>10560</c:v>
                </c:pt>
                <c:pt idx="176">
                  <c:v>10620</c:v>
                </c:pt>
                <c:pt idx="177">
                  <c:v>10680</c:v>
                </c:pt>
                <c:pt idx="178">
                  <c:v>10740</c:v>
                </c:pt>
                <c:pt idx="179">
                  <c:v>10800</c:v>
                </c:pt>
                <c:pt idx="180">
                  <c:v>10860</c:v>
                </c:pt>
                <c:pt idx="181">
                  <c:v>10920</c:v>
                </c:pt>
                <c:pt idx="182">
                  <c:v>10980</c:v>
                </c:pt>
                <c:pt idx="183">
                  <c:v>11040</c:v>
                </c:pt>
                <c:pt idx="184">
                  <c:v>11100</c:v>
                </c:pt>
                <c:pt idx="185">
                  <c:v>11160</c:v>
                </c:pt>
                <c:pt idx="186">
                  <c:v>11280</c:v>
                </c:pt>
                <c:pt idx="187">
                  <c:v>11400</c:v>
                </c:pt>
                <c:pt idx="188">
                  <c:v>11520</c:v>
                </c:pt>
                <c:pt idx="189">
                  <c:v>11640</c:v>
                </c:pt>
                <c:pt idx="190">
                  <c:v>11760</c:v>
                </c:pt>
                <c:pt idx="191">
                  <c:v>11880</c:v>
                </c:pt>
                <c:pt idx="192">
                  <c:v>12000</c:v>
                </c:pt>
                <c:pt idx="193">
                  <c:v>12120</c:v>
                </c:pt>
                <c:pt idx="194">
                  <c:v>12240</c:v>
                </c:pt>
                <c:pt idx="195">
                  <c:v>12360</c:v>
                </c:pt>
                <c:pt idx="196">
                  <c:v>12480</c:v>
                </c:pt>
                <c:pt idx="197">
                  <c:v>12600</c:v>
                </c:pt>
                <c:pt idx="198">
                  <c:v>12720</c:v>
                </c:pt>
                <c:pt idx="199">
                  <c:v>12840</c:v>
                </c:pt>
                <c:pt idx="200">
                  <c:v>12960</c:v>
                </c:pt>
                <c:pt idx="201">
                  <c:v>13080</c:v>
                </c:pt>
                <c:pt idx="202">
                  <c:v>13200</c:v>
                </c:pt>
                <c:pt idx="203">
                  <c:v>13320</c:v>
                </c:pt>
                <c:pt idx="204">
                  <c:v>13440</c:v>
                </c:pt>
                <c:pt idx="205">
                  <c:v>13560</c:v>
                </c:pt>
                <c:pt idx="206">
                  <c:v>13680</c:v>
                </c:pt>
                <c:pt idx="207">
                  <c:v>13800</c:v>
                </c:pt>
                <c:pt idx="208">
                  <c:v>13920</c:v>
                </c:pt>
                <c:pt idx="209">
                  <c:v>14040</c:v>
                </c:pt>
                <c:pt idx="210">
                  <c:v>14160</c:v>
                </c:pt>
                <c:pt idx="211">
                  <c:v>14280</c:v>
                </c:pt>
                <c:pt idx="212">
                  <c:v>14400</c:v>
                </c:pt>
                <c:pt idx="213">
                  <c:v>14520</c:v>
                </c:pt>
                <c:pt idx="214">
                  <c:v>14640</c:v>
                </c:pt>
                <c:pt idx="215">
                  <c:v>14760</c:v>
                </c:pt>
                <c:pt idx="216">
                  <c:v>14880</c:v>
                </c:pt>
                <c:pt idx="217">
                  <c:v>15000</c:v>
                </c:pt>
                <c:pt idx="218">
                  <c:v>15120</c:v>
                </c:pt>
                <c:pt idx="219">
                  <c:v>15240</c:v>
                </c:pt>
                <c:pt idx="220">
                  <c:v>15360</c:v>
                </c:pt>
                <c:pt idx="221">
                  <c:v>15480</c:v>
                </c:pt>
                <c:pt idx="222">
                  <c:v>15600</c:v>
                </c:pt>
                <c:pt idx="223">
                  <c:v>15720</c:v>
                </c:pt>
                <c:pt idx="224">
                  <c:v>15840</c:v>
                </c:pt>
                <c:pt idx="225">
                  <c:v>15960</c:v>
                </c:pt>
                <c:pt idx="226">
                  <c:v>16080</c:v>
                </c:pt>
                <c:pt idx="227">
                  <c:v>16200</c:v>
                </c:pt>
                <c:pt idx="228">
                  <c:v>16320</c:v>
                </c:pt>
                <c:pt idx="229">
                  <c:v>16440</c:v>
                </c:pt>
                <c:pt idx="230">
                  <c:v>16560</c:v>
                </c:pt>
                <c:pt idx="231">
                  <c:v>16680</c:v>
                </c:pt>
                <c:pt idx="232">
                  <c:v>16800</c:v>
                </c:pt>
                <c:pt idx="233">
                  <c:v>16920</c:v>
                </c:pt>
                <c:pt idx="234">
                  <c:v>17040</c:v>
                </c:pt>
                <c:pt idx="235">
                  <c:v>17160</c:v>
                </c:pt>
                <c:pt idx="236">
                  <c:v>17280</c:v>
                </c:pt>
                <c:pt idx="237">
                  <c:v>17400</c:v>
                </c:pt>
                <c:pt idx="238">
                  <c:v>17520</c:v>
                </c:pt>
                <c:pt idx="239">
                  <c:v>17640</c:v>
                </c:pt>
                <c:pt idx="240">
                  <c:v>17760</c:v>
                </c:pt>
                <c:pt idx="241">
                  <c:v>17880</c:v>
                </c:pt>
                <c:pt idx="242">
                  <c:v>18000</c:v>
                </c:pt>
                <c:pt idx="243">
                  <c:v>18120</c:v>
                </c:pt>
                <c:pt idx="244">
                  <c:v>18240</c:v>
                </c:pt>
                <c:pt idx="245">
                  <c:v>18360</c:v>
                </c:pt>
                <c:pt idx="246">
                  <c:v>18480</c:v>
                </c:pt>
                <c:pt idx="247">
                  <c:v>18600</c:v>
                </c:pt>
                <c:pt idx="248">
                  <c:v>18720</c:v>
                </c:pt>
                <c:pt idx="249">
                  <c:v>18840</c:v>
                </c:pt>
                <c:pt idx="250">
                  <c:v>18960</c:v>
                </c:pt>
                <c:pt idx="251">
                  <c:v>19080</c:v>
                </c:pt>
                <c:pt idx="252">
                  <c:v>19200</c:v>
                </c:pt>
                <c:pt idx="253">
                  <c:v>19320</c:v>
                </c:pt>
                <c:pt idx="254">
                  <c:v>19440</c:v>
                </c:pt>
                <c:pt idx="255">
                  <c:v>19560</c:v>
                </c:pt>
                <c:pt idx="256">
                  <c:v>19680</c:v>
                </c:pt>
                <c:pt idx="257">
                  <c:v>19800</c:v>
                </c:pt>
                <c:pt idx="258">
                  <c:v>19920</c:v>
                </c:pt>
                <c:pt idx="259">
                  <c:v>20040</c:v>
                </c:pt>
                <c:pt idx="260">
                  <c:v>20160</c:v>
                </c:pt>
                <c:pt idx="261">
                  <c:v>20280</c:v>
                </c:pt>
                <c:pt idx="262">
                  <c:v>20400</c:v>
                </c:pt>
                <c:pt idx="263">
                  <c:v>20520</c:v>
                </c:pt>
                <c:pt idx="264">
                  <c:v>20640</c:v>
                </c:pt>
                <c:pt idx="265">
                  <c:v>20760</c:v>
                </c:pt>
                <c:pt idx="266">
                  <c:v>20880</c:v>
                </c:pt>
                <c:pt idx="267">
                  <c:v>21000</c:v>
                </c:pt>
                <c:pt idx="268">
                  <c:v>21120</c:v>
                </c:pt>
                <c:pt idx="269">
                  <c:v>21240</c:v>
                </c:pt>
                <c:pt idx="270">
                  <c:v>21360</c:v>
                </c:pt>
                <c:pt idx="271">
                  <c:v>21480</c:v>
                </c:pt>
                <c:pt idx="272">
                  <c:v>21600</c:v>
                </c:pt>
                <c:pt idx="273">
                  <c:v>21720</c:v>
                </c:pt>
                <c:pt idx="274">
                  <c:v>21840</c:v>
                </c:pt>
                <c:pt idx="275">
                  <c:v>21960</c:v>
                </c:pt>
                <c:pt idx="276">
                  <c:v>22080</c:v>
                </c:pt>
                <c:pt idx="277">
                  <c:v>22200</c:v>
                </c:pt>
                <c:pt idx="278">
                  <c:v>22380</c:v>
                </c:pt>
                <c:pt idx="279">
                  <c:v>22560</c:v>
                </c:pt>
                <c:pt idx="280">
                  <c:v>22740</c:v>
                </c:pt>
                <c:pt idx="281">
                  <c:v>22920</c:v>
                </c:pt>
                <c:pt idx="282">
                  <c:v>23100</c:v>
                </c:pt>
                <c:pt idx="283">
                  <c:v>23280</c:v>
                </c:pt>
                <c:pt idx="284">
                  <c:v>23460</c:v>
                </c:pt>
                <c:pt idx="285">
                  <c:v>23640</c:v>
                </c:pt>
                <c:pt idx="286">
                  <c:v>23820</c:v>
                </c:pt>
                <c:pt idx="287">
                  <c:v>24000</c:v>
                </c:pt>
                <c:pt idx="288">
                  <c:v>24180</c:v>
                </c:pt>
                <c:pt idx="289">
                  <c:v>24360</c:v>
                </c:pt>
                <c:pt idx="290">
                  <c:v>24540</c:v>
                </c:pt>
                <c:pt idx="291">
                  <c:v>24720</c:v>
                </c:pt>
                <c:pt idx="292">
                  <c:v>24900</c:v>
                </c:pt>
                <c:pt idx="293">
                  <c:v>25080</c:v>
                </c:pt>
                <c:pt idx="294">
                  <c:v>25260</c:v>
                </c:pt>
                <c:pt idx="295">
                  <c:v>25440</c:v>
                </c:pt>
                <c:pt idx="296">
                  <c:v>25620</c:v>
                </c:pt>
                <c:pt idx="297">
                  <c:v>25800</c:v>
                </c:pt>
                <c:pt idx="298">
                  <c:v>25980</c:v>
                </c:pt>
                <c:pt idx="299">
                  <c:v>26160</c:v>
                </c:pt>
                <c:pt idx="300">
                  <c:v>26340</c:v>
                </c:pt>
                <c:pt idx="301">
                  <c:v>26520</c:v>
                </c:pt>
                <c:pt idx="302">
                  <c:v>26700</c:v>
                </c:pt>
                <c:pt idx="303">
                  <c:v>26880</c:v>
                </c:pt>
                <c:pt idx="304">
                  <c:v>27060</c:v>
                </c:pt>
                <c:pt idx="305">
                  <c:v>27240</c:v>
                </c:pt>
                <c:pt idx="306">
                  <c:v>27420</c:v>
                </c:pt>
                <c:pt idx="307">
                  <c:v>27600</c:v>
                </c:pt>
                <c:pt idx="308">
                  <c:v>27780</c:v>
                </c:pt>
                <c:pt idx="309">
                  <c:v>27960</c:v>
                </c:pt>
                <c:pt idx="310">
                  <c:v>28140</c:v>
                </c:pt>
                <c:pt idx="311">
                  <c:v>28320</c:v>
                </c:pt>
                <c:pt idx="312">
                  <c:v>28500</c:v>
                </c:pt>
                <c:pt idx="313">
                  <c:v>28680</c:v>
                </c:pt>
                <c:pt idx="314">
                  <c:v>28860</c:v>
                </c:pt>
                <c:pt idx="315">
                  <c:v>29040</c:v>
                </c:pt>
                <c:pt idx="316">
                  <c:v>29220</c:v>
                </c:pt>
                <c:pt idx="317">
                  <c:v>29400</c:v>
                </c:pt>
                <c:pt idx="318">
                  <c:v>29580</c:v>
                </c:pt>
                <c:pt idx="319">
                  <c:v>29760</c:v>
                </c:pt>
                <c:pt idx="320">
                  <c:v>29940</c:v>
                </c:pt>
                <c:pt idx="321">
                  <c:v>30120</c:v>
                </c:pt>
                <c:pt idx="322">
                  <c:v>30300</c:v>
                </c:pt>
                <c:pt idx="323">
                  <c:v>30480</c:v>
                </c:pt>
                <c:pt idx="324">
                  <c:v>30660</c:v>
                </c:pt>
                <c:pt idx="325">
                  <c:v>30840</c:v>
                </c:pt>
                <c:pt idx="326">
                  <c:v>31020</c:v>
                </c:pt>
                <c:pt idx="327">
                  <c:v>31200</c:v>
                </c:pt>
                <c:pt idx="328">
                  <c:v>31380</c:v>
                </c:pt>
                <c:pt idx="329">
                  <c:v>31560</c:v>
                </c:pt>
                <c:pt idx="330">
                  <c:v>31740</c:v>
                </c:pt>
                <c:pt idx="331">
                  <c:v>31920</c:v>
                </c:pt>
                <c:pt idx="332">
                  <c:v>32100</c:v>
                </c:pt>
                <c:pt idx="333">
                  <c:v>32280</c:v>
                </c:pt>
                <c:pt idx="334">
                  <c:v>32460</c:v>
                </c:pt>
                <c:pt idx="335">
                  <c:v>32640</c:v>
                </c:pt>
                <c:pt idx="336">
                  <c:v>32820</c:v>
                </c:pt>
                <c:pt idx="337">
                  <c:v>33000</c:v>
                </c:pt>
                <c:pt idx="338">
                  <c:v>33180</c:v>
                </c:pt>
                <c:pt idx="339">
                  <c:v>33360</c:v>
                </c:pt>
                <c:pt idx="340">
                  <c:v>33540</c:v>
                </c:pt>
                <c:pt idx="341">
                  <c:v>33720</c:v>
                </c:pt>
                <c:pt idx="342">
                  <c:v>33900</c:v>
                </c:pt>
                <c:pt idx="343">
                  <c:v>34080</c:v>
                </c:pt>
                <c:pt idx="344">
                  <c:v>34260</c:v>
                </c:pt>
                <c:pt idx="345">
                  <c:v>34440</c:v>
                </c:pt>
                <c:pt idx="346">
                  <c:v>34620</c:v>
                </c:pt>
                <c:pt idx="347">
                  <c:v>34800</c:v>
                </c:pt>
                <c:pt idx="348">
                  <c:v>34980</c:v>
                </c:pt>
                <c:pt idx="349">
                  <c:v>35160</c:v>
                </c:pt>
                <c:pt idx="350">
                  <c:v>35340</c:v>
                </c:pt>
                <c:pt idx="351">
                  <c:v>35520</c:v>
                </c:pt>
                <c:pt idx="352">
                  <c:v>35700</c:v>
                </c:pt>
                <c:pt idx="353">
                  <c:v>35880</c:v>
                </c:pt>
                <c:pt idx="354">
                  <c:v>36060</c:v>
                </c:pt>
                <c:pt idx="355">
                  <c:v>36240</c:v>
                </c:pt>
                <c:pt idx="356">
                  <c:v>36480</c:v>
                </c:pt>
                <c:pt idx="357">
                  <c:v>36720</c:v>
                </c:pt>
                <c:pt idx="358">
                  <c:v>36960</c:v>
                </c:pt>
                <c:pt idx="359">
                  <c:v>37200</c:v>
                </c:pt>
                <c:pt idx="360">
                  <c:v>37440</c:v>
                </c:pt>
                <c:pt idx="361">
                  <c:v>37680</c:v>
                </c:pt>
                <c:pt idx="362">
                  <c:v>37920</c:v>
                </c:pt>
                <c:pt idx="363">
                  <c:v>38160</c:v>
                </c:pt>
                <c:pt idx="364">
                  <c:v>38400</c:v>
                </c:pt>
                <c:pt idx="365">
                  <c:v>38640</c:v>
                </c:pt>
                <c:pt idx="366">
                  <c:v>38880</c:v>
                </c:pt>
                <c:pt idx="367">
                  <c:v>39120</c:v>
                </c:pt>
                <c:pt idx="368">
                  <c:v>39360</c:v>
                </c:pt>
                <c:pt idx="369">
                  <c:v>39600</c:v>
                </c:pt>
                <c:pt idx="370">
                  <c:v>39840</c:v>
                </c:pt>
                <c:pt idx="371">
                  <c:v>40080</c:v>
                </c:pt>
                <c:pt idx="372">
                  <c:v>40320</c:v>
                </c:pt>
                <c:pt idx="373">
                  <c:v>40560</c:v>
                </c:pt>
                <c:pt idx="374">
                  <c:v>40800</c:v>
                </c:pt>
                <c:pt idx="375">
                  <c:v>41040</c:v>
                </c:pt>
                <c:pt idx="376">
                  <c:v>41280</c:v>
                </c:pt>
                <c:pt idx="377">
                  <c:v>41520</c:v>
                </c:pt>
                <c:pt idx="378">
                  <c:v>41760</c:v>
                </c:pt>
                <c:pt idx="379">
                  <c:v>42000</c:v>
                </c:pt>
                <c:pt idx="380">
                  <c:v>42240</c:v>
                </c:pt>
                <c:pt idx="381">
                  <c:v>42480</c:v>
                </c:pt>
                <c:pt idx="382">
                  <c:v>42720</c:v>
                </c:pt>
                <c:pt idx="383">
                  <c:v>42960</c:v>
                </c:pt>
                <c:pt idx="384">
                  <c:v>43200</c:v>
                </c:pt>
                <c:pt idx="385">
                  <c:v>43440</c:v>
                </c:pt>
                <c:pt idx="386">
                  <c:v>43680</c:v>
                </c:pt>
                <c:pt idx="387">
                  <c:v>43920</c:v>
                </c:pt>
                <c:pt idx="388">
                  <c:v>44160</c:v>
                </c:pt>
                <c:pt idx="389">
                  <c:v>44400</c:v>
                </c:pt>
                <c:pt idx="390">
                  <c:v>44640</c:v>
                </c:pt>
                <c:pt idx="391">
                  <c:v>44880</c:v>
                </c:pt>
                <c:pt idx="392">
                  <c:v>45120</c:v>
                </c:pt>
                <c:pt idx="393">
                  <c:v>45360</c:v>
                </c:pt>
                <c:pt idx="394">
                  <c:v>45600</c:v>
                </c:pt>
                <c:pt idx="395">
                  <c:v>45840</c:v>
                </c:pt>
                <c:pt idx="396">
                  <c:v>46080</c:v>
                </c:pt>
                <c:pt idx="397">
                  <c:v>46320</c:v>
                </c:pt>
                <c:pt idx="398">
                  <c:v>46560</c:v>
                </c:pt>
                <c:pt idx="399">
                  <c:v>46800</c:v>
                </c:pt>
                <c:pt idx="400">
                  <c:v>47040</c:v>
                </c:pt>
                <c:pt idx="401">
                  <c:v>47280</c:v>
                </c:pt>
                <c:pt idx="402">
                  <c:v>47520</c:v>
                </c:pt>
                <c:pt idx="403">
                  <c:v>47760</c:v>
                </c:pt>
                <c:pt idx="404">
                  <c:v>48000</c:v>
                </c:pt>
                <c:pt idx="405">
                  <c:v>48240</c:v>
                </c:pt>
                <c:pt idx="406">
                  <c:v>48480</c:v>
                </c:pt>
                <c:pt idx="407">
                  <c:v>48720</c:v>
                </c:pt>
                <c:pt idx="408">
                  <c:v>48960</c:v>
                </c:pt>
                <c:pt idx="409">
                  <c:v>49200</c:v>
                </c:pt>
                <c:pt idx="410">
                  <c:v>49440</c:v>
                </c:pt>
                <c:pt idx="411">
                  <c:v>49680</c:v>
                </c:pt>
                <c:pt idx="412">
                  <c:v>49980</c:v>
                </c:pt>
                <c:pt idx="413">
                  <c:v>50280</c:v>
                </c:pt>
                <c:pt idx="414">
                  <c:v>50580</c:v>
                </c:pt>
                <c:pt idx="415">
                  <c:v>50880</c:v>
                </c:pt>
                <c:pt idx="416">
                  <c:v>51180</c:v>
                </c:pt>
                <c:pt idx="417">
                  <c:v>51480</c:v>
                </c:pt>
                <c:pt idx="418">
                  <c:v>51780</c:v>
                </c:pt>
                <c:pt idx="419">
                  <c:v>52080</c:v>
                </c:pt>
                <c:pt idx="420">
                  <c:v>52380</c:v>
                </c:pt>
                <c:pt idx="421">
                  <c:v>52680</c:v>
                </c:pt>
                <c:pt idx="422">
                  <c:v>52980</c:v>
                </c:pt>
                <c:pt idx="423">
                  <c:v>53280</c:v>
                </c:pt>
                <c:pt idx="424">
                  <c:v>53580</c:v>
                </c:pt>
                <c:pt idx="425">
                  <c:v>53880</c:v>
                </c:pt>
                <c:pt idx="426">
                  <c:v>54180</c:v>
                </c:pt>
                <c:pt idx="427">
                  <c:v>54480</c:v>
                </c:pt>
                <c:pt idx="428">
                  <c:v>54780</c:v>
                </c:pt>
                <c:pt idx="429">
                  <c:v>55080</c:v>
                </c:pt>
                <c:pt idx="430">
                  <c:v>55380</c:v>
                </c:pt>
                <c:pt idx="431">
                  <c:v>55680</c:v>
                </c:pt>
                <c:pt idx="432">
                  <c:v>55980</c:v>
                </c:pt>
                <c:pt idx="433">
                  <c:v>56280</c:v>
                </c:pt>
                <c:pt idx="434">
                  <c:v>56580</c:v>
                </c:pt>
                <c:pt idx="435">
                  <c:v>56880</c:v>
                </c:pt>
                <c:pt idx="436">
                  <c:v>57180</c:v>
                </c:pt>
                <c:pt idx="437">
                  <c:v>57480</c:v>
                </c:pt>
                <c:pt idx="438">
                  <c:v>57780</c:v>
                </c:pt>
                <c:pt idx="439">
                  <c:v>58080</c:v>
                </c:pt>
                <c:pt idx="440">
                  <c:v>58380</c:v>
                </c:pt>
                <c:pt idx="441">
                  <c:v>58680</c:v>
                </c:pt>
                <c:pt idx="442">
                  <c:v>58980</c:v>
                </c:pt>
                <c:pt idx="443">
                  <c:v>59280</c:v>
                </c:pt>
                <c:pt idx="444">
                  <c:v>59580</c:v>
                </c:pt>
                <c:pt idx="445">
                  <c:v>59880</c:v>
                </c:pt>
                <c:pt idx="446">
                  <c:v>60180</c:v>
                </c:pt>
                <c:pt idx="447">
                  <c:v>60480</c:v>
                </c:pt>
                <c:pt idx="448">
                  <c:v>60780</c:v>
                </c:pt>
                <c:pt idx="449">
                  <c:v>61080</c:v>
                </c:pt>
                <c:pt idx="450">
                  <c:v>61380</c:v>
                </c:pt>
                <c:pt idx="451">
                  <c:v>61680</c:v>
                </c:pt>
                <c:pt idx="452">
                  <c:v>61980</c:v>
                </c:pt>
                <c:pt idx="453">
                  <c:v>62280</c:v>
                </c:pt>
                <c:pt idx="454">
                  <c:v>62580</c:v>
                </c:pt>
                <c:pt idx="455">
                  <c:v>62880</c:v>
                </c:pt>
                <c:pt idx="456">
                  <c:v>63180</c:v>
                </c:pt>
                <c:pt idx="457">
                  <c:v>63480</c:v>
                </c:pt>
                <c:pt idx="458">
                  <c:v>63780</c:v>
                </c:pt>
                <c:pt idx="459">
                  <c:v>64080</c:v>
                </c:pt>
                <c:pt idx="460">
                  <c:v>64380</c:v>
                </c:pt>
                <c:pt idx="461">
                  <c:v>64680</c:v>
                </c:pt>
                <c:pt idx="462">
                  <c:v>64980</c:v>
                </c:pt>
                <c:pt idx="463">
                  <c:v>65280</c:v>
                </c:pt>
                <c:pt idx="464">
                  <c:v>65580</c:v>
                </c:pt>
                <c:pt idx="465">
                  <c:v>66180</c:v>
                </c:pt>
                <c:pt idx="466">
                  <c:v>66780</c:v>
                </c:pt>
                <c:pt idx="467">
                  <c:v>67380</c:v>
                </c:pt>
                <c:pt idx="468">
                  <c:v>67980</c:v>
                </c:pt>
                <c:pt idx="469">
                  <c:v>68580</c:v>
                </c:pt>
                <c:pt idx="470">
                  <c:v>69180</c:v>
                </c:pt>
                <c:pt idx="471">
                  <c:v>69780</c:v>
                </c:pt>
                <c:pt idx="472">
                  <c:v>70380</c:v>
                </c:pt>
                <c:pt idx="473">
                  <c:v>70980</c:v>
                </c:pt>
                <c:pt idx="474">
                  <c:v>71580</c:v>
                </c:pt>
                <c:pt idx="475">
                  <c:v>72180</c:v>
                </c:pt>
                <c:pt idx="476">
                  <c:v>72780</c:v>
                </c:pt>
                <c:pt idx="477">
                  <c:v>73380</c:v>
                </c:pt>
                <c:pt idx="478">
                  <c:v>73980</c:v>
                </c:pt>
                <c:pt idx="479">
                  <c:v>74580</c:v>
                </c:pt>
                <c:pt idx="480">
                  <c:v>75180</c:v>
                </c:pt>
                <c:pt idx="481">
                  <c:v>75780</c:v>
                </c:pt>
                <c:pt idx="482">
                  <c:v>76380</c:v>
                </c:pt>
                <c:pt idx="483">
                  <c:v>76980</c:v>
                </c:pt>
                <c:pt idx="484">
                  <c:v>77580</c:v>
                </c:pt>
                <c:pt idx="485">
                  <c:v>78180</c:v>
                </c:pt>
                <c:pt idx="486">
                  <c:v>78780</c:v>
                </c:pt>
                <c:pt idx="487">
                  <c:v>79380</c:v>
                </c:pt>
                <c:pt idx="488">
                  <c:v>79980</c:v>
                </c:pt>
                <c:pt idx="489">
                  <c:v>80580</c:v>
                </c:pt>
                <c:pt idx="490">
                  <c:v>81180</c:v>
                </c:pt>
                <c:pt idx="491">
                  <c:v>81780</c:v>
                </c:pt>
                <c:pt idx="492">
                  <c:v>82380</c:v>
                </c:pt>
                <c:pt idx="493">
                  <c:v>82980</c:v>
                </c:pt>
                <c:pt idx="494">
                  <c:v>83580</c:v>
                </c:pt>
                <c:pt idx="495">
                  <c:v>84180</c:v>
                </c:pt>
                <c:pt idx="496">
                  <c:v>84780</c:v>
                </c:pt>
                <c:pt idx="497">
                  <c:v>85380</c:v>
                </c:pt>
                <c:pt idx="498">
                  <c:v>85980</c:v>
                </c:pt>
                <c:pt idx="499">
                  <c:v>86580</c:v>
                </c:pt>
                <c:pt idx="500">
                  <c:v>87180</c:v>
                </c:pt>
                <c:pt idx="501">
                  <c:v>87780</c:v>
                </c:pt>
                <c:pt idx="502">
                  <c:v>88380</c:v>
                </c:pt>
                <c:pt idx="503">
                  <c:v>88980</c:v>
                </c:pt>
                <c:pt idx="504">
                  <c:v>89580</c:v>
                </c:pt>
                <c:pt idx="505">
                  <c:v>90180</c:v>
                </c:pt>
                <c:pt idx="506">
                  <c:v>90780</c:v>
                </c:pt>
                <c:pt idx="507">
                  <c:v>91380</c:v>
                </c:pt>
                <c:pt idx="508">
                  <c:v>91980</c:v>
                </c:pt>
                <c:pt idx="509">
                  <c:v>92580</c:v>
                </c:pt>
                <c:pt idx="510">
                  <c:v>93180</c:v>
                </c:pt>
                <c:pt idx="511">
                  <c:v>93780</c:v>
                </c:pt>
                <c:pt idx="512">
                  <c:v>94380</c:v>
                </c:pt>
                <c:pt idx="513">
                  <c:v>94980</c:v>
                </c:pt>
                <c:pt idx="514">
                  <c:v>95580</c:v>
                </c:pt>
                <c:pt idx="515">
                  <c:v>96180</c:v>
                </c:pt>
                <c:pt idx="516">
                  <c:v>96780</c:v>
                </c:pt>
                <c:pt idx="517">
                  <c:v>97380</c:v>
                </c:pt>
                <c:pt idx="518">
                  <c:v>97980</c:v>
                </c:pt>
                <c:pt idx="519">
                  <c:v>98580</c:v>
                </c:pt>
                <c:pt idx="520">
                  <c:v>99180</c:v>
                </c:pt>
                <c:pt idx="521">
                  <c:v>99780</c:v>
                </c:pt>
                <c:pt idx="522">
                  <c:v>100380</c:v>
                </c:pt>
                <c:pt idx="523">
                  <c:v>100980</c:v>
                </c:pt>
                <c:pt idx="524">
                  <c:v>101580</c:v>
                </c:pt>
                <c:pt idx="525">
                  <c:v>102180</c:v>
                </c:pt>
                <c:pt idx="526">
                  <c:v>102780</c:v>
                </c:pt>
                <c:pt idx="527">
                  <c:v>103380</c:v>
                </c:pt>
                <c:pt idx="528">
                  <c:v>103980</c:v>
                </c:pt>
                <c:pt idx="529">
                  <c:v>104580</c:v>
                </c:pt>
                <c:pt idx="530">
                  <c:v>105180</c:v>
                </c:pt>
                <c:pt idx="531">
                  <c:v>105780</c:v>
                </c:pt>
                <c:pt idx="532">
                  <c:v>106380</c:v>
                </c:pt>
                <c:pt idx="533">
                  <c:v>106980</c:v>
                </c:pt>
                <c:pt idx="534">
                  <c:v>107580</c:v>
                </c:pt>
                <c:pt idx="535">
                  <c:v>108180</c:v>
                </c:pt>
                <c:pt idx="536">
                  <c:v>108780</c:v>
                </c:pt>
                <c:pt idx="537">
                  <c:v>109380</c:v>
                </c:pt>
                <c:pt idx="538">
                  <c:v>109980</c:v>
                </c:pt>
                <c:pt idx="539">
                  <c:v>110580</c:v>
                </c:pt>
                <c:pt idx="540">
                  <c:v>111180</c:v>
                </c:pt>
                <c:pt idx="541">
                  <c:v>111780</c:v>
                </c:pt>
                <c:pt idx="542">
                  <c:v>112380</c:v>
                </c:pt>
                <c:pt idx="543">
                  <c:v>112980</c:v>
                </c:pt>
                <c:pt idx="544">
                  <c:v>113580</c:v>
                </c:pt>
                <c:pt idx="545">
                  <c:v>114180</c:v>
                </c:pt>
                <c:pt idx="546">
                  <c:v>114780</c:v>
                </c:pt>
                <c:pt idx="547">
                  <c:v>115380</c:v>
                </c:pt>
                <c:pt idx="548">
                  <c:v>115980</c:v>
                </c:pt>
                <c:pt idx="549">
                  <c:v>116580</c:v>
                </c:pt>
                <c:pt idx="550">
                  <c:v>117180</c:v>
                </c:pt>
                <c:pt idx="551">
                  <c:v>117780</c:v>
                </c:pt>
                <c:pt idx="552">
                  <c:v>118500</c:v>
                </c:pt>
                <c:pt idx="553">
                  <c:v>119220</c:v>
                </c:pt>
                <c:pt idx="554">
                  <c:v>119940</c:v>
                </c:pt>
                <c:pt idx="555">
                  <c:v>120660</c:v>
                </c:pt>
                <c:pt idx="556">
                  <c:v>121380</c:v>
                </c:pt>
                <c:pt idx="557">
                  <c:v>122100</c:v>
                </c:pt>
                <c:pt idx="558">
                  <c:v>122820</c:v>
                </c:pt>
                <c:pt idx="559">
                  <c:v>123540</c:v>
                </c:pt>
                <c:pt idx="560">
                  <c:v>124260</c:v>
                </c:pt>
                <c:pt idx="561">
                  <c:v>124980</c:v>
                </c:pt>
                <c:pt idx="562">
                  <c:v>125700</c:v>
                </c:pt>
                <c:pt idx="563">
                  <c:v>126420</c:v>
                </c:pt>
                <c:pt idx="564">
                  <c:v>127140</c:v>
                </c:pt>
                <c:pt idx="565">
                  <c:v>127860</c:v>
                </c:pt>
                <c:pt idx="566">
                  <c:v>128580</c:v>
                </c:pt>
                <c:pt idx="567">
                  <c:v>129300</c:v>
                </c:pt>
                <c:pt idx="568">
                  <c:v>130020</c:v>
                </c:pt>
                <c:pt idx="569">
                  <c:v>130740</c:v>
                </c:pt>
                <c:pt idx="570">
                  <c:v>131460</c:v>
                </c:pt>
                <c:pt idx="571">
                  <c:v>132180</c:v>
                </c:pt>
                <c:pt idx="572">
                  <c:v>132900</c:v>
                </c:pt>
                <c:pt idx="573">
                  <c:v>133620</c:v>
                </c:pt>
                <c:pt idx="574">
                  <c:v>134340</c:v>
                </c:pt>
                <c:pt idx="575">
                  <c:v>135060</c:v>
                </c:pt>
                <c:pt idx="576">
                  <c:v>135780</c:v>
                </c:pt>
                <c:pt idx="577">
                  <c:v>136500</c:v>
                </c:pt>
                <c:pt idx="578">
                  <c:v>137220</c:v>
                </c:pt>
                <c:pt idx="579">
                  <c:v>137940</c:v>
                </c:pt>
                <c:pt idx="580">
                  <c:v>138660</c:v>
                </c:pt>
                <c:pt idx="581">
                  <c:v>139380</c:v>
                </c:pt>
                <c:pt idx="582">
                  <c:v>140100</c:v>
                </c:pt>
                <c:pt idx="583">
                  <c:v>140820</c:v>
                </c:pt>
                <c:pt idx="584">
                  <c:v>141540</c:v>
                </c:pt>
                <c:pt idx="585">
                  <c:v>142260</c:v>
                </c:pt>
                <c:pt idx="586">
                  <c:v>142980</c:v>
                </c:pt>
                <c:pt idx="587">
                  <c:v>143700</c:v>
                </c:pt>
                <c:pt idx="588">
                  <c:v>144420</c:v>
                </c:pt>
                <c:pt idx="589">
                  <c:v>145320</c:v>
                </c:pt>
                <c:pt idx="590">
                  <c:v>146220</c:v>
                </c:pt>
                <c:pt idx="591">
                  <c:v>147120</c:v>
                </c:pt>
                <c:pt idx="592">
                  <c:v>148020</c:v>
                </c:pt>
                <c:pt idx="593">
                  <c:v>148920</c:v>
                </c:pt>
                <c:pt idx="594">
                  <c:v>149820</c:v>
                </c:pt>
                <c:pt idx="595">
                  <c:v>150720</c:v>
                </c:pt>
                <c:pt idx="596">
                  <c:v>151620</c:v>
                </c:pt>
                <c:pt idx="597">
                  <c:v>152520</c:v>
                </c:pt>
                <c:pt idx="598">
                  <c:v>153420</c:v>
                </c:pt>
                <c:pt idx="599">
                  <c:v>154320</c:v>
                </c:pt>
                <c:pt idx="600">
                  <c:v>155220</c:v>
                </c:pt>
                <c:pt idx="601">
                  <c:v>156120</c:v>
                </c:pt>
                <c:pt idx="602">
                  <c:v>157020</c:v>
                </c:pt>
                <c:pt idx="603">
                  <c:v>157920</c:v>
                </c:pt>
                <c:pt idx="604">
                  <c:v>158820</c:v>
                </c:pt>
                <c:pt idx="605">
                  <c:v>159720</c:v>
                </c:pt>
                <c:pt idx="606">
                  <c:v>160620</c:v>
                </c:pt>
                <c:pt idx="607">
                  <c:v>161520</c:v>
                </c:pt>
                <c:pt idx="608">
                  <c:v>162420</c:v>
                </c:pt>
                <c:pt idx="609">
                  <c:v>163320</c:v>
                </c:pt>
                <c:pt idx="610">
                  <c:v>164220</c:v>
                </c:pt>
                <c:pt idx="611">
                  <c:v>165120</c:v>
                </c:pt>
                <c:pt idx="612">
                  <c:v>166020</c:v>
                </c:pt>
                <c:pt idx="613">
                  <c:v>166920</c:v>
                </c:pt>
                <c:pt idx="614">
                  <c:v>167820</c:v>
                </c:pt>
                <c:pt idx="615">
                  <c:v>168720</c:v>
                </c:pt>
                <c:pt idx="616">
                  <c:v>169620</c:v>
                </c:pt>
                <c:pt idx="617">
                  <c:v>170520</c:v>
                </c:pt>
                <c:pt idx="618">
                  <c:v>171420</c:v>
                </c:pt>
                <c:pt idx="619">
                  <c:v>172320</c:v>
                </c:pt>
                <c:pt idx="620">
                  <c:v>173220</c:v>
                </c:pt>
                <c:pt idx="621">
                  <c:v>174120</c:v>
                </c:pt>
                <c:pt idx="622">
                  <c:v>175020</c:v>
                </c:pt>
                <c:pt idx="623">
                  <c:v>175920</c:v>
                </c:pt>
                <c:pt idx="624">
                  <c:v>176820</c:v>
                </c:pt>
                <c:pt idx="625">
                  <c:v>177720</c:v>
                </c:pt>
                <c:pt idx="626">
                  <c:v>178620</c:v>
                </c:pt>
                <c:pt idx="627">
                  <c:v>179520</c:v>
                </c:pt>
                <c:pt idx="628">
                  <c:v>180420</c:v>
                </c:pt>
                <c:pt idx="629">
                  <c:v>181320</c:v>
                </c:pt>
                <c:pt idx="630">
                  <c:v>182220</c:v>
                </c:pt>
                <c:pt idx="631">
                  <c:v>183120</c:v>
                </c:pt>
                <c:pt idx="632">
                  <c:v>184020</c:v>
                </c:pt>
                <c:pt idx="633">
                  <c:v>184920</c:v>
                </c:pt>
                <c:pt idx="634">
                  <c:v>185820</c:v>
                </c:pt>
                <c:pt idx="635">
                  <c:v>186720</c:v>
                </c:pt>
                <c:pt idx="636">
                  <c:v>187620</c:v>
                </c:pt>
                <c:pt idx="637">
                  <c:v>188520</c:v>
                </c:pt>
                <c:pt idx="638">
                  <c:v>189420</c:v>
                </c:pt>
                <c:pt idx="639">
                  <c:v>190320</c:v>
                </c:pt>
                <c:pt idx="640">
                  <c:v>191220</c:v>
                </c:pt>
                <c:pt idx="641">
                  <c:v>192120</c:v>
                </c:pt>
                <c:pt idx="642">
                  <c:v>193020</c:v>
                </c:pt>
                <c:pt idx="643">
                  <c:v>193920</c:v>
                </c:pt>
                <c:pt idx="644">
                  <c:v>194820</c:v>
                </c:pt>
                <c:pt idx="645">
                  <c:v>195720</c:v>
                </c:pt>
                <c:pt idx="646">
                  <c:v>196620</c:v>
                </c:pt>
                <c:pt idx="647">
                  <c:v>197520</c:v>
                </c:pt>
                <c:pt idx="648">
                  <c:v>198420</c:v>
                </c:pt>
                <c:pt idx="649">
                  <c:v>199320</c:v>
                </c:pt>
                <c:pt idx="650">
                  <c:v>200220</c:v>
                </c:pt>
              </c:numCache>
            </c:numRef>
          </c:xVal>
          <c:yVal>
            <c:numRef>
              <c:f>'400.7-503.0'!$AF$12:$AF$662</c:f>
              <c:numCache>
                <c:formatCode>General</c:formatCode>
                <c:ptCount val="651"/>
                <c:pt idx="5">
                  <c:v>0.174758333333333</c:v>
                </c:pt>
                <c:pt idx="6">
                  <c:v>0.0990466666666667</c:v>
                </c:pt>
                <c:pt idx="7">
                  <c:v>0.0595233333333332</c:v>
                </c:pt>
                <c:pt idx="8">
                  <c:v>0.0409516666666668</c:v>
                </c:pt>
                <c:pt idx="9">
                  <c:v>0.0276183333333333</c:v>
                </c:pt>
                <c:pt idx="10">
                  <c:v>0.0209516666666667</c:v>
                </c:pt>
                <c:pt idx="11">
                  <c:v>0.0166666666666667</c:v>
                </c:pt>
                <c:pt idx="12">
                  <c:v>0.01238</c:v>
                </c:pt>
                <c:pt idx="13">
                  <c:v>0.01</c:v>
                </c:pt>
                <c:pt idx="14">
                  <c:v>0.00930833333333333</c:v>
                </c:pt>
                <c:pt idx="15">
                  <c:v>0.00828166666666657</c:v>
                </c:pt>
                <c:pt idx="16">
                  <c:v>0.00673000000000005</c:v>
                </c:pt>
                <c:pt idx="17">
                  <c:v>0.00569333333333331</c:v>
                </c:pt>
                <c:pt idx="18">
                  <c:v>0.00569333333333331</c:v>
                </c:pt>
                <c:pt idx="19">
                  <c:v>0.00569333333333343</c:v>
                </c:pt>
                <c:pt idx="20">
                  <c:v>0.00517666666666664</c:v>
                </c:pt>
                <c:pt idx="21">
                  <c:v>0.005175</c:v>
                </c:pt>
                <c:pt idx="22">
                  <c:v>0.00569333333333331</c:v>
                </c:pt>
                <c:pt idx="23">
                  <c:v>0.00362333333333336</c:v>
                </c:pt>
                <c:pt idx="24">
                  <c:v>0.00362333333333336</c:v>
                </c:pt>
                <c:pt idx="25">
                  <c:v>0.00362333333333324</c:v>
                </c:pt>
                <c:pt idx="26">
                  <c:v>0.00362333333333336</c:v>
                </c:pt>
                <c:pt idx="27">
                  <c:v>0.00310500000000005</c:v>
                </c:pt>
                <c:pt idx="28">
                  <c:v>0.00258833333333326</c:v>
                </c:pt>
                <c:pt idx="29">
                  <c:v>0.00207166666666672</c:v>
                </c:pt>
                <c:pt idx="30">
                  <c:v>0.00310500000000005</c:v>
                </c:pt>
                <c:pt idx="31">
                  <c:v>0.00310499999999993</c:v>
                </c:pt>
                <c:pt idx="32">
                  <c:v>0.00310666666666669</c:v>
                </c:pt>
                <c:pt idx="33">
                  <c:v>0.00310500000000005</c:v>
                </c:pt>
                <c:pt idx="34">
                  <c:v>0.00310499999999993</c:v>
                </c:pt>
                <c:pt idx="35">
                  <c:v>0.00310666666666669</c:v>
                </c:pt>
                <c:pt idx="36">
                  <c:v>0.00206999999999995</c:v>
                </c:pt>
                <c:pt idx="37">
                  <c:v>0.00258833333333338</c:v>
                </c:pt>
                <c:pt idx="38">
                  <c:v>0.00310500000000005</c:v>
                </c:pt>
                <c:pt idx="39">
                  <c:v>0.00155333333333328</c:v>
                </c:pt>
                <c:pt idx="40">
                  <c:v>0.00310500000000005</c:v>
                </c:pt>
                <c:pt idx="41">
                  <c:v>0.00258833333333326</c:v>
                </c:pt>
                <c:pt idx="42">
                  <c:v>0.00207000000000007</c:v>
                </c:pt>
                <c:pt idx="43">
                  <c:v>0.00310666666666657</c:v>
                </c:pt>
                <c:pt idx="44">
                  <c:v>0.00310500000000005</c:v>
                </c:pt>
                <c:pt idx="45">
                  <c:v>0.00258833333333338</c:v>
                </c:pt>
                <c:pt idx="46">
                  <c:v>0.00362333333333324</c:v>
                </c:pt>
                <c:pt idx="47">
                  <c:v>0.00310500000000005</c:v>
                </c:pt>
                <c:pt idx="48">
                  <c:v>0.00362333333333336</c:v>
                </c:pt>
                <c:pt idx="49">
                  <c:v>0.00310499999999993</c:v>
                </c:pt>
                <c:pt idx="50">
                  <c:v>0.00310666666666669</c:v>
                </c:pt>
                <c:pt idx="51">
                  <c:v>0.00258666666666674</c:v>
                </c:pt>
                <c:pt idx="52">
                  <c:v>0.00310666666666657</c:v>
                </c:pt>
                <c:pt idx="53">
                  <c:v>0.00258833333333338</c:v>
                </c:pt>
                <c:pt idx="54">
                  <c:v>0.00258666666666662</c:v>
                </c:pt>
                <c:pt idx="55">
                  <c:v>0.00155333333333341</c:v>
                </c:pt>
                <c:pt idx="56">
                  <c:v>0.00155333333333328</c:v>
                </c:pt>
                <c:pt idx="57">
                  <c:v>0.00258833333333338</c:v>
                </c:pt>
                <c:pt idx="58">
                  <c:v>0.00206999999999995</c:v>
                </c:pt>
                <c:pt idx="59">
                  <c:v>0.00103499999999998</c:v>
                </c:pt>
                <c:pt idx="60">
                  <c:v>0.00155333333333341</c:v>
                </c:pt>
                <c:pt idx="61">
                  <c:v>0.00155166666666664</c:v>
                </c:pt>
                <c:pt idx="62">
                  <c:v>0.00155333333333328</c:v>
                </c:pt>
                <c:pt idx="63">
                  <c:v>0.0010350000000001</c:v>
                </c:pt>
                <c:pt idx="64">
                  <c:v>0.00155333333333328</c:v>
                </c:pt>
                <c:pt idx="65">
                  <c:v>0.00103499999999998</c:v>
                </c:pt>
                <c:pt idx="66">
                  <c:v>0.000516666666666667</c:v>
                </c:pt>
                <c:pt idx="67">
                  <c:v>0.00155333333333341</c:v>
                </c:pt>
                <c:pt idx="68">
                  <c:v>0.00103499999999998</c:v>
                </c:pt>
                <c:pt idx="69">
                  <c:v>0.000518333333333309</c:v>
                </c:pt>
                <c:pt idx="70">
                  <c:v>0.00103499999999998</c:v>
                </c:pt>
                <c:pt idx="71">
                  <c:v>0.00103499999999998</c:v>
                </c:pt>
                <c:pt idx="72">
                  <c:v>0.0010350000000001</c:v>
                </c:pt>
                <c:pt idx="73">
                  <c:v>0.000518333333333309</c:v>
                </c:pt>
                <c:pt idx="74">
                  <c:v>0.000516666666666667</c:v>
                </c:pt>
                <c:pt idx="75">
                  <c:v>0.000518333333333309</c:v>
                </c:pt>
                <c:pt idx="76">
                  <c:v>0.00103499999999998</c:v>
                </c:pt>
                <c:pt idx="77">
                  <c:v>0.000518333333333309</c:v>
                </c:pt>
                <c:pt idx="79">
                  <c:v>0.00207000000000007</c:v>
                </c:pt>
                <c:pt idx="80">
                  <c:v>0.000518333333333309</c:v>
                </c:pt>
                <c:pt idx="82">
                  <c:v>0.000516666666666667</c:v>
                </c:pt>
                <c:pt idx="83">
                  <c:v>0.00103499999999998</c:v>
                </c:pt>
                <c:pt idx="85">
                  <c:v>0.00207166666666659</c:v>
                </c:pt>
                <c:pt idx="87">
                  <c:v>0.00155166666666676</c:v>
                </c:pt>
                <c:pt idx="89">
                  <c:v>0.0010350000000001</c:v>
                </c:pt>
                <c:pt idx="92">
                  <c:v>0.00103499999999998</c:v>
                </c:pt>
                <c:pt idx="94">
                  <c:v>0.00103499999999998</c:v>
                </c:pt>
                <c:pt idx="95">
                  <c:v>0.000518333333333309</c:v>
                </c:pt>
                <c:pt idx="97">
                  <c:v>0.00155333333333328</c:v>
                </c:pt>
                <c:pt idx="99">
                  <c:v>0.00051833333333343</c:v>
                </c:pt>
                <c:pt idx="100">
                  <c:v>0.00155166666666664</c:v>
                </c:pt>
                <c:pt idx="101">
                  <c:v>0.00207166666666659</c:v>
                </c:pt>
                <c:pt idx="102">
                  <c:v>0.0010350000000001</c:v>
                </c:pt>
                <c:pt idx="103">
                  <c:v>0.00155166666666664</c:v>
                </c:pt>
                <c:pt idx="104">
                  <c:v>0.00258833333333326</c:v>
                </c:pt>
                <c:pt idx="105">
                  <c:v>0.00207000000000007</c:v>
                </c:pt>
                <c:pt idx="106">
                  <c:v>0.00310666666666669</c:v>
                </c:pt>
                <c:pt idx="107">
                  <c:v>0.00310499999999993</c:v>
                </c:pt>
                <c:pt idx="108">
                  <c:v>0.00155333333333341</c:v>
                </c:pt>
                <c:pt idx="109">
                  <c:v>0.00362333333333324</c:v>
                </c:pt>
                <c:pt idx="110">
                  <c:v>0.00414000000000003</c:v>
                </c:pt>
                <c:pt idx="111">
                  <c:v>0.00310666666666669</c:v>
                </c:pt>
                <c:pt idx="112">
                  <c:v>0.00310500000000005</c:v>
                </c:pt>
                <c:pt idx="113">
                  <c:v>0.00621166666666662</c:v>
                </c:pt>
                <c:pt idx="114">
                  <c:v>0.00258666666666662</c:v>
                </c:pt>
                <c:pt idx="115">
                  <c:v>0.0046600000000001</c:v>
                </c:pt>
                <c:pt idx="116">
                  <c:v>0.00465833333333333</c:v>
                </c:pt>
                <c:pt idx="117">
                  <c:v>0.00465833333333333</c:v>
                </c:pt>
                <c:pt idx="118">
                  <c:v>0.00569333333333331</c:v>
                </c:pt>
                <c:pt idx="119">
                  <c:v>0.00310499999999993</c:v>
                </c:pt>
                <c:pt idx="120">
                  <c:v>0.00362333333333336</c:v>
                </c:pt>
                <c:pt idx="121">
                  <c:v>0.00362333333333336</c:v>
                </c:pt>
                <c:pt idx="122">
                  <c:v>0.00414000000000003</c:v>
                </c:pt>
                <c:pt idx="123">
                  <c:v>0.00362333333333336</c:v>
                </c:pt>
                <c:pt idx="124">
                  <c:v>0.00517666666666652</c:v>
                </c:pt>
                <c:pt idx="125">
                  <c:v>0.00414000000000015</c:v>
                </c:pt>
                <c:pt idx="126">
                  <c:v>0.00414166666666667</c:v>
                </c:pt>
                <c:pt idx="127">
                  <c:v>0.0041399999999999</c:v>
                </c:pt>
                <c:pt idx="128">
                  <c:v>0.00414166666666667</c:v>
                </c:pt>
                <c:pt idx="129">
                  <c:v>0.00362333333333348</c:v>
                </c:pt>
                <c:pt idx="130">
                  <c:v>0.0041399999999999</c:v>
                </c:pt>
                <c:pt idx="131">
                  <c:v>0.00362333333333324</c:v>
                </c:pt>
                <c:pt idx="132">
                  <c:v>0.00362333333333348</c:v>
                </c:pt>
                <c:pt idx="133">
                  <c:v>0.00310500000000005</c:v>
                </c:pt>
                <c:pt idx="134">
                  <c:v>0.00258833333333314</c:v>
                </c:pt>
                <c:pt idx="135">
                  <c:v>0.00414166666666667</c:v>
                </c:pt>
                <c:pt idx="136">
                  <c:v>0.00310500000000005</c:v>
                </c:pt>
                <c:pt idx="137">
                  <c:v>0.00258833333333338</c:v>
                </c:pt>
                <c:pt idx="138">
                  <c:v>0.0041399999999999</c:v>
                </c:pt>
                <c:pt idx="139">
                  <c:v>0.00258833333333338</c:v>
                </c:pt>
                <c:pt idx="140">
                  <c:v>0.00362333333333348</c:v>
                </c:pt>
                <c:pt idx="141">
                  <c:v>0.00310666666666657</c:v>
                </c:pt>
                <c:pt idx="142">
                  <c:v>0.00258666666666662</c:v>
                </c:pt>
                <c:pt idx="143">
                  <c:v>0.00465833333333333</c:v>
                </c:pt>
                <c:pt idx="144">
                  <c:v>0.00310666666666681</c:v>
                </c:pt>
                <c:pt idx="145">
                  <c:v>0.00362333333333324</c:v>
                </c:pt>
                <c:pt idx="146">
                  <c:v>0.00155166666666676</c:v>
                </c:pt>
                <c:pt idx="147">
                  <c:v>0.00362333333333324</c:v>
                </c:pt>
                <c:pt idx="148">
                  <c:v>0.00207166666666672</c:v>
                </c:pt>
                <c:pt idx="149">
                  <c:v>0.0041399999999999</c:v>
                </c:pt>
                <c:pt idx="150">
                  <c:v>0.00258833333333338</c:v>
                </c:pt>
                <c:pt idx="151">
                  <c:v>0.00258833333333338</c:v>
                </c:pt>
                <c:pt idx="152">
                  <c:v>0.00258666666666662</c:v>
                </c:pt>
                <c:pt idx="153">
                  <c:v>0.00258833333333338</c:v>
                </c:pt>
                <c:pt idx="154">
                  <c:v>0.00206999999999995</c:v>
                </c:pt>
                <c:pt idx="155">
                  <c:v>0.00207166666666672</c:v>
                </c:pt>
                <c:pt idx="156">
                  <c:v>0.00206999999999995</c:v>
                </c:pt>
                <c:pt idx="157">
                  <c:v>0.00206999999999995</c:v>
                </c:pt>
                <c:pt idx="158">
                  <c:v>0.00310500000000005</c:v>
                </c:pt>
                <c:pt idx="159">
                  <c:v>0.00155333333333328</c:v>
                </c:pt>
                <c:pt idx="160">
                  <c:v>0.00310500000000005</c:v>
                </c:pt>
                <c:pt idx="161">
                  <c:v>0.00207166666666672</c:v>
                </c:pt>
                <c:pt idx="162">
                  <c:v>0.00258833333333338</c:v>
                </c:pt>
                <c:pt idx="163">
                  <c:v>0.00103499999999985</c:v>
                </c:pt>
                <c:pt idx="164">
                  <c:v>0.00310500000000005</c:v>
                </c:pt>
                <c:pt idx="165">
                  <c:v>0.00155333333333328</c:v>
                </c:pt>
                <c:pt idx="166">
                  <c:v>0.00258833333333338</c:v>
                </c:pt>
                <c:pt idx="167">
                  <c:v>0.00258666666666662</c:v>
                </c:pt>
                <c:pt idx="168">
                  <c:v>0.00207166666666672</c:v>
                </c:pt>
                <c:pt idx="169">
                  <c:v>0.00155166666666676</c:v>
                </c:pt>
                <c:pt idx="170">
                  <c:v>0.00206999999999995</c:v>
                </c:pt>
                <c:pt idx="171">
                  <c:v>0.00258833333333338</c:v>
                </c:pt>
                <c:pt idx="172">
                  <c:v>0.00258833333333314</c:v>
                </c:pt>
                <c:pt idx="173">
                  <c:v>0.0010350000000001</c:v>
                </c:pt>
                <c:pt idx="174">
                  <c:v>0.00206999999999995</c:v>
                </c:pt>
                <c:pt idx="175">
                  <c:v>0.00103666666666662</c:v>
                </c:pt>
                <c:pt idx="176">
                  <c:v>0.00258666666666686</c:v>
                </c:pt>
                <c:pt idx="177">
                  <c:v>0.00103499999999985</c:v>
                </c:pt>
                <c:pt idx="178">
                  <c:v>0.00207166666666672</c:v>
                </c:pt>
                <c:pt idx="179">
                  <c:v>0.00206999999999995</c:v>
                </c:pt>
                <c:pt idx="180">
                  <c:v>0.00155333333333328</c:v>
                </c:pt>
                <c:pt idx="181">
                  <c:v>0.00155166666666676</c:v>
                </c:pt>
                <c:pt idx="182">
                  <c:v>0.00207166666666672</c:v>
                </c:pt>
                <c:pt idx="183">
                  <c:v>0.000516666666666667</c:v>
                </c:pt>
                <c:pt idx="184">
                  <c:v>0.00155333333333328</c:v>
                </c:pt>
                <c:pt idx="185">
                  <c:v>0.00155166666666676</c:v>
                </c:pt>
                <c:pt idx="186">
                  <c:v>0.000776666666666642</c:v>
                </c:pt>
                <c:pt idx="187">
                  <c:v>0.00129416666666669</c:v>
                </c:pt>
                <c:pt idx="188">
                  <c:v>0.000776666666666642</c:v>
                </c:pt>
                <c:pt idx="189">
                  <c:v>0.00103499999999998</c:v>
                </c:pt>
                <c:pt idx="190">
                  <c:v>0.00129416666666669</c:v>
                </c:pt>
                <c:pt idx="191">
                  <c:v>0.000258333333333333</c:v>
                </c:pt>
                <c:pt idx="192">
                  <c:v>0.000259166666666594</c:v>
                </c:pt>
                <c:pt idx="193">
                  <c:v>0.000517500000000049</c:v>
                </c:pt>
                <c:pt idx="194">
                  <c:v>0.000517500000000049</c:v>
                </c:pt>
                <c:pt idx="195">
                  <c:v>0.000517499999999927</c:v>
                </c:pt>
                <c:pt idx="196">
                  <c:v>0.000259166666666715</c:v>
                </c:pt>
                <c:pt idx="197">
                  <c:v>0.000258333333333333</c:v>
                </c:pt>
                <c:pt idx="198">
                  <c:v>0.000259166666666594</c:v>
                </c:pt>
                <c:pt idx="200">
                  <c:v>0.000258333333333333</c:v>
                </c:pt>
                <c:pt idx="201">
                  <c:v>0.000259166666666715</c:v>
                </c:pt>
                <c:pt idx="203">
                  <c:v>0.00051833333333343</c:v>
                </c:pt>
                <c:pt idx="204">
                  <c:v>0.000258333333333333</c:v>
                </c:pt>
                <c:pt idx="205">
                  <c:v>0.000259166666666594</c:v>
                </c:pt>
                <c:pt idx="206">
                  <c:v>0.000258333333333333</c:v>
                </c:pt>
                <c:pt idx="208">
                  <c:v>0.000259166666666715</c:v>
                </c:pt>
                <c:pt idx="209">
                  <c:v>0.000258333333333333</c:v>
                </c:pt>
                <c:pt idx="211">
                  <c:v>0.000259166666666594</c:v>
                </c:pt>
                <c:pt idx="212">
                  <c:v>0.000258333333333333</c:v>
                </c:pt>
                <c:pt idx="215">
                  <c:v>0.000259166666666715</c:v>
                </c:pt>
                <c:pt idx="218">
                  <c:v>0.000259166666666715</c:v>
                </c:pt>
                <c:pt idx="221">
                  <c:v>0.000258333333333333</c:v>
                </c:pt>
                <c:pt idx="223">
                  <c:v>0.000258333333333333</c:v>
                </c:pt>
                <c:pt idx="225">
                  <c:v>0.000259166666666594</c:v>
                </c:pt>
                <c:pt idx="229">
                  <c:v>0.000258333333333333</c:v>
                </c:pt>
                <c:pt idx="232">
                  <c:v>0.000259166666666715</c:v>
                </c:pt>
                <c:pt idx="233">
                  <c:v>0.000517499999999927</c:v>
                </c:pt>
                <c:pt idx="234">
                  <c:v>0.000258333333333333</c:v>
                </c:pt>
                <c:pt idx="239">
                  <c:v>0.000258333333333333</c:v>
                </c:pt>
                <c:pt idx="241">
                  <c:v>0.000258333333333333</c:v>
                </c:pt>
                <c:pt idx="247">
                  <c:v>0.000258333333333333</c:v>
                </c:pt>
                <c:pt idx="250">
                  <c:v>0.000517500000000049</c:v>
                </c:pt>
                <c:pt idx="253">
                  <c:v>0.000258333333333333</c:v>
                </c:pt>
                <c:pt idx="255">
                  <c:v>0.000259166666666594</c:v>
                </c:pt>
                <c:pt idx="259">
                  <c:v>0.000258333333333333</c:v>
                </c:pt>
                <c:pt idx="265">
                  <c:v>0.000259166666666715</c:v>
                </c:pt>
                <c:pt idx="269">
                  <c:v>0.000259166666666715</c:v>
                </c:pt>
                <c:pt idx="284">
                  <c:v>0.00017277777777781</c:v>
                </c:pt>
                <c:pt idx="290">
                  <c:v>0.00017277777777781</c:v>
                </c:pt>
                <c:pt idx="322">
                  <c:v>0.000172222222222222</c:v>
                </c:pt>
                <c:pt idx="340">
                  <c:v>0.00017277777777781</c:v>
                </c:pt>
                <c:pt idx="352">
                  <c:v>0.00017277777777781</c:v>
                </c:pt>
                <c:pt idx="353">
                  <c:v>0.000517222222222174</c:v>
                </c:pt>
                <c:pt idx="354">
                  <c:v>0.00224277777777776</c:v>
                </c:pt>
                <c:pt idx="355">
                  <c:v>0.00224333333333335</c:v>
                </c:pt>
                <c:pt idx="356">
                  <c:v>0.00155277777777778</c:v>
                </c:pt>
                <c:pt idx="357">
                  <c:v>0.00116458333333333</c:v>
                </c:pt>
                <c:pt idx="358">
                  <c:v>0.00129375</c:v>
                </c:pt>
                <c:pt idx="359">
                  <c:v>0.00103541666666667</c:v>
                </c:pt>
                <c:pt idx="360">
                  <c:v>0.00103500000000004</c:v>
                </c:pt>
                <c:pt idx="361">
                  <c:v>0.000776666666666642</c:v>
                </c:pt>
                <c:pt idx="362">
                  <c:v>0.000776250000000012</c:v>
                </c:pt>
                <c:pt idx="363">
                  <c:v>0.000647083333333345</c:v>
                </c:pt>
                <c:pt idx="364">
                  <c:v>0.000647083333333285</c:v>
                </c:pt>
                <c:pt idx="365">
                  <c:v>0.000647083333333345</c:v>
                </c:pt>
                <c:pt idx="366">
                  <c:v>0.000387916666666691</c:v>
                </c:pt>
                <c:pt idx="367">
                  <c:v>0.000517499999999988</c:v>
                </c:pt>
                <c:pt idx="368">
                  <c:v>0.000517916666666679</c:v>
                </c:pt>
                <c:pt idx="369">
                  <c:v>0.000258749999999964</c:v>
                </c:pt>
                <c:pt idx="370">
                  <c:v>0.000387916666666691</c:v>
                </c:pt>
                <c:pt idx="371">
                  <c:v>0.000388333333333321</c:v>
                </c:pt>
                <c:pt idx="372">
                  <c:v>0.000388333333333321</c:v>
                </c:pt>
                <c:pt idx="373">
                  <c:v>0.000258750000000024</c:v>
                </c:pt>
                <c:pt idx="374">
                  <c:v>0.000129583333333358</c:v>
                </c:pt>
                <c:pt idx="375">
                  <c:v>0.000258749999999964</c:v>
                </c:pt>
                <c:pt idx="376">
                  <c:v>0.000129166666666667</c:v>
                </c:pt>
                <c:pt idx="377">
                  <c:v>0.000129583333333358</c:v>
                </c:pt>
                <c:pt idx="378">
                  <c:v>0.000129166666666667</c:v>
                </c:pt>
                <c:pt idx="379">
                  <c:v>0.000129583333333297</c:v>
                </c:pt>
                <c:pt idx="380">
                  <c:v>0.000258750000000024</c:v>
                </c:pt>
                <c:pt idx="382">
                  <c:v>0.000129583333333358</c:v>
                </c:pt>
                <c:pt idx="383">
                  <c:v>0.000129166666666667</c:v>
                </c:pt>
                <c:pt idx="384">
                  <c:v>0.000129583333333297</c:v>
                </c:pt>
                <c:pt idx="385">
                  <c:v>0.000129166666666667</c:v>
                </c:pt>
                <c:pt idx="386">
                  <c:v>0.000129583333333358</c:v>
                </c:pt>
                <c:pt idx="387">
                  <c:v>0.000129166666666667</c:v>
                </c:pt>
                <c:pt idx="388">
                  <c:v>0.000129583333333297</c:v>
                </c:pt>
                <c:pt idx="389">
                  <c:v>0.000129166666666667</c:v>
                </c:pt>
                <c:pt idx="390">
                  <c:v>0.000129583333333358</c:v>
                </c:pt>
                <c:pt idx="391">
                  <c:v>0.000129583333333358</c:v>
                </c:pt>
                <c:pt idx="392">
                  <c:v>0.000129166666666667</c:v>
                </c:pt>
                <c:pt idx="395">
                  <c:v>0.000129583333333297</c:v>
                </c:pt>
                <c:pt idx="396">
                  <c:v>0.000129166666666667</c:v>
                </c:pt>
                <c:pt idx="397">
                  <c:v>0.000129583333333358</c:v>
                </c:pt>
                <c:pt idx="398">
                  <c:v>0.000129166666666667</c:v>
                </c:pt>
                <c:pt idx="401">
                  <c:v>0.000129583333333297</c:v>
                </c:pt>
                <c:pt idx="402">
                  <c:v>0.000129583333333358</c:v>
                </c:pt>
                <c:pt idx="404">
                  <c:v>0.000129166666666667</c:v>
                </c:pt>
                <c:pt idx="405">
                  <c:v>0.000129583333333358</c:v>
                </c:pt>
                <c:pt idx="407">
                  <c:v>0.000129166666666667</c:v>
                </c:pt>
                <c:pt idx="408">
                  <c:v>0.000129583333333297</c:v>
                </c:pt>
                <c:pt idx="410">
                  <c:v>0.000129166666666667</c:v>
                </c:pt>
                <c:pt idx="411">
                  <c:v>0.000258750000000024</c:v>
                </c:pt>
                <c:pt idx="412">
                  <c:v>0.000129583333333297</c:v>
                </c:pt>
                <c:pt idx="413">
                  <c:v>0.000103666666666686</c:v>
                </c:pt>
                <c:pt idx="414">
                  <c:v>0.000207000000000019</c:v>
                </c:pt>
                <c:pt idx="415">
                  <c:v>0.000206999999999971</c:v>
                </c:pt>
                <c:pt idx="416">
                  <c:v>0.000207000000000019</c:v>
                </c:pt>
                <c:pt idx="417">
                  <c:v>0.000206999999999971</c:v>
                </c:pt>
                <c:pt idx="418">
                  <c:v>0.000310666666666705</c:v>
                </c:pt>
                <c:pt idx="419">
                  <c:v>0.000206999999999971</c:v>
                </c:pt>
                <c:pt idx="420">
                  <c:v>0.000310666666666657</c:v>
                </c:pt>
                <c:pt idx="422">
                  <c:v>0.000207000000000019</c:v>
                </c:pt>
                <c:pt idx="423">
                  <c:v>0.000103333333333333</c:v>
                </c:pt>
                <c:pt idx="424">
                  <c:v>0.000310666666666657</c:v>
                </c:pt>
                <c:pt idx="425">
                  <c:v>0.000103333333333333</c:v>
                </c:pt>
                <c:pt idx="426">
                  <c:v>0.000103666666666686</c:v>
                </c:pt>
                <c:pt idx="427">
                  <c:v>0.000206999999999971</c:v>
                </c:pt>
                <c:pt idx="428">
                  <c:v>0.000207000000000019</c:v>
                </c:pt>
                <c:pt idx="430">
                  <c:v>0.000207000000000019</c:v>
                </c:pt>
                <c:pt idx="431">
                  <c:v>0.000206999999999971</c:v>
                </c:pt>
                <c:pt idx="432">
                  <c:v>0.000103666666666686</c:v>
                </c:pt>
                <c:pt idx="433">
                  <c:v>0.000206999999999971</c:v>
                </c:pt>
                <c:pt idx="434">
                  <c:v>0.000103666666666686</c:v>
                </c:pt>
                <c:pt idx="435">
                  <c:v>0.000207000000000019</c:v>
                </c:pt>
                <c:pt idx="436">
                  <c:v>0.000103333333333333</c:v>
                </c:pt>
                <c:pt idx="437">
                  <c:v>0.000103666666666638</c:v>
                </c:pt>
                <c:pt idx="438">
                  <c:v>0.000103666666666686</c:v>
                </c:pt>
                <c:pt idx="439">
                  <c:v>0.000206999999999971</c:v>
                </c:pt>
                <c:pt idx="440">
                  <c:v>0.000103333333333333</c:v>
                </c:pt>
                <c:pt idx="441">
                  <c:v>0.000103666666666686</c:v>
                </c:pt>
                <c:pt idx="442">
                  <c:v>0.000207000000000019</c:v>
                </c:pt>
                <c:pt idx="443">
                  <c:v>0.000103333333333333</c:v>
                </c:pt>
                <c:pt idx="444">
                  <c:v>0.000207333333333324</c:v>
                </c:pt>
                <c:pt idx="445">
                  <c:v>0.000103333333333333</c:v>
                </c:pt>
                <c:pt idx="446">
                  <c:v>0.000103666666666638</c:v>
                </c:pt>
                <c:pt idx="447">
                  <c:v>0.000103333333333333</c:v>
                </c:pt>
                <c:pt idx="448">
                  <c:v>0.000103666666666686</c:v>
                </c:pt>
                <c:pt idx="450">
                  <c:v>0.000103333333333333</c:v>
                </c:pt>
                <c:pt idx="451">
                  <c:v>0.000103666666666686</c:v>
                </c:pt>
                <c:pt idx="452">
                  <c:v>0.000103333333333333</c:v>
                </c:pt>
                <c:pt idx="453">
                  <c:v>0.000103666666666638</c:v>
                </c:pt>
                <c:pt idx="454">
                  <c:v>0.000103666666666686</c:v>
                </c:pt>
                <c:pt idx="456">
                  <c:v>0.000103333333333333</c:v>
                </c:pt>
                <c:pt idx="457">
                  <c:v>0.000103666666666638</c:v>
                </c:pt>
                <c:pt idx="458">
                  <c:v>0.000207000000000019</c:v>
                </c:pt>
                <c:pt idx="459">
                  <c:v>0.000103333333333333</c:v>
                </c:pt>
                <c:pt idx="460">
                  <c:v>0.000103666666666686</c:v>
                </c:pt>
                <c:pt idx="461">
                  <c:v>0.000206999999999971</c:v>
                </c:pt>
                <c:pt idx="462">
                  <c:v>0.000103666666666686</c:v>
                </c:pt>
                <c:pt idx="463">
                  <c:v>0.000103333333333333</c:v>
                </c:pt>
                <c:pt idx="464">
                  <c:v>0.000206999999999971</c:v>
                </c:pt>
                <c:pt idx="465">
                  <c:v>0.000103555555555568</c:v>
                </c:pt>
                <c:pt idx="466">
                  <c:v>0.000103499999999985</c:v>
                </c:pt>
                <c:pt idx="467">
                  <c:v>0.00010350000000001</c:v>
                </c:pt>
                <c:pt idx="468">
                  <c:v>0.000155333333333328</c:v>
                </c:pt>
                <c:pt idx="469">
                  <c:v>0.000155333333333328</c:v>
                </c:pt>
                <c:pt idx="470">
                  <c:v>0.000155166666666676</c:v>
                </c:pt>
                <c:pt idx="471">
                  <c:v>0.000155333333333328</c:v>
                </c:pt>
                <c:pt idx="472">
                  <c:v>0.00010350000000001</c:v>
                </c:pt>
                <c:pt idx="473">
                  <c:v>0.000155333333333328</c:v>
                </c:pt>
                <c:pt idx="474">
                  <c:v>0.000155166666666652</c:v>
                </c:pt>
                <c:pt idx="475">
                  <c:v>0.000155333333333353</c:v>
                </c:pt>
                <c:pt idx="476">
                  <c:v>0.000155333333333328</c:v>
                </c:pt>
                <c:pt idx="477">
                  <c:v>0.000155166666666652</c:v>
                </c:pt>
                <c:pt idx="478">
                  <c:v>0.000155333333333353</c:v>
                </c:pt>
                <c:pt idx="479">
                  <c:v>0.000258833333333314</c:v>
                </c:pt>
                <c:pt idx="480">
                  <c:v>0.00010350000000001</c:v>
                </c:pt>
                <c:pt idx="481">
                  <c:v>0.00010350000000001</c:v>
                </c:pt>
                <c:pt idx="482">
                  <c:v>0.000155333333333328</c:v>
                </c:pt>
                <c:pt idx="483">
                  <c:v>0.000103499999999985</c:v>
                </c:pt>
                <c:pt idx="484">
                  <c:v>5.1833333333343E-005</c:v>
                </c:pt>
                <c:pt idx="485">
                  <c:v>0.000155166666666676</c:v>
                </c:pt>
                <c:pt idx="486">
                  <c:v>0.000155333333333328</c:v>
                </c:pt>
                <c:pt idx="487">
                  <c:v>5.16666666666667E-005</c:v>
                </c:pt>
                <c:pt idx="488">
                  <c:v>0.000155333333333328</c:v>
                </c:pt>
                <c:pt idx="489">
                  <c:v>0.00010350000000001</c:v>
                </c:pt>
                <c:pt idx="490">
                  <c:v>0.000103499999999985</c:v>
                </c:pt>
                <c:pt idx="491">
                  <c:v>0.00010350000000001</c:v>
                </c:pt>
                <c:pt idx="492">
                  <c:v>5.18333333333188E-005</c:v>
                </c:pt>
                <c:pt idx="493">
                  <c:v>0.000155333333333353</c:v>
                </c:pt>
                <c:pt idx="494">
                  <c:v>5.16666666666667E-005</c:v>
                </c:pt>
                <c:pt idx="496">
                  <c:v>0.000465833333333333</c:v>
                </c:pt>
                <c:pt idx="497">
                  <c:v>0.00010350000000001</c:v>
                </c:pt>
                <c:pt idx="498">
                  <c:v>5.18333333333188E-005</c:v>
                </c:pt>
                <c:pt idx="499">
                  <c:v>0.00010350000000001</c:v>
                </c:pt>
                <c:pt idx="500">
                  <c:v>5.18333333333188E-005</c:v>
                </c:pt>
                <c:pt idx="502">
                  <c:v>0.000155166666666676</c:v>
                </c:pt>
                <c:pt idx="503">
                  <c:v>5.1833333333343E-005</c:v>
                </c:pt>
                <c:pt idx="505">
                  <c:v>0.000155333333333328</c:v>
                </c:pt>
                <c:pt idx="506">
                  <c:v>5.1833333333343E-005</c:v>
                </c:pt>
                <c:pt idx="507">
                  <c:v>0.000155166666666652</c:v>
                </c:pt>
                <c:pt idx="509">
                  <c:v>0.00010350000000001</c:v>
                </c:pt>
                <c:pt idx="511">
                  <c:v>0.00010350000000001</c:v>
                </c:pt>
                <c:pt idx="515">
                  <c:v>0.000155333333333328</c:v>
                </c:pt>
                <c:pt idx="517">
                  <c:v>0.000258833333333314</c:v>
                </c:pt>
                <c:pt idx="518">
                  <c:v>0.00010350000000001</c:v>
                </c:pt>
                <c:pt idx="520">
                  <c:v>0.000155333333333328</c:v>
                </c:pt>
                <c:pt idx="521">
                  <c:v>0.000155333333333328</c:v>
                </c:pt>
                <c:pt idx="523">
                  <c:v>5.16666666666667E-005</c:v>
                </c:pt>
                <c:pt idx="524">
                  <c:v>0.000258833333333338</c:v>
                </c:pt>
                <c:pt idx="525">
                  <c:v>5.1833333333343E-005</c:v>
                </c:pt>
                <c:pt idx="526">
                  <c:v>0.000258666666666662</c:v>
                </c:pt>
                <c:pt idx="527">
                  <c:v>5.1833333333343E-005</c:v>
                </c:pt>
                <c:pt idx="529">
                  <c:v>0.000155333333333328</c:v>
                </c:pt>
                <c:pt idx="530">
                  <c:v>5.16666666666667E-005</c:v>
                </c:pt>
                <c:pt idx="532">
                  <c:v>5.18333333333188E-005</c:v>
                </c:pt>
                <c:pt idx="539">
                  <c:v>5.16666666666667E-005</c:v>
                </c:pt>
                <c:pt idx="540">
                  <c:v>5.18333333333188E-005</c:v>
                </c:pt>
                <c:pt idx="541">
                  <c:v>0.00010350000000001</c:v>
                </c:pt>
                <c:pt idx="542">
                  <c:v>0.00010350000000001</c:v>
                </c:pt>
                <c:pt idx="543">
                  <c:v>5.18333333333188E-005</c:v>
                </c:pt>
                <c:pt idx="544">
                  <c:v>5.16666666666667E-005</c:v>
                </c:pt>
                <c:pt idx="545">
                  <c:v>5.1833333333343E-005</c:v>
                </c:pt>
                <c:pt idx="546">
                  <c:v>5.16666666666667E-005</c:v>
                </c:pt>
                <c:pt idx="547">
                  <c:v>0.000103499999999985</c:v>
                </c:pt>
                <c:pt idx="548">
                  <c:v>5.1833333333343E-005</c:v>
                </c:pt>
                <c:pt idx="549">
                  <c:v>5.1833333333343E-005</c:v>
                </c:pt>
                <c:pt idx="550">
                  <c:v>5.16666666666667E-005</c:v>
                </c:pt>
                <c:pt idx="551">
                  <c:v>8.62499999999879E-005</c:v>
                </c:pt>
                <c:pt idx="552">
                  <c:v>4.31944444444525E-005</c:v>
                </c:pt>
                <c:pt idx="553">
                  <c:v>4.30555555555556E-005</c:v>
                </c:pt>
                <c:pt idx="554">
                  <c:v>8.62499999999879E-005</c:v>
                </c:pt>
                <c:pt idx="555">
                  <c:v>0.000129444444444461</c:v>
                </c:pt>
                <c:pt idx="556">
                  <c:v>8.62499999999879E-005</c:v>
                </c:pt>
                <c:pt idx="557">
                  <c:v>0.00012944444444444</c:v>
                </c:pt>
                <c:pt idx="558">
                  <c:v>8.62500000000081E-005</c:v>
                </c:pt>
                <c:pt idx="559">
                  <c:v>8.62500000000081E-005</c:v>
                </c:pt>
                <c:pt idx="560">
                  <c:v>0.00012944444444444</c:v>
                </c:pt>
                <c:pt idx="561">
                  <c:v>4.30555555555556E-005</c:v>
                </c:pt>
                <c:pt idx="562">
                  <c:v>0.00012944444444444</c:v>
                </c:pt>
                <c:pt idx="563">
                  <c:v>8.62500000000081E-005</c:v>
                </c:pt>
                <c:pt idx="564">
                  <c:v>0.00012944444444444</c:v>
                </c:pt>
                <c:pt idx="565">
                  <c:v>8.62499999999879E-005</c:v>
                </c:pt>
                <c:pt idx="566">
                  <c:v>8.62500000000081E-005</c:v>
                </c:pt>
                <c:pt idx="567">
                  <c:v>0.00012944444444444</c:v>
                </c:pt>
                <c:pt idx="568">
                  <c:v>4.30555555555556E-005</c:v>
                </c:pt>
                <c:pt idx="569">
                  <c:v>0.00012944444444444</c:v>
                </c:pt>
                <c:pt idx="570">
                  <c:v>0.000129444444444461</c:v>
                </c:pt>
                <c:pt idx="571">
                  <c:v>8.62499999999879E-005</c:v>
                </c:pt>
                <c:pt idx="572">
                  <c:v>0.00012944444444444</c:v>
                </c:pt>
                <c:pt idx="573">
                  <c:v>0.000129305555555564</c:v>
                </c:pt>
                <c:pt idx="574">
                  <c:v>0.00012944444444444</c:v>
                </c:pt>
                <c:pt idx="575">
                  <c:v>0.00012944444444444</c:v>
                </c:pt>
                <c:pt idx="576">
                  <c:v>4.30555555555556E-005</c:v>
                </c:pt>
                <c:pt idx="577">
                  <c:v>0.000172500000000016</c:v>
                </c:pt>
                <c:pt idx="578">
                  <c:v>0.00012944444444444</c:v>
                </c:pt>
                <c:pt idx="579">
                  <c:v>8.62499999999879E-005</c:v>
                </c:pt>
                <c:pt idx="580">
                  <c:v>0.000129444444444461</c:v>
                </c:pt>
                <c:pt idx="581">
                  <c:v>0.00012944444444444</c:v>
                </c:pt>
                <c:pt idx="582">
                  <c:v>8.62499999999879E-005</c:v>
                </c:pt>
                <c:pt idx="583">
                  <c:v>8.62500000000081E-005</c:v>
                </c:pt>
                <c:pt idx="584">
                  <c:v>8.62500000000081E-005</c:v>
                </c:pt>
                <c:pt idx="585">
                  <c:v>0.00012944444444444</c:v>
                </c:pt>
                <c:pt idx="586">
                  <c:v>8.62499999999879E-005</c:v>
                </c:pt>
                <c:pt idx="587">
                  <c:v>8.62500000000081E-005</c:v>
                </c:pt>
                <c:pt idx="588">
                  <c:v>0.000129305555555564</c:v>
                </c:pt>
                <c:pt idx="589">
                  <c:v>0.000103555555555552</c:v>
                </c:pt>
                <c:pt idx="590">
                  <c:v>0.000103555555555552</c:v>
                </c:pt>
                <c:pt idx="591">
                  <c:v>0.000137999999999997</c:v>
                </c:pt>
                <c:pt idx="592">
                  <c:v>0.000379555555555562</c:v>
                </c:pt>
                <c:pt idx="593">
                  <c:v>0.000137999999999997</c:v>
                </c:pt>
                <c:pt idx="594">
                  <c:v>0.000103555555555552</c:v>
                </c:pt>
                <c:pt idx="595">
                  <c:v>0.000207111111111121</c:v>
                </c:pt>
                <c:pt idx="596">
                  <c:v>0.000379555555555546</c:v>
                </c:pt>
                <c:pt idx="597">
                  <c:v>0.000172444444444441</c:v>
                </c:pt>
                <c:pt idx="598">
                  <c:v>0.000172555555555559</c:v>
                </c:pt>
                <c:pt idx="599">
                  <c:v>0.000103555555555552</c:v>
                </c:pt>
                <c:pt idx="600">
                  <c:v>0.000103555555555568</c:v>
                </c:pt>
                <c:pt idx="601">
                  <c:v>0.000137999999999997</c:v>
                </c:pt>
                <c:pt idx="602">
                  <c:v>3.44444444444445E-005</c:v>
                </c:pt>
                <c:pt idx="603">
                  <c:v>6.91111111111079E-005</c:v>
                </c:pt>
                <c:pt idx="604">
                  <c:v>0.000103444444444451</c:v>
                </c:pt>
                <c:pt idx="605">
                  <c:v>6.89999999999903E-005</c:v>
                </c:pt>
                <c:pt idx="607">
                  <c:v>3.4555555555562E-005</c:v>
                </c:pt>
                <c:pt idx="608">
                  <c:v>3.44444444444445E-005</c:v>
                </c:pt>
                <c:pt idx="609">
                  <c:v>0.000138111111111114</c:v>
                </c:pt>
                <c:pt idx="610">
                  <c:v>0.000137999999999997</c:v>
                </c:pt>
                <c:pt idx="611">
                  <c:v>0.000310555555555556</c:v>
                </c:pt>
                <c:pt idx="613">
                  <c:v>0.000379555555555546</c:v>
                </c:pt>
                <c:pt idx="614">
                  <c:v>0.000552111111111121</c:v>
                </c:pt>
                <c:pt idx="615">
                  <c:v>0.000621111111111111</c:v>
                </c:pt>
                <c:pt idx="616">
                  <c:v>0.000552111111111105</c:v>
                </c:pt>
                <c:pt idx="617">
                  <c:v>0.000448555555555552</c:v>
                </c:pt>
                <c:pt idx="618">
                  <c:v>0.000310555555555556</c:v>
                </c:pt>
                <c:pt idx="619">
                  <c:v>0.000241555555555565</c:v>
                </c:pt>
                <c:pt idx="620">
                  <c:v>0.000310555555555556</c:v>
                </c:pt>
                <c:pt idx="621">
                  <c:v>0.000241555555555549</c:v>
                </c:pt>
                <c:pt idx="622">
                  <c:v>0.000241555555555565</c:v>
                </c:pt>
                <c:pt idx="623">
                  <c:v>0.000241555555555549</c:v>
                </c:pt>
                <c:pt idx="624">
                  <c:v>0.000172555555555559</c:v>
                </c:pt>
                <c:pt idx="625">
                  <c:v>0.000345111111111101</c:v>
                </c:pt>
                <c:pt idx="627">
                  <c:v>0.000517555555555559</c:v>
                </c:pt>
                <c:pt idx="628">
                  <c:v>0.000414111111111108</c:v>
                </c:pt>
                <c:pt idx="629">
                  <c:v>0.000137999999999997</c:v>
                </c:pt>
                <c:pt idx="631">
                  <c:v>3.17777777777802E-005</c:v>
                </c:pt>
                <c:pt idx="633">
                  <c:v>0.000380999999999998</c:v>
                </c:pt>
                <c:pt idx="634">
                  <c:v>9.5222222222223E-005</c:v>
                </c:pt>
                <c:pt idx="635">
                  <c:v>0.000317444444444445</c:v>
                </c:pt>
                <c:pt idx="636">
                  <c:v>0.000222222222222222</c:v>
                </c:pt>
                <c:pt idx="637">
                  <c:v>3.17777777777762E-005</c:v>
                </c:pt>
                <c:pt idx="638">
                  <c:v>0.000380888888888888</c:v>
                </c:pt>
                <c:pt idx="639">
                  <c:v>3.17777777777802E-005</c:v>
                </c:pt>
                <c:pt idx="640">
                  <c:v>9.5222222222223E-005</c:v>
                </c:pt>
                <c:pt idx="641">
                  <c:v>0.000126999999999999</c:v>
                </c:pt>
                <c:pt idx="642">
                  <c:v>0.000285666666666665</c:v>
                </c:pt>
                <c:pt idx="643">
                  <c:v>3.17777777777802E-005</c:v>
                </c:pt>
                <c:pt idx="644">
                  <c:v>0.000190444444444442</c:v>
                </c:pt>
                <c:pt idx="645">
                  <c:v>0.000158777777777779</c:v>
                </c:pt>
                <c:pt idx="646">
                  <c:v>0.000190444444444442</c:v>
                </c:pt>
                <c:pt idx="647">
                  <c:v>0.000254000000000002</c:v>
                </c:pt>
                <c:pt idx="648">
                  <c:v>9.5222222222223E-005</c:v>
                </c:pt>
                <c:pt idx="649">
                  <c:v>0.000190444444444442</c:v>
                </c:pt>
                <c:pt idx="650">
                  <c:v>0.000158777777777779</c:v>
                </c:pt>
              </c:numCache>
            </c:numRef>
          </c:yVal>
          <c:smooth val="0"/>
        </c:ser>
        <c:axId val="6735253"/>
        <c:axId val="29977445"/>
      </c:scatterChart>
      <c:valAx>
        <c:axId val="673525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77445"/>
        <c:crossesAt val="1E-005"/>
        <c:crossBetween val="midCat"/>
      </c:valAx>
      <c:valAx>
        <c:axId val="29977445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52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エアーリフト揚水試験   GL-400.7-503.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354"/>
            <c:marker>
              <c:symbol val="none"/>
            </c:marker>
          </c:dPt>
          <c:dPt>
            <c:idx val="355"/>
            <c:marker>
              <c:symbol val="none"/>
            </c:marker>
          </c:dPt>
          <c:dPt>
            <c:idx val="356"/>
            <c:marker>
              <c:symbol val="none"/>
            </c:marker>
          </c:dPt>
          <c:dPt>
            <c:idx val="357"/>
            <c:marker>
              <c:symbol val="none"/>
            </c:marker>
          </c:dPt>
          <c:dPt>
            <c:idx val="358"/>
            <c:marker>
              <c:symbol val="none"/>
            </c:marker>
          </c:dPt>
          <c:dPt>
            <c:idx val="359"/>
            <c:marker>
              <c:symbol val="none"/>
            </c:marker>
          </c:dPt>
          <c:dPt>
            <c:idx val="360"/>
            <c:marker>
              <c:symbol val="none"/>
            </c:marker>
          </c:dPt>
          <c:dPt>
            <c:idx val="361"/>
            <c:marker>
              <c:symbol val="none"/>
            </c:marker>
          </c:dPt>
          <c:dPt>
            <c:idx val="362"/>
            <c:marker>
              <c:symbol val="none"/>
            </c:marker>
          </c:dPt>
          <c:dPt>
            <c:idx val="363"/>
            <c:marker>
              <c:symbol val="none"/>
            </c:marker>
          </c:dPt>
          <c:dPt>
            <c:idx val="364"/>
            <c:marker>
              <c:symbol val="none"/>
            </c:marker>
          </c:dPt>
          <c:dPt>
            <c:idx val="365"/>
            <c:marker>
              <c:symbol val="none"/>
            </c:marker>
          </c:dPt>
          <c:dPt>
            <c:idx val="496"/>
            <c:marker>
              <c:symbol val="none"/>
            </c:marker>
          </c:dPt>
          <c:dPt>
            <c:idx val="595"/>
            <c:marker>
              <c:symbol val="none"/>
            </c:marker>
          </c:dPt>
          <c:dPt>
            <c:idx val="615"/>
            <c:marker>
              <c:symbol val="none"/>
            </c:marker>
          </c:dPt>
          <c:dPt>
            <c:idx val="616"/>
            <c:marker>
              <c:symbol val="none"/>
            </c:marker>
          </c:dPt>
          <c:dPt>
            <c:idx val="617"/>
            <c:marker>
              <c:symbol val="none"/>
            </c:marker>
          </c:dPt>
          <c:dPt>
            <c:idx val="619"/>
            <c:marker>
              <c:symbol val="none"/>
            </c:marker>
          </c:dPt>
          <c:dPt>
            <c:idx val="623"/>
            <c:marker>
              <c:symbol val="none"/>
            </c:marker>
          </c:dPt>
          <c:dPt>
            <c:idx val="624"/>
            <c:marker>
              <c:symbol val="none"/>
            </c:marker>
          </c:dPt>
          <c:dPt>
            <c:idx val="625"/>
            <c:marker>
              <c:symbol val="none"/>
            </c:marker>
          </c:dPt>
          <c:dPt>
            <c:idx val="627"/>
            <c:marker>
              <c:symbol val="none"/>
            </c:marker>
          </c:dPt>
          <c:dPt>
            <c:idx val="628"/>
            <c:marker>
              <c:symbol val="none"/>
            </c:marker>
          </c:dPt>
          <c:dPt>
            <c:idx val="635"/>
            <c:marker>
              <c:symbol val="none"/>
            </c:marker>
          </c:dPt>
          <c:dPt>
            <c:idx val="636"/>
            <c:marker>
              <c:symbol val="none"/>
            </c:marker>
          </c:dPt>
          <c:dPt>
            <c:idx val="642"/>
            <c:marker>
              <c:symbol val="none"/>
            </c:marker>
          </c:dPt>
          <c:dPt>
            <c:idx val="644"/>
            <c:marker>
              <c:symbol val="none"/>
            </c:marker>
          </c:dPt>
          <c:dPt>
            <c:idx val="645"/>
            <c:marker>
              <c:symbol val="none"/>
            </c:marker>
          </c:dPt>
          <c:dPt>
            <c:idx val="646"/>
            <c:marker>
              <c:symbol val="none"/>
            </c:marker>
          </c:dPt>
          <c:dPt>
            <c:idx val="647"/>
            <c:marker>
              <c:symbol val="none"/>
            </c:marker>
          </c:dPt>
          <c:dPt>
            <c:idx val="649"/>
            <c:marker>
              <c:symbol val="none"/>
            </c:marker>
          </c:dPt>
          <c:dPt>
            <c:idx val="650"/>
            <c:marker>
              <c:symbol val="none"/>
            </c:marker>
          </c:dPt>
          <c:dLbls>
            <c:dLbl>
              <c:idx val="3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O$12:$O$662</c:f>
              <c:numCache>
                <c:formatCode>General</c:formatCode>
                <c:ptCount val="651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68000</c:v>
                </c:pt>
                <c:pt idx="107">
                  <c:v>2592000</c:v>
                </c:pt>
                <c:pt idx="108">
                  <c:v>2616000</c:v>
                </c:pt>
                <c:pt idx="109">
                  <c:v>2640000</c:v>
                </c:pt>
                <c:pt idx="110">
                  <c:v>2664000</c:v>
                </c:pt>
                <c:pt idx="111">
                  <c:v>2688000</c:v>
                </c:pt>
                <c:pt idx="112">
                  <c:v>2712000</c:v>
                </c:pt>
                <c:pt idx="113">
                  <c:v>2736000</c:v>
                </c:pt>
                <c:pt idx="114">
                  <c:v>2760000</c:v>
                </c:pt>
                <c:pt idx="115">
                  <c:v>2784000</c:v>
                </c:pt>
                <c:pt idx="116">
                  <c:v>2808000</c:v>
                </c:pt>
                <c:pt idx="117">
                  <c:v>2832000</c:v>
                </c:pt>
                <c:pt idx="118">
                  <c:v>2856000</c:v>
                </c:pt>
                <c:pt idx="119">
                  <c:v>2880000</c:v>
                </c:pt>
                <c:pt idx="120">
                  <c:v>2904000</c:v>
                </c:pt>
                <c:pt idx="121">
                  <c:v>2928000</c:v>
                </c:pt>
                <c:pt idx="122">
                  <c:v>2952000</c:v>
                </c:pt>
                <c:pt idx="123">
                  <c:v>2976000</c:v>
                </c:pt>
                <c:pt idx="124">
                  <c:v>3000000</c:v>
                </c:pt>
                <c:pt idx="125">
                  <c:v>3024000</c:v>
                </c:pt>
                <c:pt idx="126">
                  <c:v>3048000</c:v>
                </c:pt>
                <c:pt idx="127">
                  <c:v>3072000</c:v>
                </c:pt>
                <c:pt idx="128">
                  <c:v>3096000</c:v>
                </c:pt>
                <c:pt idx="129">
                  <c:v>3120000</c:v>
                </c:pt>
                <c:pt idx="130">
                  <c:v>3144000</c:v>
                </c:pt>
                <c:pt idx="131">
                  <c:v>3168000</c:v>
                </c:pt>
                <c:pt idx="132">
                  <c:v>3192000</c:v>
                </c:pt>
                <c:pt idx="133">
                  <c:v>3216000</c:v>
                </c:pt>
                <c:pt idx="134">
                  <c:v>3240000</c:v>
                </c:pt>
                <c:pt idx="135">
                  <c:v>3264000</c:v>
                </c:pt>
                <c:pt idx="136">
                  <c:v>3288000</c:v>
                </c:pt>
                <c:pt idx="137">
                  <c:v>3312000</c:v>
                </c:pt>
                <c:pt idx="138">
                  <c:v>3336000</c:v>
                </c:pt>
                <c:pt idx="139">
                  <c:v>3360000</c:v>
                </c:pt>
                <c:pt idx="140">
                  <c:v>3384000</c:v>
                </c:pt>
                <c:pt idx="141">
                  <c:v>3408000</c:v>
                </c:pt>
                <c:pt idx="142">
                  <c:v>3432000</c:v>
                </c:pt>
                <c:pt idx="143">
                  <c:v>3456000</c:v>
                </c:pt>
                <c:pt idx="144">
                  <c:v>3480000</c:v>
                </c:pt>
                <c:pt idx="145">
                  <c:v>3504000</c:v>
                </c:pt>
                <c:pt idx="146">
                  <c:v>3528000</c:v>
                </c:pt>
                <c:pt idx="147">
                  <c:v>3552000</c:v>
                </c:pt>
                <c:pt idx="148">
                  <c:v>3576000</c:v>
                </c:pt>
                <c:pt idx="149">
                  <c:v>3600000</c:v>
                </c:pt>
                <c:pt idx="150">
                  <c:v>3624000</c:v>
                </c:pt>
                <c:pt idx="151">
                  <c:v>3648000</c:v>
                </c:pt>
                <c:pt idx="152">
                  <c:v>3672000</c:v>
                </c:pt>
                <c:pt idx="153">
                  <c:v>3696000</c:v>
                </c:pt>
                <c:pt idx="154">
                  <c:v>3720000</c:v>
                </c:pt>
                <c:pt idx="155">
                  <c:v>3744000</c:v>
                </c:pt>
                <c:pt idx="156">
                  <c:v>3768000</c:v>
                </c:pt>
                <c:pt idx="157">
                  <c:v>3792000</c:v>
                </c:pt>
                <c:pt idx="158">
                  <c:v>3816000</c:v>
                </c:pt>
                <c:pt idx="159">
                  <c:v>3840000</c:v>
                </c:pt>
                <c:pt idx="160">
                  <c:v>3864000</c:v>
                </c:pt>
                <c:pt idx="161">
                  <c:v>3888000</c:v>
                </c:pt>
                <c:pt idx="162">
                  <c:v>3912000</c:v>
                </c:pt>
                <c:pt idx="163">
                  <c:v>3936000</c:v>
                </c:pt>
                <c:pt idx="164">
                  <c:v>3960000</c:v>
                </c:pt>
                <c:pt idx="165">
                  <c:v>3984000</c:v>
                </c:pt>
                <c:pt idx="166">
                  <c:v>4008000</c:v>
                </c:pt>
                <c:pt idx="167">
                  <c:v>4032000</c:v>
                </c:pt>
                <c:pt idx="168">
                  <c:v>4056000</c:v>
                </c:pt>
                <c:pt idx="169">
                  <c:v>4080000</c:v>
                </c:pt>
                <c:pt idx="170">
                  <c:v>4104000</c:v>
                </c:pt>
                <c:pt idx="171">
                  <c:v>4128000</c:v>
                </c:pt>
                <c:pt idx="172">
                  <c:v>4152000</c:v>
                </c:pt>
                <c:pt idx="173">
                  <c:v>4176000</c:v>
                </c:pt>
                <c:pt idx="174">
                  <c:v>4200000</c:v>
                </c:pt>
                <c:pt idx="175">
                  <c:v>4224000</c:v>
                </c:pt>
                <c:pt idx="176">
                  <c:v>4248000</c:v>
                </c:pt>
                <c:pt idx="177">
                  <c:v>4272000</c:v>
                </c:pt>
                <c:pt idx="178">
                  <c:v>4296000</c:v>
                </c:pt>
                <c:pt idx="179">
                  <c:v>4320000</c:v>
                </c:pt>
                <c:pt idx="180">
                  <c:v>4344000</c:v>
                </c:pt>
                <c:pt idx="181">
                  <c:v>4368000</c:v>
                </c:pt>
                <c:pt idx="182">
                  <c:v>4392000</c:v>
                </c:pt>
                <c:pt idx="183">
                  <c:v>4416000</c:v>
                </c:pt>
                <c:pt idx="184">
                  <c:v>4440000</c:v>
                </c:pt>
                <c:pt idx="185">
                  <c:v>4464000</c:v>
                </c:pt>
                <c:pt idx="186">
                  <c:v>4512000</c:v>
                </c:pt>
                <c:pt idx="187">
                  <c:v>4560000</c:v>
                </c:pt>
                <c:pt idx="188">
                  <c:v>4608000</c:v>
                </c:pt>
                <c:pt idx="189">
                  <c:v>4656000</c:v>
                </c:pt>
                <c:pt idx="190">
                  <c:v>4704000</c:v>
                </c:pt>
                <c:pt idx="191">
                  <c:v>4752000</c:v>
                </c:pt>
                <c:pt idx="192">
                  <c:v>4800000</c:v>
                </c:pt>
                <c:pt idx="193">
                  <c:v>4848000</c:v>
                </c:pt>
                <c:pt idx="194">
                  <c:v>4896000</c:v>
                </c:pt>
                <c:pt idx="195">
                  <c:v>4944000</c:v>
                </c:pt>
                <c:pt idx="196">
                  <c:v>4992000</c:v>
                </c:pt>
                <c:pt idx="197">
                  <c:v>5040000</c:v>
                </c:pt>
                <c:pt idx="198">
                  <c:v>5088000</c:v>
                </c:pt>
                <c:pt idx="199">
                  <c:v>5136000</c:v>
                </c:pt>
                <c:pt idx="200">
                  <c:v>5184000</c:v>
                </c:pt>
                <c:pt idx="201">
                  <c:v>5232000</c:v>
                </c:pt>
                <c:pt idx="202">
                  <c:v>5280000</c:v>
                </c:pt>
                <c:pt idx="203">
                  <c:v>5328000</c:v>
                </c:pt>
                <c:pt idx="204">
                  <c:v>5376000</c:v>
                </c:pt>
                <c:pt idx="205">
                  <c:v>5424000</c:v>
                </c:pt>
                <c:pt idx="206">
                  <c:v>5472000</c:v>
                </c:pt>
                <c:pt idx="207">
                  <c:v>5520000</c:v>
                </c:pt>
                <c:pt idx="208">
                  <c:v>5568000</c:v>
                </c:pt>
                <c:pt idx="209">
                  <c:v>5616000</c:v>
                </c:pt>
                <c:pt idx="210">
                  <c:v>5664000</c:v>
                </c:pt>
                <c:pt idx="211">
                  <c:v>5712000</c:v>
                </c:pt>
                <c:pt idx="212">
                  <c:v>5760000</c:v>
                </c:pt>
                <c:pt idx="213">
                  <c:v>5808000</c:v>
                </c:pt>
                <c:pt idx="214">
                  <c:v>5856000</c:v>
                </c:pt>
                <c:pt idx="215">
                  <c:v>5904000</c:v>
                </c:pt>
                <c:pt idx="216">
                  <c:v>5952000</c:v>
                </c:pt>
                <c:pt idx="217">
                  <c:v>6000000</c:v>
                </c:pt>
                <c:pt idx="218">
                  <c:v>6048000</c:v>
                </c:pt>
                <c:pt idx="219">
                  <c:v>6096000</c:v>
                </c:pt>
                <c:pt idx="220">
                  <c:v>6144000</c:v>
                </c:pt>
                <c:pt idx="221">
                  <c:v>6192000</c:v>
                </c:pt>
                <c:pt idx="222">
                  <c:v>6240000</c:v>
                </c:pt>
                <c:pt idx="223">
                  <c:v>6288000</c:v>
                </c:pt>
                <c:pt idx="224">
                  <c:v>6336000</c:v>
                </c:pt>
                <c:pt idx="225">
                  <c:v>6384000</c:v>
                </c:pt>
                <c:pt idx="226">
                  <c:v>6432000</c:v>
                </c:pt>
                <c:pt idx="227">
                  <c:v>6480000</c:v>
                </c:pt>
                <c:pt idx="228">
                  <c:v>6528000</c:v>
                </c:pt>
                <c:pt idx="229">
                  <c:v>6576000</c:v>
                </c:pt>
                <c:pt idx="230">
                  <c:v>6624000</c:v>
                </c:pt>
                <c:pt idx="231">
                  <c:v>6672000</c:v>
                </c:pt>
                <c:pt idx="232">
                  <c:v>6720000</c:v>
                </c:pt>
                <c:pt idx="233">
                  <c:v>6768000</c:v>
                </c:pt>
                <c:pt idx="234">
                  <c:v>6816000</c:v>
                </c:pt>
                <c:pt idx="235">
                  <c:v>6864000</c:v>
                </c:pt>
                <c:pt idx="236">
                  <c:v>6912000</c:v>
                </c:pt>
                <c:pt idx="237">
                  <c:v>6960000</c:v>
                </c:pt>
                <c:pt idx="238">
                  <c:v>7008000</c:v>
                </c:pt>
                <c:pt idx="239">
                  <c:v>7056000</c:v>
                </c:pt>
                <c:pt idx="240">
                  <c:v>7104000</c:v>
                </c:pt>
                <c:pt idx="241">
                  <c:v>7152000</c:v>
                </c:pt>
                <c:pt idx="242">
                  <c:v>7200000</c:v>
                </c:pt>
                <c:pt idx="243">
                  <c:v>7248000</c:v>
                </c:pt>
                <c:pt idx="244">
                  <c:v>7296000</c:v>
                </c:pt>
                <c:pt idx="245">
                  <c:v>7344000</c:v>
                </c:pt>
                <c:pt idx="246">
                  <c:v>7392000</c:v>
                </c:pt>
                <c:pt idx="247">
                  <c:v>7440000</c:v>
                </c:pt>
                <c:pt idx="248">
                  <c:v>7488000</c:v>
                </c:pt>
                <c:pt idx="249">
                  <c:v>7536000</c:v>
                </c:pt>
                <c:pt idx="250">
                  <c:v>7584000</c:v>
                </c:pt>
                <c:pt idx="251">
                  <c:v>7632000</c:v>
                </c:pt>
                <c:pt idx="252">
                  <c:v>7680000</c:v>
                </c:pt>
                <c:pt idx="253">
                  <c:v>7728000</c:v>
                </c:pt>
                <c:pt idx="254">
                  <c:v>7776000</c:v>
                </c:pt>
                <c:pt idx="255">
                  <c:v>7824000</c:v>
                </c:pt>
                <c:pt idx="256">
                  <c:v>7872000</c:v>
                </c:pt>
                <c:pt idx="257">
                  <c:v>7920000</c:v>
                </c:pt>
                <c:pt idx="258">
                  <c:v>7968000</c:v>
                </c:pt>
                <c:pt idx="259">
                  <c:v>8016000</c:v>
                </c:pt>
                <c:pt idx="260">
                  <c:v>8064000</c:v>
                </c:pt>
                <c:pt idx="261">
                  <c:v>8112000</c:v>
                </c:pt>
                <c:pt idx="262">
                  <c:v>8160000</c:v>
                </c:pt>
                <c:pt idx="263">
                  <c:v>8208000</c:v>
                </c:pt>
                <c:pt idx="264">
                  <c:v>8256000</c:v>
                </c:pt>
                <c:pt idx="265">
                  <c:v>8304000</c:v>
                </c:pt>
                <c:pt idx="266">
                  <c:v>8352000</c:v>
                </c:pt>
                <c:pt idx="267">
                  <c:v>8400000</c:v>
                </c:pt>
                <c:pt idx="268">
                  <c:v>8448000</c:v>
                </c:pt>
                <c:pt idx="269">
                  <c:v>8496000</c:v>
                </c:pt>
                <c:pt idx="270">
                  <c:v>8544000</c:v>
                </c:pt>
                <c:pt idx="271">
                  <c:v>8592000</c:v>
                </c:pt>
                <c:pt idx="272">
                  <c:v>8640000</c:v>
                </c:pt>
                <c:pt idx="273">
                  <c:v>8688000</c:v>
                </c:pt>
                <c:pt idx="274">
                  <c:v>8736000</c:v>
                </c:pt>
                <c:pt idx="275">
                  <c:v>8784000</c:v>
                </c:pt>
                <c:pt idx="276">
                  <c:v>8832000</c:v>
                </c:pt>
                <c:pt idx="277">
                  <c:v>8880000</c:v>
                </c:pt>
                <c:pt idx="278">
                  <c:v>8952000</c:v>
                </c:pt>
                <c:pt idx="279">
                  <c:v>9024000</c:v>
                </c:pt>
                <c:pt idx="280">
                  <c:v>9096000</c:v>
                </c:pt>
                <c:pt idx="281">
                  <c:v>9168000</c:v>
                </c:pt>
                <c:pt idx="282">
                  <c:v>9240000</c:v>
                </c:pt>
                <c:pt idx="283">
                  <c:v>9312000</c:v>
                </c:pt>
                <c:pt idx="284">
                  <c:v>9384000</c:v>
                </c:pt>
                <c:pt idx="285">
                  <c:v>9456000</c:v>
                </c:pt>
                <c:pt idx="286">
                  <c:v>9528000</c:v>
                </c:pt>
                <c:pt idx="287">
                  <c:v>9600000</c:v>
                </c:pt>
                <c:pt idx="288">
                  <c:v>9672000</c:v>
                </c:pt>
                <c:pt idx="289">
                  <c:v>9744000</c:v>
                </c:pt>
                <c:pt idx="290">
                  <c:v>9816000</c:v>
                </c:pt>
                <c:pt idx="291">
                  <c:v>9888000</c:v>
                </c:pt>
                <c:pt idx="292">
                  <c:v>9960000</c:v>
                </c:pt>
                <c:pt idx="293">
                  <c:v>10032000</c:v>
                </c:pt>
                <c:pt idx="294">
                  <c:v>10104000</c:v>
                </c:pt>
                <c:pt idx="295">
                  <c:v>10176000</c:v>
                </c:pt>
                <c:pt idx="296">
                  <c:v>10248000</c:v>
                </c:pt>
                <c:pt idx="297">
                  <c:v>10320000</c:v>
                </c:pt>
                <c:pt idx="298">
                  <c:v>10392000</c:v>
                </c:pt>
                <c:pt idx="299">
                  <c:v>10464000</c:v>
                </c:pt>
                <c:pt idx="300">
                  <c:v>10536000</c:v>
                </c:pt>
                <c:pt idx="301">
                  <c:v>10608000</c:v>
                </c:pt>
                <c:pt idx="302">
                  <c:v>10680000</c:v>
                </c:pt>
                <c:pt idx="303">
                  <c:v>10752000</c:v>
                </c:pt>
                <c:pt idx="304">
                  <c:v>10824000</c:v>
                </c:pt>
                <c:pt idx="305">
                  <c:v>10896000</c:v>
                </c:pt>
                <c:pt idx="306">
                  <c:v>10968000</c:v>
                </c:pt>
                <c:pt idx="307">
                  <c:v>11040000</c:v>
                </c:pt>
                <c:pt idx="308">
                  <c:v>11112000</c:v>
                </c:pt>
                <c:pt idx="309">
                  <c:v>11184000</c:v>
                </c:pt>
                <c:pt idx="310">
                  <c:v>11256000</c:v>
                </c:pt>
                <c:pt idx="311">
                  <c:v>11328000</c:v>
                </c:pt>
                <c:pt idx="312">
                  <c:v>11400000</c:v>
                </c:pt>
                <c:pt idx="313">
                  <c:v>11472000</c:v>
                </c:pt>
                <c:pt idx="314">
                  <c:v>11544000</c:v>
                </c:pt>
                <c:pt idx="315">
                  <c:v>11616000</c:v>
                </c:pt>
                <c:pt idx="316">
                  <c:v>11688000</c:v>
                </c:pt>
                <c:pt idx="317">
                  <c:v>11760000</c:v>
                </c:pt>
                <c:pt idx="318">
                  <c:v>11832000</c:v>
                </c:pt>
                <c:pt idx="319">
                  <c:v>11904000</c:v>
                </c:pt>
                <c:pt idx="320">
                  <c:v>11976000</c:v>
                </c:pt>
                <c:pt idx="321">
                  <c:v>12048000</c:v>
                </c:pt>
                <c:pt idx="322">
                  <c:v>12120000</c:v>
                </c:pt>
                <c:pt idx="323">
                  <c:v>12192000</c:v>
                </c:pt>
                <c:pt idx="324">
                  <c:v>12264000</c:v>
                </c:pt>
                <c:pt idx="325">
                  <c:v>12336000</c:v>
                </c:pt>
                <c:pt idx="326">
                  <c:v>12408000</c:v>
                </c:pt>
                <c:pt idx="327">
                  <c:v>12480000</c:v>
                </c:pt>
                <c:pt idx="328">
                  <c:v>12552000</c:v>
                </c:pt>
                <c:pt idx="329">
                  <c:v>12624000</c:v>
                </c:pt>
                <c:pt idx="330">
                  <c:v>12696000</c:v>
                </c:pt>
                <c:pt idx="331">
                  <c:v>12768000</c:v>
                </c:pt>
                <c:pt idx="332">
                  <c:v>12840000</c:v>
                </c:pt>
                <c:pt idx="333">
                  <c:v>12912000</c:v>
                </c:pt>
                <c:pt idx="334">
                  <c:v>12984000</c:v>
                </c:pt>
                <c:pt idx="335">
                  <c:v>13056000</c:v>
                </c:pt>
                <c:pt idx="336">
                  <c:v>13128000</c:v>
                </c:pt>
                <c:pt idx="337">
                  <c:v>13200000</c:v>
                </c:pt>
                <c:pt idx="338">
                  <c:v>13272000</c:v>
                </c:pt>
                <c:pt idx="339">
                  <c:v>13344000</c:v>
                </c:pt>
                <c:pt idx="340">
                  <c:v>13416000</c:v>
                </c:pt>
                <c:pt idx="341">
                  <c:v>13488000</c:v>
                </c:pt>
                <c:pt idx="342">
                  <c:v>13560000</c:v>
                </c:pt>
                <c:pt idx="343">
                  <c:v>13632000</c:v>
                </c:pt>
                <c:pt idx="344">
                  <c:v>13704000</c:v>
                </c:pt>
                <c:pt idx="345">
                  <c:v>13776000</c:v>
                </c:pt>
                <c:pt idx="346">
                  <c:v>13848000</c:v>
                </c:pt>
                <c:pt idx="347">
                  <c:v>13920000</c:v>
                </c:pt>
                <c:pt idx="348">
                  <c:v>13992000</c:v>
                </c:pt>
                <c:pt idx="349">
                  <c:v>14064000</c:v>
                </c:pt>
                <c:pt idx="350">
                  <c:v>14136000</c:v>
                </c:pt>
                <c:pt idx="351">
                  <c:v>14208000</c:v>
                </c:pt>
                <c:pt idx="352">
                  <c:v>14280000</c:v>
                </c:pt>
                <c:pt idx="353">
                  <c:v>14352000</c:v>
                </c:pt>
                <c:pt idx="354">
                  <c:v>14424000</c:v>
                </c:pt>
                <c:pt idx="355">
                  <c:v>14496000</c:v>
                </c:pt>
                <c:pt idx="356">
                  <c:v>14592000</c:v>
                </c:pt>
                <c:pt idx="357">
                  <c:v>14688000</c:v>
                </c:pt>
                <c:pt idx="358">
                  <c:v>14784000</c:v>
                </c:pt>
                <c:pt idx="359">
                  <c:v>14880000</c:v>
                </c:pt>
                <c:pt idx="360">
                  <c:v>14976000</c:v>
                </c:pt>
                <c:pt idx="361">
                  <c:v>15072000</c:v>
                </c:pt>
                <c:pt idx="362">
                  <c:v>15168000</c:v>
                </c:pt>
                <c:pt idx="363">
                  <c:v>15264000</c:v>
                </c:pt>
                <c:pt idx="364">
                  <c:v>15360000</c:v>
                </c:pt>
                <c:pt idx="365">
                  <c:v>15456000</c:v>
                </c:pt>
                <c:pt idx="366">
                  <c:v>15552000</c:v>
                </c:pt>
                <c:pt idx="367">
                  <c:v>15648000</c:v>
                </c:pt>
                <c:pt idx="368">
                  <c:v>15744000</c:v>
                </c:pt>
                <c:pt idx="369">
                  <c:v>15840000</c:v>
                </c:pt>
                <c:pt idx="370">
                  <c:v>15936000</c:v>
                </c:pt>
                <c:pt idx="371">
                  <c:v>16032000</c:v>
                </c:pt>
                <c:pt idx="372">
                  <c:v>16128000</c:v>
                </c:pt>
                <c:pt idx="373">
                  <c:v>16224000</c:v>
                </c:pt>
                <c:pt idx="374">
                  <c:v>16320000</c:v>
                </c:pt>
                <c:pt idx="375">
                  <c:v>16416000</c:v>
                </c:pt>
                <c:pt idx="376">
                  <c:v>16512000</c:v>
                </c:pt>
                <c:pt idx="377">
                  <c:v>16608000</c:v>
                </c:pt>
                <c:pt idx="378">
                  <c:v>16704000</c:v>
                </c:pt>
                <c:pt idx="379">
                  <c:v>16800000</c:v>
                </c:pt>
                <c:pt idx="380">
                  <c:v>16896000</c:v>
                </c:pt>
                <c:pt idx="381">
                  <c:v>16992000</c:v>
                </c:pt>
                <c:pt idx="382">
                  <c:v>17088000</c:v>
                </c:pt>
                <c:pt idx="383">
                  <c:v>17184000</c:v>
                </c:pt>
                <c:pt idx="384">
                  <c:v>17280000</c:v>
                </c:pt>
                <c:pt idx="385">
                  <c:v>17376000</c:v>
                </c:pt>
                <c:pt idx="386">
                  <c:v>17472000</c:v>
                </c:pt>
                <c:pt idx="387">
                  <c:v>17568000</c:v>
                </c:pt>
                <c:pt idx="388">
                  <c:v>17664000</c:v>
                </c:pt>
                <c:pt idx="389">
                  <c:v>17760000</c:v>
                </c:pt>
                <c:pt idx="390">
                  <c:v>17856000</c:v>
                </c:pt>
                <c:pt idx="391">
                  <c:v>17952000</c:v>
                </c:pt>
                <c:pt idx="392">
                  <c:v>18048000</c:v>
                </c:pt>
                <c:pt idx="393">
                  <c:v>18144000</c:v>
                </c:pt>
                <c:pt idx="394">
                  <c:v>18240000</c:v>
                </c:pt>
                <c:pt idx="395">
                  <c:v>18336000</c:v>
                </c:pt>
                <c:pt idx="396">
                  <c:v>18432000</c:v>
                </c:pt>
                <c:pt idx="397">
                  <c:v>18528000</c:v>
                </c:pt>
                <c:pt idx="398">
                  <c:v>18624000</c:v>
                </c:pt>
                <c:pt idx="399">
                  <c:v>18720000</c:v>
                </c:pt>
                <c:pt idx="400">
                  <c:v>18816000</c:v>
                </c:pt>
                <c:pt idx="401">
                  <c:v>18912000</c:v>
                </c:pt>
                <c:pt idx="402">
                  <c:v>19008000</c:v>
                </c:pt>
                <c:pt idx="403">
                  <c:v>19104000</c:v>
                </c:pt>
                <c:pt idx="404">
                  <c:v>19200000</c:v>
                </c:pt>
                <c:pt idx="405">
                  <c:v>19296000</c:v>
                </c:pt>
                <c:pt idx="406">
                  <c:v>19392000</c:v>
                </c:pt>
                <c:pt idx="407">
                  <c:v>19488000</c:v>
                </c:pt>
                <c:pt idx="408">
                  <c:v>19584000</c:v>
                </c:pt>
                <c:pt idx="409">
                  <c:v>19680000</c:v>
                </c:pt>
                <c:pt idx="410">
                  <c:v>19776000</c:v>
                </c:pt>
                <c:pt idx="411">
                  <c:v>19872000</c:v>
                </c:pt>
                <c:pt idx="412">
                  <c:v>19992000</c:v>
                </c:pt>
                <c:pt idx="413">
                  <c:v>20112000</c:v>
                </c:pt>
                <c:pt idx="414">
                  <c:v>20232000</c:v>
                </c:pt>
                <c:pt idx="415">
                  <c:v>20352000</c:v>
                </c:pt>
                <c:pt idx="416">
                  <c:v>20472000</c:v>
                </c:pt>
                <c:pt idx="417">
                  <c:v>20592000</c:v>
                </c:pt>
                <c:pt idx="418">
                  <c:v>20712000</c:v>
                </c:pt>
                <c:pt idx="419">
                  <c:v>20832000</c:v>
                </c:pt>
                <c:pt idx="420">
                  <c:v>20952000</c:v>
                </c:pt>
                <c:pt idx="421">
                  <c:v>21072000</c:v>
                </c:pt>
                <c:pt idx="422">
                  <c:v>21192000</c:v>
                </c:pt>
                <c:pt idx="423">
                  <c:v>21312000</c:v>
                </c:pt>
                <c:pt idx="424">
                  <c:v>21432000</c:v>
                </c:pt>
                <c:pt idx="425">
                  <c:v>21552000</c:v>
                </c:pt>
                <c:pt idx="426">
                  <c:v>21672000</c:v>
                </c:pt>
                <c:pt idx="427">
                  <c:v>21792000</c:v>
                </c:pt>
                <c:pt idx="428">
                  <c:v>21912000</c:v>
                </c:pt>
                <c:pt idx="429">
                  <c:v>22032000</c:v>
                </c:pt>
                <c:pt idx="430">
                  <c:v>22152000</c:v>
                </c:pt>
                <c:pt idx="431">
                  <c:v>22272000</c:v>
                </c:pt>
                <c:pt idx="432">
                  <c:v>22392000</c:v>
                </c:pt>
                <c:pt idx="433">
                  <c:v>22512000</c:v>
                </c:pt>
                <c:pt idx="434">
                  <c:v>22632000</c:v>
                </c:pt>
                <c:pt idx="435">
                  <c:v>22752000</c:v>
                </c:pt>
                <c:pt idx="436">
                  <c:v>22872000</c:v>
                </c:pt>
                <c:pt idx="437">
                  <c:v>22992000</c:v>
                </c:pt>
                <c:pt idx="438">
                  <c:v>23112000</c:v>
                </c:pt>
                <c:pt idx="439">
                  <c:v>23232000</c:v>
                </c:pt>
                <c:pt idx="440">
                  <c:v>23352000</c:v>
                </c:pt>
                <c:pt idx="441">
                  <c:v>23472000</c:v>
                </c:pt>
                <c:pt idx="442">
                  <c:v>23592000</c:v>
                </c:pt>
                <c:pt idx="443">
                  <c:v>23712000</c:v>
                </c:pt>
                <c:pt idx="444">
                  <c:v>23832000</c:v>
                </c:pt>
                <c:pt idx="445">
                  <c:v>23952000</c:v>
                </c:pt>
                <c:pt idx="446">
                  <c:v>24072000</c:v>
                </c:pt>
                <c:pt idx="447">
                  <c:v>24192000</c:v>
                </c:pt>
                <c:pt idx="448">
                  <c:v>24312000</c:v>
                </c:pt>
                <c:pt idx="449">
                  <c:v>24432000</c:v>
                </c:pt>
                <c:pt idx="450">
                  <c:v>24552000</c:v>
                </c:pt>
                <c:pt idx="451">
                  <c:v>24672000</c:v>
                </c:pt>
                <c:pt idx="452">
                  <c:v>24792000</c:v>
                </c:pt>
                <c:pt idx="453">
                  <c:v>24912000</c:v>
                </c:pt>
                <c:pt idx="454">
                  <c:v>25032000</c:v>
                </c:pt>
                <c:pt idx="455">
                  <c:v>25152000</c:v>
                </c:pt>
                <c:pt idx="456">
                  <c:v>25272000</c:v>
                </c:pt>
                <c:pt idx="457">
                  <c:v>25392000</c:v>
                </c:pt>
                <c:pt idx="458">
                  <c:v>25512000</c:v>
                </c:pt>
                <c:pt idx="459">
                  <c:v>25632000</c:v>
                </c:pt>
                <c:pt idx="460">
                  <c:v>25752000</c:v>
                </c:pt>
                <c:pt idx="461">
                  <c:v>25872000</c:v>
                </c:pt>
                <c:pt idx="462">
                  <c:v>25992000</c:v>
                </c:pt>
                <c:pt idx="463">
                  <c:v>26112000</c:v>
                </c:pt>
                <c:pt idx="464">
                  <c:v>26232000</c:v>
                </c:pt>
                <c:pt idx="465">
                  <c:v>26472000</c:v>
                </c:pt>
                <c:pt idx="466">
                  <c:v>26712000</c:v>
                </c:pt>
                <c:pt idx="467">
                  <c:v>26952000</c:v>
                </c:pt>
                <c:pt idx="468">
                  <c:v>27192000</c:v>
                </c:pt>
                <c:pt idx="469">
                  <c:v>27432000</c:v>
                </c:pt>
                <c:pt idx="470">
                  <c:v>27672000</c:v>
                </c:pt>
                <c:pt idx="471">
                  <c:v>27912000</c:v>
                </c:pt>
                <c:pt idx="472">
                  <c:v>28152000</c:v>
                </c:pt>
                <c:pt idx="473">
                  <c:v>28392000</c:v>
                </c:pt>
                <c:pt idx="474">
                  <c:v>28632000</c:v>
                </c:pt>
                <c:pt idx="475">
                  <c:v>28872000</c:v>
                </c:pt>
                <c:pt idx="476">
                  <c:v>29112000</c:v>
                </c:pt>
                <c:pt idx="477">
                  <c:v>29352000</c:v>
                </c:pt>
                <c:pt idx="478">
                  <c:v>29592000</c:v>
                </c:pt>
                <c:pt idx="479">
                  <c:v>29832000</c:v>
                </c:pt>
                <c:pt idx="480">
                  <c:v>30072000</c:v>
                </c:pt>
                <c:pt idx="481">
                  <c:v>30312000</c:v>
                </c:pt>
                <c:pt idx="482">
                  <c:v>30552000</c:v>
                </c:pt>
                <c:pt idx="483">
                  <c:v>30792000</c:v>
                </c:pt>
                <c:pt idx="484">
                  <c:v>31032000</c:v>
                </c:pt>
                <c:pt idx="485">
                  <c:v>31272000</c:v>
                </c:pt>
                <c:pt idx="486">
                  <c:v>31512000</c:v>
                </c:pt>
                <c:pt idx="487">
                  <c:v>31752000</c:v>
                </c:pt>
                <c:pt idx="488">
                  <c:v>31992000</c:v>
                </c:pt>
                <c:pt idx="489">
                  <c:v>32232000</c:v>
                </c:pt>
                <c:pt idx="490">
                  <c:v>32472000</c:v>
                </c:pt>
                <c:pt idx="491">
                  <c:v>32712000</c:v>
                </c:pt>
                <c:pt idx="492">
                  <c:v>32952000</c:v>
                </c:pt>
                <c:pt idx="493">
                  <c:v>33192000</c:v>
                </c:pt>
                <c:pt idx="494">
                  <c:v>33432000</c:v>
                </c:pt>
                <c:pt idx="495">
                  <c:v>33672000</c:v>
                </c:pt>
                <c:pt idx="496">
                  <c:v>33912000</c:v>
                </c:pt>
                <c:pt idx="497">
                  <c:v>34152000</c:v>
                </c:pt>
                <c:pt idx="498">
                  <c:v>34392000</c:v>
                </c:pt>
                <c:pt idx="499">
                  <c:v>34632000</c:v>
                </c:pt>
                <c:pt idx="500">
                  <c:v>34872000</c:v>
                </c:pt>
                <c:pt idx="501">
                  <c:v>35112000</c:v>
                </c:pt>
                <c:pt idx="502">
                  <c:v>35352000</c:v>
                </c:pt>
                <c:pt idx="503">
                  <c:v>35592000</c:v>
                </c:pt>
                <c:pt idx="504">
                  <c:v>35832000</c:v>
                </c:pt>
                <c:pt idx="505">
                  <c:v>36072000</c:v>
                </c:pt>
                <c:pt idx="506">
                  <c:v>36312000</c:v>
                </c:pt>
                <c:pt idx="507">
                  <c:v>36552000</c:v>
                </c:pt>
                <c:pt idx="508">
                  <c:v>36792000</c:v>
                </c:pt>
                <c:pt idx="509">
                  <c:v>37032000</c:v>
                </c:pt>
                <c:pt idx="510">
                  <c:v>37272000</c:v>
                </c:pt>
                <c:pt idx="511">
                  <c:v>37512000</c:v>
                </c:pt>
                <c:pt idx="512">
                  <c:v>37752000</c:v>
                </c:pt>
                <c:pt idx="513">
                  <c:v>37992000</c:v>
                </c:pt>
                <c:pt idx="514">
                  <c:v>38232000</c:v>
                </c:pt>
                <c:pt idx="515">
                  <c:v>38472000</c:v>
                </c:pt>
                <c:pt idx="516">
                  <c:v>38712000</c:v>
                </c:pt>
                <c:pt idx="517">
                  <c:v>38952000</c:v>
                </c:pt>
                <c:pt idx="518">
                  <c:v>39192000</c:v>
                </c:pt>
                <c:pt idx="519">
                  <c:v>39432000</c:v>
                </c:pt>
                <c:pt idx="520">
                  <c:v>39672000</c:v>
                </c:pt>
                <c:pt idx="521">
                  <c:v>39912000</c:v>
                </c:pt>
                <c:pt idx="522">
                  <c:v>40152000</c:v>
                </c:pt>
                <c:pt idx="523">
                  <c:v>40392000</c:v>
                </c:pt>
                <c:pt idx="524">
                  <c:v>40632000</c:v>
                </c:pt>
                <c:pt idx="525">
                  <c:v>40872000</c:v>
                </c:pt>
                <c:pt idx="526">
                  <c:v>41112000</c:v>
                </c:pt>
                <c:pt idx="527">
                  <c:v>41352000</c:v>
                </c:pt>
                <c:pt idx="528">
                  <c:v>41592000</c:v>
                </c:pt>
                <c:pt idx="529">
                  <c:v>41832000</c:v>
                </c:pt>
                <c:pt idx="530">
                  <c:v>42072000</c:v>
                </c:pt>
                <c:pt idx="531">
                  <c:v>42312000</c:v>
                </c:pt>
                <c:pt idx="532">
                  <c:v>42552000</c:v>
                </c:pt>
                <c:pt idx="533">
                  <c:v>42792000</c:v>
                </c:pt>
                <c:pt idx="534">
                  <c:v>43032000</c:v>
                </c:pt>
                <c:pt idx="535">
                  <c:v>43272000</c:v>
                </c:pt>
                <c:pt idx="536">
                  <c:v>43512000</c:v>
                </c:pt>
                <c:pt idx="537">
                  <c:v>43752000</c:v>
                </c:pt>
                <c:pt idx="538">
                  <c:v>43992000</c:v>
                </c:pt>
                <c:pt idx="539">
                  <c:v>44232000</c:v>
                </c:pt>
                <c:pt idx="540">
                  <c:v>44472000</c:v>
                </c:pt>
                <c:pt idx="541">
                  <c:v>44712000</c:v>
                </c:pt>
                <c:pt idx="542">
                  <c:v>44952000</c:v>
                </c:pt>
                <c:pt idx="543">
                  <c:v>45192000</c:v>
                </c:pt>
                <c:pt idx="544">
                  <c:v>45432000</c:v>
                </c:pt>
                <c:pt idx="545">
                  <c:v>45672000</c:v>
                </c:pt>
                <c:pt idx="546">
                  <c:v>45912000</c:v>
                </c:pt>
                <c:pt idx="547">
                  <c:v>46152000</c:v>
                </c:pt>
                <c:pt idx="548">
                  <c:v>46392000</c:v>
                </c:pt>
                <c:pt idx="549">
                  <c:v>46632000</c:v>
                </c:pt>
                <c:pt idx="550">
                  <c:v>46872000</c:v>
                </c:pt>
                <c:pt idx="551">
                  <c:v>47112000</c:v>
                </c:pt>
                <c:pt idx="552">
                  <c:v>47400000</c:v>
                </c:pt>
                <c:pt idx="553">
                  <c:v>47688000</c:v>
                </c:pt>
                <c:pt idx="554">
                  <c:v>47976000</c:v>
                </c:pt>
                <c:pt idx="555">
                  <c:v>48264000</c:v>
                </c:pt>
                <c:pt idx="556">
                  <c:v>48552000</c:v>
                </c:pt>
                <c:pt idx="557">
                  <c:v>48840000</c:v>
                </c:pt>
                <c:pt idx="558">
                  <c:v>49128000</c:v>
                </c:pt>
                <c:pt idx="559">
                  <c:v>49416000</c:v>
                </c:pt>
                <c:pt idx="560">
                  <c:v>49704000</c:v>
                </c:pt>
                <c:pt idx="561">
                  <c:v>49992000</c:v>
                </c:pt>
                <c:pt idx="562">
                  <c:v>50280000</c:v>
                </c:pt>
                <c:pt idx="563">
                  <c:v>50568000</c:v>
                </c:pt>
                <c:pt idx="564">
                  <c:v>50856000</c:v>
                </c:pt>
                <c:pt idx="565">
                  <c:v>51144000</c:v>
                </c:pt>
                <c:pt idx="566">
                  <c:v>51432000</c:v>
                </c:pt>
                <c:pt idx="567">
                  <c:v>51720000</c:v>
                </c:pt>
                <c:pt idx="568">
                  <c:v>52008000</c:v>
                </c:pt>
                <c:pt idx="569">
                  <c:v>52296000</c:v>
                </c:pt>
                <c:pt idx="570">
                  <c:v>52584000</c:v>
                </c:pt>
                <c:pt idx="571">
                  <c:v>52872000</c:v>
                </c:pt>
                <c:pt idx="572">
                  <c:v>53160000</c:v>
                </c:pt>
                <c:pt idx="573">
                  <c:v>53448000</c:v>
                </c:pt>
                <c:pt idx="574">
                  <c:v>53736000</c:v>
                </c:pt>
                <c:pt idx="575">
                  <c:v>54024000</c:v>
                </c:pt>
                <c:pt idx="576">
                  <c:v>54312000</c:v>
                </c:pt>
                <c:pt idx="577">
                  <c:v>54600000</c:v>
                </c:pt>
                <c:pt idx="578">
                  <c:v>54888000</c:v>
                </c:pt>
                <c:pt idx="579">
                  <c:v>55176000</c:v>
                </c:pt>
                <c:pt idx="580">
                  <c:v>55464000</c:v>
                </c:pt>
                <c:pt idx="581">
                  <c:v>55752000</c:v>
                </c:pt>
                <c:pt idx="582">
                  <c:v>56040000</c:v>
                </c:pt>
                <c:pt idx="583">
                  <c:v>56328000</c:v>
                </c:pt>
                <c:pt idx="584">
                  <c:v>56616000</c:v>
                </c:pt>
                <c:pt idx="585">
                  <c:v>56904000</c:v>
                </c:pt>
                <c:pt idx="586">
                  <c:v>57192000</c:v>
                </c:pt>
                <c:pt idx="587">
                  <c:v>57480000</c:v>
                </c:pt>
                <c:pt idx="588">
                  <c:v>57768000</c:v>
                </c:pt>
                <c:pt idx="589">
                  <c:v>58128000</c:v>
                </c:pt>
                <c:pt idx="590">
                  <c:v>58488000</c:v>
                </c:pt>
                <c:pt idx="591">
                  <c:v>58848000</c:v>
                </c:pt>
                <c:pt idx="592">
                  <c:v>59208000</c:v>
                </c:pt>
                <c:pt idx="593">
                  <c:v>59568000</c:v>
                </c:pt>
                <c:pt idx="594">
                  <c:v>59928000</c:v>
                </c:pt>
                <c:pt idx="595">
                  <c:v>60288000</c:v>
                </c:pt>
                <c:pt idx="596">
                  <c:v>60648000</c:v>
                </c:pt>
                <c:pt idx="597">
                  <c:v>61008000</c:v>
                </c:pt>
                <c:pt idx="598">
                  <c:v>61368000</c:v>
                </c:pt>
                <c:pt idx="599">
                  <c:v>61728000</c:v>
                </c:pt>
                <c:pt idx="600">
                  <c:v>62088000</c:v>
                </c:pt>
                <c:pt idx="601">
                  <c:v>62448000</c:v>
                </c:pt>
                <c:pt idx="602">
                  <c:v>62808000</c:v>
                </c:pt>
                <c:pt idx="603">
                  <c:v>63168000</c:v>
                </c:pt>
                <c:pt idx="604">
                  <c:v>63528000</c:v>
                </c:pt>
                <c:pt idx="605">
                  <c:v>63888000</c:v>
                </c:pt>
                <c:pt idx="606">
                  <c:v>64248000</c:v>
                </c:pt>
                <c:pt idx="607">
                  <c:v>64608000</c:v>
                </c:pt>
                <c:pt idx="608">
                  <c:v>64968000</c:v>
                </c:pt>
                <c:pt idx="609">
                  <c:v>65328000</c:v>
                </c:pt>
                <c:pt idx="610">
                  <c:v>65688000</c:v>
                </c:pt>
                <c:pt idx="611">
                  <c:v>66048000</c:v>
                </c:pt>
                <c:pt idx="612">
                  <c:v>66408000</c:v>
                </c:pt>
                <c:pt idx="613">
                  <c:v>66768000</c:v>
                </c:pt>
                <c:pt idx="614">
                  <c:v>67128000</c:v>
                </c:pt>
                <c:pt idx="615">
                  <c:v>67488000</c:v>
                </c:pt>
                <c:pt idx="616">
                  <c:v>67848000</c:v>
                </c:pt>
                <c:pt idx="617">
                  <c:v>68208000</c:v>
                </c:pt>
                <c:pt idx="618">
                  <c:v>68568000</c:v>
                </c:pt>
                <c:pt idx="619">
                  <c:v>68928000</c:v>
                </c:pt>
                <c:pt idx="620">
                  <c:v>69288000</c:v>
                </c:pt>
                <c:pt idx="621">
                  <c:v>69648000</c:v>
                </c:pt>
                <c:pt idx="622">
                  <c:v>70008000</c:v>
                </c:pt>
                <c:pt idx="623">
                  <c:v>70368000</c:v>
                </c:pt>
                <c:pt idx="624">
                  <c:v>70728000</c:v>
                </c:pt>
                <c:pt idx="625">
                  <c:v>71088000</c:v>
                </c:pt>
                <c:pt idx="626">
                  <c:v>71448000</c:v>
                </c:pt>
                <c:pt idx="627">
                  <c:v>71808000</c:v>
                </c:pt>
                <c:pt idx="628">
                  <c:v>72168000</c:v>
                </c:pt>
                <c:pt idx="629">
                  <c:v>72528000</c:v>
                </c:pt>
                <c:pt idx="630">
                  <c:v>72888000</c:v>
                </c:pt>
                <c:pt idx="631">
                  <c:v>73248000</c:v>
                </c:pt>
                <c:pt idx="632">
                  <c:v>73608000</c:v>
                </c:pt>
                <c:pt idx="633">
                  <c:v>73968000</c:v>
                </c:pt>
                <c:pt idx="634">
                  <c:v>74328000</c:v>
                </c:pt>
                <c:pt idx="635">
                  <c:v>74688000</c:v>
                </c:pt>
                <c:pt idx="636">
                  <c:v>75048000</c:v>
                </c:pt>
                <c:pt idx="637">
                  <c:v>75408000</c:v>
                </c:pt>
                <c:pt idx="638">
                  <c:v>75768000</c:v>
                </c:pt>
                <c:pt idx="639">
                  <c:v>76128000</c:v>
                </c:pt>
                <c:pt idx="640">
                  <c:v>76488000</c:v>
                </c:pt>
                <c:pt idx="641">
                  <c:v>76848000</c:v>
                </c:pt>
                <c:pt idx="642">
                  <c:v>77208000</c:v>
                </c:pt>
                <c:pt idx="643">
                  <c:v>77568000</c:v>
                </c:pt>
                <c:pt idx="644">
                  <c:v>77928000</c:v>
                </c:pt>
                <c:pt idx="645">
                  <c:v>78288000</c:v>
                </c:pt>
                <c:pt idx="646">
                  <c:v>78648000</c:v>
                </c:pt>
                <c:pt idx="647">
                  <c:v>79008000</c:v>
                </c:pt>
                <c:pt idx="648">
                  <c:v>79368000</c:v>
                </c:pt>
                <c:pt idx="649">
                  <c:v>79728000</c:v>
                </c:pt>
                <c:pt idx="650">
                  <c:v>80088000</c:v>
                </c:pt>
              </c:numCache>
            </c:numRef>
          </c:xVal>
          <c:yVal>
            <c:numRef>
              <c:f>'400.7-503.0'!$P$12:$P$662</c:f>
              <c:numCache>
                <c:formatCode>General</c:formatCode>
                <c:ptCount val="651"/>
                <c:pt idx="5">
                  <c:v>49039.1493014162</c:v>
                </c:pt>
                <c:pt idx="6">
                  <c:v>86524.8704314465</c:v>
                </c:pt>
                <c:pt idx="7">
                  <c:v>143977.151817215</c:v>
                </c:pt>
                <c:pt idx="8">
                  <c:v>209271.09193765</c:v>
                </c:pt>
                <c:pt idx="9">
                  <c:v>310301.128477461</c:v>
                </c:pt>
                <c:pt idx="10">
                  <c:v>409036.671704717</c:v>
                </c:pt>
                <c:pt idx="11">
                  <c:v>514200</c:v>
                </c:pt>
                <c:pt idx="12">
                  <c:v>692245.557350563</c:v>
                </c:pt>
                <c:pt idx="13">
                  <c:v>857000</c:v>
                </c:pt>
                <c:pt idx="14">
                  <c:v>920680.393912265</c:v>
                </c:pt>
                <c:pt idx="15">
                  <c:v>1034815.85832161</c:v>
                </c:pt>
                <c:pt idx="16">
                  <c:v>1273402.67459137</c:v>
                </c:pt>
                <c:pt idx="17">
                  <c:v>1505269.3208431</c:v>
                </c:pt>
                <c:pt idx="18">
                  <c:v>1505269.3208431</c:v>
                </c:pt>
                <c:pt idx="19">
                  <c:v>1505269.32084307</c:v>
                </c:pt>
                <c:pt idx="20">
                  <c:v>1655505.47327754</c:v>
                </c:pt>
                <c:pt idx="21">
                  <c:v>1656038.647343</c:v>
                </c:pt>
                <c:pt idx="22">
                  <c:v>1505269.3208431</c:v>
                </c:pt>
                <c:pt idx="23">
                  <c:v>2365225.39098434</c:v>
                </c:pt>
                <c:pt idx="24">
                  <c:v>2365225.39098434</c:v>
                </c:pt>
                <c:pt idx="25">
                  <c:v>2365225.39098442</c:v>
                </c:pt>
                <c:pt idx="26">
                  <c:v>2365225.39098434</c:v>
                </c:pt>
                <c:pt idx="27">
                  <c:v>2760064.41223828</c:v>
                </c:pt>
                <c:pt idx="28">
                  <c:v>3311010.94655515</c:v>
                </c:pt>
                <c:pt idx="29">
                  <c:v>4136765.88897818</c:v>
                </c:pt>
                <c:pt idx="30">
                  <c:v>2760064.41223828</c:v>
                </c:pt>
                <c:pt idx="31">
                  <c:v>2760064.41223839</c:v>
                </c:pt>
                <c:pt idx="32">
                  <c:v>2758583.6909871</c:v>
                </c:pt>
                <c:pt idx="33">
                  <c:v>2760064.41223828</c:v>
                </c:pt>
                <c:pt idx="34">
                  <c:v>2760064.41223839</c:v>
                </c:pt>
                <c:pt idx="35">
                  <c:v>2758583.6909871</c:v>
                </c:pt>
                <c:pt idx="36">
                  <c:v>4140096.61835759</c:v>
                </c:pt>
                <c:pt idx="37">
                  <c:v>3311010.94655499</c:v>
                </c:pt>
                <c:pt idx="38">
                  <c:v>2760064.41223828</c:v>
                </c:pt>
                <c:pt idx="39">
                  <c:v>5517167.38197442</c:v>
                </c:pt>
                <c:pt idx="40">
                  <c:v>2760064.41223828</c:v>
                </c:pt>
                <c:pt idx="41">
                  <c:v>3311010.94655515</c:v>
                </c:pt>
                <c:pt idx="42">
                  <c:v>4140096.61835734</c:v>
                </c:pt>
                <c:pt idx="43">
                  <c:v>2758583.69098721</c:v>
                </c:pt>
                <c:pt idx="44">
                  <c:v>2760064.41223828</c:v>
                </c:pt>
                <c:pt idx="45">
                  <c:v>3311010.94655499</c:v>
                </c:pt>
                <c:pt idx="46">
                  <c:v>2365225.39098442</c:v>
                </c:pt>
                <c:pt idx="47">
                  <c:v>2760064.41223828</c:v>
                </c:pt>
                <c:pt idx="48">
                  <c:v>2365225.39098434</c:v>
                </c:pt>
                <c:pt idx="49">
                  <c:v>2760064.41223839</c:v>
                </c:pt>
                <c:pt idx="50">
                  <c:v>2758583.6909871</c:v>
                </c:pt>
                <c:pt idx="51">
                  <c:v>3313144.32989681</c:v>
                </c:pt>
                <c:pt idx="52">
                  <c:v>2758583.69098721</c:v>
                </c:pt>
                <c:pt idx="53">
                  <c:v>3311010.94655499</c:v>
                </c:pt>
                <c:pt idx="54">
                  <c:v>3313144.32989697</c:v>
                </c:pt>
                <c:pt idx="55">
                  <c:v>5517167.38197399</c:v>
                </c:pt>
                <c:pt idx="56">
                  <c:v>5517167.38197442</c:v>
                </c:pt>
                <c:pt idx="57">
                  <c:v>3311010.94655499</c:v>
                </c:pt>
                <c:pt idx="58">
                  <c:v>4140096.61835759</c:v>
                </c:pt>
                <c:pt idx="59">
                  <c:v>8280193.23671517</c:v>
                </c:pt>
                <c:pt idx="60">
                  <c:v>5517167.38197399</c:v>
                </c:pt>
                <c:pt idx="61">
                  <c:v>5523093.44790557</c:v>
                </c:pt>
                <c:pt idx="62">
                  <c:v>5517167.38197442</c:v>
                </c:pt>
                <c:pt idx="63">
                  <c:v>8280193.2367142</c:v>
                </c:pt>
                <c:pt idx="64">
                  <c:v>5517167.38197442</c:v>
                </c:pt>
                <c:pt idx="65">
                  <c:v>8280193.23671517</c:v>
                </c:pt>
                <c:pt idx="67">
                  <c:v>5517167.38197399</c:v>
                </c:pt>
                <c:pt idx="68">
                  <c:v>8280193.23671517</c:v>
                </c:pt>
                <c:pt idx="70">
                  <c:v>8280193.23671517</c:v>
                </c:pt>
                <c:pt idx="71">
                  <c:v>8280193.23671517</c:v>
                </c:pt>
                <c:pt idx="72">
                  <c:v>8280193.2367142</c:v>
                </c:pt>
                <c:pt idx="76">
                  <c:v>8280193.23671517</c:v>
                </c:pt>
                <c:pt idx="79">
                  <c:v>4140096.61835734</c:v>
                </c:pt>
                <c:pt idx="83">
                  <c:v>8280193.23671517</c:v>
                </c:pt>
                <c:pt idx="85">
                  <c:v>4136765.88897842</c:v>
                </c:pt>
                <c:pt idx="87">
                  <c:v>5523093.44790513</c:v>
                </c:pt>
                <c:pt idx="89">
                  <c:v>8280193.2367142</c:v>
                </c:pt>
                <c:pt idx="92">
                  <c:v>8280193.23671517</c:v>
                </c:pt>
                <c:pt idx="94">
                  <c:v>8280193.23671517</c:v>
                </c:pt>
                <c:pt idx="97">
                  <c:v>5517167.38197442</c:v>
                </c:pt>
                <c:pt idx="100">
                  <c:v>5523093.44790557</c:v>
                </c:pt>
                <c:pt idx="101">
                  <c:v>4136765.88897842</c:v>
                </c:pt>
                <c:pt idx="102">
                  <c:v>8280193.2367142</c:v>
                </c:pt>
                <c:pt idx="103">
                  <c:v>5523093.44790557</c:v>
                </c:pt>
                <c:pt idx="104">
                  <c:v>3311010.94655515</c:v>
                </c:pt>
                <c:pt idx="105">
                  <c:v>4140096.61835734</c:v>
                </c:pt>
                <c:pt idx="106">
                  <c:v>2758583.6909871</c:v>
                </c:pt>
                <c:pt idx="107">
                  <c:v>2760064.41223839</c:v>
                </c:pt>
                <c:pt idx="108">
                  <c:v>5517167.38197399</c:v>
                </c:pt>
                <c:pt idx="109">
                  <c:v>2365225.39098442</c:v>
                </c:pt>
                <c:pt idx="110">
                  <c:v>2070048.30917873</c:v>
                </c:pt>
                <c:pt idx="111">
                  <c:v>2758583.6909871</c:v>
                </c:pt>
                <c:pt idx="112">
                  <c:v>2760064.41223828</c:v>
                </c:pt>
                <c:pt idx="113">
                  <c:v>1379661.92648244</c:v>
                </c:pt>
                <c:pt idx="114">
                  <c:v>3313144.32989697</c:v>
                </c:pt>
                <c:pt idx="115">
                  <c:v>1839055.79399138</c:v>
                </c:pt>
                <c:pt idx="116">
                  <c:v>1839713.7745975</c:v>
                </c:pt>
                <c:pt idx="117">
                  <c:v>1839713.7745975</c:v>
                </c:pt>
                <c:pt idx="118">
                  <c:v>1505269.3208431</c:v>
                </c:pt>
                <c:pt idx="119">
                  <c:v>2760064.41223839</c:v>
                </c:pt>
                <c:pt idx="120">
                  <c:v>2365225.39098434</c:v>
                </c:pt>
                <c:pt idx="121">
                  <c:v>2365225.39098434</c:v>
                </c:pt>
                <c:pt idx="122">
                  <c:v>2070048.30917873</c:v>
                </c:pt>
                <c:pt idx="123">
                  <c:v>2365225.39098434</c:v>
                </c:pt>
                <c:pt idx="124">
                  <c:v>1655505.47327757</c:v>
                </c:pt>
                <c:pt idx="125">
                  <c:v>2070048.30917867</c:v>
                </c:pt>
                <c:pt idx="126">
                  <c:v>2069215.2917505</c:v>
                </c:pt>
                <c:pt idx="127">
                  <c:v>2070048.30917879</c:v>
                </c:pt>
                <c:pt idx="128">
                  <c:v>2069215.2917505</c:v>
                </c:pt>
                <c:pt idx="129">
                  <c:v>2365225.39098427</c:v>
                </c:pt>
                <c:pt idx="130">
                  <c:v>2070048.30917879</c:v>
                </c:pt>
                <c:pt idx="131">
                  <c:v>2365225.39098442</c:v>
                </c:pt>
                <c:pt idx="132">
                  <c:v>2365225.39098427</c:v>
                </c:pt>
                <c:pt idx="133">
                  <c:v>2760064.41223828</c:v>
                </c:pt>
                <c:pt idx="134">
                  <c:v>3311010.9465553</c:v>
                </c:pt>
                <c:pt idx="135">
                  <c:v>2069215.2917505</c:v>
                </c:pt>
                <c:pt idx="136">
                  <c:v>2760064.41223828</c:v>
                </c:pt>
                <c:pt idx="137">
                  <c:v>3311010.94655499</c:v>
                </c:pt>
                <c:pt idx="138">
                  <c:v>2070048.30917879</c:v>
                </c:pt>
                <c:pt idx="139">
                  <c:v>3311010.94655499</c:v>
                </c:pt>
                <c:pt idx="140">
                  <c:v>2365225.39098427</c:v>
                </c:pt>
                <c:pt idx="141">
                  <c:v>2758583.69098721</c:v>
                </c:pt>
                <c:pt idx="142">
                  <c:v>3313144.32989697</c:v>
                </c:pt>
                <c:pt idx="143">
                  <c:v>1839713.7745975</c:v>
                </c:pt>
                <c:pt idx="144">
                  <c:v>2758583.690987</c:v>
                </c:pt>
                <c:pt idx="145">
                  <c:v>2365225.39098442</c:v>
                </c:pt>
                <c:pt idx="146">
                  <c:v>5523093.44790513</c:v>
                </c:pt>
                <c:pt idx="147">
                  <c:v>2365225.39098442</c:v>
                </c:pt>
                <c:pt idx="148">
                  <c:v>4136765.88897818</c:v>
                </c:pt>
                <c:pt idx="149">
                  <c:v>2070048.30917879</c:v>
                </c:pt>
                <c:pt idx="150">
                  <c:v>3311010.94655499</c:v>
                </c:pt>
                <c:pt idx="151">
                  <c:v>3311010.94655499</c:v>
                </c:pt>
                <c:pt idx="152">
                  <c:v>3313144.32989697</c:v>
                </c:pt>
                <c:pt idx="153">
                  <c:v>3311010.94655499</c:v>
                </c:pt>
                <c:pt idx="154">
                  <c:v>4140096.61835759</c:v>
                </c:pt>
                <c:pt idx="155">
                  <c:v>4136765.88897818</c:v>
                </c:pt>
                <c:pt idx="156">
                  <c:v>4140096.61835759</c:v>
                </c:pt>
                <c:pt idx="157">
                  <c:v>4140096.61835759</c:v>
                </c:pt>
                <c:pt idx="158">
                  <c:v>2760064.41223828</c:v>
                </c:pt>
                <c:pt idx="159">
                  <c:v>5517167.38197442</c:v>
                </c:pt>
                <c:pt idx="160">
                  <c:v>2760064.41223828</c:v>
                </c:pt>
                <c:pt idx="161">
                  <c:v>4136765.88897818</c:v>
                </c:pt>
                <c:pt idx="162">
                  <c:v>3311010.94655499</c:v>
                </c:pt>
                <c:pt idx="163">
                  <c:v>8280193.23671614</c:v>
                </c:pt>
                <c:pt idx="164">
                  <c:v>2760064.41223828</c:v>
                </c:pt>
                <c:pt idx="165">
                  <c:v>5517167.38197442</c:v>
                </c:pt>
                <c:pt idx="166">
                  <c:v>3311010.94655499</c:v>
                </c:pt>
                <c:pt idx="167">
                  <c:v>3313144.32989697</c:v>
                </c:pt>
                <c:pt idx="168">
                  <c:v>4136765.88897818</c:v>
                </c:pt>
                <c:pt idx="169">
                  <c:v>5523093.44790513</c:v>
                </c:pt>
                <c:pt idx="170">
                  <c:v>4140096.61835759</c:v>
                </c:pt>
                <c:pt idx="171">
                  <c:v>3311010.94655499</c:v>
                </c:pt>
                <c:pt idx="172">
                  <c:v>3311010.9465553</c:v>
                </c:pt>
                <c:pt idx="173">
                  <c:v>8280193.2367142</c:v>
                </c:pt>
                <c:pt idx="174">
                  <c:v>4140096.61835759</c:v>
                </c:pt>
                <c:pt idx="175">
                  <c:v>8266881.02893929</c:v>
                </c:pt>
                <c:pt idx="176">
                  <c:v>3313144.32989666</c:v>
                </c:pt>
                <c:pt idx="177">
                  <c:v>8280193.23671614</c:v>
                </c:pt>
                <c:pt idx="178">
                  <c:v>4136765.88897818</c:v>
                </c:pt>
                <c:pt idx="179">
                  <c:v>4140096.61835759</c:v>
                </c:pt>
                <c:pt idx="180">
                  <c:v>5517167.38197442</c:v>
                </c:pt>
                <c:pt idx="181">
                  <c:v>5523093.44790513</c:v>
                </c:pt>
                <c:pt idx="182">
                  <c:v>4136765.88897818</c:v>
                </c:pt>
                <c:pt idx="184">
                  <c:v>5517167.38197442</c:v>
                </c:pt>
                <c:pt idx="185">
                  <c:v>5523093.44790513</c:v>
                </c:pt>
                <c:pt idx="187">
                  <c:v>6622021.89310999</c:v>
                </c:pt>
                <c:pt idx="189">
                  <c:v>8280193.23671517</c:v>
                </c:pt>
                <c:pt idx="190">
                  <c:v>6622021.89310999</c:v>
                </c:pt>
                <c:pt idx="191">
                  <c:v>33174193.5483871</c:v>
                </c:pt>
                <c:pt idx="192">
                  <c:v>33067524.1157649</c:v>
                </c:pt>
                <c:pt idx="193">
                  <c:v>16560386.4734284</c:v>
                </c:pt>
                <c:pt idx="194">
                  <c:v>16560386.4734284</c:v>
                </c:pt>
                <c:pt idx="195">
                  <c:v>16560386.4734323</c:v>
                </c:pt>
                <c:pt idx="196">
                  <c:v>33067524.1157494</c:v>
                </c:pt>
                <c:pt idx="197">
                  <c:v>33174193.5483871</c:v>
                </c:pt>
                <c:pt idx="198">
                  <c:v>33067524.1157649</c:v>
                </c:pt>
                <c:pt idx="200">
                  <c:v>33174193.5483871</c:v>
                </c:pt>
                <c:pt idx="201">
                  <c:v>33067524.1157494</c:v>
                </c:pt>
                <c:pt idx="203">
                  <c:v>16533762.0578747</c:v>
                </c:pt>
                <c:pt idx="204">
                  <c:v>33174193.5483871</c:v>
                </c:pt>
                <c:pt idx="205">
                  <c:v>33067524.1157649</c:v>
                </c:pt>
                <c:pt idx="206">
                  <c:v>33174193.5483871</c:v>
                </c:pt>
                <c:pt idx="208">
                  <c:v>33067524.1157494</c:v>
                </c:pt>
                <c:pt idx="209">
                  <c:v>33174193.5483871</c:v>
                </c:pt>
                <c:pt idx="211">
                  <c:v>33067524.1157649</c:v>
                </c:pt>
                <c:pt idx="212">
                  <c:v>33174193.5483871</c:v>
                </c:pt>
                <c:pt idx="215">
                  <c:v>33067524.1157494</c:v>
                </c:pt>
                <c:pt idx="218">
                  <c:v>33067524.1157494</c:v>
                </c:pt>
                <c:pt idx="221">
                  <c:v>33174193.5483871</c:v>
                </c:pt>
                <c:pt idx="223">
                  <c:v>33174193.5483871</c:v>
                </c:pt>
                <c:pt idx="225">
                  <c:v>33067524.1157649</c:v>
                </c:pt>
                <c:pt idx="229">
                  <c:v>33174193.5483871</c:v>
                </c:pt>
                <c:pt idx="232">
                  <c:v>33067524.1157494</c:v>
                </c:pt>
                <c:pt idx="233">
                  <c:v>16560386.4734323</c:v>
                </c:pt>
                <c:pt idx="234">
                  <c:v>33174193.5483871</c:v>
                </c:pt>
                <c:pt idx="239">
                  <c:v>33174193.5483871</c:v>
                </c:pt>
                <c:pt idx="241">
                  <c:v>33174193.5483871</c:v>
                </c:pt>
                <c:pt idx="247">
                  <c:v>33174193.5483871</c:v>
                </c:pt>
                <c:pt idx="250">
                  <c:v>16560386.4734284</c:v>
                </c:pt>
                <c:pt idx="253">
                  <c:v>33174193.5483871</c:v>
                </c:pt>
                <c:pt idx="255">
                  <c:v>33067524.1157649</c:v>
                </c:pt>
                <c:pt idx="259">
                  <c:v>33174193.5483871</c:v>
                </c:pt>
                <c:pt idx="265">
                  <c:v>33067524.1157494</c:v>
                </c:pt>
                <c:pt idx="269">
                  <c:v>33067524.1157494</c:v>
                </c:pt>
                <c:pt idx="284">
                  <c:v>49601286.1736242</c:v>
                </c:pt>
                <c:pt idx="290">
                  <c:v>49601286.1736242</c:v>
                </c:pt>
                <c:pt idx="322">
                  <c:v>49761290.3225807</c:v>
                </c:pt>
                <c:pt idx="340">
                  <c:v>49601286.1736242</c:v>
                </c:pt>
                <c:pt idx="352">
                  <c:v>49601286.1736242</c:v>
                </c:pt>
                <c:pt idx="353">
                  <c:v>16569280.343718</c:v>
                </c:pt>
                <c:pt idx="354">
                  <c:v>3821154.32251675</c:v>
                </c:pt>
                <c:pt idx="355">
                  <c:v>3820208.02377412</c:v>
                </c:pt>
                <c:pt idx="356">
                  <c:v>5519141.32379249</c:v>
                </c:pt>
                <c:pt idx="357">
                  <c:v>7358855.09838998</c:v>
                </c:pt>
                <c:pt idx="358">
                  <c:v>6624154.58937198</c:v>
                </c:pt>
                <c:pt idx="359">
                  <c:v>8276861.16700201</c:v>
                </c:pt>
                <c:pt idx="360">
                  <c:v>8280193.23671469</c:v>
                </c:pt>
                <c:pt idx="361">
                  <c:v>11034334.7639488</c:v>
                </c:pt>
                <c:pt idx="362">
                  <c:v>11040257.6489531</c:v>
                </c:pt>
                <c:pt idx="363">
                  <c:v>13244043.78622</c:v>
                </c:pt>
                <c:pt idx="364">
                  <c:v>13244043.7862212</c:v>
                </c:pt>
                <c:pt idx="365">
                  <c:v>13244043.78622</c:v>
                </c:pt>
                <c:pt idx="366">
                  <c:v>22092373.7916205</c:v>
                </c:pt>
                <c:pt idx="367">
                  <c:v>16560386.4734303</c:v>
                </c:pt>
                <c:pt idx="368">
                  <c:v>16547063.5559127</c:v>
                </c:pt>
                <c:pt idx="369">
                  <c:v>33120772.9468646</c:v>
                </c:pt>
                <c:pt idx="370">
                  <c:v>22092373.7916205</c:v>
                </c:pt>
                <c:pt idx="371">
                  <c:v>22068669.5278977</c:v>
                </c:pt>
                <c:pt idx="372">
                  <c:v>22068669.5278977</c:v>
                </c:pt>
                <c:pt idx="373">
                  <c:v>33120772.9468568</c:v>
                </c:pt>
                <c:pt idx="374">
                  <c:v>66135048.2314989</c:v>
                </c:pt>
                <c:pt idx="375">
                  <c:v>33120772.9468646</c:v>
                </c:pt>
                <c:pt idx="376">
                  <c:v>66348387.0967742</c:v>
                </c:pt>
                <c:pt idx="377">
                  <c:v>66135048.2314989</c:v>
                </c:pt>
                <c:pt idx="378">
                  <c:v>66348387.0967742</c:v>
                </c:pt>
                <c:pt idx="379">
                  <c:v>66135048.2315298</c:v>
                </c:pt>
                <c:pt idx="380">
                  <c:v>33120772.9468568</c:v>
                </c:pt>
                <c:pt idx="382">
                  <c:v>66135048.2314989</c:v>
                </c:pt>
                <c:pt idx="383">
                  <c:v>66348387.0967742</c:v>
                </c:pt>
                <c:pt idx="384">
                  <c:v>66135048.2315298</c:v>
                </c:pt>
                <c:pt idx="385">
                  <c:v>66348387.0967742</c:v>
                </c:pt>
                <c:pt idx="386">
                  <c:v>66135048.2314989</c:v>
                </c:pt>
                <c:pt idx="387">
                  <c:v>66348387.0967742</c:v>
                </c:pt>
                <c:pt idx="388">
                  <c:v>66135048.2315298</c:v>
                </c:pt>
                <c:pt idx="389">
                  <c:v>66348387.0967742</c:v>
                </c:pt>
                <c:pt idx="390">
                  <c:v>66135048.2314989</c:v>
                </c:pt>
                <c:pt idx="391">
                  <c:v>66135048.2314989</c:v>
                </c:pt>
                <c:pt idx="392">
                  <c:v>66348387.0967742</c:v>
                </c:pt>
                <c:pt idx="395">
                  <c:v>66135048.2315298</c:v>
                </c:pt>
                <c:pt idx="396">
                  <c:v>66348387.0967742</c:v>
                </c:pt>
                <c:pt idx="397">
                  <c:v>66135048.2314989</c:v>
                </c:pt>
                <c:pt idx="398">
                  <c:v>66348387.0967742</c:v>
                </c:pt>
                <c:pt idx="401">
                  <c:v>66135048.2315298</c:v>
                </c:pt>
                <c:pt idx="402">
                  <c:v>66135048.2314989</c:v>
                </c:pt>
                <c:pt idx="404">
                  <c:v>66348387.0967742</c:v>
                </c:pt>
                <c:pt idx="405">
                  <c:v>66135048.2314989</c:v>
                </c:pt>
                <c:pt idx="407">
                  <c:v>66348387.0967742</c:v>
                </c:pt>
                <c:pt idx="408">
                  <c:v>66135048.2315298</c:v>
                </c:pt>
                <c:pt idx="410">
                  <c:v>66348387.0967742</c:v>
                </c:pt>
                <c:pt idx="411">
                  <c:v>33120772.9468568</c:v>
                </c:pt>
                <c:pt idx="412">
                  <c:v>66135048.2315298</c:v>
                </c:pt>
                <c:pt idx="413">
                  <c:v>82668810.2893736</c:v>
                </c:pt>
                <c:pt idx="414">
                  <c:v>41400966.183571</c:v>
                </c:pt>
                <c:pt idx="415">
                  <c:v>41400966.1835807</c:v>
                </c:pt>
                <c:pt idx="416">
                  <c:v>41400966.183571</c:v>
                </c:pt>
                <c:pt idx="417">
                  <c:v>41400966.1835807</c:v>
                </c:pt>
                <c:pt idx="418">
                  <c:v>27585836.9098678</c:v>
                </c:pt>
                <c:pt idx="419">
                  <c:v>41400966.1835807</c:v>
                </c:pt>
                <c:pt idx="420">
                  <c:v>27585836.9098721</c:v>
                </c:pt>
                <c:pt idx="422">
                  <c:v>41400966.183571</c:v>
                </c:pt>
                <c:pt idx="423">
                  <c:v>82935483.8709678</c:v>
                </c:pt>
                <c:pt idx="424">
                  <c:v>27585836.9098721</c:v>
                </c:pt>
                <c:pt idx="425">
                  <c:v>82935483.8709678</c:v>
                </c:pt>
                <c:pt idx="426">
                  <c:v>82668810.2893736</c:v>
                </c:pt>
                <c:pt idx="427">
                  <c:v>41400966.1835807</c:v>
                </c:pt>
                <c:pt idx="428">
                  <c:v>41400966.183571</c:v>
                </c:pt>
                <c:pt idx="430">
                  <c:v>41400966.183571</c:v>
                </c:pt>
                <c:pt idx="431">
                  <c:v>41400966.1835807</c:v>
                </c:pt>
                <c:pt idx="432">
                  <c:v>82668810.2893736</c:v>
                </c:pt>
                <c:pt idx="433">
                  <c:v>41400966.1835807</c:v>
                </c:pt>
                <c:pt idx="434">
                  <c:v>82668810.2893736</c:v>
                </c:pt>
                <c:pt idx="435">
                  <c:v>41400966.183571</c:v>
                </c:pt>
                <c:pt idx="436">
                  <c:v>82935483.8709678</c:v>
                </c:pt>
                <c:pt idx="437">
                  <c:v>82668810.2894123</c:v>
                </c:pt>
                <c:pt idx="438">
                  <c:v>82668810.2893736</c:v>
                </c:pt>
                <c:pt idx="439">
                  <c:v>41400966.1835807</c:v>
                </c:pt>
                <c:pt idx="440">
                  <c:v>82935483.8709678</c:v>
                </c:pt>
                <c:pt idx="441">
                  <c:v>82668810.2893736</c:v>
                </c:pt>
                <c:pt idx="442">
                  <c:v>41400966.183571</c:v>
                </c:pt>
                <c:pt idx="443">
                  <c:v>82935483.8709678</c:v>
                </c:pt>
                <c:pt idx="444">
                  <c:v>41334405.1446965</c:v>
                </c:pt>
                <c:pt idx="445">
                  <c:v>82935483.8709678</c:v>
                </c:pt>
                <c:pt idx="446">
                  <c:v>82668810.2894123</c:v>
                </c:pt>
                <c:pt idx="447">
                  <c:v>82935483.8709678</c:v>
                </c:pt>
                <c:pt idx="448">
                  <c:v>82668810.2893736</c:v>
                </c:pt>
                <c:pt idx="450">
                  <c:v>82935483.8709678</c:v>
                </c:pt>
                <c:pt idx="451">
                  <c:v>82668810.2893736</c:v>
                </c:pt>
                <c:pt idx="452">
                  <c:v>82935483.8709678</c:v>
                </c:pt>
                <c:pt idx="453">
                  <c:v>82668810.2894123</c:v>
                </c:pt>
                <c:pt idx="454">
                  <c:v>82668810.2893736</c:v>
                </c:pt>
                <c:pt idx="456">
                  <c:v>82935483.8709678</c:v>
                </c:pt>
                <c:pt idx="457">
                  <c:v>82668810.2894123</c:v>
                </c:pt>
                <c:pt idx="458">
                  <c:v>41400966.183571</c:v>
                </c:pt>
                <c:pt idx="459">
                  <c:v>82935483.8709678</c:v>
                </c:pt>
                <c:pt idx="460">
                  <c:v>82668810.2893736</c:v>
                </c:pt>
                <c:pt idx="461">
                  <c:v>41400966.1835807</c:v>
                </c:pt>
                <c:pt idx="462">
                  <c:v>82668810.2893736</c:v>
                </c:pt>
                <c:pt idx="463">
                  <c:v>82935483.8709678</c:v>
                </c:pt>
                <c:pt idx="464">
                  <c:v>41400966.1835807</c:v>
                </c:pt>
                <c:pt idx="465">
                  <c:v>82757510.7296034</c:v>
                </c:pt>
                <c:pt idx="466">
                  <c:v>82801932.3671614</c:v>
                </c:pt>
                <c:pt idx="467">
                  <c:v>82801932.367142</c:v>
                </c:pt>
                <c:pt idx="468">
                  <c:v>55171673.8197442</c:v>
                </c:pt>
                <c:pt idx="469">
                  <c:v>55171673.8197442</c:v>
                </c:pt>
                <c:pt idx="470">
                  <c:v>55230934.4790513</c:v>
                </c:pt>
                <c:pt idx="471">
                  <c:v>55171673.8197442</c:v>
                </c:pt>
                <c:pt idx="472">
                  <c:v>82801932.367142</c:v>
                </c:pt>
                <c:pt idx="473">
                  <c:v>55171673.8197442</c:v>
                </c:pt>
                <c:pt idx="474">
                  <c:v>55230934.47906</c:v>
                </c:pt>
                <c:pt idx="475">
                  <c:v>55171673.8197356</c:v>
                </c:pt>
                <c:pt idx="476">
                  <c:v>55171673.8197442</c:v>
                </c:pt>
                <c:pt idx="477">
                  <c:v>55230934.47906</c:v>
                </c:pt>
                <c:pt idx="478">
                  <c:v>55171673.8197356</c:v>
                </c:pt>
                <c:pt idx="479">
                  <c:v>33110109.465553</c:v>
                </c:pt>
                <c:pt idx="480">
                  <c:v>82801932.367142</c:v>
                </c:pt>
                <c:pt idx="481">
                  <c:v>82801932.367142</c:v>
                </c:pt>
                <c:pt idx="482">
                  <c:v>55171673.8197442</c:v>
                </c:pt>
                <c:pt idx="483">
                  <c:v>82801932.3671614</c:v>
                </c:pt>
                <c:pt idx="485">
                  <c:v>55230934.4790513</c:v>
                </c:pt>
                <c:pt idx="486">
                  <c:v>55171673.8197442</c:v>
                </c:pt>
                <c:pt idx="488">
                  <c:v>55171673.8197442</c:v>
                </c:pt>
                <c:pt idx="489">
                  <c:v>82801932.367142</c:v>
                </c:pt>
                <c:pt idx="490">
                  <c:v>82801932.3671614</c:v>
                </c:pt>
                <c:pt idx="491">
                  <c:v>82801932.367142</c:v>
                </c:pt>
                <c:pt idx="493">
                  <c:v>55171673.8197356</c:v>
                </c:pt>
                <c:pt idx="496">
                  <c:v>18397137.745975</c:v>
                </c:pt>
                <c:pt idx="497">
                  <c:v>82801932.367142</c:v>
                </c:pt>
                <c:pt idx="499">
                  <c:v>82801932.367142</c:v>
                </c:pt>
                <c:pt idx="502">
                  <c:v>55230934.4790513</c:v>
                </c:pt>
                <c:pt idx="505">
                  <c:v>55171673.8197442</c:v>
                </c:pt>
                <c:pt idx="507">
                  <c:v>55230934.47906</c:v>
                </c:pt>
                <c:pt idx="509">
                  <c:v>82801932.367142</c:v>
                </c:pt>
                <c:pt idx="511">
                  <c:v>82801932.367142</c:v>
                </c:pt>
                <c:pt idx="515">
                  <c:v>55171673.8197442</c:v>
                </c:pt>
                <c:pt idx="517">
                  <c:v>33110109.465553</c:v>
                </c:pt>
                <c:pt idx="518">
                  <c:v>82801932.367142</c:v>
                </c:pt>
                <c:pt idx="520">
                  <c:v>55171673.8197442</c:v>
                </c:pt>
                <c:pt idx="521">
                  <c:v>55171673.8197442</c:v>
                </c:pt>
                <c:pt idx="523">
                  <c:v>165870967.741936</c:v>
                </c:pt>
                <c:pt idx="524">
                  <c:v>33110109.4655499</c:v>
                </c:pt>
                <c:pt idx="525">
                  <c:v>165337620.578747</c:v>
                </c:pt>
                <c:pt idx="526">
                  <c:v>33131443.2989697</c:v>
                </c:pt>
                <c:pt idx="527">
                  <c:v>165337620.578747</c:v>
                </c:pt>
                <c:pt idx="529">
                  <c:v>55171673.8197442</c:v>
                </c:pt>
                <c:pt idx="530">
                  <c:v>165870967.741936</c:v>
                </c:pt>
                <c:pt idx="532">
                  <c:v>165337620.578825</c:v>
                </c:pt>
                <c:pt idx="541">
                  <c:v>82801932.367142</c:v>
                </c:pt>
                <c:pt idx="542">
                  <c:v>82801932.367142</c:v>
                </c:pt>
                <c:pt idx="547">
                  <c:v>82801932.3671614</c:v>
                </c:pt>
                <c:pt idx="551">
                  <c:v>99362318.8405937</c:v>
                </c:pt>
                <c:pt idx="554">
                  <c:v>99362318.8405937</c:v>
                </c:pt>
                <c:pt idx="555">
                  <c:v>66206008.5836827</c:v>
                </c:pt>
                <c:pt idx="556">
                  <c:v>99362318.8405937</c:v>
                </c:pt>
                <c:pt idx="557">
                  <c:v>66206008.5836931</c:v>
                </c:pt>
                <c:pt idx="558">
                  <c:v>99362318.8405704</c:v>
                </c:pt>
                <c:pt idx="559">
                  <c:v>99362318.8405704</c:v>
                </c:pt>
                <c:pt idx="560">
                  <c:v>66206008.5836931</c:v>
                </c:pt>
                <c:pt idx="562">
                  <c:v>66206008.5836931</c:v>
                </c:pt>
                <c:pt idx="563">
                  <c:v>99362318.8405704</c:v>
                </c:pt>
                <c:pt idx="564">
                  <c:v>66206008.5836931</c:v>
                </c:pt>
                <c:pt idx="565">
                  <c:v>99362318.8405937</c:v>
                </c:pt>
                <c:pt idx="566">
                  <c:v>99362318.8405704</c:v>
                </c:pt>
                <c:pt idx="567">
                  <c:v>66206008.5836931</c:v>
                </c:pt>
                <c:pt idx="569">
                  <c:v>66206008.5836931</c:v>
                </c:pt>
                <c:pt idx="570">
                  <c:v>66206008.5836827</c:v>
                </c:pt>
                <c:pt idx="571">
                  <c:v>99362318.8405937</c:v>
                </c:pt>
                <c:pt idx="572">
                  <c:v>66206008.5836931</c:v>
                </c:pt>
                <c:pt idx="573">
                  <c:v>66277121.3748616</c:v>
                </c:pt>
                <c:pt idx="574">
                  <c:v>66206008.5836931</c:v>
                </c:pt>
                <c:pt idx="575">
                  <c:v>66206008.5836931</c:v>
                </c:pt>
                <c:pt idx="577">
                  <c:v>49681159.4202852</c:v>
                </c:pt>
                <c:pt idx="578">
                  <c:v>66206008.5836931</c:v>
                </c:pt>
                <c:pt idx="579">
                  <c:v>99362318.8405937</c:v>
                </c:pt>
                <c:pt idx="580">
                  <c:v>66206008.5836827</c:v>
                </c:pt>
                <c:pt idx="581">
                  <c:v>66206008.5836931</c:v>
                </c:pt>
                <c:pt idx="582">
                  <c:v>99362318.8405937</c:v>
                </c:pt>
                <c:pt idx="583">
                  <c:v>99362318.8405704</c:v>
                </c:pt>
                <c:pt idx="584">
                  <c:v>99362318.8405704</c:v>
                </c:pt>
                <c:pt idx="585">
                  <c:v>66206008.5836931</c:v>
                </c:pt>
                <c:pt idx="586">
                  <c:v>99362318.8405937</c:v>
                </c:pt>
                <c:pt idx="587">
                  <c:v>99362318.8405704</c:v>
                </c:pt>
                <c:pt idx="588">
                  <c:v>66277121.3748616</c:v>
                </c:pt>
                <c:pt idx="589">
                  <c:v>82757510.7296163</c:v>
                </c:pt>
                <c:pt idx="590">
                  <c:v>82757510.7296163</c:v>
                </c:pt>
                <c:pt idx="591">
                  <c:v>62101449.2753638</c:v>
                </c:pt>
                <c:pt idx="592">
                  <c:v>22579039.812646</c:v>
                </c:pt>
                <c:pt idx="593">
                  <c:v>62101449.2753638</c:v>
                </c:pt>
                <c:pt idx="594">
                  <c:v>82757510.7296163</c:v>
                </c:pt>
                <c:pt idx="595">
                  <c:v>41378755.3648049</c:v>
                </c:pt>
                <c:pt idx="596">
                  <c:v>22579039.8126469</c:v>
                </c:pt>
                <c:pt idx="597">
                  <c:v>49697164.9484545</c:v>
                </c:pt>
                <c:pt idx="598">
                  <c:v>49665164.1983249</c:v>
                </c:pt>
                <c:pt idx="599">
                  <c:v>82757510.7296163</c:v>
                </c:pt>
                <c:pt idx="600">
                  <c:v>82757510.7296034</c:v>
                </c:pt>
                <c:pt idx="601">
                  <c:v>62101449.2753638</c:v>
                </c:pt>
                <c:pt idx="604">
                  <c:v>82846401.718577</c:v>
                </c:pt>
                <c:pt idx="609">
                  <c:v>62051488.3346727</c:v>
                </c:pt>
                <c:pt idx="610">
                  <c:v>62101449.2753638</c:v>
                </c:pt>
                <c:pt idx="611">
                  <c:v>27595706.6189624</c:v>
                </c:pt>
                <c:pt idx="613">
                  <c:v>22579039.8126469</c:v>
                </c:pt>
                <c:pt idx="614">
                  <c:v>15522237.8748236</c:v>
                </c:pt>
                <c:pt idx="615">
                  <c:v>13797853.3094812</c:v>
                </c:pt>
                <c:pt idx="616">
                  <c:v>15522237.8748241</c:v>
                </c:pt>
                <c:pt idx="617">
                  <c:v>19105771.6125837</c:v>
                </c:pt>
                <c:pt idx="618">
                  <c:v>27595706.6189624</c:v>
                </c:pt>
                <c:pt idx="619">
                  <c:v>35478380.864764</c:v>
                </c:pt>
                <c:pt idx="620">
                  <c:v>27595706.6189624</c:v>
                </c:pt>
                <c:pt idx="621">
                  <c:v>35478380.8647664</c:v>
                </c:pt>
                <c:pt idx="622">
                  <c:v>35478380.864764</c:v>
                </c:pt>
                <c:pt idx="623">
                  <c:v>35478380.8647664</c:v>
                </c:pt>
                <c:pt idx="624">
                  <c:v>49665164.1983249</c:v>
                </c:pt>
                <c:pt idx="625">
                  <c:v>24832582.0991636</c:v>
                </c:pt>
                <c:pt idx="627">
                  <c:v>16558608.8449978</c:v>
                </c:pt>
                <c:pt idx="628">
                  <c:v>20694928.8972366</c:v>
                </c:pt>
                <c:pt idx="629">
                  <c:v>62101449.2753638</c:v>
                </c:pt>
                <c:pt idx="633">
                  <c:v>22493438.3202101</c:v>
                </c:pt>
                <c:pt idx="634">
                  <c:v>89999999.9999992</c:v>
                </c:pt>
                <c:pt idx="635">
                  <c:v>26996849.8424921</c:v>
                </c:pt>
                <c:pt idx="636">
                  <c:v>38565000</c:v>
                </c:pt>
                <c:pt idx="638">
                  <c:v>22500000</c:v>
                </c:pt>
                <c:pt idx="640">
                  <c:v>89999999.9999992</c:v>
                </c:pt>
                <c:pt idx="641">
                  <c:v>67480314.9606304</c:v>
                </c:pt>
                <c:pt idx="642">
                  <c:v>30000000.0000002</c:v>
                </c:pt>
                <c:pt idx="644">
                  <c:v>45000000.0000006</c:v>
                </c:pt>
                <c:pt idx="645">
                  <c:v>53974807.5577321</c:v>
                </c:pt>
                <c:pt idx="646">
                  <c:v>45000000.0000006</c:v>
                </c:pt>
                <c:pt idx="647">
                  <c:v>33740157.4803146</c:v>
                </c:pt>
                <c:pt idx="648">
                  <c:v>89999999.9999992</c:v>
                </c:pt>
                <c:pt idx="649">
                  <c:v>45000000.0000006</c:v>
                </c:pt>
                <c:pt idx="650">
                  <c:v>53974807.5577321</c:v>
                </c:pt>
              </c:numCache>
            </c:numRef>
          </c:yVal>
          <c:smooth val="0"/>
        </c:ser>
        <c:axId val="41546322"/>
        <c:axId val="91196749"/>
      </c:scatterChart>
      <c:valAx>
        <c:axId val="41546322"/>
        <c:scaling>
          <c:logBase val="10"/>
          <c:orientation val="minMax"/>
          <c:max val="10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／ｒｗ2（s/c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96749"/>
        <c:crossesAt val="0"/>
        <c:crossBetween val="midCat"/>
        <c:majorUnit val="1"/>
      </c:valAx>
      <c:valAx>
        <c:axId val="91196749"/>
        <c:scaling>
          <c:orientation val="maxMin"/>
          <c:max val="10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Ｓo／Ｑ（s/c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46322"/>
        <c:crossesAt val="1"/>
        <c:crossBetween val="midCat"/>
        <c:majorUnit val="20000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454099092397"/>
          <c:y val="0.0156435767473875"/>
          <c:w val="0.882011605415861"/>
          <c:h val="0.773418434390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400.7-503.0'!$V$9:$V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U$11:$U$662</c:f>
              <c:numCache>
                <c:formatCode>General</c:formatCode>
                <c:ptCount val="6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3333333333333</c:v>
                </c:pt>
                <c:pt idx="188">
                  <c:v>3.16666666666667</c:v>
                </c:pt>
                <c:pt idx="189">
                  <c:v>3.2</c:v>
                </c:pt>
                <c:pt idx="190">
                  <c:v>3.23333333333333</c:v>
                </c:pt>
                <c:pt idx="191">
                  <c:v>3.26666666666667</c:v>
                </c:pt>
                <c:pt idx="192">
                  <c:v>3.3</c:v>
                </c:pt>
                <c:pt idx="193">
                  <c:v>3.33333333333333</c:v>
                </c:pt>
                <c:pt idx="194">
                  <c:v>3.36666666666667</c:v>
                </c:pt>
                <c:pt idx="195">
                  <c:v>3.4</c:v>
                </c:pt>
                <c:pt idx="196">
                  <c:v>3.43333333333333</c:v>
                </c:pt>
                <c:pt idx="197">
                  <c:v>3.46666666666667</c:v>
                </c:pt>
                <c:pt idx="198">
                  <c:v>3.5</c:v>
                </c:pt>
                <c:pt idx="199">
                  <c:v>3.53333333333333</c:v>
                </c:pt>
                <c:pt idx="200">
                  <c:v>3.56666666666667</c:v>
                </c:pt>
                <c:pt idx="201">
                  <c:v>3.6</c:v>
                </c:pt>
                <c:pt idx="202">
                  <c:v>3.63333333333333</c:v>
                </c:pt>
                <c:pt idx="203">
                  <c:v>3.66666666666667</c:v>
                </c:pt>
                <c:pt idx="204">
                  <c:v>3.7</c:v>
                </c:pt>
                <c:pt idx="205">
                  <c:v>3.73333333333333</c:v>
                </c:pt>
                <c:pt idx="206">
                  <c:v>3.76666666666667</c:v>
                </c:pt>
                <c:pt idx="207">
                  <c:v>3.8</c:v>
                </c:pt>
                <c:pt idx="208">
                  <c:v>3.83333333333333</c:v>
                </c:pt>
                <c:pt idx="209">
                  <c:v>3.86666666666667</c:v>
                </c:pt>
                <c:pt idx="210">
                  <c:v>3.9</c:v>
                </c:pt>
                <c:pt idx="211">
                  <c:v>3.93333333333333</c:v>
                </c:pt>
                <c:pt idx="212">
                  <c:v>3.96666666666667</c:v>
                </c:pt>
                <c:pt idx="213">
                  <c:v>4</c:v>
                </c:pt>
                <c:pt idx="214">
                  <c:v>4.03333333333333</c:v>
                </c:pt>
                <c:pt idx="215">
                  <c:v>4.06666666666667</c:v>
                </c:pt>
                <c:pt idx="216">
                  <c:v>4.1</c:v>
                </c:pt>
                <c:pt idx="217">
                  <c:v>4.13333333333333</c:v>
                </c:pt>
                <c:pt idx="218">
                  <c:v>4.16666666666667</c:v>
                </c:pt>
                <c:pt idx="219">
                  <c:v>4.2</c:v>
                </c:pt>
                <c:pt idx="220">
                  <c:v>4.23333333333333</c:v>
                </c:pt>
                <c:pt idx="221">
                  <c:v>4.26666666666667</c:v>
                </c:pt>
                <c:pt idx="222">
                  <c:v>4.3</c:v>
                </c:pt>
                <c:pt idx="223">
                  <c:v>4.33333333333333</c:v>
                </c:pt>
                <c:pt idx="224">
                  <c:v>4.36666666666667</c:v>
                </c:pt>
                <c:pt idx="225">
                  <c:v>4.4</c:v>
                </c:pt>
                <c:pt idx="226">
                  <c:v>4.43333333333333</c:v>
                </c:pt>
                <c:pt idx="227">
                  <c:v>4.46666666666667</c:v>
                </c:pt>
                <c:pt idx="228">
                  <c:v>4.5</c:v>
                </c:pt>
                <c:pt idx="229">
                  <c:v>4.53333333333333</c:v>
                </c:pt>
                <c:pt idx="230">
                  <c:v>4.56666666666667</c:v>
                </c:pt>
                <c:pt idx="231">
                  <c:v>4.6</c:v>
                </c:pt>
                <c:pt idx="232">
                  <c:v>4.63333333333333</c:v>
                </c:pt>
                <c:pt idx="233">
                  <c:v>4.66666666666667</c:v>
                </c:pt>
                <c:pt idx="234">
                  <c:v>4.7</c:v>
                </c:pt>
                <c:pt idx="235">
                  <c:v>4.73333333333333</c:v>
                </c:pt>
                <c:pt idx="236">
                  <c:v>4.76666666666667</c:v>
                </c:pt>
                <c:pt idx="237">
                  <c:v>4.8</c:v>
                </c:pt>
                <c:pt idx="238">
                  <c:v>4.83333333333333</c:v>
                </c:pt>
                <c:pt idx="239">
                  <c:v>4.86666666666667</c:v>
                </c:pt>
                <c:pt idx="240">
                  <c:v>4.9</c:v>
                </c:pt>
                <c:pt idx="241">
                  <c:v>4.93333333333333</c:v>
                </c:pt>
                <c:pt idx="242">
                  <c:v>4.96666666666667</c:v>
                </c:pt>
                <c:pt idx="243">
                  <c:v>5</c:v>
                </c:pt>
                <c:pt idx="244">
                  <c:v>5.03333333333333</c:v>
                </c:pt>
                <c:pt idx="245">
                  <c:v>5.06666666666667</c:v>
                </c:pt>
                <c:pt idx="246">
                  <c:v>5.1</c:v>
                </c:pt>
                <c:pt idx="247">
                  <c:v>5.13333333333333</c:v>
                </c:pt>
                <c:pt idx="248">
                  <c:v>5.16666666666667</c:v>
                </c:pt>
                <c:pt idx="249">
                  <c:v>5.2</c:v>
                </c:pt>
                <c:pt idx="250">
                  <c:v>5.23333333333333</c:v>
                </c:pt>
                <c:pt idx="251">
                  <c:v>5.26666666666667</c:v>
                </c:pt>
                <c:pt idx="252">
                  <c:v>5.3</c:v>
                </c:pt>
                <c:pt idx="253">
                  <c:v>5.33333333333333</c:v>
                </c:pt>
                <c:pt idx="254">
                  <c:v>5.36666666666667</c:v>
                </c:pt>
                <c:pt idx="255">
                  <c:v>5.4</c:v>
                </c:pt>
                <c:pt idx="256">
                  <c:v>5.43333333333333</c:v>
                </c:pt>
                <c:pt idx="257">
                  <c:v>5.46666666666667</c:v>
                </c:pt>
                <c:pt idx="258">
                  <c:v>5.5</c:v>
                </c:pt>
                <c:pt idx="259">
                  <c:v>5.53333333333333</c:v>
                </c:pt>
                <c:pt idx="260">
                  <c:v>5.56666666666667</c:v>
                </c:pt>
                <c:pt idx="261">
                  <c:v>5.6</c:v>
                </c:pt>
                <c:pt idx="262">
                  <c:v>5.63333333333333</c:v>
                </c:pt>
                <c:pt idx="263">
                  <c:v>5.66666666666667</c:v>
                </c:pt>
                <c:pt idx="264">
                  <c:v>5.7</c:v>
                </c:pt>
                <c:pt idx="265">
                  <c:v>5.73333333333333</c:v>
                </c:pt>
                <c:pt idx="266">
                  <c:v>5.76666666666667</c:v>
                </c:pt>
                <c:pt idx="267">
                  <c:v>5.8</c:v>
                </c:pt>
                <c:pt idx="268">
                  <c:v>5.83333333333333</c:v>
                </c:pt>
                <c:pt idx="269">
                  <c:v>5.86666666666667</c:v>
                </c:pt>
                <c:pt idx="270">
                  <c:v>5.9</c:v>
                </c:pt>
                <c:pt idx="271">
                  <c:v>5.93333333333333</c:v>
                </c:pt>
                <c:pt idx="272">
                  <c:v>5.96666666666667</c:v>
                </c:pt>
                <c:pt idx="273">
                  <c:v>6</c:v>
                </c:pt>
                <c:pt idx="274">
                  <c:v>6.03333333333333</c:v>
                </c:pt>
                <c:pt idx="275">
                  <c:v>6.06666666666667</c:v>
                </c:pt>
                <c:pt idx="276">
                  <c:v>6.1</c:v>
                </c:pt>
                <c:pt idx="277">
                  <c:v>6.13333333333333</c:v>
                </c:pt>
                <c:pt idx="278">
                  <c:v>6.16666666666667</c:v>
                </c:pt>
                <c:pt idx="279">
                  <c:v>6.21666666666667</c:v>
                </c:pt>
                <c:pt idx="280">
                  <c:v>6.26666666666667</c:v>
                </c:pt>
                <c:pt idx="281">
                  <c:v>6.31666666666667</c:v>
                </c:pt>
                <c:pt idx="282">
                  <c:v>6.36666666666667</c:v>
                </c:pt>
                <c:pt idx="283">
                  <c:v>6.41666666666667</c:v>
                </c:pt>
                <c:pt idx="284">
                  <c:v>6.46666666666667</c:v>
                </c:pt>
                <c:pt idx="285">
                  <c:v>6.51666666666667</c:v>
                </c:pt>
                <c:pt idx="286">
                  <c:v>6.56666666666667</c:v>
                </c:pt>
                <c:pt idx="287">
                  <c:v>6.61666666666667</c:v>
                </c:pt>
                <c:pt idx="288">
                  <c:v>6.66666666666667</c:v>
                </c:pt>
                <c:pt idx="289">
                  <c:v>6.71666666666667</c:v>
                </c:pt>
                <c:pt idx="290">
                  <c:v>6.76666666666667</c:v>
                </c:pt>
                <c:pt idx="291">
                  <c:v>6.81666666666667</c:v>
                </c:pt>
                <c:pt idx="292">
                  <c:v>6.86666666666667</c:v>
                </c:pt>
                <c:pt idx="293">
                  <c:v>6.91666666666667</c:v>
                </c:pt>
                <c:pt idx="294">
                  <c:v>6.96666666666667</c:v>
                </c:pt>
                <c:pt idx="295">
                  <c:v>7.01666666666667</c:v>
                </c:pt>
                <c:pt idx="296">
                  <c:v>7.06666666666667</c:v>
                </c:pt>
                <c:pt idx="297">
                  <c:v>7.11666666666667</c:v>
                </c:pt>
                <c:pt idx="298">
                  <c:v>7.16666666666667</c:v>
                </c:pt>
                <c:pt idx="299">
                  <c:v>7.21666666666667</c:v>
                </c:pt>
                <c:pt idx="300">
                  <c:v>7.26666666666667</c:v>
                </c:pt>
                <c:pt idx="301">
                  <c:v>7.31666666666667</c:v>
                </c:pt>
                <c:pt idx="302">
                  <c:v>7.36666666666667</c:v>
                </c:pt>
                <c:pt idx="303">
                  <c:v>7.41666666666667</c:v>
                </c:pt>
                <c:pt idx="304">
                  <c:v>7.46666666666667</c:v>
                </c:pt>
                <c:pt idx="305">
                  <c:v>7.51666666666667</c:v>
                </c:pt>
                <c:pt idx="306">
                  <c:v>7.56666666666667</c:v>
                </c:pt>
                <c:pt idx="307">
                  <c:v>7.61666666666667</c:v>
                </c:pt>
                <c:pt idx="308">
                  <c:v>7.66666666666667</c:v>
                </c:pt>
                <c:pt idx="309">
                  <c:v>7.71666666666667</c:v>
                </c:pt>
                <c:pt idx="310">
                  <c:v>7.76666666666667</c:v>
                </c:pt>
                <c:pt idx="311">
                  <c:v>7.81666666666667</c:v>
                </c:pt>
                <c:pt idx="312">
                  <c:v>7.86666666666667</c:v>
                </c:pt>
                <c:pt idx="313">
                  <c:v>7.91666666666667</c:v>
                </c:pt>
                <c:pt idx="314">
                  <c:v>7.96666666666667</c:v>
                </c:pt>
                <c:pt idx="315">
                  <c:v>8.01666666666667</c:v>
                </c:pt>
                <c:pt idx="316">
                  <c:v>8.06666666666667</c:v>
                </c:pt>
                <c:pt idx="317">
                  <c:v>8.11666666666667</c:v>
                </c:pt>
                <c:pt idx="318">
                  <c:v>8.16666666666667</c:v>
                </c:pt>
                <c:pt idx="319">
                  <c:v>8.21666666666667</c:v>
                </c:pt>
                <c:pt idx="320">
                  <c:v>8.26666666666667</c:v>
                </c:pt>
                <c:pt idx="321">
                  <c:v>8.31666666666667</c:v>
                </c:pt>
                <c:pt idx="322">
                  <c:v>8.36666666666667</c:v>
                </c:pt>
                <c:pt idx="323">
                  <c:v>8.41666666666667</c:v>
                </c:pt>
                <c:pt idx="324">
                  <c:v>8.46666666666667</c:v>
                </c:pt>
                <c:pt idx="325">
                  <c:v>8.51666666666667</c:v>
                </c:pt>
                <c:pt idx="326">
                  <c:v>8.56666666666667</c:v>
                </c:pt>
                <c:pt idx="327">
                  <c:v>8.61666666666667</c:v>
                </c:pt>
                <c:pt idx="328">
                  <c:v>8.66666666666667</c:v>
                </c:pt>
                <c:pt idx="329">
                  <c:v>8.71666666666667</c:v>
                </c:pt>
                <c:pt idx="330">
                  <c:v>8.76666666666667</c:v>
                </c:pt>
                <c:pt idx="331">
                  <c:v>8.81666666666667</c:v>
                </c:pt>
                <c:pt idx="332">
                  <c:v>8.86666666666667</c:v>
                </c:pt>
                <c:pt idx="333">
                  <c:v>8.91666666666667</c:v>
                </c:pt>
                <c:pt idx="334">
                  <c:v>8.96666666666667</c:v>
                </c:pt>
                <c:pt idx="335">
                  <c:v>9.01666666666667</c:v>
                </c:pt>
                <c:pt idx="336">
                  <c:v>9.06666666666667</c:v>
                </c:pt>
                <c:pt idx="337">
                  <c:v>9.11666666666667</c:v>
                </c:pt>
                <c:pt idx="338">
                  <c:v>9.16666666666667</c:v>
                </c:pt>
                <c:pt idx="339">
                  <c:v>9.21666666666667</c:v>
                </c:pt>
                <c:pt idx="340">
                  <c:v>9.26666666666667</c:v>
                </c:pt>
                <c:pt idx="341">
                  <c:v>9.31666666666667</c:v>
                </c:pt>
                <c:pt idx="342">
                  <c:v>9.36666666666667</c:v>
                </c:pt>
                <c:pt idx="343">
                  <c:v>9.41666666666667</c:v>
                </c:pt>
                <c:pt idx="344">
                  <c:v>9.46666666666667</c:v>
                </c:pt>
                <c:pt idx="345">
                  <c:v>9.51666666666667</c:v>
                </c:pt>
                <c:pt idx="346">
                  <c:v>9.56666666666667</c:v>
                </c:pt>
                <c:pt idx="347">
                  <c:v>9.61666666666667</c:v>
                </c:pt>
                <c:pt idx="348">
                  <c:v>9.66666666666667</c:v>
                </c:pt>
                <c:pt idx="349">
                  <c:v>9.71666666666667</c:v>
                </c:pt>
                <c:pt idx="350">
                  <c:v>9.76666666666667</c:v>
                </c:pt>
                <c:pt idx="351">
                  <c:v>9.81666666666667</c:v>
                </c:pt>
                <c:pt idx="352">
                  <c:v>9.86666666666667</c:v>
                </c:pt>
                <c:pt idx="353">
                  <c:v>9.91666666666667</c:v>
                </c:pt>
                <c:pt idx="354">
                  <c:v>9.96666666666667</c:v>
                </c:pt>
                <c:pt idx="355">
                  <c:v>10.0166666666667</c:v>
                </c:pt>
                <c:pt idx="356">
                  <c:v>10.0666666666667</c:v>
                </c:pt>
                <c:pt idx="357">
                  <c:v>10.1333333333333</c:v>
                </c:pt>
                <c:pt idx="358">
                  <c:v>10.2</c:v>
                </c:pt>
                <c:pt idx="359">
                  <c:v>10.2666666666667</c:v>
                </c:pt>
                <c:pt idx="360">
                  <c:v>10.3333333333333</c:v>
                </c:pt>
                <c:pt idx="361">
                  <c:v>10.4</c:v>
                </c:pt>
                <c:pt idx="362">
                  <c:v>10.4666666666667</c:v>
                </c:pt>
                <c:pt idx="363">
                  <c:v>10.5333333333333</c:v>
                </c:pt>
                <c:pt idx="364">
                  <c:v>10.6</c:v>
                </c:pt>
                <c:pt idx="365">
                  <c:v>10.6666666666667</c:v>
                </c:pt>
                <c:pt idx="366">
                  <c:v>10.7333333333333</c:v>
                </c:pt>
                <c:pt idx="367">
                  <c:v>10.8</c:v>
                </c:pt>
                <c:pt idx="368">
                  <c:v>10.8666666666667</c:v>
                </c:pt>
                <c:pt idx="369">
                  <c:v>10.9333333333333</c:v>
                </c:pt>
                <c:pt idx="370">
                  <c:v>11</c:v>
                </c:pt>
                <c:pt idx="371">
                  <c:v>11.0666666666667</c:v>
                </c:pt>
                <c:pt idx="372">
                  <c:v>11.1333333333333</c:v>
                </c:pt>
                <c:pt idx="373">
                  <c:v>11.2</c:v>
                </c:pt>
                <c:pt idx="374">
                  <c:v>11.2666666666667</c:v>
                </c:pt>
                <c:pt idx="375">
                  <c:v>11.3333333333333</c:v>
                </c:pt>
                <c:pt idx="376">
                  <c:v>11.4</c:v>
                </c:pt>
                <c:pt idx="377">
                  <c:v>11.4666666666667</c:v>
                </c:pt>
                <c:pt idx="378">
                  <c:v>11.5333333333333</c:v>
                </c:pt>
                <c:pt idx="379">
                  <c:v>11.6</c:v>
                </c:pt>
                <c:pt idx="380">
                  <c:v>11.6666666666667</c:v>
                </c:pt>
                <c:pt idx="381">
                  <c:v>11.7333333333333</c:v>
                </c:pt>
                <c:pt idx="382">
                  <c:v>11.8</c:v>
                </c:pt>
                <c:pt idx="383">
                  <c:v>11.8666666666667</c:v>
                </c:pt>
                <c:pt idx="384">
                  <c:v>11.9333333333333</c:v>
                </c:pt>
                <c:pt idx="385">
                  <c:v>12</c:v>
                </c:pt>
                <c:pt idx="386">
                  <c:v>12.0666666666667</c:v>
                </c:pt>
                <c:pt idx="387">
                  <c:v>12.1333333333333</c:v>
                </c:pt>
                <c:pt idx="388">
                  <c:v>12.2</c:v>
                </c:pt>
                <c:pt idx="389">
                  <c:v>12.2666666666667</c:v>
                </c:pt>
                <c:pt idx="390">
                  <c:v>12.3333333333333</c:v>
                </c:pt>
                <c:pt idx="391">
                  <c:v>12.4</c:v>
                </c:pt>
                <c:pt idx="392">
                  <c:v>12.4666666666667</c:v>
                </c:pt>
                <c:pt idx="393">
                  <c:v>12.5333333333333</c:v>
                </c:pt>
                <c:pt idx="394">
                  <c:v>12.6</c:v>
                </c:pt>
                <c:pt idx="395">
                  <c:v>12.6666666666667</c:v>
                </c:pt>
                <c:pt idx="396">
                  <c:v>12.7333333333333</c:v>
                </c:pt>
                <c:pt idx="397">
                  <c:v>12.8</c:v>
                </c:pt>
                <c:pt idx="398">
                  <c:v>12.8666666666667</c:v>
                </c:pt>
                <c:pt idx="399">
                  <c:v>12.9333333333333</c:v>
                </c:pt>
                <c:pt idx="400">
                  <c:v>13</c:v>
                </c:pt>
                <c:pt idx="401">
                  <c:v>13.0666666666667</c:v>
                </c:pt>
                <c:pt idx="402">
                  <c:v>13.1333333333333</c:v>
                </c:pt>
                <c:pt idx="403">
                  <c:v>13.2</c:v>
                </c:pt>
                <c:pt idx="404">
                  <c:v>13.2666666666667</c:v>
                </c:pt>
                <c:pt idx="405">
                  <c:v>13.3333333333333</c:v>
                </c:pt>
                <c:pt idx="406">
                  <c:v>13.4</c:v>
                </c:pt>
                <c:pt idx="407">
                  <c:v>13.4666666666667</c:v>
                </c:pt>
                <c:pt idx="408">
                  <c:v>13.5333333333333</c:v>
                </c:pt>
                <c:pt idx="409">
                  <c:v>13.6</c:v>
                </c:pt>
                <c:pt idx="410">
                  <c:v>13.6666666666667</c:v>
                </c:pt>
                <c:pt idx="411">
                  <c:v>13.7333333333333</c:v>
                </c:pt>
                <c:pt idx="412">
                  <c:v>13.8</c:v>
                </c:pt>
                <c:pt idx="413">
                  <c:v>13.8833333333333</c:v>
                </c:pt>
                <c:pt idx="414">
                  <c:v>13.9666666666667</c:v>
                </c:pt>
                <c:pt idx="415">
                  <c:v>14.05</c:v>
                </c:pt>
                <c:pt idx="416">
                  <c:v>14.1333333333333</c:v>
                </c:pt>
                <c:pt idx="417">
                  <c:v>14.2166666666667</c:v>
                </c:pt>
                <c:pt idx="418">
                  <c:v>14.3</c:v>
                </c:pt>
                <c:pt idx="419">
                  <c:v>14.3833333333333</c:v>
                </c:pt>
                <c:pt idx="420">
                  <c:v>14.4666666666667</c:v>
                </c:pt>
                <c:pt idx="421">
                  <c:v>14.55</c:v>
                </c:pt>
                <c:pt idx="422">
                  <c:v>14.6333333333333</c:v>
                </c:pt>
                <c:pt idx="423">
                  <c:v>14.7166666666667</c:v>
                </c:pt>
                <c:pt idx="424">
                  <c:v>14.8</c:v>
                </c:pt>
                <c:pt idx="425">
                  <c:v>14.8833333333333</c:v>
                </c:pt>
                <c:pt idx="426">
                  <c:v>14.9666666666667</c:v>
                </c:pt>
                <c:pt idx="427">
                  <c:v>15.05</c:v>
                </c:pt>
                <c:pt idx="428">
                  <c:v>15.1333333333333</c:v>
                </c:pt>
                <c:pt idx="429">
                  <c:v>15.2166666666667</c:v>
                </c:pt>
                <c:pt idx="430">
                  <c:v>15.3</c:v>
                </c:pt>
                <c:pt idx="431">
                  <c:v>15.3833333333333</c:v>
                </c:pt>
                <c:pt idx="432">
                  <c:v>15.4666666666667</c:v>
                </c:pt>
                <c:pt idx="433">
                  <c:v>15.55</c:v>
                </c:pt>
                <c:pt idx="434">
                  <c:v>15.6333333333333</c:v>
                </c:pt>
                <c:pt idx="435">
                  <c:v>15.7166666666667</c:v>
                </c:pt>
                <c:pt idx="436">
                  <c:v>15.8</c:v>
                </c:pt>
                <c:pt idx="437">
                  <c:v>15.8833333333333</c:v>
                </c:pt>
                <c:pt idx="438">
                  <c:v>15.9666666666667</c:v>
                </c:pt>
                <c:pt idx="439">
                  <c:v>16.05</c:v>
                </c:pt>
                <c:pt idx="440">
                  <c:v>16.1333333333333</c:v>
                </c:pt>
                <c:pt idx="441">
                  <c:v>16.2166666666667</c:v>
                </c:pt>
                <c:pt idx="442">
                  <c:v>16.3</c:v>
                </c:pt>
                <c:pt idx="443">
                  <c:v>16.3833333333333</c:v>
                </c:pt>
                <c:pt idx="444">
                  <c:v>16.4666666666667</c:v>
                </c:pt>
                <c:pt idx="445">
                  <c:v>16.55</c:v>
                </c:pt>
                <c:pt idx="446">
                  <c:v>16.6333333333333</c:v>
                </c:pt>
                <c:pt idx="447">
                  <c:v>16.7166666666667</c:v>
                </c:pt>
                <c:pt idx="448">
                  <c:v>16.8</c:v>
                </c:pt>
                <c:pt idx="449">
                  <c:v>16.8833333333333</c:v>
                </c:pt>
                <c:pt idx="450">
                  <c:v>16.9666666666667</c:v>
                </c:pt>
                <c:pt idx="451">
                  <c:v>17.05</c:v>
                </c:pt>
                <c:pt idx="452">
                  <c:v>17.1333333333333</c:v>
                </c:pt>
                <c:pt idx="453">
                  <c:v>17.2166666666667</c:v>
                </c:pt>
                <c:pt idx="454">
                  <c:v>17.3</c:v>
                </c:pt>
                <c:pt idx="455">
                  <c:v>17.3833333333333</c:v>
                </c:pt>
                <c:pt idx="456">
                  <c:v>17.4666666666667</c:v>
                </c:pt>
                <c:pt idx="457">
                  <c:v>17.55</c:v>
                </c:pt>
                <c:pt idx="458">
                  <c:v>17.6333333333333</c:v>
                </c:pt>
                <c:pt idx="459">
                  <c:v>17.7166666666667</c:v>
                </c:pt>
                <c:pt idx="460">
                  <c:v>17.8</c:v>
                </c:pt>
                <c:pt idx="461">
                  <c:v>17.8833333333333</c:v>
                </c:pt>
                <c:pt idx="462">
                  <c:v>17.9666666666667</c:v>
                </c:pt>
                <c:pt idx="463">
                  <c:v>18.05</c:v>
                </c:pt>
                <c:pt idx="464">
                  <c:v>18.1333333333333</c:v>
                </c:pt>
                <c:pt idx="465">
                  <c:v>18.2166666666667</c:v>
                </c:pt>
                <c:pt idx="466">
                  <c:v>18.3833333333333</c:v>
                </c:pt>
                <c:pt idx="467">
                  <c:v>18.55</c:v>
                </c:pt>
                <c:pt idx="468">
                  <c:v>18.7166666666667</c:v>
                </c:pt>
                <c:pt idx="469">
                  <c:v>18.8833333333333</c:v>
                </c:pt>
                <c:pt idx="470">
                  <c:v>19.05</c:v>
                </c:pt>
                <c:pt idx="471">
                  <c:v>19.2166666666667</c:v>
                </c:pt>
                <c:pt idx="472">
                  <c:v>19.3833333333333</c:v>
                </c:pt>
                <c:pt idx="473">
                  <c:v>19.55</c:v>
                </c:pt>
                <c:pt idx="474">
                  <c:v>19.7166666666667</c:v>
                </c:pt>
                <c:pt idx="475">
                  <c:v>19.8833333333333</c:v>
                </c:pt>
                <c:pt idx="476">
                  <c:v>20.05</c:v>
                </c:pt>
                <c:pt idx="477">
                  <c:v>20.2166666666667</c:v>
                </c:pt>
                <c:pt idx="478">
                  <c:v>20.3833333333333</c:v>
                </c:pt>
                <c:pt idx="479">
                  <c:v>20.55</c:v>
                </c:pt>
                <c:pt idx="480">
                  <c:v>20.7166666666667</c:v>
                </c:pt>
                <c:pt idx="481">
                  <c:v>20.8833333333333</c:v>
                </c:pt>
                <c:pt idx="482">
                  <c:v>21.05</c:v>
                </c:pt>
                <c:pt idx="483">
                  <c:v>21.2166666666667</c:v>
                </c:pt>
                <c:pt idx="484">
                  <c:v>21.3833333333333</c:v>
                </c:pt>
                <c:pt idx="485">
                  <c:v>21.55</c:v>
                </c:pt>
                <c:pt idx="486">
                  <c:v>21.7166666666667</c:v>
                </c:pt>
                <c:pt idx="487">
                  <c:v>21.8833333333333</c:v>
                </c:pt>
                <c:pt idx="488">
                  <c:v>22.05</c:v>
                </c:pt>
                <c:pt idx="489">
                  <c:v>22.2166666666667</c:v>
                </c:pt>
                <c:pt idx="490">
                  <c:v>22.3833333333333</c:v>
                </c:pt>
                <c:pt idx="491">
                  <c:v>22.55</c:v>
                </c:pt>
                <c:pt idx="492">
                  <c:v>22.7166666666667</c:v>
                </c:pt>
                <c:pt idx="493">
                  <c:v>22.8833333333333</c:v>
                </c:pt>
                <c:pt idx="494">
                  <c:v>23.05</c:v>
                </c:pt>
                <c:pt idx="495">
                  <c:v>23.2166666666667</c:v>
                </c:pt>
                <c:pt idx="496">
                  <c:v>23.3833333333333</c:v>
                </c:pt>
                <c:pt idx="497">
                  <c:v>23.55</c:v>
                </c:pt>
                <c:pt idx="498">
                  <c:v>23.7166666666667</c:v>
                </c:pt>
                <c:pt idx="499">
                  <c:v>23.8833333333333</c:v>
                </c:pt>
                <c:pt idx="500">
                  <c:v>24.05</c:v>
                </c:pt>
                <c:pt idx="501">
                  <c:v>24.2166666666667</c:v>
                </c:pt>
                <c:pt idx="502">
                  <c:v>24.3833333333333</c:v>
                </c:pt>
                <c:pt idx="503">
                  <c:v>24.55</c:v>
                </c:pt>
                <c:pt idx="504">
                  <c:v>24.7166666666667</c:v>
                </c:pt>
                <c:pt idx="505">
                  <c:v>24.8833333333333</c:v>
                </c:pt>
                <c:pt idx="506">
                  <c:v>25.05</c:v>
                </c:pt>
                <c:pt idx="507">
                  <c:v>25.2166666666667</c:v>
                </c:pt>
                <c:pt idx="508">
                  <c:v>25.3833333333333</c:v>
                </c:pt>
                <c:pt idx="509">
                  <c:v>25.55</c:v>
                </c:pt>
                <c:pt idx="510">
                  <c:v>25.7166666666667</c:v>
                </c:pt>
                <c:pt idx="511">
                  <c:v>25.8833333333333</c:v>
                </c:pt>
                <c:pt idx="512">
                  <c:v>26.05</c:v>
                </c:pt>
                <c:pt idx="513">
                  <c:v>26.2166666666667</c:v>
                </c:pt>
                <c:pt idx="514">
                  <c:v>26.3833333333333</c:v>
                </c:pt>
                <c:pt idx="515">
                  <c:v>26.55</c:v>
                </c:pt>
                <c:pt idx="516">
                  <c:v>26.7166666666667</c:v>
                </c:pt>
                <c:pt idx="517">
                  <c:v>26.8833333333333</c:v>
                </c:pt>
                <c:pt idx="518">
                  <c:v>27.05</c:v>
                </c:pt>
                <c:pt idx="519">
                  <c:v>27.2166666666667</c:v>
                </c:pt>
                <c:pt idx="520">
                  <c:v>27.3833333333333</c:v>
                </c:pt>
                <c:pt idx="521">
                  <c:v>27.55</c:v>
                </c:pt>
                <c:pt idx="522">
                  <c:v>27.7166666666667</c:v>
                </c:pt>
                <c:pt idx="523">
                  <c:v>27.8833333333333</c:v>
                </c:pt>
                <c:pt idx="524">
                  <c:v>28.05</c:v>
                </c:pt>
                <c:pt idx="525">
                  <c:v>28.2166666666667</c:v>
                </c:pt>
                <c:pt idx="526">
                  <c:v>28.3833333333333</c:v>
                </c:pt>
                <c:pt idx="527">
                  <c:v>28.55</c:v>
                </c:pt>
                <c:pt idx="528">
                  <c:v>28.7166666666667</c:v>
                </c:pt>
                <c:pt idx="529">
                  <c:v>28.8833333333333</c:v>
                </c:pt>
                <c:pt idx="530">
                  <c:v>29.05</c:v>
                </c:pt>
                <c:pt idx="531">
                  <c:v>29.2166666666667</c:v>
                </c:pt>
                <c:pt idx="532">
                  <c:v>29.3833333333333</c:v>
                </c:pt>
                <c:pt idx="533">
                  <c:v>29.55</c:v>
                </c:pt>
                <c:pt idx="534">
                  <c:v>29.7166666666667</c:v>
                </c:pt>
                <c:pt idx="535">
                  <c:v>29.8833333333333</c:v>
                </c:pt>
                <c:pt idx="536">
                  <c:v>30.05</c:v>
                </c:pt>
                <c:pt idx="537">
                  <c:v>30.2166666666667</c:v>
                </c:pt>
                <c:pt idx="538">
                  <c:v>30.3833333333333</c:v>
                </c:pt>
                <c:pt idx="539">
                  <c:v>30.55</c:v>
                </c:pt>
                <c:pt idx="540">
                  <c:v>30.7166666666667</c:v>
                </c:pt>
                <c:pt idx="541">
                  <c:v>30.8833333333333</c:v>
                </c:pt>
                <c:pt idx="542">
                  <c:v>31.05</c:v>
                </c:pt>
                <c:pt idx="543">
                  <c:v>31.2166666666667</c:v>
                </c:pt>
                <c:pt idx="544">
                  <c:v>31.3833333333333</c:v>
                </c:pt>
                <c:pt idx="545">
                  <c:v>31.55</c:v>
                </c:pt>
                <c:pt idx="546">
                  <c:v>31.7166666666667</c:v>
                </c:pt>
                <c:pt idx="547">
                  <c:v>31.8833333333333</c:v>
                </c:pt>
                <c:pt idx="548">
                  <c:v>32.05</c:v>
                </c:pt>
                <c:pt idx="549">
                  <c:v>32.2166666666667</c:v>
                </c:pt>
                <c:pt idx="550">
                  <c:v>32.3833333333333</c:v>
                </c:pt>
                <c:pt idx="551">
                  <c:v>32.55</c:v>
                </c:pt>
                <c:pt idx="552">
                  <c:v>32.7166666666667</c:v>
                </c:pt>
                <c:pt idx="553">
                  <c:v>32.9166666666667</c:v>
                </c:pt>
                <c:pt idx="554">
                  <c:v>33.1166666666667</c:v>
                </c:pt>
                <c:pt idx="555">
                  <c:v>33.3166666666667</c:v>
                </c:pt>
                <c:pt idx="556">
                  <c:v>33.5166666666667</c:v>
                </c:pt>
                <c:pt idx="557">
                  <c:v>33.7166666666667</c:v>
                </c:pt>
                <c:pt idx="558">
                  <c:v>33.9166666666667</c:v>
                </c:pt>
                <c:pt idx="559">
                  <c:v>34.1166666666667</c:v>
                </c:pt>
                <c:pt idx="560">
                  <c:v>34.3166666666667</c:v>
                </c:pt>
                <c:pt idx="561">
                  <c:v>34.5166666666667</c:v>
                </c:pt>
                <c:pt idx="562">
                  <c:v>34.7166666666667</c:v>
                </c:pt>
                <c:pt idx="563">
                  <c:v>34.9166666666667</c:v>
                </c:pt>
                <c:pt idx="564">
                  <c:v>35.1166666666667</c:v>
                </c:pt>
                <c:pt idx="565">
                  <c:v>35.3166666666667</c:v>
                </c:pt>
                <c:pt idx="566">
                  <c:v>35.5166666666667</c:v>
                </c:pt>
                <c:pt idx="567">
                  <c:v>35.7166666666667</c:v>
                </c:pt>
                <c:pt idx="568">
                  <c:v>35.9166666666667</c:v>
                </c:pt>
                <c:pt idx="569">
                  <c:v>36.1166666666667</c:v>
                </c:pt>
                <c:pt idx="570">
                  <c:v>36.3166666666667</c:v>
                </c:pt>
                <c:pt idx="571">
                  <c:v>36.5166666666667</c:v>
                </c:pt>
                <c:pt idx="572">
                  <c:v>36.7166666666667</c:v>
                </c:pt>
                <c:pt idx="573">
                  <c:v>36.9166666666667</c:v>
                </c:pt>
                <c:pt idx="574">
                  <c:v>37.1166666666667</c:v>
                </c:pt>
                <c:pt idx="575">
                  <c:v>37.3166666666667</c:v>
                </c:pt>
                <c:pt idx="576">
                  <c:v>37.5166666666667</c:v>
                </c:pt>
                <c:pt idx="577">
                  <c:v>37.7166666666667</c:v>
                </c:pt>
                <c:pt idx="578">
                  <c:v>37.9166666666667</c:v>
                </c:pt>
                <c:pt idx="579">
                  <c:v>38.1166666666667</c:v>
                </c:pt>
                <c:pt idx="580">
                  <c:v>38.3166666666667</c:v>
                </c:pt>
                <c:pt idx="581">
                  <c:v>38.5166666666667</c:v>
                </c:pt>
                <c:pt idx="582">
                  <c:v>38.7166666666667</c:v>
                </c:pt>
                <c:pt idx="583">
                  <c:v>38.9166666666667</c:v>
                </c:pt>
                <c:pt idx="584">
                  <c:v>39.1166666666667</c:v>
                </c:pt>
                <c:pt idx="585">
                  <c:v>39.3166666666667</c:v>
                </c:pt>
                <c:pt idx="586">
                  <c:v>39.5166666666667</c:v>
                </c:pt>
                <c:pt idx="587">
                  <c:v>39.7166666666667</c:v>
                </c:pt>
                <c:pt idx="588">
                  <c:v>39.9166666666667</c:v>
                </c:pt>
                <c:pt idx="589">
                  <c:v>40.1166666666667</c:v>
                </c:pt>
                <c:pt idx="590">
                  <c:v>40.3666666666667</c:v>
                </c:pt>
                <c:pt idx="591">
                  <c:v>40.6166666666667</c:v>
                </c:pt>
                <c:pt idx="592">
                  <c:v>40.8666666666667</c:v>
                </c:pt>
                <c:pt idx="593">
                  <c:v>41.1166666666667</c:v>
                </c:pt>
                <c:pt idx="594">
                  <c:v>41.3666666666667</c:v>
                </c:pt>
                <c:pt idx="595">
                  <c:v>41.6166666666667</c:v>
                </c:pt>
                <c:pt idx="596">
                  <c:v>41.8666666666667</c:v>
                </c:pt>
                <c:pt idx="597">
                  <c:v>42.1166666666667</c:v>
                </c:pt>
                <c:pt idx="598">
                  <c:v>42.3666666666667</c:v>
                </c:pt>
                <c:pt idx="599">
                  <c:v>42.6166666666667</c:v>
                </c:pt>
                <c:pt idx="600">
                  <c:v>42.8666666666667</c:v>
                </c:pt>
                <c:pt idx="601">
                  <c:v>43.1166666666667</c:v>
                </c:pt>
                <c:pt idx="602">
                  <c:v>43.3666666666667</c:v>
                </c:pt>
                <c:pt idx="603">
                  <c:v>43.6166666666667</c:v>
                </c:pt>
                <c:pt idx="604">
                  <c:v>43.8666666666667</c:v>
                </c:pt>
                <c:pt idx="605">
                  <c:v>44.1166666666667</c:v>
                </c:pt>
                <c:pt idx="606">
                  <c:v>44.3666666666667</c:v>
                </c:pt>
                <c:pt idx="607">
                  <c:v>44.6166666666667</c:v>
                </c:pt>
                <c:pt idx="608">
                  <c:v>44.8666666666667</c:v>
                </c:pt>
                <c:pt idx="609">
                  <c:v>45.1166666666667</c:v>
                </c:pt>
                <c:pt idx="610">
                  <c:v>45.3666666666667</c:v>
                </c:pt>
                <c:pt idx="611">
                  <c:v>45.6166666666667</c:v>
                </c:pt>
                <c:pt idx="612">
                  <c:v>45.8666666666667</c:v>
                </c:pt>
                <c:pt idx="613">
                  <c:v>46.1166666666667</c:v>
                </c:pt>
                <c:pt idx="614">
                  <c:v>46.3666666666667</c:v>
                </c:pt>
                <c:pt idx="615">
                  <c:v>46.6166666666667</c:v>
                </c:pt>
                <c:pt idx="616">
                  <c:v>46.8666666666667</c:v>
                </c:pt>
                <c:pt idx="617">
                  <c:v>47.1166666666667</c:v>
                </c:pt>
                <c:pt idx="618">
                  <c:v>47.3666666666667</c:v>
                </c:pt>
                <c:pt idx="619">
                  <c:v>47.6166666666667</c:v>
                </c:pt>
                <c:pt idx="620">
                  <c:v>47.8666666666667</c:v>
                </c:pt>
                <c:pt idx="621">
                  <c:v>48.1166666666667</c:v>
                </c:pt>
                <c:pt idx="622">
                  <c:v>48.3666666666667</c:v>
                </c:pt>
                <c:pt idx="623">
                  <c:v>48.6166666666667</c:v>
                </c:pt>
                <c:pt idx="624">
                  <c:v>48.8666666666667</c:v>
                </c:pt>
                <c:pt idx="625">
                  <c:v>49.1166666666667</c:v>
                </c:pt>
                <c:pt idx="626">
                  <c:v>49.3666666666667</c:v>
                </c:pt>
                <c:pt idx="627">
                  <c:v>49.6166666666667</c:v>
                </c:pt>
                <c:pt idx="628">
                  <c:v>49.8666666666667</c:v>
                </c:pt>
                <c:pt idx="629">
                  <c:v>50.1166666666667</c:v>
                </c:pt>
                <c:pt idx="630">
                  <c:v>50.3666666666667</c:v>
                </c:pt>
                <c:pt idx="631">
                  <c:v>50.6166666666667</c:v>
                </c:pt>
                <c:pt idx="632">
                  <c:v>50.8666666666667</c:v>
                </c:pt>
                <c:pt idx="633">
                  <c:v>51.1166666666667</c:v>
                </c:pt>
                <c:pt idx="634">
                  <c:v>51.3666666666667</c:v>
                </c:pt>
                <c:pt idx="635">
                  <c:v>51.6166666666667</c:v>
                </c:pt>
                <c:pt idx="636">
                  <c:v>51.8666666666667</c:v>
                </c:pt>
                <c:pt idx="637">
                  <c:v>52.1166666666667</c:v>
                </c:pt>
                <c:pt idx="638">
                  <c:v>52.3666666666667</c:v>
                </c:pt>
                <c:pt idx="639">
                  <c:v>52.6166666666667</c:v>
                </c:pt>
                <c:pt idx="640">
                  <c:v>52.8666666666667</c:v>
                </c:pt>
                <c:pt idx="641">
                  <c:v>53.1166666666667</c:v>
                </c:pt>
                <c:pt idx="642">
                  <c:v>53.3666666666667</c:v>
                </c:pt>
                <c:pt idx="643">
                  <c:v>53.6166666666667</c:v>
                </c:pt>
                <c:pt idx="644">
                  <c:v>53.8666666666667</c:v>
                </c:pt>
                <c:pt idx="645">
                  <c:v>54.1166666666667</c:v>
                </c:pt>
                <c:pt idx="646">
                  <c:v>54.3666666666667</c:v>
                </c:pt>
                <c:pt idx="647">
                  <c:v>54.6166666666667</c:v>
                </c:pt>
                <c:pt idx="648">
                  <c:v>54.8666666666667</c:v>
                </c:pt>
                <c:pt idx="649">
                  <c:v>55.1166666666667</c:v>
                </c:pt>
                <c:pt idx="650">
                  <c:v>55.3666666666667</c:v>
                </c:pt>
                <c:pt idx="651">
                  <c:v>55.6166666666667</c:v>
                </c:pt>
              </c:numCache>
            </c:numRef>
          </c:xVal>
          <c:yVal>
            <c:numRef>
              <c:f>'400.7-503.0'!$V$11:$V$662</c:f>
              <c:numCache>
                <c:formatCode>General</c:formatCode>
                <c:ptCount val="652"/>
                <c:pt idx="1">
                  <c:v>2.282</c:v>
                </c:pt>
                <c:pt idx="2">
                  <c:v>2.283</c:v>
                </c:pt>
                <c:pt idx="3">
                  <c:v>2.282</c:v>
                </c:pt>
                <c:pt idx="4">
                  <c:v>2.282</c:v>
                </c:pt>
                <c:pt idx="5">
                  <c:v>2.186</c:v>
                </c:pt>
                <c:pt idx="6">
                  <c:v>2.134</c:v>
                </c:pt>
                <c:pt idx="7">
                  <c:v>2.097</c:v>
                </c:pt>
                <c:pt idx="8">
                  <c:v>2.078</c:v>
                </c:pt>
                <c:pt idx="9">
                  <c:v>2.066</c:v>
                </c:pt>
                <c:pt idx="10">
                  <c:v>2.057</c:v>
                </c:pt>
                <c:pt idx="11">
                  <c:v>2.052</c:v>
                </c:pt>
                <c:pt idx="12">
                  <c:v>2.044</c:v>
                </c:pt>
                <c:pt idx="13">
                  <c:v>2.043</c:v>
                </c:pt>
                <c:pt idx="14">
                  <c:v>2.039</c:v>
                </c:pt>
                <c:pt idx="15">
                  <c:v>2.034</c:v>
                </c:pt>
                <c:pt idx="16">
                  <c:v>2.023</c:v>
                </c:pt>
                <c:pt idx="17">
                  <c:v>2.021</c:v>
                </c:pt>
                <c:pt idx="18">
                  <c:v>2.01</c:v>
                </c:pt>
                <c:pt idx="19">
                  <c:v>2.011</c:v>
                </c:pt>
                <c:pt idx="20">
                  <c:v>2.003</c:v>
                </c:pt>
                <c:pt idx="21">
                  <c:v>2</c:v>
                </c:pt>
                <c:pt idx="22">
                  <c:v>1.999</c:v>
                </c:pt>
                <c:pt idx="23">
                  <c:v>1.997</c:v>
                </c:pt>
                <c:pt idx="24">
                  <c:v>1.995</c:v>
                </c:pt>
                <c:pt idx="25">
                  <c:v>1.992</c:v>
                </c:pt>
                <c:pt idx="26">
                  <c:v>1.992</c:v>
                </c:pt>
                <c:pt idx="27">
                  <c:v>1.992</c:v>
                </c:pt>
                <c:pt idx="28">
                  <c:v>1.99</c:v>
                </c:pt>
                <c:pt idx="29">
                  <c:v>1.986</c:v>
                </c:pt>
                <c:pt idx="30">
                  <c:v>1.985</c:v>
                </c:pt>
                <c:pt idx="31">
                  <c:v>1.974</c:v>
                </c:pt>
                <c:pt idx="32">
                  <c:v>1.969</c:v>
                </c:pt>
                <c:pt idx="33">
                  <c:v>1.962</c:v>
                </c:pt>
                <c:pt idx="34">
                  <c:v>1.959</c:v>
                </c:pt>
                <c:pt idx="35">
                  <c:v>1.959</c:v>
                </c:pt>
                <c:pt idx="36">
                  <c:v>1.956</c:v>
                </c:pt>
                <c:pt idx="37">
                  <c:v>1.953</c:v>
                </c:pt>
                <c:pt idx="38">
                  <c:v>1.951</c:v>
                </c:pt>
                <c:pt idx="39">
                  <c:v>1.948</c:v>
                </c:pt>
                <c:pt idx="40">
                  <c:v>1.943</c:v>
                </c:pt>
                <c:pt idx="41">
                  <c:v>1.941</c:v>
                </c:pt>
                <c:pt idx="42">
                  <c:v>1.933</c:v>
                </c:pt>
                <c:pt idx="43">
                  <c:v>1.932</c:v>
                </c:pt>
                <c:pt idx="44">
                  <c:v>1.925</c:v>
                </c:pt>
                <c:pt idx="45">
                  <c:v>1.92</c:v>
                </c:pt>
                <c:pt idx="46">
                  <c:v>1.914</c:v>
                </c:pt>
                <c:pt idx="47">
                  <c:v>1.904</c:v>
                </c:pt>
                <c:pt idx="48">
                  <c:v>1.902</c:v>
                </c:pt>
                <c:pt idx="49">
                  <c:v>1.9</c:v>
                </c:pt>
                <c:pt idx="50">
                  <c:v>1.893</c:v>
                </c:pt>
                <c:pt idx="51">
                  <c:v>1.891</c:v>
                </c:pt>
                <c:pt idx="52">
                  <c:v>1.89</c:v>
                </c:pt>
                <c:pt idx="53">
                  <c:v>1.886</c:v>
                </c:pt>
                <c:pt idx="54">
                  <c:v>1.885</c:v>
                </c:pt>
                <c:pt idx="55">
                  <c:v>1.883</c:v>
                </c:pt>
                <c:pt idx="56">
                  <c:v>1.884</c:v>
                </c:pt>
                <c:pt idx="57">
                  <c:v>1.881</c:v>
                </c:pt>
                <c:pt idx="58">
                  <c:v>1.881</c:v>
                </c:pt>
                <c:pt idx="59">
                  <c:v>1.883</c:v>
                </c:pt>
                <c:pt idx="60">
                  <c:v>1.881</c:v>
                </c:pt>
                <c:pt idx="61">
                  <c:v>1.881</c:v>
                </c:pt>
                <c:pt idx="62">
                  <c:v>1.876</c:v>
                </c:pt>
                <c:pt idx="63">
                  <c:v>1.875</c:v>
                </c:pt>
                <c:pt idx="64">
                  <c:v>1.875</c:v>
                </c:pt>
                <c:pt idx="65">
                  <c:v>1.878</c:v>
                </c:pt>
                <c:pt idx="66">
                  <c:v>1.876</c:v>
                </c:pt>
                <c:pt idx="67">
                  <c:v>1.878</c:v>
                </c:pt>
                <c:pt idx="68">
                  <c:v>1.875</c:v>
                </c:pt>
                <c:pt idx="69">
                  <c:v>1.877</c:v>
                </c:pt>
                <c:pt idx="70">
                  <c:v>1.875</c:v>
                </c:pt>
                <c:pt idx="71">
                  <c:v>1.874</c:v>
                </c:pt>
                <c:pt idx="72">
                  <c:v>1.876</c:v>
                </c:pt>
                <c:pt idx="73">
                  <c:v>1.875</c:v>
                </c:pt>
                <c:pt idx="74">
                  <c:v>1.873</c:v>
                </c:pt>
                <c:pt idx="75">
                  <c:v>1.873</c:v>
                </c:pt>
                <c:pt idx="76">
                  <c:v>1.874</c:v>
                </c:pt>
                <c:pt idx="77">
                  <c:v>1.871</c:v>
                </c:pt>
                <c:pt idx="78">
                  <c:v>1.873</c:v>
                </c:pt>
                <c:pt idx="79">
                  <c:v>1.872</c:v>
                </c:pt>
                <c:pt idx="80">
                  <c:v>1.871</c:v>
                </c:pt>
                <c:pt idx="81">
                  <c:v>1.87</c:v>
                </c:pt>
                <c:pt idx="82">
                  <c:v>1.873</c:v>
                </c:pt>
                <c:pt idx="83">
                  <c:v>1.872</c:v>
                </c:pt>
                <c:pt idx="84">
                  <c:v>1.872</c:v>
                </c:pt>
                <c:pt idx="85">
                  <c:v>1.871</c:v>
                </c:pt>
                <c:pt idx="86">
                  <c:v>1.87</c:v>
                </c:pt>
                <c:pt idx="87">
                  <c:v>1.87</c:v>
                </c:pt>
                <c:pt idx="88">
                  <c:v>1.869</c:v>
                </c:pt>
                <c:pt idx="89">
                  <c:v>1.871</c:v>
                </c:pt>
                <c:pt idx="90">
                  <c:v>1.868</c:v>
                </c:pt>
                <c:pt idx="91">
                  <c:v>1.869</c:v>
                </c:pt>
                <c:pt idx="92">
                  <c:v>1.869</c:v>
                </c:pt>
                <c:pt idx="93">
                  <c:v>1.869</c:v>
                </c:pt>
                <c:pt idx="94">
                  <c:v>1.867</c:v>
                </c:pt>
                <c:pt idx="95">
                  <c:v>1.866</c:v>
                </c:pt>
                <c:pt idx="96">
                  <c:v>1.869</c:v>
                </c:pt>
                <c:pt idx="97">
                  <c:v>1.87</c:v>
                </c:pt>
                <c:pt idx="98">
                  <c:v>1.868</c:v>
                </c:pt>
                <c:pt idx="99">
                  <c:v>1.861</c:v>
                </c:pt>
                <c:pt idx="100">
                  <c:v>1.857</c:v>
                </c:pt>
                <c:pt idx="101">
                  <c:v>1.849</c:v>
                </c:pt>
                <c:pt idx="102">
                  <c:v>1.844</c:v>
                </c:pt>
                <c:pt idx="103">
                  <c:v>1.834</c:v>
                </c:pt>
                <c:pt idx="104">
                  <c:v>1.829</c:v>
                </c:pt>
                <c:pt idx="105">
                  <c:v>1.822</c:v>
                </c:pt>
                <c:pt idx="106">
                  <c:v>1.821</c:v>
                </c:pt>
                <c:pt idx="107">
                  <c:v>1.811</c:v>
                </c:pt>
                <c:pt idx="108">
                  <c:v>1.804</c:v>
                </c:pt>
                <c:pt idx="109">
                  <c:v>1.794</c:v>
                </c:pt>
                <c:pt idx="110">
                  <c:v>1.79</c:v>
                </c:pt>
                <c:pt idx="111">
                  <c:v>1.786</c:v>
                </c:pt>
                <c:pt idx="112">
                  <c:v>1.781</c:v>
                </c:pt>
                <c:pt idx="113">
                  <c:v>1.77</c:v>
                </c:pt>
                <c:pt idx="114">
                  <c:v>1.758</c:v>
                </c:pt>
                <c:pt idx="115">
                  <c:v>1.751</c:v>
                </c:pt>
                <c:pt idx="116">
                  <c:v>1.741</c:v>
                </c:pt>
                <c:pt idx="117">
                  <c:v>1.735</c:v>
                </c:pt>
                <c:pt idx="118">
                  <c:v>1.728</c:v>
                </c:pt>
                <c:pt idx="119">
                  <c:v>1.722</c:v>
                </c:pt>
                <c:pt idx="120">
                  <c:v>1.719</c:v>
                </c:pt>
                <c:pt idx="121">
                  <c:v>1.711</c:v>
                </c:pt>
                <c:pt idx="122">
                  <c:v>1.708</c:v>
                </c:pt>
                <c:pt idx="123">
                  <c:v>1.697</c:v>
                </c:pt>
                <c:pt idx="124">
                  <c:v>1.687</c:v>
                </c:pt>
                <c:pt idx="125">
                  <c:v>1.681</c:v>
                </c:pt>
                <c:pt idx="126">
                  <c:v>1.671</c:v>
                </c:pt>
                <c:pt idx="127">
                  <c:v>1.668</c:v>
                </c:pt>
                <c:pt idx="128">
                  <c:v>1.663</c:v>
                </c:pt>
                <c:pt idx="129">
                  <c:v>1.657</c:v>
                </c:pt>
                <c:pt idx="130">
                  <c:v>1.651</c:v>
                </c:pt>
                <c:pt idx="131">
                  <c:v>1.647</c:v>
                </c:pt>
                <c:pt idx="132">
                  <c:v>1.642</c:v>
                </c:pt>
                <c:pt idx="133">
                  <c:v>1.637</c:v>
                </c:pt>
                <c:pt idx="134">
                  <c:v>1.632</c:v>
                </c:pt>
                <c:pt idx="135">
                  <c:v>1.627</c:v>
                </c:pt>
                <c:pt idx="136">
                  <c:v>1.623</c:v>
                </c:pt>
                <c:pt idx="137">
                  <c:v>1.62</c:v>
                </c:pt>
                <c:pt idx="138">
                  <c:v>1.619</c:v>
                </c:pt>
                <c:pt idx="139">
                  <c:v>1.613</c:v>
                </c:pt>
                <c:pt idx="140">
                  <c:v>1.607</c:v>
                </c:pt>
                <c:pt idx="141">
                  <c:v>1.602</c:v>
                </c:pt>
                <c:pt idx="142">
                  <c:v>1.601</c:v>
                </c:pt>
                <c:pt idx="143">
                  <c:v>1.593</c:v>
                </c:pt>
                <c:pt idx="144">
                  <c:v>1.588</c:v>
                </c:pt>
                <c:pt idx="145">
                  <c:v>1.584</c:v>
                </c:pt>
                <c:pt idx="146">
                  <c:v>1.579</c:v>
                </c:pt>
                <c:pt idx="147">
                  <c:v>1.575</c:v>
                </c:pt>
                <c:pt idx="148">
                  <c:v>1.564</c:v>
                </c:pt>
                <c:pt idx="149">
                  <c:v>1.561</c:v>
                </c:pt>
                <c:pt idx="150">
                  <c:v>1.558</c:v>
                </c:pt>
                <c:pt idx="151">
                  <c:v>1.554</c:v>
                </c:pt>
                <c:pt idx="152">
                  <c:v>1.553</c:v>
                </c:pt>
                <c:pt idx="153">
                  <c:v>1.55</c:v>
                </c:pt>
                <c:pt idx="154">
                  <c:v>1.547</c:v>
                </c:pt>
                <c:pt idx="155">
                  <c:v>1.546</c:v>
                </c:pt>
                <c:pt idx="156">
                  <c:v>1.542</c:v>
                </c:pt>
                <c:pt idx="157">
                  <c:v>1.544</c:v>
                </c:pt>
                <c:pt idx="158">
                  <c:v>1.542</c:v>
                </c:pt>
                <c:pt idx="159">
                  <c:v>1.537</c:v>
                </c:pt>
                <c:pt idx="160">
                  <c:v>1.534</c:v>
                </c:pt>
                <c:pt idx="161">
                  <c:v>1.529</c:v>
                </c:pt>
                <c:pt idx="162">
                  <c:v>1.526</c:v>
                </c:pt>
                <c:pt idx="163">
                  <c:v>1.516</c:v>
                </c:pt>
                <c:pt idx="164">
                  <c:v>1.515</c:v>
                </c:pt>
                <c:pt idx="165">
                  <c:v>1.517</c:v>
                </c:pt>
                <c:pt idx="166">
                  <c:v>1.515</c:v>
                </c:pt>
                <c:pt idx="167">
                  <c:v>1.513</c:v>
                </c:pt>
                <c:pt idx="168">
                  <c:v>1.512</c:v>
                </c:pt>
                <c:pt idx="169">
                  <c:v>1.509</c:v>
                </c:pt>
                <c:pt idx="170">
                  <c:v>1.505</c:v>
                </c:pt>
                <c:pt idx="171">
                  <c:v>1.502</c:v>
                </c:pt>
                <c:pt idx="172">
                  <c:v>1.498</c:v>
                </c:pt>
                <c:pt idx="173">
                  <c:v>1.495</c:v>
                </c:pt>
                <c:pt idx="174">
                  <c:v>1.493</c:v>
                </c:pt>
                <c:pt idx="175">
                  <c:v>1.49</c:v>
                </c:pt>
                <c:pt idx="176">
                  <c:v>1.487</c:v>
                </c:pt>
                <c:pt idx="177">
                  <c:v>1.477</c:v>
                </c:pt>
                <c:pt idx="178">
                  <c:v>1.474</c:v>
                </c:pt>
                <c:pt idx="179">
                  <c:v>1.472</c:v>
                </c:pt>
                <c:pt idx="180">
                  <c:v>1.473</c:v>
                </c:pt>
                <c:pt idx="181">
                  <c:v>1.478</c:v>
                </c:pt>
                <c:pt idx="182">
                  <c:v>1.479</c:v>
                </c:pt>
                <c:pt idx="183">
                  <c:v>1.48</c:v>
                </c:pt>
                <c:pt idx="184">
                  <c:v>1.48</c:v>
                </c:pt>
                <c:pt idx="185">
                  <c:v>1.479</c:v>
                </c:pt>
                <c:pt idx="186">
                  <c:v>1.479</c:v>
                </c:pt>
                <c:pt idx="187">
                  <c:v>1.482</c:v>
                </c:pt>
                <c:pt idx="188">
                  <c:v>1.479</c:v>
                </c:pt>
                <c:pt idx="189">
                  <c:v>1.48</c:v>
                </c:pt>
                <c:pt idx="190">
                  <c:v>1.482</c:v>
                </c:pt>
                <c:pt idx="191">
                  <c:v>1.482</c:v>
                </c:pt>
                <c:pt idx="192">
                  <c:v>1.481</c:v>
                </c:pt>
                <c:pt idx="193">
                  <c:v>1.481</c:v>
                </c:pt>
                <c:pt idx="194">
                  <c:v>1.484</c:v>
                </c:pt>
                <c:pt idx="195">
                  <c:v>1.484</c:v>
                </c:pt>
                <c:pt idx="196">
                  <c:v>1.487</c:v>
                </c:pt>
                <c:pt idx="197">
                  <c:v>1.486</c:v>
                </c:pt>
                <c:pt idx="198">
                  <c:v>1.487</c:v>
                </c:pt>
                <c:pt idx="199">
                  <c:v>1.488</c:v>
                </c:pt>
                <c:pt idx="200">
                  <c:v>1.489</c:v>
                </c:pt>
                <c:pt idx="201">
                  <c:v>1.489</c:v>
                </c:pt>
                <c:pt idx="202">
                  <c:v>1.475</c:v>
                </c:pt>
                <c:pt idx="203">
                  <c:v>1.472</c:v>
                </c:pt>
                <c:pt idx="204">
                  <c:v>1.462</c:v>
                </c:pt>
                <c:pt idx="205">
                  <c:v>1.455</c:v>
                </c:pt>
                <c:pt idx="206">
                  <c:v>1.451</c:v>
                </c:pt>
                <c:pt idx="207">
                  <c:v>1.448</c:v>
                </c:pt>
                <c:pt idx="208">
                  <c:v>1.448</c:v>
                </c:pt>
                <c:pt idx="209">
                  <c:v>1.447</c:v>
                </c:pt>
                <c:pt idx="210">
                  <c:v>1.448</c:v>
                </c:pt>
                <c:pt idx="211">
                  <c:v>1.448</c:v>
                </c:pt>
                <c:pt idx="212">
                  <c:v>1.447</c:v>
                </c:pt>
                <c:pt idx="213">
                  <c:v>1.451</c:v>
                </c:pt>
                <c:pt idx="214">
                  <c:v>1.45</c:v>
                </c:pt>
                <c:pt idx="215">
                  <c:v>1.445</c:v>
                </c:pt>
                <c:pt idx="216">
                  <c:v>1.445</c:v>
                </c:pt>
                <c:pt idx="217">
                  <c:v>1.444</c:v>
                </c:pt>
                <c:pt idx="218">
                  <c:v>1.446</c:v>
                </c:pt>
                <c:pt idx="219">
                  <c:v>1.447</c:v>
                </c:pt>
                <c:pt idx="220">
                  <c:v>1.445</c:v>
                </c:pt>
                <c:pt idx="221">
                  <c:v>1.446</c:v>
                </c:pt>
                <c:pt idx="222">
                  <c:v>1.448</c:v>
                </c:pt>
                <c:pt idx="223">
                  <c:v>1.449</c:v>
                </c:pt>
                <c:pt idx="224">
                  <c:v>1.45</c:v>
                </c:pt>
                <c:pt idx="225">
                  <c:v>1.45</c:v>
                </c:pt>
                <c:pt idx="226">
                  <c:v>1.451</c:v>
                </c:pt>
                <c:pt idx="227">
                  <c:v>1.451</c:v>
                </c:pt>
                <c:pt idx="228">
                  <c:v>1.453</c:v>
                </c:pt>
                <c:pt idx="229">
                  <c:v>1.453</c:v>
                </c:pt>
                <c:pt idx="230">
                  <c:v>1.452</c:v>
                </c:pt>
                <c:pt idx="231">
                  <c:v>1.451</c:v>
                </c:pt>
                <c:pt idx="232">
                  <c:v>1.453</c:v>
                </c:pt>
                <c:pt idx="233">
                  <c:v>1.455</c:v>
                </c:pt>
                <c:pt idx="234">
                  <c:v>1.455</c:v>
                </c:pt>
                <c:pt idx="235">
                  <c:v>1.456</c:v>
                </c:pt>
                <c:pt idx="236">
                  <c:v>1.456</c:v>
                </c:pt>
                <c:pt idx="237">
                  <c:v>1.456</c:v>
                </c:pt>
                <c:pt idx="238">
                  <c:v>1.457</c:v>
                </c:pt>
                <c:pt idx="239">
                  <c:v>1.456</c:v>
                </c:pt>
                <c:pt idx="240">
                  <c:v>1.459</c:v>
                </c:pt>
                <c:pt idx="241">
                  <c:v>1.461</c:v>
                </c:pt>
                <c:pt idx="242">
                  <c:v>1.462</c:v>
                </c:pt>
                <c:pt idx="243">
                  <c:v>1.463</c:v>
                </c:pt>
                <c:pt idx="244">
                  <c:v>1.453</c:v>
                </c:pt>
                <c:pt idx="245">
                  <c:v>1.423</c:v>
                </c:pt>
                <c:pt idx="246">
                  <c:v>1.425</c:v>
                </c:pt>
                <c:pt idx="247">
                  <c:v>1.427</c:v>
                </c:pt>
                <c:pt idx="248">
                  <c:v>1.427</c:v>
                </c:pt>
                <c:pt idx="249">
                  <c:v>1.429</c:v>
                </c:pt>
                <c:pt idx="250">
                  <c:v>1.429</c:v>
                </c:pt>
                <c:pt idx="251">
                  <c:v>1.431</c:v>
                </c:pt>
                <c:pt idx="252">
                  <c:v>1.434</c:v>
                </c:pt>
                <c:pt idx="253">
                  <c:v>1.435</c:v>
                </c:pt>
                <c:pt idx="254">
                  <c:v>1.435</c:v>
                </c:pt>
                <c:pt idx="255">
                  <c:v>1.437</c:v>
                </c:pt>
                <c:pt idx="256">
                  <c:v>1.439</c:v>
                </c:pt>
                <c:pt idx="257">
                  <c:v>1.44</c:v>
                </c:pt>
                <c:pt idx="258">
                  <c:v>1.441</c:v>
                </c:pt>
                <c:pt idx="259">
                  <c:v>1.442</c:v>
                </c:pt>
                <c:pt idx="260">
                  <c:v>1.441</c:v>
                </c:pt>
                <c:pt idx="261">
                  <c:v>1.444</c:v>
                </c:pt>
                <c:pt idx="262">
                  <c:v>1.444</c:v>
                </c:pt>
                <c:pt idx="263">
                  <c:v>1.445</c:v>
                </c:pt>
                <c:pt idx="264">
                  <c:v>1.446</c:v>
                </c:pt>
                <c:pt idx="265">
                  <c:v>1.448</c:v>
                </c:pt>
                <c:pt idx="266">
                  <c:v>1.449</c:v>
                </c:pt>
                <c:pt idx="267">
                  <c:v>1.45</c:v>
                </c:pt>
                <c:pt idx="268">
                  <c:v>1.452</c:v>
                </c:pt>
                <c:pt idx="269">
                  <c:v>1.454</c:v>
                </c:pt>
                <c:pt idx="270">
                  <c:v>1.453</c:v>
                </c:pt>
                <c:pt idx="271">
                  <c:v>1.456</c:v>
                </c:pt>
                <c:pt idx="272">
                  <c:v>1.457</c:v>
                </c:pt>
                <c:pt idx="273">
                  <c:v>1.458</c:v>
                </c:pt>
                <c:pt idx="274">
                  <c:v>1.458</c:v>
                </c:pt>
                <c:pt idx="275">
                  <c:v>1.461</c:v>
                </c:pt>
                <c:pt idx="276">
                  <c:v>1.462</c:v>
                </c:pt>
                <c:pt idx="277">
                  <c:v>1.463</c:v>
                </c:pt>
                <c:pt idx="278">
                  <c:v>1.463</c:v>
                </c:pt>
                <c:pt idx="279">
                  <c:v>1.464</c:v>
                </c:pt>
                <c:pt idx="280">
                  <c:v>1.468</c:v>
                </c:pt>
                <c:pt idx="281">
                  <c:v>1.469</c:v>
                </c:pt>
                <c:pt idx="282">
                  <c:v>1.47</c:v>
                </c:pt>
                <c:pt idx="283">
                  <c:v>1.472</c:v>
                </c:pt>
                <c:pt idx="284">
                  <c:v>1.475</c:v>
                </c:pt>
                <c:pt idx="285">
                  <c:v>1.476</c:v>
                </c:pt>
                <c:pt idx="286">
                  <c:v>1.478</c:v>
                </c:pt>
                <c:pt idx="287">
                  <c:v>1.481</c:v>
                </c:pt>
                <c:pt idx="288">
                  <c:v>1.481</c:v>
                </c:pt>
                <c:pt idx="289">
                  <c:v>1.481</c:v>
                </c:pt>
                <c:pt idx="290">
                  <c:v>1.484</c:v>
                </c:pt>
                <c:pt idx="291">
                  <c:v>1.487</c:v>
                </c:pt>
                <c:pt idx="292">
                  <c:v>1.489</c:v>
                </c:pt>
                <c:pt idx="293">
                  <c:v>1.49</c:v>
                </c:pt>
                <c:pt idx="294">
                  <c:v>1.491</c:v>
                </c:pt>
                <c:pt idx="295">
                  <c:v>1.494</c:v>
                </c:pt>
                <c:pt idx="296">
                  <c:v>1.494</c:v>
                </c:pt>
                <c:pt idx="297">
                  <c:v>1.495</c:v>
                </c:pt>
                <c:pt idx="298">
                  <c:v>1.497</c:v>
                </c:pt>
                <c:pt idx="299">
                  <c:v>1.497</c:v>
                </c:pt>
                <c:pt idx="300">
                  <c:v>1.501</c:v>
                </c:pt>
                <c:pt idx="301">
                  <c:v>1.502</c:v>
                </c:pt>
                <c:pt idx="302">
                  <c:v>1.503</c:v>
                </c:pt>
                <c:pt idx="303">
                  <c:v>1.503</c:v>
                </c:pt>
                <c:pt idx="304">
                  <c:v>1.504</c:v>
                </c:pt>
                <c:pt idx="305">
                  <c:v>1.504</c:v>
                </c:pt>
                <c:pt idx="306">
                  <c:v>1.505</c:v>
                </c:pt>
                <c:pt idx="307">
                  <c:v>1.506</c:v>
                </c:pt>
                <c:pt idx="308">
                  <c:v>1.506</c:v>
                </c:pt>
                <c:pt idx="309">
                  <c:v>1.508</c:v>
                </c:pt>
                <c:pt idx="310">
                  <c:v>1.508</c:v>
                </c:pt>
                <c:pt idx="311">
                  <c:v>1.509</c:v>
                </c:pt>
                <c:pt idx="312">
                  <c:v>1.509</c:v>
                </c:pt>
                <c:pt idx="313">
                  <c:v>1.507</c:v>
                </c:pt>
                <c:pt idx="314">
                  <c:v>1.51</c:v>
                </c:pt>
                <c:pt idx="315">
                  <c:v>1.513</c:v>
                </c:pt>
                <c:pt idx="316">
                  <c:v>1.515</c:v>
                </c:pt>
                <c:pt idx="317">
                  <c:v>1.514</c:v>
                </c:pt>
                <c:pt idx="318">
                  <c:v>1.514</c:v>
                </c:pt>
                <c:pt idx="319">
                  <c:v>1.515</c:v>
                </c:pt>
                <c:pt idx="320">
                  <c:v>1.516</c:v>
                </c:pt>
                <c:pt idx="321">
                  <c:v>1.517</c:v>
                </c:pt>
                <c:pt idx="322">
                  <c:v>1.513</c:v>
                </c:pt>
                <c:pt idx="323">
                  <c:v>1.512</c:v>
                </c:pt>
                <c:pt idx="324">
                  <c:v>1.512</c:v>
                </c:pt>
                <c:pt idx="325">
                  <c:v>1.512</c:v>
                </c:pt>
                <c:pt idx="326">
                  <c:v>1.511</c:v>
                </c:pt>
                <c:pt idx="327">
                  <c:v>1.512</c:v>
                </c:pt>
                <c:pt idx="328">
                  <c:v>1.513</c:v>
                </c:pt>
                <c:pt idx="329">
                  <c:v>1.512</c:v>
                </c:pt>
                <c:pt idx="330">
                  <c:v>1.515</c:v>
                </c:pt>
                <c:pt idx="331">
                  <c:v>1.515</c:v>
                </c:pt>
                <c:pt idx="332">
                  <c:v>1.464</c:v>
                </c:pt>
                <c:pt idx="333">
                  <c:v>1.466</c:v>
                </c:pt>
                <c:pt idx="334">
                  <c:v>1.468</c:v>
                </c:pt>
                <c:pt idx="335">
                  <c:v>1.47</c:v>
                </c:pt>
                <c:pt idx="336">
                  <c:v>1.471</c:v>
                </c:pt>
                <c:pt idx="337">
                  <c:v>1.472</c:v>
                </c:pt>
                <c:pt idx="338">
                  <c:v>1.475</c:v>
                </c:pt>
                <c:pt idx="339">
                  <c:v>1.475</c:v>
                </c:pt>
                <c:pt idx="340">
                  <c:v>1.477</c:v>
                </c:pt>
                <c:pt idx="341">
                  <c:v>1.478</c:v>
                </c:pt>
                <c:pt idx="342">
                  <c:v>1.479</c:v>
                </c:pt>
                <c:pt idx="343">
                  <c:v>1.481</c:v>
                </c:pt>
                <c:pt idx="344">
                  <c:v>1.483</c:v>
                </c:pt>
                <c:pt idx="345">
                  <c:v>1.483</c:v>
                </c:pt>
                <c:pt idx="346">
                  <c:v>1.478</c:v>
                </c:pt>
                <c:pt idx="347">
                  <c:v>1.477</c:v>
                </c:pt>
                <c:pt idx="348">
                  <c:v>1.471</c:v>
                </c:pt>
                <c:pt idx="349">
                  <c:v>1.468</c:v>
                </c:pt>
                <c:pt idx="350">
                  <c:v>1.465</c:v>
                </c:pt>
                <c:pt idx="351">
                  <c:v>1.461</c:v>
                </c:pt>
                <c:pt idx="352">
                  <c:v>1.458</c:v>
                </c:pt>
                <c:pt idx="353">
                  <c:v>1.456</c:v>
                </c:pt>
                <c:pt idx="354">
                  <c:v>1.454</c:v>
                </c:pt>
                <c:pt idx="355">
                  <c:v>1.45</c:v>
                </c:pt>
                <c:pt idx="356">
                  <c:v>1.449</c:v>
                </c:pt>
                <c:pt idx="357">
                  <c:v>1.446</c:v>
                </c:pt>
                <c:pt idx="358">
                  <c:v>1.443</c:v>
                </c:pt>
                <c:pt idx="359">
                  <c:v>1.438</c:v>
                </c:pt>
                <c:pt idx="360">
                  <c:v>1.436</c:v>
                </c:pt>
                <c:pt idx="361">
                  <c:v>1.433</c:v>
                </c:pt>
                <c:pt idx="362">
                  <c:v>1.431</c:v>
                </c:pt>
                <c:pt idx="363">
                  <c:v>1.429</c:v>
                </c:pt>
                <c:pt idx="364">
                  <c:v>1.427</c:v>
                </c:pt>
                <c:pt idx="365">
                  <c:v>1.426</c:v>
                </c:pt>
                <c:pt idx="366">
                  <c:v>1.426</c:v>
                </c:pt>
                <c:pt idx="367">
                  <c:v>1.423</c:v>
                </c:pt>
                <c:pt idx="368">
                  <c:v>1.423</c:v>
                </c:pt>
                <c:pt idx="369">
                  <c:v>1.423</c:v>
                </c:pt>
                <c:pt idx="370">
                  <c:v>1.422</c:v>
                </c:pt>
                <c:pt idx="371">
                  <c:v>1.42</c:v>
                </c:pt>
                <c:pt idx="372">
                  <c:v>1.42</c:v>
                </c:pt>
                <c:pt idx="373">
                  <c:v>1.42</c:v>
                </c:pt>
                <c:pt idx="374">
                  <c:v>1.42</c:v>
                </c:pt>
                <c:pt idx="375">
                  <c:v>1.419</c:v>
                </c:pt>
                <c:pt idx="376">
                  <c:v>1.419</c:v>
                </c:pt>
                <c:pt idx="377">
                  <c:v>1.419</c:v>
                </c:pt>
                <c:pt idx="378">
                  <c:v>1.42</c:v>
                </c:pt>
                <c:pt idx="379">
                  <c:v>1.419</c:v>
                </c:pt>
                <c:pt idx="380">
                  <c:v>1.419</c:v>
                </c:pt>
                <c:pt idx="381">
                  <c:v>1.419</c:v>
                </c:pt>
                <c:pt idx="382">
                  <c:v>1.42</c:v>
                </c:pt>
                <c:pt idx="383">
                  <c:v>1.419</c:v>
                </c:pt>
                <c:pt idx="384">
                  <c:v>1.419</c:v>
                </c:pt>
                <c:pt idx="385">
                  <c:v>1.419</c:v>
                </c:pt>
                <c:pt idx="386">
                  <c:v>1.418</c:v>
                </c:pt>
                <c:pt idx="387">
                  <c:v>1.418</c:v>
                </c:pt>
                <c:pt idx="388">
                  <c:v>1.418</c:v>
                </c:pt>
                <c:pt idx="389">
                  <c:v>1.42</c:v>
                </c:pt>
                <c:pt idx="390">
                  <c:v>1.419</c:v>
                </c:pt>
                <c:pt idx="391">
                  <c:v>1.418</c:v>
                </c:pt>
                <c:pt idx="392">
                  <c:v>1.418</c:v>
                </c:pt>
                <c:pt idx="393">
                  <c:v>1.417</c:v>
                </c:pt>
                <c:pt idx="394">
                  <c:v>1.42</c:v>
                </c:pt>
                <c:pt idx="395">
                  <c:v>1.42</c:v>
                </c:pt>
                <c:pt idx="396">
                  <c:v>1.42</c:v>
                </c:pt>
                <c:pt idx="397">
                  <c:v>1.419</c:v>
                </c:pt>
                <c:pt idx="398">
                  <c:v>1.42</c:v>
                </c:pt>
                <c:pt idx="399">
                  <c:v>1.42</c:v>
                </c:pt>
                <c:pt idx="400">
                  <c:v>1.42</c:v>
                </c:pt>
                <c:pt idx="401">
                  <c:v>1.42</c:v>
                </c:pt>
                <c:pt idx="402">
                  <c:v>1.42</c:v>
                </c:pt>
                <c:pt idx="403">
                  <c:v>1.42</c:v>
                </c:pt>
                <c:pt idx="404">
                  <c:v>1.423</c:v>
                </c:pt>
                <c:pt idx="405">
                  <c:v>1.425</c:v>
                </c:pt>
                <c:pt idx="406">
                  <c:v>1.422</c:v>
                </c:pt>
                <c:pt idx="407">
                  <c:v>1.419</c:v>
                </c:pt>
                <c:pt idx="408">
                  <c:v>1.415</c:v>
                </c:pt>
                <c:pt idx="409">
                  <c:v>1.413</c:v>
                </c:pt>
                <c:pt idx="410">
                  <c:v>1.412</c:v>
                </c:pt>
                <c:pt idx="411">
                  <c:v>1.408</c:v>
                </c:pt>
                <c:pt idx="412">
                  <c:v>1.407</c:v>
                </c:pt>
                <c:pt idx="413">
                  <c:v>1.403</c:v>
                </c:pt>
                <c:pt idx="414">
                  <c:v>1.403</c:v>
                </c:pt>
                <c:pt idx="415">
                  <c:v>1.402</c:v>
                </c:pt>
                <c:pt idx="416">
                  <c:v>1.401</c:v>
                </c:pt>
                <c:pt idx="417">
                  <c:v>1.399</c:v>
                </c:pt>
                <c:pt idx="418">
                  <c:v>1.398</c:v>
                </c:pt>
                <c:pt idx="419">
                  <c:v>1.396</c:v>
                </c:pt>
                <c:pt idx="420">
                  <c:v>1.396</c:v>
                </c:pt>
                <c:pt idx="421">
                  <c:v>1.394</c:v>
                </c:pt>
                <c:pt idx="422">
                  <c:v>1.395</c:v>
                </c:pt>
                <c:pt idx="423">
                  <c:v>1.394</c:v>
                </c:pt>
                <c:pt idx="424">
                  <c:v>1.394</c:v>
                </c:pt>
                <c:pt idx="425">
                  <c:v>1.394</c:v>
                </c:pt>
                <c:pt idx="426">
                  <c:v>1.394</c:v>
                </c:pt>
                <c:pt idx="427">
                  <c:v>1.393</c:v>
                </c:pt>
                <c:pt idx="428">
                  <c:v>1.393</c:v>
                </c:pt>
                <c:pt idx="429">
                  <c:v>1.393</c:v>
                </c:pt>
                <c:pt idx="430">
                  <c:v>1.393</c:v>
                </c:pt>
                <c:pt idx="431">
                  <c:v>1.393</c:v>
                </c:pt>
                <c:pt idx="432">
                  <c:v>1.394</c:v>
                </c:pt>
                <c:pt idx="433">
                  <c:v>1.39</c:v>
                </c:pt>
                <c:pt idx="434">
                  <c:v>1.392</c:v>
                </c:pt>
                <c:pt idx="435">
                  <c:v>1.393</c:v>
                </c:pt>
                <c:pt idx="436">
                  <c:v>1.393</c:v>
                </c:pt>
                <c:pt idx="437">
                  <c:v>1.392</c:v>
                </c:pt>
                <c:pt idx="438">
                  <c:v>1.392</c:v>
                </c:pt>
                <c:pt idx="439">
                  <c:v>1.391</c:v>
                </c:pt>
                <c:pt idx="440">
                  <c:v>1.393</c:v>
                </c:pt>
                <c:pt idx="441">
                  <c:v>1.391</c:v>
                </c:pt>
                <c:pt idx="442">
                  <c:v>1.393</c:v>
                </c:pt>
                <c:pt idx="443">
                  <c:v>1.392</c:v>
                </c:pt>
                <c:pt idx="444">
                  <c:v>1.391</c:v>
                </c:pt>
                <c:pt idx="445">
                  <c:v>1.391</c:v>
                </c:pt>
                <c:pt idx="446">
                  <c:v>1.392</c:v>
                </c:pt>
                <c:pt idx="447">
                  <c:v>1.391</c:v>
                </c:pt>
                <c:pt idx="448">
                  <c:v>1.391</c:v>
                </c:pt>
                <c:pt idx="449">
                  <c:v>1.391</c:v>
                </c:pt>
                <c:pt idx="450">
                  <c:v>1.392</c:v>
                </c:pt>
                <c:pt idx="451">
                  <c:v>1.392</c:v>
                </c:pt>
                <c:pt idx="452">
                  <c:v>1.393</c:v>
                </c:pt>
                <c:pt idx="453">
                  <c:v>1.392</c:v>
                </c:pt>
                <c:pt idx="454">
                  <c:v>1.392</c:v>
                </c:pt>
                <c:pt idx="455">
                  <c:v>1.393</c:v>
                </c:pt>
                <c:pt idx="456">
                  <c:v>1.393</c:v>
                </c:pt>
                <c:pt idx="457">
                  <c:v>1.393</c:v>
                </c:pt>
                <c:pt idx="458">
                  <c:v>1.393</c:v>
                </c:pt>
                <c:pt idx="459">
                  <c:v>1.393</c:v>
                </c:pt>
                <c:pt idx="460">
                  <c:v>1.393</c:v>
                </c:pt>
                <c:pt idx="461">
                  <c:v>1.393</c:v>
                </c:pt>
                <c:pt idx="462">
                  <c:v>1.393</c:v>
                </c:pt>
                <c:pt idx="463">
                  <c:v>1.393</c:v>
                </c:pt>
                <c:pt idx="464">
                  <c:v>1.392</c:v>
                </c:pt>
                <c:pt idx="465">
                  <c:v>1.392</c:v>
                </c:pt>
                <c:pt idx="466">
                  <c:v>1.39</c:v>
                </c:pt>
                <c:pt idx="467">
                  <c:v>1.389</c:v>
                </c:pt>
                <c:pt idx="468">
                  <c:v>1.387</c:v>
                </c:pt>
                <c:pt idx="469">
                  <c:v>1.389</c:v>
                </c:pt>
                <c:pt idx="470">
                  <c:v>1.39</c:v>
                </c:pt>
                <c:pt idx="471">
                  <c:v>1.388</c:v>
                </c:pt>
                <c:pt idx="472">
                  <c:v>1.39</c:v>
                </c:pt>
                <c:pt idx="473">
                  <c:v>1.389</c:v>
                </c:pt>
                <c:pt idx="474">
                  <c:v>1.387</c:v>
                </c:pt>
                <c:pt idx="475">
                  <c:v>1.386</c:v>
                </c:pt>
                <c:pt idx="476">
                  <c:v>1.388</c:v>
                </c:pt>
                <c:pt idx="477">
                  <c:v>1.388</c:v>
                </c:pt>
                <c:pt idx="478">
                  <c:v>1.389</c:v>
                </c:pt>
                <c:pt idx="479">
                  <c:v>1.386</c:v>
                </c:pt>
                <c:pt idx="480">
                  <c:v>1.387</c:v>
                </c:pt>
                <c:pt idx="481">
                  <c:v>1.388</c:v>
                </c:pt>
                <c:pt idx="482">
                  <c:v>1.388</c:v>
                </c:pt>
                <c:pt idx="483">
                  <c:v>1.387</c:v>
                </c:pt>
                <c:pt idx="484">
                  <c:v>1.387</c:v>
                </c:pt>
                <c:pt idx="485">
                  <c:v>1.387</c:v>
                </c:pt>
                <c:pt idx="486">
                  <c:v>1.388</c:v>
                </c:pt>
                <c:pt idx="487">
                  <c:v>1.386</c:v>
                </c:pt>
                <c:pt idx="488">
                  <c:v>1.386</c:v>
                </c:pt>
                <c:pt idx="489">
                  <c:v>1.387</c:v>
                </c:pt>
                <c:pt idx="490">
                  <c:v>1.386</c:v>
                </c:pt>
                <c:pt idx="491">
                  <c:v>1.386</c:v>
                </c:pt>
                <c:pt idx="492">
                  <c:v>1.385</c:v>
                </c:pt>
                <c:pt idx="493">
                  <c:v>1.386</c:v>
                </c:pt>
                <c:pt idx="494">
                  <c:v>1.386</c:v>
                </c:pt>
                <c:pt idx="495">
                  <c:v>1.386</c:v>
                </c:pt>
                <c:pt idx="496">
                  <c:v>1.384</c:v>
                </c:pt>
                <c:pt idx="497">
                  <c:v>1.384</c:v>
                </c:pt>
                <c:pt idx="498">
                  <c:v>1.385</c:v>
                </c:pt>
                <c:pt idx="499">
                  <c:v>1.384</c:v>
                </c:pt>
                <c:pt idx="500">
                  <c:v>1.385</c:v>
                </c:pt>
                <c:pt idx="501">
                  <c:v>1.386</c:v>
                </c:pt>
                <c:pt idx="502">
                  <c:v>1.385</c:v>
                </c:pt>
                <c:pt idx="503">
                  <c:v>1.385</c:v>
                </c:pt>
                <c:pt idx="504">
                  <c:v>1.383</c:v>
                </c:pt>
                <c:pt idx="505">
                  <c:v>1.383</c:v>
                </c:pt>
                <c:pt idx="506">
                  <c:v>1.384</c:v>
                </c:pt>
                <c:pt idx="507">
                  <c:v>1.383</c:v>
                </c:pt>
                <c:pt idx="508">
                  <c:v>1.383</c:v>
                </c:pt>
                <c:pt idx="509">
                  <c:v>1.385</c:v>
                </c:pt>
                <c:pt idx="510">
                  <c:v>1.385</c:v>
                </c:pt>
                <c:pt idx="511">
                  <c:v>1.386</c:v>
                </c:pt>
                <c:pt idx="512">
                  <c:v>1.386</c:v>
                </c:pt>
                <c:pt idx="513">
                  <c:v>1.387</c:v>
                </c:pt>
                <c:pt idx="514">
                  <c:v>1.385</c:v>
                </c:pt>
                <c:pt idx="515">
                  <c:v>1.386</c:v>
                </c:pt>
                <c:pt idx="516">
                  <c:v>1.386</c:v>
                </c:pt>
                <c:pt idx="517">
                  <c:v>1.387</c:v>
                </c:pt>
                <c:pt idx="518">
                  <c:v>1.386</c:v>
                </c:pt>
                <c:pt idx="519">
                  <c:v>1.387</c:v>
                </c:pt>
                <c:pt idx="520">
                  <c:v>1.388</c:v>
                </c:pt>
                <c:pt idx="521">
                  <c:v>1.388</c:v>
                </c:pt>
                <c:pt idx="522">
                  <c:v>1.388</c:v>
                </c:pt>
                <c:pt idx="523">
                  <c:v>1.387</c:v>
                </c:pt>
                <c:pt idx="524">
                  <c:v>1.387</c:v>
                </c:pt>
                <c:pt idx="525">
                  <c:v>1.387</c:v>
                </c:pt>
                <c:pt idx="526">
                  <c:v>1.389</c:v>
                </c:pt>
                <c:pt idx="527">
                  <c:v>1.388</c:v>
                </c:pt>
                <c:pt idx="528">
                  <c:v>1.389</c:v>
                </c:pt>
                <c:pt idx="529">
                  <c:v>1.388</c:v>
                </c:pt>
                <c:pt idx="530">
                  <c:v>1.386</c:v>
                </c:pt>
                <c:pt idx="531">
                  <c:v>1.388</c:v>
                </c:pt>
                <c:pt idx="532">
                  <c:v>1.386</c:v>
                </c:pt>
                <c:pt idx="533">
                  <c:v>1.387</c:v>
                </c:pt>
                <c:pt idx="534">
                  <c:v>1.387</c:v>
                </c:pt>
                <c:pt idx="535">
                  <c:v>1.388</c:v>
                </c:pt>
                <c:pt idx="536">
                  <c:v>1.385</c:v>
                </c:pt>
                <c:pt idx="537">
                  <c:v>1.385</c:v>
                </c:pt>
                <c:pt idx="538">
                  <c:v>1.384</c:v>
                </c:pt>
                <c:pt idx="539">
                  <c:v>1.385</c:v>
                </c:pt>
                <c:pt idx="540">
                  <c:v>1.387</c:v>
                </c:pt>
                <c:pt idx="541">
                  <c:v>1.387</c:v>
                </c:pt>
                <c:pt idx="542">
                  <c:v>1.386</c:v>
                </c:pt>
                <c:pt idx="543">
                  <c:v>1.387</c:v>
                </c:pt>
                <c:pt idx="544">
                  <c:v>1.39</c:v>
                </c:pt>
                <c:pt idx="545">
                  <c:v>1.387</c:v>
                </c:pt>
                <c:pt idx="546">
                  <c:v>1.388</c:v>
                </c:pt>
                <c:pt idx="547">
                  <c:v>1.385</c:v>
                </c:pt>
                <c:pt idx="548">
                  <c:v>1.389</c:v>
                </c:pt>
                <c:pt idx="549">
                  <c:v>1.389</c:v>
                </c:pt>
                <c:pt idx="550">
                  <c:v>1.39</c:v>
                </c:pt>
                <c:pt idx="551">
                  <c:v>1.39</c:v>
                </c:pt>
                <c:pt idx="552">
                  <c:v>1.388</c:v>
                </c:pt>
                <c:pt idx="553">
                  <c:v>1.39</c:v>
                </c:pt>
                <c:pt idx="554">
                  <c:v>1.389</c:v>
                </c:pt>
                <c:pt idx="555">
                  <c:v>1.389</c:v>
                </c:pt>
                <c:pt idx="556">
                  <c:v>1.389</c:v>
                </c:pt>
                <c:pt idx="557">
                  <c:v>1.391</c:v>
                </c:pt>
                <c:pt idx="558">
                  <c:v>1.39</c:v>
                </c:pt>
                <c:pt idx="559">
                  <c:v>1.389</c:v>
                </c:pt>
                <c:pt idx="560">
                  <c:v>1.389</c:v>
                </c:pt>
                <c:pt idx="561">
                  <c:v>1.39</c:v>
                </c:pt>
                <c:pt idx="562">
                  <c:v>1.39</c:v>
                </c:pt>
                <c:pt idx="563">
                  <c:v>1.389</c:v>
                </c:pt>
                <c:pt idx="564">
                  <c:v>1.39</c:v>
                </c:pt>
                <c:pt idx="565">
                  <c:v>1.392</c:v>
                </c:pt>
                <c:pt idx="566">
                  <c:v>1.39</c:v>
                </c:pt>
                <c:pt idx="567">
                  <c:v>1.393</c:v>
                </c:pt>
                <c:pt idx="568">
                  <c:v>1.392</c:v>
                </c:pt>
                <c:pt idx="569">
                  <c:v>1.392</c:v>
                </c:pt>
                <c:pt idx="570">
                  <c:v>1.39</c:v>
                </c:pt>
                <c:pt idx="571">
                  <c:v>1.392</c:v>
                </c:pt>
                <c:pt idx="572">
                  <c:v>1.393</c:v>
                </c:pt>
                <c:pt idx="573">
                  <c:v>1.393</c:v>
                </c:pt>
                <c:pt idx="574">
                  <c:v>1.394</c:v>
                </c:pt>
                <c:pt idx="575">
                  <c:v>1.389</c:v>
                </c:pt>
                <c:pt idx="576">
                  <c:v>1.392</c:v>
                </c:pt>
                <c:pt idx="577">
                  <c:v>1.394</c:v>
                </c:pt>
                <c:pt idx="578">
                  <c:v>1.391</c:v>
                </c:pt>
                <c:pt idx="579">
                  <c:v>1.39</c:v>
                </c:pt>
                <c:pt idx="580">
                  <c:v>1.393</c:v>
                </c:pt>
                <c:pt idx="581">
                  <c:v>1.395</c:v>
                </c:pt>
                <c:pt idx="582">
                  <c:v>1.396</c:v>
                </c:pt>
                <c:pt idx="583">
                  <c:v>1.398</c:v>
                </c:pt>
                <c:pt idx="584">
                  <c:v>1.398</c:v>
                </c:pt>
                <c:pt idx="585">
                  <c:v>1.4</c:v>
                </c:pt>
                <c:pt idx="586">
                  <c:v>1.402</c:v>
                </c:pt>
                <c:pt idx="587">
                  <c:v>1.402</c:v>
                </c:pt>
                <c:pt idx="588">
                  <c:v>1.402</c:v>
                </c:pt>
                <c:pt idx="589">
                  <c:v>1.402</c:v>
                </c:pt>
                <c:pt idx="590">
                  <c:v>1.403</c:v>
                </c:pt>
                <c:pt idx="591">
                  <c:v>1.404</c:v>
                </c:pt>
                <c:pt idx="592">
                  <c:v>1.404</c:v>
                </c:pt>
                <c:pt idx="593">
                  <c:v>1.405</c:v>
                </c:pt>
                <c:pt idx="594">
                  <c:v>1.408</c:v>
                </c:pt>
                <c:pt idx="595">
                  <c:v>1.408</c:v>
                </c:pt>
                <c:pt idx="596">
                  <c:v>1.411</c:v>
                </c:pt>
                <c:pt idx="597">
                  <c:v>1.414</c:v>
                </c:pt>
                <c:pt idx="598">
                  <c:v>1.414</c:v>
                </c:pt>
                <c:pt idx="599">
                  <c:v>1.419</c:v>
                </c:pt>
                <c:pt idx="600">
                  <c:v>1.419</c:v>
                </c:pt>
                <c:pt idx="601">
                  <c:v>1.425</c:v>
                </c:pt>
                <c:pt idx="602">
                  <c:v>1.427</c:v>
                </c:pt>
                <c:pt idx="603">
                  <c:v>1.429</c:v>
                </c:pt>
                <c:pt idx="604">
                  <c:v>1.434</c:v>
                </c:pt>
                <c:pt idx="605">
                  <c:v>1.44</c:v>
                </c:pt>
                <c:pt idx="606">
                  <c:v>1.442</c:v>
                </c:pt>
                <c:pt idx="607">
                  <c:v>1.449</c:v>
                </c:pt>
                <c:pt idx="608">
                  <c:v>1.451</c:v>
                </c:pt>
                <c:pt idx="609">
                  <c:v>1.454</c:v>
                </c:pt>
                <c:pt idx="610">
                  <c:v>1.457</c:v>
                </c:pt>
                <c:pt idx="611">
                  <c:v>1.455</c:v>
                </c:pt>
                <c:pt idx="612">
                  <c:v>1.457</c:v>
                </c:pt>
                <c:pt idx="613">
                  <c:v>1.458</c:v>
                </c:pt>
                <c:pt idx="614">
                  <c:v>1.452</c:v>
                </c:pt>
                <c:pt idx="615">
                  <c:v>1.44</c:v>
                </c:pt>
                <c:pt idx="616">
                  <c:v>1.433</c:v>
                </c:pt>
                <c:pt idx="617">
                  <c:v>1.431</c:v>
                </c:pt>
                <c:pt idx="618">
                  <c:v>1.426</c:v>
                </c:pt>
                <c:pt idx="619">
                  <c:v>1.427</c:v>
                </c:pt>
                <c:pt idx="620">
                  <c:v>1.426</c:v>
                </c:pt>
                <c:pt idx="621">
                  <c:v>1.428</c:v>
                </c:pt>
                <c:pt idx="622">
                  <c:v>1.428</c:v>
                </c:pt>
                <c:pt idx="623">
                  <c:v>1.423</c:v>
                </c:pt>
                <c:pt idx="624">
                  <c:v>1.425</c:v>
                </c:pt>
                <c:pt idx="625">
                  <c:v>1.424</c:v>
                </c:pt>
                <c:pt idx="626">
                  <c:v>1.424</c:v>
                </c:pt>
                <c:pt idx="627">
                  <c:v>1.426</c:v>
                </c:pt>
                <c:pt idx="628">
                  <c:v>1.425</c:v>
                </c:pt>
                <c:pt idx="629">
                  <c:v>1.424</c:v>
                </c:pt>
                <c:pt idx="630">
                  <c:v>1.423</c:v>
                </c:pt>
                <c:pt idx="631">
                  <c:v>1.421</c:v>
                </c:pt>
                <c:pt idx="632">
                  <c:v>1.426</c:v>
                </c:pt>
                <c:pt idx="633">
                  <c:v>1.427</c:v>
                </c:pt>
                <c:pt idx="634">
                  <c:v>1.425</c:v>
                </c:pt>
                <c:pt idx="635">
                  <c:v>1.426</c:v>
                </c:pt>
                <c:pt idx="636">
                  <c:v>1.427</c:v>
                </c:pt>
                <c:pt idx="637">
                  <c:v>1.426</c:v>
                </c:pt>
                <c:pt idx="638">
                  <c:v>1.426</c:v>
                </c:pt>
                <c:pt idx="639">
                  <c:v>1.426</c:v>
                </c:pt>
                <c:pt idx="640">
                  <c:v>1.427</c:v>
                </c:pt>
                <c:pt idx="641">
                  <c:v>1.425</c:v>
                </c:pt>
                <c:pt idx="642">
                  <c:v>1.426</c:v>
                </c:pt>
                <c:pt idx="643">
                  <c:v>1.425</c:v>
                </c:pt>
                <c:pt idx="644">
                  <c:v>1.427</c:v>
                </c:pt>
                <c:pt idx="645">
                  <c:v>1.428</c:v>
                </c:pt>
                <c:pt idx="646">
                  <c:v>1.427</c:v>
                </c:pt>
                <c:pt idx="647">
                  <c:v>1.426</c:v>
                </c:pt>
                <c:pt idx="648">
                  <c:v>1.424</c:v>
                </c:pt>
                <c:pt idx="649">
                  <c:v>1.425</c:v>
                </c:pt>
                <c:pt idx="650">
                  <c:v>1.424</c:v>
                </c:pt>
                <c:pt idx="651">
                  <c:v>1.422</c:v>
                </c:pt>
              </c:numCache>
            </c:numRef>
          </c:yVal>
          <c:smooth val="0"/>
        </c:ser>
        <c:axId val="11527905"/>
        <c:axId val="99535790"/>
      </c:scatterChart>
      <c:scatterChart>
        <c:scatterStyle val="lineMarker"/>
        <c:varyColors val="0"/>
        <c:ser>
          <c:idx val="1"/>
          <c:order val="1"/>
          <c:tx>
            <c:strRef>
              <c:f>'400.7-503.0'!$Z$9:$Z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0.7-503.0'!$U$11:$U$662</c:f>
              <c:numCache>
                <c:formatCode>General</c:formatCode>
                <c:ptCount val="65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3333333333333</c:v>
                </c:pt>
                <c:pt idx="188">
                  <c:v>3.16666666666667</c:v>
                </c:pt>
                <c:pt idx="189">
                  <c:v>3.2</c:v>
                </c:pt>
                <c:pt idx="190">
                  <c:v>3.23333333333333</c:v>
                </c:pt>
                <c:pt idx="191">
                  <c:v>3.26666666666667</c:v>
                </c:pt>
                <c:pt idx="192">
                  <c:v>3.3</c:v>
                </c:pt>
                <c:pt idx="193">
                  <c:v>3.33333333333333</c:v>
                </c:pt>
                <c:pt idx="194">
                  <c:v>3.36666666666667</c:v>
                </c:pt>
                <c:pt idx="195">
                  <c:v>3.4</c:v>
                </c:pt>
                <c:pt idx="196">
                  <c:v>3.43333333333333</c:v>
                </c:pt>
                <c:pt idx="197">
                  <c:v>3.46666666666667</c:v>
                </c:pt>
                <c:pt idx="198">
                  <c:v>3.5</c:v>
                </c:pt>
                <c:pt idx="199">
                  <c:v>3.53333333333333</c:v>
                </c:pt>
                <c:pt idx="200">
                  <c:v>3.56666666666667</c:v>
                </c:pt>
                <c:pt idx="201">
                  <c:v>3.6</c:v>
                </c:pt>
                <c:pt idx="202">
                  <c:v>3.63333333333333</c:v>
                </c:pt>
                <c:pt idx="203">
                  <c:v>3.66666666666667</c:v>
                </c:pt>
                <c:pt idx="204">
                  <c:v>3.7</c:v>
                </c:pt>
                <c:pt idx="205">
                  <c:v>3.73333333333333</c:v>
                </c:pt>
                <c:pt idx="206">
                  <c:v>3.76666666666667</c:v>
                </c:pt>
                <c:pt idx="207">
                  <c:v>3.8</c:v>
                </c:pt>
                <c:pt idx="208">
                  <c:v>3.83333333333333</c:v>
                </c:pt>
                <c:pt idx="209">
                  <c:v>3.86666666666667</c:v>
                </c:pt>
                <c:pt idx="210">
                  <c:v>3.9</c:v>
                </c:pt>
                <c:pt idx="211">
                  <c:v>3.93333333333333</c:v>
                </c:pt>
                <c:pt idx="212">
                  <c:v>3.96666666666667</c:v>
                </c:pt>
                <c:pt idx="213">
                  <c:v>4</c:v>
                </c:pt>
                <c:pt idx="214">
                  <c:v>4.03333333333333</c:v>
                </c:pt>
                <c:pt idx="215">
                  <c:v>4.06666666666667</c:v>
                </c:pt>
                <c:pt idx="216">
                  <c:v>4.1</c:v>
                </c:pt>
                <c:pt idx="217">
                  <c:v>4.13333333333333</c:v>
                </c:pt>
                <c:pt idx="218">
                  <c:v>4.16666666666667</c:v>
                </c:pt>
                <c:pt idx="219">
                  <c:v>4.2</c:v>
                </c:pt>
                <c:pt idx="220">
                  <c:v>4.23333333333333</c:v>
                </c:pt>
                <c:pt idx="221">
                  <c:v>4.26666666666667</c:v>
                </c:pt>
                <c:pt idx="222">
                  <c:v>4.3</c:v>
                </c:pt>
                <c:pt idx="223">
                  <c:v>4.33333333333333</c:v>
                </c:pt>
                <c:pt idx="224">
                  <c:v>4.36666666666667</c:v>
                </c:pt>
                <c:pt idx="225">
                  <c:v>4.4</c:v>
                </c:pt>
                <c:pt idx="226">
                  <c:v>4.43333333333333</c:v>
                </c:pt>
                <c:pt idx="227">
                  <c:v>4.46666666666667</c:v>
                </c:pt>
                <c:pt idx="228">
                  <c:v>4.5</c:v>
                </c:pt>
                <c:pt idx="229">
                  <c:v>4.53333333333333</c:v>
                </c:pt>
                <c:pt idx="230">
                  <c:v>4.56666666666667</c:v>
                </c:pt>
                <c:pt idx="231">
                  <c:v>4.6</c:v>
                </c:pt>
                <c:pt idx="232">
                  <c:v>4.63333333333333</c:v>
                </c:pt>
                <c:pt idx="233">
                  <c:v>4.66666666666667</c:v>
                </c:pt>
                <c:pt idx="234">
                  <c:v>4.7</c:v>
                </c:pt>
                <c:pt idx="235">
                  <c:v>4.73333333333333</c:v>
                </c:pt>
                <c:pt idx="236">
                  <c:v>4.76666666666667</c:v>
                </c:pt>
                <c:pt idx="237">
                  <c:v>4.8</c:v>
                </c:pt>
                <c:pt idx="238">
                  <c:v>4.83333333333333</c:v>
                </c:pt>
                <c:pt idx="239">
                  <c:v>4.86666666666667</c:v>
                </c:pt>
                <c:pt idx="240">
                  <c:v>4.9</c:v>
                </c:pt>
                <c:pt idx="241">
                  <c:v>4.93333333333333</c:v>
                </c:pt>
                <c:pt idx="242">
                  <c:v>4.96666666666667</c:v>
                </c:pt>
                <c:pt idx="243">
                  <c:v>5</c:v>
                </c:pt>
                <c:pt idx="244">
                  <c:v>5.03333333333333</c:v>
                </c:pt>
                <c:pt idx="245">
                  <c:v>5.06666666666667</c:v>
                </c:pt>
                <c:pt idx="246">
                  <c:v>5.1</c:v>
                </c:pt>
                <c:pt idx="247">
                  <c:v>5.13333333333333</c:v>
                </c:pt>
                <c:pt idx="248">
                  <c:v>5.16666666666667</c:v>
                </c:pt>
                <c:pt idx="249">
                  <c:v>5.2</c:v>
                </c:pt>
                <c:pt idx="250">
                  <c:v>5.23333333333333</c:v>
                </c:pt>
                <c:pt idx="251">
                  <c:v>5.26666666666667</c:v>
                </c:pt>
                <c:pt idx="252">
                  <c:v>5.3</c:v>
                </c:pt>
                <c:pt idx="253">
                  <c:v>5.33333333333333</c:v>
                </c:pt>
                <c:pt idx="254">
                  <c:v>5.36666666666667</c:v>
                </c:pt>
                <c:pt idx="255">
                  <c:v>5.4</c:v>
                </c:pt>
                <c:pt idx="256">
                  <c:v>5.43333333333333</c:v>
                </c:pt>
                <c:pt idx="257">
                  <c:v>5.46666666666667</c:v>
                </c:pt>
                <c:pt idx="258">
                  <c:v>5.5</c:v>
                </c:pt>
                <c:pt idx="259">
                  <c:v>5.53333333333333</c:v>
                </c:pt>
                <c:pt idx="260">
                  <c:v>5.56666666666667</c:v>
                </c:pt>
                <c:pt idx="261">
                  <c:v>5.6</c:v>
                </c:pt>
                <c:pt idx="262">
                  <c:v>5.63333333333333</c:v>
                </c:pt>
                <c:pt idx="263">
                  <c:v>5.66666666666667</c:v>
                </c:pt>
                <c:pt idx="264">
                  <c:v>5.7</c:v>
                </c:pt>
                <c:pt idx="265">
                  <c:v>5.73333333333333</c:v>
                </c:pt>
                <c:pt idx="266">
                  <c:v>5.76666666666667</c:v>
                </c:pt>
                <c:pt idx="267">
                  <c:v>5.8</c:v>
                </c:pt>
                <c:pt idx="268">
                  <c:v>5.83333333333333</c:v>
                </c:pt>
                <c:pt idx="269">
                  <c:v>5.86666666666667</c:v>
                </c:pt>
                <c:pt idx="270">
                  <c:v>5.9</c:v>
                </c:pt>
                <c:pt idx="271">
                  <c:v>5.93333333333333</c:v>
                </c:pt>
                <c:pt idx="272">
                  <c:v>5.96666666666667</c:v>
                </c:pt>
                <c:pt idx="273">
                  <c:v>6</c:v>
                </c:pt>
                <c:pt idx="274">
                  <c:v>6.03333333333333</c:v>
                </c:pt>
                <c:pt idx="275">
                  <c:v>6.06666666666667</c:v>
                </c:pt>
                <c:pt idx="276">
                  <c:v>6.1</c:v>
                </c:pt>
                <c:pt idx="277">
                  <c:v>6.13333333333333</c:v>
                </c:pt>
                <c:pt idx="278">
                  <c:v>6.16666666666667</c:v>
                </c:pt>
                <c:pt idx="279">
                  <c:v>6.21666666666667</c:v>
                </c:pt>
                <c:pt idx="280">
                  <c:v>6.26666666666667</c:v>
                </c:pt>
                <c:pt idx="281">
                  <c:v>6.31666666666667</c:v>
                </c:pt>
                <c:pt idx="282">
                  <c:v>6.36666666666667</c:v>
                </c:pt>
                <c:pt idx="283">
                  <c:v>6.41666666666667</c:v>
                </c:pt>
                <c:pt idx="284">
                  <c:v>6.46666666666667</c:v>
                </c:pt>
                <c:pt idx="285">
                  <c:v>6.51666666666667</c:v>
                </c:pt>
                <c:pt idx="286">
                  <c:v>6.56666666666667</c:v>
                </c:pt>
                <c:pt idx="287">
                  <c:v>6.61666666666667</c:v>
                </c:pt>
                <c:pt idx="288">
                  <c:v>6.66666666666667</c:v>
                </c:pt>
                <c:pt idx="289">
                  <c:v>6.71666666666667</c:v>
                </c:pt>
                <c:pt idx="290">
                  <c:v>6.76666666666667</c:v>
                </c:pt>
                <c:pt idx="291">
                  <c:v>6.81666666666667</c:v>
                </c:pt>
                <c:pt idx="292">
                  <c:v>6.86666666666667</c:v>
                </c:pt>
                <c:pt idx="293">
                  <c:v>6.91666666666667</c:v>
                </c:pt>
                <c:pt idx="294">
                  <c:v>6.96666666666667</c:v>
                </c:pt>
                <c:pt idx="295">
                  <c:v>7.01666666666667</c:v>
                </c:pt>
                <c:pt idx="296">
                  <c:v>7.06666666666667</c:v>
                </c:pt>
                <c:pt idx="297">
                  <c:v>7.11666666666667</c:v>
                </c:pt>
                <c:pt idx="298">
                  <c:v>7.16666666666667</c:v>
                </c:pt>
                <c:pt idx="299">
                  <c:v>7.21666666666667</c:v>
                </c:pt>
                <c:pt idx="300">
                  <c:v>7.26666666666667</c:v>
                </c:pt>
                <c:pt idx="301">
                  <c:v>7.31666666666667</c:v>
                </c:pt>
                <c:pt idx="302">
                  <c:v>7.36666666666667</c:v>
                </c:pt>
                <c:pt idx="303">
                  <c:v>7.41666666666667</c:v>
                </c:pt>
                <c:pt idx="304">
                  <c:v>7.46666666666667</c:v>
                </c:pt>
                <c:pt idx="305">
                  <c:v>7.51666666666667</c:v>
                </c:pt>
                <c:pt idx="306">
                  <c:v>7.56666666666667</c:v>
                </c:pt>
                <c:pt idx="307">
                  <c:v>7.61666666666667</c:v>
                </c:pt>
                <c:pt idx="308">
                  <c:v>7.66666666666667</c:v>
                </c:pt>
                <c:pt idx="309">
                  <c:v>7.71666666666667</c:v>
                </c:pt>
                <c:pt idx="310">
                  <c:v>7.76666666666667</c:v>
                </c:pt>
                <c:pt idx="311">
                  <c:v>7.81666666666667</c:v>
                </c:pt>
                <c:pt idx="312">
                  <c:v>7.86666666666667</c:v>
                </c:pt>
                <c:pt idx="313">
                  <c:v>7.91666666666667</c:v>
                </c:pt>
                <c:pt idx="314">
                  <c:v>7.96666666666667</c:v>
                </c:pt>
                <c:pt idx="315">
                  <c:v>8.01666666666667</c:v>
                </c:pt>
                <c:pt idx="316">
                  <c:v>8.06666666666667</c:v>
                </c:pt>
                <c:pt idx="317">
                  <c:v>8.11666666666667</c:v>
                </c:pt>
                <c:pt idx="318">
                  <c:v>8.16666666666667</c:v>
                </c:pt>
                <c:pt idx="319">
                  <c:v>8.21666666666667</c:v>
                </c:pt>
                <c:pt idx="320">
                  <c:v>8.26666666666667</c:v>
                </c:pt>
                <c:pt idx="321">
                  <c:v>8.31666666666667</c:v>
                </c:pt>
                <c:pt idx="322">
                  <c:v>8.36666666666667</c:v>
                </c:pt>
                <c:pt idx="323">
                  <c:v>8.41666666666667</c:v>
                </c:pt>
                <c:pt idx="324">
                  <c:v>8.46666666666667</c:v>
                </c:pt>
                <c:pt idx="325">
                  <c:v>8.51666666666667</c:v>
                </c:pt>
                <c:pt idx="326">
                  <c:v>8.56666666666667</c:v>
                </c:pt>
                <c:pt idx="327">
                  <c:v>8.61666666666667</c:v>
                </c:pt>
                <c:pt idx="328">
                  <c:v>8.66666666666667</c:v>
                </c:pt>
                <c:pt idx="329">
                  <c:v>8.71666666666667</c:v>
                </c:pt>
                <c:pt idx="330">
                  <c:v>8.76666666666667</c:v>
                </c:pt>
                <c:pt idx="331">
                  <c:v>8.81666666666667</c:v>
                </c:pt>
                <c:pt idx="332">
                  <c:v>8.86666666666667</c:v>
                </c:pt>
                <c:pt idx="333">
                  <c:v>8.91666666666667</c:v>
                </c:pt>
                <c:pt idx="334">
                  <c:v>8.96666666666667</c:v>
                </c:pt>
                <c:pt idx="335">
                  <c:v>9.01666666666667</c:v>
                </c:pt>
                <c:pt idx="336">
                  <c:v>9.06666666666667</c:v>
                </c:pt>
                <c:pt idx="337">
                  <c:v>9.11666666666667</c:v>
                </c:pt>
                <c:pt idx="338">
                  <c:v>9.16666666666667</c:v>
                </c:pt>
                <c:pt idx="339">
                  <c:v>9.21666666666667</c:v>
                </c:pt>
                <c:pt idx="340">
                  <c:v>9.26666666666667</c:v>
                </c:pt>
                <c:pt idx="341">
                  <c:v>9.31666666666667</c:v>
                </c:pt>
                <c:pt idx="342">
                  <c:v>9.36666666666667</c:v>
                </c:pt>
                <c:pt idx="343">
                  <c:v>9.41666666666667</c:v>
                </c:pt>
                <c:pt idx="344">
                  <c:v>9.46666666666667</c:v>
                </c:pt>
                <c:pt idx="345">
                  <c:v>9.51666666666667</c:v>
                </c:pt>
                <c:pt idx="346">
                  <c:v>9.56666666666667</c:v>
                </c:pt>
                <c:pt idx="347">
                  <c:v>9.61666666666667</c:v>
                </c:pt>
                <c:pt idx="348">
                  <c:v>9.66666666666667</c:v>
                </c:pt>
                <c:pt idx="349">
                  <c:v>9.71666666666667</c:v>
                </c:pt>
                <c:pt idx="350">
                  <c:v>9.76666666666667</c:v>
                </c:pt>
                <c:pt idx="351">
                  <c:v>9.81666666666667</c:v>
                </c:pt>
                <c:pt idx="352">
                  <c:v>9.86666666666667</c:v>
                </c:pt>
                <c:pt idx="353">
                  <c:v>9.91666666666667</c:v>
                </c:pt>
                <c:pt idx="354">
                  <c:v>9.96666666666667</c:v>
                </c:pt>
                <c:pt idx="355">
                  <c:v>10.0166666666667</c:v>
                </c:pt>
                <c:pt idx="356">
                  <c:v>10.0666666666667</c:v>
                </c:pt>
                <c:pt idx="357">
                  <c:v>10.1333333333333</c:v>
                </c:pt>
                <c:pt idx="358">
                  <c:v>10.2</c:v>
                </c:pt>
                <c:pt idx="359">
                  <c:v>10.2666666666667</c:v>
                </c:pt>
                <c:pt idx="360">
                  <c:v>10.3333333333333</c:v>
                </c:pt>
                <c:pt idx="361">
                  <c:v>10.4</c:v>
                </c:pt>
                <c:pt idx="362">
                  <c:v>10.4666666666667</c:v>
                </c:pt>
                <c:pt idx="363">
                  <c:v>10.5333333333333</c:v>
                </c:pt>
                <c:pt idx="364">
                  <c:v>10.6</c:v>
                </c:pt>
                <c:pt idx="365">
                  <c:v>10.6666666666667</c:v>
                </c:pt>
                <c:pt idx="366">
                  <c:v>10.7333333333333</c:v>
                </c:pt>
                <c:pt idx="367">
                  <c:v>10.8</c:v>
                </c:pt>
                <c:pt idx="368">
                  <c:v>10.8666666666667</c:v>
                </c:pt>
                <c:pt idx="369">
                  <c:v>10.9333333333333</c:v>
                </c:pt>
                <c:pt idx="370">
                  <c:v>11</c:v>
                </c:pt>
                <c:pt idx="371">
                  <c:v>11.0666666666667</c:v>
                </c:pt>
                <c:pt idx="372">
                  <c:v>11.1333333333333</c:v>
                </c:pt>
                <c:pt idx="373">
                  <c:v>11.2</c:v>
                </c:pt>
                <c:pt idx="374">
                  <c:v>11.2666666666667</c:v>
                </c:pt>
                <c:pt idx="375">
                  <c:v>11.3333333333333</c:v>
                </c:pt>
                <c:pt idx="376">
                  <c:v>11.4</c:v>
                </c:pt>
                <c:pt idx="377">
                  <c:v>11.4666666666667</c:v>
                </c:pt>
                <c:pt idx="378">
                  <c:v>11.5333333333333</c:v>
                </c:pt>
                <c:pt idx="379">
                  <c:v>11.6</c:v>
                </c:pt>
                <c:pt idx="380">
                  <c:v>11.6666666666667</c:v>
                </c:pt>
                <c:pt idx="381">
                  <c:v>11.7333333333333</c:v>
                </c:pt>
                <c:pt idx="382">
                  <c:v>11.8</c:v>
                </c:pt>
                <c:pt idx="383">
                  <c:v>11.8666666666667</c:v>
                </c:pt>
                <c:pt idx="384">
                  <c:v>11.9333333333333</c:v>
                </c:pt>
                <c:pt idx="385">
                  <c:v>12</c:v>
                </c:pt>
                <c:pt idx="386">
                  <c:v>12.0666666666667</c:v>
                </c:pt>
                <c:pt idx="387">
                  <c:v>12.1333333333333</c:v>
                </c:pt>
                <c:pt idx="388">
                  <c:v>12.2</c:v>
                </c:pt>
                <c:pt idx="389">
                  <c:v>12.2666666666667</c:v>
                </c:pt>
                <c:pt idx="390">
                  <c:v>12.3333333333333</c:v>
                </c:pt>
                <c:pt idx="391">
                  <c:v>12.4</c:v>
                </c:pt>
                <c:pt idx="392">
                  <c:v>12.4666666666667</c:v>
                </c:pt>
                <c:pt idx="393">
                  <c:v>12.5333333333333</c:v>
                </c:pt>
                <c:pt idx="394">
                  <c:v>12.6</c:v>
                </c:pt>
                <c:pt idx="395">
                  <c:v>12.6666666666667</c:v>
                </c:pt>
                <c:pt idx="396">
                  <c:v>12.7333333333333</c:v>
                </c:pt>
                <c:pt idx="397">
                  <c:v>12.8</c:v>
                </c:pt>
                <c:pt idx="398">
                  <c:v>12.8666666666667</c:v>
                </c:pt>
                <c:pt idx="399">
                  <c:v>12.9333333333333</c:v>
                </c:pt>
                <c:pt idx="400">
                  <c:v>13</c:v>
                </c:pt>
                <c:pt idx="401">
                  <c:v>13.0666666666667</c:v>
                </c:pt>
                <c:pt idx="402">
                  <c:v>13.1333333333333</c:v>
                </c:pt>
                <c:pt idx="403">
                  <c:v>13.2</c:v>
                </c:pt>
                <c:pt idx="404">
                  <c:v>13.2666666666667</c:v>
                </c:pt>
                <c:pt idx="405">
                  <c:v>13.3333333333333</c:v>
                </c:pt>
                <c:pt idx="406">
                  <c:v>13.4</c:v>
                </c:pt>
                <c:pt idx="407">
                  <c:v>13.4666666666667</c:v>
                </c:pt>
                <c:pt idx="408">
                  <c:v>13.5333333333333</c:v>
                </c:pt>
                <c:pt idx="409">
                  <c:v>13.6</c:v>
                </c:pt>
                <c:pt idx="410">
                  <c:v>13.6666666666667</c:v>
                </c:pt>
                <c:pt idx="411">
                  <c:v>13.7333333333333</c:v>
                </c:pt>
                <c:pt idx="412">
                  <c:v>13.8</c:v>
                </c:pt>
                <c:pt idx="413">
                  <c:v>13.8833333333333</c:v>
                </c:pt>
                <c:pt idx="414">
                  <c:v>13.9666666666667</c:v>
                </c:pt>
                <c:pt idx="415">
                  <c:v>14.05</c:v>
                </c:pt>
                <c:pt idx="416">
                  <c:v>14.1333333333333</c:v>
                </c:pt>
                <c:pt idx="417">
                  <c:v>14.2166666666667</c:v>
                </c:pt>
                <c:pt idx="418">
                  <c:v>14.3</c:v>
                </c:pt>
                <c:pt idx="419">
                  <c:v>14.3833333333333</c:v>
                </c:pt>
                <c:pt idx="420">
                  <c:v>14.4666666666667</c:v>
                </c:pt>
                <c:pt idx="421">
                  <c:v>14.55</c:v>
                </c:pt>
                <c:pt idx="422">
                  <c:v>14.6333333333333</c:v>
                </c:pt>
                <c:pt idx="423">
                  <c:v>14.7166666666667</c:v>
                </c:pt>
                <c:pt idx="424">
                  <c:v>14.8</c:v>
                </c:pt>
                <c:pt idx="425">
                  <c:v>14.8833333333333</c:v>
                </c:pt>
                <c:pt idx="426">
                  <c:v>14.9666666666667</c:v>
                </c:pt>
                <c:pt idx="427">
                  <c:v>15.05</c:v>
                </c:pt>
                <c:pt idx="428">
                  <c:v>15.1333333333333</c:v>
                </c:pt>
                <c:pt idx="429">
                  <c:v>15.2166666666667</c:v>
                </c:pt>
                <c:pt idx="430">
                  <c:v>15.3</c:v>
                </c:pt>
                <c:pt idx="431">
                  <c:v>15.3833333333333</c:v>
                </c:pt>
                <c:pt idx="432">
                  <c:v>15.4666666666667</c:v>
                </c:pt>
                <c:pt idx="433">
                  <c:v>15.55</c:v>
                </c:pt>
                <c:pt idx="434">
                  <c:v>15.6333333333333</c:v>
                </c:pt>
                <c:pt idx="435">
                  <c:v>15.7166666666667</c:v>
                </c:pt>
                <c:pt idx="436">
                  <c:v>15.8</c:v>
                </c:pt>
                <c:pt idx="437">
                  <c:v>15.8833333333333</c:v>
                </c:pt>
                <c:pt idx="438">
                  <c:v>15.9666666666667</c:v>
                </c:pt>
                <c:pt idx="439">
                  <c:v>16.05</c:v>
                </c:pt>
                <c:pt idx="440">
                  <c:v>16.1333333333333</c:v>
                </c:pt>
                <c:pt idx="441">
                  <c:v>16.2166666666667</c:v>
                </c:pt>
                <c:pt idx="442">
                  <c:v>16.3</c:v>
                </c:pt>
                <c:pt idx="443">
                  <c:v>16.3833333333333</c:v>
                </c:pt>
                <c:pt idx="444">
                  <c:v>16.4666666666667</c:v>
                </c:pt>
                <c:pt idx="445">
                  <c:v>16.55</c:v>
                </c:pt>
                <c:pt idx="446">
                  <c:v>16.6333333333333</c:v>
                </c:pt>
                <c:pt idx="447">
                  <c:v>16.7166666666667</c:v>
                </c:pt>
                <c:pt idx="448">
                  <c:v>16.8</c:v>
                </c:pt>
                <c:pt idx="449">
                  <c:v>16.8833333333333</c:v>
                </c:pt>
                <c:pt idx="450">
                  <c:v>16.9666666666667</c:v>
                </c:pt>
                <c:pt idx="451">
                  <c:v>17.05</c:v>
                </c:pt>
                <c:pt idx="452">
                  <c:v>17.1333333333333</c:v>
                </c:pt>
                <c:pt idx="453">
                  <c:v>17.2166666666667</c:v>
                </c:pt>
                <c:pt idx="454">
                  <c:v>17.3</c:v>
                </c:pt>
                <c:pt idx="455">
                  <c:v>17.3833333333333</c:v>
                </c:pt>
                <c:pt idx="456">
                  <c:v>17.4666666666667</c:v>
                </c:pt>
                <c:pt idx="457">
                  <c:v>17.55</c:v>
                </c:pt>
                <c:pt idx="458">
                  <c:v>17.6333333333333</c:v>
                </c:pt>
                <c:pt idx="459">
                  <c:v>17.7166666666667</c:v>
                </c:pt>
                <c:pt idx="460">
                  <c:v>17.8</c:v>
                </c:pt>
                <c:pt idx="461">
                  <c:v>17.8833333333333</c:v>
                </c:pt>
                <c:pt idx="462">
                  <c:v>17.9666666666667</c:v>
                </c:pt>
                <c:pt idx="463">
                  <c:v>18.05</c:v>
                </c:pt>
                <c:pt idx="464">
                  <c:v>18.1333333333333</c:v>
                </c:pt>
                <c:pt idx="465">
                  <c:v>18.2166666666667</c:v>
                </c:pt>
                <c:pt idx="466">
                  <c:v>18.3833333333333</c:v>
                </c:pt>
                <c:pt idx="467">
                  <c:v>18.55</c:v>
                </c:pt>
                <c:pt idx="468">
                  <c:v>18.7166666666667</c:v>
                </c:pt>
                <c:pt idx="469">
                  <c:v>18.8833333333333</c:v>
                </c:pt>
                <c:pt idx="470">
                  <c:v>19.05</c:v>
                </c:pt>
                <c:pt idx="471">
                  <c:v>19.2166666666667</c:v>
                </c:pt>
                <c:pt idx="472">
                  <c:v>19.3833333333333</c:v>
                </c:pt>
                <c:pt idx="473">
                  <c:v>19.55</c:v>
                </c:pt>
                <c:pt idx="474">
                  <c:v>19.7166666666667</c:v>
                </c:pt>
                <c:pt idx="475">
                  <c:v>19.8833333333333</c:v>
                </c:pt>
                <c:pt idx="476">
                  <c:v>20.05</c:v>
                </c:pt>
                <c:pt idx="477">
                  <c:v>20.2166666666667</c:v>
                </c:pt>
                <c:pt idx="478">
                  <c:v>20.3833333333333</c:v>
                </c:pt>
                <c:pt idx="479">
                  <c:v>20.55</c:v>
                </c:pt>
                <c:pt idx="480">
                  <c:v>20.7166666666667</c:v>
                </c:pt>
                <c:pt idx="481">
                  <c:v>20.8833333333333</c:v>
                </c:pt>
                <c:pt idx="482">
                  <c:v>21.05</c:v>
                </c:pt>
                <c:pt idx="483">
                  <c:v>21.2166666666667</c:v>
                </c:pt>
                <c:pt idx="484">
                  <c:v>21.3833333333333</c:v>
                </c:pt>
                <c:pt idx="485">
                  <c:v>21.55</c:v>
                </c:pt>
                <c:pt idx="486">
                  <c:v>21.7166666666667</c:v>
                </c:pt>
                <c:pt idx="487">
                  <c:v>21.8833333333333</c:v>
                </c:pt>
                <c:pt idx="488">
                  <c:v>22.05</c:v>
                </c:pt>
                <c:pt idx="489">
                  <c:v>22.2166666666667</c:v>
                </c:pt>
                <c:pt idx="490">
                  <c:v>22.3833333333333</c:v>
                </c:pt>
                <c:pt idx="491">
                  <c:v>22.55</c:v>
                </c:pt>
                <c:pt idx="492">
                  <c:v>22.7166666666667</c:v>
                </c:pt>
                <c:pt idx="493">
                  <c:v>22.8833333333333</c:v>
                </c:pt>
                <c:pt idx="494">
                  <c:v>23.05</c:v>
                </c:pt>
                <c:pt idx="495">
                  <c:v>23.2166666666667</c:v>
                </c:pt>
                <c:pt idx="496">
                  <c:v>23.3833333333333</c:v>
                </c:pt>
                <c:pt idx="497">
                  <c:v>23.55</c:v>
                </c:pt>
                <c:pt idx="498">
                  <c:v>23.7166666666667</c:v>
                </c:pt>
                <c:pt idx="499">
                  <c:v>23.8833333333333</c:v>
                </c:pt>
                <c:pt idx="500">
                  <c:v>24.05</c:v>
                </c:pt>
                <c:pt idx="501">
                  <c:v>24.2166666666667</c:v>
                </c:pt>
                <c:pt idx="502">
                  <c:v>24.3833333333333</c:v>
                </c:pt>
                <c:pt idx="503">
                  <c:v>24.55</c:v>
                </c:pt>
                <c:pt idx="504">
                  <c:v>24.7166666666667</c:v>
                </c:pt>
                <c:pt idx="505">
                  <c:v>24.8833333333333</c:v>
                </c:pt>
                <c:pt idx="506">
                  <c:v>25.05</c:v>
                </c:pt>
                <c:pt idx="507">
                  <c:v>25.2166666666667</c:v>
                </c:pt>
                <c:pt idx="508">
                  <c:v>25.3833333333333</c:v>
                </c:pt>
                <c:pt idx="509">
                  <c:v>25.55</c:v>
                </c:pt>
                <c:pt idx="510">
                  <c:v>25.7166666666667</c:v>
                </c:pt>
                <c:pt idx="511">
                  <c:v>25.8833333333333</c:v>
                </c:pt>
                <c:pt idx="512">
                  <c:v>26.05</c:v>
                </c:pt>
                <c:pt idx="513">
                  <c:v>26.2166666666667</c:v>
                </c:pt>
                <c:pt idx="514">
                  <c:v>26.3833333333333</c:v>
                </c:pt>
                <c:pt idx="515">
                  <c:v>26.55</c:v>
                </c:pt>
                <c:pt idx="516">
                  <c:v>26.7166666666667</c:v>
                </c:pt>
                <c:pt idx="517">
                  <c:v>26.8833333333333</c:v>
                </c:pt>
                <c:pt idx="518">
                  <c:v>27.05</c:v>
                </c:pt>
                <c:pt idx="519">
                  <c:v>27.2166666666667</c:v>
                </c:pt>
                <c:pt idx="520">
                  <c:v>27.3833333333333</c:v>
                </c:pt>
                <c:pt idx="521">
                  <c:v>27.55</c:v>
                </c:pt>
                <c:pt idx="522">
                  <c:v>27.7166666666667</c:v>
                </c:pt>
                <c:pt idx="523">
                  <c:v>27.8833333333333</c:v>
                </c:pt>
                <c:pt idx="524">
                  <c:v>28.05</c:v>
                </c:pt>
                <c:pt idx="525">
                  <c:v>28.2166666666667</c:v>
                </c:pt>
                <c:pt idx="526">
                  <c:v>28.3833333333333</c:v>
                </c:pt>
                <c:pt idx="527">
                  <c:v>28.55</c:v>
                </c:pt>
                <c:pt idx="528">
                  <c:v>28.7166666666667</c:v>
                </c:pt>
                <c:pt idx="529">
                  <c:v>28.8833333333333</c:v>
                </c:pt>
                <c:pt idx="530">
                  <c:v>29.05</c:v>
                </c:pt>
                <c:pt idx="531">
                  <c:v>29.2166666666667</c:v>
                </c:pt>
                <c:pt idx="532">
                  <c:v>29.3833333333333</c:v>
                </c:pt>
                <c:pt idx="533">
                  <c:v>29.55</c:v>
                </c:pt>
                <c:pt idx="534">
                  <c:v>29.7166666666667</c:v>
                </c:pt>
                <c:pt idx="535">
                  <c:v>29.8833333333333</c:v>
                </c:pt>
                <c:pt idx="536">
                  <c:v>30.05</c:v>
                </c:pt>
                <c:pt idx="537">
                  <c:v>30.2166666666667</c:v>
                </c:pt>
                <c:pt idx="538">
                  <c:v>30.3833333333333</c:v>
                </c:pt>
                <c:pt idx="539">
                  <c:v>30.55</c:v>
                </c:pt>
                <c:pt idx="540">
                  <c:v>30.7166666666667</c:v>
                </c:pt>
                <c:pt idx="541">
                  <c:v>30.8833333333333</c:v>
                </c:pt>
                <c:pt idx="542">
                  <c:v>31.05</c:v>
                </c:pt>
                <c:pt idx="543">
                  <c:v>31.2166666666667</c:v>
                </c:pt>
                <c:pt idx="544">
                  <c:v>31.3833333333333</c:v>
                </c:pt>
                <c:pt idx="545">
                  <c:v>31.55</c:v>
                </c:pt>
                <c:pt idx="546">
                  <c:v>31.7166666666667</c:v>
                </c:pt>
                <c:pt idx="547">
                  <c:v>31.8833333333333</c:v>
                </c:pt>
                <c:pt idx="548">
                  <c:v>32.05</c:v>
                </c:pt>
                <c:pt idx="549">
                  <c:v>32.2166666666667</c:v>
                </c:pt>
                <c:pt idx="550">
                  <c:v>32.3833333333333</c:v>
                </c:pt>
                <c:pt idx="551">
                  <c:v>32.55</c:v>
                </c:pt>
                <c:pt idx="552">
                  <c:v>32.7166666666667</c:v>
                </c:pt>
                <c:pt idx="553">
                  <c:v>32.9166666666667</c:v>
                </c:pt>
                <c:pt idx="554">
                  <c:v>33.1166666666667</c:v>
                </c:pt>
                <c:pt idx="555">
                  <c:v>33.3166666666667</c:v>
                </c:pt>
                <c:pt idx="556">
                  <c:v>33.5166666666667</c:v>
                </c:pt>
                <c:pt idx="557">
                  <c:v>33.7166666666667</c:v>
                </c:pt>
                <c:pt idx="558">
                  <c:v>33.9166666666667</c:v>
                </c:pt>
                <c:pt idx="559">
                  <c:v>34.1166666666667</c:v>
                </c:pt>
                <c:pt idx="560">
                  <c:v>34.3166666666667</c:v>
                </c:pt>
                <c:pt idx="561">
                  <c:v>34.5166666666667</c:v>
                </c:pt>
                <c:pt idx="562">
                  <c:v>34.7166666666667</c:v>
                </c:pt>
                <c:pt idx="563">
                  <c:v>34.9166666666667</c:v>
                </c:pt>
                <c:pt idx="564">
                  <c:v>35.1166666666667</c:v>
                </c:pt>
                <c:pt idx="565">
                  <c:v>35.3166666666667</c:v>
                </c:pt>
                <c:pt idx="566">
                  <c:v>35.5166666666667</c:v>
                </c:pt>
                <c:pt idx="567">
                  <c:v>35.7166666666667</c:v>
                </c:pt>
                <c:pt idx="568">
                  <c:v>35.9166666666667</c:v>
                </c:pt>
                <c:pt idx="569">
                  <c:v>36.1166666666667</c:v>
                </c:pt>
                <c:pt idx="570">
                  <c:v>36.3166666666667</c:v>
                </c:pt>
                <c:pt idx="571">
                  <c:v>36.5166666666667</c:v>
                </c:pt>
                <c:pt idx="572">
                  <c:v>36.7166666666667</c:v>
                </c:pt>
                <c:pt idx="573">
                  <c:v>36.9166666666667</c:v>
                </c:pt>
                <c:pt idx="574">
                  <c:v>37.1166666666667</c:v>
                </c:pt>
                <c:pt idx="575">
                  <c:v>37.3166666666667</c:v>
                </c:pt>
                <c:pt idx="576">
                  <c:v>37.5166666666667</c:v>
                </c:pt>
                <c:pt idx="577">
                  <c:v>37.7166666666667</c:v>
                </c:pt>
                <c:pt idx="578">
                  <c:v>37.9166666666667</c:v>
                </c:pt>
                <c:pt idx="579">
                  <c:v>38.1166666666667</c:v>
                </c:pt>
                <c:pt idx="580">
                  <c:v>38.3166666666667</c:v>
                </c:pt>
                <c:pt idx="581">
                  <c:v>38.5166666666667</c:v>
                </c:pt>
                <c:pt idx="582">
                  <c:v>38.7166666666667</c:v>
                </c:pt>
                <c:pt idx="583">
                  <c:v>38.9166666666667</c:v>
                </c:pt>
                <c:pt idx="584">
                  <c:v>39.1166666666667</c:v>
                </c:pt>
                <c:pt idx="585">
                  <c:v>39.3166666666667</c:v>
                </c:pt>
                <c:pt idx="586">
                  <c:v>39.5166666666667</c:v>
                </c:pt>
                <c:pt idx="587">
                  <c:v>39.7166666666667</c:v>
                </c:pt>
                <c:pt idx="588">
                  <c:v>39.9166666666667</c:v>
                </c:pt>
                <c:pt idx="589">
                  <c:v>40.1166666666667</c:v>
                </c:pt>
                <c:pt idx="590">
                  <c:v>40.3666666666667</c:v>
                </c:pt>
                <c:pt idx="591">
                  <c:v>40.6166666666667</c:v>
                </c:pt>
                <c:pt idx="592">
                  <c:v>40.8666666666667</c:v>
                </c:pt>
                <c:pt idx="593">
                  <c:v>41.1166666666667</c:v>
                </c:pt>
                <c:pt idx="594">
                  <c:v>41.3666666666667</c:v>
                </c:pt>
                <c:pt idx="595">
                  <c:v>41.6166666666667</c:v>
                </c:pt>
                <c:pt idx="596">
                  <c:v>41.8666666666667</c:v>
                </c:pt>
                <c:pt idx="597">
                  <c:v>42.1166666666667</c:v>
                </c:pt>
                <c:pt idx="598">
                  <c:v>42.3666666666667</c:v>
                </c:pt>
                <c:pt idx="599">
                  <c:v>42.6166666666667</c:v>
                </c:pt>
                <c:pt idx="600">
                  <c:v>42.8666666666667</c:v>
                </c:pt>
                <c:pt idx="601">
                  <c:v>43.1166666666667</c:v>
                </c:pt>
                <c:pt idx="602">
                  <c:v>43.3666666666667</c:v>
                </c:pt>
                <c:pt idx="603">
                  <c:v>43.6166666666667</c:v>
                </c:pt>
                <c:pt idx="604">
                  <c:v>43.8666666666667</c:v>
                </c:pt>
                <c:pt idx="605">
                  <c:v>44.1166666666667</c:v>
                </c:pt>
                <c:pt idx="606">
                  <c:v>44.3666666666667</c:v>
                </c:pt>
                <c:pt idx="607">
                  <c:v>44.6166666666667</c:v>
                </c:pt>
                <c:pt idx="608">
                  <c:v>44.8666666666667</c:v>
                </c:pt>
                <c:pt idx="609">
                  <c:v>45.1166666666667</c:v>
                </c:pt>
                <c:pt idx="610">
                  <c:v>45.3666666666667</c:v>
                </c:pt>
                <c:pt idx="611">
                  <c:v>45.6166666666667</c:v>
                </c:pt>
                <c:pt idx="612">
                  <c:v>45.8666666666667</c:v>
                </c:pt>
                <c:pt idx="613">
                  <c:v>46.1166666666667</c:v>
                </c:pt>
                <c:pt idx="614">
                  <c:v>46.3666666666667</c:v>
                </c:pt>
                <c:pt idx="615">
                  <c:v>46.6166666666667</c:v>
                </c:pt>
                <c:pt idx="616">
                  <c:v>46.8666666666667</c:v>
                </c:pt>
                <c:pt idx="617">
                  <c:v>47.1166666666667</c:v>
                </c:pt>
                <c:pt idx="618">
                  <c:v>47.3666666666667</c:v>
                </c:pt>
                <c:pt idx="619">
                  <c:v>47.6166666666667</c:v>
                </c:pt>
                <c:pt idx="620">
                  <c:v>47.8666666666667</c:v>
                </c:pt>
                <c:pt idx="621">
                  <c:v>48.1166666666667</c:v>
                </c:pt>
                <c:pt idx="622">
                  <c:v>48.3666666666667</c:v>
                </c:pt>
                <c:pt idx="623">
                  <c:v>48.6166666666667</c:v>
                </c:pt>
                <c:pt idx="624">
                  <c:v>48.8666666666667</c:v>
                </c:pt>
                <c:pt idx="625">
                  <c:v>49.1166666666667</c:v>
                </c:pt>
                <c:pt idx="626">
                  <c:v>49.3666666666667</c:v>
                </c:pt>
                <c:pt idx="627">
                  <c:v>49.6166666666667</c:v>
                </c:pt>
                <c:pt idx="628">
                  <c:v>49.8666666666667</c:v>
                </c:pt>
                <c:pt idx="629">
                  <c:v>50.1166666666667</c:v>
                </c:pt>
                <c:pt idx="630">
                  <c:v>50.3666666666667</c:v>
                </c:pt>
                <c:pt idx="631">
                  <c:v>50.6166666666667</c:v>
                </c:pt>
                <c:pt idx="632">
                  <c:v>50.8666666666667</c:v>
                </c:pt>
                <c:pt idx="633">
                  <c:v>51.1166666666667</c:v>
                </c:pt>
                <c:pt idx="634">
                  <c:v>51.3666666666667</c:v>
                </c:pt>
                <c:pt idx="635">
                  <c:v>51.6166666666667</c:v>
                </c:pt>
                <c:pt idx="636">
                  <c:v>51.8666666666667</c:v>
                </c:pt>
                <c:pt idx="637">
                  <c:v>52.1166666666667</c:v>
                </c:pt>
                <c:pt idx="638">
                  <c:v>52.3666666666667</c:v>
                </c:pt>
                <c:pt idx="639">
                  <c:v>52.6166666666667</c:v>
                </c:pt>
                <c:pt idx="640">
                  <c:v>52.8666666666667</c:v>
                </c:pt>
                <c:pt idx="641">
                  <c:v>53.1166666666667</c:v>
                </c:pt>
                <c:pt idx="642">
                  <c:v>53.3666666666667</c:v>
                </c:pt>
                <c:pt idx="643">
                  <c:v>53.6166666666667</c:v>
                </c:pt>
                <c:pt idx="644">
                  <c:v>53.8666666666667</c:v>
                </c:pt>
                <c:pt idx="645">
                  <c:v>54.1166666666667</c:v>
                </c:pt>
                <c:pt idx="646">
                  <c:v>54.3666666666667</c:v>
                </c:pt>
                <c:pt idx="647">
                  <c:v>54.6166666666667</c:v>
                </c:pt>
                <c:pt idx="648">
                  <c:v>54.8666666666667</c:v>
                </c:pt>
                <c:pt idx="649">
                  <c:v>55.1166666666667</c:v>
                </c:pt>
                <c:pt idx="650">
                  <c:v>55.3666666666667</c:v>
                </c:pt>
                <c:pt idx="651">
                  <c:v>55.6166666666667</c:v>
                </c:pt>
              </c:numCache>
            </c:numRef>
          </c:xVal>
          <c:yVal>
            <c:numRef>
              <c:f>'400.7-503.0'!$Z$11:$Z$662</c:f>
              <c:numCache>
                <c:formatCode>General</c:formatCode>
                <c:ptCount val="652"/>
                <c:pt idx="1">
                  <c:v>0.000476666666666622</c:v>
                </c:pt>
                <c:pt idx="2">
                  <c:v>0</c:v>
                </c:pt>
                <c:pt idx="3">
                  <c:v>-0.000476666666666622</c:v>
                </c:pt>
                <c:pt idx="4">
                  <c:v>0.00619166666666668</c:v>
                </c:pt>
                <c:pt idx="5">
                  <c:v>0.174758333333333</c:v>
                </c:pt>
                <c:pt idx="6">
                  <c:v>0.0990466666666666</c:v>
                </c:pt>
                <c:pt idx="7">
                  <c:v>0.0595233333333333</c:v>
                </c:pt>
                <c:pt idx="8">
                  <c:v>0.0409516666666667</c:v>
                </c:pt>
                <c:pt idx="9">
                  <c:v>0.0276183333333333</c:v>
                </c:pt>
                <c:pt idx="10">
                  <c:v>0.0209516666666666</c:v>
                </c:pt>
                <c:pt idx="11">
                  <c:v>0.0166666666666667</c:v>
                </c:pt>
                <c:pt idx="12">
                  <c:v>0.0123800000000002</c:v>
                </c:pt>
                <c:pt idx="13">
                  <c:v>0.00999999999999991</c:v>
                </c:pt>
                <c:pt idx="14">
                  <c:v>0.00930833333333337</c:v>
                </c:pt>
                <c:pt idx="15">
                  <c:v>0.00828166666666661</c:v>
                </c:pt>
                <c:pt idx="16">
                  <c:v>0.00673000000000007</c:v>
                </c:pt>
                <c:pt idx="17">
                  <c:v>0.00569333333333321</c:v>
                </c:pt>
                <c:pt idx="18">
                  <c:v>0.00569333333333333</c:v>
                </c:pt>
                <c:pt idx="19">
                  <c:v>0.00569333333333345</c:v>
                </c:pt>
                <c:pt idx="20">
                  <c:v>0.00517666666666668</c:v>
                </c:pt>
                <c:pt idx="21">
                  <c:v>0.00517499999999996</c:v>
                </c:pt>
                <c:pt idx="22">
                  <c:v>0.00569333333333333</c:v>
                </c:pt>
                <c:pt idx="23">
                  <c:v>0.0036233333333333</c:v>
                </c:pt>
                <c:pt idx="24">
                  <c:v>0.00362333333333342</c:v>
                </c:pt>
                <c:pt idx="25">
                  <c:v>0.00362333333333318</c:v>
                </c:pt>
                <c:pt idx="26">
                  <c:v>0.00362333333333342</c:v>
                </c:pt>
                <c:pt idx="27">
                  <c:v>0.00310500000000005</c:v>
                </c:pt>
                <c:pt idx="28">
                  <c:v>0.00258833333333328</c:v>
                </c:pt>
                <c:pt idx="29">
                  <c:v>0.00207166666666663</c:v>
                </c:pt>
                <c:pt idx="30">
                  <c:v>0.00310500000000005</c:v>
                </c:pt>
                <c:pt idx="31">
                  <c:v>0.00310499999999993</c:v>
                </c:pt>
                <c:pt idx="32">
                  <c:v>0.00310666666666677</c:v>
                </c:pt>
                <c:pt idx="33">
                  <c:v>0.00310500000000005</c:v>
                </c:pt>
                <c:pt idx="34">
                  <c:v>0.00310499999999993</c:v>
                </c:pt>
                <c:pt idx="35">
                  <c:v>0.00310666666666665</c:v>
                </c:pt>
                <c:pt idx="36">
                  <c:v>0.00207000000000003</c:v>
                </c:pt>
                <c:pt idx="37">
                  <c:v>0.00258833333333328</c:v>
                </c:pt>
                <c:pt idx="38">
                  <c:v>0.00310500000000005</c:v>
                </c:pt>
                <c:pt idx="39">
                  <c:v>0.00155333333333338</c:v>
                </c:pt>
                <c:pt idx="40">
                  <c:v>0.00310500000000005</c:v>
                </c:pt>
                <c:pt idx="41">
                  <c:v>0.00258833333333316</c:v>
                </c:pt>
                <c:pt idx="42">
                  <c:v>0.00207000000000015</c:v>
                </c:pt>
                <c:pt idx="43">
                  <c:v>0.00310666666666653</c:v>
                </c:pt>
                <c:pt idx="44">
                  <c:v>0.00310500000000005</c:v>
                </c:pt>
                <c:pt idx="45">
                  <c:v>0.0025883333333334</c:v>
                </c:pt>
                <c:pt idx="46">
                  <c:v>0.00362333333333318</c:v>
                </c:pt>
                <c:pt idx="47">
                  <c:v>0.00310500000000005</c:v>
                </c:pt>
                <c:pt idx="48">
                  <c:v>0.00362333333333342</c:v>
                </c:pt>
                <c:pt idx="49">
                  <c:v>0.00310499999999993</c:v>
                </c:pt>
                <c:pt idx="50">
                  <c:v>0.00310666666666665</c:v>
                </c:pt>
                <c:pt idx="51">
                  <c:v>0.0025866666666668</c:v>
                </c:pt>
                <c:pt idx="52">
                  <c:v>0.00310666666666653</c:v>
                </c:pt>
                <c:pt idx="53">
                  <c:v>0.0025883333333334</c:v>
                </c:pt>
                <c:pt idx="54">
                  <c:v>0.00258666666666656</c:v>
                </c:pt>
                <c:pt idx="55">
                  <c:v>0.0015533333333335</c:v>
                </c:pt>
                <c:pt idx="56">
                  <c:v>0.00155333333333327</c:v>
                </c:pt>
                <c:pt idx="57">
                  <c:v>0.0025883333333334</c:v>
                </c:pt>
                <c:pt idx="58">
                  <c:v>0.00206999999999991</c:v>
                </c:pt>
                <c:pt idx="59">
                  <c:v>0.00103500000000002</c:v>
                </c:pt>
                <c:pt idx="60">
                  <c:v>0.00155333333333338</c:v>
                </c:pt>
                <c:pt idx="61">
                  <c:v>0.00155166666666666</c:v>
                </c:pt>
                <c:pt idx="62">
                  <c:v>0.00155333333333327</c:v>
                </c:pt>
                <c:pt idx="63">
                  <c:v>0.00103500000000002</c:v>
                </c:pt>
                <c:pt idx="64">
                  <c:v>0.00155333333333338</c:v>
                </c:pt>
                <c:pt idx="65">
                  <c:v>0.0010349999999999</c:v>
                </c:pt>
                <c:pt idx="66">
                  <c:v>0.000516666666666647</c:v>
                </c:pt>
                <c:pt idx="67">
                  <c:v>0.0015533333333335</c:v>
                </c:pt>
                <c:pt idx="68">
                  <c:v>0.0010349999999999</c:v>
                </c:pt>
                <c:pt idx="69">
                  <c:v>0.000518333333333369</c:v>
                </c:pt>
                <c:pt idx="70">
                  <c:v>0.0010349999999999</c:v>
                </c:pt>
                <c:pt idx="71">
                  <c:v>0.00103500000000002</c:v>
                </c:pt>
                <c:pt idx="72">
                  <c:v>0.00103500000000013</c:v>
                </c:pt>
                <c:pt idx="73">
                  <c:v>0.00051833333333325</c:v>
                </c:pt>
                <c:pt idx="74">
                  <c:v>0.000516666666666765</c:v>
                </c:pt>
                <c:pt idx="75">
                  <c:v>0.00051833333333325</c:v>
                </c:pt>
                <c:pt idx="76">
                  <c:v>0.00103500000000002</c:v>
                </c:pt>
                <c:pt idx="77">
                  <c:v>0.00051833333333325</c:v>
                </c:pt>
                <c:pt idx="78">
                  <c:v>-0.00051833333333325</c:v>
                </c:pt>
                <c:pt idx="79">
                  <c:v>0.00207000000000003</c:v>
                </c:pt>
                <c:pt idx="80">
                  <c:v>0.000518333333333369</c:v>
                </c:pt>
                <c:pt idx="81">
                  <c:v>0</c:v>
                </c:pt>
                <c:pt idx="82">
                  <c:v>0.000516666666666647</c:v>
                </c:pt>
                <c:pt idx="83">
                  <c:v>0.0010349999999999</c:v>
                </c:pt>
                <c:pt idx="84">
                  <c:v>-0.0010349999999999</c:v>
                </c:pt>
                <c:pt idx="85">
                  <c:v>0.00207166666666652</c:v>
                </c:pt>
                <c:pt idx="86">
                  <c:v>0</c:v>
                </c:pt>
                <c:pt idx="87">
                  <c:v>0.00155166666666678</c:v>
                </c:pt>
                <c:pt idx="88">
                  <c:v>-0.00103500000000002</c:v>
                </c:pt>
                <c:pt idx="89">
                  <c:v>0.00103500000000002</c:v>
                </c:pt>
                <c:pt idx="90">
                  <c:v>0</c:v>
                </c:pt>
                <c:pt idx="91">
                  <c:v>0</c:v>
                </c:pt>
                <c:pt idx="92">
                  <c:v>0.00103500000000002</c:v>
                </c:pt>
                <c:pt idx="93">
                  <c:v>0</c:v>
                </c:pt>
                <c:pt idx="94">
                  <c:v>0.00103500000000002</c:v>
                </c:pt>
                <c:pt idx="95">
                  <c:v>0.00051833333333325</c:v>
                </c:pt>
                <c:pt idx="96">
                  <c:v>-0.00051833333333325</c:v>
                </c:pt>
                <c:pt idx="97">
                  <c:v>0.00155333333333327</c:v>
                </c:pt>
                <c:pt idx="98">
                  <c:v>0</c:v>
                </c:pt>
                <c:pt idx="99">
                  <c:v>0.000518333333333369</c:v>
                </c:pt>
                <c:pt idx="100">
                  <c:v>0.00155166666666666</c:v>
                </c:pt>
                <c:pt idx="101">
                  <c:v>0.00207166666666663</c:v>
                </c:pt>
                <c:pt idx="102">
                  <c:v>0.00103500000000002</c:v>
                </c:pt>
                <c:pt idx="103">
                  <c:v>0.00155166666666666</c:v>
                </c:pt>
                <c:pt idx="104">
                  <c:v>0.00258833333333328</c:v>
                </c:pt>
                <c:pt idx="105">
                  <c:v>0.00207000000000003</c:v>
                </c:pt>
                <c:pt idx="106">
                  <c:v>0.00310666666666677</c:v>
                </c:pt>
                <c:pt idx="107">
                  <c:v>0.00310499999999993</c:v>
                </c:pt>
                <c:pt idx="108">
                  <c:v>0.00155333333333338</c:v>
                </c:pt>
                <c:pt idx="109">
                  <c:v>0.00362333333333318</c:v>
                </c:pt>
                <c:pt idx="110">
                  <c:v>0.00414000000000006</c:v>
                </c:pt>
                <c:pt idx="111">
                  <c:v>0.00310666666666665</c:v>
                </c:pt>
                <c:pt idx="112">
                  <c:v>0.00310500000000005</c:v>
                </c:pt>
                <c:pt idx="113">
                  <c:v>0.0062116666666667</c:v>
                </c:pt>
                <c:pt idx="114">
                  <c:v>0.00258666666666656</c:v>
                </c:pt>
                <c:pt idx="115">
                  <c:v>0.00466000000000015</c:v>
                </c:pt>
                <c:pt idx="116">
                  <c:v>0.00465833333333319</c:v>
                </c:pt>
                <c:pt idx="117">
                  <c:v>0.00465833333333355</c:v>
                </c:pt>
                <c:pt idx="118">
                  <c:v>0.00569333333333309</c:v>
                </c:pt>
                <c:pt idx="119">
                  <c:v>0.00310500000000005</c:v>
                </c:pt>
                <c:pt idx="120">
                  <c:v>0.0036233333333333</c:v>
                </c:pt>
                <c:pt idx="121">
                  <c:v>0.00362333333333353</c:v>
                </c:pt>
                <c:pt idx="122">
                  <c:v>0.00413999999999983</c:v>
                </c:pt>
                <c:pt idx="123">
                  <c:v>0.00362333333333353</c:v>
                </c:pt>
                <c:pt idx="124">
                  <c:v>0.00517666666666633</c:v>
                </c:pt>
                <c:pt idx="125">
                  <c:v>0.0041400000000003</c:v>
                </c:pt>
                <c:pt idx="126">
                  <c:v>0.00414166666666655</c:v>
                </c:pt>
                <c:pt idx="127">
                  <c:v>0.00414000000000006</c:v>
                </c:pt>
                <c:pt idx="128">
                  <c:v>0.00414166666666655</c:v>
                </c:pt>
                <c:pt idx="129">
                  <c:v>0.00362333333333353</c:v>
                </c:pt>
                <c:pt idx="130">
                  <c:v>0.00413999999999983</c:v>
                </c:pt>
                <c:pt idx="131">
                  <c:v>0.0036233333333333</c:v>
                </c:pt>
                <c:pt idx="132">
                  <c:v>0.00362333333333353</c:v>
                </c:pt>
                <c:pt idx="133">
                  <c:v>0.00310500000000005</c:v>
                </c:pt>
                <c:pt idx="134">
                  <c:v>0.00258833333333304</c:v>
                </c:pt>
                <c:pt idx="135">
                  <c:v>0.00414166666666678</c:v>
                </c:pt>
                <c:pt idx="136">
                  <c:v>0.00310500000000005</c:v>
                </c:pt>
                <c:pt idx="137">
                  <c:v>0.00258833333333328</c:v>
                </c:pt>
                <c:pt idx="138">
                  <c:v>0.00413999999999983</c:v>
                </c:pt>
                <c:pt idx="139">
                  <c:v>0.00258833333333352</c:v>
                </c:pt>
                <c:pt idx="140">
                  <c:v>0.00362333333333353</c:v>
                </c:pt>
                <c:pt idx="141">
                  <c:v>0.00310666666666653</c:v>
                </c:pt>
                <c:pt idx="142">
                  <c:v>0.00258666666666656</c:v>
                </c:pt>
                <c:pt idx="143">
                  <c:v>0.00465833333333331</c:v>
                </c:pt>
                <c:pt idx="144">
                  <c:v>0.00310666666666677</c:v>
                </c:pt>
                <c:pt idx="145">
                  <c:v>0.0036233333333333</c:v>
                </c:pt>
                <c:pt idx="146">
                  <c:v>0.00155166666666678</c:v>
                </c:pt>
                <c:pt idx="147">
                  <c:v>0.0036233333333333</c:v>
                </c:pt>
                <c:pt idx="148">
                  <c:v>0.00207166666666675</c:v>
                </c:pt>
                <c:pt idx="149">
                  <c:v>0.00413999999999983</c:v>
                </c:pt>
                <c:pt idx="150">
                  <c:v>0.00258833333333328</c:v>
                </c:pt>
                <c:pt idx="151">
                  <c:v>0.00258833333333352</c:v>
                </c:pt>
                <c:pt idx="152">
                  <c:v>0.00258666666666656</c:v>
                </c:pt>
                <c:pt idx="153">
                  <c:v>0.00258833333333328</c:v>
                </c:pt>
                <c:pt idx="154">
                  <c:v>0.00207000000000003</c:v>
                </c:pt>
                <c:pt idx="155">
                  <c:v>0.00207166666666675</c:v>
                </c:pt>
                <c:pt idx="156">
                  <c:v>0.00207000000000003</c:v>
                </c:pt>
                <c:pt idx="157">
                  <c:v>0.00206999999999979</c:v>
                </c:pt>
                <c:pt idx="158">
                  <c:v>0.00310500000000005</c:v>
                </c:pt>
                <c:pt idx="159">
                  <c:v>0.00155333333333327</c:v>
                </c:pt>
                <c:pt idx="160">
                  <c:v>0.00310500000000005</c:v>
                </c:pt>
                <c:pt idx="161">
                  <c:v>0.00207166666666675</c:v>
                </c:pt>
                <c:pt idx="162">
                  <c:v>0.00258833333333352</c:v>
                </c:pt>
                <c:pt idx="163">
                  <c:v>0.00103499999999978</c:v>
                </c:pt>
                <c:pt idx="164">
                  <c:v>0.00310500000000005</c:v>
                </c:pt>
                <c:pt idx="165">
                  <c:v>0.00155333333333327</c:v>
                </c:pt>
                <c:pt idx="166">
                  <c:v>0.00258833333333328</c:v>
                </c:pt>
                <c:pt idx="167">
                  <c:v>0.0025866666666668</c:v>
                </c:pt>
                <c:pt idx="168">
                  <c:v>0.00207166666666652</c:v>
                </c:pt>
                <c:pt idx="169">
                  <c:v>0.00155166666666678</c:v>
                </c:pt>
                <c:pt idx="170">
                  <c:v>0.00207000000000003</c:v>
                </c:pt>
                <c:pt idx="171">
                  <c:v>0.00258833333333328</c:v>
                </c:pt>
                <c:pt idx="172">
                  <c:v>0.00258833333333328</c:v>
                </c:pt>
                <c:pt idx="173">
                  <c:v>0.00103500000000002</c:v>
                </c:pt>
                <c:pt idx="174">
                  <c:v>0.00207000000000003</c:v>
                </c:pt>
                <c:pt idx="175">
                  <c:v>0.0010366666666665</c:v>
                </c:pt>
                <c:pt idx="176">
                  <c:v>0.00258666666666703</c:v>
                </c:pt>
                <c:pt idx="177">
                  <c:v>0.00103499999999978</c:v>
                </c:pt>
                <c:pt idx="178">
                  <c:v>0.00207166666666675</c:v>
                </c:pt>
                <c:pt idx="179">
                  <c:v>0.00206999999999979</c:v>
                </c:pt>
                <c:pt idx="180">
                  <c:v>0.0015533333333335</c:v>
                </c:pt>
                <c:pt idx="181">
                  <c:v>0.00155166666666678</c:v>
                </c:pt>
                <c:pt idx="182">
                  <c:v>0.00207166666666652</c:v>
                </c:pt>
                <c:pt idx="183">
                  <c:v>0.000516666666666765</c:v>
                </c:pt>
                <c:pt idx="184">
                  <c:v>0.00155333333333327</c:v>
                </c:pt>
                <c:pt idx="185">
                  <c:v>0.00155166666666678</c:v>
                </c:pt>
                <c:pt idx="186">
                  <c:v>0.000776666666666633</c:v>
                </c:pt>
                <c:pt idx="187">
                  <c:v>0.00129416666666664</c:v>
                </c:pt>
                <c:pt idx="188">
                  <c:v>0.000776666666666751</c:v>
                </c:pt>
                <c:pt idx="189">
                  <c:v>0.0010349999999999</c:v>
                </c:pt>
                <c:pt idx="190">
                  <c:v>0.00129416666666676</c:v>
                </c:pt>
                <c:pt idx="191">
                  <c:v>0.000258333333333264</c:v>
                </c:pt>
                <c:pt idx="192">
                  <c:v>0.000259166666666625</c:v>
                </c:pt>
                <c:pt idx="193">
                  <c:v>0.000517500000000008</c:v>
                </c:pt>
                <c:pt idx="194">
                  <c:v>0.000517500000000126</c:v>
                </c:pt>
                <c:pt idx="195">
                  <c:v>0.000517499999999889</c:v>
                </c:pt>
                <c:pt idx="196">
                  <c:v>0.000259166666666744</c:v>
                </c:pt>
                <c:pt idx="197">
                  <c:v>0.000258333333333264</c:v>
                </c:pt>
                <c:pt idx="198">
                  <c:v>0.000259166666666625</c:v>
                </c:pt>
                <c:pt idx="199">
                  <c:v>0</c:v>
                </c:pt>
                <c:pt idx="200">
                  <c:v>0.000258333333333383</c:v>
                </c:pt>
                <c:pt idx="201">
                  <c:v>0.000259166666666625</c:v>
                </c:pt>
                <c:pt idx="202">
                  <c:v>-0.000259166666666625</c:v>
                </c:pt>
                <c:pt idx="203">
                  <c:v>0.000518333333333369</c:v>
                </c:pt>
                <c:pt idx="204">
                  <c:v>0.000258333333333383</c:v>
                </c:pt>
                <c:pt idx="205">
                  <c:v>0.000259166666666507</c:v>
                </c:pt>
                <c:pt idx="206">
                  <c:v>0.000258333333333383</c:v>
                </c:pt>
                <c:pt idx="207">
                  <c:v>0</c:v>
                </c:pt>
                <c:pt idx="208">
                  <c:v>0.000259166666666744</c:v>
                </c:pt>
                <c:pt idx="209">
                  <c:v>0.000258333333333264</c:v>
                </c:pt>
                <c:pt idx="210">
                  <c:v>0</c:v>
                </c:pt>
                <c:pt idx="211">
                  <c:v>0.000259166666666625</c:v>
                </c:pt>
                <c:pt idx="212">
                  <c:v>0.000258333333333383</c:v>
                </c:pt>
                <c:pt idx="213">
                  <c:v>0</c:v>
                </c:pt>
                <c:pt idx="214">
                  <c:v>0</c:v>
                </c:pt>
                <c:pt idx="215">
                  <c:v>0.000259166666666625</c:v>
                </c:pt>
                <c:pt idx="216">
                  <c:v>0</c:v>
                </c:pt>
                <c:pt idx="217">
                  <c:v>0</c:v>
                </c:pt>
                <c:pt idx="218">
                  <c:v>0.000259166666666744</c:v>
                </c:pt>
                <c:pt idx="219">
                  <c:v>0</c:v>
                </c:pt>
                <c:pt idx="220">
                  <c:v>0</c:v>
                </c:pt>
                <c:pt idx="221">
                  <c:v>0.000258333333333383</c:v>
                </c:pt>
                <c:pt idx="222">
                  <c:v>-0.000258333333333383</c:v>
                </c:pt>
                <c:pt idx="223">
                  <c:v>0.000258333333333383</c:v>
                </c:pt>
                <c:pt idx="224">
                  <c:v>0</c:v>
                </c:pt>
                <c:pt idx="225">
                  <c:v>0.000259166666666625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.000258333333333264</c:v>
                </c:pt>
                <c:pt idx="230">
                  <c:v>-0.000517499999999889</c:v>
                </c:pt>
                <c:pt idx="231">
                  <c:v>-0.000517500000000126</c:v>
                </c:pt>
                <c:pt idx="232">
                  <c:v>0.000259166666666744</c:v>
                </c:pt>
                <c:pt idx="233">
                  <c:v>0.000517500000000008</c:v>
                </c:pt>
                <c:pt idx="234">
                  <c:v>0.000258333333333264</c:v>
                </c:pt>
                <c:pt idx="235">
                  <c:v>-0.000258333333333264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.000258333333333264</c:v>
                </c:pt>
                <c:pt idx="240">
                  <c:v>-0.000258333333333264</c:v>
                </c:pt>
                <c:pt idx="241">
                  <c:v>0.000258333333333264</c:v>
                </c:pt>
                <c:pt idx="242">
                  <c:v>-0.000258333333333264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.000258333333333264</c:v>
                </c:pt>
                <c:pt idx="248">
                  <c:v>-0.000258333333333264</c:v>
                </c:pt>
                <c:pt idx="249">
                  <c:v>0</c:v>
                </c:pt>
                <c:pt idx="250">
                  <c:v>0.000517500000000008</c:v>
                </c:pt>
                <c:pt idx="251">
                  <c:v>0</c:v>
                </c:pt>
                <c:pt idx="252">
                  <c:v>0</c:v>
                </c:pt>
                <c:pt idx="253">
                  <c:v>0.000258333333333264</c:v>
                </c:pt>
                <c:pt idx="254">
                  <c:v>0</c:v>
                </c:pt>
                <c:pt idx="255">
                  <c:v>0.000259166666666625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.000258333333333383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000259166666666744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000259166666666625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-0.00017277777777775</c:v>
                </c:pt>
                <c:pt idx="284">
                  <c:v>0.00017277777777775</c:v>
                </c:pt>
                <c:pt idx="285">
                  <c:v>-0.00017277777777775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-0.000172777777777829</c:v>
                </c:pt>
                <c:pt idx="290">
                  <c:v>0.000172777777777829</c:v>
                </c:pt>
                <c:pt idx="291">
                  <c:v>0</c:v>
                </c:pt>
                <c:pt idx="292">
                  <c:v>0</c:v>
                </c:pt>
                <c:pt idx="293">
                  <c:v>-0.000172777777777829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-0.000172222222222255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-0.00017277777777775</c:v>
                </c:pt>
                <c:pt idx="304">
                  <c:v>0</c:v>
                </c:pt>
                <c:pt idx="305">
                  <c:v>0</c:v>
                </c:pt>
                <c:pt idx="306">
                  <c:v>-0.000172222222222176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-0.000172777777777829</c:v>
                </c:pt>
                <c:pt idx="313">
                  <c:v>-0.000172222222222176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017277777777775</c:v>
                </c:pt>
                <c:pt idx="320">
                  <c:v>-0.000172222222222255</c:v>
                </c:pt>
                <c:pt idx="321">
                  <c:v>0</c:v>
                </c:pt>
                <c:pt idx="322">
                  <c:v>0.000172222222222255</c:v>
                </c:pt>
                <c:pt idx="323">
                  <c:v>-0.000172222222222255</c:v>
                </c:pt>
                <c:pt idx="324">
                  <c:v>0</c:v>
                </c:pt>
                <c:pt idx="325">
                  <c:v>-0.000172777777777829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-0.00017277777777775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-0.000172222222222255</c:v>
                </c:pt>
                <c:pt idx="334">
                  <c:v>0</c:v>
                </c:pt>
                <c:pt idx="335">
                  <c:v>-0.00017277777777775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-0.000345000000000005</c:v>
                </c:pt>
                <c:pt idx="340">
                  <c:v>0.000172777777777829</c:v>
                </c:pt>
                <c:pt idx="341">
                  <c:v>0</c:v>
                </c:pt>
                <c:pt idx="342">
                  <c:v>-0.000172777777777829</c:v>
                </c:pt>
                <c:pt idx="343">
                  <c:v>0</c:v>
                </c:pt>
                <c:pt idx="344">
                  <c:v>-0.000172222222222255</c:v>
                </c:pt>
                <c:pt idx="345">
                  <c:v>0</c:v>
                </c:pt>
                <c:pt idx="346">
                  <c:v>0</c:v>
                </c:pt>
                <c:pt idx="347">
                  <c:v>-0.000172777777777671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-0.000345000000000084</c:v>
                </c:pt>
                <c:pt idx="352">
                  <c:v>0.000172777777777829</c:v>
                </c:pt>
                <c:pt idx="353">
                  <c:v>0.000517222222222181</c:v>
                </c:pt>
                <c:pt idx="354">
                  <c:v>0.00224277777777778</c:v>
                </c:pt>
                <c:pt idx="355">
                  <c:v>0.00224333333333336</c:v>
                </c:pt>
                <c:pt idx="356">
                  <c:v>0.00116458333333333</c:v>
                </c:pt>
                <c:pt idx="357">
                  <c:v>0.00116458333333333</c:v>
                </c:pt>
                <c:pt idx="358">
                  <c:v>0.00129375000000002</c:v>
                </c:pt>
                <c:pt idx="359">
                  <c:v>0.00103541666666664</c:v>
                </c:pt>
                <c:pt idx="360">
                  <c:v>0.00103500000000002</c:v>
                </c:pt>
                <c:pt idx="361">
                  <c:v>0.000776666666666692</c:v>
                </c:pt>
                <c:pt idx="362">
                  <c:v>0.000776250000000012</c:v>
                </c:pt>
                <c:pt idx="363">
                  <c:v>0.00064708333333332</c:v>
                </c:pt>
                <c:pt idx="364">
                  <c:v>0.000647083333333261</c:v>
                </c:pt>
                <c:pt idx="365">
                  <c:v>0.00064708333333338</c:v>
                </c:pt>
                <c:pt idx="366">
                  <c:v>0.000387916666666695</c:v>
                </c:pt>
                <c:pt idx="367">
                  <c:v>0.000517499999999949</c:v>
                </c:pt>
                <c:pt idx="368">
                  <c:v>0.000517916666666688</c:v>
                </c:pt>
                <c:pt idx="369">
                  <c:v>0.000258750000000004</c:v>
                </c:pt>
                <c:pt idx="370">
                  <c:v>0.000387916666666695</c:v>
                </c:pt>
                <c:pt idx="371">
                  <c:v>0.000388333333333316</c:v>
                </c:pt>
                <c:pt idx="372">
                  <c:v>0.000388333333333316</c:v>
                </c:pt>
                <c:pt idx="373">
                  <c:v>0.000258750000000004</c:v>
                </c:pt>
                <c:pt idx="374">
                  <c:v>0.000129583333333372</c:v>
                </c:pt>
                <c:pt idx="375">
                  <c:v>0.000258749999999945</c:v>
                </c:pt>
                <c:pt idx="376">
                  <c:v>0.000129166666666691</c:v>
                </c:pt>
                <c:pt idx="377">
                  <c:v>0.000129583333333313</c:v>
                </c:pt>
                <c:pt idx="378">
                  <c:v>0.000129166666666691</c:v>
                </c:pt>
                <c:pt idx="379">
                  <c:v>0.000129583333333313</c:v>
                </c:pt>
                <c:pt idx="380">
                  <c:v>0.000258750000000004</c:v>
                </c:pt>
                <c:pt idx="381">
                  <c:v>0</c:v>
                </c:pt>
                <c:pt idx="382">
                  <c:v>0.000129583333333372</c:v>
                </c:pt>
                <c:pt idx="383">
                  <c:v>0.000129166666666632</c:v>
                </c:pt>
                <c:pt idx="384">
                  <c:v>0.000129583333333313</c:v>
                </c:pt>
                <c:pt idx="385">
                  <c:v>0.000129166666666691</c:v>
                </c:pt>
                <c:pt idx="386">
                  <c:v>0.000129583333333372</c:v>
                </c:pt>
                <c:pt idx="387">
                  <c:v>0.000129166666666632</c:v>
                </c:pt>
                <c:pt idx="388">
                  <c:v>0.000129583333333313</c:v>
                </c:pt>
                <c:pt idx="389">
                  <c:v>0.000129166666666632</c:v>
                </c:pt>
                <c:pt idx="390">
                  <c:v>0.000129583333333372</c:v>
                </c:pt>
                <c:pt idx="391">
                  <c:v>0.000129583333333372</c:v>
                </c:pt>
                <c:pt idx="392">
                  <c:v>0.000129166666666691</c:v>
                </c:pt>
                <c:pt idx="393">
                  <c:v>0</c:v>
                </c:pt>
                <c:pt idx="394">
                  <c:v>0</c:v>
                </c:pt>
                <c:pt idx="395">
                  <c:v>0.000129583333333253</c:v>
                </c:pt>
                <c:pt idx="396">
                  <c:v>0.000129166666666691</c:v>
                </c:pt>
                <c:pt idx="397">
                  <c:v>0.000129583333333372</c:v>
                </c:pt>
                <c:pt idx="398">
                  <c:v>0.000129166666666632</c:v>
                </c:pt>
                <c:pt idx="399">
                  <c:v>0</c:v>
                </c:pt>
                <c:pt idx="400">
                  <c:v>0</c:v>
                </c:pt>
                <c:pt idx="401">
                  <c:v>0.000129583333333313</c:v>
                </c:pt>
                <c:pt idx="402">
                  <c:v>0.000129583333333372</c:v>
                </c:pt>
                <c:pt idx="403">
                  <c:v>0</c:v>
                </c:pt>
                <c:pt idx="404">
                  <c:v>0.000129166666666632</c:v>
                </c:pt>
                <c:pt idx="405">
                  <c:v>0.000129583333333372</c:v>
                </c:pt>
                <c:pt idx="406">
                  <c:v>0</c:v>
                </c:pt>
                <c:pt idx="407">
                  <c:v>0.000129166666666691</c:v>
                </c:pt>
                <c:pt idx="408">
                  <c:v>0.000129583333333253</c:v>
                </c:pt>
                <c:pt idx="409">
                  <c:v>0</c:v>
                </c:pt>
                <c:pt idx="410">
                  <c:v>0.000129166666666691</c:v>
                </c:pt>
                <c:pt idx="411">
                  <c:v>0.000258750000000004</c:v>
                </c:pt>
                <c:pt idx="412">
                  <c:v>0.00010366666666665</c:v>
                </c:pt>
                <c:pt idx="413">
                  <c:v>0.000103666666666697</c:v>
                </c:pt>
                <c:pt idx="414">
                  <c:v>0.000207000000000003</c:v>
                </c:pt>
                <c:pt idx="415">
                  <c:v>0.000206999999999956</c:v>
                </c:pt>
                <c:pt idx="416">
                  <c:v>0.000207000000000051</c:v>
                </c:pt>
                <c:pt idx="417">
                  <c:v>0.000206999999999956</c:v>
                </c:pt>
                <c:pt idx="418">
                  <c:v>0.000310666666666701</c:v>
                </c:pt>
                <c:pt idx="419">
                  <c:v>0.000207000000000003</c:v>
                </c:pt>
                <c:pt idx="420">
                  <c:v>0.000310666666666653</c:v>
                </c:pt>
                <c:pt idx="421">
                  <c:v>0</c:v>
                </c:pt>
                <c:pt idx="422">
                  <c:v>0.000207000000000003</c:v>
                </c:pt>
                <c:pt idx="423">
                  <c:v>0.000103333333333353</c:v>
                </c:pt>
                <c:pt idx="424">
                  <c:v>0.000310666666666653</c:v>
                </c:pt>
                <c:pt idx="425">
                  <c:v>0.000103333333333306</c:v>
                </c:pt>
                <c:pt idx="426">
                  <c:v>0.000103666666666697</c:v>
                </c:pt>
                <c:pt idx="427">
                  <c:v>0.000206999999999956</c:v>
                </c:pt>
                <c:pt idx="428">
                  <c:v>0.000207000000000051</c:v>
                </c:pt>
                <c:pt idx="429">
                  <c:v>0</c:v>
                </c:pt>
                <c:pt idx="430">
                  <c:v>0.000207000000000003</c:v>
                </c:pt>
                <c:pt idx="431">
                  <c:v>0.000206999999999956</c:v>
                </c:pt>
                <c:pt idx="432">
                  <c:v>0.000103666666666697</c:v>
                </c:pt>
                <c:pt idx="433">
                  <c:v>0.000206999999999956</c:v>
                </c:pt>
                <c:pt idx="434">
                  <c:v>0.000103666666666697</c:v>
                </c:pt>
                <c:pt idx="435">
                  <c:v>0.000207000000000003</c:v>
                </c:pt>
                <c:pt idx="436">
                  <c:v>0.000103333333333353</c:v>
                </c:pt>
                <c:pt idx="437">
                  <c:v>0.00010366666666665</c:v>
                </c:pt>
                <c:pt idx="438">
                  <c:v>0.000103666666666697</c:v>
                </c:pt>
                <c:pt idx="439">
                  <c:v>0.000206999999999956</c:v>
                </c:pt>
                <c:pt idx="440">
                  <c:v>0.000103333333333306</c:v>
                </c:pt>
                <c:pt idx="441">
                  <c:v>0.000103666666666697</c:v>
                </c:pt>
                <c:pt idx="442">
                  <c:v>0.000207000000000051</c:v>
                </c:pt>
                <c:pt idx="443">
                  <c:v>0.000103333333333306</c:v>
                </c:pt>
                <c:pt idx="444">
                  <c:v>0.000207333333333348</c:v>
                </c:pt>
                <c:pt idx="445">
                  <c:v>0.000103333333333306</c:v>
                </c:pt>
                <c:pt idx="446">
                  <c:v>0.00010366666666665</c:v>
                </c:pt>
                <c:pt idx="447">
                  <c:v>0.000103333333333353</c:v>
                </c:pt>
                <c:pt idx="448">
                  <c:v>0.00010366666666665</c:v>
                </c:pt>
                <c:pt idx="449">
                  <c:v>0</c:v>
                </c:pt>
                <c:pt idx="450">
                  <c:v>0.000103333333333353</c:v>
                </c:pt>
                <c:pt idx="451">
                  <c:v>0.000103666666666697</c:v>
                </c:pt>
                <c:pt idx="452">
                  <c:v>0.000103333333333306</c:v>
                </c:pt>
                <c:pt idx="453">
                  <c:v>0.00010366666666665</c:v>
                </c:pt>
                <c:pt idx="454">
                  <c:v>0.000103666666666697</c:v>
                </c:pt>
                <c:pt idx="455">
                  <c:v>0</c:v>
                </c:pt>
                <c:pt idx="456">
                  <c:v>0.000103333333333306</c:v>
                </c:pt>
                <c:pt idx="457">
                  <c:v>0.00010366666666665</c:v>
                </c:pt>
                <c:pt idx="458">
                  <c:v>0.000207000000000003</c:v>
                </c:pt>
                <c:pt idx="459">
                  <c:v>0.000103333333333353</c:v>
                </c:pt>
                <c:pt idx="460">
                  <c:v>0.000103666666666697</c:v>
                </c:pt>
                <c:pt idx="461">
                  <c:v>0.000206999999999956</c:v>
                </c:pt>
                <c:pt idx="462">
                  <c:v>0.000103666666666697</c:v>
                </c:pt>
                <c:pt idx="463">
                  <c:v>0.000103333333333306</c:v>
                </c:pt>
                <c:pt idx="464">
                  <c:v>0.000207000000000003</c:v>
                </c:pt>
                <c:pt idx="465">
                  <c:v>0.00015533333333335</c:v>
                </c:pt>
                <c:pt idx="466">
                  <c:v>0.000103499999999978</c:v>
                </c:pt>
                <c:pt idx="467">
                  <c:v>0.000103500000000002</c:v>
                </c:pt>
                <c:pt idx="468">
                  <c:v>0.00015533333333335</c:v>
                </c:pt>
                <c:pt idx="469">
                  <c:v>0.000155333333333327</c:v>
                </c:pt>
                <c:pt idx="470">
                  <c:v>0.000155166666666678</c:v>
                </c:pt>
                <c:pt idx="471">
                  <c:v>0.000155333333333327</c:v>
                </c:pt>
                <c:pt idx="472">
                  <c:v>0.000103500000000002</c:v>
                </c:pt>
                <c:pt idx="473">
                  <c:v>0.000155333333333327</c:v>
                </c:pt>
                <c:pt idx="474">
                  <c:v>0.000155166666666654</c:v>
                </c:pt>
                <c:pt idx="475">
                  <c:v>0.00015533333333335</c:v>
                </c:pt>
                <c:pt idx="476">
                  <c:v>0.000155333333333327</c:v>
                </c:pt>
                <c:pt idx="477">
                  <c:v>0.000155166666666654</c:v>
                </c:pt>
                <c:pt idx="478">
                  <c:v>0.00015533333333335</c:v>
                </c:pt>
                <c:pt idx="479">
                  <c:v>0.000258833333333328</c:v>
                </c:pt>
                <c:pt idx="480">
                  <c:v>0.000103500000000002</c:v>
                </c:pt>
                <c:pt idx="481">
                  <c:v>0.000103500000000002</c:v>
                </c:pt>
                <c:pt idx="482">
                  <c:v>0.000155333333333327</c:v>
                </c:pt>
                <c:pt idx="483">
                  <c:v>0.000103500000000002</c:v>
                </c:pt>
                <c:pt idx="484">
                  <c:v>5.1833333333325E-005</c:v>
                </c:pt>
                <c:pt idx="485">
                  <c:v>0.000155166666666678</c:v>
                </c:pt>
                <c:pt idx="486">
                  <c:v>0.000155333333333327</c:v>
                </c:pt>
                <c:pt idx="487">
                  <c:v>5.16666666666765E-005</c:v>
                </c:pt>
                <c:pt idx="488">
                  <c:v>0.000155333333333327</c:v>
                </c:pt>
                <c:pt idx="489">
                  <c:v>0.000103500000000002</c:v>
                </c:pt>
                <c:pt idx="490">
                  <c:v>0.000103500000000002</c:v>
                </c:pt>
                <c:pt idx="491">
                  <c:v>0.000103500000000002</c:v>
                </c:pt>
                <c:pt idx="492">
                  <c:v>5.1833333333325E-005</c:v>
                </c:pt>
                <c:pt idx="493">
                  <c:v>0.00015533333333335</c:v>
                </c:pt>
                <c:pt idx="494">
                  <c:v>5.16666666666765E-005</c:v>
                </c:pt>
                <c:pt idx="495">
                  <c:v>-0.000103500000000025</c:v>
                </c:pt>
                <c:pt idx="496">
                  <c:v>0.000465833333333331</c:v>
                </c:pt>
                <c:pt idx="497">
                  <c:v>0.000103500000000025</c:v>
                </c:pt>
                <c:pt idx="498">
                  <c:v>5.18333333333014E-005</c:v>
                </c:pt>
                <c:pt idx="499">
                  <c:v>0.000103500000000025</c:v>
                </c:pt>
                <c:pt idx="500">
                  <c:v>5.18333333333014E-005</c:v>
                </c:pt>
                <c:pt idx="501">
                  <c:v>0</c:v>
                </c:pt>
                <c:pt idx="502">
                  <c:v>0.000155166666666678</c:v>
                </c:pt>
                <c:pt idx="503">
                  <c:v>5.18333333333487E-005</c:v>
                </c:pt>
                <c:pt idx="504">
                  <c:v>-5.18333333333487E-005</c:v>
                </c:pt>
                <c:pt idx="505">
                  <c:v>0.000155333333333327</c:v>
                </c:pt>
                <c:pt idx="506">
                  <c:v>5.18333333333487E-005</c:v>
                </c:pt>
                <c:pt idx="507">
                  <c:v>0.000155166666666654</c:v>
                </c:pt>
                <c:pt idx="508">
                  <c:v>-5.16666666666528E-005</c:v>
                </c:pt>
                <c:pt idx="509">
                  <c:v>0.000103500000000002</c:v>
                </c:pt>
                <c:pt idx="510">
                  <c:v>0</c:v>
                </c:pt>
                <c:pt idx="511">
                  <c:v>0.000103500000000002</c:v>
                </c:pt>
                <c:pt idx="512">
                  <c:v>0</c:v>
                </c:pt>
                <c:pt idx="513">
                  <c:v>-5.18333333333487E-005</c:v>
                </c:pt>
                <c:pt idx="514">
                  <c:v>0</c:v>
                </c:pt>
                <c:pt idx="515">
                  <c:v>0.00015533333333335</c:v>
                </c:pt>
                <c:pt idx="516">
                  <c:v>-5.1833333333325E-005</c:v>
                </c:pt>
                <c:pt idx="517">
                  <c:v>0.000258833333333304</c:v>
                </c:pt>
                <c:pt idx="518">
                  <c:v>0.000103500000000025</c:v>
                </c:pt>
                <c:pt idx="519">
                  <c:v>0</c:v>
                </c:pt>
                <c:pt idx="520">
                  <c:v>0.000155333333333327</c:v>
                </c:pt>
                <c:pt idx="521">
                  <c:v>0.000155333333333327</c:v>
                </c:pt>
                <c:pt idx="522">
                  <c:v>0</c:v>
                </c:pt>
                <c:pt idx="523">
                  <c:v>5.16666666666528E-005</c:v>
                </c:pt>
                <c:pt idx="524">
                  <c:v>0.000258833333333352</c:v>
                </c:pt>
                <c:pt idx="525">
                  <c:v>5.1833333333325E-005</c:v>
                </c:pt>
                <c:pt idx="526">
                  <c:v>0.00025866666666668</c:v>
                </c:pt>
                <c:pt idx="527">
                  <c:v>5.1833333333325E-005</c:v>
                </c:pt>
                <c:pt idx="528">
                  <c:v>0</c:v>
                </c:pt>
                <c:pt idx="529">
                  <c:v>0.00015533333333335</c:v>
                </c:pt>
                <c:pt idx="530">
                  <c:v>5.16666666666528E-005</c:v>
                </c:pt>
                <c:pt idx="531">
                  <c:v>0</c:v>
                </c:pt>
                <c:pt idx="532">
                  <c:v>5.1833333333325E-005</c:v>
                </c:pt>
                <c:pt idx="533">
                  <c:v>-5.1833333333325E-005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-5.16666666666528E-005</c:v>
                </c:pt>
                <c:pt idx="539">
                  <c:v>5.16666666666528E-005</c:v>
                </c:pt>
                <c:pt idx="540">
                  <c:v>5.1833333333325E-005</c:v>
                </c:pt>
                <c:pt idx="541">
                  <c:v>0.000103500000000002</c:v>
                </c:pt>
                <c:pt idx="542">
                  <c:v>0.000103500000000025</c:v>
                </c:pt>
                <c:pt idx="543">
                  <c:v>5.18333333333014E-005</c:v>
                </c:pt>
                <c:pt idx="544">
                  <c:v>5.16666666666765E-005</c:v>
                </c:pt>
                <c:pt idx="545">
                  <c:v>5.18333333333487E-005</c:v>
                </c:pt>
                <c:pt idx="546">
                  <c:v>5.16666666666528E-005</c:v>
                </c:pt>
                <c:pt idx="547">
                  <c:v>0.000103500000000002</c:v>
                </c:pt>
                <c:pt idx="548">
                  <c:v>5.1833333333325E-005</c:v>
                </c:pt>
                <c:pt idx="549">
                  <c:v>5.18333333333487E-005</c:v>
                </c:pt>
                <c:pt idx="550">
                  <c:v>5.16666666666765E-005</c:v>
                </c:pt>
                <c:pt idx="551">
                  <c:v>0.000103499999999978</c:v>
                </c:pt>
                <c:pt idx="552">
                  <c:v>4.31944444444573E-005</c:v>
                </c:pt>
                <c:pt idx="553">
                  <c:v>4.3055555555544E-005</c:v>
                </c:pt>
                <c:pt idx="554">
                  <c:v>8.62500000000013E-005</c:v>
                </c:pt>
                <c:pt idx="555">
                  <c:v>0.000129444444444459</c:v>
                </c:pt>
                <c:pt idx="556">
                  <c:v>8.62499999999816E-005</c:v>
                </c:pt>
                <c:pt idx="557">
                  <c:v>0.000129444444444439</c:v>
                </c:pt>
                <c:pt idx="558">
                  <c:v>8.62500000000013E-005</c:v>
                </c:pt>
                <c:pt idx="559">
                  <c:v>8.6250000000021E-005</c:v>
                </c:pt>
                <c:pt idx="560">
                  <c:v>0.000129444444444439</c:v>
                </c:pt>
                <c:pt idx="561">
                  <c:v>4.3055555555544E-005</c:v>
                </c:pt>
                <c:pt idx="562">
                  <c:v>0.000129444444444459</c:v>
                </c:pt>
                <c:pt idx="563">
                  <c:v>8.62500000000013E-005</c:v>
                </c:pt>
                <c:pt idx="564">
                  <c:v>0.000129444444444439</c:v>
                </c:pt>
                <c:pt idx="565">
                  <c:v>8.62499999999816E-005</c:v>
                </c:pt>
                <c:pt idx="566">
                  <c:v>8.6250000000021E-005</c:v>
                </c:pt>
                <c:pt idx="567">
                  <c:v>0.000129444444444439</c:v>
                </c:pt>
                <c:pt idx="568">
                  <c:v>4.3055555555544E-005</c:v>
                </c:pt>
                <c:pt idx="569">
                  <c:v>0.000129444444444439</c:v>
                </c:pt>
                <c:pt idx="570">
                  <c:v>0.000129444444444478</c:v>
                </c:pt>
                <c:pt idx="571">
                  <c:v>8.62499999999816E-005</c:v>
                </c:pt>
                <c:pt idx="572">
                  <c:v>0.000129444444444439</c:v>
                </c:pt>
                <c:pt idx="573">
                  <c:v>0.000129305555555565</c:v>
                </c:pt>
                <c:pt idx="574">
                  <c:v>0.000129444444444439</c:v>
                </c:pt>
                <c:pt idx="575">
                  <c:v>0.000129444444444439</c:v>
                </c:pt>
                <c:pt idx="576">
                  <c:v>4.30555555555638E-005</c:v>
                </c:pt>
                <c:pt idx="577">
                  <c:v>0.000172500000000003</c:v>
                </c:pt>
                <c:pt idx="578">
                  <c:v>0.000129444444444439</c:v>
                </c:pt>
                <c:pt idx="579">
                  <c:v>8.62500000000013E-005</c:v>
                </c:pt>
                <c:pt idx="580">
                  <c:v>0.000129444444444459</c:v>
                </c:pt>
                <c:pt idx="581">
                  <c:v>0.000129444444444439</c:v>
                </c:pt>
                <c:pt idx="582">
                  <c:v>8.62499999999816E-005</c:v>
                </c:pt>
                <c:pt idx="583">
                  <c:v>8.6250000000021E-005</c:v>
                </c:pt>
                <c:pt idx="584">
                  <c:v>8.62500000000013E-005</c:v>
                </c:pt>
                <c:pt idx="585">
                  <c:v>0.000129444444444439</c:v>
                </c:pt>
                <c:pt idx="586">
                  <c:v>8.62499999999816E-005</c:v>
                </c:pt>
                <c:pt idx="587">
                  <c:v>8.6250000000021E-005</c:v>
                </c:pt>
                <c:pt idx="588">
                  <c:v>0.000129305555555565</c:v>
                </c:pt>
                <c:pt idx="589">
                  <c:v>0.000103555555555551</c:v>
                </c:pt>
                <c:pt idx="590">
                  <c:v>0.000103555555555551</c:v>
                </c:pt>
                <c:pt idx="591">
                  <c:v>0.000137999999999986</c:v>
                </c:pt>
                <c:pt idx="592">
                  <c:v>0.000379555555555571</c:v>
                </c:pt>
                <c:pt idx="593">
                  <c:v>0.000137999999999986</c:v>
                </c:pt>
                <c:pt idx="594">
                  <c:v>0.000103555555555567</c:v>
                </c:pt>
                <c:pt idx="595">
                  <c:v>0.000207111111111118</c:v>
                </c:pt>
                <c:pt idx="596">
                  <c:v>0.000379555555555539</c:v>
                </c:pt>
                <c:pt idx="597">
                  <c:v>0.000172444444444437</c:v>
                </c:pt>
                <c:pt idx="598">
                  <c:v>0.000172555555555568</c:v>
                </c:pt>
                <c:pt idx="599">
                  <c:v>0.000103555555555551</c:v>
                </c:pt>
                <c:pt idx="600">
                  <c:v>0.000103555555555567</c:v>
                </c:pt>
                <c:pt idx="601">
                  <c:v>0.000138000000000002</c:v>
                </c:pt>
                <c:pt idx="602">
                  <c:v>3.44444444444352E-005</c:v>
                </c:pt>
                <c:pt idx="603">
                  <c:v>6.91111111111158E-005</c:v>
                </c:pt>
                <c:pt idx="604">
                  <c:v>0.000103444444444452</c:v>
                </c:pt>
                <c:pt idx="605">
                  <c:v>6.89999999999853E-005</c:v>
                </c:pt>
                <c:pt idx="606">
                  <c:v>0</c:v>
                </c:pt>
                <c:pt idx="607">
                  <c:v>3.45555555555658E-005</c:v>
                </c:pt>
                <c:pt idx="608">
                  <c:v>3.44444444444352E-005</c:v>
                </c:pt>
                <c:pt idx="609">
                  <c:v>0.000138111111111117</c:v>
                </c:pt>
                <c:pt idx="610">
                  <c:v>0.000138000000000002</c:v>
                </c:pt>
                <c:pt idx="611">
                  <c:v>0.000310555555555554</c:v>
                </c:pt>
                <c:pt idx="612">
                  <c:v>0</c:v>
                </c:pt>
                <c:pt idx="613">
                  <c:v>0.000379555555555539</c:v>
                </c:pt>
                <c:pt idx="614">
                  <c:v>0.000552111111111123</c:v>
                </c:pt>
                <c:pt idx="615">
                  <c:v>0.000621111111111108</c:v>
                </c:pt>
                <c:pt idx="616">
                  <c:v>0.000552111111111107</c:v>
                </c:pt>
                <c:pt idx="617">
                  <c:v>0.000448555555555556</c:v>
                </c:pt>
                <c:pt idx="618">
                  <c:v>0.000310555555555554</c:v>
                </c:pt>
                <c:pt idx="619">
                  <c:v>0.000241555555555569</c:v>
                </c:pt>
                <c:pt idx="620">
                  <c:v>0.000310555555555554</c:v>
                </c:pt>
                <c:pt idx="621">
                  <c:v>0.000241555555555553</c:v>
                </c:pt>
                <c:pt idx="622">
                  <c:v>0.000241555555555553</c:v>
                </c:pt>
                <c:pt idx="623">
                  <c:v>0.000241555555555553</c:v>
                </c:pt>
                <c:pt idx="624">
                  <c:v>0.000172555555555568</c:v>
                </c:pt>
                <c:pt idx="625">
                  <c:v>0.000345111111111088</c:v>
                </c:pt>
                <c:pt idx="626">
                  <c:v>-0.000103555555555551</c:v>
                </c:pt>
                <c:pt idx="627">
                  <c:v>0.000517555555555557</c:v>
                </c:pt>
                <c:pt idx="628">
                  <c:v>0.000414111111111121</c:v>
                </c:pt>
                <c:pt idx="629">
                  <c:v>0.000137999999999986</c:v>
                </c:pt>
                <c:pt idx="630">
                  <c:v>-0.0896608888888889</c:v>
                </c:pt>
                <c:pt idx="631">
                  <c:v>3.17777777777827E-005</c:v>
                </c:pt>
                <c:pt idx="632">
                  <c:v>-9.53333333333322E-005</c:v>
                </c:pt>
                <c:pt idx="633">
                  <c:v>0.000380999999999996</c:v>
                </c:pt>
                <c:pt idx="634">
                  <c:v>9.52222222222214E-005</c:v>
                </c:pt>
                <c:pt idx="635">
                  <c:v>0.000317444444444447</c:v>
                </c:pt>
                <c:pt idx="636">
                  <c:v>0.000222222222222221</c:v>
                </c:pt>
                <c:pt idx="637">
                  <c:v>3.17777777777787E-005</c:v>
                </c:pt>
                <c:pt idx="638">
                  <c:v>0.000380888888888885</c:v>
                </c:pt>
                <c:pt idx="639">
                  <c:v>3.17777777777827E-005</c:v>
                </c:pt>
                <c:pt idx="640">
                  <c:v>9.52222222222214E-005</c:v>
                </c:pt>
                <c:pt idx="641">
                  <c:v>0.000127</c:v>
                </c:pt>
                <c:pt idx="642">
                  <c:v>0.000285666666666664</c:v>
                </c:pt>
                <c:pt idx="643">
                  <c:v>3.17777777777787E-005</c:v>
                </c:pt>
                <c:pt idx="644">
                  <c:v>0.000190444444444443</c:v>
                </c:pt>
                <c:pt idx="645">
                  <c:v>0.000158777777777779</c:v>
                </c:pt>
                <c:pt idx="646">
                  <c:v>0.000190444444444443</c:v>
                </c:pt>
                <c:pt idx="647">
                  <c:v>0.000254000000000004</c:v>
                </c:pt>
                <c:pt idx="648">
                  <c:v>9.52222222222214E-005</c:v>
                </c:pt>
                <c:pt idx="649">
                  <c:v>0.000190444444444443</c:v>
                </c:pt>
                <c:pt idx="650">
                  <c:v>0.000158777777777779</c:v>
                </c:pt>
                <c:pt idx="651">
                  <c:v>-0.0235552222222222</c:v>
                </c:pt>
              </c:numCache>
            </c:numRef>
          </c:yVal>
          <c:smooth val="0"/>
        </c:ser>
        <c:axId val="42985844"/>
        <c:axId val="6260508"/>
      </c:scatterChart>
      <c:valAx>
        <c:axId val="11527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35790"/>
        <c:crossesAt val="1"/>
        <c:crossBetween val="midCat"/>
      </c:valAx>
      <c:valAx>
        <c:axId val="99535790"/>
        <c:scaling>
          <c:orientation val="minMax"/>
          <c:max val="3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27905"/>
        <c:crossesAt val="0"/>
        <c:crossBetween val="midCat"/>
        <c:majorUnit val="0.5"/>
      </c:valAx>
      <c:valAx>
        <c:axId val="4298584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0508"/>
        <c:crossBetween val="midCat"/>
      </c:valAx>
      <c:valAx>
        <c:axId val="6260508"/>
        <c:scaling>
          <c:orientation val="minMax"/>
          <c:max val="0.0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85844"/>
        <c:crosses val="max"/>
        <c:crossBetween val="midCat"/>
        <c:maj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6287754798393"/>
          <c:y val="0.231212064326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4480</xdr:colOff>
      <xdr:row>14</xdr:row>
      <xdr:rowOff>52200</xdr:rowOff>
    </xdr:from>
    <xdr:to>
      <xdr:col>9</xdr:col>
      <xdr:colOff>441000</xdr:colOff>
      <xdr:row>14</xdr:row>
      <xdr:rowOff>52200</xdr:rowOff>
    </xdr:to>
    <xdr:sp>
      <xdr:nvSpPr>
        <xdr:cNvPr id="1" name="Line 1"/>
        <xdr:cNvSpPr/>
      </xdr:nvSpPr>
      <xdr:spPr>
        <a:xfrm>
          <a:off x="1197360" y="2328120"/>
          <a:ext cx="65588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560</xdr:colOff>
      <xdr:row>22</xdr:row>
      <xdr:rowOff>77040</xdr:rowOff>
    </xdr:from>
    <xdr:to>
      <xdr:col>9</xdr:col>
      <xdr:colOff>68040</xdr:colOff>
      <xdr:row>29</xdr:row>
      <xdr:rowOff>42120</xdr:rowOff>
    </xdr:to>
    <xdr:sp>
      <xdr:nvSpPr>
        <xdr:cNvPr id="2" name="Line 2"/>
        <xdr:cNvSpPr/>
      </xdr:nvSpPr>
      <xdr:spPr>
        <a:xfrm>
          <a:off x="7376760" y="3653280"/>
          <a:ext cx="6480" cy="1103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6280</xdr:colOff>
      <xdr:row>22</xdr:row>
      <xdr:rowOff>77040</xdr:rowOff>
    </xdr:from>
    <xdr:to>
      <xdr:col>8</xdr:col>
      <xdr:colOff>656280</xdr:colOff>
      <xdr:row>28</xdr:row>
      <xdr:rowOff>133920</xdr:rowOff>
    </xdr:to>
    <xdr:sp>
      <xdr:nvSpPr>
        <xdr:cNvPr id="3" name="Line 3"/>
        <xdr:cNvSpPr/>
      </xdr:nvSpPr>
      <xdr:spPr>
        <a:xfrm>
          <a:off x="7158600" y="3653280"/>
          <a:ext cx="0" cy="1032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65360</xdr:colOff>
      <xdr:row>14</xdr:row>
      <xdr:rowOff>119880</xdr:rowOff>
    </xdr:from>
    <xdr:to>
      <xdr:col>8</xdr:col>
      <xdr:colOff>765360</xdr:colOff>
      <xdr:row>23</xdr:row>
      <xdr:rowOff>113760</xdr:rowOff>
    </xdr:to>
    <xdr:sp>
      <xdr:nvSpPr>
        <xdr:cNvPr id="4" name="Line 4"/>
        <xdr:cNvSpPr/>
      </xdr:nvSpPr>
      <xdr:spPr>
        <a:xfrm flipV="1">
          <a:off x="7267680" y="2395800"/>
          <a:ext cx="0" cy="14569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320</xdr:colOff>
      <xdr:row>25</xdr:row>
      <xdr:rowOff>141480</xdr:rowOff>
    </xdr:from>
    <xdr:to>
      <xdr:col>9</xdr:col>
      <xdr:colOff>358560</xdr:colOff>
      <xdr:row>25</xdr:row>
      <xdr:rowOff>141480</xdr:rowOff>
    </xdr:to>
    <xdr:sp>
      <xdr:nvSpPr>
        <xdr:cNvPr id="5" name="Line 5"/>
        <xdr:cNvSpPr/>
      </xdr:nvSpPr>
      <xdr:spPr>
        <a:xfrm>
          <a:off x="7436520" y="4205520"/>
          <a:ext cx="2372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5</xdr:row>
      <xdr:rowOff>141480</xdr:rowOff>
    </xdr:from>
    <xdr:to>
      <xdr:col>8</xdr:col>
      <xdr:colOff>656280</xdr:colOff>
      <xdr:row>25</xdr:row>
      <xdr:rowOff>141480</xdr:rowOff>
    </xdr:to>
    <xdr:sp>
      <xdr:nvSpPr>
        <xdr:cNvPr id="6" name="Line 6"/>
        <xdr:cNvSpPr/>
      </xdr:nvSpPr>
      <xdr:spPr>
        <a:xfrm>
          <a:off x="6894720" y="4205520"/>
          <a:ext cx="263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0720</xdr:colOff>
      <xdr:row>12</xdr:row>
      <xdr:rowOff>35280</xdr:rowOff>
    </xdr:from>
    <xdr:to>
      <xdr:col>9</xdr:col>
      <xdr:colOff>509040</xdr:colOff>
      <xdr:row>13</xdr:row>
      <xdr:rowOff>120960</xdr:rowOff>
    </xdr:to>
    <xdr:sp>
      <xdr:nvSpPr>
        <xdr:cNvPr id="7" name="Rectangle 7"/>
        <xdr:cNvSpPr/>
      </xdr:nvSpPr>
      <xdr:spPr>
        <a:xfrm>
          <a:off x="6140160" y="1986120"/>
          <a:ext cx="168408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：</a:t>
          </a:r>
          <a:r>
            <a:rPr b="0" lang="en-US" sz="1100" spc="-1" strike="noStrike">
              <a:latin typeface="ＭＳ Ｐゴシック"/>
            </a:rPr>
            <a:t>2.282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2960</xdr:colOff>
      <xdr:row>17</xdr:row>
      <xdr:rowOff>113040</xdr:rowOff>
    </xdr:from>
    <xdr:to>
      <xdr:col>8</xdr:col>
      <xdr:colOff>656280</xdr:colOff>
      <xdr:row>20</xdr:row>
      <xdr:rowOff>37800</xdr:rowOff>
    </xdr:to>
    <xdr:sp>
      <xdr:nvSpPr>
        <xdr:cNvPr id="8" name="Rectangle 8"/>
        <xdr:cNvSpPr/>
      </xdr:nvSpPr>
      <xdr:spPr>
        <a:xfrm>
          <a:off x="5882400" y="2876400"/>
          <a:ext cx="1276200" cy="41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</a:t>
          </a:r>
          <a:r>
            <a:rPr b="0" lang="zh-CN" sz="1100" spc="-1" strike="noStrike">
              <a:latin typeface="ＭＳ Ｐゴシック"/>
            </a:rPr>
            <a:t>Ｈ＝</a:t>
          </a:r>
          <a:r>
            <a:rPr b="0" lang="en-US" sz="1100" spc="-1" strike="noStrike">
              <a:latin typeface="ＭＳ Ｐゴシック"/>
            </a:rPr>
            <a:t>0.857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　　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8.57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7600</xdr:colOff>
      <xdr:row>24</xdr:row>
      <xdr:rowOff>127800</xdr:rowOff>
    </xdr:from>
    <xdr:to>
      <xdr:col>8</xdr:col>
      <xdr:colOff>452160</xdr:colOff>
      <xdr:row>26</xdr:row>
      <xdr:rowOff>143280</xdr:rowOff>
    </xdr:to>
    <xdr:sp>
      <xdr:nvSpPr>
        <xdr:cNvPr id="9" name="Rectangle 9"/>
        <xdr:cNvSpPr/>
      </xdr:nvSpPr>
      <xdr:spPr>
        <a:xfrm>
          <a:off x="6377040" y="4029120"/>
          <a:ext cx="577440" cy="34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80</xdr:colOff>
      <xdr:row>5</xdr:row>
      <xdr:rowOff>148680</xdr:rowOff>
    </xdr:from>
    <xdr:to>
      <xdr:col>5</xdr:col>
      <xdr:colOff>453960</xdr:colOff>
      <xdr:row>14</xdr:row>
      <xdr:rowOff>120240</xdr:rowOff>
    </xdr:to>
    <xdr:sp>
      <xdr:nvSpPr>
        <xdr:cNvPr id="10" name="Rectangle 10"/>
        <xdr:cNvSpPr/>
      </xdr:nvSpPr>
      <xdr:spPr>
        <a:xfrm>
          <a:off x="1760040" y="961560"/>
          <a:ext cx="2757960" cy="143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 102.3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影響圏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    0.4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 1.78E-4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3/sec)  ---------  1.78E-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2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  1.42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8.5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2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 6.87E-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75891827549</cdr:x>
      <cdr:y>0.281736845398236</cdr:y>
    </cdr:from>
    <cdr:to>
      <cdr:x>0.890265223375367</cdr:x>
      <cdr:y>0.281736845398236</cdr:y>
    </cdr:to>
    <cdr:sp>
      <cdr:nvSpPr>
        <cdr:cNvPr id="47" name="Line 1"/>
        <cdr:cNvSpPr/>
      </cdr:nvSpPr>
      <cdr:spPr>
        <a:xfrm>
          <a:off x="1033200" y="1621080"/>
          <a:ext cx="7582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4994978239036</cdr:x>
      <cdr:y>0.531251955202403</cdr:y>
    </cdr:from>
    <cdr:to>
      <cdr:x>0.845738942826321</cdr:x>
      <cdr:y>0.741225051617343</cdr:y>
    </cdr:to>
    <cdr:sp>
      <cdr:nvSpPr>
        <cdr:cNvPr id="48" name="Line 2"/>
        <cdr:cNvSpPr/>
      </cdr:nvSpPr>
      <cdr:spPr>
        <a:xfrm>
          <a:off x="8177760" y="3056760"/>
          <a:ext cx="7200" cy="120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253803518953</cdr:x>
      <cdr:y>0.531251955202403</cdr:y>
    </cdr:from>
    <cdr:to>
      <cdr:x>0.819253803518953</cdr:x>
      <cdr:y>0.72552086592004</cdr:y>
    </cdr:to>
    <cdr:sp>
      <cdr:nvSpPr>
        <cdr:cNvPr id="49" name="Line 3"/>
        <cdr:cNvSpPr/>
      </cdr:nvSpPr>
      <cdr:spPr>
        <a:xfrm>
          <a:off x="7928640" y="3056760"/>
          <a:ext cx="0" cy="1117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2012796190901</cdr:x>
      <cdr:y>0.296189701557905</cdr:y>
    </cdr:from>
    <cdr:to>
      <cdr:x>0.832012796190901</cdr:x>
      <cdr:y>0.569417506100232</cdr:y>
    </cdr:to>
    <cdr:sp>
      <cdr:nvSpPr>
        <cdr:cNvPr id="50" name="Line 4"/>
        <cdr:cNvSpPr/>
      </cdr:nvSpPr>
      <cdr:spPr>
        <a:xfrm flipV="1">
          <a:off x="8052120" y="1704240"/>
          <a:ext cx="0" cy="15721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2248632965071</cdr:x>
      <cdr:y>0.635487705687293</cdr:y>
    </cdr:from>
    <cdr:to>
      <cdr:x>0.880482089052561</cdr:x>
      <cdr:y>0.636238503409873</cdr:y>
    </cdr:to>
    <cdr:sp>
      <cdr:nvSpPr>
        <cdr:cNvPr id="51" name="Line 5"/>
        <cdr:cNvSpPr/>
      </cdr:nvSpPr>
      <cdr:spPr>
        <a:xfrm>
          <a:off x="8247960" y="3656520"/>
          <a:ext cx="273240" cy="43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7486515641856</cdr:x>
      <cdr:y>0.635487705687293</cdr:y>
    </cdr:from>
    <cdr:to>
      <cdr:x>0.819253803518953</cdr:x>
      <cdr:y>0.636238503409873</cdr:y>
    </cdr:to>
    <cdr:sp>
      <cdr:nvSpPr>
        <cdr:cNvPr id="52" name="Line 6"/>
        <cdr:cNvSpPr/>
      </cdr:nvSpPr>
      <cdr:spPr>
        <a:xfrm>
          <a:off x="7621200" y="3656520"/>
          <a:ext cx="307440" cy="43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5513521556374</cdr:x>
      <cdr:y>0.21698054182569</cdr:y>
    </cdr:from>
    <cdr:to>
      <cdr:x>0.864003273444184</cdr:x>
      <cdr:y>0.257148219983733</cdr:y>
    </cdr:to>
    <cdr:sp>
      <cdr:nvSpPr>
        <cdr:cNvPr id="53" name="Rectangle 7"/>
        <cdr:cNvSpPr/>
      </cdr:nvSpPr>
      <cdr:spPr>
        <a:xfrm>
          <a:off x="6440760" y="1248480"/>
          <a:ext cx="1920960" cy="23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初期孔内圧力：</a:t>
          </a:r>
          <a:r>
            <a:rPr b="0" sz="1100" spc="-1" strike="noStrike">
              <a:latin typeface="ＭＳ Ｐゴシック"/>
            </a:rPr>
            <a:t>2.282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5513521556374</cdr:x>
      <cdr:y>0.383219670900332</cdr:y>
    </cdr:from>
    <cdr:to>
      <cdr:x>0.805750846259718</cdr:x>
      <cdr:y>0.489582681599199</cdr:y>
    </cdr:to>
    <cdr:sp>
      <cdr:nvSpPr>
        <cdr:cNvPr id="54" name="Rectangle 8"/>
        <cdr:cNvSpPr/>
      </cdr:nvSpPr>
      <cdr:spPr>
        <a:xfrm>
          <a:off x="6440760" y="2205000"/>
          <a:ext cx="135720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Δ</a:t>
          </a:r>
          <a:r>
            <a:rPr b="0" sz="1100" spc="-1" strike="noStrike">
              <a:latin typeface="ＭＳ Ｐゴシック"/>
            </a:rPr>
            <a:t>Ｈ＝</a:t>
          </a:r>
          <a:r>
            <a:rPr b="0" sz="1100" spc="-1" strike="noStrike">
              <a:latin typeface="ＭＳ Ｐゴシック"/>
            </a:rPr>
            <a:t>0.857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　　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8.57m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6258230108247</cdr:x>
      <cdr:y>0.601764374648064</cdr:y>
    </cdr:from>
    <cdr:to>
      <cdr:x>0.796004910166276</cdr:x>
      <cdr:y>0.671713695801789</cdr:y>
    </cdr:to>
    <cdr:sp>
      <cdr:nvSpPr>
        <cdr:cNvPr id="55" name="Rectangle 9"/>
        <cdr:cNvSpPr/>
      </cdr:nvSpPr>
      <cdr:spPr>
        <a:xfrm>
          <a:off x="7028640" y="3462480"/>
          <a:ext cx="67500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400699326712</cdr:x>
      <cdr:y>0.0422323718951386</cdr:y>
    </cdr:from>
    <cdr:to>
      <cdr:x>0.481010303909534</cdr:x>
      <cdr:y>0.479572045298129</cdr:y>
    </cdr:to>
    <cdr:sp>
      <cdr:nvSpPr>
        <cdr:cNvPr id="56" name="Rectangle 10"/>
        <cdr:cNvSpPr/>
      </cdr:nvSpPr>
      <cdr:spPr>
        <a:xfrm>
          <a:off x="1587240" y="243000"/>
          <a:ext cx="3067920" cy="251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 102.3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 1.78E-4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/sec)  ---------  1.78E-7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  1.42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-   8.57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    2.52E-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247135842881</cdr:x>
      <cdr:y>0.318753519804768</cdr:y>
    </cdr:from>
    <cdr:to>
      <cdr:x>0.887516738580568</cdr:x>
      <cdr:y>0.318753519804768</cdr:y>
    </cdr:to>
    <cdr:sp>
      <cdr:nvSpPr>
        <cdr:cNvPr id="58" name="Line 1"/>
        <cdr:cNvSpPr/>
      </cdr:nvSpPr>
      <cdr:spPr>
        <a:xfrm>
          <a:off x="1057320" y="1833840"/>
          <a:ext cx="7532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224817735456</cdr:x>
      <cdr:y>0.563481634440899</cdr:y>
    </cdr:from>
    <cdr:to>
      <cdr:x>0.84299211426871</cdr:x>
      <cdr:y>0.769726550278456</cdr:y>
    </cdr:to>
    <cdr:sp>
      <cdr:nvSpPr>
        <cdr:cNvPr id="59" name="Line 2"/>
        <cdr:cNvSpPr/>
      </cdr:nvSpPr>
      <cdr:spPr>
        <a:xfrm>
          <a:off x="8151480" y="3241800"/>
          <a:ext cx="7200" cy="1186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247582205029</cdr:x>
      <cdr:y>0.563481634440899</cdr:y>
    </cdr:from>
    <cdr:to>
      <cdr:x>0.816247582205029</cdr:x>
      <cdr:y>0.75527188536387</cdr:y>
    </cdr:to>
    <cdr:sp>
      <cdr:nvSpPr>
        <cdr:cNvPr id="60" name="Line 3"/>
        <cdr:cNvSpPr/>
      </cdr:nvSpPr>
      <cdr:spPr>
        <a:xfrm>
          <a:off x="7899840" y="3241800"/>
          <a:ext cx="0" cy="1103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9489659276893</cdr:x>
      <cdr:y>0.330705212439772</cdr:y>
    </cdr:from>
    <cdr:to>
      <cdr:x>0.829489659276893</cdr:x>
      <cdr:y>0.600963644327639</cdr:y>
    </cdr:to>
    <cdr:sp>
      <cdr:nvSpPr>
        <cdr:cNvPr id="61" name="Line 4"/>
        <cdr:cNvSpPr/>
      </cdr:nvSpPr>
      <cdr:spPr>
        <a:xfrm flipV="1">
          <a:off x="8028000" y="1902600"/>
          <a:ext cx="0" cy="15548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50156226752</cdr:x>
      <cdr:y>0.666729240973656</cdr:y>
    </cdr:from>
    <cdr:to>
      <cdr:x>0.877994346079453</cdr:x>
      <cdr:y>0.666729240973656</cdr:y>
    </cdr:to>
    <cdr:sp>
      <cdr:nvSpPr>
        <cdr:cNvPr id="62" name="Line 5"/>
        <cdr:cNvSpPr/>
      </cdr:nvSpPr>
      <cdr:spPr>
        <a:xfrm>
          <a:off x="8221680" y="3835800"/>
          <a:ext cx="2757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5262609730695</cdr:x>
      <cdr:y>0.666729240973656</cdr:y>
    </cdr:from>
    <cdr:to>
      <cdr:x>0.816247582205029</cdr:x>
      <cdr:y>0.666729240973656</cdr:y>
    </cdr:to>
    <cdr:sp>
      <cdr:nvSpPr>
        <cdr:cNvPr id="63" name="Line 6"/>
        <cdr:cNvSpPr/>
      </cdr:nvSpPr>
      <cdr:spPr>
        <a:xfrm>
          <a:off x="7599960" y="3835800"/>
          <a:ext cx="299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4484451718494</cdr:x>
      <cdr:y>0.256992678806082</cdr:y>
    </cdr:from>
    <cdr:to>
      <cdr:x>0.863004017259336</cdr:x>
      <cdr:y>0.297165383893373</cdr:y>
    </cdr:to>
    <cdr:sp>
      <cdr:nvSpPr>
        <cdr:cNvPr id="64" name="Rectangle 7"/>
        <cdr:cNvSpPr/>
      </cdr:nvSpPr>
      <cdr:spPr>
        <a:xfrm>
          <a:off x="6431040" y="1478520"/>
          <a:ext cx="1921320" cy="23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初期孔内圧力：</a:t>
          </a:r>
          <a:r>
            <a:rPr b="0" sz="1100" spc="-1" strike="noStrike">
              <a:latin typeface="ＭＳ Ｐゴシック"/>
            </a:rPr>
            <a:t>2.282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4484451718494</cdr:x>
      <cdr:y>0.420499342969777</cdr:y>
    </cdr:from>
    <cdr:to>
      <cdr:x>0.804753756881417</cdr:x>
      <cdr:y>0.526875664852012</cdr:y>
    </cdr:to>
    <cdr:sp>
      <cdr:nvSpPr>
        <cdr:cNvPr id="65" name="Rectangle 8"/>
        <cdr:cNvSpPr/>
      </cdr:nvSpPr>
      <cdr:spPr>
        <a:xfrm>
          <a:off x="6431040" y="2419200"/>
          <a:ext cx="135756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Δ</a:t>
          </a:r>
          <a:r>
            <a:rPr b="0" sz="1100" spc="-1" strike="noStrike">
              <a:latin typeface="ＭＳ Ｐゴシック"/>
            </a:rPr>
            <a:t>Ｈ＝</a:t>
          </a:r>
          <a:r>
            <a:rPr b="0" sz="1100" spc="-1" strike="noStrike">
              <a:latin typeface="ＭＳ Ｐゴシック"/>
            </a:rPr>
            <a:t>0.857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　　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8.57m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3255467936319</cdr:x>
      <cdr:y>0.632000500594456</cdr:y>
    </cdr:from>
    <cdr:to>
      <cdr:x>0.792999553637852</cdr:x>
      <cdr:y>0.701958575808773</cdr:y>
    </cdr:to>
    <cdr:sp>
      <cdr:nvSpPr>
        <cdr:cNvPr id="66" name="Rectangle 9"/>
        <cdr:cNvSpPr/>
      </cdr:nvSpPr>
      <cdr:spPr>
        <a:xfrm>
          <a:off x="6999840" y="3636000"/>
          <a:ext cx="67500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77503347716114</cdr:x>
      <cdr:y>0.0675176772417245</cdr:y>
    </cdr:from>
    <cdr:to>
      <cdr:x>0.492486237167088</cdr:x>
      <cdr:y>0.50491208309868</cdr:y>
    </cdr:to>
    <cdr:sp>
      <cdr:nvSpPr>
        <cdr:cNvPr id="67" name="Rectangle 10"/>
        <cdr:cNvSpPr/>
      </cdr:nvSpPr>
      <cdr:spPr>
        <a:xfrm>
          <a:off x="1717920" y="388440"/>
          <a:ext cx="3048480" cy="251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 102.3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影響圏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    0.4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 1.78E-4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3/sec)  ---------  1.78E-7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2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  1.42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-  8.57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2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   6.87E-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739175717899</cdr:x>
      <cdr:y>0.132970402352794</cdr:y>
    </cdr:from>
    <cdr:to>
      <cdr:x>0.753236125576551</cdr:x>
      <cdr:y>0.934985295037857</cdr:y>
    </cdr:to>
    <cdr:sp>
      <cdr:nvSpPr>
        <cdr:cNvPr id="69" name="Line 1"/>
        <cdr:cNvSpPr/>
      </cdr:nvSpPr>
      <cdr:spPr>
        <a:xfrm>
          <a:off x="5252760" y="765000"/>
          <a:ext cx="2037240" cy="461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740663591727</cdr:x>
      <cdr:y>0.70521243977223</cdr:y>
    </cdr:from>
    <cdr:to>
      <cdr:x>0.837263800029757</cdr:x>
      <cdr:y>0.844690570051937</cdr:y>
    </cdr:to>
    <cdr:sp>
      <cdr:nvSpPr>
        <cdr:cNvPr id="70" name="Line 2"/>
        <cdr:cNvSpPr/>
      </cdr:nvSpPr>
      <cdr:spPr>
        <a:xfrm flipV="1">
          <a:off x="7091640" y="4057200"/>
          <a:ext cx="1011600" cy="8024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51629221842</cdr:x>
      <cdr:y>0.14047931919154</cdr:y>
    </cdr:from>
    <cdr:to>
      <cdr:x>0.539986609135545</cdr:x>
      <cdr:y>0.245228709092047</cdr:y>
    </cdr:to>
    <cdr:sp>
      <cdr:nvSpPr>
        <cdr:cNvPr id="71" name="Line 3"/>
        <cdr:cNvSpPr/>
      </cdr:nvSpPr>
      <cdr:spPr>
        <a:xfrm flipV="1">
          <a:off x="4166640" y="808200"/>
          <a:ext cx="1059480" cy="602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241779497099</cdr:x>
      <cdr:y>0.213503535448345</cdr:y>
    </cdr:from>
    <cdr:to>
      <cdr:x>0.425234340127957</cdr:x>
      <cdr:y>0.31987985733058</cdr:y>
    </cdr:to>
    <cdr:sp>
      <cdr:nvSpPr>
        <cdr:cNvPr id="72" name="Rectangle 4"/>
        <cdr:cNvSpPr/>
      </cdr:nvSpPr>
      <cdr:spPr>
        <a:xfrm>
          <a:off x="3631680" y="1228320"/>
          <a:ext cx="4838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1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64826662699</cdr:x>
      <cdr:y>0.655278142794569</cdr:y>
    </cdr:from>
    <cdr:to>
      <cdr:x>0.886512423746466</cdr:x>
      <cdr:y>0.761654464676804</cdr:y>
    </cdr:to>
    <cdr:sp>
      <cdr:nvSpPr>
        <cdr:cNvPr id="73" name="Rectangle 5"/>
        <cdr:cNvSpPr/>
      </cdr:nvSpPr>
      <cdr:spPr>
        <a:xfrm>
          <a:off x="8095680" y="3769920"/>
          <a:ext cx="48420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2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09247135842881</cdr:x>
      <cdr:y>0.574244415243101</cdr:y>
    </cdr:from>
    <cdr:to>
      <cdr:x>0.404515697068889</cdr:x>
      <cdr:y>0.879231587510168</cdr:y>
    </cdr:to>
    <cdr:sp>
      <cdr:nvSpPr>
        <cdr:cNvPr id="74" name="Rectangle 6"/>
        <cdr:cNvSpPr/>
      </cdr:nvSpPr>
      <cdr:spPr>
        <a:xfrm>
          <a:off x="1057320" y="3303720"/>
          <a:ext cx="2857680" cy="175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1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2425120.8   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S2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86280193.2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3864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46152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</a:t>
          </a:r>
          <a:r>
            <a:rPr b="0" sz="1100" spc="-1" strike="noStrike">
              <a:latin typeface="ＭＳ Ｐゴシック"/>
            </a:rPr>
            <a:t>T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------- 2.35E-9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4480</xdr:colOff>
      <xdr:row>14</xdr:row>
      <xdr:rowOff>52200</xdr:rowOff>
    </xdr:from>
    <xdr:to>
      <xdr:col>9</xdr:col>
      <xdr:colOff>441000</xdr:colOff>
      <xdr:row>14</xdr:row>
      <xdr:rowOff>52200</xdr:rowOff>
    </xdr:to>
    <xdr:sp>
      <xdr:nvSpPr>
        <xdr:cNvPr id="12" name="Line 1"/>
        <xdr:cNvSpPr/>
      </xdr:nvSpPr>
      <xdr:spPr>
        <a:xfrm>
          <a:off x="1197360" y="2328120"/>
          <a:ext cx="65588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560</xdr:colOff>
      <xdr:row>22</xdr:row>
      <xdr:rowOff>77040</xdr:rowOff>
    </xdr:from>
    <xdr:to>
      <xdr:col>9</xdr:col>
      <xdr:colOff>68040</xdr:colOff>
      <xdr:row>29</xdr:row>
      <xdr:rowOff>42120</xdr:rowOff>
    </xdr:to>
    <xdr:sp>
      <xdr:nvSpPr>
        <xdr:cNvPr id="13" name="Line 2"/>
        <xdr:cNvSpPr/>
      </xdr:nvSpPr>
      <xdr:spPr>
        <a:xfrm>
          <a:off x="7376760" y="3653280"/>
          <a:ext cx="6480" cy="1103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6280</xdr:colOff>
      <xdr:row>22</xdr:row>
      <xdr:rowOff>77040</xdr:rowOff>
    </xdr:from>
    <xdr:to>
      <xdr:col>8</xdr:col>
      <xdr:colOff>656280</xdr:colOff>
      <xdr:row>28</xdr:row>
      <xdr:rowOff>133920</xdr:rowOff>
    </xdr:to>
    <xdr:sp>
      <xdr:nvSpPr>
        <xdr:cNvPr id="14" name="Line 3"/>
        <xdr:cNvSpPr/>
      </xdr:nvSpPr>
      <xdr:spPr>
        <a:xfrm>
          <a:off x="7158600" y="3653280"/>
          <a:ext cx="0" cy="1032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65360</xdr:colOff>
      <xdr:row>14</xdr:row>
      <xdr:rowOff>119880</xdr:rowOff>
    </xdr:from>
    <xdr:to>
      <xdr:col>8</xdr:col>
      <xdr:colOff>765360</xdr:colOff>
      <xdr:row>23</xdr:row>
      <xdr:rowOff>113760</xdr:rowOff>
    </xdr:to>
    <xdr:sp>
      <xdr:nvSpPr>
        <xdr:cNvPr id="15" name="Line 4"/>
        <xdr:cNvSpPr/>
      </xdr:nvSpPr>
      <xdr:spPr>
        <a:xfrm flipV="1">
          <a:off x="7267680" y="2395800"/>
          <a:ext cx="0" cy="14569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320</xdr:colOff>
      <xdr:row>25</xdr:row>
      <xdr:rowOff>141480</xdr:rowOff>
    </xdr:from>
    <xdr:to>
      <xdr:col>9</xdr:col>
      <xdr:colOff>358560</xdr:colOff>
      <xdr:row>25</xdr:row>
      <xdr:rowOff>141480</xdr:rowOff>
    </xdr:to>
    <xdr:sp>
      <xdr:nvSpPr>
        <xdr:cNvPr id="16" name="Line 5"/>
        <xdr:cNvSpPr/>
      </xdr:nvSpPr>
      <xdr:spPr>
        <a:xfrm>
          <a:off x="7436520" y="4205520"/>
          <a:ext cx="2372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5</xdr:row>
      <xdr:rowOff>141480</xdr:rowOff>
    </xdr:from>
    <xdr:to>
      <xdr:col>8</xdr:col>
      <xdr:colOff>656280</xdr:colOff>
      <xdr:row>25</xdr:row>
      <xdr:rowOff>141480</xdr:rowOff>
    </xdr:to>
    <xdr:sp>
      <xdr:nvSpPr>
        <xdr:cNvPr id="17" name="Line 6"/>
        <xdr:cNvSpPr/>
      </xdr:nvSpPr>
      <xdr:spPr>
        <a:xfrm>
          <a:off x="6894720" y="4205520"/>
          <a:ext cx="263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0720</xdr:colOff>
      <xdr:row>12</xdr:row>
      <xdr:rowOff>35280</xdr:rowOff>
    </xdr:from>
    <xdr:to>
      <xdr:col>9</xdr:col>
      <xdr:colOff>509040</xdr:colOff>
      <xdr:row>13</xdr:row>
      <xdr:rowOff>120960</xdr:rowOff>
    </xdr:to>
    <xdr:sp>
      <xdr:nvSpPr>
        <xdr:cNvPr id="18" name="Rectangle 7"/>
        <xdr:cNvSpPr/>
      </xdr:nvSpPr>
      <xdr:spPr>
        <a:xfrm>
          <a:off x="6140160" y="1986120"/>
          <a:ext cx="168408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：</a:t>
          </a:r>
          <a:r>
            <a:rPr b="0" lang="en-US" sz="1100" spc="-1" strike="noStrike">
              <a:latin typeface="ＭＳ Ｐゴシック"/>
            </a:rPr>
            <a:t>2.282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2960</xdr:colOff>
      <xdr:row>17</xdr:row>
      <xdr:rowOff>113040</xdr:rowOff>
    </xdr:from>
    <xdr:to>
      <xdr:col>8</xdr:col>
      <xdr:colOff>656280</xdr:colOff>
      <xdr:row>20</xdr:row>
      <xdr:rowOff>37800</xdr:rowOff>
    </xdr:to>
    <xdr:sp>
      <xdr:nvSpPr>
        <xdr:cNvPr id="19" name="Rectangle 9"/>
        <xdr:cNvSpPr/>
      </xdr:nvSpPr>
      <xdr:spPr>
        <a:xfrm>
          <a:off x="5882400" y="2876400"/>
          <a:ext cx="1276200" cy="41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</a:t>
          </a:r>
          <a:r>
            <a:rPr b="0" lang="zh-CN" sz="1100" spc="-1" strike="noStrike">
              <a:latin typeface="ＭＳ Ｐゴシック"/>
            </a:rPr>
            <a:t>Ｈ＝</a:t>
          </a:r>
          <a:r>
            <a:rPr b="0" lang="en-US" sz="1100" spc="-1" strike="noStrike">
              <a:latin typeface="ＭＳ Ｐゴシック"/>
            </a:rPr>
            <a:t>0.857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　　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8.57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7600</xdr:colOff>
      <xdr:row>24</xdr:row>
      <xdr:rowOff>127800</xdr:rowOff>
    </xdr:from>
    <xdr:to>
      <xdr:col>8</xdr:col>
      <xdr:colOff>452160</xdr:colOff>
      <xdr:row>26</xdr:row>
      <xdr:rowOff>143280</xdr:rowOff>
    </xdr:to>
    <xdr:sp>
      <xdr:nvSpPr>
        <xdr:cNvPr id="20" name="Rectangle 11"/>
        <xdr:cNvSpPr/>
      </xdr:nvSpPr>
      <xdr:spPr>
        <a:xfrm>
          <a:off x="6377040" y="4029120"/>
          <a:ext cx="577440" cy="34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40</xdr:colOff>
      <xdr:row>6</xdr:row>
      <xdr:rowOff>72360</xdr:rowOff>
    </xdr:from>
    <xdr:to>
      <xdr:col>5</xdr:col>
      <xdr:colOff>371520</xdr:colOff>
      <xdr:row>13</xdr:row>
      <xdr:rowOff>120960</xdr:rowOff>
    </xdr:to>
    <xdr:sp>
      <xdr:nvSpPr>
        <xdr:cNvPr id="21" name="Rectangle 13"/>
        <xdr:cNvSpPr/>
      </xdr:nvSpPr>
      <xdr:spPr>
        <a:xfrm>
          <a:off x="1679400" y="1047600"/>
          <a:ext cx="2756160" cy="118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 102.3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 1.78E-4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3/sec)  ---------  1.78E-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2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  1.42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 8.5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2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  2.52E-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640</xdr:colOff>
      <xdr:row>5</xdr:row>
      <xdr:rowOff>109440</xdr:rowOff>
    </xdr:from>
    <xdr:to>
      <xdr:col>4</xdr:col>
      <xdr:colOff>339120</xdr:colOff>
      <xdr:row>7</xdr:row>
      <xdr:rowOff>99000</xdr:rowOff>
    </xdr:to>
    <xdr:sp>
      <xdr:nvSpPr>
        <xdr:cNvPr id="23" name="Text 1"/>
        <xdr:cNvSpPr/>
      </xdr:nvSpPr>
      <xdr:spPr>
        <a:xfrm>
          <a:off x="2536920" y="922320"/>
          <a:ext cx="105336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Hvorlsev</a:t>
          </a:r>
          <a:r>
            <a:rPr b="0" lang="zh-CN" sz="900" spc="-1" strike="noStrike">
              <a:latin typeface="ＭＳ Ｐゴシック"/>
            </a:rPr>
            <a:t>による定常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8800</xdr:colOff>
      <xdr:row>10</xdr:row>
      <xdr:rowOff>17280</xdr:rowOff>
    </xdr:from>
    <xdr:to>
      <xdr:col>6</xdr:col>
      <xdr:colOff>59400</xdr:colOff>
      <xdr:row>15</xdr:row>
      <xdr:rowOff>75240</xdr:rowOff>
    </xdr:to>
    <xdr:sp>
      <xdr:nvSpPr>
        <xdr:cNvPr id="24" name="Text 2"/>
        <xdr:cNvSpPr/>
      </xdr:nvSpPr>
      <xdr:spPr>
        <a:xfrm>
          <a:off x="3007080" y="1643040"/>
          <a:ext cx="1929240" cy="87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Ｑ ：揚水量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Hc</a:t>
          </a:r>
          <a:r>
            <a:rPr b="0" lang="zh-CN" sz="900" spc="-1" strike="noStrike">
              <a:latin typeface="ＭＳ Ｐゴシック"/>
            </a:rPr>
            <a:t>：水位低下量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Ｌ ：試験区間長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ｒ</a:t>
          </a:r>
          <a:r>
            <a:rPr b="0" lang="zh-CN" sz="900" spc="-1" strike="noStrike" baseline="-8000">
              <a:latin typeface="ＭＳ Ｐゴシック"/>
            </a:rPr>
            <a:t>０</a:t>
          </a:r>
          <a:r>
            <a:rPr b="0" lang="zh-CN" sz="900" spc="-1" strike="noStrike">
              <a:latin typeface="ＭＳ Ｐゴシック"/>
            </a:rPr>
            <a:t>：試錐孔半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7</xdr:row>
      <xdr:rowOff>100440</xdr:rowOff>
    </xdr:from>
    <xdr:to>
      <xdr:col>5</xdr:col>
      <xdr:colOff>406440</xdr:colOff>
      <xdr:row>10</xdr:row>
      <xdr:rowOff>57600</xdr:rowOff>
    </xdr:to>
    <xdr:grpSp>
      <xdr:nvGrpSpPr>
        <xdr:cNvPr id="25" name="Group 3"/>
        <xdr:cNvGrpSpPr/>
      </xdr:nvGrpSpPr>
      <xdr:grpSpPr>
        <a:xfrm>
          <a:off x="2821680" y="1238400"/>
          <a:ext cx="1648800" cy="444960"/>
          <a:chOff x="2821680" y="1238400"/>
          <a:chExt cx="1648800" cy="444960"/>
        </a:xfrm>
      </xdr:grpSpPr>
      <xdr:sp>
        <xdr:nvSpPr>
          <xdr:cNvPr id="26" name="Rectangle 4"/>
          <xdr:cNvSpPr/>
        </xdr:nvSpPr>
        <xdr:spPr>
          <a:xfrm>
            <a:off x="2821680" y="1238400"/>
            <a:ext cx="1648800" cy="404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" name="Group 5"/>
          <xdr:cNvGrpSpPr/>
        </xdr:nvGrpSpPr>
        <xdr:grpSpPr>
          <a:xfrm>
            <a:off x="2821680" y="1238400"/>
            <a:ext cx="1647000" cy="444960"/>
            <a:chOff x="2821680" y="1238400"/>
            <a:chExt cx="1647000" cy="444960"/>
          </a:xfrm>
        </xdr:grpSpPr>
        <xdr:sp>
          <xdr:nvSpPr>
            <xdr:cNvPr id="28" name="Text 6"/>
            <xdr:cNvSpPr/>
          </xdr:nvSpPr>
          <xdr:spPr>
            <a:xfrm>
              <a:off x="2967480" y="1238400"/>
              <a:ext cx="1501200" cy="352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900" spc="-1" strike="noStrike">
                  <a:latin typeface="ＭＳ Ｐゴシック"/>
                </a:rPr>
                <a:t>Q</a:t>
              </a:r>
              <a:r>
                <a:rPr b="0" lang="zh-CN" sz="900" spc="-1" strike="noStrike">
                  <a:latin typeface="ＭＳ Ｐゴシック"/>
                </a:rPr>
                <a:t>・</a:t>
              </a:r>
              <a:r>
                <a:rPr b="0" lang="en-US" sz="900" spc="-1" strike="noStrike">
                  <a:latin typeface="ＭＳ Ｐゴシック"/>
                </a:rPr>
                <a:t>Ln</a:t>
              </a:r>
              <a:r>
                <a:rPr b="0" lang="zh-CN" sz="900" spc="-1" strike="noStrike">
                  <a:latin typeface="ＭＳ Ｐゴシック"/>
                </a:rPr>
                <a:t>｛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　１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zh-CN" sz="900" spc="-1" strike="noStrike" baseline="33000">
                  <a:latin typeface="ＭＳ Ｐゴシック"/>
                </a:rPr>
                <a:t>２</a:t>
              </a:r>
              <a:r>
                <a:rPr b="0" lang="zh-CN" sz="900" spc="-1" strike="noStrike">
                  <a:latin typeface="ＭＳ Ｐゴシック"/>
                </a:rPr>
                <a:t>　｝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9" name="Line 7"/>
            <xdr:cNvSpPr/>
          </xdr:nvSpPr>
          <xdr:spPr>
            <a:xfrm flipV="1">
              <a:off x="3764160" y="1264680"/>
              <a:ext cx="55116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Text 8"/>
            <xdr:cNvSpPr/>
          </xdr:nvSpPr>
          <xdr:spPr>
            <a:xfrm>
              <a:off x="2821680" y="1353600"/>
              <a:ext cx="180000" cy="329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ｋ</a:t>
              </a:r>
              <a:r>
                <a:rPr b="0" lang="en-US" sz="900" spc="-1" strike="noStrike">
                  <a:latin typeface="ＭＳ Ｐゴシック"/>
                </a:rPr>
                <a:t>=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1" name="Line 9"/>
            <xdr:cNvSpPr/>
          </xdr:nvSpPr>
          <xdr:spPr>
            <a:xfrm flipV="1">
              <a:off x="2978280" y="1429200"/>
              <a:ext cx="145044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Text 10"/>
            <xdr:cNvSpPr/>
          </xdr:nvSpPr>
          <xdr:spPr>
            <a:xfrm>
              <a:off x="3498120" y="1424520"/>
              <a:ext cx="446040" cy="196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２</a:t>
              </a:r>
              <a:r>
                <a:rPr b="0" lang="en-US" sz="900" spc="-1" strike="noStrike">
                  <a:latin typeface="ＭＳ Ｐゴシック"/>
                </a:rPr>
                <a:t>π</a:t>
              </a:r>
              <a:r>
                <a:rPr b="0" lang="zh-CN" sz="900" spc="-1" strike="noStrike">
                  <a:latin typeface="ＭＳ Ｐゴシック"/>
                </a:rPr>
                <a:t>ＬＨｃ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3" name="Text 11"/>
            <xdr:cNvSpPr/>
          </xdr:nvSpPr>
          <xdr:spPr>
            <a:xfrm>
              <a:off x="3694320" y="1242360"/>
              <a:ext cx="189000" cy="159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latin typeface="ＭＳ Ｐゴシック"/>
                </a:rPr>
                <a:t>√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352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352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7680</xdr:colOff>
      <xdr:row>7</xdr:row>
      <xdr:rowOff>90000</xdr:rowOff>
    </xdr:from>
    <xdr:to>
      <xdr:col>8</xdr:col>
      <xdr:colOff>175680</xdr:colOff>
      <xdr:row>31</xdr:row>
      <xdr:rowOff>51120</xdr:rowOff>
    </xdr:to>
    <xdr:sp>
      <xdr:nvSpPr>
        <xdr:cNvPr id="39" name="Line 1"/>
        <xdr:cNvSpPr/>
      </xdr:nvSpPr>
      <xdr:spPr>
        <a:xfrm>
          <a:off x="4851720" y="1227960"/>
          <a:ext cx="1826280" cy="386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6760</xdr:colOff>
      <xdr:row>24</xdr:row>
      <xdr:rowOff>84600</xdr:rowOff>
    </xdr:from>
    <xdr:to>
      <xdr:col>8</xdr:col>
      <xdr:colOff>746640</xdr:colOff>
      <xdr:row>27</xdr:row>
      <xdr:rowOff>120240</xdr:rowOff>
    </xdr:to>
    <xdr:sp>
      <xdr:nvSpPr>
        <xdr:cNvPr id="40" name="Line 2"/>
        <xdr:cNvSpPr/>
      </xdr:nvSpPr>
      <xdr:spPr>
        <a:xfrm flipV="1">
          <a:off x="6406200" y="3985920"/>
          <a:ext cx="842760" cy="5234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5360</xdr:colOff>
      <xdr:row>8</xdr:row>
      <xdr:rowOff>25200</xdr:rowOff>
    </xdr:from>
    <xdr:to>
      <xdr:col>5</xdr:col>
      <xdr:colOff>787680</xdr:colOff>
      <xdr:row>10</xdr:row>
      <xdr:rowOff>150120</xdr:rowOff>
    </xdr:to>
    <xdr:sp>
      <xdr:nvSpPr>
        <xdr:cNvPr id="41" name="Line 3"/>
        <xdr:cNvSpPr/>
      </xdr:nvSpPr>
      <xdr:spPr>
        <a:xfrm flipV="1">
          <a:off x="3926520" y="1325520"/>
          <a:ext cx="925200" cy="450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3040</xdr:colOff>
      <xdr:row>9</xdr:row>
      <xdr:rowOff>148680</xdr:rowOff>
    </xdr:from>
    <xdr:to>
      <xdr:col>4</xdr:col>
      <xdr:colOff>675360</xdr:colOff>
      <xdr:row>12</xdr:row>
      <xdr:rowOff>61560</xdr:rowOff>
    </xdr:to>
    <xdr:sp>
      <xdr:nvSpPr>
        <xdr:cNvPr id="42" name="Rectangle 4"/>
        <xdr:cNvSpPr/>
      </xdr:nvSpPr>
      <xdr:spPr>
        <a:xfrm>
          <a:off x="3454200" y="1611720"/>
          <a:ext cx="4723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6640</xdr:colOff>
      <xdr:row>23</xdr:row>
      <xdr:rowOff>14760</xdr:rowOff>
    </xdr:from>
    <xdr:to>
      <xdr:col>9</xdr:col>
      <xdr:colOff>447120</xdr:colOff>
      <xdr:row>25</xdr:row>
      <xdr:rowOff>61560</xdr:rowOff>
    </xdr:to>
    <xdr:sp>
      <xdr:nvSpPr>
        <xdr:cNvPr id="43" name="Rectangle 6"/>
        <xdr:cNvSpPr/>
      </xdr:nvSpPr>
      <xdr:spPr>
        <a:xfrm>
          <a:off x="7248960" y="3753720"/>
          <a:ext cx="51336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2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0</xdr:colOff>
      <xdr:row>20</xdr:row>
      <xdr:rowOff>97920</xdr:rowOff>
    </xdr:from>
    <xdr:to>
      <xdr:col>4</xdr:col>
      <xdr:colOff>510120</xdr:colOff>
      <xdr:row>26</xdr:row>
      <xdr:rowOff>131760</xdr:rowOff>
    </xdr:to>
    <xdr:sp>
      <xdr:nvSpPr>
        <xdr:cNvPr id="44" name="Rectangle 8"/>
        <xdr:cNvSpPr/>
      </xdr:nvSpPr>
      <xdr:spPr>
        <a:xfrm>
          <a:off x="1288080" y="3349080"/>
          <a:ext cx="2473200" cy="100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- 5523093.4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2/Q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- 82801932.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 4080000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 46152000.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</a:t>
          </a:r>
          <a:r>
            <a:rPr b="0" lang="en-US" sz="1100" spc="-1" strike="noStrike">
              <a:latin typeface="ＭＳ Ｐゴシック"/>
            </a:rPr>
            <a:t>T(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/sec)------- 2.50E-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8640</xdr:colOff>
      <xdr:row>8</xdr:row>
      <xdr:rowOff>0</xdr:rowOff>
    </xdr:from>
    <xdr:to>
      <xdr:col>14</xdr:col>
      <xdr:colOff>720</xdr:colOff>
      <xdr:row>41</xdr:row>
      <xdr:rowOff>95040</xdr:rowOff>
    </xdr:to>
    <xdr:graphicFrame>
      <xdr:nvGraphicFramePr>
        <xdr:cNvPr id="45" name="Chart 1"/>
        <xdr:cNvGraphicFramePr/>
      </xdr:nvGraphicFramePr>
      <xdr:xfrm>
        <a:off x="368640" y="146700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68640</xdr:colOff>
      <xdr:row>8</xdr:row>
      <xdr:rowOff>18720</xdr:rowOff>
    </xdr:from>
    <xdr:to>
      <xdr:col>28</xdr:col>
      <xdr:colOff>720</xdr:colOff>
      <xdr:row>41</xdr:row>
      <xdr:rowOff>114480</xdr:rowOff>
    </xdr:to>
    <xdr:graphicFrame>
      <xdr:nvGraphicFramePr>
        <xdr:cNvPr id="46" name="Chart 2"/>
        <xdr:cNvGraphicFramePr/>
      </xdr:nvGraphicFramePr>
      <xdr:xfrm>
        <a:off x="10414440" y="1485720"/>
        <a:ext cx="967752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48840</xdr:colOff>
      <xdr:row>43</xdr:row>
      <xdr:rowOff>162360</xdr:rowOff>
    </xdr:from>
    <xdr:to>
      <xdr:col>27</xdr:col>
      <xdr:colOff>698760</xdr:colOff>
      <xdr:row>77</xdr:row>
      <xdr:rowOff>85680</xdr:rowOff>
    </xdr:to>
    <xdr:graphicFrame>
      <xdr:nvGraphicFramePr>
        <xdr:cNvPr id="57" name="Chart 3"/>
        <xdr:cNvGraphicFramePr/>
      </xdr:nvGraphicFramePr>
      <xdr:xfrm>
        <a:off x="10394640" y="762984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44</xdr:row>
      <xdr:rowOff>0</xdr:rowOff>
    </xdr:from>
    <xdr:to>
      <xdr:col>41</xdr:col>
      <xdr:colOff>349560</xdr:colOff>
      <xdr:row>77</xdr:row>
      <xdr:rowOff>95040</xdr:rowOff>
    </xdr:to>
    <xdr:graphicFrame>
      <xdr:nvGraphicFramePr>
        <xdr:cNvPr id="68" name="Chart 4"/>
        <xdr:cNvGraphicFramePr/>
      </xdr:nvGraphicFramePr>
      <xdr:xfrm>
        <a:off x="20091240" y="763920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false" showOutlineSymbols="true" defaultGridColor="true" view="normal" topLeftCell="V57" colorId="64" zoomScale="100" zoomScaleNormal="100" zoomScalePageLayoutView="100" workbookViewId="0">
      <selection pane="topLeft" activeCell="AG87" activeCellId="0" sqref="AG8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" t="s">
        <v>100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 t="s">
        <v>1002</v>
      </c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 t="s">
        <v>1002</v>
      </c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</row>
    <row r="2" customFormat="false" ht="13.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</row>
    <row r="3" customFormat="false" ht="13.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</row>
    <row r="4" customFormat="false" ht="13.5" hidden="false" customHeight="false" outlineLevel="0" collapsed="false">
      <c r="A4" s="34" t="s">
        <v>1003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 t="s">
        <v>1003</v>
      </c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 t="s">
        <v>1003</v>
      </c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</row>
    <row r="5" customFormat="false" ht="13.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</row>
    <row r="6" customFormat="false" ht="21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</row>
    <row r="7" customFormat="false" ht="13.5" hidden="false" customHeight="false" outlineLevel="0" collapsed="false">
      <c r="A7" s="36" t="s">
        <v>1004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4" t="s">
        <v>1005</v>
      </c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 t="s">
        <v>1006</v>
      </c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</row>
    <row r="8" customFormat="false" ht="13.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</row>
    <row r="43" customFormat="false" ht="13.5" hidden="false" customHeight="false" outlineLevel="0" collapsed="false">
      <c r="O43" s="34" t="s">
        <v>1007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</row>
    <row r="44" customFormat="false" ht="13.5" hidden="false" customHeight="false" outlineLevel="0" collapsed="false"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</row>
  </sheetData>
  <mergeCells count="10">
    <mergeCell ref="A1:N2"/>
    <mergeCell ref="O1:AB2"/>
    <mergeCell ref="AC1:AP2"/>
    <mergeCell ref="A4:N5"/>
    <mergeCell ref="O4:AB5"/>
    <mergeCell ref="AC4:AP5"/>
    <mergeCell ref="A7:N8"/>
    <mergeCell ref="O7:AB8"/>
    <mergeCell ref="AC7:AP8"/>
    <mergeCell ref="O43:A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1"/>
  <sheetViews>
    <sheetView showFormulas="false" showGridLines="true" showRowColHeaders="true" showZeros="true" rightToLeft="false" tabSelected="false" showOutlineSymbols="true" defaultGridColor="true" view="normal" topLeftCell="J357" colorId="64" zoomScale="100" zoomScaleNormal="100" zoomScalePageLayoutView="100" workbookViewId="0">
      <selection pane="topLeft" activeCell="P380" activeCellId="0" sqref="P38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7.62"/>
    <col collapsed="false" customWidth="true" hidden="false" outlineLevel="0" max="3" min="3" style="0" width="9.25"/>
    <col collapsed="false" customWidth="true" hidden="false" outlineLevel="0" max="4" min="4" style="0" width="9.75"/>
    <col collapsed="false" customWidth="true" hidden="false" outlineLevel="0" max="6" min="6" style="0" width="17.49"/>
    <col collapsed="false" customWidth="true" hidden="false" outlineLevel="0" max="7" min="7" style="0" width="6.12"/>
    <col collapsed="false" customWidth="true" hidden="false" outlineLevel="0" max="8" min="8" style="0" width="7.75"/>
    <col collapsed="false" customWidth="true" hidden="false" outlineLevel="0" max="9" min="9" style="0" width="16.86"/>
    <col collapsed="false" customWidth="true" hidden="false" outlineLevel="0" max="10" min="10" style="0" width="12.62"/>
    <col collapsed="false" customWidth="true" hidden="false" outlineLevel="0" max="15" min="15" style="0" width="12.36"/>
    <col collapsed="false" customWidth="true" hidden="false" outlineLevel="0" max="16" min="16" style="0" width="13.49"/>
    <col collapsed="false" customWidth="true" hidden="false" outlineLevel="0" max="23" min="23" style="0" width="10.49"/>
    <col collapsed="false" customWidth="true" hidden="false" outlineLevel="0" max="25" min="25" style="0" width="9.49"/>
    <col collapsed="false" customWidth="true" hidden="false" outlineLevel="0" max="32" min="31" style="0" width="9.49"/>
  </cols>
  <sheetData>
    <row r="1" customFormat="false" ht="13.5" hidden="false" customHeight="false" outlineLevel="0" collapsed="false">
      <c r="A1" s="1" t="s">
        <v>0</v>
      </c>
      <c r="B1" s="1"/>
      <c r="C1" s="2" t="s">
        <v>1</v>
      </c>
    </row>
    <row r="2" customFormat="false" ht="13.5" hidden="false" customHeight="false" outlineLevel="0" collapsed="false">
      <c r="A2" s="3" t="s">
        <v>2</v>
      </c>
      <c r="B2" s="0" t="n">
        <v>2.253</v>
      </c>
      <c r="D2" s="0" t="n">
        <v>400.7</v>
      </c>
      <c r="E2" s="0" t="n">
        <v>503</v>
      </c>
    </row>
    <row r="3" customFormat="false" ht="13.5" hidden="false" customHeight="false" outlineLevel="0" collapsed="false">
      <c r="A3" s="3" t="s">
        <v>3</v>
      </c>
      <c r="B3" s="3"/>
    </row>
    <row r="5" customFormat="false" ht="13.5" hidden="false" customHeight="false" outlineLevel="0" collapsed="false">
      <c r="A5" s="0" t="s">
        <v>4</v>
      </c>
      <c r="B5" s="4"/>
      <c r="N5" s="4"/>
    </row>
    <row r="8" customFormat="false" ht="14.25" hidden="false" customHeight="false" outlineLevel="0" collapsed="false"/>
    <row r="9" customFormat="false" ht="14.25" hidden="false" customHeight="false" outlineLevel="0" collapsed="false">
      <c r="T9" s="2" t="s">
        <v>5</v>
      </c>
      <c r="U9" s="5" t="s">
        <v>5</v>
      </c>
      <c r="V9" s="5" t="s">
        <v>6</v>
      </c>
      <c r="W9" s="2" t="s">
        <v>7</v>
      </c>
      <c r="Z9" s="5" t="s">
        <v>8</v>
      </c>
      <c r="AC9" s="2" t="s">
        <v>9</v>
      </c>
      <c r="AE9" s="2" t="s">
        <v>9</v>
      </c>
    </row>
    <row r="10" customFormat="false" ht="16.5" hidden="false" customHeight="false" outlineLevel="0" collapsed="false">
      <c r="A10" s="6"/>
      <c r="B10" s="7" t="s">
        <v>10</v>
      </c>
      <c r="C10" s="7" t="s">
        <v>11</v>
      </c>
      <c r="D10" s="8" t="s">
        <v>12</v>
      </c>
      <c r="E10" s="2" t="s">
        <v>13</v>
      </c>
      <c r="F10" s="2" t="s">
        <v>13</v>
      </c>
      <c r="H10" s="0" t="s">
        <v>14</v>
      </c>
      <c r="I10" s="9"/>
      <c r="J10" s="7" t="s">
        <v>10</v>
      </c>
      <c r="M10" s="0" t="s">
        <v>14</v>
      </c>
      <c r="O10" s="0" t="s">
        <v>15</v>
      </c>
      <c r="P10" s="0" t="s">
        <v>16</v>
      </c>
      <c r="T10" s="0" t="s">
        <v>17</v>
      </c>
      <c r="U10" s="10" t="s">
        <v>18</v>
      </c>
      <c r="V10" s="10" t="s">
        <v>19</v>
      </c>
      <c r="W10" s="0" t="s">
        <v>20</v>
      </c>
      <c r="X10" s="0" t="s">
        <v>21</v>
      </c>
      <c r="Y10" s="0" t="s">
        <v>22</v>
      </c>
      <c r="Z10" s="10" t="s">
        <v>23</v>
      </c>
      <c r="AC10" s="0" t="s">
        <v>24</v>
      </c>
      <c r="AD10" s="0" t="s">
        <v>25</v>
      </c>
      <c r="AE10" s="0" t="s">
        <v>26</v>
      </c>
      <c r="AF10" s="0" t="s">
        <v>27</v>
      </c>
    </row>
    <row r="11" customFormat="false" ht="13.5" hidden="false" customHeight="false" outlineLevel="0" collapsed="false">
      <c r="A11" s="11"/>
      <c r="B11" s="12" t="n">
        <v>0</v>
      </c>
      <c r="C11" s="12"/>
      <c r="D11" s="13"/>
      <c r="I11" s="9"/>
      <c r="T11" s="0" t="n">
        <v>0</v>
      </c>
      <c r="U11" s="14" t="n">
        <f aca="false">T11/60</f>
        <v>0</v>
      </c>
    </row>
    <row r="12" customFormat="false" ht="13.5" hidden="false" customHeight="false" outlineLevel="0" collapsed="false">
      <c r="A12" s="0" t="s">
        <v>28</v>
      </c>
      <c r="B12" s="0" t="n">
        <v>1</v>
      </c>
      <c r="C12" s="15" t="n">
        <v>2.282</v>
      </c>
      <c r="D12" s="16" t="n">
        <v>21542.5</v>
      </c>
      <c r="E12" s="16"/>
      <c r="H12" s="0" t="n">
        <f aca="false">B12-B11</f>
        <v>1</v>
      </c>
      <c r="I12" s="0" t="s">
        <v>29</v>
      </c>
      <c r="J12" s="0" t="n">
        <v>1</v>
      </c>
      <c r="K12" s="0" t="n">
        <v>21542.5</v>
      </c>
      <c r="O12" s="16" t="n">
        <f aca="false">(B12*60)/(0.05*0.05)</f>
        <v>24000</v>
      </c>
      <c r="P12" s="16"/>
      <c r="S12" s="0" t="s">
        <v>28</v>
      </c>
      <c r="T12" s="0" t="n">
        <v>1</v>
      </c>
      <c r="U12" s="14" t="n">
        <f aca="false">T12/60</f>
        <v>0.0166666666666667</v>
      </c>
      <c r="V12" s="14" t="n">
        <v>2.282</v>
      </c>
      <c r="W12" s="16" t="n">
        <v>21542.5</v>
      </c>
      <c r="X12" s="14" t="n">
        <f aca="false">W12/1000</f>
        <v>21.5425</v>
      </c>
      <c r="Y12" s="17" t="n">
        <f aca="false">X13-X12</f>
        <v>0.0285999999999973</v>
      </c>
      <c r="Z12" s="17" t="n">
        <f aca="false">Y12/60</f>
        <v>0.000476666666666622</v>
      </c>
      <c r="AC12" s="0" t="n">
        <v>1</v>
      </c>
      <c r="AD12" s="0" t="n">
        <f aca="false">AC12*60</f>
        <v>60</v>
      </c>
      <c r="AF12" s="18"/>
    </row>
    <row r="13" customFormat="false" ht="13.5" hidden="false" customHeight="false" outlineLevel="0" collapsed="false">
      <c r="A13" s="0" t="s">
        <v>30</v>
      </c>
      <c r="B13" s="0" t="n">
        <v>2</v>
      </c>
      <c r="C13" s="15" t="n">
        <v>2.283</v>
      </c>
      <c r="D13" s="16" t="n">
        <v>21571.1</v>
      </c>
      <c r="E13" s="16" t="n">
        <v>28.5999999999985</v>
      </c>
      <c r="H13" s="0" t="n">
        <f aca="false">B13-B12</f>
        <v>1</v>
      </c>
      <c r="I13" s="0" t="s">
        <v>31</v>
      </c>
      <c r="J13" s="0" t="n">
        <v>2</v>
      </c>
      <c r="K13" s="0" t="n">
        <v>21571.1</v>
      </c>
      <c r="L13" s="16" t="n">
        <f aca="false">(K13-K12)/M13</f>
        <v>28.5999999999985</v>
      </c>
      <c r="M13" s="0" t="n">
        <f aca="false">J13-J12</f>
        <v>1</v>
      </c>
      <c r="O13" s="16" t="n">
        <f aca="false">(B13*60)/(0.05*0.05)</f>
        <v>48000</v>
      </c>
      <c r="P13" s="16"/>
      <c r="S13" s="0" t="s">
        <v>30</v>
      </c>
      <c r="T13" s="0" t="n">
        <v>2</v>
      </c>
      <c r="U13" s="14" t="n">
        <f aca="false">T13/60</f>
        <v>0.0333333333333333</v>
      </c>
      <c r="V13" s="14" t="n">
        <v>2.283</v>
      </c>
      <c r="W13" s="16" t="n">
        <v>21571.1</v>
      </c>
      <c r="X13" s="14" t="n">
        <f aca="false">W13/1000</f>
        <v>21.5711</v>
      </c>
      <c r="Y13" s="17" t="n">
        <f aca="false">X14-X13</f>
        <v>0</v>
      </c>
      <c r="Z13" s="17" t="n">
        <f aca="false">Y13/60</f>
        <v>0</v>
      </c>
      <c r="AC13" s="0" t="n">
        <v>2</v>
      </c>
      <c r="AD13" s="0" t="n">
        <f aca="false">AC13*60</f>
        <v>120</v>
      </c>
      <c r="AE13" s="0" t="n">
        <v>28.5999999999985</v>
      </c>
      <c r="AF13" s="18"/>
    </row>
    <row r="14" customFormat="false" ht="13.5" hidden="false" customHeight="false" outlineLevel="0" collapsed="false">
      <c r="A14" s="0" t="s">
        <v>29</v>
      </c>
      <c r="B14" s="0" t="n">
        <v>3</v>
      </c>
      <c r="C14" s="15" t="n">
        <v>2.282</v>
      </c>
      <c r="D14" s="16" t="n">
        <v>21571.1</v>
      </c>
      <c r="E14" s="16" t="n">
        <v>0</v>
      </c>
      <c r="H14" s="0" t="n">
        <f aca="false">B14-B13</f>
        <v>1</v>
      </c>
      <c r="I14" s="0" t="s">
        <v>32</v>
      </c>
      <c r="J14" s="0" t="n">
        <v>3</v>
      </c>
      <c r="K14" s="0" t="n">
        <v>21571.1</v>
      </c>
      <c r="L14" s="16" t="n">
        <f aca="false">(K14-K13)/M14</f>
        <v>0</v>
      </c>
      <c r="M14" s="0" t="n">
        <f aca="false">J14-J13</f>
        <v>1</v>
      </c>
      <c r="O14" s="16" t="n">
        <f aca="false">(B14*60)/(0.05*0.05)</f>
        <v>72000</v>
      </c>
      <c r="P14" s="16"/>
      <c r="S14" s="0" t="s">
        <v>29</v>
      </c>
      <c r="T14" s="0" t="n">
        <v>3</v>
      </c>
      <c r="U14" s="14" t="n">
        <f aca="false">T14/60</f>
        <v>0.05</v>
      </c>
      <c r="V14" s="14" t="n">
        <v>2.282</v>
      </c>
      <c r="W14" s="16" t="n">
        <v>21571.1</v>
      </c>
      <c r="X14" s="14" t="n">
        <f aca="false">W14/1000</f>
        <v>21.5711</v>
      </c>
      <c r="Y14" s="17" t="n">
        <f aca="false">X15-X14</f>
        <v>-0.0285999999999973</v>
      </c>
      <c r="Z14" s="17" t="n">
        <f aca="false">Y14/60</f>
        <v>-0.000476666666666622</v>
      </c>
      <c r="AC14" s="0" t="n">
        <v>3</v>
      </c>
      <c r="AD14" s="0" t="n">
        <f aca="false">AC14*60</f>
        <v>180</v>
      </c>
      <c r="AE14" s="0" t="n">
        <v>0</v>
      </c>
      <c r="AF14" s="18"/>
    </row>
    <row r="15" customFormat="false" ht="13.5" hidden="false" customHeight="false" outlineLevel="0" collapsed="false">
      <c r="A15" s="0" t="s">
        <v>31</v>
      </c>
      <c r="B15" s="0" t="n">
        <v>4</v>
      </c>
      <c r="C15" s="15" t="n">
        <v>2.282</v>
      </c>
      <c r="D15" s="16" t="n">
        <v>21542.5</v>
      </c>
      <c r="E15" s="16"/>
      <c r="H15" s="0" t="n">
        <f aca="false">B15-B14</f>
        <v>1</v>
      </c>
      <c r="I15" s="0" t="s">
        <v>33</v>
      </c>
      <c r="J15" s="0" t="n">
        <v>4</v>
      </c>
      <c r="K15" s="0" t="n">
        <v>21542.5</v>
      </c>
      <c r="L15" s="16" t="n">
        <f aca="false">(K15-K14)/M15</f>
        <v>-28.5999999999985</v>
      </c>
      <c r="M15" s="0" t="n">
        <f aca="false">J15-J14</f>
        <v>1</v>
      </c>
      <c r="O15" s="16" t="n">
        <f aca="false">(B15*60)/(0.05*0.05)</f>
        <v>96000</v>
      </c>
      <c r="P15" s="16"/>
      <c r="S15" s="0" t="s">
        <v>31</v>
      </c>
      <c r="T15" s="0" t="n">
        <v>4</v>
      </c>
      <c r="U15" s="14" t="n">
        <f aca="false">T15/60</f>
        <v>0.0666666666666667</v>
      </c>
      <c r="V15" s="14" t="n">
        <v>2.282</v>
      </c>
      <c r="W15" s="16" t="n">
        <v>21542.5</v>
      </c>
      <c r="X15" s="14" t="n">
        <f aca="false">W15/1000</f>
        <v>21.5425</v>
      </c>
      <c r="Y15" s="17" t="n">
        <f aca="false">X16-X15</f>
        <v>0.371500000000001</v>
      </c>
      <c r="Z15" s="17" t="n">
        <f aca="false">Y15/60</f>
        <v>0.00619166666666668</v>
      </c>
      <c r="AC15" s="0" t="n">
        <v>4</v>
      </c>
      <c r="AD15" s="0" t="n">
        <f aca="false">AC15*60</f>
        <v>240</v>
      </c>
      <c r="AF15" s="18"/>
    </row>
    <row r="16" customFormat="false" ht="13.5" hidden="false" customHeight="false" outlineLevel="0" collapsed="false">
      <c r="A16" s="0" t="s">
        <v>32</v>
      </c>
      <c r="B16" s="0" t="n">
        <v>5</v>
      </c>
      <c r="C16" s="15" t="n">
        <v>2.186</v>
      </c>
      <c r="D16" s="16" t="n">
        <v>21914</v>
      </c>
      <c r="E16" s="16" t="n">
        <v>371.5</v>
      </c>
      <c r="F16" s="16"/>
      <c r="H16" s="0" t="n">
        <f aca="false">B16-B15</f>
        <v>1</v>
      </c>
      <c r="I16" s="0" t="s">
        <v>34</v>
      </c>
      <c r="J16" s="0" t="n">
        <v>5</v>
      </c>
      <c r="K16" s="0" t="n">
        <v>21914</v>
      </c>
      <c r="L16" s="16" t="n">
        <f aca="false">(K16-K15)/M16</f>
        <v>371.5</v>
      </c>
      <c r="M16" s="0" t="n">
        <f aca="false">J16-J15</f>
        <v>1</v>
      </c>
      <c r="O16" s="16" t="n">
        <f aca="false">(B16*60)/(0.05*0.05)</f>
        <v>120000</v>
      </c>
      <c r="P16" s="16"/>
      <c r="S16" s="0" t="s">
        <v>32</v>
      </c>
      <c r="T16" s="0" t="n">
        <v>5</v>
      </c>
      <c r="U16" s="14" t="n">
        <f aca="false">T16/60</f>
        <v>0.0833333333333333</v>
      </c>
      <c r="V16" s="14" t="n">
        <v>2.186</v>
      </c>
      <c r="W16" s="16" t="n">
        <v>21914</v>
      </c>
      <c r="X16" s="14" t="n">
        <f aca="false">W16/1000</f>
        <v>21.914</v>
      </c>
      <c r="Y16" s="17" t="n">
        <f aca="false">X17-X16</f>
        <v>10.4855</v>
      </c>
      <c r="Z16" s="17" t="n">
        <f aca="false">Y16/60</f>
        <v>0.174758333333333</v>
      </c>
      <c r="AC16" s="0" t="n">
        <v>5</v>
      </c>
      <c r="AD16" s="0" t="n">
        <f aca="false">AC16*60</f>
        <v>300</v>
      </c>
      <c r="AE16" s="0" t="n">
        <v>371.5</v>
      </c>
      <c r="AF16" s="18"/>
    </row>
    <row r="17" customFormat="false" ht="13.5" hidden="false" customHeight="false" outlineLevel="0" collapsed="false">
      <c r="A17" s="0" t="s">
        <v>33</v>
      </c>
      <c r="B17" s="0" t="n">
        <v>6</v>
      </c>
      <c r="C17" s="15" t="n">
        <v>2.134</v>
      </c>
      <c r="D17" s="16" t="n">
        <v>32399.5</v>
      </c>
      <c r="E17" s="16" t="n">
        <v>10485.5</v>
      </c>
      <c r="H17" s="0" t="n">
        <f aca="false">B17-B16</f>
        <v>1</v>
      </c>
      <c r="I17" s="0" t="s">
        <v>35</v>
      </c>
      <c r="J17" s="0" t="n">
        <v>6</v>
      </c>
      <c r="K17" s="0" t="n">
        <v>32399.5</v>
      </c>
      <c r="L17" s="16" t="n">
        <f aca="false">(K17-K16)/M17</f>
        <v>10485.5</v>
      </c>
      <c r="M17" s="0" t="n">
        <f aca="false">J17-J16</f>
        <v>1</v>
      </c>
      <c r="O17" s="16" t="n">
        <f aca="false">(B17*60)/(0.05*0.05)</f>
        <v>144000</v>
      </c>
      <c r="P17" s="16" t="n">
        <f aca="false">(2.282-1.425)*10/((E17/60)/1000000)</f>
        <v>49039.1493014162</v>
      </c>
      <c r="S17" s="0" t="s">
        <v>33</v>
      </c>
      <c r="T17" s="0" t="n">
        <v>6</v>
      </c>
      <c r="U17" s="14" t="n">
        <f aca="false">T17/60</f>
        <v>0.1</v>
      </c>
      <c r="V17" s="14" t="n">
        <v>2.134</v>
      </c>
      <c r="W17" s="16" t="n">
        <v>32399.5</v>
      </c>
      <c r="X17" s="14" t="n">
        <f aca="false">W17/1000</f>
        <v>32.3995</v>
      </c>
      <c r="Y17" s="17" t="n">
        <f aca="false">X18-X17</f>
        <v>5.9428</v>
      </c>
      <c r="Z17" s="17" t="n">
        <f aca="false">Y17/60</f>
        <v>0.0990466666666666</v>
      </c>
      <c r="AC17" s="0" t="n">
        <v>6</v>
      </c>
      <c r="AD17" s="0" t="n">
        <f aca="false">AC17*60</f>
        <v>360</v>
      </c>
      <c r="AE17" s="0" t="n">
        <v>10485.5</v>
      </c>
      <c r="AF17" s="18" t="n">
        <f aca="false">(AE17/60)/1000</f>
        <v>0.174758333333333</v>
      </c>
    </row>
    <row r="18" customFormat="false" ht="13.5" hidden="false" customHeight="false" outlineLevel="0" collapsed="false">
      <c r="A18" s="0" t="s">
        <v>34</v>
      </c>
      <c r="B18" s="0" t="n">
        <v>7</v>
      </c>
      <c r="C18" s="15" t="n">
        <v>2.097</v>
      </c>
      <c r="D18" s="16" t="n">
        <v>38342.3</v>
      </c>
      <c r="E18" s="16" t="n">
        <v>5942.8</v>
      </c>
      <c r="H18" s="0" t="n">
        <f aca="false">B18-B17</f>
        <v>1</v>
      </c>
      <c r="I18" s="0" t="s">
        <v>36</v>
      </c>
      <c r="J18" s="0" t="n">
        <v>7</v>
      </c>
      <c r="K18" s="0" t="n">
        <v>38342.3</v>
      </c>
      <c r="L18" s="16" t="n">
        <f aca="false">(K18-K17)/M18</f>
        <v>5942.8</v>
      </c>
      <c r="M18" s="0" t="n">
        <f aca="false">J18-J17</f>
        <v>1</v>
      </c>
      <c r="O18" s="16" t="n">
        <f aca="false">(B18*60)/(0.05*0.05)</f>
        <v>168000</v>
      </c>
      <c r="P18" s="16" t="n">
        <f aca="false">(2.282-1.425)*10/((E18/60)/1000000)</f>
        <v>86524.8704314465</v>
      </c>
      <c r="S18" s="0" t="s">
        <v>34</v>
      </c>
      <c r="T18" s="0" t="n">
        <v>7</v>
      </c>
      <c r="U18" s="14" t="n">
        <f aca="false">T18/60</f>
        <v>0.116666666666667</v>
      </c>
      <c r="V18" s="14" t="n">
        <v>2.097</v>
      </c>
      <c r="W18" s="16" t="n">
        <v>38342.3</v>
      </c>
      <c r="X18" s="14" t="n">
        <f aca="false">W18/1000</f>
        <v>38.3423</v>
      </c>
      <c r="Y18" s="17" t="n">
        <f aca="false">X19-X18</f>
        <v>3.5714</v>
      </c>
      <c r="Z18" s="17" t="n">
        <f aca="false">Y18/60</f>
        <v>0.0595233333333333</v>
      </c>
      <c r="AC18" s="0" t="n">
        <v>7</v>
      </c>
      <c r="AD18" s="0" t="n">
        <f aca="false">AC18*60</f>
        <v>420</v>
      </c>
      <c r="AE18" s="0" t="n">
        <v>5942.8</v>
      </c>
      <c r="AF18" s="18" t="n">
        <f aca="false">(AE18/60)/1000</f>
        <v>0.0990466666666667</v>
      </c>
    </row>
    <row r="19" customFormat="false" ht="13.5" hidden="false" customHeight="false" outlineLevel="0" collapsed="false">
      <c r="A19" s="0" t="s">
        <v>35</v>
      </c>
      <c r="B19" s="0" t="n">
        <v>8</v>
      </c>
      <c r="C19" s="15" t="n">
        <v>2.078</v>
      </c>
      <c r="D19" s="16" t="n">
        <v>41913.7</v>
      </c>
      <c r="E19" s="16" t="n">
        <v>3571.39999999999</v>
      </c>
      <c r="H19" s="0" t="n">
        <f aca="false">B19-B18</f>
        <v>1</v>
      </c>
      <c r="I19" s="0" t="s">
        <v>37</v>
      </c>
      <c r="J19" s="0" t="n">
        <v>8</v>
      </c>
      <c r="K19" s="0" t="n">
        <v>41913.7</v>
      </c>
      <c r="L19" s="16" t="n">
        <f aca="false">(K19-K18)/M19</f>
        <v>3571.39999999999</v>
      </c>
      <c r="M19" s="0" t="n">
        <f aca="false">J19-J18</f>
        <v>1</v>
      </c>
      <c r="O19" s="16" t="n">
        <f aca="false">(B19*60)/(0.05*0.05)</f>
        <v>192000</v>
      </c>
      <c r="P19" s="16" t="n">
        <f aca="false">(2.282-1.425)*10/((E19/60)/1000000)</f>
        <v>143977.151817215</v>
      </c>
      <c r="S19" s="0" t="s">
        <v>35</v>
      </c>
      <c r="T19" s="0" t="n">
        <v>8</v>
      </c>
      <c r="U19" s="14" t="n">
        <f aca="false">T19/60</f>
        <v>0.133333333333333</v>
      </c>
      <c r="V19" s="14" t="n">
        <v>2.078</v>
      </c>
      <c r="W19" s="16" t="n">
        <v>41913.7</v>
      </c>
      <c r="X19" s="14" t="n">
        <f aca="false">W19/1000</f>
        <v>41.9137</v>
      </c>
      <c r="Y19" s="17" t="n">
        <f aca="false">X20-X19</f>
        <v>2.4571</v>
      </c>
      <c r="Z19" s="17" t="n">
        <f aca="false">Y19/60</f>
        <v>0.0409516666666667</v>
      </c>
      <c r="AC19" s="0" t="n">
        <v>8</v>
      </c>
      <c r="AD19" s="0" t="n">
        <f aca="false">AC19*60</f>
        <v>480</v>
      </c>
      <c r="AE19" s="0" t="n">
        <v>3571.39999999999</v>
      </c>
      <c r="AF19" s="18" t="n">
        <f aca="false">(AE19/60)/1000</f>
        <v>0.0595233333333332</v>
      </c>
    </row>
    <row r="20" customFormat="false" ht="13.5" hidden="false" customHeight="false" outlineLevel="0" collapsed="false">
      <c r="A20" s="0" t="s">
        <v>36</v>
      </c>
      <c r="B20" s="0" t="n">
        <v>9</v>
      </c>
      <c r="C20" s="15" t="n">
        <v>2.066</v>
      </c>
      <c r="D20" s="16" t="n">
        <v>44370.8</v>
      </c>
      <c r="E20" s="16" t="n">
        <v>2457.10000000001</v>
      </c>
      <c r="H20" s="0" t="n">
        <f aca="false">B20-B19</f>
        <v>1</v>
      </c>
      <c r="I20" s="0" t="s">
        <v>38</v>
      </c>
      <c r="J20" s="0" t="n">
        <v>9</v>
      </c>
      <c r="K20" s="0" t="n">
        <v>44370.8</v>
      </c>
      <c r="L20" s="16" t="n">
        <f aca="false">(K20-K19)/M20</f>
        <v>2457.10000000001</v>
      </c>
      <c r="M20" s="0" t="n">
        <f aca="false">J20-J19</f>
        <v>1</v>
      </c>
      <c r="O20" s="16" t="n">
        <f aca="false">(B20*60)/(0.05*0.05)</f>
        <v>216000</v>
      </c>
      <c r="P20" s="16" t="n">
        <f aca="false">(2.282-1.425)*10/((E20/60)/1000000)</f>
        <v>209271.09193765</v>
      </c>
      <c r="S20" s="0" t="s">
        <v>36</v>
      </c>
      <c r="T20" s="0" t="n">
        <v>9</v>
      </c>
      <c r="U20" s="14" t="n">
        <f aca="false">T20/60</f>
        <v>0.15</v>
      </c>
      <c r="V20" s="14" t="n">
        <v>2.066</v>
      </c>
      <c r="W20" s="16" t="n">
        <v>44370.8</v>
      </c>
      <c r="X20" s="14" t="n">
        <f aca="false">W20/1000</f>
        <v>44.3708</v>
      </c>
      <c r="Y20" s="17" t="n">
        <f aca="false">X21-X20</f>
        <v>1.6571</v>
      </c>
      <c r="Z20" s="17" t="n">
        <f aca="false">Y20/60</f>
        <v>0.0276183333333333</v>
      </c>
      <c r="AC20" s="0" t="n">
        <v>9</v>
      </c>
      <c r="AD20" s="0" t="n">
        <f aca="false">AC20*60</f>
        <v>540</v>
      </c>
      <c r="AE20" s="0" t="n">
        <v>2457.10000000001</v>
      </c>
      <c r="AF20" s="18" t="n">
        <f aca="false">(AE20/60)/1000</f>
        <v>0.0409516666666668</v>
      </c>
    </row>
    <row r="21" customFormat="false" ht="13.5" hidden="false" customHeight="false" outlineLevel="0" collapsed="false">
      <c r="A21" s="0" t="s">
        <v>37</v>
      </c>
      <c r="B21" s="0" t="n">
        <v>10</v>
      </c>
      <c r="C21" s="15" t="n">
        <v>2.057</v>
      </c>
      <c r="D21" s="16" t="n">
        <v>46027.9</v>
      </c>
      <c r="E21" s="16" t="n">
        <v>1657.1</v>
      </c>
      <c r="F21" s="16" t="n">
        <f aca="false">AVERAGE(E17:E21)</f>
        <v>4822.78</v>
      </c>
      <c r="H21" s="0" t="n">
        <f aca="false">B21-B20</f>
        <v>1</v>
      </c>
      <c r="I21" s="0" t="s">
        <v>39</v>
      </c>
      <c r="J21" s="0" t="n">
        <v>10</v>
      </c>
      <c r="K21" s="0" t="n">
        <v>46027.9</v>
      </c>
      <c r="L21" s="16" t="n">
        <f aca="false">(K21-K20)/M21</f>
        <v>1657.1</v>
      </c>
      <c r="M21" s="0" t="n">
        <f aca="false">J21-J20</f>
        <v>1</v>
      </c>
      <c r="O21" s="16" t="n">
        <f aca="false">(B21*60)/(0.05*0.05)</f>
        <v>240000</v>
      </c>
      <c r="P21" s="16" t="n">
        <f aca="false">(2.282-1.425)*10/((E21/60)/1000000)</f>
        <v>310301.128477461</v>
      </c>
      <c r="S21" s="0" t="s">
        <v>37</v>
      </c>
      <c r="T21" s="0" t="n">
        <v>10</v>
      </c>
      <c r="U21" s="14" t="n">
        <f aca="false">T21/60</f>
        <v>0.166666666666667</v>
      </c>
      <c r="V21" s="14" t="n">
        <v>2.057</v>
      </c>
      <c r="W21" s="16" t="n">
        <v>46027.9</v>
      </c>
      <c r="X21" s="14" t="n">
        <f aca="false">W21/1000</f>
        <v>46.0279</v>
      </c>
      <c r="Y21" s="17" t="n">
        <f aca="false">X22-X21</f>
        <v>1.25709999999999</v>
      </c>
      <c r="Z21" s="17" t="n">
        <f aca="false">Y21/60</f>
        <v>0.0209516666666666</v>
      </c>
      <c r="AC21" s="0" t="n">
        <v>10</v>
      </c>
      <c r="AD21" s="0" t="n">
        <f aca="false">AC21*60</f>
        <v>600</v>
      </c>
      <c r="AE21" s="0" t="n">
        <v>1657.1</v>
      </c>
      <c r="AF21" s="18" t="n">
        <f aca="false">(AE21/60)/1000</f>
        <v>0.0276183333333333</v>
      </c>
    </row>
    <row r="22" customFormat="false" ht="13.5" hidden="false" customHeight="false" outlineLevel="0" collapsed="false">
      <c r="A22" s="0" t="s">
        <v>38</v>
      </c>
      <c r="B22" s="0" t="n">
        <v>11</v>
      </c>
      <c r="C22" s="15" t="n">
        <v>2.052</v>
      </c>
      <c r="D22" s="16" t="n">
        <v>47285</v>
      </c>
      <c r="E22" s="16" t="n">
        <v>1257.1</v>
      </c>
      <c r="H22" s="0" t="n">
        <f aca="false">B22-B21</f>
        <v>1</v>
      </c>
      <c r="I22" s="0" t="s">
        <v>40</v>
      </c>
      <c r="J22" s="0" t="n">
        <v>11</v>
      </c>
      <c r="K22" s="0" t="n">
        <v>47285</v>
      </c>
      <c r="L22" s="16" t="n">
        <f aca="false">(K22-K21)/M22</f>
        <v>1257.1</v>
      </c>
      <c r="M22" s="0" t="n">
        <f aca="false">J22-J21</f>
        <v>1</v>
      </c>
      <c r="O22" s="16" t="n">
        <f aca="false">(B22*60)/(0.05*0.05)</f>
        <v>264000</v>
      </c>
      <c r="P22" s="16" t="n">
        <f aca="false">(2.282-1.425)*10/((E22/60)/1000000)</f>
        <v>409036.671704717</v>
      </c>
      <c r="S22" s="0" t="s">
        <v>38</v>
      </c>
      <c r="T22" s="0" t="n">
        <v>11</v>
      </c>
      <c r="U22" s="14" t="n">
        <f aca="false">T22/60</f>
        <v>0.183333333333333</v>
      </c>
      <c r="V22" s="14" t="n">
        <v>2.052</v>
      </c>
      <c r="W22" s="16" t="n">
        <v>47285</v>
      </c>
      <c r="X22" s="14" t="n">
        <f aca="false">W22/1000</f>
        <v>47.285</v>
      </c>
      <c r="Y22" s="17" t="n">
        <f aca="false">X23-X22</f>
        <v>1</v>
      </c>
      <c r="Z22" s="17" t="n">
        <f aca="false">Y22/60</f>
        <v>0.0166666666666667</v>
      </c>
      <c r="AC22" s="0" t="n">
        <v>11</v>
      </c>
      <c r="AD22" s="0" t="n">
        <f aca="false">AC22*60</f>
        <v>660</v>
      </c>
      <c r="AE22" s="0" t="n">
        <v>1257.1</v>
      </c>
      <c r="AF22" s="18" t="n">
        <f aca="false">(AE22/60)/1000</f>
        <v>0.0209516666666667</v>
      </c>
    </row>
    <row r="23" customFormat="false" ht="13.5" hidden="false" customHeight="false" outlineLevel="0" collapsed="false">
      <c r="A23" s="0" t="s">
        <v>39</v>
      </c>
      <c r="B23" s="0" t="n">
        <v>12</v>
      </c>
      <c r="C23" s="15" t="n">
        <v>2.044</v>
      </c>
      <c r="D23" s="16" t="n">
        <v>48285</v>
      </c>
      <c r="E23" s="16" t="n">
        <v>1000</v>
      </c>
      <c r="H23" s="0" t="n">
        <f aca="false">B23-B22</f>
        <v>1</v>
      </c>
      <c r="I23" s="0" t="s">
        <v>41</v>
      </c>
      <c r="J23" s="0" t="n">
        <v>12</v>
      </c>
      <c r="K23" s="0" t="n">
        <v>48285</v>
      </c>
      <c r="L23" s="16" t="n">
        <f aca="false">(K23-K22)/M23</f>
        <v>1000</v>
      </c>
      <c r="M23" s="0" t="n">
        <f aca="false">J23-J22</f>
        <v>1</v>
      </c>
      <c r="O23" s="16" t="n">
        <f aca="false">(B23*60)/(0.05*0.05)</f>
        <v>288000</v>
      </c>
      <c r="P23" s="16" t="n">
        <f aca="false">(2.282-1.425)*10/((E23/60)/1000000)</f>
        <v>514200</v>
      </c>
      <c r="S23" s="0" t="s">
        <v>39</v>
      </c>
      <c r="T23" s="0" t="n">
        <v>12</v>
      </c>
      <c r="U23" s="14" t="n">
        <f aca="false">T23/60</f>
        <v>0.2</v>
      </c>
      <c r="V23" s="14" t="n">
        <v>2.044</v>
      </c>
      <c r="W23" s="16" t="n">
        <v>48285</v>
      </c>
      <c r="X23" s="14" t="n">
        <f aca="false">W23/1000</f>
        <v>48.285</v>
      </c>
      <c r="Y23" s="17" t="n">
        <f aca="false">X24-X23</f>
        <v>0.74280000000001</v>
      </c>
      <c r="Z23" s="17" t="n">
        <f aca="false">Y23/60</f>
        <v>0.0123800000000002</v>
      </c>
      <c r="AC23" s="0" t="n">
        <v>12</v>
      </c>
      <c r="AD23" s="0" t="n">
        <f aca="false">AC23*60</f>
        <v>720</v>
      </c>
      <c r="AE23" s="0" t="n">
        <v>1000</v>
      </c>
      <c r="AF23" s="18" t="n">
        <f aca="false">(AE23/60)/1000</f>
        <v>0.0166666666666667</v>
      </c>
    </row>
    <row r="24" customFormat="false" ht="13.5" hidden="false" customHeight="false" outlineLevel="0" collapsed="false">
      <c r="A24" s="0" t="s">
        <v>40</v>
      </c>
      <c r="B24" s="0" t="n">
        <v>13</v>
      </c>
      <c r="C24" s="15" t="n">
        <v>2.043</v>
      </c>
      <c r="D24" s="16" t="n">
        <v>49027.8</v>
      </c>
      <c r="E24" s="16" t="n">
        <v>742.800000000003</v>
      </c>
      <c r="H24" s="0" t="n">
        <f aca="false">B24-B23</f>
        <v>1</v>
      </c>
      <c r="I24" s="0" t="s">
        <v>42</v>
      </c>
      <c r="J24" s="0" t="n">
        <v>13</v>
      </c>
      <c r="K24" s="0" t="n">
        <v>49027.8</v>
      </c>
      <c r="L24" s="16" t="n">
        <f aca="false">(K24-K23)/M24</f>
        <v>742.800000000003</v>
      </c>
      <c r="M24" s="0" t="n">
        <f aca="false">J24-J23</f>
        <v>1</v>
      </c>
      <c r="O24" s="16" t="n">
        <f aca="false">(B24*60)/(0.05*0.05)</f>
        <v>312000</v>
      </c>
      <c r="P24" s="16" t="n">
        <f aca="false">(2.282-1.425)*10/((E24/60)/1000000)</f>
        <v>692245.557350563</v>
      </c>
      <c r="S24" s="0" t="s">
        <v>40</v>
      </c>
      <c r="T24" s="0" t="n">
        <v>13</v>
      </c>
      <c r="U24" s="14" t="n">
        <f aca="false">T24/60</f>
        <v>0.216666666666667</v>
      </c>
      <c r="V24" s="14" t="n">
        <v>2.043</v>
      </c>
      <c r="W24" s="16" t="n">
        <v>49027.8</v>
      </c>
      <c r="X24" s="14" t="n">
        <f aca="false">W24/1000</f>
        <v>49.0278</v>
      </c>
      <c r="Y24" s="17" t="n">
        <f aca="false">X25-X24</f>
        <v>0.599999999999994</v>
      </c>
      <c r="Z24" s="17" t="n">
        <f aca="false">Y24/60</f>
        <v>0.00999999999999991</v>
      </c>
      <c r="AC24" s="0" t="n">
        <v>13</v>
      </c>
      <c r="AD24" s="0" t="n">
        <f aca="false">AC24*60</f>
        <v>780</v>
      </c>
      <c r="AE24" s="0" t="n">
        <v>742.800000000003</v>
      </c>
      <c r="AF24" s="18" t="n">
        <f aca="false">(AE24/60)/1000</f>
        <v>0.01238</v>
      </c>
    </row>
    <row r="25" customFormat="false" ht="13.5" hidden="false" customHeight="false" outlineLevel="0" collapsed="false">
      <c r="A25" s="0" t="s">
        <v>41</v>
      </c>
      <c r="B25" s="0" t="n">
        <v>14</v>
      </c>
      <c r="C25" s="15" t="n">
        <v>2.039</v>
      </c>
      <c r="D25" s="16" t="n">
        <v>49627.8</v>
      </c>
      <c r="E25" s="16" t="n">
        <v>600</v>
      </c>
      <c r="H25" s="0" t="n">
        <f aca="false">B25-B24</f>
        <v>1</v>
      </c>
      <c r="I25" s="0" t="s">
        <v>43</v>
      </c>
      <c r="J25" s="0" t="n">
        <v>14</v>
      </c>
      <c r="K25" s="0" t="n">
        <v>49627.8</v>
      </c>
      <c r="L25" s="16" t="n">
        <f aca="false">(K25-K24)/M25</f>
        <v>600</v>
      </c>
      <c r="M25" s="0" t="n">
        <f aca="false">J25-J24</f>
        <v>1</v>
      </c>
      <c r="O25" s="16" t="n">
        <f aca="false">(B25*60)/(0.05*0.05)</f>
        <v>336000</v>
      </c>
      <c r="P25" s="16" t="n">
        <f aca="false">(2.282-1.425)*10/((E25/60)/1000000)</f>
        <v>857000</v>
      </c>
      <c r="S25" s="0" t="s">
        <v>41</v>
      </c>
      <c r="T25" s="0" t="n">
        <v>14</v>
      </c>
      <c r="U25" s="14" t="n">
        <f aca="false">T25/60</f>
        <v>0.233333333333333</v>
      </c>
      <c r="V25" s="14" t="n">
        <v>2.039</v>
      </c>
      <c r="W25" s="16" t="n">
        <v>49627.8</v>
      </c>
      <c r="X25" s="14" t="n">
        <f aca="false">W25/1000</f>
        <v>49.6278</v>
      </c>
      <c r="Y25" s="17" t="n">
        <f aca="false">X26-X25</f>
        <v>0.558500000000002</v>
      </c>
      <c r="Z25" s="17" t="n">
        <f aca="false">Y25/60</f>
        <v>0.00930833333333337</v>
      </c>
      <c r="AC25" s="0" t="n">
        <v>14</v>
      </c>
      <c r="AD25" s="0" t="n">
        <f aca="false">AC25*60</f>
        <v>840</v>
      </c>
      <c r="AE25" s="0" t="n">
        <v>600</v>
      </c>
      <c r="AF25" s="18" t="n">
        <f aca="false">(AE25/60)/1000</f>
        <v>0.01</v>
      </c>
    </row>
    <row r="26" customFormat="false" ht="13.5" hidden="false" customHeight="false" outlineLevel="0" collapsed="false">
      <c r="A26" s="0" t="s">
        <v>42</v>
      </c>
      <c r="B26" s="0" t="n">
        <v>15</v>
      </c>
      <c r="C26" s="15" t="n">
        <v>2.034</v>
      </c>
      <c r="D26" s="16" t="n">
        <v>50186.3</v>
      </c>
      <c r="E26" s="16" t="n">
        <v>558.5</v>
      </c>
      <c r="F26" s="16" t="n">
        <f aca="false">AVERAGE(E22:E26)</f>
        <v>831.680000000001</v>
      </c>
      <c r="H26" s="0" t="n">
        <f aca="false">B26-B25</f>
        <v>1</v>
      </c>
      <c r="I26" s="0" t="s">
        <v>44</v>
      </c>
      <c r="J26" s="0" t="n">
        <v>15</v>
      </c>
      <c r="K26" s="0" t="n">
        <v>50186.3</v>
      </c>
      <c r="L26" s="16" t="n">
        <f aca="false">(K26-K25)/M26</f>
        <v>558.5</v>
      </c>
      <c r="M26" s="0" t="n">
        <f aca="false">J26-J25</f>
        <v>1</v>
      </c>
      <c r="O26" s="16" t="n">
        <f aca="false">(B26*60)/(0.05*0.05)</f>
        <v>360000</v>
      </c>
      <c r="P26" s="16" t="n">
        <f aca="false">(2.282-1.425)*10/((E26/60)/1000000)</f>
        <v>920680.393912265</v>
      </c>
      <c r="S26" s="0" t="s">
        <v>42</v>
      </c>
      <c r="T26" s="0" t="n">
        <v>15</v>
      </c>
      <c r="U26" s="14" t="n">
        <f aca="false">T26/60</f>
        <v>0.25</v>
      </c>
      <c r="V26" s="14" t="n">
        <v>2.034</v>
      </c>
      <c r="W26" s="16" t="n">
        <v>50186.3</v>
      </c>
      <c r="X26" s="14" t="n">
        <f aca="false">W26/1000</f>
        <v>50.1863</v>
      </c>
      <c r="Y26" s="17" t="n">
        <f aca="false">X27-X26</f>
        <v>0.496899999999997</v>
      </c>
      <c r="Z26" s="17" t="n">
        <f aca="false">Y26/60</f>
        <v>0.00828166666666661</v>
      </c>
      <c r="AC26" s="0" t="n">
        <v>15</v>
      </c>
      <c r="AD26" s="0" t="n">
        <f aca="false">AC26*60</f>
        <v>900</v>
      </c>
      <c r="AE26" s="0" t="n">
        <v>558.5</v>
      </c>
      <c r="AF26" s="18" t="n">
        <f aca="false">(AE26/60)/1000</f>
        <v>0.00930833333333333</v>
      </c>
    </row>
    <row r="27" customFormat="false" ht="13.5" hidden="false" customHeight="false" outlineLevel="0" collapsed="false">
      <c r="A27" s="0" t="s">
        <v>43</v>
      </c>
      <c r="B27" s="0" t="n">
        <v>16</v>
      </c>
      <c r="C27" s="15" t="n">
        <v>2.023</v>
      </c>
      <c r="D27" s="16" t="n">
        <v>50683.2</v>
      </c>
      <c r="E27" s="16" t="n">
        <v>496.899999999994</v>
      </c>
      <c r="H27" s="0" t="n">
        <f aca="false">B27-B26</f>
        <v>1</v>
      </c>
      <c r="I27" s="0" t="s">
        <v>45</v>
      </c>
      <c r="J27" s="0" t="n">
        <v>16</v>
      </c>
      <c r="K27" s="0" t="n">
        <v>50683.2</v>
      </c>
      <c r="L27" s="16" t="n">
        <f aca="false">(K27-K26)/M27</f>
        <v>496.899999999994</v>
      </c>
      <c r="M27" s="0" t="n">
        <f aca="false">J27-J26</f>
        <v>1</v>
      </c>
      <c r="O27" s="16" t="n">
        <f aca="false">(B27*60)/(0.05*0.05)</f>
        <v>384000</v>
      </c>
      <c r="P27" s="16" t="n">
        <f aca="false">(2.282-1.425)*10/((E27/60)/1000000)</f>
        <v>1034815.85832161</v>
      </c>
      <c r="S27" s="0" t="s">
        <v>43</v>
      </c>
      <c r="T27" s="0" t="n">
        <v>16</v>
      </c>
      <c r="U27" s="14" t="n">
        <f aca="false">T27/60</f>
        <v>0.266666666666667</v>
      </c>
      <c r="V27" s="14" t="n">
        <v>2.023</v>
      </c>
      <c r="W27" s="16" t="n">
        <v>50683.2</v>
      </c>
      <c r="X27" s="14" t="n">
        <f aca="false">W27/1000</f>
        <v>50.6832</v>
      </c>
      <c r="Y27" s="17" t="n">
        <f aca="false">X28-X27</f>
        <v>0.403800000000004</v>
      </c>
      <c r="Z27" s="17" t="n">
        <f aca="false">Y27/60</f>
        <v>0.00673000000000007</v>
      </c>
      <c r="AC27" s="0" t="n">
        <v>16</v>
      </c>
      <c r="AD27" s="0" t="n">
        <f aca="false">AC27*60</f>
        <v>960</v>
      </c>
      <c r="AE27" s="0" t="n">
        <v>496.899999999994</v>
      </c>
      <c r="AF27" s="18" t="n">
        <f aca="false">(AE27/60)/1000</f>
        <v>0.00828166666666657</v>
      </c>
    </row>
    <row r="28" customFormat="false" ht="13.5" hidden="false" customHeight="false" outlineLevel="0" collapsed="false">
      <c r="A28" s="0" t="s">
        <v>44</v>
      </c>
      <c r="B28" s="0" t="n">
        <v>17</v>
      </c>
      <c r="C28" s="15" t="n">
        <v>2.021</v>
      </c>
      <c r="D28" s="16" t="n">
        <v>51087</v>
      </c>
      <c r="E28" s="16" t="n">
        <v>403.800000000003</v>
      </c>
      <c r="H28" s="0" t="n">
        <f aca="false">B28-B27</f>
        <v>1</v>
      </c>
      <c r="I28" s="0" t="s">
        <v>46</v>
      </c>
      <c r="J28" s="0" t="n">
        <v>17</v>
      </c>
      <c r="K28" s="0" t="n">
        <v>51087</v>
      </c>
      <c r="L28" s="16" t="n">
        <f aca="false">(K28-K27)/M28</f>
        <v>403.800000000003</v>
      </c>
      <c r="M28" s="0" t="n">
        <f aca="false">J28-J27</f>
        <v>1</v>
      </c>
      <c r="O28" s="16" t="n">
        <f aca="false">(B28*60)/(0.05*0.05)</f>
        <v>408000</v>
      </c>
      <c r="P28" s="16" t="n">
        <f aca="false">(2.282-1.425)*10/((E28/60)/1000000)</f>
        <v>1273402.67459137</v>
      </c>
      <c r="S28" s="0" t="s">
        <v>44</v>
      </c>
      <c r="T28" s="0" t="n">
        <v>17</v>
      </c>
      <c r="U28" s="14" t="n">
        <f aca="false">T28/60</f>
        <v>0.283333333333333</v>
      </c>
      <c r="V28" s="14" t="n">
        <v>2.021</v>
      </c>
      <c r="W28" s="16" t="n">
        <v>51087</v>
      </c>
      <c r="X28" s="14" t="n">
        <f aca="false">W28/1000</f>
        <v>51.087</v>
      </c>
      <c r="Y28" s="17" t="n">
        <f aca="false">X29-X28</f>
        <v>0.341599999999993</v>
      </c>
      <c r="Z28" s="17" t="n">
        <f aca="false">Y28/60</f>
        <v>0.00569333333333321</v>
      </c>
      <c r="AC28" s="0" t="n">
        <v>17</v>
      </c>
      <c r="AD28" s="0" t="n">
        <f aca="false">AC28*60</f>
        <v>1020</v>
      </c>
      <c r="AE28" s="0" t="n">
        <v>403.800000000003</v>
      </c>
      <c r="AF28" s="18" t="n">
        <f aca="false">(AE28/60)/1000</f>
        <v>0.00673000000000005</v>
      </c>
    </row>
    <row r="29" customFormat="false" ht="13.5" hidden="false" customHeight="false" outlineLevel="0" collapsed="false">
      <c r="A29" s="0" t="s">
        <v>45</v>
      </c>
      <c r="B29" s="0" t="n">
        <v>18</v>
      </c>
      <c r="C29" s="15" t="n">
        <v>2.01</v>
      </c>
      <c r="D29" s="16" t="n">
        <v>51428.6</v>
      </c>
      <c r="E29" s="16" t="n">
        <v>341.599999999999</v>
      </c>
      <c r="H29" s="0" t="n">
        <f aca="false">B29-B28</f>
        <v>1</v>
      </c>
      <c r="I29" s="0" t="s">
        <v>47</v>
      </c>
      <c r="J29" s="0" t="n">
        <v>18</v>
      </c>
      <c r="K29" s="0" t="n">
        <v>51428.6</v>
      </c>
      <c r="L29" s="16" t="n">
        <f aca="false">(K29-K28)/M29</f>
        <v>341.599999999999</v>
      </c>
      <c r="M29" s="0" t="n">
        <f aca="false">J29-J28</f>
        <v>1</v>
      </c>
      <c r="O29" s="16" t="n">
        <f aca="false">(B29*60)/(0.05*0.05)</f>
        <v>432000</v>
      </c>
      <c r="P29" s="16" t="n">
        <f aca="false">(2.282-1.425)*10/((E29/60)/1000000)</f>
        <v>1505269.3208431</v>
      </c>
      <c r="S29" s="0" t="s">
        <v>45</v>
      </c>
      <c r="T29" s="0" t="n">
        <v>18</v>
      </c>
      <c r="U29" s="14" t="n">
        <f aca="false">T29/60</f>
        <v>0.3</v>
      </c>
      <c r="V29" s="14" t="n">
        <v>2.01</v>
      </c>
      <c r="W29" s="16" t="n">
        <v>51428.6</v>
      </c>
      <c r="X29" s="14" t="n">
        <f aca="false">W29/1000</f>
        <v>51.4286</v>
      </c>
      <c r="Y29" s="17" t="n">
        <f aca="false">X30-X29</f>
        <v>0.3416</v>
      </c>
      <c r="Z29" s="17" t="n">
        <f aca="false">Y29/60</f>
        <v>0.00569333333333333</v>
      </c>
      <c r="AC29" s="0" t="n">
        <v>18</v>
      </c>
      <c r="AD29" s="0" t="n">
        <f aca="false">AC29*60</f>
        <v>1080</v>
      </c>
      <c r="AE29" s="0" t="n">
        <v>341.599999999999</v>
      </c>
      <c r="AF29" s="18" t="n">
        <f aca="false">(AE29/60)/1000</f>
        <v>0.00569333333333331</v>
      </c>
    </row>
    <row r="30" customFormat="false" ht="13.5" hidden="false" customHeight="false" outlineLevel="0" collapsed="false">
      <c r="A30" s="0" t="s">
        <v>46</v>
      </c>
      <c r="B30" s="0" t="n">
        <v>19</v>
      </c>
      <c r="C30" s="15" t="n">
        <v>2.011</v>
      </c>
      <c r="D30" s="16" t="n">
        <v>51770.2</v>
      </c>
      <c r="E30" s="16" t="n">
        <v>341.599999999999</v>
      </c>
      <c r="H30" s="0" t="n">
        <f aca="false">B30-B29</f>
        <v>1</v>
      </c>
      <c r="I30" s="0" t="s">
        <v>48</v>
      </c>
      <c r="J30" s="0" t="n">
        <v>19</v>
      </c>
      <c r="K30" s="0" t="n">
        <v>51770.2</v>
      </c>
      <c r="L30" s="16" t="n">
        <f aca="false">(K30-K29)/M30</f>
        <v>341.599999999999</v>
      </c>
      <c r="M30" s="0" t="n">
        <f aca="false">J30-J29</f>
        <v>1</v>
      </c>
      <c r="O30" s="16" t="n">
        <f aca="false">(B30*60)/(0.05*0.05)</f>
        <v>456000</v>
      </c>
      <c r="P30" s="16" t="n">
        <f aca="false">(2.282-1.425)*10/((E30/60)/1000000)</f>
        <v>1505269.3208431</v>
      </c>
      <c r="S30" s="0" t="s">
        <v>46</v>
      </c>
      <c r="T30" s="0" t="n">
        <v>19</v>
      </c>
      <c r="U30" s="14" t="n">
        <f aca="false">T30/60</f>
        <v>0.316666666666667</v>
      </c>
      <c r="V30" s="14" t="n">
        <v>2.011</v>
      </c>
      <c r="W30" s="16" t="n">
        <v>51770.2</v>
      </c>
      <c r="X30" s="14" t="n">
        <f aca="false">W30/1000</f>
        <v>51.7702</v>
      </c>
      <c r="Y30" s="17" t="n">
        <f aca="false">X31-X30</f>
        <v>0.341600000000007</v>
      </c>
      <c r="Z30" s="17" t="n">
        <f aca="false">Y30/60</f>
        <v>0.00569333333333345</v>
      </c>
      <c r="AC30" s="0" t="n">
        <v>19</v>
      </c>
      <c r="AD30" s="0" t="n">
        <f aca="false">AC30*60</f>
        <v>1140</v>
      </c>
      <c r="AE30" s="0" t="n">
        <v>341.599999999999</v>
      </c>
      <c r="AF30" s="18" t="n">
        <f aca="false">(AE30/60)/1000</f>
        <v>0.00569333333333331</v>
      </c>
    </row>
    <row r="31" customFormat="false" ht="13.5" hidden="false" customHeight="false" outlineLevel="0" collapsed="false">
      <c r="A31" s="0" t="s">
        <v>47</v>
      </c>
      <c r="B31" s="0" t="n">
        <v>20</v>
      </c>
      <c r="C31" s="15" t="n">
        <v>2.003</v>
      </c>
      <c r="D31" s="16" t="n">
        <v>52111.8</v>
      </c>
      <c r="E31" s="16" t="n">
        <v>341.600000000006</v>
      </c>
      <c r="F31" s="16" t="n">
        <f aca="false">AVERAGE(E27:E31)</f>
        <v>385.1</v>
      </c>
      <c r="H31" s="0" t="n">
        <f aca="false">B31-B30</f>
        <v>1</v>
      </c>
      <c r="I31" s="0" t="s">
        <v>49</v>
      </c>
      <c r="J31" s="0" t="n">
        <v>20</v>
      </c>
      <c r="K31" s="0" t="n">
        <v>52111.8</v>
      </c>
      <c r="L31" s="16" t="n">
        <f aca="false">(K31-K30)/M31</f>
        <v>341.600000000006</v>
      </c>
      <c r="M31" s="0" t="n">
        <f aca="false">J31-J30</f>
        <v>1</v>
      </c>
      <c r="O31" s="16" t="n">
        <f aca="false">(B31*60)/(0.05*0.05)</f>
        <v>480000</v>
      </c>
      <c r="P31" s="16" t="n">
        <f aca="false">(2.282-1.425)*10/((E31/60)/1000000)</f>
        <v>1505269.32084307</v>
      </c>
      <c r="S31" s="0" t="s">
        <v>47</v>
      </c>
      <c r="T31" s="0" t="n">
        <v>20</v>
      </c>
      <c r="U31" s="14" t="n">
        <f aca="false">T31/60</f>
        <v>0.333333333333333</v>
      </c>
      <c r="V31" s="14" t="n">
        <v>2.003</v>
      </c>
      <c r="W31" s="16" t="n">
        <v>52111.8</v>
      </c>
      <c r="X31" s="14" t="n">
        <f aca="false">W31/1000</f>
        <v>52.1118</v>
      </c>
      <c r="Y31" s="17" t="n">
        <f aca="false">X32-X31</f>
        <v>0.310600000000001</v>
      </c>
      <c r="Z31" s="17" t="n">
        <f aca="false">Y31/60</f>
        <v>0.00517666666666668</v>
      </c>
      <c r="AC31" s="0" t="n">
        <v>20</v>
      </c>
      <c r="AD31" s="0" t="n">
        <f aca="false">AC31*60</f>
        <v>1200</v>
      </c>
      <c r="AE31" s="0" t="n">
        <v>341.600000000006</v>
      </c>
      <c r="AF31" s="18" t="n">
        <f aca="false">(AE31/60)/1000</f>
        <v>0.00569333333333343</v>
      </c>
    </row>
    <row r="32" customFormat="false" ht="13.5" hidden="false" customHeight="false" outlineLevel="0" collapsed="false">
      <c r="A32" s="0" t="s">
        <v>48</v>
      </c>
      <c r="B32" s="0" t="n">
        <v>21</v>
      </c>
      <c r="C32" s="15" t="n">
        <v>2</v>
      </c>
      <c r="D32" s="16" t="n">
        <v>52422.4</v>
      </c>
      <c r="E32" s="16" t="n">
        <v>310.599999999999</v>
      </c>
      <c r="H32" s="0" t="n">
        <f aca="false">B32-B31</f>
        <v>1</v>
      </c>
      <c r="I32" s="0" t="s">
        <v>50</v>
      </c>
      <c r="J32" s="0" t="n">
        <v>21</v>
      </c>
      <c r="K32" s="0" t="n">
        <v>52422.4</v>
      </c>
      <c r="L32" s="16" t="n">
        <f aca="false">(K32-K31)/M32</f>
        <v>310.599999999999</v>
      </c>
      <c r="M32" s="0" t="n">
        <f aca="false">J32-J31</f>
        <v>1</v>
      </c>
      <c r="O32" s="16" t="n">
        <f aca="false">(B32*60)/(0.05*0.05)</f>
        <v>504000</v>
      </c>
      <c r="P32" s="16" t="n">
        <f aca="false">(2.282-1.425)*10/((E32/60)/1000000)</f>
        <v>1655505.47327754</v>
      </c>
      <c r="S32" s="0" t="s">
        <v>48</v>
      </c>
      <c r="T32" s="0" t="n">
        <v>21</v>
      </c>
      <c r="U32" s="14" t="n">
        <f aca="false">T32/60</f>
        <v>0.35</v>
      </c>
      <c r="V32" s="14" t="n">
        <v>2</v>
      </c>
      <c r="W32" s="16" t="n">
        <v>52422.4</v>
      </c>
      <c r="X32" s="14" t="n">
        <f aca="false">W32/1000</f>
        <v>52.4224</v>
      </c>
      <c r="Y32" s="17" t="n">
        <f aca="false">X33-X32</f>
        <v>0.310499999999998</v>
      </c>
      <c r="Z32" s="17" t="n">
        <f aca="false">Y32/60</f>
        <v>0.00517499999999996</v>
      </c>
      <c r="AC32" s="0" t="n">
        <v>21</v>
      </c>
      <c r="AD32" s="0" t="n">
        <f aca="false">AC32*60</f>
        <v>1260</v>
      </c>
      <c r="AE32" s="0" t="n">
        <v>310.599999999999</v>
      </c>
      <c r="AF32" s="18" t="n">
        <f aca="false">(AE32/60)/1000</f>
        <v>0.00517666666666664</v>
      </c>
    </row>
    <row r="33" customFormat="false" ht="13.5" hidden="false" customHeight="false" outlineLevel="0" collapsed="false">
      <c r="A33" s="0" t="s">
        <v>49</v>
      </c>
      <c r="B33" s="0" t="n">
        <v>22</v>
      </c>
      <c r="C33" s="15" t="n">
        <v>1.999</v>
      </c>
      <c r="D33" s="16" t="n">
        <v>52732.9</v>
      </c>
      <c r="E33" s="16" t="n">
        <v>310.5</v>
      </c>
      <c r="H33" s="0" t="n">
        <f aca="false">B33-B32</f>
        <v>1</v>
      </c>
      <c r="I33" s="0" t="s">
        <v>51</v>
      </c>
      <c r="J33" s="0" t="n">
        <v>22</v>
      </c>
      <c r="K33" s="0" t="n">
        <v>52732.9</v>
      </c>
      <c r="L33" s="16" t="n">
        <f aca="false">(K33-K32)/M33</f>
        <v>310.5</v>
      </c>
      <c r="M33" s="0" t="n">
        <f aca="false">J33-J32</f>
        <v>1</v>
      </c>
      <c r="O33" s="16" t="n">
        <f aca="false">(B33*60)/(0.05*0.05)</f>
        <v>528000</v>
      </c>
      <c r="P33" s="16" t="n">
        <f aca="false">(2.282-1.425)*10/((E33/60)/1000000)</f>
        <v>1656038.647343</v>
      </c>
      <c r="S33" s="0" t="s">
        <v>49</v>
      </c>
      <c r="T33" s="0" t="n">
        <v>22</v>
      </c>
      <c r="U33" s="14" t="n">
        <f aca="false">T33/60</f>
        <v>0.366666666666667</v>
      </c>
      <c r="V33" s="14" t="n">
        <v>1.999</v>
      </c>
      <c r="W33" s="16" t="n">
        <v>52732.9</v>
      </c>
      <c r="X33" s="14" t="n">
        <f aca="false">W33/1000</f>
        <v>52.7329</v>
      </c>
      <c r="Y33" s="17" t="n">
        <f aca="false">X34-X33</f>
        <v>0.3416</v>
      </c>
      <c r="Z33" s="17" t="n">
        <f aca="false">Y33/60</f>
        <v>0.00569333333333333</v>
      </c>
      <c r="AC33" s="0" t="n">
        <v>22</v>
      </c>
      <c r="AD33" s="0" t="n">
        <f aca="false">AC33*60</f>
        <v>1320</v>
      </c>
      <c r="AE33" s="0" t="n">
        <v>310.5</v>
      </c>
      <c r="AF33" s="18" t="n">
        <f aca="false">(AE33/60)/1000</f>
        <v>0.005175</v>
      </c>
    </row>
    <row r="34" customFormat="false" ht="13.5" hidden="false" customHeight="false" outlineLevel="0" collapsed="false">
      <c r="A34" s="0" t="s">
        <v>50</v>
      </c>
      <c r="B34" s="0" t="n">
        <v>23</v>
      </c>
      <c r="C34" s="15" t="n">
        <v>1.997</v>
      </c>
      <c r="D34" s="16" t="n">
        <v>53074.5</v>
      </c>
      <c r="E34" s="16" t="n">
        <v>341.599999999999</v>
      </c>
      <c r="H34" s="0" t="n">
        <f aca="false">B34-B33</f>
        <v>1</v>
      </c>
      <c r="I34" s="0" t="s">
        <v>52</v>
      </c>
      <c r="J34" s="0" t="n">
        <v>23</v>
      </c>
      <c r="K34" s="0" t="n">
        <v>53074.5</v>
      </c>
      <c r="L34" s="16" t="n">
        <f aca="false">(K34-K33)/M34</f>
        <v>341.599999999999</v>
      </c>
      <c r="M34" s="0" t="n">
        <f aca="false">J34-J33</f>
        <v>1</v>
      </c>
      <c r="O34" s="16" t="n">
        <f aca="false">(B34*60)/(0.05*0.05)</f>
        <v>552000</v>
      </c>
      <c r="P34" s="16" t="n">
        <f aca="false">(2.282-1.425)*10/((E34/60)/1000000)</f>
        <v>1505269.3208431</v>
      </c>
      <c r="S34" s="0" t="s">
        <v>50</v>
      </c>
      <c r="T34" s="0" t="n">
        <v>23</v>
      </c>
      <c r="U34" s="14" t="n">
        <f aca="false">T34/60</f>
        <v>0.383333333333333</v>
      </c>
      <c r="V34" s="14" t="n">
        <v>1.997</v>
      </c>
      <c r="W34" s="16" t="n">
        <v>53074.5</v>
      </c>
      <c r="X34" s="14" t="n">
        <f aca="false">W34/1000</f>
        <v>53.0745</v>
      </c>
      <c r="Y34" s="17" t="n">
        <f aca="false">X35-X34</f>
        <v>0.217399999999998</v>
      </c>
      <c r="Z34" s="17" t="n">
        <f aca="false">Y34/60</f>
        <v>0.0036233333333333</v>
      </c>
      <c r="AC34" s="0" t="n">
        <v>23</v>
      </c>
      <c r="AD34" s="0" t="n">
        <f aca="false">AC34*60</f>
        <v>1380</v>
      </c>
      <c r="AE34" s="0" t="n">
        <v>341.599999999999</v>
      </c>
      <c r="AF34" s="18" t="n">
        <f aca="false">(AE34/60)/1000</f>
        <v>0.00569333333333331</v>
      </c>
    </row>
    <row r="35" customFormat="false" ht="13.5" hidden="false" customHeight="false" outlineLevel="0" collapsed="false">
      <c r="A35" s="0" t="s">
        <v>51</v>
      </c>
      <c r="B35" s="0" t="n">
        <v>24</v>
      </c>
      <c r="C35" s="15" t="n">
        <v>1.995</v>
      </c>
      <c r="D35" s="16" t="n">
        <v>53291.9</v>
      </c>
      <c r="E35" s="16" t="n">
        <v>217.400000000001</v>
      </c>
      <c r="H35" s="0" t="n">
        <f aca="false">B35-B34</f>
        <v>1</v>
      </c>
      <c r="I35" s="0" t="s">
        <v>53</v>
      </c>
      <c r="J35" s="0" t="n">
        <v>24</v>
      </c>
      <c r="K35" s="0" t="n">
        <v>53291.9</v>
      </c>
      <c r="L35" s="16" t="n">
        <f aca="false">(K35-K34)/M35</f>
        <v>217.400000000001</v>
      </c>
      <c r="M35" s="0" t="n">
        <f aca="false">J35-J34</f>
        <v>1</v>
      </c>
      <c r="O35" s="16" t="n">
        <f aca="false">(B35*60)/(0.05*0.05)</f>
        <v>576000</v>
      </c>
      <c r="P35" s="16" t="n">
        <f aca="false">(2.282-1.425)*10/((E35/60)/1000000)</f>
        <v>2365225.39098434</v>
      </c>
      <c r="S35" s="0" t="s">
        <v>51</v>
      </c>
      <c r="T35" s="0" t="n">
        <v>24</v>
      </c>
      <c r="U35" s="14" t="n">
        <f aca="false">T35/60</f>
        <v>0.4</v>
      </c>
      <c r="V35" s="14" t="n">
        <v>1.995</v>
      </c>
      <c r="W35" s="16" t="n">
        <v>53291.9</v>
      </c>
      <c r="X35" s="14" t="n">
        <f aca="false">W35/1000</f>
        <v>53.2919</v>
      </c>
      <c r="Y35" s="17" t="n">
        <f aca="false">X36-X35</f>
        <v>0.217400000000005</v>
      </c>
      <c r="Z35" s="17" t="n">
        <f aca="false">Y35/60</f>
        <v>0.00362333333333342</v>
      </c>
      <c r="AC35" s="0" t="n">
        <v>24</v>
      </c>
      <c r="AD35" s="0" t="n">
        <f aca="false">AC35*60</f>
        <v>1440</v>
      </c>
      <c r="AE35" s="0" t="n">
        <v>217.400000000001</v>
      </c>
      <c r="AF35" s="18" t="n">
        <f aca="false">(AE35/60)/1000</f>
        <v>0.00362333333333336</v>
      </c>
    </row>
    <row r="36" customFormat="false" ht="13.5" hidden="false" customHeight="false" outlineLevel="0" collapsed="false">
      <c r="A36" s="0" t="s">
        <v>52</v>
      </c>
      <c r="B36" s="0" t="n">
        <v>25</v>
      </c>
      <c r="C36" s="15" t="n">
        <v>1.992</v>
      </c>
      <c r="D36" s="16" t="n">
        <v>53509.3</v>
      </c>
      <c r="E36" s="16" t="n">
        <v>217.400000000001</v>
      </c>
      <c r="F36" s="16" t="n">
        <f aca="false">AVERAGE(E32:E36)</f>
        <v>279.5</v>
      </c>
      <c r="H36" s="0" t="n">
        <f aca="false">B36-B35</f>
        <v>1</v>
      </c>
      <c r="I36" s="0" t="s">
        <v>54</v>
      </c>
      <c r="J36" s="0" t="n">
        <v>25</v>
      </c>
      <c r="K36" s="0" t="n">
        <v>53509.3</v>
      </c>
      <c r="L36" s="16" t="n">
        <f aca="false">(K36-K35)/M36</f>
        <v>217.400000000001</v>
      </c>
      <c r="M36" s="0" t="n">
        <f aca="false">J36-J35</f>
        <v>1</v>
      </c>
      <c r="O36" s="16" t="n">
        <f aca="false">(B36*60)/(0.05*0.05)</f>
        <v>600000</v>
      </c>
      <c r="P36" s="16" t="n">
        <f aca="false">(2.282-1.425)*10/((E36/60)/1000000)</f>
        <v>2365225.39098434</v>
      </c>
      <c r="S36" s="0" t="s">
        <v>52</v>
      </c>
      <c r="T36" s="0" t="n">
        <v>25</v>
      </c>
      <c r="U36" s="14" t="n">
        <f aca="false">T36/60</f>
        <v>0.416666666666667</v>
      </c>
      <c r="V36" s="14" t="n">
        <v>1.992</v>
      </c>
      <c r="W36" s="16" t="n">
        <v>53509.3</v>
      </c>
      <c r="X36" s="14" t="n">
        <f aca="false">W36/1000</f>
        <v>53.5093</v>
      </c>
      <c r="Y36" s="17" t="n">
        <f aca="false">X37-X36</f>
        <v>0.217399999999991</v>
      </c>
      <c r="Z36" s="17" t="n">
        <f aca="false">Y36/60</f>
        <v>0.00362333333333318</v>
      </c>
      <c r="AC36" s="0" t="n">
        <v>25</v>
      </c>
      <c r="AD36" s="0" t="n">
        <f aca="false">AC36*60</f>
        <v>1500</v>
      </c>
      <c r="AE36" s="0" t="n">
        <v>217.400000000001</v>
      </c>
      <c r="AF36" s="18" t="n">
        <f aca="false">(AE36/60)/1000</f>
        <v>0.00362333333333336</v>
      </c>
    </row>
    <row r="37" customFormat="false" ht="13.5" hidden="false" customHeight="false" outlineLevel="0" collapsed="false">
      <c r="A37" s="0" t="s">
        <v>53</v>
      </c>
      <c r="B37" s="0" t="n">
        <v>26</v>
      </c>
      <c r="C37" s="15" t="n">
        <v>1.992</v>
      </c>
      <c r="D37" s="16" t="n">
        <v>53726.7</v>
      </c>
      <c r="E37" s="16" t="n">
        <v>217.399999999994</v>
      </c>
      <c r="H37" s="0" t="n">
        <f aca="false">B37-B36</f>
        <v>1</v>
      </c>
      <c r="I37" s="0" t="s">
        <v>55</v>
      </c>
      <c r="J37" s="0" t="n">
        <v>26</v>
      </c>
      <c r="K37" s="0" t="n">
        <v>53726.7</v>
      </c>
      <c r="L37" s="16" t="n">
        <f aca="false">(K37-K36)/M37</f>
        <v>217.399999999994</v>
      </c>
      <c r="M37" s="0" t="n">
        <f aca="false">J37-J36</f>
        <v>1</v>
      </c>
      <c r="O37" s="16" t="n">
        <f aca="false">(B37*60)/(0.05*0.05)</f>
        <v>624000</v>
      </c>
      <c r="P37" s="16" t="n">
        <f aca="false">(2.282-1.425)*10/((E37/60)/1000000)</f>
        <v>2365225.39098442</v>
      </c>
      <c r="S37" s="0" t="s">
        <v>53</v>
      </c>
      <c r="T37" s="0" t="n">
        <v>26</v>
      </c>
      <c r="U37" s="14" t="n">
        <f aca="false">T37/60</f>
        <v>0.433333333333333</v>
      </c>
      <c r="V37" s="14" t="n">
        <v>1.992</v>
      </c>
      <c r="W37" s="16" t="n">
        <v>53726.7</v>
      </c>
      <c r="X37" s="14" t="n">
        <f aca="false">W37/1000</f>
        <v>53.7267</v>
      </c>
      <c r="Y37" s="17" t="n">
        <f aca="false">X38-X37</f>
        <v>0.217400000000005</v>
      </c>
      <c r="Z37" s="17" t="n">
        <f aca="false">Y37/60</f>
        <v>0.00362333333333342</v>
      </c>
      <c r="AC37" s="0" t="n">
        <v>26</v>
      </c>
      <c r="AD37" s="0" t="n">
        <f aca="false">AC37*60</f>
        <v>1560</v>
      </c>
      <c r="AE37" s="0" t="n">
        <v>217.399999999994</v>
      </c>
      <c r="AF37" s="18" t="n">
        <f aca="false">(AE37/60)/1000</f>
        <v>0.00362333333333324</v>
      </c>
    </row>
    <row r="38" customFormat="false" ht="13.5" hidden="false" customHeight="false" outlineLevel="0" collapsed="false">
      <c r="A38" s="0" t="s">
        <v>54</v>
      </c>
      <c r="B38" s="0" t="n">
        <v>27</v>
      </c>
      <c r="C38" s="15" t="n">
        <v>1.992</v>
      </c>
      <c r="D38" s="16" t="n">
        <v>53944.1</v>
      </c>
      <c r="E38" s="16" t="n">
        <v>217.400000000001</v>
      </c>
      <c r="H38" s="0" t="n">
        <f aca="false">B38-B37</f>
        <v>1</v>
      </c>
      <c r="I38" s="0" t="s">
        <v>56</v>
      </c>
      <c r="J38" s="0" t="n">
        <v>27</v>
      </c>
      <c r="K38" s="0" t="n">
        <v>53944.1</v>
      </c>
      <c r="L38" s="16" t="n">
        <f aca="false">(K38-K37)/M38</f>
        <v>217.400000000001</v>
      </c>
      <c r="M38" s="0" t="n">
        <f aca="false">J38-J37</f>
        <v>1</v>
      </c>
      <c r="O38" s="16" t="n">
        <f aca="false">(B38*60)/(0.05*0.05)</f>
        <v>648000</v>
      </c>
      <c r="P38" s="16" t="n">
        <f aca="false">(2.282-1.425)*10/((E38/60)/1000000)</f>
        <v>2365225.39098434</v>
      </c>
      <c r="S38" s="0" t="s">
        <v>54</v>
      </c>
      <c r="T38" s="0" t="n">
        <v>27</v>
      </c>
      <c r="U38" s="14" t="n">
        <f aca="false">T38/60</f>
        <v>0.45</v>
      </c>
      <c r="V38" s="14" t="n">
        <v>1.992</v>
      </c>
      <c r="W38" s="16" t="n">
        <v>53944.1</v>
      </c>
      <c r="X38" s="14" t="n">
        <f aca="false">W38/1000</f>
        <v>53.9441</v>
      </c>
      <c r="Y38" s="17" t="n">
        <f aca="false">X39-X38</f>
        <v>0.186300000000003</v>
      </c>
      <c r="Z38" s="17" t="n">
        <f aca="false">Y38/60</f>
        <v>0.00310500000000005</v>
      </c>
      <c r="AC38" s="0" t="n">
        <v>27</v>
      </c>
      <c r="AD38" s="0" t="n">
        <f aca="false">AC38*60</f>
        <v>1620</v>
      </c>
      <c r="AE38" s="0" t="n">
        <v>217.400000000001</v>
      </c>
      <c r="AF38" s="18" t="n">
        <f aca="false">(AE38/60)/1000</f>
        <v>0.00362333333333336</v>
      </c>
    </row>
    <row r="39" customFormat="false" ht="13.5" hidden="false" customHeight="false" outlineLevel="0" collapsed="false">
      <c r="A39" s="0" t="s">
        <v>55</v>
      </c>
      <c r="B39" s="0" t="n">
        <v>28</v>
      </c>
      <c r="C39" s="15" t="n">
        <v>1.99</v>
      </c>
      <c r="D39" s="16" t="n">
        <v>54130.4</v>
      </c>
      <c r="E39" s="16" t="n">
        <v>186.300000000003</v>
      </c>
      <c r="H39" s="0" t="n">
        <f aca="false">B39-B38</f>
        <v>1</v>
      </c>
      <c r="I39" s="0" t="s">
        <v>57</v>
      </c>
      <c r="J39" s="0" t="n">
        <v>28</v>
      </c>
      <c r="K39" s="0" t="n">
        <v>54130.4</v>
      </c>
      <c r="L39" s="16" t="n">
        <f aca="false">(K39-K38)/M39</f>
        <v>186.300000000003</v>
      </c>
      <c r="M39" s="0" t="n">
        <f aca="false">J39-J38</f>
        <v>1</v>
      </c>
      <c r="O39" s="16" t="n">
        <f aca="false">(B39*60)/(0.05*0.05)</f>
        <v>672000</v>
      </c>
      <c r="P39" s="16" t="n">
        <f aca="false">(2.282-1.425)*10/((E39/60)/1000000)</f>
        <v>2760064.41223828</v>
      </c>
      <c r="S39" s="0" t="s">
        <v>55</v>
      </c>
      <c r="T39" s="0" t="n">
        <v>28</v>
      </c>
      <c r="U39" s="14" t="n">
        <f aca="false">T39/60</f>
        <v>0.466666666666667</v>
      </c>
      <c r="V39" s="14" t="n">
        <v>1.99</v>
      </c>
      <c r="W39" s="16" t="n">
        <v>54130.4</v>
      </c>
      <c r="X39" s="14" t="n">
        <f aca="false">W39/1000</f>
        <v>54.1304</v>
      </c>
      <c r="Y39" s="17" t="n">
        <f aca="false">X40-X39</f>
        <v>0.155299999999997</v>
      </c>
      <c r="Z39" s="17" t="n">
        <f aca="false">Y39/60</f>
        <v>0.00258833333333328</v>
      </c>
      <c r="AC39" s="0" t="n">
        <v>28</v>
      </c>
      <c r="AD39" s="0" t="n">
        <f aca="false">AC39*60</f>
        <v>1680</v>
      </c>
      <c r="AE39" s="0" t="n">
        <v>186.300000000003</v>
      </c>
      <c r="AF39" s="18" t="n">
        <f aca="false">(AE39/60)/1000</f>
        <v>0.00310500000000005</v>
      </c>
    </row>
    <row r="40" customFormat="false" ht="13.5" hidden="false" customHeight="false" outlineLevel="0" collapsed="false">
      <c r="A40" s="0" t="s">
        <v>56</v>
      </c>
      <c r="B40" s="0" t="n">
        <v>29</v>
      </c>
      <c r="C40" s="15" t="n">
        <v>1.986</v>
      </c>
      <c r="D40" s="16" t="n">
        <v>54285.7</v>
      </c>
      <c r="E40" s="16" t="n">
        <v>155.299999999996</v>
      </c>
      <c r="H40" s="0" t="n">
        <f aca="false">B40-B39</f>
        <v>1</v>
      </c>
      <c r="I40" s="0" t="s">
        <v>58</v>
      </c>
      <c r="J40" s="0" t="n">
        <v>29</v>
      </c>
      <c r="K40" s="0" t="n">
        <v>54285.7</v>
      </c>
      <c r="L40" s="16" t="n">
        <f aca="false">(K40-K39)/M40</f>
        <v>155.299999999996</v>
      </c>
      <c r="M40" s="0" t="n">
        <f aca="false">J40-J39</f>
        <v>1</v>
      </c>
      <c r="O40" s="16" t="n">
        <f aca="false">(B40*60)/(0.05*0.05)</f>
        <v>696000</v>
      </c>
      <c r="P40" s="16" t="n">
        <f aca="false">(2.282-1.425)*10/((E40/60)/1000000)</f>
        <v>3311010.94655515</v>
      </c>
      <c r="S40" s="0" t="s">
        <v>56</v>
      </c>
      <c r="T40" s="0" t="n">
        <v>29</v>
      </c>
      <c r="U40" s="14" t="n">
        <f aca="false">T40/60</f>
        <v>0.483333333333333</v>
      </c>
      <c r="V40" s="14" t="n">
        <v>1.986</v>
      </c>
      <c r="W40" s="16" t="n">
        <v>54285.7</v>
      </c>
      <c r="X40" s="14" t="n">
        <f aca="false">W40/1000</f>
        <v>54.2857</v>
      </c>
      <c r="Y40" s="17" t="n">
        <f aca="false">X41-X40</f>
        <v>0.124299999999998</v>
      </c>
      <c r="Z40" s="17" t="n">
        <f aca="false">Y40/60</f>
        <v>0.00207166666666663</v>
      </c>
      <c r="AC40" s="0" t="n">
        <v>29</v>
      </c>
      <c r="AD40" s="0" t="n">
        <f aca="false">AC40*60</f>
        <v>1740</v>
      </c>
      <c r="AE40" s="0" t="n">
        <v>155.299999999996</v>
      </c>
      <c r="AF40" s="18" t="n">
        <f aca="false">(AE40/60)/1000</f>
        <v>0.00258833333333326</v>
      </c>
    </row>
    <row r="41" customFormat="false" ht="13.5" hidden="false" customHeight="false" outlineLevel="0" collapsed="false">
      <c r="A41" s="0" t="s">
        <v>57</v>
      </c>
      <c r="B41" s="0" t="n">
        <v>30</v>
      </c>
      <c r="C41" s="15" t="n">
        <v>1.985</v>
      </c>
      <c r="D41" s="16" t="n">
        <v>54410</v>
      </c>
      <c r="E41" s="16" t="n">
        <v>124.300000000003</v>
      </c>
      <c r="F41" s="16" t="n">
        <f aca="false">AVERAGE(E37:E41)</f>
        <v>180.139999999999</v>
      </c>
      <c r="H41" s="0" t="n">
        <f aca="false">B41-B40</f>
        <v>1</v>
      </c>
      <c r="I41" s="0" t="s">
        <v>59</v>
      </c>
      <c r="J41" s="0" t="n">
        <v>30</v>
      </c>
      <c r="K41" s="0" t="n">
        <v>54410</v>
      </c>
      <c r="L41" s="16" t="n">
        <f aca="false">(K41-K40)/M41</f>
        <v>124.300000000003</v>
      </c>
      <c r="M41" s="0" t="n">
        <f aca="false">J41-J40</f>
        <v>1</v>
      </c>
      <c r="O41" s="16" t="n">
        <f aca="false">(B41*60)/(0.05*0.05)</f>
        <v>720000</v>
      </c>
      <c r="P41" s="16" t="n">
        <f aca="false">(2.282-1.425)*10/((E41/60)/1000000)</f>
        <v>4136765.88897818</v>
      </c>
      <c r="S41" s="0" t="s">
        <v>57</v>
      </c>
      <c r="T41" s="0" t="n">
        <v>30</v>
      </c>
      <c r="U41" s="14" t="n">
        <f aca="false">T41/60</f>
        <v>0.5</v>
      </c>
      <c r="V41" s="14" t="n">
        <v>1.985</v>
      </c>
      <c r="W41" s="16" t="n">
        <v>54410</v>
      </c>
      <c r="X41" s="14" t="n">
        <f aca="false">W41/1000</f>
        <v>54.41</v>
      </c>
      <c r="Y41" s="17" t="n">
        <f aca="false">X42-X41</f>
        <v>0.186300000000003</v>
      </c>
      <c r="Z41" s="17" t="n">
        <f aca="false">Y41/60</f>
        <v>0.00310500000000005</v>
      </c>
      <c r="AC41" s="0" t="n">
        <v>30</v>
      </c>
      <c r="AD41" s="0" t="n">
        <f aca="false">AC41*60</f>
        <v>1800</v>
      </c>
      <c r="AE41" s="0" t="n">
        <v>124.300000000003</v>
      </c>
      <c r="AF41" s="18" t="n">
        <f aca="false">(AE41/60)/1000</f>
        <v>0.00207166666666672</v>
      </c>
    </row>
    <row r="42" customFormat="false" ht="13.5" hidden="false" customHeight="false" outlineLevel="0" collapsed="false">
      <c r="A42" s="0" t="s">
        <v>58</v>
      </c>
      <c r="B42" s="0" t="n">
        <v>31</v>
      </c>
      <c r="C42" s="15" t="n">
        <v>1.974</v>
      </c>
      <c r="D42" s="16" t="n">
        <v>54596.3</v>
      </c>
      <c r="E42" s="16" t="n">
        <v>186.300000000003</v>
      </c>
      <c r="H42" s="0" t="n">
        <f aca="false">B42-B41</f>
        <v>1</v>
      </c>
      <c r="I42" s="0" t="s">
        <v>60</v>
      </c>
      <c r="J42" s="0" t="n">
        <v>31</v>
      </c>
      <c r="K42" s="0" t="n">
        <v>54596.3</v>
      </c>
      <c r="L42" s="16" t="n">
        <f aca="false">(K42-K41)/M42</f>
        <v>186.300000000003</v>
      </c>
      <c r="M42" s="0" t="n">
        <f aca="false">J42-J41</f>
        <v>1</v>
      </c>
      <c r="O42" s="16" t="n">
        <f aca="false">(B42*60)/(0.05*0.05)</f>
        <v>744000</v>
      </c>
      <c r="P42" s="16" t="n">
        <f aca="false">(2.282-1.425)*10/((E42/60)/1000000)</f>
        <v>2760064.41223828</v>
      </c>
      <c r="S42" s="0" t="s">
        <v>58</v>
      </c>
      <c r="T42" s="0" t="n">
        <v>31</v>
      </c>
      <c r="U42" s="14" t="n">
        <f aca="false">T42/60</f>
        <v>0.516666666666667</v>
      </c>
      <c r="V42" s="14" t="n">
        <v>1.974</v>
      </c>
      <c r="W42" s="16" t="n">
        <v>54596.3</v>
      </c>
      <c r="X42" s="14" t="n">
        <f aca="false">W42/1000</f>
        <v>54.5963</v>
      </c>
      <c r="Y42" s="17" t="n">
        <f aca="false">X43-X42</f>
        <v>0.186299999999996</v>
      </c>
      <c r="Z42" s="17" t="n">
        <f aca="false">Y42/60</f>
        <v>0.00310499999999993</v>
      </c>
      <c r="AC42" s="0" t="n">
        <v>31</v>
      </c>
      <c r="AD42" s="0" t="n">
        <f aca="false">AC42*60</f>
        <v>1860</v>
      </c>
      <c r="AE42" s="0" t="n">
        <v>186.300000000003</v>
      </c>
      <c r="AF42" s="18" t="n">
        <f aca="false">(AE42/60)/1000</f>
        <v>0.00310500000000005</v>
      </c>
    </row>
    <row r="43" customFormat="false" ht="13.5" hidden="false" customHeight="false" outlineLevel="0" collapsed="false">
      <c r="A43" s="0" t="s">
        <v>59</v>
      </c>
      <c r="B43" s="0" t="n">
        <v>32</v>
      </c>
      <c r="C43" s="15" t="n">
        <v>1.969</v>
      </c>
      <c r="D43" s="16" t="n">
        <v>54782.6</v>
      </c>
      <c r="E43" s="16" t="n">
        <v>186.299999999996</v>
      </c>
      <c r="H43" s="0" t="n">
        <f aca="false">B43-B42</f>
        <v>1</v>
      </c>
      <c r="I43" s="0" t="s">
        <v>61</v>
      </c>
      <c r="J43" s="0" t="n">
        <v>32</v>
      </c>
      <c r="K43" s="0" t="n">
        <v>54782.6</v>
      </c>
      <c r="L43" s="16" t="n">
        <f aca="false">(K43-K42)/M43</f>
        <v>186.299999999996</v>
      </c>
      <c r="M43" s="0" t="n">
        <f aca="false">J43-J42</f>
        <v>1</v>
      </c>
      <c r="O43" s="16" t="n">
        <f aca="false">(B43*60)/(0.05*0.05)</f>
        <v>768000</v>
      </c>
      <c r="P43" s="16" t="n">
        <f aca="false">(2.282-1.425)*10/((E43/60)/1000000)</f>
        <v>2760064.41223839</v>
      </c>
      <c r="S43" s="0" t="s">
        <v>59</v>
      </c>
      <c r="T43" s="0" t="n">
        <v>32</v>
      </c>
      <c r="U43" s="14" t="n">
        <f aca="false">T43/60</f>
        <v>0.533333333333333</v>
      </c>
      <c r="V43" s="14" t="n">
        <v>1.969</v>
      </c>
      <c r="W43" s="16" t="n">
        <v>54782.6</v>
      </c>
      <c r="X43" s="14" t="n">
        <f aca="false">W43/1000</f>
        <v>54.7826</v>
      </c>
      <c r="Y43" s="17" t="n">
        <f aca="false">X44-X43</f>
        <v>0.186400000000006</v>
      </c>
      <c r="Z43" s="17" t="n">
        <f aca="false">Y43/60</f>
        <v>0.00310666666666677</v>
      </c>
      <c r="AC43" s="0" t="n">
        <v>32</v>
      </c>
      <c r="AD43" s="0" t="n">
        <f aca="false">AC43*60</f>
        <v>1920</v>
      </c>
      <c r="AE43" s="0" t="n">
        <v>186.299999999996</v>
      </c>
      <c r="AF43" s="18" t="n">
        <f aca="false">(AE43/60)/1000</f>
        <v>0.00310499999999993</v>
      </c>
    </row>
    <row r="44" customFormat="false" ht="13.5" hidden="false" customHeight="false" outlineLevel="0" collapsed="false">
      <c r="A44" s="0" t="s">
        <v>60</v>
      </c>
      <c r="B44" s="0" t="n">
        <v>33</v>
      </c>
      <c r="C44" s="15" t="n">
        <v>1.962</v>
      </c>
      <c r="D44" s="16" t="n">
        <v>54969</v>
      </c>
      <c r="E44" s="16" t="n">
        <v>186.400000000001</v>
      </c>
      <c r="H44" s="0" t="n">
        <f aca="false">B44-B43</f>
        <v>1</v>
      </c>
      <c r="I44" s="0" t="s">
        <v>62</v>
      </c>
      <c r="J44" s="0" t="n">
        <v>33</v>
      </c>
      <c r="K44" s="0" t="n">
        <v>54969</v>
      </c>
      <c r="L44" s="16" t="n">
        <f aca="false">(K44-K43)/M44</f>
        <v>186.400000000001</v>
      </c>
      <c r="M44" s="0" t="n">
        <f aca="false">J44-J43</f>
        <v>1</v>
      </c>
      <c r="O44" s="16" t="n">
        <f aca="false">(B44*60)/(0.05*0.05)</f>
        <v>792000</v>
      </c>
      <c r="P44" s="16" t="n">
        <f aca="false">(2.282-1.425)*10/((E44/60)/1000000)</f>
        <v>2758583.6909871</v>
      </c>
      <c r="S44" s="0" t="s">
        <v>60</v>
      </c>
      <c r="T44" s="0" t="n">
        <v>33</v>
      </c>
      <c r="U44" s="14" t="n">
        <f aca="false">T44/60</f>
        <v>0.55</v>
      </c>
      <c r="V44" s="14" t="n">
        <v>1.962</v>
      </c>
      <c r="W44" s="16" t="n">
        <v>54969</v>
      </c>
      <c r="X44" s="14" t="n">
        <f aca="false">W44/1000</f>
        <v>54.969</v>
      </c>
      <c r="Y44" s="17" t="n">
        <f aca="false">X45-X44</f>
        <v>0.186300000000003</v>
      </c>
      <c r="Z44" s="17" t="n">
        <f aca="false">Y44/60</f>
        <v>0.00310500000000005</v>
      </c>
      <c r="AC44" s="0" t="n">
        <v>33</v>
      </c>
      <c r="AD44" s="0" t="n">
        <f aca="false">AC44*60</f>
        <v>1980</v>
      </c>
      <c r="AE44" s="0" t="n">
        <v>186.400000000001</v>
      </c>
      <c r="AF44" s="18" t="n">
        <f aca="false">(AE44/60)/1000</f>
        <v>0.00310666666666669</v>
      </c>
    </row>
    <row r="45" customFormat="false" ht="13.5" hidden="false" customHeight="false" outlineLevel="0" collapsed="false">
      <c r="A45" s="0" t="s">
        <v>61</v>
      </c>
      <c r="B45" s="0" t="n">
        <v>34</v>
      </c>
      <c r="C45" s="15" t="n">
        <v>1.959</v>
      </c>
      <c r="D45" s="16" t="n">
        <v>55155.3</v>
      </c>
      <c r="E45" s="16" t="n">
        <v>186.300000000003</v>
      </c>
      <c r="H45" s="0" t="n">
        <f aca="false">B45-B44</f>
        <v>1</v>
      </c>
      <c r="I45" s="0" t="s">
        <v>63</v>
      </c>
      <c r="J45" s="0" t="n">
        <v>34</v>
      </c>
      <c r="K45" s="0" t="n">
        <v>55155.3</v>
      </c>
      <c r="L45" s="16" t="n">
        <f aca="false">(K45-K44)/M45</f>
        <v>186.300000000003</v>
      </c>
      <c r="M45" s="0" t="n">
        <f aca="false">J45-J44</f>
        <v>1</v>
      </c>
      <c r="O45" s="16" t="n">
        <f aca="false">(B45*60)/(0.05*0.05)</f>
        <v>816000</v>
      </c>
      <c r="P45" s="16" t="n">
        <f aca="false">(2.282-1.425)*10/((E45/60)/1000000)</f>
        <v>2760064.41223828</v>
      </c>
      <c r="S45" s="0" t="s">
        <v>61</v>
      </c>
      <c r="T45" s="0" t="n">
        <v>34</v>
      </c>
      <c r="U45" s="14" t="n">
        <f aca="false">T45/60</f>
        <v>0.566666666666667</v>
      </c>
      <c r="V45" s="14" t="n">
        <v>1.959</v>
      </c>
      <c r="W45" s="16" t="n">
        <v>55155.3</v>
      </c>
      <c r="X45" s="14" t="n">
        <f aca="false">W45/1000</f>
        <v>55.1553</v>
      </c>
      <c r="Y45" s="17" t="n">
        <f aca="false">X46-X45</f>
        <v>0.186299999999996</v>
      </c>
      <c r="Z45" s="17" t="n">
        <f aca="false">Y45/60</f>
        <v>0.00310499999999993</v>
      </c>
      <c r="AC45" s="0" t="n">
        <v>34</v>
      </c>
      <c r="AD45" s="0" t="n">
        <f aca="false">AC45*60</f>
        <v>2040</v>
      </c>
      <c r="AE45" s="0" t="n">
        <v>186.300000000003</v>
      </c>
      <c r="AF45" s="18" t="n">
        <f aca="false">(AE45/60)/1000</f>
        <v>0.00310500000000005</v>
      </c>
    </row>
    <row r="46" customFormat="false" ht="13.5" hidden="false" customHeight="false" outlineLevel="0" collapsed="false">
      <c r="A46" s="0" t="s">
        <v>62</v>
      </c>
      <c r="B46" s="0" t="n">
        <v>35</v>
      </c>
      <c r="C46" s="15" t="n">
        <v>1.959</v>
      </c>
      <c r="D46" s="16" t="n">
        <v>55341.6</v>
      </c>
      <c r="E46" s="16" t="n">
        <v>186.299999999996</v>
      </c>
      <c r="F46" s="16" t="n">
        <f aca="false">AVERAGE(E42:E46)</f>
        <v>186.32</v>
      </c>
      <c r="H46" s="0" t="n">
        <f aca="false">B46-B45</f>
        <v>1</v>
      </c>
      <c r="I46" s="0" t="s">
        <v>64</v>
      </c>
      <c r="J46" s="0" t="n">
        <v>35</v>
      </c>
      <c r="K46" s="0" t="n">
        <v>55341.6</v>
      </c>
      <c r="L46" s="16" t="n">
        <f aca="false">(K46-K45)/M46</f>
        <v>186.299999999996</v>
      </c>
      <c r="M46" s="0" t="n">
        <f aca="false">J46-J45</f>
        <v>1</v>
      </c>
      <c r="O46" s="16" t="n">
        <f aca="false">(B46*60)/(0.05*0.05)</f>
        <v>840000</v>
      </c>
      <c r="P46" s="16" t="n">
        <f aca="false">(2.282-1.425)*10/((E46/60)/1000000)</f>
        <v>2760064.41223839</v>
      </c>
      <c r="S46" s="0" t="s">
        <v>62</v>
      </c>
      <c r="T46" s="0" t="n">
        <v>35</v>
      </c>
      <c r="U46" s="14" t="n">
        <f aca="false">T46/60</f>
        <v>0.583333333333333</v>
      </c>
      <c r="V46" s="14" t="n">
        <v>1.959</v>
      </c>
      <c r="W46" s="16" t="n">
        <v>55341.6</v>
      </c>
      <c r="X46" s="14" t="n">
        <f aca="false">W46/1000</f>
        <v>55.3416</v>
      </c>
      <c r="Y46" s="17" t="n">
        <f aca="false">X47-X46</f>
        <v>0.186399999999999</v>
      </c>
      <c r="Z46" s="17" t="n">
        <f aca="false">Y46/60</f>
        <v>0.00310666666666665</v>
      </c>
      <c r="AC46" s="0" t="n">
        <v>35</v>
      </c>
      <c r="AD46" s="0" t="n">
        <f aca="false">AC46*60</f>
        <v>2100</v>
      </c>
      <c r="AE46" s="0" t="n">
        <v>186.299999999996</v>
      </c>
      <c r="AF46" s="18" t="n">
        <f aca="false">(AE46/60)/1000</f>
        <v>0.00310499999999993</v>
      </c>
    </row>
    <row r="47" customFormat="false" ht="13.5" hidden="false" customHeight="false" outlineLevel="0" collapsed="false">
      <c r="A47" s="0" t="s">
        <v>63</v>
      </c>
      <c r="B47" s="0" t="n">
        <v>36</v>
      </c>
      <c r="C47" s="15" t="n">
        <v>1.956</v>
      </c>
      <c r="D47" s="16" t="n">
        <v>55528</v>
      </c>
      <c r="E47" s="16" t="n">
        <v>186.400000000001</v>
      </c>
      <c r="H47" s="0" t="n">
        <f aca="false">B47-B46</f>
        <v>1</v>
      </c>
      <c r="I47" s="0" t="s">
        <v>65</v>
      </c>
      <c r="J47" s="0" t="n">
        <v>36</v>
      </c>
      <c r="K47" s="0" t="n">
        <v>55528</v>
      </c>
      <c r="L47" s="16" t="n">
        <f aca="false">(K47-K46)/M47</f>
        <v>186.400000000001</v>
      </c>
      <c r="M47" s="0" t="n">
        <f aca="false">J47-J46</f>
        <v>1</v>
      </c>
      <c r="O47" s="16" t="n">
        <f aca="false">(B47*60)/(0.05*0.05)</f>
        <v>864000</v>
      </c>
      <c r="P47" s="16" t="n">
        <f aca="false">(2.282-1.425)*10/((E47/60)/1000000)</f>
        <v>2758583.6909871</v>
      </c>
      <c r="S47" s="0" t="s">
        <v>63</v>
      </c>
      <c r="T47" s="0" t="n">
        <v>36</v>
      </c>
      <c r="U47" s="14" t="n">
        <f aca="false">T47/60</f>
        <v>0.6</v>
      </c>
      <c r="V47" s="14" t="n">
        <v>1.956</v>
      </c>
      <c r="W47" s="16" t="n">
        <v>55528</v>
      </c>
      <c r="X47" s="14" t="n">
        <f aca="false">W47/1000</f>
        <v>55.528</v>
      </c>
      <c r="Y47" s="17" t="n">
        <f aca="false">X48-X47</f>
        <v>0.124200000000002</v>
      </c>
      <c r="Z47" s="17" t="n">
        <f aca="false">Y47/60</f>
        <v>0.00207000000000003</v>
      </c>
      <c r="AC47" s="0" t="n">
        <v>36</v>
      </c>
      <c r="AD47" s="0" t="n">
        <f aca="false">AC47*60</f>
        <v>2160</v>
      </c>
      <c r="AE47" s="0" t="n">
        <v>186.400000000001</v>
      </c>
      <c r="AF47" s="18" t="n">
        <f aca="false">(AE47/60)/1000</f>
        <v>0.00310666666666669</v>
      </c>
    </row>
    <row r="48" customFormat="false" ht="13.5" hidden="false" customHeight="false" outlineLevel="0" collapsed="false">
      <c r="A48" s="0" t="s">
        <v>64</v>
      </c>
      <c r="B48" s="0" t="n">
        <v>37</v>
      </c>
      <c r="C48" s="15" t="n">
        <v>1.953</v>
      </c>
      <c r="D48" s="16" t="n">
        <v>55652.2</v>
      </c>
      <c r="E48" s="16" t="n">
        <v>124.199999999997</v>
      </c>
      <c r="H48" s="0" t="n">
        <f aca="false">B48-B47</f>
        <v>1</v>
      </c>
      <c r="I48" s="0" t="s">
        <v>66</v>
      </c>
      <c r="J48" s="0" t="n">
        <v>37</v>
      </c>
      <c r="K48" s="0" t="n">
        <v>55652.2</v>
      </c>
      <c r="L48" s="16" t="n">
        <f aca="false">(K48-K47)/M48</f>
        <v>124.199999999997</v>
      </c>
      <c r="M48" s="0" t="n">
        <f aca="false">J48-J47</f>
        <v>1</v>
      </c>
      <c r="O48" s="16" t="n">
        <f aca="false">(B48*60)/(0.05*0.05)</f>
        <v>888000</v>
      </c>
      <c r="P48" s="16" t="n">
        <f aca="false">(2.282-1.425)*10/((E48/60)/1000000)</f>
        <v>4140096.61835759</v>
      </c>
      <c r="S48" s="0" t="s">
        <v>64</v>
      </c>
      <c r="T48" s="0" t="n">
        <v>37</v>
      </c>
      <c r="U48" s="14" t="n">
        <f aca="false">T48/60</f>
        <v>0.616666666666667</v>
      </c>
      <c r="V48" s="14" t="n">
        <v>1.953</v>
      </c>
      <c r="W48" s="16" t="n">
        <v>55652.2</v>
      </c>
      <c r="X48" s="14" t="n">
        <f aca="false">W48/1000</f>
        <v>55.6522</v>
      </c>
      <c r="Y48" s="17" t="n">
        <f aca="false">X49-X48</f>
        <v>0.155299999999997</v>
      </c>
      <c r="Z48" s="17" t="n">
        <f aca="false">Y48/60</f>
        <v>0.00258833333333328</v>
      </c>
      <c r="AC48" s="0" t="n">
        <v>37</v>
      </c>
      <c r="AD48" s="0" t="n">
        <f aca="false">AC48*60</f>
        <v>2220</v>
      </c>
      <c r="AE48" s="0" t="n">
        <v>124.199999999997</v>
      </c>
      <c r="AF48" s="18" t="n">
        <f aca="false">(AE48/60)/1000</f>
        <v>0.00206999999999995</v>
      </c>
    </row>
    <row r="49" customFormat="false" ht="13.5" hidden="false" customHeight="false" outlineLevel="0" collapsed="false">
      <c r="A49" s="0" t="s">
        <v>65</v>
      </c>
      <c r="B49" s="0" t="n">
        <v>38</v>
      </c>
      <c r="C49" s="15" t="n">
        <v>1.951</v>
      </c>
      <c r="D49" s="16" t="n">
        <v>55807.5</v>
      </c>
      <c r="E49" s="16" t="n">
        <v>155.300000000003</v>
      </c>
      <c r="H49" s="0" t="n">
        <f aca="false">B49-B48</f>
        <v>1</v>
      </c>
      <c r="I49" s="0" t="s">
        <v>67</v>
      </c>
      <c r="J49" s="0" t="n">
        <v>38</v>
      </c>
      <c r="K49" s="0" t="n">
        <v>55807.5</v>
      </c>
      <c r="L49" s="16" t="n">
        <f aca="false">(K49-K48)/M49</f>
        <v>155.300000000003</v>
      </c>
      <c r="M49" s="0" t="n">
        <f aca="false">J49-J48</f>
        <v>1</v>
      </c>
      <c r="O49" s="16" t="n">
        <f aca="false">(B49*60)/(0.05*0.05)</f>
        <v>912000</v>
      </c>
      <c r="P49" s="16" t="n">
        <f aca="false">(2.282-1.425)*10/((E49/60)/1000000)</f>
        <v>3311010.94655499</v>
      </c>
      <c r="S49" s="0" t="s">
        <v>65</v>
      </c>
      <c r="T49" s="0" t="n">
        <v>38</v>
      </c>
      <c r="U49" s="14" t="n">
        <f aca="false">T49/60</f>
        <v>0.633333333333333</v>
      </c>
      <c r="V49" s="14" t="n">
        <v>1.951</v>
      </c>
      <c r="W49" s="16" t="n">
        <v>55807.5</v>
      </c>
      <c r="X49" s="14" t="n">
        <f aca="false">W49/1000</f>
        <v>55.8075</v>
      </c>
      <c r="Y49" s="17" t="n">
        <f aca="false">X50-X49</f>
        <v>0.186300000000003</v>
      </c>
      <c r="Z49" s="17" t="n">
        <f aca="false">Y49/60</f>
        <v>0.00310500000000005</v>
      </c>
      <c r="AC49" s="0" t="n">
        <v>38</v>
      </c>
      <c r="AD49" s="0" t="n">
        <f aca="false">AC49*60</f>
        <v>2280</v>
      </c>
      <c r="AE49" s="0" t="n">
        <v>155.300000000003</v>
      </c>
      <c r="AF49" s="18" t="n">
        <f aca="false">(AE49/60)/1000</f>
        <v>0.00258833333333338</v>
      </c>
    </row>
    <row r="50" customFormat="false" ht="13.5" hidden="false" customHeight="false" outlineLevel="0" collapsed="false">
      <c r="A50" s="0" t="s">
        <v>66</v>
      </c>
      <c r="B50" s="0" t="n">
        <v>39</v>
      </c>
      <c r="C50" s="15" t="n">
        <v>1.948</v>
      </c>
      <c r="D50" s="16" t="n">
        <v>55993.8</v>
      </c>
      <c r="E50" s="16" t="n">
        <v>186.300000000003</v>
      </c>
      <c r="H50" s="0" t="n">
        <f aca="false">B50-B49</f>
        <v>1</v>
      </c>
      <c r="I50" s="0" t="s">
        <v>68</v>
      </c>
      <c r="J50" s="0" t="n">
        <v>39</v>
      </c>
      <c r="K50" s="0" t="n">
        <v>55993.8</v>
      </c>
      <c r="L50" s="16" t="n">
        <f aca="false">(K50-K49)/M50</f>
        <v>186.300000000003</v>
      </c>
      <c r="M50" s="0" t="n">
        <f aca="false">J50-J49</f>
        <v>1</v>
      </c>
      <c r="O50" s="16" t="n">
        <f aca="false">(B50*60)/(0.05*0.05)</f>
        <v>936000</v>
      </c>
      <c r="P50" s="16" t="n">
        <f aca="false">(2.282-1.425)*10/((E50/60)/1000000)</f>
        <v>2760064.41223828</v>
      </c>
      <c r="S50" s="0" t="s">
        <v>66</v>
      </c>
      <c r="T50" s="0" t="n">
        <v>39</v>
      </c>
      <c r="U50" s="14" t="n">
        <f aca="false">T50/60</f>
        <v>0.65</v>
      </c>
      <c r="V50" s="14" t="n">
        <v>1.948</v>
      </c>
      <c r="W50" s="16" t="n">
        <v>55993.8</v>
      </c>
      <c r="X50" s="14" t="n">
        <f aca="false">W50/1000</f>
        <v>55.9938</v>
      </c>
      <c r="Y50" s="17" t="n">
        <f aca="false">X51-X50</f>
        <v>0.0932000000000031</v>
      </c>
      <c r="Z50" s="17" t="n">
        <f aca="false">Y50/60</f>
        <v>0.00155333333333338</v>
      </c>
      <c r="AC50" s="0" t="n">
        <v>39</v>
      </c>
      <c r="AD50" s="0" t="n">
        <f aca="false">AC50*60</f>
        <v>2340</v>
      </c>
      <c r="AE50" s="0" t="n">
        <v>186.300000000003</v>
      </c>
      <c r="AF50" s="18" t="n">
        <f aca="false">(AE50/60)/1000</f>
        <v>0.00310500000000005</v>
      </c>
    </row>
    <row r="51" customFormat="false" ht="13.5" hidden="false" customHeight="false" outlineLevel="0" collapsed="false">
      <c r="A51" s="0" t="s">
        <v>67</v>
      </c>
      <c r="B51" s="0" t="n">
        <v>40</v>
      </c>
      <c r="C51" s="15" t="n">
        <v>1.943</v>
      </c>
      <c r="D51" s="16" t="n">
        <v>56087</v>
      </c>
      <c r="E51" s="16" t="n">
        <v>93.1999999999971</v>
      </c>
      <c r="F51" s="16" t="n">
        <f aca="false">AVERAGE(E47:E51)</f>
        <v>149.08</v>
      </c>
      <c r="H51" s="0" t="n">
        <f aca="false">B51-B50</f>
        <v>1</v>
      </c>
      <c r="I51" s="0" t="s">
        <v>69</v>
      </c>
      <c r="J51" s="0" t="n">
        <v>40</v>
      </c>
      <c r="K51" s="0" t="n">
        <v>56087</v>
      </c>
      <c r="L51" s="16" t="n">
        <f aca="false">(K51-K50)/M51</f>
        <v>93.1999999999971</v>
      </c>
      <c r="M51" s="0" t="n">
        <f aca="false">J51-J50</f>
        <v>1</v>
      </c>
      <c r="O51" s="16" t="n">
        <f aca="false">(B51*60)/(0.05*0.05)</f>
        <v>960000</v>
      </c>
      <c r="P51" s="16" t="n">
        <f aca="false">(2.282-1.425)*10/((E51/60)/1000000)</f>
        <v>5517167.38197442</v>
      </c>
      <c r="S51" s="0" t="s">
        <v>67</v>
      </c>
      <c r="T51" s="0" t="n">
        <v>40</v>
      </c>
      <c r="U51" s="14" t="n">
        <f aca="false">T51/60</f>
        <v>0.666666666666667</v>
      </c>
      <c r="V51" s="14" t="n">
        <v>1.943</v>
      </c>
      <c r="W51" s="16" t="n">
        <v>56087</v>
      </c>
      <c r="X51" s="14" t="n">
        <f aca="false">W51/1000</f>
        <v>56.087</v>
      </c>
      <c r="Y51" s="17" t="n">
        <f aca="false">X52-X51</f>
        <v>0.186300000000003</v>
      </c>
      <c r="Z51" s="17" t="n">
        <f aca="false">Y51/60</f>
        <v>0.00310500000000005</v>
      </c>
      <c r="AC51" s="0" t="n">
        <v>40</v>
      </c>
      <c r="AD51" s="0" t="n">
        <f aca="false">AC51*60</f>
        <v>2400</v>
      </c>
      <c r="AE51" s="0" t="n">
        <v>93.1999999999971</v>
      </c>
      <c r="AF51" s="18" t="n">
        <f aca="false">(AE51/60)/1000</f>
        <v>0.00155333333333328</v>
      </c>
    </row>
    <row r="52" customFormat="false" ht="13.5" hidden="false" customHeight="false" outlineLevel="0" collapsed="false">
      <c r="A52" s="0" t="s">
        <v>68</v>
      </c>
      <c r="B52" s="0" t="n">
        <v>41</v>
      </c>
      <c r="C52" s="15" t="n">
        <v>1.941</v>
      </c>
      <c r="D52" s="16" t="n">
        <v>56273.3</v>
      </c>
      <c r="E52" s="16" t="n">
        <v>186.300000000003</v>
      </c>
      <c r="H52" s="0" t="n">
        <f aca="false">B52-B51</f>
        <v>1</v>
      </c>
      <c r="I52" s="0" t="s">
        <v>70</v>
      </c>
      <c r="J52" s="0" t="n">
        <v>41</v>
      </c>
      <c r="K52" s="0" t="n">
        <v>56273.3</v>
      </c>
      <c r="L52" s="16" t="n">
        <f aca="false">(K52-K51)/M52</f>
        <v>186.300000000003</v>
      </c>
      <c r="M52" s="0" t="n">
        <f aca="false">J52-J51</f>
        <v>1</v>
      </c>
      <c r="O52" s="16" t="n">
        <f aca="false">(B52*60)/(0.05*0.05)</f>
        <v>984000</v>
      </c>
      <c r="P52" s="16" t="n">
        <f aca="false">(2.282-1.425)*10/((E52/60)/1000000)</f>
        <v>2760064.41223828</v>
      </c>
      <c r="S52" s="0" t="s">
        <v>68</v>
      </c>
      <c r="T52" s="0" t="n">
        <v>41</v>
      </c>
      <c r="U52" s="14" t="n">
        <f aca="false">T52/60</f>
        <v>0.683333333333333</v>
      </c>
      <c r="V52" s="14" t="n">
        <v>1.941</v>
      </c>
      <c r="W52" s="16" t="n">
        <v>56273.3</v>
      </c>
      <c r="X52" s="14" t="n">
        <f aca="false">W52/1000</f>
        <v>56.2733</v>
      </c>
      <c r="Y52" s="17" t="n">
        <f aca="false">X53-X52</f>
        <v>0.15529999999999</v>
      </c>
      <c r="Z52" s="17" t="n">
        <f aca="false">Y52/60</f>
        <v>0.00258833333333316</v>
      </c>
      <c r="AC52" s="0" t="n">
        <v>41</v>
      </c>
      <c r="AD52" s="0" t="n">
        <f aca="false">AC52*60</f>
        <v>2460</v>
      </c>
      <c r="AE52" s="0" t="n">
        <v>186.300000000003</v>
      </c>
      <c r="AF52" s="18" t="n">
        <f aca="false">(AE52/60)/1000</f>
        <v>0.00310500000000005</v>
      </c>
    </row>
    <row r="53" customFormat="false" ht="13.5" hidden="false" customHeight="false" outlineLevel="0" collapsed="false">
      <c r="A53" s="0" t="s">
        <v>69</v>
      </c>
      <c r="B53" s="0" t="n">
        <v>42</v>
      </c>
      <c r="C53" s="15" t="n">
        <v>1.933</v>
      </c>
      <c r="D53" s="16" t="n">
        <v>56428.6</v>
      </c>
      <c r="E53" s="16" t="n">
        <v>155.299999999996</v>
      </c>
      <c r="H53" s="0" t="n">
        <f aca="false">B53-B52</f>
        <v>1</v>
      </c>
      <c r="I53" s="0" t="s">
        <v>71</v>
      </c>
      <c r="J53" s="0" t="n">
        <v>42</v>
      </c>
      <c r="K53" s="0" t="n">
        <v>56428.6</v>
      </c>
      <c r="L53" s="16" t="n">
        <f aca="false">(K53-K52)/M53</f>
        <v>155.299999999996</v>
      </c>
      <c r="M53" s="0" t="n">
        <f aca="false">J53-J52</f>
        <v>1</v>
      </c>
      <c r="O53" s="16" t="n">
        <f aca="false">(B53*60)/(0.05*0.05)</f>
        <v>1008000</v>
      </c>
      <c r="P53" s="16" t="n">
        <f aca="false">(2.282-1.425)*10/((E53/60)/1000000)</f>
        <v>3311010.94655515</v>
      </c>
      <c r="S53" s="0" t="s">
        <v>69</v>
      </c>
      <c r="T53" s="0" t="n">
        <v>42</v>
      </c>
      <c r="U53" s="14" t="n">
        <f aca="false">T53/60</f>
        <v>0.7</v>
      </c>
      <c r="V53" s="14" t="n">
        <v>1.933</v>
      </c>
      <c r="W53" s="16" t="n">
        <v>56428.6</v>
      </c>
      <c r="X53" s="14" t="n">
        <f aca="false">W53/1000</f>
        <v>56.4286</v>
      </c>
      <c r="Y53" s="17" t="n">
        <f aca="false">X54-X53</f>
        <v>0.124200000000009</v>
      </c>
      <c r="Z53" s="17" t="n">
        <f aca="false">Y53/60</f>
        <v>0.00207000000000015</v>
      </c>
      <c r="AC53" s="0" t="n">
        <v>42</v>
      </c>
      <c r="AD53" s="0" t="n">
        <f aca="false">AC53*60</f>
        <v>2520</v>
      </c>
      <c r="AE53" s="0" t="n">
        <v>155.299999999996</v>
      </c>
      <c r="AF53" s="18" t="n">
        <f aca="false">(AE53/60)/1000</f>
        <v>0.00258833333333326</v>
      </c>
    </row>
    <row r="54" customFormat="false" ht="13.5" hidden="false" customHeight="false" outlineLevel="0" collapsed="false">
      <c r="A54" s="0" t="s">
        <v>70</v>
      </c>
      <c r="B54" s="0" t="n">
        <v>43</v>
      </c>
      <c r="C54" s="15" t="n">
        <v>1.932</v>
      </c>
      <c r="D54" s="16" t="n">
        <v>56552.8</v>
      </c>
      <c r="E54" s="16" t="n">
        <v>124.200000000004</v>
      </c>
      <c r="H54" s="0" t="n">
        <f aca="false">B54-B53</f>
        <v>1</v>
      </c>
      <c r="I54" s="0" t="s">
        <v>72</v>
      </c>
      <c r="J54" s="0" t="n">
        <v>43</v>
      </c>
      <c r="K54" s="0" t="n">
        <v>56552.8</v>
      </c>
      <c r="L54" s="16" t="n">
        <f aca="false">(K54-K53)/M54</f>
        <v>124.200000000004</v>
      </c>
      <c r="M54" s="0" t="n">
        <f aca="false">J54-J53</f>
        <v>1</v>
      </c>
      <c r="O54" s="16" t="n">
        <f aca="false">(B54*60)/(0.05*0.05)</f>
        <v>1032000</v>
      </c>
      <c r="P54" s="16" t="n">
        <f aca="false">(2.282-1.425)*10/((E54/60)/1000000)</f>
        <v>4140096.61835734</v>
      </c>
      <c r="S54" s="0" t="s">
        <v>70</v>
      </c>
      <c r="T54" s="0" t="n">
        <v>43</v>
      </c>
      <c r="U54" s="14" t="n">
        <f aca="false">T54/60</f>
        <v>0.716666666666667</v>
      </c>
      <c r="V54" s="14" t="n">
        <v>1.932</v>
      </c>
      <c r="W54" s="16" t="n">
        <v>56552.8</v>
      </c>
      <c r="X54" s="14" t="n">
        <f aca="false">W54/1000</f>
        <v>56.5528</v>
      </c>
      <c r="Y54" s="17" t="n">
        <f aca="false">X55-X54</f>
        <v>0.186399999999992</v>
      </c>
      <c r="Z54" s="17" t="n">
        <f aca="false">Y54/60</f>
        <v>0.00310666666666653</v>
      </c>
      <c r="AC54" s="0" t="n">
        <v>43</v>
      </c>
      <c r="AD54" s="0" t="n">
        <f aca="false">AC54*60</f>
        <v>2580</v>
      </c>
      <c r="AE54" s="0" t="n">
        <v>124.200000000004</v>
      </c>
      <c r="AF54" s="18" t="n">
        <f aca="false">(AE54/60)/1000</f>
        <v>0.00207000000000007</v>
      </c>
    </row>
    <row r="55" customFormat="false" ht="13.5" hidden="false" customHeight="false" outlineLevel="0" collapsed="false">
      <c r="A55" s="0" t="s">
        <v>71</v>
      </c>
      <c r="B55" s="0" t="n">
        <v>44</v>
      </c>
      <c r="C55" s="15" t="n">
        <v>1.925</v>
      </c>
      <c r="D55" s="16" t="n">
        <v>56739.2</v>
      </c>
      <c r="E55" s="16" t="n">
        <v>186.399999999994</v>
      </c>
      <c r="H55" s="0" t="n">
        <f aca="false">B55-B54</f>
        <v>1</v>
      </c>
      <c r="I55" s="0" t="s">
        <v>73</v>
      </c>
      <c r="J55" s="0" t="n">
        <v>44</v>
      </c>
      <c r="K55" s="0" t="n">
        <v>56739.2</v>
      </c>
      <c r="L55" s="16" t="n">
        <f aca="false">(K55-K54)/M55</f>
        <v>186.399999999994</v>
      </c>
      <c r="M55" s="0" t="n">
        <f aca="false">J55-J54</f>
        <v>1</v>
      </c>
      <c r="O55" s="16" t="n">
        <f aca="false">(B55*60)/(0.05*0.05)</f>
        <v>1056000</v>
      </c>
      <c r="P55" s="16" t="n">
        <f aca="false">(2.282-1.425)*10/((E55/60)/1000000)</f>
        <v>2758583.69098721</v>
      </c>
      <c r="S55" s="0" t="s">
        <v>71</v>
      </c>
      <c r="T55" s="0" t="n">
        <v>44</v>
      </c>
      <c r="U55" s="14" t="n">
        <f aca="false">T55/60</f>
        <v>0.733333333333333</v>
      </c>
      <c r="V55" s="14" t="n">
        <v>1.925</v>
      </c>
      <c r="W55" s="16" t="n">
        <v>56739.2</v>
      </c>
      <c r="X55" s="14" t="n">
        <f aca="false">W55/1000</f>
        <v>56.7392</v>
      </c>
      <c r="Y55" s="17" t="n">
        <f aca="false">X56-X55</f>
        <v>0.186300000000003</v>
      </c>
      <c r="Z55" s="17" t="n">
        <f aca="false">Y55/60</f>
        <v>0.00310500000000005</v>
      </c>
      <c r="AC55" s="0" t="n">
        <v>44</v>
      </c>
      <c r="AD55" s="0" t="n">
        <f aca="false">AC55*60</f>
        <v>2640</v>
      </c>
      <c r="AE55" s="0" t="n">
        <v>186.399999999994</v>
      </c>
      <c r="AF55" s="18" t="n">
        <f aca="false">(AE55/60)/1000</f>
        <v>0.00310666666666657</v>
      </c>
    </row>
    <row r="56" customFormat="false" ht="13.5" hidden="false" customHeight="false" outlineLevel="0" collapsed="false">
      <c r="A56" s="0" t="s">
        <v>72</v>
      </c>
      <c r="B56" s="0" t="n">
        <v>45</v>
      </c>
      <c r="C56" s="15" t="n">
        <v>1.92</v>
      </c>
      <c r="D56" s="16" t="n">
        <v>56925.5</v>
      </c>
      <c r="E56" s="16" t="n">
        <v>186.300000000003</v>
      </c>
      <c r="F56" s="16" t="n">
        <f aca="false">AVERAGE(E52:E56)</f>
        <v>167.7</v>
      </c>
      <c r="H56" s="0" t="n">
        <f aca="false">B56-B55</f>
        <v>1</v>
      </c>
      <c r="I56" s="0" t="s">
        <v>74</v>
      </c>
      <c r="J56" s="0" t="n">
        <v>45</v>
      </c>
      <c r="K56" s="0" t="n">
        <v>56925.5</v>
      </c>
      <c r="L56" s="16" t="n">
        <f aca="false">(K56-K55)/M56</f>
        <v>186.300000000003</v>
      </c>
      <c r="M56" s="0" t="n">
        <f aca="false">J56-J55</f>
        <v>1</v>
      </c>
      <c r="O56" s="16" t="n">
        <f aca="false">(B56*60)/(0.05*0.05)</f>
        <v>1080000</v>
      </c>
      <c r="P56" s="16" t="n">
        <f aca="false">(2.282-1.425)*10/((E56/60)/1000000)</f>
        <v>2760064.41223828</v>
      </c>
      <c r="S56" s="0" t="s">
        <v>72</v>
      </c>
      <c r="T56" s="0" t="n">
        <v>45</v>
      </c>
      <c r="U56" s="14" t="n">
        <f aca="false">T56/60</f>
        <v>0.75</v>
      </c>
      <c r="V56" s="14" t="n">
        <v>1.92</v>
      </c>
      <c r="W56" s="16" t="n">
        <v>56925.5</v>
      </c>
      <c r="X56" s="14" t="n">
        <f aca="false">W56/1000</f>
        <v>56.9255</v>
      </c>
      <c r="Y56" s="17" t="n">
        <f aca="false">X57-X56</f>
        <v>0.155300000000004</v>
      </c>
      <c r="Z56" s="17" t="n">
        <f aca="false">Y56/60</f>
        <v>0.0025883333333334</v>
      </c>
      <c r="AC56" s="0" t="n">
        <v>45</v>
      </c>
      <c r="AD56" s="0" t="n">
        <f aca="false">AC56*60</f>
        <v>2700</v>
      </c>
      <c r="AE56" s="0" t="n">
        <v>186.300000000003</v>
      </c>
      <c r="AF56" s="18" t="n">
        <f aca="false">(AE56/60)/1000</f>
        <v>0.00310500000000005</v>
      </c>
    </row>
    <row r="57" customFormat="false" ht="13.5" hidden="false" customHeight="false" outlineLevel="0" collapsed="false">
      <c r="A57" s="0" t="s">
        <v>73</v>
      </c>
      <c r="B57" s="0" t="n">
        <v>46</v>
      </c>
      <c r="C57" s="15" t="n">
        <v>1.914</v>
      </c>
      <c r="D57" s="16" t="n">
        <v>57080.8</v>
      </c>
      <c r="E57" s="16" t="n">
        <v>155.300000000003</v>
      </c>
      <c r="H57" s="0" t="n">
        <f aca="false">B57-B56</f>
        <v>1</v>
      </c>
      <c r="I57" s="0" t="s">
        <v>75</v>
      </c>
      <c r="J57" s="0" t="n">
        <v>46</v>
      </c>
      <c r="K57" s="0" t="n">
        <v>57080.8</v>
      </c>
      <c r="L57" s="16" t="n">
        <f aca="false">(K57-K56)/M57</f>
        <v>155.300000000003</v>
      </c>
      <c r="M57" s="0" t="n">
        <f aca="false">J57-J56</f>
        <v>1</v>
      </c>
      <c r="O57" s="16" t="n">
        <f aca="false">(B57*60)/(0.05*0.05)</f>
        <v>1104000</v>
      </c>
      <c r="P57" s="16" t="n">
        <f aca="false">(2.282-1.425)*10/((E57/60)/1000000)</f>
        <v>3311010.94655499</v>
      </c>
      <c r="S57" s="0" t="s">
        <v>73</v>
      </c>
      <c r="T57" s="0" t="n">
        <v>46</v>
      </c>
      <c r="U57" s="14" t="n">
        <f aca="false">T57/60</f>
        <v>0.766666666666667</v>
      </c>
      <c r="V57" s="14" t="n">
        <v>1.914</v>
      </c>
      <c r="W57" s="16" t="n">
        <v>57080.8</v>
      </c>
      <c r="X57" s="14" t="n">
        <f aca="false">W57/1000</f>
        <v>57.0808</v>
      </c>
      <c r="Y57" s="17" t="n">
        <f aca="false">X58-X57</f>
        <v>0.217399999999991</v>
      </c>
      <c r="Z57" s="17" t="n">
        <f aca="false">Y57/60</f>
        <v>0.00362333333333318</v>
      </c>
      <c r="AC57" s="0" t="n">
        <v>46</v>
      </c>
      <c r="AD57" s="0" t="n">
        <f aca="false">AC57*60</f>
        <v>2760</v>
      </c>
      <c r="AE57" s="0" t="n">
        <v>155.300000000003</v>
      </c>
      <c r="AF57" s="18" t="n">
        <f aca="false">(AE57/60)/1000</f>
        <v>0.00258833333333338</v>
      </c>
    </row>
    <row r="58" customFormat="false" ht="13.5" hidden="false" customHeight="false" outlineLevel="0" collapsed="false">
      <c r="A58" s="0" t="s">
        <v>74</v>
      </c>
      <c r="B58" s="0" t="n">
        <v>47</v>
      </c>
      <c r="C58" s="15" t="n">
        <v>1.904</v>
      </c>
      <c r="D58" s="16" t="n">
        <v>57298.2</v>
      </c>
      <c r="E58" s="16" t="n">
        <v>217.399999999994</v>
      </c>
      <c r="H58" s="0" t="n">
        <f aca="false">B58-B57</f>
        <v>1</v>
      </c>
      <c r="I58" s="0" t="s">
        <v>76</v>
      </c>
      <c r="J58" s="0" t="n">
        <v>47</v>
      </c>
      <c r="K58" s="0" t="n">
        <v>57298.2</v>
      </c>
      <c r="L58" s="16" t="n">
        <f aca="false">(K58-K57)/M58</f>
        <v>217.399999999994</v>
      </c>
      <c r="M58" s="0" t="n">
        <f aca="false">J58-J57</f>
        <v>1</v>
      </c>
      <c r="O58" s="16" t="n">
        <f aca="false">(B58*60)/(0.05*0.05)</f>
        <v>1128000</v>
      </c>
      <c r="P58" s="16" t="n">
        <f aca="false">(2.282-1.425)*10/((E58/60)/1000000)</f>
        <v>2365225.39098442</v>
      </c>
      <c r="S58" s="0" t="s">
        <v>74</v>
      </c>
      <c r="T58" s="0" t="n">
        <v>47</v>
      </c>
      <c r="U58" s="14" t="n">
        <f aca="false">T58/60</f>
        <v>0.783333333333333</v>
      </c>
      <c r="V58" s="14" t="n">
        <v>1.904</v>
      </c>
      <c r="W58" s="16" t="n">
        <v>57298.2</v>
      </c>
      <c r="X58" s="14" t="n">
        <f aca="false">W58/1000</f>
        <v>57.2982</v>
      </c>
      <c r="Y58" s="17" t="n">
        <f aca="false">X59-X58</f>
        <v>0.186300000000003</v>
      </c>
      <c r="Z58" s="17" t="n">
        <f aca="false">Y58/60</f>
        <v>0.00310500000000005</v>
      </c>
      <c r="AC58" s="0" t="n">
        <v>47</v>
      </c>
      <c r="AD58" s="0" t="n">
        <f aca="false">AC58*60</f>
        <v>2820</v>
      </c>
      <c r="AE58" s="0" t="n">
        <v>217.399999999994</v>
      </c>
      <c r="AF58" s="18" t="n">
        <f aca="false">(AE58/60)/1000</f>
        <v>0.00362333333333324</v>
      </c>
    </row>
    <row r="59" customFormat="false" ht="13.5" hidden="false" customHeight="false" outlineLevel="0" collapsed="false">
      <c r="A59" s="0" t="s">
        <v>75</v>
      </c>
      <c r="B59" s="0" t="n">
        <v>48</v>
      </c>
      <c r="C59" s="15" t="n">
        <v>1.902</v>
      </c>
      <c r="D59" s="16" t="n">
        <v>57484.5</v>
      </c>
      <c r="E59" s="16" t="n">
        <v>186.300000000003</v>
      </c>
      <c r="H59" s="0" t="n">
        <f aca="false">B59-B58</f>
        <v>1</v>
      </c>
      <c r="I59" s="0" t="s">
        <v>77</v>
      </c>
      <c r="J59" s="0" t="n">
        <v>48</v>
      </c>
      <c r="K59" s="0" t="n">
        <v>57484.5</v>
      </c>
      <c r="L59" s="16" t="n">
        <f aca="false">(K59-K58)/M59</f>
        <v>186.300000000003</v>
      </c>
      <c r="M59" s="0" t="n">
        <f aca="false">J59-J58</f>
        <v>1</v>
      </c>
      <c r="O59" s="16" t="n">
        <f aca="false">(B59*60)/(0.05*0.05)</f>
        <v>1152000</v>
      </c>
      <c r="P59" s="16" t="n">
        <f aca="false">(2.282-1.425)*10/((E59/60)/1000000)</f>
        <v>2760064.41223828</v>
      </c>
      <c r="S59" s="0" t="s">
        <v>75</v>
      </c>
      <c r="T59" s="0" t="n">
        <v>48</v>
      </c>
      <c r="U59" s="14" t="n">
        <f aca="false">T59/60</f>
        <v>0.8</v>
      </c>
      <c r="V59" s="14" t="n">
        <v>1.902</v>
      </c>
      <c r="W59" s="16" t="n">
        <v>57484.5</v>
      </c>
      <c r="X59" s="14" t="n">
        <f aca="false">W59/1000</f>
        <v>57.4845</v>
      </c>
      <c r="Y59" s="17" t="n">
        <f aca="false">X60-X59</f>
        <v>0.217400000000005</v>
      </c>
      <c r="Z59" s="17" t="n">
        <f aca="false">Y59/60</f>
        <v>0.00362333333333342</v>
      </c>
      <c r="AC59" s="0" t="n">
        <v>48</v>
      </c>
      <c r="AD59" s="0" t="n">
        <f aca="false">AC59*60</f>
        <v>2880</v>
      </c>
      <c r="AE59" s="0" t="n">
        <v>186.300000000003</v>
      </c>
      <c r="AF59" s="18" t="n">
        <f aca="false">(AE59/60)/1000</f>
        <v>0.00310500000000005</v>
      </c>
    </row>
    <row r="60" customFormat="false" ht="13.5" hidden="false" customHeight="false" outlineLevel="0" collapsed="false">
      <c r="A60" s="0" t="s">
        <v>76</v>
      </c>
      <c r="B60" s="0" t="n">
        <v>49</v>
      </c>
      <c r="C60" s="15" t="n">
        <v>1.9</v>
      </c>
      <c r="D60" s="16" t="n">
        <v>57701.9</v>
      </c>
      <c r="E60" s="16" t="n">
        <v>217.400000000001</v>
      </c>
      <c r="H60" s="0" t="n">
        <f aca="false">B60-B59</f>
        <v>1</v>
      </c>
      <c r="I60" s="0" t="s">
        <v>78</v>
      </c>
      <c r="J60" s="0" t="n">
        <v>49</v>
      </c>
      <c r="K60" s="0" t="n">
        <v>57701.9</v>
      </c>
      <c r="L60" s="16" t="n">
        <f aca="false">(K60-K59)/M60</f>
        <v>217.400000000001</v>
      </c>
      <c r="M60" s="0" t="n">
        <f aca="false">J60-J59</f>
        <v>1</v>
      </c>
      <c r="O60" s="16" t="n">
        <f aca="false">(B60*60)/(0.05*0.05)</f>
        <v>1176000</v>
      </c>
      <c r="P60" s="16" t="n">
        <f aca="false">(2.282-1.425)*10/((E60/60)/1000000)</f>
        <v>2365225.39098434</v>
      </c>
      <c r="S60" s="0" t="s">
        <v>76</v>
      </c>
      <c r="T60" s="0" t="n">
        <v>49</v>
      </c>
      <c r="U60" s="14" t="n">
        <f aca="false">T60/60</f>
        <v>0.816666666666667</v>
      </c>
      <c r="V60" s="14" t="n">
        <v>1.9</v>
      </c>
      <c r="W60" s="16" t="n">
        <v>57701.9</v>
      </c>
      <c r="X60" s="14" t="n">
        <f aca="false">W60/1000</f>
        <v>57.7019</v>
      </c>
      <c r="Y60" s="17" t="n">
        <f aca="false">X61-X60</f>
        <v>0.186299999999996</v>
      </c>
      <c r="Z60" s="17" t="n">
        <f aca="false">Y60/60</f>
        <v>0.00310499999999993</v>
      </c>
      <c r="AC60" s="0" t="n">
        <v>49</v>
      </c>
      <c r="AD60" s="0" t="n">
        <f aca="false">AC60*60</f>
        <v>2940</v>
      </c>
      <c r="AE60" s="0" t="n">
        <v>217.400000000001</v>
      </c>
      <c r="AF60" s="18" t="n">
        <f aca="false">(AE60/60)/1000</f>
        <v>0.00362333333333336</v>
      </c>
    </row>
    <row r="61" customFormat="false" ht="13.5" hidden="false" customHeight="false" outlineLevel="0" collapsed="false">
      <c r="A61" s="0" t="s">
        <v>77</v>
      </c>
      <c r="B61" s="0" t="n">
        <v>50</v>
      </c>
      <c r="C61" s="15" t="n">
        <v>1.893</v>
      </c>
      <c r="D61" s="16" t="n">
        <v>57888.2</v>
      </c>
      <c r="E61" s="16" t="n">
        <v>186.299999999996</v>
      </c>
      <c r="F61" s="16" t="n">
        <f aca="false">AVERAGE(E57:E61)</f>
        <v>192.539999999999</v>
      </c>
      <c r="H61" s="0" t="n">
        <f aca="false">B61-B60</f>
        <v>1</v>
      </c>
      <c r="I61" s="0" t="s">
        <v>79</v>
      </c>
      <c r="J61" s="0" t="n">
        <v>50</v>
      </c>
      <c r="K61" s="0" t="n">
        <v>57888.2</v>
      </c>
      <c r="L61" s="16" t="n">
        <f aca="false">(K61-K60)/M61</f>
        <v>186.299999999996</v>
      </c>
      <c r="M61" s="0" t="n">
        <f aca="false">J61-J60</f>
        <v>1</v>
      </c>
      <c r="O61" s="16" t="n">
        <f aca="false">(B61*60)/(0.05*0.05)</f>
        <v>1200000</v>
      </c>
      <c r="P61" s="16" t="n">
        <f aca="false">(2.282-1.425)*10/((E61/60)/1000000)</f>
        <v>2760064.41223839</v>
      </c>
      <c r="S61" s="0" t="s">
        <v>77</v>
      </c>
      <c r="T61" s="0" t="n">
        <v>50</v>
      </c>
      <c r="U61" s="14" t="n">
        <f aca="false">T61/60</f>
        <v>0.833333333333333</v>
      </c>
      <c r="V61" s="14" t="n">
        <v>1.893</v>
      </c>
      <c r="W61" s="16" t="n">
        <v>57888.2</v>
      </c>
      <c r="X61" s="14" t="n">
        <f aca="false">W61/1000</f>
        <v>57.8882</v>
      </c>
      <c r="Y61" s="17" t="n">
        <f aca="false">X62-X61</f>
        <v>0.186399999999999</v>
      </c>
      <c r="Z61" s="17" t="n">
        <f aca="false">Y61/60</f>
        <v>0.00310666666666665</v>
      </c>
      <c r="AC61" s="0" t="n">
        <v>50</v>
      </c>
      <c r="AD61" s="0" t="n">
        <f aca="false">AC61*60</f>
        <v>3000</v>
      </c>
      <c r="AE61" s="0" t="n">
        <v>186.299999999996</v>
      </c>
      <c r="AF61" s="18" t="n">
        <f aca="false">(AE61/60)/1000</f>
        <v>0.00310499999999993</v>
      </c>
    </row>
    <row r="62" customFormat="false" ht="13.5" hidden="false" customHeight="false" outlineLevel="0" collapsed="false">
      <c r="A62" s="0" t="s">
        <v>78</v>
      </c>
      <c r="B62" s="0" t="n">
        <v>51</v>
      </c>
      <c r="C62" s="15" t="n">
        <v>1.891</v>
      </c>
      <c r="D62" s="16" t="n">
        <v>58074.6</v>
      </c>
      <c r="E62" s="16" t="n">
        <v>186.400000000001</v>
      </c>
      <c r="H62" s="0" t="n">
        <f aca="false">B62-B61</f>
        <v>1</v>
      </c>
      <c r="I62" s="0" t="s">
        <v>80</v>
      </c>
      <c r="J62" s="0" t="n">
        <v>51</v>
      </c>
      <c r="K62" s="0" t="n">
        <v>58074.6</v>
      </c>
      <c r="L62" s="16" t="n">
        <f aca="false">(K62-K61)/M62</f>
        <v>186.400000000001</v>
      </c>
      <c r="M62" s="0" t="n">
        <f aca="false">J62-J61</f>
        <v>1</v>
      </c>
      <c r="O62" s="16" t="n">
        <f aca="false">(B62*60)/(0.05*0.05)</f>
        <v>1224000</v>
      </c>
      <c r="P62" s="16" t="n">
        <f aca="false">(2.282-1.425)*10/((E62/60)/1000000)</f>
        <v>2758583.6909871</v>
      </c>
      <c r="S62" s="0" t="s">
        <v>78</v>
      </c>
      <c r="T62" s="0" t="n">
        <v>51</v>
      </c>
      <c r="U62" s="14" t="n">
        <f aca="false">T62/60</f>
        <v>0.85</v>
      </c>
      <c r="V62" s="14" t="n">
        <v>1.891</v>
      </c>
      <c r="W62" s="16" t="n">
        <v>58074.6</v>
      </c>
      <c r="X62" s="14" t="n">
        <f aca="false">W62/1000</f>
        <v>58.0746</v>
      </c>
      <c r="Y62" s="17" t="n">
        <f aca="false">X63-X62</f>
        <v>0.155200000000008</v>
      </c>
      <c r="Z62" s="17" t="n">
        <f aca="false">Y62/60</f>
        <v>0.0025866666666668</v>
      </c>
      <c r="AC62" s="0" t="n">
        <v>51</v>
      </c>
      <c r="AD62" s="0" t="n">
        <f aca="false">AC62*60</f>
        <v>3060</v>
      </c>
      <c r="AE62" s="0" t="n">
        <v>186.400000000001</v>
      </c>
      <c r="AF62" s="18" t="n">
        <f aca="false">(AE62/60)/1000</f>
        <v>0.00310666666666669</v>
      </c>
    </row>
    <row r="63" customFormat="false" ht="13.5" hidden="false" customHeight="false" outlineLevel="0" collapsed="false">
      <c r="A63" s="0" t="s">
        <v>79</v>
      </c>
      <c r="B63" s="0" t="n">
        <v>52</v>
      </c>
      <c r="C63" s="15" t="n">
        <v>1.89</v>
      </c>
      <c r="D63" s="16" t="n">
        <v>58229.8</v>
      </c>
      <c r="E63" s="16" t="n">
        <v>155.200000000004</v>
      </c>
      <c r="H63" s="0" t="n">
        <f aca="false">B63-B62</f>
        <v>1</v>
      </c>
      <c r="I63" s="0" t="s">
        <v>81</v>
      </c>
      <c r="J63" s="0" t="n">
        <v>52</v>
      </c>
      <c r="K63" s="0" t="n">
        <v>58229.8</v>
      </c>
      <c r="L63" s="16" t="n">
        <f aca="false">(K63-K62)/M63</f>
        <v>155.200000000004</v>
      </c>
      <c r="M63" s="0" t="n">
        <f aca="false">J63-J62</f>
        <v>1</v>
      </c>
      <c r="O63" s="16" t="n">
        <f aca="false">(B63*60)/(0.05*0.05)</f>
        <v>1248000</v>
      </c>
      <c r="P63" s="16" t="n">
        <f aca="false">(2.282-1.425)*10/((E63/60)/1000000)</f>
        <v>3313144.32989681</v>
      </c>
      <c r="S63" s="0" t="s">
        <v>79</v>
      </c>
      <c r="T63" s="0" t="n">
        <v>52</v>
      </c>
      <c r="U63" s="14" t="n">
        <f aca="false">T63/60</f>
        <v>0.866666666666667</v>
      </c>
      <c r="V63" s="14" t="n">
        <v>1.89</v>
      </c>
      <c r="W63" s="16" t="n">
        <v>58229.8</v>
      </c>
      <c r="X63" s="14" t="n">
        <f aca="false">W63/1000</f>
        <v>58.2298</v>
      </c>
      <c r="Y63" s="17" t="n">
        <f aca="false">X64-X63</f>
        <v>0.186399999999992</v>
      </c>
      <c r="Z63" s="17" t="n">
        <f aca="false">Y63/60</f>
        <v>0.00310666666666653</v>
      </c>
      <c r="AC63" s="0" t="n">
        <v>52</v>
      </c>
      <c r="AD63" s="0" t="n">
        <f aca="false">AC63*60</f>
        <v>3120</v>
      </c>
      <c r="AE63" s="0" t="n">
        <v>155.200000000004</v>
      </c>
      <c r="AF63" s="18" t="n">
        <f aca="false">(AE63/60)/1000</f>
        <v>0.00258666666666674</v>
      </c>
    </row>
    <row r="64" customFormat="false" ht="13.5" hidden="false" customHeight="false" outlineLevel="0" collapsed="false">
      <c r="A64" s="0" t="s">
        <v>80</v>
      </c>
      <c r="B64" s="0" t="n">
        <v>53</v>
      </c>
      <c r="C64" s="15" t="n">
        <v>1.886</v>
      </c>
      <c r="D64" s="16" t="n">
        <v>58416.2</v>
      </c>
      <c r="E64" s="16" t="n">
        <v>186.399999999994</v>
      </c>
      <c r="H64" s="0" t="n">
        <f aca="false">B64-B63</f>
        <v>1</v>
      </c>
      <c r="I64" s="0" t="s">
        <v>82</v>
      </c>
      <c r="J64" s="0" t="n">
        <v>53</v>
      </c>
      <c r="K64" s="0" t="n">
        <v>58416.2</v>
      </c>
      <c r="L64" s="16" t="n">
        <f aca="false">(K64-K63)/M64</f>
        <v>186.399999999994</v>
      </c>
      <c r="M64" s="0" t="n">
        <f aca="false">J64-J63</f>
        <v>1</v>
      </c>
      <c r="O64" s="16" t="n">
        <f aca="false">(B64*60)/(0.05*0.05)</f>
        <v>1272000</v>
      </c>
      <c r="P64" s="16" t="n">
        <f aca="false">(2.282-1.425)*10/((E64/60)/1000000)</f>
        <v>2758583.69098721</v>
      </c>
      <c r="S64" s="0" t="s">
        <v>80</v>
      </c>
      <c r="T64" s="0" t="n">
        <v>53</v>
      </c>
      <c r="U64" s="14" t="n">
        <f aca="false">T64/60</f>
        <v>0.883333333333333</v>
      </c>
      <c r="V64" s="14" t="n">
        <v>1.886</v>
      </c>
      <c r="W64" s="16" t="n">
        <v>58416.2</v>
      </c>
      <c r="X64" s="14" t="n">
        <f aca="false">W64/1000</f>
        <v>58.4162</v>
      </c>
      <c r="Y64" s="17" t="n">
        <f aca="false">X65-X64</f>
        <v>0.155300000000004</v>
      </c>
      <c r="Z64" s="17" t="n">
        <f aca="false">Y64/60</f>
        <v>0.0025883333333334</v>
      </c>
      <c r="AC64" s="0" t="n">
        <v>53</v>
      </c>
      <c r="AD64" s="0" t="n">
        <f aca="false">AC64*60</f>
        <v>3180</v>
      </c>
      <c r="AE64" s="0" t="n">
        <v>186.399999999994</v>
      </c>
      <c r="AF64" s="18" t="n">
        <f aca="false">(AE64/60)/1000</f>
        <v>0.00310666666666657</v>
      </c>
    </row>
    <row r="65" customFormat="false" ht="13.5" hidden="false" customHeight="false" outlineLevel="0" collapsed="false">
      <c r="A65" s="0" t="s">
        <v>81</v>
      </c>
      <c r="B65" s="0" t="n">
        <v>54</v>
      </c>
      <c r="C65" s="15" t="n">
        <v>1.885</v>
      </c>
      <c r="D65" s="16" t="n">
        <v>58571.5</v>
      </c>
      <c r="E65" s="16" t="n">
        <v>155.300000000003</v>
      </c>
      <c r="H65" s="0" t="n">
        <f aca="false">B65-B64</f>
        <v>1</v>
      </c>
      <c r="I65" s="0" t="s">
        <v>83</v>
      </c>
      <c r="J65" s="0" t="n">
        <v>54</v>
      </c>
      <c r="K65" s="0" t="n">
        <v>58571.5</v>
      </c>
      <c r="L65" s="16" t="n">
        <f aca="false">(K65-K64)/M65</f>
        <v>155.300000000003</v>
      </c>
      <c r="M65" s="0" t="n">
        <f aca="false">J65-J64</f>
        <v>1</v>
      </c>
      <c r="O65" s="16" t="n">
        <f aca="false">(B65*60)/(0.05*0.05)</f>
        <v>1296000</v>
      </c>
      <c r="P65" s="16" t="n">
        <f aca="false">(2.282-1.425)*10/((E65/60)/1000000)</f>
        <v>3311010.94655499</v>
      </c>
      <c r="S65" s="0" t="s">
        <v>81</v>
      </c>
      <c r="T65" s="0" t="n">
        <v>54</v>
      </c>
      <c r="U65" s="14" t="n">
        <f aca="false">T65/60</f>
        <v>0.9</v>
      </c>
      <c r="V65" s="14" t="n">
        <v>1.885</v>
      </c>
      <c r="W65" s="16" t="n">
        <v>58571.5</v>
      </c>
      <c r="X65" s="14" t="n">
        <f aca="false">W65/1000</f>
        <v>58.5715</v>
      </c>
      <c r="Y65" s="17" t="n">
        <f aca="false">X66-X65</f>
        <v>0.155199999999994</v>
      </c>
      <c r="Z65" s="17" t="n">
        <f aca="false">Y65/60</f>
        <v>0.00258666666666656</v>
      </c>
      <c r="AC65" s="0" t="n">
        <v>54</v>
      </c>
      <c r="AD65" s="0" t="n">
        <f aca="false">AC65*60</f>
        <v>3240</v>
      </c>
      <c r="AE65" s="0" t="n">
        <v>155.300000000003</v>
      </c>
      <c r="AF65" s="18" t="n">
        <f aca="false">(AE65/60)/1000</f>
        <v>0.00258833333333338</v>
      </c>
    </row>
    <row r="66" customFormat="false" ht="13.5" hidden="false" customHeight="false" outlineLevel="0" collapsed="false">
      <c r="A66" s="0" t="s">
        <v>82</v>
      </c>
      <c r="B66" s="0" t="n">
        <v>55</v>
      </c>
      <c r="C66" s="15" t="n">
        <v>1.883</v>
      </c>
      <c r="D66" s="16" t="n">
        <v>58726.7</v>
      </c>
      <c r="E66" s="16" t="n">
        <v>155.199999999997</v>
      </c>
      <c r="F66" s="16" t="n">
        <f aca="false">AVERAGE(E62:E66)</f>
        <v>167.7</v>
      </c>
      <c r="H66" s="0" t="n">
        <f aca="false">B66-B65</f>
        <v>1</v>
      </c>
      <c r="I66" s="0" t="s">
        <v>84</v>
      </c>
      <c r="J66" s="0" t="n">
        <v>55</v>
      </c>
      <c r="K66" s="0" t="n">
        <v>58726.7</v>
      </c>
      <c r="L66" s="16" t="n">
        <f aca="false">(K66-K65)/M66</f>
        <v>155.199999999997</v>
      </c>
      <c r="M66" s="0" t="n">
        <f aca="false">J66-J65</f>
        <v>1</v>
      </c>
      <c r="O66" s="16" t="n">
        <f aca="false">(B66*60)/(0.05*0.05)</f>
        <v>1320000</v>
      </c>
      <c r="P66" s="16" t="n">
        <f aca="false">(2.282-1.425)*10/((E66/60)/1000000)</f>
        <v>3313144.32989697</v>
      </c>
      <c r="S66" s="0" t="s">
        <v>82</v>
      </c>
      <c r="T66" s="0" t="n">
        <v>55</v>
      </c>
      <c r="U66" s="14" t="n">
        <f aca="false">T66/60</f>
        <v>0.916666666666667</v>
      </c>
      <c r="V66" s="14" t="n">
        <v>1.883</v>
      </c>
      <c r="W66" s="16" t="n">
        <v>58726.7</v>
      </c>
      <c r="X66" s="14" t="n">
        <f aca="false">W66/1000</f>
        <v>58.7267</v>
      </c>
      <c r="Y66" s="17" t="n">
        <f aca="false">X67-X66</f>
        <v>0.0932000000000102</v>
      </c>
      <c r="Z66" s="17" t="n">
        <f aca="false">Y66/60</f>
        <v>0.0015533333333335</v>
      </c>
      <c r="AC66" s="0" t="n">
        <v>55</v>
      </c>
      <c r="AD66" s="0" t="n">
        <f aca="false">AC66*60</f>
        <v>3300</v>
      </c>
      <c r="AE66" s="0" t="n">
        <v>155.199999999997</v>
      </c>
      <c r="AF66" s="18" t="n">
        <f aca="false">(AE66/60)/1000</f>
        <v>0.00258666666666662</v>
      </c>
    </row>
    <row r="67" customFormat="false" ht="13.5" hidden="false" customHeight="false" outlineLevel="0" collapsed="false">
      <c r="A67" s="0" t="s">
        <v>83</v>
      </c>
      <c r="B67" s="0" t="n">
        <v>56</v>
      </c>
      <c r="C67" s="15" t="n">
        <v>1.884</v>
      </c>
      <c r="D67" s="16" t="n">
        <v>58819.9</v>
      </c>
      <c r="E67" s="16" t="n">
        <v>93.2000000000044</v>
      </c>
      <c r="H67" s="0" t="n">
        <f aca="false">B67-B66</f>
        <v>1</v>
      </c>
      <c r="I67" s="0" t="s">
        <v>85</v>
      </c>
      <c r="J67" s="0" t="n">
        <v>56</v>
      </c>
      <c r="K67" s="0" t="n">
        <v>58819.9</v>
      </c>
      <c r="L67" s="16" t="n">
        <f aca="false">(K67-K66)/M67</f>
        <v>93.2000000000044</v>
      </c>
      <c r="M67" s="0" t="n">
        <f aca="false">J67-J66</f>
        <v>1</v>
      </c>
      <c r="O67" s="16" t="n">
        <f aca="false">(B67*60)/(0.05*0.05)</f>
        <v>1344000</v>
      </c>
      <c r="P67" s="16" t="n">
        <f aca="false">(2.282-1.425)*10/((E67/60)/1000000)</f>
        <v>5517167.38197399</v>
      </c>
      <c r="S67" s="0" t="s">
        <v>83</v>
      </c>
      <c r="T67" s="0" t="n">
        <v>56</v>
      </c>
      <c r="U67" s="14" t="n">
        <f aca="false">T67/60</f>
        <v>0.933333333333333</v>
      </c>
      <c r="V67" s="14" t="n">
        <v>1.884</v>
      </c>
      <c r="W67" s="16" t="n">
        <v>58819.9</v>
      </c>
      <c r="X67" s="14" t="n">
        <f aca="false">W67/1000</f>
        <v>58.8199</v>
      </c>
      <c r="Y67" s="17" t="n">
        <f aca="false">X68-X67</f>
        <v>0.093199999999996</v>
      </c>
      <c r="Z67" s="17" t="n">
        <f aca="false">Y67/60</f>
        <v>0.00155333333333327</v>
      </c>
      <c r="AC67" s="0" t="n">
        <v>56</v>
      </c>
      <c r="AD67" s="0" t="n">
        <f aca="false">AC67*60</f>
        <v>3360</v>
      </c>
      <c r="AE67" s="0" t="n">
        <v>93.2000000000044</v>
      </c>
      <c r="AF67" s="18" t="n">
        <f aca="false">(AE67/60)/1000</f>
        <v>0.00155333333333341</v>
      </c>
    </row>
    <row r="68" customFormat="false" ht="13.5" hidden="false" customHeight="false" outlineLevel="0" collapsed="false">
      <c r="A68" s="0" t="s">
        <v>84</v>
      </c>
      <c r="B68" s="0" t="n">
        <v>57</v>
      </c>
      <c r="C68" s="15" t="n">
        <v>1.881</v>
      </c>
      <c r="D68" s="16" t="n">
        <v>58913.1</v>
      </c>
      <c r="E68" s="16" t="n">
        <v>93.1999999999971</v>
      </c>
      <c r="H68" s="0" t="n">
        <f aca="false">B68-B67</f>
        <v>1</v>
      </c>
      <c r="I68" s="0" t="s">
        <v>86</v>
      </c>
      <c r="J68" s="0" t="n">
        <v>57</v>
      </c>
      <c r="K68" s="0" t="n">
        <v>58913.1</v>
      </c>
      <c r="L68" s="16" t="n">
        <f aca="false">(K68-K67)/M68</f>
        <v>93.1999999999971</v>
      </c>
      <c r="M68" s="0" t="n">
        <f aca="false">J68-J67</f>
        <v>1</v>
      </c>
      <c r="O68" s="16" t="n">
        <f aca="false">(B68*60)/(0.05*0.05)</f>
        <v>1368000</v>
      </c>
      <c r="P68" s="16" t="n">
        <f aca="false">(2.282-1.425)*10/((E68/60)/1000000)</f>
        <v>5517167.38197442</v>
      </c>
      <c r="S68" s="0" t="s">
        <v>84</v>
      </c>
      <c r="T68" s="0" t="n">
        <v>57</v>
      </c>
      <c r="U68" s="14" t="n">
        <f aca="false">T68/60</f>
        <v>0.95</v>
      </c>
      <c r="V68" s="14" t="n">
        <v>1.881</v>
      </c>
      <c r="W68" s="16" t="n">
        <v>58913.1</v>
      </c>
      <c r="X68" s="14" t="n">
        <f aca="false">W68/1000</f>
        <v>58.9131</v>
      </c>
      <c r="Y68" s="17" t="n">
        <f aca="false">X69-X68</f>
        <v>0.155300000000004</v>
      </c>
      <c r="Z68" s="17" t="n">
        <f aca="false">Y68/60</f>
        <v>0.0025883333333334</v>
      </c>
      <c r="AC68" s="0" t="n">
        <v>57</v>
      </c>
      <c r="AD68" s="0" t="n">
        <f aca="false">AC68*60</f>
        <v>3420</v>
      </c>
      <c r="AE68" s="0" t="n">
        <v>93.1999999999971</v>
      </c>
      <c r="AF68" s="18" t="n">
        <f aca="false">(AE68/60)/1000</f>
        <v>0.00155333333333328</v>
      </c>
    </row>
    <row r="69" customFormat="false" ht="13.5" hidden="false" customHeight="false" outlineLevel="0" collapsed="false">
      <c r="A69" s="0" t="s">
        <v>85</v>
      </c>
      <c r="B69" s="0" t="n">
        <v>58</v>
      </c>
      <c r="C69" s="15" t="n">
        <v>1.881</v>
      </c>
      <c r="D69" s="16" t="n">
        <v>59068.4</v>
      </c>
      <c r="E69" s="16" t="n">
        <v>155.300000000003</v>
      </c>
      <c r="H69" s="0" t="n">
        <f aca="false">B69-B68</f>
        <v>1</v>
      </c>
      <c r="I69" s="0" t="s">
        <v>87</v>
      </c>
      <c r="J69" s="0" t="n">
        <v>58</v>
      </c>
      <c r="K69" s="0" t="n">
        <v>59068.4</v>
      </c>
      <c r="L69" s="16" t="n">
        <f aca="false">(K69-K68)/M69</f>
        <v>155.300000000003</v>
      </c>
      <c r="M69" s="0" t="n">
        <f aca="false">J69-J68</f>
        <v>1</v>
      </c>
      <c r="O69" s="16" t="n">
        <f aca="false">(B69*60)/(0.05*0.05)</f>
        <v>1392000</v>
      </c>
      <c r="P69" s="16" t="n">
        <f aca="false">(2.282-1.425)*10/((E69/60)/1000000)</f>
        <v>3311010.94655499</v>
      </c>
      <c r="S69" s="0" t="s">
        <v>85</v>
      </c>
      <c r="T69" s="0" t="n">
        <v>58</v>
      </c>
      <c r="U69" s="14" t="n">
        <f aca="false">T69/60</f>
        <v>0.966666666666667</v>
      </c>
      <c r="V69" s="14" t="n">
        <v>1.881</v>
      </c>
      <c r="W69" s="16" t="n">
        <v>59068.4</v>
      </c>
      <c r="X69" s="14" t="n">
        <f aca="false">W69/1000</f>
        <v>59.0684</v>
      </c>
      <c r="Y69" s="17" t="n">
        <f aca="false">X70-X69</f>
        <v>0.124199999999995</v>
      </c>
      <c r="Z69" s="17" t="n">
        <f aca="false">Y69/60</f>
        <v>0.00206999999999991</v>
      </c>
      <c r="AC69" s="0" t="n">
        <v>58</v>
      </c>
      <c r="AD69" s="0" t="n">
        <f aca="false">AC69*60</f>
        <v>3480</v>
      </c>
      <c r="AE69" s="0" t="n">
        <v>155.300000000003</v>
      </c>
      <c r="AF69" s="18" t="n">
        <f aca="false">(AE69/60)/1000</f>
        <v>0.00258833333333338</v>
      </c>
    </row>
    <row r="70" customFormat="false" ht="13.5" hidden="false" customHeight="false" outlineLevel="0" collapsed="false">
      <c r="A70" s="0" t="s">
        <v>86</v>
      </c>
      <c r="B70" s="0" t="n">
        <v>59</v>
      </c>
      <c r="C70" s="15" t="n">
        <v>1.883</v>
      </c>
      <c r="D70" s="16" t="n">
        <v>59192.6</v>
      </c>
      <c r="E70" s="16" t="n">
        <v>124.199999999997</v>
      </c>
      <c r="H70" s="0" t="n">
        <f aca="false">B70-B69</f>
        <v>1</v>
      </c>
      <c r="I70" s="0" t="s">
        <v>88</v>
      </c>
      <c r="J70" s="0" t="n">
        <v>59</v>
      </c>
      <c r="K70" s="0" t="n">
        <v>59192.6</v>
      </c>
      <c r="L70" s="16" t="n">
        <f aca="false">(K70-K69)/M70</f>
        <v>124.199999999997</v>
      </c>
      <c r="M70" s="0" t="n">
        <f aca="false">J70-J69</f>
        <v>1</v>
      </c>
      <c r="O70" s="16" t="n">
        <f aca="false">(B70*60)/(0.05*0.05)</f>
        <v>1416000</v>
      </c>
      <c r="P70" s="16" t="n">
        <f aca="false">(2.282-1.425)*10/((E70/60)/1000000)</f>
        <v>4140096.61835759</v>
      </c>
      <c r="S70" s="0" t="s">
        <v>86</v>
      </c>
      <c r="T70" s="0" t="n">
        <v>59</v>
      </c>
      <c r="U70" s="14" t="n">
        <f aca="false">T70/60</f>
        <v>0.983333333333333</v>
      </c>
      <c r="V70" s="14" t="n">
        <v>1.883</v>
      </c>
      <c r="W70" s="16" t="n">
        <v>59192.6</v>
      </c>
      <c r="X70" s="14" t="n">
        <f aca="false">W70/1000</f>
        <v>59.1926</v>
      </c>
      <c r="Y70" s="17" t="n">
        <f aca="false">X71-X70</f>
        <v>0.0621000000000009</v>
      </c>
      <c r="Z70" s="17" t="n">
        <f aca="false">Y70/60</f>
        <v>0.00103500000000002</v>
      </c>
      <c r="AC70" s="0" t="n">
        <v>59</v>
      </c>
      <c r="AD70" s="0" t="n">
        <f aca="false">AC70*60</f>
        <v>3540</v>
      </c>
      <c r="AE70" s="0" t="n">
        <v>124.199999999997</v>
      </c>
      <c r="AF70" s="18" t="n">
        <f aca="false">(AE70/60)/1000</f>
        <v>0.00206999999999995</v>
      </c>
    </row>
    <row r="71" customFormat="false" ht="13.5" hidden="false" customHeight="false" outlineLevel="0" collapsed="false">
      <c r="A71" s="0" t="s">
        <v>87</v>
      </c>
      <c r="B71" s="0" t="n">
        <v>60</v>
      </c>
      <c r="C71" s="15" t="n">
        <v>1.881</v>
      </c>
      <c r="D71" s="16" t="n">
        <v>59254.7</v>
      </c>
      <c r="E71" s="16" t="n">
        <v>62.0999999999985</v>
      </c>
      <c r="F71" s="16" t="n">
        <f aca="false">AVERAGE(E67:E71)</f>
        <v>105.6</v>
      </c>
      <c r="H71" s="0" t="n">
        <f aca="false">B71-B70</f>
        <v>1</v>
      </c>
      <c r="I71" s="0" t="s">
        <v>89</v>
      </c>
      <c r="J71" s="0" t="n">
        <v>60</v>
      </c>
      <c r="K71" s="0" t="n">
        <v>59254.7</v>
      </c>
      <c r="L71" s="16" t="n">
        <f aca="false">(K71-K70)/M71</f>
        <v>62.0999999999985</v>
      </c>
      <c r="M71" s="0" t="n">
        <f aca="false">J71-J70</f>
        <v>1</v>
      </c>
      <c r="O71" s="16" t="n">
        <f aca="false">(B71*60)/(0.05*0.05)</f>
        <v>1440000</v>
      </c>
      <c r="P71" s="16" t="n">
        <f aca="false">(2.282-1.425)*10/((E71/60)/1000000)</f>
        <v>8280193.23671517</v>
      </c>
      <c r="S71" s="0" t="s">
        <v>87</v>
      </c>
      <c r="T71" s="0" t="n">
        <v>60</v>
      </c>
      <c r="U71" s="14" t="n">
        <f aca="false">T71/60</f>
        <v>1</v>
      </c>
      <c r="V71" s="14" t="n">
        <v>1.881</v>
      </c>
      <c r="W71" s="16" t="n">
        <v>59254.7</v>
      </c>
      <c r="X71" s="14" t="n">
        <f aca="false">W71/1000</f>
        <v>59.2547</v>
      </c>
      <c r="Y71" s="17" t="n">
        <f aca="false">X72-X71</f>
        <v>0.0932000000000031</v>
      </c>
      <c r="Z71" s="17" t="n">
        <f aca="false">Y71/60</f>
        <v>0.00155333333333338</v>
      </c>
      <c r="AC71" s="0" t="n">
        <v>60</v>
      </c>
      <c r="AD71" s="0" t="n">
        <f aca="false">AC71*60</f>
        <v>3600</v>
      </c>
      <c r="AE71" s="0" t="n">
        <v>62.0999999999985</v>
      </c>
      <c r="AF71" s="18" t="n">
        <f aca="false">(AE71/60)/1000</f>
        <v>0.00103499999999998</v>
      </c>
    </row>
    <row r="72" customFormat="false" ht="13.5" hidden="false" customHeight="false" outlineLevel="0" collapsed="false">
      <c r="A72" s="0" t="s">
        <v>88</v>
      </c>
      <c r="B72" s="0" t="n">
        <v>61</v>
      </c>
      <c r="C72" s="15" t="n">
        <v>1.881</v>
      </c>
      <c r="D72" s="16" t="n">
        <v>59347.9</v>
      </c>
      <c r="E72" s="16" t="n">
        <v>93.2000000000044</v>
      </c>
      <c r="H72" s="0" t="n">
        <f aca="false">B72-B71</f>
        <v>1</v>
      </c>
      <c r="I72" s="0" t="s">
        <v>90</v>
      </c>
      <c r="J72" s="0" t="n">
        <v>61</v>
      </c>
      <c r="K72" s="0" t="n">
        <v>59347.9</v>
      </c>
      <c r="L72" s="16" t="n">
        <f aca="false">(K72-K71)/M72</f>
        <v>93.2000000000044</v>
      </c>
      <c r="M72" s="0" t="n">
        <f aca="false">J72-J71</f>
        <v>1</v>
      </c>
      <c r="O72" s="16" t="n">
        <f aca="false">(B72*60)/(0.05*0.05)</f>
        <v>1464000</v>
      </c>
      <c r="P72" s="16" t="n">
        <f aca="false">(2.282-1.425)*10/((E72/60)/1000000)</f>
        <v>5517167.38197399</v>
      </c>
      <c r="S72" s="0" t="s">
        <v>88</v>
      </c>
      <c r="T72" s="0" t="n">
        <v>61</v>
      </c>
      <c r="U72" s="14" t="n">
        <f aca="false">T72/60</f>
        <v>1.01666666666667</v>
      </c>
      <c r="V72" s="14" t="n">
        <v>1.881</v>
      </c>
      <c r="W72" s="16" t="n">
        <v>59347.9</v>
      </c>
      <c r="X72" s="14" t="n">
        <f aca="false">W72/1000</f>
        <v>59.3479</v>
      </c>
      <c r="Y72" s="17" t="n">
        <f aca="false">X73-X72</f>
        <v>0.0930999999999997</v>
      </c>
      <c r="Z72" s="17" t="n">
        <f aca="false">Y72/60</f>
        <v>0.00155166666666666</v>
      </c>
      <c r="AC72" s="0" t="n">
        <v>61</v>
      </c>
      <c r="AD72" s="0" t="n">
        <f aca="false">AC72*60</f>
        <v>3660</v>
      </c>
      <c r="AE72" s="0" t="n">
        <v>93.2000000000044</v>
      </c>
      <c r="AF72" s="18" t="n">
        <f aca="false">(AE72/60)/1000</f>
        <v>0.00155333333333341</v>
      </c>
    </row>
    <row r="73" customFormat="false" ht="13.5" hidden="false" customHeight="false" outlineLevel="0" collapsed="false">
      <c r="A73" s="0" t="s">
        <v>89</v>
      </c>
      <c r="B73" s="0" t="n">
        <v>62</v>
      </c>
      <c r="C73" s="15" t="n">
        <v>1.876</v>
      </c>
      <c r="D73" s="16" t="n">
        <v>59441</v>
      </c>
      <c r="E73" s="16" t="n">
        <v>93.0999999999985</v>
      </c>
      <c r="H73" s="0" t="n">
        <f aca="false">B73-B72</f>
        <v>1</v>
      </c>
      <c r="I73" s="0" t="s">
        <v>91</v>
      </c>
      <c r="J73" s="0" t="n">
        <v>62</v>
      </c>
      <c r="K73" s="0" t="n">
        <v>59441</v>
      </c>
      <c r="L73" s="16" t="n">
        <f aca="false">(K73-K72)/M73</f>
        <v>93.0999999999985</v>
      </c>
      <c r="M73" s="0" t="n">
        <f aca="false">J73-J72</f>
        <v>1</v>
      </c>
      <c r="O73" s="16" t="n">
        <f aca="false">(B73*60)/(0.05*0.05)</f>
        <v>1488000</v>
      </c>
      <c r="P73" s="16" t="n">
        <f aca="false">(2.282-1.425)*10/((E73/60)/1000000)</f>
        <v>5523093.44790557</v>
      </c>
      <c r="S73" s="0" t="s">
        <v>89</v>
      </c>
      <c r="T73" s="0" t="n">
        <v>62</v>
      </c>
      <c r="U73" s="14" t="n">
        <f aca="false">T73/60</f>
        <v>1.03333333333333</v>
      </c>
      <c r="V73" s="14" t="n">
        <v>1.876</v>
      </c>
      <c r="W73" s="16" t="n">
        <v>59441</v>
      </c>
      <c r="X73" s="14" t="n">
        <f aca="false">W73/1000</f>
        <v>59.441</v>
      </c>
      <c r="Y73" s="17" t="n">
        <f aca="false">X74-X73</f>
        <v>0.093199999999996</v>
      </c>
      <c r="Z73" s="17" t="n">
        <f aca="false">Y73/60</f>
        <v>0.00155333333333327</v>
      </c>
      <c r="AC73" s="0" t="n">
        <v>62</v>
      </c>
      <c r="AD73" s="0" t="n">
        <f aca="false">AC73*60</f>
        <v>3720</v>
      </c>
      <c r="AE73" s="0" t="n">
        <v>93.0999999999985</v>
      </c>
      <c r="AF73" s="18" t="n">
        <f aca="false">(AE73/60)/1000</f>
        <v>0.00155166666666664</v>
      </c>
    </row>
    <row r="74" customFormat="false" ht="13.5" hidden="false" customHeight="false" outlineLevel="0" collapsed="false">
      <c r="A74" s="0" t="s">
        <v>90</v>
      </c>
      <c r="B74" s="0" t="n">
        <v>63</v>
      </c>
      <c r="C74" s="15" t="n">
        <v>1.875</v>
      </c>
      <c r="D74" s="16" t="n">
        <v>59534.2</v>
      </c>
      <c r="E74" s="16" t="n">
        <v>93.1999999999971</v>
      </c>
      <c r="H74" s="0" t="n">
        <f aca="false">B74-B73</f>
        <v>1</v>
      </c>
      <c r="I74" s="0" t="s">
        <v>92</v>
      </c>
      <c r="J74" s="0" t="n">
        <v>63</v>
      </c>
      <c r="K74" s="0" t="n">
        <v>59534.2</v>
      </c>
      <c r="L74" s="16" t="n">
        <f aca="false">(K74-K73)/M74</f>
        <v>93.1999999999971</v>
      </c>
      <c r="M74" s="0" t="n">
        <f aca="false">J74-J73</f>
        <v>1</v>
      </c>
      <c r="O74" s="16" t="n">
        <f aca="false">(B74*60)/(0.05*0.05)</f>
        <v>1512000</v>
      </c>
      <c r="P74" s="16" t="n">
        <f aca="false">(2.282-1.425)*10/((E74/60)/1000000)</f>
        <v>5517167.38197442</v>
      </c>
      <c r="S74" s="0" t="s">
        <v>90</v>
      </c>
      <c r="T74" s="0" t="n">
        <v>63</v>
      </c>
      <c r="U74" s="14" t="n">
        <f aca="false">T74/60</f>
        <v>1.05</v>
      </c>
      <c r="V74" s="14" t="n">
        <v>1.875</v>
      </c>
      <c r="W74" s="16" t="n">
        <v>59534.2</v>
      </c>
      <c r="X74" s="14" t="n">
        <f aca="false">W74/1000</f>
        <v>59.5342</v>
      </c>
      <c r="Y74" s="17" t="n">
        <f aca="false">X75-X74</f>
        <v>0.0621000000000009</v>
      </c>
      <c r="Z74" s="17" t="n">
        <f aca="false">Y74/60</f>
        <v>0.00103500000000002</v>
      </c>
      <c r="AC74" s="0" t="n">
        <v>63</v>
      </c>
      <c r="AD74" s="0" t="n">
        <f aca="false">AC74*60</f>
        <v>3780</v>
      </c>
      <c r="AE74" s="0" t="n">
        <v>93.1999999999971</v>
      </c>
      <c r="AF74" s="18" t="n">
        <f aca="false">(AE74/60)/1000</f>
        <v>0.00155333333333328</v>
      </c>
    </row>
    <row r="75" customFormat="false" ht="13.5" hidden="false" customHeight="false" outlineLevel="0" collapsed="false">
      <c r="A75" s="0" t="s">
        <v>91</v>
      </c>
      <c r="B75" s="0" t="n">
        <v>64</v>
      </c>
      <c r="C75" s="15" t="n">
        <v>1.875</v>
      </c>
      <c r="D75" s="16" t="n">
        <v>59596.3</v>
      </c>
      <c r="E75" s="16" t="n">
        <v>62.1000000000058</v>
      </c>
      <c r="H75" s="0" t="n">
        <f aca="false">B75-B74</f>
        <v>1</v>
      </c>
      <c r="I75" s="0" t="s">
        <v>93</v>
      </c>
      <c r="J75" s="0" t="n">
        <v>64</v>
      </c>
      <c r="K75" s="0" t="n">
        <v>59596.3</v>
      </c>
      <c r="L75" s="16" t="n">
        <f aca="false">(K75-K74)/M75</f>
        <v>62.1000000000058</v>
      </c>
      <c r="M75" s="0" t="n">
        <f aca="false">J75-J74</f>
        <v>1</v>
      </c>
      <c r="O75" s="16" t="n">
        <f aca="false">(B75*60)/(0.05*0.05)</f>
        <v>1536000</v>
      </c>
      <c r="P75" s="16" t="n">
        <f aca="false">(2.282-1.425)*10/((E75/60)/1000000)</f>
        <v>8280193.2367142</v>
      </c>
      <c r="S75" s="0" t="s">
        <v>91</v>
      </c>
      <c r="T75" s="0" t="n">
        <v>64</v>
      </c>
      <c r="U75" s="14" t="n">
        <f aca="false">T75/60</f>
        <v>1.06666666666667</v>
      </c>
      <c r="V75" s="14" t="n">
        <v>1.875</v>
      </c>
      <c r="W75" s="16" t="n">
        <v>59596.3</v>
      </c>
      <c r="X75" s="14" t="n">
        <f aca="false">W75/1000</f>
        <v>59.5963</v>
      </c>
      <c r="Y75" s="17" t="n">
        <f aca="false">X76-X75</f>
        <v>0.0932000000000031</v>
      </c>
      <c r="Z75" s="17" t="n">
        <f aca="false">Y75/60</f>
        <v>0.00155333333333338</v>
      </c>
      <c r="AC75" s="0" t="n">
        <v>64</v>
      </c>
      <c r="AD75" s="0" t="n">
        <f aca="false">AC75*60</f>
        <v>3840</v>
      </c>
      <c r="AE75" s="0" t="n">
        <v>62.1000000000058</v>
      </c>
      <c r="AF75" s="18" t="n">
        <f aca="false">(AE75/60)/1000</f>
        <v>0.0010350000000001</v>
      </c>
    </row>
    <row r="76" customFormat="false" ht="13.5" hidden="false" customHeight="false" outlineLevel="0" collapsed="false">
      <c r="A76" s="0" t="s">
        <v>92</v>
      </c>
      <c r="B76" s="0" t="n">
        <v>65</v>
      </c>
      <c r="C76" s="15" t="n">
        <v>1.878</v>
      </c>
      <c r="D76" s="16" t="n">
        <v>59689.5</v>
      </c>
      <c r="E76" s="16" t="n">
        <v>93.1999999999971</v>
      </c>
      <c r="F76" s="16" t="n">
        <f aca="false">AVERAGE(E72:E76)</f>
        <v>86.9600000000006</v>
      </c>
      <c r="H76" s="0" t="n">
        <f aca="false">B76-B75</f>
        <v>1</v>
      </c>
      <c r="I76" s="0" t="s">
        <v>94</v>
      </c>
      <c r="J76" s="0" t="n">
        <v>65</v>
      </c>
      <c r="K76" s="0" t="n">
        <v>59689.5</v>
      </c>
      <c r="L76" s="16" t="n">
        <f aca="false">(K76-K75)/M76</f>
        <v>93.1999999999971</v>
      </c>
      <c r="M76" s="0" t="n">
        <f aca="false">J76-J75</f>
        <v>1</v>
      </c>
      <c r="O76" s="16" t="n">
        <f aca="false">(B76*60)/(0.05*0.05)</f>
        <v>1560000</v>
      </c>
      <c r="P76" s="16" t="n">
        <f aca="false">(2.282-1.425)*10/((E76/60)/1000000)</f>
        <v>5517167.38197442</v>
      </c>
      <c r="S76" s="0" t="s">
        <v>92</v>
      </c>
      <c r="T76" s="0" t="n">
        <v>65</v>
      </c>
      <c r="U76" s="14" t="n">
        <f aca="false">T76/60</f>
        <v>1.08333333333333</v>
      </c>
      <c r="V76" s="14" t="n">
        <v>1.878</v>
      </c>
      <c r="W76" s="16" t="n">
        <v>59689.5</v>
      </c>
      <c r="X76" s="14" t="n">
        <f aca="false">W76/1000</f>
        <v>59.6895</v>
      </c>
      <c r="Y76" s="17" t="n">
        <f aca="false">X77-X76</f>
        <v>0.0620999999999938</v>
      </c>
      <c r="Z76" s="17" t="n">
        <f aca="false">Y76/60</f>
        <v>0.0010349999999999</v>
      </c>
      <c r="AC76" s="0" t="n">
        <v>65</v>
      </c>
      <c r="AD76" s="0" t="n">
        <f aca="false">AC76*60</f>
        <v>3900</v>
      </c>
      <c r="AE76" s="0" t="n">
        <v>93.1999999999971</v>
      </c>
      <c r="AF76" s="18" t="n">
        <f aca="false">(AE76/60)/1000</f>
        <v>0.00155333333333328</v>
      </c>
    </row>
    <row r="77" customFormat="false" ht="13.5" hidden="false" customHeight="false" outlineLevel="0" collapsed="false">
      <c r="A77" s="0" t="s">
        <v>93</v>
      </c>
      <c r="B77" s="0" t="n">
        <v>66</v>
      </c>
      <c r="C77" s="15" t="n">
        <v>1.876</v>
      </c>
      <c r="D77" s="16" t="n">
        <v>59751.6</v>
      </c>
      <c r="E77" s="16" t="n">
        <v>62.0999999999985</v>
      </c>
      <c r="H77" s="0" t="n">
        <f aca="false">B77-B76</f>
        <v>1</v>
      </c>
      <c r="I77" s="0" t="s">
        <v>95</v>
      </c>
      <c r="J77" s="0" t="n">
        <v>66</v>
      </c>
      <c r="K77" s="0" t="n">
        <v>59751.6</v>
      </c>
      <c r="L77" s="16" t="n">
        <f aca="false">(K77-K76)/M77</f>
        <v>62.0999999999985</v>
      </c>
      <c r="M77" s="0" t="n">
        <f aca="false">J77-J76</f>
        <v>1</v>
      </c>
      <c r="O77" s="16" t="n">
        <f aca="false">(B77*60)/(0.05*0.05)</f>
        <v>1584000</v>
      </c>
      <c r="P77" s="16" t="n">
        <f aca="false">(2.282-1.425)*10/((E77/60)/1000000)</f>
        <v>8280193.23671517</v>
      </c>
      <c r="S77" s="0" t="s">
        <v>93</v>
      </c>
      <c r="T77" s="0" t="n">
        <v>66</v>
      </c>
      <c r="U77" s="14" t="n">
        <f aca="false">T77/60</f>
        <v>1.1</v>
      </c>
      <c r="V77" s="14" t="n">
        <v>1.876</v>
      </c>
      <c r="W77" s="16" t="n">
        <v>59751.6</v>
      </c>
      <c r="X77" s="14" t="n">
        <f aca="false">W77/1000</f>
        <v>59.7516</v>
      </c>
      <c r="Y77" s="17" t="n">
        <f aca="false">X78-X77</f>
        <v>0.0309999999999988</v>
      </c>
      <c r="Z77" s="17" t="n">
        <f aca="false">Y77/60</f>
        <v>0.000516666666666647</v>
      </c>
      <c r="AC77" s="0" t="n">
        <v>66</v>
      </c>
      <c r="AD77" s="0" t="n">
        <f aca="false">AC77*60</f>
        <v>3960</v>
      </c>
      <c r="AE77" s="0" t="n">
        <v>62.0999999999985</v>
      </c>
      <c r="AF77" s="18" t="n">
        <f aca="false">(AE77/60)/1000</f>
        <v>0.00103499999999998</v>
      </c>
    </row>
    <row r="78" customFormat="false" ht="13.5" hidden="false" customHeight="false" outlineLevel="0" collapsed="false">
      <c r="A78" s="0" t="s">
        <v>94</v>
      </c>
      <c r="B78" s="0" t="n">
        <v>67</v>
      </c>
      <c r="C78" s="15" t="n">
        <v>1.878</v>
      </c>
      <c r="D78" s="16" t="n">
        <v>59782.6</v>
      </c>
      <c r="E78" s="16" t="n">
        <v>31</v>
      </c>
      <c r="H78" s="0" t="n">
        <f aca="false">B78-B77</f>
        <v>1</v>
      </c>
      <c r="I78" s="0" t="s">
        <v>96</v>
      </c>
      <c r="J78" s="0" t="n">
        <v>67</v>
      </c>
      <c r="K78" s="0" t="n">
        <v>59782.6</v>
      </c>
      <c r="L78" s="16" t="n">
        <f aca="false">(K78-K77)/M78</f>
        <v>31</v>
      </c>
      <c r="M78" s="0" t="n">
        <f aca="false">J78-J77</f>
        <v>1</v>
      </c>
      <c r="O78" s="16" t="n">
        <f aca="false">(B78*60)/(0.05*0.05)</f>
        <v>1608000</v>
      </c>
      <c r="P78" s="16"/>
      <c r="S78" s="0" t="s">
        <v>94</v>
      </c>
      <c r="T78" s="0" t="n">
        <v>67</v>
      </c>
      <c r="U78" s="14" t="n">
        <f aca="false">T78/60</f>
        <v>1.11666666666667</v>
      </c>
      <c r="V78" s="14" t="n">
        <v>1.878</v>
      </c>
      <c r="W78" s="16" t="n">
        <v>59782.6</v>
      </c>
      <c r="X78" s="14" t="n">
        <f aca="false">W78/1000</f>
        <v>59.7826</v>
      </c>
      <c r="Y78" s="17" t="n">
        <f aca="false">X79-X78</f>
        <v>0.0932000000000102</v>
      </c>
      <c r="Z78" s="17" t="n">
        <f aca="false">Y78/60</f>
        <v>0.0015533333333335</v>
      </c>
      <c r="AC78" s="0" t="n">
        <v>67</v>
      </c>
      <c r="AD78" s="0" t="n">
        <f aca="false">AC78*60</f>
        <v>4020</v>
      </c>
      <c r="AE78" s="0" t="n">
        <v>31</v>
      </c>
      <c r="AF78" s="18" t="n">
        <f aca="false">(AE78/60)/1000</f>
        <v>0.000516666666666667</v>
      </c>
    </row>
    <row r="79" customFormat="false" ht="13.5" hidden="false" customHeight="false" outlineLevel="0" collapsed="false">
      <c r="A79" s="0" t="s">
        <v>95</v>
      </c>
      <c r="B79" s="0" t="n">
        <v>68</v>
      </c>
      <c r="C79" s="15" t="n">
        <v>1.875</v>
      </c>
      <c r="D79" s="16" t="n">
        <v>59875.8</v>
      </c>
      <c r="E79" s="16" t="n">
        <v>93.2000000000044</v>
      </c>
      <c r="H79" s="0" t="n">
        <f aca="false">B79-B78</f>
        <v>1</v>
      </c>
      <c r="I79" s="0" t="s">
        <v>97</v>
      </c>
      <c r="J79" s="0" t="n">
        <v>68</v>
      </c>
      <c r="K79" s="0" t="n">
        <v>59875.8</v>
      </c>
      <c r="L79" s="16" t="n">
        <f aca="false">(K79-K78)/M79</f>
        <v>93.2000000000044</v>
      </c>
      <c r="M79" s="0" t="n">
        <f aca="false">J79-J78</f>
        <v>1</v>
      </c>
      <c r="O79" s="16" t="n">
        <f aca="false">(B79*60)/(0.05*0.05)</f>
        <v>1632000</v>
      </c>
      <c r="P79" s="16" t="n">
        <f aca="false">(2.282-1.425)*10/((E79/60)/1000000)</f>
        <v>5517167.38197399</v>
      </c>
      <c r="S79" s="0" t="s">
        <v>95</v>
      </c>
      <c r="T79" s="0" t="n">
        <v>68</v>
      </c>
      <c r="U79" s="14" t="n">
        <f aca="false">T79/60</f>
        <v>1.13333333333333</v>
      </c>
      <c r="V79" s="14" t="n">
        <v>1.875</v>
      </c>
      <c r="W79" s="16" t="n">
        <v>59875.8</v>
      </c>
      <c r="X79" s="14" t="n">
        <f aca="false">W79/1000</f>
        <v>59.8758</v>
      </c>
      <c r="Y79" s="17" t="n">
        <f aca="false">X80-X79</f>
        <v>0.0620999999999938</v>
      </c>
      <c r="Z79" s="17" t="n">
        <f aca="false">Y79/60</f>
        <v>0.0010349999999999</v>
      </c>
      <c r="AC79" s="0" t="n">
        <v>68</v>
      </c>
      <c r="AD79" s="0" t="n">
        <f aca="false">AC79*60</f>
        <v>4080</v>
      </c>
      <c r="AE79" s="0" t="n">
        <v>93.2000000000044</v>
      </c>
      <c r="AF79" s="18" t="n">
        <f aca="false">(AE79/60)/1000</f>
        <v>0.00155333333333341</v>
      </c>
    </row>
    <row r="80" customFormat="false" ht="13.5" hidden="false" customHeight="false" outlineLevel="0" collapsed="false">
      <c r="A80" s="0" t="s">
        <v>96</v>
      </c>
      <c r="B80" s="0" t="n">
        <v>69</v>
      </c>
      <c r="C80" s="15" t="n">
        <v>1.877</v>
      </c>
      <c r="D80" s="16" t="n">
        <v>59937.9</v>
      </c>
      <c r="E80" s="16" t="n">
        <v>62.0999999999985</v>
      </c>
      <c r="H80" s="0" t="n">
        <f aca="false">B80-B79</f>
        <v>1</v>
      </c>
      <c r="I80" s="0" t="s">
        <v>98</v>
      </c>
      <c r="J80" s="0" t="n">
        <v>69</v>
      </c>
      <c r="K80" s="0" t="n">
        <v>59937.9</v>
      </c>
      <c r="L80" s="16" t="n">
        <f aca="false">(K80-K79)/M80</f>
        <v>62.0999999999985</v>
      </c>
      <c r="M80" s="0" t="n">
        <f aca="false">J80-J79</f>
        <v>1</v>
      </c>
      <c r="O80" s="16" t="n">
        <f aca="false">(B80*60)/(0.05*0.05)</f>
        <v>1656000</v>
      </c>
      <c r="P80" s="16" t="n">
        <f aca="false">(2.282-1.425)*10/((E80/60)/1000000)</f>
        <v>8280193.23671517</v>
      </c>
      <c r="S80" s="0" t="s">
        <v>96</v>
      </c>
      <c r="T80" s="0" t="n">
        <v>69</v>
      </c>
      <c r="U80" s="14" t="n">
        <f aca="false">T80/60</f>
        <v>1.15</v>
      </c>
      <c r="V80" s="14" t="n">
        <v>1.877</v>
      </c>
      <c r="W80" s="16" t="n">
        <v>59937.9</v>
      </c>
      <c r="X80" s="14" t="n">
        <f aca="false">W80/1000</f>
        <v>59.9379</v>
      </c>
      <c r="Y80" s="17" t="n">
        <f aca="false">X81-X80</f>
        <v>0.0311000000000021</v>
      </c>
      <c r="Z80" s="17" t="n">
        <f aca="false">Y80/60</f>
        <v>0.000518333333333369</v>
      </c>
      <c r="AC80" s="0" t="n">
        <v>69</v>
      </c>
      <c r="AD80" s="0" t="n">
        <f aca="false">AC80*60</f>
        <v>4140</v>
      </c>
      <c r="AE80" s="0" t="n">
        <v>62.0999999999985</v>
      </c>
      <c r="AF80" s="18" t="n">
        <f aca="false">(AE80/60)/1000</f>
        <v>0.00103499999999998</v>
      </c>
    </row>
    <row r="81" customFormat="false" ht="13.5" hidden="false" customHeight="false" outlineLevel="0" collapsed="false">
      <c r="A81" s="0" t="s">
        <v>97</v>
      </c>
      <c r="B81" s="0" t="n">
        <v>70</v>
      </c>
      <c r="C81" s="15" t="n">
        <v>1.875</v>
      </c>
      <c r="D81" s="16" t="n">
        <v>59969</v>
      </c>
      <c r="E81" s="16" t="n">
        <v>31.0999999999985</v>
      </c>
      <c r="F81" s="16" t="n">
        <f aca="false">AVERAGE(E77:E81)</f>
        <v>55.9</v>
      </c>
      <c r="H81" s="0" t="n">
        <f aca="false">B81-B80</f>
        <v>1</v>
      </c>
      <c r="I81" s="0" t="s">
        <v>99</v>
      </c>
      <c r="J81" s="0" t="n">
        <v>70</v>
      </c>
      <c r="K81" s="0" t="n">
        <v>59969</v>
      </c>
      <c r="L81" s="16" t="n">
        <f aca="false">(K81-K80)/M81</f>
        <v>31.0999999999985</v>
      </c>
      <c r="M81" s="0" t="n">
        <f aca="false">J81-J80</f>
        <v>1</v>
      </c>
      <c r="O81" s="16" t="n">
        <f aca="false">(B81*60)/(0.05*0.05)</f>
        <v>1680000</v>
      </c>
      <c r="P81" s="16"/>
      <c r="S81" s="0" t="s">
        <v>97</v>
      </c>
      <c r="T81" s="0" t="n">
        <v>70</v>
      </c>
      <c r="U81" s="14" t="n">
        <f aca="false">T81/60</f>
        <v>1.16666666666667</v>
      </c>
      <c r="V81" s="14" t="n">
        <v>1.875</v>
      </c>
      <c r="W81" s="16" t="n">
        <v>59969</v>
      </c>
      <c r="X81" s="14" t="n">
        <f aca="false">W81/1000</f>
        <v>59.969</v>
      </c>
      <c r="Y81" s="17" t="n">
        <f aca="false">X82-X81</f>
        <v>0.0620999999999938</v>
      </c>
      <c r="Z81" s="17" t="n">
        <f aca="false">Y81/60</f>
        <v>0.0010349999999999</v>
      </c>
      <c r="AC81" s="0" t="n">
        <v>70</v>
      </c>
      <c r="AD81" s="0" t="n">
        <f aca="false">AC81*60</f>
        <v>4200</v>
      </c>
      <c r="AE81" s="0" t="n">
        <v>31.0999999999985</v>
      </c>
      <c r="AF81" s="18" t="n">
        <f aca="false">(AE81/60)/1000</f>
        <v>0.000518333333333309</v>
      </c>
    </row>
    <row r="82" customFormat="false" ht="13.5" hidden="false" customHeight="false" outlineLevel="0" collapsed="false">
      <c r="A82" s="0" t="s">
        <v>98</v>
      </c>
      <c r="B82" s="0" t="n">
        <v>71</v>
      </c>
      <c r="C82" s="15" t="n">
        <v>1.874</v>
      </c>
      <c r="D82" s="16" t="n">
        <v>60031.1</v>
      </c>
      <c r="E82" s="16" t="n">
        <v>62.0999999999985</v>
      </c>
      <c r="H82" s="0" t="n">
        <f aca="false">B82-B81</f>
        <v>1</v>
      </c>
      <c r="I82" s="0" t="s">
        <v>100</v>
      </c>
      <c r="J82" s="0" t="n">
        <v>71</v>
      </c>
      <c r="K82" s="0" t="n">
        <v>60031.1</v>
      </c>
      <c r="L82" s="16" t="n">
        <f aca="false">(K82-K81)/M82</f>
        <v>62.0999999999985</v>
      </c>
      <c r="M82" s="0" t="n">
        <f aca="false">J82-J81</f>
        <v>1</v>
      </c>
      <c r="O82" s="16" t="n">
        <f aca="false">(B82*60)/(0.05*0.05)</f>
        <v>1704000</v>
      </c>
      <c r="P82" s="16" t="n">
        <f aca="false">(2.282-1.425)*10/((E82/60)/1000000)</f>
        <v>8280193.23671517</v>
      </c>
      <c r="S82" s="0" t="s">
        <v>98</v>
      </c>
      <c r="T82" s="0" t="n">
        <v>71</v>
      </c>
      <c r="U82" s="14" t="n">
        <f aca="false">T82/60</f>
        <v>1.18333333333333</v>
      </c>
      <c r="V82" s="14" t="n">
        <v>1.874</v>
      </c>
      <c r="W82" s="16" t="n">
        <v>60031.1</v>
      </c>
      <c r="X82" s="14" t="n">
        <f aca="false">W82/1000</f>
        <v>60.0311</v>
      </c>
      <c r="Y82" s="17" t="n">
        <f aca="false">X83-X82</f>
        <v>0.0621000000000009</v>
      </c>
      <c r="Z82" s="17" t="n">
        <f aca="false">Y82/60</f>
        <v>0.00103500000000002</v>
      </c>
      <c r="AC82" s="0" t="n">
        <v>71</v>
      </c>
      <c r="AD82" s="0" t="n">
        <f aca="false">AC82*60</f>
        <v>4260</v>
      </c>
      <c r="AE82" s="0" t="n">
        <v>62.0999999999985</v>
      </c>
      <c r="AF82" s="18" t="n">
        <f aca="false">(AE82/60)/1000</f>
        <v>0.00103499999999998</v>
      </c>
    </row>
    <row r="83" customFormat="false" ht="13.5" hidden="false" customHeight="false" outlineLevel="0" collapsed="false">
      <c r="A83" s="0" t="s">
        <v>99</v>
      </c>
      <c r="B83" s="0" t="n">
        <v>72</v>
      </c>
      <c r="C83" s="15" t="n">
        <v>1.876</v>
      </c>
      <c r="D83" s="16" t="n">
        <v>60093.2</v>
      </c>
      <c r="E83" s="16" t="n">
        <v>62.0999999999985</v>
      </c>
      <c r="H83" s="0" t="n">
        <f aca="false">B83-B82</f>
        <v>1</v>
      </c>
      <c r="I83" s="0" t="s">
        <v>101</v>
      </c>
      <c r="J83" s="0" t="n">
        <v>72</v>
      </c>
      <c r="K83" s="0" t="n">
        <v>60093.2</v>
      </c>
      <c r="L83" s="16" t="n">
        <f aca="false">(K83-K82)/M83</f>
        <v>62.0999999999985</v>
      </c>
      <c r="M83" s="0" t="n">
        <f aca="false">J83-J82</f>
        <v>1</v>
      </c>
      <c r="O83" s="16" t="n">
        <f aca="false">(B83*60)/(0.05*0.05)</f>
        <v>1728000</v>
      </c>
      <c r="P83" s="16" t="n">
        <f aca="false">(2.282-1.425)*10/((E83/60)/1000000)</f>
        <v>8280193.23671517</v>
      </c>
      <c r="S83" s="0" t="s">
        <v>99</v>
      </c>
      <c r="T83" s="0" t="n">
        <v>72</v>
      </c>
      <c r="U83" s="14" t="n">
        <f aca="false">T83/60</f>
        <v>1.2</v>
      </c>
      <c r="V83" s="14" t="n">
        <v>1.876</v>
      </c>
      <c r="W83" s="16" t="n">
        <v>60093.2</v>
      </c>
      <c r="X83" s="14" t="n">
        <f aca="false">W83/1000</f>
        <v>60.0932</v>
      </c>
      <c r="Y83" s="17" t="n">
        <f aca="false">X84-X83</f>
        <v>0.062100000000008</v>
      </c>
      <c r="Z83" s="17" t="n">
        <f aca="false">Y83/60</f>
        <v>0.00103500000000013</v>
      </c>
      <c r="AC83" s="0" t="n">
        <v>72</v>
      </c>
      <c r="AD83" s="0" t="n">
        <f aca="false">AC83*60</f>
        <v>4320</v>
      </c>
      <c r="AE83" s="0" t="n">
        <v>62.0999999999985</v>
      </c>
      <c r="AF83" s="18" t="n">
        <f aca="false">(AE83/60)/1000</f>
        <v>0.00103499999999998</v>
      </c>
    </row>
    <row r="84" customFormat="false" ht="13.5" hidden="false" customHeight="false" outlineLevel="0" collapsed="false">
      <c r="A84" s="0" t="s">
        <v>100</v>
      </c>
      <c r="B84" s="0" t="n">
        <v>73</v>
      </c>
      <c r="C84" s="15" t="n">
        <v>1.875</v>
      </c>
      <c r="D84" s="16" t="n">
        <v>60155.3</v>
      </c>
      <c r="E84" s="16" t="n">
        <v>62.1000000000058</v>
      </c>
      <c r="H84" s="0" t="n">
        <f aca="false">B84-B83</f>
        <v>1</v>
      </c>
      <c r="I84" s="0" t="s">
        <v>102</v>
      </c>
      <c r="J84" s="0" t="n">
        <v>73</v>
      </c>
      <c r="K84" s="0" t="n">
        <v>60155.3</v>
      </c>
      <c r="L84" s="16" t="n">
        <f aca="false">(K84-K83)/M84</f>
        <v>62.1000000000058</v>
      </c>
      <c r="M84" s="0" t="n">
        <f aca="false">J84-J83</f>
        <v>1</v>
      </c>
      <c r="O84" s="16" t="n">
        <f aca="false">(B84*60)/(0.05*0.05)</f>
        <v>1752000</v>
      </c>
      <c r="P84" s="16" t="n">
        <f aca="false">(2.282-1.425)*10/((E84/60)/1000000)</f>
        <v>8280193.2367142</v>
      </c>
      <c r="S84" s="0" t="s">
        <v>100</v>
      </c>
      <c r="T84" s="0" t="n">
        <v>73</v>
      </c>
      <c r="U84" s="14" t="n">
        <f aca="false">T84/60</f>
        <v>1.21666666666667</v>
      </c>
      <c r="V84" s="14" t="n">
        <v>1.875</v>
      </c>
      <c r="W84" s="16" t="n">
        <v>60155.3</v>
      </c>
      <c r="X84" s="14" t="n">
        <f aca="false">W84/1000</f>
        <v>60.1553</v>
      </c>
      <c r="Y84" s="17" t="n">
        <f aca="false">X85-X84</f>
        <v>0.031099999999995</v>
      </c>
      <c r="Z84" s="17" t="n">
        <f aca="false">Y84/60</f>
        <v>0.00051833333333325</v>
      </c>
      <c r="AC84" s="0" t="n">
        <v>73</v>
      </c>
      <c r="AD84" s="0" t="n">
        <f aca="false">AC84*60</f>
        <v>4380</v>
      </c>
      <c r="AE84" s="0" t="n">
        <v>62.1000000000058</v>
      </c>
      <c r="AF84" s="18" t="n">
        <f aca="false">(AE84/60)/1000</f>
        <v>0.0010350000000001</v>
      </c>
    </row>
    <row r="85" customFormat="false" ht="13.5" hidden="false" customHeight="false" outlineLevel="0" collapsed="false">
      <c r="A85" s="0" t="s">
        <v>101</v>
      </c>
      <c r="B85" s="0" t="n">
        <v>74</v>
      </c>
      <c r="C85" s="15" t="n">
        <v>1.873</v>
      </c>
      <c r="D85" s="16" t="n">
        <v>60186.4</v>
      </c>
      <c r="E85" s="16" t="n">
        <v>31.0999999999985</v>
      </c>
      <c r="H85" s="0" t="n">
        <f aca="false">B85-B84</f>
        <v>1</v>
      </c>
      <c r="I85" s="0" t="s">
        <v>103</v>
      </c>
      <c r="J85" s="0" t="n">
        <v>74</v>
      </c>
      <c r="K85" s="0" t="n">
        <v>60186.4</v>
      </c>
      <c r="L85" s="16" t="n">
        <f aca="false">(K85-K84)/M85</f>
        <v>31.0999999999985</v>
      </c>
      <c r="M85" s="0" t="n">
        <f aca="false">J85-J84</f>
        <v>1</v>
      </c>
      <c r="O85" s="16" t="n">
        <f aca="false">(B85*60)/(0.05*0.05)</f>
        <v>1776000</v>
      </c>
      <c r="P85" s="16"/>
      <c r="S85" s="0" t="s">
        <v>101</v>
      </c>
      <c r="T85" s="0" t="n">
        <v>74</v>
      </c>
      <c r="U85" s="14" t="n">
        <f aca="false">T85/60</f>
        <v>1.23333333333333</v>
      </c>
      <c r="V85" s="14" t="n">
        <v>1.873</v>
      </c>
      <c r="W85" s="16" t="n">
        <v>60186.4</v>
      </c>
      <c r="X85" s="14" t="n">
        <f aca="false">W85/1000</f>
        <v>60.1864</v>
      </c>
      <c r="Y85" s="17" t="n">
        <f aca="false">X86-X85</f>
        <v>0.0310000000000059</v>
      </c>
      <c r="Z85" s="17" t="n">
        <f aca="false">Y85/60</f>
        <v>0.000516666666666765</v>
      </c>
      <c r="AC85" s="0" t="n">
        <v>74</v>
      </c>
      <c r="AD85" s="0" t="n">
        <f aca="false">AC85*60</f>
        <v>4440</v>
      </c>
      <c r="AE85" s="0" t="n">
        <v>31.0999999999985</v>
      </c>
      <c r="AF85" s="18" t="n">
        <f aca="false">(AE85/60)/1000</f>
        <v>0.000518333333333309</v>
      </c>
    </row>
    <row r="86" customFormat="false" ht="13.5" hidden="false" customHeight="false" outlineLevel="0" collapsed="false">
      <c r="A86" s="0" t="s">
        <v>102</v>
      </c>
      <c r="B86" s="0" t="n">
        <v>75</v>
      </c>
      <c r="C86" s="15" t="n">
        <v>1.873</v>
      </c>
      <c r="D86" s="16" t="n">
        <v>60217.4</v>
      </c>
      <c r="E86" s="16" t="n">
        <v>31</v>
      </c>
      <c r="F86" s="16" t="n">
        <f aca="false">AVERAGE(E82:E86)</f>
        <v>49.6800000000003</v>
      </c>
      <c r="H86" s="0" t="n">
        <f aca="false">B86-B85</f>
        <v>1</v>
      </c>
      <c r="I86" s="0" t="s">
        <v>104</v>
      </c>
      <c r="J86" s="0" t="n">
        <v>75</v>
      </c>
      <c r="K86" s="0" t="n">
        <v>60217.4</v>
      </c>
      <c r="L86" s="16" t="n">
        <f aca="false">(K86-K85)/M86</f>
        <v>31</v>
      </c>
      <c r="M86" s="0" t="n">
        <f aca="false">J86-J85</f>
        <v>1</v>
      </c>
      <c r="O86" s="16" t="n">
        <f aca="false">(B86*60)/(0.05*0.05)</f>
        <v>1800000</v>
      </c>
      <c r="P86" s="16"/>
      <c r="S86" s="0" t="s">
        <v>102</v>
      </c>
      <c r="T86" s="0" t="n">
        <v>75</v>
      </c>
      <c r="U86" s="14" t="n">
        <f aca="false">T86/60</f>
        <v>1.25</v>
      </c>
      <c r="V86" s="14" t="n">
        <v>1.873</v>
      </c>
      <c r="W86" s="16" t="n">
        <v>60217.4</v>
      </c>
      <c r="X86" s="14" t="n">
        <f aca="false">W86/1000</f>
        <v>60.2174</v>
      </c>
      <c r="Y86" s="17" t="n">
        <f aca="false">X87-X86</f>
        <v>0.031099999999995</v>
      </c>
      <c r="Z86" s="17" t="n">
        <f aca="false">Y86/60</f>
        <v>0.00051833333333325</v>
      </c>
      <c r="AC86" s="0" t="n">
        <v>75</v>
      </c>
      <c r="AD86" s="0" t="n">
        <f aca="false">AC86*60</f>
        <v>4500</v>
      </c>
      <c r="AE86" s="0" t="n">
        <v>31</v>
      </c>
      <c r="AF86" s="18" t="n">
        <f aca="false">(AE86/60)/1000</f>
        <v>0.000516666666666667</v>
      </c>
    </row>
    <row r="87" customFormat="false" ht="13.5" hidden="false" customHeight="false" outlineLevel="0" collapsed="false">
      <c r="A87" s="0" t="s">
        <v>103</v>
      </c>
      <c r="B87" s="0" t="n">
        <v>76</v>
      </c>
      <c r="C87" s="15" t="n">
        <v>1.874</v>
      </c>
      <c r="D87" s="16" t="n">
        <v>60248.5</v>
      </c>
      <c r="E87" s="16" t="n">
        <v>31.0999999999985</v>
      </c>
      <c r="H87" s="0" t="n">
        <f aca="false">B87-B86</f>
        <v>1</v>
      </c>
      <c r="I87" s="0" t="s">
        <v>105</v>
      </c>
      <c r="J87" s="0" t="n">
        <v>76</v>
      </c>
      <c r="K87" s="0" t="n">
        <v>60248.5</v>
      </c>
      <c r="L87" s="16" t="n">
        <f aca="false">(K87-K86)/M87</f>
        <v>31.0999999999985</v>
      </c>
      <c r="M87" s="0" t="n">
        <f aca="false">J87-J86</f>
        <v>1</v>
      </c>
      <c r="O87" s="16" t="n">
        <f aca="false">(B87*60)/(0.05*0.05)</f>
        <v>1824000</v>
      </c>
      <c r="P87" s="16"/>
      <c r="S87" s="0" t="s">
        <v>103</v>
      </c>
      <c r="T87" s="0" t="n">
        <v>76</v>
      </c>
      <c r="U87" s="14" t="n">
        <f aca="false">T87/60</f>
        <v>1.26666666666667</v>
      </c>
      <c r="V87" s="14" t="n">
        <v>1.874</v>
      </c>
      <c r="W87" s="16" t="n">
        <v>60248.5</v>
      </c>
      <c r="X87" s="14" t="n">
        <f aca="false">W87/1000</f>
        <v>60.2485</v>
      </c>
      <c r="Y87" s="17" t="n">
        <f aca="false">X88-X87</f>
        <v>0.0621000000000009</v>
      </c>
      <c r="Z87" s="17" t="n">
        <f aca="false">Y87/60</f>
        <v>0.00103500000000002</v>
      </c>
      <c r="AC87" s="0" t="n">
        <v>76</v>
      </c>
      <c r="AD87" s="0" t="n">
        <f aca="false">AC87*60</f>
        <v>4560</v>
      </c>
      <c r="AE87" s="0" t="n">
        <v>31.0999999999985</v>
      </c>
      <c r="AF87" s="18" t="n">
        <f aca="false">(AE87/60)/1000</f>
        <v>0.000518333333333309</v>
      </c>
    </row>
    <row r="88" customFormat="false" ht="13.5" hidden="false" customHeight="false" outlineLevel="0" collapsed="false">
      <c r="A88" s="0" t="s">
        <v>104</v>
      </c>
      <c r="B88" s="0" t="n">
        <v>77</v>
      </c>
      <c r="C88" s="15" t="n">
        <v>1.871</v>
      </c>
      <c r="D88" s="16" t="n">
        <v>60310.6</v>
      </c>
      <c r="E88" s="16" t="n">
        <v>62.0999999999985</v>
      </c>
      <c r="H88" s="0" t="n">
        <f aca="false">B88-B87</f>
        <v>1</v>
      </c>
      <c r="I88" s="0" t="s">
        <v>106</v>
      </c>
      <c r="J88" s="0" t="n">
        <v>77</v>
      </c>
      <c r="K88" s="0" t="n">
        <v>60310.6</v>
      </c>
      <c r="L88" s="16" t="n">
        <f aca="false">(K88-K87)/M88</f>
        <v>62.0999999999985</v>
      </c>
      <c r="M88" s="0" t="n">
        <f aca="false">J88-J87</f>
        <v>1</v>
      </c>
      <c r="O88" s="16" t="n">
        <f aca="false">(B88*60)/(0.05*0.05)</f>
        <v>1848000</v>
      </c>
      <c r="P88" s="16" t="n">
        <f aca="false">(2.282-1.425)*10/((E88/60)/1000000)</f>
        <v>8280193.23671517</v>
      </c>
      <c r="S88" s="0" t="s">
        <v>104</v>
      </c>
      <c r="T88" s="0" t="n">
        <v>77</v>
      </c>
      <c r="U88" s="14" t="n">
        <f aca="false">T88/60</f>
        <v>1.28333333333333</v>
      </c>
      <c r="V88" s="14" t="n">
        <v>1.871</v>
      </c>
      <c r="W88" s="16" t="n">
        <v>60310.6</v>
      </c>
      <c r="X88" s="14" t="n">
        <f aca="false">W88/1000</f>
        <v>60.3106</v>
      </c>
      <c r="Y88" s="17" t="n">
        <f aca="false">X89-X88</f>
        <v>0.031099999999995</v>
      </c>
      <c r="Z88" s="17" t="n">
        <f aca="false">Y88/60</f>
        <v>0.00051833333333325</v>
      </c>
      <c r="AC88" s="0" t="n">
        <v>77</v>
      </c>
      <c r="AD88" s="0" t="n">
        <f aca="false">AC88*60</f>
        <v>4620</v>
      </c>
      <c r="AE88" s="0" t="n">
        <v>62.0999999999985</v>
      </c>
      <c r="AF88" s="18" t="n">
        <f aca="false">(AE88/60)/1000</f>
        <v>0.00103499999999998</v>
      </c>
    </row>
    <row r="89" customFormat="false" ht="13.5" hidden="false" customHeight="false" outlineLevel="0" collapsed="false">
      <c r="A89" s="0" t="s">
        <v>105</v>
      </c>
      <c r="B89" s="0" t="n">
        <v>78</v>
      </c>
      <c r="C89" s="15" t="n">
        <v>1.873</v>
      </c>
      <c r="D89" s="16" t="n">
        <v>60341.7</v>
      </c>
      <c r="E89" s="16" t="n">
        <v>31.0999999999985</v>
      </c>
      <c r="H89" s="0" t="n">
        <f aca="false">B89-B88</f>
        <v>1</v>
      </c>
      <c r="I89" s="0" t="s">
        <v>107</v>
      </c>
      <c r="J89" s="0" t="n">
        <v>78</v>
      </c>
      <c r="K89" s="0" t="n">
        <v>60341.7</v>
      </c>
      <c r="L89" s="16" t="n">
        <f aca="false">(K89-K88)/M89</f>
        <v>31.0999999999985</v>
      </c>
      <c r="M89" s="0" t="n">
        <f aca="false">J89-J88</f>
        <v>1</v>
      </c>
      <c r="O89" s="16" t="n">
        <f aca="false">(B89*60)/(0.05*0.05)</f>
        <v>1872000</v>
      </c>
      <c r="P89" s="16"/>
      <c r="S89" s="0" t="s">
        <v>105</v>
      </c>
      <c r="T89" s="0" t="n">
        <v>78</v>
      </c>
      <c r="U89" s="14" t="n">
        <f aca="false">T89/60</f>
        <v>1.3</v>
      </c>
      <c r="V89" s="14" t="n">
        <v>1.873</v>
      </c>
      <c r="W89" s="16" t="n">
        <v>60341.7</v>
      </c>
      <c r="X89" s="14" t="n">
        <f aca="false">W89/1000</f>
        <v>60.3417</v>
      </c>
      <c r="Y89" s="17" t="n">
        <f aca="false">X90-X89</f>
        <v>-0.031099999999995</v>
      </c>
      <c r="Z89" s="17" t="n">
        <f aca="false">Y89/60</f>
        <v>-0.00051833333333325</v>
      </c>
      <c r="AC89" s="0" t="n">
        <v>78</v>
      </c>
      <c r="AD89" s="0" t="n">
        <f aca="false">AC89*60</f>
        <v>4680</v>
      </c>
      <c r="AE89" s="0" t="n">
        <v>31.0999999999985</v>
      </c>
      <c r="AF89" s="18" t="n">
        <f aca="false">(AE89/60)/1000</f>
        <v>0.000518333333333309</v>
      </c>
    </row>
    <row r="90" customFormat="false" ht="13.5" hidden="false" customHeight="false" outlineLevel="0" collapsed="false">
      <c r="A90" s="0" t="s">
        <v>106</v>
      </c>
      <c r="B90" s="0" t="n">
        <v>79</v>
      </c>
      <c r="C90" s="15" t="n">
        <v>1.872</v>
      </c>
      <c r="D90" s="16" t="n">
        <v>60310.6</v>
      </c>
      <c r="E90" s="16"/>
      <c r="H90" s="0" t="n">
        <f aca="false">B90-B89</f>
        <v>1</v>
      </c>
      <c r="I90" s="0" t="s">
        <v>108</v>
      </c>
      <c r="J90" s="0" t="n">
        <v>79</v>
      </c>
      <c r="K90" s="0" t="n">
        <v>60310.6</v>
      </c>
      <c r="L90" s="16" t="n">
        <f aca="false">(K90-K89)/M90</f>
        <v>-31.0999999999985</v>
      </c>
      <c r="M90" s="0" t="n">
        <f aca="false">J90-J89</f>
        <v>1</v>
      </c>
      <c r="O90" s="16" t="n">
        <f aca="false">(B90*60)/(0.05*0.05)</f>
        <v>1896000</v>
      </c>
      <c r="P90" s="16"/>
      <c r="S90" s="0" t="s">
        <v>106</v>
      </c>
      <c r="T90" s="0" t="n">
        <v>79</v>
      </c>
      <c r="U90" s="14" t="n">
        <f aca="false">T90/60</f>
        <v>1.31666666666667</v>
      </c>
      <c r="V90" s="14" t="n">
        <v>1.872</v>
      </c>
      <c r="W90" s="16" t="n">
        <v>60310.6</v>
      </c>
      <c r="X90" s="14" t="n">
        <f aca="false">W90/1000</f>
        <v>60.3106</v>
      </c>
      <c r="Y90" s="17" t="n">
        <f aca="false">X91-X90</f>
        <v>0.124200000000002</v>
      </c>
      <c r="Z90" s="17" t="n">
        <f aca="false">Y90/60</f>
        <v>0.00207000000000003</v>
      </c>
      <c r="AC90" s="0" t="n">
        <v>79</v>
      </c>
      <c r="AD90" s="0" t="n">
        <f aca="false">AC90*60</f>
        <v>4740</v>
      </c>
      <c r="AF90" s="18"/>
    </row>
    <row r="91" customFormat="false" ht="13.5" hidden="false" customHeight="false" outlineLevel="0" collapsed="false">
      <c r="A91" s="0" t="s">
        <v>107</v>
      </c>
      <c r="B91" s="0" t="n">
        <v>80</v>
      </c>
      <c r="C91" s="15" t="n">
        <v>1.871</v>
      </c>
      <c r="D91" s="16" t="n">
        <v>60434.8</v>
      </c>
      <c r="E91" s="16" t="n">
        <v>124.200000000004</v>
      </c>
      <c r="F91" s="16" t="n">
        <f aca="false">AVERAGE(E87:E91)</f>
        <v>62.125</v>
      </c>
      <c r="H91" s="0" t="n">
        <f aca="false">B91-B90</f>
        <v>1</v>
      </c>
      <c r="I91" s="0" t="s">
        <v>109</v>
      </c>
      <c r="J91" s="0" t="n">
        <v>80</v>
      </c>
      <c r="K91" s="0" t="n">
        <v>60434.8</v>
      </c>
      <c r="L91" s="16" t="n">
        <f aca="false">(K91-K90)/M91</f>
        <v>124.200000000004</v>
      </c>
      <c r="M91" s="0" t="n">
        <f aca="false">J91-J90</f>
        <v>1</v>
      </c>
      <c r="O91" s="16" t="n">
        <f aca="false">(B91*60)/(0.05*0.05)</f>
        <v>1920000</v>
      </c>
      <c r="P91" s="16" t="n">
        <f aca="false">(2.282-1.425)*10/((E91/60)/1000000)</f>
        <v>4140096.61835734</v>
      </c>
      <c r="S91" s="0" t="s">
        <v>107</v>
      </c>
      <c r="T91" s="0" t="n">
        <v>80</v>
      </c>
      <c r="U91" s="14" t="n">
        <f aca="false">T91/60</f>
        <v>1.33333333333333</v>
      </c>
      <c r="V91" s="14" t="n">
        <v>1.871</v>
      </c>
      <c r="W91" s="16" t="n">
        <v>60434.8</v>
      </c>
      <c r="X91" s="14" t="n">
        <f aca="false">W91/1000</f>
        <v>60.4348</v>
      </c>
      <c r="Y91" s="17" t="n">
        <f aca="false">X92-X91</f>
        <v>0.0311000000000021</v>
      </c>
      <c r="Z91" s="17" t="n">
        <f aca="false">Y91/60</f>
        <v>0.000518333333333369</v>
      </c>
      <c r="AC91" s="0" t="n">
        <v>80</v>
      </c>
      <c r="AD91" s="0" t="n">
        <f aca="false">AC91*60</f>
        <v>4800</v>
      </c>
      <c r="AE91" s="0" t="n">
        <v>124.200000000004</v>
      </c>
      <c r="AF91" s="18" t="n">
        <f aca="false">(AE91/60)/1000</f>
        <v>0.00207000000000007</v>
      </c>
    </row>
    <row r="92" customFormat="false" ht="13.5" hidden="false" customHeight="false" outlineLevel="0" collapsed="false">
      <c r="A92" s="0" t="s">
        <v>108</v>
      </c>
      <c r="B92" s="0" t="n">
        <v>81</v>
      </c>
      <c r="C92" s="15" t="n">
        <v>1.87</v>
      </c>
      <c r="D92" s="16" t="n">
        <v>60465.9</v>
      </c>
      <c r="E92" s="16" t="n">
        <v>31.0999999999985</v>
      </c>
      <c r="H92" s="0" t="n">
        <f aca="false">B92-B91</f>
        <v>1</v>
      </c>
      <c r="I92" s="0" t="s">
        <v>110</v>
      </c>
      <c r="J92" s="0" t="n">
        <v>81</v>
      </c>
      <c r="K92" s="0" t="n">
        <v>60465.9</v>
      </c>
      <c r="L92" s="16" t="n">
        <f aca="false">(K92-K91)/M92</f>
        <v>31.0999999999985</v>
      </c>
      <c r="M92" s="0" t="n">
        <f aca="false">J92-J91</f>
        <v>1</v>
      </c>
      <c r="O92" s="16" t="n">
        <f aca="false">(B92*60)/(0.05*0.05)</f>
        <v>1944000</v>
      </c>
      <c r="P92" s="16"/>
      <c r="S92" s="0" t="s">
        <v>108</v>
      </c>
      <c r="T92" s="0" t="n">
        <v>81</v>
      </c>
      <c r="U92" s="14" t="n">
        <f aca="false">T92/60</f>
        <v>1.35</v>
      </c>
      <c r="V92" s="14" t="n">
        <v>1.87</v>
      </c>
      <c r="W92" s="16" t="n">
        <v>60465.9</v>
      </c>
      <c r="X92" s="14" t="n">
        <f aca="false">W92/1000</f>
        <v>60.4659</v>
      </c>
      <c r="Y92" s="17" t="n">
        <f aca="false">X93-X92</f>
        <v>0</v>
      </c>
      <c r="Z92" s="17" t="n">
        <f aca="false">Y92/60</f>
        <v>0</v>
      </c>
      <c r="AC92" s="0" t="n">
        <v>81</v>
      </c>
      <c r="AD92" s="0" t="n">
        <f aca="false">AC92*60</f>
        <v>4860</v>
      </c>
      <c r="AE92" s="0" t="n">
        <v>31.0999999999985</v>
      </c>
      <c r="AF92" s="18" t="n">
        <f aca="false">(AE92/60)/1000</f>
        <v>0.000518333333333309</v>
      </c>
    </row>
    <row r="93" customFormat="false" ht="13.5" hidden="false" customHeight="false" outlineLevel="0" collapsed="false">
      <c r="A93" s="0" t="s">
        <v>109</v>
      </c>
      <c r="B93" s="0" t="n">
        <v>82</v>
      </c>
      <c r="C93" s="15" t="n">
        <v>1.873</v>
      </c>
      <c r="D93" s="16" t="n">
        <v>60465.9</v>
      </c>
      <c r="E93" s="16" t="n">
        <v>0</v>
      </c>
      <c r="H93" s="0" t="n">
        <f aca="false">B93-B92</f>
        <v>1</v>
      </c>
      <c r="I93" s="0" t="s">
        <v>111</v>
      </c>
      <c r="J93" s="0" t="n">
        <v>82</v>
      </c>
      <c r="K93" s="0" t="n">
        <v>60465.9</v>
      </c>
      <c r="L93" s="16" t="n">
        <f aca="false">(K93-K92)/M93</f>
        <v>0</v>
      </c>
      <c r="M93" s="0" t="n">
        <f aca="false">J93-J92</f>
        <v>1</v>
      </c>
      <c r="O93" s="16" t="n">
        <f aca="false">(B93*60)/(0.05*0.05)</f>
        <v>1968000</v>
      </c>
      <c r="P93" s="16"/>
      <c r="S93" s="0" t="s">
        <v>109</v>
      </c>
      <c r="T93" s="0" t="n">
        <v>82</v>
      </c>
      <c r="U93" s="14" t="n">
        <f aca="false">T93/60</f>
        <v>1.36666666666667</v>
      </c>
      <c r="V93" s="14" t="n">
        <v>1.873</v>
      </c>
      <c r="W93" s="16" t="n">
        <v>60465.9</v>
      </c>
      <c r="X93" s="14" t="n">
        <f aca="false">W93/1000</f>
        <v>60.4659</v>
      </c>
      <c r="Y93" s="17" t="n">
        <f aca="false">X94-X93</f>
        <v>0.0309999999999988</v>
      </c>
      <c r="Z93" s="17" t="n">
        <f aca="false">Y93/60</f>
        <v>0.000516666666666647</v>
      </c>
      <c r="AC93" s="0" t="n">
        <v>82</v>
      </c>
      <c r="AD93" s="0" t="n">
        <f aca="false">AC93*60</f>
        <v>4920</v>
      </c>
      <c r="AE93" s="0" t="n">
        <v>0</v>
      </c>
      <c r="AF93" s="18"/>
    </row>
    <row r="94" customFormat="false" ht="13.5" hidden="false" customHeight="false" outlineLevel="0" collapsed="false">
      <c r="A94" s="0" t="s">
        <v>110</v>
      </c>
      <c r="B94" s="0" t="n">
        <v>83</v>
      </c>
      <c r="C94" s="15" t="n">
        <v>1.872</v>
      </c>
      <c r="D94" s="16" t="n">
        <v>60496.9</v>
      </c>
      <c r="E94" s="16" t="n">
        <v>31</v>
      </c>
      <c r="H94" s="0" t="n">
        <f aca="false">B94-B93</f>
        <v>1</v>
      </c>
      <c r="I94" s="0" t="s">
        <v>112</v>
      </c>
      <c r="J94" s="0" t="n">
        <v>83</v>
      </c>
      <c r="K94" s="0" t="n">
        <v>60496.9</v>
      </c>
      <c r="L94" s="16" t="n">
        <f aca="false">(K94-K93)/M94</f>
        <v>31</v>
      </c>
      <c r="M94" s="0" t="n">
        <f aca="false">J94-J93</f>
        <v>1</v>
      </c>
      <c r="O94" s="16" t="n">
        <f aca="false">(B94*60)/(0.05*0.05)</f>
        <v>1992000</v>
      </c>
      <c r="P94" s="16"/>
      <c r="S94" s="0" t="s">
        <v>110</v>
      </c>
      <c r="T94" s="0" t="n">
        <v>83</v>
      </c>
      <c r="U94" s="14" t="n">
        <f aca="false">T94/60</f>
        <v>1.38333333333333</v>
      </c>
      <c r="V94" s="14" t="n">
        <v>1.872</v>
      </c>
      <c r="W94" s="16" t="n">
        <v>60496.9</v>
      </c>
      <c r="X94" s="14" t="n">
        <f aca="false">W94/1000</f>
        <v>60.4969</v>
      </c>
      <c r="Y94" s="17" t="n">
        <f aca="false">X95-X94</f>
        <v>0.0620999999999938</v>
      </c>
      <c r="Z94" s="17" t="n">
        <f aca="false">Y94/60</f>
        <v>0.0010349999999999</v>
      </c>
      <c r="AC94" s="0" t="n">
        <v>83</v>
      </c>
      <c r="AD94" s="0" t="n">
        <f aca="false">AC94*60</f>
        <v>4980</v>
      </c>
      <c r="AE94" s="0" t="n">
        <v>31</v>
      </c>
      <c r="AF94" s="18" t="n">
        <f aca="false">(AE94/60)/1000</f>
        <v>0.000516666666666667</v>
      </c>
    </row>
    <row r="95" customFormat="false" ht="13.5" hidden="false" customHeight="false" outlineLevel="0" collapsed="false">
      <c r="A95" s="0" t="s">
        <v>111</v>
      </c>
      <c r="B95" s="0" t="n">
        <v>84</v>
      </c>
      <c r="C95" s="15" t="n">
        <v>1.872</v>
      </c>
      <c r="D95" s="16" t="n">
        <v>60559</v>
      </c>
      <c r="E95" s="16" t="n">
        <v>62.0999999999985</v>
      </c>
      <c r="H95" s="0" t="n">
        <f aca="false">B95-B94</f>
        <v>1</v>
      </c>
      <c r="I95" s="0" t="s">
        <v>113</v>
      </c>
      <c r="J95" s="0" t="n">
        <v>84</v>
      </c>
      <c r="K95" s="0" t="n">
        <v>60559</v>
      </c>
      <c r="L95" s="16" t="n">
        <f aca="false">(K95-K94)/M95</f>
        <v>62.0999999999985</v>
      </c>
      <c r="M95" s="0" t="n">
        <f aca="false">J95-J94</f>
        <v>1</v>
      </c>
      <c r="O95" s="16" t="n">
        <f aca="false">(B95*60)/(0.05*0.05)</f>
        <v>2016000</v>
      </c>
      <c r="P95" s="16" t="n">
        <f aca="false">(2.282-1.425)*10/((E95/60)/1000000)</f>
        <v>8280193.23671517</v>
      </c>
      <c r="S95" s="0" t="s">
        <v>111</v>
      </c>
      <c r="T95" s="0" t="n">
        <v>84</v>
      </c>
      <c r="U95" s="14" t="n">
        <f aca="false">T95/60</f>
        <v>1.4</v>
      </c>
      <c r="V95" s="14" t="n">
        <v>1.872</v>
      </c>
      <c r="W95" s="16" t="n">
        <v>60559</v>
      </c>
      <c r="X95" s="14" t="n">
        <f aca="false">W95/1000</f>
        <v>60.559</v>
      </c>
      <c r="Y95" s="17" t="n">
        <f aca="false">X96-X95</f>
        <v>-0.0620999999999938</v>
      </c>
      <c r="Z95" s="17" t="n">
        <f aca="false">Y95/60</f>
        <v>-0.0010349999999999</v>
      </c>
      <c r="AC95" s="0" t="n">
        <v>84</v>
      </c>
      <c r="AD95" s="0" t="n">
        <f aca="false">AC95*60</f>
        <v>5040</v>
      </c>
      <c r="AE95" s="0" t="n">
        <v>62.0999999999985</v>
      </c>
      <c r="AF95" s="18" t="n">
        <f aca="false">(AE95/60)/1000</f>
        <v>0.00103499999999998</v>
      </c>
    </row>
    <row r="96" customFormat="false" ht="13.5" hidden="false" customHeight="false" outlineLevel="0" collapsed="false">
      <c r="A96" s="0" t="s">
        <v>112</v>
      </c>
      <c r="B96" s="0" t="n">
        <v>85</v>
      </c>
      <c r="C96" s="15" t="n">
        <v>1.871</v>
      </c>
      <c r="D96" s="16" t="n">
        <v>60496.9</v>
      </c>
      <c r="E96" s="16"/>
      <c r="F96" s="16" t="n">
        <f aca="false">AVERAGE(E92:E96)</f>
        <v>31.0499999999993</v>
      </c>
      <c r="H96" s="0" t="n">
        <f aca="false">B96-B95</f>
        <v>1</v>
      </c>
      <c r="I96" s="0" t="s">
        <v>114</v>
      </c>
      <c r="J96" s="0" t="n">
        <v>85</v>
      </c>
      <c r="K96" s="0" t="n">
        <v>60496.9</v>
      </c>
      <c r="L96" s="16" t="n">
        <f aca="false">(K96-K95)/M96</f>
        <v>-62.0999999999985</v>
      </c>
      <c r="M96" s="0" t="n">
        <f aca="false">J96-J95</f>
        <v>1</v>
      </c>
      <c r="O96" s="16" t="n">
        <f aca="false">(B96*60)/(0.05*0.05)</f>
        <v>2040000</v>
      </c>
      <c r="P96" s="16"/>
      <c r="S96" s="0" t="s">
        <v>112</v>
      </c>
      <c r="T96" s="0" t="n">
        <v>85</v>
      </c>
      <c r="U96" s="14" t="n">
        <f aca="false">T96/60</f>
        <v>1.41666666666667</v>
      </c>
      <c r="V96" s="14" t="n">
        <v>1.871</v>
      </c>
      <c r="W96" s="16" t="n">
        <v>60496.9</v>
      </c>
      <c r="X96" s="14" t="n">
        <f aca="false">W96/1000</f>
        <v>60.4969</v>
      </c>
      <c r="Y96" s="17" t="n">
        <f aca="false">X97-X96</f>
        <v>0.124299999999991</v>
      </c>
      <c r="Z96" s="17" t="n">
        <f aca="false">Y96/60</f>
        <v>0.00207166666666652</v>
      </c>
      <c r="AC96" s="0" t="n">
        <v>85</v>
      </c>
      <c r="AD96" s="0" t="n">
        <f aca="false">AC96*60</f>
        <v>5100</v>
      </c>
      <c r="AF96" s="18"/>
    </row>
    <row r="97" customFormat="false" ht="13.5" hidden="false" customHeight="false" outlineLevel="0" collapsed="false">
      <c r="A97" s="0" t="s">
        <v>113</v>
      </c>
      <c r="B97" s="0" t="n">
        <v>86</v>
      </c>
      <c r="C97" s="15" t="n">
        <v>1.87</v>
      </c>
      <c r="D97" s="16" t="n">
        <v>60621.2</v>
      </c>
      <c r="E97" s="16" t="n">
        <v>124.299999999996</v>
      </c>
      <c r="H97" s="0" t="n">
        <f aca="false">B97-B96</f>
        <v>1</v>
      </c>
      <c r="I97" s="0" t="s">
        <v>115</v>
      </c>
      <c r="J97" s="0" t="n">
        <v>86</v>
      </c>
      <c r="K97" s="0" t="n">
        <v>60621.2</v>
      </c>
      <c r="L97" s="16" t="n">
        <f aca="false">(K97-K96)/M97</f>
        <v>124.299999999996</v>
      </c>
      <c r="M97" s="0" t="n">
        <f aca="false">J97-J96</f>
        <v>1</v>
      </c>
      <c r="O97" s="16" t="n">
        <f aca="false">(B97*60)/(0.05*0.05)</f>
        <v>2064000</v>
      </c>
      <c r="P97" s="16" t="n">
        <f aca="false">(2.282-1.425)*10/((E97/60)/1000000)</f>
        <v>4136765.88897842</v>
      </c>
      <c r="S97" s="0" t="s">
        <v>113</v>
      </c>
      <c r="T97" s="0" t="n">
        <v>86</v>
      </c>
      <c r="U97" s="14" t="n">
        <f aca="false">T97/60</f>
        <v>1.43333333333333</v>
      </c>
      <c r="V97" s="14" t="n">
        <v>1.87</v>
      </c>
      <c r="W97" s="16" t="n">
        <v>60621.2</v>
      </c>
      <c r="X97" s="14" t="n">
        <f aca="false">W97/1000</f>
        <v>60.6212</v>
      </c>
      <c r="Y97" s="17" t="n">
        <f aca="false">X98-X97</f>
        <v>0</v>
      </c>
      <c r="Z97" s="17" t="n">
        <f aca="false">Y97/60</f>
        <v>0</v>
      </c>
      <c r="AC97" s="0" t="n">
        <v>86</v>
      </c>
      <c r="AD97" s="0" t="n">
        <f aca="false">AC97*60</f>
        <v>5160</v>
      </c>
      <c r="AE97" s="0" t="n">
        <v>124.299999999996</v>
      </c>
      <c r="AF97" s="18" t="n">
        <f aca="false">(AE97/60)/1000</f>
        <v>0.00207166666666659</v>
      </c>
    </row>
    <row r="98" customFormat="false" ht="13.5" hidden="false" customHeight="false" outlineLevel="0" collapsed="false">
      <c r="A98" s="0" t="s">
        <v>114</v>
      </c>
      <c r="B98" s="0" t="n">
        <v>87</v>
      </c>
      <c r="C98" s="15" t="n">
        <v>1.87</v>
      </c>
      <c r="D98" s="16" t="n">
        <v>60621.2</v>
      </c>
      <c r="E98" s="16" t="n">
        <v>0</v>
      </c>
      <c r="H98" s="0" t="n">
        <f aca="false">B98-B97</f>
        <v>1</v>
      </c>
      <c r="I98" s="0" t="s">
        <v>116</v>
      </c>
      <c r="J98" s="0" t="n">
        <v>87</v>
      </c>
      <c r="K98" s="0" t="n">
        <v>60621.2</v>
      </c>
      <c r="L98" s="16" t="n">
        <f aca="false">(K98-K97)/M98</f>
        <v>0</v>
      </c>
      <c r="M98" s="0" t="n">
        <f aca="false">J98-J97</f>
        <v>1</v>
      </c>
      <c r="O98" s="16" t="n">
        <f aca="false">(B98*60)/(0.05*0.05)</f>
        <v>2088000</v>
      </c>
      <c r="P98" s="16"/>
      <c r="S98" s="0" t="s">
        <v>114</v>
      </c>
      <c r="T98" s="0" t="n">
        <v>87</v>
      </c>
      <c r="U98" s="14" t="n">
        <f aca="false">T98/60</f>
        <v>1.45</v>
      </c>
      <c r="V98" s="14" t="n">
        <v>1.87</v>
      </c>
      <c r="W98" s="16" t="n">
        <v>60621.2</v>
      </c>
      <c r="X98" s="14" t="n">
        <f aca="false">W98/1000</f>
        <v>60.6212</v>
      </c>
      <c r="Y98" s="17" t="n">
        <f aca="false">X99-X98</f>
        <v>0.0931000000000068</v>
      </c>
      <c r="Z98" s="17" t="n">
        <f aca="false">Y98/60</f>
        <v>0.00155166666666678</v>
      </c>
      <c r="AC98" s="0" t="n">
        <v>87</v>
      </c>
      <c r="AD98" s="0" t="n">
        <f aca="false">AC98*60</f>
        <v>5220</v>
      </c>
      <c r="AE98" s="0" t="n">
        <v>0</v>
      </c>
      <c r="AF98" s="18"/>
    </row>
    <row r="99" customFormat="false" ht="13.5" hidden="false" customHeight="false" outlineLevel="0" collapsed="false">
      <c r="A99" s="0" t="s">
        <v>115</v>
      </c>
      <c r="B99" s="0" t="n">
        <v>88</v>
      </c>
      <c r="C99" s="15" t="n">
        <v>1.869</v>
      </c>
      <c r="D99" s="16" t="n">
        <v>60714.3</v>
      </c>
      <c r="E99" s="16" t="n">
        <v>93.1000000000058</v>
      </c>
      <c r="H99" s="0" t="n">
        <f aca="false">B99-B98</f>
        <v>1</v>
      </c>
      <c r="I99" s="0" t="s">
        <v>117</v>
      </c>
      <c r="J99" s="0" t="n">
        <v>88</v>
      </c>
      <c r="K99" s="0" t="n">
        <v>60714.3</v>
      </c>
      <c r="L99" s="16" t="n">
        <f aca="false">(K99-K98)/M99</f>
        <v>93.1000000000058</v>
      </c>
      <c r="M99" s="0" t="n">
        <f aca="false">J99-J98</f>
        <v>1</v>
      </c>
      <c r="O99" s="16" t="n">
        <f aca="false">(B99*60)/(0.05*0.05)</f>
        <v>2112000</v>
      </c>
      <c r="P99" s="16" t="n">
        <f aca="false">(2.282-1.425)*10/((E99/60)/1000000)</f>
        <v>5523093.44790513</v>
      </c>
      <c r="S99" s="0" t="s">
        <v>115</v>
      </c>
      <c r="T99" s="0" t="n">
        <v>88</v>
      </c>
      <c r="U99" s="14" t="n">
        <f aca="false">T99/60</f>
        <v>1.46666666666667</v>
      </c>
      <c r="V99" s="14" t="n">
        <v>1.869</v>
      </c>
      <c r="W99" s="16" t="n">
        <v>60714.3</v>
      </c>
      <c r="X99" s="14" t="n">
        <f aca="false">W99/1000</f>
        <v>60.7143</v>
      </c>
      <c r="Y99" s="17" t="n">
        <f aca="false">X100-X99</f>
        <v>-0.0621000000000009</v>
      </c>
      <c r="Z99" s="17" t="n">
        <f aca="false">Y99/60</f>
        <v>-0.00103500000000002</v>
      </c>
      <c r="AC99" s="0" t="n">
        <v>88</v>
      </c>
      <c r="AD99" s="0" t="n">
        <f aca="false">AC99*60</f>
        <v>5280</v>
      </c>
      <c r="AE99" s="0" t="n">
        <v>93.1000000000058</v>
      </c>
      <c r="AF99" s="18" t="n">
        <f aca="false">(AE99/60)/1000</f>
        <v>0.00155166666666676</v>
      </c>
    </row>
    <row r="100" customFormat="false" ht="13.5" hidden="false" customHeight="false" outlineLevel="0" collapsed="false">
      <c r="A100" s="0" t="s">
        <v>116</v>
      </c>
      <c r="B100" s="0" t="n">
        <v>89</v>
      </c>
      <c r="C100" s="15" t="n">
        <v>1.871</v>
      </c>
      <c r="D100" s="16" t="n">
        <v>60652.2</v>
      </c>
      <c r="E100" s="16"/>
      <c r="H100" s="0" t="n">
        <f aca="false">B100-B99</f>
        <v>1</v>
      </c>
      <c r="I100" s="0" t="s">
        <v>118</v>
      </c>
      <c r="J100" s="0" t="n">
        <v>89</v>
      </c>
      <c r="K100" s="0" t="n">
        <v>60652.2</v>
      </c>
      <c r="L100" s="16" t="n">
        <f aca="false">(K100-K99)/M100</f>
        <v>-62.1000000000058</v>
      </c>
      <c r="M100" s="0" t="n">
        <f aca="false">J100-J99</f>
        <v>1</v>
      </c>
      <c r="O100" s="16" t="n">
        <f aca="false">(B100*60)/(0.05*0.05)</f>
        <v>2136000</v>
      </c>
      <c r="P100" s="16"/>
      <c r="S100" s="0" t="s">
        <v>116</v>
      </c>
      <c r="T100" s="0" t="n">
        <v>89</v>
      </c>
      <c r="U100" s="14" t="n">
        <f aca="false">T100/60</f>
        <v>1.48333333333333</v>
      </c>
      <c r="V100" s="14" t="n">
        <v>1.871</v>
      </c>
      <c r="W100" s="16" t="n">
        <v>60652.2</v>
      </c>
      <c r="X100" s="14" t="n">
        <f aca="false">W100/1000</f>
        <v>60.6522</v>
      </c>
      <c r="Y100" s="17" t="n">
        <f aca="false">X101-X100</f>
        <v>0.0621000000000009</v>
      </c>
      <c r="Z100" s="17" t="n">
        <f aca="false">Y100/60</f>
        <v>0.00103500000000002</v>
      </c>
      <c r="AC100" s="0" t="n">
        <v>89</v>
      </c>
      <c r="AD100" s="0" t="n">
        <f aca="false">AC100*60</f>
        <v>5340</v>
      </c>
      <c r="AF100" s="18"/>
    </row>
    <row r="101" customFormat="false" ht="13.5" hidden="false" customHeight="false" outlineLevel="0" collapsed="false">
      <c r="A101" s="0" t="s">
        <v>117</v>
      </c>
      <c r="B101" s="0" t="n">
        <v>90</v>
      </c>
      <c r="C101" s="15" t="n">
        <v>1.868</v>
      </c>
      <c r="D101" s="16" t="n">
        <v>60714.3</v>
      </c>
      <c r="E101" s="16" t="n">
        <v>62.1000000000058</v>
      </c>
      <c r="F101" s="16" t="n">
        <f aca="false">AVERAGE(E97:E101)</f>
        <v>69.8750000000018</v>
      </c>
      <c r="H101" s="0" t="n">
        <f aca="false">B101-B100</f>
        <v>1</v>
      </c>
      <c r="I101" s="0" t="s">
        <v>119</v>
      </c>
      <c r="J101" s="0" t="n">
        <v>90</v>
      </c>
      <c r="K101" s="0" t="n">
        <v>60714.3</v>
      </c>
      <c r="L101" s="16" t="n">
        <f aca="false">(K101-K100)/M101</f>
        <v>62.1000000000058</v>
      </c>
      <c r="M101" s="0" t="n">
        <f aca="false">J101-J100</f>
        <v>1</v>
      </c>
      <c r="O101" s="16" t="n">
        <f aca="false">(B101*60)/(0.05*0.05)</f>
        <v>2160000</v>
      </c>
      <c r="P101" s="16" t="n">
        <f aca="false">(2.282-1.425)*10/((E101/60)/1000000)</f>
        <v>8280193.2367142</v>
      </c>
      <c r="S101" s="0" t="s">
        <v>117</v>
      </c>
      <c r="T101" s="0" t="n">
        <v>90</v>
      </c>
      <c r="U101" s="14" t="n">
        <f aca="false">T101/60</f>
        <v>1.5</v>
      </c>
      <c r="V101" s="14" t="n">
        <v>1.868</v>
      </c>
      <c r="W101" s="16" t="n">
        <v>60714.3</v>
      </c>
      <c r="X101" s="14" t="n">
        <f aca="false">W101/1000</f>
        <v>60.7143</v>
      </c>
      <c r="Y101" s="17" t="n">
        <f aca="false">X102-X101</f>
        <v>0</v>
      </c>
      <c r="Z101" s="17" t="n">
        <f aca="false">Y101/60</f>
        <v>0</v>
      </c>
      <c r="AC101" s="0" t="n">
        <v>90</v>
      </c>
      <c r="AD101" s="0" t="n">
        <f aca="false">AC101*60</f>
        <v>5400</v>
      </c>
      <c r="AE101" s="0" t="n">
        <v>62.1000000000058</v>
      </c>
      <c r="AF101" s="18" t="n">
        <f aca="false">(AE101/60)/1000</f>
        <v>0.0010350000000001</v>
      </c>
    </row>
    <row r="102" customFormat="false" ht="13.5" hidden="false" customHeight="false" outlineLevel="0" collapsed="false">
      <c r="A102" s="0" t="s">
        <v>118</v>
      </c>
      <c r="B102" s="0" t="n">
        <v>91</v>
      </c>
      <c r="C102" s="15" t="n">
        <v>1.869</v>
      </c>
      <c r="D102" s="16" t="n">
        <v>60714.3</v>
      </c>
      <c r="E102" s="16" t="n">
        <v>0</v>
      </c>
      <c r="H102" s="0" t="n">
        <f aca="false">B102-B101</f>
        <v>1</v>
      </c>
      <c r="I102" s="0" t="s">
        <v>120</v>
      </c>
      <c r="J102" s="0" t="n">
        <v>91</v>
      </c>
      <c r="K102" s="0" t="n">
        <v>60714.3</v>
      </c>
      <c r="L102" s="16" t="n">
        <f aca="false">(K102-K101)/M102</f>
        <v>0</v>
      </c>
      <c r="M102" s="0" t="n">
        <f aca="false">J102-J101</f>
        <v>1</v>
      </c>
      <c r="O102" s="16" t="n">
        <f aca="false">(B102*60)/(0.05*0.05)</f>
        <v>2184000</v>
      </c>
      <c r="P102" s="16"/>
      <c r="S102" s="0" t="s">
        <v>118</v>
      </c>
      <c r="T102" s="0" t="n">
        <v>91</v>
      </c>
      <c r="U102" s="14" t="n">
        <f aca="false">T102/60</f>
        <v>1.51666666666667</v>
      </c>
      <c r="V102" s="14" t="n">
        <v>1.869</v>
      </c>
      <c r="W102" s="16" t="n">
        <v>60714.3</v>
      </c>
      <c r="X102" s="14" t="n">
        <f aca="false">W102/1000</f>
        <v>60.7143</v>
      </c>
      <c r="Y102" s="17" t="n">
        <f aca="false">X103-X102</f>
        <v>0</v>
      </c>
      <c r="Z102" s="17" t="n">
        <f aca="false">Y102/60</f>
        <v>0</v>
      </c>
      <c r="AC102" s="0" t="n">
        <v>91</v>
      </c>
      <c r="AD102" s="0" t="n">
        <f aca="false">AC102*60</f>
        <v>5460</v>
      </c>
      <c r="AE102" s="0" t="n">
        <v>0</v>
      </c>
      <c r="AF102" s="18"/>
    </row>
    <row r="103" customFormat="false" ht="13.5" hidden="false" customHeight="false" outlineLevel="0" collapsed="false">
      <c r="A103" s="0" t="s">
        <v>119</v>
      </c>
      <c r="B103" s="0" t="n">
        <v>92</v>
      </c>
      <c r="C103" s="15" t="n">
        <v>1.869</v>
      </c>
      <c r="D103" s="16" t="n">
        <v>60714.3</v>
      </c>
      <c r="E103" s="16" t="n">
        <v>0</v>
      </c>
      <c r="H103" s="0" t="n">
        <f aca="false">B103-B102</f>
        <v>1</v>
      </c>
      <c r="I103" s="0" t="s">
        <v>121</v>
      </c>
      <c r="J103" s="0" t="n">
        <v>92</v>
      </c>
      <c r="K103" s="0" t="n">
        <v>60714.3</v>
      </c>
      <c r="L103" s="16" t="n">
        <f aca="false">(K103-K102)/M103</f>
        <v>0</v>
      </c>
      <c r="M103" s="0" t="n">
        <f aca="false">J103-J102</f>
        <v>1</v>
      </c>
      <c r="O103" s="16" t="n">
        <f aca="false">(B103*60)/(0.05*0.05)</f>
        <v>2208000</v>
      </c>
      <c r="P103" s="16"/>
      <c r="S103" s="0" t="s">
        <v>119</v>
      </c>
      <c r="T103" s="0" t="n">
        <v>92</v>
      </c>
      <c r="U103" s="14" t="n">
        <f aca="false">T103/60</f>
        <v>1.53333333333333</v>
      </c>
      <c r="V103" s="14" t="n">
        <v>1.869</v>
      </c>
      <c r="W103" s="16" t="n">
        <v>60714.3</v>
      </c>
      <c r="X103" s="14" t="n">
        <f aca="false">W103/1000</f>
        <v>60.7143</v>
      </c>
      <c r="Y103" s="17" t="n">
        <f aca="false">X104-X103</f>
        <v>0.0621000000000009</v>
      </c>
      <c r="Z103" s="17" t="n">
        <f aca="false">Y103/60</f>
        <v>0.00103500000000002</v>
      </c>
      <c r="AC103" s="0" t="n">
        <v>92</v>
      </c>
      <c r="AD103" s="0" t="n">
        <f aca="false">AC103*60</f>
        <v>5520</v>
      </c>
      <c r="AE103" s="0" t="n">
        <v>0</v>
      </c>
      <c r="AF103" s="18"/>
    </row>
    <row r="104" customFormat="false" ht="13.5" hidden="false" customHeight="false" outlineLevel="0" collapsed="false">
      <c r="A104" s="0" t="s">
        <v>120</v>
      </c>
      <c r="B104" s="0" t="n">
        <v>93</v>
      </c>
      <c r="C104" s="15" t="n">
        <v>1.869</v>
      </c>
      <c r="D104" s="16" t="n">
        <v>60776.4</v>
      </c>
      <c r="E104" s="16" t="n">
        <v>62.0999999999985</v>
      </c>
      <c r="H104" s="0" t="n">
        <f aca="false">B104-B103</f>
        <v>1</v>
      </c>
      <c r="I104" s="0" t="s">
        <v>122</v>
      </c>
      <c r="J104" s="0" t="n">
        <v>93</v>
      </c>
      <c r="K104" s="0" t="n">
        <v>60776.4</v>
      </c>
      <c r="L104" s="16" t="n">
        <f aca="false">(K104-K103)/M104</f>
        <v>62.0999999999985</v>
      </c>
      <c r="M104" s="0" t="n">
        <f aca="false">J104-J103</f>
        <v>1</v>
      </c>
      <c r="O104" s="16" t="n">
        <f aca="false">(B104*60)/(0.05*0.05)</f>
        <v>2232000</v>
      </c>
      <c r="P104" s="16" t="n">
        <f aca="false">(2.282-1.425)*10/((E104/60)/1000000)</f>
        <v>8280193.23671517</v>
      </c>
      <c r="S104" s="0" t="s">
        <v>120</v>
      </c>
      <c r="T104" s="0" t="n">
        <v>93</v>
      </c>
      <c r="U104" s="14" t="n">
        <f aca="false">T104/60</f>
        <v>1.55</v>
      </c>
      <c r="V104" s="14" t="n">
        <v>1.869</v>
      </c>
      <c r="W104" s="16" t="n">
        <v>60776.4</v>
      </c>
      <c r="X104" s="14" t="n">
        <f aca="false">W104/1000</f>
        <v>60.7764</v>
      </c>
      <c r="Y104" s="17" t="n">
        <f aca="false">X105-X104</f>
        <v>0</v>
      </c>
      <c r="Z104" s="17" t="n">
        <f aca="false">Y104/60</f>
        <v>0</v>
      </c>
      <c r="AC104" s="0" t="n">
        <v>93</v>
      </c>
      <c r="AD104" s="0" t="n">
        <f aca="false">AC104*60</f>
        <v>5580</v>
      </c>
      <c r="AE104" s="0" t="n">
        <v>62.0999999999985</v>
      </c>
      <c r="AF104" s="18" t="n">
        <f aca="false">(AE104/60)/1000</f>
        <v>0.00103499999999998</v>
      </c>
    </row>
    <row r="105" customFormat="false" ht="13.5" hidden="false" customHeight="false" outlineLevel="0" collapsed="false">
      <c r="A105" s="0" t="s">
        <v>121</v>
      </c>
      <c r="B105" s="0" t="n">
        <v>94</v>
      </c>
      <c r="C105" s="15" t="n">
        <v>1.867</v>
      </c>
      <c r="D105" s="16" t="n">
        <v>60776.4</v>
      </c>
      <c r="E105" s="16" t="n">
        <v>0</v>
      </c>
      <c r="H105" s="0" t="n">
        <f aca="false">B105-B104</f>
        <v>1</v>
      </c>
      <c r="I105" s="0" t="s">
        <v>123</v>
      </c>
      <c r="J105" s="0" t="n">
        <v>94</v>
      </c>
      <c r="K105" s="0" t="n">
        <v>60776.4</v>
      </c>
      <c r="L105" s="16" t="n">
        <f aca="false">(K105-K104)/M105</f>
        <v>0</v>
      </c>
      <c r="M105" s="0" t="n">
        <f aca="false">J105-J104</f>
        <v>1</v>
      </c>
      <c r="O105" s="16" t="n">
        <f aca="false">(B105*60)/(0.05*0.05)</f>
        <v>2256000</v>
      </c>
      <c r="P105" s="16"/>
      <c r="S105" s="0" t="s">
        <v>121</v>
      </c>
      <c r="T105" s="0" t="n">
        <v>94</v>
      </c>
      <c r="U105" s="14" t="n">
        <f aca="false">T105/60</f>
        <v>1.56666666666667</v>
      </c>
      <c r="V105" s="14" t="n">
        <v>1.867</v>
      </c>
      <c r="W105" s="16" t="n">
        <v>60776.4</v>
      </c>
      <c r="X105" s="14" t="n">
        <f aca="false">W105/1000</f>
        <v>60.7764</v>
      </c>
      <c r="Y105" s="17" t="n">
        <f aca="false">X106-X105</f>
        <v>0.0621000000000009</v>
      </c>
      <c r="Z105" s="17" t="n">
        <f aca="false">Y105/60</f>
        <v>0.00103500000000002</v>
      </c>
      <c r="AC105" s="0" t="n">
        <v>94</v>
      </c>
      <c r="AD105" s="0" t="n">
        <f aca="false">AC105*60</f>
        <v>5640</v>
      </c>
      <c r="AE105" s="0" t="n">
        <v>0</v>
      </c>
      <c r="AF105" s="18"/>
    </row>
    <row r="106" customFormat="false" ht="13.5" hidden="false" customHeight="false" outlineLevel="0" collapsed="false">
      <c r="A106" s="0" t="s">
        <v>122</v>
      </c>
      <c r="B106" s="0" t="n">
        <v>95</v>
      </c>
      <c r="C106" s="15" t="n">
        <v>1.866</v>
      </c>
      <c r="D106" s="16" t="n">
        <v>60838.5</v>
      </c>
      <c r="E106" s="16" t="n">
        <v>62.0999999999985</v>
      </c>
      <c r="F106" s="16" t="n">
        <f aca="false">AVERAGE(E102:E106)</f>
        <v>24.8399999999994</v>
      </c>
      <c r="H106" s="0" t="n">
        <f aca="false">B106-B105</f>
        <v>1</v>
      </c>
      <c r="I106" s="0" t="s">
        <v>124</v>
      </c>
      <c r="J106" s="0" t="n">
        <v>95</v>
      </c>
      <c r="K106" s="0" t="n">
        <v>60838.5</v>
      </c>
      <c r="L106" s="16" t="n">
        <f aca="false">(K106-K105)/M106</f>
        <v>62.0999999999985</v>
      </c>
      <c r="M106" s="0" t="n">
        <f aca="false">J106-J105</f>
        <v>1</v>
      </c>
      <c r="O106" s="16" t="n">
        <f aca="false">(B106*60)/(0.05*0.05)</f>
        <v>2280000</v>
      </c>
      <c r="P106" s="16" t="n">
        <f aca="false">(2.282-1.425)*10/((E106/60)/1000000)</f>
        <v>8280193.23671517</v>
      </c>
      <c r="S106" s="0" t="s">
        <v>122</v>
      </c>
      <c r="T106" s="0" t="n">
        <v>95</v>
      </c>
      <c r="U106" s="14" t="n">
        <f aca="false">T106/60</f>
        <v>1.58333333333333</v>
      </c>
      <c r="V106" s="14" t="n">
        <v>1.866</v>
      </c>
      <c r="W106" s="16" t="n">
        <v>60838.5</v>
      </c>
      <c r="X106" s="14" t="n">
        <f aca="false">W106/1000</f>
        <v>60.8385</v>
      </c>
      <c r="Y106" s="17" t="n">
        <f aca="false">X107-X106</f>
        <v>0.031099999999995</v>
      </c>
      <c r="Z106" s="17" t="n">
        <f aca="false">Y106/60</f>
        <v>0.00051833333333325</v>
      </c>
      <c r="AC106" s="0" t="n">
        <v>95</v>
      </c>
      <c r="AD106" s="0" t="n">
        <f aca="false">AC106*60</f>
        <v>5700</v>
      </c>
      <c r="AE106" s="0" t="n">
        <v>62.0999999999985</v>
      </c>
      <c r="AF106" s="18" t="n">
        <f aca="false">(AE106/60)/1000</f>
        <v>0.00103499999999998</v>
      </c>
    </row>
    <row r="107" customFormat="false" ht="13.5" hidden="false" customHeight="false" outlineLevel="0" collapsed="false">
      <c r="A107" s="0" t="s">
        <v>123</v>
      </c>
      <c r="B107" s="0" t="n">
        <v>96</v>
      </c>
      <c r="C107" s="15" t="n">
        <v>1.869</v>
      </c>
      <c r="D107" s="16" t="n">
        <v>60869.6</v>
      </c>
      <c r="E107" s="16" t="n">
        <v>31.0999999999985</v>
      </c>
      <c r="H107" s="0" t="n">
        <f aca="false">B107-B106</f>
        <v>1</v>
      </c>
      <c r="I107" s="0" t="s">
        <v>125</v>
      </c>
      <c r="J107" s="0" t="n">
        <v>96</v>
      </c>
      <c r="K107" s="0" t="n">
        <v>60869.6</v>
      </c>
      <c r="L107" s="16" t="n">
        <f aca="false">(K107-K106)/M107</f>
        <v>31.0999999999985</v>
      </c>
      <c r="M107" s="0" t="n">
        <f aca="false">J107-J106</f>
        <v>1</v>
      </c>
      <c r="O107" s="16" t="n">
        <f aca="false">(B107*60)/(0.05*0.05)</f>
        <v>2304000</v>
      </c>
      <c r="P107" s="16"/>
      <c r="S107" s="0" t="s">
        <v>123</v>
      </c>
      <c r="T107" s="0" t="n">
        <v>96</v>
      </c>
      <c r="U107" s="14" t="n">
        <f aca="false">T107/60</f>
        <v>1.6</v>
      </c>
      <c r="V107" s="14" t="n">
        <v>1.869</v>
      </c>
      <c r="W107" s="16" t="n">
        <v>60869.6</v>
      </c>
      <c r="X107" s="14" t="n">
        <f aca="false">W107/1000</f>
        <v>60.8696</v>
      </c>
      <c r="Y107" s="17" t="n">
        <f aca="false">X108-X107</f>
        <v>-0.031099999999995</v>
      </c>
      <c r="Z107" s="17" t="n">
        <f aca="false">Y107/60</f>
        <v>-0.00051833333333325</v>
      </c>
      <c r="AC107" s="0" t="n">
        <v>96</v>
      </c>
      <c r="AD107" s="0" t="n">
        <f aca="false">AC107*60</f>
        <v>5760</v>
      </c>
      <c r="AE107" s="0" t="n">
        <v>31.0999999999985</v>
      </c>
      <c r="AF107" s="18" t="n">
        <f aca="false">(AE107/60)/1000</f>
        <v>0.000518333333333309</v>
      </c>
    </row>
    <row r="108" customFormat="false" ht="13.5" hidden="false" customHeight="false" outlineLevel="0" collapsed="false">
      <c r="A108" s="0" t="s">
        <v>124</v>
      </c>
      <c r="B108" s="0" t="n">
        <v>97</v>
      </c>
      <c r="C108" s="15" t="n">
        <v>1.87</v>
      </c>
      <c r="D108" s="16" t="n">
        <v>60838.5</v>
      </c>
      <c r="E108" s="16"/>
      <c r="H108" s="0" t="n">
        <f aca="false">B108-B107</f>
        <v>1</v>
      </c>
      <c r="I108" s="0" t="s">
        <v>126</v>
      </c>
      <c r="J108" s="0" t="n">
        <v>97</v>
      </c>
      <c r="K108" s="0" t="n">
        <v>60838.5</v>
      </c>
      <c r="L108" s="16" t="n">
        <f aca="false">(K108-K107)/M108</f>
        <v>-31.0999999999985</v>
      </c>
      <c r="M108" s="0" t="n">
        <f aca="false">J108-J107</f>
        <v>1</v>
      </c>
      <c r="O108" s="16" t="n">
        <f aca="false">(B108*60)/(0.05*0.05)</f>
        <v>2328000</v>
      </c>
      <c r="P108" s="16"/>
      <c r="S108" s="0" t="s">
        <v>124</v>
      </c>
      <c r="T108" s="0" t="n">
        <v>97</v>
      </c>
      <c r="U108" s="14" t="n">
        <f aca="false">T108/60</f>
        <v>1.61666666666667</v>
      </c>
      <c r="V108" s="14" t="n">
        <v>1.87</v>
      </c>
      <c r="W108" s="16" t="n">
        <v>60838.5</v>
      </c>
      <c r="X108" s="14" t="n">
        <f aca="false">W108/1000</f>
        <v>60.8385</v>
      </c>
      <c r="Y108" s="17" t="n">
        <f aca="false">X109-X108</f>
        <v>0.093199999999996</v>
      </c>
      <c r="Z108" s="17" t="n">
        <f aca="false">Y108/60</f>
        <v>0.00155333333333327</v>
      </c>
      <c r="AC108" s="0" t="n">
        <v>97</v>
      </c>
      <c r="AD108" s="0" t="n">
        <f aca="false">AC108*60</f>
        <v>5820</v>
      </c>
      <c r="AF108" s="18"/>
    </row>
    <row r="109" customFormat="false" ht="13.5" hidden="false" customHeight="false" outlineLevel="0" collapsed="false">
      <c r="A109" s="0" t="s">
        <v>125</v>
      </c>
      <c r="B109" s="0" t="n">
        <v>98</v>
      </c>
      <c r="C109" s="15" t="n">
        <v>1.868</v>
      </c>
      <c r="D109" s="16" t="n">
        <v>60931.7</v>
      </c>
      <c r="E109" s="16" t="n">
        <v>93.1999999999971</v>
      </c>
      <c r="H109" s="0" t="n">
        <f aca="false">B109-B108</f>
        <v>1</v>
      </c>
      <c r="I109" s="0" t="s">
        <v>127</v>
      </c>
      <c r="J109" s="0" t="n">
        <v>98</v>
      </c>
      <c r="K109" s="0" t="n">
        <v>60931.7</v>
      </c>
      <c r="L109" s="16" t="n">
        <f aca="false">(K109-K108)/M109</f>
        <v>93.1999999999971</v>
      </c>
      <c r="M109" s="0" t="n">
        <f aca="false">J109-J108</f>
        <v>1</v>
      </c>
      <c r="O109" s="16" t="n">
        <f aca="false">(B109*60)/(0.05*0.05)</f>
        <v>2352000</v>
      </c>
      <c r="P109" s="16" t="n">
        <f aca="false">(2.282-1.425)*10/((E109/60)/1000000)</f>
        <v>5517167.38197442</v>
      </c>
      <c r="S109" s="0" t="s">
        <v>125</v>
      </c>
      <c r="T109" s="0" t="n">
        <v>98</v>
      </c>
      <c r="U109" s="14" t="n">
        <f aca="false">T109/60</f>
        <v>1.63333333333333</v>
      </c>
      <c r="V109" s="14" t="n">
        <v>1.868</v>
      </c>
      <c r="W109" s="16" t="n">
        <v>60931.7</v>
      </c>
      <c r="X109" s="14" t="n">
        <f aca="false">W109/1000</f>
        <v>60.9317</v>
      </c>
      <c r="Y109" s="17" t="n">
        <f aca="false">X110-X109</f>
        <v>0</v>
      </c>
      <c r="Z109" s="17" t="n">
        <f aca="false">Y109/60</f>
        <v>0</v>
      </c>
      <c r="AC109" s="0" t="n">
        <v>98</v>
      </c>
      <c r="AD109" s="0" t="n">
        <f aca="false">AC109*60</f>
        <v>5880</v>
      </c>
      <c r="AE109" s="0" t="n">
        <v>93.1999999999971</v>
      </c>
      <c r="AF109" s="18" t="n">
        <f aca="false">(AE109/60)/1000</f>
        <v>0.00155333333333328</v>
      </c>
    </row>
    <row r="110" customFormat="false" ht="13.5" hidden="false" customHeight="false" outlineLevel="0" collapsed="false">
      <c r="A110" s="0" t="s">
        <v>126</v>
      </c>
      <c r="B110" s="0" t="n">
        <v>99</v>
      </c>
      <c r="C110" s="15" t="n">
        <v>1.861</v>
      </c>
      <c r="D110" s="16" t="n">
        <v>60931.7</v>
      </c>
      <c r="E110" s="16" t="n">
        <v>0</v>
      </c>
      <c r="H110" s="0" t="n">
        <f aca="false">B110-B109</f>
        <v>1</v>
      </c>
      <c r="I110" s="0" t="s">
        <v>128</v>
      </c>
      <c r="J110" s="0" t="n">
        <v>99</v>
      </c>
      <c r="K110" s="0" t="n">
        <v>60931.7</v>
      </c>
      <c r="L110" s="16" t="n">
        <f aca="false">(K110-K109)/M110</f>
        <v>0</v>
      </c>
      <c r="M110" s="0" t="n">
        <f aca="false">J110-J109</f>
        <v>1</v>
      </c>
      <c r="O110" s="16" t="n">
        <f aca="false">(B110*60)/(0.05*0.05)</f>
        <v>2376000</v>
      </c>
      <c r="P110" s="16"/>
      <c r="S110" s="0" t="s">
        <v>126</v>
      </c>
      <c r="T110" s="0" t="n">
        <v>99</v>
      </c>
      <c r="U110" s="14" t="n">
        <f aca="false">T110/60</f>
        <v>1.65</v>
      </c>
      <c r="V110" s="14" t="n">
        <v>1.861</v>
      </c>
      <c r="W110" s="16" t="n">
        <v>60931.7</v>
      </c>
      <c r="X110" s="14" t="n">
        <f aca="false">W110/1000</f>
        <v>60.9317</v>
      </c>
      <c r="Y110" s="17" t="n">
        <f aca="false">X111-X110</f>
        <v>0.0311000000000021</v>
      </c>
      <c r="Z110" s="17" t="n">
        <f aca="false">Y110/60</f>
        <v>0.000518333333333369</v>
      </c>
      <c r="AC110" s="0" t="n">
        <v>99</v>
      </c>
      <c r="AD110" s="0" t="n">
        <f aca="false">AC110*60</f>
        <v>5940</v>
      </c>
      <c r="AE110" s="0" t="n">
        <v>0</v>
      </c>
      <c r="AF110" s="18"/>
    </row>
    <row r="111" customFormat="false" ht="13.5" hidden="false" customHeight="false" outlineLevel="0" collapsed="false">
      <c r="A111" s="0" t="s">
        <v>127</v>
      </c>
      <c r="B111" s="0" t="n">
        <v>100</v>
      </c>
      <c r="C111" s="15" t="n">
        <v>1.857</v>
      </c>
      <c r="D111" s="16" t="n">
        <v>60962.8</v>
      </c>
      <c r="E111" s="16" t="n">
        <v>31.1000000000058</v>
      </c>
      <c r="F111" s="16" t="n">
        <f aca="false">AVERAGE(E107:E111)</f>
        <v>38.8500000000004</v>
      </c>
      <c r="H111" s="0" t="n">
        <f aca="false">B111-B110</f>
        <v>1</v>
      </c>
      <c r="I111" s="0" t="s">
        <v>129</v>
      </c>
      <c r="J111" s="0" t="n">
        <v>100</v>
      </c>
      <c r="K111" s="0" t="n">
        <v>60962.8</v>
      </c>
      <c r="L111" s="16" t="n">
        <f aca="false">(K111-K110)/M111</f>
        <v>31.1000000000058</v>
      </c>
      <c r="M111" s="0" t="n">
        <f aca="false">J111-J110</f>
        <v>1</v>
      </c>
      <c r="O111" s="16" t="n">
        <f aca="false">(B111*60)/(0.05*0.05)</f>
        <v>2400000</v>
      </c>
      <c r="P111" s="16"/>
      <c r="S111" s="0" t="s">
        <v>127</v>
      </c>
      <c r="T111" s="0" t="n">
        <v>100</v>
      </c>
      <c r="U111" s="14" t="n">
        <f aca="false">T111/60</f>
        <v>1.66666666666667</v>
      </c>
      <c r="V111" s="14" t="n">
        <v>1.857</v>
      </c>
      <c r="W111" s="16" t="n">
        <v>60962.8</v>
      </c>
      <c r="X111" s="14" t="n">
        <f aca="false">W111/1000</f>
        <v>60.9628</v>
      </c>
      <c r="Y111" s="17" t="n">
        <f aca="false">X112-X111</f>
        <v>0.0930999999999997</v>
      </c>
      <c r="Z111" s="17" t="n">
        <f aca="false">Y111/60</f>
        <v>0.00155166666666666</v>
      </c>
      <c r="AC111" s="0" t="n">
        <v>100</v>
      </c>
      <c r="AD111" s="0" t="n">
        <f aca="false">AC111*60</f>
        <v>6000</v>
      </c>
      <c r="AE111" s="0" t="n">
        <v>31.1000000000058</v>
      </c>
      <c r="AF111" s="18" t="n">
        <f aca="false">(AE111/60)/1000</f>
        <v>0.00051833333333343</v>
      </c>
    </row>
    <row r="112" customFormat="false" ht="13.5" hidden="false" customHeight="false" outlineLevel="0" collapsed="false">
      <c r="A112" s="0" t="s">
        <v>128</v>
      </c>
      <c r="B112" s="0" t="n">
        <v>101</v>
      </c>
      <c r="C112" s="15" t="n">
        <v>1.849</v>
      </c>
      <c r="D112" s="16" t="n">
        <v>61055.9</v>
      </c>
      <c r="E112" s="16" t="n">
        <v>93.0999999999985</v>
      </c>
      <c r="H112" s="0" t="n">
        <f aca="false">B112-B111</f>
        <v>1</v>
      </c>
      <c r="I112" s="0" t="s">
        <v>130</v>
      </c>
      <c r="J112" s="0" t="n">
        <v>101</v>
      </c>
      <c r="K112" s="0" t="n">
        <v>61055.9</v>
      </c>
      <c r="L112" s="16" t="n">
        <f aca="false">(K112-K111)/M112</f>
        <v>93.0999999999985</v>
      </c>
      <c r="M112" s="0" t="n">
        <f aca="false">J112-J111</f>
        <v>1</v>
      </c>
      <c r="O112" s="16" t="n">
        <f aca="false">(B112*60)/(0.05*0.05)</f>
        <v>2424000</v>
      </c>
      <c r="P112" s="16" t="n">
        <f aca="false">(2.282-1.425)*10/((E112/60)/1000000)</f>
        <v>5523093.44790557</v>
      </c>
      <c r="S112" s="0" t="s">
        <v>128</v>
      </c>
      <c r="T112" s="0" t="n">
        <v>101</v>
      </c>
      <c r="U112" s="14" t="n">
        <f aca="false">T112/60</f>
        <v>1.68333333333333</v>
      </c>
      <c r="V112" s="14" t="n">
        <v>1.849</v>
      </c>
      <c r="W112" s="16" t="n">
        <v>61055.9</v>
      </c>
      <c r="X112" s="14" t="n">
        <f aca="false">W112/1000</f>
        <v>61.0559</v>
      </c>
      <c r="Y112" s="17" t="n">
        <f aca="false">X113-X112</f>
        <v>0.124299999999998</v>
      </c>
      <c r="Z112" s="17" t="n">
        <f aca="false">Y112/60</f>
        <v>0.00207166666666663</v>
      </c>
      <c r="AC112" s="0" t="n">
        <v>101</v>
      </c>
      <c r="AD112" s="0" t="n">
        <f aca="false">AC112*60</f>
        <v>6060</v>
      </c>
      <c r="AE112" s="0" t="n">
        <v>93.0999999999985</v>
      </c>
      <c r="AF112" s="18" t="n">
        <f aca="false">(AE112/60)/1000</f>
        <v>0.00155166666666664</v>
      </c>
    </row>
    <row r="113" customFormat="false" ht="13.5" hidden="false" customHeight="false" outlineLevel="0" collapsed="false">
      <c r="A113" s="0" t="s">
        <v>129</v>
      </c>
      <c r="B113" s="0" t="n">
        <v>102</v>
      </c>
      <c r="C113" s="15" t="n">
        <v>1.844</v>
      </c>
      <c r="D113" s="16" t="n">
        <v>61180.2</v>
      </c>
      <c r="E113" s="16" t="n">
        <v>124.299999999996</v>
      </c>
      <c r="H113" s="0" t="n">
        <f aca="false">B113-B112</f>
        <v>1</v>
      </c>
      <c r="I113" s="0" t="s">
        <v>131</v>
      </c>
      <c r="J113" s="0" t="n">
        <v>102</v>
      </c>
      <c r="K113" s="0" t="n">
        <v>61180.2</v>
      </c>
      <c r="L113" s="16" t="n">
        <f aca="false">(K113-K112)/M113</f>
        <v>124.299999999996</v>
      </c>
      <c r="M113" s="0" t="n">
        <f aca="false">J113-J112</f>
        <v>1</v>
      </c>
      <c r="O113" s="16" t="n">
        <f aca="false">(B113*60)/(0.05*0.05)</f>
        <v>2448000</v>
      </c>
      <c r="P113" s="16" t="n">
        <f aca="false">(2.282-1.425)*10/((E113/60)/1000000)</f>
        <v>4136765.88897842</v>
      </c>
      <c r="S113" s="0" t="s">
        <v>129</v>
      </c>
      <c r="T113" s="0" t="n">
        <v>102</v>
      </c>
      <c r="U113" s="14" t="n">
        <f aca="false">T113/60</f>
        <v>1.7</v>
      </c>
      <c r="V113" s="14" t="n">
        <v>1.844</v>
      </c>
      <c r="W113" s="16" t="n">
        <v>61180.2</v>
      </c>
      <c r="X113" s="14" t="n">
        <f aca="false">W113/1000</f>
        <v>61.1802</v>
      </c>
      <c r="Y113" s="17" t="n">
        <f aca="false">X114-X113</f>
        <v>0.0621000000000009</v>
      </c>
      <c r="Z113" s="17" t="n">
        <f aca="false">Y113/60</f>
        <v>0.00103500000000002</v>
      </c>
      <c r="AC113" s="0" t="n">
        <v>102</v>
      </c>
      <c r="AD113" s="0" t="n">
        <f aca="false">AC113*60</f>
        <v>6120</v>
      </c>
      <c r="AE113" s="0" t="n">
        <v>124.299999999996</v>
      </c>
      <c r="AF113" s="18" t="n">
        <f aca="false">(AE113/60)/1000</f>
        <v>0.00207166666666659</v>
      </c>
    </row>
    <row r="114" customFormat="false" ht="13.5" hidden="false" customHeight="false" outlineLevel="0" collapsed="false">
      <c r="A114" s="0" t="s">
        <v>130</v>
      </c>
      <c r="B114" s="0" t="n">
        <v>103</v>
      </c>
      <c r="C114" s="15" t="n">
        <v>1.834</v>
      </c>
      <c r="D114" s="16" t="n">
        <v>61242.3</v>
      </c>
      <c r="E114" s="16" t="n">
        <v>62.1000000000058</v>
      </c>
      <c r="H114" s="0" t="n">
        <f aca="false">B114-B113</f>
        <v>1</v>
      </c>
      <c r="I114" s="0" t="s">
        <v>132</v>
      </c>
      <c r="J114" s="0" t="n">
        <v>103</v>
      </c>
      <c r="K114" s="0" t="n">
        <v>61242.3</v>
      </c>
      <c r="L114" s="16" t="n">
        <f aca="false">(K114-K113)/M114</f>
        <v>62.1000000000058</v>
      </c>
      <c r="M114" s="0" t="n">
        <f aca="false">J114-J113</f>
        <v>1</v>
      </c>
      <c r="O114" s="16" t="n">
        <f aca="false">(B114*60)/(0.05*0.05)</f>
        <v>2472000</v>
      </c>
      <c r="P114" s="16" t="n">
        <f aca="false">(2.282-1.425)*10/((E114/60)/1000000)</f>
        <v>8280193.2367142</v>
      </c>
      <c r="S114" s="0" t="s">
        <v>130</v>
      </c>
      <c r="T114" s="0" t="n">
        <v>103</v>
      </c>
      <c r="U114" s="14" t="n">
        <f aca="false">T114/60</f>
        <v>1.71666666666667</v>
      </c>
      <c r="V114" s="14" t="n">
        <v>1.834</v>
      </c>
      <c r="W114" s="16" t="n">
        <v>61242.3</v>
      </c>
      <c r="X114" s="14" t="n">
        <f aca="false">W114/1000</f>
        <v>61.2423</v>
      </c>
      <c r="Y114" s="17" t="n">
        <f aca="false">X115-X114</f>
        <v>0.0930999999999997</v>
      </c>
      <c r="Z114" s="17" t="n">
        <f aca="false">Y114/60</f>
        <v>0.00155166666666666</v>
      </c>
      <c r="AC114" s="0" t="n">
        <v>103</v>
      </c>
      <c r="AD114" s="0" t="n">
        <f aca="false">AC114*60</f>
        <v>6180</v>
      </c>
      <c r="AE114" s="0" t="n">
        <v>62.1000000000058</v>
      </c>
      <c r="AF114" s="18" t="n">
        <f aca="false">(AE114/60)/1000</f>
        <v>0.0010350000000001</v>
      </c>
    </row>
    <row r="115" customFormat="false" ht="13.5" hidden="false" customHeight="false" outlineLevel="0" collapsed="false">
      <c r="A115" s="0" t="s">
        <v>131</v>
      </c>
      <c r="B115" s="0" t="n">
        <v>104</v>
      </c>
      <c r="C115" s="15" t="n">
        <v>1.829</v>
      </c>
      <c r="D115" s="16" t="n">
        <v>61335.4</v>
      </c>
      <c r="E115" s="16" t="n">
        <v>93.0999999999985</v>
      </c>
      <c r="H115" s="0" t="n">
        <f aca="false">B115-B114</f>
        <v>1</v>
      </c>
      <c r="I115" s="0" t="s">
        <v>133</v>
      </c>
      <c r="J115" s="0" t="n">
        <v>104</v>
      </c>
      <c r="K115" s="0" t="n">
        <v>61335.4</v>
      </c>
      <c r="L115" s="16" t="n">
        <f aca="false">(K115-K114)/M115</f>
        <v>93.0999999999985</v>
      </c>
      <c r="M115" s="0" t="n">
        <f aca="false">J115-J114</f>
        <v>1</v>
      </c>
      <c r="O115" s="16" t="n">
        <f aca="false">(B115*60)/(0.05*0.05)</f>
        <v>2496000</v>
      </c>
      <c r="P115" s="16" t="n">
        <f aca="false">(2.282-1.425)*10/((E115/60)/1000000)</f>
        <v>5523093.44790557</v>
      </c>
      <c r="S115" s="0" t="s">
        <v>131</v>
      </c>
      <c r="T115" s="0" t="n">
        <v>104</v>
      </c>
      <c r="U115" s="14" t="n">
        <f aca="false">T115/60</f>
        <v>1.73333333333333</v>
      </c>
      <c r="V115" s="14" t="n">
        <v>1.829</v>
      </c>
      <c r="W115" s="16" t="n">
        <v>61335.4</v>
      </c>
      <c r="X115" s="14" t="n">
        <f aca="false">W115/1000</f>
        <v>61.3354</v>
      </c>
      <c r="Y115" s="17" t="n">
        <f aca="false">X116-X115</f>
        <v>0.155299999999997</v>
      </c>
      <c r="Z115" s="17" t="n">
        <f aca="false">Y115/60</f>
        <v>0.00258833333333328</v>
      </c>
      <c r="AC115" s="0" t="n">
        <v>104</v>
      </c>
      <c r="AD115" s="0" t="n">
        <f aca="false">AC115*60</f>
        <v>6240</v>
      </c>
      <c r="AE115" s="0" t="n">
        <v>93.0999999999985</v>
      </c>
      <c r="AF115" s="18" t="n">
        <f aca="false">(AE115/60)/1000</f>
        <v>0.00155166666666664</v>
      </c>
    </row>
    <row r="116" customFormat="false" ht="13.5" hidden="false" customHeight="false" outlineLevel="0" collapsed="false">
      <c r="A116" s="0" t="s">
        <v>132</v>
      </c>
      <c r="B116" s="0" t="n">
        <v>105</v>
      </c>
      <c r="C116" s="15" t="n">
        <v>1.822</v>
      </c>
      <c r="D116" s="16" t="n">
        <v>61490.7</v>
      </c>
      <c r="E116" s="16" t="n">
        <v>155.299999999996</v>
      </c>
      <c r="F116" s="16" t="n">
        <f aca="false">AVERAGE(E112:E116)</f>
        <v>105.579999999999</v>
      </c>
      <c r="H116" s="0" t="n">
        <f aca="false">B116-B115</f>
        <v>1</v>
      </c>
      <c r="I116" s="0" t="s">
        <v>134</v>
      </c>
      <c r="J116" s="0" t="n">
        <v>105</v>
      </c>
      <c r="K116" s="0" t="n">
        <v>61490.7</v>
      </c>
      <c r="L116" s="16" t="n">
        <f aca="false">(K116-K115)/M116</f>
        <v>155.299999999996</v>
      </c>
      <c r="M116" s="0" t="n">
        <f aca="false">J116-J115</f>
        <v>1</v>
      </c>
      <c r="O116" s="16" t="n">
        <f aca="false">(B116*60)/(0.05*0.05)</f>
        <v>2520000</v>
      </c>
      <c r="P116" s="16" t="n">
        <f aca="false">(2.282-1.425)*10/((E116/60)/1000000)</f>
        <v>3311010.94655515</v>
      </c>
      <c r="S116" s="0" t="s">
        <v>132</v>
      </c>
      <c r="T116" s="0" t="n">
        <v>105</v>
      </c>
      <c r="U116" s="14" t="n">
        <f aca="false">T116/60</f>
        <v>1.75</v>
      </c>
      <c r="V116" s="14" t="n">
        <v>1.822</v>
      </c>
      <c r="W116" s="16" t="n">
        <v>61490.7</v>
      </c>
      <c r="X116" s="14" t="n">
        <f aca="false">W116/1000</f>
        <v>61.4907</v>
      </c>
      <c r="Y116" s="17" t="n">
        <f aca="false">X117-X116</f>
        <v>0.124200000000002</v>
      </c>
      <c r="Z116" s="17" t="n">
        <f aca="false">Y116/60</f>
        <v>0.00207000000000003</v>
      </c>
      <c r="AC116" s="0" t="n">
        <v>105</v>
      </c>
      <c r="AD116" s="0" t="n">
        <f aca="false">AC116*60</f>
        <v>6300</v>
      </c>
      <c r="AE116" s="0" t="n">
        <v>155.299999999996</v>
      </c>
      <c r="AF116" s="18" t="n">
        <f aca="false">(AE116/60)/1000</f>
        <v>0.00258833333333326</v>
      </c>
    </row>
    <row r="117" customFormat="false" ht="13.5" hidden="false" customHeight="false" outlineLevel="0" collapsed="false">
      <c r="A117" s="0" t="s">
        <v>133</v>
      </c>
      <c r="B117" s="0" t="n">
        <v>106</v>
      </c>
      <c r="C117" s="15" t="n">
        <v>1.821</v>
      </c>
      <c r="D117" s="16" t="n">
        <v>61614.9</v>
      </c>
      <c r="E117" s="16" t="n">
        <v>124.200000000004</v>
      </c>
      <c r="H117" s="0" t="n">
        <f aca="false">B117-B116</f>
        <v>1</v>
      </c>
      <c r="I117" s="0" t="s">
        <v>135</v>
      </c>
      <c r="J117" s="0" t="n">
        <v>106</v>
      </c>
      <c r="K117" s="0" t="n">
        <v>61614.9</v>
      </c>
      <c r="L117" s="16" t="n">
        <f aca="false">(K117-K116)/M117</f>
        <v>124.200000000004</v>
      </c>
      <c r="M117" s="0" t="n">
        <f aca="false">J117-J116</f>
        <v>1</v>
      </c>
      <c r="O117" s="16" t="n">
        <f aca="false">(B117*60)/(0.05*0.05)</f>
        <v>2544000</v>
      </c>
      <c r="P117" s="16" t="n">
        <f aca="false">(2.282-1.425)*10/((E117/60)/1000000)</f>
        <v>4140096.61835734</v>
      </c>
      <c r="S117" s="0" t="s">
        <v>133</v>
      </c>
      <c r="T117" s="0" t="n">
        <v>106</v>
      </c>
      <c r="U117" s="14" t="n">
        <f aca="false">T117/60</f>
        <v>1.76666666666667</v>
      </c>
      <c r="V117" s="14" t="n">
        <v>1.821</v>
      </c>
      <c r="W117" s="16" t="n">
        <v>61614.9</v>
      </c>
      <c r="X117" s="14" t="n">
        <f aca="false">W117/1000</f>
        <v>61.6149</v>
      </c>
      <c r="Y117" s="17" t="n">
        <f aca="false">X118-X117</f>
        <v>0.186400000000006</v>
      </c>
      <c r="Z117" s="17" t="n">
        <f aca="false">Y117/60</f>
        <v>0.00310666666666677</v>
      </c>
      <c r="AC117" s="0" t="n">
        <v>106</v>
      </c>
      <c r="AD117" s="0" t="n">
        <f aca="false">AC117*60</f>
        <v>6360</v>
      </c>
      <c r="AE117" s="0" t="n">
        <v>124.200000000004</v>
      </c>
      <c r="AF117" s="18" t="n">
        <f aca="false">(AE117/60)/1000</f>
        <v>0.00207000000000007</v>
      </c>
    </row>
    <row r="118" customFormat="false" ht="13.5" hidden="false" customHeight="false" outlineLevel="0" collapsed="false">
      <c r="A118" s="0" t="s">
        <v>134</v>
      </c>
      <c r="B118" s="0" t="n">
        <v>107</v>
      </c>
      <c r="C118" s="15" t="n">
        <v>1.811</v>
      </c>
      <c r="D118" s="16" t="n">
        <v>61801.3</v>
      </c>
      <c r="E118" s="16" t="n">
        <v>186.400000000001</v>
      </c>
      <c r="H118" s="0" t="n">
        <f aca="false">B118-B117</f>
        <v>1</v>
      </c>
      <c r="I118" s="0" t="s">
        <v>136</v>
      </c>
      <c r="J118" s="0" t="n">
        <v>107</v>
      </c>
      <c r="K118" s="0" t="n">
        <v>61801.3</v>
      </c>
      <c r="L118" s="16" t="n">
        <f aca="false">(K118-K117)/M118</f>
        <v>186.400000000001</v>
      </c>
      <c r="M118" s="0" t="n">
        <f aca="false">J118-J117</f>
        <v>1</v>
      </c>
      <c r="O118" s="16" t="n">
        <f aca="false">(B118*60)/(0.05*0.05)</f>
        <v>2568000</v>
      </c>
      <c r="P118" s="16" t="n">
        <f aca="false">(2.282-1.425)*10/((E118/60)/1000000)</f>
        <v>2758583.6909871</v>
      </c>
      <c r="S118" s="0" t="s">
        <v>134</v>
      </c>
      <c r="T118" s="0" t="n">
        <v>107</v>
      </c>
      <c r="U118" s="14" t="n">
        <f aca="false">T118/60</f>
        <v>1.78333333333333</v>
      </c>
      <c r="V118" s="14" t="n">
        <v>1.811</v>
      </c>
      <c r="W118" s="16" t="n">
        <v>61801.3</v>
      </c>
      <c r="X118" s="14" t="n">
        <f aca="false">W118/1000</f>
        <v>61.8013</v>
      </c>
      <c r="Y118" s="17" t="n">
        <f aca="false">X119-X118</f>
        <v>0.186299999999996</v>
      </c>
      <c r="Z118" s="17" t="n">
        <f aca="false">Y118/60</f>
        <v>0.00310499999999993</v>
      </c>
      <c r="AC118" s="0" t="n">
        <v>107</v>
      </c>
      <c r="AD118" s="0" t="n">
        <f aca="false">AC118*60</f>
        <v>6420</v>
      </c>
      <c r="AE118" s="0" t="n">
        <v>186.400000000001</v>
      </c>
      <c r="AF118" s="18" t="n">
        <f aca="false">(AE118/60)/1000</f>
        <v>0.00310666666666669</v>
      </c>
    </row>
    <row r="119" customFormat="false" ht="13.5" hidden="false" customHeight="false" outlineLevel="0" collapsed="false">
      <c r="A119" s="0" t="s">
        <v>135</v>
      </c>
      <c r="B119" s="0" t="n">
        <v>108</v>
      </c>
      <c r="C119" s="15" t="n">
        <v>1.804</v>
      </c>
      <c r="D119" s="16" t="n">
        <v>61987.6</v>
      </c>
      <c r="E119" s="16" t="n">
        <v>186.299999999996</v>
      </c>
      <c r="H119" s="0" t="n">
        <f aca="false">B119-B118</f>
        <v>1</v>
      </c>
      <c r="I119" s="0" t="s">
        <v>137</v>
      </c>
      <c r="J119" s="0" t="n">
        <v>108</v>
      </c>
      <c r="K119" s="0" t="n">
        <v>61987.6</v>
      </c>
      <c r="L119" s="16" t="n">
        <f aca="false">(K119-K118)/M119</f>
        <v>186.299999999996</v>
      </c>
      <c r="M119" s="0" t="n">
        <f aca="false">J119-J118</f>
        <v>1</v>
      </c>
      <c r="O119" s="16" t="n">
        <f aca="false">(B119*60)/(0.05*0.05)</f>
        <v>2592000</v>
      </c>
      <c r="P119" s="16" t="n">
        <f aca="false">(2.282-1.425)*10/((E119/60)/1000000)</f>
        <v>2760064.41223839</v>
      </c>
      <c r="S119" s="0" t="s">
        <v>135</v>
      </c>
      <c r="T119" s="0" t="n">
        <v>108</v>
      </c>
      <c r="U119" s="14" t="n">
        <f aca="false">T119/60</f>
        <v>1.8</v>
      </c>
      <c r="V119" s="14" t="n">
        <v>1.804</v>
      </c>
      <c r="W119" s="16" t="n">
        <v>61987.6</v>
      </c>
      <c r="X119" s="14" t="n">
        <f aca="false">W119/1000</f>
        <v>61.9876</v>
      </c>
      <c r="Y119" s="17" t="n">
        <f aca="false">X120-X119</f>
        <v>0.0932000000000031</v>
      </c>
      <c r="Z119" s="17" t="n">
        <f aca="false">Y119/60</f>
        <v>0.00155333333333338</v>
      </c>
      <c r="AC119" s="0" t="n">
        <v>108</v>
      </c>
      <c r="AD119" s="0" t="n">
        <f aca="false">AC119*60</f>
        <v>6480</v>
      </c>
      <c r="AE119" s="0" t="n">
        <v>186.299999999996</v>
      </c>
      <c r="AF119" s="18" t="n">
        <f aca="false">(AE119/60)/1000</f>
        <v>0.00310499999999993</v>
      </c>
    </row>
    <row r="120" customFormat="false" ht="13.5" hidden="false" customHeight="false" outlineLevel="0" collapsed="false">
      <c r="A120" s="0" t="s">
        <v>136</v>
      </c>
      <c r="B120" s="0" t="n">
        <v>109</v>
      </c>
      <c r="C120" s="15" t="n">
        <v>1.794</v>
      </c>
      <c r="D120" s="16" t="n">
        <v>62080.8</v>
      </c>
      <c r="E120" s="16" t="n">
        <v>93.2000000000044</v>
      </c>
      <c r="H120" s="0" t="n">
        <f aca="false">B120-B119</f>
        <v>1</v>
      </c>
      <c r="I120" s="0" t="s">
        <v>138</v>
      </c>
      <c r="J120" s="0" t="n">
        <v>109</v>
      </c>
      <c r="K120" s="0" t="n">
        <v>62080.8</v>
      </c>
      <c r="L120" s="16" t="n">
        <f aca="false">(K120-K119)/M120</f>
        <v>93.2000000000044</v>
      </c>
      <c r="M120" s="0" t="n">
        <f aca="false">J120-J119</f>
        <v>1</v>
      </c>
      <c r="O120" s="16" t="n">
        <f aca="false">(B120*60)/(0.05*0.05)</f>
        <v>2616000</v>
      </c>
      <c r="P120" s="16" t="n">
        <f aca="false">(2.282-1.425)*10/((E120/60)/1000000)</f>
        <v>5517167.38197399</v>
      </c>
      <c r="S120" s="0" t="s">
        <v>136</v>
      </c>
      <c r="T120" s="0" t="n">
        <v>109</v>
      </c>
      <c r="U120" s="14" t="n">
        <f aca="false">T120/60</f>
        <v>1.81666666666667</v>
      </c>
      <c r="V120" s="14" t="n">
        <v>1.794</v>
      </c>
      <c r="W120" s="16" t="n">
        <v>62080.8</v>
      </c>
      <c r="X120" s="14" t="n">
        <f aca="false">W120/1000</f>
        <v>62.0808</v>
      </c>
      <c r="Y120" s="17" t="n">
        <f aca="false">X121-X120</f>
        <v>0.217399999999991</v>
      </c>
      <c r="Z120" s="17" t="n">
        <f aca="false">Y120/60</f>
        <v>0.00362333333333318</v>
      </c>
      <c r="AC120" s="0" t="n">
        <v>109</v>
      </c>
      <c r="AD120" s="0" t="n">
        <f aca="false">AC120*60</f>
        <v>6540</v>
      </c>
      <c r="AE120" s="0" t="n">
        <v>93.2000000000044</v>
      </c>
      <c r="AF120" s="18" t="n">
        <f aca="false">(AE120/60)/1000</f>
        <v>0.00155333333333341</v>
      </c>
    </row>
    <row r="121" customFormat="false" ht="13.5" hidden="false" customHeight="false" outlineLevel="0" collapsed="false">
      <c r="A121" s="0" t="s">
        <v>137</v>
      </c>
      <c r="B121" s="0" t="n">
        <v>110</v>
      </c>
      <c r="C121" s="15" t="n">
        <v>1.79</v>
      </c>
      <c r="D121" s="16" t="n">
        <v>62298.2</v>
      </c>
      <c r="E121" s="16" t="n">
        <v>217.399999999994</v>
      </c>
      <c r="F121" s="16" t="n">
        <f aca="false">AVERAGE(E117:E121)</f>
        <v>161.5</v>
      </c>
      <c r="H121" s="0" t="n">
        <f aca="false">B121-B120</f>
        <v>1</v>
      </c>
      <c r="I121" s="0" t="s">
        <v>139</v>
      </c>
      <c r="J121" s="0" t="n">
        <v>110</v>
      </c>
      <c r="K121" s="0" t="n">
        <v>62298.2</v>
      </c>
      <c r="L121" s="16" t="n">
        <f aca="false">(K121-K120)/M121</f>
        <v>217.399999999994</v>
      </c>
      <c r="M121" s="0" t="n">
        <f aca="false">J121-J120</f>
        <v>1</v>
      </c>
      <c r="O121" s="16" t="n">
        <f aca="false">(B121*60)/(0.05*0.05)</f>
        <v>2640000</v>
      </c>
      <c r="P121" s="16" t="n">
        <f aca="false">(2.282-1.425)*10/((E121/60)/1000000)</f>
        <v>2365225.39098442</v>
      </c>
      <c r="S121" s="0" t="s">
        <v>137</v>
      </c>
      <c r="T121" s="0" t="n">
        <v>110</v>
      </c>
      <c r="U121" s="14" t="n">
        <f aca="false">T121/60</f>
        <v>1.83333333333333</v>
      </c>
      <c r="V121" s="14" t="n">
        <v>1.79</v>
      </c>
      <c r="W121" s="16" t="n">
        <v>62298.2</v>
      </c>
      <c r="X121" s="14" t="n">
        <f aca="false">W121/1000</f>
        <v>62.2982</v>
      </c>
      <c r="Y121" s="17" t="n">
        <f aca="false">X122-X121</f>
        <v>0.248400000000004</v>
      </c>
      <c r="Z121" s="17" t="n">
        <f aca="false">Y121/60</f>
        <v>0.00414000000000006</v>
      </c>
      <c r="AC121" s="0" t="n">
        <v>110</v>
      </c>
      <c r="AD121" s="0" t="n">
        <f aca="false">AC121*60</f>
        <v>6600</v>
      </c>
      <c r="AE121" s="0" t="n">
        <v>217.399999999994</v>
      </c>
      <c r="AF121" s="18" t="n">
        <f aca="false">(AE121/60)/1000</f>
        <v>0.00362333333333324</v>
      </c>
    </row>
    <row r="122" customFormat="false" ht="13.5" hidden="false" customHeight="false" outlineLevel="0" collapsed="false">
      <c r="A122" s="0" t="s">
        <v>138</v>
      </c>
      <c r="B122" s="0" t="n">
        <v>111</v>
      </c>
      <c r="C122" s="15" t="n">
        <v>1.786</v>
      </c>
      <c r="D122" s="16" t="n">
        <v>62546.6</v>
      </c>
      <c r="E122" s="16" t="n">
        <v>248.400000000001</v>
      </c>
      <c r="H122" s="0" t="n">
        <f aca="false">B122-B121</f>
        <v>1</v>
      </c>
      <c r="I122" s="0" t="s">
        <v>140</v>
      </c>
      <c r="J122" s="0" t="n">
        <v>111</v>
      </c>
      <c r="K122" s="0" t="n">
        <v>62546.6</v>
      </c>
      <c r="L122" s="16" t="n">
        <f aca="false">(K122-K121)/M122</f>
        <v>248.400000000001</v>
      </c>
      <c r="M122" s="0" t="n">
        <f aca="false">J122-J121</f>
        <v>1</v>
      </c>
      <c r="O122" s="16" t="n">
        <f aca="false">(B122*60)/(0.05*0.05)</f>
        <v>2664000</v>
      </c>
      <c r="P122" s="16" t="n">
        <f aca="false">(2.282-1.425)*10/((E122/60)/1000000)</f>
        <v>2070048.30917873</v>
      </c>
      <c r="S122" s="0" t="s">
        <v>138</v>
      </c>
      <c r="T122" s="0" t="n">
        <v>111</v>
      </c>
      <c r="U122" s="14" t="n">
        <f aca="false">T122/60</f>
        <v>1.85</v>
      </c>
      <c r="V122" s="14" t="n">
        <v>1.786</v>
      </c>
      <c r="W122" s="16" t="n">
        <v>62546.6</v>
      </c>
      <c r="X122" s="14" t="n">
        <f aca="false">W122/1000</f>
        <v>62.5466</v>
      </c>
      <c r="Y122" s="17" t="n">
        <f aca="false">X123-X122</f>
        <v>0.186399999999999</v>
      </c>
      <c r="Z122" s="17" t="n">
        <f aca="false">Y122/60</f>
        <v>0.00310666666666665</v>
      </c>
      <c r="AC122" s="0" t="n">
        <v>111</v>
      </c>
      <c r="AD122" s="0" t="n">
        <f aca="false">AC122*60</f>
        <v>6660</v>
      </c>
      <c r="AE122" s="0" t="n">
        <v>248.400000000001</v>
      </c>
      <c r="AF122" s="18" t="n">
        <f aca="false">(AE122/60)/1000</f>
        <v>0.00414000000000003</v>
      </c>
    </row>
    <row r="123" customFormat="false" ht="13.5" hidden="false" customHeight="false" outlineLevel="0" collapsed="false">
      <c r="A123" s="0" t="s">
        <v>139</v>
      </c>
      <c r="B123" s="0" t="n">
        <v>112</v>
      </c>
      <c r="C123" s="15" t="n">
        <v>1.781</v>
      </c>
      <c r="D123" s="16" t="n">
        <v>62733</v>
      </c>
      <c r="E123" s="16" t="n">
        <v>186.400000000001</v>
      </c>
      <c r="H123" s="0" t="n">
        <f aca="false">B123-B122</f>
        <v>1</v>
      </c>
      <c r="I123" s="0" t="s">
        <v>141</v>
      </c>
      <c r="J123" s="0" t="n">
        <v>112</v>
      </c>
      <c r="K123" s="0" t="n">
        <v>62733</v>
      </c>
      <c r="L123" s="16" t="n">
        <f aca="false">(K123-K122)/M123</f>
        <v>186.400000000001</v>
      </c>
      <c r="M123" s="0" t="n">
        <f aca="false">J123-J122</f>
        <v>1</v>
      </c>
      <c r="O123" s="16" t="n">
        <f aca="false">(B123*60)/(0.05*0.05)</f>
        <v>2688000</v>
      </c>
      <c r="P123" s="16" t="n">
        <f aca="false">(2.282-1.425)*10/((E123/60)/1000000)</f>
        <v>2758583.6909871</v>
      </c>
      <c r="S123" s="0" t="s">
        <v>139</v>
      </c>
      <c r="T123" s="0" t="n">
        <v>112</v>
      </c>
      <c r="U123" s="14" t="n">
        <f aca="false">T123/60</f>
        <v>1.86666666666667</v>
      </c>
      <c r="V123" s="14" t="n">
        <v>1.781</v>
      </c>
      <c r="W123" s="16" t="n">
        <v>62733</v>
      </c>
      <c r="X123" s="14" t="n">
        <f aca="false">W123/1000</f>
        <v>62.733</v>
      </c>
      <c r="Y123" s="17" t="n">
        <f aca="false">X124-X123</f>
        <v>0.186300000000003</v>
      </c>
      <c r="Z123" s="17" t="n">
        <f aca="false">Y123/60</f>
        <v>0.00310500000000005</v>
      </c>
      <c r="AC123" s="0" t="n">
        <v>112</v>
      </c>
      <c r="AD123" s="0" t="n">
        <f aca="false">AC123*60</f>
        <v>6720</v>
      </c>
      <c r="AE123" s="0" t="n">
        <v>186.400000000001</v>
      </c>
      <c r="AF123" s="18" t="n">
        <f aca="false">(AE123/60)/1000</f>
        <v>0.00310666666666669</v>
      </c>
    </row>
    <row r="124" customFormat="false" ht="13.5" hidden="false" customHeight="false" outlineLevel="0" collapsed="false">
      <c r="A124" s="0" t="s">
        <v>140</v>
      </c>
      <c r="B124" s="0" t="n">
        <v>113</v>
      </c>
      <c r="C124" s="15" t="n">
        <v>1.77</v>
      </c>
      <c r="D124" s="16" t="n">
        <v>62919.3</v>
      </c>
      <c r="E124" s="16" t="n">
        <v>186.300000000003</v>
      </c>
      <c r="H124" s="0" t="n">
        <f aca="false">B124-B123</f>
        <v>1</v>
      </c>
      <c r="I124" s="0" t="s">
        <v>142</v>
      </c>
      <c r="J124" s="0" t="n">
        <v>113</v>
      </c>
      <c r="K124" s="0" t="n">
        <v>62919.3</v>
      </c>
      <c r="L124" s="16" t="n">
        <f aca="false">(K124-K123)/M124</f>
        <v>186.300000000003</v>
      </c>
      <c r="M124" s="0" t="n">
        <f aca="false">J124-J123</f>
        <v>1</v>
      </c>
      <c r="O124" s="16" t="n">
        <f aca="false">(B124*60)/(0.05*0.05)</f>
        <v>2712000</v>
      </c>
      <c r="P124" s="16" t="n">
        <f aca="false">(2.282-1.425)*10/((E124/60)/1000000)</f>
        <v>2760064.41223828</v>
      </c>
      <c r="S124" s="0" t="s">
        <v>140</v>
      </c>
      <c r="T124" s="0" t="n">
        <v>113</v>
      </c>
      <c r="U124" s="14" t="n">
        <f aca="false">T124/60</f>
        <v>1.88333333333333</v>
      </c>
      <c r="V124" s="14" t="n">
        <v>1.77</v>
      </c>
      <c r="W124" s="16" t="n">
        <v>62919.3</v>
      </c>
      <c r="X124" s="14" t="n">
        <f aca="false">W124/1000</f>
        <v>62.9193</v>
      </c>
      <c r="Y124" s="17" t="n">
        <f aca="false">X125-X124</f>
        <v>0.372700000000002</v>
      </c>
      <c r="Z124" s="17" t="n">
        <f aca="false">Y124/60</f>
        <v>0.0062116666666667</v>
      </c>
      <c r="AC124" s="0" t="n">
        <v>113</v>
      </c>
      <c r="AD124" s="0" t="n">
        <f aca="false">AC124*60</f>
        <v>6780</v>
      </c>
      <c r="AE124" s="0" t="n">
        <v>186.300000000003</v>
      </c>
      <c r="AF124" s="18" t="n">
        <f aca="false">(AE124/60)/1000</f>
        <v>0.00310500000000005</v>
      </c>
    </row>
    <row r="125" customFormat="false" ht="13.5" hidden="false" customHeight="false" outlineLevel="0" collapsed="false">
      <c r="A125" s="0" t="s">
        <v>141</v>
      </c>
      <c r="B125" s="0" t="n">
        <v>114</v>
      </c>
      <c r="C125" s="15" t="n">
        <v>1.758</v>
      </c>
      <c r="D125" s="16" t="n">
        <v>63292</v>
      </c>
      <c r="E125" s="16" t="n">
        <v>372.699999999997</v>
      </c>
      <c r="H125" s="0" t="n">
        <f aca="false">B125-B124</f>
        <v>1</v>
      </c>
      <c r="I125" s="0" t="s">
        <v>143</v>
      </c>
      <c r="J125" s="0" t="n">
        <v>114</v>
      </c>
      <c r="K125" s="0" t="n">
        <v>63292</v>
      </c>
      <c r="L125" s="16" t="n">
        <f aca="false">(K125-K124)/M125</f>
        <v>372.699999999997</v>
      </c>
      <c r="M125" s="0" t="n">
        <f aca="false">J125-J124</f>
        <v>1</v>
      </c>
      <c r="O125" s="16" t="n">
        <f aca="false">(B125*60)/(0.05*0.05)</f>
        <v>2736000</v>
      </c>
      <c r="P125" s="16" t="n">
        <f aca="false">(2.282-1.425)*10/((E125/60)/1000000)</f>
        <v>1379661.92648244</v>
      </c>
      <c r="S125" s="0" t="s">
        <v>141</v>
      </c>
      <c r="T125" s="0" t="n">
        <v>114</v>
      </c>
      <c r="U125" s="14" t="n">
        <f aca="false">T125/60</f>
        <v>1.9</v>
      </c>
      <c r="V125" s="14" t="n">
        <v>1.758</v>
      </c>
      <c r="W125" s="16" t="n">
        <v>63292</v>
      </c>
      <c r="X125" s="14" t="n">
        <f aca="false">W125/1000</f>
        <v>63.292</v>
      </c>
      <c r="Y125" s="17" t="n">
        <f aca="false">X126-X125</f>
        <v>0.155199999999994</v>
      </c>
      <c r="Z125" s="17" t="n">
        <f aca="false">Y125/60</f>
        <v>0.00258666666666656</v>
      </c>
      <c r="AC125" s="0" t="n">
        <v>114</v>
      </c>
      <c r="AD125" s="0" t="n">
        <f aca="false">AC125*60</f>
        <v>6840</v>
      </c>
      <c r="AE125" s="0" t="n">
        <v>372.699999999997</v>
      </c>
      <c r="AF125" s="18" t="n">
        <f aca="false">(AE125/60)/1000</f>
        <v>0.00621166666666662</v>
      </c>
    </row>
    <row r="126" customFormat="false" ht="13.5" hidden="false" customHeight="false" outlineLevel="0" collapsed="false">
      <c r="A126" s="0" t="s">
        <v>142</v>
      </c>
      <c r="B126" s="0" t="n">
        <v>115</v>
      </c>
      <c r="C126" s="15" t="n">
        <v>1.751</v>
      </c>
      <c r="D126" s="16" t="n">
        <v>63447.2</v>
      </c>
      <c r="E126" s="16" t="n">
        <v>155.199999999997</v>
      </c>
      <c r="F126" s="16" t="n">
        <f aca="false">AVERAGE(E122:E126)</f>
        <v>229.8</v>
      </c>
      <c r="H126" s="0" t="n">
        <f aca="false">B126-B125</f>
        <v>1</v>
      </c>
      <c r="I126" s="0" t="s">
        <v>144</v>
      </c>
      <c r="J126" s="0" t="n">
        <v>115</v>
      </c>
      <c r="K126" s="0" t="n">
        <v>63447.2</v>
      </c>
      <c r="L126" s="16" t="n">
        <f aca="false">(K126-K125)/M126</f>
        <v>155.199999999997</v>
      </c>
      <c r="M126" s="0" t="n">
        <f aca="false">J126-J125</f>
        <v>1</v>
      </c>
      <c r="O126" s="16" t="n">
        <f aca="false">(B126*60)/(0.05*0.05)</f>
        <v>2760000</v>
      </c>
      <c r="P126" s="16" t="n">
        <f aca="false">(2.282-1.425)*10/((E126/60)/1000000)</f>
        <v>3313144.32989697</v>
      </c>
      <c r="S126" s="0" t="s">
        <v>142</v>
      </c>
      <c r="T126" s="0" t="n">
        <v>115</v>
      </c>
      <c r="U126" s="14" t="n">
        <f aca="false">T126/60</f>
        <v>1.91666666666667</v>
      </c>
      <c r="V126" s="14" t="n">
        <v>1.751</v>
      </c>
      <c r="W126" s="16" t="n">
        <v>63447.2</v>
      </c>
      <c r="X126" s="14" t="n">
        <f aca="false">W126/1000</f>
        <v>63.4472</v>
      </c>
      <c r="Y126" s="17" t="n">
        <f aca="false">X127-X126</f>
        <v>0.279600000000009</v>
      </c>
      <c r="Z126" s="17" t="n">
        <f aca="false">Y126/60</f>
        <v>0.00466000000000015</v>
      </c>
      <c r="AC126" s="0" t="n">
        <v>115</v>
      </c>
      <c r="AD126" s="0" t="n">
        <f aca="false">AC126*60</f>
        <v>6900</v>
      </c>
      <c r="AE126" s="0" t="n">
        <v>155.199999999997</v>
      </c>
      <c r="AF126" s="18" t="n">
        <f aca="false">(AE126/60)/1000</f>
        <v>0.00258666666666662</v>
      </c>
    </row>
    <row r="127" customFormat="false" ht="13.5" hidden="false" customHeight="false" outlineLevel="0" collapsed="false">
      <c r="A127" s="0" t="s">
        <v>143</v>
      </c>
      <c r="B127" s="0" t="n">
        <v>116</v>
      </c>
      <c r="C127" s="15" t="n">
        <v>1.741</v>
      </c>
      <c r="D127" s="16" t="n">
        <v>63726.8</v>
      </c>
      <c r="E127" s="16" t="n">
        <v>279.600000000006</v>
      </c>
      <c r="H127" s="0" t="n">
        <f aca="false">B127-B126</f>
        <v>1</v>
      </c>
      <c r="I127" s="0" t="s">
        <v>145</v>
      </c>
      <c r="J127" s="0" t="n">
        <v>116</v>
      </c>
      <c r="K127" s="0" t="n">
        <v>63726.8</v>
      </c>
      <c r="L127" s="16" t="n">
        <f aca="false">(K127-K126)/M127</f>
        <v>279.600000000006</v>
      </c>
      <c r="M127" s="0" t="n">
        <f aca="false">J127-J126</f>
        <v>1</v>
      </c>
      <c r="O127" s="16" t="n">
        <f aca="false">(B127*60)/(0.05*0.05)</f>
        <v>2784000</v>
      </c>
      <c r="P127" s="16" t="n">
        <f aca="false">(2.282-1.425)*10/((E127/60)/1000000)</f>
        <v>1839055.79399138</v>
      </c>
      <c r="S127" s="0" t="s">
        <v>143</v>
      </c>
      <c r="T127" s="0" t="n">
        <v>116</v>
      </c>
      <c r="U127" s="14" t="n">
        <f aca="false">T127/60</f>
        <v>1.93333333333333</v>
      </c>
      <c r="V127" s="14" t="n">
        <v>1.741</v>
      </c>
      <c r="W127" s="16" t="n">
        <v>63726.8</v>
      </c>
      <c r="X127" s="14" t="n">
        <f aca="false">W127/1000</f>
        <v>63.7268</v>
      </c>
      <c r="Y127" s="17" t="n">
        <f aca="false">X128-X127</f>
        <v>0.279499999999992</v>
      </c>
      <c r="Z127" s="17" t="n">
        <f aca="false">Y127/60</f>
        <v>0.00465833333333319</v>
      </c>
      <c r="AC127" s="0" t="n">
        <v>116</v>
      </c>
      <c r="AD127" s="0" t="n">
        <f aca="false">AC127*60</f>
        <v>6960</v>
      </c>
      <c r="AE127" s="0" t="n">
        <v>279.600000000006</v>
      </c>
      <c r="AF127" s="18" t="n">
        <f aca="false">(AE127/60)/1000</f>
        <v>0.0046600000000001</v>
      </c>
    </row>
    <row r="128" customFormat="false" ht="13.5" hidden="false" customHeight="false" outlineLevel="0" collapsed="false">
      <c r="A128" s="0" t="s">
        <v>144</v>
      </c>
      <c r="B128" s="0" t="n">
        <v>117</v>
      </c>
      <c r="C128" s="15" t="n">
        <v>1.735</v>
      </c>
      <c r="D128" s="16" t="n">
        <v>64006.3</v>
      </c>
      <c r="E128" s="16" t="n">
        <v>279.5</v>
      </c>
      <c r="H128" s="0" t="n">
        <f aca="false">B128-B127</f>
        <v>1</v>
      </c>
      <c r="I128" s="0" t="s">
        <v>146</v>
      </c>
      <c r="J128" s="0" t="n">
        <v>117</v>
      </c>
      <c r="K128" s="0" t="n">
        <v>64006.3</v>
      </c>
      <c r="L128" s="16" t="n">
        <f aca="false">(K128-K127)/M128</f>
        <v>279.5</v>
      </c>
      <c r="M128" s="0" t="n">
        <f aca="false">J128-J127</f>
        <v>1</v>
      </c>
      <c r="O128" s="16" t="n">
        <f aca="false">(B128*60)/(0.05*0.05)</f>
        <v>2808000</v>
      </c>
      <c r="P128" s="16" t="n">
        <f aca="false">(2.282-1.425)*10/((E128/60)/1000000)</f>
        <v>1839713.7745975</v>
      </c>
      <c r="S128" s="0" t="s">
        <v>144</v>
      </c>
      <c r="T128" s="0" t="n">
        <v>117</v>
      </c>
      <c r="U128" s="14" t="n">
        <f aca="false">T128/60</f>
        <v>1.95</v>
      </c>
      <c r="V128" s="14" t="n">
        <v>1.735</v>
      </c>
      <c r="W128" s="16" t="n">
        <v>64006.3</v>
      </c>
      <c r="X128" s="14" t="n">
        <f aca="false">W128/1000</f>
        <v>64.0063</v>
      </c>
      <c r="Y128" s="17" t="n">
        <f aca="false">X129-X128</f>
        <v>0.279500000000013</v>
      </c>
      <c r="Z128" s="17" t="n">
        <f aca="false">Y128/60</f>
        <v>0.00465833333333355</v>
      </c>
      <c r="AC128" s="0" t="n">
        <v>117</v>
      </c>
      <c r="AD128" s="0" t="n">
        <f aca="false">AC128*60</f>
        <v>7020</v>
      </c>
      <c r="AE128" s="0" t="n">
        <v>279.5</v>
      </c>
      <c r="AF128" s="18" t="n">
        <f aca="false">(AE128/60)/1000</f>
        <v>0.00465833333333333</v>
      </c>
    </row>
    <row r="129" customFormat="false" ht="13.5" hidden="false" customHeight="false" outlineLevel="0" collapsed="false">
      <c r="A129" s="0" t="s">
        <v>145</v>
      </c>
      <c r="B129" s="0" t="n">
        <v>118</v>
      </c>
      <c r="C129" s="15" t="n">
        <v>1.728</v>
      </c>
      <c r="D129" s="16" t="n">
        <v>64285.8</v>
      </c>
      <c r="E129" s="16" t="n">
        <v>279.5</v>
      </c>
      <c r="H129" s="0" t="n">
        <f aca="false">B129-B128</f>
        <v>1</v>
      </c>
      <c r="I129" s="0" t="s">
        <v>147</v>
      </c>
      <c r="J129" s="0" t="n">
        <v>118</v>
      </c>
      <c r="K129" s="0" t="n">
        <v>64285.8</v>
      </c>
      <c r="L129" s="16" t="n">
        <f aca="false">(K129-K128)/M129</f>
        <v>279.5</v>
      </c>
      <c r="M129" s="0" t="n">
        <f aca="false">J129-J128</f>
        <v>1</v>
      </c>
      <c r="O129" s="16" t="n">
        <f aca="false">(B129*60)/(0.05*0.05)</f>
        <v>2832000</v>
      </c>
      <c r="P129" s="16" t="n">
        <f aca="false">(2.282-1.425)*10/((E129/60)/1000000)</f>
        <v>1839713.7745975</v>
      </c>
      <c r="S129" s="0" t="s">
        <v>145</v>
      </c>
      <c r="T129" s="0" t="n">
        <v>118</v>
      </c>
      <c r="U129" s="14" t="n">
        <f aca="false">T129/60</f>
        <v>1.96666666666667</v>
      </c>
      <c r="V129" s="14" t="n">
        <v>1.728</v>
      </c>
      <c r="W129" s="16" t="n">
        <v>64285.8</v>
      </c>
      <c r="X129" s="14" t="n">
        <f aca="false">W129/1000</f>
        <v>64.2858</v>
      </c>
      <c r="Y129" s="17" t="n">
        <f aca="false">X130-X129</f>
        <v>0.341599999999985</v>
      </c>
      <c r="Z129" s="17" t="n">
        <f aca="false">Y129/60</f>
        <v>0.00569333333333309</v>
      </c>
      <c r="AC129" s="0" t="n">
        <v>118</v>
      </c>
      <c r="AD129" s="0" t="n">
        <f aca="false">AC129*60</f>
        <v>7080</v>
      </c>
      <c r="AE129" s="0" t="n">
        <v>279.5</v>
      </c>
      <c r="AF129" s="18" t="n">
        <f aca="false">(AE129/60)/1000</f>
        <v>0.00465833333333333</v>
      </c>
    </row>
    <row r="130" customFormat="false" ht="13.5" hidden="false" customHeight="false" outlineLevel="0" collapsed="false">
      <c r="A130" s="0" t="s">
        <v>146</v>
      </c>
      <c r="B130" s="0" t="n">
        <v>119</v>
      </c>
      <c r="C130" s="15" t="n">
        <v>1.722</v>
      </c>
      <c r="D130" s="16" t="n">
        <v>64627.4</v>
      </c>
      <c r="E130" s="16" t="n">
        <v>341.599999999999</v>
      </c>
      <c r="H130" s="0" t="n">
        <f aca="false">B130-B129</f>
        <v>1</v>
      </c>
      <c r="I130" s="0" t="s">
        <v>148</v>
      </c>
      <c r="J130" s="0" t="n">
        <v>119</v>
      </c>
      <c r="K130" s="0" t="n">
        <v>64627.4</v>
      </c>
      <c r="L130" s="16" t="n">
        <f aca="false">(K130-K129)/M130</f>
        <v>341.599999999999</v>
      </c>
      <c r="M130" s="0" t="n">
        <f aca="false">J130-J129</f>
        <v>1</v>
      </c>
      <c r="O130" s="16" t="n">
        <f aca="false">(B130*60)/(0.05*0.05)</f>
        <v>2856000</v>
      </c>
      <c r="P130" s="16" t="n">
        <f aca="false">(2.282-1.425)*10/((E130/60)/1000000)</f>
        <v>1505269.3208431</v>
      </c>
      <c r="S130" s="0" t="s">
        <v>146</v>
      </c>
      <c r="T130" s="0" t="n">
        <v>119</v>
      </c>
      <c r="U130" s="14" t="n">
        <f aca="false">T130/60</f>
        <v>1.98333333333333</v>
      </c>
      <c r="V130" s="14" t="n">
        <v>1.722</v>
      </c>
      <c r="W130" s="16" t="n">
        <v>64627.4</v>
      </c>
      <c r="X130" s="14" t="n">
        <f aca="false">W130/1000</f>
        <v>64.6274</v>
      </c>
      <c r="Y130" s="17" t="n">
        <f aca="false">X131-X130</f>
        <v>0.186300000000003</v>
      </c>
      <c r="Z130" s="17" t="n">
        <f aca="false">Y130/60</f>
        <v>0.00310500000000005</v>
      </c>
      <c r="AC130" s="0" t="n">
        <v>119</v>
      </c>
      <c r="AD130" s="0" t="n">
        <f aca="false">AC130*60</f>
        <v>7140</v>
      </c>
      <c r="AE130" s="0" t="n">
        <v>341.599999999999</v>
      </c>
      <c r="AF130" s="18" t="n">
        <f aca="false">(AE130/60)/1000</f>
        <v>0.00569333333333331</v>
      </c>
    </row>
    <row r="131" customFormat="false" ht="13.5" hidden="false" customHeight="false" outlineLevel="0" collapsed="false">
      <c r="A131" s="0" t="s">
        <v>147</v>
      </c>
      <c r="B131" s="0" t="n">
        <v>120</v>
      </c>
      <c r="C131" s="15" t="n">
        <v>1.719</v>
      </c>
      <c r="D131" s="16" t="n">
        <v>64813.7</v>
      </c>
      <c r="E131" s="16" t="n">
        <v>186.299999999996</v>
      </c>
      <c r="F131" s="16" t="n">
        <f aca="false">AVERAGE(E127:E131)</f>
        <v>273.3</v>
      </c>
      <c r="H131" s="0" t="n">
        <f aca="false">B131-B130</f>
        <v>1</v>
      </c>
      <c r="I131" s="0" t="s">
        <v>149</v>
      </c>
      <c r="J131" s="0" t="n">
        <v>120</v>
      </c>
      <c r="K131" s="0" t="n">
        <v>64813.7</v>
      </c>
      <c r="L131" s="16" t="n">
        <f aca="false">(K131-K130)/M131</f>
        <v>186.299999999996</v>
      </c>
      <c r="M131" s="0" t="n">
        <f aca="false">J131-J130</f>
        <v>1</v>
      </c>
      <c r="O131" s="16" t="n">
        <f aca="false">(B131*60)/(0.05*0.05)</f>
        <v>2880000</v>
      </c>
      <c r="P131" s="16" t="n">
        <f aca="false">(2.282-1.425)*10/((E131/60)/1000000)</f>
        <v>2760064.41223839</v>
      </c>
      <c r="S131" s="0" t="s">
        <v>147</v>
      </c>
      <c r="T131" s="0" t="n">
        <v>120</v>
      </c>
      <c r="U131" s="14" t="n">
        <f aca="false">T131/60</f>
        <v>2</v>
      </c>
      <c r="V131" s="14" t="n">
        <v>1.719</v>
      </c>
      <c r="W131" s="16" t="n">
        <v>64813.7</v>
      </c>
      <c r="X131" s="14" t="n">
        <f aca="false">W131/1000</f>
        <v>64.8137</v>
      </c>
      <c r="Y131" s="17" t="n">
        <f aca="false">X132-X131</f>
        <v>0.217399999999998</v>
      </c>
      <c r="Z131" s="17" t="n">
        <f aca="false">Y131/60</f>
        <v>0.0036233333333333</v>
      </c>
      <c r="AC131" s="0" t="n">
        <v>120</v>
      </c>
      <c r="AD131" s="0" t="n">
        <f aca="false">AC131*60</f>
        <v>7200</v>
      </c>
      <c r="AE131" s="0" t="n">
        <v>186.299999999996</v>
      </c>
      <c r="AF131" s="18" t="n">
        <f aca="false">(AE131/60)/1000</f>
        <v>0.00310499999999993</v>
      </c>
    </row>
    <row r="132" customFormat="false" ht="13.5" hidden="false" customHeight="false" outlineLevel="0" collapsed="false">
      <c r="A132" s="0" t="s">
        <v>148</v>
      </c>
      <c r="B132" s="0" t="n">
        <v>121</v>
      </c>
      <c r="C132" s="15" t="n">
        <v>1.711</v>
      </c>
      <c r="D132" s="16" t="n">
        <v>65031.1</v>
      </c>
      <c r="E132" s="16" t="n">
        <v>217.400000000001</v>
      </c>
      <c r="H132" s="0" t="n">
        <f aca="false">B132-B131</f>
        <v>1</v>
      </c>
      <c r="I132" s="0" t="s">
        <v>150</v>
      </c>
      <c r="J132" s="0" t="n">
        <v>121</v>
      </c>
      <c r="K132" s="0" t="n">
        <v>65031.1</v>
      </c>
      <c r="L132" s="16" t="n">
        <f aca="false">(K132-K131)/M132</f>
        <v>217.400000000001</v>
      </c>
      <c r="M132" s="0" t="n">
        <f aca="false">J132-J131</f>
        <v>1</v>
      </c>
      <c r="O132" s="16" t="n">
        <f aca="false">(B132*60)/(0.05*0.05)</f>
        <v>2904000</v>
      </c>
      <c r="P132" s="16" t="n">
        <f aca="false">(2.282-1.425)*10/((E132/60)/1000000)</f>
        <v>2365225.39098434</v>
      </c>
      <c r="S132" s="0" t="s">
        <v>148</v>
      </c>
      <c r="T132" s="0" t="n">
        <v>121</v>
      </c>
      <c r="U132" s="14" t="n">
        <f aca="false">T132/60</f>
        <v>2.01666666666667</v>
      </c>
      <c r="V132" s="14" t="n">
        <v>1.711</v>
      </c>
      <c r="W132" s="16" t="n">
        <v>65031.1</v>
      </c>
      <c r="X132" s="14" t="n">
        <f aca="false">W132/1000</f>
        <v>65.0311</v>
      </c>
      <c r="Y132" s="17" t="n">
        <f aca="false">X133-X132</f>
        <v>0.217400000000012</v>
      </c>
      <c r="Z132" s="17" t="n">
        <f aca="false">Y132/60</f>
        <v>0.00362333333333353</v>
      </c>
      <c r="AC132" s="0" t="n">
        <v>121</v>
      </c>
      <c r="AD132" s="0" t="n">
        <f aca="false">AC132*60</f>
        <v>7260</v>
      </c>
      <c r="AE132" s="0" t="n">
        <v>217.400000000001</v>
      </c>
      <c r="AF132" s="18" t="n">
        <f aca="false">(AE132/60)/1000</f>
        <v>0.00362333333333336</v>
      </c>
    </row>
    <row r="133" customFormat="false" ht="13.5" hidden="false" customHeight="false" outlineLevel="0" collapsed="false">
      <c r="A133" s="0" t="s">
        <v>149</v>
      </c>
      <c r="B133" s="0" t="n">
        <v>122</v>
      </c>
      <c r="C133" s="15" t="n">
        <v>1.708</v>
      </c>
      <c r="D133" s="16" t="n">
        <v>65248.5</v>
      </c>
      <c r="E133" s="16" t="n">
        <v>217.400000000001</v>
      </c>
      <c r="H133" s="0" t="n">
        <f aca="false">B133-B132</f>
        <v>1</v>
      </c>
      <c r="I133" s="0" t="s">
        <v>151</v>
      </c>
      <c r="J133" s="0" t="n">
        <v>122</v>
      </c>
      <c r="K133" s="0" t="n">
        <v>65248.5</v>
      </c>
      <c r="L133" s="16" t="n">
        <f aca="false">(K133-K132)/M133</f>
        <v>217.400000000001</v>
      </c>
      <c r="M133" s="0" t="n">
        <f aca="false">J133-J132</f>
        <v>1</v>
      </c>
      <c r="O133" s="16" t="n">
        <f aca="false">(B133*60)/(0.05*0.05)</f>
        <v>2928000</v>
      </c>
      <c r="P133" s="16" t="n">
        <f aca="false">(2.282-1.425)*10/((E133/60)/1000000)</f>
        <v>2365225.39098434</v>
      </c>
      <c r="S133" s="0" t="s">
        <v>149</v>
      </c>
      <c r="T133" s="0" t="n">
        <v>122</v>
      </c>
      <c r="U133" s="14" t="n">
        <f aca="false">T133/60</f>
        <v>2.03333333333333</v>
      </c>
      <c r="V133" s="14" t="n">
        <v>1.708</v>
      </c>
      <c r="W133" s="16" t="n">
        <v>65248.5</v>
      </c>
      <c r="X133" s="14" t="n">
        <f aca="false">W133/1000</f>
        <v>65.2485</v>
      </c>
      <c r="Y133" s="17" t="n">
        <f aca="false">X134-X133</f>
        <v>0.24839999999999</v>
      </c>
      <c r="Z133" s="17" t="n">
        <f aca="false">Y133/60</f>
        <v>0.00413999999999983</v>
      </c>
      <c r="AC133" s="0" t="n">
        <v>122</v>
      </c>
      <c r="AD133" s="0" t="n">
        <f aca="false">AC133*60</f>
        <v>7320</v>
      </c>
      <c r="AE133" s="0" t="n">
        <v>217.400000000001</v>
      </c>
      <c r="AF133" s="18" t="n">
        <f aca="false">(AE133/60)/1000</f>
        <v>0.00362333333333336</v>
      </c>
    </row>
    <row r="134" customFormat="false" ht="13.5" hidden="false" customHeight="false" outlineLevel="0" collapsed="false">
      <c r="A134" s="0" t="s">
        <v>150</v>
      </c>
      <c r="B134" s="0" t="n">
        <v>123</v>
      </c>
      <c r="C134" s="15" t="n">
        <v>1.697</v>
      </c>
      <c r="D134" s="16" t="n">
        <v>65496.9</v>
      </c>
      <c r="E134" s="16" t="n">
        <v>248.400000000001</v>
      </c>
      <c r="H134" s="0" t="n">
        <f aca="false">B134-B133</f>
        <v>1</v>
      </c>
      <c r="I134" s="0" t="s">
        <v>152</v>
      </c>
      <c r="J134" s="0" t="n">
        <v>123</v>
      </c>
      <c r="K134" s="0" t="n">
        <v>65496.9</v>
      </c>
      <c r="L134" s="16" t="n">
        <f aca="false">(K134-K133)/M134</f>
        <v>248.400000000001</v>
      </c>
      <c r="M134" s="0" t="n">
        <f aca="false">J134-J133</f>
        <v>1</v>
      </c>
      <c r="O134" s="16" t="n">
        <f aca="false">(B134*60)/(0.05*0.05)</f>
        <v>2952000</v>
      </c>
      <c r="P134" s="16" t="n">
        <f aca="false">(2.282-1.425)*10/((E134/60)/1000000)</f>
        <v>2070048.30917873</v>
      </c>
      <c r="S134" s="0" t="s">
        <v>150</v>
      </c>
      <c r="T134" s="0" t="n">
        <v>123</v>
      </c>
      <c r="U134" s="14" t="n">
        <f aca="false">T134/60</f>
        <v>2.05</v>
      </c>
      <c r="V134" s="14" t="n">
        <v>1.697</v>
      </c>
      <c r="W134" s="16" t="n">
        <v>65496.9</v>
      </c>
      <c r="X134" s="14" t="n">
        <f aca="false">W134/1000</f>
        <v>65.4969</v>
      </c>
      <c r="Y134" s="17" t="n">
        <f aca="false">X135-X134</f>
        <v>0.217400000000012</v>
      </c>
      <c r="Z134" s="17" t="n">
        <f aca="false">Y134/60</f>
        <v>0.00362333333333353</v>
      </c>
      <c r="AC134" s="0" t="n">
        <v>123</v>
      </c>
      <c r="AD134" s="0" t="n">
        <f aca="false">AC134*60</f>
        <v>7380</v>
      </c>
      <c r="AE134" s="0" t="n">
        <v>248.400000000001</v>
      </c>
      <c r="AF134" s="18" t="n">
        <f aca="false">(AE134/60)/1000</f>
        <v>0.00414000000000003</v>
      </c>
    </row>
    <row r="135" customFormat="false" ht="13.5" hidden="false" customHeight="false" outlineLevel="0" collapsed="false">
      <c r="A135" s="0" t="s">
        <v>151</v>
      </c>
      <c r="B135" s="0" t="n">
        <v>124</v>
      </c>
      <c r="C135" s="15" t="n">
        <v>1.687</v>
      </c>
      <c r="D135" s="16" t="n">
        <v>65714.3</v>
      </c>
      <c r="E135" s="16" t="n">
        <v>217.400000000001</v>
      </c>
      <c r="H135" s="0" t="n">
        <f aca="false">B135-B134</f>
        <v>1</v>
      </c>
      <c r="I135" s="0" t="s">
        <v>153</v>
      </c>
      <c r="J135" s="0" t="n">
        <v>124</v>
      </c>
      <c r="K135" s="0" t="n">
        <v>65714.3</v>
      </c>
      <c r="L135" s="16" t="n">
        <f aca="false">(K135-K134)/M135</f>
        <v>217.400000000001</v>
      </c>
      <c r="M135" s="0" t="n">
        <f aca="false">J135-J134</f>
        <v>1</v>
      </c>
      <c r="O135" s="16" t="n">
        <f aca="false">(B135*60)/(0.05*0.05)</f>
        <v>2976000</v>
      </c>
      <c r="P135" s="16" t="n">
        <f aca="false">(2.282-1.425)*10/((E135/60)/1000000)</f>
        <v>2365225.39098434</v>
      </c>
      <c r="S135" s="0" t="s">
        <v>151</v>
      </c>
      <c r="T135" s="0" t="n">
        <v>124</v>
      </c>
      <c r="U135" s="14" t="n">
        <f aca="false">T135/60</f>
        <v>2.06666666666667</v>
      </c>
      <c r="V135" s="14" t="n">
        <v>1.687</v>
      </c>
      <c r="W135" s="16" t="n">
        <v>65714.3</v>
      </c>
      <c r="X135" s="14" t="n">
        <f aca="false">W135/1000</f>
        <v>65.7143</v>
      </c>
      <c r="Y135" s="17" t="n">
        <f aca="false">X136-X135</f>
        <v>0.31059999999998</v>
      </c>
      <c r="Z135" s="17" t="n">
        <f aca="false">Y135/60</f>
        <v>0.00517666666666633</v>
      </c>
      <c r="AC135" s="0" t="n">
        <v>124</v>
      </c>
      <c r="AD135" s="0" t="n">
        <f aca="false">AC135*60</f>
        <v>7440</v>
      </c>
      <c r="AE135" s="0" t="n">
        <v>217.400000000001</v>
      </c>
      <c r="AF135" s="18" t="n">
        <f aca="false">(AE135/60)/1000</f>
        <v>0.00362333333333336</v>
      </c>
    </row>
    <row r="136" customFormat="false" ht="13.5" hidden="false" customHeight="false" outlineLevel="0" collapsed="false">
      <c r="A136" s="0" t="s">
        <v>152</v>
      </c>
      <c r="B136" s="0" t="n">
        <v>125</v>
      </c>
      <c r="C136" s="15" t="n">
        <v>1.681</v>
      </c>
      <c r="D136" s="16" t="n">
        <v>66024.9</v>
      </c>
      <c r="E136" s="16" t="n">
        <v>310.599999999991</v>
      </c>
      <c r="F136" s="16" t="n">
        <f aca="false">AVERAGE(E132:E136)</f>
        <v>242.239999999999</v>
      </c>
      <c r="H136" s="0" t="n">
        <f aca="false">B136-B135</f>
        <v>1</v>
      </c>
      <c r="I136" s="0" t="s">
        <v>154</v>
      </c>
      <c r="J136" s="0" t="n">
        <v>125</v>
      </c>
      <c r="K136" s="0" t="n">
        <v>66024.9</v>
      </c>
      <c r="L136" s="16" t="n">
        <f aca="false">(K136-K135)/M136</f>
        <v>310.599999999991</v>
      </c>
      <c r="M136" s="0" t="n">
        <f aca="false">J136-J135</f>
        <v>1</v>
      </c>
      <c r="O136" s="16" t="n">
        <f aca="false">(B136*60)/(0.05*0.05)</f>
        <v>3000000</v>
      </c>
      <c r="P136" s="16" t="n">
        <f aca="false">(2.282-1.425)*10/((E136/60)/1000000)</f>
        <v>1655505.47327757</v>
      </c>
      <c r="S136" s="0" t="s">
        <v>152</v>
      </c>
      <c r="T136" s="0" t="n">
        <v>125</v>
      </c>
      <c r="U136" s="14" t="n">
        <f aca="false">T136/60</f>
        <v>2.08333333333333</v>
      </c>
      <c r="V136" s="14" t="n">
        <v>1.681</v>
      </c>
      <c r="W136" s="16" t="n">
        <v>66024.9</v>
      </c>
      <c r="X136" s="14" t="n">
        <f aca="false">W136/1000</f>
        <v>66.0249</v>
      </c>
      <c r="Y136" s="17" t="n">
        <f aca="false">X137-X136</f>
        <v>0.248400000000018</v>
      </c>
      <c r="Z136" s="17" t="n">
        <f aca="false">Y136/60</f>
        <v>0.0041400000000003</v>
      </c>
      <c r="AC136" s="0" t="n">
        <v>125</v>
      </c>
      <c r="AD136" s="0" t="n">
        <f aca="false">AC136*60</f>
        <v>7500</v>
      </c>
      <c r="AE136" s="0" t="n">
        <v>310.599999999991</v>
      </c>
      <c r="AF136" s="18" t="n">
        <f aca="false">(AE136/60)/1000</f>
        <v>0.00517666666666652</v>
      </c>
    </row>
    <row r="137" customFormat="false" ht="13.5" hidden="false" customHeight="false" outlineLevel="0" collapsed="false">
      <c r="A137" s="0" t="s">
        <v>153</v>
      </c>
      <c r="B137" s="0" t="n">
        <v>126</v>
      </c>
      <c r="C137" s="15" t="n">
        <v>1.671</v>
      </c>
      <c r="D137" s="16" t="n">
        <v>66273.3</v>
      </c>
      <c r="E137" s="16" t="n">
        <v>248.400000000009</v>
      </c>
      <c r="H137" s="0" t="n">
        <f aca="false">B137-B136</f>
        <v>1</v>
      </c>
      <c r="I137" s="0" t="s">
        <v>155</v>
      </c>
      <c r="J137" s="0" t="n">
        <v>126</v>
      </c>
      <c r="K137" s="0" t="n">
        <v>66273.3</v>
      </c>
      <c r="L137" s="16" t="n">
        <f aca="false">(K137-K136)/M137</f>
        <v>248.400000000009</v>
      </c>
      <c r="M137" s="0" t="n">
        <f aca="false">J137-J136</f>
        <v>1</v>
      </c>
      <c r="O137" s="16" t="n">
        <f aca="false">(B137*60)/(0.05*0.05)</f>
        <v>3024000</v>
      </c>
      <c r="P137" s="16" t="n">
        <f aca="false">(2.282-1.425)*10/((E137/60)/1000000)</f>
        <v>2070048.30917867</v>
      </c>
      <c r="S137" s="0" t="s">
        <v>153</v>
      </c>
      <c r="T137" s="0" t="n">
        <v>126</v>
      </c>
      <c r="U137" s="14" t="n">
        <f aca="false">T137/60</f>
        <v>2.1</v>
      </c>
      <c r="V137" s="14" t="n">
        <v>1.671</v>
      </c>
      <c r="W137" s="16" t="n">
        <v>66273.3</v>
      </c>
      <c r="X137" s="14" t="n">
        <f aca="false">W137/1000</f>
        <v>66.2733</v>
      </c>
      <c r="Y137" s="17" t="n">
        <f aca="false">X138-X137</f>
        <v>0.248499999999993</v>
      </c>
      <c r="Z137" s="17" t="n">
        <f aca="false">Y137/60</f>
        <v>0.00414166666666655</v>
      </c>
      <c r="AC137" s="0" t="n">
        <v>126</v>
      </c>
      <c r="AD137" s="0" t="n">
        <f aca="false">AC137*60</f>
        <v>7560</v>
      </c>
      <c r="AE137" s="0" t="n">
        <v>248.400000000009</v>
      </c>
      <c r="AF137" s="18" t="n">
        <f aca="false">(AE137/60)/1000</f>
        <v>0.00414000000000015</v>
      </c>
    </row>
    <row r="138" customFormat="false" ht="13.5" hidden="false" customHeight="false" outlineLevel="0" collapsed="false">
      <c r="A138" s="0" t="s">
        <v>154</v>
      </c>
      <c r="B138" s="0" t="n">
        <v>127</v>
      </c>
      <c r="C138" s="15" t="n">
        <v>1.668</v>
      </c>
      <c r="D138" s="16" t="n">
        <v>66521.8</v>
      </c>
      <c r="E138" s="16" t="n">
        <v>248.5</v>
      </c>
      <c r="H138" s="0" t="n">
        <f aca="false">B138-B137</f>
        <v>1</v>
      </c>
      <c r="I138" s="0" t="s">
        <v>156</v>
      </c>
      <c r="J138" s="0" t="n">
        <v>127</v>
      </c>
      <c r="K138" s="0" t="n">
        <v>66521.8</v>
      </c>
      <c r="L138" s="16" t="n">
        <f aca="false">(K138-K137)/M138</f>
        <v>248.5</v>
      </c>
      <c r="M138" s="0" t="n">
        <f aca="false">J138-J137</f>
        <v>1</v>
      </c>
      <c r="O138" s="16" t="n">
        <f aca="false">(B138*60)/(0.05*0.05)</f>
        <v>3048000</v>
      </c>
      <c r="P138" s="16" t="n">
        <f aca="false">(2.282-1.425)*10/((E138/60)/1000000)</f>
        <v>2069215.2917505</v>
      </c>
      <c r="S138" s="0" t="s">
        <v>154</v>
      </c>
      <c r="T138" s="0" t="n">
        <v>127</v>
      </c>
      <c r="U138" s="14" t="n">
        <f aca="false">T138/60</f>
        <v>2.11666666666667</v>
      </c>
      <c r="V138" s="14" t="n">
        <v>1.668</v>
      </c>
      <c r="W138" s="16" t="n">
        <v>66521.8</v>
      </c>
      <c r="X138" s="14" t="n">
        <f aca="false">W138/1000</f>
        <v>66.5218</v>
      </c>
      <c r="Y138" s="17" t="n">
        <f aca="false">X139-X138</f>
        <v>0.248400000000004</v>
      </c>
      <c r="Z138" s="17" t="n">
        <f aca="false">Y138/60</f>
        <v>0.00414000000000006</v>
      </c>
      <c r="AC138" s="0" t="n">
        <v>127</v>
      </c>
      <c r="AD138" s="0" t="n">
        <f aca="false">AC138*60</f>
        <v>7620</v>
      </c>
      <c r="AE138" s="0" t="n">
        <v>248.5</v>
      </c>
      <c r="AF138" s="18" t="n">
        <f aca="false">(AE138/60)/1000</f>
        <v>0.00414166666666667</v>
      </c>
    </row>
    <row r="139" customFormat="false" ht="13.5" hidden="false" customHeight="false" outlineLevel="0" collapsed="false">
      <c r="A139" s="0" t="s">
        <v>155</v>
      </c>
      <c r="B139" s="0" t="n">
        <v>128</v>
      </c>
      <c r="C139" s="15" t="n">
        <v>1.663</v>
      </c>
      <c r="D139" s="16" t="n">
        <v>66770.2</v>
      </c>
      <c r="E139" s="16" t="n">
        <v>248.399999999994</v>
      </c>
      <c r="H139" s="0" t="n">
        <f aca="false">B139-B138</f>
        <v>1</v>
      </c>
      <c r="I139" s="0" t="s">
        <v>157</v>
      </c>
      <c r="J139" s="0" t="n">
        <v>128</v>
      </c>
      <c r="K139" s="0" t="n">
        <v>66770.2</v>
      </c>
      <c r="L139" s="16" t="n">
        <f aca="false">(K139-K138)/M139</f>
        <v>248.399999999994</v>
      </c>
      <c r="M139" s="0" t="n">
        <f aca="false">J139-J138</f>
        <v>1</v>
      </c>
      <c r="O139" s="16" t="n">
        <f aca="false">(B139*60)/(0.05*0.05)</f>
        <v>3072000</v>
      </c>
      <c r="P139" s="16" t="n">
        <f aca="false">(2.282-1.425)*10/((E139/60)/1000000)</f>
        <v>2070048.30917879</v>
      </c>
      <c r="S139" s="0" t="s">
        <v>155</v>
      </c>
      <c r="T139" s="0" t="n">
        <v>128</v>
      </c>
      <c r="U139" s="14" t="n">
        <f aca="false">T139/60</f>
        <v>2.13333333333333</v>
      </c>
      <c r="V139" s="14" t="n">
        <v>1.663</v>
      </c>
      <c r="W139" s="16" t="n">
        <v>66770.2</v>
      </c>
      <c r="X139" s="14" t="n">
        <f aca="false">W139/1000</f>
        <v>66.7702</v>
      </c>
      <c r="Y139" s="17" t="n">
        <f aca="false">X140-X139</f>
        <v>0.248499999999993</v>
      </c>
      <c r="Z139" s="17" t="n">
        <f aca="false">Y139/60</f>
        <v>0.00414166666666655</v>
      </c>
      <c r="AC139" s="0" t="n">
        <v>128</v>
      </c>
      <c r="AD139" s="0" t="n">
        <f aca="false">AC139*60</f>
        <v>7680</v>
      </c>
      <c r="AE139" s="0" t="n">
        <v>248.399999999994</v>
      </c>
      <c r="AF139" s="18" t="n">
        <f aca="false">(AE139/60)/1000</f>
        <v>0.0041399999999999</v>
      </c>
    </row>
    <row r="140" customFormat="false" ht="13.5" hidden="false" customHeight="false" outlineLevel="0" collapsed="false">
      <c r="A140" s="0" t="s">
        <v>156</v>
      </c>
      <c r="B140" s="0" t="n">
        <v>129</v>
      </c>
      <c r="C140" s="15" t="n">
        <v>1.657</v>
      </c>
      <c r="D140" s="16" t="n">
        <v>67018.7</v>
      </c>
      <c r="E140" s="16" t="n">
        <v>248.5</v>
      </c>
      <c r="H140" s="0" t="n">
        <f aca="false">B140-B139</f>
        <v>1</v>
      </c>
      <c r="I140" s="0" t="s">
        <v>158</v>
      </c>
      <c r="J140" s="0" t="n">
        <v>129</v>
      </c>
      <c r="K140" s="0" t="n">
        <v>67018.7</v>
      </c>
      <c r="L140" s="16" t="n">
        <f aca="false">(K140-K139)/M140</f>
        <v>248.5</v>
      </c>
      <c r="M140" s="0" t="n">
        <f aca="false">J140-J139</f>
        <v>1</v>
      </c>
      <c r="O140" s="16" t="n">
        <f aca="false">(B140*60)/(0.05*0.05)</f>
        <v>3096000</v>
      </c>
      <c r="P140" s="16" t="n">
        <f aca="false">(2.282-1.425)*10/((E140/60)/1000000)</f>
        <v>2069215.2917505</v>
      </c>
      <c r="S140" s="0" t="s">
        <v>156</v>
      </c>
      <c r="T140" s="0" t="n">
        <v>129</v>
      </c>
      <c r="U140" s="14" t="n">
        <f aca="false">T140/60</f>
        <v>2.15</v>
      </c>
      <c r="V140" s="14" t="n">
        <v>1.657</v>
      </c>
      <c r="W140" s="16" t="n">
        <v>67018.7</v>
      </c>
      <c r="X140" s="14" t="n">
        <f aca="false">W140/1000</f>
        <v>67.0187</v>
      </c>
      <c r="Y140" s="17" t="n">
        <f aca="false">X141-X140</f>
        <v>0.217400000000012</v>
      </c>
      <c r="Z140" s="17" t="n">
        <f aca="false">Y140/60</f>
        <v>0.00362333333333353</v>
      </c>
      <c r="AC140" s="0" t="n">
        <v>129</v>
      </c>
      <c r="AD140" s="0" t="n">
        <f aca="false">AC140*60</f>
        <v>7740</v>
      </c>
      <c r="AE140" s="0" t="n">
        <v>248.5</v>
      </c>
      <c r="AF140" s="18" t="n">
        <f aca="false">(AE140/60)/1000</f>
        <v>0.00414166666666667</v>
      </c>
    </row>
    <row r="141" customFormat="false" ht="13.5" hidden="false" customHeight="false" outlineLevel="0" collapsed="false">
      <c r="A141" s="0" t="s">
        <v>157</v>
      </c>
      <c r="B141" s="0" t="n">
        <v>130</v>
      </c>
      <c r="C141" s="15" t="n">
        <v>1.651</v>
      </c>
      <c r="D141" s="16" t="n">
        <v>67236.1</v>
      </c>
      <c r="E141" s="16" t="n">
        <v>217.400000000009</v>
      </c>
      <c r="F141" s="16" t="n">
        <f aca="false">AVERAGE(E137:E141)</f>
        <v>242.240000000002</v>
      </c>
      <c r="H141" s="0" t="n">
        <f aca="false">B141-B140</f>
        <v>1</v>
      </c>
      <c r="I141" s="0" t="s">
        <v>159</v>
      </c>
      <c r="J141" s="0" t="n">
        <v>130</v>
      </c>
      <c r="K141" s="0" t="n">
        <v>67236.1</v>
      </c>
      <c r="L141" s="16" t="n">
        <f aca="false">(K141-K140)/M141</f>
        <v>217.400000000009</v>
      </c>
      <c r="M141" s="0" t="n">
        <f aca="false">J141-J140</f>
        <v>1</v>
      </c>
      <c r="O141" s="16" t="n">
        <f aca="false">(B141*60)/(0.05*0.05)</f>
        <v>3120000</v>
      </c>
      <c r="P141" s="16" t="n">
        <f aca="false">(2.282-1.425)*10/((E141/60)/1000000)</f>
        <v>2365225.39098427</v>
      </c>
      <c r="S141" s="0" t="s">
        <v>157</v>
      </c>
      <c r="T141" s="0" t="n">
        <v>130</v>
      </c>
      <c r="U141" s="14" t="n">
        <f aca="false">T141/60</f>
        <v>2.16666666666667</v>
      </c>
      <c r="V141" s="14" t="n">
        <v>1.651</v>
      </c>
      <c r="W141" s="16" t="n">
        <v>67236.1</v>
      </c>
      <c r="X141" s="14" t="n">
        <f aca="false">W141/1000</f>
        <v>67.2361</v>
      </c>
      <c r="Y141" s="17" t="n">
        <f aca="false">X142-X141</f>
        <v>0.24839999999999</v>
      </c>
      <c r="Z141" s="17" t="n">
        <f aca="false">Y141/60</f>
        <v>0.00413999999999983</v>
      </c>
      <c r="AC141" s="0" t="n">
        <v>130</v>
      </c>
      <c r="AD141" s="0" t="n">
        <f aca="false">AC141*60</f>
        <v>7800</v>
      </c>
      <c r="AE141" s="0" t="n">
        <v>217.400000000009</v>
      </c>
      <c r="AF141" s="18" t="n">
        <f aca="false">(AE141/60)/1000</f>
        <v>0.00362333333333348</v>
      </c>
    </row>
    <row r="142" customFormat="false" ht="13.5" hidden="false" customHeight="false" outlineLevel="0" collapsed="false">
      <c r="A142" s="0" t="s">
        <v>158</v>
      </c>
      <c r="B142" s="0" t="n">
        <v>131</v>
      </c>
      <c r="C142" s="15" t="n">
        <v>1.647</v>
      </c>
      <c r="D142" s="16" t="n">
        <v>67484.5</v>
      </c>
      <c r="E142" s="16" t="n">
        <v>248.399999999994</v>
      </c>
      <c r="H142" s="0" t="n">
        <f aca="false">B142-B141</f>
        <v>1</v>
      </c>
      <c r="I142" s="0" t="s">
        <v>160</v>
      </c>
      <c r="J142" s="0" t="n">
        <v>131</v>
      </c>
      <c r="K142" s="0" t="n">
        <v>67484.5</v>
      </c>
      <c r="L142" s="16" t="n">
        <f aca="false">(K142-K141)/M142</f>
        <v>248.399999999994</v>
      </c>
      <c r="M142" s="0" t="n">
        <f aca="false">J142-J141</f>
        <v>1</v>
      </c>
      <c r="O142" s="16" t="n">
        <f aca="false">(B142*60)/(0.05*0.05)</f>
        <v>3144000</v>
      </c>
      <c r="P142" s="16" t="n">
        <f aca="false">(2.282-1.425)*10/((E142/60)/1000000)</f>
        <v>2070048.30917879</v>
      </c>
      <c r="S142" s="0" t="s">
        <v>158</v>
      </c>
      <c r="T142" s="0" t="n">
        <v>131</v>
      </c>
      <c r="U142" s="14" t="n">
        <f aca="false">T142/60</f>
        <v>2.18333333333333</v>
      </c>
      <c r="V142" s="14" t="n">
        <v>1.647</v>
      </c>
      <c r="W142" s="16" t="n">
        <v>67484.5</v>
      </c>
      <c r="X142" s="14" t="n">
        <f aca="false">W142/1000</f>
        <v>67.4845</v>
      </c>
      <c r="Y142" s="17" t="n">
        <f aca="false">X143-X142</f>
        <v>0.217399999999998</v>
      </c>
      <c r="Z142" s="17" t="n">
        <f aca="false">Y142/60</f>
        <v>0.0036233333333333</v>
      </c>
      <c r="AC142" s="0" t="n">
        <v>131</v>
      </c>
      <c r="AD142" s="0" t="n">
        <f aca="false">AC142*60</f>
        <v>7860</v>
      </c>
      <c r="AE142" s="0" t="n">
        <v>248.399999999994</v>
      </c>
      <c r="AF142" s="18" t="n">
        <f aca="false">(AE142/60)/1000</f>
        <v>0.0041399999999999</v>
      </c>
    </row>
    <row r="143" customFormat="false" ht="13.5" hidden="false" customHeight="false" outlineLevel="0" collapsed="false">
      <c r="A143" s="0" t="s">
        <v>159</v>
      </c>
      <c r="B143" s="0" t="n">
        <v>132</v>
      </c>
      <c r="C143" s="15" t="n">
        <v>1.642</v>
      </c>
      <c r="D143" s="16" t="n">
        <v>67701.9</v>
      </c>
      <c r="E143" s="16" t="n">
        <v>217.399999999994</v>
      </c>
      <c r="H143" s="0" t="n">
        <f aca="false">B143-B142</f>
        <v>1</v>
      </c>
      <c r="I143" s="0" t="s">
        <v>161</v>
      </c>
      <c r="J143" s="0" t="n">
        <v>132</v>
      </c>
      <c r="K143" s="0" t="n">
        <v>67701.9</v>
      </c>
      <c r="L143" s="16" t="n">
        <f aca="false">(K143-K142)/M143</f>
        <v>217.399999999994</v>
      </c>
      <c r="M143" s="0" t="n">
        <f aca="false">J143-J142</f>
        <v>1</v>
      </c>
      <c r="O143" s="16" t="n">
        <f aca="false">(B143*60)/(0.05*0.05)</f>
        <v>3168000</v>
      </c>
      <c r="P143" s="16" t="n">
        <f aca="false">(2.282-1.425)*10/((E143/60)/1000000)</f>
        <v>2365225.39098442</v>
      </c>
      <c r="S143" s="0" t="s">
        <v>159</v>
      </c>
      <c r="T143" s="0" t="n">
        <v>132</v>
      </c>
      <c r="U143" s="14" t="n">
        <f aca="false">T143/60</f>
        <v>2.2</v>
      </c>
      <c r="V143" s="14" t="n">
        <v>1.642</v>
      </c>
      <c r="W143" s="16" t="n">
        <v>67701.9</v>
      </c>
      <c r="X143" s="14" t="n">
        <f aca="false">W143/1000</f>
        <v>67.7019</v>
      </c>
      <c r="Y143" s="17" t="n">
        <f aca="false">X144-X143</f>
        <v>0.217400000000012</v>
      </c>
      <c r="Z143" s="17" t="n">
        <f aca="false">Y143/60</f>
        <v>0.00362333333333353</v>
      </c>
      <c r="AC143" s="0" t="n">
        <v>132</v>
      </c>
      <c r="AD143" s="0" t="n">
        <f aca="false">AC143*60</f>
        <v>7920</v>
      </c>
      <c r="AE143" s="0" t="n">
        <v>217.399999999994</v>
      </c>
      <c r="AF143" s="18" t="n">
        <f aca="false">(AE143/60)/1000</f>
        <v>0.00362333333333324</v>
      </c>
    </row>
    <row r="144" customFormat="false" ht="13.5" hidden="false" customHeight="false" outlineLevel="0" collapsed="false">
      <c r="A144" s="0" t="s">
        <v>160</v>
      </c>
      <c r="B144" s="0" t="n">
        <v>133</v>
      </c>
      <c r="C144" s="15" t="n">
        <v>1.637</v>
      </c>
      <c r="D144" s="16" t="n">
        <v>67919.3</v>
      </c>
      <c r="E144" s="16" t="n">
        <v>217.400000000009</v>
      </c>
      <c r="H144" s="0" t="n">
        <f aca="false">B144-B143</f>
        <v>1</v>
      </c>
      <c r="I144" s="0" t="s">
        <v>162</v>
      </c>
      <c r="J144" s="0" t="n">
        <v>133</v>
      </c>
      <c r="K144" s="0" t="n">
        <v>67919.3</v>
      </c>
      <c r="L144" s="16" t="n">
        <f aca="false">(K144-K143)/M144</f>
        <v>217.400000000009</v>
      </c>
      <c r="M144" s="0" t="n">
        <f aca="false">J144-J143</f>
        <v>1</v>
      </c>
      <c r="O144" s="16" t="n">
        <f aca="false">(B144*60)/(0.05*0.05)</f>
        <v>3192000</v>
      </c>
      <c r="P144" s="16" t="n">
        <f aca="false">(2.282-1.425)*10/((E144/60)/1000000)</f>
        <v>2365225.39098427</v>
      </c>
      <c r="S144" s="0" t="s">
        <v>160</v>
      </c>
      <c r="T144" s="0" t="n">
        <v>133</v>
      </c>
      <c r="U144" s="14" t="n">
        <f aca="false">T144/60</f>
        <v>2.21666666666667</v>
      </c>
      <c r="V144" s="14" t="n">
        <v>1.637</v>
      </c>
      <c r="W144" s="16" t="n">
        <v>67919.3</v>
      </c>
      <c r="X144" s="14" t="n">
        <f aca="false">W144/1000</f>
        <v>67.9193</v>
      </c>
      <c r="Y144" s="17" t="n">
        <f aca="false">X145-X144</f>
        <v>0.186300000000003</v>
      </c>
      <c r="Z144" s="17" t="n">
        <f aca="false">Y144/60</f>
        <v>0.00310500000000005</v>
      </c>
      <c r="AC144" s="0" t="n">
        <v>133</v>
      </c>
      <c r="AD144" s="0" t="n">
        <f aca="false">AC144*60</f>
        <v>7980</v>
      </c>
      <c r="AE144" s="0" t="n">
        <v>217.400000000009</v>
      </c>
      <c r="AF144" s="18" t="n">
        <f aca="false">(AE144/60)/1000</f>
        <v>0.00362333333333348</v>
      </c>
    </row>
    <row r="145" customFormat="false" ht="13.5" hidden="false" customHeight="false" outlineLevel="0" collapsed="false">
      <c r="A145" s="0" t="s">
        <v>161</v>
      </c>
      <c r="B145" s="0" t="n">
        <v>134</v>
      </c>
      <c r="C145" s="15" t="n">
        <v>1.632</v>
      </c>
      <c r="D145" s="16" t="n">
        <v>68105.6</v>
      </c>
      <c r="E145" s="16" t="n">
        <v>186.300000000003</v>
      </c>
      <c r="H145" s="0" t="n">
        <f aca="false">B145-B144</f>
        <v>1</v>
      </c>
      <c r="I145" s="0" t="s">
        <v>163</v>
      </c>
      <c r="J145" s="0" t="n">
        <v>134</v>
      </c>
      <c r="K145" s="0" t="n">
        <v>68105.6</v>
      </c>
      <c r="L145" s="16" t="n">
        <f aca="false">(K145-K144)/M145</f>
        <v>186.300000000003</v>
      </c>
      <c r="M145" s="0" t="n">
        <f aca="false">J145-J144</f>
        <v>1</v>
      </c>
      <c r="O145" s="16" t="n">
        <f aca="false">(B145*60)/(0.05*0.05)</f>
        <v>3216000</v>
      </c>
      <c r="P145" s="16" t="n">
        <f aca="false">(2.282-1.425)*10/((E145/60)/1000000)</f>
        <v>2760064.41223828</v>
      </c>
      <c r="S145" s="0" t="s">
        <v>161</v>
      </c>
      <c r="T145" s="0" t="n">
        <v>134</v>
      </c>
      <c r="U145" s="14" t="n">
        <f aca="false">T145/60</f>
        <v>2.23333333333333</v>
      </c>
      <c r="V145" s="14" t="n">
        <v>1.632</v>
      </c>
      <c r="W145" s="16" t="n">
        <v>68105.6</v>
      </c>
      <c r="X145" s="14" t="n">
        <f aca="false">W145/1000</f>
        <v>68.1056</v>
      </c>
      <c r="Y145" s="17" t="n">
        <f aca="false">X146-X145</f>
        <v>0.155299999999983</v>
      </c>
      <c r="Z145" s="17" t="n">
        <f aca="false">Y145/60</f>
        <v>0.00258833333333304</v>
      </c>
      <c r="AC145" s="0" t="n">
        <v>134</v>
      </c>
      <c r="AD145" s="0" t="n">
        <f aca="false">AC145*60</f>
        <v>8040</v>
      </c>
      <c r="AE145" s="0" t="n">
        <v>186.300000000003</v>
      </c>
      <c r="AF145" s="18" t="n">
        <f aca="false">(AE145/60)/1000</f>
        <v>0.00310500000000005</v>
      </c>
    </row>
    <row r="146" customFormat="false" ht="13.5" hidden="false" customHeight="false" outlineLevel="0" collapsed="false">
      <c r="A146" s="0" t="s">
        <v>162</v>
      </c>
      <c r="B146" s="0" t="n">
        <v>135</v>
      </c>
      <c r="C146" s="15" t="n">
        <v>1.627</v>
      </c>
      <c r="D146" s="16" t="n">
        <v>68260.9</v>
      </c>
      <c r="E146" s="16" t="n">
        <v>155.299999999988</v>
      </c>
      <c r="F146" s="16" t="n">
        <f aca="false">AVERAGE(E142:E146)</f>
        <v>204.959999999998</v>
      </c>
      <c r="H146" s="0" t="n">
        <f aca="false">B146-B145</f>
        <v>1</v>
      </c>
      <c r="I146" s="0" t="s">
        <v>164</v>
      </c>
      <c r="J146" s="0" t="n">
        <v>135</v>
      </c>
      <c r="K146" s="0" t="n">
        <v>68260.9</v>
      </c>
      <c r="L146" s="16" t="n">
        <f aca="false">(K146-K145)/M146</f>
        <v>155.299999999988</v>
      </c>
      <c r="M146" s="0" t="n">
        <f aca="false">J146-J145</f>
        <v>1</v>
      </c>
      <c r="O146" s="16" t="n">
        <f aca="false">(B146*60)/(0.05*0.05)</f>
        <v>3240000</v>
      </c>
      <c r="P146" s="16" t="n">
        <f aca="false">(2.282-1.425)*10/((E146/60)/1000000)</f>
        <v>3311010.9465553</v>
      </c>
      <c r="S146" s="0" t="s">
        <v>162</v>
      </c>
      <c r="T146" s="0" t="n">
        <v>135</v>
      </c>
      <c r="U146" s="14" t="n">
        <f aca="false">T146/60</f>
        <v>2.25</v>
      </c>
      <c r="V146" s="14" t="n">
        <v>1.627</v>
      </c>
      <c r="W146" s="16" t="n">
        <v>68260.9</v>
      </c>
      <c r="X146" s="14" t="n">
        <f aca="false">W146/1000</f>
        <v>68.2609</v>
      </c>
      <c r="Y146" s="17" t="n">
        <f aca="false">X147-X146</f>
        <v>0.248500000000007</v>
      </c>
      <c r="Z146" s="17" t="n">
        <f aca="false">Y146/60</f>
        <v>0.00414166666666678</v>
      </c>
      <c r="AC146" s="0" t="n">
        <v>135</v>
      </c>
      <c r="AD146" s="0" t="n">
        <f aca="false">AC146*60</f>
        <v>8100</v>
      </c>
      <c r="AE146" s="0" t="n">
        <v>155.299999999988</v>
      </c>
      <c r="AF146" s="18" t="n">
        <f aca="false">(AE146/60)/1000</f>
        <v>0.00258833333333314</v>
      </c>
    </row>
    <row r="147" customFormat="false" ht="13.5" hidden="false" customHeight="false" outlineLevel="0" collapsed="false">
      <c r="A147" s="0" t="s">
        <v>163</v>
      </c>
      <c r="B147" s="0" t="n">
        <v>136</v>
      </c>
      <c r="C147" s="15" t="n">
        <v>1.623</v>
      </c>
      <c r="D147" s="16" t="n">
        <v>68509.4</v>
      </c>
      <c r="E147" s="16" t="n">
        <v>248.5</v>
      </c>
      <c r="H147" s="0" t="n">
        <f aca="false">B147-B146</f>
        <v>1</v>
      </c>
      <c r="I147" s="0" t="s">
        <v>165</v>
      </c>
      <c r="J147" s="0" t="n">
        <v>136</v>
      </c>
      <c r="K147" s="0" t="n">
        <v>68509.4</v>
      </c>
      <c r="L147" s="16" t="n">
        <f aca="false">(K147-K146)/M147</f>
        <v>248.5</v>
      </c>
      <c r="M147" s="0" t="n">
        <f aca="false">J147-J146</f>
        <v>1</v>
      </c>
      <c r="O147" s="16" t="n">
        <f aca="false">(B147*60)/(0.05*0.05)</f>
        <v>3264000</v>
      </c>
      <c r="P147" s="16" t="n">
        <f aca="false">(2.282-1.425)*10/((E147/60)/1000000)</f>
        <v>2069215.2917505</v>
      </c>
      <c r="S147" s="0" t="s">
        <v>163</v>
      </c>
      <c r="T147" s="0" t="n">
        <v>136</v>
      </c>
      <c r="U147" s="14" t="n">
        <f aca="false">T147/60</f>
        <v>2.26666666666667</v>
      </c>
      <c r="V147" s="14" t="n">
        <v>1.623</v>
      </c>
      <c r="W147" s="16" t="n">
        <v>68509.4</v>
      </c>
      <c r="X147" s="14" t="n">
        <f aca="false">W147/1000</f>
        <v>68.5094</v>
      </c>
      <c r="Y147" s="17" t="n">
        <f aca="false">X148-X147</f>
        <v>0.186300000000003</v>
      </c>
      <c r="Z147" s="17" t="n">
        <f aca="false">Y147/60</f>
        <v>0.00310500000000005</v>
      </c>
      <c r="AC147" s="0" t="n">
        <v>136</v>
      </c>
      <c r="AD147" s="0" t="n">
        <f aca="false">AC147*60</f>
        <v>8160</v>
      </c>
      <c r="AE147" s="0" t="n">
        <v>248.5</v>
      </c>
      <c r="AF147" s="18" t="n">
        <f aca="false">(AE147/60)/1000</f>
        <v>0.00414166666666667</v>
      </c>
    </row>
    <row r="148" customFormat="false" ht="13.5" hidden="false" customHeight="false" outlineLevel="0" collapsed="false">
      <c r="A148" s="0" t="s">
        <v>164</v>
      </c>
      <c r="B148" s="0" t="n">
        <v>137</v>
      </c>
      <c r="C148" s="15" t="n">
        <v>1.62</v>
      </c>
      <c r="D148" s="16" t="n">
        <v>68695.7</v>
      </c>
      <c r="E148" s="16" t="n">
        <v>186.300000000003</v>
      </c>
      <c r="H148" s="0" t="n">
        <f aca="false">B148-B147</f>
        <v>1</v>
      </c>
      <c r="I148" s="0" t="s">
        <v>166</v>
      </c>
      <c r="J148" s="0" t="n">
        <v>137</v>
      </c>
      <c r="K148" s="0" t="n">
        <v>68695.7</v>
      </c>
      <c r="L148" s="16" t="n">
        <f aca="false">(K148-K147)/M148</f>
        <v>186.300000000003</v>
      </c>
      <c r="M148" s="0" t="n">
        <f aca="false">J148-J147</f>
        <v>1</v>
      </c>
      <c r="O148" s="16" t="n">
        <f aca="false">(B148*60)/(0.05*0.05)</f>
        <v>3288000</v>
      </c>
      <c r="P148" s="16" t="n">
        <f aca="false">(2.282-1.425)*10/((E148/60)/1000000)</f>
        <v>2760064.41223828</v>
      </c>
      <c r="S148" s="0" t="s">
        <v>164</v>
      </c>
      <c r="T148" s="0" t="n">
        <v>137</v>
      </c>
      <c r="U148" s="14" t="n">
        <f aca="false">T148/60</f>
        <v>2.28333333333333</v>
      </c>
      <c r="V148" s="14" t="n">
        <v>1.62</v>
      </c>
      <c r="W148" s="16" t="n">
        <v>68695.7</v>
      </c>
      <c r="X148" s="14" t="n">
        <f aca="false">W148/1000</f>
        <v>68.6957</v>
      </c>
      <c r="Y148" s="17" t="n">
        <f aca="false">X149-X148</f>
        <v>0.155299999999997</v>
      </c>
      <c r="Z148" s="17" t="n">
        <f aca="false">Y148/60</f>
        <v>0.00258833333333328</v>
      </c>
      <c r="AC148" s="0" t="n">
        <v>137</v>
      </c>
      <c r="AD148" s="0" t="n">
        <f aca="false">AC148*60</f>
        <v>8220</v>
      </c>
      <c r="AE148" s="0" t="n">
        <v>186.300000000003</v>
      </c>
      <c r="AF148" s="18" t="n">
        <f aca="false">(AE148/60)/1000</f>
        <v>0.00310500000000005</v>
      </c>
    </row>
    <row r="149" customFormat="false" ht="13.5" hidden="false" customHeight="false" outlineLevel="0" collapsed="false">
      <c r="A149" s="0" t="s">
        <v>165</v>
      </c>
      <c r="B149" s="0" t="n">
        <v>138</v>
      </c>
      <c r="C149" s="15" t="n">
        <v>1.619</v>
      </c>
      <c r="D149" s="16" t="n">
        <v>68851</v>
      </c>
      <c r="E149" s="16" t="n">
        <v>155.300000000003</v>
      </c>
      <c r="H149" s="0" t="n">
        <f aca="false">B149-B148</f>
        <v>1</v>
      </c>
      <c r="I149" s="0" t="s">
        <v>167</v>
      </c>
      <c r="J149" s="0" t="n">
        <v>138</v>
      </c>
      <c r="K149" s="0" t="n">
        <v>68851</v>
      </c>
      <c r="L149" s="16" t="n">
        <f aca="false">(K149-K148)/M149</f>
        <v>155.300000000003</v>
      </c>
      <c r="M149" s="0" t="n">
        <f aca="false">J149-J148</f>
        <v>1</v>
      </c>
      <c r="O149" s="16" t="n">
        <f aca="false">(B149*60)/(0.05*0.05)</f>
        <v>3312000</v>
      </c>
      <c r="P149" s="16" t="n">
        <f aca="false">(2.282-1.425)*10/((E149/60)/1000000)</f>
        <v>3311010.94655499</v>
      </c>
      <c r="S149" s="0" t="s">
        <v>165</v>
      </c>
      <c r="T149" s="0" t="n">
        <v>138</v>
      </c>
      <c r="U149" s="14" t="n">
        <f aca="false">T149/60</f>
        <v>2.3</v>
      </c>
      <c r="V149" s="14" t="n">
        <v>1.619</v>
      </c>
      <c r="W149" s="16" t="n">
        <v>68851</v>
      </c>
      <c r="X149" s="14" t="n">
        <f aca="false">W149/1000</f>
        <v>68.851</v>
      </c>
      <c r="Y149" s="17" t="n">
        <f aca="false">X150-X149</f>
        <v>0.24839999999999</v>
      </c>
      <c r="Z149" s="17" t="n">
        <f aca="false">Y149/60</f>
        <v>0.00413999999999983</v>
      </c>
      <c r="AC149" s="0" t="n">
        <v>138</v>
      </c>
      <c r="AD149" s="0" t="n">
        <f aca="false">AC149*60</f>
        <v>8280</v>
      </c>
      <c r="AE149" s="0" t="n">
        <v>155.300000000003</v>
      </c>
      <c r="AF149" s="18" t="n">
        <f aca="false">(AE149/60)/1000</f>
        <v>0.00258833333333338</v>
      </c>
    </row>
    <row r="150" customFormat="false" ht="13.5" hidden="false" customHeight="false" outlineLevel="0" collapsed="false">
      <c r="A150" s="0" t="s">
        <v>166</v>
      </c>
      <c r="B150" s="0" t="n">
        <v>139</v>
      </c>
      <c r="C150" s="15" t="n">
        <v>1.613</v>
      </c>
      <c r="D150" s="16" t="n">
        <v>69099.4</v>
      </c>
      <c r="E150" s="16" t="n">
        <v>248.399999999994</v>
      </c>
      <c r="H150" s="0" t="n">
        <f aca="false">B150-B149</f>
        <v>1</v>
      </c>
      <c r="I150" s="0" t="s">
        <v>168</v>
      </c>
      <c r="J150" s="0" t="n">
        <v>139</v>
      </c>
      <c r="K150" s="0" t="n">
        <v>69099.4</v>
      </c>
      <c r="L150" s="16" t="n">
        <f aca="false">(K150-K149)/M150</f>
        <v>248.399999999994</v>
      </c>
      <c r="M150" s="0" t="n">
        <f aca="false">J150-J149</f>
        <v>1</v>
      </c>
      <c r="O150" s="16" t="n">
        <f aca="false">(B150*60)/(0.05*0.05)</f>
        <v>3336000</v>
      </c>
      <c r="P150" s="16" t="n">
        <f aca="false">(2.282-1.425)*10/((E150/60)/1000000)</f>
        <v>2070048.30917879</v>
      </c>
      <c r="S150" s="0" t="s">
        <v>166</v>
      </c>
      <c r="T150" s="0" t="n">
        <v>139</v>
      </c>
      <c r="U150" s="14" t="n">
        <f aca="false">T150/60</f>
        <v>2.31666666666667</v>
      </c>
      <c r="V150" s="14" t="n">
        <v>1.613</v>
      </c>
      <c r="W150" s="16" t="n">
        <v>69099.4</v>
      </c>
      <c r="X150" s="14" t="n">
        <f aca="false">W150/1000</f>
        <v>69.0994</v>
      </c>
      <c r="Y150" s="17" t="n">
        <f aca="false">X151-X150</f>
        <v>0.155300000000011</v>
      </c>
      <c r="Z150" s="17" t="n">
        <f aca="false">Y150/60</f>
        <v>0.00258833333333352</v>
      </c>
      <c r="AC150" s="0" t="n">
        <v>139</v>
      </c>
      <c r="AD150" s="0" t="n">
        <f aca="false">AC150*60</f>
        <v>8340</v>
      </c>
      <c r="AE150" s="0" t="n">
        <v>248.399999999994</v>
      </c>
      <c r="AF150" s="18" t="n">
        <f aca="false">(AE150/60)/1000</f>
        <v>0.0041399999999999</v>
      </c>
    </row>
    <row r="151" customFormat="false" ht="13.5" hidden="false" customHeight="false" outlineLevel="0" collapsed="false">
      <c r="A151" s="0" t="s">
        <v>167</v>
      </c>
      <c r="B151" s="0" t="n">
        <v>140</v>
      </c>
      <c r="C151" s="15" t="n">
        <v>1.607</v>
      </c>
      <c r="D151" s="16" t="n">
        <v>69254.7</v>
      </c>
      <c r="E151" s="16" t="n">
        <v>155.300000000003</v>
      </c>
      <c r="F151" s="16" t="n">
        <f aca="false">AVERAGE(E147:E151)</f>
        <v>198.760000000001</v>
      </c>
      <c r="H151" s="0" t="n">
        <f aca="false">B151-B150</f>
        <v>1</v>
      </c>
      <c r="I151" s="0" t="s">
        <v>169</v>
      </c>
      <c r="J151" s="0" t="n">
        <v>140</v>
      </c>
      <c r="K151" s="0" t="n">
        <v>69254.7</v>
      </c>
      <c r="L151" s="16" t="n">
        <f aca="false">(K151-K150)/M151</f>
        <v>155.300000000003</v>
      </c>
      <c r="M151" s="0" t="n">
        <f aca="false">J151-J150</f>
        <v>1</v>
      </c>
      <c r="O151" s="16" t="n">
        <f aca="false">(B151*60)/(0.05*0.05)</f>
        <v>3360000</v>
      </c>
      <c r="P151" s="16" t="n">
        <f aca="false">(2.282-1.425)*10/((E151/60)/1000000)</f>
        <v>3311010.94655499</v>
      </c>
      <c r="S151" s="0" t="s">
        <v>167</v>
      </c>
      <c r="T151" s="0" t="n">
        <v>140</v>
      </c>
      <c r="U151" s="14" t="n">
        <f aca="false">T151/60</f>
        <v>2.33333333333333</v>
      </c>
      <c r="V151" s="14" t="n">
        <v>1.607</v>
      </c>
      <c r="W151" s="16" t="n">
        <v>69254.7</v>
      </c>
      <c r="X151" s="14" t="n">
        <f aca="false">W151/1000</f>
        <v>69.2547</v>
      </c>
      <c r="Y151" s="17" t="n">
        <f aca="false">X152-X151</f>
        <v>0.217400000000012</v>
      </c>
      <c r="Z151" s="17" t="n">
        <f aca="false">Y151/60</f>
        <v>0.00362333333333353</v>
      </c>
      <c r="AC151" s="0" t="n">
        <v>140</v>
      </c>
      <c r="AD151" s="0" t="n">
        <f aca="false">AC151*60</f>
        <v>8400</v>
      </c>
      <c r="AE151" s="0" t="n">
        <v>155.300000000003</v>
      </c>
      <c r="AF151" s="18" t="n">
        <f aca="false">(AE151/60)/1000</f>
        <v>0.00258833333333338</v>
      </c>
    </row>
    <row r="152" customFormat="false" ht="13.5" hidden="false" customHeight="false" outlineLevel="0" collapsed="false">
      <c r="A152" s="0" t="s">
        <v>168</v>
      </c>
      <c r="B152" s="0" t="n">
        <v>141</v>
      </c>
      <c r="C152" s="15" t="n">
        <v>1.602</v>
      </c>
      <c r="D152" s="16" t="n">
        <v>69472.1</v>
      </c>
      <c r="E152" s="16" t="n">
        <v>217.400000000009</v>
      </c>
      <c r="H152" s="0" t="n">
        <f aca="false">B152-B151</f>
        <v>1</v>
      </c>
      <c r="I152" s="0" t="s">
        <v>170</v>
      </c>
      <c r="J152" s="0" t="n">
        <v>141</v>
      </c>
      <c r="K152" s="0" t="n">
        <v>69472.1</v>
      </c>
      <c r="L152" s="16" t="n">
        <f aca="false">(K152-K151)/M152</f>
        <v>217.400000000009</v>
      </c>
      <c r="M152" s="0" t="n">
        <f aca="false">J152-J151</f>
        <v>1</v>
      </c>
      <c r="O152" s="16" t="n">
        <f aca="false">(B152*60)/(0.05*0.05)</f>
        <v>3384000</v>
      </c>
      <c r="P152" s="16" t="n">
        <f aca="false">(2.282-1.425)*10/((E152/60)/1000000)</f>
        <v>2365225.39098427</v>
      </c>
      <c r="S152" s="0" t="s">
        <v>168</v>
      </c>
      <c r="T152" s="0" t="n">
        <v>141</v>
      </c>
      <c r="U152" s="14" t="n">
        <f aca="false">T152/60</f>
        <v>2.35</v>
      </c>
      <c r="V152" s="14" t="n">
        <v>1.602</v>
      </c>
      <c r="W152" s="16" t="n">
        <v>69472.1</v>
      </c>
      <c r="X152" s="14" t="n">
        <f aca="false">W152/1000</f>
        <v>69.4721</v>
      </c>
      <c r="Y152" s="17" t="n">
        <f aca="false">X153-X152</f>
        <v>0.186399999999992</v>
      </c>
      <c r="Z152" s="17" t="n">
        <f aca="false">Y152/60</f>
        <v>0.00310666666666653</v>
      </c>
      <c r="AC152" s="0" t="n">
        <v>141</v>
      </c>
      <c r="AD152" s="0" t="n">
        <f aca="false">AC152*60</f>
        <v>8460</v>
      </c>
      <c r="AE152" s="0" t="n">
        <v>217.400000000009</v>
      </c>
      <c r="AF152" s="18" t="n">
        <f aca="false">(AE152/60)/1000</f>
        <v>0.00362333333333348</v>
      </c>
    </row>
    <row r="153" customFormat="false" ht="13.5" hidden="false" customHeight="false" outlineLevel="0" collapsed="false">
      <c r="A153" s="0" t="s">
        <v>169</v>
      </c>
      <c r="B153" s="0" t="n">
        <v>142</v>
      </c>
      <c r="C153" s="15" t="n">
        <v>1.601</v>
      </c>
      <c r="D153" s="16" t="n">
        <v>69658.5</v>
      </c>
      <c r="E153" s="16" t="n">
        <v>186.399999999994</v>
      </c>
      <c r="H153" s="0" t="n">
        <f aca="false">B153-B152</f>
        <v>1</v>
      </c>
      <c r="I153" s="0" t="s">
        <v>171</v>
      </c>
      <c r="J153" s="0" t="n">
        <v>142</v>
      </c>
      <c r="K153" s="0" t="n">
        <v>69658.5</v>
      </c>
      <c r="L153" s="16" t="n">
        <f aca="false">(K153-K152)/M153</f>
        <v>186.399999999994</v>
      </c>
      <c r="M153" s="0" t="n">
        <f aca="false">J153-J152</f>
        <v>1</v>
      </c>
      <c r="O153" s="16" t="n">
        <f aca="false">(B153*60)/(0.05*0.05)</f>
        <v>3408000</v>
      </c>
      <c r="P153" s="16" t="n">
        <f aca="false">(2.282-1.425)*10/((E153/60)/1000000)</f>
        <v>2758583.69098721</v>
      </c>
      <c r="S153" s="0" t="s">
        <v>169</v>
      </c>
      <c r="T153" s="0" t="n">
        <v>142</v>
      </c>
      <c r="U153" s="14" t="n">
        <f aca="false">T153/60</f>
        <v>2.36666666666667</v>
      </c>
      <c r="V153" s="14" t="n">
        <v>1.601</v>
      </c>
      <c r="W153" s="16" t="n">
        <v>69658.5</v>
      </c>
      <c r="X153" s="14" t="n">
        <f aca="false">W153/1000</f>
        <v>69.6585</v>
      </c>
      <c r="Y153" s="17" t="n">
        <f aca="false">X154-X153</f>
        <v>0.155199999999994</v>
      </c>
      <c r="Z153" s="17" t="n">
        <f aca="false">Y153/60</f>
        <v>0.00258666666666656</v>
      </c>
      <c r="AC153" s="0" t="n">
        <v>142</v>
      </c>
      <c r="AD153" s="0" t="n">
        <f aca="false">AC153*60</f>
        <v>8520</v>
      </c>
      <c r="AE153" s="0" t="n">
        <v>186.399999999994</v>
      </c>
      <c r="AF153" s="18" t="n">
        <f aca="false">(AE153/60)/1000</f>
        <v>0.00310666666666657</v>
      </c>
    </row>
    <row r="154" customFormat="false" ht="13.5" hidden="false" customHeight="false" outlineLevel="0" collapsed="false">
      <c r="A154" s="0" t="s">
        <v>170</v>
      </c>
      <c r="B154" s="0" t="n">
        <v>143</v>
      </c>
      <c r="C154" s="15" t="n">
        <v>1.593</v>
      </c>
      <c r="D154" s="16" t="n">
        <v>69813.7</v>
      </c>
      <c r="E154" s="16" t="n">
        <v>155.199999999997</v>
      </c>
      <c r="H154" s="0" t="n">
        <f aca="false">B154-B153</f>
        <v>1</v>
      </c>
      <c r="I154" s="0" t="s">
        <v>172</v>
      </c>
      <c r="J154" s="0" t="n">
        <v>143</v>
      </c>
      <c r="K154" s="0" t="n">
        <v>69813.7</v>
      </c>
      <c r="L154" s="16" t="n">
        <f aca="false">(K154-K153)/M154</f>
        <v>155.199999999997</v>
      </c>
      <c r="M154" s="0" t="n">
        <f aca="false">J154-J153</f>
        <v>1</v>
      </c>
      <c r="O154" s="16" t="n">
        <f aca="false">(B154*60)/(0.05*0.05)</f>
        <v>3432000</v>
      </c>
      <c r="P154" s="16" t="n">
        <f aca="false">(2.282-1.425)*10/((E154/60)/1000000)</f>
        <v>3313144.32989697</v>
      </c>
      <c r="S154" s="0" t="s">
        <v>170</v>
      </c>
      <c r="T154" s="0" t="n">
        <v>143</v>
      </c>
      <c r="U154" s="14" t="n">
        <f aca="false">T154/60</f>
        <v>2.38333333333333</v>
      </c>
      <c r="V154" s="14" t="n">
        <v>1.593</v>
      </c>
      <c r="W154" s="16" t="n">
        <v>69813.7</v>
      </c>
      <c r="X154" s="14" t="n">
        <f aca="false">W154/1000</f>
        <v>69.8137</v>
      </c>
      <c r="Y154" s="17" t="n">
        <f aca="false">X155-X154</f>
        <v>0.279499999999999</v>
      </c>
      <c r="Z154" s="17" t="n">
        <f aca="false">Y154/60</f>
        <v>0.00465833333333331</v>
      </c>
      <c r="AC154" s="0" t="n">
        <v>143</v>
      </c>
      <c r="AD154" s="0" t="n">
        <f aca="false">AC154*60</f>
        <v>8580</v>
      </c>
      <c r="AE154" s="0" t="n">
        <v>155.199999999997</v>
      </c>
      <c r="AF154" s="18" t="n">
        <f aca="false">(AE154/60)/1000</f>
        <v>0.00258666666666662</v>
      </c>
    </row>
    <row r="155" customFormat="false" ht="13.5" hidden="false" customHeight="false" outlineLevel="0" collapsed="false">
      <c r="A155" s="0" t="s">
        <v>171</v>
      </c>
      <c r="B155" s="0" t="n">
        <v>144</v>
      </c>
      <c r="C155" s="15" t="n">
        <v>1.588</v>
      </c>
      <c r="D155" s="16" t="n">
        <v>70093.2</v>
      </c>
      <c r="E155" s="16" t="n">
        <v>279.5</v>
      </c>
      <c r="H155" s="0" t="n">
        <f aca="false">B155-B154</f>
        <v>1</v>
      </c>
      <c r="I155" s="0" t="s">
        <v>173</v>
      </c>
      <c r="J155" s="0" t="n">
        <v>144</v>
      </c>
      <c r="K155" s="0" t="n">
        <v>70093.2</v>
      </c>
      <c r="L155" s="16" t="n">
        <f aca="false">(K155-K154)/M155</f>
        <v>279.5</v>
      </c>
      <c r="M155" s="0" t="n">
        <f aca="false">J155-J154</f>
        <v>1</v>
      </c>
      <c r="O155" s="16" t="n">
        <f aca="false">(B155*60)/(0.05*0.05)</f>
        <v>3456000</v>
      </c>
      <c r="P155" s="16" t="n">
        <f aca="false">(2.282-1.425)*10/((E155/60)/1000000)</f>
        <v>1839713.7745975</v>
      </c>
      <c r="S155" s="0" t="s">
        <v>171</v>
      </c>
      <c r="T155" s="0" t="n">
        <v>144</v>
      </c>
      <c r="U155" s="14" t="n">
        <f aca="false">T155/60</f>
        <v>2.4</v>
      </c>
      <c r="V155" s="14" t="n">
        <v>1.588</v>
      </c>
      <c r="W155" s="16" t="n">
        <v>70093.2</v>
      </c>
      <c r="X155" s="14" t="n">
        <f aca="false">W155/1000</f>
        <v>70.0932</v>
      </c>
      <c r="Y155" s="17" t="n">
        <f aca="false">X156-X155</f>
        <v>0.186400000000006</v>
      </c>
      <c r="Z155" s="17" t="n">
        <f aca="false">Y155/60</f>
        <v>0.00310666666666677</v>
      </c>
      <c r="AC155" s="0" t="n">
        <v>144</v>
      </c>
      <c r="AD155" s="0" t="n">
        <f aca="false">AC155*60</f>
        <v>8640</v>
      </c>
      <c r="AE155" s="0" t="n">
        <v>279.5</v>
      </c>
      <c r="AF155" s="18" t="n">
        <f aca="false">(AE155/60)/1000</f>
        <v>0.00465833333333333</v>
      </c>
    </row>
    <row r="156" customFormat="false" ht="13.5" hidden="false" customHeight="false" outlineLevel="0" collapsed="false">
      <c r="A156" s="0" t="s">
        <v>172</v>
      </c>
      <c r="B156" s="0" t="n">
        <v>145</v>
      </c>
      <c r="C156" s="15" t="n">
        <v>1.584</v>
      </c>
      <c r="D156" s="16" t="n">
        <v>70279.6</v>
      </c>
      <c r="E156" s="16" t="n">
        <v>186.400000000009</v>
      </c>
      <c r="F156" s="16" t="n">
        <f aca="false">AVERAGE(E152:E156)</f>
        <v>204.980000000002</v>
      </c>
      <c r="H156" s="0" t="n">
        <f aca="false">B156-B155</f>
        <v>1</v>
      </c>
      <c r="I156" s="0" t="s">
        <v>174</v>
      </c>
      <c r="J156" s="0" t="n">
        <v>145</v>
      </c>
      <c r="K156" s="0" t="n">
        <v>70279.6</v>
      </c>
      <c r="L156" s="16" t="n">
        <f aca="false">(K156-K155)/M156</f>
        <v>186.400000000009</v>
      </c>
      <c r="M156" s="0" t="n">
        <f aca="false">J156-J155</f>
        <v>1</v>
      </c>
      <c r="O156" s="16" t="n">
        <f aca="false">(B156*60)/(0.05*0.05)</f>
        <v>3480000</v>
      </c>
      <c r="P156" s="16" t="n">
        <f aca="false">(2.282-1.425)*10/((E156/60)/1000000)</f>
        <v>2758583.690987</v>
      </c>
      <c r="S156" s="0" t="s">
        <v>172</v>
      </c>
      <c r="T156" s="0" t="n">
        <v>145</v>
      </c>
      <c r="U156" s="14" t="n">
        <f aca="false">T156/60</f>
        <v>2.41666666666667</v>
      </c>
      <c r="V156" s="14" t="n">
        <v>1.584</v>
      </c>
      <c r="W156" s="16" t="n">
        <v>70279.6</v>
      </c>
      <c r="X156" s="14" t="n">
        <f aca="false">W156/1000</f>
        <v>70.2796</v>
      </c>
      <c r="Y156" s="17" t="n">
        <f aca="false">X157-X156</f>
        <v>0.217399999999998</v>
      </c>
      <c r="Z156" s="17" t="n">
        <f aca="false">Y156/60</f>
        <v>0.0036233333333333</v>
      </c>
      <c r="AC156" s="0" t="n">
        <v>145</v>
      </c>
      <c r="AD156" s="0" t="n">
        <f aca="false">AC156*60</f>
        <v>8700</v>
      </c>
      <c r="AE156" s="0" t="n">
        <v>186.400000000009</v>
      </c>
      <c r="AF156" s="18" t="n">
        <f aca="false">(AE156/60)/1000</f>
        <v>0.00310666666666681</v>
      </c>
    </row>
    <row r="157" customFormat="false" ht="13.5" hidden="false" customHeight="false" outlineLevel="0" collapsed="false">
      <c r="A157" s="0" t="s">
        <v>173</v>
      </c>
      <c r="B157" s="0" t="n">
        <v>146</v>
      </c>
      <c r="C157" s="15" t="n">
        <v>1.579</v>
      </c>
      <c r="D157" s="16" t="n">
        <v>70497</v>
      </c>
      <c r="E157" s="16" t="n">
        <v>217.399999999994</v>
      </c>
      <c r="H157" s="0" t="n">
        <f aca="false">B157-B156</f>
        <v>1</v>
      </c>
      <c r="I157" s="0" t="s">
        <v>175</v>
      </c>
      <c r="J157" s="0" t="n">
        <v>146</v>
      </c>
      <c r="K157" s="0" t="n">
        <v>70497</v>
      </c>
      <c r="L157" s="16" t="n">
        <f aca="false">(K157-K156)/M157</f>
        <v>217.399999999994</v>
      </c>
      <c r="M157" s="0" t="n">
        <f aca="false">J157-J156</f>
        <v>1</v>
      </c>
      <c r="O157" s="16" t="n">
        <f aca="false">(B157*60)/(0.05*0.05)</f>
        <v>3504000</v>
      </c>
      <c r="P157" s="16" t="n">
        <f aca="false">(2.282-1.425)*10/((E157/60)/1000000)</f>
        <v>2365225.39098442</v>
      </c>
      <c r="S157" s="0" t="s">
        <v>173</v>
      </c>
      <c r="T157" s="0" t="n">
        <v>146</v>
      </c>
      <c r="U157" s="14" t="n">
        <f aca="false">T157/60</f>
        <v>2.43333333333333</v>
      </c>
      <c r="V157" s="14" t="n">
        <v>1.579</v>
      </c>
      <c r="W157" s="16" t="n">
        <v>70497</v>
      </c>
      <c r="X157" s="14" t="n">
        <f aca="false">W157/1000</f>
        <v>70.497</v>
      </c>
      <c r="Y157" s="17" t="n">
        <f aca="false">X158-X157</f>
        <v>0.0931000000000068</v>
      </c>
      <c r="Z157" s="17" t="n">
        <f aca="false">Y157/60</f>
        <v>0.00155166666666678</v>
      </c>
      <c r="AC157" s="0" t="n">
        <v>146</v>
      </c>
      <c r="AD157" s="0" t="n">
        <f aca="false">AC157*60</f>
        <v>8760</v>
      </c>
      <c r="AE157" s="0" t="n">
        <v>217.399999999994</v>
      </c>
      <c r="AF157" s="18" t="n">
        <f aca="false">(AE157/60)/1000</f>
        <v>0.00362333333333324</v>
      </c>
    </row>
    <row r="158" customFormat="false" ht="13.5" hidden="false" customHeight="false" outlineLevel="0" collapsed="false">
      <c r="A158" s="0" t="s">
        <v>174</v>
      </c>
      <c r="B158" s="0" t="n">
        <v>147</v>
      </c>
      <c r="C158" s="15" t="n">
        <v>1.575</v>
      </c>
      <c r="D158" s="16" t="n">
        <v>70590.1</v>
      </c>
      <c r="E158" s="16" t="n">
        <v>93.1000000000058</v>
      </c>
      <c r="H158" s="0" t="n">
        <f aca="false">B158-B157</f>
        <v>1</v>
      </c>
      <c r="I158" s="0" t="s">
        <v>176</v>
      </c>
      <c r="J158" s="0" t="n">
        <v>147</v>
      </c>
      <c r="K158" s="0" t="n">
        <v>70590.1</v>
      </c>
      <c r="L158" s="16" t="n">
        <f aca="false">(K158-K157)/M158</f>
        <v>93.1000000000058</v>
      </c>
      <c r="M158" s="0" t="n">
        <f aca="false">J158-J157</f>
        <v>1</v>
      </c>
      <c r="O158" s="16" t="n">
        <f aca="false">(B158*60)/(0.05*0.05)</f>
        <v>3528000</v>
      </c>
      <c r="P158" s="16" t="n">
        <f aca="false">(2.282-1.425)*10/((E158/60)/1000000)</f>
        <v>5523093.44790513</v>
      </c>
      <c r="S158" s="0" t="s">
        <v>174</v>
      </c>
      <c r="T158" s="0" t="n">
        <v>147</v>
      </c>
      <c r="U158" s="14" t="n">
        <f aca="false">T158/60</f>
        <v>2.45</v>
      </c>
      <c r="V158" s="14" t="n">
        <v>1.575</v>
      </c>
      <c r="W158" s="16" t="n">
        <v>70590.1</v>
      </c>
      <c r="X158" s="14" t="n">
        <f aca="false">W158/1000</f>
        <v>70.5901</v>
      </c>
      <c r="Y158" s="17" t="n">
        <f aca="false">X159-X158</f>
        <v>0.217399999999998</v>
      </c>
      <c r="Z158" s="17" t="n">
        <f aca="false">Y158/60</f>
        <v>0.0036233333333333</v>
      </c>
      <c r="AC158" s="0" t="n">
        <v>147</v>
      </c>
      <c r="AD158" s="0" t="n">
        <f aca="false">AC158*60</f>
        <v>8820</v>
      </c>
      <c r="AE158" s="0" t="n">
        <v>93.1000000000058</v>
      </c>
      <c r="AF158" s="18" t="n">
        <f aca="false">(AE158/60)/1000</f>
        <v>0.00155166666666676</v>
      </c>
    </row>
    <row r="159" customFormat="false" ht="13.5" hidden="false" customHeight="false" outlineLevel="0" collapsed="false">
      <c r="A159" s="0" t="s">
        <v>175</v>
      </c>
      <c r="B159" s="0" t="n">
        <v>148</v>
      </c>
      <c r="C159" s="15" t="n">
        <v>1.564</v>
      </c>
      <c r="D159" s="16" t="n">
        <v>70807.5</v>
      </c>
      <c r="E159" s="16" t="n">
        <v>217.399999999994</v>
      </c>
      <c r="H159" s="0" t="n">
        <f aca="false">B159-B158</f>
        <v>1</v>
      </c>
      <c r="I159" s="0" t="s">
        <v>177</v>
      </c>
      <c r="J159" s="0" t="n">
        <v>148</v>
      </c>
      <c r="K159" s="0" t="n">
        <v>70807.5</v>
      </c>
      <c r="L159" s="16" t="n">
        <f aca="false">(K159-K158)/M159</f>
        <v>217.399999999994</v>
      </c>
      <c r="M159" s="0" t="n">
        <f aca="false">J159-J158</f>
        <v>1</v>
      </c>
      <c r="O159" s="16" t="n">
        <f aca="false">(B159*60)/(0.05*0.05)</f>
        <v>3552000</v>
      </c>
      <c r="P159" s="16" t="n">
        <f aca="false">(2.282-1.425)*10/((E159/60)/1000000)</f>
        <v>2365225.39098442</v>
      </c>
      <c r="S159" s="0" t="s">
        <v>175</v>
      </c>
      <c r="T159" s="0" t="n">
        <v>148</v>
      </c>
      <c r="U159" s="14" t="n">
        <f aca="false">T159/60</f>
        <v>2.46666666666667</v>
      </c>
      <c r="V159" s="14" t="n">
        <v>1.564</v>
      </c>
      <c r="W159" s="16" t="n">
        <v>70807.5</v>
      </c>
      <c r="X159" s="14" t="n">
        <f aca="false">W159/1000</f>
        <v>70.8075</v>
      </c>
      <c r="Y159" s="17" t="n">
        <f aca="false">X160-X159</f>
        <v>0.124300000000005</v>
      </c>
      <c r="Z159" s="17" t="n">
        <f aca="false">Y159/60</f>
        <v>0.00207166666666675</v>
      </c>
      <c r="AC159" s="0" t="n">
        <v>148</v>
      </c>
      <c r="AD159" s="0" t="n">
        <f aca="false">AC159*60</f>
        <v>8880</v>
      </c>
      <c r="AE159" s="0" t="n">
        <v>217.399999999994</v>
      </c>
      <c r="AF159" s="18" t="n">
        <f aca="false">(AE159/60)/1000</f>
        <v>0.00362333333333324</v>
      </c>
    </row>
    <row r="160" customFormat="false" ht="13.5" hidden="false" customHeight="false" outlineLevel="0" collapsed="false">
      <c r="A160" s="0" t="s">
        <v>176</v>
      </c>
      <c r="B160" s="0" t="n">
        <v>149</v>
      </c>
      <c r="C160" s="15" t="n">
        <v>1.561</v>
      </c>
      <c r="D160" s="16" t="n">
        <v>70931.8</v>
      </c>
      <c r="E160" s="16" t="n">
        <v>124.300000000003</v>
      </c>
      <c r="H160" s="0" t="n">
        <f aca="false">B160-B159</f>
        <v>1</v>
      </c>
      <c r="I160" s="0" t="s">
        <v>178</v>
      </c>
      <c r="J160" s="0" t="n">
        <v>149</v>
      </c>
      <c r="K160" s="0" t="n">
        <v>70931.8</v>
      </c>
      <c r="L160" s="16" t="n">
        <f aca="false">(K160-K159)/M160</f>
        <v>124.300000000003</v>
      </c>
      <c r="M160" s="0" t="n">
        <f aca="false">J160-J159</f>
        <v>1</v>
      </c>
      <c r="O160" s="16" t="n">
        <f aca="false">(B160*60)/(0.05*0.05)</f>
        <v>3576000</v>
      </c>
      <c r="P160" s="16" t="n">
        <f aca="false">(2.282-1.425)*10/((E160/60)/1000000)</f>
        <v>4136765.88897818</v>
      </c>
      <c r="S160" s="0" t="s">
        <v>176</v>
      </c>
      <c r="T160" s="0" t="n">
        <v>149</v>
      </c>
      <c r="U160" s="14" t="n">
        <f aca="false">T160/60</f>
        <v>2.48333333333333</v>
      </c>
      <c r="V160" s="14" t="n">
        <v>1.561</v>
      </c>
      <c r="W160" s="16" t="n">
        <v>70931.8</v>
      </c>
      <c r="X160" s="14" t="n">
        <f aca="false">W160/1000</f>
        <v>70.9318</v>
      </c>
      <c r="Y160" s="17" t="n">
        <f aca="false">X161-X160</f>
        <v>0.24839999999999</v>
      </c>
      <c r="Z160" s="17" t="n">
        <f aca="false">Y160/60</f>
        <v>0.00413999999999983</v>
      </c>
      <c r="AC160" s="0" t="n">
        <v>149</v>
      </c>
      <c r="AD160" s="0" t="n">
        <f aca="false">AC160*60</f>
        <v>8940</v>
      </c>
      <c r="AE160" s="0" t="n">
        <v>124.300000000003</v>
      </c>
      <c r="AF160" s="18" t="n">
        <f aca="false">(AE160/60)/1000</f>
        <v>0.00207166666666672</v>
      </c>
    </row>
    <row r="161" customFormat="false" ht="13.5" hidden="false" customHeight="false" outlineLevel="0" collapsed="false">
      <c r="A161" s="0" t="s">
        <v>177</v>
      </c>
      <c r="B161" s="0" t="n">
        <v>150</v>
      </c>
      <c r="C161" s="15" t="n">
        <v>1.558</v>
      </c>
      <c r="D161" s="16" t="n">
        <v>71180.2</v>
      </c>
      <c r="E161" s="16" t="n">
        <v>248.399999999994</v>
      </c>
      <c r="F161" s="16" t="n">
        <f aca="false">AVERAGE(E157:E161)</f>
        <v>180.119999999998</v>
      </c>
      <c r="H161" s="0" t="n">
        <f aca="false">B161-B160</f>
        <v>1</v>
      </c>
      <c r="I161" s="0" t="s">
        <v>179</v>
      </c>
      <c r="J161" s="0" t="n">
        <v>150</v>
      </c>
      <c r="K161" s="0" t="n">
        <v>71180.2</v>
      </c>
      <c r="L161" s="16" t="n">
        <f aca="false">(K161-K160)/M161</f>
        <v>248.399999999994</v>
      </c>
      <c r="M161" s="0" t="n">
        <f aca="false">J161-J160</f>
        <v>1</v>
      </c>
      <c r="O161" s="16" t="n">
        <f aca="false">(B161*60)/(0.05*0.05)</f>
        <v>3600000</v>
      </c>
      <c r="P161" s="16" t="n">
        <f aca="false">(2.282-1.425)*10/((E161/60)/1000000)</f>
        <v>2070048.30917879</v>
      </c>
      <c r="S161" s="0" t="s">
        <v>177</v>
      </c>
      <c r="T161" s="0" t="n">
        <v>150</v>
      </c>
      <c r="U161" s="14" t="n">
        <f aca="false">T161/60</f>
        <v>2.5</v>
      </c>
      <c r="V161" s="14" t="n">
        <v>1.558</v>
      </c>
      <c r="W161" s="16" t="n">
        <v>71180.2</v>
      </c>
      <c r="X161" s="14" t="n">
        <f aca="false">W161/1000</f>
        <v>71.1802</v>
      </c>
      <c r="Y161" s="17" t="n">
        <f aca="false">X162-X161</f>
        <v>0.155299999999997</v>
      </c>
      <c r="Z161" s="17" t="n">
        <f aca="false">Y161/60</f>
        <v>0.00258833333333328</v>
      </c>
      <c r="AC161" s="0" t="n">
        <v>150</v>
      </c>
      <c r="AD161" s="0" t="n">
        <f aca="false">AC161*60</f>
        <v>9000</v>
      </c>
      <c r="AE161" s="0" t="n">
        <v>248.399999999994</v>
      </c>
      <c r="AF161" s="18" t="n">
        <f aca="false">(AE161/60)/1000</f>
        <v>0.0041399999999999</v>
      </c>
    </row>
    <row r="162" customFormat="false" ht="13.5" hidden="false" customHeight="false" outlineLevel="0" collapsed="false">
      <c r="A162" s="0" t="s">
        <v>178</v>
      </c>
      <c r="B162" s="0" t="n">
        <v>151</v>
      </c>
      <c r="C162" s="15" t="n">
        <v>1.554</v>
      </c>
      <c r="D162" s="16" t="n">
        <v>71335.5</v>
      </c>
      <c r="E162" s="16" t="n">
        <v>155.300000000003</v>
      </c>
      <c r="H162" s="0" t="n">
        <f aca="false">B162-B161</f>
        <v>1</v>
      </c>
      <c r="I162" s="0" t="s">
        <v>180</v>
      </c>
      <c r="J162" s="0" t="n">
        <v>151</v>
      </c>
      <c r="K162" s="0" t="n">
        <v>71335.5</v>
      </c>
      <c r="L162" s="16" t="n">
        <f aca="false">(K162-K161)/M162</f>
        <v>155.300000000003</v>
      </c>
      <c r="M162" s="0" t="n">
        <f aca="false">J162-J161</f>
        <v>1</v>
      </c>
      <c r="O162" s="16" t="n">
        <f aca="false">(B162*60)/(0.05*0.05)</f>
        <v>3624000</v>
      </c>
      <c r="P162" s="16" t="n">
        <f aca="false">(2.282-1.425)*10/((E162/60)/1000000)</f>
        <v>3311010.94655499</v>
      </c>
      <c r="S162" s="0" t="s">
        <v>178</v>
      </c>
      <c r="T162" s="0" t="n">
        <v>151</v>
      </c>
      <c r="U162" s="14" t="n">
        <f aca="false">T162/60</f>
        <v>2.51666666666667</v>
      </c>
      <c r="V162" s="14" t="n">
        <v>1.554</v>
      </c>
      <c r="W162" s="16" t="n">
        <v>71335.5</v>
      </c>
      <c r="X162" s="14" t="n">
        <f aca="false">W162/1000</f>
        <v>71.3355</v>
      </c>
      <c r="Y162" s="17" t="n">
        <f aca="false">X163-X162</f>
        <v>0.155300000000011</v>
      </c>
      <c r="Z162" s="17" t="n">
        <f aca="false">Y162/60</f>
        <v>0.00258833333333352</v>
      </c>
      <c r="AC162" s="0" t="n">
        <v>151</v>
      </c>
      <c r="AD162" s="0" t="n">
        <f aca="false">AC162*60</f>
        <v>9060</v>
      </c>
      <c r="AE162" s="0" t="n">
        <v>155.300000000003</v>
      </c>
      <c r="AF162" s="18" t="n">
        <f aca="false">(AE162/60)/1000</f>
        <v>0.00258833333333338</v>
      </c>
    </row>
    <row r="163" customFormat="false" ht="13.5" hidden="false" customHeight="false" outlineLevel="0" collapsed="false">
      <c r="A163" s="0" t="s">
        <v>179</v>
      </c>
      <c r="B163" s="0" t="n">
        <v>152</v>
      </c>
      <c r="C163" s="15" t="n">
        <v>1.553</v>
      </c>
      <c r="D163" s="16" t="n">
        <v>71490.8</v>
      </c>
      <c r="E163" s="16" t="n">
        <v>155.300000000003</v>
      </c>
      <c r="H163" s="0" t="n">
        <f aca="false">B163-B162</f>
        <v>1</v>
      </c>
      <c r="I163" s="0" t="s">
        <v>181</v>
      </c>
      <c r="J163" s="0" t="n">
        <v>152</v>
      </c>
      <c r="K163" s="0" t="n">
        <v>71490.8</v>
      </c>
      <c r="L163" s="16" t="n">
        <f aca="false">(K163-K162)/M163</f>
        <v>155.300000000003</v>
      </c>
      <c r="M163" s="0" t="n">
        <f aca="false">J163-J162</f>
        <v>1</v>
      </c>
      <c r="O163" s="16" t="n">
        <f aca="false">(B163*60)/(0.05*0.05)</f>
        <v>3648000</v>
      </c>
      <c r="P163" s="16" t="n">
        <f aca="false">(2.282-1.425)*10/((E163/60)/1000000)</f>
        <v>3311010.94655499</v>
      </c>
      <c r="S163" s="0" t="s">
        <v>179</v>
      </c>
      <c r="T163" s="0" t="n">
        <v>152</v>
      </c>
      <c r="U163" s="14" t="n">
        <f aca="false">T163/60</f>
        <v>2.53333333333333</v>
      </c>
      <c r="V163" s="14" t="n">
        <v>1.553</v>
      </c>
      <c r="W163" s="16" t="n">
        <v>71490.8</v>
      </c>
      <c r="X163" s="14" t="n">
        <f aca="false">W163/1000</f>
        <v>71.4908</v>
      </c>
      <c r="Y163" s="17" t="n">
        <f aca="false">X164-X163</f>
        <v>0.155199999999994</v>
      </c>
      <c r="Z163" s="17" t="n">
        <f aca="false">Y163/60</f>
        <v>0.00258666666666656</v>
      </c>
      <c r="AC163" s="0" t="n">
        <v>152</v>
      </c>
      <c r="AD163" s="0" t="n">
        <f aca="false">AC163*60</f>
        <v>9120</v>
      </c>
      <c r="AE163" s="0" t="n">
        <v>155.300000000003</v>
      </c>
      <c r="AF163" s="18" t="n">
        <f aca="false">(AE163/60)/1000</f>
        <v>0.00258833333333338</v>
      </c>
    </row>
    <row r="164" customFormat="false" ht="13.5" hidden="false" customHeight="false" outlineLevel="0" collapsed="false">
      <c r="A164" s="0" t="s">
        <v>180</v>
      </c>
      <c r="B164" s="0" t="n">
        <v>153</v>
      </c>
      <c r="C164" s="15" t="n">
        <v>1.55</v>
      </c>
      <c r="D164" s="16" t="n">
        <v>71646</v>
      </c>
      <c r="E164" s="16" t="n">
        <v>155.199999999997</v>
      </c>
      <c r="H164" s="0" t="n">
        <f aca="false">B164-B163</f>
        <v>1</v>
      </c>
      <c r="I164" s="0" t="s">
        <v>182</v>
      </c>
      <c r="J164" s="0" t="n">
        <v>153</v>
      </c>
      <c r="K164" s="0" t="n">
        <v>71646</v>
      </c>
      <c r="L164" s="16" t="n">
        <f aca="false">(K164-K163)/M164</f>
        <v>155.199999999997</v>
      </c>
      <c r="M164" s="0" t="n">
        <f aca="false">J164-J163</f>
        <v>1</v>
      </c>
      <c r="O164" s="16" t="n">
        <f aca="false">(B164*60)/(0.05*0.05)</f>
        <v>3672000</v>
      </c>
      <c r="P164" s="16" t="n">
        <f aca="false">(2.282-1.425)*10/((E164/60)/1000000)</f>
        <v>3313144.32989697</v>
      </c>
      <c r="S164" s="0" t="s">
        <v>180</v>
      </c>
      <c r="T164" s="0" t="n">
        <v>153</v>
      </c>
      <c r="U164" s="14" t="n">
        <f aca="false">T164/60</f>
        <v>2.55</v>
      </c>
      <c r="V164" s="14" t="n">
        <v>1.55</v>
      </c>
      <c r="W164" s="16" t="n">
        <v>71646</v>
      </c>
      <c r="X164" s="14" t="n">
        <f aca="false">W164/1000</f>
        <v>71.646</v>
      </c>
      <c r="Y164" s="17" t="n">
        <f aca="false">X165-X164</f>
        <v>0.155299999999997</v>
      </c>
      <c r="Z164" s="17" t="n">
        <f aca="false">Y164/60</f>
        <v>0.00258833333333328</v>
      </c>
      <c r="AC164" s="0" t="n">
        <v>153</v>
      </c>
      <c r="AD164" s="0" t="n">
        <f aca="false">AC164*60</f>
        <v>9180</v>
      </c>
      <c r="AE164" s="0" t="n">
        <v>155.199999999997</v>
      </c>
      <c r="AF164" s="18" t="n">
        <f aca="false">(AE164/60)/1000</f>
        <v>0.00258666666666662</v>
      </c>
    </row>
    <row r="165" customFormat="false" ht="13.5" hidden="false" customHeight="false" outlineLevel="0" collapsed="false">
      <c r="A165" s="0" t="s">
        <v>181</v>
      </c>
      <c r="B165" s="0" t="n">
        <v>154</v>
      </c>
      <c r="C165" s="15" t="n">
        <v>1.547</v>
      </c>
      <c r="D165" s="16" t="n">
        <v>71801.3</v>
      </c>
      <c r="E165" s="16" t="n">
        <v>155.300000000003</v>
      </c>
      <c r="H165" s="0" t="n">
        <f aca="false">B165-B164</f>
        <v>1</v>
      </c>
      <c r="I165" s="0" t="s">
        <v>183</v>
      </c>
      <c r="J165" s="0" t="n">
        <v>154</v>
      </c>
      <c r="K165" s="0" t="n">
        <v>71801.3</v>
      </c>
      <c r="L165" s="16" t="n">
        <f aca="false">(K165-K164)/M165</f>
        <v>155.300000000003</v>
      </c>
      <c r="M165" s="0" t="n">
        <f aca="false">J165-J164</f>
        <v>1</v>
      </c>
      <c r="O165" s="16" t="n">
        <f aca="false">(B165*60)/(0.05*0.05)</f>
        <v>3696000</v>
      </c>
      <c r="P165" s="16" t="n">
        <f aca="false">(2.282-1.425)*10/((E165/60)/1000000)</f>
        <v>3311010.94655499</v>
      </c>
      <c r="S165" s="0" t="s">
        <v>181</v>
      </c>
      <c r="T165" s="0" t="n">
        <v>154</v>
      </c>
      <c r="U165" s="14" t="n">
        <f aca="false">T165/60</f>
        <v>2.56666666666667</v>
      </c>
      <c r="V165" s="14" t="n">
        <v>1.547</v>
      </c>
      <c r="W165" s="16" t="n">
        <v>71801.3</v>
      </c>
      <c r="X165" s="14" t="n">
        <f aca="false">W165/1000</f>
        <v>71.8013</v>
      </c>
      <c r="Y165" s="17" t="n">
        <f aca="false">X166-X165</f>
        <v>0.124200000000002</v>
      </c>
      <c r="Z165" s="17" t="n">
        <f aca="false">Y165/60</f>
        <v>0.00207000000000003</v>
      </c>
      <c r="AC165" s="0" t="n">
        <v>154</v>
      </c>
      <c r="AD165" s="0" t="n">
        <f aca="false">AC165*60</f>
        <v>9240</v>
      </c>
      <c r="AE165" s="0" t="n">
        <v>155.300000000003</v>
      </c>
      <c r="AF165" s="18" t="n">
        <f aca="false">(AE165/60)/1000</f>
        <v>0.00258833333333338</v>
      </c>
    </row>
    <row r="166" customFormat="false" ht="13.5" hidden="false" customHeight="false" outlineLevel="0" collapsed="false">
      <c r="A166" s="0" t="s">
        <v>182</v>
      </c>
      <c r="B166" s="0" t="n">
        <v>155</v>
      </c>
      <c r="C166" s="15" t="n">
        <v>1.546</v>
      </c>
      <c r="D166" s="16" t="n">
        <v>71925.5</v>
      </c>
      <c r="E166" s="16" t="n">
        <v>124.199999999997</v>
      </c>
      <c r="F166" s="16" t="n">
        <f aca="false">AVERAGE(E162:E166)</f>
        <v>149.060000000001</v>
      </c>
      <c r="H166" s="0" t="n">
        <f aca="false">B166-B165</f>
        <v>1</v>
      </c>
      <c r="I166" s="0" t="s">
        <v>184</v>
      </c>
      <c r="J166" s="0" t="n">
        <v>155</v>
      </c>
      <c r="K166" s="0" t="n">
        <v>71925.5</v>
      </c>
      <c r="L166" s="16" t="n">
        <f aca="false">(K166-K165)/M166</f>
        <v>124.199999999997</v>
      </c>
      <c r="M166" s="0" t="n">
        <f aca="false">J166-J165</f>
        <v>1</v>
      </c>
      <c r="O166" s="16" t="n">
        <f aca="false">(B166*60)/(0.05*0.05)</f>
        <v>3720000</v>
      </c>
      <c r="P166" s="16" t="n">
        <f aca="false">(2.282-1.425)*10/((E166/60)/1000000)</f>
        <v>4140096.61835759</v>
      </c>
      <c r="S166" s="0" t="s">
        <v>182</v>
      </c>
      <c r="T166" s="0" t="n">
        <v>155</v>
      </c>
      <c r="U166" s="14" t="n">
        <f aca="false">T166/60</f>
        <v>2.58333333333333</v>
      </c>
      <c r="V166" s="14" t="n">
        <v>1.546</v>
      </c>
      <c r="W166" s="16" t="n">
        <v>71925.5</v>
      </c>
      <c r="X166" s="14" t="n">
        <f aca="false">W166/1000</f>
        <v>71.9255</v>
      </c>
      <c r="Y166" s="17" t="n">
        <f aca="false">X167-X166</f>
        <v>0.124300000000005</v>
      </c>
      <c r="Z166" s="17" t="n">
        <f aca="false">Y166/60</f>
        <v>0.00207166666666675</v>
      </c>
      <c r="AC166" s="0" t="n">
        <v>155</v>
      </c>
      <c r="AD166" s="0" t="n">
        <f aca="false">AC166*60</f>
        <v>9300</v>
      </c>
      <c r="AE166" s="0" t="n">
        <v>124.199999999997</v>
      </c>
      <c r="AF166" s="18" t="n">
        <f aca="false">(AE166/60)/1000</f>
        <v>0.00206999999999995</v>
      </c>
    </row>
    <row r="167" customFormat="false" ht="13.5" hidden="false" customHeight="false" outlineLevel="0" collapsed="false">
      <c r="A167" s="0" t="s">
        <v>183</v>
      </c>
      <c r="B167" s="0" t="n">
        <v>156</v>
      </c>
      <c r="C167" s="15" t="n">
        <v>1.542</v>
      </c>
      <c r="D167" s="16" t="n">
        <v>72049.8</v>
      </c>
      <c r="E167" s="16" t="n">
        <v>124.300000000003</v>
      </c>
      <c r="H167" s="0" t="n">
        <f aca="false">B167-B166</f>
        <v>1</v>
      </c>
      <c r="I167" s="0" t="s">
        <v>185</v>
      </c>
      <c r="J167" s="0" t="n">
        <v>156</v>
      </c>
      <c r="K167" s="0" t="n">
        <v>72049.8</v>
      </c>
      <c r="L167" s="16" t="n">
        <f aca="false">(K167-K166)/M167</f>
        <v>124.300000000003</v>
      </c>
      <c r="M167" s="0" t="n">
        <f aca="false">J167-J166</f>
        <v>1</v>
      </c>
      <c r="O167" s="16" t="n">
        <f aca="false">(B167*60)/(0.05*0.05)</f>
        <v>3744000</v>
      </c>
      <c r="P167" s="16" t="n">
        <f aca="false">(2.282-1.425)*10/((E167/60)/1000000)</f>
        <v>4136765.88897818</v>
      </c>
      <c r="S167" s="0" t="s">
        <v>183</v>
      </c>
      <c r="T167" s="0" t="n">
        <v>156</v>
      </c>
      <c r="U167" s="14" t="n">
        <f aca="false">T167/60</f>
        <v>2.6</v>
      </c>
      <c r="V167" s="14" t="n">
        <v>1.542</v>
      </c>
      <c r="W167" s="16" t="n">
        <v>72049.8</v>
      </c>
      <c r="X167" s="14" t="n">
        <f aca="false">W167/1000</f>
        <v>72.0498</v>
      </c>
      <c r="Y167" s="17" t="n">
        <f aca="false">X168-X167</f>
        <v>0.124200000000002</v>
      </c>
      <c r="Z167" s="17" t="n">
        <f aca="false">Y167/60</f>
        <v>0.00207000000000003</v>
      </c>
      <c r="AC167" s="0" t="n">
        <v>156</v>
      </c>
      <c r="AD167" s="0" t="n">
        <f aca="false">AC167*60</f>
        <v>9360</v>
      </c>
      <c r="AE167" s="0" t="n">
        <v>124.300000000003</v>
      </c>
      <c r="AF167" s="18" t="n">
        <f aca="false">(AE167/60)/1000</f>
        <v>0.00207166666666672</v>
      </c>
    </row>
    <row r="168" customFormat="false" ht="13.5" hidden="false" customHeight="false" outlineLevel="0" collapsed="false">
      <c r="A168" s="0" t="s">
        <v>184</v>
      </c>
      <c r="B168" s="0" t="n">
        <v>157</v>
      </c>
      <c r="C168" s="15" t="n">
        <v>1.544</v>
      </c>
      <c r="D168" s="16" t="n">
        <v>72174</v>
      </c>
      <c r="E168" s="16" t="n">
        <v>124.199999999997</v>
      </c>
      <c r="H168" s="0" t="n">
        <f aca="false">B168-B167</f>
        <v>1</v>
      </c>
      <c r="I168" s="0" t="s">
        <v>186</v>
      </c>
      <c r="J168" s="0" t="n">
        <v>157</v>
      </c>
      <c r="K168" s="0" t="n">
        <v>72174</v>
      </c>
      <c r="L168" s="16" t="n">
        <f aca="false">(K168-K167)/M168</f>
        <v>124.199999999997</v>
      </c>
      <c r="M168" s="0" t="n">
        <f aca="false">J168-J167</f>
        <v>1</v>
      </c>
      <c r="O168" s="16" t="n">
        <f aca="false">(B168*60)/(0.05*0.05)</f>
        <v>3768000</v>
      </c>
      <c r="P168" s="16" t="n">
        <f aca="false">(2.282-1.425)*10/((E168/60)/1000000)</f>
        <v>4140096.61835759</v>
      </c>
      <c r="S168" s="0" t="s">
        <v>184</v>
      </c>
      <c r="T168" s="0" t="n">
        <v>157</v>
      </c>
      <c r="U168" s="14" t="n">
        <f aca="false">T168/60</f>
        <v>2.61666666666667</v>
      </c>
      <c r="V168" s="14" t="n">
        <v>1.544</v>
      </c>
      <c r="W168" s="16" t="n">
        <v>72174</v>
      </c>
      <c r="X168" s="14" t="n">
        <f aca="false">W168/1000</f>
        <v>72.174</v>
      </c>
      <c r="Y168" s="17" t="n">
        <f aca="false">X169-X168</f>
        <v>0.124199999999988</v>
      </c>
      <c r="Z168" s="17" t="n">
        <f aca="false">Y168/60</f>
        <v>0.00206999999999979</v>
      </c>
      <c r="AC168" s="0" t="n">
        <v>157</v>
      </c>
      <c r="AD168" s="0" t="n">
        <f aca="false">AC168*60</f>
        <v>9420</v>
      </c>
      <c r="AE168" s="0" t="n">
        <v>124.199999999997</v>
      </c>
      <c r="AF168" s="18" t="n">
        <f aca="false">(AE168/60)/1000</f>
        <v>0.00206999999999995</v>
      </c>
    </row>
    <row r="169" customFormat="false" ht="13.5" hidden="false" customHeight="false" outlineLevel="0" collapsed="false">
      <c r="A169" s="0" t="s">
        <v>185</v>
      </c>
      <c r="B169" s="0" t="n">
        <v>158</v>
      </c>
      <c r="C169" s="15" t="n">
        <v>1.542</v>
      </c>
      <c r="D169" s="16" t="n">
        <v>72298.2</v>
      </c>
      <c r="E169" s="16" t="n">
        <v>124.199999999997</v>
      </c>
      <c r="H169" s="0" t="n">
        <f aca="false">B169-B168</f>
        <v>1</v>
      </c>
      <c r="I169" s="0" t="s">
        <v>187</v>
      </c>
      <c r="J169" s="0" t="n">
        <v>158</v>
      </c>
      <c r="K169" s="0" t="n">
        <v>72298.2</v>
      </c>
      <c r="L169" s="16" t="n">
        <f aca="false">(K169-K168)/M169</f>
        <v>124.199999999997</v>
      </c>
      <c r="M169" s="0" t="n">
        <f aca="false">J169-J168</f>
        <v>1</v>
      </c>
      <c r="O169" s="16" t="n">
        <f aca="false">(B169*60)/(0.05*0.05)</f>
        <v>3792000</v>
      </c>
      <c r="P169" s="16" t="n">
        <f aca="false">(2.282-1.425)*10/((E169/60)/1000000)</f>
        <v>4140096.61835759</v>
      </c>
      <c r="S169" s="0" t="s">
        <v>185</v>
      </c>
      <c r="T169" s="0" t="n">
        <v>158</v>
      </c>
      <c r="U169" s="14" t="n">
        <f aca="false">T169/60</f>
        <v>2.63333333333333</v>
      </c>
      <c r="V169" s="14" t="n">
        <v>1.542</v>
      </c>
      <c r="W169" s="16" t="n">
        <v>72298.2</v>
      </c>
      <c r="X169" s="14" t="n">
        <f aca="false">W169/1000</f>
        <v>72.2982</v>
      </c>
      <c r="Y169" s="17" t="n">
        <f aca="false">X170-X169</f>
        <v>0.186300000000003</v>
      </c>
      <c r="Z169" s="17" t="n">
        <f aca="false">Y169/60</f>
        <v>0.00310500000000005</v>
      </c>
      <c r="AC169" s="0" t="n">
        <v>158</v>
      </c>
      <c r="AD169" s="0" t="n">
        <f aca="false">AC169*60</f>
        <v>9480</v>
      </c>
      <c r="AE169" s="0" t="n">
        <v>124.199999999997</v>
      </c>
      <c r="AF169" s="18" t="n">
        <f aca="false">(AE169/60)/1000</f>
        <v>0.00206999999999995</v>
      </c>
    </row>
    <row r="170" customFormat="false" ht="13.5" hidden="false" customHeight="false" outlineLevel="0" collapsed="false">
      <c r="A170" s="0" t="s">
        <v>186</v>
      </c>
      <c r="B170" s="0" t="n">
        <v>159</v>
      </c>
      <c r="C170" s="15" t="n">
        <v>1.537</v>
      </c>
      <c r="D170" s="16" t="n">
        <v>72484.5</v>
      </c>
      <c r="E170" s="16" t="n">
        <v>186.300000000003</v>
      </c>
      <c r="H170" s="0" t="n">
        <f aca="false">B170-B169</f>
        <v>1</v>
      </c>
      <c r="I170" s="0" t="s">
        <v>188</v>
      </c>
      <c r="J170" s="0" t="n">
        <v>159</v>
      </c>
      <c r="K170" s="0" t="n">
        <v>72484.5</v>
      </c>
      <c r="L170" s="16" t="n">
        <f aca="false">(K170-K169)/M170</f>
        <v>186.300000000003</v>
      </c>
      <c r="M170" s="0" t="n">
        <f aca="false">J170-J169</f>
        <v>1</v>
      </c>
      <c r="O170" s="16" t="n">
        <f aca="false">(B170*60)/(0.05*0.05)</f>
        <v>3816000</v>
      </c>
      <c r="P170" s="16" t="n">
        <f aca="false">(2.282-1.425)*10/((E170/60)/1000000)</f>
        <v>2760064.41223828</v>
      </c>
      <c r="S170" s="0" t="s">
        <v>186</v>
      </c>
      <c r="T170" s="0" t="n">
        <v>159</v>
      </c>
      <c r="U170" s="14" t="n">
        <f aca="false">T170/60</f>
        <v>2.65</v>
      </c>
      <c r="V170" s="14" t="n">
        <v>1.537</v>
      </c>
      <c r="W170" s="16" t="n">
        <v>72484.5</v>
      </c>
      <c r="X170" s="14" t="n">
        <f aca="false">W170/1000</f>
        <v>72.4845</v>
      </c>
      <c r="Y170" s="17" t="n">
        <f aca="false">X171-X170</f>
        <v>0.093199999999996</v>
      </c>
      <c r="Z170" s="17" t="n">
        <f aca="false">Y170/60</f>
        <v>0.00155333333333327</v>
      </c>
      <c r="AC170" s="0" t="n">
        <v>159</v>
      </c>
      <c r="AD170" s="0" t="n">
        <f aca="false">AC170*60</f>
        <v>9540</v>
      </c>
      <c r="AE170" s="0" t="n">
        <v>186.300000000003</v>
      </c>
      <c r="AF170" s="18" t="n">
        <f aca="false">(AE170/60)/1000</f>
        <v>0.00310500000000005</v>
      </c>
    </row>
    <row r="171" customFormat="false" ht="13.5" hidden="false" customHeight="false" outlineLevel="0" collapsed="false">
      <c r="A171" s="0" t="s">
        <v>187</v>
      </c>
      <c r="B171" s="0" t="n">
        <v>160</v>
      </c>
      <c r="C171" s="15" t="n">
        <v>1.534</v>
      </c>
      <c r="D171" s="16" t="n">
        <v>72577.7</v>
      </c>
      <c r="E171" s="16" t="n">
        <v>93.1999999999971</v>
      </c>
      <c r="F171" s="16" t="n">
        <f aca="false">AVERAGE(E167:E171)</f>
        <v>130.439999999999</v>
      </c>
      <c r="H171" s="0" t="n">
        <f aca="false">B171-B170</f>
        <v>1</v>
      </c>
      <c r="I171" s="0" t="s">
        <v>189</v>
      </c>
      <c r="J171" s="0" t="n">
        <v>160</v>
      </c>
      <c r="K171" s="0" t="n">
        <v>72577.7</v>
      </c>
      <c r="L171" s="16" t="n">
        <f aca="false">(K171-K170)/M171</f>
        <v>93.1999999999971</v>
      </c>
      <c r="M171" s="0" t="n">
        <f aca="false">J171-J170</f>
        <v>1</v>
      </c>
      <c r="O171" s="16" t="n">
        <f aca="false">(B171*60)/(0.05*0.05)</f>
        <v>3840000</v>
      </c>
      <c r="P171" s="16" t="n">
        <f aca="false">(2.282-1.425)*10/((E171/60)/1000000)</f>
        <v>5517167.38197442</v>
      </c>
      <c r="S171" s="0" t="s">
        <v>187</v>
      </c>
      <c r="T171" s="0" t="n">
        <v>160</v>
      </c>
      <c r="U171" s="14" t="n">
        <f aca="false">T171/60</f>
        <v>2.66666666666667</v>
      </c>
      <c r="V171" s="14" t="n">
        <v>1.534</v>
      </c>
      <c r="W171" s="16" t="n">
        <v>72577.7</v>
      </c>
      <c r="X171" s="14" t="n">
        <f aca="false">W171/1000</f>
        <v>72.5777</v>
      </c>
      <c r="Y171" s="17" t="n">
        <f aca="false">X172-X171</f>
        <v>0.186300000000003</v>
      </c>
      <c r="Z171" s="17" t="n">
        <f aca="false">Y171/60</f>
        <v>0.00310500000000005</v>
      </c>
      <c r="AC171" s="0" t="n">
        <v>160</v>
      </c>
      <c r="AD171" s="0" t="n">
        <f aca="false">AC171*60</f>
        <v>9600</v>
      </c>
      <c r="AE171" s="0" t="n">
        <v>93.1999999999971</v>
      </c>
      <c r="AF171" s="18" t="n">
        <f aca="false">(AE171/60)/1000</f>
        <v>0.00155333333333328</v>
      </c>
    </row>
    <row r="172" customFormat="false" ht="13.5" hidden="false" customHeight="false" outlineLevel="0" collapsed="false">
      <c r="A172" s="0" t="s">
        <v>188</v>
      </c>
      <c r="B172" s="0" t="n">
        <v>161</v>
      </c>
      <c r="C172" s="15" t="n">
        <v>1.529</v>
      </c>
      <c r="D172" s="16" t="n">
        <v>72764</v>
      </c>
      <c r="E172" s="16" t="n">
        <v>186.300000000003</v>
      </c>
      <c r="H172" s="0" t="n">
        <f aca="false">B172-B171</f>
        <v>1</v>
      </c>
      <c r="I172" s="0" t="s">
        <v>190</v>
      </c>
      <c r="J172" s="0" t="n">
        <v>161</v>
      </c>
      <c r="K172" s="0" t="n">
        <v>72764</v>
      </c>
      <c r="L172" s="16" t="n">
        <f aca="false">(K172-K171)/M172</f>
        <v>186.300000000003</v>
      </c>
      <c r="M172" s="0" t="n">
        <f aca="false">J172-J171</f>
        <v>1</v>
      </c>
      <c r="O172" s="16" t="n">
        <f aca="false">(B172*60)/(0.05*0.05)</f>
        <v>3864000</v>
      </c>
      <c r="P172" s="16" t="n">
        <f aca="false">(2.282-1.425)*10/((E172/60)/1000000)</f>
        <v>2760064.41223828</v>
      </c>
      <c r="S172" s="0" t="s">
        <v>188</v>
      </c>
      <c r="T172" s="0" t="n">
        <v>161</v>
      </c>
      <c r="U172" s="14" t="n">
        <f aca="false">T172/60</f>
        <v>2.68333333333333</v>
      </c>
      <c r="V172" s="14" t="n">
        <v>1.529</v>
      </c>
      <c r="W172" s="16" t="n">
        <v>72764</v>
      </c>
      <c r="X172" s="14" t="n">
        <f aca="false">W172/1000</f>
        <v>72.764</v>
      </c>
      <c r="Y172" s="17" t="n">
        <f aca="false">X173-X172</f>
        <v>0.124300000000005</v>
      </c>
      <c r="Z172" s="17" t="n">
        <f aca="false">Y172/60</f>
        <v>0.00207166666666675</v>
      </c>
      <c r="AC172" s="0" t="n">
        <v>161</v>
      </c>
      <c r="AD172" s="0" t="n">
        <f aca="false">AC172*60</f>
        <v>9660</v>
      </c>
      <c r="AE172" s="0" t="n">
        <v>186.300000000003</v>
      </c>
      <c r="AF172" s="18" t="n">
        <f aca="false">(AE172/60)/1000</f>
        <v>0.00310500000000005</v>
      </c>
    </row>
    <row r="173" customFormat="false" ht="13.5" hidden="false" customHeight="false" outlineLevel="0" collapsed="false">
      <c r="A173" s="0" t="s">
        <v>189</v>
      </c>
      <c r="B173" s="0" t="n">
        <v>162</v>
      </c>
      <c r="C173" s="15" t="n">
        <v>1.526</v>
      </c>
      <c r="D173" s="16" t="n">
        <v>72888.3</v>
      </c>
      <c r="E173" s="16" t="n">
        <v>124.300000000003</v>
      </c>
      <c r="H173" s="0" t="n">
        <f aca="false">B173-B172</f>
        <v>1</v>
      </c>
      <c r="I173" s="0" t="s">
        <v>191</v>
      </c>
      <c r="J173" s="0" t="n">
        <v>162</v>
      </c>
      <c r="K173" s="0" t="n">
        <v>72888.3</v>
      </c>
      <c r="L173" s="16" t="n">
        <f aca="false">(K173-K172)/M173</f>
        <v>124.300000000003</v>
      </c>
      <c r="M173" s="0" t="n">
        <f aca="false">J173-J172</f>
        <v>1</v>
      </c>
      <c r="O173" s="16" t="n">
        <f aca="false">(B173*60)/(0.05*0.05)</f>
        <v>3888000</v>
      </c>
      <c r="P173" s="16" t="n">
        <f aca="false">(2.282-1.425)*10/((E173/60)/1000000)</f>
        <v>4136765.88897818</v>
      </c>
      <c r="S173" s="0" t="s">
        <v>189</v>
      </c>
      <c r="T173" s="0" t="n">
        <v>162</v>
      </c>
      <c r="U173" s="14" t="n">
        <f aca="false">T173/60</f>
        <v>2.7</v>
      </c>
      <c r="V173" s="14" t="n">
        <v>1.526</v>
      </c>
      <c r="W173" s="16" t="n">
        <v>72888.3</v>
      </c>
      <c r="X173" s="14" t="n">
        <f aca="false">W173/1000</f>
        <v>72.8883</v>
      </c>
      <c r="Y173" s="17" t="n">
        <f aca="false">X174-X173</f>
        <v>0.155300000000011</v>
      </c>
      <c r="Z173" s="17" t="n">
        <f aca="false">Y173/60</f>
        <v>0.00258833333333352</v>
      </c>
      <c r="AC173" s="0" t="n">
        <v>162</v>
      </c>
      <c r="AD173" s="0" t="n">
        <f aca="false">AC173*60</f>
        <v>9720</v>
      </c>
      <c r="AE173" s="0" t="n">
        <v>124.300000000003</v>
      </c>
      <c r="AF173" s="18" t="n">
        <f aca="false">(AE173/60)/1000</f>
        <v>0.00207166666666672</v>
      </c>
    </row>
    <row r="174" customFormat="false" ht="13.5" hidden="false" customHeight="false" outlineLevel="0" collapsed="false">
      <c r="A174" s="0" t="s">
        <v>190</v>
      </c>
      <c r="B174" s="0" t="n">
        <v>163</v>
      </c>
      <c r="C174" s="15" t="n">
        <v>1.516</v>
      </c>
      <c r="D174" s="16" t="n">
        <v>73043.6</v>
      </c>
      <c r="E174" s="16" t="n">
        <v>155.300000000003</v>
      </c>
      <c r="H174" s="0" t="n">
        <f aca="false">B174-B173</f>
        <v>1</v>
      </c>
      <c r="I174" s="0" t="s">
        <v>192</v>
      </c>
      <c r="J174" s="0" t="n">
        <v>163</v>
      </c>
      <c r="K174" s="0" t="n">
        <v>73043.6</v>
      </c>
      <c r="L174" s="16" t="n">
        <f aca="false">(K174-K173)/M174</f>
        <v>155.300000000003</v>
      </c>
      <c r="M174" s="0" t="n">
        <f aca="false">J174-J173</f>
        <v>1</v>
      </c>
      <c r="O174" s="16" t="n">
        <f aca="false">(B174*60)/(0.05*0.05)</f>
        <v>3912000</v>
      </c>
      <c r="P174" s="16" t="n">
        <f aca="false">(2.282-1.425)*10/((E174/60)/1000000)</f>
        <v>3311010.94655499</v>
      </c>
      <c r="S174" s="0" t="s">
        <v>190</v>
      </c>
      <c r="T174" s="0" t="n">
        <v>163</v>
      </c>
      <c r="U174" s="14" t="n">
        <f aca="false">T174/60</f>
        <v>2.71666666666667</v>
      </c>
      <c r="V174" s="14" t="n">
        <v>1.516</v>
      </c>
      <c r="W174" s="16" t="n">
        <v>73043.6</v>
      </c>
      <c r="X174" s="14" t="n">
        <f aca="false">W174/1000</f>
        <v>73.0436</v>
      </c>
      <c r="Y174" s="17" t="n">
        <f aca="false">X175-X174</f>
        <v>0.0620999999999867</v>
      </c>
      <c r="Z174" s="17" t="n">
        <f aca="false">Y174/60</f>
        <v>0.00103499999999978</v>
      </c>
      <c r="AC174" s="0" t="n">
        <v>163</v>
      </c>
      <c r="AD174" s="0" t="n">
        <f aca="false">AC174*60</f>
        <v>9780</v>
      </c>
      <c r="AE174" s="0" t="n">
        <v>155.300000000003</v>
      </c>
      <c r="AF174" s="18" t="n">
        <f aca="false">(AE174/60)/1000</f>
        <v>0.00258833333333338</v>
      </c>
    </row>
    <row r="175" customFormat="false" ht="13.5" hidden="false" customHeight="false" outlineLevel="0" collapsed="false">
      <c r="A175" s="0" t="s">
        <v>191</v>
      </c>
      <c r="B175" s="0" t="n">
        <v>164</v>
      </c>
      <c r="C175" s="15" t="n">
        <v>1.515</v>
      </c>
      <c r="D175" s="16" t="n">
        <v>73105.7</v>
      </c>
      <c r="E175" s="16" t="n">
        <v>62.0999999999913</v>
      </c>
      <c r="H175" s="0" t="n">
        <f aca="false">B175-B174</f>
        <v>1</v>
      </c>
      <c r="I175" s="0" t="s">
        <v>193</v>
      </c>
      <c r="J175" s="0" t="n">
        <v>164</v>
      </c>
      <c r="K175" s="0" t="n">
        <v>73105.7</v>
      </c>
      <c r="L175" s="16" t="n">
        <f aca="false">(K175-K174)/M175</f>
        <v>62.0999999999913</v>
      </c>
      <c r="M175" s="0" t="n">
        <f aca="false">J175-J174</f>
        <v>1</v>
      </c>
      <c r="O175" s="16" t="n">
        <f aca="false">(B175*60)/(0.05*0.05)</f>
        <v>3936000</v>
      </c>
      <c r="P175" s="16" t="n">
        <f aca="false">(2.282-1.425)*10/((E175/60)/1000000)</f>
        <v>8280193.23671614</v>
      </c>
      <c r="S175" s="0" t="s">
        <v>191</v>
      </c>
      <c r="T175" s="0" t="n">
        <v>164</v>
      </c>
      <c r="U175" s="14" t="n">
        <f aca="false">T175/60</f>
        <v>2.73333333333333</v>
      </c>
      <c r="V175" s="14" t="n">
        <v>1.515</v>
      </c>
      <c r="W175" s="16" t="n">
        <v>73105.7</v>
      </c>
      <c r="X175" s="14" t="n">
        <f aca="false">W175/1000</f>
        <v>73.1057</v>
      </c>
      <c r="Y175" s="17" t="n">
        <f aca="false">X176-X175</f>
        <v>0.186300000000003</v>
      </c>
      <c r="Z175" s="17" t="n">
        <f aca="false">Y175/60</f>
        <v>0.00310500000000005</v>
      </c>
      <c r="AC175" s="0" t="n">
        <v>164</v>
      </c>
      <c r="AD175" s="0" t="n">
        <f aca="false">AC175*60</f>
        <v>9840</v>
      </c>
      <c r="AE175" s="0" t="n">
        <v>62.0999999999913</v>
      </c>
      <c r="AF175" s="18" t="n">
        <f aca="false">(AE175/60)/1000</f>
        <v>0.00103499999999985</v>
      </c>
    </row>
    <row r="176" customFormat="false" ht="13.5" hidden="false" customHeight="false" outlineLevel="0" collapsed="false">
      <c r="A176" s="0" t="s">
        <v>192</v>
      </c>
      <c r="B176" s="0" t="n">
        <v>165</v>
      </c>
      <c r="C176" s="15" t="n">
        <v>1.517</v>
      </c>
      <c r="D176" s="16" t="n">
        <v>73292</v>
      </c>
      <c r="E176" s="16" t="n">
        <v>186.300000000003</v>
      </c>
      <c r="F176" s="16" t="n">
        <f aca="false">AVERAGE(E172:E176)</f>
        <v>142.860000000001</v>
      </c>
      <c r="H176" s="0" t="n">
        <f aca="false">B176-B175</f>
        <v>1</v>
      </c>
      <c r="I176" s="0" t="s">
        <v>194</v>
      </c>
      <c r="J176" s="0" t="n">
        <v>165</v>
      </c>
      <c r="K176" s="0" t="n">
        <v>73292</v>
      </c>
      <c r="L176" s="16" t="n">
        <f aca="false">(K176-K175)/M176</f>
        <v>186.300000000003</v>
      </c>
      <c r="M176" s="0" t="n">
        <f aca="false">J176-J175</f>
        <v>1</v>
      </c>
      <c r="O176" s="16" t="n">
        <f aca="false">(B176*60)/(0.05*0.05)</f>
        <v>3960000</v>
      </c>
      <c r="P176" s="16" t="n">
        <f aca="false">(2.282-1.425)*10/((E176/60)/1000000)</f>
        <v>2760064.41223828</v>
      </c>
      <c r="S176" s="0" t="s">
        <v>192</v>
      </c>
      <c r="T176" s="0" t="n">
        <v>165</v>
      </c>
      <c r="U176" s="14" t="n">
        <f aca="false">T176/60</f>
        <v>2.75</v>
      </c>
      <c r="V176" s="14" t="n">
        <v>1.517</v>
      </c>
      <c r="W176" s="16" t="n">
        <v>73292</v>
      </c>
      <c r="X176" s="14" t="n">
        <f aca="false">W176/1000</f>
        <v>73.292</v>
      </c>
      <c r="Y176" s="17" t="n">
        <f aca="false">X177-X176</f>
        <v>0.093199999999996</v>
      </c>
      <c r="Z176" s="17" t="n">
        <f aca="false">Y176/60</f>
        <v>0.00155333333333327</v>
      </c>
      <c r="AC176" s="0" t="n">
        <v>165</v>
      </c>
      <c r="AD176" s="0" t="n">
        <f aca="false">AC176*60</f>
        <v>9900</v>
      </c>
      <c r="AE176" s="0" t="n">
        <v>186.300000000003</v>
      </c>
      <c r="AF176" s="18" t="n">
        <f aca="false">(AE176/60)/1000</f>
        <v>0.00310500000000005</v>
      </c>
    </row>
    <row r="177" customFormat="false" ht="13.5" hidden="false" customHeight="false" outlineLevel="0" collapsed="false">
      <c r="A177" s="0" t="s">
        <v>193</v>
      </c>
      <c r="B177" s="0" t="n">
        <v>166</v>
      </c>
      <c r="C177" s="15" t="n">
        <v>1.515</v>
      </c>
      <c r="D177" s="16" t="n">
        <v>73385.2</v>
      </c>
      <c r="E177" s="16" t="n">
        <v>93.1999999999971</v>
      </c>
      <c r="H177" s="0" t="n">
        <f aca="false">B177-B176</f>
        <v>1</v>
      </c>
      <c r="I177" s="0" t="s">
        <v>195</v>
      </c>
      <c r="J177" s="0" t="n">
        <v>166</v>
      </c>
      <c r="K177" s="0" t="n">
        <v>73385.2</v>
      </c>
      <c r="L177" s="16" t="n">
        <f aca="false">(K177-K176)/M177</f>
        <v>93.1999999999971</v>
      </c>
      <c r="M177" s="0" t="n">
        <f aca="false">J177-J176</f>
        <v>1</v>
      </c>
      <c r="O177" s="16" t="n">
        <f aca="false">(B177*60)/(0.05*0.05)</f>
        <v>3984000</v>
      </c>
      <c r="P177" s="16" t="n">
        <f aca="false">(2.282-1.425)*10/((E177/60)/1000000)</f>
        <v>5517167.38197442</v>
      </c>
      <c r="S177" s="0" t="s">
        <v>193</v>
      </c>
      <c r="T177" s="0" t="n">
        <v>166</v>
      </c>
      <c r="U177" s="14" t="n">
        <f aca="false">T177/60</f>
        <v>2.76666666666667</v>
      </c>
      <c r="V177" s="14" t="n">
        <v>1.515</v>
      </c>
      <c r="W177" s="16" t="n">
        <v>73385.2</v>
      </c>
      <c r="X177" s="14" t="n">
        <f aca="false">W177/1000</f>
        <v>73.3852</v>
      </c>
      <c r="Y177" s="17" t="n">
        <f aca="false">X178-X177</f>
        <v>0.155299999999997</v>
      </c>
      <c r="Z177" s="17" t="n">
        <f aca="false">Y177/60</f>
        <v>0.00258833333333328</v>
      </c>
      <c r="AC177" s="0" t="n">
        <v>166</v>
      </c>
      <c r="AD177" s="0" t="n">
        <f aca="false">AC177*60</f>
        <v>9960</v>
      </c>
      <c r="AE177" s="0" t="n">
        <v>93.1999999999971</v>
      </c>
      <c r="AF177" s="18" t="n">
        <f aca="false">(AE177/60)/1000</f>
        <v>0.00155333333333328</v>
      </c>
    </row>
    <row r="178" customFormat="false" ht="13.5" hidden="false" customHeight="false" outlineLevel="0" collapsed="false">
      <c r="A178" s="0" t="s">
        <v>194</v>
      </c>
      <c r="B178" s="0" t="n">
        <v>167</v>
      </c>
      <c r="C178" s="15" t="n">
        <v>1.513</v>
      </c>
      <c r="D178" s="16" t="n">
        <v>73540.5</v>
      </c>
      <c r="E178" s="16" t="n">
        <v>155.300000000003</v>
      </c>
      <c r="H178" s="0" t="n">
        <f aca="false">B178-B177</f>
        <v>1</v>
      </c>
      <c r="I178" s="0" t="s">
        <v>196</v>
      </c>
      <c r="J178" s="0" t="n">
        <v>167</v>
      </c>
      <c r="K178" s="0" t="n">
        <v>73540.5</v>
      </c>
      <c r="L178" s="16" t="n">
        <f aca="false">(K178-K177)/M178</f>
        <v>155.300000000003</v>
      </c>
      <c r="M178" s="0" t="n">
        <f aca="false">J178-J177</f>
        <v>1</v>
      </c>
      <c r="O178" s="16" t="n">
        <f aca="false">(B178*60)/(0.05*0.05)</f>
        <v>4008000</v>
      </c>
      <c r="P178" s="16" t="n">
        <f aca="false">(2.282-1.425)*10/((E178/60)/1000000)</f>
        <v>3311010.94655499</v>
      </c>
      <c r="S178" s="0" t="s">
        <v>194</v>
      </c>
      <c r="T178" s="0" t="n">
        <v>167</v>
      </c>
      <c r="U178" s="14" t="n">
        <f aca="false">T178/60</f>
        <v>2.78333333333333</v>
      </c>
      <c r="V178" s="14" t="n">
        <v>1.513</v>
      </c>
      <c r="W178" s="16" t="n">
        <v>73540.5</v>
      </c>
      <c r="X178" s="14" t="n">
        <f aca="false">W178/1000</f>
        <v>73.5405</v>
      </c>
      <c r="Y178" s="17" t="n">
        <f aca="false">X179-X178</f>
        <v>0.155200000000008</v>
      </c>
      <c r="Z178" s="17" t="n">
        <f aca="false">Y178/60</f>
        <v>0.0025866666666668</v>
      </c>
      <c r="AC178" s="0" t="n">
        <v>167</v>
      </c>
      <c r="AD178" s="0" t="n">
        <f aca="false">AC178*60</f>
        <v>10020</v>
      </c>
      <c r="AE178" s="0" t="n">
        <v>155.300000000003</v>
      </c>
      <c r="AF178" s="18" t="n">
        <f aca="false">(AE178/60)/1000</f>
        <v>0.00258833333333338</v>
      </c>
    </row>
    <row r="179" customFormat="false" ht="13.5" hidden="false" customHeight="false" outlineLevel="0" collapsed="false">
      <c r="A179" s="0" t="s">
        <v>195</v>
      </c>
      <c r="B179" s="0" t="n">
        <v>168</v>
      </c>
      <c r="C179" s="15" t="n">
        <v>1.512</v>
      </c>
      <c r="D179" s="16" t="n">
        <v>73695.7</v>
      </c>
      <c r="E179" s="16" t="n">
        <v>155.199999999997</v>
      </c>
      <c r="H179" s="0" t="n">
        <f aca="false">B179-B178</f>
        <v>1</v>
      </c>
      <c r="I179" s="0" t="s">
        <v>197</v>
      </c>
      <c r="J179" s="0" t="n">
        <v>168</v>
      </c>
      <c r="K179" s="0" t="n">
        <v>73695.7</v>
      </c>
      <c r="L179" s="16" t="n">
        <f aca="false">(K179-K178)/M179</f>
        <v>155.199999999997</v>
      </c>
      <c r="M179" s="0" t="n">
        <f aca="false">J179-J178</f>
        <v>1</v>
      </c>
      <c r="O179" s="16" t="n">
        <f aca="false">(B179*60)/(0.05*0.05)</f>
        <v>4032000</v>
      </c>
      <c r="P179" s="16" t="n">
        <f aca="false">(2.282-1.425)*10/((E179/60)/1000000)</f>
        <v>3313144.32989697</v>
      </c>
      <c r="S179" s="0" t="s">
        <v>195</v>
      </c>
      <c r="T179" s="0" t="n">
        <v>168</v>
      </c>
      <c r="U179" s="14" t="n">
        <f aca="false">T179/60</f>
        <v>2.8</v>
      </c>
      <c r="V179" s="14" t="n">
        <v>1.512</v>
      </c>
      <c r="W179" s="16" t="n">
        <v>73695.7</v>
      </c>
      <c r="X179" s="14" t="n">
        <f aca="false">W179/1000</f>
        <v>73.6957</v>
      </c>
      <c r="Y179" s="17" t="n">
        <f aca="false">X180-X179</f>
        <v>0.124299999999991</v>
      </c>
      <c r="Z179" s="17" t="n">
        <f aca="false">Y179/60</f>
        <v>0.00207166666666652</v>
      </c>
      <c r="AC179" s="0" t="n">
        <v>168</v>
      </c>
      <c r="AD179" s="0" t="n">
        <f aca="false">AC179*60</f>
        <v>10080</v>
      </c>
      <c r="AE179" s="0" t="n">
        <v>155.199999999997</v>
      </c>
      <c r="AF179" s="18" t="n">
        <f aca="false">(AE179/60)/1000</f>
        <v>0.00258666666666662</v>
      </c>
    </row>
    <row r="180" customFormat="false" ht="13.5" hidden="false" customHeight="false" outlineLevel="0" collapsed="false">
      <c r="A180" s="0" t="s">
        <v>196</v>
      </c>
      <c r="B180" s="0" t="n">
        <v>169</v>
      </c>
      <c r="C180" s="15" t="n">
        <v>1.509</v>
      </c>
      <c r="D180" s="16" t="n">
        <v>73820</v>
      </c>
      <c r="E180" s="16" t="n">
        <v>124.300000000003</v>
      </c>
      <c r="H180" s="0" t="n">
        <f aca="false">B180-B179</f>
        <v>1</v>
      </c>
      <c r="I180" s="0" t="s">
        <v>198</v>
      </c>
      <c r="J180" s="0" t="n">
        <v>169</v>
      </c>
      <c r="K180" s="0" t="n">
        <v>73820</v>
      </c>
      <c r="L180" s="16" t="n">
        <f aca="false">(K180-K179)/M180</f>
        <v>124.300000000003</v>
      </c>
      <c r="M180" s="0" t="n">
        <f aca="false">J180-J179</f>
        <v>1</v>
      </c>
      <c r="O180" s="16" t="n">
        <f aca="false">(B180*60)/(0.05*0.05)</f>
        <v>4056000</v>
      </c>
      <c r="P180" s="16" t="n">
        <f aca="false">(2.282-1.425)*10/((E180/60)/1000000)</f>
        <v>4136765.88897818</v>
      </c>
      <c r="S180" s="0" t="s">
        <v>196</v>
      </c>
      <c r="T180" s="0" t="n">
        <v>169</v>
      </c>
      <c r="U180" s="14" t="n">
        <f aca="false">T180/60</f>
        <v>2.81666666666667</v>
      </c>
      <c r="V180" s="14" t="n">
        <v>1.509</v>
      </c>
      <c r="W180" s="16" t="n">
        <v>73820</v>
      </c>
      <c r="X180" s="14" t="n">
        <f aca="false">W180/1000</f>
        <v>73.82</v>
      </c>
      <c r="Y180" s="17" t="n">
        <f aca="false">X181-X180</f>
        <v>0.0931000000000068</v>
      </c>
      <c r="Z180" s="17" t="n">
        <f aca="false">Y180/60</f>
        <v>0.00155166666666678</v>
      </c>
      <c r="AC180" s="0" t="n">
        <v>169</v>
      </c>
      <c r="AD180" s="0" t="n">
        <f aca="false">AC180*60</f>
        <v>10140</v>
      </c>
      <c r="AE180" s="0" t="n">
        <v>124.300000000003</v>
      </c>
      <c r="AF180" s="18" t="n">
        <f aca="false">(AE180/60)/1000</f>
        <v>0.00207166666666672</v>
      </c>
    </row>
    <row r="181" customFormat="false" ht="13.5" hidden="false" customHeight="false" outlineLevel="0" collapsed="false">
      <c r="A181" s="0" t="s">
        <v>197</v>
      </c>
      <c r="B181" s="0" t="n">
        <v>170</v>
      </c>
      <c r="C181" s="15" t="n">
        <v>1.505</v>
      </c>
      <c r="D181" s="16" t="n">
        <v>73913.1</v>
      </c>
      <c r="E181" s="16" t="n">
        <v>93.1000000000058</v>
      </c>
      <c r="F181" s="16" t="n">
        <f aca="false">AVERAGE(E177:E181)</f>
        <v>124.220000000001</v>
      </c>
      <c r="H181" s="0" t="n">
        <f aca="false">B181-B180</f>
        <v>1</v>
      </c>
      <c r="I181" s="0" t="s">
        <v>199</v>
      </c>
      <c r="J181" s="0" t="n">
        <v>170</v>
      </c>
      <c r="K181" s="0" t="n">
        <v>73913.1</v>
      </c>
      <c r="L181" s="16" t="n">
        <f aca="false">(K181-K180)/M181</f>
        <v>93.1000000000058</v>
      </c>
      <c r="M181" s="0" t="n">
        <f aca="false">J181-J180</f>
        <v>1</v>
      </c>
      <c r="O181" s="16" t="n">
        <f aca="false">(B181*60)/(0.05*0.05)</f>
        <v>4080000</v>
      </c>
      <c r="P181" s="16" t="n">
        <f aca="false">(2.282-1.425)*10/((E181/60)/1000000)</f>
        <v>5523093.44790513</v>
      </c>
      <c r="S181" s="0" t="s">
        <v>197</v>
      </c>
      <c r="T181" s="0" t="n">
        <v>170</v>
      </c>
      <c r="U181" s="14" t="n">
        <f aca="false">T181/60</f>
        <v>2.83333333333333</v>
      </c>
      <c r="V181" s="14" t="n">
        <v>1.505</v>
      </c>
      <c r="W181" s="16" t="n">
        <v>73913.1</v>
      </c>
      <c r="X181" s="14" t="n">
        <f aca="false">W181/1000</f>
        <v>73.9131</v>
      </c>
      <c r="Y181" s="17" t="n">
        <f aca="false">X182-X181</f>
        <v>0.124200000000002</v>
      </c>
      <c r="Z181" s="17" t="n">
        <f aca="false">Y181/60</f>
        <v>0.00207000000000003</v>
      </c>
      <c r="AC181" s="0" t="n">
        <v>170</v>
      </c>
      <c r="AD181" s="0" t="n">
        <f aca="false">AC181*60</f>
        <v>10200</v>
      </c>
      <c r="AE181" s="0" t="n">
        <v>93.1000000000058</v>
      </c>
      <c r="AF181" s="18" t="n">
        <f aca="false">(AE181/60)/1000</f>
        <v>0.00155166666666676</v>
      </c>
    </row>
    <row r="182" customFormat="false" ht="13.5" hidden="false" customHeight="false" outlineLevel="0" collapsed="false">
      <c r="A182" s="0" t="s">
        <v>198</v>
      </c>
      <c r="B182" s="0" t="n">
        <v>171</v>
      </c>
      <c r="C182" s="15" t="n">
        <v>1.502</v>
      </c>
      <c r="D182" s="16" t="n">
        <v>74037.3</v>
      </c>
      <c r="E182" s="16" t="n">
        <v>124.199999999997</v>
      </c>
      <c r="H182" s="0" t="n">
        <f aca="false">B182-B181</f>
        <v>1</v>
      </c>
      <c r="I182" s="0" t="s">
        <v>200</v>
      </c>
      <c r="J182" s="0" t="n">
        <v>171</v>
      </c>
      <c r="K182" s="0" t="n">
        <v>74037.3</v>
      </c>
      <c r="L182" s="16" t="n">
        <f aca="false">(K182-K181)/M182</f>
        <v>124.199999999997</v>
      </c>
      <c r="M182" s="0" t="n">
        <f aca="false">J182-J181</f>
        <v>1</v>
      </c>
      <c r="O182" s="16" t="n">
        <f aca="false">(B182*60)/(0.05*0.05)</f>
        <v>4104000</v>
      </c>
      <c r="P182" s="16" t="n">
        <f aca="false">(2.282-1.425)*10/((E182/60)/1000000)</f>
        <v>4140096.61835759</v>
      </c>
      <c r="S182" s="0" t="s">
        <v>198</v>
      </c>
      <c r="T182" s="0" t="n">
        <v>171</v>
      </c>
      <c r="U182" s="14" t="n">
        <f aca="false">T182/60</f>
        <v>2.85</v>
      </c>
      <c r="V182" s="14" t="n">
        <v>1.502</v>
      </c>
      <c r="W182" s="16" t="n">
        <v>74037.3</v>
      </c>
      <c r="X182" s="14" t="n">
        <f aca="false">W182/1000</f>
        <v>74.0373</v>
      </c>
      <c r="Y182" s="17" t="n">
        <f aca="false">X183-X182</f>
        <v>0.155299999999997</v>
      </c>
      <c r="Z182" s="17" t="n">
        <f aca="false">Y182/60</f>
        <v>0.00258833333333328</v>
      </c>
      <c r="AC182" s="0" t="n">
        <v>171</v>
      </c>
      <c r="AD182" s="0" t="n">
        <f aca="false">AC182*60</f>
        <v>10260</v>
      </c>
      <c r="AE182" s="0" t="n">
        <v>124.199999999997</v>
      </c>
      <c r="AF182" s="18" t="n">
        <f aca="false">(AE182/60)/1000</f>
        <v>0.00206999999999995</v>
      </c>
    </row>
    <row r="183" customFormat="false" ht="13.5" hidden="false" customHeight="false" outlineLevel="0" collapsed="false">
      <c r="A183" s="0" t="s">
        <v>199</v>
      </c>
      <c r="B183" s="0" t="n">
        <v>172</v>
      </c>
      <c r="C183" s="15" t="n">
        <v>1.498</v>
      </c>
      <c r="D183" s="16" t="n">
        <v>74192.6</v>
      </c>
      <c r="E183" s="16" t="n">
        <v>155.300000000003</v>
      </c>
      <c r="H183" s="0" t="n">
        <f aca="false">B183-B182</f>
        <v>1</v>
      </c>
      <c r="I183" s="0" t="s">
        <v>201</v>
      </c>
      <c r="J183" s="0" t="n">
        <v>172</v>
      </c>
      <c r="K183" s="0" t="n">
        <v>74192.6</v>
      </c>
      <c r="L183" s="16" t="n">
        <f aca="false">(K183-K182)/M183</f>
        <v>155.300000000003</v>
      </c>
      <c r="M183" s="0" t="n">
        <f aca="false">J183-J182</f>
        <v>1</v>
      </c>
      <c r="O183" s="16" t="n">
        <f aca="false">(B183*60)/(0.05*0.05)</f>
        <v>4128000</v>
      </c>
      <c r="P183" s="16" t="n">
        <f aca="false">(2.282-1.425)*10/((E183/60)/1000000)</f>
        <v>3311010.94655499</v>
      </c>
      <c r="S183" s="0" t="s">
        <v>199</v>
      </c>
      <c r="T183" s="0" t="n">
        <v>172</v>
      </c>
      <c r="U183" s="14" t="n">
        <f aca="false">T183/60</f>
        <v>2.86666666666667</v>
      </c>
      <c r="V183" s="14" t="n">
        <v>1.498</v>
      </c>
      <c r="W183" s="16" t="n">
        <v>74192.6</v>
      </c>
      <c r="X183" s="14" t="n">
        <f aca="false">W183/1000</f>
        <v>74.1926</v>
      </c>
      <c r="Y183" s="17" t="n">
        <f aca="false">X184-X183</f>
        <v>0.155299999999997</v>
      </c>
      <c r="Z183" s="17" t="n">
        <f aca="false">Y183/60</f>
        <v>0.00258833333333328</v>
      </c>
      <c r="AC183" s="0" t="n">
        <v>172</v>
      </c>
      <c r="AD183" s="0" t="n">
        <f aca="false">AC183*60</f>
        <v>10320</v>
      </c>
      <c r="AE183" s="0" t="n">
        <v>155.300000000003</v>
      </c>
      <c r="AF183" s="18" t="n">
        <f aca="false">(AE183/60)/1000</f>
        <v>0.00258833333333338</v>
      </c>
    </row>
    <row r="184" customFormat="false" ht="13.5" hidden="false" customHeight="false" outlineLevel="0" collapsed="false">
      <c r="A184" s="0" t="s">
        <v>200</v>
      </c>
      <c r="B184" s="0" t="n">
        <v>173</v>
      </c>
      <c r="C184" s="15" t="n">
        <v>1.495</v>
      </c>
      <c r="D184" s="16" t="n">
        <v>74347.9</v>
      </c>
      <c r="E184" s="16" t="n">
        <v>155.299999999988</v>
      </c>
      <c r="H184" s="0" t="n">
        <f aca="false">B184-B183</f>
        <v>1</v>
      </c>
      <c r="I184" s="0" t="s">
        <v>202</v>
      </c>
      <c r="J184" s="0" t="n">
        <v>173</v>
      </c>
      <c r="K184" s="0" t="n">
        <v>74347.9</v>
      </c>
      <c r="L184" s="16" t="n">
        <f aca="false">(K184-K183)/M184</f>
        <v>155.299999999988</v>
      </c>
      <c r="M184" s="0" t="n">
        <f aca="false">J184-J183</f>
        <v>1</v>
      </c>
      <c r="O184" s="16" t="n">
        <f aca="false">(B184*60)/(0.05*0.05)</f>
        <v>4152000</v>
      </c>
      <c r="P184" s="16" t="n">
        <f aca="false">(2.282-1.425)*10/((E184/60)/1000000)</f>
        <v>3311010.9465553</v>
      </c>
      <c r="S184" s="0" t="s">
        <v>200</v>
      </c>
      <c r="T184" s="0" t="n">
        <v>173</v>
      </c>
      <c r="U184" s="14" t="n">
        <f aca="false">T184/60</f>
        <v>2.88333333333333</v>
      </c>
      <c r="V184" s="14" t="n">
        <v>1.495</v>
      </c>
      <c r="W184" s="16" t="n">
        <v>74347.9</v>
      </c>
      <c r="X184" s="14" t="n">
        <f aca="false">W184/1000</f>
        <v>74.3479</v>
      </c>
      <c r="Y184" s="17" t="n">
        <f aca="false">X185-X184</f>
        <v>0.0621000000000009</v>
      </c>
      <c r="Z184" s="17" t="n">
        <f aca="false">Y184/60</f>
        <v>0.00103500000000002</v>
      </c>
      <c r="AC184" s="0" t="n">
        <v>173</v>
      </c>
      <c r="AD184" s="0" t="n">
        <f aca="false">AC184*60</f>
        <v>10380</v>
      </c>
      <c r="AE184" s="0" t="n">
        <v>155.299999999988</v>
      </c>
      <c r="AF184" s="18" t="n">
        <f aca="false">(AE184/60)/1000</f>
        <v>0.00258833333333314</v>
      </c>
    </row>
    <row r="185" customFormat="false" ht="13.5" hidden="false" customHeight="false" outlineLevel="0" collapsed="false">
      <c r="A185" s="0" t="s">
        <v>201</v>
      </c>
      <c r="B185" s="0" t="n">
        <v>174</v>
      </c>
      <c r="C185" s="15" t="n">
        <v>1.493</v>
      </c>
      <c r="D185" s="16" t="n">
        <v>74410</v>
      </c>
      <c r="E185" s="16" t="n">
        <v>62.1000000000058</v>
      </c>
      <c r="H185" s="0" t="n">
        <f aca="false">B185-B184</f>
        <v>1</v>
      </c>
      <c r="I185" s="0" t="s">
        <v>203</v>
      </c>
      <c r="J185" s="0" t="n">
        <v>174</v>
      </c>
      <c r="K185" s="0" t="n">
        <v>74410</v>
      </c>
      <c r="L185" s="16" t="n">
        <f aca="false">(K185-K184)/M185</f>
        <v>62.1000000000058</v>
      </c>
      <c r="M185" s="0" t="n">
        <f aca="false">J185-J184</f>
        <v>1</v>
      </c>
      <c r="O185" s="16" t="n">
        <f aca="false">(B185*60)/(0.05*0.05)</f>
        <v>4176000</v>
      </c>
      <c r="P185" s="16" t="n">
        <f aca="false">(2.282-1.425)*10/((E185/60)/1000000)</f>
        <v>8280193.2367142</v>
      </c>
      <c r="S185" s="0" t="s">
        <v>201</v>
      </c>
      <c r="T185" s="0" t="n">
        <v>174</v>
      </c>
      <c r="U185" s="14" t="n">
        <f aca="false">T185/60</f>
        <v>2.9</v>
      </c>
      <c r="V185" s="14" t="n">
        <v>1.493</v>
      </c>
      <c r="W185" s="16" t="n">
        <v>74410</v>
      </c>
      <c r="X185" s="14" t="n">
        <f aca="false">W185/1000</f>
        <v>74.41</v>
      </c>
      <c r="Y185" s="17" t="n">
        <f aca="false">X186-X185</f>
        <v>0.124200000000002</v>
      </c>
      <c r="Z185" s="17" t="n">
        <f aca="false">Y185/60</f>
        <v>0.00207000000000003</v>
      </c>
      <c r="AC185" s="0" t="n">
        <v>174</v>
      </c>
      <c r="AD185" s="0" t="n">
        <f aca="false">AC185*60</f>
        <v>10440</v>
      </c>
      <c r="AE185" s="0" t="n">
        <v>62.1000000000058</v>
      </c>
      <c r="AF185" s="18" t="n">
        <f aca="false">(AE185/60)/1000</f>
        <v>0.0010350000000001</v>
      </c>
    </row>
    <row r="186" customFormat="false" ht="13.5" hidden="false" customHeight="false" outlineLevel="0" collapsed="false">
      <c r="A186" s="0" t="s">
        <v>202</v>
      </c>
      <c r="B186" s="0" t="n">
        <v>175</v>
      </c>
      <c r="C186" s="15" t="n">
        <v>1.49</v>
      </c>
      <c r="D186" s="16" t="n">
        <v>74534.2</v>
      </c>
      <c r="E186" s="16" t="n">
        <v>124.199999999997</v>
      </c>
      <c r="F186" s="16" t="n">
        <f aca="false">AVERAGE(E182:E186)</f>
        <v>124.219999999998</v>
      </c>
      <c r="H186" s="0" t="n">
        <f aca="false">B186-B185</f>
        <v>1</v>
      </c>
      <c r="I186" s="0" t="s">
        <v>204</v>
      </c>
      <c r="J186" s="0" t="n">
        <v>175</v>
      </c>
      <c r="K186" s="0" t="n">
        <v>74534.2</v>
      </c>
      <c r="L186" s="16" t="n">
        <f aca="false">(K186-K185)/M186</f>
        <v>124.199999999997</v>
      </c>
      <c r="M186" s="0" t="n">
        <f aca="false">J186-J185</f>
        <v>1</v>
      </c>
      <c r="O186" s="16" t="n">
        <f aca="false">(B186*60)/(0.05*0.05)</f>
        <v>4200000</v>
      </c>
      <c r="P186" s="16" t="n">
        <f aca="false">(2.282-1.425)*10/((E186/60)/1000000)</f>
        <v>4140096.61835759</v>
      </c>
      <c r="S186" s="0" t="s">
        <v>202</v>
      </c>
      <c r="T186" s="0" t="n">
        <v>175</v>
      </c>
      <c r="U186" s="14" t="n">
        <f aca="false">T186/60</f>
        <v>2.91666666666667</v>
      </c>
      <c r="V186" s="14" t="n">
        <v>1.49</v>
      </c>
      <c r="W186" s="16" t="n">
        <v>74534.2</v>
      </c>
      <c r="X186" s="14" t="n">
        <f aca="false">W186/1000</f>
        <v>74.5342</v>
      </c>
      <c r="Y186" s="17" t="n">
        <f aca="false">X187-X186</f>
        <v>0.06219999999999</v>
      </c>
      <c r="Z186" s="17" t="n">
        <f aca="false">Y186/60</f>
        <v>0.0010366666666665</v>
      </c>
      <c r="AC186" s="0" t="n">
        <v>175</v>
      </c>
      <c r="AD186" s="0" t="n">
        <f aca="false">AC186*60</f>
        <v>10500</v>
      </c>
      <c r="AE186" s="0" t="n">
        <v>124.199999999997</v>
      </c>
      <c r="AF186" s="18" t="n">
        <f aca="false">(AE186/60)/1000</f>
        <v>0.00206999999999995</v>
      </c>
    </row>
    <row r="187" customFormat="false" ht="13.5" hidden="false" customHeight="false" outlineLevel="0" collapsed="false">
      <c r="A187" s="0" t="s">
        <v>203</v>
      </c>
      <c r="B187" s="0" t="n">
        <v>176</v>
      </c>
      <c r="C187" s="15" t="n">
        <v>1.487</v>
      </c>
      <c r="D187" s="16" t="n">
        <v>74596.4</v>
      </c>
      <c r="E187" s="16" t="n">
        <v>62.1999999999971</v>
      </c>
      <c r="H187" s="0" t="n">
        <f aca="false">B187-B186</f>
        <v>1</v>
      </c>
      <c r="I187" s="0" t="s">
        <v>205</v>
      </c>
      <c r="J187" s="0" t="n">
        <v>176</v>
      </c>
      <c r="K187" s="0" t="n">
        <v>74596.4</v>
      </c>
      <c r="L187" s="16" t="n">
        <f aca="false">(K187-K186)/M187</f>
        <v>62.1999999999971</v>
      </c>
      <c r="M187" s="0" t="n">
        <f aca="false">J187-J186</f>
        <v>1</v>
      </c>
      <c r="O187" s="16" t="n">
        <f aca="false">(B187*60)/(0.05*0.05)</f>
        <v>4224000</v>
      </c>
      <c r="P187" s="16" t="n">
        <f aca="false">(2.282-1.425)*10/((E187/60)/1000000)</f>
        <v>8266881.02893929</v>
      </c>
      <c r="S187" s="0" t="s">
        <v>203</v>
      </c>
      <c r="T187" s="0" t="n">
        <v>176</v>
      </c>
      <c r="U187" s="14" t="n">
        <f aca="false">T187/60</f>
        <v>2.93333333333333</v>
      </c>
      <c r="V187" s="14" t="n">
        <v>1.487</v>
      </c>
      <c r="W187" s="16" t="n">
        <v>74596.4</v>
      </c>
      <c r="X187" s="14" t="n">
        <f aca="false">W187/1000</f>
        <v>74.5964</v>
      </c>
      <c r="Y187" s="17" t="n">
        <f aca="false">X188-X187</f>
        <v>0.155200000000022</v>
      </c>
      <c r="Z187" s="17" t="n">
        <f aca="false">Y187/60</f>
        <v>0.00258666666666703</v>
      </c>
      <c r="AC187" s="0" t="n">
        <v>176</v>
      </c>
      <c r="AD187" s="0" t="n">
        <f aca="false">AC187*60</f>
        <v>10560</v>
      </c>
      <c r="AE187" s="0" t="n">
        <v>62.1999999999971</v>
      </c>
      <c r="AF187" s="18" t="n">
        <f aca="false">(AE187/60)/1000</f>
        <v>0.00103666666666662</v>
      </c>
    </row>
    <row r="188" customFormat="false" ht="13.5" hidden="false" customHeight="false" outlineLevel="0" collapsed="false">
      <c r="A188" s="0" t="s">
        <v>204</v>
      </c>
      <c r="B188" s="0" t="n">
        <v>177</v>
      </c>
      <c r="C188" s="15" t="n">
        <v>1.477</v>
      </c>
      <c r="D188" s="16" t="n">
        <v>74751.6</v>
      </c>
      <c r="E188" s="16" t="n">
        <v>155.200000000012</v>
      </c>
      <c r="H188" s="0" t="n">
        <f aca="false">B188-B187</f>
        <v>1</v>
      </c>
      <c r="I188" s="0" t="s">
        <v>206</v>
      </c>
      <c r="J188" s="0" t="n">
        <v>177</v>
      </c>
      <c r="K188" s="0" t="n">
        <v>74751.6</v>
      </c>
      <c r="L188" s="16" t="n">
        <f aca="false">(K188-K187)/M188</f>
        <v>155.200000000012</v>
      </c>
      <c r="M188" s="0" t="n">
        <f aca="false">J188-J187</f>
        <v>1</v>
      </c>
      <c r="O188" s="16" t="n">
        <f aca="false">(B188*60)/(0.05*0.05)</f>
        <v>4248000</v>
      </c>
      <c r="P188" s="16" t="n">
        <f aca="false">(2.282-1.425)*10/((E188/60)/1000000)</f>
        <v>3313144.32989666</v>
      </c>
      <c r="S188" s="0" t="s">
        <v>204</v>
      </c>
      <c r="T188" s="0" t="n">
        <v>177</v>
      </c>
      <c r="U188" s="14" t="n">
        <f aca="false">T188/60</f>
        <v>2.95</v>
      </c>
      <c r="V188" s="14" t="n">
        <v>1.477</v>
      </c>
      <c r="W188" s="16" t="n">
        <v>74751.6</v>
      </c>
      <c r="X188" s="14" t="n">
        <f aca="false">W188/1000</f>
        <v>74.7516</v>
      </c>
      <c r="Y188" s="17" t="n">
        <f aca="false">X189-X188</f>
        <v>0.0620999999999867</v>
      </c>
      <c r="Z188" s="17" t="n">
        <f aca="false">Y188/60</f>
        <v>0.00103499999999978</v>
      </c>
      <c r="AC188" s="0" t="n">
        <v>177</v>
      </c>
      <c r="AD188" s="0" t="n">
        <f aca="false">AC188*60</f>
        <v>10620</v>
      </c>
      <c r="AE188" s="0" t="n">
        <v>155.200000000012</v>
      </c>
      <c r="AF188" s="18" t="n">
        <f aca="false">(AE188/60)/1000</f>
        <v>0.00258666666666686</v>
      </c>
    </row>
    <row r="189" customFormat="false" ht="13.5" hidden="false" customHeight="false" outlineLevel="0" collapsed="false">
      <c r="A189" s="0" t="s">
        <v>205</v>
      </c>
      <c r="B189" s="0" t="n">
        <v>178</v>
      </c>
      <c r="C189" s="15" t="n">
        <v>1.474</v>
      </c>
      <c r="D189" s="16" t="n">
        <v>74813.7</v>
      </c>
      <c r="E189" s="16" t="n">
        <v>62.0999999999913</v>
      </c>
      <c r="H189" s="0" t="n">
        <f aca="false">B189-B188</f>
        <v>1</v>
      </c>
      <c r="I189" s="0" t="s">
        <v>207</v>
      </c>
      <c r="J189" s="0" t="n">
        <v>178</v>
      </c>
      <c r="K189" s="0" t="n">
        <v>74813.7</v>
      </c>
      <c r="L189" s="16" t="n">
        <f aca="false">(K189-K188)/M189</f>
        <v>62.0999999999913</v>
      </c>
      <c r="M189" s="0" t="n">
        <f aca="false">J189-J188</f>
        <v>1</v>
      </c>
      <c r="O189" s="16" t="n">
        <f aca="false">(B189*60)/(0.05*0.05)</f>
        <v>4272000</v>
      </c>
      <c r="P189" s="16" t="n">
        <f aca="false">(2.282-1.425)*10/((E189/60)/1000000)</f>
        <v>8280193.23671614</v>
      </c>
      <c r="S189" s="0" t="s">
        <v>205</v>
      </c>
      <c r="T189" s="0" t="n">
        <v>178</v>
      </c>
      <c r="U189" s="14" t="n">
        <f aca="false">T189/60</f>
        <v>2.96666666666667</v>
      </c>
      <c r="V189" s="14" t="n">
        <v>1.474</v>
      </c>
      <c r="W189" s="16" t="n">
        <v>74813.7</v>
      </c>
      <c r="X189" s="14" t="n">
        <f aca="false">W189/1000</f>
        <v>74.8137</v>
      </c>
      <c r="Y189" s="17" t="n">
        <f aca="false">X190-X189</f>
        <v>0.124300000000005</v>
      </c>
      <c r="Z189" s="17" t="n">
        <f aca="false">Y189/60</f>
        <v>0.00207166666666675</v>
      </c>
      <c r="AC189" s="0" t="n">
        <v>178</v>
      </c>
      <c r="AD189" s="0" t="n">
        <f aca="false">AC189*60</f>
        <v>10680</v>
      </c>
      <c r="AE189" s="0" t="n">
        <v>62.0999999999913</v>
      </c>
      <c r="AF189" s="18" t="n">
        <f aca="false">(AE189/60)/1000</f>
        <v>0.00103499999999985</v>
      </c>
    </row>
    <row r="190" customFormat="false" ht="13.5" hidden="false" customHeight="false" outlineLevel="0" collapsed="false">
      <c r="A190" s="0" t="s">
        <v>206</v>
      </c>
      <c r="B190" s="0" t="n">
        <v>179</v>
      </c>
      <c r="C190" s="15" t="n">
        <v>1.472</v>
      </c>
      <c r="D190" s="16" t="n">
        <v>74938</v>
      </c>
      <c r="E190" s="16" t="n">
        <v>124.300000000003</v>
      </c>
      <c r="H190" s="0" t="n">
        <f aca="false">B190-B189</f>
        <v>1</v>
      </c>
      <c r="I190" s="0" t="s">
        <v>208</v>
      </c>
      <c r="J190" s="0" t="n">
        <v>179</v>
      </c>
      <c r="K190" s="0" t="n">
        <v>74938</v>
      </c>
      <c r="L190" s="16" t="n">
        <f aca="false">(K190-K189)/M190</f>
        <v>124.300000000003</v>
      </c>
      <c r="M190" s="0" t="n">
        <f aca="false">J190-J189</f>
        <v>1</v>
      </c>
      <c r="O190" s="16" t="n">
        <f aca="false">(B190*60)/(0.05*0.05)</f>
        <v>4296000</v>
      </c>
      <c r="P190" s="16" t="n">
        <f aca="false">(2.282-1.425)*10/((E190/60)/1000000)</f>
        <v>4136765.88897818</v>
      </c>
      <c r="S190" s="0" t="s">
        <v>206</v>
      </c>
      <c r="T190" s="0" t="n">
        <v>179</v>
      </c>
      <c r="U190" s="14" t="n">
        <f aca="false">T190/60</f>
        <v>2.98333333333333</v>
      </c>
      <c r="V190" s="14" t="n">
        <v>1.472</v>
      </c>
      <c r="W190" s="16" t="n">
        <v>74938</v>
      </c>
      <c r="X190" s="14" t="n">
        <f aca="false">W190/1000</f>
        <v>74.938</v>
      </c>
      <c r="Y190" s="17" t="n">
        <f aca="false">X191-X190</f>
        <v>0.124199999999988</v>
      </c>
      <c r="Z190" s="17" t="n">
        <f aca="false">Y190/60</f>
        <v>0.00206999999999979</v>
      </c>
      <c r="AC190" s="0" t="n">
        <v>179</v>
      </c>
      <c r="AD190" s="0" t="n">
        <f aca="false">AC190*60</f>
        <v>10740</v>
      </c>
      <c r="AE190" s="0" t="n">
        <v>124.300000000003</v>
      </c>
      <c r="AF190" s="18" t="n">
        <f aca="false">(AE190/60)/1000</f>
        <v>0.00207166666666672</v>
      </c>
    </row>
    <row r="191" customFormat="false" ht="13.5" hidden="false" customHeight="false" outlineLevel="0" collapsed="false">
      <c r="A191" s="0" t="s">
        <v>207</v>
      </c>
      <c r="B191" s="0" t="n">
        <v>180</v>
      </c>
      <c r="C191" s="15" t="n">
        <v>1.473</v>
      </c>
      <c r="D191" s="16" t="n">
        <v>75062.2</v>
      </c>
      <c r="E191" s="16" t="n">
        <v>124.199999999997</v>
      </c>
      <c r="F191" s="16" t="n">
        <f aca="false">AVERAGE(E187:E191)</f>
        <v>105.6</v>
      </c>
      <c r="H191" s="0" t="n">
        <f aca="false">B191-B190</f>
        <v>1</v>
      </c>
      <c r="I191" s="0" t="s">
        <v>209</v>
      </c>
      <c r="J191" s="0" t="n">
        <v>180</v>
      </c>
      <c r="K191" s="0" t="n">
        <v>75062.2</v>
      </c>
      <c r="L191" s="16" t="n">
        <f aca="false">(K191-K190)/M191</f>
        <v>124.199999999997</v>
      </c>
      <c r="M191" s="0" t="n">
        <f aca="false">J191-J190</f>
        <v>1</v>
      </c>
      <c r="O191" s="16" t="n">
        <f aca="false">(B191*60)/(0.05*0.05)</f>
        <v>4320000</v>
      </c>
      <c r="P191" s="16" t="n">
        <f aca="false">(2.282-1.425)*10/((E191/60)/1000000)</f>
        <v>4140096.61835759</v>
      </c>
      <c r="S191" s="0" t="s">
        <v>207</v>
      </c>
      <c r="T191" s="0" t="n">
        <v>180</v>
      </c>
      <c r="U191" s="14" t="n">
        <f aca="false">T191/60</f>
        <v>3</v>
      </c>
      <c r="V191" s="14" t="n">
        <v>1.473</v>
      </c>
      <c r="W191" s="16" t="n">
        <v>75062.2</v>
      </c>
      <c r="X191" s="14" t="n">
        <f aca="false">W191/1000</f>
        <v>75.0622</v>
      </c>
      <c r="Y191" s="17" t="n">
        <f aca="false">X192-X191</f>
        <v>0.0932000000000102</v>
      </c>
      <c r="Z191" s="17" t="n">
        <f aca="false">Y191/60</f>
        <v>0.0015533333333335</v>
      </c>
      <c r="AC191" s="0" t="n">
        <v>180</v>
      </c>
      <c r="AD191" s="0" t="n">
        <f aca="false">AC191*60</f>
        <v>10800</v>
      </c>
      <c r="AE191" s="0" t="n">
        <v>124.199999999997</v>
      </c>
      <c r="AF191" s="18" t="n">
        <f aca="false">(AE191/60)/1000</f>
        <v>0.00206999999999995</v>
      </c>
    </row>
    <row r="192" customFormat="false" ht="13.5" hidden="false" customHeight="false" outlineLevel="0" collapsed="false">
      <c r="A192" s="0" t="s">
        <v>208</v>
      </c>
      <c r="B192" s="0" t="n">
        <v>181</v>
      </c>
      <c r="C192" s="15" t="n">
        <v>1.478</v>
      </c>
      <c r="D192" s="16" t="n">
        <v>75155.4</v>
      </c>
      <c r="E192" s="16" t="n">
        <v>93.1999999999971</v>
      </c>
      <c r="H192" s="0" t="n">
        <f aca="false">B192-B191</f>
        <v>1</v>
      </c>
      <c r="I192" s="0" t="s">
        <v>210</v>
      </c>
      <c r="J192" s="0" t="n">
        <v>181</v>
      </c>
      <c r="K192" s="0" t="n">
        <v>75155.4</v>
      </c>
      <c r="L192" s="16" t="n">
        <f aca="false">(K192-K191)/M192</f>
        <v>93.1999999999971</v>
      </c>
      <c r="M192" s="0" t="n">
        <f aca="false">J192-J191</f>
        <v>1</v>
      </c>
      <c r="O192" s="16" t="n">
        <f aca="false">(B192*60)/(0.05*0.05)</f>
        <v>4344000</v>
      </c>
      <c r="P192" s="16" t="n">
        <f aca="false">(2.282-1.425)*10/((E192/60)/1000000)</f>
        <v>5517167.38197442</v>
      </c>
      <c r="S192" s="0" t="s">
        <v>208</v>
      </c>
      <c r="T192" s="0" t="n">
        <v>181</v>
      </c>
      <c r="U192" s="14" t="n">
        <f aca="false">T192/60</f>
        <v>3.01666666666667</v>
      </c>
      <c r="V192" s="14" t="n">
        <v>1.478</v>
      </c>
      <c r="W192" s="16" t="n">
        <v>75155.4</v>
      </c>
      <c r="X192" s="14" t="n">
        <f aca="false">W192/1000</f>
        <v>75.1554</v>
      </c>
      <c r="Y192" s="17" t="n">
        <f aca="false">X193-X192</f>
        <v>0.0931000000000068</v>
      </c>
      <c r="Z192" s="17" t="n">
        <f aca="false">Y192/60</f>
        <v>0.00155166666666678</v>
      </c>
      <c r="AC192" s="0" t="n">
        <v>181</v>
      </c>
      <c r="AD192" s="0" t="n">
        <f aca="false">AC192*60</f>
        <v>10860</v>
      </c>
      <c r="AE192" s="0" t="n">
        <v>93.1999999999971</v>
      </c>
      <c r="AF192" s="18" t="n">
        <f aca="false">(AE192/60)/1000</f>
        <v>0.00155333333333328</v>
      </c>
    </row>
    <row r="193" customFormat="false" ht="13.5" hidden="false" customHeight="false" outlineLevel="0" collapsed="false">
      <c r="A193" s="0" t="s">
        <v>209</v>
      </c>
      <c r="B193" s="0" t="n">
        <v>182</v>
      </c>
      <c r="C193" s="15" t="n">
        <v>1.479</v>
      </c>
      <c r="D193" s="16" t="n">
        <v>75248.5</v>
      </c>
      <c r="E193" s="16" t="n">
        <v>93.1000000000058</v>
      </c>
      <c r="H193" s="0" t="n">
        <f aca="false">B193-B192</f>
        <v>1</v>
      </c>
      <c r="I193" s="0" t="s">
        <v>211</v>
      </c>
      <c r="J193" s="0" t="n">
        <v>182</v>
      </c>
      <c r="K193" s="0" t="n">
        <v>75248.5</v>
      </c>
      <c r="L193" s="16" t="n">
        <f aca="false">(K193-K192)/M193</f>
        <v>93.1000000000058</v>
      </c>
      <c r="M193" s="0" t="n">
        <f aca="false">J193-J192</f>
        <v>1</v>
      </c>
      <c r="O193" s="16" t="n">
        <f aca="false">(B193*60)/(0.05*0.05)</f>
        <v>4368000</v>
      </c>
      <c r="P193" s="16" t="n">
        <f aca="false">(2.282-1.425)*10/((E193/60)/1000000)</f>
        <v>5523093.44790513</v>
      </c>
      <c r="S193" s="0" t="s">
        <v>209</v>
      </c>
      <c r="T193" s="0" t="n">
        <v>182</v>
      </c>
      <c r="U193" s="14" t="n">
        <f aca="false">T193/60</f>
        <v>3.03333333333333</v>
      </c>
      <c r="V193" s="14" t="n">
        <v>1.479</v>
      </c>
      <c r="W193" s="16" t="n">
        <v>75248.5</v>
      </c>
      <c r="X193" s="14" t="n">
        <f aca="false">W193/1000</f>
        <v>75.2485</v>
      </c>
      <c r="Y193" s="17" t="n">
        <f aca="false">X194-X193</f>
        <v>0.124299999999991</v>
      </c>
      <c r="Z193" s="17" t="n">
        <f aca="false">Y193/60</f>
        <v>0.00207166666666652</v>
      </c>
      <c r="AC193" s="0" t="n">
        <v>182</v>
      </c>
      <c r="AD193" s="0" t="n">
        <f aca="false">AC193*60</f>
        <v>10920</v>
      </c>
      <c r="AE193" s="0" t="n">
        <v>93.1000000000058</v>
      </c>
      <c r="AF193" s="18" t="n">
        <f aca="false">(AE193/60)/1000</f>
        <v>0.00155166666666676</v>
      </c>
    </row>
    <row r="194" customFormat="false" ht="13.5" hidden="false" customHeight="false" outlineLevel="0" collapsed="false">
      <c r="A194" s="0" t="s">
        <v>210</v>
      </c>
      <c r="B194" s="0" t="n">
        <v>183</v>
      </c>
      <c r="C194" s="15" t="n">
        <v>1.48</v>
      </c>
      <c r="D194" s="16" t="n">
        <v>75372.8</v>
      </c>
      <c r="E194" s="16" t="n">
        <v>124.300000000003</v>
      </c>
      <c r="H194" s="0" t="n">
        <f aca="false">B194-B193</f>
        <v>1</v>
      </c>
      <c r="I194" s="0" t="s">
        <v>212</v>
      </c>
      <c r="J194" s="0" t="n">
        <v>183</v>
      </c>
      <c r="K194" s="0" t="n">
        <v>75372.8</v>
      </c>
      <c r="L194" s="16" t="n">
        <f aca="false">(K194-K193)/M194</f>
        <v>124.300000000003</v>
      </c>
      <c r="M194" s="0" t="n">
        <f aca="false">J194-J193</f>
        <v>1</v>
      </c>
      <c r="O194" s="16" t="n">
        <f aca="false">(B194*60)/(0.05*0.05)</f>
        <v>4392000</v>
      </c>
      <c r="P194" s="16" t="n">
        <f aca="false">(2.282-1.425)*10/((E194/60)/1000000)</f>
        <v>4136765.88897818</v>
      </c>
      <c r="S194" s="0" t="s">
        <v>210</v>
      </c>
      <c r="T194" s="0" t="n">
        <v>183</v>
      </c>
      <c r="U194" s="14" t="n">
        <f aca="false">T194/60</f>
        <v>3.05</v>
      </c>
      <c r="V194" s="14" t="n">
        <v>1.48</v>
      </c>
      <c r="W194" s="16" t="n">
        <v>75372.8</v>
      </c>
      <c r="X194" s="14" t="n">
        <f aca="false">W194/1000</f>
        <v>75.3728</v>
      </c>
      <c r="Y194" s="17" t="n">
        <f aca="false">X195-X194</f>
        <v>0.0310000000000059</v>
      </c>
      <c r="Z194" s="17" t="n">
        <f aca="false">Y194/60</f>
        <v>0.000516666666666765</v>
      </c>
      <c r="AC194" s="0" t="n">
        <v>183</v>
      </c>
      <c r="AD194" s="0" t="n">
        <f aca="false">AC194*60</f>
        <v>10980</v>
      </c>
      <c r="AE194" s="0" t="n">
        <v>124.300000000003</v>
      </c>
      <c r="AF194" s="18" t="n">
        <f aca="false">(AE194/60)/1000</f>
        <v>0.00207166666666672</v>
      </c>
    </row>
    <row r="195" customFormat="false" ht="13.5" hidden="false" customHeight="false" outlineLevel="0" collapsed="false">
      <c r="A195" s="0" t="s">
        <v>211</v>
      </c>
      <c r="B195" s="0" t="n">
        <v>184</v>
      </c>
      <c r="C195" s="15" t="n">
        <v>1.48</v>
      </c>
      <c r="D195" s="16" t="n">
        <v>75403.8</v>
      </c>
      <c r="E195" s="16" t="n">
        <v>31</v>
      </c>
      <c r="H195" s="0" t="n">
        <f aca="false">B195-B194</f>
        <v>1</v>
      </c>
      <c r="I195" s="0" t="s">
        <v>213</v>
      </c>
      <c r="J195" s="0" t="n">
        <v>184</v>
      </c>
      <c r="K195" s="0" t="n">
        <v>75403.8</v>
      </c>
      <c r="L195" s="16" t="n">
        <f aca="false">(K195-K194)/M195</f>
        <v>31</v>
      </c>
      <c r="M195" s="0" t="n">
        <f aca="false">J195-J194</f>
        <v>1</v>
      </c>
      <c r="O195" s="16" t="n">
        <f aca="false">(B195*60)/(0.05*0.05)</f>
        <v>4416000</v>
      </c>
      <c r="P195" s="16"/>
      <c r="S195" s="0" t="s">
        <v>211</v>
      </c>
      <c r="T195" s="0" t="n">
        <v>184</v>
      </c>
      <c r="U195" s="14" t="n">
        <f aca="false">T195/60</f>
        <v>3.06666666666667</v>
      </c>
      <c r="V195" s="14" t="n">
        <v>1.48</v>
      </c>
      <c r="W195" s="16" t="n">
        <v>75403.8</v>
      </c>
      <c r="X195" s="14" t="n">
        <f aca="false">W195/1000</f>
        <v>75.4038</v>
      </c>
      <c r="Y195" s="17" t="n">
        <f aca="false">X196-X195</f>
        <v>0.093199999999996</v>
      </c>
      <c r="Z195" s="17" t="n">
        <f aca="false">Y195/60</f>
        <v>0.00155333333333327</v>
      </c>
      <c r="AC195" s="0" t="n">
        <v>184</v>
      </c>
      <c r="AD195" s="0" t="n">
        <f aca="false">AC195*60</f>
        <v>11040</v>
      </c>
      <c r="AE195" s="0" t="n">
        <v>31</v>
      </c>
      <c r="AF195" s="18" t="n">
        <f aca="false">(AE195/60)/1000</f>
        <v>0.000516666666666667</v>
      </c>
    </row>
    <row r="196" customFormat="false" ht="13.5" hidden="false" customHeight="false" outlineLevel="0" collapsed="false">
      <c r="A196" s="0" t="s">
        <v>212</v>
      </c>
      <c r="B196" s="0" t="n">
        <v>185</v>
      </c>
      <c r="C196" s="15" t="n">
        <v>1.479</v>
      </c>
      <c r="D196" s="16" t="n">
        <v>75497</v>
      </c>
      <c r="E196" s="16" t="n">
        <v>93.1999999999971</v>
      </c>
      <c r="F196" s="16" t="n">
        <f aca="false">AVERAGE(E192:E196)</f>
        <v>86.9600000000006</v>
      </c>
      <c r="H196" s="0" t="n">
        <f aca="false">B196-B195</f>
        <v>1</v>
      </c>
      <c r="I196" s="0" t="s">
        <v>214</v>
      </c>
      <c r="J196" s="0" t="n">
        <v>185</v>
      </c>
      <c r="K196" s="0" t="n">
        <v>75497</v>
      </c>
      <c r="L196" s="16" t="n">
        <f aca="false">(K196-K195)/M196</f>
        <v>93.1999999999971</v>
      </c>
      <c r="M196" s="0" t="n">
        <f aca="false">J196-J195</f>
        <v>1</v>
      </c>
      <c r="O196" s="16" t="n">
        <f aca="false">(B196*60)/(0.05*0.05)</f>
        <v>4440000</v>
      </c>
      <c r="P196" s="16" t="n">
        <f aca="false">(2.282-1.425)*10/((E196/60)/1000000)</f>
        <v>5517167.38197442</v>
      </c>
      <c r="S196" s="0" t="s">
        <v>212</v>
      </c>
      <c r="T196" s="0" t="n">
        <v>185</v>
      </c>
      <c r="U196" s="14" t="n">
        <f aca="false">T196/60</f>
        <v>3.08333333333333</v>
      </c>
      <c r="V196" s="14" t="n">
        <v>1.479</v>
      </c>
      <c r="W196" s="16" t="n">
        <v>75497</v>
      </c>
      <c r="X196" s="14" t="n">
        <f aca="false">W196/1000</f>
        <v>75.497</v>
      </c>
      <c r="Y196" s="17" t="n">
        <f aca="false">X197-X196</f>
        <v>0.0931000000000068</v>
      </c>
      <c r="Z196" s="17" t="n">
        <f aca="false">Y196/60</f>
        <v>0.00155166666666678</v>
      </c>
      <c r="AC196" s="0" t="n">
        <v>185</v>
      </c>
      <c r="AD196" s="0" t="n">
        <f aca="false">AC196*60</f>
        <v>11100</v>
      </c>
      <c r="AE196" s="0" t="n">
        <v>93.1999999999971</v>
      </c>
      <c r="AF196" s="18" t="n">
        <f aca="false">(AE196/60)/1000</f>
        <v>0.00155333333333328</v>
      </c>
    </row>
    <row r="197" customFormat="false" ht="13.5" hidden="false" customHeight="false" outlineLevel="0" collapsed="false">
      <c r="A197" s="0" t="s">
        <v>213</v>
      </c>
      <c r="B197" s="12" t="n">
        <v>186</v>
      </c>
      <c r="C197" s="19" t="n">
        <v>1.479</v>
      </c>
      <c r="D197" s="16" t="n">
        <v>75590.1</v>
      </c>
      <c r="E197" s="16" t="n">
        <v>93.1000000000058</v>
      </c>
      <c r="H197" s="0" t="n">
        <f aca="false">B197-B196</f>
        <v>1</v>
      </c>
      <c r="I197" s="0" t="s">
        <v>215</v>
      </c>
      <c r="J197" s="0" t="n">
        <v>186</v>
      </c>
      <c r="K197" s="0" t="n">
        <v>75590.1</v>
      </c>
      <c r="L197" s="16" t="n">
        <f aca="false">(K197-K196)/M197</f>
        <v>93.1000000000058</v>
      </c>
      <c r="M197" s="0" t="n">
        <f aca="false">J197-J196</f>
        <v>1</v>
      </c>
      <c r="O197" s="16" t="n">
        <f aca="false">(B197*60)/(0.05*0.05)</f>
        <v>4464000</v>
      </c>
      <c r="P197" s="16" t="n">
        <f aca="false">(2.282-1.425)*10/((E197/60)/1000000)</f>
        <v>5523093.44790513</v>
      </c>
      <c r="S197" s="0" t="s">
        <v>213</v>
      </c>
      <c r="T197" s="0" t="n">
        <v>186</v>
      </c>
      <c r="U197" s="14" t="n">
        <f aca="false">T197/60</f>
        <v>3.1</v>
      </c>
      <c r="V197" s="14" t="n">
        <v>1.479</v>
      </c>
      <c r="W197" s="16" t="n">
        <v>75590.1</v>
      </c>
      <c r="X197" s="14" t="n">
        <f aca="false">W197/1000</f>
        <v>75.5901</v>
      </c>
      <c r="Y197" s="17" t="n">
        <f aca="false">(X198-X197)/2</f>
        <v>0.046599999999998</v>
      </c>
      <c r="Z197" s="17" t="n">
        <f aca="false">Y197/60</f>
        <v>0.000776666666666633</v>
      </c>
      <c r="AC197" s="0" t="n">
        <v>186</v>
      </c>
      <c r="AD197" s="0" t="n">
        <f aca="false">AC197*60</f>
        <v>11160</v>
      </c>
      <c r="AE197" s="0" t="n">
        <v>93.1000000000058</v>
      </c>
      <c r="AF197" s="18" t="n">
        <f aca="false">(AE197/60)/1000</f>
        <v>0.00155166666666676</v>
      </c>
    </row>
    <row r="198" customFormat="false" ht="13.5" hidden="false" customHeight="false" outlineLevel="0" collapsed="false">
      <c r="A198" s="0" t="s">
        <v>214</v>
      </c>
      <c r="B198" s="12" t="n">
        <v>188</v>
      </c>
      <c r="C198" s="19" t="n">
        <v>1.482</v>
      </c>
      <c r="D198" s="16" t="n">
        <v>75683.3</v>
      </c>
      <c r="E198" s="16" t="n">
        <v>46.5999999999985</v>
      </c>
      <c r="H198" s="0" t="n">
        <f aca="false">B198-B197</f>
        <v>2</v>
      </c>
      <c r="I198" s="0" t="s">
        <v>216</v>
      </c>
      <c r="J198" s="0" t="n">
        <v>188</v>
      </c>
      <c r="K198" s="0" t="n">
        <v>75683.3</v>
      </c>
      <c r="L198" s="16" t="n">
        <f aca="false">(K198-K197)/M198</f>
        <v>46.5999999999985</v>
      </c>
      <c r="M198" s="0" t="n">
        <f aca="false">J198-J197</f>
        <v>2</v>
      </c>
      <c r="O198" s="16" t="n">
        <f aca="false">(B198*60)/(0.05*0.05)</f>
        <v>4512000</v>
      </c>
      <c r="P198" s="16"/>
      <c r="S198" s="0" t="s">
        <v>214</v>
      </c>
      <c r="T198" s="0" t="n">
        <v>188</v>
      </c>
      <c r="U198" s="14" t="n">
        <f aca="false">T198/60</f>
        <v>3.13333333333333</v>
      </c>
      <c r="V198" s="14" t="n">
        <v>1.482</v>
      </c>
      <c r="W198" s="16" t="n">
        <v>75683.3</v>
      </c>
      <c r="X198" s="14" t="n">
        <f aca="false">W198/1000</f>
        <v>75.6833</v>
      </c>
      <c r="Y198" s="17" t="n">
        <f aca="false">(X199-X198)/2</f>
        <v>0.0776499999999984</v>
      </c>
      <c r="Z198" s="17" t="n">
        <f aca="false">Y198/60</f>
        <v>0.00129416666666664</v>
      </c>
      <c r="AC198" s="0" t="n">
        <v>188</v>
      </c>
      <c r="AD198" s="0" t="n">
        <f aca="false">AC198*60</f>
        <v>11280</v>
      </c>
      <c r="AE198" s="0" t="n">
        <v>46.5999999999985</v>
      </c>
      <c r="AF198" s="18" t="n">
        <f aca="false">(AE198/60)/1000</f>
        <v>0.000776666666666642</v>
      </c>
    </row>
    <row r="199" customFormat="false" ht="13.5" hidden="false" customHeight="false" outlineLevel="0" collapsed="false">
      <c r="A199" s="0" t="s">
        <v>216</v>
      </c>
      <c r="B199" s="12" t="n">
        <v>190</v>
      </c>
      <c r="C199" s="19" t="n">
        <v>1.479</v>
      </c>
      <c r="D199" s="16" t="n">
        <v>75838.6</v>
      </c>
      <c r="E199" s="16" t="n">
        <v>77.6500000000015</v>
      </c>
      <c r="H199" s="0" t="n">
        <f aca="false">B199-B198</f>
        <v>2</v>
      </c>
      <c r="I199" s="0" t="s">
        <v>217</v>
      </c>
      <c r="J199" s="0" t="n">
        <v>190</v>
      </c>
      <c r="K199" s="0" t="n">
        <v>75838.6</v>
      </c>
      <c r="L199" s="16" t="n">
        <f aca="false">(K199-K198)/M199</f>
        <v>77.6500000000015</v>
      </c>
      <c r="M199" s="0" t="n">
        <f aca="false">J199-J198</f>
        <v>2</v>
      </c>
      <c r="O199" s="16" t="n">
        <f aca="false">(B199*60)/(0.05*0.05)</f>
        <v>4560000</v>
      </c>
      <c r="P199" s="16" t="n">
        <f aca="false">(2.282-1.425)*10/((E199/60)/1000000)</f>
        <v>6622021.89310999</v>
      </c>
      <c r="S199" s="0" t="s">
        <v>216</v>
      </c>
      <c r="T199" s="0" t="n">
        <v>190</v>
      </c>
      <c r="U199" s="14" t="n">
        <f aca="false">T199/60</f>
        <v>3.16666666666667</v>
      </c>
      <c r="V199" s="14" t="n">
        <v>1.479</v>
      </c>
      <c r="W199" s="16" t="n">
        <v>75838.6</v>
      </c>
      <c r="X199" s="14" t="n">
        <f aca="false">W199/1000</f>
        <v>75.8386</v>
      </c>
      <c r="Y199" s="17" t="n">
        <f aca="false">(X200-X199)/2</f>
        <v>0.0466000000000051</v>
      </c>
      <c r="Z199" s="17" t="n">
        <f aca="false">Y199/60</f>
        <v>0.000776666666666751</v>
      </c>
      <c r="AC199" s="0" t="n">
        <v>190</v>
      </c>
      <c r="AD199" s="0" t="n">
        <f aca="false">AC199*60</f>
        <v>11400</v>
      </c>
      <c r="AE199" s="0" t="n">
        <v>77.6500000000015</v>
      </c>
      <c r="AF199" s="18" t="n">
        <f aca="false">(AE199/60)/1000</f>
        <v>0.00129416666666669</v>
      </c>
    </row>
    <row r="200" customFormat="false" ht="13.5" hidden="false" customHeight="false" outlineLevel="0" collapsed="false">
      <c r="A200" s="0" t="s">
        <v>217</v>
      </c>
      <c r="B200" s="12" t="n">
        <v>192</v>
      </c>
      <c r="C200" s="19" t="n">
        <v>1.48</v>
      </c>
      <c r="D200" s="16" t="n">
        <v>75931.8</v>
      </c>
      <c r="E200" s="16" t="n">
        <v>46.5999999999985</v>
      </c>
      <c r="H200" s="0" t="n">
        <f aca="false">B200-B199</f>
        <v>2</v>
      </c>
      <c r="I200" s="0" t="s">
        <v>218</v>
      </c>
      <c r="J200" s="0" t="n">
        <v>192</v>
      </c>
      <c r="K200" s="0" t="n">
        <v>75931.8</v>
      </c>
      <c r="L200" s="16" t="n">
        <f aca="false">(K200-K199)/M200</f>
        <v>46.5999999999985</v>
      </c>
      <c r="M200" s="0" t="n">
        <f aca="false">J200-J199</f>
        <v>2</v>
      </c>
      <c r="O200" s="16" t="n">
        <f aca="false">(B200*60)/(0.05*0.05)</f>
        <v>4608000</v>
      </c>
      <c r="P200" s="16"/>
      <c r="S200" s="0" t="s">
        <v>217</v>
      </c>
      <c r="T200" s="0" t="n">
        <v>192</v>
      </c>
      <c r="U200" s="14" t="n">
        <f aca="false">T200/60</f>
        <v>3.2</v>
      </c>
      <c r="V200" s="14" t="n">
        <v>1.48</v>
      </c>
      <c r="W200" s="16" t="n">
        <v>75931.8</v>
      </c>
      <c r="X200" s="14" t="n">
        <f aca="false">W200/1000</f>
        <v>75.9318</v>
      </c>
      <c r="Y200" s="17" t="n">
        <f aca="false">(X201-X200)/2</f>
        <v>0.0620999999999938</v>
      </c>
      <c r="Z200" s="17" t="n">
        <f aca="false">Y200/60</f>
        <v>0.0010349999999999</v>
      </c>
      <c r="AC200" s="0" t="n">
        <v>192</v>
      </c>
      <c r="AD200" s="0" t="n">
        <f aca="false">AC200*60</f>
        <v>11520</v>
      </c>
      <c r="AE200" s="0" t="n">
        <v>46.5999999999985</v>
      </c>
      <c r="AF200" s="18" t="n">
        <f aca="false">(AE200/60)/1000</f>
        <v>0.000776666666666642</v>
      </c>
    </row>
    <row r="201" customFormat="false" ht="13.5" hidden="false" customHeight="false" outlineLevel="0" collapsed="false">
      <c r="A201" s="0" t="s">
        <v>218</v>
      </c>
      <c r="B201" s="12" t="n">
        <v>194</v>
      </c>
      <c r="C201" s="19" t="n">
        <v>1.482</v>
      </c>
      <c r="D201" s="16" t="n">
        <v>76056</v>
      </c>
      <c r="E201" s="16" t="n">
        <v>62.0999999999985</v>
      </c>
      <c r="F201" s="16" t="n">
        <f aca="false">AVERAGE(E197:E201)</f>
        <v>65.2100000000006</v>
      </c>
      <c r="H201" s="0" t="n">
        <f aca="false">B201-B200</f>
        <v>2</v>
      </c>
      <c r="I201" s="0" t="s">
        <v>219</v>
      </c>
      <c r="J201" s="0" t="n">
        <v>194</v>
      </c>
      <c r="K201" s="0" t="n">
        <v>76056</v>
      </c>
      <c r="L201" s="16" t="n">
        <f aca="false">(K201-K200)/M201</f>
        <v>62.0999999999985</v>
      </c>
      <c r="M201" s="0" t="n">
        <f aca="false">J201-J200</f>
        <v>2</v>
      </c>
      <c r="O201" s="16" t="n">
        <f aca="false">(B201*60)/(0.05*0.05)</f>
        <v>4656000</v>
      </c>
      <c r="P201" s="16" t="n">
        <f aca="false">(2.282-1.425)*10/((E201/60)/1000000)</f>
        <v>8280193.23671517</v>
      </c>
      <c r="S201" s="0" t="s">
        <v>218</v>
      </c>
      <c r="T201" s="0" t="n">
        <v>194</v>
      </c>
      <c r="U201" s="14" t="n">
        <f aca="false">T201/60</f>
        <v>3.23333333333333</v>
      </c>
      <c r="V201" s="14" t="n">
        <v>1.482</v>
      </c>
      <c r="W201" s="16" t="n">
        <v>76056</v>
      </c>
      <c r="X201" s="14" t="n">
        <f aca="false">W201/1000</f>
        <v>76.056</v>
      </c>
      <c r="Y201" s="17" t="n">
        <f aca="false">(X202-X201)/2</f>
        <v>0.0776500000000056</v>
      </c>
      <c r="Z201" s="17" t="n">
        <f aca="false">Y201/60</f>
        <v>0.00129416666666676</v>
      </c>
      <c r="AC201" s="0" t="n">
        <v>194</v>
      </c>
      <c r="AD201" s="0" t="n">
        <f aca="false">AC201*60</f>
        <v>11640</v>
      </c>
      <c r="AE201" s="0" t="n">
        <v>62.0999999999985</v>
      </c>
      <c r="AF201" s="18" t="n">
        <f aca="false">(AE201/60)/1000</f>
        <v>0.00103499999999998</v>
      </c>
    </row>
    <row r="202" customFormat="false" ht="13.5" hidden="false" customHeight="false" outlineLevel="0" collapsed="false">
      <c r="A202" s="0" t="s">
        <v>219</v>
      </c>
      <c r="B202" s="12" t="n">
        <v>196</v>
      </c>
      <c r="C202" s="19" t="n">
        <v>1.482</v>
      </c>
      <c r="D202" s="16" t="n">
        <v>76211.3</v>
      </c>
      <c r="E202" s="16" t="n">
        <v>77.6500000000015</v>
      </c>
      <c r="H202" s="0" t="n">
        <f aca="false">B202-B201</f>
        <v>2</v>
      </c>
      <c r="I202" s="0" t="s">
        <v>220</v>
      </c>
      <c r="J202" s="0" t="n">
        <v>196</v>
      </c>
      <c r="K202" s="0" t="n">
        <v>76211.3</v>
      </c>
      <c r="L202" s="16" t="n">
        <f aca="false">(K202-K201)/M202</f>
        <v>77.6500000000015</v>
      </c>
      <c r="M202" s="0" t="n">
        <f aca="false">J202-J201</f>
        <v>2</v>
      </c>
      <c r="O202" s="16" t="n">
        <f aca="false">(B202*60)/(0.05*0.05)</f>
        <v>4704000</v>
      </c>
      <c r="P202" s="16" t="n">
        <f aca="false">(2.282-1.425)*10/((E202/60)/1000000)</f>
        <v>6622021.89310999</v>
      </c>
      <c r="S202" s="0" t="s">
        <v>219</v>
      </c>
      <c r="T202" s="0" t="n">
        <v>196</v>
      </c>
      <c r="U202" s="14" t="n">
        <f aca="false">T202/60</f>
        <v>3.26666666666667</v>
      </c>
      <c r="V202" s="14" t="n">
        <v>1.482</v>
      </c>
      <c r="W202" s="16" t="n">
        <v>76211.3</v>
      </c>
      <c r="X202" s="14" t="n">
        <f aca="false">W202/1000</f>
        <v>76.2113</v>
      </c>
      <c r="Y202" s="17" t="n">
        <f aca="false">(X203-X202)/2</f>
        <v>0.0154999999999959</v>
      </c>
      <c r="Z202" s="17" t="n">
        <f aca="false">Y202/60</f>
        <v>0.000258333333333264</v>
      </c>
      <c r="AC202" s="0" t="n">
        <v>196</v>
      </c>
      <c r="AD202" s="0" t="n">
        <f aca="false">AC202*60</f>
        <v>11760</v>
      </c>
      <c r="AE202" s="0" t="n">
        <v>77.6500000000015</v>
      </c>
      <c r="AF202" s="18" t="n">
        <f aca="false">(AE202/60)/1000</f>
        <v>0.00129416666666669</v>
      </c>
    </row>
    <row r="203" customFormat="false" ht="13.5" hidden="false" customHeight="false" outlineLevel="0" collapsed="false">
      <c r="A203" s="0" t="s">
        <v>220</v>
      </c>
      <c r="B203" s="12" t="n">
        <v>198</v>
      </c>
      <c r="C203" s="19" t="n">
        <v>1.481</v>
      </c>
      <c r="D203" s="16" t="n">
        <v>76242.3</v>
      </c>
      <c r="E203" s="16" t="n">
        <v>15.5</v>
      </c>
      <c r="H203" s="0" t="n">
        <f aca="false">B203-B202</f>
        <v>2</v>
      </c>
      <c r="I203" s="0" t="s">
        <v>221</v>
      </c>
      <c r="J203" s="0" t="n">
        <v>198</v>
      </c>
      <c r="K203" s="0" t="n">
        <v>76242.3</v>
      </c>
      <c r="L203" s="16" t="n">
        <f aca="false">(K203-K202)/M203</f>
        <v>15.5</v>
      </c>
      <c r="M203" s="0" t="n">
        <f aca="false">J203-J202</f>
        <v>2</v>
      </c>
      <c r="O203" s="16" t="n">
        <f aca="false">(B203*60)/(0.05*0.05)</f>
        <v>4752000</v>
      </c>
      <c r="P203" s="16" t="n">
        <f aca="false">(2.282-1.425)*10/((E203/60)/1000000)</f>
        <v>33174193.5483871</v>
      </c>
      <c r="S203" s="0" t="s">
        <v>220</v>
      </c>
      <c r="T203" s="0" t="n">
        <v>198</v>
      </c>
      <c r="U203" s="14" t="n">
        <f aca="false">T203/60</f>
        <v>3.3</v>
      </c>
      <c r="V203" s="14" t="n">
        <v>1.481</v>
      </c>
      <c r="W203" s="16" t="n">
        <v>76242.3</v>
      </c>
      <c r="X203" s="14" t="n">
        <f aca="false">W203/1000</f>
        <v>76.2423</v>
      </c>
      <c r="Y203" s="17" t="n">
        <f aca="false">(X204-X203)/2</f>
        <v>0.0155499999999975</v>
      </c>
      <c r="Z203" s="17" t="n">
        <f aca="false">Y203/60</f>
        <v>0.000259166666666625</v>
      </c>
      <c r="AC203" s="0" t="n">
        <v>198</v>
      </c>
      <c r="AD203" s="0" t="n">
        <f aca="false">AC203*60</f>
        <v>11880</v>
      </c>
      <c r="AE203" s="0" t="n">
        <v>15.5</v>
      </c>
      <c r="AF203" s="18" t="n">
        <f aca="false">(AE203/60)/1000</f>
        <v>0.000258333333333333</v>
      </c>
    </row>
    <row r="204" customFormat="false" ht="13.5" hidden="false" customHeight="false" outlineLevel="0" collapsed="false">
      <c r="A204" s="0" t="s">
        <v>221</v>
      </c>
      <c r="B204" s="12" t="n">
        <v>200</v>
      </c>
      <c r="C204" s="19" t="n">
        <v>1.481</v>
      </c>
      <c r="D204" s="16" t="n">
        <v>76273.4</v>
      </c>
      <c r="E204" s="16" t="n">
        <v>15.5499999999956</v>
      </c>
      <c r="H204" s="0" t="n">
        <f aca="false">B204-B203</f>
        <v>2</v>
      </c>
      <c r="I204" s="0" t="s">
        <v>222</v>
      </c>
      <c r="J204" s="0" t="n">
        <v>200</v>
      </c>
      <c r="K204" s="0" t="n">
        <v>76273.4</v>
      </c>
      <c r="L204" s="16" t="n">
        <f aca="false">(K204-K203)/M204</f>
        <v>15.5499999999956</v>
      </c>
      <c r="M204" s="0" t="n">
        <f aca="false">J204-J203</f>
        <v>2</v>
      </c>
      <c r="O204" s="16" t="n">
        <f aca="false">(B204*60)/(0.05*0.05)</f>
        <v>4800000</v>
      </c>
      <c r="P204" s="16" t="n">
        <f aca="false">(2.282-1.425)*10/((E204/60)/1000000)</f>
        <v>33067524.1157649</v>
      </c>
      <c r="S204" s="0" t="s">
        <v>221</v>
      </c>
      <c r="T204" s="0" t="n">
        <v>200</v>
      </c>
      <c r="U204" s="14" t="n">
        <f aca="false">T204/60</f>
        <v>3.33333333333333</v>
      </c>
      <c r="V204" s="14" t="n">
        <v>1.481</v>
      </c>
      <c r="W204" s="16" t="n">
        <v>76273.4</v>
      </c>
      <c r="X204" s="14" t="n">
        <f aca="false">W204/1000</f>
        <v>76.2734</v>
      </c>
      <c r="Y204" s="17" t="n">
        <f aca="false">(X205-X204)/2</f>
        <v>0.0310500000000005</v>
      </c>
      <c r="Z204" s="17" t="n">
        <f aca="false">Y204/60</f>
        <v>0.000517500000000008</v>
      </c>
      <c r="AC204" s="0" t="n">
        <v>200</v>
      </c>
      <c r="AD204" s="0" t="n">
        <f aca="false">AC204*60</f>
        <v>12000</v>
      </c>
      <c r="AE204" s="0" t="n">
        <v>15.5499999999956</v>
      </c>
      <c r="AF204" s="18" t="n">
        <f aca="false">(AE204/60)/1000</f>
        <v>0.000259166666666594</v>
      </c>
    </row>
    <row r="205" customFormat="false" ht="13.5" hidden="false" customHeight="false" outlineLevel="0" collapsed="false">
      <c r="A205" s="0" t="s">
        <v>222</v>
      </c>
      <c r="B205" s="12" t="n">
        <v>202</v>
      </c>
      <c r="C205" s="19" t="n">
        <v>1.484</v>
      </c>
      <c r="D205" s="16" t="n">
        <v>76335.5</v>
      </c>
      <c r="E205" s="16" t="n">
        <v>31.0500000000029</v>
      </c>
      <c r="H205" s="0" t="n">
        <f aca="false">B205-B204</f>
        <v>2</v>
      </c>
      <c r="I205" s="0" t="s">
        <v>223</v>
      </c>
      <c r="J205" s="0" t="n">
        <v>202</v>
      </c>
      <c r="K205" s="0" t="n">
        <v>76335.5</v>
      </c>
      <c r="L205" s="16" t="n">
        <f aca="false">(K205-K204)/M205</f>
        <v>31.0500000000029</v>
      </c>
      <c r="M205" s="0" t="n">
        <f aca="false">J205-J204</f>
        <v>2</v>
      </c>
      <c r="O205" s="16" t="n">
        <f aca="false">(B205*60)/(0.05*0.05)</f>
        <v>4848000</v>
      </c>
      <c r="P205" s="16" t="n">
        <f aca="false">(2.282-1.425)*10/((E205/60)/1000000)</f>
        <v>16560386.4734284</v>
      </c>
      <c r="S205" s="0" t="s">
        <v>222</v>
      </c>
      <c r="T205" s="0" t="n">
        <v>202</v>
      </c>
      <c r="U205" s="14" t="n">
        <f aca="false">T205/60</f>
        <v>3.36666666666667</v>
      </c>
      <c r="V205" s="14" t="n">
        <v>1.484</v>
      </c>
      <c r="W205" s="16" t="n">
        <v>76335.5</v>
      </c>
      <c r="X205" s="14" t="n">
        <f aca="false">W205/1000</f>
        <v>76.3355</v>
      </c>
      <c r="Y205" s="17" t="n">
        <f aca="false">(X206-X205)/2</f>
        <v>0.0310500000000076</v>
      </c>
      <c r="Z205" s="17" t="n">
        <f aca="false">Y205/60</f>
        <v>0.000517500000000126</v>
      </c>
      <c r="AC205" s="0" t="n">
        <v>202</v>
      </c>
      <c r="AD205" s="0" t="n">
        <f aca="false">AC205*60</f>
        <v>12120</v>
      </c>
      <c r="AE205" s="0" t="n">
        <v>31.0500000000029</v>
      </c>
      <c r="AF205" s="18" t="n">
        <f aca="false">(AE205/60)/1000</f>
        <v>0.000517500000000049</v>
      </c>
    </row>
    <row r="206" customFormat="false" ht="13.5" hidden="false" customHeight="false" outlineLevel="0" collapsed="false">
      <c r="A206" s="0" t="s">
        <v>223</v>
      </c>
      <c r="B206" s="12" t="n">
        <v>204</v>
      </c>
      <c r="C206" s="19" t="n">
        <v>1.484</v>
      </c>
      <c r="D206" s="16" t="n">
        <v>76397.6</v>
      </c>
      <c r="E206" s="16" t="n">
        <v>31.0500000000029</v>
      </c>
      <c r="F206" s="16" t="n">
        <f aca="false">AVERAGE(E202:E206)</f>
        <v>34.1600000000006</v>
      </c>
      <c r="H206" s="0" t="n">
        <f aca="false">B206-B205</f>
        <v>2</v>
      </c>
      <c r="I206" s="0" t="s">
        <v>224</v>
      </c>
      <c r="J206" s="0" t="n">
        <v>204</v>
      </c>
      <c r="K206" s="0" t="n">
        <v>76397.6</v>
      </c>
      <c r="L206" s="16" t="n">
        <f aca="false">(K206-K205)/M206</f>
        <v>31.0500000000029</v>
      </c>
      <c r="M206" s="0" t="n">
        <f aca="false">J206-J205</f>
        <v>2</v>
      </c>
      <c r="O206" s="16" t="n">
        <f aca="false">(B206*60)/(0.05*0.05)</f>
        <v>4896000</v>
      </c>
      <c r="P206" s="16" t="n">
        <f aca="false">(2.282-1.425)*10/((E206/60)/1000000)</f>
        <v>16560386.4734284</v>
      </c>
      <c r="S206" s="0" t="s">
        <v>223</v>
      </c>
      <c r="T206" s="0" t="n">
        <v>204</v>
      </c>
      <c r="U206" s="14" t="n">
        <f aca="false">T206/60</f>
        <v>3.4</v>
      </c>
      <c r="V206" s="14" t="n">
        <v>1.484</v>
      </c>
      <c r="W206" s="16" t="n">
        <v>76397.6</v>
      </c>
      <c r="X206" s="14" t="n">
        <f aca="false">W206/1000</f>
        <v>76.3976</v>
      </c>
      <c r="Y206" s="17" t="n">
        <f aca="false">(X207-X206)/2</f>
        <v>0.0310499999999934</v>
      </c>
      <c r="Z206" s="17" t="n">
        <f aca="false">Y206/60</f>
        <v>0.000517499999999889</v>
      </c>
      <c r="AC206" s="0" t="n">
        <v>204</v>
      </c>
      <c r="AD206" s="0" t="n">
        <f aca="false">AC206*60</f>
        <v>12240</v>
      </c>
      <c r="AE206" s="0" t="n">
        <v>31.0500000000029</v>
      </c>
      <c r="AF206" s="18" t="n">
        <f aca="false">(AE206/60)/1000</f>
        <v>0.000517500000000049</v>
      </c>
    </row>
    <row r="207" customFormat="false" ht="13.5" hidden="false" customHeight="false" outlineLevel="0" collapsed="false">
      <c r="A207" s="0" t="s">
        <v>224</v>
      </c>
      <c r="B207" s="12" t="n">
        <v>206</v>
      </c>
      <c r="C207" s="19" t="n">
        <v>1.487</v>
      </c>
      <c r="D207" s="16" t="n">
        <v>76459.7</v>
      </c>
      <c r="E207" s="16" t="n">
        <v>31.0499999999956</v>
      </c>
      <c r="H207" s="0" t="n">
        <f aca="false">B207-B206</f>
        <v>2</v>
      </c>
      <c r="I207" s="0" t="s">
        <v>225</v>
      </c>
      <c r="J207" s="0" t="n">
        <v>206</v>
      </c>
      <c r="K207" s="0" t="n">
        <v>76459.7</v>
      </c>
      <c r="L207" s="16" t="n">
        <f aca="false">(K207-K206)/M207</f>
        <v>31.0499999999956</v>
      </c>
      <c r="M207" s="0" t="n">
        <f aca="false">J207-J206</f>
        <v>2</v>
      </c>
      <c r="O207" s="16" t="n">
        <f aca="false">(B207*60)/(0.05*0.05)</f>
        <v>4944000</v>
      </c>
      <c r="P207" s="16" t="n">
        <f aca="false">(2.282-1.425)*10/((E207/60)/1000000)</f>
        <v>16560386.4734323</v>
      </c>
      <c r="S207" s="0" t="s">
        <v>224</v>
      </c>
      <c r="T207" s="0" t="n">
        <v>206</v>
      </c>
      <c r="U207" s="14" t="n">
        <f aca="false">T207/60</f>
        <v>3.43333333333333</v>
      </c>
      <c r="V207" s="14" t="n">
        <v>1.487</v>
      </c>
      <c r="W207" s="16" t="n">
        <v>76459.7</v>
      </c>
      <c r="X207" s="14" t="n">
        <f aca="false">W207/1000</f>
        <v>76.4597</v>
      </c>
      <c r="Y207" s="17" t="n">
        <f aca="false">(X208-X207)/2</f>
        <v>0.0155500000000046</v>
      </c>
      <c r="Z207" s="17" t="n">
        <f aca="false">Y207/60</f>
        <v>0.000259166666666744</v>
      </c>
      <c r="AC207" s="0" t="n">
        <v>206</v>
      </c>
      <c r="AD207" s="0" t="n">
        <f aca="false">AC207*60</f>
        <v>12360</v>
      </c>
      <c r="AE207" s="0" t="n">
        <v>31.0499999999956</v>
      </c>
      <c r="AF207" s="18" t="n">
        <f aca="false">(AE207/60)/1000</f>
        <v>0.000517499999999927</v>
      </c>
    </row>
    <row r="208" customFormat="false" ht="13.5" hidden="false" customHeight="false" outlineLevel="0" collapsed="false">
      <c r="A208" s="0" t="s">
        <v>225</v>
      </c>
      <c r="B208" s="12" t="n">
        <v>208</v>
      </c>
      <c r="C208" s="19" t="n">
        <v>1.486</v>
      </c>
      <c r="D208" s="16" t="n">
        <v>76490.8</v>
      </c>
      <c r="E208" s="16" t="n">
        <v>15.5500000000029</v>
      </c>
      <c r="H208" s="0" t="n">
        <f aca="false">B208-B207</f>
        <v>2</v>
      </c>
      <c r="I208" s="0" t="s">
        <v>226</v>
      </c>
      <c r="J208" s="0" t="n">
        <v>208</v>
      </c>
      <c r="K208" s="0" t="n">
        <v>76490.8</v>
      </c>
      <c r="L208" s="16" t="n">
        <f aca="false">(K208-K207)/M208</f>
        <v>15.5500000000029</v>
      </c>
      <c r="M208" s="0" t="n">
        <f aca="false">J208-J207</f>
        <v>2</v>
      </c>
      <c r="O208" s="16" t="n">
        <f aca="false">(B208*60)/(0.05*0.05)</f>
        <v>4992000</v>
      </c>
      <c r="P208" s="16" t="n">
        <f aca="false">(2.282-1.425)*10/((E208/60)/1000000)</f>
        <v>33067524.1157494</v>
      </c>
      <c r="S208" s="0" t="s">
        <v>225</v>
      </c>
      <c r="T208" s="0" t="n">
        <v>208</v>
      </c>
      <c r="U208" s="14" t="n">
        <f aca="false">T208/60</f>
        <v>3.46666666666667</v>
      </c>
      <c r="V208" s="14" t="n">
        <v>1.486</v>
      </c>
      <c r="W208" s="16" t="n">
        <v>76490.8</v>
      </c>
      <c r="X208" s="14" t="n">
        <f aca="false">W208/1000</f>
        <v>76.4908</v>
      </c>
      <c r="Y208" s="17" t="n">
        <f aca="false">(X209-X208)/2</f>
        <v>0.0154999999999959</v>
      </c>
      <c r="Z208" s="17" t="n">
        <f aca="false">Y208/60</f>
        <v>0.000258333333333264</v>
      </c>
      <c r="AC208" s="0" t="n">
        <v>208</v>
      </c>
      <c r="AD208" s="0" t="n">
        <f aca="false">AC208*60</f>
        <v>12480</v>
      </c>
      <c r="AE208" s="0" t="n">
        <v>15.5500000000029</v>
      </c>
      <c r="AF208" s="18" t="n">
        <f aca="false">(AE208/60)/1000</f>
        <v>0.000259166666666715</v>
      </c>
    </row>
    <row r="209" customFormat="false" ht="13.5" hidden="false" customHeight="false" outlineLevel="0" collapsed="false">
      <c r="A209" s="0" t="s">
        <v>226</v>
      </c>
      <c r="B209" s="12" t="n">
        <v>210</v>
      </c>
      <c r="C209" s="19" t="n">
        <v>1.487</v>
      </c>
      <c r="D209" s="16" t="n">
        <v>76521.8</v>
      </c>
      <c r="E209" s="16" t="n">
        <v>15.5</v>
      </c>
      <c r="H209" s="0" t="n">
        <f aca="false">B209-B208</f>
        <v>2</v>
      </c>
      <c r="I209" s="0" t="s">
        <v>227</v>
      </c>
      <c r="J209" s="0" t="n">
        <v>210</v>
      </c>
      <c r="K209" s="0" t="n">
        <v>76521.8</v>
      </c>
      <c r="L209" s="16" t="n">
        <f aca="false">(K209-K208)/M209</f>
        <v>15.5</v>
      </c>
      <c r="M209" s="0" t="n">
        <f aca="false">J209-J208</f>
        <v>2</v>
      </c>
      <c r="O209" s="16" t="n">
        <f aca="false">(B209*60)/(0.05*0.05)</f>
        <v>5040000</v>
      </c>
      <c r="P209" s="16" t="n">
        <f aca="false">(2.282-1.425)*10/((E209/60)/1000000)</f>
        <v>33174193.5483871</v>
      </c>
      <c r="S209" s="0" t="s">
        <v>226</v>
      </c>
      <c r="T209" s="0" t="n">
        <v>210</v>
      </c>
      <c r="U209" s="14" t="n">
        <f aca="false">T209/60</f>
        <v>3.5</v>
      </c>
      <c r="V209" s="14" t="n">
        <v>1.487</v>
      </c>
      <c r="W209" s="16" t="n">
        <v>76521.8</v>
      </c>
      <c r="X209" s="14" t="n">
        <f aca="false">W209/1000</f>
        <v>76.5218</v>
      </c>
      <c r="Y209" s="17" t="n">
        <f aca="false">(X210-X209)/2</f>
        <v>0.0155499999999975</v>
      </c>
      <c r="Z209" s="17" t="n">
        <f aca="false">Y209/60</f>
        <v>0.000259166666666625</v>
      </c>
      <c r="AC209" s="0" t="n">
        <v>210</v>
      </c>
      <c r="AD209" s="0" t="n">
        <f aca="false">AC209*60</f>
        <v>12600</v>
      </c>
      <c r="AE209" s="0" t="n">
        <v>15.5</v>
      </c>
      <c r="AF209" s="18" t="n">
        <f aca="false">(AE209/60)/1000</f>
        <v>0.000258333333333333</v>
      </c>
    </row>
    <row r="210" customFormat="false" ht="13.5" hidden="false" customHeight="false" outlineLevel="0" collapsed="false">
      <c r="A210" s="0" t="s">
        <v>227</v>
      </c>
      <c r="B210" s="12" t="n">
        <v>212</v>
      </c>
      <c r="C210" s="19" t="n">
        <v>1.488</v>
      </c>
      <c r="D210" s="16" t="n">
        <v>76552.9</v>
      </c>
      <c r="E210" s="16" t="n">
        <v>15.5499999999956</v>
      </c>
      <c r="H210" s="0" t="n">
        <f aca="false">B210-B209</f>
        <v>2</v>
      </c>
      <c r="I210" s="0" t="s">
        <v>228</v>
      </c>
      <c r="J210" s="0" t="n">
        <v>212</v>
      </c>
      <c r="K210" s="0" t="n">
        <v>76552.9</v>
      </c>
      <c r="L210" s="16" t="n">
        <f aca="false">(K210-K209)/M210</f>
        <v>15.5499999999956</v>
      </c>
      <c r="M210" s="0" t="n">
        <f aca="false">J210-J209</f>
        <v>2</v>
      </c>
      <c r="O210" s="16" t="n">
        <f aca="false">(B210*60)/(0.05*0.05)</f>
        <v>5088000</v>
      </c>
      <c r="P210" s="16" t="n">
        <f aca="false">(2.282-1.425)*10/((E210/60)/1000000)</f>
        <v>33067524.1157649</v>
      </c>
      <c r="S210" s="0" t="s">
        <v>227</v>
      </c>
      <c r="T210" s="0" t="n">
        <v>212</v>
      </c>
      <c r="U210" s="14" t="n">
        <f aca="false">T210/60</f>
        <v>3.53333333333333</v>
      </c>
      <c r="V210" s="14" t="n">
        <v>1.488</v>
      </c>
      <c r="W210" s="16" t="n">
        <v>76552.9</v>
      </c>
      <c r="X210" s="14" t="n">
        <f aca="false">W210/1000</f>
        <v>76.5529</v>
      </c>
      <c r="Y210" s="17" t="n">
        <f aca="false">(X211-X210)/2</f>
        <v>0</v>
      </c>
      <c r="Z210" s="17" t="n">
        <f aca="false">Y210/60</f>
        <v>0</v>
      </c>
      <c r="AC210" s="0" t="n">
        <v>212</v>
      </c>
      <c r="AD210" s="0" t="n">
        <f aca="false">AC210*60</f>
        <v>12720</v>
      </c>
      <c r="AE210" s="0" t="n">
        <v>15.5499999999956</v>
      </c>
      <c r="AF210" s="18" t="n">
        <f aca="false">(AE210/60)/1000</f>
        <v>0.000259166666666594</v>
      </c>
    </row>
    <row r="211" customFormat="false" ht="13.5" hidden="false" customHeight="false" outlineLevel="0" collapsed="false">
      <c r="A211" s="0" t="s">
        <v>228</v>
      </c>
      <c r="B211" s="12" t="n">
        <v>214</v>
      </c>
      <c r="C211" s="19" t="n">
        <v>1.489</v>
      </c>
      <c r="D211" s="16" t="n">
        <v>76552.9</v>
      </c>
      <c r="E211" s="16" t="n">
        <v>0</v>
      </c>
      <c r="F211" s="16" t="n">
        <f aca="false">AVERAGE(E207:E211)</f>
        <v>15.5299999999988</v>
      </c>
      <c r="H211" s="0" t="n">
        <f aca="false">B211-B210</f>
        <v>2</v>
      </c>
      <c r="I211" s="0" t="s">
        <v>229</v>
      </c>
      <c r="J211" s="0" t="n">
        <v>214</v>
      </c>
      <c r="K211" s="0" t="n">
        <v>76552.9</v>
      </c>
      <c r="L211" s="16" t="n">
        <f aca="false">(K211-K210)/M211</f>
        <v>0</v>
      </c>
      <c r="M211" s="0" t="n">
        <f aca="false">J211-J210</f>
        <v>2</v>
      </c>
      <c r="O211" s="16" t="n">
        <f aca="false">(B211*60)/(0.05*0.05)</f>
        <v>5136000</v>
      </c>
      <c r="P211" s="16"/>
      <c r="S211" s="0" t="s">
        <v>228</v>
      </c>
      <c r="T211" s="0" t="n">
        <v>214</v>
      </c>
      <c r="U211" s="14" t="n">
        <f aca="false">T211/60</f>
        <v>3.56666666666667</v>
      </c>
      <c r="V211" s="14" t="n">
        <v>1.489</v>
      </c>
      <c r="W211" s="16" t="n">
        <v>76552.9</v>
      </c>
      <c r="X211" s="14" t="n">
        <f aca="false">W211/1000</f>
        <v>76.5529</v>
      </c>
      <c r="Y211" s="17" t="n">
        <f aca="false">(X212-X211)/2</f>
        <v>0.015500000000003</v>
      </c>
      <c r="Z211" s="17" t="n">
        <f aca="false">Y211/60</f>
        <v>0.000258333333333383</v>
      </c>
      <c r="AC211" s="0" t="n">
        <v>214</v>
      </c>
      <c r="AD211" s="0" t="n">
        <f aca="false">AC211*60</f>
        <v>12840</v>
      </c>
      <c r="AE211" s="0" t="n">
        <v>0</v>
      </c>
      <c r="AF211" s="18"/>
    </row>
    <row r="212" customFormat="false" ht="13.5" hidden="false" customHeight="false" outlineLevel="0" collapsed="false">
      <c r="A212" s="0" t="s">
        <v>229</v>
      </c>
      <c r="B212" s="12" t="n">
        <v>216</v>
      </c>
      <c r="C212" s="19" t="n">
        <v>1.489</v>
      </c>
      <c r="D212" s="16" t="n">
        <v>76583.9</v>
      </c>
      <c r="E212" s="16" t="n">
        <v>15.5</v>
      </c>
      <c r="H212" s="0" t="n">
        <f aca="false">B212-B211</f>
        <v>2</v>
      </c>
      <c r="I212" s="0" t="s">
        <v>230</v>
      </c>
      <c r="J212" s="0" t="n">
        <v>216</v>
      </c>
      <c r="K212" s="0" t="n">
        <v>76583.9</v>
      </c>
      <c r="L212" s="16" t="n">
        <f aca="false">(K212-K211)/M212</f>
        <v>15.5</v>
      </c>
      <c r="M212" s="0" t="n">
        <f aca="false">J212-J211</f>
        <v>2</v>
      </c>
      <c r="O212" s="16" t="n">
        <f aca="false">(B212*60)/(0.05*0.05)</f>
        <v>5184000</v>
      </c>
      <c r="P212" s="16" t="n">
        <f aca="false">(2.282-1.425)*10/((E212/60)/1000000)</f>
        <v>33174193.5483871</v>
      </c>
      <c r="S212" s="0" t="s">
        <v>229</v>
      </c>
      <c r="T212" s="0" t="n">
        <v>216</v>
      </c>
      <c r="U212" s="14" t="n">
        <f aca="false">T212/60</f>
        <v>3.6</v>
      </c>
      <c r="V212" s="14" t="n">
        <v>1.489</v>
      </c>
      <c r="W212" s="16" t="n">
        <v>76583.9</v>
      </c>
      <c r="X212" s="14" t="n">
        <f aca="false">W212/1000</f>
        <v>76.5839</v>
      </c>
      <c r="Y212" s="17" t="n">
        <f aca="false">(X213-X212)/2</f>
        <v>0.0155499999999975</v>
      </c>
      <c r="Z212" s="17" t="n">
        <f aca="false">Y212/60</f>
        <v>0.000259166666666625</v>
      </c>
      <c r="AC212" s="0" t="n">
        <v>216</v>
      </c>
      <c r="AD212" s="0" t="n">
        <f aca="false">AC212*60</f>
        <v>12960</v>
      </c>
      <c r="AE212" s="0" t="n">
        <v>15.5</v>
      </c>
      <c r="AF212" s="18" t="n">
        <f aca="false">(AE212/60)/1000</f>
        <v>0.000258333333333333</v>
      </c>
    </row>
    <row r="213" customFormat="false" ht="13.5" hidden="false" customHeight="false" outlineLevel="0" collapsed="false">
      <c r="A213" s="0" t="s">
        <v>230</v>
      </c>
      <c r="B213" s="12" t="n">
        <v>218</v>
      </c>
      <c r="C213" s="19" t="n">
        <v>1.475</v>
      </c>
      <c r="D213" s="16" t="n">
        <v>76615</v>
      </c>
      <c r="E213" s="16" t="n">
        <v>15.5500000000029</v>
      </c>
      <c r="H213" s="0" t="n">
        <f aca="false">B213-B212</f>
        <v>2</v>
      </c>
      <c r="I213" s="0" t="s">
        <v>231</v>
      </c>
      <c r="J213" s="0" t="n">
        <v>218</v>
      </c>
      <c r="K213" s="0" t="n">
        <v>76615</v>
      </c>
      <c r="L213" s="16" t="n">
        <f aca="false">(K213-K212)/M213</f>
        <v>15.5500000000029</v>
      </c>
      <c r="M213" s="0" t="n">
        <f aca="false">J213-J212</f>
        <v>2</v>
      </c>
      <c r="O213" s="16" t="n">
        <f aca="false">(B213*60)/(0.05*0.05)</f>
        <v>5232000</v>
      </c>
      <c r="P213" s="16" t="n">
        <f aca="false">(2.282-1.425)*10/((E213/60)/1000000)</f>
        <v>33067524.1157494</v>
      </c>
      <c r="S213" s="0" t="s">
        <v>230</v>
      </c>
      <c r="T213" s="0" t="n">
        <v>218</v>
      </c>
      <c r="U213" s="14" t="n">
        <f aca="false">T213/60</f>
        <v>3.63333333333333</v>
      </c>
      <c r="V213" s="14" t="n">
        <v>1.475</v>
      </c>
      <c r="W213" s="16" t="n">
        <v>76615</v>
      </c>
      <c r="X213" s="14" t="n">
        <f aca="false">W213/1000</f>
        <v>76.615</v>
      </c>
      <c r="Y213" s="17" t="n">
        <f aca="false">(X214-X213)/2</f>
        <v>-0.0155499999999975</v>
      </c>
      <c r="Z213" s="17" t="n">
        <f aca="false">Y213/60</f>
        <v>-0.000259166666666625</v>
      </c>
      <c r="AC213" s="0" t="n">
        <v>218</v>
      </c>
      <c r="AD213" s="0" t="n">
        <f aca="false">AC213*60</f>
        <v>13080</v>
      </c>
      <c r="AE213" s="0" t="n">
        <v>15.5500000000029</v>
      </c>
      <c r="AF213" s="18" t="n">
        <f aca="false">(AE213/60)/1000</f>
        <v>0.000259166666666715</v>
      </c>
    </row>
    <row r="214" customFormat="false" ht="13.5" hidden="false" customHeight="false" outlineLevel="0" collapsed="false">
      <c r="A214" s="0" t="s">
        <v>231</v>
      </c>
      <c r="B214" s="12" t="n">
        <v>220</v>
      </c>
      <c r="C214" s="19" t="n">
        <v>1.472</v>
      </c>
      <c r="D214" s="16" t="n">
        <v>76583.9</v>
      </c>
      <c r="E214" s="16"/>
      <c r="H214" s="0" t="n">
        <f aca="false">B214-B213</f>
        <v>2</v>
      </c>
      <c r="I214" s="0" t="s">
        <v>232</v>
      </c>
      <c r="J214" s="0" t="n">
        <v>220</v>
      </c>
      <c r="K214" s="0" t="n">
        <v>76583.9</v>
      </c>
      <c r="L214" s="16" t="n">
        <f aca="false">(K214-K213)/M214</f>
        <v>-15.5500000000029</v>
      </c>
      <c r="M214" s="0" t="n">
        <f aca="false">J214-J213</f>
        <v>2</v>
      </c>
      <c r="O214" s="16" t="n">
        <f aca="false">(B214*60)/(0.05*0.05)</f>
        <v>5280000</v>
      </c>
      <c r="P214" s="16"/>
      <c r="S214" s="0" t="s">
        <v>231</v>
      </c>
      <c r="T214" s="0" t="n">
        <v>220</v>
      </c>
      <c r="U214" s="14" t="n">
        <f aca="false">T214/60</f>
        <v>3.66666666666667</v>
      </c>
      <c r="V214" s="14" t="n">
        <v>1.472</v>
      </c>
      <c r="W214" s="16" t="n">
        <v>76583.9</v>
      </c>
      <c r="X214" s="14" t="n">
        <f aca="false">W214/1000</f>
        <v>76.5839</v>
      </c>
      <c r="Y214" s="17" t="n">
        <f aca="false">(X215-X214)/2</f>
        <v>0.0311000000000021</v>
      </c>
      <c r="Z214" s="17" t="n">
        <f aca="false">Y214/60</f>
        <v>0.000518333333333369</v>
      </c>
      <c r="AC214" s="0" t="n">
        <v>220</v>
      </c>
      <c r="AD214" s="0" t="n">
        <f aca="false">AC214*60</f>
        <v>13200</v>
      </c>
      <c r="AF214" s="18"/>
    </row>
    <row r="215" customFormat="false" ht="13.5" hidden="false" customHeight="false" outlineLevel="0" collapsed="false">
      <c r="A215" s="0" t="s">
        <v>232</v>
      </c>
      <c r="B215" s="12" t="n">
        <v>222</v>
      </c>
      <c r="C215" s="19" t="n">
        <v>1.462</v>
      </c>
      <c r="D215" s="16" t="n">
        <v>76646.1</v>
      </c>
      <c r="E215" s="16" t="n">
        <v>31.1000000000058</v>
      </c>
      <c r="H215" s="0" t="n">
        <f aca="false">B215-B214</f>
        <v>2</v>
      </c>
      <c r="I215" s="0" t="s">
        <v>233</v>
      </c>
      <c r="J215" s="0" t="n">
        <v>222</v>
      </c>
      <c r="K215" s="0" t="n">
        <v>76646.1</v>
      </c>
      <c r="L215" s="16" t="n">
        <f aca="false">(K215-K214)/M215</f>
        <v>31.1000000000058</v>
      </c>
      <c r="M215" s="0" t="n">
        <f aca="false">J215-J214</f>
        <v>2</v>
      </c>
      <c r="O215" s="16" t="n">
        <f aca="false">(B215*60)/(0.05*0.05)</f>
        <v>5328000</v>
      </c>
      <c r="P215" s="16" t="n">
        <f aca="false">(2.282-1.425)*10/((E215/60)/1000000)</f>
        <v>16533762.0578747</v>
      </c>
      <c r="S215" s="0" t="s">
        <v>232</v>
      </c>
      <c r="T215" s="0" t="n">
        <v>222</v>
      </c>
      <c r="U215" s="14" t="n">
        <f aca="false">T215/60</f>
        <v>3.7</v>
      </c>
      <c r="V215" s="14" t="n">
        <v>1.462</v>
      </c>
      <c r="W215" s="16" t="n">
        <v>76646.1</v>
      </c>
      <c r="X215" s="14" t="n">
        <f aca="false">W215/1000</f>
        <v>76.6461</v>
      </c>
      <c r="Y215" s="17" t="n">
        <f aca="false">(X216-X215)/2</f>
        <v>0.015500000000003</v>
      </c>
      <c r="Z215" s="17" t="n">
        <f aca="false">Y215/60</f>
        <v>0.000258333333333383</v>
      </c>
      <c r="AC215" s="0" t="n">
        <v>222</v>
      </c>
      <c r="AD215" s="0" t="n">
        <f aca="false">AC215*60</f>
        <v>13320</v>
      </c>
      <c r="AE215" s="0" t="n">
        <v>31.1000000000058</v>
      </c>
      <c r="AF215" s="18" t="n">
        <f aca="false">(AE215/60)/1000</f>
        <v>0.00051833333333343</v>
      </c>
    </row>
    <row r="216" customFormat="false" ht="13.5" hidden="false" customHeight="false" outlineLevel="0" collapsed="false">
      <c r="A216" s="0" t="s">
        <v>233</v>
      </c>
      <c r="B216" s="12" t="n">
        <v>224</v>
      </c>
      <c r="C216" s="19" t="n">
        <v>1.455</v>
      </c>
      <c r="D216" s="16" t="n">
        <v>76677.1</v>
      </c>
      <c r="E216" s="16" t="n">
        <v>15.5</v>
      </c>
      <c r="F216" s="16" t="n">
        <f aca="false">AVERAGE(E212:E216)</f>
        <v>19.4125000000022</v>
      </c>
      <c r="H216" s="0" t="n">
        <f aca="false">B216-B215</f>
        <v>2</v>
      </c>
      <c r="I216" s="0" t="s">
        <v>234</v>
      </c>
      <c r="J216" s="0" t="n">
        <v>224</v>
      </c>
      <c r="K216" s="0" t="n">
        <v>76677.1</v>
      </c>
      <c r="L216" s="16" t="n">
        <f aca="false">(K216-K215)/M216</f>
        <v>15.5</v>
      </c>
      <c r="M216" s="0" t="n">
        <f aca="false">J216-J215</f>
        <v>2</v>
      </c>
      <c r="O216" s="16" t="n">
        <f aca="false">(B216*60)/(0.05*0.05)</f>
        <v>5376000</v>
      </c>
      <c r="P216" s="16" t="n">
        <f aca="false">(2.282-1.425)*10/((E216/60)/1000000)</f>
        <v>33174193.5483871</v>
      </c>
      <c r="S216" s="0" t="s">
        <v>233</v>
      </c>
      <c r="T216" s="0" t="n">
        <v>224</v>
      </c>
      <c r="U216" s="14" t="n">
        <f aca="false">T216/60</f>
        <v>3.73333333333333</v>
      </c>
      <c r="V216" s="14" t="n">
        <v>1.455</v>
      </c>
      <c r="W216" s="16" t="n">
        <v>76677.1</v>
      </c>
      <c r="X216" s="14" t="n">
        <f aca="false">W216/1000</f>
        <v>76.6771</v>
      </c>
      <c r="Y216" s="17" t="n">
        <f aca="false">(X217-X216)/2</f>
        <v>0.0155499999999904</v>
      </c>
      <c r="Z216" s="17" t="n">
        <f aca="false">Y216/60</f>
        <v>0.000259166666666507</v>
      </c>
      <c r="AC216" s="0" t="n">
        <v>224</v>
      </c>
      <c r="AD216" s="0" t="n">
        <f aca="false">AC216*60</f>
        <v>13440</v>
      </c>
      <c r="AE216" s="0" t="n">
        <v>15.5</v>
      </c>
      <c r="AF216" s="18" t="n">
        <f aca="false">(AE216/60)/1000</f>
        <v>0.000258333333333333</v>
      </c>
    </row>
    <row r="217" customFormat="false" ht="13.5" hidden="false" customHeight="false" outlineLevel="0" collapsed="false">
      <c r="A217" s="0" t="s">
        <v>234</v>
      </c>
      <c r="B217" s="12" t="n">
        <v>226</v>
      </c>
      <c r="C217" s="19" t="n">
        <v>1.451</v>
      </c>
      <c r="D217" s="16" t="n">
        <v>76708.2</v>
      </c>
      <c r="E217" s="16" t="n">
        <v>15.5499999999956</v>
      </c>
      <c r="H217" s="0" t="n">
        <f aca="false">B217-B216</f>
        <v>2</v>
      </c>
      <c r="I217" s="0" t="s">
        <v>235</v>
      </c>
      <c r="J217" s="0" t="n">
        <v>226</v>
      </c>
      <c r="K217" s="0" t="n">
        <v>76708.2</v>
      </c>
      <c r="L217" s="16" t="n">
        <f aca="false">(K217-K216)/M217</f>
        <v>15.5499999999956</v>
      </c>
      <c r="M217" s="0" t="n">
        <f aca="false">J217-J216</f>
        <v>2</v>
      </c>
      <c r="O217" s="16" t="n">
        <f aca="false">(B217*60)/(0.05*0.05)</f>
        <v>5424000</v>
      </c>
      <c r="P217" s="16" t="n">
        <f aca="false">(2.282-1.425)*10/((E217/60)/1000000)</f>
        <v>33067524.1157649</v>
      </c>
      <c r="S217" s="0" t="s">
        <v>234</v>
      </c>
      <c r="T217" s="0" t="n">
        <v>226</v>
      </c>
      <c r="U217" s="14" t="n">
        <f aca="false">T217/60</f>
        <v>3.76666666666667</v>
      </c>
      <c r="V217" s="14" t="n">
        <v>1.451</v>
      </c>
      <c r="W217" s="16" t="n">
        <v>76708.2</v>
      </c>
      <c r="X217" s="14" t="n">
        <f aca="false">W217/1000</f>
        <v>76.7082</v>
      </c>
      <c r="Y217" s="17" t="n">
        <f aca="false">(X218-X217)/2</f>
        <v>0.015500000000003</v>
      </c>
      <c r="Z217" s="17" t="n">
        <f aca="false">Y217/60</f>
        <v>0.000258333333333383</v>
      </c>
      <c r="AC217" s="0" t="n">
        <v>226</v>
      </c>
      <c r="AD217" s="0" t="n">
        <f aca="false">AC217*60</f>
        <v>13560</v>
      </c>
      <c r="AE217" s="0" t="n">
        <v>15.5499999999956</v>
      </c>
      <c r="AF217" s="18" t="n">
        <f aca="false">(AE217/60)/1000</f>
        <v>0.000259166666666594</v>
      </c>
    </row>
    <row r="218" customFormat="false" ht="13.5" hidden="false" customHeight="false" outlineLevel="0" collapsed="false">
      <c r="A218" s="0" t="s">
        <v>235</v>
      </c>
      <c r="B218" s="0" t="n">
        <v>228</v>
      </c>
      <c r="C218" s="15" t="n">
        <v>1.448</v>
      </c>
      <c r="D218" s="16" t="n">
        <v>76739.2</v>
      </c>
      <c r="E218" s="16" t="n">
        <v>15.5</v>
      </c>
      <c r="H218" s="0" t="n">
        <f aca="false">B218-B217</f>
        <v>2</v>
      </c>
      <c r="I218" s="0" t="s">
        <v>236</v>
      </c>
      <c r="J218" s="0" t="n">
        <v>228</v>
      </c>
      <c r="K218" s="0" t="n">
        <v>76739.2</v>
      </c>
      <c r="L218" s="16" t="n">
        <f aca="false">(K218-K217)/M218</f>
        <v>15.5</v>
      </c>
      <c r="M218" s="0" t="n">
        <f aca="false">J218-J217</f>
        <v>2</v>
      </c>
      <c r="O218" s="16" t="n">
        <f aca="false">(B218*60)/(0.05*0.05)</f>
        <v>5472000</v>
      </c>
      <c r="P218" s="16" t="n">
        <f aca="false">(2.282-1.425)*10/((E218/60)/1000000)</f>
        <v>33174193.5483871</v>
      </c>
      <c r="S218" s="0" t="s">
        <v>235</v>
      </c>
      <c r="T218" s="0" t="n">
        <v>228</v>
      </c>
      <c r="U218" s="14" t="n">
        <f aca="false">T218/60</f>
        <v>3.8</v>
      </c>
      <c r="V218" s="14" t="n">
        <v>1.448</v>
      </c>
      <c r="W218" s="16" t="n">
        <v>76739.2</v>
      </c>
      <c r="X218" s="14" t="n">
        <f aca="false">W218/1000</f>
        <v>76.7392</v>
      </c>
      <c r="Y218" s="17" t="n">
        <f aca="false">(X219-X218)/2</f>
        <v>0</v>
      </c>
      <c r="Z218" s="17" t="n">
        <f aca="false">Y218/60</f>
        <v>0</v>
      </c>
      <c r="AC218" s="0" t="n">
        <v>228</v>
      </c>
      <c r="AD218" s="0" t="n">
        <f aca="false">AC218*60</f>
        <v>13680</v>
      </c>
      <c r="AE218" s="0" t="n">
        <v>15.5</v>
      </c>
      <c r="AF218" s="18" t="n">
        <f aca="false">(AE218/60)/1000</f>
        <v>0.000258333333333333</v>
      </c>
    </row>
    <row r="219" customFormat="false" ht="13.5" hidden="false" customHeight="false" outlineLevel="0" collapsed="false">
      <c r="A219" s="0" t="s">
        <v>236</v>
      </c>
      <c r="B219" s="0" t="n">
        <v>230</v>
      </c>
      <c r="C219" s="15" t="n">
        <v>1.448</v>
      </c>
      <c r="D219" s="16" t="n">
        <v>76739.2</v>
      </c>
      <c r="E219" s="16" t="n">
        <v>0</v>
      </c>
      <c r="H219" s="0" t="n">
        <f aca="false">B219-B218</f>
        <v>2</v>
      </c>
      <c r="I219" s="0" t="s">
        <v>237</v>
      </c>
      <c r="J219" s="0" t="n">
        <v>230</v>
      </c>
      <c r="K219" s="0" t="n">
        <v>76739.2</v>
      </c>
      <c r="L219" s="16" t="n">
        <f aca="false">(K219-K218)/M219</f>
        <v>0</v>
      </c>
      <c r="M219" s="0" t="n">
        <f aca="false">J219-J218</f>
        <v>2</v>
      </c>
      <c r="O219" s="16" t="n">
        <f aca="false">(B219*60)/(0.05*0.05)</f>
        <v>5520000</v>
      </c>
      <c r="P219" s="16"/>
      <c r="S219" s="0" t="s">
        <v>236</v>
      </c>
      <c r="T219" s="0" t="n">
        <v>230</v>
      </c>
      <c r="U219" s="14" t="n">
        <f aca="false">T219/60</f>
        <v>3.83333333333333</v>
      </c>
      <c r="V219" s="14" t="n">
        <v>1.448</v>
      </c>
      <c r="W219" s="16" t="n">
        <v>76739.2</v>
      </c>
      <c r="X219" s="14" t="n">
        <f aca="false">W219/1000</f>
        <v>76.7392</v>
      </c>
      <c r="Y219" s="17" t="n">
        <f aca="false">(X220-X219)/2</f>
        <v>0.0155500000000046</v>
      </c>
      <c r="Z219" s="17" t="n">
        <f aca="false">Y219/60</f>
        <v>0.000259166666666744</v>
      </c>
      <c r="AC219" s="0" t="n">
        <v>230</v>
      </c>
      <c r="AD219" s="0" t="n">
        <f aca="false">AC219*60</f>
        <v>13800</v>
      </c>
      <c r="AE219" s="0" t="n">
        <v>0</v>
      </c>
      <c r="AF219" s="18"/>
    </row>
    <row r="220" customFormat="false" ht="13.5" hidden="false" customHeight="false" outlineLevel="0" collapsed="false">
      <c r="A220" s="0" t="s">
        <v>237</v>
      </c>
      <c r="B220" s="0" t="n">
        <v>232</v>
      </c>
      <c r="C220" s="15" t="n">
        <v>1.447</v>
      </c>
      <c r="D220" s="16" t="n">
        <v>76770.3</v>
      </c>
      <c r="E220" s="16" t="n">
        <v>15.5500000000029</v>
      </c>
      <c r="H220" s="0" t="n">
        <f aca="false">B220-B219</f>
        <v>2</v>
      </c>
      <c r="I220" s="0" t="s">
        <v>238</v>
      </c>
      <c r="J220" s="0" t="n">
        <v>232</v>
      </c>
      <c r="K220" s="0" t="n">
        <v>76770.3</v>
      </c>
      <c r="L220" s="16" t="n">
        <f aca="false">(K220-K219)/M220</f>
        <v>15.5500000000029</v>
      </c>
      <c r="M220" s="0" t="n">
        <f aca="false">J220-J219</f>
        <v>2</v>
      </c>
      <c r="O220" s="16" t="n">
        <f aca="false">(B220*60)/(0.05*0.05)</f>
        <v>5568000</v>
      </c>
      <c r="P220" s="16" t="n">
        <f aca="false">(2.282-1.425)*10/((E220/60)/1000000)</f>
        <v>33067524.1157494</v>
      </c>
      <c r="S220" s="0" t="s">
        <v>237</v>
      </c>
      <c r="T220" s="0" t="n">
        <v>232</v>
      </c>
      <c r="U220" s="14" t="n">
        <f aca="false">T220/60</f>
        <v>3.86666666666667</v>
      </c>
      <c r="V220" s="14" t="n">
        <v>1.447</v>
      </c>
      <c r="W220" s="16" t="n">
        <v>76770.3</v>
      </c>
      <c r="X220" s="14" t="n">
        <f aca="false">W220/1000</f>
        <v>76.7703</v>
      </c>
      <c r="Y220" s="17" t="n">
        <f aca="false">(X221-X220)/2</f>
        <v>0.0154999999999959</v>
      </c>
      <c r="Z220" s="17" t="n">
        <f aca="false">Y220/60</f>
        <v>0.000258333333333264</v>
      </c>
      <c r="AC220" s="0" t="n">
        <v>232</v>
      </c>
      <c r="AD220" s="0" t="n">
        <f aca="false">AC220*60</f>
        <v>13920</v>
      </c>
      <c r="AE220" s="0" t="n">
        <v>15.5500000000029</v>
      </c>
      <c r="AF220" s="18" t="n">
        <f aca="false">(AE220/60)/1000</f>
        <v>0.000259166666666715</v>
      </c>
    </row>
    <row r="221" customFormat="false" ht="13.5" hidden="false" customHeight="false" outlineLevel="0" collapsed="false">
      <c r="A221" s="0" t="s">
        <v>238</v>
      </c>
      <c r="B221" s="0" t="n">
        <v>234</v>
      </c>
      <c r="C221" s="15" t="n">
        <v>1.448</v>
      </c>
      <c r="D221" s="16" t="n">
        <v>76801.3</v>
      </c>
      <c r="E221" s="16" t="n">
        <v>15.5</v>
      </c>
      <c r="F221" s="16" t="n">
        <f aca="false">AVERAGE(E217:E221)</f>
        <v>12.4199999999997</v>
      </c>
      <c r="H221" s="0" t="n">
        <f aca="false">B221-B220</f>
        <v>2</v>
      </c>
      <c r="I221" s="0" t="s">
        <v>239</v>
      </c>
      <c r="J221" s="0" t="n">
        <v>234</v>
      </c>
      <c r="K221" s="0" t="n">
        <v>76801.3</v>
      </c>
      <c r="L221" s="16" t="n">
        <f aca="false">(K221-K220)/M221</f>
        <v>15.5</v>
      </c>
      <c r="M221" s="0" t="n">
        <f aca="false">J221-J220</f>
        <v>2</v>
      </c>
      <c r="O221" s="16" t="n">
        <f aca="false">(B221*60)/(0.05*0.05)</f>
        <v>5616000</v>
      </c>
      <c r="P221" s="16" t="n">
        <f aca="false">(2.282-1.425)*10/((E221/60)/1000000)</f>
        <v>33174193.5483871</v>
      </c>
      <c r="S221" s="0" t="s">
        <v>238</v>
      </c>
      <c r="T221" s="0" t="n">
        <v>234</v>
      </c>
      <c r="U221" s="14" t="n">
        <f aca="false">T221/60</f>
        <v>3.9</v>
      </c>
      <c r="V221" s="14" t="n">
        <v>1.448</v>
      </c>
      <c r="W221" s="16" t="n">
        <v>76801.3</v>
      </c>
      <c r="X221" s="14" t="n">
        <f aca="false">W221/1000</f>
        <v>76.8013</v>
      </c>
      <c r="Y221" s="17" t="n">
        <f aca="false">(X222-X221)/2</f>
        <v>0</v>
      </c>
      <c r="Z221" s="17" t="n">
        <f aca="false">Y221/60</f>
        <v>0</v>
      </c>
      <c r="AC221" s="0" t="n">
        <v>234</v>
      </c>
      <c r="AD221" s="0" t="n">
        <f aca="false">AC221*60</f>
        <v>14040</v>
      </c>
      <c r="AE221" s="0" t="n">
        <v>15.5</v>
      </c>
      <c r="AF221" s="18" t="n">
        <f aca="false">(AE221/60)/1000</f>
        <v>0.000258333333333333</v>
      </c>
    </row>
    <row r="222" customFormat="false" ht="13.5" hidden="false" customHeight="false" outlineLevel="0" collapsed="false">
      <c r="A222" s="0" t="s">
        <v>239</v>
      </c>
      <c r="B222" s="0" t="n">
        <v>236</v>
      </c>
      <c r="C222" s="15" t="n">
        <v>1.448</v>
      </c>
      <c r="D222" s="16" t="n">
        <v>76801.3</v>
      </c>
      <c r="E222" s="16" t="n">
        <v>0</v>
      </c>
      <c r="H222" s="0" t="n">
        <f aca="false">B222-B221</f>
        <v>2</v>
      </c>
      <c r="I222" s="0" t="s">
        <v>240</v>
      </c>
      <c r="J222" s="0" t="n">
        <v>236</v>
      </c>
      <c r="K222" s="0" t="n">
        <v>76801.3</v>
      </c>
      <c r="L222" s="16" t="n">
        <f aca="false">(K222-K221)/M222</f>
        <v>0</v>
      </c>
      <c r="M222" s="0" t="n">
        <f aca="false">J222-J221</f>
        <v>2</v>
      </c>
      <c r="O222" s="16" t="n">
        <f aca="false">(B222*60)/(0.05*0.05)</f>
        <v>5664000</v>
      </c>
      <c r="P222" s="16"/>
      <c r="S222" s="0" t="s">
        <v>239</v>
      </c>
      <c r="T222" s="0" t="n">
        <v>236</v>
      </c>
      <c r="U222" s="14" t="n">
        <f aca="false">T222/60</f>
        <v>3.93333333333333</v>
      </c>
      <c r="V222" s="14" t="n">
        <v>1.448</v>
      </c>
      <c r="W222" s="16" t="n">
        <v>76801.3</v>
      </c>
      <c r="X222" s="14" t="n">
        <f aca="false">W222/1000</f>
        <v>76.8013</v>
      </c>
      <c r="Y222" s="17" t="n">
        <f aca="false">(X223-X222)/2</f>
        <v>0.0155499999999975</v>
      </c>
      <c r="Z222" s="17" t="n">
        <f aca="false">Y222/60</f>
        <v>0.000259166666666625</v>
      </c>
      <c r="AC222" s="0" t="n">
        <v>236</v>
      </c>
      <c r="AD222" s="0" t="n">
        <f aca="false">AC222*60</f>
        <v>14160</v>
      </c>
      <c r="AE222" s="0" t="n">
        <v>0</v>
      </c>
      <c r="AF222" s="18"/>
    </row>
    <row r="223" customFormat="false" ht="13.5" hidden="false" customHeight="false" outlineLevel="0" collapsed="false">
      <c r="A223" s="0" t="s">
        <v>240</v>
      </c>
      <c r="B223" s="0" t="n">
        <v>238</v>
      </c>
      <c r="C223" s="15" t="n">
        <v>1.447</v>
      </c>
      <c r="D223" s="16" t="n">
        <v>76832.4</v>
      </c>
      <c r="E223" s="16" t="n">
        <v>15.5499999999956</v>
      </c>
      <c r="H223" s="0" t="n">
        <f aca="false">B223-B222</f>
        <v>2</v>
      </c>
      <c r="I223" s="0" t="s">
        <v>241</v>
      </c>
      <c r="J223" s="0" t="n">
        <v>238</v>
      </c>
      <c r="K223" s="0" t="n">
        <v>76832.4</v>
      </c>
      <c r="L223" s="16" t="n">
        <f aca="false">(K223-K222)/M223</f>
        <v>15.5499999999956</v>
      </c>
      <c r="M223" s="0" t="n">
        <f aca="false">J223-J222</f>
        <v>2</v>
      </c>
      <c r="O223" s="16" t="n">
        <f aca="false">(B223*60)/(0.05*0.05)</f>
        <v>5712000</v>
      </c>
      <c r="P223" s="16" t="n">
        <f aca="false">(2.282-1.425)*10/((E223/60)/1000000)</f>
        <v>33067524.1157649</v>
      </c>
      <c r="S223" s="0" t="s">
        <v>240</v>
      </c>
      <c r="T223" s="0" t="n">
        <v>238</v>
      </c>
      <c r="U223" s="14" t="n">
        <f aca="false">T223/60</f>
        <v>3.96666666666667</v>
      </c>
      <c r="V223" s="14" t="n">
        <v>1.447</v>
      </c>
      <c r="W223" s="16" t="n">
        <v>76832.4</v>
      </c>
      <c r="X223" s="14" t="n">
        <f aca="false">W223/1000</f>
        <v>76.8324</v>
      </c>
      <c r="Y223" s="17" t="n">
        <f aca="false">(X224-X223)/2</f>
        <v>0.015500000000003</v>
      </c>
      <c r="Z223" s="17" t="n">
        <f aca="false">Y223/60</f>
        <v>0.000258333333333383</v>
      </c>
      <c r="AC223" s="0" t="n">
        <v>238</v>
      </c>
      <c r="AD223" s="0" t="n">
        <f aca="false">AC223*60</f>
        <v>14280</v>
      </c>
      <c r="AE223" s="0" t="n">
        <v>15.5499999999956</v>
      </c>
      <c r="AF223" s="18" t="n">
        <f aca="false">(AE223/60)/1000</f>
        <v>0.000259166666666594</v>
      </c>
    </row>
    <row r="224" customFormat="false" ht="13.5" hidden="false" customHeight="false" outlineLevel="0" collapsed="false">
      <c r="A224" s="0" t="s">
        <v>241</v>
      </c>
      <c r="B224" s="0" t="n">
        <v>240</v>
      </c>
      <c r="C224" s="15" t="n">
        <v>1.451</v>
      </c>
      <c r="D224" s="16" t="n">
        <v>76863.4</v>
      </c>
      <c r="E224" s="16" t="n">
        <v>15.5</v>
      </c>
      <c r="H224" s="0" t="n">
        <f aca="false">B224-B223</f>
        <v>2</v>
      </c>
      <c r="I224" s="0" t="s">
        <v>242</v>
      </c>
      <c r="J224" s="0" t="n">
        <v>240</v>
      </c>
      <c r="K224" s="0" t="n">
        <v>76863.4</v>
      </c>
      <c r="L224" s="16" t="n">
        <f aca="false">(K224-K223)/M224</f>
        <v>15.5</v>
      </c>
      <c r="M224" s="0" t="n">
        <f aca="false">J224-J223</f>
        <v>2</v>
      </c>
      <c r="O224" s="16" t="n">
        <f aca="false">(B224*60)/(0.05*0.05)</f>
        <v>5760000</v>
      </c>
      <c r="P224" s="16" t="n">
        <f aca="false">(2.282-1.425)*10/((E224/60)/1000000)</f>
        <v>33174193.5483871</v>
      </c>
      <c r="S224" s="0" t="s">
        <v>241</v>
      </c>
      <c r="T224" s="0" t="n">
        <v>240</v>
      </c>
      <c r="U224" s="14" t="n">
        <f aca="false">T224/60</f>
        <v>4</v>
      </c>
      <c r="V224" s="14" t="n">
        <v>1.451</v>
      </c>
      <c r="W224" s="16" t="n">
        <v>76863.4</v>
      </c>
      <c r="X224" s="14" t="n">
        <f aca="false">W224/1000</f>
        <v>76.8634</v>
      </c>
      <c r="Y224" s="17" t="n">
        <f aca="false">(X225-X224)/2</f>
        <v>0</v>
      </c>
      <c r="Z224" s="17" t="n">
        <f aca="false">Y224/60</f>
        <v>0</v>
      </c>
      <c r="AC224" s="0" t="n">
        <v>240</v>
      </c>
      <c r="AD224" s="0" t="n">
        <f aca="false">AC224*60</f>
        <v>14400</v>
      </c>
      <c r="AE224" s="0" t="n">
        <v>15.5</v>
      </c>
      <c r="AF224" s="18" t="n">
        <f aca="false">(AE224/60)/1000</f>
        <v>0.000258333333333333</v>
      </c>
    </row>
    <row r="225" customFormat="false" ht="13.5" hidden="false" customHeight="false" outlineLevel="0" collapsed="false">
      <c r="A225" s="0" t="s">
        <v>242</v>
      </c>
      <c r="B225" s="0" t="n">
        <v>242</v>
      </c>
      <c r="C225" s="15" t="n">
        <v>1.45</v>
      </c>
      <c r="D225" s="16" t="n">
        <v>76863.4</v>
      </c>
      <c r="E225" s="16" t="n">
        <v>0</v>
      </c>
      <c r="H225" s="0" t="n">
        <f aca="false">B225-B224</f>
        <v>2</v>
      </c>
      <c r="I225" s="0" t="s">
        <v>243</v>
      </c>
      <c r="J225" s="0" t="n">
        <v>242</v>
      </c>
      <c r="K225" s="0" t="n">
        <v>76863.4</v>
      </c>
      <c r="L225" s="16" t="n">
        <f aca="false">(K225-K224)/M225</f>
        <v>0</v>
      </c>
      <c r="M225" s="0" t="n">
        <f aca="false">J225-J224</f>
        <v>2</v>
      </c>
      <c r="O225" s="16" t="n">
        <f aca="false">(B225*60)/(0.05*0.05)</f>
        <v>5808000</v>
      </c>
      <c r="P225" s="16"/>
      <c r="S225" s="0" t="s">
        <v>242</v>
      </c>
      <c r="T225" s="0" t="n">
        <v>242</v>
      </c>
      <c r="U225" s="14" t="n">
        <f aca="false">T225/60</f>
        <v>4.03333333333333</v>
      </c>
      <c r="V225" s="14" t="n">
        <v>1.45</v>
      </c>
      <c r="W225" s="16" t="n">
        <v>76863.4</v>
      </c>
      <c r="X225" s="14" t="n">
        <f aca="false">W225/1000</f>
        <v>76.8634</v>
      </c>
      <c r="Y225" s="17" t="n">
        <f aca="false">(X226-X225)/2</f>
        <v>0</v>
      </c>
      <c r="Z225" s="17" t="n">
        <f aca="false">Y225/60</f>
        <v>0</v>
      </c>
      <c r="AC225" s="0" t="n">
        <v>242</v>
      </c>
      <c r="AD225" s="0" t="n">
        <f aca="false">AC225*60</f>
        <v>14520</v>
      </c>
      <c r="AE225" s="0" t="n">
        <v>0</v>
      </c>
      <c r="AF225" s="18"/>
    </row>
    <row r="226" customFormat="false" ht="13.5" hidden="false" customHeight="false" outlineLevel="0" collapsed="false">
      <c r="A226" s="0" t="s">
        <v>243</v>
      </c>
      <c r="B226" s="0" t="n">
        <v>244</v>
      </c>
      <c r="C226" s="15" t="n">
        <v>1.445</v>
      </c>
      <c r="D226" s="16" t="n">
        <v>76863.4</v>
      </c>
      <c r="E226" s="16" t="n">
        <v>0</v>
      </c>
      <c r="F226" s="16" t="n">
        <f aca="false">AVERAGE(E222:E226)</f>
        <v>6.20999999999913</v>
      </c>
      <c r="H226" s="0" t="n">
        <f aca="false">B226-B225</f>
        <v>2</v>
      </c>
      <c r="I226" s="0" t="s">
        <v>244</v>
      </c>
      <c r="J226" s="0" t="n">
        <v>244</v>
      </c>
      <c r="K226" s="0" t="n">
        <v>76863.4</v>
      </c>
      <c r="L226" s="16" t="n">
        <f aca="false">(K226-K225)/M226</f>
        <v>0</v>
      </c>
      <c r="M226" s="0" t="n">
        <f aca="false">J226-J225</f>
        <v>2</v>
      </c>
      <c r="O226" s="16" t="n">
        <f aca="false">(B226*60)/(0.05*0.05)</f>
        <v>5856000</v>
      </c>
      <c r="P226" s="16"/>
      <c r="S226" s="0" t="s">
        <v>243</v>
      </c>
      <c r="T226" s="0" t="n">
        <v>244</v>
      </c>
      <c r="U226" s="14" t="n">
        <f aca="false">T226/60</f>
        <v>4.06666666666667</v>
      </c>
      <c r="V226" s="14" t="n">
        <v>1.445</v>
      </c>
      <c r="W226" s="16" t="n">
        <v>76863.4</v>
      </c>
      <c r="X226" s="14" t="n">
        <f aca="false">W226/1000</f>
        <v>76.8634</v>
      </c>
      <c r="Y226" s="17" t="n">
        <f aca="false">(X227-X226)/2</f>
        <v>0.0155499999999975</v>
      </c>
      <c r="Z226" s="17" t="n">
        <f aca="false">Y226/60</f>
        <v>0.000259166666666625</v>
      </c>
      <c r="AC226" s="0" t="n">
        <v>244</v>
      </c>
      <c r="AD226" s="0" t="n">
        <f aca="false">AC226*60</f>
        <v>14640</v>
      </c>
      <c r="AE226" s="0" t="n">
        <v>0</v>
      </c>
      <c r="AF226" s="18"/>
    </row>
    <row r="227" customFormat="false" ht="13.5" hidden="false" customHeight="false" outlineLevel="0" collapsed="false">
      <c r="A227" s="0" t="s">
        <v>244</v>
      </c>
      <c r="B227" s="0" t="n">
        <v>246</v>
      </c>
      <c r="C227" s="15" t="n">
        <v>1.445</v>
      </c>
      <c r="D227" s="16" t="n">
        <v>76894.5</v>
      </c>
      <c r="E227" s="16" t="n">
        <v>15.5500000000029</v>
      </c>
      <c r="H227" s="0" t="n">
        <f aca="false">B227-B226</f>
        <v>2</v>
      </c>
      <c r="I227" s="0" t="s">
        <v>245</v>
      </c>
      <c r="J227" s="0" t="n">
        <v>246</v>
      </c>
      <c r="K227" s="0" t="n">
        <v>76894.5</v>
      </c>
      <c r="L227" s="16" t="n">
        <f aca="false">(K227-K226)/M227</f>
        <v>15.5500000000029</v>
      </c>
      <c r="M227" s="0" t="n">
        <f aca="false">J227-J226</f>
        <v>2</v>
      </c>
      <c r="O227" s="16" t="n">
        <f aca="false">(B227*60)/(0.05*0.05)</f>
        <v>5904000</v>
      </c>
      <c r="P227" s="16" t="n">
        <f aca="false">(2.282-1.425)*10/((E227/60)/1000000)</f>
        <v>33067524.1157494</v>
      </c>
      <c r="S227" s="0" t="s">
        <v>244</v>
      </c>
      <c r="T227" s="0" t="n">
        <v>246</v>
      </c>
      <c r="U227" s="14" t="n">
        <f aca="false">T227/60</f>
        <v>4.1</v>
      </c>
      <c r="V227" s="14" t="n">
        <v>1.445</v>
      </c>
      <c r="W227" s="16" t="n">
        <v>76894.5</v>
      </c>
      <c r="X227" s="14" t="n">
        <f aca="false">W227/1000</f>
        <v>76.8945</v>
      </c>
      <c r="Y227" s="17" t="n">
        <f aca="false">(X228-X227)/2</f>
        <v>0</v>
      </c>
      <c r="Z227" s="17" t="n">
        <f aca="false">Y227/60</f>
        <v>0</v>
      </c>
      <c r="AC227" s="0" t="n">
        <v>246</v>
      </c>
      <c r="AD227" s="0" t="n">
        <f aca="false">AC227*60</f>
        <v>14760</v>
      </c>
      <c r="AE227" s="0" t="n">
        <v>15.5500000000029</v>
      </c>
      <c r="AF227" s="18" t="n">
        <f aca="false">(AE227/60)/1000</f>
        <v>0.000259166666666715</v>
      </c>
    </row>
    <row r="228" customFormat="false" ht="13.5" hidden="false" customHeight="false" outlineLevel="0" collapsed="false">
      <c r="A228" s="0" t="s">
        <v>245</v>
      </c>
      <c r="B228" s="0" t="n">
        <v>248</v>
      </c>
      <c r="C228" s="15" t="n">
        <v>1.444</v>
      </c>
      <c r="D228" s="16" t="n">
        <v>76894.5</v>
      </c>
      <c r="E228" s="16" t="n">
        <v>0</v>
      </c>
      <c r="H228" s="0" t="n">
        <f aca="false">B228-B227</f>
        <v>2</v>
      </c>
      <c r="I228" s="0" t="s">
        <v>246</v>
      </c>
      <c r="J228" s="0" t="n">
        <v>248</v>
      </c>
      <c r="K228" s="0" t="n">
        <v>76894.5</v>
      </c>
      <c r="L228" s="16" t="n">
        <f aca="false">(K228-K227)/M228</f>
        <v>0</v>
      </c>
      <c r="M228" s="0" t="n">
        <f aca="false">J228-J227</f>
        <v>2</v>
      </c>
      <c r="O228" s="16" t="n">
        <f aca="false">(B228*60)/(0.05*0.05)</f>
        <v>5952000</v>
      </c>
      <c r="P228" s="16"/>
      <c r="S228" s="0" t="s">
        <v>245</v>
      </c>
      <c r="T228" s="0" t="n">
        <v>248</v>
      </c>
      <c r="U228" s="14" t="n">
        <f aca="false">T228/60</f>
        <v>4.13333333333333</v>
      </c>
      <c r="V228" s="14" t="n">
        <v>1.444</v>
      </c>
      <c r="W228" s="16" t="n">
        <v>76894.5</v>
      </c>
      <c r="X228" s="14" t="n">
        <f aca="false">W228/1000</f>
        <v>76.8945</v>
      </c>
      <c r="Y228" s="17" t="n">
        <f aca="false">(X229-X228)/2</f>
        <v>0</v>
      </c>
      <c r="Z228" s="17" t="n">
        <f aca="false">Y228/60</f>
        <v>0</v>
      </c>
      <c r="AC228" s="0" t="n">
        <v>248</v>
      </c>
      <c r="AD228" s="0" t="n">
        <f aca="false">AC228*60</f>
        <v>14880</v>
      </c>
      <c r="AE228" s="0" t="n">
        <v>0</v>
      </c>
      <c r="AF228" s="18"/>
    </row>
    <row r="229" customFormat="false" ht="13.5" hidden="false" customHeight="false" outlineLevel="0" collapsed="false">
      <c r="A229" s="0" t="s">
        <v>246</v>
      </c>
      <c r="B229" s="0" t="n">
        <v>250</v>
      </c>
      <c r="C229" s="15" t="n">
        <v>1.446</v>
      </c>
      <c r="D229" s="16" t="n">
        <v>76894.5</v>
      </c>
      <c r="E229" s="16" t="n">
        <v>0</v>
      </c>
      <c r="H229" s="0" t="n">
        <f aca="false">B229-B228</f>
        <v>2</v>
      </c>
      <c r="I229" s="0" t="s">
        <v>247</v>
      </c>
      <c r="J229" s="0" t="n">
        <v>250</v>
      </c>
      <c r="K229" s="0" t="n">
        <v>76894.5</v>
      </c>
      <c r="L229" s="16" t="n">
        <f aca="false">(K229-K228)/M229</f>
        <v>0</v>
      </c>
      <c r="M229" s="0" t="n">
        <f aca="false">J229-J228</f>
        <v>2</v>
      </c>
      <c r="O229" s="16" t="n">
        <f aca="false">(B229*60)/(0.05*0.05)</f>
        <v>6000000</v>
      </c>
      <c r="P229" s="16"/>
      <c r="S229" s="0" t="s">
        <v>246</v>
      </c>
      <c r="T229" s="0" t="n">
        <v>250</v>
      </c>
      <c r="U229" s="14" t="n">
        <f aca="false">T229/60</f>
        <v>4.16666666666667</v>
      </c>
      <c r="V229" s="14" t="n">
        <v>1.446</v>
      </c>
      <c r="W229" s="16" t="n">
        <v>76894.5</v>
      </c>
      <c r="X229" s="14" t="n">
        <f aca="false">W229/1000</f>
        <v>76.8945</v>
      </c>
      <c r="Y229" s="17" t="n">
        <f aca="false">(X230-X229)/2</f>
        <v>0.0155500000000046</v>
      </c>
      <c r="Z229" s="17" t="n">
        <f aca="false">Y229/60</f>
        <v>0.000259166666666744</v>
      </c>
      <c r="AC229" s="0" t="n">
        <v>250</v>
      </c>
      <c r="AD229" s="0" t="n">
        <f aca="false">AC229*60</f>
        <v>15000</v>
      </c>
      <c r="AE229" s="0" t="n">
        <v>0</v>
      </c>
      <c r="AF229" s="18"/>
    </row>
    <row r="230" customFormat="false" ht="13.5" hidden="false" customHeight="false" outlineLevel="0" collapsed="false">
      <c r="A230" s="0" t="s">
        <v>247</v>
      </c>
      <c r="B230" s="0" t="n">
        <v>252</v>
      </c>
      <c r="C230" s="15" t="n">
        <v>1.447</v>
      </c>
      <c r="D230" s="16" t="n">
        <v>76925.6</v>
      </c>
      <c r="E230" s="16" t="n">
        <v>15.5500000000029</v>
      </c>
      <c r="H230" s="0" t="n">
        <f aca="false">B230-B229</f>
        <v>2</v>
      </c>
      <c r="I230" s="0" t="s">
        <v>248</v>
      </c>
      <c r="J230" s="0" t="n">
        <v>252</v>
      </c>
      <c r="K230" s="0" t="n">
        <v>76925.6</v>
      </c>
      <c r="L230" s="16" t="n">
        <f aca="false">(K230-K229)/M230</f>
        <v>15.5500000000029</v>
      </c>
      <c r="M230" s="0" t="n">
        <f aca="false">J230-J229</f>
        <v>2</v>
      </c>
      <c r="O230" s="16" t="n">
        <f aca="false">(B230*60)/(0.05*0.05)</f>
        <v>6048000</v>
      </c>
      <c r="P230" s="16" t="n">
        <f aca="false">(2.282-1.425)*10/((E230/60)/1000000)</f>
        <v>33067524.1157494</v>
      </c>
      <c r="S230" s="0" t="s">
        <v>247</v>
      </c>
      <c r="T230" s="0" t="n">
        <v>252</v>
      </c>
      <c r="U230" s="14" t="n">
        <f aca="false">T230/60</f>
        <v>4.2</v>
      </c>
      <c r="V230" s="14" t="n">
        <v>1.447</v>
      </c>
      <c r="W230" s="16" t="n">
        <v>76925.6</v>
      </c>
      <c r="X230" s="14" t="n">
        <f aca="false">W230/1000</f>
        <v>76.9256</v>
      </c>
      <c r="Y230" s="17" t="n">
        <f aca="false">(X231-X230)/2</f>
        <v>0</v>
      </c>
      <c r="Z230" s="17" t="n">
        <f aca="false">Y230/60</f>
        <v>0</v>
      </c>
      <c r="AC230" s="0" t="n">
        <v>252</v>
      </c>
      <c r="AD230" s="0" t="n">
        <f aca="false">AC230*60</f>
        <v>15120</v>
      </c>
      <c r="AE230" s="0" t="n">
        <v>15.5500000000029</v>
      </c>
      <c r="AF230" s="18" t="n">
        <f aca="false">(AE230/60)/1000</f>
        <v>0.000259166666666715</v>
      </c>
    </row>
    <row r="231" customFormat="false" ht="13.5" hidden="false" customHeight="false" outlineLevel="0" collapsed="false">
      <c r="A231" s="0" t="s">
        <v>248</v>
      </c>
      <c r="B231" s="0" t="n">
        <v>254</v>
      </c>
      <c r="C231" s="15" t="n">
        <v>1.445</v>
      </c>
      <c r="D231" s="16" t="n">
        <v>76925.6</v>
      </c>
      <c r="E231" s="16" t="n">
        <v>0</v>
      </c>
      <c r="F231" s="16" t="n">
        <f aca="false">AVERAGE(E227:E231)</f>
        <v>6.22000000000116</v>
      </c>
      <c r="H231" s="0" t="n">
        <f aca="false">B231-B230</f>
        <v>2</v>
      </c>
      <c r="I231" s="0" t="s">
        <v>249</v>
      </c>
      <c r="J231" s="0" t="n">
        <v>254</v>
      </c>
      <c r="K231" s="0" t="n">
        <v>76925.6</v>
      </c>
      <c r="L231" s="16" t="n">
        <f aca="false">(K231-K230)/M231</f>
        <v>0</v>
      </c>
      <c r="M231" s="0" t="n">
        <f aca="false">J231-J230</f>
        <v>2</v>
      </c>
      <c r="O231" s="16" t="n">
        <f aca="false">(B231*60)/(0.05*0.05)</f>
        <v>6096000</v>
      </c>
      <c r="P231" s="16"/>
      <c r="S231" s="0" t="s">
        <v>248</v>
      </c>
      <c r="T231" s="0" t="n">
        <v>254</v>
      </c>
      <c r="U231" s="14" t="n">
        <f aca="false">T231/60</f>
        <v>4.23333333333333</v>
      </c>
      <c r="V231" s="14" t="n">
        <v>1.445</v>
      </c>
      <c r="W231" s="16" t="n">
        <v>76925.6</v>
      </c>
      <c r="X231" s="14" t="n">
        <f aca="false">W231/1000</f>
        <v>76.9256</v>
      </c>
      <c r="Y231" s="17" t="n">
        <f aca="false">(X232-X231)/2</f>
        <v>0</v>
      </c>
      <c r="Z231" s="17" t="n">
        <f aca="false">Y231/60</f>
        <v>0</v>
      </c>
      <c r="AC231" s="0" t="n">
        <v>254</v>
      </c>
      <c r="AD231" s="0" t="n">
        <f aca="false">AC231*60</f>
        <v>15240</v>
      </c>
      <c r="AE231" s="0" t="n">
        <v>0</v>
      </c>
      <c r="AF231" s="18"/>
    </row>
    <row r="232" customFormat="false" ht="13.5" hidden="false" customHeight="false" outlineLevel="0" collapsed="false">
      <c r="A232" s="0" t="s">
        <v>249</v>
      </c>
      <c r="B232" s="0" t="n">
        <v>256</v>
      </c>
      <c r="C232" s="15" t="n">
        <v>1.446</v>
      </c>
      <c r="D232" s="16" t="n">
        <v>76925.6</v>
      </c>
      <c r="E232" s="16" t="n">
        <v>0</v>
      </c>
      <c r="H232" s="0" t="n">
        <f aca="false">B232-B231</f>
        <v>2</v>
      </c>
      <c r="I232" s="0" t="s">
        <v>250</v>
      </c>
      <c r="J232" s="0" t="n">
        <v>256</v>
      </c>
      <c r="K232" s="0" t="n">
        <v>76925.6</v>
      </c>
      <c r="L232" s="16" t="n">
        <f aca="false">(K232-K231)/M232</f>
        <v>0</v>
      </c>
      <c r="M232" s="0" t="n">
        <f aca="false">J232-J231</f>
        <v>2</v>
      </c>
      <c r="O232" s="16" t="n">
        <f aca="false">(B232*60)/(0.05*0.05)</f>
        <v>6144000</v>
      </c>
      <c r="P232" s="16"/>
      <c r="S232" s="0" t="s">
        <v>249</v>
      </c>
      <c r="T232" s="0" t="n">
        <v>256</v>
      </c>
      <c r="U232" s="14" t="n">
        <f aca="false">T232/60</f>
        <v>4.26666666666667</v>
      </c>
      <c r="V232" s="14" t="n">
        <v>1.446</v>
      </c>
      <c r="W232" s="16" t="n">
        <v>76925.6</v>
      </c>
      <c r="X232" s="14" t="n">
        <f aca="false">W232/1000</f>
        <v>76.9256</v>
      </c>
      <c r="Y232" s="17" t="n">
        <f aca="false">(X233-X232)/2</f>
        <v>0.015500000000003</v>
      </c>
      <c r="Z232" s="17" t="n">
        <f aca="false">Y232/60</f>
        <v>0.000258333333333383</v>
      </c>
      <c r="AC232" s="0" t="n">
        <v>256</v>
      </c>
      <c r="AD232" s="0" t="n">
        <f aca="false">AC232*60</f>
        <v>15360</v>
      </c>
      <c r="AE232" s="0" t="n">
        <v>0</v>
      </c>
      <c r="AF232" s="18"/>
    </row>
    <row r="233" customFormat="false" ht="13.5" hidden="false" customHeight="false" outlineLevel="0" collapsed="false">
      <c r="A233" s="0" t="s">
        <v>250</v>
      </c>
      <c r="B233" s="0" t="n">
        <v>258</v>
      </c>
      <c r="C233" s="15" t="n">
        <v>1.448</v>
      </c>
      <c r="D233" s="16" t="n">
        <v>76956.6</v>
      </c>
      <c r="E233" s="16" t="n">
        <v>15.5</v>
      </c>
      <c r="H233" s="0" t="n">
        <f aca="false">B233-B232</f>
        <v>2</v>
      </c>
      <c r="I233" s="0" t="s">
        <v>251</v>
      </c>
      <c r="J233" s="0" t="n">
        <v>258</v>
      </c>
      <c r="K233" s="0" t="n">
        <v>76956.6</v>
      </c>
      <c r="L233" s="16" t="n">
        <f aca="false">(K233-K232)/M233</f>
        <v>15.5</v>
      </c>
      <c r="M233" s="0" t="n">
        <f aca="false">J233-J232</f>
        <v>2</v>
      </c>
      <c r="O233" s="16" t="n">
        <f aca="false">(B233*60)/(0.05*0.05)</f>
        <v>6192000</v>
      </c>
      <c r="P233" s="16" t="n">
        <f aca="false">(2.282-1.425)*10/((E233/60)/1000000)</f>
        <v>33174193.5483871</v>
      </c>
      <c r="S233" s="0" t="s">
        <v>250</v>
      </c>
      <c r="T233" s="0" t="n">
        <v>258</v>
      </c>
      <c r="U233" s="14" t="n">
        <f aca="false">T233/60</f>
        <v>4.3</v>
      </c>
      <c r="V233" s="14" t="n">
        <v>1.448</v>
      </c>
      <c r="W233" s="16" t="n">
        <v>76956.6</v>
      </c>
      <c r="X233" s="14" t="n">
        <f aca="false">W233/1000</f>
        <v>76.9566</v>
      </c>
      <c r="Y233" s="17" t="n">
        <f aca="false">(X234-X233)/2</f>
        <v>-0.015500000000003</v>
      </c>
      <c r="Z233" s="17" t="n">
        <f aca="false">Y233/60</f>
        <v>-0.000258333333333383</v>
      </c>
      <c r="AC233" s="0" t="n">
        <v>258</v>
      </c>
      <c r="AD233" s="0" t="n">
        <f aca="false">AC233*60</f>
        <v>15480</v>
      </c>
      <c r="AE233" s="0" t="n">
        <v>15.5</v>
      </c>
      <c r="AF233" s="18" t="n">
        <f aca="false">(AE233/60)/1000</f>
        <v>0.000258333333333333</v>
      </c>
    </row>
    <row r="234" customFormat="false" ht="13.5" hidden="false" customHeight="false" outlineLevel="0" collapsed="false">
      <c r="A234" s="0" t="s">
        <v>251</v>
      </c>
      <c r="B234" s="0" t="n">
        <v>260</v>
      </c>
      <c r="C234" s="15" t="n">
        <v>1.449</v>
      </c>
      <c r="D234" s="16" t="n">
        <v>76925.6</v>
      </c>
      <c r="E234" s="16"/>
      <c r="H234" s="0" t="n">
        <f aca="false">B234-B233</f>
        <v>2</v>
      </c>
      <c r="I234" s="0" t="s">
        <v>252</v>
      </c>
      <c r="J234" s="0" t="n">
        <v>260</v>
      </c>
      <c r="K234" s="0" t="n">
        <v>76925.6</v>
      </c>
      <c r="L234" s="16" t="n">
        <f aca="false">(K234-K233)/M234</f>
        <v>-15.5</v>
      </c>
      <c r="M234" s="0" t="n">
        <f aca="false">J234-J233</f>
        <v>2</v>
      </c>
      <c r="O234" s="16" t="n">
        <f aca="false">(B234*60)/(0.05*0.05)</f>
        <v>6240000</v>
      </c>
      <c r="P234" s="16"/>
      <c r="S234" s="0" t="s">
        <v>251</v>
      </c>
      <c r="T234" s="0" t="n">
        <v>260</v>
      </c>
      <c r="U234" s="14" t="n">
        <f aca="false">T234/60</f>
        <v>4.33333333333333</v>
      </c>
      <c r="V234" s="14" t="n">
        <v>1.449</v>
      </c>
      <c r="W234" s="16" t="n">
        <v>76925.6</v>
      </c>
      <c r="X234" s="14" t="n">
        <f aca="false">W234/1000</f>
        <v>76.9256</v>
      </c>
      <c r="Y234" s="17" t="n">
        <f aca="false">(X235-X234)/2</f>
        <v>0.015500000000003</v>
      </c>
      <c r="Z234" s="17" t="n">
        <f aca="false">Y234/60</f>
        <v>0.000258333333333383</v>
      </c>
      <c r="AC234" s="0" t="n">
        <v>260</v>
      </c>
      <c r="AD234" s="0" t="n">
        <f aca="false">AC234*60</f>
        <v>15600</v>
      </c>
      <c r="AF234" s="18"/>
    </row>
    <row r="235" customFormat="false" ht="13.5" hidden="false" customHeight="false" outlineLevel="0" collapsed="false">
      <c r="A235" s="0" t="s">
        <v>252</v>
      </c>
      <c r="B235" s="0" t="n">
        <v>262</v>
      </c>
      <c r="C235" s="15" t="n">
        <v>1.45</v>
      </c>
      <c r="D235" s="16" t="n">
        <v>76956.6</v>
      </c>
      <c r="E235" s="16" t="n">
        <v>15.5</v>
      </c>
      <c r="H235" s="0" t="n">
        <f aca="false">B235-B234</f>
        <v>2</v>
      </c>
      <c r="I235" s="0" t="s">
        <v>253</v>
      </c>
      <c r="J235" s="0" t="n">
        <v>262</v>
      </c>
      <c r="K235" s="0" t="n">
        <v>76956.6</v>
      </c>
      <c r="L235" s="16" t="n">
        <f aca="false">(K235-K234)/M235</f>
        <v>15.5</v>
      </c>
      <c r="M235" s="0" t="n">
        <f aca="false">J235-J234</f>
        <v>2</v>
      </c>
      <c r="O235" s="16" t="n">
        <f aca="false">(B235*60)/(0.05*0.05)</f>
        <v>6288000</v>
      </c>
      <c r="P235" s="16" t="n">
        <f aca="false">(2.282-1.425)*10/((E235/60)/1000000)</f>
        <v>33174193.5483871</v>
      </c>
      <c r="S235" s="0" t="s">
        <v>252</v>
      </c>
      <c r="T235" s="0" t="n">
        <v>262</v>
      </c>
      <c r="U235" s="14" t="n">
        <f aca="false">T235/60</f>
        <v>4.36666666666667</v>
      </c>
      <c r="V235" s="14" t="n">
        <v>1.45</v>
      </c>
      <c r="W235" s="16" t="n">
        <v>76956.6</v>
      </c>
      <c r="X235" s="14" t="n">
        <f aca="false">W235/1000</f>
        <v>76.9566</v>
      </c>
      <c r="Y235" s="17" t="n">
        <f aca="false">(X236-X235)/2</f>
        <v>0</v>
      </c>
      <c r="Z235" s="17" t="n">
        <f aca="false">Y235/60</f>
        <v>0</v>
      </c>
      <c r="AC235" s="0" t="n">
        <v>262</v>
      </c>
      <c r="AD235" s="0" t="n">
        <f aca="false">AC235*60</f>
        <v>15720</v>
      </c>
      <c r="AE235" s="0" t="n">
        <v>15.5</v>
      </c>
      <c r="AF235" s="18" t="n">
        <f aca="false">(AE235/60)/1000</f>
        <v>0.000258333333333333</v>
      </c>
    </row>
    <row r="236" customFormat="false" ht="13.5" hidden="false" customHeight="false" outlineLevel="0" collapsed="false">
      <c r="A236" s="0" t="s">
        <v>253</v>
      </c>
      <c r="B236" s="0" t="n">
        <v>264</v>
      </c>
      <c r="C236" s="15" t="n">
        <v>1.45</v>
      </c>
      <c r="D236" s="16" t="n">
        <v>76956.6</v>
      </c>
      <c r="E236" s="16" t="n">
        <v>0</v>
      </c>
      <c r="F236" s="16" t="n">
        <f aca="false">AVERAGE(E232:E236)</f>
        <v>7.75</v>
      </c>
      <c r="H236" s="0" t="n">
        <f aca="false">B236-B235</f>
        <v>2</v>
      </c>
      <c r="I236" s="0" t="s">
        <v>254</v>
      </c>
      <c r="J236" s="0" t="n">
        <v>264</v>
      </c>
      <c r="K236" s="0" t="n">
        <v>76956.6</v>
      </c>
      <c r="L236" s="16" t="n">
        <f aca="false">(K236-K235)/M236</f>
        <v>0</v>
      </c>
      <c r="M236" s="0" t="n">
        <f aca="false">J236-J235</f>
        <v>2</v>
      </c>
      <c r="O236" s="16" t="n">
        <f aca="false">(B236*60)/(0.05*0.05)</f>
        <v>6336000</v>
      </c>
      <c r="P236" s="16"/>
      <c r="S236" s="0" t="s">
        <v>253</v>
      </c>
      <c r="T236" s="0" t="n">
        <v>264</v>
      </c>
      <c r="U236" s="14" t="n">
        <f aca="false">T236/60</f>
        <v>4.4</v>
      </c>
      <c r="V236" s="14" t="n">
        <v>1.45</v>
      </c>
      <c r="W236" s="16" t="n">
        <v>76956.6</v>
      </c>
      <c r="X236" s="14" t="n">
        <f aca="false">W236/1000</f>
        <v>76.9566</v>
      </c>
      <c r="Y236" s="17" t="n">
        <f aca="false">(X237-X236)/2</f>
        <v>0.0155499999999975</v>
      </c>
      <c r="Z236" s="17" t="n">
        <f aca="false">Y236/60</f>
        <v>0.000259166666666625</v>
      </c>
      <c r="AC236" s="0" t="n">
        <v>264</v>
      </c>
      <c r="AD236" s="0" t="n">
        <f aca="false">AC236*60</f>
        <v>15840</v>
      </c>
      <c r="AE236" s="0" t="n">
        <v>0</v>
      </c>
      <c r="AF236" s="18"/>
    </row>
    <row r="237" customFormat="false" ht="13.5" hidden="false" customHeight="false" outlineLevel="0" collapsed="false">
      <c r="A237" s="0" t="s">
        <v>254</v>
      </c>
      <c r="B237" s="12" t="n">
        <v>266</v>
      </c>
      <c r="C237" s="19" t="n">
        <v>1.451</v>
      </c>
      <c r="D237" s="16" t="n">
        <v>76987.7</v>
      </c>
      <c r="E237" s="16" t="n">
        <v>15.5499999999956</v>
      </c>
      <c r="H237" s="0" t="n">
        <f aca="false">B237-B236</f>
        <v>2</v>
      </c>
      <c r="I237" s="0" t="s">
        <v>255</v>
      </c>
      <c r="J237" s="0" t="n">
        <v>266</v>
      </c>
      <c r="K237" s="0" t="n">
        <v>76987.7</v>
      </c>
      <c r="L237" s="16" t="n">
        <f aca="false">(K237-K236)/M237</f>
        <v>15.5499999999956</v>
      </c>
      <c r="M237" s="0" t="n">
        <f aca="false">J237-J236</f>
        <v>2</v>
      </c>
      <c r="O237" s="16" t="n">
        <f aca="false">(B237*60)/(0.05*0.05)</f>
        <v>6384000</v>
      </c>
      <c r="P237" s="16" t="n">
        <f aca="false">(2.282-1.425)*10/((E237/60)/1000000)</f>
        <v>33067524.1157649</v>
      </c>
      <c r="S237" s="0" t="s">
        <v>254</v>
      </c>
      <c r="T237" s="0" t="n">
        <v>266</v>
      </c>
      <c r="U237" s="14" t="n">
        <f aca="false">T237/60</f>
        <v>4.43333333333333</v>
      </c>
      <c r="V237" s="14" t="n">
        <v>1.451</v>
      </c>
      <c r="W237" s="16" t="n">
        <v>76987.7</v>
      </c>
      <c r="X237" s="14" t="n">
        <f aca="false">W237/1000</f>
        <v>76.9877</v>
      </c>
      <c r="Y237" s="17" t="n">
        <f aca="false">(X238-X237)/2</f>
        <v>0</v>
      </c>
      <c r="Z237" s="17" t="n">
        <f aca="false">Y237/60</f>
        <v>0</v>
      </c>
      <c r="AC237" s="0" t="n">
        <v>266</v>
      </c>
      <c r="AD237" s="0" t="n">
        <f aca="false">AC237*60</f>
        <v>15960</v>
      </c>
      <c r="AE237" s="0" t="n">
        <v>15.5499999999956</v>
      </c>
      <c r="AF237" s="18" t="n">
        <f aca="false">(AE237/60)/1000</f>
        <v>0.000259166666666594</v>
      </c>
    </row>
    <row r="238" customFormat="false" ht="13.5" hidden="false" customHeight="false" outlineLevel="0" collapsed="false">
      <c r="A238" s="0" t="s">
        <v>255</v>
      </c>
      <c r="B238" s="12" t="n">
        <v>268</v>
      </c>
      <c r="C238" s="19" t="n">
        <v>1.451</v>
      </c>
      <c r="D238" s="16" t="n">
        <v>76987.7</v>
      </c>
      <c r="E238" s="16" t="n">
        <v>0</v>
      </c>
      <c r="H238" s="0" t="n">
        <f aca="false">B238-B237</f>
        <v>2</v>
      </c>
      <c r="I238" s="0" t="s">
        <v>256</v>
      </c>
      <c r="J238" s="0" t="n">
        <v>268</v>
      </c>
      <c r="K238" s="0" t="n">
        <v>76987.7</v>
      </c>
      <c r="L238" s="16" t="n">
        <f aca="false">(K238-K237)/M238</f>
        <v>0</v>
      </c>
      <c r="M238" s="0" t="n">
        <f aca="false">J238-J237</f>
        <v>2</v>
      </c>
      <c r="O238" s="16" t="n">
        <f aca="false">(B238*60)/(0.05*0.05)</f>
        <v>6432000</v>
      </c>
      <c r="P238" s="16"/>
      <c r="S238" s="0" t="s">
        <v>255</v>
      </c>
      <c r="T238" s="0" t="n">
        <v>268</v>
      </c>
      <c r="U238" s="14" t="n">
        <f aca="false">T238/60</f>
        <v>4.46666666666667</v>
      </c>
      <c r="V238" s="14" t="n">
        <v>1.451</v>
      </c>
      <c r="W238" s="16" t="n">
        <v>76987.7</v>
      </c>
      <c r="X238" s="14" t="n">
        <f aca="false">W238/1000</f>
        <v>76.9877</v>
      </c>
      <c r="Y238" s="17" t="n">
        <f aca="false">(X239-X238)/2</f>
        <v>0</v>
      </c>
      <c r="Z238" s="17" t="n">
        <f aca="false">Y238/60</f>
        <v>0</v>
      </c>
      <c r="AC238" s="0" t="n">
        <v>268</v>
      </c>
      <c r="AD238" s="0" t="n">
        <f aca="false">AC238*60</f>
        <v>16080</v>
      </c>
      <c r="AE238" s="0" t="n">
        <v>0</v>
      </c>
      <c r="AF238" s="18"/>
    </row>
    <row r="239" customFormat="false" ht="13.5" hidden="false" customHeight="false" outlineLevel="0" collapsed="false">
      <c r="A239" s="0" t="s">
        <v>256</v>
      </c>
      <c r="B239" s="12" t="n">
        <v>270</v>
      </c>
      <c r="C239" s="19" t="n">
        <v>1.453</v>
      </c>
      <c r="D239" s="16" t="n">
        <v>76987.7</v>
      </c>
      <c r="E239" s="16" t="n">
        <v>0</v>
      </c>
      <c r="H239" s="0" t="n">
        <f aca="false">B239-B238</f>
        <v>2</v>
      </c>
      <c r="I239" s="0" t="s">
        <v>257</v>
      </c>
      <c r="J239" s="0" t="n">
        <v>270</v>
      </c>
      <c r="K239" s="0" t="n">
        <v>76987.7</v>
      </c>
      <c r="L239" s="16" t="n">
        <f aca="false">(K239-K238)/M239</f>
        <v>0</v>
      </c>
      <c r="M239" s="0" t="n">
        <f aca="false">J239-J238</f>
        <v>2</v>
      </c>
      <c r="O239" s="16" t="n">
        <f aca="false">(B239*60)/(0.05*0.05)</f>
        <v>6480000</v>
      </c>
      <c r="P239" s="16"/>
      <c r="S239" s="0" t="s">
        <v>256</v>
      </c>
      <c r="T239" s="0" t="n">
        <v>270</v>
      </c>
      <c r="U239" s="14" t="n">
        <f aca="false">T239/60</f>
        <v>4.5</v>
      </c>
      <c r="V239" s="14" t="n">
        <v>1.453</v>
      </c>
      <c r="W239" s="16" t="n">
        <v>76987.7</v>
      </c>
      <c r="X239" s="14" t="n">
        <f aca="false">W239/1000</f>
        <v>76.9877</v>
      </c>
      <c r="Y239" s="17" t="n">
        <f aca="false">(X240-X239)/2</f>
        <v>0</v>
      </c>
      <c r="Z239" s="17" t="n">
        <f aca="false">Y239/60</f>
        <v>0</v>
      </c>
      <c r="AC239" s="0" t="n">
        <v>270</v>
      </c>
      <c r="AD239" s="0" t="n">
        <f aca="false">AC239*60</f>
        <v>16200</v>
      </c>
      <c r="AE239" s="0" t="n">
        <v>0</v>
      </c>
      <c r="AF239" s="18"/>
    </row>
    <row r="240" customFormat="false" ht="13.5" hidden="false" customHeight="false" outlineLevel="0" collapsed="false">
      <c r="A240" s="0" t="s">
        <v>257</v>
      </c>
      <c r="B240" s="12" t="n">
        <v>272</v>
      </c>
      <c r="C240" s="19" t="n">
        <v>1.453</v>
      </c>
      <c r="D240" s="16" t="n">
        <v>76987.7</v>
      </c>
      <c r="E240" s="16" t="n">
        <v>0</v>
      </c>
      <c r="H240" s="0" t="n">
        <f aca="false">B240-B239</f>
        <v>2</v>
      </c>
      <c r="I240" s="0" t="s">
        <v>258</v>
      </c>
      <c r="J240" s="0" t="n">
        <v>272</v>
      </c>
      <c r="K240" s="0" t="n">
        <v>76987.7</v>
      </c>
      <c r="L240" s="16" t="n">
        <f aca="false">(K240-K239)/M240</f>
        <v>0</v>
      </c>
      <c r="M240" s="0" t="n">
        <f aca="false">J240-J239</f>
        <v>2</v>
      </c>
      <c r="O240" s="16" t="n">
        <f aca="false">(B240*60)/(0.05*0.05)</f>
        <v>6528000</v>
      </c>
      <c r="P240" s="16"/>
      <c r="S240" s="0" t="s">
        <v>257</v>
      </c>
      <c r="T240" s="0" t="n">
        <v>272</v>
      </c>
      <c r="U240" s="14" t="n">
        <f aca="false">T240/60</f>
        <v>4.53333333333333</v>
      </c>
      <c r="V240" s="14" t="n">
        <v>1.453</v>
      </c>
      <c r="W240" s="16" t="n">
        <v>76987.7</v>
      </c>
      <c r="X240" s="14" t="n">
        <f aca="false">W240/1000</f>
        <v>76.9877</v>
      </c>
      <c r="Y240" s="17" t="n">
        <f aca="false">(X241-X240)/2</f>
        <v>0.0154999999999959</v>
      </c>
      <c r="Z240" s="17" t="n">
        <f aca="false">Y240/60</f>
        <v>0.000258333333333264</v>
      </c>
      <c r="AC240" s="0" t="n">
        <v>272</v>
      </c>
      <c r="AD240" s="0" t="n">
        <f aca="false">AC240*60</f>
        <v>16320</v>
      </c>
      <c r="AE240" s="0" t="n">
        <v>0</v>
      </c>
      <c r="AF240" s="18"/>
    </row>
    <row r="241" customFormat="false" ht="13.5" hidden="false" customHeight="false" outlineLevel="0" collapsed="false">
      <c r="A241" s="0" t="s">
        <v>258</v>
      </c>
      <c r="B241" s="12" t="n">
        <v>274</v>
      </c>
      <c r="C241" s="19" t="n">
        <v>1.452</v>
      </c>
      <c r="D241" s="16" t="n">
        <v>77018.7</v>
      </c>
      <c r="E241" s="16" t="n">
        <v>15.5</v>
      </c>
      <c r="F241" s="16" t="n">
        <f aca="false">AVERAGE(E237:E241)</f>
        <v>6.20999999999913</v>
      </c>
      <c r="H241" s="0" t="n">
        <f aca="false">B241-B240</f>
        <v>2</v>
      </c>
      <c r="I241" s="0" t="s">
        <v>259</v>
      </c>
      <c r="J241" s="0" t="n">
        <v>274</v>
      </c>
      <c r="K241" s="0" t="n">
        <v>77018.7</v>
      </c>
      <c r="L241" s="16" t="n">
        <f aca="false">(K241-K240)/M241</f>
        <v>15.5</v>
      </c>
      <c r="M241" s="0" t="n">
        <f aca="false">J241-J240</f>
        <v>2</v>
      </c>
      <c r="O241" s="16" t="n">
        <f aca="false">(B241*60)/(0.05*0.05)</f>
        <v>6576000</v>
      </c>
      <c r="P241" s="16" t="n">
        <f aca="false">(2.282-1.425)*10/((E241/60)/1000000)</f>
        <v>33174193.5483871</v>
      </c>
      <c r="S241" s="0" t="s">
        <v>258</v>
      </c>
      <c r="T241" s="0" t="n">
        <v>274</v>
      </c>
      <c r="U241" s="14" t="n">
        <f aca="false">T241/60</f>
        <v>4.56666666666667</v>
      </c>
      <c r="V241" s="14" t="n">
        <v>1.452</v>
      </c>
      <c r="W241" s="16" t="n">
        <v>77018.7</v>
      </c>
      <c r="X241" s="14" t="n">
        <f aca="false">W241/1000</f>
        <v>77.0187</v>
      </c>
      <c r="Y241" s="17" t="n">
        <f aca="false">(X242-X241)/2</f>
        <v>-0.0310499999999934</v>
      </c>
      <c r="Z241" s="17" t="n">
        <f aca="false">Y241/60</f>
        <v>-0.000517499999999889</v>
      </c>
      <c r="AC241" s="0" t="n">
        <v>274</v>
      </c>
      <c r="AD241" s="0" t="n">
        <f aca="false">AC241*60</f>
        <v>16440</v>
      </c>
      <c r="AE241" s="0" t="n">
        <v>15.5</v>
      </c>
      <c r="AF241" s="18" t="n">
        <f aca="false">(AE241/60)/1000</f>
        <v>0.000258333333333333</v>
      </c>
    </row>
    <row r="242" customFormat="false" ht="13.5" hidden="false" customHeight="false" outlineLevel="0" collapsed="false">
      <c r="A242" s="0" t="s">
        <v>259</v>
      </c>
      <c r="B242" s="12" t="n">
        <v>276</v>
      </c>
      <c r="C242" s="19" t="n">
        <v>1.451</v>
      </c>
      <c r="D242" s="16" t="n">
        <v>76956.6</v>
      </c>
      <c r="E242" s="16"/>
      <c r="H242" s="0" t="n">
        <f aca="false">B242-B241</f>
        <v>2</v>
      </c>
      <c r="I242" s="0" t="s">
        <v>260</v>
      </c>
      <c r="J242" s="0" t="n">
        <v>276</v>
      </c>
      <c r="K242" s="0" t="n">
        <v>76956.6</v>
      </c>
      <c r="L242" s="16" t="n">
        <f aca="false">(K242-K241)/M242</f>
        <v>-31.0499999999956</v>
      </c>
      <c r="M242" s="0" t="n">
        <f aca="false">J242-J241</f>
        <v>2</v>
      </c>
      <c r="O242" s="16" t="n">
        <f aca="false">(B242*60)/(0.05*0.05)</f>
        <v>6624000</v>
      </c>
      <c r="P242" s="16"/>
      <c r="S242" s="0" t="s">
        <v>259</v>
      </c>
      <c r="T242" s="0" t="n">
        <v>276</v>
      </c>
      <c r="U242" s="14" t="n">
        <f aca="false">T242/60</f>
        <v>4.6</v>
      </c>
      <c r="V242" s="14" t="n">
        <v>1.451</v>
      </c>
      <c r="W242" s="16" t="n">
        <v>76956.6</v>
      </c>
      <c r="X242" s="14" t="n">
        <f aca="false">W242/1000</f>
        <v>76.9566</v>
      </c>
      <c r="Y242" s="17" t="n">
        <f aca="false">(X243-X242)/2</f>
        <v>-0.0310500000000076</v>
      </c>
      <c r="Z242" s="17" t="n">
        <f aca="false">Y242/60</f>
        <v>-0.000517500000000126</v>
      </c>
      <c r="AC242" s="0" t="n">
        <v>276</v>
      </c>
      <c r="AD242" s="0" t="n">
        <f aca="false">AC242*60</f>
        <v>16560</v>
      </c>
      <c r="AF242" s="18"/>
    </row>
    <row r="243" customFormat="false" ht="13.5" hidden="false" customHeight="false" outlineLevel="0" collapsed="false">
      <c r="A243" s="0" t="s">
        <v>260</v>
      </c>
      <c r="B243" s="12" t="n">
        <v>278</v>
      </c>
      <c r="C243" s="19" t="n">
        <v>1.453</v>
      </c>
      <c r="D243" s="16" t="n">
        <v>76894.5</v>
      </c>
      <c r="E243" s="16"/>
      <c r="H243" s="0" t="n">
        <f aca="false">B243-B242</f>
        <v>2</v>
      </c>
      <c r="I243" s="0" t="s">
        <v>261</v>
      </c>
      <c r="J243" s="0" t="n">
        <v>278</v>
      </c>
      <c r="K243" s="0" t="n">
        <v>76894.5</v>
      </c>
      <c r="L243" s="16" t="n">
        <f aca="false">(K243-K242)/M243</f>
        <v>-31.0500000000029</v>
      </c>
      <c r="M243" s="0" t="n">
        <f aca="false">J243-J242</f>
        <v>2</v>
      </c>
      <c r="O243" s="16" t="n">
        <f aca="false">(B243*60)/(0.05*0.05)</f>
        <v>6672000</v>
      </c>
      <c r="P243" s="16"/>
      <c r="S243" s="0" t="s">
        <v>260</v>
      </c>
      <c r="T243" s="0" t="n">
        <v>278</v>
      </c>
      <c r="U243" s="14" t="n">
        <f aca="false">T243/60</f>
        <v>4.63333333333333</v>
      </c>
      <c r="V243" s="14" t="n">
        <v>1.453</v>
      </c>
      <c r="W243" s="16" t="n">
        <v>76894.5</v>
      </c>
      <c r="X243" s="14" t="n">
        <f aca="false">W243/1000</f>
        <v>76.8945</v>
      </c>
      <c r="Y243" s="17" t="n">
        <f aca="false">(X244-X243)/2</f>
        <v>0.0155500000000046</v>
      </c>
      <c r="Z243" s="17" t="n">
        <f aca="false">Y243/60</f>
        <v>0.000259166666666744</v>
      </c>
      <c r="AC243" s="0" t="n">
        <v>278</v>
      </c>
      <c r="AD243" s="0" t="n">
        <f aca="false">AC243*60</f>
        <v>16680</v>
      </c>
      <c r="AF243" s="18"/>
    </row>
    <row r="244" customFormat="false" ht="13.5" hidden="false" customHeight="false" outlineLevel="0" collapsed="false">
      <c r="A244" s="0" t="s">
        <v>261</v>
      </c>
      <c r="B244" s="12" t="n">
        <v>280</v>
      </c>
      <c r="C244" s="19" t="n">
        <v>1.455</v>
      </c>
      <c r="D244" s="16" t="n">
        <v>76925.6</v>
      </c>
      <c r="E244" s="16" t="n">
        <v>15.5500000000029</v>
      </c>
      <c r="H244" s="0" t="n">
        <f aca="false">B244-B243</f>
        <v>2</v>
      </c>
      <c r="I244" s="0" t="s">
        <v>262</v>
      </c>
      <c r="J244" s="0" t="n">
        <v>280</v>
      </c>
      <c r="K244" s="0" t="n">
        <v>76925.6</v>
      </c>
      <c r="L244" s="16" t="n">
        <f aca="false">(K244-K243)/M244</f>
        <v>15.5500000000029</v>
      </c>
      <c r="M244" s="0" t="n">
        <f aca="false">J244-J243</f>
        <v>2</v>
      </c>
      <c r="O244" s="16" t="n">
        <f aca="false">(B244*60)/(0.05*0.05)</f>
        <v>6720000</v>
      </c>
      <c r="P244" s="16" t="n">
        <f aca="false">(2.282-1.425)*10/((E244/60)/1000000)</f>
        <v>33067524.1157494</v>
      </c>
      <c r="S244" s="0" t="s">
        <v>261</v>
      </c>
      <c r="T244" s="0" t="n">
        <v>280</v>
      </c>
      <c r="U244" s="14" t="n">
        <f aca="false">T244/60</f>
        <v>4.66666666666667</v>
      </c>
      <c r="V244" s="14" t="n">
        <v>1.455</v>
      </c>
      <c r="W244" s="16" t="n">
        <v>76925.6</v>
      </c>
      <c r="X244" s="14" t="n">
        <f aca="false">W244/1000</f>
        <v>76.9256</v>
      </c>
      <c r="Y244" s="17" t="n">
        <f aca="false">(X245-X244)/2</f>
        <v>0.0310500000000005</v>
      </c>
      <c r="Z244" s="17" t="n">
        <f aca="false">Y244/60</f>
        <v>0.000517500000000008</v>
      </c>
      <c r="AC244" s="0" t="n">
        <v>280</v>
      </c>
      <c r="AD244" s="0" t="n">
        <f aca="false">AC244*60</f>
        <v>16800</v>
      </c>
      <c r="AE244" s="0" t="n">
        <v>15.5500000000029</v>
      </c>
      <c r="AF244" s="18" t="n">
        <f aca="false">(AE244/60)/1000</f>
        <v>0.000259166666666715</v>
      </c>
    </row>
    <row r="245" customFormat="false" ht="13.5" hidden="false" customHeight="false" outlineLevel="0" collapsed="false">
      <c r="A245" s="0" t="s">
        <v>262</v>
      </c>
      <c r="B245" s="12" t="n">
        <v>282</v>
      </c>
      <c r="C245" s="19" t="n">
        <v>1.455</v>
      </c>
      <c r="D245" s="16" t="n">
        <v>76987.7</v>
      </c>
      <c r="E245" s="16" t="n">
        <v>31.0499999999956</v>
      </c>
      <c r="H245" s="0" t="n">
        <f aca="false">B245-B244</f>
        <v>2</v>
      </c>
      <c r="I245" s="0" t="s">
        <v>263</v>
      </c>
      <c r="J245" s="0" t="n">
        <v>282</v>
      </c>
      <c r="K245" s="0" t="n">
        <v>76987.7</v>
      </c>
      <c r="L245" s="16" t="n">
        <f aca="false">(K245-K244)/M245</f>
        <v>31.0499999999956</v>
      </c>
      <c r="M245" s="0" t="n">
        <f aca="false">J245-J244</f>
        <v>2</v>
      </c>
      <c r="O245" s="16" t="n">
        <f aca="false">(B245*60)/(0.05*0.05)</f>
        <v>6768000</v>
      </c>
      <c r="P245" s="16" t="n">
        <f aca="false">(2.282-1.425)*10/((E245/60)/1000000)</f>
        <v>16560386.4734323</v>
      </c>
      <c r="S245" s="0" t="s">
        <v>262</v>
      </c>
      <c r="T245" s="0" t="n">
        <v>282</v>
      </c>
      <c r="U245" s="14" t="n">
        <f aca="false">T245/60</f>
        <v>4.7</v>
      </c>
      <c r="V245" s="14" t="n">
        <v>1.455</v>
      </c>
      <c r="W245" s="16" t="n">
        <v>76987.7</v>
      </c>
      <c r="X245" s="14" t="n">
        <f aca="false">W245/1000</f>
        <v>76.9877</v>
      </c>
      <c r="Y245" s="17" t="n">
        <f aca="false">(X246-X245)/2</f>
        <v>0.0154999999999959</v>
      </c>
      <c r="Z245" s="17" t="n">
        <f aca="false">Y245/60</f>
        <v>0.000258333333333264</v>
      </c>
      <c r="AC245" s="0" t="n">
        <v>282</v>
      </c>
      <c r="AD245" s="0" t="n">
        <f aca="false">AC245*60</f>
        <v>16920</v>
      </c>
      <c r="AE245" s="0" t="n">
        <v>31.0499999999956</v>
      </c>
      <c r="AF245" s="18" t="n">
        <f aca="false">(AE245/60)/1000</f>
        <v>0.000517499999999927</v>
      </c>
    </row>
    <row r="246" customFormat="false" ht="13.5" hidden="false" customHeight="false" outlineLevel="0" collapsed="false">
      <c r="A246" s="0" t="s">
        <v>263</v>
      </c>
      <c r="B246" s="12" t="n">
        <v>284</v>
      </c>
      <c r="C246" s="19" t="n">
        <v>1.456</v>
      </c>
      <c r="D246" s="16" t="n">
        <v>77018.7</v>
      </c>
      <c r="E246" s="16" t="n">
        <v>15.5</v>
      </c>
      <c r="F246" s="16" t="n">
        <f aca="false">AVERAGE(E242:E246)</f>
        <v>20.6999999999995</v>
      </c>
      <c r="H246" s="0" t="n">
        <f aca="false">B246-B245</f>
        <v>2</v>
      </c>
      <c r="I246" s="0" t="s">
        <v>264</v>
      </c>
      <c r="J246" s="0" t="n">
        <v>284</v>
      </c>
      <c r="K246" s="0" t="n">
        <v>77018.7</v>
      </c>
      <c r="L246" s="16" t="n">
        <f aca="false">(K246-K245)/M246</f>
        <v>15.5</v>
      </c>
      <c r="M246" s="0" t="n">
        <f aca="false">J246-J245</f>
        <v>2</v>
      </c>
      <c r="O246" s="16" t="n">
        <f aca="false">(B246*60)/(0.05*0.05)</f>
        <v>6816000</v>
      </c>
      <c r="P246" s="16" t="n">
        <f aca="false">(2.282-1.425)*10/((E246/60)/1000000)</f>
        <v>33174193.5483871</v>
      </c>
      <c r="S246" s="0" t="s">
        <v>263</v>
      </c>
      <c r="T246" s="0" t="n">
        <v>284</v>
      </c>
      <c r="U246" s="14" t="n">
        <f aca="false">T246/60</f>
        <v>4.73333333333333</v>
      </c>
      <c r="V246" s="14" t="n">
        <v>1.456</v>
      </c>
      <c r="W246" s="16" t="n">
        <v>77018.7</v>
      </c>
      <c r="X246" s="14" t="n">
        <f aca="false">W246/1000</f>
        <v>77.0187</v>
      </c>
      <c r="Y246" s="17" t="n">
        <f aca="false">(X247-X246)/2</f>
        <v>-0.0154999999999959</v>
      </c>
      <c r="Z246" s="17" t="n">
        <f aca="false">Y246/60</f>
        <v>-0.000258333333333264</v>
      </c>
      <c r="AC246" s="0" t="n">
        <v>284</v>
      </c>
      <c r="AD246" s="0" t="n">
        <f aca="false">AC246*60</f>
        <v>17040</v>
      </c>
      <c r="AE246" s="0" t="n">
        <v>15.5</v>
      </c>
      <c r="AF246" s="18" t="n">
        <f aca="false">(AE246/60)/1000</f>
        <v>0.000258333333333333</v>
      </c>
    </row>
    <row r="247" customFormat="false" ht="13.5" hidden="false" customHeight="false" outlineLevel="0" collapsed="false">
      <c r="A247" s="0" t="s">
        <v>264</v>
      </c>
      <c r="B247" s="12" t="n">
        <v>286</v>
      </c>
      <c r="C247" s="19" t="n">
        <v>1.456</v>
      </c>
      <c r="D247" s="16" t="n">
        <v>76987.7</v>
      </c>
      <c r="E247" s="16"/>
      <c r="H247" s="0" t="n">
        <f aca="false">B247-B246</f>
        <v>2</v>
      </c>
      <c r="I247" s="0" t="s">
        <v>265</v>
      </c>
      <c r="J247" s="0" t="n">
        <v>286</v>
      </c>
      <c r="K247" s="0" t="n">
        <v>76987.7</v>
      </c>
      <c r="L247" s="16" t="n">
        <f aca="false">(K247-K246)/M247</f>
        <v>-15.5</v>
      </c>
      <c r="M247" s="0" t="n">
        <f aca="false">J247-J246</f>
        <v>2</v>
      </c>
      <c r="O247" s="16" t="n">
        <f aca="false">(B247*60)/(0.05*0.05)</f>
        <v>6864000</v>
      </c>
      <c r="P247" s="16"/>
      <c r="S247" s="0" t="s">
        <v>264</v>
      </c>
      <c r="T247" s="0" t="n">
        <v>286</v>
      </c>
      <c r="U247" s="14" t="n">
        <f aca="false">T247/60</f>
        <v>4.76666666666667</v>
      </c>
      <c r="V247" s="14" t="n">
        <v>1.456</v>
      </c>
      <c r="W247" s="16" t="n">
        <v>76987.7</v>
      </c>
      <c r="X247" s="14" t="n">
        <f aca="false">W247/1000</f>
        <v>76.9877</v>
      </c>
      <c r="Y247" s="17" t="n">
        <f aca="false">(X248-X247)/2</f>
        <v>0</v>
      </c>
      <c r="Z247" s="17" t="n">
        <f aca="false">Y247/60</f>
        <v>0</v>
      </c>
      <c r="AC247" s="0" t="n">
        <v>286</v>
      </c>
      <c r="AD247" s="0" t="n">
        <f aca="false">AC247*60</f>
        <v>17160</v>
      </c>
      <c r="AF247" s="18"/>
    </row>
    <row r="248" customFormat="false" ht="13.5" hidden="false" customHeight="false" outlineLevel="0" collapsed="false">
      <c r="A248" s="0" t="s">
        <v>265</v>
      </c>
      <c r="B248" s="12" t="n">
        <v>288</v>
      </c>
      <c r="C248" s="19" t="n">
        <v>1.456</v>
      </c>
      <c r="D248" s="16" t="n">
        <v>76987.7</v>
      </c>
      <c r="E248" s="16" t="n">
        <v>0</v>
      </c>
      <c r="H248" s="0" t="n">
        <f aca="false">B248-B247</f>
        <v>2</v>
      </c>
      <c r="I248" s="0" t="s">
        <v>266</v>
      </c>
      <c r="J248" s="0" t="n">
        <v>288</v>
      </c>
      <c r="K248" s="0" t="n">
        <v>76987.7</v>
      </c>
      <c r="L248" s="16" t="n">
        <f aca="false">(K248-K247)/M248</f>
        <v>0</v>
      </c>
      <c r="M248" s="0" t="n">
        <f aca="false">J248-J247</f>
        <v>2</v>
      </c>
      <c r="O248" s="16" t="n">
        <f aca="false">(B248*60)/(0.05*0.05)</f>
        <v>6912000</v>
      </c>
      <c r="P248" s="16"/>
      <c r="S248" s="0" t="s">
        <v>265</v>
      </c>
      <c r="T248" s="0" t="n">
        <v>288</v>
      </c>
      <c r="U248" s="14" t="n">
        <f aca="false">T248/60</f>
        <v>4.8</v>
      </c>
      <c r="V248" s="14" t="n">
        <v>1.456</v>
      </c>
      <c r="W248" s="16" t="n">
        <v>76987.7</v>
      </c>
      <c r="X248" s="14" t="n">
        <f aca="false">W248/1000</f>
        <v>76.9877</v>
      </c>
      <c r="Y248" s="17" t="n">
        <f aca="false">(X249-X248)/2</f>
        <v>0</v>
      </c>
      <c r="Z248" s="17" t="n">
        <f aca="false">Y248/60</f>
        <v>0</v>
      </c>
      <c r="AC248" s="0" t="n">
        <v>288</v>
      </c>
      <c r="AD248" s="0" t="n">
        <f aca="false">AC248*60</f>
        <v>17280</v>
      </c>
      <c r="AE248" s="0" t="n">
        <v>0</v>
      </c>
      <c r="AF248" s="18"/>
    </row>
    <row r="249" customFormat="false" ht="13.5" hidden="false" customHeight="false" outlineLevel="0" collapsed="false">
      <c r="A249" s="0" t="s">
        <v>266</v>
      </c>
      <c r="B249" s="12" t="n">
        <v>290</v>
      </c>
      <c r="C249" s="19" t="n">
        <v>1.457</v>
      </c>
      <c r="D249" s="16" t="n">
        <v>76987.7</v>
      </c>
      <c r="E249" s="16" t="n">
        <v>0</v>
      </c>
      <c r="H249" s="0" t="n">
        <f aca="false">B249-B248</f>
        <v>2</v>
      </c>
      <c r="I249" s="0" t="s">
        <v>267</v>
      </c>
      <c r="J249" s="0" t="n">
        <v>290</v>
      </c>
      <c r="K249" s="0" t="n">
        <v>76987.7</v>
      </c>
      <c r="L249" s="16" t="n">
        <f aca="false">(K249-K248)/M249</f>
        <v>0</v>
      </c>
      <c r="M249" s="0" t="n">
        <f aca="false">J249-J248</f>
        <v>2</v>
      </c>
      <c r="O249" s="16" t="n">
        <f aca="false">(B249*60)/(0.05*0.05)</f>
        <v>6960000</v>
      </c>
      <c r="P249" s="16"/>
      <c r="S249" s="0" t="s">
        <v>266</v>
      </c>
      <c r="T249" s="0" t="n">
        <v>290</v>
      </c>
      <c r="U249" s="14" t="n">
        <f aca="false">T249/60</f>
        <v>4.83333333333333</v>
      </c>
      <c r="V249" s="14" t="n">
        <v>1.457</v>
      </c>
      <c r="W249" s="16" t="n">
        <v>76987.7</v>
      </c>
      <c r="X249" s="14" t="n">
        <f aca="false">W249/1000</f>
        <v>76.9877</v>
      </c>
      <c r="Y249" s="17" t="n">
        <f aca="false">(X250-X249)/2</f>
        <v>0</v>
      </c>
      <c r="Z249" s="17" t="n">
        <f aca="false">Y249/60</f>
        <v>0</v>
      </c>
      <c r="AC249" s="0" t="n">
        <v>290</v>
      </c>
      <c r="AD249" s="0" t="n">
        <f aca="false">AC249*60</f>
        <v>17400</v>
      </c>
      <c r="AE249" s="0" t="n">
        <v>0</v>
      </c>
      <c r="AF249" s="18"/>
    </row>
    <row r="250" customFormat="false" ht="13.5" hidden="false" customHeight="false" outlineLevel="0" collapsed="false">
      <c r="A250" s="0" t="s">
        <v>267</v>
      </c>
      <c r="B250" s="12" t="n">
        <v>292</v>
      </c>
      <c r="C250" s="19" t="n">
        <v>1.456</v>
      </c>
      <c r="D250" s="16" t="n">
        <v>76987.7</v>
      </c>
      <c r="E250" s="16" t="n">
        <v>0</v>
      </c>
      <c r="H250" s="0" t="n">
        <f aca="false">B250-B249</f>
        <v>2</v>
      </c>
      <c r="I250" s="0" t="s">
        <v>268</v>
      </c>
      <c r="J250" s="0" t="n">
        <v>292</v>
      </c>
      <c r="K250" s="0" t="n">
        <v>76987.7</v>
      </c>
      <c r="L250" s="16" t="n">
        <f aca="false">(K250-K249)/M250</f>
        <v>0</v>
      </c>
      <c r="M250" s="0" t="n">
        <f aca="false">J250-J249</f>
        <v>2</v>
      </c>
      <c r="O250" s="16" t="n">
        <f aca="false">(B250*60)/(0.05*0.05)</f>
        <v>7008000</v>
      </c>
      <c r="P250" s="16"/>
      <c r="S250" s="0" t="s">
        <v>267</v>
      </c>
      <c r="T250" s="0" t="n">
        <v>292</v>
      </c>
      <c r="U250" s="14" t="n">
        <f aca="false">T250/60</f>
        <v>4.86666666666667</v>
      </c>
      <c r="V250" s="14" t="n">
        <v>1.456</v>
      </c>
      <c r="W250" s="16" t="n">
        <v>76987.7</v>
      </c>
      <c r="X250" s="14" t="n">
        <f aca="false">W250/1000</f>
        <v>76.9877</v>
      </c>
      <c r="Y250" s="17" t="n">
        <f aca="false">(X251-X250)/2</f>
        <v>0.0154999999999959</v>
      </c>
      <c r="Z250" s="17" t="n">
        <f aca="false">Y250/60</f>
        <v>0.000258333333333264</v>
      </c>
      <c r="AC250" s="0" t="n">
        <v>292</v>
      </c>
      <c r="AD250" s="0" t="n">
        <f aca="false">AC250*60</f>
        <v>17520</v>
      </c>
      <c r="AE250" s="0" t="n">
        <v>0</v>
      </c>
      <c r="AF250" s="18"/>
    </row>
    <row r="251" customFormat="false" ht="13.5" hidden="false" customHeight="false" outlineLevel="0" collapsed="false">
      <c r="A251" s="0" t="s">
        <v>268</v>
      </c>
      <c r="B251" s="12" t="n">
        <v>294</v>
      </c>
      <c r="C251" s="19" t="n">
        <v>1.459</v>
      </c>
      <c r="D251" s="16" t="n">
        <v>77018.7</v>
      </c>
      <c r="E251" s="16" t="n">
        <v>15.5</v>
      </c>
      <c r="F251" s="16" t="n">
        <f aca="false">AVERAGE(E247:E251)</f>
        <v>3.875</v>
      </c>
      <c r="H251" s="0" t="n">
        <f aca="false">B251-B250</f>
        <v>2</v>
      </c>
      <c r="I251" s="0" t="s">
        <v>269</v>
      </c>
      <c r="J251" s="0" t="n">
        <v>294</v>
      </c>
      <c r="K251" s="0" t="n">
        <v>77018.7</v>
      </c>
      <c r="L251" s="16" t="n">
        <f aca="false">(K251-K250)/M251</f>
        <v>15.5</v>
      </c>
      <c r="M251" s="0" t="n">
        <f aca="false">J251-J250</f>
        <v>2</v>
      </c>
      <c r="O251" s="16" t="n">
        <f aca="false">(B251*60)/(0.05*0.05)</f>
        <v>7056000</v>
      </c>
      <c r="P251" s="16" t="n">
        <f aca="false">(2.282-1.425)*10/((E251/60)/1000000)</f>
        <v>33174193.5483871</v>
      </c>
      <c r="S251" s="0" t="s">
        <v>268</v>
      </c>
      <c r="T251" s="0" t="n">
        <v>294</v>
      </c>
      <c r="U251" s="14" t="n">
        <f aca="false">T251/60</f>
        <v>4.9</v>
      </c>
      <c r="V251" s="14" t="n">
        <v>1.459</v>
      </c>
      <c r="W251" s="16" t="n">
        <v>77018.7</v>
      </c>
      <c r="X251" s="14" t="n">
        <f aca="false">W251/1000</f>
        <v>77.0187</v>
      </c>
      <c r="Y251" s="17" t="n">
        <f aca="false">(X252-X251)/2</f>
        <v>-0.0154999999999959</v>
      </c>
      <c r="Z251" s="17" t="n">
        <f aca="false">Y251/60</f>
        <v>-0.000258333333333264</v>
      </c>
      <c r="AC251" s="0" t="n">
        <v>294</v>
      </c>
      <c r="AD251" s="0" t="n">
        <f aca="false">AC251*60</f>
        <v>17640</v>
      </c>
      <c r="AE251" s="0" t="n">
        <v>15.5</v>
      </c>
      <c r="AF251" s="18" t="n">
        <f aca="false">(AE251/60)/1000</f>
        <v>0.000258333333333333</v>
      </c>
    </row>
    <row r="252" customFormat="false" ht="13.5" hidden="false" customHeight="false" outlineLevel="0" collapsed="false">
      <c r="A252" s="0" t="s">
        <v>269</v>
      </c>
      <c r="B252" s="12" t="n">
        <v>296</v>
      </c>
      <c r="C252" s="19" t="n">
        <v>1.461</v>
      </c>
      <c r="D252" s="16" t="n">
        <v>76987.7</v>
      </c>
      <c r="E252" s="16"/>
      <c r="H252" s="0" t="n">
        <f aca="false">B252-B251</f>
        <v>2</v>
      </c>
      <c r="I252" s="0" t="s">
        <v>270</v>
      </c>
      <c r="J252" s="0" t="n">
        <v>296</v>
      </c>
      <c r="K252" s="0" t="n">
        <v>76987.7</v>
      </c>
      <c r="L252" s="16" t="n">
        <f aca="false">(K252-K251)/M252</f>
        <v>-15.5</v>
      </c>
      <c r="M252" s="0" t="n">
        <f aca="false">J252-J251</f>
        <v>2</v>
      </c>
      <c r="O252" s="16" t="n">
        <f aca="false">(B252*60)/(0.05*0.05)</f>
        <v>7104000</v>
      </c>
      <c r="P252" s="16"/>
      <c r="S252" s="0" t="s">
        <v>269</v>
      </c>
      <c r="T252" s="0" t="n">
        <v>296</v>
      </c>
      <c r="U252" s="14" t="n">
        <f aca="false">T252/60</f>
        <v>4.93333333333333</v>
      </c>
      <c r="V252" s="14" t="n">
        <v>1.461</v>
      </c>
      <c r="W252" s="16" t="n">
        <v>76987.7</v>
      </c>
      <c r="X252" s="14" t="n">
        <f aca="false">W252/1000</f>
        <v>76.9877</v>
      </c>
      <c r="Y252" s="17" t="n">
        <f aca="false">(X253-X252)/2</f>
        <v>0.0154999999999959</v>
      </c>
      <c r="Z252" s="17" t="n">
        <f aca="false">Y252/60</f>
        <v>0.000258333333333264</v>
      </c>
      <c r="AC252" s="0" t="n">
        <v>296</v>
      </c>
      <c r="AD252" s="0" t="n">
        <f aca="false">AC252*60</f>
        <v>17760</v>
      </c>
      <c r="AF252" s="18"/>
    </row>
    <row r="253" customFormat="false" ht="13.5" hidden="false" customHeight="false" outlineLevel="0" collapsed="false">
      <c r="A253" s="0" t="s">
        <v>270</v>
      </c>
      <c r="B253" s="12" t="n">
        <v>298</v>
      </c>
      <c r="C253" s="19" t="n">
        <v>1.462</v>
      </c>
      <c r="D253" s="16" t="n">
        <v>77018.7</v>
      </c>
      <c r="E253" s="16" t="n">
        <v>15.5</v>
      </c>
      <c r="H253" s="0" t="n">
        <f aca="false">B253-B252</f>
        <v>2</v>
      </c>
      <c r="I253" s="0" t="s">
        <v>271</v>
      </c>
      <c r="J253" s="0" t="n">
        <v>298</v>
      </c>
      <c r="K253" s="0" t="n">
        <v>77018.7</v>
      </c>
      <c r="L253" s="16" t="n">
        <f aca="false">(K253-K252)/M253</f>
        <v>15.5</v>
      </c>
      <c r="M253" s="0" t="n">
        <f aca="false">J253-J252</f>
        <v>2</v>
      </c>
      <c r="O253" s="16" t="n">
        <f aca="false">(B253*60)/(0.05*0.05)</f>
        <v>7152000</v>
      </c>
      <c r="P253" s="16" t="n">
        <f aca="false">(2.282-1.425)*10/((E253/60)/1000000)</f>
        <v>33174193.5483871</v>
      </c>
      <c r="S253" s="0" t="s">
        <v>270</v>
      </c>
      <c r="T253" s="0" t="n">
        <v>298</v>
      </c>
      <c r="U253" s="14" t="n">
        <f aca="false">T253/60</f>
        <v>4.96666666666667</v>
      </c>
      <c r="V253" s="14" t="n">
        <v>1.462</v>
      </c>
      <c r="W253" s="16" t="n">
        <v>77018.7</v>
      </c>
      <c r="X253" s="14" t="n">
        <f aca="false">W253/1000</f>
        <v>77.0187</v>
      </c>
      <c r="Y253" s="17" t="n">
        <f aca="false">(X254-X253)/2</f>
        <v>-0.0154999999999959</v>
      </c>
      <c r="Z253" s="17" t="n">
        <f aca="false">Y253/60</f>
        <v>-0.000258333333333264</v>
      </c>
      <c r="AC253" s="0" t="n">
        <v>298</v>
      </c>
      <c r="AD253" s="0" t="n">
        <f aca="false">AC253*60</f>
        <v>17880</v>
      </c>
      <c r="AE253" s="0" t="n">
        <v>15.5</v>
      </c>
      <c r="AF253" s="18" t="n">
        <f aca="false">(AE253/60)/1000</f>
        <v>0.000258333333333333</v>
      </c>
    </row>
    <row r="254" customFormat="false" ht="13.5" hidden="false" customHeight="false" outlineLevel="0" collapsed="false">
      <c r="A254" s="0" t="s">
        <v>271</v>
      </c>
      <c r="B254" s="12" t="n">
        <v>300</v>
      </c>
      <c r="C254" s="19" t="n">
        <v>1.463</v>
      </c>
      <c r="D254" s="16" t="n">
        <v>76987.7</v>
      </c>
      <c r="E254" s="16"/>
      <c r="H254" s="0" t="n">
        <f aca="false">B254-B253</f>
        <v>2</v>
      </c>
      <c r="I254" s="0" t="s">
        <v>272</v>
      </c>
      <c r="J254" s="0" t="n">
        <v>300</v>
      </c>
      <c r="K254" s="0" t="n">
        <v>76987.7</v>
      </c>
      <c r="L254" s="16" t="n">
        <f aca="false">(K254-K253)/M254</f>
        <v>-15.5</v>
      </c>
      <c r="M254" s="0" t="n">
        <f aca="false">J254-J253</f>
        <v>2</v>
      </c>
      <c r="O254" s="16" t="n">
        <f aca="false">(B254*60)/(0.05*0.05)</f>
        <v>7200000</v>
      </c>
      <c r="P254" s="16"/>
      <c r="S254" s="0" t="s">
        <v>271</v>
      </c>
      <c r="T254" s="0" t="n">
        <v>300</v>
      </c>
      <c r="U254" s="14" t="n">
        <f aca="false">T254/60</f>
        <v>5</v>
      </c>
      <c r="V254" s="14" t="n">
        <v>1.463</v>
      </c>
      <c r="W254" s="16" t="n">
        <v>76987.7</v>
      </c>
      <c r="X254" s="14" t="n">
        <f aca="false">W254/1000</f>
        <v>76.9877</v>
      </c>
      <c r="Y254" s="17" t="n">
        <f aca="false">(X255-X254)/2</f>
        <v>0</v>
      </c>
      <c r="Z254" s="17" t="n">
        <f aca="false">Y254/60</f>
        <v>0</v>
      </c>
      <c r="AC254" s="0" t="n">
        <v>300</v>
      </c>
      <c r="AD254" s="0" t="n">
        <f aca="false">AC254*60</f>
        <v>18000</v>
      </c>
      <c r="AF254" s="18"/>
    </row>
    <row r="255" customFormat="false" ht="13.5" hidden="false" customHeight="false" outlineLevel="0" collapsed="false">
      <c r="A255" s="0" t="s">
        <v>272</v>
      </c>
      <c r="B255" s="12" t="n">
        <v>302</v>
      </c>
      <c r="C255" s="19" t="n">
        <v>1.453</v>
      </c>
      <c r="D255" s="16" t="n">
        <v>76987.7</v>
      </c>
      <c r="E255" s="16" t="n">
        <v>0</v>
      </c>
      <c r="H255" s="0" t="n">
        <f aca="false">B255-B254</f>
        <v>2</v>
      </c>
      <c r="I255" s="0" t="s">
        <v>273</v>
      </c>
      <c r="J255" s="0" t="n">
        <v>302</v>
      </c>
      <c r="K255" s="0" t="n">
        <v>76987.7</v>
      </c>
      <c r="L255" s="16" t="n">
        <f aca="false">(K255-K254)/M255</f>
        <v>0</v>
      </c>
      <c r="M255" s="0" t="n">
        <f aca="false">J255-J254</f>
        <v>2</v>
      </c>
      <c r="O255" s="16" t="n">
        <f aca="false">(B255*60)/(0.05*0.05)</f>
        <v>7248000</v>
      </c>
      <c r="P255" s="16"/>
      <c r="S255" s="0" t="s">
        <v>272</v>
      </c>
      <c r="T255" s="0" t="n">
        <v>302</v>
      </c>
      <c r="U255" s="14" t="n">
        <f aca="false">T255/60</f>
        <v>5.03333333333333</v>
      </c>
      <c r="V255" s="14" t="n">
        <v>1.453</v>
      </c>
      <c r="W255" s="16" t="n">
        <v>76987.7</v>
      </c>
      <c r="X255" s="14" t="n">
        <f aca="false">W255/1000</f>
        <v>76.9877</v>
      </c>
      <c r="Y255" s="17" t="n">
        <f aca="false">(X256-X255)/2</f>
        <v>0</v>
      </c>
      <c r="Z255" s="17" t="n">
        <f aca="false">Y255/60</f>
        <v>0</v>
      </c>
      <c r="AC255" s="0" t="n">
        <v>302</v>
      </c>
      <c r="AD255" s="0" t="n">
        <f aca="false">AC255*60</f>
        <v>18120</v>
      </c>
      <c r="AE255" s="0" t="n">
        <v>0</v>
      </c>
      <c r="AF255" s="18"/>
    </row>
    <row r="256" customFormat="false" ht="13.5" hidden="false" customHeight="false" outlineLevel="0" collapsed="false">
      <c r="A256" s="0" t="s">
        <v>273</v>
      </c>
      <c r="B256" s="12" t="n">
        <v>304</v>
      </c>
      <c r="C256" s="19" t="n">
        <v>1.423</v>
      </c>
      <c r="D256" s="16" t="n">
        <v>76987.7</v>
      </c>
      <c r="E256" s="16" t="n">
        <v>0</v>
      </c>
      <c r="F256" s="16" t="n">
        <f aca="false">AVERAGE(E252:E256)</f>
        <v>5.16666666666667</v>
      </c>
      <c r="H256" s="0" t="n">
        <f aca="false">B256-B255</f>
        <v>2</v>
      </c>
      <c r="I256" s="0" t="s">
        <v>274</v>
      </c>
      <c r="J256" s="0" t="n">
        <v>304</v>
      </c>
      <c r="K256" s="0" t="n">
        <v>76987.7</v>
      </c>
      <c r="L256" s="16" t="n">
        <f aca="false">(K256-K255)/M256</f>
        <v>0</v>
      </c>
      <c r="M256" s="0" t="n">
        <f aca="false">J256-J255</f>
        <v>2</v>
      </c>
      <c r="O256" s="16" t="n">
        <f aca="false">(B256*60)/(0.05*0.05)</f>
        <v>7296000</v>
      </c>
      <c r="P256" s="16"/>
      <c r="S256" s="0" t="s">
        <v>273</v>
      </c>
      <c r="T256" s="0" t="n">
        <v>304</v>
      </c>
      <c r="U256" s="14" t="n">
        <f aca="false">T256/60</f>
        <v>5.06666666666667</v>
      </c>
      <c r="V256" s="14" t="n">
        <v>1.423</v>
      </c>
      <c r="W256" s="16" t="n">
        <v>76987.7</v>
      </c>
      <c r="X256" s="14" t="n">
        <f aca="false">W256/1000</f>
        <v>76.9877</v>
      </c>
      <c r="Y256" s="17" t="n">
        <f aca="false">(X257-X256)/2</f>
        <v>0</v>
      </c>
      <c r="Z256" s="17" t="n">
        <f aca="false">Y256/60</f>
        <v>0</v>
      </c>
      <c r="AC256" s="0" t="n">
        <v>304</v>
      </c>
      <c r="AD256" s="0" t="n">
        <f aca="false">AC256*60</f>
        <v>18240</v>
      </c>
      <c r="AE256" s="0" t="n">
        <v>0</v>
      </c>
      <c r="AF256" s="18"/>
    </row>
    <row r="257" customFormat="false" ht="13.5" hidden="false" customHeight="false" outlineLevel="0" collapsed="false">
      <c r="A257" s="0" t="s">
        <v>274</v>
      </c>
      <c r="B257" s="12" t="n">
        <v>306</v>
      </c>
      <c r="C257" s="19" t="n">
        <v>1.425</v>
      </c>
      <c r="D257" s="16" t="n">
        <v>76987.7</v>
      </c>
      <c r="E257" s="16" t="n">
        <v>0</v>
      </c>
      <c r="H257" s="0" t="n">
        <f aca="false">B257-B256</f>
        <v>2</v>
      </c>
      <c r="I257" s="0" t="s">
        <v>275</v>
      </c>
      <c r="J257" s="0" t="n">
        <v>306</v>
      </c>
      <c r="K257" s="0" t="n">
        <v>76987.7</v>
      </c>
      <c r="L257" s="16" t="n">
        <f aca="false">(K257-K256)/M257</f>
        <v>0</v>
      </c>
      <c r="M257" s="0" t="n">
        <f aca="false">J257-J256</f>
        <v>2</v>
      </c>
      <c r="O257" s="16" t="n">
        <f aca="false">(B257*60)/(0.05*0.05)</f>
        <v>7344000</v>
      </c>
      <c r="P257" s="16"/>
      <c r="S257" s="0" t="s">
        <v>274</v>
      </c>
      <c r="T257" s="0" t="n">
        <v>306</v>
      </c>
      <c r="U257" s="14" t="n">
        <f aca="false">T257/60</f>
        <v>5.1</v>
      </c>
      <c r="V257" s="14" t="n">
        <v>1.425</v>
      </c>
      <c r="W257" s="16" t="n">
        <v>76987.7</v>
      </c>
      <c r="X257" s="14" t="n">
        <f aca="false">W257/1000</f>
        <v>76.9877</v>
      </c>
      <c r="Y257" s="17" t="n">
        <f aca="false">(X258-X257)/2</f>
        <v>0</v>
      </c>
      <c r="Z257" s="17" t="n">
        <f aca="false">Y257/60</f>
        <v>0</v>
      </c>
      <c r="AC257" s="0" t="n">
        <v>306</v>
      </c>
      <c r="AD257" s="0" t="n">
        <f aca="false">AC257*60</f>
        <v>18360</v>
      </c>
      <c r="AE257" s="0" t="n">
        <v>0</v>
      </c>
      <c r="AF257" s="18"/>
    </row>
    <row r="258" customFormat="false" ht="13.5" hidden="false" customHeight="false" outlineLevel="0" collapsed="false">
      <c r="A258" s="0" t="s">
        <v>275</v>
      </c>
      <c r="B258" s="12" t="n">
        <v>308</v>
      </c>
      <c r="C258" s="19" t="n">
        <v>1.427</v>
      </c>
      <c r="D258" s="16" t="n">
        <v>76987.7</v>
      </c>
      <c r="E258" s="16" t="n">
        <v>0</v>
      </c>
      <c r="H258" s="0" t="n">
        <f aca="false">B258-B257</f>
        <v>2</v>
      </c>
      <c r="I258" s="0" t="s">
        <v>276</v>
      </c>
      <c r="J258" s="0" t="n">
        <v>308</v>
      </c>
      <c r="K258" s="0" t="n">
        <v>76987.7</v>
      </c>
      <c r="L258" s="16" t="n">
        <f aca="false">(K258-K257)/M258</f>
        <v>0</v>
      </c>
      <c r="M258" s="0" t="n">
        <f aca="false">J258-J257</f>
        <v>2</v>
      </c>
      <c r="O258" s="16" t="n">
        <f aca="false">(B258*60)/(0.05*0.05)</f>
        <v>7392000</v>
      </c>
      <c r="P258" s="16"/>
      <c r="S258" s="0" t="s">
        <v>275</v>
      </c>
      <c r="T258" s="0" t="n">
        <v>308</v>
      </c>
      <c r="U258" s="14" t="n">
        <f aca="false">T258/60</f>
        <v>5.13333333333333</v>
      </c>
      <c r="V258" s="14" t="n">
        <v>1.427</v>
      </c>
      <c r="W258" s="16" t="n">
        <v>76987.7</v>
      </c>
      <c r="X258" s="14" t="n">
        <f aca="false">W258/1000</f>
        <v>76.9877</v>
      </c>
      <c r="Y258" s="17" t="n">
        <f aca="false">(X259-X258)/2</f>
        <v>0.0154999999999959</v>
      </c>
      <c r="Z258" s="17" t="n">
        <f aca="false">Y258/60</f>
        <v>0.000258333333333264</v>
      </c>
      <c r="AC258" s="0" t="n">
        <v>308</v>
      </c>
      <c r="AD258" s="0" t="n">
        <f aca="false">AC258*60</f>
        <v>18480</v>
      </c>
      <c r="AE258" s="20" t="n">
        <v>0</v>
      </c>
      <c r="AF258" s="18"/>
    </row>
    <row r="259" customFormat="false" ht="13.5" hidden="false" customHeight="false" outlineLevel="0" collapsed="false">
      <c r="A259" s="0" t="s">
        <v>276</v>
      </c>
      <c r="B259" s="0" t="n">
        <v>310</v>
      </c>
      <c r="C259" s="15" t="n">
        <v>1.427</v>
      </c>
      <c r="D259" s="16" t="n">
        <v>77018.7</v>
      </c>
      <c r="E259" s="16" t="n">
        <v>15.5</v>
      </c>
      <c r="H259" s="0" t="n">
        <f aca="false">B259-B258</f>
        <v>2</v>
      </c>
      <c r="I259" s="0" t="s">
        <v>277</v>
      </c>
      <c r="J259" s="0" t="n">
        <v>310</v>
      </c>
      <c r="K259" s="0" t="n">
        <v>77018.7</v>
      </c>
      <c r="L259" s="16" t="n">
        <f aca="false">(K259-K258)/M259</f>
        <v>15.5</v>
      </c>
      <c r="M259" s="0" t="n">
        <f aca="false">J259-J258</f>
        <v>2</v>
      </c>
      <c r="O259" s="16" t="n">
        <f aca="false">(B259*60)/(0.05*0.05)</f>
        <v>7440000</v>
      </c>
      <c r="P259" s="16" t="n">
        <f aca="false">(2.282-1.425)*10/((E259/60)/1000000)</f>
        <v>33174193.5483871</v>
      </c>
      <c r="S259" s="0" t="s">
        <v>276</v>
      </c>
      <c r="T259" s="0" t="n">
        <v>310</v>
      </c>
      <c r="U259" s="14" t="n">
        <f aca="false">T259/60</f>
        <v>5.16666666666667</v>
      </c>
      <c r="V259" s="14" t="n">
        <v>1.427</v>
      </c>
      <c r="W259" s="16" t="n">
        <v>77018.7</v>
      </c>
      <c r="X259" s="14" t="n">
        <f aca="false">W259/1000</f>
        <v>77.0187</v>
      </c>
      <c r="Y259" s="17" t="n">
        <f aca="false">(X260-X259)/2</f>
        <v>-0.0154999999999959</v>
      </c>
      <c r="Z259" s="17" t="n">
        <f aca="false">Y259/60</f>
        <v>-0.000258333333333264</v>
      </c>
      <c r="AC259" s="0" t="n">
        <v>310</v>
      </c>
      <c r="AD259" s="0" t="n">
        <f aca="false">AC259*60</f>
        <v>18600</v>
      </c>
      <c r="AE259" s="0" t="n">
        <v>15.5</v>
      </c>
      <c r="AF259" s="18" t="n">
        <f aca="false">(AE259/60)/1000</f>
        <v>0.000258333333333333</v>
      </c>
    </row>
    <row r="260" customFormat="false" ht="13.5" hidden="false" customHeight="false" outlineLevel="0" collapsed="false">
      <c r="A260" s="12" t="s">
        <v>277</v>
      </c>
      <c r="B260" s="12" t="n">
        <v>312</v>
      </c>
      <c r="C260" s="19" t="n">
        <v>1.429</v>
      </c>
      <c r="D260" s="21" t="n">
        <v>76987.7</v>
      </c>
      <c r="E260" s="21"/>
      <c r="F260" s="12"/>
      <c r="G260" s="12"/>
      <c r="H260" s="12" t="n">
        <f aca="false">B260-B259</f>
        <v>2</v>
      </c>
      <c r="I260" s="0" t="s">
        <v>278</v>
      </c>
      <c r="J260" s="0" t="n">
        <v>312</v>
      </c>
      <c r="K260" s="0" t="n">
        <v>76987.7</v>
      </c>
      <c r="L260" s="16" t="n">
        <f aca="false">(K260-K259)/M260</f>
        <v>-15.5</v>
      </c>
      <c r="M260" s="0" t="n">
        <f aca="false">J260-J259</f>
        <v>2</v>
      </c>
      <c r="O260" s="16" t="n">
        <f aca="false">(B260*60)/(0.05*0.05)</f>
        <v>7488000</v>
      </c>
      <c r="P260" s="16"/>
      <c r="S260" s="0" t="s">
        <v>277</v>
      </c>
      <c r="T260" s="0" t="n">
        <v>312</v>
      </c>
      <c r="U260" s="14" t="n">
        <f aca="false">T260/60</f>
        <v>5.2</v>
      </c>
      <c r="V260" s="14" t="n">
        <v>1.429</v>
      </c>
      <c r="W260" s="16" t="n">
        <v>76987.7</v>
      </c>
      <c r="X260" s="14" t="n">
        <f aca="false">W260/1000</f>
        <v>76.9877</v>
      </c>
      <c r="Y260" s="17" t="n">
        <f aca="false">(X261-X260)/2</f>
        <v>0</v>
      </c>
      <c r="Z260" s="17" t="n">
        <f aca="false">Y260/60</f>
        <v>0</v>
      </c>
      <c r="AC260" s="0" t="n">
        <v>312</v>
      </c>
      <c r="AD260" s="0" t="n">
        <f aca="false">AC260*60</f>
        <v>18720</v>
      </c>
      <c r="AF260" s="18"/>
    </row>
    <row r="261" customFormat="false" ht="13.5" hidden="false" customHeight="false" outlineLevel="0" collapsed="false">
      <c r="A261" s="0" t="s">
        <v>278</v>
      </c>
      <c r="B261" s="0" t="n">
        <v>314</v>
      </c>
      <c r="C261" s="15" t="n">
        <v>1.429</v>
      </c>
      <c r="D261" s="16" t="n">
        <v>76987.7</v>
      </c>
      <c r="E261" s="16" t="n">
        <v>0</v>
      </c>
      <c r="F261" s="16" t="n">
        <f aca="false">AVERAGE(E257:E261)</f>
        <v>3.875</v>
      </c>
      <c r="H261" s="0" t="n">
        <f aca="false">B261-B260</f>
        <v>2</v>
      </c>
      <c r="I261" s="0" t="s">
        <v>279</v>
      </c>
      <c r="J261" s="0" t="n">
        <v>314</v>
      </c>
      <c r="K261" s="0" t="n">
        <v>76987.7</v>
      </c>
      <c r="L261" s="16" t="n">
        <f aca="false">(K261-K260)/M261</f>
        <v>0</v>
      </c>
      <c r="M261" s="0" t="n">
        <f aca="false">J261-J260</f>
        <v>2</v>
      </c>
      <c r="O261" s="16" t="n">
        <f aca="false">(B261*60)/(0.05*0.05)</f>
        <v>7536000</v>
      </c>
      <c r="P261" s="16"/>
      <c r="S261" s="0" t="s">
        <v>278</v>
      </c>
      <c r="T261" s="0" t="n">
        <v>314</v>
      </c>
      <c r="U261" s="14" t="n">
        <f aca="false">T261/60</f>
        <v>5.23333333333333</v>
      </c>
      <c r="V261" s="14" t="n">
        <v>1.429</v>
      </c>
      <c r="W261" s="16" t="n">
        <v>76987.7</v>
      </c>
      <c r="X261" s="14" t="n">
        <f aca="false">W261/1000</f>
        <v>76.9877</v>
      </c>
      <c r="Y261" s="17" t="n">
        <f aca="false">(X262-X261)/2</f>
        <v>0.0310500000000005</v>
      </c>
      <c r="Z261" s="17" t="n">
        <f aca="false">Y261/60</f>
        <v>0.000517500000000008</v>
      </c>
      <c r="AC261" s="0" t="n">
        <v>314</v>
      </c>
      <c r="AD261" s="0" t="n">
        <f aca="false">AC261*60</f>
        <v>18840</v>
      </c>
      <c r="AE261" s="0" t="n">
        <v>0</v>
      </c>
      <c r="AF261" s="18"/>
    </row>
    <row r="262" customFormat="false" ht="13.5" hidden="false" customHeight="false" outlineLevel="0" collapsed="false">
      <c r="A262" s="0" t="s">
        <v>279</v>
      </c>
      <c r="B262" s="0" t="n">
        <v>316</v>
      </c>
      <c r="C262" s="15" t="n">
        <v>1.431</v>
      </c>
      <c r="D262" s="16" t="n">
        <v>77049.8</v>
      </c>
      <c r="E262" s="16" t="n">
        <v>31.0500000000029</v>
      </c>
      <c r="H262" s="0" t="n">
        <f aca="false">B262-B261</f>
        <v>2</v>
      </c>
      <c r="I262" s="0" t="s">
        <v>280</v>
      </c>
      <c r="J262" s="0" t="n">
        <v>316</v>
      </c>
      <c r="K262" s="0" t="n">
        <v>77049.8</v>
      </c>
      <c r="L262" s="16" t="n">
        <f aca="false">(K262-K261)/M262</f>
        <v>31.0500000000029</v>
      </c>
      <c r="M262" s="0" t="n">
        <f aca="false">J262-J261</f>
        <v>2</v>
      </c>
      <c r="O262" s="16" t="n">
        <f aca="false">(B262*60)/(0.05*0.05)</f>
        <v>7584000</v>
      </c>
      <c r="P262" s="16" t="n">
        <f aca="false">(2.282-1.425)*10/((E262/60)/1000000)</f>
        <v>16560386.4734284</v>
      </c>
      <c r="S262" s="0" t="s">
        <v>279</v>
      </c>
      <c r="T262" s="0" t="n">
        <v>316</v>
      </c>
      <c r="U262" s="14" t="n">
        <f aca="false">T262/60</f>
        <v>5.26666666666667</v>
      </c>
      <c r="V262" s="14" t="n">
        <v>1.431</v>
      </c>
      <c r="W262" s="16" t="n">
        <v>77049.8</v>
      </c>
      <c r="X262" s="14" t="n">
        <f aca="false">W262/1000</f>
        <v>77.0498</v>
      </c>
      <c r="Y262" s="17" t="n">
        <f aca="false">(X263-X262)/2</f>
        <v>0</v>
      </c>
      <c r="Z262" s="17" t="n">
        <f aca="false">Y262/60</f>
        <v>0</v>
      </c>
      <c r="AC262" s="0" t="n">
        <v>316</v>
      </c>
      <c r="AD262" s="0" t="n">
        <f aca="false">AC262*60</f>
        <v>18960</v>
      </c>
      <c r="AE262" s="0" t="n">
        <v>31.0500000000029</v>
      </c>
      <c r="AF262" s="18" t="n">
        <f aca="false">(AE262/60)/1000</f>
        <v>0.000517500000000049</v>
      </c>
    </row>
    <row r="263" customFormat="false" ht="13.5" hidden="false" customHeight="false" outlineLevel="0" collapsed="false">
      <c r="A263" s="0" t="s">
        <v>280</v>
      </c>
      <c r="B263" s="0" t="n">
        <v>318</v>
      </c>
      <c r="C263" s="15" t="n">
        <v>1.434</v>
      </c>
      <c r="D263" s="16" t="n">
        <v>77049.8</v>
      </c>
      <c r="E263" s="16" t="n">
        <v>0</v>
      </c>
      <c r="H263" s="0" t="n">
        <f aca="false">B263-B262</f>
        <v>2</v>
      </c>
      <c r="I263" s="0" t="s">
        <v>281</v>
      </c>
      <c r="J263" s="0" t="n">
        <v>318</v>
      </c>
      <c r="K263" s="0" t="n">
        <v>77049.8</v>
      </c>
      <c r="L263" s="16" t="n">
        <f aca="false">(K263-K262)/M263</f>
        <v>0</v>
      </c>
      <c r="M263" s="0" t="n">
        <f aca="false">J263-J262</f>
        <v>2</v>
      </c>
      <c r="O263" s="16" t="n">
        <f aca="false">(B263*60)/(0.05*0.05)</f>
        <v>7632000</v>
      </c>
      <c r="P263" s="16"/>
      <c r="S263" s="0" t="s">
        <v>280</v>
      </c>
      <c r="T263" s="0" t="n">
        <v>318</v>
      </c>
      <c r="U263" s="14" t="n">
        <f aca="false">T263/60</f>
        <v>5.3</v>
      </c>
      <c r="V263" s="14" t="n">
        <v>1.434</v>
      </c>
      <c r="W263" s="16" t="n">
        <v>77049.8</v>
      </c>
      <c r="X263" s="14" t="n">
        <f aca="false">W263/1000</f>
        <v>77.0498</v>
      </c>
      <c r="Y263" s="17" t="n">
        <f aca="false">(X264-X263)/2</f>
        <v>0</v>
      </c>
      <c r="Z263" s="17" t="n">
        <f aca="false">Y263/60</f>
        <v>0</v>
      </c>
      <c r="AC263" s="0" t="n">
        <v>318</v>
      </c>
      <c r="AD263" s="0" t="n">
        <f aca="false">AC263*60</f>
        <v>19080</v>
      </c>
      <c r="AE263" s="0" t="n">
        <v>0</v>
      </c>
      <c r="AF263" s="18"/>
    </row>
    <row r="264" customFormat="false" ht="13.5" hidden="false" customHeight="false" outlineLevel="0" collapsed="false">
      <c r="A264" s="0" t="s">
        <v>281</v>
      </c>
      <c r="B264" s="0" t="n">
        <v>320</v>
      </c>
      <c r="C264" s="15" t="n">
        <v>1.435</v>
      </c>
      <c r="D264" s="16" t="n">
        <v>77049.8</v>
      </c>
      <c r="E264" s="16" t="n">
        <v>0</v>
      </c>
      <c r="H264" s="0" t="n">
        <f aca="false">B264-B263</f>
        <v>2</v>
      </c>
      <c r="I264" s="0" t="s">
        <v>282</v>
      </c>
      <c r="J264" s="0" t="n">
        <v>320</v>
      </c>
      <c r="K264" s="0" t="n">
        <v>77049.8</v>
      </c>
      <c r="L264" s="16" t="n">
        <f aca="false">(K264-K263)/M264</f>
        <v>0</v>
      </c>
      <c r="M264" s="0" t="n">
        <f aca="false">J264-J263</f>
        <v>2</v>
      </c>
      <c r="O264" s="16" t="n">
        <f aca="false">(B264*60)/(0.05*0.05)</f>
        <v>7680000</v>
      </c>
      <c r="P264" s="16"/>
      <c r="S264" s="0" t="s">
        <v>281</v>
      </c>
      <c r="T264" s="0" t="n">
        <v>320</v>
      </c>
      <c r="U264" s="14" t="n">
        <f aca="false">T264/60</f>
        <v>5.33333333333333</v>
      </c>
      <c r="V264" s="14" t="n">
        <v>1.435</v>
      </c>
      <c r="W264" s="16" t="n">
        <v>77049.8</v>
      </c>
      <c r="X264" s="14" t="n">
        <f aca="false">W264/1000</f>
        <v>77.0498</v>
      </c>
      <c r="Y264" s="17" t="n">
        <f aca="false">(X265-X264)/2</f>
        <v>0.0154999999999959</v>
      </c>
      <c r="Z264" s="17" t="n">
        <f aca="false">Y264/60</f>
        <v>0.000258333333333264</v>
      </c>
      <c r="AC264" s="0" t="n">
        <v>320</v>
      </c>
      <c r="AD264" s="0" t="n">
        <f aca="false">AC264*60</f>
        <v>19200</v>
      </c>
      <c r="AE264" s="0" t="n">
        <v>0</v>
      </c>
      <c r="AF264" s="18"/>
    </row>
    <row r="265" customFormat="false" ht="13.5" hidden="false" customHeight="false" outlineLevel="0" collapsed="false">
      <c r="A265" s="0" t="s">
        <v>282</v>
      </c>
      <c r="B265" s="0" t="n">
        <v>322</v>
      </c>
      <c r="C265" s="15" t="n">
        <v>1.435</v>
      </c>
      <c r="D265" s="16" t="n">
        <v>77080.8</v>
      </c>
      <c r="E265" s="16" t="n">
        <v>15.5</v>
      </c>
      <c r="F265" s="12"/>
      <c r="H265" s="0" t="n">
        <f aca="false">B265-B264</f>
        <v>2</v>
      </c>
      <c r="I265" s="0" t="s">
        <v>283</v>
      </c>
      <c r="J265" s="0" t="n">
        <v>322</v>
      </c>
      <c r="K265" s="0" t="n">
        <v>77080.8</v>
      </c>
      <c r="L265" s="16" t="n">
        <f aca="false">(K265-K264)/M265</f>
        <v>15.5</v>
      </c>
      <c r="M265" s="0" t="n">
        <f aca="false">J265-J264</f>
        <v>2</v>
      </c>
      <c r="O265" s="16" t="n">
        <f aca="false">(B265*60)/(0.05*0.05)</f>
        <v>7728000</v>
      </c>
      <c r="P265" s="16" t="n">
        <f aca="false">(2.282-1.425)*10/((E265/60)/1000000)</f>
        <v>33174193.5483871</v>
      </c>
      <c r="S265" s="0" t="s">
        <v>282</v>
      </c>
      <c r="T265" s="0" t="n">
        <v>322</v>
      </c>
      <c r="U265" s="14" t="n">
        <f aca="false">T265/60</f>
        <v>5.36666666666667</v>
      </c>
      <c r="V265" s="14" t="n">
        <v>1.435</v>
      </c>
      <c r="W265" s="16" t="n">
        <v>77080.8</v>
      </c>
      <c r="X265" s="14" t="n">
        <f aca="false">W265/1000</f>
        <v>77.0808</v>
      </c>
      <c r="Y265" s="17" t="n">
        <f aca="false">(X266-X265)/2</f>
        <v>0</v>
      </c>
      <c r="Z265" s="17" t="n">
        <f aca="false">Y265/60</f>
        <v>0</v>
      </c>
      <c r="AC265" s="0" t="n">
        <v>322</v>
      </c>
      <c r="AD265" s="0" t="n">
        <f aca="false">AC265*60</f>
        <v>19320</v>
      </c>
      <c r="AE265" s="0" t="n">
        <v>15.5</v>
      </c>
      <c r="AF265" s="18" t="n">
        <f aca="false">(AE265/60)/1000</f>
        <v>0.000258333333333333</v>
      </c>
    </row>
    <row r="266" customFormat="false" ht="13.5" hidden="false" customHeight="false" outlineLevel="0" collapsed="false">
      <c r="A266" s="0" t="s">
        <v>283</v>
      </c>
      <c r="B266" s="0" t="n">
        <v>324</v>
      </c>
      <c r="C266" s="15" t="n">
        <v>1.437</v>
      </c>
      <c r="D266" s="16" t="n">
        <v>77080.8</v>
      </c>
      <c r="E266" s="16" t="n">
        <v>0</v>
      </c>
      <c r="F266" s="16" t="n">
        <f aca="false">AVERAGE(E262:E266)</f>
        <v>9.31000000000058</v>
      </c>
      <c r="H266" s="0" t="n">
        <f aca="false">B266-B265</f>
        <v>2</v>
      </c>
      <c r="I266" s="0" t="s">
        <v>284</v>
      </c>
      <c r="J266" s="0" t="n">
        <v>324</v>
      </c>
      <c r="K266" s="0" t="n">
        <v>77080.8</v>
      </c>
      <c r="L266" s="16" t="n">
        <f aca="false">(K266-K265)/M266</f>
        <v>0</v>
      </c>
      <c r="M266" s="0" t="n">
        <f aca="false">J266-J265</f>
        <v>2</v>
      </c>
      <c r="O266" s="16" t="n">
        <f aca="false">(B266*60)/(0.05*0.05)</f>
        <v>7776000</v>
      </c>
      <c r="P266" s="16"/>
      <c r="S266" s="0" t="s">
        <v>283</v>
      </c>
      <c r="T266" s="0" t="n">
        <v>324</v>
      </c>
      <c r="U266" s="14" t="n">
        <f aca="false">T266/60</f>
        <v>5.4</v>
      </c>
      <c r="V266" s="14" t="n">
        <v>1.437</v>
      </c>
      <c r="W266" s="16" t="n">
        <v>77080.8</v>
      </c>
      <c r="X266" s="14" t="n">
        <f aca="false">W266/1000</f>
        <v>77.0808</v>
      </c>
      <c r="Y266" s="17" t="n">
        <f aca="false">(X267-X266)/2</f>
        <v>0.0155499999999975</v>
      </c>
      <c r="Z266" s="17" t="n">
        <f aca="false">Y266/60</f>
        <v>0.000259166666666625</v>
      </c>
      <c r="AC266" s="0" t="n">
        <v>324</v>
      </c>
      <c r="AD266" s="0" t="n">
        <f aca="false">AC266*60</f>
        <v>19440</v>
      </c>
      <c r="AE266" s="0" t="n">
        <v>0</v>
      </c>
      <c r="AF266" s="18"/>
    </row>
    <row r="267" customFormat="false" ht="13.5" hidden="false" customHeight="false" outlineLevel="0" collapsed="false">
      <c r="A267" s="0" t="s">
        <v>284</v>
      </c>
      <c r="B267" s="0" t="n">
        <v>326</v>
      </c>
      <c r="C267" s="15" t="n">
        <v>1.439</v>
      </c>
      <c r="D267" s="16" t="n">
        <v>77111.9</v>
      </c>
      <c r="E267" s="16" t="n">
        <v>15.5499999999956</v>
      </c>
      <c r="H267" s="0" t="n">
        <f aca="false">B267-B266</f>
        <v>2</v>
      </c>
      <c r="I267" s="0" t="s">
        <v>285</v>
      </c>
      <c r="J267" s="0" t="n">
        <v>326</v>
      </c>
      <c r="K267" s="0" t="n">
        <v>77111.9</v>
      </c>
      <c r="L267" s="16" t="n">
        <f aca="false">(K267-K266)/M267</f>
        <v>15.5499999999956</v>
      </c>
      <c r="M267" s="0" t="n">
        <f aca="false">J267-J266</f>
        <v>2</v>
      </c>
      <c r="O267" s="16" t="n">
        <f aca="false">(B267*60)/(0.05*0.05)</f>
        <v>7824000</v>
      </c>
      <c r="P267" s="16" t="n">
        <f aca="false">(2.282-1.425)*10/((E267/60)/1000000)</f>
        <v>33067524.1157649</v>
      </c>
      <c r="S267" s="0" t="s">
        <v>284</v>
      </c>
      <c r="T267" s="0" t="n">
        <v>326</v>
      </c>
      <c r="U267" s="14" t="n">
        <f aca="false">T267/60</f>
        <v>5.43333333333333</v>
      </c>
      <c r="V267" s="14" t="n">
        <v>1.439</v>
      </c>
      <c r="W267" s="16" t="n">
        <v>77111.9</v>
      </c>
      <c r="X267" s="14" t="n">
        <f aca="false">W267/1000</f>
        <v>77.1119</v>
      </c>
      <c r="Y267" s="17" t="n">
        <f aca="false">(X268-X267)/2</f>
        <v>0</v>
      </c>
      <c r="Z267" s="17" t="n">
        <f aca="false">Y267/60</f>
        <v>0</v>
      </c>
      <c r="AC267" s="0" t="n">
        <v>326</v>
      </c>
      <c r="AD267" s="0" t="n">
        <f aca="false">AC267*60</f>
        <v>19560</v>
      </c>
      <c r="AE267" s="0" t="n">
        <v>15.5499999999956</v>
      </c>
      <c r="AF267" s="18" t="n">
        <f aca="false">(AE267/60)/1000</f>
        <v>0.000259166666666594</v>
      </c>
    </row>
    <row r="268" customFormat="false" ht="13.5" hidden="false" customHeight="false" outlineLevel="0" collapsed="false">
      <c r="A268" s="0" t="s">
        <v>285</v>
      </c>
      <c r="B268" s="0" t="n">
        <v>328</v>
      </c>
      <c r="C268" s="15" t="n">
        <v>1.44</v>
      </c>
      <c r="D268" s="16" t="n">
        <v>77111.9</v>
      </c>
      <c r="E268" s="16" t="n">
        <v>0</v>
      </c>
      <c r="H268" s="0" t="n">
        <f aca="false">B268-B267</f>
        <v>2</v>
      </c>
      <c r="I268" s="0" t="s">
        <v>286</v>
      </c>
      <c r="J268" s="0" t="n">
        <v>328</v>
      </c>
      <c r="K268" s="0" t="n">
        <v>77111.9</v>
      </c>
      <c r="L268" s="16" t="n">
        <f aca="false">(K268-K267)/M268</f>
        <v>0</v>
      </c>
      <c r="M268" s="0" t="n">
        <f aca="false">J268-J267</f>
        <v>2</v>
      </c>
      <c r="O268" s="16" t="n">
        <f aca="false">(B268*60)/(0.05*0.05)</f>
        <v>7872000</v>
      </c>
      <c r="P268" s="16"/>
      <c r="S268" s="0" t="s">
        <v>285</v>
      </c>
      <c r="T268" s="0" t="n">
        <v>328</v>
      </c>
      <c r="U268" s="14" t="n">
        <f aca="false">T268/60</f>
        <v>5.46666666666667</v>
      </c>
      <c r="V268" s="14" t="n">
        <v>1.44</v>
      </c>
      <c r="W268" s="16" t="n">
        <v>77111.9</v>
      </c>
      <c r="X268" s="14" t="n">
        <f aca="false">W268/1000</f>
        <v>77.1119</v>
      </c>
      <c r="Y268" s="17" t="n">
        <f aca="false">(X269-X268)/2</f>
        <v>0</v>
      </c>
      <c r="Z268" s="17" t="n">
        <f aca="false">Y268/60</f>
        <v>0</v>
      </c>
      <c r="AC268" s="0" t="n">
        <v>328</v>
      </c>
      <c r="AD268" s="0" t="n">
        <f aca="false">AC268*60</f>
        <v>19680</v>
      </c>
      <c r="AE268" s="0" t="n">
        <v>0</v>
      </c>
      <c r="AF268" s="18"/>
    </row>
    <row r="269" customFormat="false" ht="13.5" hidden="false" customHeight="false" outlineLevel="0" collapsed="false">
      <c r="A269" s="0" t="s">
        <v>286</v>
      </c>
      <c r="B269" s="0" t="n">
        <v>330</v>
      </c>
      <c r="C269" s="15" t="n">
        <v>1.441</v>
      </c>
      <c r="D269" s="16" t="n">
        <v>77111.9</v>
      </c>
      <c r="E269" s="16" t="n">
        <v>0</v>
      </c>
      <c r="H269" s="0" t="n">
        <f aca="false">B269-B268</f>
        <v>2</v>
      </c>
      <c r="I269" s="0" t="s">
        <v>287</v>
      </c>
      <c r="J269" s="0" t="n">
        <v>330</v>
      </c>
      <c r="K269" s="0" t="n">
        <v>77111.9</v>
      </c>
      <c r="L269" s="16" t="n">
        <f aca="false">(K269-K268)/M269</f>
        <v>0</v>
      </c>
      <c r="M269" s="0" t="n">
        <f aca="false">J269-J268</f>
        <v>2</v>
      </c>
      <c r="O269" s="16" t="n">
        <f aca="false">(B269*60)/(0.05*0.05)</f>
        <v>7920000</v>
      </c>
      <c r="P269" s="16"/>
      <c r="S269" s="0" t="s">
        <v>286</v>
      </c>
      <c r="T269" s="0" t="n">
        <v>330</v>
      </c>
      <c r="U269" s="14" t="n">
        <f aca="false">T269/60</f>
        <v>5.5</v>
      </c>
      <c r="V269" s="14" t="n">
        <v>1.441</v>
      </c>
      <c r="W269" s="16" t="n">
        <v>77111.9</v>
      </c>
      <c r="X269" s="14" t="n">
        <f aca="false">W269/1000</f>
        <v>77.1119</v>
      </c>
      <c r="Y269" s="17" t="n">
        <f aca="false">(X270-X269)/2</f>
        <v>0</v>
      </c>
      <c r="Z269" s="17" t="n">
        <f aca="false">Y269/60</f>
        <v>0</v>
      </c>
      <c r="AC269" s="0" t="n">
        <v>330</v>
      </c>
      <c r="AD269" s="0" t="n">
        <f aca="false">AC269*60</f>
        <v>19800</v>
      </c>
      <c r="AE269" s="0" t="n">
        <v>0</v>
      </c>
      <c r="AF269" s="18"/>
    </row>
    <row r="270" customFormat="false" ht="13.5" hidden="false" customHeight="false" outlineLevel="0" collapsed="false">
      <c r="A270" s="0" t="s">
        <v>287</v>
      </c>
      <c r="B270" s="0" t="n">
        <v>332</v>
      </c>
      <c r="C270" s="15" t="n">
        <v>1.442</v>
      </c>
      <c r="D270" s="16" t="n">
        <v>77111.9</v>
      </c>
      <c r="E270" s="16" t="n">
        <v>0</v>
      </c>
      <c r="H270" s="0" t="n">
        <f aca="false">B270-B269</f>
        <v>2</v>
      </c>
      <c r="I270" s="0" t="s">
        <v>288</v>
      </c>
      <c r="J270" s="0" t="n">
        <v>332</v>
      </c>
      <c r="K270" s="0" t="n">
        <v>77111.9</v>
      </c>
      <c r="L270" s="16" t="n">
        <f aca="false">(K270-K269)/M270</f>
        <v>0</v>
      </c>
      <c r="M270" s="0" t="n">
        <f aca="false">J270-J269</f>
        <v>2</v>
      </c>
      <c r="O270" s="16" t="n">
        <f aca="false">(B270*60)/(0.05*0.05)</f>
        <v>7968000</v>
      </c>
      <c r="P270" s="16"/>
      <c r="S270" s="0" t="s">
        <v>287</v>
      </c>
      <c r="T270" s="0" t="n">
        <v>332</v>
      </c>
      <c r="U270" s="14" t="n">
        <f aca="false">T270/60</f>
        <v>5.53333333333333</v>
      </c>
      <c r="V270" s="14" t="n">
        <v>1.442</v>
      </c>
      <c r="W270" s="16" t="n">
        <v>77111.9</v>
      </c>
      <c r="X270" s="14" t="n">
        <f aca="false">W270/1000</f>
        <v>77.1119</v>
      </c>
      <c r="Y270" s="17" t="n">
        <f aca="false">(X271-X270)/2</f>
        <v>0.015500000000003</v>
      </c>
      <c r="Z270" s="17" t="n">
        <f aca="false">Y270/60</f>
        <v>0.000258333333333383</v>
      </c>
      <c r="AC270" s="0" t="n">
        <v>332</v>
      </c>
      <c r="AD270" s="0" t="n">
        <f aca="false">AC270*60</f>
        <v>19920</v>
      </c>
      <c r="AE270" s="0" t="n">
        <v>0</v>
      </c>
      <c r="AF270" s="18"/>
    </row>
    <row r="271" customFormat="false" ht="13.5" hidden="false" customHeight="false" outlineLevel="0" collapsed="false">
      <c r="A271" s="0" t="s">
        <v>288</v>
      </c>
      <c r="B271" s="0" t="n">
        <v>334</v>
      </c>
      <c r="C271" s="15" t="n">
        <v>1.441</v>
      </c>
      <c r="D271" s="16" t="n">
        <v>77142.9</v>
      </c>
      <c r="E271" s="16" t="n">
        <v>15.5</v>
      </c>
      <c r="F271" s="16" t="n">
        <f aca="false">AVERAGE(E267:E271)</f>
        <v>6.20999999999913</v>
      </c>
      <c r="H271" s="0" t="n">
        <f aca="false">B271-B270</f>
        <v>2</v>
      </c>
      <c r="I271" s="0" t="s">
        <v>289</v>
      </c>
      <c r="J271" s="0" t="n">
        <v>334</v>
      </c>
      <c r="K271" s="0" t="n">
        <v>77142.9</v>
      </c>
      <c r="L271" s="16" t="n">
        <f aca="false">(K271-K270)/M271</f>
        <v>15.5</v>
      </c>
      <c r="M271" s="0" t="n">
        <f aca="false">J271-J270</f>
        <v>2</v>
      </c>
      <c r="O271" s="16" t="n">
        <f aca="false">(B271*60)/(0.05*0.05)</f>
        <v>8016000</v>
      </c>
      <c r="P271" s="16" t="n">
        <f aca="false">(2.282-1.425)*10/((E271/60)/1000000)</f>
        <v>33174193.5483871</v>
      </c>
      <c r="S271" s="0" t="s">
        <v>288</v>
      </c>
      <c r="T271" s="0" t="n">
        <v>334</v>
      </c>
      <c r="U271" s="14" t="n">
        <f aca="false">T271/60</f>
        <v>5.56666666666667</v>
      </c>
      <c r="V271" s="14" t="n">
        <v>1.441</v>
      </c>
      <c r="W271" s="16" t="n">
        <v>77142.9</v>
      </c>
      <c r="X271" s="14" t="n">
        <f aca="false">W271/1000</f>
        <v>77.1429</v>
      </c>
      <c r="Y271" s="17" t="n">
        <f aca="false">(X272-X271)/2</f>
        <v>0</v>
      </c>
      <c r="Z271" s="17" t="n">
        <f aca="false">Y271/60</f>
        <v>0</v>
      </c>
      <c r="AC271" s="0" t="n">
        <v>334</v>
      </c>
      <c r="AD271" s="0" t="n">
        <f aca="false">AC271*60</f>
        <v>20040</v>
      </c>
      <c r="AE271" s="0" t="n">
        <v>15.5</v>
      </c>
      <c r="AF271" s="18" t="n">
        <f aca="false">(AE271/60)/1000</f>
        <v>0.000258333333333333</v>
      </c>
    </row>
    <row r="272" customFormat="false" ht="13.5" hidden="false" customHeight="false" outlineLevel="0" collapsed="false">
      <c r="A272" s="0" t="s">
        <v>289</v>
      </c>
      <c r="B272" s="0" t="n">
        <v>336</v>
      </c>
      <c r="C272" s="15" t="n">
        <v>1.444</v>
      </c>
      <c r="D272" s="16" t="n">
        <v>77142.9</v>
      </c>
      <c r="E272" s="16" t="n">
        <v>0</v>
      </c>
      <c r="H272" s="0" t="n">
        <f aca="false">B272-B271</f>
        <v>2</v>
      </c>
      <c r="I272" s="0" t="s">
        <v>290</v>
      </c>
      <c r="J272" s="0" t="n">
        <v>336</v>
      </c>
      <c r="K272" s="0" t="n">
        <v>77142.9</v>
      </c>
      <c r="L272" s="16" t="n">
        <f aca="false">(K272-K271)/M272</f>
        <v>0</v>
      </c>
      <c r="M272" s="0" t="n">
        <f aca="false">J272-J271</f>
        <v>2</v>
      </c>
      <c r="O272" s="16" t="n">
        <f aca="false">(B272*60)/(0.05*0.05)</f>
        <v>8064000</v>
      </c>
      <c r="P272" s="16"/>
      <c r="S272" s="0" t="s">
        <v>289</v>
      </c>
      <c r="T272" s="0" t="n">
        <v>336</v>
      </c>
      <c r="U272" s="14" t="n">
        <f aca="false">T272/60</f>
        <v>5.6</v>
      </c>
      <c r="V272" s="14" t="n">
        <v>1.444</v>
      </c>
      <c r="W272" s="16" t="n">
        <v>77142.9</v>
      </c>
      <c r="X272" s="14" t="n">
        <f aca="false">W272/1000</f>
        <v>77.1429</v>
      </c>
      <c r="Y272" s="17" t="n">
        <f aca="false">(X273-X272)/2</f>
        <v>0</v>
      </c>
      <c r="Z272" s="17" t="n">
        <f aca="false">Y272/60</f>
        <v>0</v>
      </c>
      <c r="AC272" s="0" t="n">
        <v>336</v>
      </c>
      <c r="AD272" s="0" t="n">
        <f aca="false">AC272*60</f>
        <v>20160</v>
      </c>
      <c r="AE272" s="0" t="n">
        <v>0</v>
      </c>
      <c r="AF272" s="18"/>
    </row>
    <row r="273" customFormat="false" ht="13.5" hidden="false" customHeight="false" outlineLevel="0" collapsed="false">
      <c r="A273" s="0" t="s">
        <v>290</v>
      </c>
      <c r="B273" s="0" t="n">
        <v>338</v>
      </c>
      <c r="C273" s="15" t="n">
        <v>1.444</v>
      </c>
      <c r="D273" s="16" t="n">
        <v>77142.9</v>
      </c>
      <c r="E273" s="16" t="n">
        <v>0</v>
      </c>
      <c r="H273" s="0" t="n">
        <f aca="false">B273-B272</f>
        <v>2</v>
      </c>
      <c r="I273" s="0" t="s">
        <v>291</v>
      </c>
      <c r="J273" s="0" t="n">
        <v>338</v>
      </c>
      <c r="K273" s="0" t="n">
        <v>77142.9</v>
      </c>
      <c r="L273" s="16" t="n">
        <f aca="false">(K273-K272)/M273</f>
        <v>0</v>
      </c>
      <c r="M273" s="0" t="n">
        <f aca="false">J273-J272</f>
        <v>2</v>
      </c>
      <c r="O273" s="16" t="n">
        <f aca="false">(B273*60)/(0.05*0.05)</f>
        <v>8112000</v>
      </c>
      <c r="P273" s="16"/>
      <c r="S273" s="0" t="s">
        <v>290</v>
      </c>
      <c r="T273" s="0" t="n">
        <v>338</v>
      </c>
      <c r="U273" s="14" t="n">
        <f aca="false">T273/60</f>
        <v>5.63333333333333</v>
      </c>
      <c r="V273" s="14" t="n">
        <v>1.444</v>
      </c>
      <c r="W273" s="16" t="n">
        <v>77142.9</v>
      </c>
      <c r="X273" s="14" t="n">
        <f aca="false">W273/1000</f>
        <v>77.1429</v>
      </c>
      <c r="Y273" s="17" t="n">
        <f aca="false">(X274-X273)/2</f>
        <v>0</v>
      </c>
      <c r="Z273" s="17" t="n">
        <f aca="false">Y273/60</f>
        <v>0</v>
      </c>
      <c r="AC273" s="0" t="n">
        <v>338</v>
      </c>
      <c r="AD273" s="0" t="n">
        <f aca="false">AC273*60</f>
        <v>20280</v>
      </c>
      <c r="AE273" s="0" t="n">
        <v>0</v>
      </c>
      <c r="AF273" s="18"/>
    </row>
    <row r="274" customFormat="false" ht="13.5" hidden="false" customHeight="false" outlineLevel="0" collapsed="false">
      <c r="A274" s="0" t="s">
        <v>291</v>
      </c>
      <c r="B274" s="0" t="n">
        <v>340</v>
      </c>
      <c r="C274" s="15" t="n">
        <v>1.445</v>
      </c>
      <c r="D274" s="16" t="n">
        <v>77142.9</v>
      </c>
      <c r="E274" s="16" t="n">
        <v>0</v>
      </c>
      <c r="H274" s="0" t="n">
        <f aca="false">B274-B273</f>
        <v>2</v>
      </c>
      <c r="I274" s="0" t="s">
        <v>292</v>
      </c>
      <c r="J274" s="0" t="n">
        <v>340</v>
      </c>
      <c r="K274" s="0" t="n">
        <v>77142.9</v>
      </c>
      <c r="L274" s="16" t="n">
        <f aca="false">(K274-K273)/M274</f>
        <v>0</v>
      </c>
      <c r="M274" s="0" t="n">
        <f aca="false">J274-J273</f>
        <v>2</v>
      </c>
      <c r="O274" s="16" t="n">
        <f aca="false">(B274*60)/(0.05*0.05)</f>
        <v>8160000</v>
      </c>
      <c r="P274" s="16"/>
      <c r="S274" s="0" t="s">
        <v>291</v>
      </c>
      <c r="T274" s="0" t="n">
        <v>340</v>
      </c>
      <c r="U274" s="14" t="n">
        <f aca="false">T274/60</f>
        <v>5.66666666666667</v>
      </c>
      <c r="V274" s="14" t="n">
        <v>1.445</v>
      </c>
      <c r="W274" s="16" t="n">
        <v>77142.9</v>
      </c>
      <c r="X274" s="14" t="n">
        <f aca="false">W274/1000</f>
        <v>77.1429</v>
      </c>
      <c r="Y274" s="17" t="n">
        <f aca="false">(X275-X274)/2</f>
        <v>0</v>
      </c>
      <c r="Z274" s="17" t="n">
        <f aca="false">Y274/60</f>
        <v>0</v>
      </c>
      <c r="AC274" s="0" t="n">
        <v>340</v>
      </c>
      <c r="AD274" s="0" t="n">
        <f aca="false">AC274*60</f>
        <v>20400</v>
      </c>
      <c r="AE274" s="0" t="n">
        <v>0</v>
      </c>
      <c r="AF274" s="18"/>
    </row>
    <row r="275" customFormat="false" ht="13.5" hidden="false" customHeight="false" outlineLevel="0" collapsed="false">
      <c r="A275" s="0" t="s">
        <v>292</v>
      </c>
      <c r="B275" s="0" t="n">
        <v>342</v>
      </c>
      <c r="C275" s="15" t="n">
        <v>1.446</v>
      </c>
      <c r="D275" s="16" t="n">
        <v>77142.9</v>
      </c>
      <c r="E275" s="16" t="n">
        <v>0</v>
      </c>
      <c r="H275" s="0" t="n">
        <f aca="false">B275-B274</f>
        <v>2</v>
      </c>
      <c r="I275" s="0" t="s">
        <v>293</v>
      </c>
      <c r="J275" s="0" t="n">
        <v>342</v>
      </c>
      <c r="K275" s="0" t="n">
        <v>77142.9</v>
      </c>
      <c r="L275" s="16" t="n">
        <f aca="false">(K275-K274)/M275</f>
        <v>0</v>
      </c>
      <c r="M275" s="0" t="n">
        <f aca="false">J275-J274</f>
        <v>2</v>
      </c>
      <c r="O275" s="16" t="n">
        <f aca="false">(B275*60)/(0.05*0.05)</f>
        <v>8208000</v>
      </c>
      <c r="P275" s="16"/>
      <c r="S275" s="0" t="s">
        <v>292</v>
      </c>
      <c r="T275" s="0" t="n">
        <v>342</v>
      </c>
      <c r="U275" s="14" t="n">
        <f aca="false">T275/60</f>
        <v>5.7</v>
      </c>
      <c r="V275" s="14" t="n">
        <v>1.446</v>
      </c>
      <c r="W275" s="16" t="n">
        <v>77142.9</v>
      </c>
      <c r="X275" s="14" t="n">
        <f aca="false">W275/1000</f>
        <v>77.1429</v>
      </c>
      <c r="Y275" s="17" t="n">
        <f aca="false">(X276-X275)/2</f>
        <v>0</v>
      </c>
      <c r="Z275" s="17" t="n">
        <f aca="false">Y275/60</f>
        <v>0</v>
      </c>
      <c r="AC275" s="0" t="n">
        <v>342</v>
      </c>
      <c r="AD275" s="0" t="n">
        <f aca="false">AC275*60</f>
        <v>20520</v>
      </c>
      <c r="AE275" s="0" t="n">
        <v>0</v>
      </c>
      <c r="AF275" s="18"/>
    </row>
    <row r="276" customFormat="false" ht="13.5" hidden="false" customHeight="false" outlineLevel="0" collapsed="false">
      <c r="A276" s="0" t="s">
        <v>293</v>
      </c>
      <c r="B276" s="0" t="n">
        <v>344</v>
      </c>
      <c r="C276" s="15" t="n">
        <v>1.448</v>
      </c>
      <c r="D276" s="16" t="n">
        <v>77142.9</v>
      </c>
      <c r="E276" s="16" t="n">
        <v>0</v>
      </c>
      <c r="F276" s="16" t="n">
        <f aca="false">AVERAGE(E272:E276)</f>
        <v>0</v>
      </c>
      <c r="H276" s="0" t="n">
        <f aca="false">B276-B275</f>
        <v>2</v>
      </c>
      <c r="I276" s="0" t="s">
        <v>294</v>
      </c>
      <c r="J276" s="0" t="n">
        <v>344</v>
      </c>
      <c r="K276" s="0" t="n">
        <v>77142.9</v>
      </c>
      <c r="L276" s="16" t="n">
        <f aca="false">(K276-K275)/M276</f>
        <v>0</v>
      </c>
      <c r="M276" s="0" t="n">
        <f aca="false">J276-J275</f>
        <v>2</v>
      </c>
      <c r="O276" s="16" t="n">
        <f aca="false">(B276*60)/(0.05*0.05)</f>
        <v>8256000</v>
      </c>
      <c r="P276" s="16"/>
      <c r="S276" s="0" t="s">
        <v>293</v>
      </c>
      <c r="T276" s="0" t="n">
        <v>344</v>
      </c>
      <c r="U276" s="14" t="n">
        <f aca="false">T276/60</f>
        <v>5.73333333333333</v>
      </c>
      <c r="V276" s="14" t="n">
        <v>1.448</v>
      </c>
      <c r="W276" s="16" t="n">
        <v>77142.9</v>
      </c>
      <c r="X276" s="14" t="n">
        <f aca="false">W276/1000</f>
        <v>77.1429</v>
      </c>
      <c r="Y276" s="17" t="n">
        <f aca="false">(X277-X276)/2</f>
        <v>0.0155500000000046</v>
      </c>
      <c r="Z276" s="17" t="n">
        <f aca="false">Y276/60</f>
        <v>0.000259166666666744</v>
      </c>
      <c r="AC276" s="0" t="n">
        <v>344</v>
      </c>
      <c r="AD276" s="0" t="n">
        <f aca="false">AC276*60</f>
        <v>20640</v>
      </c>
      <c r="AE276" s="0" t="n">
        <v>0</v>
      </c>
      <c r="AF276" s="18"/>
    </row>
    <row r="277" customFormat="false" ht="13.5" hidden="false" customHeight="false" outlineLevel="0" collapsed="false">
      <c r="A277" s="0" t="s">
        <v>294</v>
      </c>
      <c r="B277" s="0" t="n">
        <v>346</v>
      </c>
      <c r="C277" s="15" t="n">
        <v>1.449</v>
      </c>
      <c r="D277" s="16" t="n">
        <v>77174</v>
      </c>
      <c r="E277" s="16" t="n">
        <v>15.5500000000029</v>
      </c>
      <c r="H277" s="0" t="n">
        <f aca="false">B277-B276</f>
        <v>2</v>
      </c>
      <c r="I277" s="0" t="s">
        <v>295</v>
      </c>
      <c r="J277" s="0" t="n">
        <v>346</v>
      </c>
      <c r="K277" s="0" t="n">
        <v>77174</v>
      </c>
      <c r="L277" s="16" t="n">
        <f aca="false">(K277-K276)/M277</f>
        <v>15.5500000000029</v>
      </c>
      <c r="M277" s="0" t="n">
        <f aca="false">J277-J276</f>
        <v>2</v>
      </c>
      <c r="O277" s="16" t="n">
        <f aca="false">(B277*60)/(0.05*0.05)</f>
        <v>8304000</v>
      </c>
      <c r="P277" s="16" t="n">
        <f aca="false">(2.282-1.425)*10/((E277/60)/1000000)</f>
        <v>33067524.1157494</v>
      </c>
      <c r="S277" s="0" t="s">
        <v>294</v>
      </c>
      <c r="T277" s="0" t="n">
        <v>346</v>
      </c>
      <c r="U277" s="14" t="n">
        <f aca="false">T277/60</f>
        <v>5.76666666666667</v>
      </c>
      <c r="V277" s="14" t="n">
        <v>1.449</v>
      </c>
      <c r="W277" s="16" t="n">
        <v>77174</v>
      </c>
      <c r="X277" s="14" t="n">
        <f aca="false">W277/1000</f>
        <v>77.174</v>
      </c>
      <c r="Y277" s="17" t="n">
        <f aca="false">(X278-X277)/2</f>
        <v>0</v>
      </c>
      <c r="Z277" s="17" t="n">
        <f aca="false">Y277/60</f>
        <v>0</v>
      </c>
      <c r="AC277" s="0" t="n">
        <v>346</v>
      </c>
      <c r="AD277" s="0" t="n">
        <f aca="false">AC277*60</f>
        <v>20760</v>
      </c>
      <c r="AE277" s="0" t="n">
        <v>15.5500000000029</v>
      </c>
      <c r="AF277" s="18" t="n">
        <f aca="false">(AE277/60)/1000</f>
        <v>0.000259166666666715</v>
      </c>
    </row>
    <row r="278" customFormat="false" ht="13.5" hidden="false" customHeight="false" outlineLevel="0" collapsed="false">
      <c r="A278" s="0" t="s">
        <v>295</v>
      </c>
      <c r="B278" s="0" t="n">
        <v>348</v>
      </c>
      <c r="C278" s="15" t="n">
        <v>1.45</v>
      </c>
      <c r="D278" s="16" t="n">
        <v>77174</v>
      </c>
      <c r="E278" s="16" t="n">
        <v>0</v>
      </c>
      <c r="H278" s="0" t="n">
        <f aca="false">B278-B277</f>
        <v>2</v>
      </c>
      <c r="I278" s="0" t="s">
        <v>296</v>
      </c>
      <c r="J278" s="0" t="n">
        <v>348</v>
      </c>
      <c r="K278" s="0" t="n">
        <v>77174</v>
      </c>
      <c r="L278" s="16" t="n">
        <f aca="false">(K278-K277)/M278</f>
        <v>0</v>
      </c>
      <c r="M278" s="0" t="n">
        <f aca="false">J278-J277</f>
        <v>2</v>
      </c>
      <c r="O278" s="16" t="n">
        <f aca="false">(B278*60)/(0.05*0.05)</f>
        <v>8352000</v>
      </c>
      <c r="P278" s="16"/>
      <c r="S278" s="0" t="s">
        <v>295</v>
      </c>
      <c r="T278" s="0" t="n">
        <v>348</v>
      </c>
      <c r="U278" s="14" t="n">
        <f aca="false">T278/60</f>
        <v>5.8</v>
      </c>
      <c r="V278" s="14" t="n">
        <v>1.45</v>
      </c>
      <c r="W278" s="16" t="n">
        <v>77174</v>
      </c>
      <c r="X278" s="14" t="n">
        <f aca="false">W278/1000</f>
        <v>77.174</v>
      </c>
      <c r="Y278" s="17" t="n">
        <f aca="false">(X279-X278)/2</f>
        <v>0</v>
      </c>
      <c r="Z278" s="17" t="n">
        <f aca="false">Y278/60</f>
        <v>0</v>
      </c>
      <c r="AC278" s="0" t="n">
        <v>348</v>
      </c>
      <c r="AD278" s="0" t="n">
        <f aca="false">AC278*60</f>
        <v>20880</v>
      </c>
      <c r="AE278" s="0" t="n">
        <v>0</v>
      </c>
      <c r="AF278" s="18"/>
    </row>
    <row r="279" customFormat="false" ht="13.5" hidden="false" customHeight="false" outlineLevel="0" collapsed="false">
      <c r="A279" s="0" t="s">
        <v>296</v>
      </c>
      <c r="B279" s="0" t="n">
        <v>350</v>
      </c>
      <c r="C279" s="15" t="n">
        <v>1.452</v>
      </c>
      <c r="D279" s="16" t="n">
        <v>77174</v>
      </c>
      <c r="E279" s="16" t="n">
        <v>0</v>
      </c>
      <c r="H279" s="0" t="n">
        <f aca="false">B279-B278</f>
        <v>2</v>
      </c>
      <c r="I279" s="0" t="s">
        <v>297</v>
      </c>
      <c r="J279" s="0" t="n">
        <v>350</v>
      </c>
      <c r="K279" s="0" t="n">
        <v>77174</v>
      </c>
      <c r="L279" s="16" t="n">
        <f aca="false">(K279-K278)/M279</f>
        <v>0</v>
      </c>
      <c r="M279" s="0" t="n">
        <f aca="false">J279-J278</f>
        <v>2</v>
      </c>
      <c r="O279" s="16" t="n">
        <f aca="false">(B279*60)/(0.05*0.05)</f>
        <v>8400000</v>
      </c>
      <c r="P279" s="16"/>
      <c r="S279" s="0" t="s">
        <v>296</v>
      </c>
      <c r="T279" s="0" t="n">
        <v>350</v>
      </c>
      <c r="U279" s="14" t="n">
        <f aca="false">T279/60</f>
        <v>5.83333333333333</v>
      </c>
      <c r="V279" s="14" t="n">
        <v>1.452</v>
      </c>
      <c r="W279" s="16" t="n">
        <v>77174</v>
      </c>
      <c r="X279" s="14" t="n">
        <f aca="false">W279/1000</f>
        <v>77.174</v>
      </c>
      <c r="Y279" s="17" t="n">
        <f aca="false">(X280-X279)/2</f>
        <v>0</v>
      </c>
      <c r="Z279" s="17" t="n">
        <f aca="false">Y279/60</f>
        <v>0</v>
      </c>
      <c r="AC279" s="0" t="n">
        <v>350</v>
      </c>
      <c r="AD279" s="0" t="n">
        <f aca="false">AC279*60</f>
        <v>21000</v>
      </c>
      <c r="AE279" s="0" t="n">
        <v>0</v>
      </c>
      <c r="AF279" s="18"/>
    </row>
    <row r="280" customFormat="false" ht="13.5" hidden="false" customHeight="false" outlineLevel="0" collapsed="false">
      <c r="A280" s="0" t="s">
        <v>297</v>
      </c>
      <c r="B280" s="0" t="n">
        <v>352</v>
      </c>
      <c r="C280" s="15" t="n">
        <v>1.454</v>
      </c>
      <c r="D280" s="16" t="n">
        <v>77174</v>
      </c>
      <c r="E280" s="16" t="n">
        <v>0</v>
      </c>
      <c r="H280" s="0" t="n">
        <f aca="false">B280-B279</f>
        <v>2</v>
      </c>
      <c r="I280" s="0" t="s">
        <v>298</v>
      </c>
      <c r="J280" s="0" t="n">
        <v>352</v>
      </c>
      <c r="K280" s="0" t="n">
        <v>77174</v>
      </c>
      <c r="L280" s="16" t="n">
        <f aca="false">(K280-K279)/M280</f>
        <v>0</v>
      </c>
      <c r="M280" s="0" t="n">
        <f aca="false">J280-J279</f>
        <v>2</v>
      </c>
      <c r="O280" s="16" t="n">
        <f aca="false">(B280*60)/(0.05*0.05)</f>
        <v>8448000</v>
      </c>
      <c r="P280" s="16"/>
      <c r="S280" s="0" t="s">
        <v>297</v>
      </c>
      <c r="T280" s="0" t="n">
        <v>352</v>
      </c>
      <c r="U280" s="14" t="n">
        <f aca="false">T280/60</f>
        <v>5.86666666666667</v>
      </c>
      <c r="V280" s="14" t="n">
        <v>1.454</v>
      </c>
      <c r="W280" s="16" t="n">
        <v>77174</v>
      </c>
      <c r="X280" s="14" t="n">
        <f aca="false">W280/1000</f>
        <v>77.174</v>
      </c>
      <c r="Y280" s="17" t="n">
        <f aca="false">(X281-X280)/2</f>
        <v>0.0155499999999975</v>
      </c>
      <c r="Z280" s="17" t="n">
        <f aca="false">Y280/60</f>
        <v>0.000259166666666625</v>
      </c>
      <c r="AC280" s="0" t="n">
        <v>352</v>
      </c>
      <c r="AD280" s="0" t="n">
        <f aca="false">AC280*60</f>
        <v>21120</v>
      </c>
      <c r="AE280" s="0" t="n">
        <v>0</v>
      </c>
      <c r="AF280" s="18"/>
    </row>
    <row r="281" customFormat="false" ht="13.5" hidden="false" customHeight="false" outlineLevel="0" collapsed="false">
      <c r="A281" s="0" t="s">
        <v>298</v>
      </c>
      <c r="B281" s="0" t="n">
        <v>354</v>
      </c>
      <c r="C281" s="15" t="n">
        <v>1.453</v>
      </c>
      <c r="D281" s="16" t="n">
        <v>77205.1</v>
      </c>
      <c r="E281" s="16" t="n">
        <v>15.5500000000029</v>
      </c>
      <c r="F281" s="16" t="n">
        <f aca="false">AVERAGE(E277:E281)</f>
        <v>6.22000000000116</v>
      </c>
      <c r="H281" s="0" t="n">
        <f aca="false">B281-B280</f>
        <v>2</v>
      </c>
      <c r="I281" s="0" t="s">
        <v>299</v>
      </c>
      <c r="J281" s="0" t="n">
        <v>354</v>
      </c>
      <c r="K281" s="0" t="n">
        <v>77205.1</v>
      </c>
      <c r="L281" s="16" t="n">
        <f aca="false">(K281-K280)/M281</f>
        <v>15.5500000000029</v>
      </c>
      <c r="M281" s="0" t="n">
        <f aca="false">J281-J280</f>
        <v>2</v>
      </c>
      <c r="O281" s="16" t="n">
        <f aca="false">(B281*60)/(0.05*0.05)</f>
        <v>8496000</v>
      </c>
      <c r="P281" s="16" t="n">
        <f aca="false">(2.282-1.425)*10/((E281/60)/1000000)</f>
        <v>33067524.1157494</v>
      </c>
      <c r="S281" s="0" t="s">
        <v>298</v>
      </c>
      <c r="T281" s="0" t="n">
        <v>354</v>
      </c>
      <c r="U281" s="14" t="n">
        <f aca="false">T281/60</f>
        <v>5.9</v>
      </c>
      <c r="V281" s="14" t="n">
        <v>1.453</v>
      </c>
      <c r="W281" s="16" t="n">
        <v>77205.1</v>
      </c>
      <c r="X281" s="14" t="n">
        <f aca="false">W281/1000</f>
        <v>77.2051</v>
      </c>
      <c r="Y281" s="17" t="n">
        <f aca="false">(X282-X281)/2</f>
        <v>0</v>
      </c>
      <c r="Z281" s="17" t="n">
        <f aca="false">Y281/60</f>
        <v>0</v>
      </c>
      <c r="AC281" s="0" t="n">
        <v>354</v>
      </c>
      <c r="AD281" s="0" t="n">
        <f aca="false">AC281*60</f>
        <v>21240</v>
      </c>
      <c r="AE281" s="0" t="n">
        <v>15.5500000000029</v>
      </c>
      <c r="AF281" s="18" t="n">
        <f aca="false">(AE281/60)/1000</f>
        <v>0.000259166666666715</v>
      </c>
    </row>
    <row r="282" customFormat="false" ht="13.5" hidden="false" customHeight="false" outlineLevel="0" collapsed="false">
      <c r="A282" s="0" t="s">
        <v>299</v>
      </c>
      <c r="B282" s="0" t="n">
        <v>356</v>
      </c>
      <c r="C282" s="15" t="n">
        <v>1.456</v>
      </c>
      <c r="D282" s="16" t="n">
        <v>77205.1</v>
      </c>
      <c r="E282" s="16" t="n">
        <v>0</v>
      </c>
      <c r="H282" s="0" t="n">
        <f aca="false">B282-B281</f>
        <v>2</v>
      </c>
      <c r="I282" s="0" t="s">
        <v>300</v>
      </c>
      <c r="J282" s="0" t="n">
        <v>356</v>
      </c>
      <c r="K282" s="0" t="n">
        <v>77205.1</v>
      </c>
      <c r="L282" s="16" t="n">
        <f aca="false">(K282-K281)/M282</f>
        <v>0</v>
      </c>
      <c r="M282" s="0" t="n">
        <f aca="false">J282-J281</f>
        <v>2</v>
      </c>
      <c r="O282" s="16" t="n">
        <f aca="false">(B282*60)/(0.05*0.05)</f>
        <v>8544000</v>
      </c>
      <c r="P282" s="16"/>
      <c r="S282" s="0" t="s">
        <v>299</v>
      </c>
      <c r="T282" s="0" t="n">
        <v>356</v>
      </c>
      <c r="U282" s="14" t="n">
        <f aca="false">T282/60</f>
        <v>5.93333333333333</v>
      </c>
      <c r="V282" s="14" t="n">
        <v>1.456</v>
      </c>
      <c r="W282" s="16" t="n">
        <v>77205.1</v>
      </c>
      <c r="X282" s="14" t="n">
        <f aca="false">W282/1000</f>
        <v>77.2051</v>
      </c>
      <c r="Y282" s="17" t="n">
        <f aca="false">(X283-X282)/2</f>
        <v>0</v>
      </c>
      <c r="Z282" s="17" t="n">
        <f aca="false">Y282/60</f>
        <v>0</v>
      </c>
      <c r="AC282" s="0" t="n">
        <v>356</v>
      </c>
      <c r="AD282" s="0" t="n">
        <f aca="false">AC282*60</f>
        <v>21360</v>
      </c>
      <c r="AE282" s="0" t="n">
        <v>0</v>
      </c>
      <c r="AF282" s="18"/>
    </row>
    <row r="283" customFormat="false" ht="13.5" hidden="false" customHeight="false" outlineLevel="0" collapsed="false">
      <c r="A283" s="0" t="s">
        <v>300</v>
      </c>
      <c r="B283" s="0" t="n">
        <v>358</v>
      </c>
      <c r="C283" s="15" t="n">
        <v>1.457</v>
      </c>
      <c r="D283" s="16" t="n">
        <v>77205.1</v>
      </c>
      <c r="E283" s="16" t="n">
        <v>0</v>
      </c>
      <c r="H283" s="0" t="n">
        <f aca="false">B283-B282</f>
        <v>2</v>
      </c>
      <c r="I283" s="0" t="s">
        <v>301</v>
      </c>
      <c r="J283" s="0" t="n">
        <v>358</v>
      </c>
      <c r="K283" s="0" t="n">
        <v>77205.1</v>
      </c>
      <c r="L283" s="16" t="n">
        <f aca="false">(K283-K282)/M283</f>
        <v>0</v>
      </c>
      <c r="M283" s="0" t="n">
        <f aca="false">J283-J282</f>
        <v>2</v>
      </c>
      <c r="O283" s="16" t="n">
        <f aca="false">(B283*60)/(0.05*0.05)</f>
        <v>8592000</v>
      </c>
      <c r="P283" s="16"/>
      <c r="S283" s="0" t="s">
        <v>300</v>
      </c>
      <c r="T283" s="0" t="n">
        <v>358</v>
      </c>
      <c r="U283" s="14" t="n">
        <f aca="false">T283/60</f>
        <v>5.96666666666667</v>
      </c>
      <c r="V283" s="14" t="n">
        <v>1.457</v>
      </c>
      <c r="W283" s="16" t="n">
        <v>77205.1</v>
      </c>
      <c r="X283" s="14" t="n">
        <f aca="false">W283/1000</f>
        <v>77.2051</v>
      </c>
      <c r="Y283" s="17" t="n">
        <f aca="false">(X284-X283)/2</f>
        <v>0</v>
      </c>
      <c r="Z283" s="17" t="n">
        <f aca="false">Y283/60</f>
        <v>0</v>
      </c>
      <c r="AC283" s="0" t="n">
        <v>358</v>
      </c>
      <c r="AD283" s="0" t="n">
        <f aca="false">AC283*60</f>
        <v>21480</v>
      </c>
      <c r="AE283" s="0" t="n">
        <v>0</v>
      </c>
      <c r="AF283" s="18"/>
    </row>
    <row r="284" customFormat="false" ht="13.5" hidden="false" customHeight="false" outlineLevel="0" collapsed="false">
      <c r="A284" s="0" t="s">
        <v>301</v>
      </c>
      <c r="B284" s="0" t="n">
        <v>360</v>
      </c>
      <c r="C284" s="15" t="n">
        <v>1.458</v>
      </c>
      <c r="D284" s="16" t="n">
        <v>77205.1</v>
      </c>
      <c r="E284" s="16" t="n">
        <v>0</v>
      </c>
      <c r="H284" s="0" t="n">
        <f aca="false">B284-B283</f>
        <v>2</v>
      </c>
      <c r="I284" s="0" t="s">
        <v>302</v>
      </c>
      <c r="J284" s="0" t="n">
        <v>360</v>
      </c>
      <c r="K284" s="0" t="n">
        <v>77205.1</v>
      </c>
      <c r="L284" s="16" t="n">
        <f aca="false">(K284-K283)/M284</f>
        <v>0</v>
      </c>
      <c r="M284" s="0" t="n">
        <f aca="false">J284-J283</f>
        <v>2</v>
      </c>
      <c r="O284" s="16" t="n">
        <f aca="false">(B284*60)/(0.05*0.05)</f>
        <v>8640000</v>
      </c>
      <c r="P284" s="16"/>
      <c r="S284" s="0" t="s">
        <v>301</v>
      </c>
      <c r="T284" s="0" t="n">
        <v>360</v>
      </c>
      <c r="U284" s="14" t="n">
        <f aca="false">T284/60</f>
        <v>6</v>
      </c>
      <c r="V284" s="14" t="n">
        <v>1.458</v>
      </c>
      <c r="W284" s="16" t="n">
        <v>77205.1</v>
      </c>
      <c r="X284" s="14" t="n">
        <f aca="false">W284/1000</f>
        <v>77.2051</v>
      </c>
      <c r="Y284" s="17" t="n">
        <f aca="false">(X285-X284)/2</f>
        <v>0</v>
      </c>
      <c r="Z284" s="17" t="n">
        <f aca="false">Y284/60</f>
        <v>0</v>
      </c>
      <c r="AC284" s="0" t="n">
        <v>360</v>
      </c>
      <c r="AD284" s="0" t="n">
        <f aca="false">AC284*60</f>
        <v>21600</v>
      </c>
      <c r="AE284" s="0" t="n">
        <v>0</v>
      </c>
      <c r="AF284" s="18"/>
    </row>
    <row r="285" customFormat="false" ht="13.5" hidden="false" customHeight="false" outlineLevel="0" collapsed="false">
      <c r="A285" s="0" t="s">
        <v>302</v>
      </c>
      <c r="B285" s="0" t="n">
        <v>362</v>
      </c>
      <c r="C285" s="15" t="n">
        <v>1.458</v>
      </c>
      <c r="D285" s="16" t="n">
        <v>77205.1</v>
      </c>
      <c r="E285" s="16" t="n">
        <v>0</v>
      </c>
      <c r="H285" s="0" t="n">
        <f aca="false">B285-B284</f>
        <v>2</v>
      </c>
      <c r="I285" s="0" t="s">
        <v>303</v>
      </c>
      <c r="J285" s="0" t="n">
        <v>362</v>
      </c>
      <c r="K285" s="0" t="n">
        <v>77205.1</v>
      </c>
      <c r="L285" s="16" t="n">
        <f aca="false">(K285-K284)/M285</f>
        <v>0</v>
      </c>
      <c r="M285" s="0" t="n">
        <f aca="false">J285-J284</f>
        <v>2</v>
      </c>
      <c r="O285" s="16" t="n">
        <f aca="false">(B285*60)/(0.05*0.05)</f>
        <v>8688000</v>
      </c>
      <c r="P285" s="16"/>
      <c r="S285" s="0" t="s">
        <v>302</v>
      </c>
      <c r="T285" s="0" t="n">
        <v>362</v>
      </c>
      <c r="U285" s="14" t="n">
        <f aca="false">T285/60</f>
        <v>6.03333333333333</v>
      </c>
      <c r="V285" s="14" t="n">
        <v>1.458</v>
      </c>
      <c r="W285" s="16" t="n">
        <v>77205.1</v>
      </c>
      <c r="X285" s="14" t="n">
        <f aca="false">W285/1000</f>
        <v>77.2051</v>
      </c>
      <c r="Y285" s="17" t="n">
        <f aca="false">(X286-X285)/2</f>
        <v>0</v>
      </c>
      <c r="Z285" s="17" t="n">
        <f aca="false">Y285/60</f>
        <v>0</v>
      </c>
      <c r="AC285" s="0" t="n">
        <v>362</v>
      </c>
      <c r="AD285" s="0" t="n">
        <f aca="false">AC285*60</f>
        <v>21720</v>
      </c>
      <c r="AE285" s="0" t="n">
        <v>0</v>
      </c>
      <c r="AF285" s="18"/>
    </row>
    <row r="286" customFormat="false" ht="13.5" hidden="false" customHeight="false" outlineLevel="0" collapsed="false">
      <c r="A286" s="0" t="s">
        <v>303</v>
      </c>
      <c r="B286" s="0" t="n">
        <v>364</v>
      </c>
      <c r="C286" s="15" t="n">
        <v>1.461</v>
      </c>
      <c r="D286" s="16" t="n">
        <v>77205.1</v>
      </c>
      <c r="E286" s="16" t="n">
        <v>0</v>
      </c>
      <c r="F286" s="16" t="n">
        <f aca="false">AVERAGE(E282:E286)</f>
        <v>0</v>
      </c>
      <c r="H286" s="0" t="n">
        <f aca="false">B286-B285</f>
        <v>2</v>
      </c>
      <c r="I286" s="0" t="s">
        <v>304</v>
      </c>
      <c r="J286" s="0" t="n">
        <v>364</v>
      </c>
      <c r="K286" s="0" t="n">
        <v>77205.1</v>
      </c>
      <c r="L286" s="16" t="n">
        <f aca="false">(K286-K285)/M286</f>
        <v>0</v>
      </c>
      <c r="M286" s="0" t="n">
        <f aca="false">J286-J285</f>
        <v>2</v>
      </c>
      <c r="O286" s="16" t="n">
        <f aca="false">(B286*60)/(0.05*0.05)</f>
        <v>8736000</v>
      </c>
      <c r="P286" s="16"/>
      <c r="S286" s="0" t="s">
        <v>303</v>
      </c>
      <c r="T286" s="0" t="n">
        <v>364</v>
      </c>
      <c r="U286" s="14" t="n">
        <f aca="false">T286/60</f>
        <v>6.06666666666667</v>
      </c>
      <c r="V286" s="14" t="n">
        <v>1.461</v>
      </c>
      <c r="W286" s="16" t="n">
        <v>77205.1</v>
      </c>
      <c r="X286" s="14" t="n">
        <f aca="false">W286/1000</f>
        <v>77.2051</v>
      </c>
      <c r="Y286" s="17" t="n">
        <f aca="false">(X287-X286)/2</f>
        <v>0</v>
      </c>
      <c r="Z286" s="17" t="n">
        <f aca="false">Y286/60</f>
        <v>0</v>
      </c>
      <c r="AC286" s="0" t="n">
        <v>364</v>
      </c>
      <c r="AD286" s="0" t="n">
        <f aca="false">AC286*60</f>
        <v>21840</v>
      </c>
      <c r="AE286" s="0" t="n">
        <v>0</v>
      </c>
      <c r="AF286" s="18"/>
    </row>
    <row r="287" customFormat="false" ht="13.5" hidden="false" customHeight="false" outlineLevel="0" collapsed="false">
      <c r="A287" s="0" t="s">
        <v>304</v>
      </c>
      <c r="B287" s="0" t="n">
        <v>366</v>
      </c>
      <c r="C287" s="15" t="n">
        <v>1.462</v>
      </c>
      <c r="D287" s="16" t="n">
        <v>77205.1</v>
      </c>
      <c r="E287" s="16" t="n">
        <v>0</v>
      </c>
      <c r="H287" s="0" t="n">
        <f aca="false">B287-B286</f>
        <v>2</v>
      </c>
      <c r="I287" s="0" t="s">
        <v>305</v>
      </c>
      <c r="J287" s="0" t="n">
        <v>366</v>
      </c>
      <c r="K287" s="0" t="n">
        <v>77205.1</v>
      </c>
      <c r="L287" s="16" t="n">
        <f aca="false">(K287-K286)/M287</f>
        <v>0</v>
      </c>
      <c r="M287" s="0" t="n">
        <f aca="false">J287-J286</f>
        <v>2</v>
      </c>
      <c r="O287" s="16" t="n">
        <f aca="false">(B287*60)/(0.05*0.05)</f>
        <v>8784000</v>
      </c>
      <c r="P287" s="16"/>
      <c r="S287" s="0" t="s">
        <v>304</v>
      </c>
      <c r="T287" s="0" t="n">
        <v>366</v>
      </c>
      <c r="U287" s="14" t="n">
        <f aca="false">T287/60</f>
        <v>6.1</v>
      </c>
      <c r="V287" s="14" t="n">
        <v>1.462</v>
      </c>
      <c r="W287" s="16" t="n">
        <v>77205.1</v>
      </c>
      <c r="X287" s="14" t="n">
        <f aca="false">W287/1000</f>
        <v>77.2051</v>
      </c>
      <c r="Y287" s="17" t="n">
        <f aca="false">(X288-X287)/2</f>
        <v>0</v>
      </c>
      <c r="Z287" s="17" t="n">
        <f aca="false">Y287/60</f>
        <v>0</v>
      </c>
      <c r="AC287" s="0" t="n">
        <v>366</v>
      </c>
      <c r="AD287" s="0" t="n">
        <f aca="false">AC287*60</f>
        <v>21960</v>
      </c>
      <c r="AE287" s="0" t="n">
        <v>0</v>
      </c>
      <c r="AF287" s="18"/>
    </row>
    <row r="288" customFormat="false" ht="13.5" hidden="false" customHeight="false" outlineLevel="0" collapsed="false">
      <c r="A288" s="0" t="s">
        <v>305</v>
      </c>
      <c r="B288" s="0" t="n">
        <v>368</v>
      </c>
      <c r="C288" s="15" t="n">
        <v>1.463</v>
      </c>
      <c r="D288" s="16" t="n">
        <v>77205.1</v>
      </c>
      <c r="E288" s="16" t="n">
        <v>0</v>
      </c>
      <c r="H288" s="0" t="n">
        <f aca="false">B288-B287</f>
        <v>2</v>
      </c>
      <c r="I288" s="0" t="s">
        <v>306</v>
      </c>
      <c r="J288" s="0" t="n">
        <v>368</v>
      </c>
      <c r="K288" s="0" t="n">
        <v>77205.1</v>
      </c>
      <c r="L288" s="16" t="n">
        <f aca="false">(K288-K287)/M288</f>
        <v>0</v>
      </c>
      <c r="M288" s="0" t="n">
        <f aca="false">J288-J287</f>
        <v>2</v>
      </c>
      <c r="O288" s="16" t="n">
        <f aca="false">(B288*60)/(0.05*0.05)</f>
        <v>8832000</v>
      </c>
      <c r="P288" s="16"/>
      <c r="S288" s="0" t="s">
        <v>305</v>
      </c>
      <c r="T288" s="0" t="n">
        <v>368</v>
      </c>
      <c r="U288" s="14" t="n">
        <f aca="false">T288/60</f>
        <v>6.13333333333333</v>
      </c>
      <c r="V288" s="14" t="n">
        <v>1.463</v>
      </c>
      <c r="W288" s="16" t="n">
        <v>77205.1</v>
      </c>
      <c r="X288" s="14" t="n">
        <f aca="false">W288/1000</f>
        <v>77.2051</v>
      </c>
      <c r="Y288" s="17" t="n">
        <f aca="false">(X289-X288)/2</f>
        <v>0</v>
      </c>
      <c r="Z288" s="17" t="n">
        <f aca="false">Y288/60</f>
        <v>0</v>
      </c>
      <c r="AC288" s="0" t="n">
        <v>368</v>
      </c>
      <c r="AD288" s="0" t="n">
        <f aca="false">AC288*60</f>
        <v>22080</v>
      </c>
      <c r="AE288" s="0" t="n">
        <v>0</v>
      </c>
      <c r="AF288" s="18"/>
    </row>
    <row r="289" customFormat="false" ht="13.5" hidden="false" customHeight="false" outlineLevel="0" collapsed="false">
      <c r="A289" s="0" t="s">
        <v>306</v>
      </c>
      <c r="B289" s="0" t="n">
        <v>370</v>
      </c>
      <c r="C289" s="15" t="n">
        <v>1.463</v>
      </c>
      <c r="D289" s="16" t="n">
        <v>77205.1</v>
      </c>
      <c r="E289" s="16" t="n">
        <v>0</v>
      </c>
      <c r="H289" s="0" t="n">
        <f aca="false">B289-B288</f>
        <v>2</v>
      </c>
      <c r="I289" s="0" t="s">
        <v>307</v>
      </c>
      <c r="J289" s="0" t="n">
        <v>370</v>
      </c>
      <c r="K289" s="0" t="n">
        <v>77205.1</v>
      </c>
      <c r="L289" s="16" t="n">
        <f aca="false">(K289-K288)/M289</f>
        <v>0</v>
      </c>
      <c r="M289" s="0" t="n">
        <f aca="false">J289-J288</f>
        <v>2</v>
      </c>
      <c r="O289" s="16" t="n">
        <f aca="false">(B289*60)/(0.05*0.05)</f>
        <v>8880000</v>
      </c>
      <c r="P289" s="16"/>
      <c r="S289" s="0" t="s">
        <v>306</v>
      </c>
      <c r="T289" s="0" t="n">
        <v>370</v>
      </c>
      <c r="U289" s="14" t="n">
        <f aca="false">T289/60</f>
        <v>6.16666666666667</v>
      </c>
      <c r="V289" s="14" t="n">
        <v>1.463</v>
      </c>
      <c r="W289" s="16" t="n">
        <v>77205.1</v>
      </c>
      <c r="X289" s="14" t="n">
        <f aca="false">W289/1000</f>
        <v>77.2051</v>
      </c>
      <c r="Y289" s="17" t="n">
        <f aca="false">(X290-X289)/3</f>
        <v>0</v>
      </c>
      <c r="Z289" s="17" t="n">
        <f aca="false">Y289/60</f>
        <v>0</v>
      </c>
      <c r="AC289" s="0" t="n">
        <v>370</v>
      </c>
      <c r="AD289" s="0" t="n">
        <f aca="false">AC289*60</f>
        <v>22200</v>
      </c>
      <c r="AE289" s="0" t="n">
        <v>0</v>
      </c>
      <c r="AF289" s="18"/>
    </row>
    <row r="290" customFormat="false" ht="13.5" hidden="false" customHeight="false" outlineLevel="0" collapsed="false">
      <c r="A290" s="0" t="s">
        <v>307</v>
      </c>
      <c r="B290" s="0" t="n">
        <v>373</v>
      </c>
      <c r="C290" s="15" t="n">
        <v>1.464</v>
      </c>
      <c r="D290" s="16" t="n">
        <v>77205.1</v>
      </c>
      <c r="E290" s="16" t="n">
        <v>0</v>
      </c>
      <c r="H290" s="0" t="n">
        <f aca="false">B290-B289</f>
        <v>3</v>
      </c>
      <c r="I290" s="0" t="s">
        <v>308</v>
      </c>
      <c r="J290" s="0" t="n">
        <v>372</v>
      </c>
      <c r="K290" s="0" t="n">
        <v>77205.1</v>
      </c>
      <c r="L290" s="16" t="n">
        <f aca="false">(K290-K289)/M290</f>
        <v>0</v>
      </c>
      <c r="M290" s="0" t="n">
        <f aca="false">J290-J289</f>
        <v>2</v>
      </c>
      <c r="O290" s="16" t="n">
        <f aca="false">(B290*60)/(0.05*0.05)</f>
        <v>8952000</v>
      </c>
      <c r="P290" s="16"/>
      <c r="S290" s="0" t="s">
        <v>307</v>
      </c>
      <c r="T290" s="0" t="n">
        <v>373</v>
      </c>
      <c r="U290" s="14" t="n">
        <f aca="false">T290/60</f>
        <v>6.21666666666667</v>
      </c>
      <c r="V290" s="14" t="n">
        <v>1.464</v>
      </c>
      <c r="W290" s="16" t="n">
        <v>77205.1</v>
      </c>
      <c r="X290" s="14" t="n">
        <f aca="false">W290/1000</f>
        <v>77.2051</v>
      </c>
      <c r="Y290" s="17" t="n">
        <f aca="false">(X291-X290)/3</f>
        <v>0</v>
      </c>
      <c r="Z290" s="17" t="n">
        <f aca="false">Y290/60</f>
        <v>0</v>
      </c>
      <c r="AC290" s="0" t="n">
        <v>373</v>
      </c>
      <c r="AD290" s="0" t="n">
        <f aca="false">AC290*60</f>
        <v>22380</v>
      </c>
      <c r="AE290" s="0" t="n">
        <v>0</v>
      </c>
      <c r="AF290" s="18"/>
    </row>
    <row r="291" customFormat="false" ht="13.5" hidden="false" customHeight="false" outlineLevel="0" collapsed="false">
      <c r="A291" s="0" t="s">
        <v>309</v>
      </c>
      <c r="B291" s="0" t="n">
        <v>376</v>
      </c>
      <c r="C291" s="15" t="n">
        <v>1.468</v>
      </c>
      <c r="D291" s="16" t="n">
        <v>77205.1</v>
      </c>
      <c r="E291" s="16" t="n">
        <v>0</v>
      </c>
      <c r="F291" s="16" t="n">
        <f aca="false">AVERAGE(E287:E291)</f>
        <v>0</v>
      </c>
      <c r="H291" s="0" t="n">
        <f aca="false">B291-B290</f>
        <v>3</v>
      </c>
      <c r="I291" s="0" t="s">
        <v>310</v>
      </c>
      <c r="J291" s="0" t="n">
        <v>375</v>
      </c>
      <c r="K291" s="0" t="n">
        <v>77205.1</v>
      </c>
      <c r="L291" s="16" t="n">
        <f aca="false">(K291-K290)/M291</f>
        <v>0</v>
      </c>
      <c r="M291" s="0" t="n">
        <f aca="false">J291-J290</f>
        <v>3</v>
      </c>
      <c r="O291" s="16" t="n">
        <f aca="false">(B291*60)/(0.05*0.05)</f>
        <v>9024000</v>
      </c>
      <c r="P291" s="16"/>
      <c r="S291" s="0" t="s">
        <v>309</v>
      </c>
      <c r="T291" s="0" t="n">
        <v>376</v>
      </c>
      <c r="U291" s="14" t="n">
        <f aca="false">T291/60</f>
        <v>6.26666666666667</v>
      </c>
      <c r="V291" s="14" t="n">
        <v>1.468</v>
      </c>
      <c r="W291" s="16" t="n">
        <v>77205.1</v>
      </c>
      <c r="X291" s="14" t="n">
        <f aca="false">W291/1000</f>
        <v>77.2051</v>
      </c>
      <c r="Y291" s="17" t="n">
        <f aca="false">(X292-X291)/3</f>
        <v>0</v>
      </c>
      <c r="Z291" s="17" t="n">
        <f aca="false">Y291/60</f>
        <v>0</v>
      </c>
      <c r="AC291" s="0" t="n">
        <v>376</v>
      </c>
      <c r="AD291" s="0" t="n">
        <f aca="false">AC291*60</f>
        <v>22560</v>
      </c>
      <c r="AE291" s="0" t="n">
        <v>0</v>
      </c>
      <c r="AF291" s="18"/>
    </row>
    <row r="292" customFormat="false" ht="13.5" hidden="false" customHeight="false" outlineLevel="0" collapsed="false">
      <c r="A292" s="0" t="s">
        <v>311</v>
      </c>
      <c r="B292" s="0" t="n">
        <v>379</v>
      </c>
      <c r="C292" s="15" t="n">
        <v>1.469</v>
      </c>
      <c r="D292" s="16" t="n">
        <v>77205.1</v>
      </c>
      <c r="E292" s="16" t="n">
        <v>0</v>
      </c>
      <c r="H292" s="0" t="n">
        <f aca="false">B292-B291</f>
        <v>3</v>
      </c>
      <c r="I292" s="0" t="s">
        <v>312</v>
      </c>
      <c r="J292" s="0" t="n">
        <v>378</v>
      </c>
      <c r="K292" s="0" t="n">
        <v>77205.1</v>
      </c>
      <c r="L292" s="16" t="n">
        <f aca="false">(K292-K291)/M292</f>
        <v>0</v>
      </c>
      <c r="M292" s="0" t="n">
        <f aca="false">J292-J291</f>
        <v>3</v>
      </c>
      <c r="O292" s="16" t="n">
        <f aca="false">(B292*60)/(0.05*0.05)</f>
        <v>9096000</v>
      </c>
      <c r="P292" s="16"/>
      <c r="S292" s="0" t="s">
        <v>311</v>
      </c>
      <c r="T292" s="0" t="n">
        <v>379</v>
      </c>
      <c r="U292" s="14" t="n">
        <f aca="false">T292/60</f>
        <v>6.31666666666667</v>
      </c>
      <c r="V292" s="14" t="n">
        <v>1.469</v>
      </c>
      <c r="W292" s="16" t="n">
        <v>77205.1</v>
      </c>
      <c r="X292" s="14" t="n">
        <f aca="false">W292/1000</f>
        <v>77.2051</v>
      </c>
      <c r="Y292" s="17" t="n">
        <f aca="false">(X293-X292)/3</f>
        <v>0</v>
      </c>
      <c r="Z292" s="17" t="n">
        <f aca="false">Y292/60</f>
        <v>0</v>
      </c>
      <c r="AC292" s="0" t="n">
        <v>379</v>
      </c>
      <c r="AD292" s="0" t="n">
        <f aca="false">AC292*60</f>
        <v>22740</v>
      </c>
      <c r="AE292" s="0" t="n">
        <v>0</v>
      </c>
      <c r="AF292" s="18"/>
    </row>
    <row r="293" customFormat="false" ht="13.5" hidden="false" customHeight="false" outlineLevel="0" collapsed="false">
      <c r="A293" s="0" t="s">
        <v>313</v>
      </c>
      <c r="B293" s="0" t="n">
        <v>382</v>
      </c>
      <c r="C293" s="15" t="n">
        <v>1.47</v>
      </c>
      <c r="D293" s="16" t="n">
        <v>77205.1</v>
      </c>
      <c r="E293" s="16" t="n">
        <v>0</v>
      </c>
      <c r="H293" s="0" t="n">
        <f aca="false">B293-B292</f>
        <v>3</v>
      </c>
      <c r="I293" s="0" t="s">
        <v>314</v>
      </c>
      <c r="J293" s="0" t="n">
        <v>381</v>
      </c>
      <c r="K293" s="0" t="n">
        <v>77205.1</v>
      </c>
      <c r="L293" s="16" t="n">
        <f aca="false">(K293-K292)/M293</f>
        <v>0</v>
      </c>
      <c r="M293" s="0" t="n">
        <f aca="false">J293-J292</f>
        <v>3</v>
      </c>
      <c r="O293" s="16" t="n">
        <f aca="false">(B293*60)/(0.05*0.05)</f>
        <v>9168000</v>
      </c>
      <c r="P293" s="16"/>
      <c r="S293" s="0" t="s">
        <v>313</v>
      </c>
      <c r="T293" s="0" t="n">
        <v>382</v>
      </c>
      <c r="U293" s="14" t="n">
        <f aca="false">T293/60</f>
        <v>6.36666666666667</v>
      </c>
      <c r="V293" s="14" t="n">
        <v>1.47</v>
      </c>
      <c r="W293" s="16" t="n">
        <v>77205.1</v>
      </c>
      <c r="X293" s="14" t="n">
        <f aca="false">W293/1000</f>
        <v>77.2051</v>
      </c>
      <c r="Y293" s="17" t="n">
        <f aca="false">(X294-X293)/3</f>
        <v>0</v>
      </c>
      <c r="Z293" s="17" t="n">
        <f aca="false">Y293/60</f>
        <v>0</v>
      </c>
      <c r="AC293" s="0" t="n">
        <v>382</v>
      </c>
      <c r="AD293" s="0" t="n">
        <f aca="false">AC293*60</f>
        <v>22920</v>
      </c>
      <c r="AE293" s="0" t="n">
        <v>0</v>
      </c>
      <c r="AF293" s="18"/>
    </row>
    <row r="294" customFormat="false" ht="13.5" hidden="false" customHeight="false" outlineLevel="0" collapsed="false">
      <c r="A294" s="0" t="s">
        <v>315</v>
      </c>
      <c r="B294" s="0" t="n">
        <v>385</v>
      </c>
      <c r="C294" s="15" t="n">
        <v>1.472</v>
      </c>
      <c r="D294" s="16" t="n">
        <v>77205.1</v>
      </c>
      <c r="E294" s="16" t="n">
        <v>0</v>
      </c>
      <c r="H294" s="0" t="n">
        <f aca="false">B294-B293</f>
        <v>3</v>
      </c>
      <c r="I294" s="0" t="s">
        <v>316</v>
      </c>
      <c r="J294" s="0" t="n">
        <v>384</v>
      </c>
      <c r="K294" s="0" t="n">
        <v>77205.1</v>
      </c>
      <c r="L294" s="16" t="n">
        <f aca="false">(K294-K293)/M294</f>
        <v>0</v>
      </c>
      <c r="M294" s="0" t="n">
        <f aca="false">J294-J293</f>
        <v>3</v>
      </c>
      <c r="O294" s="16" t="n">
        <f aca="false">(B294*60)/(0.05*0.05)</f>
        <v>9240000</v>
      </c>
      <c r="P294" s="16"/>
      <c r="S294" s="0" t="s">
        <v>315</v>
      </c>
      <c r="T294" s="0" t="n">
        <v>385</v>
      </c>
      <c r="U294" s="14" t="n">
        <f aca="false">T294/60</f>
        <v>6.41666666666667</v>
      </c>
      <c r="V294" s="14" t="n">
        <v>1.472</v>
      </c>
      <c r="W294" s="16" t="n">
        <v>77205.1</v>
      </c>
      <c r="X294" s="14" t="n">
        <f aca="false">W294/1000</f>
        <v>77.2051</v>
      </c>
      <c r="Y294" s="17" t="n">
        <f aca="false">(X295-X294)/3</f>
        <v>-0.010366666666665</v>
      </c>
      <c r="Z294" s="17" t="n">
        <f aca="false">Y294/60</f>
        <v>-0.00017277777777775</v>
      </c>
      <c r="AC294" s="0" t="n">
        <v>385</v>
      </c>
      <c r="AD294" s="0" t="n">
        <f aca="false">AC294*60</f>
        <v>23100</v>
      </c>
      <c r="AE294" s="0" t="n">
        <v>0</v>
      </c>
      <c r="AF294" s="18"/>
    </row>
    <row r="295" customFormat="false" ht="13.5" hidden="false" customHeight="false" outlineLevel="0" collapsed="false">
      <c r="A295" s="0" t="s">
        <v>317</v>
      </c>
      <c r="B295" s="0" t="n">
        <v>388</v>
      </c>
      <c r="C295" s="15" t="n">
        <v>1.475</v>
      </c>
      <c r="D295" s="16" t="n">
        <v>77174</v>
      </c>
      <c r="E295" s="16"/>
      <c r="H295" s="0" t="n">
        <f aca="false">B295-B294</f>
        <v>3</v>
      </c>
      <c r="I295" s="0" t="s">
        <v>318</v>
      </c>
      <c r="J295" s="0" t="n">
        <v>387</v>
      </c>
      <c r="K295" s="0" t="n">
        <v>77174</v>
      </c>
      <c r="L295" s="16" t="n">
        <f aca="false">(K295-K294)/M295</f>
        <v>-10.3666666666686</v>
      </c>
      <c r="M295" s="0" t="n">
        <f aca="false">J295-J294</f>
        <v>3</v>
      </c>
      <c r="O295" s="16" t="n">
        <f aca="false">(B295*60)/(0.05*0.05)</f>
        <v>9312000</v>
      </c>
      <c r="P295" s="16"/>
      <c r="S295" s="0" t="s">
        <v>317</v>
      </c>
      <c r="T295" s="0" t="n">
        <v>388</v>
      </c>
      <c r="U295" s="14" t="n">
        <f aca="false">T295/60</f>
        <v>6.46666666666667</v>
      </c>
      <c r="V295" s="14" t="n">
        <v>1.475</v>
      </c>
      <c r="W295" s="16" t="n">
        <v>77174</v>
      </c>
      <c r="X295" s="14" t="n">
        <f aca="false">W295/1000</f>
        <v>77.174</v>
      </c>
      <c r="Y295" s="17" t="n">
        <f aca="false">(X296-X295)/3</f>
        <v>0.010366666666665</v>
      </c>
      <c r="Z295" s="17" t="n">
        <f aca="false">Y295/60</f>
        <v>0.00017277777777775</v>
      </c>
      <c r="AC295" s="0" t="n">
        <v>388</v>
      </c>
      <c r="AD295" s="0" t="n">
        <f aca="false">AC295*60</f>
        <v>23280</v>
      </c>
      <c r="AF295" s="18"/>
    </row>
    <row r="296" customFormat="false" ht="13.5" hidden="false" customHeight="false" outlineLevel="0" collapsed="false">
      <c r="A296" s="0" t="s">
        <v>319</v>
      </c>
      <c r="B296" s="0" t="n">
        <v>391</v>
      </c>
      <c r="C296" s="15" t="n">
        <v>1.476</v>
      </c>
      <c r="D296" s="16" t="n">
        <v>77205.1</v>
      </c>
      <c r="E296" s="16" t="n">
        <v>10.3666666666686</v>
      </c>
      <c r="F296" s="16" t="n">
        <f aca="false">AVERAGE(E292:E296)</f>
        <v>2.59166666666715</v>
      </c>
      <c r="H296" s="0" t="n">
        <f aca="false">B296-B295</f>
        <v>3</v>
      </c>
      <c r="I296" s="0" t="s">
        <v>320</v>
      </c>
      <c r="J296" s="0" t="n">
        <v>390</v>
      </c>
      <c r="K296" s="0" t="n">
        <v>77205.1</v>
      </c>
      <c r="L296" s="16" t="n">
        <f aca="false">(K296-K295)/M296</f>
        <v>10.3666666666686</v>
      </c>
      <c r="M296" s="0" t="n">
        <f aca="false">J296-J295</f>
        <v>3</v>
      </c>
      <c r="O296" s="16" t="n">
        <f aca="false">(B296*60)/(0.05*0.05)</f>
        <v>9384000</v>
      </c>
      <c r="P296" s="16" t="n">
        <f aca="false">(2.282-1.425)*10/((E296/60)/1000000)</f>
        <v>49601286.1736242</v>
      </c>
      <c r="S296" s="0" t="s">
        <v>319</v>
      </c>
      <c r="T296" s="0" t="n">
        <v>391</v>
      </c>
      <c r="U296" s="14" t="n">
        <f aca="false">T296/60</f>
        <v>6.51666666666667</v>
      </c>
      <c r="V296" s="14" t="n">
        <v>1.476</v>
      </c>
      <c r="W296" s="16" t="n">
        <v>77205.1</v>
      </c>
      <c r="X296" s="14" t="n">
        <f aca="false">W296/1000</f>
        <v>77.2051</v>
      </c>
      <c r="Y296" s="17" t="n">
        <f aca="false">(X297-X296)/3</f>
        <v>-0.010366666666665</v>
      </c>
      <c r="Z296" s="17" t="n">
        <f aca="false">Y296/60</f>
        <v>-0.00017277777777775</v>
      </c>
      <c r="AC296" s="0" t="n">
        <v>391</v>
      </c>
      <c r="AD296" s="0" t="n">
        <f aca="false">AC296*60</f>
        <v>23460</v>
      </c>
      <c r="AE296" s="0" t="n">
        <v>10.3666666666686</v>
      </c>
      <c r="AF296" s="18" t="n">
        <f aca="false">(AE296/60)/1000</f>
        <v>0.00017277777777781</v>
      </c>
    </row>
    <row r="297" customFormat="false" ht="13.5" hidden="false" customHeight="false" outlineLevel="0" collapsed="false">
      <c r="A297" s="0" t="s">
        <v>321</v>
      </c>
      <c r="B297" s="0" t="n">
        <v>394</v>
      </c>
      <c r="C297" s="15" t="n">
        <v>1.478</v>
      </c>
      <c r="D297" s="16" t="n">
        <v>77174</v>
      </c>
      <c r="E297" s="16"/>
      <c r="H297" s="0" t="n">
        <f aca="false">B297-B296</f>
        <v>3</v>
      </c>
      <c r="I297" s="0" t="s">
        <v>322</v>
      </c>
      <c r="J297" s="0" t="n">
        <v>393</v>
      </c>
      <c r="K297" s="0" t="n">
        <v>77174</v>
      </c>
      <c r="L297" s="16" t="n">
        <f aca="false">(K297-K296)/M297</f>
        <v>-10.3666666666686</v>
      </c>
      <c r="M297" s="0" t="n">
        <f aca="false">J297-J296</f>
        <v>3</v>
      </c>
      <c r="O297" s="16" t="n">
        <f aca="false">(B297*60)/(0.05*0.05)</f>
        <v>9456000</v>
      </c>
      <c r="P297" s="16"/>
      <c r="S297" s="0" t="s">
        <v>321</v>
      </c>
      <c r="T297" s="0" t="n">
        <v>394</v>
      </c>
      <c r="U297" s="14" t="n">
        <f aca="false">T297/60</f>
        <v>6.56666666666667</v>
      </c>
      <c r="V297" s="14" t="n">
        <v>1.478</v>
      </c>
      <c r="W297" s="16" t="n">
        <v>77174</v>
      </c>
      <c r="X297" s="14" t="n">
        <f aca="false">W297/1000</f>
        <v>77.174</v>
      </c>
      <c r="Y297" s="17" t="n">
        <f aca="false">(X298-X297)/3</f>
        <v>0</v>
      </c>
      <c r="Z297" s="17" t="n">
        <f aca="false">Y297/60</f>
        <v>0</v>
      </c>
      <c r="AC297" s="0" t="n">
        <v>394</v>
      </c>
      <c r="AD297" s="0" t="n">
        <f aca="false">AC297*60</f>
        <v>23640</v>
      </c>
      <c r="AF297" s="18"/>
    </row>
    <row r="298" customFormat="false" ht="13.5" hidden="false" customHeight="false" outlineLevel="0" collapsed="false">
      <c r="A298" s="0" t="s">
        <v>323</v>
      </c>
      <c r="B298" s="0" t="n">
        <v>397</v>
      </c>
      <c r="C298" s="15" t="n">
        <v>1.481</v>
      </c>
      <c r="D298" s="16" t="n">
        <v>77174</v>
      </c>
      <c r="E298" s="16" t="n">
        <v>0</v>
      </c>
      <c r="H298" s="0" t="n">
        <f aca="false">B298-B297</f>
        <v>3</v>
      </c>
      <c r="I298" s="0" t="s">
        <v>324</v>
      </c>
      <c r="J298" s="0" t="n">
        <v>396</v>
      </c>
      <c r="K298" s="0" t="n">
        <v>77174</v>
      </c>
      <c r="L298" s="16" t="n">
        <f aca="false">(K298-K297)/M298</f>
        <v>0</v>
      </c>
      <c r="M298" s="0" t="n">
        <f aca="false">J298-J297</f>
        <v>3</v>
      </c>
      <c r="O298" s="16" t="n">
        <f aca="false">(B298*60)/(0.05*0.05)</f>
        <v>9528000</v>
      </c>
      <c r="P298" s="16"/>
      <c r="S298" s="0" t="s">
        <v>323</v>
      </c>
      <c r="T298" s="0" t="n">
        <v>397</v>
      </c>
      <c r="U298" s="14" t="n">
        <f aca="false">T298/60</f>
        <v>6.61666666666667</v>
      </c>
      <c r="V298" s="14" t="n">
        <v>1.481</v>
      </c>
      <c r="W298" s="16" t="n">
        <v>77174</v>
      </c>
      <c r="X298" s="14" t="n">
        <f aca="false">W298/1000</f>
        <v>77.174</v>
      </c>
      <c r="Y298" s="17" t="n">
        <f aca="false">(X299-X298)/3</f>
        <v>0</v>
      </c>
      <c r="Z298" s="17" t="n">
        <f aca="false">Y298/60</f>
        <v>0</v>
      </c>
      <c r="AC298" s="0" t="n">
        <v>397</v>
      </c>
      <c r="AD298" s="0" t="n">
        <f aca="false">AC298*60</f>
        <v>23820</v>
      </c>
      <c r="AE298" s="0" t="n">
        <v>0</v>
      </c>
      <c r="AF298" s="18"/>
    </row>
    <row r="299" customFormat="false" ht="13.5" hidden="false" customHeight="false" outlineLevel="0" collapsed="false">
      <c r="A299" s="0" t="s">
        <v>325</v>
      </c>
      <c r="B299" s="0" t="n">
        <v>400</v>
      </c>
      <c r="C299" s="15" t="n">
        <v>1.481</v>
      </c>
      <c r="D299" s="16" t="n">
        <v>77174</v>
      </c>
      <c r="E299" s="16" t="n">
        <v>0</v>
      </c>
      <c r="H299" s="0" t="n">
        <f aca="false">B299-B298</f>
        <v>3</v>
      </c>
      <c r="I299" s="0" t="s">
        <v>326</v>
      </c>
      <c r="J299" s="0" t="n">
        <v>399</v>
      </c>
      <c r="K299" s="0" t="n">
        <v>77174</v>
      </c>
      <c r="L299" s="16" t="n">
        <f aca="false">(K299-K298)/M299</f>
        <v>0</v>
      </c>
      <c r="M299" s="0" t="n">
        <f aca="false">J299-J298</f>
        <v>3</v>
      </c>
      <c r="O299" s="16" t="n">
        <f aca="false">(B299*60)/(0.05*0.05)</f>
        <v>9600000</v>
      </c>
      <c r="P299" s="16"/>
      <c r="S299" s="0" t="s">
        <v>325</v>
      </c>
      <c r="T299" s="0" t="n">
        <v>400</v>
      </c>
      <c r="U299" s="14" t="n">
        <f aca="false">T299/60</f>
        <v>6.66666666666667</v>
      </c>
      <c r="V299" s="14" t="n">
        <v>1.481</v>
      </c>
      <c r="W299" s="16" t="n">
        <v>77174</v>
      </c>
      <c r="X299" s="14" t="n">
        <f aca="false">W299/1000</f>
        <v>77.174</v>
      </c>
      <c r="Y299" s="17" t="n">
        <f aca="false">(X300-X299)/3</f>
        <v>0</v>
      </c>
      <c r="Z299" s="17" t="n">
        <f aca="false">Y299/60</f>
        <v>0</v>
      </c>
      <c r="AC299" s="0" t="n">
        <v>400</v>
      </c>
      <c r="AD299" s="0" t="n">
        <f aca="false">AC299*60</f>
        <v>24000</v>
      </c>
      <c r="AE299" s="0" t="n">
        <v>0</v>
      </c>
      <c r="AF299" s="18"/>
    </row>
    <row r="300" customFormat="false" ht="13.5" hidden="false" customHeight="false" outlineLevel="0" collapsed="false">
      <c r="A300" s="0" t="s">
        <v>327</v>
      </c>
      <c r="B300" s="0" t="n">
        <v>403</v>
      </c>
      <c r="C300" s="15" t="n">
        <v>1.481</v>
      </c>
      <c r="D300" s="16" t="n">
        <v>77174</v>
      </c>
      <c r="E300" s="16" t="n">
        <v>0</v>
      </c>
      <c r="H300" s="0" t="n">
        <f aca="false">B300-B299</f>
        <v>3</v>
      </c>
      <c r="I300" s="0" t="s">
        <v>328</v>
      </c>
      <c r="J300" s="0" t="n">
        <v>402</v>
      </c>
      <c r="K300" s="0" t="n">
        <v>77174</v>
      </c>
      <c r="L300" s="16" t="n">
        <f aca="false">(K300-K299)/M300</f>
        <v>0</v>
      </c>
      <c r="M300" s="0" t="n">
        <f aca="false">J300-J299</f>
        <v>3</v>
      </c>
      <c r="O300" s="16" t="n">
        <f aca="false">(B300*60)/(0.05*0.05)</f>
        <v>9672000</v>
      </c>
      <c r="P300" s="16"/>
      <c r="S300" s="0" t="s">
        <v>327</v>
      </c>
      <c r="T300" s="0" t="n">
        <v>403</v>
      </c>
      <c r="U300" s="14" t="n">
        <f aca="false">T300/60</f>
        <v>6.71666666666667</v>
      </c>
      <c r="V300" s="14" t="n">
        <v>1.481</v>
      </c>
      <c r="W300" s="16" t="n">
        <v>77174</v>
      </c>
      <c r="X300" s="14" t="n">
        <f aca="false">W300/1000</f>
        <v>77.174</v>
      </c>
      <c r="Y300" s="17" t="n">
        <f aca="false">(X301-X300)/3</f>
        <v>-0.0103666666666697</v>
      </c>
      <c r="Z300" s="17" t="n">
        <f aca="false">Y300/60</f>
        <v>-0.000172777777777829</v>
      </c>
      <c r="AC300" s="0" t="n">
        <v>403</v>
      </c>
      <c r="AD300" s="0" t="n">
        <f aca="false">AC300*60</f>
        <v>24180</v>
      </c>
      <c r="AE300" s="0" t="n">
        <v>0</v>
      </c>
      <c r="AF300" s="18"/>
    </row>
    <row r="301" customFormat="false" ht="13.5" hidden="false" customHeight="false" outlineLevel="0" collapsed="false">
      <c r="A301" s="0" t="s">
        <v>329</v>
      </c>
      <c r="B301" s="0" t="n">
        <v>406</v>
      </c>
      <c r="C301" s="15" t="n">
        <v>1.484</v>
      </c>
      <c r="D301" s="16" t="n">
        <v>77142.9</v>
      </c>
      <c r="E301" s="16"/>
      <c r="F301" s="16" t="n">
        <f aca="false">AVERAGE(E297:E301)</f>
        <v>0</v>
      </c>
      <c r="H301" s="0" t="n">
        <f aca="false">B301-B300</f>
        <v>3</v>
      </c>
      <c r="I301" s="0" t="s">
        <v>330</v>
      </c>
      <c r="J301" s="0" t="n">
        <v>405</v>
      </c>
      <c r="K301" s="0" t="n">
        <v>77142.9</v>
      </c>
      <c r="L301" s="16" t="n">
        <f aca="false">(K301-K300)/M301</f>
        <v>-10.3666666666686</v>
      </c>
      <c r="M301" s="0" t="n">
        <f aca="false">J301-J300</f>
        <v>3</v>
      </c>
      <c r="O301" s="16" t="n">
        <f aca="false">(B301*60)/(0.05*0.05)</f>
        <v>9744000</v>
      </c>
      <c r="P301" s="16"/>
      <c r="S301" s="0" t="s">
        <v>329</v>
      </c>
      <c r="T301" s="0" t="n">
        <v>406</v>
      </c>
      <c r="U301" s="14" t="n">
        <f aca="false">T301/60</f>
        <v>6.76666666666667</v>
      </c>
      <c r="V301" s="14" t="n">
        <v>1.484</v>
      </c>
      <c r="W301" s="16" t="n">
        <v>77142.9</v>
      </c>
      <c r="X301" s="14" t="n">
        <f aca="false">W301/1000</f>
        <v>77.1429</v>
      </c>
      <c r="Y301" s="17" t="n">
        <f aca="false">(X302-X301)/3</f>
        <v>0.0103666666666697</v>
      </c>
      <c r="Z301" s="17" t="n">
        <f aca="false">Y301/60</f>
        <v>0.000172777777777829</v>
      </c>
      <c r="AC301" s="0" t="n">
        <v>406</v>
      </c>
      <c r="AD301" s="0" t="n">
        <f aca="false">AC301*60</f>
        <v>24360</v>
      </c>
      <c r="AF301" s="18"/>
    </row>
    <row r="302" customFormat="false" ht="13.5" hidden="false" customHeight="false" outlineLevel="0" collapsed="false">
      <c r="A302" s="0" t="s">
        <v>331</v>
      </c>
      <c r="B302" s="0" t="n">
        <v>409</v>
      </c>
      <c r="C302" s="15" t="n">
        <v>1.487</v>
      </c>
      <c r="D302" s="16" t="n">
        <v>77174</v>
      </c>
      <c r="E302" s="16" t="n">
        <v>10.3666666666686</v>
      </c>
      <c r="H302" s="0" t="n">
        <f aca="false">B302-B301</f>
        <v>3</v>
      </c>
      <c r="I302" s="0" t="s">
        <v>332</v>
      </c>
      <c r="J302" s="0" t="n">
        <v>408</v>
      </c>
      <c r="K302" s="0" t="n">
        <v>77174</v>
      </c>
      <c r="L302" s="16" t="n">
        <f aca="false">(K302-K301)/M302</f>
        <v>10.3666666666686</v>
      </c>
      <c r="M302" s="0" t="n">
        <f aca="false">J302-J301</f>
        <v>3</v>
      </c>
      <c r="O302" s="16" t="n">
        <f aca="false">(B302*60)/(0.05*0.05)</f>
        <v>9816000</v>
      </c>
      <c r="P302" s="16" t="n">
        <f aca="false">(2.282-1.425)*10/((E302/60)/1000000)</f>
        <v>49601286.1736242</v>
      </c>
      <c r="S302" s="0" t="s">
        <v>331</v>
      </c>
      <c r="T302" s="0" t="n">
        <v>409</v>
      </c>
      <c r="U302" s="14" t="n">
        <f aca="false">T302/60</f>
        <v>6.81666666666667</v>
      </c>
      <c r="V302" s="14" t="n">
        <v>1.487</v>
      </c>
      <c r="W302" s="16" t="n">
        <v>77174</v>
      </c>
      <c r="X302" s="14" t="n">
        <f aca="false">W302/1000</f>
        <v>77.174</v>
      </c>
      <c r="Y302" s="17" t="n">
        <f aca="false">(X303-X302)/3</f>
        <v>0</v>
      </c>
      <c r="Z302" s="17" t="n">
        <f aca="false">Y302/60</f>
        <v>0</v>
      </c>
      <c r="AC302" s="0" t="n">
        <v>409</v>
      </c>
      <c r="AD302" s="0" t="n">
        <f aca="false">AC302*60</f>
        <v>24540</v>
      </c>
      <c r="AE302" s="0" t="n">
        <v>10.3666666666686</v>
      </c>
      <c r="AF302" s="18" t="n">
        <f aca="false">(AE302/60)/1000</f>
        <v>0.00017277777777781</v>
      </c>
    </row>
    <row r="303" customFormat="false" ht="13.5" hidden="false" customHeight="false" outlineLevel="0" collapsed="false">
      <c r="A303" s="0" t="s">
        <v>333</v>
      </c>
      <c r="B303" s="0" t="n">
        <v>412</v>
      </c>
      <c r="C303" s="15" t="n">
        <v>1.489</v>
      </c>
      <c r="D303" s="16" t="n">
        <v>77174</v>
      </c>
      <c r="E303" s="16" t="n">
        <v>0</v>
      </c>
      <c r="H303" s="0" t="n">
        <f aca="false">B303-B302</f>
        <v>3</v>
      </c>
      <c r="I303" s="0" t="s">
        <v>334</v>
      </c>
      <c r="J303" s="0" t="n">
        <v>411</v>
      </c>
      <c r="K303" s="0" t="n">
        <v>77174</v>
      </c>
      <c r="L303" s="16" t="n">
        <f aca="false">(K303-K302)/M303</f>
        <v>0</v>
      </c>
      <c r="M303" s="0" t="n">
        <f aca="false">J303-J302</f>
        <v>3</v>
      </c>
      <c r="O303" s="16" t="n">
        <f aca="false">(B303*60)/(0.05*0.05)</f>
        <v>9888000</v>
      </c>
      <c r="P303" s="16"/>
      <c r="S303" s="0" t="s">
        <v>333</v>
      </c>
      <c r="T303" s="0" t="n">
        <v>412</v>
      </c>
      <c r="U303" s="14" t="n">
        <f aca="false">T303/60</f>
        <v>6.86666666666667</v>
      </c>
      <c r="V303" s="14" t="n">
        <v>1.489</v>
      </c>
      <c r="W303" s="16" t="n">
        <v>77174</v>
      </c>
      <c r="X303" s="14" t="n">
        <f aca="false">W303/1000</f>
        <v>77.174</v>
      </c>
      <c r="Y303" s="17" t="n">
        <f aca="false">(X304-X303)/3</f>
        <v>0</v>
      </c>
      <c r="Z303" s="17" t="n">
        <f aca="false">Y303/60</f>
        <v>0</v>
      </c>
      <c r="AC303" s="0" t="n">
        <v>412</v>
      </c>
      <c r="AD303" s="0" t="n">
        <f aca="false">AC303*60</f>
        <v>24720</v>
      </c>
      <c r="AE303" s="0" t="n">
        <v>0</v>
      </c>
      <c r="AF303" s="18"/>
    </row>
    <row r="304" customFormat="false" ht="13.5" hidden="false" customHeight="false" outlineLevel="0" collapsed="false">
      <c r="A304" s="0" t="s">
        <v>335</v>
      </c>
      <c r="B304" s="0" t="n">
        <v>415</v>
      </c>
      <c r="C304" s="15" t="n">
        <v>1.49</v>
      </c>
      <c r="D304" s="16" t="n">
        <v>77174</v>
      </c>
      <c r="E304" s="16" t="n">
        <v>0</v>
      </c>
      <c r="H304" s="0" t="n">
        <f aca="false">B304-B303</f>
        <v>3</v>
      </c>
      <c r="I304" s="0" t="s">
        <v>336</v>
      </c>
      <c r="J304" s="0" t="n">
        <v>414</v>
      </c>
      <c r="K304" s="0" t="n">
        <v>77174</v>
      </c>
      <c r="L304" s="16" t="n">
        <f aca="false">(K304-K303)/M304</f>
        <v>0</v>
      </c>
      <c r="M304" s="0" t="n">
        <f aca="false">J304-J303</f>
        <v>3</v>
      </c>
      <c r="O304" s="16" t="n">
        <f aca="false">(B304*60)/(0.05*0.05)</f>
        <v>9960000</v>
      </c>
      <c r="P304" s="16"/>
      <c r="S304" s="0" t="s">
        <v>335</v>
      </c>
      <c r="T304" s="0" t="n">
        <v>415</v>
      </c>
      <c r="U304" s="14" t="n">
        <f aca="false">T304/60</f>
        <v>6.91666666666667</v>
      </c>
      <c r="V304" s="14" t="n">
        <v>1.49</v>
      </c>
      <c r="W304" s="16" t="n">
        <v>77174</v>
      </c>
      <c r="X304" s="14" t="n">
        <f aca="false">W304/1000</f>
        <v>77.174</v>
      </c>
      <c r="Y304" s="17" t="n">
        <f aca="false">(X305-X304)/3</f>
        <v>-0.0103666666666697</v>
      </c>
      <c r="Z304" s="17" t="n">
        <f aca="false">Y304/60</f>
        <v>-0.000172777777777829</v>
      </c>
      <c r="AC304" s="0" t="n">
        <v>415</v>
      </c>
      <c r="AD304" s="0" t="n">
        <f aca="false">AC304*60</f>
        <v>24900</v>
      </c>
      <c r="AE304" s="0" t="n">
        <v>0</v>
      </c>
      <c r="AF304" s="18"/>
    </row>
    <row r="305" customFormat="false" ht="13.5" hidden="false" customHeight="false" outlineLevel="0" collapsed="false">
      <c r="A305" s="0" t="s">
        <v>337</v>
      </c>
      <c r="B305" s="0" t="n">
        <v>418</v>
      </c>
      <c r="C305" s="15" t="n">
        <v>1.491</v>
      </c>
      <c r="D305" s="16" t="n">
        <v>77142.9</v>
      </c>
      <c r="E305" s="16"/>
      <c r="H305" s="0" t="n">
        <f aca="false">B305-B304</f>
        <v>3</v>
      </c>
      <c r="I305" s="0" t="s">
        <v>338</v>
      </c>
      <c r="J305" s="0" t="n">
        <v>417</v>
      </c>
      <c r="K305" s="0" t="n">
        <v>77142.9</v>
      </c>
      <c r="L305" s="16" t="n">
        <f aca="false">(K305-K304)/M305</f>
        <v>-10.3666666666686</v>
      </c>
      <c r="M305" s="0" t="n">
        <f aca="false">J305-J304</f>
        <v>3</v>
      </c>
      <c r="O305" s="16" t="n">
        <f aca="false">(B305*60)/(0.05*0.05)</f>
        <v>10032000</v>
      </c>
      <c r="P305" s="16"/>
      <c r="S305" s="0" t="s">
        <v>337</v>
      </c>
      <c r="T305" s="0" t="n">
        <v>418</v>
      </c>
      <c r="U305" s="14" t="n">
        <f aca="false">T305/60</f>
        <v>6.96666666666667</v>
      </c>
      <c r="V305" s="14" t="n">
        <v>1.491</v>
      </c>
      <c r="W305" s="16" t="n">
        <v>77142.9</v>
      </c>
      <c r="X305" s="14" t="n">
        <f aca="false">W305/1000</f>
        <v>77.1429</v>
      </c>
      <c r="Y305" s="17" t="n">
        <f aca="false">(X306-X305)/3</f>
        <v>0</v>
      </c>
      <c r="Z305" s="17" t="n">
        <f aca="false">Y305/60</f>
        <v>0</v>
      </c>
      <c r="AC305" s="0" t="n">
        <v>418</v>
      </c>
      <c r="AD305" s="0" t="n">
        <f aca="false">AC305*60</f>
        <v>25080</v>
      </c>
      <c r="AF305" s="18"/>
    </row>
    <row r="306" customFormat="false" ht="13.5" hidden="false" customHeight="false" outlineLevel="0" collapsed="false">
      <c r="A306" s="0" t="s">
        <v>339</v>
      </c>
      <c r="B306" s="0" t="n">
        <v>421</v>
      </c>
      <c r="C306" s="15" t="n">
        <v>1.494</v>
      </c>
      <c r="D306" s="16" t="n">
        <v>77142.9</v>
      </c>
      <c r="E306" s="16" t="n">
        <v>0</v>
      </c>
      <c r="F306" s="16" t="n">
        <f aca="false">AVERAGE(E302:E306)</f>
        <v>2.59166666666715</v>
      </c>
      <c r="H306" s="0" t="n">
        <f aca="false">B306-B305</f>
        <v>3</v>
      </c>
      <c r="I306" s="0" t="s">
        <v>340</v>
      </c>
      <c r="J306" s="0" t="n">
        <v>420</v>
      </c>
      <c r="K306" s="0" t="n">
        <v>77142.9</v>
      </c>
      <c r="L306" s="16" t="n">
        <f aca="false">(K306-K305)/M306</f>
        <v>0</v>
      </c>
      <c r="M306" s="0" t="n">
        <f aca="false">J306-J305</f>
        <v>3</v>
      </c>
      <c r="O306" s="16" t="n">
        <f aca="false">(B306*60)/(0.05*0.05)</f>
        <v>10104000</v>
      </c>
      <c r="P306" s="16"/>
      <c r="S306" s="0" t="s">
        <v>339</v>
      </c>
      <c r="T306" s="0" t="n">
        <v>421</v>
      </c>
      <c r="U306" s="14" t="n">
        <f aca="false">T306/60</f>
        <v>7.01666666666667</v>
      </c>
      <c r="V306" s="14" t="n">
        <v>1.494</v>
      </c>
      <c r="W306" s="16" t="n">
        <v>77142.9</v>
      </c>
      <c r="X306" s="14" t="n">
        <f aca="false">W306/1000</f>
        <v>77.1429</v>
      </c>
      <c r="Y306" s="17" t="n">
        <f aca="false">(X307-X306)/3</f>
        <v>0</v>
      </c>
      <c r="Z306" s="17" t="n">
        <f aca="false">Y306/60</f>
        <v>0</v>
      </c>
      <c r="AC306" s="0" t="n">
        <v>421</v>
      </c>
      <c r="AD306" s="0" t="n">
        <f aca="false">AC306*60</f>
        <v>25260</v>
      </c>
      <c r="AE306" s="0" t="n">
        <v>0</v>
      </c>
      <c r="AF306" s="18"/>
    </row>
    <row r="307" customFormat="false" ht="13.5" hidden="false" customHeight="false" outlineLevel="0" collapsed="false">
      <c r="A307" s="0" t="s">
        <v>341</v>
      </c>
      <c r="B307" s="0" t="n">
        <v>424</v>
      </c>
      <c r="C307" s="15" t="n">
        <v>1.494</v>
      </c>
      <c r="D307" s="16" t="n">
        <v>77142.9</v>
      </c>
      <c r="E307" s="16" t="n">
        <v>0</v>
      </c>
      <c r="H307" s="0" t="n">
        <f aca="false">B307-B306</f>
        <v>3</v>
      </c>
      <c r="I307" s="0" t="s">
        <v>342</v>
      </c>
      <c r="J307" s="0" t="n">
        <v>423</v>
      </c>
      <c r="K307" s="0" t="n">
        <v>77142.9</v>
      </c>
      <c r="L307" s="16" t="n">
        <f aca="false">(K307-K306)/M307</f>
        <v>0</v>
      </c>
      <c r="M307" s="0" t="n">
        <f aca="false">J307-J306</f>
        <v>3</v>
      </c>
      <c r="O307" s="16" t="n">
        <f aca="false">(B307*60)/(0.05*0.05)</f>
        <v>10176000</v>
      </c>
      <c r="P307" s="16"/>
      <c r="S307" s="0" t="s">
        <v>341</v>
      </c>
      <c r="T307" s="0" t="n">
        <v>424</v>
      </c>
      <c r="U307" s="14" t="n">
        <f aca="false">T307/60</f>
        <v>7.06666666666667</v>
      </c>
      <c r="V307" s="14" t="n">
        <v>1.494</v>
      </c>
      <c r="W307" s="16" t="n">
        <v>77142.9</v>
      </c>
      <c r="X307" s="14" t="n">
        <f aca="false">W307/1000</f>
        <v>77.1429</v>
      </c>
      <c r="Y307" s="17" t="n">
        <f aca="false">(X308-X307)/3</f>
        <v>0</v>
      </c>
      <c r="Z307" s="17" t="n">
        <f aca="false">Y307/60</f>
        <v>0</v>
      </c>
      <c r="AC307" s="0" t="n">
        <v>424</v>
      </c>
      <c r="AD307" s="0" t="n">
        <f aca="false">AC307*60</f>
        <v>25440</v>
      </c>
      <c r="AE307" s="0" t="n">
        <v>0</v>
      </c>
      <c r="AF307" s="18"/>
    </row>
    <row r="308" customFormat="false" ht="13.5" hidden="false" customHeight="false" outlineLevel="0" collapsed="false">
      <c r="A308" s="0" t="s">
        <v>343</v>
      </c>
      <c r="B308" s="0" t="n">
        <v>427</v>
      </c>
      <c r="C308" s="15" t="n">
        <v>1.495</v>
      </c>
      <c r="D308" s="16" t="n">
        <v>77142.9</v>
      </c>
      <c r="E308" s="16" t="n">
        <v>0</v>
      </c>
      <c r="H308" s="0" t="n">
        <f aca="false">B308-B307</f>
        <v>3</v>
      </c>
      <c r="I308" s="0" t="s">
        <v>344</v>
      </c>
      <c r="J308" s="0" t="n">
        <v>426</v>
      </c>
      <c r="K308" s="0" t="n">
        <v>77142.9</v>
      </c>
      <c r="L308" s="16" t="n">
        <f aca="false">(K308-K307)/M308</f>
        <v>0</v>
      </c>
      <c r="M308" s="0" t="n">
        <f aca="false">J308-J307</f>
        <v>3</v>
      </c>
      <c r="O308" s="16" t="n">
        <f aca="false">(B308*60)/(0.05*0.05)</f>
        <v>10248000</v>
      </c>
      <c r="P308" s="16"/>
      <c r="S308" s="0" t="s">
        <v>343</v>
      </c>
      <c r="T308" s="0" t="n">
        <v>427</v>
      </c>
      <c r="U308" s="14" t="n">
        <f aca="false">T308/60</f>
        <v>7.11666666666667</v>
      </c>
      <c r="V308" s="14" t="n">
        <v>1.495</v>
      </c>
      <c r="W308" s="16" t="n">
        <v>77142.9</v>
      </c>
      <c r="X308" s="14" t="n">
        <f aca="false">W308/1000</f>
        <v>77.1429</v>
      </c>
      <c r="Y308" s="17" t="n">
        <f aca="false">(X309-X308)/3</f>
        <v>-0.0103333333333353</v>
      </c>
      <c r="Z308" s="17" t="n">
        <f aca="false">Y308/60</f>
        <v>-0.000172222222222255</v>
      </c>
      <c r="AC308" s="0" t="n">
        <v>427</v>
      </c>
      <c r="AD308" s="0" t="n">
        <f aca="false">AC308*60</f>
        <v>25620</v>
      </c>
      <c r="AE308" s="0" t="n">
        <v>0</v>
      </c>
      <c r="AF308" s="18"/>
    </row>
    <row r="309" customFormat="false" ht="13.5" hidden="false" customHeight="false" outlineLevel="0" collapsed="false">
      <c r="A309" s="0" t="s">
        <v>345</v>
      </c>
      <c r="B309" s="0" t="n">
        <v>430</v>
      </c>
      <c r="C309" s="15" t="n">
        <v>1.497</v>
      </c>
      <c r="D309" s="16" t="n">
        <v>77111.9</v>
      </c>
      <c r="E309" s="16"/>
      <c r="H309" s="0" t="n">
        <f aca="false">B309-B308</f>
        <v>3</v>
      </c>
      <c r="I309" s="0" t="s">
        <v>346</v>
      </c>
      <c r="J309" s="0" t="n">
        <v>429</v>
      </c>
      <c r="K309" s="0" t="n">
        <v>77111.9</v>
      </c>
      <c r="L309" s="16" t="n">
        <f aca="false">(K309-K308)/M309</f>
        <v>-10.3333333333333</v>
      </c>
      <c r="M309" s="0" t="n">
        <f aca="false">J309-J308</f>
        <v>3</v>
      </c>
      <c r="O309" s="16" t="n">
        <f aca="false">(B309*60)/(0.05*0.05)</f>
        <v>10320000</v>
      </c>
      <c r="P309" s="16"/>
      <c r="S309" s="0" t="s">
        <v>345</v>
      </c>
      <c r="T309" s="0" t="n">
        <v>430</v>
      </c>
      <c r="U309" s="14" t="n">
        <f aca="false">T309/60</f>
        <v>7.16666666666667</v>
      </c>
      <c r="V309" s="14" t="n">
        <v>1.497</v>
      </c>
      <c r="W309" s="16" t="n">
        <v>77111.9</v>
      </c>
      <c r="X309" s="14" t="n">
        <f aca="false">W309/1000</f>
        <v>77.1119</v>
      </c>
      <c r="Y309" s="17" t="n">
        <f aca="false">(X310-X309)/3</f>
        <v>0</v>
      </c>
      <c r="Z309" s="17" t="n">
        <f aca="false">Y309/60</f>
        <v>0</v>
      </c>
      <c r="AC309" s="0" t="n">
        <v>430</v>
      </c>
      <c r="AD309" s="0" t="n">
        <f aca="false">AC309*60</f>
        <v>25800</v>
      </c>
      <c r="AF309" s="18"/>
    </row>
    <row r="310" customFormat="false" ht="13.5" hidden="false" customHeight="false" outlineLevel="0" collapsed="false">
      <c r="A310" s="0" t="s">
        <v>347</v>
      </c>
      <c r="B310" s="0" t="n">
        <v>433</v>
      </c>
      <c r="C310" s="15" t="n">
        <v>1.497</v>
      </c>
      <c r="D310" s="16" t="n">
        <v>77111.9</v>
      </c>
      <c r="E310" s="16" t="n">
        <v>0</v>
      </c>
      <c r="H310" s="0" t="n">
        <f aca="false">B310-B309</f>
        <v>3</v>
      </c>
      <c r="I310" s="0" t="s">
        <v>348</v>
      </c>
      <c r="J310" s="0" t="n">
        <v>432</v>
      </c>
      <c r="K310" s="0" t="n">
        <v>77111.9</v>
      </c>
      <c r="L310" s="16" t="n">
        <f aca="false">(K310-K309)/M310</f>
        <v>0</v>
      </c>
      <c r="M310" s="0" t="n">
        <f aca="false">J310-J309</f>
        <v>3</v>
      </c>
      <c r="O310" s="16" t="n">
        <f aca="false">(B310*60)/(0.05*0.05)</f>
        <v>10392000</v>
      </c>
      <c r="P310" s="16"/>
      <c r="S310" s="0" t="s">
        <v>347</v>
      </c>
      <c r="T310" s="0" t="n">
        <v>433</v>
      </c>
      <c r="U310" s="14" t="n">
        <f aca="false">T310/60</f>
        <v>7.21666666666667</v>
      </c>
      <c r="V310" s="14" t="n">
        <v>1.497</v>
      </c>
      <c r="W310" s="16" t="n">
        <v>77111.9</v>
      </c>
      <c r="X310" s="14" t="n">
        <f aca="false">W310/1000</f>
        <v>77.1119</v>
      </c>
      <c r="Y310" s="17" t="n">
        <f aca="false">(X311-X310)/3</f>
        <v>0</v>
      </c>
      <c r="Z310" s="17" t="n">
        <f aca="false">Y310/60</f>
        <v>0</v>
      </c>
      <c r="AC310" s="0" t="n">
        <v>433</v>
      </c>
      <c r="AD310" s="0" t="n">
        <f aca="false">AC310*60</f>
        <v>25980</v>
      </c>
      <c r="AE310" s="0" t="n">
        <v>0</v>
      </c>
      <c r="AF310" s="18"/>
    </row>
    <row r="311" customFormat="false" ht="13.5" hidden="false" customHeight="false" outlineLevel="0" collapsed="false">
      <c r="A311" s="0" t="s">
        <v>349</v>
      </c>
      <c r="B311" s="0" t="n">
        <v>436</v>
      </c>
      <c r="C311" s="15" t="n">
        <v>1.501</v>
      </c>
      <c r="D311" s="16" t="n">
        <v>77111.9</v>
      </c>
      <c r="E311" s="16" t="n">
        <v>0</v>
      </c>
      <c r="F311" s="16" t="n">
        <f aca="false">AVERAGE(E307:E311)</f>
        <v>0</v>
      </c>
      <c r="H311" s="0" t="n">
        <f aca="false">B311-B310</f>
        <v>3</v>
      </c>
      <c r="I311" s="0" t="s">
        <v>350</v>
      </c>
      <c r="J311" s="0" t="n">
        <v>435</v>
      </c>
      <c r="K311" s="0" t="n">
        <v>77111.9</v>
      </c>
      <c r="L311" s="16" t="n">
        <f aca="false">(K311-K310)/M311</f>
        <v>0</v>
      </c>
      <c r="M311" s="0" t="n">
        <f aca="false">J311-J310</f>
        <v>3</v>
      </c>
      <c r="O311" s="16" t="n">
        <f aca="false">(B311*60)/(0.05*0.05)</f>
        <v>10464000</v>
      </c>
      <c r="P311" s="16"/>
      <c r="S311" s="0" t="s">
        <v>349</v>
      </c>
      <c r="T311" s="0" t="n">
        <v>436</v>
      </c>
      <c r="U311" s="14" t="n">
        <f aca="false">T311/60</f>
        <v>7.26666666666667</v>
      </c>
      <c r="V311" s="14" t="n">
        <v>1.501</v>
      </c>
      <c r="W311" s="16" t="n">
        <v>77111.9</v>
      </c>
      <c r="X311" s="14" t="n">
        <f aca="false">W311/1000</f>
        <v>77.1119</v>
      </c>
      <c r="Y311" s="17" t="n">
        <f aca="false">(X312-X311)/3</f>
        <v>0</v>
      </c>
      <c r="Z311" s="17" t="n">
        <f aca="false">Y311/60</f>
        <v>0</v>
      </c>
      <c r="AC311" s="0" t="n">
        <v>436</v>
      </c>
      <c r="AD311" s="0" t="n">
        <f aca="false">AC311*60</f>
        <v>26160</v>
      </c>
      <c r="AE311" s="0" t="n">
        <v>0</v>
      </c>
      <c r="AF311" s="18"/>
    </row>
    <row r="312" customFormat="false" ht="13.5" hidden="false" customHeight="false" outlineLevel="0" collapsed="false">
      <c r="A312" s="0" t="s">
        <v>351</v>
      </c>
      <c r="B312" s="0" t="n">
        <v>439</v>
      </c>
      <c r="C312" s="15" t="n">
        <v>1.502</v>
      </c>
      <c r="D312" s="16" t="n">
        <v>77111.9</v>
      </c>
      <c r="E312" s="16" t="n">
        <v>0</v>
      </c>
      <c r="H312" s="0" t="n">
        <f aca="false">B312-B311</f>
        <v>3</v>
      </c>
      <c r="I312" s="0" t="s">
        <v>352</v>
      </c>
      <c r="J312" s="0" t="n">
        <v>438</v>
      </c>
      <c r="K312" s="0" t="n">
        <v>77111.9</v>
      </c>
      <c r="L312" s="16" t="n">
        <f aca="false">(K312-K311)/M312</f>
        <v>0</v>
      </c>
      <c r="M312" s="0" t="n">
        <f aca="false">J312-J311</f>
        <v>3</v>
      </c>
      <c r="O312" s="16" t="n">
        <f aca="false">(B312*60)/(0.05*0.05)</f>
        <v>10536000</v>
      </c>
      <c r="P312" s="16"/>
      <c r="S312" s="0" t="s">
        <v>351</v>
      </c>
      <c r="T312" s="0" t="n">
        <v>439</v>
      </c>
      <c r="U312" s="14" t="n">
        <f aca="false">T312/60</f>
        <v>7.31666666666667</v>
      </c>
      <c r="V312" s="14" t="n">
        <v>1.502</v>
      </c>
      <c r="W312" s="16" t="n">
        <v>77111.9</v>
      </c>
      <c r="X312" s="14" t="n">
        <f aca="false">W312/1000</f>
        <v>77.1119</v>
      </c>
      <c r="Y312" s="17" t="n">
        <f aca="false">(X313-X312)/3</f>
        <v>0</v>
      </c>
      <c r="Z312" s="17" t="n">
        <f aca="false">Y312/60</f>
        <v>0</v>
      </c>
      <c r="AC312" s="0" t="n">
        <v>439</v>
      </c>
      <c r="AD312" s="0" t="n">
        <f aca="false">AC312*60</f>
        <v>26340</v>
      </c>
      <c r="AE312" s="0" t="n">
        <v>0</v>
      </c>
      <c r="AF312" s="18"/>
    </row>
    <row r="313" customFormat="false" ht="13.5" hidden="false" customHeight="false" outlineLevel="0" collapsed="false">
      <c r="A313" s="0" t="s">
        <v>353</v>
      </c>
      <c r="B313" s="0" t="n">
        <v>442</v>
      </c>
      <c r="C313" s="15" t="n">
        <v>1.503</v>
      </c>
      <c r="D313" s="16" t="n">
        <v>77111.9</v>
      </c>
      <c r="E313" s="16" t="n">
        <v>0</v>
      </c>
      <c r="H313" s="0" t="n">
        <f aca="false">B313-B312</f>
        <v>3</v>
      </c>
      <c r="I313" s="0" t="s">
        <v>354</v>
      </c>
      <c r="J313" s="0" t="n">
        <v>441</v>
      </c>
      <c r="K313" s="0" t="n">
        <v>77111.9</v>
      </c>
      <c r="L313" s="16" t="n">
        <f aca="false">(K313-K312)/M313</f>
        <v>0</v>
      </c>
      <c r="M313" s="0" t="n">
        <f aca="false">J313-J312</f>
        <v>3</v>
      </c>
      <c r="O313" s="16" t="n">
        <f aca="false">(B313*60)/(0.05*0.05)</f>
        <v>10608000</v>
      </c>
      <c r="P313" s="16"/>
      <c r="S313" s="0" t="s">
        <v>353</v>
      </c>
      <c r="T313" s="0" t="n">
        <v>442</v>
      </c>
      <c r="U313" s="14" t="n">
        <f aca="false">T313/60</f>
        <v>7.36666666666667</v>
      </c>
      <c r="V313" s="14" t="n">
        <v>1.503</v>
      </c>
      <c r="W313" s="16" t="n">
        <v>77111.9</v>
      </c>
      <c r="X313" s="14" t="n">
        <f aca="false">W313/1000</f>
        <v>77.1119</v>
      </c>
      <c r="Y313" s="17" t="n">
        <f aca="false">(X314-X313)/3</f>
        <v>0</v>
      </c>
      <c r="Z313" s="17" t="n">
        <f aca="false">Y313/60</f>
        <v>0</v>
      </c>
      <c r="AC313" s="0" t="n">
        <v>442</v>
      </c>
      <c r="AD313" s="0" t="n">
        <f aca="false">AC313*60</f>
        <v>26520</v>
      </c>
      <c r="AE313" s="0" t="n">
        <v>0</v>
      </c>
      <c r="AF313" s="18"/>
    </row>
    <row r="314" customFormat="false" ht="13.5" hidden="false" customHeight="false" outlineLevel="0" collapsed="false">
      <c r="A314" s="0" t="s">
        <v>355</v>
      </c>
      <c r="B314" s="0" t="n">
        <v>445</v>
      </c>
      <c r="C314" s="15" t="n">
        <v>1.503</v>
      </c>
      <c r="D314" s="16" t="n">
        <v>77111.9</v>
      </c>
      <c r="E314" s="16" t="n">
        <v>0</v>
      </c>
      <c r="H314" s="0" t="n">
        <f aca="false">B314-B313</f>
        <v>3</v>
      </c>
      <c r="I314" s="0" t="s">
        <v>356</v>
      </c>
      <c r="J314" s="0" t="n">
        <v>444</v>
      </c>
      <c r="K314" s="0" t="n">
        <v>77111.9</v>
      </c>
      <c r="L314" s="16" t="n">
        <f aca="false">(K314-K313)/M314</f>
        <v>0</v>
      </c>
      <c r="M314" s="0" t="n">
        <f aca="false">J314-J313</f>
        <v>3</v>
      </c>
      <c r="O314" s="16" t="n">
        <f aca="false">(B314*60)/(0.05*0.05)</f>
        <v>10680000</v>
      </c>
      <c r="P314" s="16"/>
      <c r="S314" s="0" t="s">
        <v>355</v>
      </c>
      <c r="T314" s="0" t="n">
        <v>445</v>
      </c>
      <c r="U314" s="14" t="n">
        <f aca="false">T314/60</f>
        <v>7.41666666666667</v>
      </c>
      <c r="V314" s="14" t="n">
        <v>1.503</v>
      </c>
      <c r="W314" s="16" t="n">
        <v>77111.9</v>
      </c>
      <c r="X314" s="14" t="n">
        <f aca="false">W314/1000</f>
        <v>77.1119</v>
      </c>
      <c r="Y314" s="17" t="n">
        <f aca="false">(X315-X314)/3</f>
        <v>-0.010366666666665</v>
      </c>
      <c r="Z314" s="17" t="n">
        <f aca="false">Y314/60</f>
        <v>-0.00017277777777775</v>
      </c>
      <c r="AC314" s="0" t="n">
        <v>445</v>
      </c>
      <c r="AD314" s="0" t="n">
        <f aca="false">AC314*60</f>
        <v>26700</v>
      </c>
      <c r="AE314" s="0" t="n">
        <v>0</v>
      </c>
      <c r="AF314" s="18"/>
    </row>
    <row r="315" customFormat="false" ht="13.5" hidden="false" customHeight="false" outlineLevel="0" collapsed="false">
      <c r="A315" s="0" t="s">
        <v>357</v>
      </c>
      <c r="B315" s="0" t="n">
        <v>448</v>
      </c>
      <c r="C315" s="15" t="n">
        <v>1.504</v>
      </c>
      <c r="D315" s="16" t="n">
        <v>77080.8</v>
      </c>
      <c r="E315" s="16"/>
      <c r="H315" s="0" t="n">
        <f aca="false">B315-B314</f>
        <v>3</v>
      </c>
      <c r="I315" s="0" t="s">
        <v>358</v>
      </c>
      <c r="J315" s="0" t="n">
        <v>447</v>
      </c>
      <c r="K315" s="0" t="n">
        <v>77080.8</v>
      </c>
      <c r="L315" s="16" t="n">
        <f aca="false">(K315-K314)/M315</f>
        <v>-10.3666666666638</v>
      </c>
      <c r="M315" s="0" t="n">
        <f aca="false">J315-J314</f>
        <v>3</v>
      </c>
      <c r="O315" s="16" t="n">
        <f aca="false">(B315*60)/(0.05*0.05)</f>
        <v>10752000</v>
      </c>
      <c r="P315" s="16"/>
      <c r="S315" s="0" t="s">
        <v>357</v>
      </c>
      <c r="T315" s="0" t="n">
        <v>448</v>
      </c>
      <c r="U315" s="14" t="n">
        <f aca="false">T315/60</f>
        <v>7.46666666666667</v>
      </c>
      <c r="V315" s="14" t="n">
        <v>1.504</v>
      </c>
      <c r="W315" s="16" t="n">
        <v>77080.8</v>
      </c>
      <c r="X315" s="14" t="n">
        <f aca="false">W315/1000</f>
        <v>77.0808</v>
      </c>
      <c r="Y315" s="17" t="n">
        <f aca="false">(X316-X315)/3</f>
        <v>0</v>
      </c>
      <c r="Z315" s="17" t="n">
        <f aca="false">Y315/60</f>
        <v>0</v>
      </c>
      <c r="AC315" s="0" t="n">
        <v>448</v>
      </c>
      <c r="AD315" s="0" t="n">
        <f aca="false">AC315*60</f>
        <v>26880</v>
      </c>
      <c r="AF315" s="18"/>
    </row>
    <row r="316" customFormat="false" ht="13.5" hidden="false" customHeight="false" outlineLevel="0" collapsed="false">
      <c r="A316" s="0" t="s">
        <v>359</v>
      </c>
      <c r="B316" s="0" t="n">
        <v>451</v>
      </c>
      <c r="C316" s="15" t="n">
        <v>1.504</v>
      </c>
      <c r="D316" s="16" t="n">
        <v>77080.8</v>
      </c>
      <c r="E316" s="16" t="n">
        <v>0</v>
      </c>
      <c r="F316" s="16" t="n">
        <f aca="false">AVERAGE(E312:E316)</f>
        <v>0</v>
      </c>
      <c r="H316" s="0" t="n">
        <f aca="false">B316-B315</f>
        <v>3</v>
      </c>
      <c r="I316" s="0" t="s">
        <v>360</v>
      </c>
      <c r="J316" s="0" t="n">
        <v>450</v>
      </c>
      <c r="K316" s="0" t="n">
        <v>77080.8</v>
      </c>
      <c r="L316" s="16" t="n">
        <f aca="false">(K316-K315)/M316</f>
        <v>0</v>
      </c>
      <c r="M316" s="0" t="n">
        <f aca="false">J316-J315</f>
        <v>3</v>
      </c>
      <c r="O316" s="16" t="n">
        <f aca="false">(B316*60)/(0.05*0.05)</f>
        <v>10824000</v>
      </c>
      <c r="P316" s="16"/>
      <c r="S316" s="0" t="s">
        <v>359</v>
      </c>
      <c r="T316" s="0" t="n">
        <v>451</v>
      </c>
      <c r="U316" s="14" t="n">
        <f aca="false">T316/60</f>
        <v>7.51666666666667</v>
      </c>
      <c r="V316" s="14" t="n">
        <v>1.504</v>
      </c>
      <c r="W316" s="16" t="n">
        <v>77080.8</v>
      </c>
      <c r="X316" s="14" t="n">
        <f aca="false">W316/1000</f>
        <v>77.0808</v>
      </c>
      <c r="Y316" s="17" t="n">
        <f aca="false">(X317-X316)/3</f>
        <v>0</v>
      </c>
      <c r="Z316" s="17" t="n">
        <f aca="false">Y316/60</f>
        <v>0</v>
      </c>
      <c r="AC316" s="0" t="n">
        <v>451</v>
      </c>
      <c r="AD316" s="0" t="n">
        <f aca="false">AC316*60</f>
        <v>27060</v>
      </c>
      <c r="AE316" s="0" t="n">
        <v>0</v>
      </c>
      <c r="AF316" s="18"/>
    </row>
    <row r="317" customFormat="false" ht="13.5" hidden="false" customHeight="false" outlineLevel="0" collapsed="false">
      <c r="A317" s="0" t="s">
        <v>361</v>
      </c>
      <c r="B317" s="0" t="n">
        <v>454</v>
      </c>
      <c r="C317" s="15" t="n">
        <v>1.505</v>
      </c>
      <c r="D317" s="16" t="n">
        <v>77080.8</v>
      </c>
      <c r="E317" s="16" t="n">
        <v>0</v>
      </c>
      <c r="H317" s="0" t="n">
        <f aca="false">B317-B316</f>
        <v>3</v>
      </c>
      <c r="I317" s="0" t="s">
        <v>362</v>
      </c>
      <c r="J317" s="0" t="n">
        <v>453</v>
      </c>
      <c r="K317" s="0" t="n">
        <v>77080.8</v>
      </c>
      <c r="L317" s="16" t="n">
        <f aca="false">(K317-K316)/M317</f>
        <v>0</v>
      </c>
      <c r="M317" s="0" t="n">
        <f aca="false">J317-J316</f>
        <v>3</v>
      </c>
      <c r="O317" s="16" t="n">
        <f aca="false">(B317*60)/(0.05*0.05)</f>
        <v>10896000</v>
      </c>
      <c r="P317" s="16"/>
      <c r="S317" s="0" t="s">
        <v>361</v>
      </c>
      <c r="T317" s="0" t="n">
        <v>454</v>
      </c>
      <c r="U317" s="14" t="n">
        <f aca="false">T317/60</f>
        <v>7.56666666666667</v>
      </c>
      <c r="V317" s="14" t="n">
        <v>1.505</v>
      </c>
      <c r="W317" s="16" t="n">
        <v>77080.8</v>
      </c>
      <c r="X317" s="14" t="n">
        <f aca="false">W317/1000</f>
        <v>77.0808</v>
      </c>
      <c r="Y317" s="17" t="n">
        <f aca="false">(X318-X317)/3</f>
        <v>-0.0103333333333306</v>
      </c>
      <c r="Z317" s="17" t="n">
        <f aca="false">Y317/60</f>
        <v>-0.000172222222222176</v>
      </c>
      <c r="AC317" s="0" t="n">
        <v>454</v>
      </c>
      <c r="AD317" s="0" t="n">
        <f aca="false">AC317*60</f>
        <v>27240</v>
      </c>
      <c r="AE317" s="0" t="n">
        <v>0</v>
      </c>
      <c r="AF317" s="18"/>
    </row>
    <row r="318" customFormat="false" ht="13.5" hidden="false" customHeight="false" outlineLevel="0" collapsed="false">
      <c r="A318" s="0" t="s">
        <v>363</v>
      </c>
      <c r="B318" s="0" t="n">
        <v>457</v>
      </c>
      <c r="C318" s="15" t="n">
        <v>1.506</v>
      </c>
      <c r="D318" s="16" t="n">
        <v>77049.8</v>
      </c>
      <c r="E318" s="16"/>
      <c r="H318" s="0" t="n">
        <f aca="false">B318-B317</f>
        <v>3</v>
      </c>
      <c r="I318" s="0" t="s">
        <v>364</v>
      </c>
      <c r="J318" s="0" t="n">
        <v>456</v>
      </c>
      <c r="K318" s="0" t="n">
        <v>77049.8</v>
      </c>
      <c r="L318" s="16" t="n">
        <f aca="false">(K318-K317)/M318</f>
        <v>-10.3333333333333</v>
      </c>
      <c r="M318" s="0" t="n">
        <f aca="false">J318-J317</f>
        <v>3</v>
      </c>
      <c r="O318" s="16" t="n">
        <f aca="false">(B318*60)/(0.05*0.05)</f>
        <v>10968000</v>
      </c>
      <c r="P318" s="16"/>
      <c r="S318" s="0" t="s">
        <v>363</v>
      </c>
      <c r="T318" s="0" t="n">
        <v>457</v>
      </c>
      <c r="U318" s="14" t="n">
        <f aca="false">T318/60</f>
        <v>7.61666666666667</v>
      </c>
      <c r="V318" s="14" t="n">
        <v>1.506</v>
      </c>
      <c r="W318" s="16" t="n">
        <v>77049.8</v>
      </c>
      <c r="X318" s="14" t="n">
        <f aca="false">W318/1000</f>
        <v>77.0498</v>
      </c>
      <c r="Y318" s="17" t="n">
        <f aca="false">(X319-X318)/3</f>
        <v>0</v>
      </c>
      <c r="Z318" s="17" t="n">
        <f aca="false">Y318/60</f>
        <v>0</v>
      </c>
      <c r="AC318" s="0" t="n">
        <v>457</v>
      </c>
      <c r="AD318" s="0" t="n">
        <f aca="false">AC318*60</f>
        <v>27420</v>
      </c>
      <c r="AF318" s="18"/>
    </row>
    <row r="319" customFormat="false" ht="13.5" hidden="false" customHeight="false" outlineLevel="0" collapsed="false">
      <c r="A319" s="0" t="s">
        <v>365</v>
      </c>
      <c r="B319" s="0" t="n">
        <v>460</v>
      </c>
      <c r="C319" s="15" t="n">
        <v>1.506</v>
      </c>
      <c r="D319" s="16" t="n">
        <v>77049.8</v>
      </c>
      <c r="E319" s="16" t="n">
        <v>0</v>
      </c>
      <c r="H319" s="0" t="n">
        <f aca="false">B319-B318</f>
        <v>3</v>
      </c>
      <c r="I319" s="0" t="s">
        <v>366</v>
      </c>
      <c r="J319" s="0" t="n">
        <v>459</v>
      </c>
      <c r="K319" s="0" t="n">
        <v>77049.8</v>
      </c>
      <c r="L319" s="16" t="n">
        <f aca="false">(K319-K318)/M319</f>
        <v>0</v>
      </c>
      <c r="M319" s="0" t="n">
        <f aca="false">J319-J318</f>
        <v>3</v>
      </c>
      <c r="O319" s="16" t="n">
        <f aca="false">(B319*60)/(0.05*0.05)</f>
        <v>11040000</v>
      </c>
      <c r="P319" s="16"/>
      <c r="S319" s="0" t="s">
        <v>365</v>
      </c>
      <c r="T319" s="0" t="n">
        <v>460</v>
      </c>
      <c r="U319" s="14" t="n">
        <f aca="false">T319/60</f>
        <v>7.66666666666667</v>
      </c>
      <c r="V319" s="14" t="n">
        <v>1.506</v>
      </c>
      <c r="W319" s="16" t="n">
        <v>77049.8</v>
      </c>
      <c r="X319" s="14" t="n">
        <f aca="false">W319/1000</f>
        <v>77.0498</v>
      </c>
      <c r="Y319" s="17" t="n">
        <f aca="false">(X320-X319)/3</f>
        <v>0</v>
      </c>
      <c r="Z319" s="17" t="n">
        <f aca="false">Y319/60</f>
        <v>0</v>
      </c>
      <c r="AC319" s="0" t="n">
        <v>460</v>
      </c>
      <c r="AD319" s="0" t="n">
        <f aca="false">AC319*60</f>
        <v>27600</v>
      </c>
      <c r="AE319" s="0" t="n">
        <v>0</v>
      </c>
      <c r="AF319" s="18"/>
    </row>
    <row r="320" customFormat="false" ht="13.5" hidden="false" customHeight="false" outlineLevel="0" collapsed="false">
      <c r="A320" s="0" t="s">
        <v>367</v>
      </c>
      <c r="B320" s="0" t="n">
        <v>463</v>
      </c>
      <c r="C320" s="15" t="n">
        <v>1.508</v>
      </c>
      <c r="D320" s="16" t="n">
        <v>77049.8</v>
      </c>
      <c r="E320" s="16" t="n">
        <v>0</v>
      </c>
      <c r="H320" s="0" t="n">
        <f aca="false">B320-B319</f>
        <v>3</v>
      </c>
      <c r="I320" s="0" t="s">
        <v>368</v>
      </c>
      <c r="J320" s="0" t="n">
        <v>462</v>
      </c>
      <c r="K320" s="0" t="n">
        <v>77049.8</v>
      </c>
      <c r="L320" s="16" t="n">
        <f aca="false">(K320-K319)/M320</f>
        <v>0</v>
      </c>
      <c r="M320" s="0" t="n">
        <f aca="false">J320-J319</f>
        <v>3</v>
      </c>
      <c r="O320" s="16" t="n">
        <f aca="false">(B320*60)/(0.05*0.05)</f>
        <v>11112000</v>
      </c>
      <c r="P320" s="16"/>
      <c r="S320" s="0" t="s">
        <v>367</v>
      </c>
      <c r="T320" s="0" t="n">
        <v>463</v>
      </c>
      <c r="U320" s="14" t="n">
        <f aca="false">T320/60</f>
        <v>7.71666666666667</v>
      </c>
      <c r="V320" s="14" t="n">
        <v>1.508</v>
      </c>
      <c r="W320" s="16" t="n">
        <v>77049.8</v>
      </c>
      <c r="X320" s="14" t="n">
        <f aca="false">W320/1000</f>
        <v>77.0498</v>
      </c>
      <c r="Y320" s="17" t="n">
        <f aca="false">(X321-X320)/3</f>
        <v>0</v>
      </c>
      <c r="Z320" s="17" t="n">
        <f aca="false">Y320/60</f>
        <v>0</v>
      </c>
      <c r="AC320" s="0" t="n">
        <v>463</v>
      </c>
      <c r="AD320" s="0" t="n">
        <f aca="false">AC320*60</f>
        <v>27780</v>
      </c>
      <c r="AE320" s="0" t="n">
        <v>0</v>
      </c>
      <c r="AF320" s="18"/>
    </row>
    <row r="321" customFormat="false" ht="13.5" hidden="false" customHeight="false" outlineLevel="0" collapsed="false">
      <c r="A321" s="0" t="s">
        <v>369</v>
      </c>
      <c r="B321" s="0" t="n">
        <v>466</v>
      </c>
      <c r="C321" s="15" t="n">
        <v>1.508</v>
      </c>
      <c r="D321" s="16" t="n">
        <v>77049.8</v>
      </c>
      <c r="E321" s="16" t="n">
        <v>0</v>
      </c>
      <c r="F321" s="16" t="n">
        <f aca="false">AVERAGE(E317:E321)</f>
        <v>0</v>
      </c>
      <c r="H321" s="0" t="n">
        <f aca="false">B321-B320</f>
        <v>3</v>
      </c>
      <c r="I321" s="0" t="s">
        <v>370</v>
      </c>
      <c r="J321" s="0" t="n">
        <v>465</v>
      </c>
      <c r="K321" s="0" t="n">
        <v>77049.8</v>
      </c>
      <c r="L321" s="16" t="n">
        <f aca="false">(K321-K320)/M321</f>
        <v>0</v>
      </c>
      <c r="M321" s="0" t="n">
        <f aca="false">J321-J320</f>
        <v>3</v>
      </c>
      <c r="O321" s="16" t="n">
        <f aca="false">(B321*60)/(0.05*0.05)</f>
        <v>11184000</v>
      </c>
      <c r="P321" s="16"/>
      <c r="S321" s="0" t="s">
        <v>369</v>
      </c>
      <c r="T321" s="0" t="n">
        <v>466</v>
      </c>
      <c r="U321" s="14" t="n">
        <f aca="false">T321/60</f>
        <v>7.76666666666667</v>
      </c>
      <c r="V321" s="14" t="n">
        <v>1.508</v>
      </c>
      <c r="W321" s="16" t="n">
        <v>77049.8</v>
      </c>
      <c r="X321" s="14" t="n">
        <f aca="false">W321/1000</f>
        <v>77.0498</v>
      </c>
      <c r="Y321" s="17" t="n">
        <f aca="false">(X322-X321)/3</f>
        <v>0</v>
      </c>
      <c r="Z321" s="17" t="n">
        <f aca="false">Y321/60</f>
        <v>0</v>
      </c>
      <c r="AC321" s="0" t="n">
        <v>466</v>
      </c>
      <c r="AD321" s="0" t="n">
        <f aca="false">AC321*60</f>
        <v>27960</v>
      </c>
      <c r="AE321" s="0" t="n">
        <v>0</v>
      </c>
      <c r="AF321" s="18"/>
    </row>
    <row r="322" customFormat="false" ht="13.5" hidden="false" customHeight="false" outlineLevel="0" collapsed="false">
      <c r="A322" s="0" t="s">
        <v>371</v>
      </c>
      <c r="B322" s="0" t="n">
        <v>469</v>
      </c>
      <c r="C322" s="15" t="n">
        <v>1.509</v>
      </c>
      <c r="D322" s="16" t="n">
        <v>77049.8</v>
      </c>
      <c r="E322" s="16" t="n">
        <v>0</v>
      </c>
      <c r="H322" s="0" t="n">
        <f aca="false">B322-B321</f>
        <v>3</v>
      </c>
      <c r="I322" s="0" t="s">
        <v>372</v>
      </c>
      <c r="J322" s="0" t="n">
        <v>468</v>
      </c>
      <c r="K322" s="0" t="n">
        <v>77049.8</v>
      </c>
      <c r="L322" s="16" t="n">
        <f aca="false">(K322-K321)/M322</f>
        <v>0</v>
      </c>
      <c r="M322" s="0" t="n">
        <f aca="false">J322-J321</f>
        <v>3</v>
      </c>
      <c r="O322" s="16" t="n">
        <f aca="false">(B322*60)/(0.05*0.05)</f>
        <v>11256000</v>
      </c>
      <c r="P322" s="16"/>
      <c r="S322" s="0" t="s">
        <v>371</v>
      </c>
      <c r="T322" s="0" t="n">
        <v>469</v>
      </c>
      <c r="U322" s="14" t="n">
        <f aca="false">T322/60</f>
        <v>7.81666666666667</v>
      </c>
      <c r="V322" s="14" t="n">
        <v>1.509</v>
      </c>
      <c r="W322" s="16" t="n">
        <v>77049.8</v>
      </c>
      <c r="X322" s="14" t="n">
        <f aca="false">W322/1000</f>
        <v>77.0498</v>
      </c>
      <c r="Y322" s="17" t="n">
        <f aca="false">(X323-X322)/3</f>
        <v>0</v>
      </c>
      <c r="Z322" s="17" t="n">
        <f aca="false">Y322/60</f>
        <v>0</v>
      </c>
      <c r="AC322" s="0" t="n">
        <v>469</v>
      </c>
      <c r="AD322" s="0" t="n">
        <f aca="false">AC322*60</f>
        <v>28140</v>
      </c>
      <c r="AE322" s="0" t="n">
        <v>0</v>
      </c>
      <c r="AF322" s="18"/>
    </row>
    <row r="323" customFormat="false" ht="13.5" hidden="false" customHeight="false" outlineLevel="0" collapsed="false">
      <c r="A323" s="0" t="s">
        <v>373</v>
      </c>
      <c r="B323" s="0" t="n">
        <v>472</v>
      </c>
      <c r="C323" s="15" t="n">
        <v>1.509</v>
      </c>
      <c r="D323" s="16" t="n">
        <v>77049.8</v>
      </c>
      <c r="E323" s="16" t="n">
        <v>0</v>
      </c>
      <c r="H323" s="0" t="n">
        <f aca="false">B323-B322</f>
        <v>3</v>
      </c>
      <c r="I323" s="0" t="s">
        <v>374</v>
      </c>
      <c r="J323" s="0" t="n">
        <v>471</v>
      </c>
      <c r="K323" s="0" t="n">
        <v>77049.8</v>
      </c>
      <c r="L323" s="16" t="n">
        <f aca="false">(K323-K322)/M323</f>
        <v>0</v>
      </c>
      <c r="M323" s="0" t="n">
        <f aca="false">J323-J322</f>
        <v>3</v>
      </c>
      <c r="O323" s="16" t="n">
        <f aca="false">(B323*60)/(0.05*0.05)</f>
        <v>11328000</v>
      </c>
      <c r="P323" s="16"/>
      <c r="S323" s="0" t="s">
        <v>373</v>
      </c>
      <c r="T323" s="0" t="n">
        <v>472</v>
      </c>
      <c r="U323" s="14" t="n">
        <f aca="false">T323/60</f>
        <v>7.86666666666667</v>
      </c>
      <c r="V323" s="14" t="n">
        <v>1.509</v>
      </c>
      <c r="W323" s="16" t="n">
        <v>77049.8</v>
      </c>
      <c r="X323" s="14" t="n">
        <f aca="false">W323/1000</f>
        <v>77.0498</v>
      </c>
      <c r="Y323" s="17" t="n">
        <f aca="false">(X324-X323)/3</f>
        <v>-0.0103666666666697</v>
      </c>
      <c r="Z323" s="17" t="n">
        <f aca="false">Y323/60</f>
        <v>-0.000172777777777829</v>
      </c>
      <c r="AC323" s="0" t="n">
        <v>472</v>
      </c>
      <c r="AD323" s="0" t="n">
        <f aca="false">AC323*60</f>
        <v>28320</v>
      </c>
      <c r="AE323" s="0" t="n">
        <v>0</v>
      </c>
      <c r="AF323" s="18"/>
    </row>
    <row r="324" customFormat="false" ht="13.5" hidden="false" customHeight="false" outlineLevel="0" collapsed="false">
      <c r="A324" s="0" t="s">
        <v>375</v>
      </c>
      <c r="B324" s="0" t="n">
        <v>475</v>
      </c>
      <c r="C324" s="15" t="n">
        <v>1.507</v>
      </c>
      <c r="D324" s="16" t="n">
        <v>77018.7</v>
      </c>
      <c r="E324" s="16"/>
      <c r="H324" s="0" t="n">
        <f aca="false">B324-B323</f>
        <v>3</v>
      </c>
      <c r="I324" s="0" t="s">
        <v>376</v>
      </c>
      <c r="J324" s="0" t="n">
        <v>474</v>
      </c>
      <c r="K324" s="0" t="n">
        <v>77018.7</v>
      </c>
      <c r="L324" s="16" t="n">
        <f aca="false">(K324-K323)/M324</f>
        <v>-10.3666666666686</v>
      </c>
      <c r="M324" s="0" t="n">
        <f aca="false">J324-J323</f>
        <v>3</v>
      </c>
      <c r="O324" s="16" t="n">
        <f aca="false">(B324*60)/(0.05*0.05)</f>
        <v>11400000</v>
      </c>
      <c r="P324" s="16"/>
      <c r="S324" s="0" t="s">
        <v>375</v>
      </c>
      <c r="T324" s="0" t="n">
        <v>475</v>
      </c>
      <c r="U324" s="14" t="n">
        <f aca="false">T324/60</f>
        <v>7.91666666666667</v>
      </c>
      <c r="V324" s="14" t="n">
        <v>1.507</v>
      </c>
      <c r="W324" s="16" t="n">
        <v>77018.7</v>
      </c>
      <c r="X324" s="14" t="n">
        <f aca="false">W324/1000</f>
        <v>77.0187</v>
      </c>
      <c r="Y324" s="17" t="n">
        <f aca="false">(X325-X324)/3</f>
        <v>-0.0103333333333306</v>
      </c>
      <c r="Z324" s="17" t="n">
        <f aca="false">Y324/60</f>
        <v>-0.000172222222222176</v>
      </c>
      <c r="AC324" s="0" t="n">
        <v>475</v>
      </c>
      <c r="AD324" s="0" t="n">
        <f aca="false">AC324*60</f>
        <v>28500</v>
      </c>
      <c r="AF324" s="18"/>
    </row>
    <row r="325" customFormat="false" ht="13.5" hidden="false" customHeight="false" outlineLevel="0" collapsed="false">
      <c r="A325" s="0" t="s">
        <v>377</v>
      </c>
      <c r="B325" s="0" t="n">
        <v>478</v>
      </c>
      <c r="C325" s="15" t="n">
        <v>1.51</v>
      </c>
      <c r="D325" s="16" t="n">
        <v>76987.7</v>
      </c>
      <c r="E325" s="16"/>
      <c r="H325" s="0" t="n">
        <f aca="false">B325-B324</f>
        <v>3</v>
      </c>
      <c r="I325" s="0" t="s">
        <v>378</v>
      </c>
      <c r="J325" s="0" t="n">
        <v>477</v>
      </c>
      <c r="K325" s="0" t="n">
        <v>76987.7</v>
      </c>
      <c r="L325" s="16" t="n">
        <f aca="false">(K325-K324)/M325</f>
        <v>-10.3333333333333</v>
      </c>
      <c r="M325" s="0" t="n">
        <f aca="false">J325-J324</f>
        <v>3</v>
      </c>
      <c r="O325" s="16" t="n">
        <f aca="false">(B325*60)/(0.05*0.05)</f>
        <v>11472000</v>
      </c>
      <c r="P325" s="16"/>
      <c r="S325" s="0" t="s">
        <v>377</v>
      </c>
      <c r="T325" s="0" t="n">
        <v>478</v>
      </c>
      <c r="U325" s="14" t="n">
        <f aca="false">T325/60</f>
        <v>7.96666666666667</v>
      </c>
      <c r="V325" s="14" t="n">
        <v>1.51</v>
      </c>
      <c r="W325" s="16" t="n">
        <v>76987.7</v>
      </c>
      <c r="X325" s="14" t="n">
        <f aca="false">W325/1000</f>
        <v>76.9877</v>
      </c>
      <c r="Y325" s="17" t="n">
        <f aca="false">(X326-X325)/3</f>
        <v>0</v>
      </c>
      <c r="Z325" s="17" t="n">
        <f aca="false">Y325/60</f>
        <v>0</v>
      </c>
      <c r="AC325" s="0" t="n">
        <v>478</v>
      </c>
      <c r="AD325" s="0" t="n">
        <f aca="false">AC325*60</f>
        <v>28680</v>
      </c>
      <c r="AF325" s="18"/>
    </row>
    <row r="326" customFormat="false" ht="13.5" hidden="false" customHeight="false" outlineLevel="0" collapsed="false">
      <c r="A326" s="0" t="s">
        <v>379</v>
      </c>
      <c r="B326" s="0" t="n">
        <v>481</v>
      </c>
      <c r="C326" s="15" t="n">
        <v>1.513</v>
      </c>
      <c r="D326" s="16" t="n">
        <v>76987.7</v>
      </c>
      <c r="E326" s="16" t="n">
        <v>0</v>
      </c>
      <c r="F326" s="16" t="n">
        <f aca="false">AVERAGE(E322:E326)</f>
        <v>0</v>
      </c>
      <c r="H326" s="0" t="n">
        <f aca="false">B326-B325</f>
        <v>3</v>
      </c>
      <c r="I326" s="0" t="s">
        <v>380</v>
      </c>
      <c r="J326" s="0" t="n">
        <v>480</v>
      </c>
      <c r="K326" s="0" t="n">
        <v>76987.7</v>
      </c>
      <c r="L326" s="16" t="n">
        <f aca="false">(K326-K325)/M326</f>
        <v>0</v>
      </c>
      <c r="M326" s="0" t="n">
        <f aca="false">J326-J325</f>
        <v>3</v>
      </c>
      <c r="O326" s="16" t="n">
        <f aca="false">(B326*60)/(0.05*0.05)</f>
        <v>11544000</v>
      </c>
      <c r="P326" s="16"/>
      <c r="S326" s="0" t="s">
        <v>379</v>
      </c>
      <c r="T326" s="0" t="n">
        <v>481</v>
      </c>
      <c r="U326" s="14" t="n">
        <f aca="false">T326/60</f>
        <v>8.01666666666667</v>
      </c>
      <c r="V326" s="14" t="n">
        <v>1.513</v>
      </c>
      <c r="W326" s="16" t="n">
        <v>76987.7</v>
      </c>
      <c r="X326" s="14" t="n">
        <f aca="false">W326/1000</f>
        <v>76.9877</v>
      </c>
      <c r="Y326" s="17" t="n">
        <f aca="false">(X327-X326)/3</f>
        <v>0</v>
      </c>
      <c r="Z326" s="17" t="n">
        <f aca="false">Y326/60</f>
        <v>0</v>
      </c>
      <c r="AC326" s="0" t="n">
        <v>481</v>
      </c>
      <c r="AD326" s="0" t="n">
        <f aca="false">AC326*60</f>
        <v>28860</v>
      </c>
      <c r="AE326" s="0" t="n">
        <v>0</v>
      </c>
      <c r="AF326" s="18"/>
    </row>
    <row r="327" customFormat="false" ht="13.5" hidden="false" customHeight="false" outlineLevel="0" collapsed="false">
      <c r="A327" s="0" t="s">
        <v>381</v>
      </c>
      <c r="B327" s="0" t="n">
        <v>484</v>
      </c>
      <c r="C327" s="15" t="n">
        <v>1.515</v>
      </c>
      <c r="D327" s="16" t="n">
        <v>76987.7</v>
      </c>
      <c r="E327" s="16" t="n">
        <v>0</v>
      </c>
      <c r="H327" s="0" t="n">
        <f aca="false">B327-B326</f>
        <v>3</v>
      </c>
      <c r="I327" s="0" t="s">
        <v>382</v>
      </c>
      <c r="J327" s="0" t="n">
        <v>483</v>
      </c>
      <c r="K327" s="0" t="n">
        <v>76987.7</v>
      </c>
      <c r="L327" s="16" t="n">
        <f aca="false">(K327-K326)/M327</f>
        <v>0</v>
      </c>
      <c r="M327" s="0" t="n">
        <f aca="false">J327-J326</f>
        <v>3</v>
      </c>
      <c r="O327" s="16" t="n">
        <f aca="false">(B327*60)/(0.05*0.05)</f>
        <v>11616000</v>
      </c>
      <c r="P327" s="16"/>
      <c r="S327" s="0" t="s">
        <v>381</v>
      </c>
      <c r="T327" s="0" t="n">
        <v>484</v>
      </c>
      <c r="U327" s="14" t="n">
        <f aca="false">T327/60</f>
        <v>8.06666666666667</v>
      </c>
      <c r="V327" s="14" t="n">
        <v>1.515</v>
      </c>
      <c r="W327" s="16" t="n">
        <v>76987.7</v>
      </c>
      <c r="X327" s="14" t="n">
        <f aca="false">W327/1000</f>
        <v>76.9877</v>
      </c>
      <c r="Y327" s="17" t="n">
        <f aca="false">(X328-X327)/3</f>
        <v>0</v>
      </c>
      <c r="Z327" s="17" t="n">
        <f aca="false">Y327/60</f>
        <v>0</v>
      </c>
      <c r="AC327" s="0" t="n">
        <v>484</v>
      </c>
      <c r="AD327" s="0" t="n">
        <f aca="false">AC327*60</f>
        <v>29040</v>
      </c>
      <c r="AE327" s="0" t="n">
        <v>0</v>
      </c>
      <c r="AF327" s="18"/>
    </row>
    <row r="328" customFormat="false" ht="13.5" hidden="false" customHeight="false" outlineLevel="0" collapsed="false">
      <c r="A328" s="0" t="s">
        <v>383</v>
      </c>
      <c r="B328" s="0" t="n">
        <v>487</v>
      </c>
      <c r="C328" s="15" t="n">
        <v>1.514</v>
      </c>
      <c r="D328" s="16" t="n">
        <v>76987.7</v>
      </c>
      <c r="E328" s="16" t="n">
        <v>0</v>
      </c>
      <c r="H328" s="0" t="n">
        <f aca="false">B328-B327</f>
        <v>3</v>
      </c>
      <c r="I328" s="0" t="s">
        <v>384</v>
      </c>
      <c r="J328" s="0" t="n">
        <v>486</v>
      </c>
      <c r="K328" s="0" t="n">
        <v>76987.7</v>
      </c>
      <c r="L328" s="16" t="n">
        <f aca="false">(K328-K327)/M328</f>
        <v>0</v>
      </c>
      <c r="M328" s="0" t="n">
        <f aca="false">J328-J327</f>
        <v>3</v>
      </c>
      <c r="O328" s="16" t="n">
        <f aca="false">(B328*60)/(0.05*0.05)</f>
        <v>11688000</v>
      </c>
      <c r="P328" s="16"/>
      <c r="S328" s="0" t="s">
        <v>383</v>
      </c>
      <c r="T328" s="0" t="n">
        <v>487</v>
      </c>
      <c r="U328" s="14" t="n">
        <f aca="false">T328/60</f>
        <v>8.11666666666667</v>
      </c>
      <c r="V328" s="14" t="n">
        <v>1.514</v>
      </c>
      <c r="W328" s="16" t="n">
        <v>76987.7</v>
      </c>
      <c r="X328" s="14" t="n">
        <f aca="false">W328/1000</f>
        <v>76.9877</v>
      </c>
      <c r="Y328" s="17" t="n">
        <f aca="false">(X329-X328)/3</f>
        <v>0</v>
      </c>
      <c r="Z328" s="17" t="n">
        <f aca="false">Y328/60</f>
        <v>0</v>
      </c>
      <c r="AC328" s="0" t="n">
        <v>487</v>
      </c>
      <c r="AD328" s="0" t="n">
        <f aca="false">AC328*60</f>
        <v>29220</v>
      </c>
      <c r="AE328" s="0" t="n">
        <v>0</v>
      </c>
      <c r="AF328" s="18"/>
    </row>
    <row r="329" customFormat="false" ht="13.5" hidden="false" customHeight="false" outlineLevel="0" collapsed="false">
      <c r="A329" s="0" t="s">
        <v>385</v>
      </c>
      <c r="B329" s="0" t="n">
        <v>490</v>
      </c>
      <c r="C329" s="15" t="n">
        <v>1.514</v>
      </c>
      <c r="D329" s="16" t="n">
        <v>76987.7</v>
      </c>
      <c r="E329" s="16" t="n">
        <v>0</v>
      </c>
      <c r="H329" s="0" t="n">
        <f aca="false">B329-B328</f>
        <v>3</v>
      </c>
      <c r="I329" s="0" t="s">
        <v>386</v>
      </c>
      <c r="J329" s="0" t="n">
        <v>489</v>
      </c>
      <c r="K329" s="0" t="n">
        <v>76987.7</v>
      </c>
      <c r="L329" s="16" t="n">
        <f aca="false">(K329-K328)/M329</f>
        <v>0</v>
      </c>
      <c r="M329" s="0" t="n">
        <f aca="false">J329-J328</f>
        <v>3</v>
      </c>
      <c r="O329" s="16" t="n">
        <f aca="false">(B329*60)/(0.05*0.05)</f>
        <v>11760000</v>
      </c>
      <c r="P329" s="16"/>
      <c r="S329" s="0" t="s">
        <v>385</v>
      </c>
      <c r="T329" s="0" t="n">
        <v>490</v>
      </c>
      <c r="U329" s="14" t="n">
        <f aca="false">T329/60</f>
        <v>8.16666666666667</v>
      </c>
      <c r="V329" s="14" t="n">
        <v>1.514</v>
      </c>
      <c r="W329" s="16" t="n">
        <v>76987.7</v>
      </c>
      <c r="X329" s="14" t="n">
        <f aca="false">W329/1000</f>
        <v>76.9877</v>
      </c>
      <c r="Y329" s="17" t="n">
        <f aca="false">(X330-X329)/3</f>
        <v>0</v>
      </c>
      <c r="Z329" s="17" t="n">
        <f aca="false">Y329/60</f>
        <v>0</v>
      </c>
      <c r="AC329" s="0" t="n">
        <v>490</v>
      </c>
      <c r="AD329" s="0" t="n">
        <f aca="false">AC329*60</f>
        <v>29400</v>
      </c>
      <c r="AE329" s="0" t="n">
        <v>0</v>
      </c>
      <c r="AF329" s="18"/>
    </row>
    <row r="330" customFormat="false" ht="13.5" hidden="false" customHeight="false" outlineLevel="0" collapsed="false">
      <c r="A330" s="0" t="s">
        <v>387</v>
      </c>
      <c r="B330" s="0" t="n">
        <v>493</v>
      </c>
      <c r="C330" s="15" t="n">
        <v>1.515</v>
      </c>
      <c r="D330" s="16" t="n">
        <v>76987.7</v>
      </c>
      <c r="E330" s="16" t="n">
        <v>0</v>
      </c>
      <c r="H330" s="0" t="n">
        <f aca="false">B330-B329</f>
        <v>3</v>
      </c>
      <c r="I330" s="0" t="s">
        <v>388</v>
      </c>
      <c r="J330" s="0" t="n">
        <v>492</v>
      </c>
      <c r="K330" s="0" t="n">
        <v>76987.7</v>
      </c>
      <c r="L330" s="16" t="n">
        <f aca="false">(K330-K329)/M330</f>
        <v>0</v>
      </c>
      <c r="M330" s="0" t="n">
        <f aca="false">J330-J329</f>
        <v>3</v>
      </c>
      <c r="O330" s="16" t="n">
        <f aca="false">(B330*60)/(0.05*0.05)</f>
        <v>11832000</v>
      </c>
      <c r="P330" s="16"/>
      <c r="S330" s="0" t="s">
        <v>387</v>
      </c>
      <c r="T330" s="0" t="n">
        <v>493</v>
      </c>
      <c r="U330" s="14" t="n">
        <f aca="false">T330/60</f>
        <v>8.21666666666667</v>
      </c>
      <c r="V330" s="14" t="n">
        <v>1.515</v>
      </c>
      <c r="W330" s="16" t="n">
        <v>76987.7</v>
      </c>
      <c r="X330" s="14" t="n">
        <f aca="false">W330/1000</f>
        <v>76.9877</v>
      </c>
      <c r="Y330" s="17" t="n">
        <f aca="false">(X331-X330)/3</f>
        <v>-0.010366666666665</v>
      </c>
      <c r="Z330" s="17" t="n">
        <f aca="false">Y330/60</f>
        <v>-0.00017277777777775</v>
      </c>
      <c r="AC330" s="0" t="n">
        <v>493</v>
      </c>
      <c r="AD330" s="0" t="n">
        <f aca="false">AC330*60</f>
        <v>29580</v>
      </c>
      <c r="AE330" s="0" t="n">
        <v>0</v>
      </c>
      <c r="AF330" s="18"/>
    </row>
    <row r="331" customFormat="false" ht="13.5" hidden="false" customHeight="false" outlineLevel="0" collapsed="false">
      <c r="A331" s="0" t="s">
        <v>389</v>
      </c>
      <c r="B331" s="0" t="n">
        <v>496</v>
      </c>
      <c r="C331" s="15" t="n">
        <v>1.516</v>
      </c>
      <c r="D331" s="16" t="n">
        <v>76956.6</v>
      </c>
      <c r="E331" s="16"/>
      <c r="F331" s="16" t="n">
        <f aca="false">AVERAGE(E327:E331)</f>
        <v>0</v>
      </c>
      <c r="H331" s="0" t="n">
        <f aca="false">B331-B330</f>
        <v>3</v>
      </c>
      <c r="I331" s="0" t="s">
        <v>390</v>
      </c>
      <c r="J331" s="0" t="n">
        <v>495</v>
      </c>
      <c r="K331" s="0" t="n">
        <v>76956.6</v>
      </c>
      <c r="L331" s="16" t="n">
        <f aca="false">(K331-K330)/M331</f>
        <v>-10.3666666666638</v>
      </c>
      <c r="M331" s="0" t="n">
        <f aca="false">J331-J330</f>
        <v>3</v>
      </c>
      <c r="O331" s="16" t="n">
        <f aca="false">(B331*60)/(0.05*0.05)</f>
        <v>11904000</v>
      </c>
      <c r="P331" s="16"/>
      <c r="S331" s="0" t="s">
        <v>389</v>
      </c>
      <c r="T331" s="0" t="n">
        <v>496</v>
      </c>
      <c r="U331" s="14" t="n">
        <f aca="false">T331/60</f>
        <v>8.26666666666667</v>
      </c>
      <c r="V331" s="14" t="n">
        <v>1.516</v>
      </c>
      <c r="W331" s="16" t="n">
        <v>76956.6</v>
      </c>
      <c r="X331" s="14" t="n">
        <f aca="false">W331/1000</f>
        <v>76.9566</v>
      </c>
      <c r="Y331" s="17" t="n">
        <f aca="false">(X332-X331)/3</f>
        <v>-0.0103333333333353</v>
      </c>
      <c r="Z331" s="17" t="n">
        <f aca="false">Y331/60</f>
        <v>-0.000172222222222255</v>
      </c>
      <c r="AC331" s="0" t="n">
        <v>496</v>
      </c>
      <c r="AD331" s="0" t="n">
        <f aca="false">AC331*60</f>
        <v>29760</v>
      </c>
      <c r="AF331" s="18"/>
    </row>
    <row r="332" customFormat="false" ht="13.5" hidden="false" customHeight="false" outlineLevel="0" collapsed="false">
      <c r="A332" s="0" t="s">
        <v>391</v>
      </c>
      <c r="B332" s="0" t="n">
        <v>499</v>
      </c>
      <c r="C332" s="15" t="n">
        <v>1.517</v>
      </c>
      <c r="D332" s="16" t="n">
        <v>76925.6</v>
      </c>
      <c r="E332" s="16"/>
      <c r="H332" s="0" t="n">
        <f aca="false">B332-B331</f>
        <v>3</v>
      </c>
      <c r="I332" s="0" t="s">
        <v>392</v>
      </c>
      <c r="J332" s="0" t="n">
        <v>498</v>
      </c>
      <c r="K332" s="0" t="n">
        <v>76925.6</v>
      </c>
      <c r="L332" s="16" t="n">
        <f aca="false">(K332-K331)/M332</f>
        <v>-10.3333333333333</v>
      </c>
      <c r="M332" s="0" t="n">
        <f aca="false">J332-J331</f>
        <v>3</v>
      </c>
      <c r="O332" s="16" t="n">
        <f aca="false">(B332*60)/(0.05*0.05)</f>
        <v>11976000</v>
      </c>
      <c r="P332" s="16"/>
      <c r="S332" s="0" t="s">
        <v>391</v>
      </c>
      <c r="T332" s="0" t="n">
        <v>499</v>
      </c>
      <c r="U332" s="14" t="n">
        <f aca="false">T332/60</f>
        <v>8.31666666666667</v>
      </c>
      <c r="V332" s="14" t="n">
        <v>1.517</v>
      </c>
      <c r="W332" s="16" t="n">
        <v>76925.6</v>
      </c>
      <c r="X332" s="14" t="n">
        <f aca="false">W332/1000</f>
        <v>76.9256</v>
      </c>
      <c r="Y332" s="17" t="n">
        <f aca="false">(X333-X332)/3</f>
        <v>0</v>
      </c>
      <c r="Z332" s="17" t="n">
        <f aca="false">Y332/60</f>
        <v>0</v>
      </c>
      <c r="AC332" s="0" t="n">
        <v>499</v>
      </c>
      <c r="AD332" s="0" t="n">
        <f aca="false">AC332*60</f>
        <v>29940</v>
      </c>
      <c r="AF332" s="18"/>
    </row>
    <row r="333" customFormat="false" ht="13.5" hidden="false" customHeight="false" outlineLevel="0" collapsed="false">
      <c r="A333" s="0" t="s">
        <v>393</v>
      </c>
      <c r="B333" s="0" t="n">
        <v>502</v>
      </c>
      <c r="C333" s="15" t="n">
        <v>1.513</v>
      </c>
      <c r="D333" s="16" t="n">
        <v>76925.6</v>
      </c>
      <c r="E333" s="16" t="n">
        <v>0</v>
      </c>
      <c r="H333" s="0" t="n">
        <f aca="false">B333-B332</f>
        <v>3</v>
      </c>
      <c r="I333" s="0" t="s">
        <v>394</v>
      </c>
      <c r="J333" s="0" t="n">
        <v>501</v>
      </c>
      <c r="K333" s="0" t="n">
        <v>76925.6</v>
      </c>
      <c r="L333" s="16" t="n">
        <f aca="false">(K333-K332)/M333</f>
        <v>0</v>
      </c>
      <c r="M333" s="0" t="n">
        <f aca="false">J333-J332</f>
        <v>3</v>
      </c>
      <c r="O333" s="16" t="n">
        <f aca="false">(B333*60)/(0.05*0.05)</f>
        <v>12048000</v>
      </c>
      <c r="P333" s="16"/>
      <c r="S333" s="0" t="s">
        <v>393</v>
      </c>
      <c r="T333" s="0" t="n">
        <v>502</v>
      </c>
      <c r="U333" s="14" t="n">
        <f aca="false">T333/60</f>
        <v>8.36666666666667</v>
      </c>
      <c r="V333" s="14" t="n">
        <v>1.513</v>
      </c>
      <c r="W333" s="16" t="n">
        <v>76925.6</v>
      </c>
      <c r="X333" s="14" t="n">
        <f aca="false">W333/1000</f>
        <v>76.9256</v>
      </c>
      <c r="Y333" s="17" t="n">
        <f aca="false">(X334-X333)/3</f>
        <v>0.0103333333333353</v>
      </c>
      <c r="Z333" s="17" t="n">
        <f aca="false">Y333/60</f>
        <v>0.000172222222222255</v>
      </c>
      <c r="AC333" s="0" t="n">
        <v>502</v>
      </c>
      <c r="AD333" s="0" t="n">
        <f aca="false">AC333*60</f>
        <v>30120</v>
      </c>
      <c r="AE333" s="0" t="n">
        <v>0</v>
      </c>
      <c r="AF333" s="18"/>
    </row>
    <row r="334" customFormat="false" ht="13.5" hidden="false" customHeight="false" outlineLevel="0" collapsed="false">
      <c r="A334" s="0" t="s">
        <v>395</v>
      </c>
      <c r="B334" s="0" t="n">
        <v>505</v>
      </c>
      <c r="C334" s="15" t="n">
        <v>1.512</v>
      </c>
      <c r="D334" s="16" t="n">
        <v>76956.6</v>
      </c>
      <c r="E334" s="16" t="n">
        <v>10.3333333333333</v>
      </c>
      <c r="H334" s="0" t="n">
        <f aca="false">B334-B333</f>
        <v>3</v>
      </c>
      <c r="I334" s="0" t="s">
        <v>396</v>
      </c>
      <c r="J334" s="0" t="n">
        <v>504</v>
      </c>
      <c r="K334" s="0" t="n">
        <v>76956.6</v>
      </c>
      <c r="L334" s="16" t="n">
        <f aca="false">(K334-K333)/M334</f>
        <v>10.3333333333333</v>
      </c>
      <c r="M334" s="0" t="n">
        <f aca="false">J334-J333</f>
        <v>3</v>
      </c>
      <c r="O334" s="16" t="n">
        <f aca="false">(B334*60)/(0.05*0.05)</f>
        <v>12120000</v>
      </c>
      <c r="P334" s="16" t="n">
        <f aca="false">(2.282-1.425)*10/((E334/60)/1000000)</f>
        <v>49761290.3225807</v>
      </c>
      <c r="S334" s="0" t="s">
        <v>395</v>
      </c>
      <c r="T334" s="0" t="n">
        <v>505</v>
      </c>
      <c r="U334" s="14" t="n">
        <f aca="false">T334/60</f>
        <v>8.41666666666667</v>
      </c>
      <c r="V334" s="14" t="n">
        <v>1.512</v>
      </c>
      <c r="W334" s="16" t="n">
        <v>76956.6</v>
      </c>
      <c r="X334" s="14" t="n">
        <f aca="false">W334/1000</f>
        <v>76.9566</v>
      </c>
      <c r="Y334" s="17" t="n">
        <f aca="false">(X335-X334)/3</f>
        <v>-0.0103333333333353</v>
      </c>
      <c r="Z334" s="17" t="n">
        <f aca="false">Y334/60</f>
        <v>-0.000172222222222255</v>
      </c>
      <c r="AC334" s="0" t="n">
        <v>505</v>
      </c>
      <c r="AD334" s="0" t="n">
        <f aca="false">AC334*60</f>
        <v>30300</v>
      </c>
      <c r="AE334" s="0" t="n">
        <v>10.3333333333333</v>
      </c>
      <c r="AF334" s="18" t="n">
        <f aca="false">(AE334/60)/1000</f>
        <v>0.000172222222222222</v>
      </c>
    </row>
    <row r="335" customFormat="false" ht="13.5" hidden="false" customHeight="false" outlineLevel="0" collapsed="false">
      <c r="A335" s="0" t="s">
        <v>397</v>
      </c>
      <c r="B335" s="0" t="n">
        <v>508</v>
      </c>
      <c r="C335" s="15" t="n">
        <v>1.512</v>
      </c>
      <c r="D335" s="16" t="n">
        <v>76925.6</v>
      </c>
      <c r="E335" s="16"/>
      <c r="H335" s="0" t="n">
        <f aca="false">B335-B334</f>
        <v>3</v>
      </c>
      <c r="I335" s="0" t="s">
        <v>398</v>
      </c>
      <c r="J335" s="0" t="n">
        <v>507</v>
      </c>
      <c r="K335" s="0" t="n">
        <v>76925.6</v>
      </c>
      <c r="L335" s="16" t="n">
        <f aca="false">(K335-K334)/M335</f>
        <v>-10.3333333333333</v>
      </c>
      <c r="M335" s="0" t="n">
        <f aca="false">J335-J334</f>
        <v>3</v>
      </c>
      <c r="O335" s="16" t="n">
        <f aca="false">(B335*60)/(0.05*0.05)</f>
        <v>12192000</v>
      </c>
      <c r="P335" s="16"/>
      <c r="S335" s="0" t="s">
        <v>397</v>
      </c>
      <c r="T335" s="0" t="n">
        <v>508</v>
      </c>
      <c r="U335" s="14" t="n">
        <f aca="false">T335/60</f>
        <v>8.46666666666667</v>
      </c>
      <c r="V335" s="14" t="n">
        <v>1.512</v>
      </c>
      <c r="W335" s="16" t="n">
        <v>76925.6</v>
      </c>
      <c r="X335" s="14" t="n">
        <f aca="false">W335/1000</f>
        <v>76.9256</v>
      </c>
      <c r="Y335" s="17" t="n">
        <f aca="false">(X336-X335)/3</f>
        <v>0</v>
      </c>
      <c r="Z335" s="17" t="n">
        <f aca="false">Y335/60</f>
        <v>0</v>
      </c>
      <c r="AC335" s="0" t="n">
        <v>508</v>
      </c>
      <c r="AD335" s="0" t="n">
        <f aca="false">AC335*60</f>
        <v>30480</v>
      </c>
      <c r="AF335" s="18"/>
    </row>
    <row r="336" customFormat="false" ht="13.5" hidden="false" customHeight="false" outlineLevel="0" collapsed="false">
      <c r="A336" s="0" t="s">
        <v>399</v>
      </c>
      <c r="B336" s="0" t="n">
        <v>511</v>
      </c>
      <c r="C336" s="15" t="n">
        <v>1.512</v>
      </c>
      <c r="D336" s="16" t="n">
        <v>76925.6</v>
      </c>
      <c r="E336" s="16" t="n">
        <v>0</v>
      </c>
      <c r="F336" s="16" t="n">
        <f aca="false">AVERAGE(E332:E336)</f>
        <v>3.44444444444444</v>
      </c>
      <c r="H336" s="0" t="n">
        <f aca="false">B336-B335</f>
        <v>3</v>
      </c>
      <c r="I336" s="0" t="s">
        <v>400</v>
      </c>
      <c r="J336" s="0" t="n">
        <v>510</v>
      </c>
      <c r="K336" s="0" t="n">
        <v>76925.6</v>
      </c>
      <c r="L336" s="16" t="n">
        <f aca="false">(K336-K335)/M336</f>
        <v>0</v>
      </c>
      <c r="M336" s="0" t="n">
        <f aca="false">J336-J335</f>
        <v>3</v>
      </c>
      <c r="O336" s="16" t="n">
        <f aca="false">(B336*60)/(0.05*0.05)</f>
        <v>12264000</v>
      </c>
      <c r="P336" s="16"/>
      <c r="S336" s="0" t="s">
        <v>399</v>
      </c>
      <c r="T336" s="0" t="n">
        <v>511</v>
      </c>
      <c r="U336" s="14" t="n">
        <f aca="false">T336/60</f>
        <v>8.51666666666667</v>
      </c>
      <c r="V336" s="14" t="n">
        <v>1.512</v>
      </c>
      <c r="W336" s="16" t="n">
        <v>76925.6</v>
      </c>
      <c r="X336" s="14" t="n">
        <f aca="false">W336/1000</f>
        <v>76.9256</v>
      </c>
      <c r="Y336" s="17" t="n">
        <f aca="false">(X337-X336)/3</f>
        <v>-0.0103666666666697</v>
      </c>
      <c r="Z336" s="17" t="n">
        <f aca="false">Y336/60</f>
        <v>-0.000172777777777829</v>
      </c>
      <c r="AC336" s="0" t="n">
        <v>511</v>
      </c>
      <c r="AD336" s="0" t="n">
        <f aca="false">AC336*60</f>
        <v>30660</v>
      </c>
      <c r="AE336" s="0" t="n">
        <v>0</v>
      </c>
      <c r="AF336" s="18"/>
    </row>
    <row r="337" customFormat="false" ht="13.5" hidden="false" customHeight="false" outlineLevel="0" collapsed="false">
      <c r="A337" s="0" t="s">
        <v>401</v>
      </c>
      <c r="B337" s="0" t="n">
        <v>514</v>
      </c>
      <c r="C337" s="15" t="n">
        <v>1.511</v>
      </c>
      <c r="D337" s="16" t="n">
        <v>76894.5</v>
      </c>
      <c r="E337" s="16"/>
      <c r="H337" s="0" t="n">
        <f aca="false">B337-B336</f>
        <v>3</v>
      </c>
      <c r="I337" s="0" t="s">
        <v>402</v>
      </c>
      <c r="J337" s="0" t="n">
        <v>513</v>
      </c>
      <c r="K337" s="0" t="n">
        <v>76894.5</v>
      </c>
      <c r="L337" s="16" t="n">
        <f aca="false">(K337-K336)/M337</f>
        <v>-10.3666666666686</v>
      </c>
      <c r="M337" s="0" t="n">
        <f aca="false">J337-J336</f>
        <v>3</v>
      </c>
      <c r="O337" s="16" t="n">
        <f aca="false">(B337*60)/(0.05*0.05)</f>
        <v>12336000</v>
      </c>
      <c r="P337" s="16"/>
      <c r="S337" s="0" t="s">
        <v>401</v>
      </c>
      <c r="T337" s="0" t="n">
        <v>514</v>
      </c>
      <c r="U337" s="14" t="n">
        <f aca="false">T337/60</f>
        <v>8.56666666666667</v>
      </c>
      <c r="V337" s="14" t="n">
        <v>1.511</v>
      </c>
      <c r="W337" s="16" t="n">
        <v>76894.5</v>
      </c>
      <c r="X337" s="14" t="n">
        <f aca="false">W337/1000</f>
        <v>76.8945</v>
      </c>
      <c r="Y337" s="17" t="n">
        <f aca="false">(X338-X337)/3</f>
        <v>0</v>
      </c>
      <c r="Z337" s="17" t="n">
        <f aca="false">Y337/60</f>
        <v>0</v>
      </c>
      <c r="AC337" s="0" t="n">
        <v>514</v>
      </c>
      <c r="AD337" s="0" t="n">
        <f aca="false">AC337*60</f>
        <v>30840</v>
      </c>
      <c r="AF337" s="18"/>
    </row>
    <row r="338" customFormat="false" ht="13.5" hidden="false" customHeight="false" outlineLevel="0" collapsed="false">
      <c r="A338" s="0" t="s">
        <v>403</v>
      </c>
      <c r="B338" s="0" t="n">
        <v>517</v>
      </c>
      <c r="C338" s="15" t="n">
        <v>1.512</v>
      </c>
      <c r="D338" s="16" t="n">
        <v>76894.5</v>
      </c>
      <c r="E338" s="16" t="n">
        <v>0</v>
      </c>
      <c r="H338" s="0" t="n">
        <f aca="false">B338-B337</f>
        <v>3</v>
      </c>
      <c r="I338" s="0" t="s">
        <v>404</v>
      </c>
      <c r="J338" s="0" t="n">
        <v>516</v>
      </c>
      <c r="K338" s="0" t="n">
        <v>76894.5</v>
      </c>
      <c r="L338" s="16" t="n">
        <f aca="false">(K338-K337)/M338</f>
        <v>0</v>
      </c>
      <c r="M338" s="0" t="n">
        <f aca="false">J338-J337</f>
        <v>3</v>
      </c>
      <c r="O338" s="16" t="n">
        <f aca="false">(B338*60)/(0.05*0.05)</f>
        <v>12408000</v>
      </c>
      <c r="P338" s="16"/>
      <c r="S338" s="0" t="s">
        <v>403</v>
      </c>
      <c r="T338" s="0" t="n">
        <v>517</v>
      </c>
      <c r="U338" s="14" t="n">
        <f aca="false">T338/60</f>
        <v>8.61666666666667</v>
      </c>
      <c r="V338" s="14" t="n">
        <v>1.512</v>
      </c>
      <c r="W338" s="16" t="n">
        <v>76894.5</v>
      </c>
      <c r="X338" s="14" t="n">
        <f aca="false">W338/1000</f>
        <v>76.8945</v>
      </c>
      <c r="Y338" s="17" t="n">
        <f aca="false">(X339-X338)/3</f>
        <v>0</v>
      </c>
      <c r="Z338" s="17" t="n">
        <f aca="false">Y338/60</f>
        <v>0</v>
      </c>
      <c r="AC338" s="0" t="n">
        <v>517</v>
      </c>
      <c r="AD338" s="0" t="n">
        <f aca="false">AC338*60</f>
        <v>31020</v>
      </c>
      <c r="AE338" s="0" t="n">
        <v>0</v>
      </c>
      <c r="AF338" s="18"/>
    </row>
    <row r="339" customFormat="false" ht="13.5" hidden="false" customHeight="false" outlineLevel="0" collapsed="false">
      <c r="A339" s="0" t="s">
        <v>405</v>
      </c>
      <c r="B339" s="0" t="n">
        <v>520</v>
      </c>
      <c r="C339" s="15" t="n">
        <v>1.513</v>
      </c>
      <c r="D339" s="16" t="n">
        <v>76894.5</v>
      </c>
      <c r="E339" s="16" t="n">
        <v>0</v>
      </c>
      <c r="H339" s="0" t="n">
        <f aca="false">B339-B338</f>
        <v>3</v>
      </c>
      <c r="I339" s="0" t="s">
        <v>406</v>
      </c>
      <c r="J339" s="0" t="n">
        <v>519</v>
      </c>
      <c r="K339" s="0" t="n">
        <v>76894.5</v>
      </c>
      <c r="L339" s="16" t="n">
        <f aca="false">(K339-K338)/M339</f>
        <v>0</v>
      </c>
      <c r="M339" s="0" t="n">
        <f aca="false">J339-J338</f>
        <v>3</v>
      </c>
      <c r="O339" s="16" t="n">
        <f aca="false">(B339*60)/(0.05*0.05)</f>
        <v>12480000</v>
      </c>
      <c r="P339" s="16"/>
      <c r="S339" s="0" t="s">
        <v>405</v>
      </c>
      <c r="T339" s="0" t="n">
        <v>520</v>
      </c>
      <c r="U339" s="14" t="n">
        <f aca="false">T339/60</f>
        <v>8.66666666666667</v>
      </c>
      <c r="V339" s="14" t="n">
        <v>1.513</v>
      </c>
      <c r="W339" s="16" t="n">
        <v>76894.5</v>
      </c>
      <c r="X339" s="14" t="n">
        <f aca="false">W339/1000</f>
        <v>76.8945</v>
      </c>
      <c r="Y339" s="17" t="n">
        <f aca="false">(X340-X339)/3</f>
        <v>0</v>
      </c>
      <c r="Z339" s="17" t="n">
        <f aca="false">Y339/60</f>
        <v>0</v>
      </c>
      <c r="AC339" s="0" t="n">
        <v>520</v>
      </c>
      <c r="AD339" s="0" t="n">
        <f aca="false">AC339*60</f>
        <v>31200</v>
      </c>
      <c r="AE339" s="0" t="n">
        <v>0</v>
      </c>
      <c r="AF339" s="18"/>
    </row>
    <row r="340" customFormat="false" ht="13.5" hidden="false" customHeight="false" outlineLevel="0" collapsed="false">
      <c r="A340" s="0" t="s">
        <v>407</v>
      </c>
      <c r="B340" s="0" t="n">
        <v>523</v>
      </c>
      <c r="C340" s="15" t="n">
        <v>1.512</v>
      </c>
      <c r="D340" s="16" t="n">
        <v>76894.5</v>
      </c>
      <c r="E340" s="16" t="n">
        <v>0</v>
      </c>
      <c r="H340" s="0" t="n">
        <f aca="false">B340-B339</f>
        <v>3</v>
      </c>
      <c r="I340" s="0" t="s">
        <v>408</v>
      </c>
      <c r="J340" s="0" t="n">
        <v>522</v>
      </c>
      <c r="K340" s="0" t="n">
        <v>76894.5</v>
      </c>
      <c r="L340" s="16" t="n">
        <f aca="false">(K340-K339)/M340</f>
        <v>0</v>
      </c>
      <c r="M340" s="0" t="n">
        <f aca="false">J340-J339</f>
        <v>3</v>
      </c>
      <c r="O340" s="16" t="n">
        <f aca="false">(B340*60)/(0.05*0.05)</f>
        <v>12552000</v>
      </c>
      <c r="P340" s="16"/>
      <c r="S340" s="0" t="s">
        <v>407</v>
      </c>
      <c r="T340" s="0" t="n">
        <v>523</v>
      </c>
      <c r="U340" s="14" t="n">
        <f aca="false">T340/60</f>
        <v>8.71666666666667</v>
      </c>
      <c r="V340" s="14" t="n">
        <v>1.512</v>
      </c>
      <c r="W340" s="16" t="n">
        <v>76894.5</v>
      </c>
      <c r="X340" s="14" t="n">
        <f aca="false">W340/1000</f>
        <v>76.8945</v>
      </c>
      <c r="Y340" s="17" t="n">
        <f aca="false">(X341-X340)/3</f>
        <v>-0.010366666666665</v>
      </c>
      <c r="Z340" s="17" t="n">
        <f aca="false">Y340/60</f>
        <v>-0.00017277777777775</v>
      </c>
      <c r="AC340" s="0" t="n">
        <v>523</v>
      </c>
      <c r="AD340" s="0" t="n">
        <f aca="false">AC340*60</f>
        <v>31380</v>
      </c>
      <c r="AE340" s="0" t="n">
        <v>0</v>
      </c>
      <c r="AF340" s="18"/>
    </row>
    <row r="341" customFormat="false" ht="13.5" hidden="false" customHeight="false" outlineLevel="0" collapsed="false">
      <c r="A341" s="0" t="s">
        <v>409</v>
      </c>
      <c r="B341" s="0" t="n">
        <v>526</v>
      </c>
      <c r="C341" s="15" t="n">
        <v>1.515</v>
      </c>
      <c r="D341" s="16" t="n">
        <v>76863.4</v>
      </c>
      <c r="E341" s="16"/>
      <c r="F341" s="16" t="n">
        <f aca="false">AVERAGE(E337:E341)</f>
        <v>0</v>
      </c>
      <c r="H341" s="0" t="n">
        <f aca="false">B341-B340</f>
        <v>3</v>
      </c>
      <c r="I341" s="0" t="s">
        <v>410</v>
      </c>
      <c r="J341" s="0" t="n">
        <v>525</v>
      </c>
      <c r="K341" s="0" t="n">
        <v>76863.4</v>
      </c>
      <c r="L341" s="16" t="n">
        <f aca="false">(K341-K340)/M341</f>
        <v>-10.3666666666686</v>
      </c>
      <c r="M341" s="0" t="n">
        <f aca="false">J341-J340</f>
        <v>3</v>
      </c>
      <c r="O341" s="16" t="n">
        <f aca="false">(B341*60)/(0.05*0.05)</f>
        <v>12624000</v>
      </c>
      <c r="P341" s="16"/>
      <c r="S341" s="0" t="s">
        <v>409</v>
      </c>
      <c r="T341" s="0" t="n">
        <v>526</v>
      </c>
      <c r="U341" s="14" t="n">
        <f aca="false">T341/60</f>
        <v>8.76666666666667</v>
      </c>
      <c r="V341" s="14" t="n">
        <v>1.515</v>
      </c>
      <c r="W341" s="16" t="n">
        <v>76863.4</v>
      </c>
      <c r="X341" s="14" t="n">
        <f aca="false">W341/1000</f>
        <v>76.8634</v>
      </c>
      <c r="Y341" s="17" t="n">
        <f aca="false">(X342-X341)/3</f>
        <v>0</v>
      </c>
      <c r="Z341" s="17" t="n">
        <f aca="false">Y341/60</f>
        <v>0</v>
      </c>
      <c r="AC341" s="0" t="n">
        <v>526</v>
      </c>
      <c r="AD341" s="0" t="n">
        <f aca="false">AC341*60</f>
        <v>31560</v>
      </c>
      <c r="AF341" s="18"/>
    </row>
    <row r="342" customFormat="false" ht="13.5" hidden="false" customHeight="false" outlineLevel="0" collapsed="false">
      <c r="A342" s="0" t="s">
        <v>411</v>
      </c>
      <c r="B342" s="0" t="n">
        <v>529</v>
      </c>
      <c r="C342" s="15" t="n">
        <v>1.515</v>
      </c>
      <c r="D342" s="16" t="n">
        <v>76863.4</v>
      </c>
      <c r="E342" s="16" t="n">
        <v>0</v>
      </c>
      <c r="H342" s="0" t="n">
        <f aca="false">B342-B341</f>
        <v>3</v>
      </c>
      <c r="I342" s="0" t="s">
        <v>412</v>
      </c>
      <c r="J342" s="0" t="n">
        <v>528</v>
      </c>
      <c r="K342" s="0" t="n">
        <v>76863.4</v>
      </c>
      <c r="L342" s="16" t="n">
        <f aca="false">(K342-K341)/M342</f>
        <v>0</v>
      </c>
      <c r="M342" s="0" t="n">
        <f aca="false">J342-J341</f>
        <v>3</v>
      </c>
      <c r="O342" s="16" t="n">
        <f aca="false">(B342*60)/(0.05*0.05)</f>
        <v>12696000</v>
      </c>
      <c r="P342" s="16"/>
      <c r="S342" s="0" t="s">
        <v>411</v>
      </c>
      <c r="T342" s="0" t="n">
        <v>529</v>
      </c>
      <c r="U342" s="14" t="n">
        <f aca="false">T342/60</f>
        <v>8.81666666666667</v>
      </c>
      <c r="V342" s="14" t="n">
        <v>1.515</v>
      </c>
      <c r="W342" s="16" t="n">
        <v>76863.4</v>
      </c>
      <c r="X342" s="14" t="n">
        <f aca="false">W342/1000</f>
        <v>76.8634</v>
      </c>
      <c r="Y342" s="17" t="n">
        <f aca="false">(X343-X342)/3</f>
        <v>0</v>
      </c>
      <c r="Z342" s="17" t="n">
        <f aca="false">Y342/60</f>
        <v>0</v>
      </c>
      <c r="AC342" s="0" t="n">
        <v>529</v>
      </c>
      <c r="AD342" s="0" t="n">
        <f aca="false">AC342*60</f>
        <v>31740</v>
      </c>
      <c r="AE342" s="0" t="n">
        <v>0</v>
      </c>
      <c r="AF342" s="18"/>
    </row>
    <row r="343" customFormat="false" ht="13.5" hidden="false" customHeight="false" outlineLevel="0" collapsed="false">
      <c r="A343" s="0" t="s">
        <v>413</v>
      </c>
      <c r="B343" s="0" t="n">
        <v>532</v>
      </c>
      <c r="C343" s="15" t="n">
        <v>1.464</v>
      </c>
      <c r="D343" s="16" t="n">
        <v>76863.4</v>
      </c>
      <c r="E343" s="16" t="n">
        <v>0</v>
      </c>
      <c r="H343" s="0" t="n">
        <f aca="false">B343-B342</f>
        <v>3</v>
      </c>
      <c r="I343" s="0" t="s">
        <v>414</v>
      </c>
      <c r="J343" s="0" t="n">
        <v>531</v>
      </c>
      <c r="K343" s="0" t="n">
        <v>76863.4</v>
      </c>
      <c r="L343" s="16" t="n">
        <f aca="false">(K343-K342)/M343</f>
        <v>0</v>
      </c>
      <c r="M343" s="0" t="n">
        <f aca="false">J343-J342</f>
        <v>3</v>
      </c>
      <c r="O343" s="16" t="n">
        <f aca="false">(B343*60)/(0.05*0.05)</f>
        <v>12768000</v>
      </c>
      <c r="P343" s="16"/>
      <c r="S343" s="0" t="s">
        <v>413</v>
      </c>
      <c r="T343" s="0" t="n">
        <v>532</v>
      </c>
      <c r="U343" s="14" t="n">
        <f aca="false">T343/60</f>
        <v>8.86666666666667</v>
      </c>
      <c r="V343" s="14" t="n">
        <v>1.464</v>
      </c>
      <c r="W343" s="16" t="n">
        <v>76863.4</v>
      </c>
      <c r="X343" s="14" t="n">
        <f aca="false">W343/1000</f>
        <v>76.8634</v>
      </c>
      <c r="Y343" s="17" t="n">
        <f aca="false">(X344-X343)/3</f>
        <v>0</v>
      </c>
      <c r="Z343" s="17" t="n">
        <f aca="false">Y343/60</f>
        <v>0</v>
      </c>
      <c r="AC343" s="0" t="n">
        <v>532</v>
      </c>
      <c r="AD343" s="0" t="n">
        <f aca="false">AC343*60</f>
        <v>31920</v>
      </c>
      <c r="AE343" s="0" t="n">
        <v>0</v>
      </c>
      <c r="AF343" s="18"/>
    </row>
    <row r="344" customFormat="false" ht="13.5" hidden="false" customHeight="false" outlineLevel="0" collapsed="false">
      <c r="A344" s="0" t="s">
        <v>415</v>
      </c>
      <c r="B344" s="0" t="n">
        <v>535</v>
      </c>
      <c r="C344" s="15" t="n">
        <v>1.466</v>
      </c>
      <c r="D344" s="16" t="n">
        <v>76863.4</v>
      </c>
      <c r="E344" s="16" t="n">
        <v>0</v>
      </c>
      <c r="H344" s="0" t="n">
        <f aca="false">B344-B343</f>
        <v>3</v>
      </c>
      <c r="I344" s="0" t="s">
        <v>416</v>
      </c>
      <c r="J344" s="0" t="n">
        <v>534</v>
      </c>
      <c r="K344" s="0" t="n">
        <v>76863.4</v>
      </c>
      <c r="L344" s="16" t="n">
        <f aca="false">(K344-K343)/M344</f>
        <v>0</v>
      </c>
      <c r="M344" s="0" t="n">
        <f aca="false">J344-J343</f>
        <v>3</v>
      </c>
      <c r="O344" s="16" t="n">
        <f aca="false">(B344*60)/(0.05*0.05)</f>
        <v>12840000</v>
      </c>
      <c r="P344" s="16"/>
      <c r="S344" s="0" t="s">
        <v>415</v>
      </c>
      <c r="T344" s="0" t="n">
        <v>535</v>
      </c>
      <c r="U344" s="14" t="n">
        <f aca="false">T344/60</f>
        <v>8.91666666666667</v>
      </c>
      <c r="V344" s="14" t="n">
        <v>1.466</v>
      </c>
      <c r="W344" s="16" t="n">
        <v>76863.4</v>
      </c>
      <c r="X344" s="14" t="n">
        <f aca="false">W344/1000</f>
        <v>76.8634</v>
      </c>
      <c r="Y344" s="17" t="n">
        <f aca="false">(X345-X344)/3</f>
        <v>-0.0103333333333353</v>
      </c>
      <c r="Z344" s="17" t="n">
        <f aca="false">Y344/60</f>
        <v>-0.000172222222222255</v>
      </c>
      <c r="AC344" s="0" t="n">
        <v>535</v>
      </c>
      <c r="AD344" s="0" t="n">
        <f aca="false">AC344*60</f>
        <v>32100</v>
      </c>
      <c r="AE344" s="0" t="n">
        <v>0</v>
      </c>
      <c r="AF344" s="18"/>
    </row>
    <row r="345" customFormat="false" ht="13.5" hidden="false" customHeight="false" outlineLevel="0" collapsed="false">
      <c r="A345" s="0" t="s">
        <v>417</v>
      </c>
      <c r="B345" s="0" t="n">
        <v>538</v>
      </c>
      <c r="C345" s="15" t="n">
        <v>1.468</v>
      </c>
      <c r="D345" s="16" t="n">
        <v>76832.4</v>
      </c>
      <c r="E345" s="16"/>
      <c r="H345" s="0" t="n">
        <f aca="false">B345-B344</f>
        <v>3</v>
      </c>
      <c r="I345" s="0" t="s">
        <v>418</v>
      </c>
      <c r="J345" s="0" t="n">
        <v>537</v>
      </c>
      <c r="K345" s="0" t="n">
        <v>76832.4</v>
      </c>
      <c r="L345" s="16" t="n">
        <f aca="false">(K345-K344)/M345</f>
        <v>-10.3333333333333</v>
      </c>
      <c r="M345" s="0" t="n">
        <f aca="false">J345-J344</f>
        <v>3</v>
      </c>
      <c r="O345" s="16" t="n">
        <f aca="false">(B345*60)/(0.05*0.05)</f>
        <v>12912000</v>
      </c>
      <c r="P345" s="16"/>
      <c r="S345" s="0" t="s">
        <v>417</v>
      </c>
      <c r="T345" s="0" t="n">
        <v>538</v>
      </c>
      <c r="U345" s="14" t="n">
        <f aca="false">T345/60</f>
        <v>8.96666666666667</v>
      </c>
      <c r="V345" s="14" t="n">
        <v>1.468</v>
      </c>
      <c r="W345" s="16" t="n">
        <v>76832.4</v>
      </c>
      <c r="X345" s="14" t="n">
        <f aca="false">W345/1000</f>
        <v>76.8324</v>
      </c>
      <c r="Y345" s="17" t="n">
        <f aca="false">(X346-X345)/3</f>
        <v>0</v>
      </c>
      <c r="Z345" s="17" t="n">
        <f aca="false">Y345/60</f>
        <v>0</v>
      </c>
      <c r="AC345" s="0" t="n">
        <v>538</v>
      </c>
      <c r="AD345" s="0" t="n">
        <f aca="false">AC345*60</f>
        <v>32280</v>
      </c>
      <c r="AF345" s="18"/>
    </row>
    <row r="346" customFormat="false" ht="13.5" hidden="false" customHeight="false" outlineLevel="0" collapsed="false">
      <c r="A346" s="0" t="s">
        <v>419</v>
      </c>
      <c r="B346" s="0" t="n">
        <v>541</v>
      </c>
      <c r="C346" s="15" t="n">
        <v>1.47</v>
      </c>
      <c r="D346" s="16" t="n">
        <v>76832.4</v>
      </c>
      <c r="E346" s="16" t="n">
        <v>0</v>
      </c>
      <c r="F346" s="16" t="n">
        <f aca="false">AVERAGE(E342:E346)</f>
        <v>0</v>
      </c>
      <c r="H346" s="0" t="n">
        <f aca="false">B346-B345</f>
        <v>3</v>
      </c>
      <c r="I346" s="0" t="s">
        <v>420</v>
      </c>
      <c r="J346" s="0" t="n">
        <v>540</v>
      </c>
      <c r="K346" s="0" t="n">
        <v>76832.4</v>
      </c>
      <c r="L346" s="16" t="n">
        <f aca="false">(K346-K345)/M346</f>
        <v>0</v>
      </c>
      <c r="M346" s="0" t="n">
        <f aca="false">J346-J345</f>
        <v>3</v>
      </c>
      <c r="O346" s="16" t="n">
        <f aca="false">(B346*60)/(0.05*0.05)</f>
        <v>12984000</v>
      </c>
      <c r="P346" s="16"/>
      <c r="S346" s="0" t="s">
        <v>419</v>
      </c>
      <c r="T346" s="0" t="n">
        <v>541</v>
      </c>
      <c r="U346" s="14" t="n">
        <f aca="false">T346/60</f>
        <v>9.01666666666667</v>
      </c>
      <c r="V346" s="14" t="n">
        <v>1.47</v>
      </c>
      <c r="W346" s="16" t="n">
        <v>76832.4</v>
      </c>
      <c r="X346" s="14" t="n">
        <f aca="false">W346/1000</f>
        <v>76.8324</v>
      </c>
      <c r="Y346" s="17" t="n">
        <f aca="false">(X347-X346)/3</f>
        <v>-0.010366666666665</v>
      </c>
      <c r="Z346" s="17" t="n">
        <f aca="false">Y346/60</f>
        <v>-0.00017277777777775</v>
      </c>
      <c r="AC346" s="0" t="n">
        <v>541</v>
      </c>
      <c r="AD346" s="0" t="n">
        <f aca="false">AC346*60</f>
        <v>32460</v>
      </c>
      <c r="AE346" s="0" t="n">
        <v>0</v>
      </c>
      <c r="AF346" s="18"/>
    </row>
    <row r="347" customFormat="false" ht="13.5" hidden="false" customHeight="false" outlineLevel="0" collapsed="false">
      <c r="A347" s="0" t="s">
        <v>421</v>
      </c>
      <c r="B347" s="0" t="n">
        <v>544</v>
      </c>
      <c r="C347" s="15" t="n">
        <v>1.471</v>
      </c>
      <c r="D347" s="16" t="n">
        <v>76801.3</v>
      </c>
      <c r="E347" s="16"/>
      <c r="H347" s="0" t="n">
        <f aca="false">B347-B346</f>
        <v>3</v>
      </c>
      <c r="I347" s="0" t="s">
        <v>422</v>
      </c>
      <c r="J347" s="0" t="n">
        <v>543</v>
      </c>
      <c r="K347" s="0" t="n">
        <v>76801.3</v>
      </c>
      <c r="L347" s="16" t="n">
        <f aca="false">(K347-K346)/M347</f>
        <v>-10.3666666666638</v>
      </c>
      <c r="M347" s="0" t="n">
        <f aca="false">J347-J346</f>
        <v>3</v>
      </c>
      <c r="O347" s="16" t="n">
        <f aca="false">(B347*60)/(0.05*0.05)</f>
        <v>13056000</v>
      </c>
      <c r="P347" s="16"/>
      <c r="S347" s="0" t="s">
        <v>421</v>
      </c>
      <c r="T347" s="0" t="n">
        <v>544</v>
      </c>
      <c r="U347" s="14" t="n">
        <f aca="false">T347/60</f>
        <v>9.06666666666667</v>
      </c>
      <c r="V347" s="14" t="n">
        <v>1.471</v>
      </c>
      <c r="W347" s="16" t="n">
        <v>76801.3</v>
      </c>
      <c r="X347" s="14" t="n">
        <f aca="false">W347/1000</f>
        <v>76.8013</v>
      </c>
      <c r="Y347" s="17" t="n">
        <f aca="false">(X348-X347)/3</f>
        <v>0</v>
      </c>
      <c r="Z347" s="17" t="n">
        <f aca="false">Y347/60</f>
        <v>0</v>
      </c>
      <c r="AC347" s="0" t="n">
        <v>544</v>
      </c>
      <c r="AD347" s="0" t="n">
        <f aca="false">AC347*60</f>
        <v>32640</v>
      </c>
      <c r="AF347" s="18"/>
    </row>
    <row r="348" customFormat="false" ht="13.5" hidden="false" customHeight="false" outlineLevel="0" collapsed="false">
      <c r="A348" s="0" t="s">
        <v>423</v>
      </c>
      <c r="B348" s="0" t="n">
        <v>547</v>
      </c>
      <c r="C348" s="15" t="n">
        <v>1.472</v>
      </c>
      <c r="D348" s="16" t="n">
        <v>76801.3</v>
      </c>
      <c r="E348" s="16" t="n">
        <v>0</v>
      </c>
      <c r="H348" s="0" t="n">
        <f aca="false">B348-B347</f>
        <v>3</v>
      </c>
      <c r="I348" s="0" t="s">
        <v>424</v>
      </c>
      <c r="J348" s="0" t="n">
        <v>546</v>
      </c>
      <c r="K348" s="0" t="n">
        <v>76801.3</v>
      </c>
      <c r="L348" s="16" t="n">
        <f aca="false">(K348-K347)/M348</f>
        <v>0</v>
      </c>
      <c r="M348" s="0" t="n">
        <f aca="false">J348-J347</f>
        <v>3</v>
      </c>
      <c r="O348" s="16" t="n">
        <f aca="false">(B348*60)/(0.05*0.05)</f>
        <v>13128000</v>
      </c>
      <c r="P348" s="16"/>
      <c r="S348" s="0" t="s">
        <v>423</v>
      </c>
      <c r="T348" s="0" t="n">
        <v>547</v>
      </c>
      <c r="U348" s="14" t="n">
        <f aca="false">T348/60</f>
        <v>9.11666666666667</v>
      </c>
      <c r="V348" s="14" t="n">
        <v>1.472</v>
      </c>
      <c r="W348" s="16" t="n">
        <v>76801.3</v>
      </c>
      <c r="X348" s="14" t="n">
        <f aca="false">W348/1000</f>
        <v>76.8013</v>
      </c>
      <c r="Y348" s="17" t="n">
        <f aca="false">(X349-X348)/3</f>
        <v>0</v>
      </c>
      <c r="Z348" s="17" t="n">
        <f aca="false">Y348/60</f>
        <v>0</v>
      </c>
      <c r="AC348" s="0" t="n">
        <v>547</v>
      </c>
      <c r="AD348" s="0" t="n">
        <f aca="false">AC348*60</f>
        <v>32820</v>
      </c>
      <c r="AE348" s="0" t="n">
        <v>0</v>
      </c>
      <c r="AF348" s="18"/>
    </row>
    <row r="349" customFormat="false" ht="13.5" hidden="false" customHeight="false" outlineLevel="0" collapsed="false">
      <c r="A349" s="0" t="s">
        <v>425</v>
      </c>
      <c r="B349" s="0" t="n">
        <v>550</v>
      </c>
      <c r="C349" s="15" t="n">
        <v>1.475</v>
      </c>
      <c r="D349" s="16" t="n">
        <v>76801.3</v>
      </c>
      <c r="E349" s="16" t="n">
        <v>0</v>
      </c>
      <c r="H349" s="0" t="n">
        <f aca="false">B349-B348</f>
        <v>3</v>
      </c>
      <c r="I349" s="0" t="s">
        <v>426</v>
      </c>
      <c r="J349" s="0" t="n">
        <v>549</v>
      </c>
      <c r="K349" s="0" t="n">
        <v>76801.3</v>
      </c>
      <c r="L349" s="16" t="n">
        <f aca="false">(K349-K348)/M349</f>
        <v>0</v>
      </c>
      <c r="M349" s="0" t="n">
        <f aca="false">J349-J348</f>
        <v>3</v>
      </c>
      <c r="O349" s="16" t="n">
        <f aca="false">(B349*60)/(0.05*0.05)</f>
        <v>13200000</v>
      </c>
      <c r="P349" s="16"/>
      <c r="S349" s="0" t="s">
        <v>425</v>
      </c>
      <c r="T349" s="0" t="n">
        <v>550</v>
      </c>
      <c r="U349" s="14" t="n">
        <f aca="false">T349/60</f>
        <v>9.16666666666667</v>
      </c>
      <c r="V349" s="14" t="n">
        <v>1.475</v>
      </c>
      <c r="W349" s="16" t="n">
        <v>76801.3</v>
      </c>
      <c r="X349" s="14" t="n">
        <f aca="false">W349/1000</f>
        <v>76.8013</v>
      </c>
      <c r="Y349" s="17" t="n">
        <f aca="false">(X350-X349)/3</f>
        <v>0</v>
      </c>
      <c r="Z349" s="17" t="n">
        <f aca="false">Y349/60</f>
        <v>0</v>
      </c>
      <c r="AC349" s="0" t="n">
        <v>550</v>
      </c>
      <c r="AD349" s="0" t="n">
        <f aca="false">AC349*60</f>
        <v>33000</v>
      </c>
      <c r="AE349" s="0" t="n">
        <v>0</v>
      </c>
      <c r="AF349" s="18"/>
    </row>
    <row r="350" customFormat="false" ht="13.5" hidden="false" customHeight="false" outlineLevel="0" collapsed="false">
      <c r="A350" s="0" t="s">
        <v>427</v>
      </c>
      <c r="B350" s="0" t="n">
        <v>553</v>
      </c>
      <c r="C350" s="15" t="n">
        <v>1.475</v>
      </c>
      <c r="D350" s="16" t="n">
        <v>76801.3</v>
      </c>
      <c r="E350" s="16" t="n">
        <v>0</v>
      </c>
      <c r="H350" s="0" t="n">
        <f aca="false">B350-B349</f>
        <v>3</v>
      </c>
      <c r="I350" s="0" t="s">
        <v>428</v>
      </c>
      <c r="J350" s="0" t="n">
        <v>552</v>
      </c>
      <c r="K350" s="0" t="n">
        <v>76801.3</v>
      </c>
      <c r="L350" s="16" t="n">
        <f aca="false">(K350-K349)/M350</f>
        <v>0</v>
      </c>
      <c r="M350" s="0" t="n">
        <f aca="false">J350-J349</f>
        <v>3</v>
      </c>
      <c r="O350" s="16" t="n">
        <f aca="false">(B350*60)/(0.05*0.05)</f>
        <v>13272000</v>
      </c>
      <c r="P350" s="16"/>
      <c r="S350" s="0" t="s">
        <v>427</v>
      </c>
      <c r="T350" s="0" t="n">
        <v>553</v>
      </c>
      <c r="U350" s="14" t="n">
        <f aca="false">T350/60</f>
        <v>9.21666666666667</v>
      </c>
      <c r="V350" s="14" t="n">
        <v>1.475</v>
      </c>
      <c r="W350" s="16" t="n">
        <v>76801.3</v>
      </c>
      <c r="X350" s="14" t="n">
        <f aca="false">W350/1000</f>
        <v>76.8013</v>
      </c>
      <c r="Y350" s="17" t="n">
        <f aca="false">(X351-X350)/3</f>
        <v>-0.0207000000000003</v>
      </c>
      <c r="Z350" s="17" t="n">
        <f aca="false">Y350/60</f>
        <v>-0.000345000000000005</v>
      </c>
      <c r="AC350" s="0" t="n">
        <v>553</v>
      </c>
      <c r="AD350" s="0" t="n">
        <f aca="false">AC350*60</f>
        <v>33180</v>
      </c>
      <c r="AE350" s="0" t="n">
        <v>0</v>
      </c>
      <c r="AF350" s="18"/>
    </row>
    <row r="351" customFormat="false" ht="13.5" hidden="false" customHeight="false" outlineLevel="0" collapsed="false">
      <c r="A351" s="0" t="s">
        <v>429</v>
      </c>
      <c r="B351" s="0" t="n">
        <v>556</v>
      </c>
      <c r="C351" s="15" t="n">
        <v>1.477</v>
      </c>
      <c r="D351" s="16" t="n">
        <v>76739.2</v>
      </c>
      <c r="E351" s="16"/>
      <c r="F351" s="16" t="n">
        <f aca="false">AVERAGE(E347:E351)</f>
        <v>0</v>
      </c>
      <c r="H351" s="0" t="n">
        <f aca="false">B351-B350</f>
        <v>3</v>
      </c>
      <c r="I351" s="0" t="s">
        <v>430</v>
      </c>
      <c r="J351" s="0" t="n">
        <v>555</v>
      </c>
      <c r="K351" s="0" t="n">
        <v>76739.2</v>
      </c>
      <c r="L351" s="16" t="n">
        <f aca="false">(K351-K350)/M351</f>
        <v>-20.7000000000019</v>
      </c>
      <c r="M351" s="0" t="n">
        <f aca="false">J351-J350</f>
        <v>3</v>
      </c>
      <c r="O351" s="16" t="n">
        <f aca="false">(B351*60)/(0.05*0.05)</f>
        <v>13344000</v>
      </c>
      <c r="P351" s="16"/>
      <c r="S351" s="0" t="s">
        <v>429</v>
      </c>
      <c r="T351" s="0" t="n">
        <v>556</v>
      </c>
      <c r="U351" s="14" t="n">
        <f aca="false">T351/60</f>
        <v>9.26666666666667</v>
      </c>
      <c r="V351" s="14" t="n">
        <v>1.477</v>
      </c>
      <c r="W351" s="16" t="n">
        <v>76739.2</v>
      </c>
      <c r="X351" s="14" t="n">
        <f aca="false">W351/1000</f>
        <v>76.7392</v>
      </c>
      <c r="Y351" s="17" t="n">
        <f aca="false">(X352-X351)/3</f>
        <v>0.0103666666666697</v>
      </c>
      <c r="Z351" s="17" t="n">
        <f aca="false">Y351/60</f>
        <v>0.000172777777777829</v>
      </c>
      <c r="AC351" s="0" t="n">
        <v>556</v>
      </c>
      <c r="AD351" s="0" t="n">
        <f aca="false">AC351*60</f>
        <v>33360</v>
      </c>
      <c r="AF351" s="18"/>
    </row>
    <row r="352" customFormat="false" ht="13.5" hidden="false" customHeight="false" outlineLevel="0" collapsed="false">
      <c r="A352" s="0" t="s">
        <v>431</v>
      </c>
      <c r="B352" s="0" t="n">
        <v>559</v>
      </c>
      <c r="C352" s="15" t="n">
        <v>1.478</v>
      </c>
      <c r="D352" s="16" t="n">
        <v>76770.3</v>
      </c>
      <c r="E352" s="16" t="n">
        <v>10.3666666666686</v>
      </c>
      <c r="H352" s="0" t="n">
        <f aca="false">B352-B351</f>
        <v>3</v>
      </c>
      <c r="I352" s="0" t="s">
        <v>432</v>
      </c>
      <c r="J352" s="0" t="n">
        <v>558</v>
      </c>
      <c r="K352" s="0" t="n">
        <v>76770.3</v>
      </c>
      <c r="L352" s="16" t="n">
        <f aca="false">(K352-K351)/M352</f>
        <v>10.3666666666686</v>
      </c>
      <c r="M352" s="0" t="n">
        <f aca="false">J352-J351</f>
        <v>3</v>
      </c>
      <c r="O352" s="16" t="n">
        <f aca="false">(B352*60)/(0.05*0.05)</f>
        <v>13416000</v>
      </c>
      <c r="P352" s="16" t="n">
        <f aca="false">(2.282-1.425)*10/((E352/60)/1000000)</f>
        <v>49601286.1736242</v>
      </c>
      <c r="S352" s="0" t="s">
        <v>431</v>
      </c>
      <c r="T352" s="0" t="n">
        <v>559</v>
      </c>
      <c r="U352" s="14" t="n">
        <f aca="false">T352/60</f>
        <v>9.31666666666667</v>
      </c>
      <c r="V352" s="14" t="n">
        <v>1.478</v>
      </c>
      <c r="W352" s="16" t="n">
        <v>76770.3</v>
      </c>
      <c r="X352" s="14" t="n">
        <f aca="false">W352/1000</f>
        <v>76.7703</v>
      </c>
      <c r="Y352" s="17" t="n">
        <f aca="false">(X353-X352)/3</f>
        <v>0</v>
      </c>
      <c r="Z352" s="17" t="n">
        <f aca="false">Y352/60</f>
        <v>0</v>
      </c>
      <c r="AC352" s="0" t="n">
        <v>559</v>
      </c>
      <c r="AD352" s="0" t="n">
        <f aca="false">AC352*60</f>
        <v>33540</v>
      </c>
      <c r="AE352" s="0" t="n">
        <v>10.3666666666686</v>
      </c>
      <c r="AF352" s="18" t="n">
        <f aca="false">(AE352/60)/1000</f>
        <v>0.00017277777777781</v>
      </c>
    </row>
    <row r="353" customFormat="false" ht="13.5" hidden="false" customHeight="false" outlineLevel="0" collapsed="false">
      <c r="A353" s="0" t="s">
        <v>433</v>
      </c>
      <c r="B353" s="0" t="n">
        <v>562</v>
      </c>
      <c r="C353" s="15" t="n">
        <v>1.479</v>
      </c>
      <c r="D353" s="16" t="n">
        <v>76770.3</v>
      </c>
      <c r="E353" s="16" t="n">
        <v>0</v>
      </c>
      <c r="H353" s="0" t="n">
        <f aca="false">B353-B352</f>
        <v>3</v>
      </c>
      <c r="I353" s="0" t="s">
        <v>434</v>
      </c>
      <c r="J353" s="0" t="n">
        <v>561</v>
      </c>
      <c r="K353" s="0" t="n">
        <v>76770.3</v>
      </c>
      <c r="L353" s="16" t="n">
        <f aca="false">(K353-K352)/M353</f>
        <v>0</v>
      </c>
      <c r="M353" s="0" t="n">
        <f aca="false">J353-J352</f>
        <v>3</v>
      </c>
      <c r="O353" s="16" t="n">
        <f aca="false">(B353*60)/(0.05*0.05)</f>
        <v>13488000</v>
      </c>
      <c r="P353" s="16"/>
      <c r="S353" s="0" t="s">
        <v>433</v>
      </c>
      <c r="T353" s="0" t="n">
        <v>562</v>
      </c>
      <c r="U353" s="14" t="n">
        <f aca="false">T353/60</f>
        <v>9.36666666666667</v>
      </c>
      <c r="V353" s="14" t="n">
        <v>1.479</v>
      </c>
      <c r="W353" s="16" t="n">
        <v>76770.3</v>
      </c>
      <c r="X353" s="14" t="n">
        <f aca="false">W353/1000</f>
        <v>76.7703</v>
      </c>
      <c r="Y353" s="17" t="n">
        <f aca="false">(X354-X353)/3</f>
        <v>-0.0103666666666697</v>
      </c>
      <c r="Z353" s="17" t="n">
        <f aca="false">Y353/60</f>
        <v>-0.000172777777777829</v>
      </c>
      <c r="AC353" s="0" t="n">
        <v>562</v>
      </c>
      <c r="AD353" s="0" t="n">
        <f aca="false">AC353*60</f>
        <v>33720</v>
      </c>
      <c r="AE353" s="0" t="n">
        <v>0</v>
      </c>
      <c r="AF353" s="18"/>
    </row>
    <row r="354" customFormat="false" ht="13.5" hidden="false" customHeight="false" outlineLevel="0" collapsed="false">
      <c r="A354" s="0" t="s">
        <v>435</v>
      </c>
      <c r="B354" s="0" t="n">
        <v>565</v>
      </c>
      <c r="C354" s="15" t="n">
        <v>1.481</v>
      </c>
      <c r="D354" s="16" t="n">
        <v>76739.2</v>
      </c>
      <c r="E354" s="16"/>
      <c r="H354" s="0" t="n">
        <f aca="false">B354-B353</f>
        <v>3</v>
      </c>
      <c r="I354" s="0" t="s">
        <v>436</v>
      </c>
      <c r="J354" s="0" t="n">
        <v>564</v>
      </c>
      <c r="K354" s="0" t="n">
        <v>76739.2</v>
      </c>
      <c r="L354" s="16" t="n">
        <f aca="false">(K354-K353)/M354</f>
        <v>-10.3666666666686</v>
      </c>
      <c r="M354" s="0" t="n">
        <f aca="false">J354-J353</f>
        <v>3</v>
      </c>
      <c r="O354" s="16" t="n">
        <f aca="false">(B354*60)/(0.05*0.05)</f>
        <v>13560000</v>
      </c>
      <c r="P354" s="16"/>
      <c r="S354" s="0" t="s">
        <v>435</v>
      </c>
      <c r="T354" s="0" t="n">
        <v>565</v>
      </c>
      <c r="U354" s="14" t="n">
        <f aca="false">T354/60</f>
        <v>9.41666666666667</v>
      </c>
      <c r="V354" s="14" t="n">
        <v>1.481</v>
      </c>
      <c r="W354" s="16" t="n">
        <v>76739.2</v>
      </c>
      <c r="X354" s="14" t="n">
        <f aca="false">W354/1000</f>
        <v>76.7392</v>
      </c>
      <c r="Y354" s="17" t="n">
        <f aca="false">(X355-X354)/3</f>
        <v>0</v>
      </c>
      <c r="Z354" s="17" t="n">
        <f aca="false">Y354/60</f>
        <v>0</v>
      </c>
      <c r="AC354" s="0" t="n">
        <v>565</v>
      </c>
      <c r="AD354" s="0" t="n">
        <f aca="false">AC354*60</f>
        <v>33900</v>
      </c>
      <c r="AF354" s="18"/>
    </row>
    <row r="355" customFormat="false" ht="13.5" hidden="false" customHeight="false" outlineLevel="0" collapsed="false">
      <c r="A355" s="0" t="s">
        <v>437</v>
      </c>
      <c r="B355" s="0" t="n">
        <v>568</v>
      </c>
      <c r="C355" s="15" t="n">
        <v>1.483</v>
      </c>
      <c r="D355" s="16" t="n">
        <v>76739.2</v>
      </c>
      <c r="E355" s="16" t="n">
        <v>0</v>
      </c>
      <c r="H355" s="0" t="n">
        <f aca="false">B355-B354</f>
        <v>3</v>
      </c>
      <c r="I355" s="0" t="s">
        <v>438</v>
      </c>
      <c r="J355" s="0" t="n">
        <v>567</v>
      </c>
      <c r="K355" s="0" t="n">
        <v>76739.2</v>
      </c>
      <c r="L355" s="16" t="n">
        <f aca="false">(K355-K354)/M355</f>
        <v>0</v>
      </c>
      <c r="M355" s="0" t="n">
        <f aca="false">J355-J354</f>
        <v>3</v>
      </c>
      <c r="O355" s="16" t="n">
        <f aca="false">(B355*60)/(0.05*0.05)</f>
        <v>13632000</v>
      </c>
      <c r="P355" s="16"/>
      <c r="S355" s="0" t="s">
        <v>437</v>
      </c>
      <c r="T355" s="0" t="n">
        <v>568</v>
      </c>
      <c r="U355" s="14" t="n">
        <f aca="false">T355/60</f>
        <v>9.46666666666667</v>
      </c>
      <c r="V355" s="14" t="n">
        <v>1.483</v>
      </c>
      <c r="W355" s="16" t="n">
        <v>76739.2</v>
      </c>
      <c r="X355" s="14" t="n">
        <f aca="false">W355/1000</f>
        <v>76.7392</v>
      </c>
      <c r="Y355" s="17" t="n">
        <f aca="false">(X356-X355)/3</f>
        <v>-0.0103333333333353</v>
      </c>
      <c r="Z355" s="17" t="n">
        <f aca="false">Y355/60</f>
        <v>-0.000172222222222255</v>
      </c>
      <c r="AC355" s="0" t="n">
        <v>568</v>
      </c>
      <c r="AD355" s="0" t="n">
        <f aca="false">AC355*60</f>
        <v>34080</v>
      </c>
      <c r="AE355" s="0" t="n">
        <v>0</v>
      </c>
      <c r="AF355" s="18"/>
    </row>
    <row r="356" customFormat="false" ht="13.5" hidden="false" customHeight="false" outlineLevel="0" collapsed="false">
      <c r="A356" s="0" t="s">
        <v>439</v>
      </c>
      <c r="B356" s="0" t="n">
        <v>571</v>
      </c>
      <c r="C356" s="15" t="n">
        <v>1.483</v>
      </c>
      <c r="D356" s="16" t="n">
        <v>76708.2</v>
      </c>
      <c r="E356" s="16"/>
      <c r="F356" s="16" t="n">
        <f aca="false">AVERAGE(E352:E356)</f>
        <v>3.4555555555562</v>
      </c>
      <c r="H356" s="0" t="n">
        <f aca="false">B356-B355</f>
        <v>3</v>
      </c>
      <c r="I356" s="0" t="s">
        <v>440</v>
      </c>
      <c r="J356" s="0" t="n">
        <v>570</v>
      </c>
      <c r="K356" s="0" t="n">
        <v>76708.2</v>
      </c>
      <c r="L356" s="16" t="n">
        <f aca="false">(K356-K355)/M356</f>
        <v>-10.3333333333333</v>
      </c>
      <c r="M356" s="0" t="n">
        <f aca="false">J356-J355</f>
        <v>3</v>
      </c>
      <c r="O356" s="16" t="n">
        <f aca="false">(B356*60)/(0.05*0.05)</f>
        <v>13704000</v>
      </c>
      <c r="P356" s="16"/>
      <c r="S356" s="0" t="s">
        <v>439</v>
      </c>
      <c r="T356" s="0" t="n">
        <v>571</v>
      </c>
      <c r="U356" s="14" t="n">
        <f aca="false">T356/60</f>
        <v>9.51666666666667</v>
      </c>
      <c r="V356" s="14" t="n">
        <v>1.483</v>
      </c>
      <c r="W356" s="16" t="n">
        <v>76708.2</v>
      </c>
      <c r="X356" s="14" t="n">
        <f aca="false">W356/1000</f>
        <v>76.7082</v>
      </c>
      <c r="Y356" s="17" t="n">
        <f aca="false">(X357-X356)/3</f>
        <v>0</v>
      </c>
      <c r="Z356" s="17" t="n">
        <f aca="false">Y356/60</f>
        <v>0</v>
      </c>
      <c r="AC356" s="0" t="n">
        <v>571</v>
      </c>
      <c r="AD356" s="0" t="n">
        <f aca="false">AC356*60</f>
        <v>34260</v>
      </c>
      <c r="AF356" s="18"/>
    </row>
    <row r="357" customFormat="false" ht="13.5" hidden="false" customHeight="false" outlineLevel="0" collapsed="false">
      <c r="A357" s="0" t="s">
        <v>441</v>
      </c>
      <c r="B357" s="0" t="n">
        <v>574</v>
      </c>
      <c r="C357" s="15" t="n">
        <v>1.478</v>
      </c>
      <c r="D357" s="16" t="n">
        <v>76708.2</v>
      </c>
      <c r="E357" s="16" t="n">
        <v>0</v>
      </c>
      <c r="H357" s="0" t="n">
        <f aca="false">B357-B356</f>
        <v>3</v>
      </c>
      <c r="I357" s="0" t="s">
        <v>442</v>
      </c>
      <c r="J357" s="0" t="n">
        <v>573</v>
      </c>
      <c r="K357" s="0" t="n">
        <v>76708.2</v>
      </c>
      <c r="L357" s="16" t="n">
        <f aca="false">(K357-K356)/M357</f>
        <v>0</v>
      </c>
      <c r="M357" s="0" t="n">
        <f aca="false">J357-J356</f>
        <v>3</v>
      </c>
      <c r="O357" s="16" t="n">
        <f aca="false">(B357*60)/(0.05*0.05)</f>
        <v>13776000</v>
      </c>
      <c r="P357" s="16"/>
      <c r="S357" s="0" t="s">
        <v>441</v>
      </c>
      <c r="T357" s="0" t="n">
        <v>574</v>
      </c>
      <c r="U357" s="14" t="n">
        <f aca="false">T357/60</f>
        <v>9.56666666666667</v>
      </c>
      <c r="V357" s="14" t="n">
        <v>1.478</v>
      </c>
      <c r="W357" s="16" t="n">
        <v>76708.2</v>
      </c>
      <c r="X357" s="14" t="n">
        <f aca="false">W357/1000</f>
        <v>76.7082</v>
      </c>
      <c r="Y357" s="17" t="n">
        <f aca="false">(X358-X357)/3</f>
        <v>0</v>
      </c>
      <c r="Z357" s="17" t="n">
        <f aca="false">Y357/60</f>
        <v>0</v>
      </c>
      <c r="AC357" s="0" t="n">
        <v>574</v>
      </c>
      <c r="AD357" s="0" t="n">
        <f aca="false">AC357*60</f>
        <v>34440</v>
      </c>
      <c r="AE357" s="0" t="n">
        <v>0</v>
      </c>
      <c r="AF357" s="18"/>
    </row>
    <row r="358" customFormat="false" ht="13.5" hidden="false" customHeight="false" outlineLevel="0" collapsed="false">
      <c r="A358" s="0" t="s">
        <v>443</v>
      </c>
      <c r="B358" s="0" t="n">
        <v>577</v>
      </c>
      <c r="C358" s="15" t="n">
        <v>1.477</v>
      </c>
      <c r="D358" s="16" t="n">
        <v>76708.2</v>
      </c>
      <c r="E358" s="16" t="n">
        <v>0</v>
      </c>
      <c r="H358" s="0" t="n">
        <f aca="false">B358-B357</f>
        <v>3</v>
      </c>
      <c r="I358" s="0" t="s">
        <v>444</v>
      </c>
      <c r="J358" s="0" t="n">
        <v>576</v>
      </c>
      <c r="K358" s="0" t="n">
        <v>76708.2</v>
      </c>
      <c r="L358" s="16" t="n">
        <f aca="false">(K358-K357)/M358</f>
        <v>0</v>
      </c>
      <c r="M358" s="0" t="n">
        <f aca="false">J358-J357</f>
        <v>3</v>
      </c>
      <c r="O358" s="16" t="n">
        <f aca="false">(B358*60)/(0.05*0.05)</f>
        <v>13848000</v>
      </c>
      <c r="P358" s="16"/>
      <c r="S358" s="0" t="s">
        <v>443</v>
      </c>
      <c r="T358" s="0" t="n">
        <v>577</v>
      </c>
      <c r="U358" s="14" t="n">
        <f aca="false">T358/60</f>
        <v>9.61666666666667</v>
      </c>
      <c r="V358" s="14" t="n">
        <v>1.477</v>
      </c>
      <c r="W358" s="16" t="n">
        <v>76708.2</v>
      </c>
      <c r="X358" s="14" t="n">
        <f aca="false">W358/1000</f>
        <v>76.7082</v>
      </c>
      <c r="Y358" s="17" t="n">
        <f aca="false">(X359-X358)/3</f>
        <v>-0.0103666666666603</v>
      </c>
      <c r="Z358" s="17" t="n">
        <f aca="false">Y358/60</f>
        <v>-0.000172777777777671</v>
      </c>
      <c r="AC358" s="0" t="n">
        <v>577</v>
      </c>
      <c r="AD358" s="0" t="n">
        <f aca="false">AC358*60</f>
        <v>34620</v>
      </c>
      <c r="AE358" s="0" t="n">
        <v>0</v>
      </c>
      <c r="AF358" s="18"/>
    </row>
    <row r="359" customFormat="false" ht="13.5" hidden="false" customHeight="false" outlineLevel="0" collapsed="false">
      <c r="A359" s="0" t="s">
        <v>445</v>
      </c>
      <c r="B359" s="0" t="n">
        <v>580</v>
      </c>
      <c r="C359" s="15" t="n">
        <v>1.471</v>
      </c>
      <c r="D359" s="16" t="n">
        <v>76677.1</v>
      </c>
      <c r="E359" s="16"/>
      <c r="H359" s="0" t="n">
        <f aca="false">B359-B358</f>
        <v>3</v>
      </c>
      <c r="I359" s="0" t="s">
        <v>446</v>
      </c>
      <c r="J359" s="0" t="n">
        <v>579</v>
      </c>
      <c r="K359" s="0" t="n">
        <v>76677.1</v>
      </c>
      <c r="L359" s="16" t="n">
        <f aca="false">(K359-K358)/M359</f>
        <v>-10.3666666666638</v>
      </c>
      <c r="M359" s="0" t="n">
        <f aca="false">J359-J358</f>
        <v>3</v>
      </c>
      <c r="O359" s="16" t="n">
        <f aca="false">(B359*60)/(0.05*0.05)</f>
        <v>13920000</v>
      </c>
      <c r="P359" s="16"/>
      <c r="S359" s="0" t="s">
        <v>445</v>
      </c>
      <c r="T359" s="0" t="n">
        <v>580</v>
      </c>
      <c r="U359" s="14" t="n">
        <f aca="false">T359/60</f>
        <v>9.66666666666667</v>
      </c>
      <c r="V359" s="14" t="n">
        <v>1.471</v>
      </c>
      <c r="W359" s="16" t="n">
        <v>76677.1</v>
      </c>
      <c r="X359" s="14" t="n">
        <f aca="false">W359/1000</f>
        <v>76.6771</v>
      </c>
      <c r="Y359" s="17" t="n">
        <f aca="false">(X360-X359)/3</f>
        <v>0</v>
      </c>
      <c r="Z359" s="17" t="n">
        <f aca="false">Y359/60</f>
        <v>0</v>
      </c>
      <c r="AC359" s="0" t="n">
        <v>580</v>
      </c>
      <c r="AD359" s="0" t="n">
        <f aca="false">AC359*60</f>
        <v>34800</v>
      </c>
      <c r="AF359" s="18"/>
    </row>
    <row r="360" customFormat="false" ht="13.5" hidden="false" customHeight="false" outlineLevel="0" collapsed="false">
      <c r="A360" s="0" t="s">
        <v>447</v>
      </c>
      <c r="B360" s="0" t="n">
        <v>583</v>
      </c>
      <c r="C360" s="15" t="n">
        <v>1.468</v>
      </c>
      <c r="D360" s="16" t="n">
        <v>76677.1</v>
      </c>
      <c r="E360" s="16" t="n">
        <v>0</v>
      </c>
      <c r="H360" s="0" t="n">
        <f aca="false">B360-B359</f>
        <v>3</v>
      </c>
      <c r="I360" s="0" t="s">
        <v>448</v>
      </c>
      <c r="J360" s="0" t="n">
        <v>582</v>
      </c>
      <c r="K360" s="0" t="n">
        <v>76677.1</v>
      </c>
      <c r="L360" s="16" t="n">
        <f aca="false">(K360-K359)/M360</f>
        <v>0</v>
      </c>
      <c r="M360" s="0" t="n">
        <f aca="false">J360-J359</f>
        <v>3</v>
      </c>
      <c r="O360" s="16" t="n">
        <f aca="false">(B360*60)/(0.05*0.05)</f>
        <v>13992000</v>
      </c>
      <c r="P360" s="16"/>
      <c r="S360" s="0" t="s">
        <v>447</v>
      </c>
      <c r="T360" s="0" t="n">
        <v>583</v>
      </c>
      <c r="U360" s="14" t="n">
        <f aca="false">T360/60</f>
        <v>9.71666666666667</v>
      </c>
      <c r="V360" s="14" t="n">
        <v>1.468</v>
      </c>
      <c r="W360" s="16" t="n">
        <v>76677.1</v>
      </c>
      <c r="X360" s="14" t="n">
        <f aca="false">W360/1000</f>
        <v>76.6771</v>
      </c>
      <c r="Y360" s="17" t="n">
        <f aca="false">(X361-X360)/3</f>
        <v>0</v>
      </c>
      <c r="Z360" s="17" t="n">
        <f aca="false">Y360/60</f>
        <v>0</v>
      </c>
      <c r="AC360" s="0" t="n">
        <v>583</v>
      </c>
      <c r="AD360" s="0" t="n">
        <f aca="false">AC360*60</f>
        <v>34980</v>
      </c>
      <c r="AE360" s="0" t="n">
        <v>0</v>
      </c>
      <c r="AF360" s="18"/>
    </row>
    <row r="361" customFormat="false" ht="13.5" hidden="false" customHeight="false" outlineLevel="0" collapsed="false">
      <c r="A361" s="0" t="s">
        <v>449</v>
      </c>
      <c r="B361" s="0" t="n">
        <v>586</v>
      </c>
      <c r="C361" s="15" t="n">
        <v>1.465</v>
      </c>
      <c r="D361" s="16" t="n">
        <v>76677.1</v>
      </c>
      <c r="E361" s="16" t="n">
        <v>0</v>
      </c>
      <c r="F361" s="16" t="n">
        <f aca="false">AVERAGE(E357:E361)</f>
        <v>0</v>
      </c>
      <c r="H361" s="0" t="n">
        <f aca="false">B361-B360</f>
        <v>3</v>
      </c>
      <c r="I361" s="0" t="s">
        <v>450</v>
      </c>
      <c r="J361" s="0" t="n">
        <v>585</v>
      </c>
      <c r="K361" s="0" t="n">
        <v>76677.1</v>
      </c>
      <c r="L361" s="16" t="n">
        <f aca="false">(K361-K360)/M361</f>
        <v>0</v>
      </c>
      <c r="M361" s="0" t="n">
        <f aca="false">J361-J360</f>
        <v>3</v>
      </c>
      <c r="O361" s="16" t="n">
        <f aca="false">(B361*60)/(0.05*0.05)</f>
        <v>14064000</v>
      </c>
      <c r="P361" s="16"/>
      <c r="S361" s="0" t="s">
        <v>449</v>
      </c>
      <c r="T361" s="0" t="n">
        <v>586</v>
      </c>
      <c r="U361" s="14" t="n">
        <f aca="false">T361/60</f>
        <v>9.76666666666667</v>
      </c>
      <c r="V361" s="14" t="n">
        <v>1.465</v>
      </c>
      <c r="W361" s="16" t="n">
        <v>76677.1</v>
      </c>
      <c r="X361" s="14" t="n">
        <f aca="false">W361/1000</f>
        <v>76.6771</v>
      </c>
      <c r="Y361" s="17" t="n">
        <f aca="false">(X362-X361)/3</f>
        <v>0</v>
      </c>
      <c r="Z361" s="17" t="n">
        <f aca="false">Y361/60</f>
        <v>0</v>
      </c>
      <c r="AC361" s="0" t="n">
        <v>586</v>
      </c>
      <c r="AD361" s="0" t="n">
        <f aca="false">AC361*60</f>
        <v>35160</v>
      </c>
      <c r="AE361" s="0" t="n">
        <v>0</v>
      </c>
      <c r="AF361" s="18"/>
    </row>
    <row r="362" customFormat="false" ht="13.5" hidden="false" customHeight="false" outlineLevel="0" collapsed="false">
      <c r="A362" s="0" t="s">
        <v>451</v>
      </c>
      <c r="B362" s="0" t="n">
        <v>589</v>
      </c>
      <c r="C362" s="15" t="n">
        <v>1.461</v>
      </c>
      <c r="D362" s="16" t="n">
        <v>76677.1</v>
      </c>
      <c r="E362" s="16" t="n">
        <v>0</v>
      </c>
      <c r="H362" s="0" t="n">
        <f aca="false">B362-B361</f>
        <v>3</v>
      </c>
      <c r="I362" s="0" t="s">
        <v>452</v>
      </c>
      <c r="J362" s="0" t="n">
        <v>588</v>
      </c>
      <c r="K362" s="0" t="n">
        <v>76677.1</v>
      </c>
      <c r="L362" s="16" t="n">
        <f aca="false">(K362-K361)/M362</f>
        <v>0</v>
      </c>
      <c r="M362" s="0" t="n">
        <f aca="false">J362-J361</f>
        <v>3</v>
      </c>
      <c r="O362" s="16" t="n">
        <f aca="false">(B362*60)/(0.05*0.05)</f>
        <v>14136000</v>
      </c>
      <c r="P362" s="16"/>
      <c r="S362" s="0" t="s">
        <v>451</v>
      </c>
      <c r="T362" s="0" t="n">
        <v>589</v>
      </c>
      <c r="U362" s="14" t="n">
        <f aca="false">T362/60</f>
        <v>9.81666666666667</v>
      </c>
      <c r="V362" s="14" t="n">
        <v>1.461</v>
      </c>
      <c r="W362" s="16" t="n">
        <v>76677.1</v>
      </c>
      <c r="X362" s="14" t="n">
        <f aca="false">W362/1000</f>
        <v>76.6771</v>
      </c>
      <c r="Y362" s="17" t="n">
        <f aca="false">(X363-X362)/3</f>
        <v>-0.020700000000005</v>
      </c>
      <c r="Z362" s="17" t="n">
        <f aca="false">Y362/60</f>
        <v>-0.000345000000000084</v>
      </c>
      <c r="AC362" s="0" t="n">
        <v>589</v>
      </c>
      <c r="AD362" s="0" t="n">
        <f aca="false">AC362*60</f>
        <v>35340</v>
      </c>
      <c r="AE362" s="0" t="n">
        <v>0</v>
      </c>
      <c r="AF362" s="18"/>
    </row>
    <row r="363" customFormat="false" ht="13.5" hidden="false" customHeight="false" outlineLevel="0" collapsed="false">
      <c r="A363" s="0" t="s">
        <v>453</v>
      </c>
      <c r="B363" s="0" t="n">
        <v>592</v>
      </c>
      <c r="C363" s="15" t="n">
        <v>1.458</v>
      </c>
      <c r="D363" s="16" t="n">
        <v>76615</v>
      </c>
      <c r="E363" s="16"/>
      <c r="H363" s="0" t="n">
        <f aca="false">B363-B362</f>
        <v>3</v>
      </c>
      <c r="I363" s="0" t="s">
        <v>454</v>
      </c>
      <c r="J363" s="0" t="n">
        <v>591</v>
      </c>
      <c r="K363" s="0" t="n">
        <v>76615</v>
      </c>
      <c r="L363" s="16" t="n">
        <f aca="false">(K363-K362)/M363</f>
        <v>-20.7000000000019</v>
      </c>
      <c r="M363" s="0" t="n">
        <f aca="false">J363-J362</f>
        <v>3</v>
      </c>
      <c r="O363" s="16" t="n">
        <f aca="false">(B363*60)/(0.05*0.05)</f>
        <v>14208000</v>
      </c>
      <c r="P363" s="16"/>
      <c r="S363" s="0" t="s">
        <v>453</v>
      </c>
      <c r="T363" s="0" t="n">
        <v>592</v>
      </c>
      <c r="U363" s="14" t="n">
        <f aca="false">T363/60</f>
        <v>9.86666666666667</v>
      </c>
      <c r="V363" s="14" t="n">
        <v>1.458</v>
      </c>
      <c r="W363" s="16" t="n">
        <v>76615</v>
      </c>
      <c r="X363" s="14" t="n">
        <f aca="false">W363/1000</f>
        <v>76.615</v>
      </c>
      <c r="Y363" s="17" t="n">
        <f aca="false">(X364-X363)/3</f>
        <v>0.0103666666666697</v>
      </c>
      <c r="Z363" s="17" t="n">
        <f aca="false">Y363/60</f>
        <v>0.000172777777777829</v>
      </c>
      <c r="AC363" s="0" t="n">
        <v>592</v>
      </c>
      <c r="AD363" s="0" t="n">
        <f aca="false">AC363*60</f>
        <v>35520</v>
      </c>
      <c r="AF363" s="18"/>
    </row>
    <row r="364" customFormat="false" ht="13.5" hidden="false" customHeight="false" outlineLevel="0" collapsed="false">
      <c r="A364" s="0" t="s">
        <v>455</v>
      </c>
      <c r="B364" s="0" t="n">
        <v>595</v>
      </c>
      <c r="C364" s="15" t="n">
        <v>1.456</v>
      </c>
      <c r="D364" s="16" t="n">
        <v>76646.1</v>
      </c>
      <c r="E364" s="16" t="n">
        <v>10.3666666666686</v>
      </c>
      <c r="H364" s="0" t="n">
        <f aca="false">B364-B363</f>
        <v>3</v>
      </c>
      <c r="I364" s="0" t="s">
        <v>456</v>
      </c>
      <c r="J364" s="0" t="n">
        <v>594</v>
      </c>
      <c r="K364" s="0" t="n">
        <v>76646.1</v>
      </c>
      <c r="L364" s="16" t="n">
        <f aca="false">(K364-K363)/M364</f>
        <v>10.3666666666686</v>
      </c>
      <c r="M364" s="0" t="n">
        <f aca="false">J364-J363</f>
        <v>3</v>
      </c>
      <c r="O364" s="16" t="n">
        <f aca="false">(B364*60)/(0.05*0.05)</f>
        <v>14280000</v>
      </c>
      <c r="P364" s="16" t="n">
        <f aca="false">(2.282-1.425)*10/((E364/60)/1000000)</f>
        <v>49601286.1736242</v>
      </c>
      <c r="S364" s="0" t="s">
        <v>455</v>
      </c>
      <c r="T364" s="0" t="n">
        <v>595</v>
      </c>
      <c r="U364" s="14" t="n">
        <f aca="false">T364/60</f>
        <v>9.91666666666667</v>
      </c>
      <c r="V364" s="14" t="n">
        <v>1.456</v>
      </c>
      <c r="W364" s="16" t="n">
        <v>76646.1</v>
      </c>
      <c r="X364" s="14" t="n">
        <f aca="false">W364/1000</f>
        <v>76.6461</v>
      </c>
      <c r="Y364" s="17" t="n">
        <f aca="false">(X365-X364)/3</f>
        <v>0.0310333333333309</v>
      </c>
      <c r="Z364" s="17" t="n">
        <f aca="false">Y364/60</f>
        <v>0.000517222222222181</v>
      </c>
      <c r="AC364" s="0" t="n">
        <v>595</v>
      </c>
      <c r="AD364" s="0" t="n">
        <f aca="false">AC364*60</f>
        <v>35700</v>
      </c>
      <c r="AE364" s="0" t="n">
        <v>10.3666666666686</v>
      </c>
      <c r="AF364" s="18" t="n">
        <f aca="false">(AE364/60)/1000</f>
        <v>0.00017277777777781</v>
      </c>
    </row>
    <row r="365" customFormat="false" ht="13.5" hidden="false" customHeight="false" outlineLevel="0" collapsed="false">
      <c r="A365" s="0" t="s">
        <v>457</v>
      </c>
      <c r="B365" s="0" t="n">
        <v>598</v>
      </c>
      <c r="C365" s="15" t="n">
        <v>1.454</v>
      </c>
      <c r="D365" s="16" t="n">
        <v>76739.2</v>
      </c>
      <c r="E365" s="16" t="n">
        <v>31.0333333333304</v>
      </c>
      <c r="H365" s="0" t="n">
        <f aca="false">B365-B364</f>
        <v>3</v>
      </c>
      <c r="I365" s="0" t="s">
        <v>458</v>
      </c>
      <c r="J365" s="0" t="n">
        <v>597</v>
      </c>
      <c r="K365" s="0" t="n">
        <v>76739.2</v>
      </c>
      <c r="L365" s="16" t="n">
        <f aca="false">(K365-K364)/M365</f>
        <v>31.0333333333304</v>
      </c>
      <c r="M365" s="0" t="n">
        <f aca="false">J365-J364</f>
        <v>3</v>
      </c>
      <c r="O365" s="16" t="n">
        <f aca="false">(B365*60)/(0.05*0.05)</f>
        <v>14352000</v>
      </c>
      <c r="P365" s="16" t="n">
        <f aca="false">(2.282-1.425)*10/((E365/60)/1000000)</f>
        <v>16569280.343718</v>
      </c>
      <c r="S365" s="0" t="s">
        <v>457</v>
      </c>
      <c r="T365" s="0" t="n">
        <v>598</v>
      </c>
      <c r="U365" s="14" t="n">
        <f aca="false">T365/60</f>
        <v>9.96666666666667</v>
      </c>
      <c r="V365" s="14" t="n">
        <v>1.454</v>
      </c>
      <c r="W365" s="16" t="n">
        <v>76739.2</v>
      </c>
      <c r="X365" s="14" t="n">
        <f aca="false">W365/1000</f>
        <v>76.7392</v>
      </c>
      <c r="Y365" s="17" t="n">
        <f aca="false">(X366-X365)/3</f>
        <v>0.134566666666667</v>
      </c>
      <c r="Z365" s="17" t="n">
        <f aca="false">Y365/60</f>
        <v>0.00224277777777778</v>
      </c>
      <c r="AC365" s="0" t="n">
        <v>598</v>
      </c>
      <c r="AD365" s="0" t="n">
        <f aca="false">AC365*60</f>
        <v>35880</v>
      </c>
      <c r="AE365" s="0" t="n">
        <v>31.0333333333304</v>
      </c>
      <c r="AF365" s="18" t="n">
        <f aca="false">(AE365/60)/1000</f>
        <v>0.000517222222222174</v>
      </c>
    </row>
    <row r="366" customFormat="false" ht="13.5" hidden="false" customHeight="false" outlineLevel="0" collapsed="false">
      <c r="A366" s="0" t="s">
        <v>459</v>
      </c>
      <c r="B366" s="0" t="n">
        <v>601</v>
      </c>
      <c r="C366" s="15" t="n">
        <v>1.45</v>
      </c>
      <c r="D366" s="16" t="n">
        <v>77142.9</v>
      </c>
      <c r="E366" s="16" t="n">
        <v>134.566666666666</v>
      </c>
      <c r="F366" s="16" t="n">
        <f aca="false">AVERAGE(E362:E366)</f>
        <v>43.9916666666662</v>
      </c>
      <c r="H366" s="0" t="n">
        <f aca="false">B366-B365</f>
        <v>3</v>
      </c>
      <c r="I366" s="0" t="s">
        <v>460</v>
      </c>
      <c r="J366" s="0" t="n">
        <v>600</v>
      </c>
      <c r="K366" s="0" t="n">
        <v>77142.9</v>
      </c>
      <c r="L366" s="16" t="n">
        <f aca="false">(K366-K365)/M366</f>
        <v>134.566666666666</v>
      </c>
      <c r="M366" s="0" t="n">
        <f aca="false">J366-J365</f>
        <v>3</v>
      </c>
      <c r="O366" s="16" t="n">
        <f aca="false">(B366*60)/(0.05*0.05)</f>
        <v>14424000</v>
      </c>
      <c r="P366" s="16" t="n">
        <f aca="false">(2.282-1.425)*10/((E366/60)/1000000)</f>
        <v>3821154.32251675</v>
      </c>
      <c r="S366" s="0" t="s">
        <v>459</v>
      </c>
      <c r="T366" s="0" t="n">
        <v>601</v>
      </c>
      <c r="U366" s="14" t="n">
        <f aca="false">T366/60</f>
        <v>10.0166666666667</v>
      </c>
      <c r="V366" s="14" t="n">
        <v>1.45</v>
      </c>
      <c r="W366" s="16" t="n">
        <v>77142.9</v>
      </c>
      <c r="X366" s="14" t="n">
        <f aca="false">W366/1000</f>
        <v>77.1429</v>
      </c>
      <c r="Y366" s="17" t="n">
        <f aca="false">(X367-X366)/3</f>
        <v>0.134600000000001</v>
      </c>
      <c r="Z366" s="17" t="n">
        <f aca="false">Y366/60</f>
        <v>0.00224333333333336</v>
      </c>
      <c r="AC366" s="0" t="n">
        <v>601</v>
      </c>
      <c r="AD366" s="0" t="n">
        <f aca="false">AC366*60</f>
        <v>36060</v>
      </c>
      <c r="AE366" s="0" t="n">
        <v>134.566666666666</v>
      </c>
      <c r="AF366" s="18" t="n">
        <f aca="false">(AE366/60)/1000</f>
        <v>0.00224277777777776</v>
      </c>
    </row>
    <row r="367" customFormat="false" ht="13.5" hidden="false" customHeight="false" outlineLevel="0" collapsed="false">
      <c r="A367" s="0" t="s">
        <v>461</v>
      </c>
      <c r="B367" s="0" t="n">
        <v>604</v>
      </c>
      <c r="C367" s="15" t="n">
        <v>1.449</v>
      </c>
      <c r="D367" s="16" t="n">
        <v>77546.7</v>
      </c>
      <c r="E367" s="16" t="n">
        <v>134.600000000001</v>
      </c>
      <c r="H367" s="0" t="n">
        <f aca="false">B367-B366</f>
        <v>3</v>
      </c>
      <c r="I367" s="0" t="s">
        <v>462</v>
      </c>
      <c r="J367" s="0" t="n">
        <v>603</v>
      </c>
      <c r="K367" s="0" t="n">
        <v>77546.7</v>
      </c>
      <c r="L367" s="16" t="n">
        <f aca="false">(K367-K366)/M367</f>
        <v>134.600000000001</v>
      </c>
      <c r="M367" s="0" t="n">
        <f aca="false">J367-J366</f>
        <v>3</v>
      </c>
      <c r="O367" s="16" t="n">
        <f aca="false">(B367*60)/(0.05*0.05)</f>
        <v>14496000</v>
      </c>
      <c r="P367" s="16" t="n">
        <f aca="false">(2.282-1.425)*10/((E367/60)/1000000)</f>
        <v>3820208.02377412</v>
      </c>
      <c r="S367" s="0" t="s">
        <v>461</v>
      </c>
      <c r="T367" s="0" t="n">
        <v>604</v>
      </c>
      <c r="U367" s="14" t="n">
        <f aca="false">T367/60</f>
        <v>10.0666666666667</v>
      </c>
      <c r="V367" s="14" t="n">
        <v>1.449</v>
      </c>
      <c r="W367" s="16" t="n">
        <v>77546.7</v>
      </c>
      <c r="X367" s="14" t="n">
        <f aca="false">W367/1000</f>
        <v>77.5467</v>
      </c>
      <c r="Y367" s="17" t="n">
        <f aca="false">(X368-X367)/4</f>
        <v>0.0698749999999997</v>
      </c>
      <c r="Z367" s="17" t="n">
        <f aca="false">Y367/60</f>
        <v>0.00116458333333333</v>
      </c>
      <c r="AC367" s="0" t="n">
        <v>604</v>
      </c>
      <c r="AD367" s="0" t="n">
        <f aca="false">AC367*60</f>
        <v>36240</v>
      </c>
      <c r="AE367" s="0" t="n">
        <v>134.600000000001</v>
      </c>
      <c r="AF367" s="18" t="n">
        <f aca="false">(AE367/60)/1000</f>
        <v>0.00224333333333335</v>
      </c>
    </row>
    <row r="368" customFormat="false" ht="13.5" hidden="false" customHeight="false" outlineLevel="0" collapsed="false">
      <c r="A368" s="0" t="s">
        <v>463</v>
      </c>
      <c r="B368" s="0" t="n">
        <v>608</v>
      </c>
      <c r="C368" s="15" t="n">
        <v>1.446</v>
      </c>
      <c r="D368" s="16" t="n">
        <v>77826.2</v>
      </c>
      <c r="E368" s="16" t="n">
        <v>93.1666666666667</v>
      </c>
      <c r="H368" s="0" t="n">
        <f aca="false">B368-B367</f>
        <v>4</v>
      </c>
      <c r="I368" s="0" t="s">
        <v>464</v>
      </c>
      <c r="J368" s="0" t="n">
        <v>606</v>
      </c>
      <c r="K368" s="0" t="n">
        <v>77826.2</v>
      </c>
      <c r="L368" s="16" t="n">
        <f aca="false">(K368-K367)/M368</f>
        <v>93.1666666666667</v>
      </c>
      <c r="M368" s="0" t="n">
        <f aca="false">J368-J367</f>
        <v>3</v>
      </c>
      <c r="O368" s="16" t="n">
        <f aca="false">(B368*60)/(0.05*0.05)</f>
        <v>14592000</v>
      </c>
      <c r="P368" s="16" t="n">
        <f aca="false">(2.282-1.425)*10/((E368/60)/1000000)</f>
        <v>5519141.32379249</v>
      </c>
      <c r="S368" s="0" t="s">
        <v>463</v>
      </c>
      <c r="T368" s="0" t="n">
        <v>608</v>
      </c>
      <c r="U368" s="14" t="n">
        <f aca="false">T368/60</f>
        <v>10.1333333333333</v>
      </c>
      <c r="V368" s="14" t="n">
        <v>1.446</v>
      </c>
      <c r="W368" s="16" t="n">
        <v>77826.2</v>
      </c>
      <c r="X368" s="14" t="n">
        <f aca="false">W368/1000</f>
        <v>77.8262</v>
      </c>
      <c r="Y368" s="17" t="n">
        <f aca="false">(X369-X368)/4</f>
        <v>0.0698749999999997</v>
      </c>
      <c r="Z368" s="17" t="n">
        <f aca="false">Y368/60</f>
        <v>0.00116458333333333</v>
      </c>
      <c r="AC368" s="0" t="n">
        <v>608</v>
      </c>
      <c r="AD368" s="0" t="n">
        <f aca="false">AC368*60</f>
        <v>36480</v>
      </c>
      <c r="AE368" s="0" t="n">
        <v>93.1666666666667</v>
      </c>
      <c r="AF368" s="18" t="n">
        <f aca="false">(AE368/60)/1000</f>
        <v>0.00155277777777778</v>
      </c>
    </row>
    <row r="369" customFormat="false" ht="13.5" hidden="false" customHeight="false" outlineLevel="0" collapsed="false">
      <c r="A369" s="0" t="s">
        <v>465</v>
      </c>
      <c r="B369" s="0" t="n">
        <v>612</v>
      </c>
      <c r="C369" s="15" t="n">
        <v>1.443</v>
      </c>
      <c r="D369" s="16" t="n">
        <v>78105.7</v>
      </c>
      <c r="E369" s="16" t="n">
        <v>69.875</v>
      </c>
      <c r="H369" s="0" t="n">
        <f aca="false">B369-B368</f>
        <v>4</v>
      </c>
      <c r="I369" s="0" t="s">
        <v>465</v>
      </c>
      <c r="J369" s="0" t="n">
        <v>610</v>
      </c>
      <c r="K369" s="0" t="n">
        <v>78105.7</v>
      </c>
      <c r="L369" s="16" t="n">
        <f aca="false">(K369-K368)/M369</f>
        <v>69.875</v>
      </c>
      <c r="M369" s="0" t="n">
        <f aca="false">J369-J368</f>
        <v>4</v>
      </c>
      <c r="O369" s="16" t="n">
        <f aca="false">(B369*60)/(0.05*0.05)</f>
        <v>14688000</v>
      </c>
      <c r="P369" s="16" t="n">
        <f aca="false">(2.282-1.425)*10/((E369/60)/1000000)</f>
        <v>7358855.09838998</v>
      </c>
      <c r="S369" s="0" t="s">
        <v>465</v>
      </c>
      <c r="T369" s="0" t="n">
        <v>612</v>
      </c>
      <c r="U369" s="14" t="n">
        <f aca="false">T369/60</f>
        <v>10.2</v>
      </c>
      <c r="V369" s="14" t="n">
        <v>1.443</v>
      </c>
      <c r="W369" s="16" t="n">
        <v>78105.7</v>
      </c>
      <c r="X369" s="14" t="n">
        <f aca="false">W369/1000</f>
        <v>78.1057</v>
      </c>
      <c r="Y369" s="17" t="n">
        <f aca="false">(X370-X369)/4</f>
        <v>0.0776250000000012</v>
      </c>
      <c r="Z369" s="17" t="n">
        <f aca="false">Y369/60</f>
        <v>0.00129375000000002</v>
      </c>
      <c r="AC369" s="0" t="n">
        <v>612</v>
      </c>
      <c r="AD369" s="0" t="n">
        <f aca="false">AC369*60</f>
        <v>36720</v>
      </c>
      <c r="AE369" s="0" t="n">
        <v>69.875</v>
      </c>
      <c r="AF369" s="18" t="n">
        <f aca="false">(AE369/60)/1000</f>
        <v>0.00116458333333333</v>
      </c>
    </row>
    <row r="370" customFormat="false" ht="13.5" hidden="false" customHeight="false" outlineLevel="0" collapsed="false">
      <c r="A370" s="0" t="s">
        <v>466</v>
      </c>
      <c r="B370" s="0" t="n">
        <v>616</v>
      </c>
      <c r="C370" s="15" t="n">
        <v>1.438</v>
      </c>
      <c r="D370" s="16" t="n">
        <v>78416.2</v>
      </c>
      <c r="E370" s="16" t="n">
        <v>77.625</v>
      </c>
      <c r="H370" s="0" t="n">
        <f aca="false">B370-B369</f>
        <v>4</v>
      </c>
      <c r="I370" s="0" t="s">
        <v>466</v>
      </c>
      <c r="J370" s="0" t="n">
        <v>614</v>
      </c>
      <c r="K370" s="0" t="n">
        <v>78416.2</v>
      </c>
      <c r="L370" s="16" t="n">
        <f aca="false">(K370-K369)/M370</f>
        <v>77.625</v>
      </c>
      <c r="M370" s="0" t="n">
        <f aca="false">J370-J369</f>
        <v>4</v>
      </c>
      <c r="O370" s="16" t="n">
        <f aca="false">(B370*60)/(0.05*0.05)</f>
        <v>14784000</v>
      </c>
      <c r="P370" s="16" t="n">
        <f aca="false">(2.282-1.425)*10/((E370/60)/1000000)</f>
        <v>6624154.58937198</v>
      </c>
      <c r="S370" s="0" t="s">
        <v>466</v>
      </c>
      <c r="T370" s="0" t="n">
        <v>616</v>
      </c>
      <c r="U370" s="14" t="n">
        <f aca="false">T370/60</f>
        <v>10.2666666666667</v>
      </c>
      <c r="V370" s="14" t="n">
        <v>1.438</v>
      </c>
      <c r="W370" s="16" t="n">
        <v>78416.2</v>
      </c>
      <c r="X370" s="14" t="n">
        <f aca="false">W370/1000</f>
        <v>78.4162</v>
      </c>
      <c r="Y370" s="17" t="n">
        <f aca="false">(X371-X370)/4</f>
        <v>0.0621249999999982</v>
      </c>
      <c r="Z370" s="17" t="n">
        <f aca="false">Y370/60</f>
        <v>0.00103541666666664</v>
      </c>
      <c r="AC370" s="0" t="n">
        <v>616</v>
      </c>
      <c r="AD370" s="0" t="n">
        <f aca="false">AC370*60</f>
        <v>36960</v>
      </c>
      <c r="AE370" s="0" t="n">
        <v>77.625</v>
      </c>
      <c r="AF370" s="18" t="n">
        <f aca="false">(AE370/60)/1000</f>
        <v>0.00129375</v>
      </c>
    </row>
    <row r="371" customFormat="false" ht="13.5" hidden="false" customHeight="false" outlineLevel="0" collapsed="false">
      <c r="A371" s="0" t="s">
        <v>467</v>
      </c>
      <c r="B371" s="0" t="n">
        <v>620</v>
      </c>
      <c r="C371" s="15" t="n">
        <v>1.436</v>
      </c>
      <c r="D371" s="16" t="n">
        <v>78664.7</v>
      </c>
      <c r="E371" s="16" t="n">
        <v>62.125</v>
      </c>
      <c r="F371" s="16" t="n">
        <f aca="false">AVERAGE(E367:E371)</f>
        <v>87.4783333333335</v>
      </c>
      <c r="H371" s="0" t="n">
        <f aca="false">B371-B370</f>
        <v>4</v>
      </c>
      <c r="I371" s="0" t="s">
        <v>467</v>
      </c>
      <c r="J371" s="0" t="n">
        <v>618</v>
      </c>
      <c r="K371" s="0" t="n">
        <v>78664.7</v>
      </c>
      <c r="L371" s="16" t="n">
        <f aca="false">(K371-K370)/M371</f>
        <v>62.125</v>
      </c>
      <c r="M371" s="0" t="n">
        <f aca="false">J371-J370</f>
        <v>4</v>
      </c>
      <c r="O371" s="16" t="n">
        <f aca="false">(B371*60)/(0.05*0.05)</f>
        <v>14880000</v>
      </c>
      <c r="P371" s="16" t="n">
        <f aca="false">(2.282-1.425)*10/((E371/60)/1000000)</f>
        <v>8276861.16700201</v>
      </c>
      <c r="S371" s="0" t="s">
        <v>467</v>
      </c>
      <c r="T371" s="0" t="n">
        <v>620</v>
      </c>
      <c r="U371" s="14" t="n">
        <f aca="false">T371/60</f>
        <v>10.3333333333333</v>
      </c>
      <c r="V371" s="14" t="n">
        <v>1.436</v>
      </c>
      <c r="W371" s="16" t="n">
        <v>78664.7</v>
      </c>
      <c r="X371" s="14" t="n">
        <f aca="false">W371/1000</f>
        <v>78.6647</v>
      </c>
      <c r="Y371" s="17" t="n">
        <f aca="false">(X372-X371)/4</f>
        <v>0.0621000000000009</v>
      </c>
      <c r="Z371" s="17" t="n">
        <f aca="false">Y371/60</f>
        <v>0.00103500000000002</v>
      </c>
      <c r="AC371" s="0" t="n">
        <v>620</v>
      </c>
      <c r="AD371" s="0" t="n">
        <f aca="false">AC371*60</f>
        <v>37200</v>
      </c>
      <c r="AE371" s="0" t="n">
        <v>62.125</v>
      </c>
      <c r="AF371" s="18" t="n">
        <f aca="false">(AE371/60)/1000</f>
        <v>0.00103541666666667</v>
      </c>
    </row>
    <row r="372" customFormat="false" ht="13.5" hidden="false" customHeight="false" outlineLevel="0" collapsed="false">
      <c r="A372" s="0" t="s">
        <v>468</v>
      </c>
      <c r="B372" s="0" t="n">
        <v>624</v>
      </c>
      <c r="C372" s="15" t="n">
        <v>1.433</v>
      </c>
      <c r="D372" s="16" t="n">
        <v>78913.1</v>
      </c>
      <c r="E372" s="16" t="n">
        <v>62.1000000000022</v>
      </c>
      <c r="H372" s="0" t="n">
        <f aca="false">B372-B371</f>
        <v>4</v>
      </c>
      <c r="I372" s="0" t="s">
        <v>468</v>
      </c>
      <c r="J372" s="0" t="n">
        <v>622</v>
      </c>
      <c r="K372" s="0" t="n">
        <v>78913.1</v>
      </c>
      <c r="L372" s="16" t="n">
        <f aca="false">(K372-K371)/M372</f>
        <v>62.1000000000022</v>
      </c>
      <c r="M372" s="0" t="n">
        <f aca="false">J372-J371</f>
        <v>4</v>
      </c>
      <c r="O372" s="16" t="n">
        <f aca="false">(B372*60)/(0.05*0.05)</f>
        <v>14976000</v>
      </c>
      <c r="P372" s="16" t="n">
        <f aca="false">(2.282-1.425)*10/((E372/60)/1000000)</f>
        <v>8280193.23671469</v>
      </c>
      <c r="S372" s="0" t="s">
        <v>468</v>
      </c>
      <c r="T372" s="0" t="n">
        <v>624</v>
      </c>
      <c r="U372" s="14" t="n">
        <f aca="false">T372/60</f>
        <v>10.4</v>
      </c>
      <c r="V372" s="14" t="n">
        <v>1.433</v>
      </c>
      <c r="W372" s="16" t="n">
        <v>78913.1</v>
      </c>
      <c r="X372" s="14" t="n">
        <f aca="false">W372/1000</f>
        <v>78.9131</v>
      </c>
      <c r="Y372" s="17" t="n">
        <f aca="false">(X373-X372)/4</f>
        <v>0.0466000000000015</v>
      </c>
      <c r="Z372" s="17" t="n">
        <f aca="false">Y372/60</f>
        <v>0.000776666666666692</v>
      </c>
      <c r="AC372" s="0" t="n">
        <v>624</v>
      </c>
      <c r="AD372" s="0" t="n">
        <f aca="false">AC372*60</f>
        <v>37440</v>
      </c>
      <c r="AE372" s="0" t="n">
        <v>62.1000000000022</v>
      </c>
      <c r="AF372" s="18" t="n">
        <f aca="false">(AE372/60)/1000</f>
        <v>0.00103500000000004</v>
      </c>
    </row>
    <row r="373" customFormat="false" ht="13.5" hidden="false" customHeight="false" outlineLevel="0" collapsed="false">
      <c r="A373" s="0" t="s">
        <v>469</v>
      </c>
      <c r="B373" s="0" t="n">
        <v>628</v>
      </c>
      <c r="C373" s="15" t="n">
        <v>1.431</v>
      </c>
      <c r="D373" s="16" t="n">
        <v>79099.5</v>
      </c>
      <c r="E373" s="16" t="n">
        <v>46.5999999999985</v>
      </c>
      <c r="H373" s="0" t="n">
        <f aca="false">B373-B372</f>
        <v>4</v>
      </c>
      <c r="I373" s="0" t="s">
        <v>469</v>
      </c>
      <c r="J373" s="0" t="n">
        <v>626</v>
      </c>
      <c r="K373" s="0" t="n">
        <v>79099.5</v>
      </c>
      <c r="L373" s="16" t="n">
        <f aca="false">(K373-K372)/M373</f>
        <v>46.5999999999985</v>
      </c>
      <c r="M373" s="0" t="n">
        <f aca="false">J373-J372</f>
        <v>4</v>
      </c>
      <c r="O373" s="16" t="n">
        <f aca="false">(B373*60)/(0.05*0.05)</f>
        <v>15072000</v>
      </c>
      <c r="P373" s="16" t="n">
        <f aca="false">(2.282-1.425)*10/((E373/60)/1000000)</f>
        <v>11034334.7639488</v>
      </c>
      <c r="S373" s="0" t="s">
        <v>469</v>
      </c>
      <c r="T373" s="0" t="n">
        <v>628</v>
      </c>
      <c r="U373" s="14" t="n">
        <f aca="false">T373/60</f>
        <v>10.4666666666667</v>
      </c>
      <c r="V373" s="14" t="n">
        <v>1.431</v>
      </c>
      <c r="W373" s="16" t="n">
        <v>79099.5</v>
      </c>
      <c r="X373" s="14" t="n">
        <f aca="false">W373/1000</f>
        <v>79.0995</v>
      </c>
      <c r="Y373" s="17" t="n">
        <f aca="false">(X374-X373)/4</f>
        <v>0.0465750000000007</v>
      </c>
      <c r="Z373" s="17" t="n">
        <f aca="false">Y373/60</f>
        <v>0.000776250000000012</v>
      </c>
      <c r="AC373" s="0" t="n">
        <v>628</v>
      </c>
      <c r="AD373" s="0" t="n">
        <f aca="false">AC373*60</f>
        <v>37680</v>
      </c>
      <c r="AE373" s="0" t="n">
        <v>46.5999999999985</v>
      </c>
      <c r="AF373" s="18" t="n">
        <f aca="false">(AE373/60)/1000</f>
        <v>0.000776666666666642</v>
      </c>
    </row>
    <row r="374" customFormat="false" ht="13.5" hidden="false" customHeight="false" outlineLevel="0" collapsed="false">
      <c r="A374" s="0" t="s">
        <v>470</v>
      </c>
      <c r="B374" s="0" t="n">
        <v>632</v>
      </c>
      <c r="C374" s="15" t="n">
        <v>1.429</v>
      </c>
      <c r="D374" s="16" t="n">
        <v>79285.8</v>
      </c>
      <c r="E374" s="16" t="n">
        <v>46.5750000000007</v>
      </c>
      <c r="H374" s="0" t="n">
        <f aca="false">B374-B373</f>
        <v>4</v>
      </c>
      <c r="I374" s="0" t="s">
        <v>470</v>
      </c>
      <c r="J374" s="0" t="n">
        <v>630</v>
      </c>
      <c r="K374" s="0" t="n">
        <v>79285.8</v>
      </c>
      <c r="L374" s="16" t="n">
        <f aca="false">(K374-K373)/M374</f>
        <v>46.5750000000007</v>
      </c>
      <c r="M374" s="0" t="n">
        <f aca="false">J374-J373</f>
        <v>4</v>
      </c>
      <c r="O374" s="16" t="n">
        <f aca="false">(B374*60)/(0.05*0.05)</f>
        <v>15168000</v>
      </c>
      <c r="P374" s="16" t="n">
        <f aca="false">(2.282-1.425)*10/((E374/60)/1000000)</f>
        <v>11040257.6489531</v>
      </c>
      <c r="S374" s="0" t="s">
        <v>470</v>
      </c>
      <c r="T374" s="0" t="n">
        <v>632</v>
      </c>
      <c r="U374" s="14" t="n">
        <f aca="false">T374/60</f>
        <v>10.5333333333333</v>
      </c>
      <c r="V374" s="14" t="n">
        <v>1.429</v>
      </c>
      <c r="W374" s="16" t="n">
        <v>79285.8</v>
      </c>
      <c r="X374" s="14" t="n">
        <f aca="false">W374/1000</f>
        <v>79.2858</v>
      </c>
      <c r="Y374" s="17" t="n">
        <f aca="false">(X375-X374)/4</f>
        <v>0.0388249999999992</v>
      </c>
      <c r="Z374" s="17" t="n">
        <f aca="false">Y374/60</f>
        <v>0.00064708333333332</v>
      </c>
      <c r="AC374" s="0" t="n">
        <v>632</v>
      </c>
      <c r="AD374" s="0" t="n">
        <f aca="false">AC374*60</f>
        <v>37920</v>
      </c>
      <c r="AE374" s="0" t="n">
        <v>46.5750000000007</v>
      </c>
      <c r="AF374" s="18" t="n">
        <f aca="false">(AE374/60)/1000</f>
        <v>0.000776250000000012</v>
      </c>
    </row>
    <row r="375" customFormat="false" ht="13.5" hidden="false" customHeight="false" outlineLevel="0" collapsed="false">
      <c r="A375" s="0" t="s">
        <v>471</v>
      </c>
      <c r="B375" s="0" t="n">
        <v>636</v>
      </c>
      <c r="C375" s="15" t="n">
        <v>1.427</v>
      </c>
      <c r="D375" s="16" t="n">
        <v>79441.1</v>
      </c>
      <c r="E375" s="16" t="n">
        <v>38.8250000000007</v>
      </c>
      <c r="H375" s="0" t="n">
        <f aca="false">B375-B374</f>
        <v>4</v>
      </c>
      <c r="I375" s="0" t="s">
        <v>471</v>
      </c>
      <c r="J375" s="0" t="n">
        <v>634</v>
      </c>
      <c r="K375" s="0" t="n">
        <v>79441.1</v>
      </c>
      <c r="L375" s="16" t="n">
        <f aca="false">(K375-K374)/M375</f>
        <v>38.8250000000007</v>
      </c>
      <c r="M375" s="0" t="n">
        <f aca="false">J375-J374</f>
        <v>4</v>
      </c>
      <c r="O375" s="16" t="n">
        <f aca="false">(B375*60)/(0.05*0.05)</f>
        <v>15264000</v>
      </c>
      <c r="P375" s="16" t="n">
        <f aca="false">(2.282-1.425)*10/((E375/60)/1000000)</f>
        <v>13244043.78622</v>
      </c>
      <c r="S375" s="0" t="s">
        <v>471</v>
      </c>
      <c r="T375" s="0" t="n">
        <v>636</v>
      </c>
      <c r="U375" s="14" t="n">
        <f aca="false">T375/60</f>
        <v>10.6</v>
      </c>
      <c r="V375" s="14" t="n">
        <v>1.427</v>
      </c>
      <c r="W375" s="16" t="n">
        <v>79441.1</v>
      </c>
      <c r="X375" s="14" t="n">
        <f aca="false">W375/1000</f>
        <v>79.4411</v>
      </c>
      <c r="Y375" s="17" t="n">
        <f aca="false">(X376-X375)/4</f>
        <v>0.0388249999999957</v>
      </c>
      <c r="Z375" s="17" t="n">
        <f aca="false">Y375/60</f>
        <v>0.000647083333333261</v>
      </c>
      <c r="AC375" s="0" t="n">
        <v>636</v>
      </c>
      <c r="AD375" s="0" t="n">
        <f aca="false">AC375*60</f>
        <v>38160</v>
      </c>
      <c r="AE375" s="0" t="n">
        <v>38.8250000000007</v>
      </c>
      <c r="AF375" s="18" t="n">
        <f aca="false">(AE375/60)/1000</f>
        <v>0.000647083333333345</v>
      </c>
    </row>
    <row r="376" customFormat="false" ht="13.5" hidden="false" customHeight="false" outlineLevel="0" collapsed="false">
      <c r="A376" s="0" t="s">
        <v>472</v>
      </c>
      <c r="B376" s="0" t="n">
        <v>640</v>
      </c>
      <c r="C376" s="15" t="n">
        <v>1.426</v>
      </c>
      <c r="D376" s="16" t="n">
        <v>79596.4</v>
      </c>
      <c r="E376" s="16" t="n">
        <v>38.8249999999971</v>
      </c>
      <c r="F376" s="16" t="n">
        <f aca="false">AVERAGE(E372:E376)</f>
        <v>46.5849999999999</v>
      </c>
      <c r="H376" s="0" t="n">
        <f aca="false">B376-B375</f>
        <v>4</v>
      </c>
      <c r="I376" s="0" t="s">
        <v>472</v>
      </c>
      <c r="J376" s="0" t="n">
        <v>638</v>
      </c>
      <c r="K376" s="0" t="n">
        <v>79596.4</v>
      </c>
      <c r="L376" s="16" t="n">
        <f aca="false">(K376-K375)/M376</f>
        <v>38.8249999999971</v>
      </c>
      <c r="M376" s="0" t="n">
        <f aca="false">J376-J375</f>
        <v>4</v>
      </c>
      <c r="O376" s="16" t="n">
        <f aca="false">(B376*60)/(0.05*0.05)</f>
        <v>15360000</v>
      </c>
      <c r="P376" s="16" t="n">
        <f aca="false">(2.282-1.425)*10/((E376/60)/1000000)</f>
        <v>13244043.7862212</v>
      </c>
      <c r="S376" s="0" t="s">
        <v>472</v>
      </c>
      <c r="T376" s="0" t="n">
        <v>640</v>
      </c>
      <c r="U376" s="14" t="n">
        <f aca="false">T376/60</f>
        <v>10.6666666666667</v>
      </c>
      <c r="V376" s="14" t="n">
        <v>1.426</v>
      </c>
      <c r="W376" s="16" t="n">
        <v>79596.4</v>
      </c>
      <c r="X376" s="14" t="n">
        <f aca="false">W376/1000</f>
        <v>79.5964</v>
      </c>
      <c r="Y376" s="17" t="n">
        <f aca="false">(X377-X376)/4</f>
        <v>0.0388250000000028</v>
      </c>
      <c r="Z376" s="17" t="n">
        <f aca="false">Y376/60</f>
        <v>0.00064708333333338</v>
      </c>
      <c r="AC376" s="0" t="n">
        <v>640</v>
      </c>
      <c r="AD376" s="0" t="n">
        <f aca="false">AC376*60</f>
        <v>38400</v>
      </c>
      <c r="AE376" s="0" t="n">
        <v>38.8249999999971</v>
      </c>
      <c r="AF376" s="18" t="n">
        <f aca="false">(AE376/60)/1000</f>
        <v>0.000647083333333285</v>
      </c>
    </row>
    <row r="377" customFormat="false" ht="13.5" hidden="false" customHeight="false" outlineLevel="0" collapsed="false">
      <c r="A377" s="0" t="s">
        <v>473</v>
      </c>
      <c r="B377" s="0" t="n">
        <v>644</v>
      </c>
      <c r="C377" s="15" t="n">
        <v>1.426</v>
      </c>
      <c r="D377" s="16" t="n">
        <v>79751.7</v>
      </c>
      <c r="E377" s="16" t="n">
        <v>38.8250000000007</v>
      </c>
      <c r="H377" s="0" t="n">
        <f aca="false">B377-B376</f>
        <v>4</v>
      </c>
      <c r="I377" s="0" t="s">
        <v>473</v>
      </c>
      <c r="J377" s="0" t="n">
        <v>642</v>
      </c>
      <c r="K377" s="0" t="n">
        <v>79751.7</v>
      </c>
      <c r="L377" s="16" t="n">
        <f aca="false">(K377-K376)/M377</f>
        <v>38.8250000000007</v>
      </c>
      <c r="M377" s="0" t="n">
        <f aca="false">J377-J376</f>
        <v>4</v>
      </c>
      <c r="O377" s="16" t="n">
        <f aca="false">(B377*60)/(0.05*0.05)</f>
        <v>15456000</v>
      </c>
      <c r="P377" s="16" t="n">
        <f aca="false">(2.282-1.425)*10/((E377/60)/1000000)</f>
        <v>13244043.78622</v>
      </c>
      <c r="S377" s="0" t="s">
        <v>473</v>
      </c>
      <c r="T377" s="0" t="n">
        <v>644</v>
      </c>
      <c r="U377" s="14" t="n">
        <f aca="false">T377/60</f>
        <v>10.7333333333333</v>
      </c>
      <c r="V377" s="14" t="n">
        <v>1.426</v>
      </c>
      <c r="W377" s="16" t="n">
        <v>79751.7</v>
      </c>
      <c r="X377" s="14" t="n">
        <f aca="false">W377/1000</f>
        <v>79.7517</v>
      </c>
      <c r="Y377" s="17" t="n">
        <f aca="false">(X378-X377)/4</f>
        <v>0.0232750000000017</v>
      </c>
      <c r="Z377" s="17" t="n">
        <f aca="false">Y377/60</f>
        <v>0.000387916666666695</v>
      </c>
      <c r="AC377" s="0" t="n">
        <v>644</v>
      </c>
      <c r="AD377" s="0" t="n">
        <f aca="false">AC377*60</f>
        <v>38640</v>
      </c>
      <c r="AE377" s="0" t="n">
        <v>38.8250000000007</v>
      </c>
      <c r="AF377" s="18" t="n">
        <f aca="false">(AE377/60)/1000</f>
        <v>0.000647083333333345</v>
      </c>
    </row>
    <row r="378" customFormat="false" ht="13.5" hidden="false" customHeight="false" outlineLevel="0" collapsed="false">
      <c r="A378" s="0" t="s">
        <v>474</v>
      </c>
      <c r="B378" s="0" t="n">
        <v>648</v>
      </c>
      <c r="C378" s="15" t="n">
        <v>1.423</v>
      </c>
      <c r="D378" s="16" t="n">
        <v>79844.8</v>
      </c>
      <c r="E378" s="16" t="n">
        <v>23.2750000000015</v>
      </c>
      <c r="H378" s="0" t="n">
        <f aca="false">B378-B377</f>
        <v>4</v>
      </c>
      <c r="I378" s="0" t="s">
        <v>474</v>
      </c>
      <c r="J378" s="0" t="n">
        <v>646</v>
      </c>
      <c r="K378" s="0" t="n">
        <v>79844.8</v>
      </c>
      <c r="L378" s="16" t="n">
        <f aca="false">(K378-K377)/M378</f>
        <v>23.2750000000015</v>
      </c>
      <c r="M378" s="0" t="n">
        <f aca="false">J378-J377</f>
        <v>4</v>
      </c>
      <c r="O378" s="16" t="n">
        <f aca="false">(B378*60)/(0.05*0.05)</f>
        <v>15552000</v>
      </c>
      <c r="P378" s="16" t="n">
        <f aca="false">(2.282-1.425)*10/((E378/60)/1000000)</f>
        <v>22092373.7916205</v>
      </c>
      <c r="S378" s="0" t="s">
        <v>474</v>
      </c>
      <c r="T378" s="0" t="n">
        <v>648</v>
      </c>
      <c r="U378" s="14" t="n">
        <f aca="false">T378/60</f>
        <v>10.8</v>
      </c>
      <c r="V378" s="14" t="n">
        <v>1.423</v>
      </c>
      <c r="W378" s="16" t="n">
        <v>79844.8</v>
      </c>
      <c r="X378" s="14" t="n">
        <f aca="false">W378/1000</f>
        <v>79.8448</v>
      </c>
      <c r="Y378" s="17" t="n">
        <f aca="false">(X379-X378)/4</f>
        <v>0.0310499999999969</v>
      </c>
      <c r="Z378" s="17" t="n">
        <f aca="false">Y378/60</f>
        <v>0.000517499999999949</v>
      </c>
      <c r="AC378" s="0" t="n">
        <v>648</v>
      </c>
      <c r="AD378" s="0" t="n">
        <f aca="false">AC378*60</f>
        <v>38880</v>
      </c>
      <c r="AE378" s="0" t="n">
        <v>23.2750000000015</v>
      </c>
      <c r="AF378" s="18" t="n">
        <f aca="false">(AE378/60)/1000</f>
        <v>0.000387916666666691</v>
      </c>
    </row>
    <row r="379" customFormat="false" ht="13.5" hidden="false" customHeight="false" outlineLevel="0" collapsed="false">
      <c r="A379" s="0" t="s">
        <v>475</v>
      </c>
      <c r="B379" s="0" t="n">
        <v>652</v>
      </c>
      <c r="C379" s="15" t="n">
        <v>1.423</v>
      </c>
      <c r="D379" s="16" t="n">
        <v>79969</v>
      </c>
      <c r="E379" s="16" t="n">
        <v>31.0499999999993</v>
      </c>
      <c r="H379" s="0" t="n">
        <f aca="false">B379-B378</f>
        <v>4</v>
      </c>
      <c r="I379" s="0" t="s">
        <v>475</v>
      </c>
      <c r="J379" s="0" t="n">
        <v>650</v>
      </c>
      <c r="K379" s="0" t="n">
        <v>79969</v>
      </c>
      <c r="L379" s="16" t="n">
        <f aca="false">(K379-K378)/M379</f>
        <v>31.0499999999993</v>
      </c>
      <c r="M379" s="0" t="n">
        <f aca="false">J379-J378</f>
        <v>4</v>
      </c>
      <c r="O379" s="16" t="n">
        <f aca="false">(B379*60)/(0.05*0.05)</f>
        <v>15648000</v>
      </c>
      <c r="P379" s="16" t="n">
        <f aca="false">(2.282-1.425)*10/((E379/60)/1000000)</f>
        <v>16560386.4734303</v>
      </c>
      <c r="S379" s="0" t="s">
        <v>475</v>
      </c>
      <c r="T379" s="0" t="n">
        <v>652</v>
      </c>
      <c r="U379" s="14" t="n">
        <f aca="false">T379/60</f>
        <v>10.8666666666667</v>
      </c>
      <c r="V379" s="14" t="n">
        <v>1.423</v>
      </c>
      <c r="W379" s="16" t="n">
        <v>79969</v>
      </c>
      <c r="X379" s="14" t="n">
        <f aca="false">W379/1000</f>
        <v>79.969</v>
      </c>
      <c r="Y379" s="17" t="n">
        <f aca="false">(X380-X379)/4</f>
        <v>0.0310750000000013</v>
      </c>
      <c r="Z379" s="17" t="n">
        <f aca="false">Y379/60</f>
        <v>0.000517916666666688</v>
      </c>
      <c r="AC379" s="0" t="n">
        <v>652</v>
      </c>
      <c r="AD379" s="0" t="n">
        <f aca="false">AC379*60</f>
        <v>39120</v>
      </c>
      <c r="AE379" s="0" t="n">
        <v>31.0499999999993</v>
      </c>
      <c r="AF379" s="18" t="n">
        <f aca="false">(AE379/60)/1000</f>
        <v>0.000517499999999988</v>
      </c>
    </row>
    <row r="380" customFormat="false" ht="13.5" hidden="false" customHeight="false" outlineLevel="0" collapsed="false">
      <c r="A380" s="0" t="s">
        <v>476</v>
      </c>
      <c r="B380" s="0" t="n">
        <v>656</v>
      </c>
      <c r="C380" s="15" t="n">
        <v>1.423</v>
      </c>
      <c r="D380" s="16" t="n">
        <v>80093.3</v>
      </c>
      <c r="E380" s="16" t="n">
        <v>31.0750000000007</v>
      </c>
      <c r="H380" s="0" t="n">
        <f aca="false">B380-B379</f>
        <v>4</v>
      </c>
      <c r="I380" s="0" t="s">
        <v>476</v>
      </c>
      <c r="J380" s="0" t="n">
        <v>654</v>
      </c>
      <c r="K380" s="0" t="n">
        <v>80093.3</v>
      </c>
      <c r="L380" s="16" t="n">
        <f aca="false">(K380-K379)/M380</f>
        <v>31.0750000000007</v>
      </c>
      <c r="M380" s="0" t="n">
        <f aca="false">J380-J379</f>
        <v>4</v>
      </c>
      <c r="O380" s="16" t="n">
        <f aca="false">(B380*60)/(0.05*0.05)</f>
        <v>15744000</v>
      </c>
      <c r="P380" s="16" t="n">
        <f aca="false">(2.282-1.425)*10/((E380/60)/1000000)</f>
        <v>16547063.5559127</v>
      </c>
      <c r="S380" s="0" t="s">
        <v>476</v>
      </c>
      <c r="T380" s="0" t="n">
        <v>656</v>
      </c>
      <c r="U380" s="14" t="n">
        <f aca="false">T380/60</f>
        <v>10.9333333333333</v>
      </c>
      <c r="V380" s="14" t="n">
        <v>1.423</v>
      </c>
      <c r="W380" s="16" t="n">
        <v>80093.3</v>
      </c>
      <c r="X380" s="14" t="n">
        <f aca="false">W380/1000</f>
        <v>80.0933</v>
      </c>
      <c r="Y380" s="17" t="n">
        <f aca="false">(X381-X380)/4</f>
        <v>0.0155250000000002</v>
      </c>
      <c r="Z380" s="17" t="n">
        <f aca="false">Y380/60</f>
        <v>0.000258750000000004</v>
      </c>
      <c r="AC380" s="0" t="n">
        <v>656</v>
      </c>
      <c r="AD380" s="0" t="n">
        <f aca="false">AC380*60</f>
        <v>39360</v>
      </c>
      <c r="AE380" s="0" t="n">
        <v>31.0750000000007</v>
      </c>
      <c r="AF380" s="18" t="n">
        <f aca="false">(AE380/60)/1000</f>
        <v>0.000517916666666679</v>
      </c>
    </row>
    <row r="381" customFormat="false" ht="13.5" hidden="false" customHeight="false" outlineLevel="0" collapsed="false">
      <c r="A381" s="0" t="s">
        <v>477</v>
      </c>
      <c r="B381" s="0" t="n">
        <v>660</v>
      </c>
      <c r="C381" s="15" t="n">
        <v>1.422</v>
      </c>
      <c r="D381" s="16" t="n">
        <v>80155.4</v>
      </c>
      <c r="E381" s="16" t="n">
        <v>15.5249999999978</v>
      </c>
      <c r="F381" s="16" t="n">
        <f aca="false">AVERAGE(E377:E381)</f>
        <v>27.95</v>
      </c>
      <c r="H381" s="0" t="n">
        <f aca="false">B381-B380</f>
        <v>4</v>
      </c>
      <c r="I381" s="0" t="s">
        <v>477</v>
      </c>
      <c r="J381" s="0" t="n">
        <v>658</v>
      </c>
      <c r="K381" s="0" t="n">
        <v>80155.4</v>
      </c>
      <c r="L381" s="16" t="n">
        <f aca="false">(K381-K380)/M381</f>
        <v>15.5249999999978</v>
      </c>
      <c r="M381" s="0" t="n">
        <f aca="false">J381-J380</f>
        <v>4</v>
      </c>
      <c r="O381" s="16" t="n">
        <f aca="false">(B381*60)/(0.05*0.05)</f>
        <v>15840000</v>
      </c>
      <c r="P381" s="16" t="n">
        <f aca="false">(2.282-1.425)*10/((E381/60)/1000000)</f>
        <v>33120772.9468646</v>
      </c>
      <c r="S381" s="0" t="s">
        <v>477</v>
      </c>
      <c r="T381" s="0" t="n">
        <v>660</v>
      </c>
      <c r="U381" s="14" t="n">
        <f aca="false">T381/60</f>
        <v>11</v>
      </c>
      <c r="V381" s="14" t="n">
        <v>1.422</v>
      </c>
      <c r="W381" s="16" t="n">
        <v>80155.4</v>
      </c>
      <c r="X381" s="14" t="n">
        <f aca="false">W381/1000</f>
        <v>80.1554</v>
      </c>
      <c r="Y381" s="17" t="n">
        <f aca="false">(X382-X381)/4</f>
        <v>0.0232750000000017</v>
      </c>
      <c r="Z381" s="17" t="n">
        <f aca="false">Y381/60</f>
        <v>0.000387916666666695</v>
      </c>
      <c r="AC381" s="0" t="n">
        <v>660</v>
      </c>
      <c r="AD381" s="0" t="n">
        <f aca="false">AC381*60</f>
        <v>39600</v>
      </c>
      <c r="AE381" s="0" t="n">
        <v>15.5249999999978</v>
      </c>
      <c r="AF381" s="18" t="n">
        <f aca="false">(AE381/60)/1000</f>
        <v>0.000258749999999964</v>
      </c>
    </row>
    <row r="382" customFormat="false" ht="13.5" hidden="false" customHeight="false" outlineLevel="0" collapsed="false">
      <c r="A382" s="0" t="s">
        <v>478</v>
      </c>
      <c r="B382" s="0" t="n">
        <v>664</v>
      </c>
      <c r="C382" s="15" t="n">
        <v>1.42</v>
      </c>
      <c r="D382" s="16" t="n">
        <v>80248.5</v>
      </c>
      <c r="E382" s="16" t="n">
        <v>23.2750000000015</v>
      </c>
      <c r="H382" s="0" t="n">
        <f aca="false">B382-B381</f>
        <v>4</v>
      </c>
      <c r="I382" s="0" t="s">
        <v>478</v>
      </c>
      <c r="J382" s="0" t="n">
        <v>662</v>
      </c>
      <c r="K382" s="0" t="n">
        <v>80248.5</v>
      </c>
      <c r="L382" s="16" t="n">
        <f aca="false">(K382-K381)/M382</f>
        <v>23.2750000000015</v>
      </c>
      <c r="M382" s="0" t="n">
        <f aca="false">J382-J381</f>
        <v>4</v>
      </c>
      <c r="O382" s="16" t="n">
        <f aca="false">(B382*60)/(0.05*0.05)</f>
        <v>15936000</v>
      </c>
      <c r="P382" s="16" t="n">
        <f aca="false">(2.282-1.425)*10/((E382/60)/1000000)</f>
        <v>22092373.7916205</v>
      </c>
      <c r="S382" s="0" t="s">
        <v>478</v>
      </c>
      <c r="T382" s="0" t="n">
        <v>664</v>
      </c>
      <c r="U382" s="14" t="n">
        <f aca="false">T382/60</f>
        <v>11.0666666666667</v>
      </c>
      <c r="V382" s="14" t="n">
        <v>1.42</v>
      </c>
      <c r="W382" s="16" t="n">
        <v>80248.5</v>
      </c>
      <c r="X382" s="14" t="n">
        <f aca="false">W382/1000</f>
        <v>80.2485</v>
      </c>
      <c r="Y382" s="17" t="n">
        <f aca="false">(X383-X382)/4</f>
        <v>0.023299999999999</v>
      </c>
      <c r="Z382" s="17" t="n">
        <f aca="false">Y382/60</f>
        <v>0.000388333333333316</v>
      </c>
      <c r="AC382" s="0" t="n">
        <v>664</v>
      </c>
      <c r="AD382" s="0" t="n">
        <f aca="false">AC382*60</f>
        <v>39840</v>
      </c>
      <c r="AE382" s="0" t="n">
        <v>23.2750000000015</v>
      </c>
      <c r="AF382" s="18" t="n">
        <f aca="false">(AE382/60)/1000</f>
        <v>0.000387916666666691</v>
      </c>
    </row>
    <row r="383" customFormat="false" ht="13.5" hidden="false" customHeight="false" outlineLevel="0" collapsed="false">
      <c r="A383" s="0" t="s">
        <v>479</v>
      </c>
      <c r="B383" s="0" t="n">
        <v>668</v>
      </c>
      <c r="C383" s="15" t="n">
        <v>1.42</v>
      </c>
      <c r="D383" s="16" t="n">
        <v>80341.7</v>
      </c>
      <c r="E383" s="16" t="n">
        <v>23.2999999999993</v>
      </c>
      <c r="H383" s="0" t="n">
        <f aca="false">B383-B382</f>
        <v>4</v>
      </c>
      <c r="I383" s="0" t="s">
        <v>479</v>
      </c>
      <c r="J383" s="0" t="n">
        <v>666</v>
      </c>
      <c r="K383" s="0" t="n">
        <v>80341.7</v>
      </c>
      <c r="L383" s="16" t="n">
        <f aca="false">(K383-K382)/M383</f>
        <v>23.2999999999993</v>
      </c>
      <c r="M383" s="0" t="n">
        <f aca="false">J383-J382</f>
        <v>4</v>
      </c>
      <c r="O383" s="16" t="n">
        <f aca="false">(B383*60)/(0.05*0.05)</f>
        <v>16032000</v>
      </c>
      <c r="P383" s="16" t="n">
        <f aca="false">(2.282-1.425)*10/((E383/60)/1000000)</f>
        <v>22068669.5278977</v>
      </c>
      <c r="S383" s="0" t="s">
        <v>479</v>
      </c>
      <c r="T383" s="0" t="n">
        <v>668</v>
      </c>
      <c r="U383" s="14" t="n">
        <f aca="false">T383/60</f>
        <v>11.1333333333333</v>
      </c>
      <c r="V383" s="14" t="n">
        <v>1.42</v>
      </c>
      <c r="W383" s="16" t="n">
        <v>80341.7</v>
      </c>
      <c r="X383" s="14" t="n">
        <f aca="false">W383/1000</f>
        <v>80.3417</v>
      </c>
      <c r="Y383" s="17" t="n">
        <f aca="false">(X384-X383)/4</f>
        <v>0.023299999999999</v>
      </c>
      <c r="Z383" s="17" t="n">
        <f aca="false">Y383/60</f>
        <v>0.000388333333333316</v>
      </c>
      <c r="AC383" s="0" t="n">
        <v>668</v>
      </c>
      <c r="AD383" s="0" t="n">
        <f aca="false">AC383*60</f>
        <v>40080</v>
      </c>
      <c r="AE383" s="0" t="n">
        <v>23.2999999999993</v>
      </c>
      <c r="AF383" s="18" t="n">
        <f aca="false">(AE383/60)/1000</f>
        <v>0.000388333333333321</v>
      </c>
    </row>
    <row r="384" customFormat="false" ht="13.5" hidden="false" customHeight="false" outlineLevel="0" collapsed="false">
      <c r="A384" s="0" t="s">
        <v>480</v>
      </c>
      <c r="B384" s="0" t="n">
        <v>672</v>
      </c>
      <c r="C384" s="15" t="n">
        <v>1.42</v>
      </c>
      <c r="D384" s="16" t="n">
        <v>80434.9</v>
      </c>
      <c r="E384" s="16" t="n">
        <v>23.2999999999993</v>
      </c>
      <c r="H384" s="0" t="n">
        <f aca="false">B384-B383</f>
        <v>4</v>
      </c>
      <c r="I384" s="0" t="s">
        <v>480</v>
      </c>
      <c r="J384" s="0" t="n">
        <v>670</v>
      </c>
      <c r="K384" s="0" t="n">
        <v>80434.9</v>
      </c>
      <c r="L384" s="16" t="n">
        <f aca="false">(K384-K383)/M384</f>
        <v>23.2999999999993</v>
      </c>
      <c r="M384" s="0" t="n">
        <f aca="false">J384-J383</f>
        <v>4</v>
      </c>
      <c r="O384" s="16" t="n">
        <f aca="false">(B384*60)/(0.05*0.05)</f>
        <v>16128000</v>
      </c>
      <c r="P384" s="16" t="n">
        <f aca="false">(2.282-1.425)*10/((E384/60)/1000000)</f>
        <v>22068669.5278977</v>
      </c>
      <c r="S384" s="0" t="s">
        <v>480</v>
      </c>
      <c r="T384" s="0" t="n">
        <v>672</v>
      </c>
      <c r="U384" s="14" t="n">
        <f aca="false">T384/60</f>
        <v>11.2</v>
      </c>
      <c r="V384" s="14" t="n">
        <v>1.42</v>
      </c>
      <c r="W384" s="16" t="n">
        <v>80434.9</v>
      </c>
      <c r="X384" s="14" t="n">
        <f aca="false">W384/1000</f>
        <v>80.4349</v>
      </c>
      <c r="Y384" s="17" t="n">
        <f aca="false">(X385-X384)/4</f>
        <v>0.0155250000000002</v>
      </c>
      <c r="Z384" s="17" t="n">
        <f aca="false">Y384/60</f>
        <v>0.000258750000000004</v>
      </c>
      <c r="AC384" s="0" t="n">
        <v>672</v>
      </c>
      <c r="AD384" s="0" t="n">
        <f aca="false">AC384*60</f>
        <v>40320</v>
      </c>
      <c r="AE384" s="0" t="n">
        <v>23.2999999999993</v>
      </c>
      <c r="AF384" s="18" t="n">
        <f aca="false">(AE384/60)/1000</f>
        <v>0.000388333333333321</v>
      </c>
    </row>
    <row r="385" customFormat="false" ht="13.5" hidden="false" customHeight="false" outlineLevel="0" collapsed="false">
      <c r="A385" s="0" t="s">
        <v>481</v>
      </c>
      <c r="B385" s="0" t="n">
        <v>676</v>
      </c>
      <c r="C385" s="15" t="n">
        <v>1.42</v>
      </c>
      <c r="D385" s="16" t="n">
        <v>80497</v>
      </c>
      <c r="E385" s="16" t="n">
        <v>15.5250000000015</v>
      </c>
      <c r="H385" s="0" t="n">
        <f aca="false">B385-B384</f>
        <v>4</v>
      </c>
      <c r="I385" s="0" t="s">
        <v>481</v>
      </c>
      <c r="J385" s="0" t="n">
        <v>674</v>
      </c>
      <c r="K385" s="0" t="n">
        <v>80497</v>
      </c>
      <c r="L385" s="16" t="n">
        <f aca="false">(K385-K384)/M385</f>
        <v>15.5250000000015</v>
      </c>
      <c r="M385" s="0" t="n">
        <f aca="false">J385-J384</f>
        <v>4</v>
      </c>
      <c r="O385" s="16" t="n">
        <f aca="false">(B385*60)/(0.05*0.05)</f>
        <v>16224000</v>
      </c>
      <c r="P385" s="16" t="n">
        <f aca="false">(2.282-1.425)*10/((E385/60)/1000000)</f>
        <v>33120772.9468568</v>
      </c>
      <c r="S385" s="0" t="s">
        <v>481</v>
      </c>
      <c r="T385" s="0" t="n">
        <v>676</v>
      </c>
      <c r="U385" s="14" t="n">
        <f aca="false">T385/60</f>
        <v>11.2666666666667</v>
      </c>
      <c r="V385" s="14" t="n">
        <v>1.42</v>
      </c>
      <c r="W385" s="16" t="n">
        <v>80497</v>
      </c>
      <c r="X385" s="14" t="n">
        <f aca="false">W385/1000</f>
        <v>80.497</v>
      </c>
      <c r="Y385" s="17" t="n">
        <f aca="false">(X386-X385)/4</f>
        <v>0.00777500000000231</v>
      </c>
      <c r="Z385" s="17" t="n">
        <f aca="false">Y385/60</f>
        <v>0.000129583333333372</v>
      </c>
      <c r="AC385" s="0" t="n">
        <v>676</v>
      </c>
      <c r="AD385" s="0" t="n">
        <f aca="false">AC385*60</f>
        <v>40560</v>
      </c>
      <c r="AE385" s="0" t="n">
        <v>15.5250000000015</v>
      </c>
      <c r="AF385" s="18" t="n">
        <f aca="false">(AE385/60)/1000</f>
        <v>0.000258750000000024</v>
      </c>
    </row>
    <row r="386" customFormat="false" ht="13.5" hidden="false" customHeight="false" outlineLevel="0" collapsed="false">
      <c r="A386" s="0" t="s">
        <v>482</v>
      </c>
      <c r="B386" s="0" t="n">
        <v>680</v>
      </c>
      <c r="C386" s="15" t="n">
        <v>1.419</v>
      </c>
      <c r="D386" s="16" t="n">
        <v>80528.1</v>
      </c>
      <c r="E386" s="16" t="n">
        <v>7.77500000000146</v>
      </c>
      <c r="F386" s="16" t="n">
        <f aca="false">AVERAGE(E382:E386)</f>
        <v>18.6350000000006</v>
      </c>
      <c r="H386" s="0" t="n">
        <f aca="false">B386-B385</f>
        <v>4</v>
      </c>
      <c r="I386" s="0" t="s">
        <v>482</v>
      </c>
      <c r="J386" s="0" t="n">
        <v>678</v>
      </c>
      <c r="K386" s="0" t="n">
        <v>80528.1</v>
      </c>
      <c r="L386" s="16" t="n">
        <f aca="false">(K386-K385)/M386</f>
        <v>7.77500000000146</v>
      </c>
      <c r="M386" s="0" t="n">
        <f aca="false">J386-J385</f>
        <v>4</v>
      </c>
      <c r="O386" s="16" t="n">
        <f aca="false">(B386*60)/(0.05*0.05)</f>
        <v>16320000</v>
      </c>
      <c r="P386" s="16" t="n">
        <f aca="false">(2.282-1.425)*10/((E386/60)/1000000)</f>
        <v>66135048.2314989</v>
      </c>
      <c r="S386" s="0" t="s">
        <v>482</v>
      </c>
      <c r="T386" s="0" t="n">
        <v>680</v>
      </c>
      <c r="U386" s="14" t="n">
        <f aca="false">T386/60</f>
        <v>11.3333333333333</v>
      </c>
      <c r="V386" s="14" t="n">
        <v>1.419</v>
      </c>
      <c r="W386" s="16" t="n">
        <v>80528.1</v>
      </c>
      <c r="X386" s="14" t="n">
        <f aca="false">W386/1000</f>
        <v>80.5281</v>
      </c>
      <c r="Y386" s="17" t="n">
        <f aca="false">(X387-X386)/4</f>
        <v>0.0155249999999967</v>
      </c>
      <c r="Z386" s="17" t="n">
        <f aca="false">Y386/60</f>
        <v>0.000258749999999945</v>
      </c>
      <c r="AC386" s="0" t="n">
        <v>680</v>
      </c>
      <c r="AD386" s="0" t="n">
        <f aca="false">AC386*60</f>
        <v>40800</v>
      </c>
      <c r="AE386" s="0" t="n">
        <v>7.77500000000146</v>
      </c>
      <c r="AF386" s="18" t="n">
        <f aca="false">(AE386/60)/1000</f>
        <v>0.000129583333333358</v>
      </c>
    </row>
    <row r="387" customFormat="false" ht="13.5" hidden="false" customHeight="false" outlineLevel="0" collapsed="false">
      <c r="A387" s="0" t="s">
        <v>483</v>
      </c>
      <c r="B387" s="0" t="n">
        <v>684</v>
      </c>
      <c r="C387" s="15" t="n">
        <v>1.419</v>
      </c>
      <c r="D387" s="16" t="n">
        <v>80590.2</v>
      </c>
      <c r="E387" s="16" t="n">
        <v>15.5249999999978</v>
      </c>
      <c r="H387" s="0" t="n">
        <f aca="false">B387-B386</f>
        <v>4</v>
      </c>
      <c r="I387" s="0" t="s">
        <v>483</v>
      </c>
      <c r="J387" s="0" t="n">
        <v>682</v>
      </c>
      <c r="K387" s="0" t="n">
        <v>80590.2</v>
      </c>
      <c r="L387" s="16" t="n">
        <f aca="false">(K387-K386)/M387</f>
        <v>15.5249999999978</v>
      </c>
      <c r="M387" s="0" t="n">
        <f aca="false">J387-J386</f>
        <v>4</v>
      </c>
      <c r="O387" s="16" t="n">
        <f aca="false">(B387*60)/(0.05*0.05)</f>
        <v>16416000</v>
      </c>
      <c r="P387" s="16" t="n">
        <f aca="false">(2.282-1.425)*10/((E387/60)/1000000)</f>
        <v>33120772.9468646</v>
      </c>
      <c r="S387" s="0" t="s">
        <v>483</v>
      </c>
      <c r="T387" s="0" t="n">
        <v>684</v>
      </c>
      <c r="U387" s="14" t="n">
        <f aca="false">T387/60</f>
        <v>11.4</v>
      </c>
      <c r="V387" s="14" t="n">
        <v>1.419</v>
      </c>
      <c r="W387" s="16" t="n">
        <v>80590.2</v>
      </c>
      <c r="X387" s="14" t="n">
        <f aca="false">W387/1000</f>
        <v>80.5902</v>
      </c>
      <c r="Y387" s="17" t="n">
        <f aca="false">(X388-X387)/4</f>
        <v>0.00775000000000148</v>
      </c>
      <c r="Z387" s="17" t="n">
        <f aca="false">Y387/60</f>
        <v>0.000129166666666691</v>
      </c>
      <c r="AC387" s="0" t="n">
        <v>684</v>
      </c>
      <c r="AD387" s="0" t="n">
        <f aca="false">AC387*60</f>
        <v>41040</v>
      </c>
      <c r="AE387" s="0" t="n">
        <v>15.5249999999978</v>
      </c>
      <c r="AF387" s="18" t="n">
        <f aca="false">(AE387/60)/1000</f>
        <v>0.000258749999999964</v>
      </c>
    </row>
    <row r="388" customFormat="false" ht="13.5" hidden="false" customHeight="false" outlineLevel="0" collapsed="false">
      <c r="A388" s="0" t="s">
        <v>484</v>
      </c>
      <c r="B388" s="0" t="n">
        <v>688</v>
      </c>
      <c r="C388" s="15" t="n">
        <v>1.419</v>
      </c>
      <c r="D388" s="16" t="n">
        <v>80621.2</v>
      </c>
      <c r="E388" s="16" t="n">
        <v>7.75</v>
      </c>
      <c r="H388" s="0" t="n">
        <f aca="false">B388-B387</f>
        <v>4</v>
      </c>
      <c r="I388" s="0" t="s">
        <v>484</v>
      </c>
      <c r="J388" s="0" t="n">
        <v>686</v>
      </c>
      <c r="K388" s="0" t="n">
        <v>80621.2</v>
      </c>
      <c r="L388" s="16" t="n">
        <f aca="false">(K388-K387)/M388</f>
        <v>7.75</v>
      </c>
      <c r="M388" s="0" t="n">
        <f aca="false">J388-J387</f>
        <v>4</v>
      </c>
      <c r="O388" s="16" t="n">
        <f aca="false">(B388*60)/(0.05*0.05)</f>
        <v>16512000</v>
      </c>
      <c r="P388" s="16" t="n">
        <f aca="false">(2.282-1.425)*10/((E388/60)/1000000)</f>
        <v>66348387.0967742</v>
      </c>
      <c r="S388" s="0" t="s">
        <v>484</v>
      </c>
      <c r="T388" s="0" t="n">
        <v>688</v>
      </c>
      <c r="U388" s="14" t="n">
        <f aca="false">T388/60</f>
        <v>11.4666666666667</v>
      </c>
      <c r="V388" s="14" t="n">
        <v>1.419</v>
      </c>
      <c r="W388" s="16" t="n">
        <v>80621.2</v>
      </c>
      <c r="X388" s="14" t="n">
        <f aca="false">W388/1000</f>
        <v>80.6212</v>
      </c>
      <c r="Y388" s="17" t="n">
        <f aca="false">(X389-X388)/4</f>
        <v>0.00777499999999876</v>
      </c>
      <c r="Z388" s="17" t="n">
        <f aca="false">Y388/60</f>
        <v>0.000129583333333313</v>
      </c>
      <c r="AC388" s="0" t="n">
        <v>688</v>
      </c>
      <c r="AD388" s="0" t="n">
        <f aca="false">AC388*60</f>
        <v>41280</v>
      </c>
      <c r="AE388" s="0" t="n">
        <v>7.75</v>
      </c>
      <c r="AF388" s="18" t="n">
        <f aca="false">(AE388/60)/1000</f>
        <v>0.000129166666666667</v>
      </c>
    </row>
    <row r="389" customFormat="false" ht="13.5" hidden="false" customHeight="false" outlineLevel="0" collapsed="false">
      <c r="A389" s="0" t="s">
        <v>485</v>
      </c>
      <c r="B389" s="0" t="n">
        <v>692</v>
      </c>
      <c r="C389" s="15" t="n">
        <v>1.42</v>
      </c>
      <c r="D389" s="16" t="n">
        <v>80652.3</v>
      </c>
      <c r="E389" s="16" t="n">
        <v>7.77500000000146</v>
      </c>
      <c r="H389" s="0" t="n">
        <f aca="false">B389-B388</f>
        <v>4</v>
      </c>
      <c r="I389" s="0" t="s">
        <v>485</v>
      </c>
      <c r="J389" s="0" t="n">
        <v>690</v>
      </c>
      <c r="K389" s="0" t="n">
        <v>80652.3</v>
      </c>
      <c r="L389" s="16" t="n">
        <f aca="false">(K389-K388)/M389</f>
        <v>7.77500000000146</v>
      </c>
      <c r="M389" s="0" t="n">
        <f aca="false">J389-J388</f>
        <v>4</v>
      </c>
      <c r="O389" s="16" t="n">
        <f aca="false">(B389*60)/(0.05*0.05)</f>
        <v>16608000</v>
      </c>
      <c r="P389" s="16" t="n">
        <f aca="false">(2.282-1.425)*10/((E389/60)/1000000)</f>
        <v>66135048.2314989</v>
      </c>
      <c r="S389" s="0" t="s">
        <v>485</v>
      </c>
      <c r="T389" s="0" t="n">
        <v>692</v>
      </c>
      <c r="U389" s="14" t="n">
        <f aca="false">T389/60</f>
        <v>11.5333333333333</v>
      </c>
      <c r="V389" s="14" t="n">
        <v>1.42</v>
      </c>
      <c r="W389" s="16" t="n">
        <v>80652.3</v>
      </c>
      <c r="X389" s="14" t="n">
        <f aca="false">W389/1000</f>
        <v>80.6523</v>
      </c>
      <c r="Y389" s="17" t="n">
        <f aca="false">(X390-X389)/4</f>
        <v>0.00775000000000148</v>
      </c>
      <c r="Z389" s="17" t="n">
        <f aca="false">Y389/60</f>
        <v>0.000129166666666691</v>
      </c>
      <c r="AC389" s="0" t="n">
        <v>692</v>
      </c>
      <c r="AD389" s="0" t="n">
        <f aca="false">AC389*60</f>
        <v>41520</v>
      </c>
      <c r="AE389" s="0" t="n">
        <v>7.77500000000146</v>
      </c>
      <c r="AF389" s="18" t="n">
        <f aca="false">(AE389/60)/1000</f>
        <v>0.000129583333333358</v>
      </c>
    </row>
    <row r="390" customFormat="false" ht="13.5" hidden="false" customHeight="false" outlineLevel="0" collapsed="false">
      <c r="A390" s="0" t="s">
        <v>486</v>
      </c>
      <c r="B390" s="0" t="n">
        <v>696</v>
      </c>
      <c r="C390" s="15" t="n">
        <v>1.419</v>
      </c>
      <c r="D390" s="16" t="n">
        <v>80683.3</v>
      </c>
      <c r="E390" s="16" t="n">
        <v>7.75</v>
      </c>
      <c r="H390" s="0" t="n">
        <f aca="false">B390-B389</f>
        <v>4</v>
      </c>
      <c r="I390" s="0" t="s">
        <v>486</v>
      </c>
      <c r="J390" s="0" t="n">
        <v>694</v>
      </c>
      <c r="K390" s="0" t="n">
        <v>80683.3</v>
      </c>
      <c r="L390" s="16" t="n">
        <f aca="false">(K390-K389)/M390</f>
        <v>7.75</v>
      </c>
      <c r="M390" s="0" t="n">
        <f aca="false">J390-J389</f>
        <v>4</v>
      </c>
      <c r="O390" s="16" t="n">
        <f aca="false">(B390*60)/(0.05*0.05)</f>
        <v>16704000</v>
      </c>
      <c r="P390" s="16" t="n">
        <f aca="false">(2.282-1.425)*10/((E390/60)/1000000)</f>
        <v>66348387.0967742</v>
      </c>
      <c r="S390" s="0" t="s">
        <v>486</v>
      </c>
      <c r="T390" s="0" t="n">
        <v>696</v>
      </c>
      <c r="U390" s="14" t="n">
        <f aca="false">T390/60</f>
        <v>11.6</v>
      </c>
      <c r="V390" s="14" t="n">
        <v>1.419</v>
      </c>
      <c r="W390" s="16" t="n">
        <v>80683.3</v>
      </c>
      <c r="X390" s="14" t="n">
        <f aca="false">W390/1000</f>
        <v>80.6833</v>
      </c>
      <c r="Y390" s="17" t="n">
        <f aca="false">(X391-X390)/4</f>
        <v>0.00777499999999876</v>
      </c>
      <c r="Z390" s="17" t="n">
        <f aca="false">Y390/60</f>
        <v>0.000129583333333313</v>
      </c>
      <c r="AC390" s="0" t="n">
        <v>696</v>
      </c>
      <c r="AD390" s="0" t="n">
        <f aca="false">AC390*60</f>
        <v>41760</v>
      </c>
      <c r="AE390" s="0" t="n">
        <v>7.75</v>
      </c>
      <c r="AF390" s="18" t="n">
        <f aca="false">(AE390/60)/1000</f>
        <v>0.000129166666666667</v>
      </c>
    </row>
    <row r="391" customFormat="false" ht="13.5" hidden="false" customHeight="false" outlineLevel="0" collapsed="false">
      <c r="A391" s="0" t="s">
        <v>487</v>
      </c>
      <c r="B391" s="0" t="n">
        <v>700</v>
      </c>
      <c r="C391" s="15" t="n">
        <v>1.419</v>
      </c>
      <c r="D391" s="16" t="n">
        <v>80714.4</v>
      </c>
      <c r="E391" s="16" t="n">
        <v>7.77499999999782</v>
      </c>
      <c r="F391" s="16" t="n">
        <f aca="false">AVERAGE(E387:E391)</f>
        <v>9.31499999999942</v>
      </c>
      <c r="H391" s="0" t="n">
        <f aca="false">B391-B390</f>
        <v>4</v>
      </c>
      <c r="I391" s="0" t="s">
        <v>487</v>
      </c>
      <c r="J391" s="0" t="n">
        <v>698</v>
      </c>
      <c r="K391" s="0" t="n">
        <v>80714.4</v>
      </c>
      <c r="L391" s="16" t="n">
        <f aca="false">(K391-K390)/M391</f>
        <v>7.77499999999782</v>
      </c>
      <c r="M391" s="0" t="n">
        <f aca="false">J391-J390</f>
        <v>4</v>
      </c>
      <c r="O391" s="16" t="n">
        <f aca="false">(B391*60)/(0.05*0.05)</f>
        <v>16800000</v>
      </c>
      <c r="P391" s="16" t="n">
        <f aca="false">(2.282-1.425)*10/((E391/60)/1000000)</f>
        <v>66135048.2315298</v>
      </c>
      <c r="S391" s="0" t="s">
        <v>487</v>
      </c>
      <c r="T391" s="0" t="n">
        <v>700</v>
      </c>
      <c r="U391" s="14" t="n">
        <f aca="false">T391/60</f>
        <v>11.6666666666667</v>
      </c>
      <c r="V391" s="14" t="n">
        <v>1.419</v>
      </c>
      <c r="W391" s="16" t="n">
        <v>80714.4</v>
      </c>
      <c r="X391" s="14" t="n">
        <f aca="false">W391/1000</f>
        <v>80.7144</v>
      </c>
      <c r="Y391" s="17" t="n">
        <f aca="false">(X392-X391)/4</f>
        <v>0.0155250000000002</v>
      </c>
      <c r="Z391" s="17" t="n">
        <f aca="false">Y391/60</f>
        <v>0.000258750000000004</v>
      </c>
      <c r="AC391" s="0" t="n">
        <v>700</v>
      </c>
      <c r="AD391" s="0" t="n">
        <f aca="false">AC391*60</f>
        <v>42000</v>
      </c>
      <c r="AE391" s="0" t="n">
        <v>7.77499999999782</v>
      </c>
      <c r="AF391" s="18" t="n">
        <f aca="false">(AE391/60)/1000</f>
        <v>0.000129583333333297</v>
      </c>
    </row>
    <row r="392" customFormat="false" ht="13.5" hidden="false" customHeight="false" outlineLevel="0" collapsed="false">
      <c r="A392" s="0" t="s">
        <v>488</v>
      </c>
      <c r="B392" s="0" t="n">
        <v>704</v>
      </c>
      <c r="C392" s="15" t="n">
        <v>1.419</v>
      </c>
      <c r="D392" s="16" t="n">
        <v>80776.5</v>
      </c>
      <c r="E392" s="16" t="n">
        <v>15.5250000000015</v>
      </c>
      <c r="H392" s="0" t="n">
        <f aca="false">B392-B391</f>
        <v>4</v>
      </c>
      <c r="I392" s="0" t="s">
        <v>488</v>
      </c>
      <c r="J392" s="0" t="n">
        <v>702</v>
      </c>
      <c r="K392" s="0" t="n">
        <v>80776.5</v>
      </c>
      <c r="L392" s="16" t="n">
        <f aca="false">(K392-K391)/M392</f>
        <v>15.5250000000015</v>
      </c>
      <c r="M392" s="0" t="n">
        <f aca="false">J392-J391</f>
        <v>4</v>
      </c>
      <c r="O392" s="16" t="n">
        <f aca="false">(B392*60)/(0.05*0.05)</f>
        <v>16896000</v>
      </c>
      <c r="P392" s="16" t="n">
        <f aca="false">(2.282-1.425)*10/((E392/60)/1000000)</f>
        <v>33120772.9468568</v>
      </c>
      <c r="S392" s="0" t="s">
        <v>488</v>
      </c>
      <c r="T392" s="0" t="n">
        <v>704</v>
      </c>
      <c r="U392" s="14" t="n">
        <f aca="false">T392/60</f>
        <v>11.7333333333333</v>
      </c>
      <c r="V392" s="14" t="n">
        <v>1.419</v>
      </c>
      <c r="W392" s="16" t="n">
        <v>80776.5</v>
      </c>
      <c r="X392" s="14" t="n">
        <f aca="false">W392/1000</f>
        <v>80.7765</v>
      </c>
      <c r="Y392" s="17" t="n">
        <f aca="false">(X393-X392)/4</f>
        <v>0</v>
      </c>
      <c r="Z392" s="17" t="n">
        <f aca="false">Y392/60</f>
        <v>0</v>
      </c>
      <c r="AC392" s="0" t="n">
        <v>704</v>
      </c>
      <c r="AD392" s="0" t="n">
        <f aca="false">AC392*60</f>
        <v>42240</v>
      </c>
      <c r="AE392" s="0" t="n">
        <v>15.5250000000015</v>
      </c>
      <c r="AF392" s="18" t="n">
        <f aca="false">(AE392/60)/1000</f>
        <v>0.000258750000000024</v>
      </c>
    </row>
    <row r="393" customFormat="false" ht="13.5" hidden="false" customHeight="false" outlineLevel="0" collapsed="false">
      <c r="A393" s="0" t="s">
        <v>489</v>
      </c>
      <c r="B393" s="0" t="n">
        <v>708</v>
      </c>
      <c r="C393" s="15" t="n">
        <v>1.42</v>
      </c>
      <c r="D393" s="16" t="n">
        <v>80776.5</v>
      </c>
      <c r="E393" s="16" t="n">
        <v>0</v>
      </c>
      <c r="H393" s="0" t="n">
        <f aca="false">B393-B392</f>
        <v>4</v>
      </c>
      <c r="I393" s="0" t="s">
        <v>489</v>
      </c>
      <c r="J393" s="0" t="n">
        <v>706</v>
      </c>
      <c r="K393" s="0" t="n">
        <v>80776.5</v>
      </c>
      <c r="L393" s="16" t="n">
        <f aca="false">(K393-K392)/M393</f>
        <v>0</v>
      </c>
      <c r="M393" s="0" t="n">
        <f aca="false">J393-J392</f>
        <v>4</v>
      </c>
      <c r="O393" s="16" t="n">
        <f aca="false">(B393*60)/(0.05*0.05)</f>
        <v>16992000</v>
      </c>
      <c r="P393" s="16"/>
      <c r="S393" s="0" t="s">
        <v>489</v>
      </c>
      <c r="T393" s="0" t="n">
        <v>708</v>
      </c>
      <c r="U393" s="14" t="n">
        <f aca="false">T393/60</f>
        <v>11.8</v>
      </c>
      <c r="V393" s="14" t="n">
        <v>1.42</v>
      </c>
      <c r="W393" s="16" t="n">
        <v>80776.5</v>
      </c>
      <c r="X393" s="14" t="n">
        <f aca="false">W393/1000</f>
        <v>80.7765</v>
      </c>
      <c r="Y393" s="17" t="n">
        <f aca="false">(X394-X393)/4</f>
        <v>0.00777500000000231</v>
      </c>
      <c r="Z393" s="17" t="n">
        <f aca="false">Y393/60</f>
        <v>0.000129583333333372</v>
      </c>
      <c r="AC393" s="0" t="n">
        <v>708</v>
      </c>
      <c r="AD393" s="0" t="n">
        <f aca="false">AC393*60</f>
        <v>42480</v>
      </c>
      <c r="AE393" s="0" t="n">
        <v>0</v>
      </c>
      <c r="AF393" s="18"/>
    </row>
    <row r="394" customFormat="false" ht="13.5" hidden="false" customHeight="false" outlineLevel="0" collapsed="false">
      <c r="A394" s="0" t="s">
        <v>490</v>
      </c>
      <c r="B394" s="0" t="n">
        <v>712</v>
      </c>
      <c r="C394" s="15" t="n">
        <v>1.419</v>
      </c>
      <c r="D394" s="16" t="n">
        <v>80807.6</v>
      </c>
      <c r="E394" s="16" t="n">
        <v>7.77500000000146</v>
      </c>
      <c r="H394" s="0" t="n">
        <f aca="false">B394-B393</f>
        <v>4</v>
      </c>
      <c r="I394" s="0" t="s">
        <v>490</v>
      </c>
      <c r="J394" s="0" t="n">
        <v>710</v>
      </c>
      <c r="K394" s="0" t="n">
        <v>80807.6</v>
      </c>
      <c r="L394" s="16" t="n">
        <f aca="false">(K394-K393)/M394</f>
        <v>7.77500000000146</v>
      </c>
      <c r="M394" s="0" t="n">
        <f aca="false">J394-J393</f>
        <v>4</v>
      </c>
      <c r="O394" s="16" t="n">
        <f aca="false">(B394*60)/(0.05*0.05)</f>
        <v>17088000</v>
      </c>
      <c r="P394" s="16" t="n">
        <f aca="false">(2.282-1.425)*10/((E394/60)/1000000)</f>
        <v>66135048.2314989</v>
      </c>
      <c r="S394" s="0" t="s">
        <v>490</v>
      </c>
      <c r="T394" s="0" t="n">
        <v>712</v>
      </c>
      <c r="U394" s="14" t="n">
        <f aca="false">T394/60</f>
        <v>11.8666666666667</v>
      </c>
      <c r="V394" s="14" t="n">
        <v>1.419</v>
      </c>
      <c r="W394" s="16" t="n">
        <v>80807.6</v>
      </c>
      <c r="X394" s="14" t="n">
        <f aca="false">W394/1000</f>
        <v>80.8076</v>
      </c>
      <c r="Y394" s="17" t="n">
        <f aca="false">(X395-X394)/4</f>
        <v>0.00774999999999793</v>
      </c>
      <c r="Z394" s="17" t="n">
        <f aca="false">Y394/60</f>
        <v>0.000129166666666632</v>
      </c>
      <c r="AC394" s="0" t="n">
        <v>712</v>
      </c>
      <c r="AD394" s="0" t="n">
        <f aca="false">AC394*60</f>
        <v>42720</v>
      </c>
      <c r="AE394" s="0" t="n">
        <v>7.77500000000146</v>
      </c>
      <c r="AF394" s="18" t="n">
        <f aca="false">(AE394/60)/1000</f>
        <v>0.000129583333333358</v>
      </c>
    </row>
    <row r="395" customFormat="false" ht="13.5" hidden="false" customHeight="false" outlineLevel="0" collapsed="false">
      <c r="A395" s="0" t="s">
        <v>491</v>
      </c>
      <c r="B395" s="0" t="n">
        <v>716</v>
      </c>
      <c r="C395" s="15" t="n">
        <v>1.419</v>
      </c>
      <c r="D395" s="16" t="n">
        <v>80838.6</v>
      </c>
      <c r="E395" s="16" t="n">
        <v>7.75</v>
      </c>
      <c r="H395" s="0" t="n">
        <f aca="false">B395-B394</f>
        <v>4</v>
      </c>
      <c r="I395" s="0" t="s">
        <v>491</v>
      </c>
      <c r="J395" s="0" t="n">
        <v>714</v>
      </c>
      <c r="K395" s="0" t="n">
        <v>80838.6</v>
      </c>
      <c r="L395" s="16" t="n">
        <f aca="false">(K395-K394)/M395</f>
        <v>7.75</v>
      </c>
      <c r="M395" s="0" t="n">
        <f aca="false">J395-J394</f>
        <v>4</v>
      </c>
      <c r="O395" s="16" t="n">
        <f aca="false">(B395*60)/(0.05*0.05)</f>
        <v>17184000</v>
      </c>
      <c r="P395" s="16" t="n">
        <f aca="false">(2.282-1.425)*10/((E395/60)/1000000)</f>
        <v>66348387.0967742</v>
      </c>
      <c r="S395" s="0" t="s">
        <v>491</v>
      </c>
      <c r="T395" s="0" t="n">
        <v>716</v>
      </c>
      <c r="U395" s="14" t="n">
        <f aca="false">T395/60</f>
        <v>11.9333333333333</v>
      </c>
      <c r="V395" s="14" t="n">
        <v>1.419</v>
      </c>
      <c r="W395" s="16" t="n">
        <v>80838.6</v>
      </c>
      <c r="X395" s="14" t="n">
        <f aca="false">W395/1000</f>
        <v>80.8386</v>
      </c>
      <c r="Y395" s="17" t="n">
        <f aca="false">(X396-X395)/4</f>
        <v>0.00777499999999876</v>
      </c>
      <c r="Z395" s="17" t="n">
        <f aca="false">Y395/60</f>
        <v>0.000129583333333313</v>
      </c>
      <c r="AC395" s="0" t="n">
        <v>716</v>
      </c>
      <c r="AD395" s="0" t="n">
        <f aca="false">AC395*60</f>
        <v>42960</v>
      </c>
      <c r="AE395" s="0" t="n">
        <v>7.75</v>
      </c>
      <c r="AF395" s="18" t="n">
        <f aca="false">(AE395/60)/1000</f>
        <v>0.000129166666666667</v>
      </c>
    </row>
    <row r="396" customFormat="false" ht="13.5" hidden="false" customHeight="false" outlineLevel="0" collapsed="false">
      <c r="A396" s="0" t="s">
        <v>492</v>
      </c>
      <c r="B396" s="0" t="n">
        <v>720</v>
      </c>
      <c r="C396" s="15" t="n">
        <v>1.419</v>
      </c>
      <c r="D396" s="16" t="n">
        <v>80869.7</v>
      </c>
      <c r="E396" s="16" t="n">
        <v>7.77499999999782</v>
      </c>
      <c r="F396" s="16" t="n">
        <f aca="false">AVERAGE(E392:E396)</f>
        <v>7.76500000000015</v>
      </c>
      <c r="H396" s="0" t="n">
        <f aca="false">B396-B395</f>
        <v>4</v>
      </c>
      <c r="I396" s="0" t="s">
        <v>492</v>
      </c>
      <c r="J396" s="0" t="n">
        <v>718</v>
      </c>
      <c r="K396" s="0" t="n">
        <v>80869.7</v>
      </c>
      <c r="L396" s="16" t="n">
        <f aca="false">(K396-K395)/M396</f>
        <v>7.77499999999782</v>
      </c>
      <c r="M396" s="0" t="n">
        <f aca="false">J396-J395</f>
        <v>4</v>
      </c>
      <c r="O396" s="16" t="n">
        <f aca="false">(B396*60)/(0.05*0.05)</f>
        <v>17280000</v>
      </c>
      <c r="P396" s="16" t="n">
        <f aca="false">(2.282-1.425)*10/((E396/60)/1000000)</f>
        <v>66135048.2315298</v>
      </c>
      <c r="S396" s="0" t="s">
        <v>492</v>
      </c>
      <c r="T396" s="0" t="n">
        <v>720</v>
      </c>
      <c r="U396" s="14" t="n">
        <f aca="false">T396/60</f>
        <v>12</v>
      </c>
      <c r="V396" s="14" t="n">
        <v>1.419</v>
      </c>
      <c r="W396" s="16" t="n">
        <v>80869.7</v>
      </c>
      <c r="X396" s="14" t="n">
        <f aca="false">W396/1000</f>
        <v>80.8697</v>
      </c>
      <c r="Y396" s="17" t="n">
        <f aca="false">(X397-X396)/4</f>
        <v>0.00775000000000148</v>
      </c>
      <c r="Z396" s="17" t="n">
        <f aca="false">Y396/60</f>
        <v>0.000129166666666691</v>
      </c>
      <c r="AC396" s="0" t="n">
        <v>720</v>
      </c>
      <c r="AD396" s="0" t="n">
        <f aca="false">AC396*60</f>
        <v>43200</v>
      </c>
      <c r="AE396" s="0" t="n">
        <v>7.77499999999782</v>
      </c>
      <c r="AF396" s="18" t="n">
        <f aca="false">(AE396/60)/1000</f>
        <v>0.000129583333333297</v>
      </c>
    </row>
    <row r="397" customFormat="false" ht="13.5" hidden="false" customHeight="false" outlineLevel="0" collapsed="false">
      <c r="A397" s="0" t="s">
        <v>493</v>
      </c>
      <c r="B397" s="0" t="n">
        <v>724</v>
      </c>
      <c r="C397" s="15" t="n">
        <v>1.418</v>
      </c>
      <c r="D397" s="16" t="n">
        <v>80900.7</v>
      </c>
      <c r="E397" s="16" t="n">
        <v>7.75</v>
      </c>
      <c r="H397" s="0" t="n">
        <f aca="false">B397-B396</f>
        <v>4</v>
      </c>
      <c r="I397" s="0" t="s">
        <v>493</v>
      </c>
      <c r="J397" s="0" t="n">
        <v>722</v>
      </c>
      <c r="K397" s="0" t="n">
        <v>80900.7</v>
      </c>
      <c r="L397" s="16" t="n">
        <f aca="false">(K397-K396)/M397</f>
        <v>7.75</v>
      </c>
      <c r="M397" s="0" t="n">
        <f aca="false">J397-J396</f>
        <v>4</v>
      </c>
      <c r="O397" s="16" t="n">
        <f aca="false">(B397*60)/(0.05*0.05)</f>
        <v>17376000</v>
      </c>
      <c r="P397" s="16" t="n">
        <f aca="false">(2.282-1.425)*10/((E397/60)/1000000)</f>
        <v>66348387.0967742</v>
      </c>
      <c r="S397" s="0" t="s">
        <v>493</v>
      </c>
      <c r="T397" s="0" t="n">
        <v>724</v>
      </c>
      <c r="U397" s="14" t="n">
        <f aca="false">T397/60</f>
        <v>12.0666666666667</v>
      </c>
      <c r="V397" s="14" t="n">
        <v>1.418</v>
      </c>
      <c r="W397" s="16" t="n">
        <v>80900.7</v>
      </c>
      <c r="X397" s="14" t="n">
        <f aca="false">W397/1000</f>
        <v>80.9007</v>
      </c>
      <c r="Y397" s="17" t="n">
        <f aca="false">(X398-X397)/4</f>
        <v>0.00777500000000231</v>
      </c>
      <c r="Z397" s="17" t="n">
        <f aca="false">Y397/60</f>
        <v>0.000129583333333372</v>
      </c>
      <c r="AC397" s="0" t="n">
        <v>724</v>
      </c>
      <c r="AD397" s="0" t="n">
        <f aca="false">AC397*60</f>
        <v>43440</v>
      </c>
      <c r="AE397" s="0" t="n">
        <v>7.75</v>
      </c>
      <c r="AF397" s="18" t="n">
        <f aca="false">(AE397/60)/1000</f>
        <v>0.000129166666666667</v>
      </c>
    </row>
    <row r="398" customFormat="false" ht="13.5" hidden="false" customHeight="false" outlineLevel="0" collapsed="false">
      <c r="A398" s="0" t="s">
        <v>494</v>
      </c>
      <c r="B398" s="0" t="n">
        <v>728</v>
      </c>
      <c r="C398" s="15" t="n">
        <v>1.418</v>
      </c>
      <c r="D398" s="16" t="n">
        <v>80931.8</v>
      </c>
      <c r="E398" s="16" t="n">
        <v>7.77500000000146</v>
      </c>
      <c r="H398" s="0" t="n">
        <f aca="false">B398-B397</f>
        <v>4</v>
      </c>
      <c r="I398" s="0" t="s">
        <v>494</v>
      </c>
      <c r="J398" s="0" t="n">
        <v>726</v>
      </c>
      <c r="K398" s="0" t="n">
        <v>80931.8</v>
      </c>
      <c r="L398" s="16" t="n">
        <f aca="false">(K398-K397)/M398</f>
        <v>7.77500000000146</v>
      </c>
      <c r="M398" s="0" t="n">
        <f aca="false">J398-J397</f>
        <v>4</v>
      </c>
      <c r="O398" s="16" t="n">
        <f aca="false">(B398*60)/(0.05*0.05)</f>
        <v>17472000</v>
      </c>
      <c r="P398" s="16" t="n">
        <f aca="false">(2.282-1.425)*10/((E398/60)/1000000)</f>
        <v>66135048.2314989</v>
      </c>
      <c r="S398" s="0" t="s">
        <v>494</v>
      </c>
      <c r="T398" s="0" t="n">
        <v>728</v>
      </c>
      <c r="U398" s="14" t="n">
        <f aca="false">T398/60</f>
        <v>12.1333333333333</v>
      </c>
      <c r="V398" s="14" t="n">
        <v>1.418</v>
      </c>
      <c r="W398" s="16" t="n">
        <v>80931.8</v>
      </c>
      <c r="X398" s="14" t="n">
        <f aca="false">W398/1000</f>
        <v>80.9318</v>
      </c>
      <c r="Y398" s="17" t="n">
        <f aca="false">(X399-X398)/4</f>
        <v>0.00774999999999793</v>
      </c>
      <c r="Z398" s="17" t="n">
        <f aca="false">Y398/60</f>
        <v>0.000129166666666632</v>
      </c>
      <c r="AC398" s="0" t="n">
        <v>728</v>
      </c>
      <c r="AD398" s="0" t="n">
        <f aca="false">AC398*60</f>
        <v>43680</v>
      </c>
      <c r="AE398" s="0" t="n">
        <v>7.77500000000146</v>
      </c>
      <c r="AF398" s="18" t="n">
        <f aca="false">(AE398/60)/1000</f>
        <v>0.000129583333333358</v>
      </c>
    </row>
    <row r="399" customFormat="false" ht="13.5" hidden="false" customHeight="false" outlineLevel="0" collapsed="false">
      <c r="A399" s="0" t="s">
        <v>495</v>
      </c>
      <c r="B399" s="0" t="n">
        <v>732</v>
      </c>
      <c r="C399" s="15" t="n">
        <v>1.418</v>
      </c>
      <c r="D399" s="16" t="n">
        <v>80962.8</v>
      </c>
      <c r="E399" s="16" t="n">
        <v>7.75</v>
      </c>
      <c r="H399" s="0" t="n">
        <f aca="false">B399-B398</f>
        <v>4</v>
      </c>
      <c r="I399" s="0" t="s">
        <v>495</v>
      </c>
      <c r="J399" s="0" t="n">
        <v>730</v>
      </c>
      <c r="K399" s="0" t="n">
        <v>80962.8</v>
      </c>
      <c r="L399" s="16" t="n">
        <f aca="false">(K399-K398)/M399</f>
        <v>7.75</v>
      </c>
      <c r="M399" s="0" t="n">
        <f aca="false">J399-J398</f>
        <v>4</v>
      </c>
      <c r="O399" s="16" t="n">
        <f aca="false">(B399*60)/(0.05*0.05)</f>
        <v>17568000</v>
      </c>
      <c r="P399" s="16" t="n">
        <f aca="false">(2.282-1.425)*10/((E399/60)/1000000)</f>
        <v>66348387.0967742</v>
      </c>
      <c r="S399" s="0" t="s">
        <v>495</v>
      </c>
      <c r="T399" s="0" t="n">
        <v>732</v>
      </c>
      <c r="U399" s="14" t="n">
        <f aca="false">T399/60</f>
        <v>12.2</v>
      </c>
      <c r="V399" s="14" t="n">
        <v>1.418</v>
      </c>
      <c r="W399" s="16" t="n">
        <v>80962.8</v>
      </c>
      <c r="X399" s="14" t="n">
        <f aca="false">W399/1000</f>
        <v>80.9628</v>
      </c>
      <c r="Y399" s="17" t="n">
        <f aca="false">(X400-X399)/4</f>
        <v>0.00777499999999876</v>
      </c>
      <c r="Z399" s="17" t="n">
        <f aca="false">Y399/60</f>
        <v>0.000129583333333313</v>
      </c>
      <c r="AC399" s="0" t="n">
        <v>732</v>
      </c>
      <c r="AD399" s="0" t="n">
        <f aca="false">AC399*60</f>
        <v>43920</v>
      </c>
      <c r="AE399" s="0" t="n">
        <v>7.75</v>
      </c>
      <c r="AF399" s="18" t="n">
        <f aca="false">(AE399/60)/1000</f>
        <v>0.000129166666666667</v>
      </c>
    </row>
    <row r="400" customFormat="false" ht="13.5" hidden="false" customHeight="false" outlineLevel="0" collapsed="false">
      <c r="A400" s="0" t="s">
        <v>496</v>
      </c>
      <c r="B400" s="0" t="n">
        <v>736</v>
      </c>
      <c r="C400" s="15" t="n">
        <v>1.42</v>
      </c>
      <c r="D400" s="16" t="n">
        <v>80993.9</v>
      </c>
      <c r="E400" s="16" t="n">
        <v>7.77499999999782</v>
      </c>
      <c r="H400" s="0" t="n">
        <f aca="false">B400-B399</f>
        <v>4</v>
      </c>
      <c r="I400" s="0" t="s">
        <v>496</v>
      </c>
      <c r="J400" s="0" t="n">
        <v>734</v>
      </c>
      <c r="K400" s="0" t="n">
        <v>80993.9</v>
      </c>
      <c r="L400" s="16" t="n">
        <f aca="false">(K400-K399)/M400</f>
        <v>7.77499999999782</v>
      </c>
      <c r="M400" s="0" t="n">
        <f aca="false">J400-J399</f>
        <v>4</v>
      </c>
      <c r="O400" s="16" t="n">
        <f aca="false">(B400*60)/(0.05*0.05)</f>
        <v>17664000</v>
      </c>
      <c r="P400" s="16" t="n">
        <f aca="false">(2.282-1.425)*10/((E400/60)/1000000)</f>
        <v>66135048.2315298</v>
      </c>
      <c r="S400" s="0" t="s">
        <v>496</v>
      </c>
      <c r="T400" s="0" t="n">
        <v>736</v>
      </c>
      <c r="U400" s="14" t="n">
        <f aca="false">T400/60</f>
        <v>12.2666666666667</v>
      </c>
      <c r="V400" s="14" t="n">
        <v>1.42</v>
      </c>
      <c r="W400" s="16" t="n">
        <v>80993.9</v>
      </c>
      <c r="X400" s="14" t="n">
        <f aca="false">W400/1000</f>
        <v>80.9939</v>
      </c>
      <c r="Y400" s="17" t="n">
        <f aca="false">(X401-X400)/4</f>
        <v>0.00774999999999793</v>
      </c>
      <c r="Z400" s="17" t="n">
        <f aca="false">Y400/60</f>
        <v>0.000129166666666632</v>
      </c>
      <c r="AC400" s="0" t="n">
        <v>736</v>
      </c>
      <c r="AD400" s="0" t="n">
        <f aca="false">AC400*60</f>
        <v>44160</v>
      </c>
      <c r="AE400" s="0" t="n">
        <v>7.77499999999782</v>
      </c>
      <c r="AF400" s="18" t="n">
        <f aca="false">(AE400/60)/1000</f>
        <v>0.000129583333333297</v>
      </c>
    </row>
    <row r="401" customFormat="false" ht="13.5" hidden="false" customHeight="false" outlineLevel="0" collapsed="false">
      <c r="A401" s="0" t="s">
        <v>497</v>
      </c>
      <c r="B401" s="0" t="n">
        <v>740</v>
      </c>
      <c r="C401" s="15" t="n">
        <v>1.419</v>
      </c>
      <c r="D401" s="16" t="n">
        <v>81024.9</v>
      </c>
      <c r="E401" s="16" t="n">
        <v>7.75</v>
      </c>
      <c r="F401" s="16" t="n">
        <f aca="false">AVERAGE(E397:E401)</f>
        <v>7.75999999999985</v>
      </c>
      <c r="H401" s="0" t="n">
        <f aca="false">B401-B400</f>
        <v>4</v>
      </c>
      <c r="I401" s="0" t="s">
        <v>497</v>
      </c>
      <c r="J401" s="0" t="n">
        <v>738</v>
      </c>
      <c r="K401" s="0" t="n">
        <v>81024.9</v>
      </c>
      <c r="L401" s="16" t="n">
        <f aca="false">(K401-K400)/M401</f>
        <v>7.75</v>
      </c>
      <c r="M401" s="0" t="n">
        <f aca="false">J401-J400</f>
        <v>4</v>
      </c>
      <c r="O401" s="16" t="n">
        <f aca="false">(B401*60)/(0.05*0.05)</f>
        <v>17760000</v>
      </c>
      <c r="P401" s="16" t="n">
        <f aca="false">(2.282-1.425)*10/((E401/60)/1000000)</f>
        <v>66348387.0967742</v>
      </c>
      <c r="S401" s="0" t="s">
        <v>497</v>
      </c>
      <c r="T401" s="0" t="n">
        <v>740</v>
      </c>
      <c r="U401" s="14" t="n">
        <f aca="false">T401/60</f>
        <v>12.3333333333333</v>
      </c>
      <c r="V401" s="14" t="n">
        <v>1.419</v>
      </c>
      <c r="W401" s="16" t="n">
        <v>81024.9</v>
      </c>
      <c r="X401" s="14" t="n">
        <f aca="false">W401/1000</f>
        <v>81.0249</v>
      </c>
      <c r="Y401" s="17" t="n">
        <f aca="false">(X402-X401)/4</f>
        <v>0.00777500000000231</v>
      </c>
      <c r="Z401" s="17" t="n">
        <f aca="false">Y401/60</f>
        <v>0.000129583333333372</v>
      </c>
      <c r="AC401" s="0" t="n">
        <v>740</v>
      </c>
      <c r="AD401" s="0" t="n">
        <f aca="false">AC401*60</f>
        <v>44400</v>
      </c>
      <c r="AE401" s="0" t="n">
        <v>7.75</v>
      </c>
      <c r="AF401" s="18" t="n">
        <f aca="false">(AE401/60)/1000</f>
        <v>0.000129166666666667</v>
      </c>
    </row>
    <row r="402" customFormat="false" ht="13.5" hidden="false" customHeight="false" outlineLevel="0" collapsed="false">
      <c r="A402" s="0" t="s">
        <v>498</v>
      </c>
      <c r="B402" s="0" t="n">
        <v>744</v>
      </c>
      <c r="C402" s="15" t="n">
        <v>1.418</v>
      </c>
      <c r="D402" s="16" t="n">
        <v>81056</v>
      </c>
      <c r="E402" s="16" t="n">
        <v>7.77500000000146</v>
      </c>
      <c r="H402" s="0" t="n">
        <f aca="false">B402-B401</f>
        <v>4</v>
      </c>
      <c r="I402" s="0" t="s">
        <v>498</v>
      </c>
      <c r="J402" s="0" t="n">
        <v>742</v>
      </c>
      <c r="K402" s="0" t="n">
        <v>81056</v>
      </c>
      <c r="L402" s="16" t="n">
        <f aca="false">(K402-K401)/M402</f>
        <v>7.77500000000146</v>
      </c>
      <c r="M402" s="0" t="n">
        <f aca="false">J402-J401</f>
        <v>4</v>
      </c>
      <c r="O402" s="16" t="n">
        <f aca="false">(B402*60)/(0.05*0.05)</f>
        <v>17856000</v>
      </c>
      <c r="P402" s="16" t="n">
        <f aca="false">(2.282-1.425)*10/((E402/60)/1000000)</f>
        <v>66135048.2314989</v>
      </c>
      <c r="S402" s="0" t="s">
        <v>498</v>
      </c>
      <c r="T402" s="0" t="n">
        <v>744</v>
      </c>
      <c r="U402" s="14" t="n">
        <f aca="false">T402/60</f>
        <v>12.4</v>
      </c>
      <c r="V402" s="14" t="n">
        <v>1.418</v>
      </c>
      <c r="W402" s="16" t="n">
        <v>81056</v>
      </c>
      <c r="X402" s="14" t="n">
        <f aca="false">W402/1000</f>
        <v>81.056</v>
      </c>
      <c r="Y402" s="17" t="n">
        <f aca="false">(X403-X402)/4</f>
        <v>0.00777500000000231</v>
      </c>
      <c r="Z402" s="17" t="n">
        <f aca="false">Y402/60</f>
        <v>0.000129583333333372</v>
      </c>
      <c r="AC402" s="0" t="n">
        <v>744</v>
      </c>
      <c r="AD402" s="0" t="n">
        <f aca="false">AC402*60</f>
        <v>44640</v>
      </c>
      <c r="AE402" s="0" t="n">
        <v>7.77500000000146</v>
      </c>
      <c r="AF402" s="18" t="n">
        <f aca="false">(AE402/60)/1000</f>
        <v>0.000129583333333358</v>
      </c>
    </row>
    <row r="403" customFormat="false" ht="13.5" hidden="false" customHeight="false" outlineLevel="0" collapsed="false">
      <c r="A403" s="0" t="s">
        <v>499</v>
      </c>
      <c r="B403" s="0" t="n">
        <v>748</v>
      </c>
      <c r="C403" s="15" t="n">
        <v>1.418</v>
      </c>
      <c r="D403" s="16" t="n">
        <v>81087.1</v>
      </c>
      <c r="E403" s="16" t="n">
        <v>7.77500000000146</v>
      </c>
      <c r="H403" s="0" t="n">
        <f aca="false">B403-B402</f>
        <v>4</v>
      </c>
      <c r="I403" s="0" t="s">
        <v>499</v>
      </c>
      <c r="J403" s="0" t="n">
        <v>746</v>
      </c>
      <c r="K403" s="0" t="n">
        <v>81087.1</v>
      </c>
      <c r="L403" s="16" t="n">
        <f aca="false">(K403-K402)/M403</f>
        <v>7.77500000000146</v>
      </c>
      <c r="M403" s="0" t="n">
        <f aca="false">J403-J402</f>
        <v>4</v>
      </c>
      <c r="O403" s="16" t="n">
        <f aca="false">(B403*60)/(0.05*0.05)</f>
        <v>17952000</v>
      </c>
      <c r="P403" s="16" t="n">
        <f aca="false">(2.282-1.425)*10/((E403/60)/1000000)</f>
        <v>66135048.2314989</v>
      </c>
      <c r="S403" s="0" t="s">
        <v>499</v>
      </c>
      <c r="T403" s="0" t="n">
        <v>748</v>
      </c>
      <c r="U403" s="14" t="n">
        <f aca="false">T403/60</f>
        <v>12.4666666666667</v>
      </c>
      <c r="V403" s="14" t="n">
        <v>1.418</v>
      </c>
      <c r="W403" s="16" t="n">
        <v>81087.1</v>
      </c>
      <c r="X403" s="14" t="n">
        <f aca="false">W403/1000</f>
        <v>81.0871</v>
      </c>
      <c r="Y403" s="17" t="n">
        <f aca="false">(X404-X403)/4</f>
        <v>0.00775000000000148</v>
      </c>
      <c r="Z403" s="17" t="n">
        <f aca="false">Y403/60</f>
        <v>0.000129166666666691</v>
      </c>
      <c r="AC403" s="0" t="n">
        <v>748</v>
      </c>
      <c r="AD403" s="0" t="n">
        <f aca="false">AC403*60</f>
        <v>44880</v>
      </c>
      <c r="AE403" s="0" t="n">
        <v>7.77500000000146</v>
      </c>
      <c r="AF403" s="18" t="n">
        <f aca="false">(AE403/60)/1000</f>
        <v>0.000129583333333358</v>
      </c>
    </row>
    <row r="404" customFormat="false" ht="13.5" hidden="false" customHeight="false" outlineLevel="0" collapsed="false">
      <c r="A404" s="0" t="s">
        <v>500</v>
      </c>
      <c r="B404" s="0" t="n">
        <v>752</v>
      </c>
      <c r="C404" s="15" t="n">
        <v>1.417</v>
      </c>
      <c r="D404" s="16" t="n">
        <v>81118.1</v>
      </c>
      <c r="E404" s="16" t="n">
        <v>7.75</v>
      </c>
      <c r="H404" s="0" t="n">
        <f aca="false">B404-B403</f>
        <v>4</v>
      </c>
      <c r="I404" s="0" t="s">
        <v>500</v>
      </c>
      <c r="J404" s="0" t="n">
        <v>750</v>
      </c>
      <c r="K404" s="0" t="n">
        <v>81118.1</v>
      </c>
      <c r="L404" s="16" t="n">
        <f aca="false">(K404-K403)/M404</f>
        <v>7.75</v>
      </c>
      <c r="M404" s="0" t="n">
        <f aca="false">J404-J403</f>
        <v>4</v>
      </c>
      <c r="O404" s="16" t="n">
        <f aca="false">(B404*60)/(0.05*0.05)</f>
        <v>18048000</v>
      </c>
      <c r="P404" s="16" t="n">
        <f aca="false">(2.282-1.425)*10/((E404/60)/1000000)</f>
        <v>66348387.0967742</v>
      </c>
      <c r="S404" s="0" t="s">
        <v>500</v>
      </c>
      <c r="T404" s="0" t="n">
        <v>752</v>
      </c>
      <c r="U404" s="14" t="n">
        <f aca="false">T404/60</f>
        <v>12.5333333333333</v>
      </c>
      <c r="V404" s="14" t="n">
        <v>1.417</v>
      </c>
      <c r="W404" s="16" t="n">
        <v>81118.1</v>
      </c>
      <c r="X404" s="14" t="n">
        <f aca="false">W404/1000</f>
        <v>81.1181</v>
      </c>
      <c r="Y404" s="17" t="n">
        <f aca="false">(X405-X404)/4</f>
        <v>0</v>
      </c>
      <c r="Z404" s="17" t="n">
        <f aca="false">Y404/60</f>
        <v>0</v>
      </c>
      <c r="AC404" s="0" t="n">
        <v>752</v>
      </c>
      <c r="AD404" s="0" t="n">
        <f aca="false">AC404*60</f>
        <v>45120</v>
      </c>
      <c r="AE404" s="0" t="n">
        <v>7.75</v>
      </c>
      <c r="AF404" s="18" t="n">
        <f aca="false">(AE404/60)/1000</f>
        <v>0.000129166666666667</v>
      </c>
    </row>
    <row r="405" customFormat="false" ht="13.5" hidden="false" customHeight="false" outlineLevel="0" collapsed="false">
      <c r="A405" s="0" t="s">
        <v>501</v>
      </c>
      <c r="B405" s="0" t="n">
        <v>756</v>
      </c>
      <c r="C405" s="15" t="n">
        <v>1.42</v>
      </c>
      <c r="D405" s="16" t="n">
        <v>81118.1</v>
      </c>
      <c r="E405" s="16" t="n">
        <v>0</v>
      </c>
      <c r="H405" s="0" t="n">
        <f aca="false">B405-B404</f>
        <v>4</v>
      </c>
      <c r="I405" s="0" t="s">
        <v>501</v>
      </c>
      <c r="J405" s="0" t="n">
        <v>754</v>
      </c>
      <c r="K405" s="0" t="n">
        <v>81118.1</v>
      </c>
      <c r="L405" s="16" t="n">
        <f aca="false">(K405-K404)/M405</f>
        <v>0</v>
      </c>
      <c r="M405" s="0" t="n">
        <f aca="false">J405-J404</f>
        <v>4</v>
      </c>
      <c r="O405" s="16" t="n">
        <f aca="false">(B405*60)/(0.05*0.05)</f>
        <v>18144000</v>
      </c>
      <c r="P405" s="16"/>
      <c r="S405" s="0" t="s">
        <v>501</v>
      </c>
      <c r="T405" s="0" t="n">
        <v>756</v>
      </c>
      <c r="U405" s="14" t="n">
        <f aca="false">T405/60</f>
        <v>12.6</v>
      </c>
      <c r="V405" s="14" t="n">
        <v>1.42</v>
      </c>
      <c r="W405" s="16" t="n">
        <v>81118.1</v>
      </c>
      <c r="X405" s="14" t="n">
        <f aca="false">W405/1000</f>
        <v>81.1181</v>
      </c>
      <c r="Y405" s="17" t="n">
        <f aca="false">(X406-X405)/4</f>
        <v>0</v>
      </c>
      <c r="Z405" s="17" t="n">
        <f aca="false">Y405/60</f>
        <v>0</v>
      </c>
      <c r="AC405" s="0" t="n">
        <v>756</v>
      </c>
      <c r="AD405" s="0" t="n">
        <f aca="false">AC405*60</f>
        <v>45360</v>
      </c>
      <c r="AE405" s="0" t="n">
        <v>0</v>
      </c>
      <c r="AF405" s="18"/>
    </row>
    <row r="406" customFormat="false" ht="13.5" hidden="false" customHeight="false" outlineLevel="0" collapsed="false">
      <c r="A406" s="0" t="s">
        <v>502</v>
      </c>
      <c r="B406" s="0" t="n">
        <v>760</v>
      </c>
      <c r="C406" s="15" t="n">
        <v>1.42</v>
      </c>
      <c r="D406" s="16" t="n">
        <v>81118.1</v>
      </c>
      <c r="E406" s="16" t="n">
        <v>0</v>
      </c>
      <c r="F406" s="16" t="n">
        <f aca="false">AVERAGE(E402:E406)</f>
        <v>4.66000000000058</v>
      </c>
      <c r="H406" s="0" t="n">
        <f aca="false">B406-B405</f>
        <v>4</v>
      </c>
      <c r="I406" s="0" t="s">
        <v>502</v>
      </c>
      <c r="J406" s="0" t="n">
        <v>758</v>
      </c>
      <c r="K406" s="0" t="n">
        <v>81118.1</v>
      </c>
      <c r="L406" s="16" t="n">
        <f aca="false">(K406-K405)/M406</f>
        <v>0</v>
      </c>
      <c r="M406" s="0" t="n">
        <f aca="false">J406-J405</f>
        <v>4</v>
      </c>
      <c r="O406" s="16" t="n">
        <f aca="false">(B406*60)/(0.05*0.05)</f>
        <v>18240000</v>
      </c>
      <c r="P406" s="16"/>
      <c r="S406" s="0" t="s">
        <v>502</v>
      </c>
      <c r="T406" s="0" t="n">
        <v>760</v>
      </c>
      <c r="U406" s="14" t="n">
        <f aca="false">T406/60</f>
        <v>12.6666666666667</v>
      </c>
      <c r="V406" s="14" t="n">
        <v>1.42</v>
      </c>
      <c r="W406" s="16" t="n">
        <v>81118.1</v>
      </c>
      <c r="X406" s="14" t="n">
        <f aca="false">W406/1000</f>
        <v>81.1181</v>
      </c>
      <c r="Y406" s="17" t="n">
        <f aca="false">(X407-X406)/4</f>
        <v>0.0077749999999952</v>
      </c>
      <c r="Z406" s="17" t="n">
        <f aca="false">Y406/60</f>
        <v>0.000129583333333253</v>
      </c>
      <c r="AC406" s="0" t="n">
        <v>760</v>
      </c>
      <c r="AD406" s="0" t="n">
        <f aca="false">AC406*60</f>
        <v>45600</v>
      </c>
      <c r="AE406" s="0" t="n">
        <v>0</v>
      </c>
      <c r="AF406" s="18"/>
    </row>
    <row r="407" customFormat="false" ht="13.5" hidden="false" customHeight="false" outlineLevel="0" collapsed="false">
      <c r="A407" s="0" t="s">
        <v>503</v>
      </c>
      <c r="B407" s="0" t="n">
        <v>764</v>
      </c>
      <c r="C407" s="15" t="n">
        <v>1.42</v>
      </c>
      <c r="D407" s="16" t="n">
        <v>81149.2</v>
      </c>
      <c r="E407" s="16" t="n">
        <v>7.77499999999782</v>
      </c>
      <c r="H407" s="0" t="n">
        <f aca="false">B407-B406</f>
        <v>4</v>
      </c>
      <c r="I407" s="0" t="s">
        <v>503</v>
      </c>
      <c r="J407" s="0" t="n">
        <v>762</v>
      </c>
      <c r="K407" s="0" t="n">
        <v>81149.2</v>
      </c>
      <c r="L407" s="16" t="n">
        <f aca="false">(K407-K406)/M407</f>
        <v>7.77499999999782</v>
      </c>
      <c r="M407" s="0" t="n">
        <f aca="false">J407-J406</f>
        <v>4</v>
      </c>
      <c r="O407" s="16" t="n">
        <f aca="false">(B407*60)/(0.05*0.05)</f>
        <v>18336000</v>
      </c>
      <c r="P407" s="16" t="n">
        <f aca="false">(2.282-1.425)*10/((E407/60)/1000000)</f>
        <v>66135048.2315298</v>
      </c>
      <c r="S407" s="0" t="s">
        <v>503</v>
      </c>
      <c r="T407" s="0" t="n">
        <v>764</v>
      </c>
      <c r="U407" s="14" t="n">
        <f aca="false">T407/60</f>
        <v>12.7333333333333</v>
      </c>
      <c r="V407" s="14" t="n">
        <v>1.42</v>
      </c>
      <c r="W407" s="16" t="n">
        <v>81149.2</v>
      </c>
      <c r="X407" s="14" t="n">
        <f aca="false">W407/1000</f>
        <v>81.1492</v>
      </c>
      <c r="Y407" s="17" t="n">
        <f aca="false">(X408-X407)/4</f>
        <v>0.00775000000000148</v>
      </c>
      <c r="Z407" s="17" t="n">
        <f aca="false">Y407/60</f>
        <v>0.000129166666666691</v>
      </c>
      <c r="AC407" s="0" t="n">
        <v>764</v>
      </c>
      <c r="AD407" s="0" t="n">
        <f aca="false">AC407*60</f>
        <v>45840</v>
      </c>
      <c r="AE407" s="0" t="n">
        <v>7.77499999999782</v>
      </c>
      <c r="AF407" s="18" t="n">
        <f aca="false">(AE407/60)/1000</f>
        <v>0.000129583333333297</v>
      </c>
    </row>
    <row r="408" customFormat="false" ht="13.5" hidden="false" customHeight="false" outlineLevel="0" collapsed="false">
      <c r="A408" s="0" t="s">
        <v>504</v>
      </c>
      <c r="B408" s="0" t="n">
        <v>768</v>
      </c>
      <c r="C408" s="15" t="n">
        <v>1.419</v>
      </c>
      <c r="D408" s="16" t="n">
        <v>81180.2</v>
      </c>
      <c r="E408" s="16" t="n">
        <v>7.75</v>
      </c>
      <c r="H408" s="0" t="n">
        <f aca="false">B408-B407</f>
        <v>4</v>
      </c>
      <c r="I408" s="0" t="s">
        <v>504</v>
      </c>
      <c r="J408" s="0" t="n">
        <v>766</v>
      </c>
      <c r="K408" s="0" t="n">
        <v>81180.2</v>
      </c>
      <c r="L408" s="16" t="n">
        <f aca="false">(K408-K407)/M408</f>
        <v>7.75</v>
      </c>
      <c r="M408" s="0" t="n">
        <f aca="false">J408-J407</f>
        <v>4</v>
      </c>
      <c r="O408" s="16" t="n">
        <f aca="false">(B408*60)/(0.05*0.05)</f>
        <v>18432000</v>
      </c>
      <c r="P408" s="16" t="n">
        <f aca="false">(2.282-1.425)*10/((E408/60)/1000000)</f>
        <v>66348387.0967742</v>
      </c>
      <c r="S408" s="0" t="s">
        <v>504</v>
      </c>
      <c r="T408" s="0" t="n">
        <v>768</v>
      </c>
      <c r="U408" s="14" t="n">
        <f aca="false">T408/60</f>
        <v>12.8</v>
      </c>
      <c r="V408" s="14" t="n">
        <v>1.419</v>
      </c>
      <c r="W408" s="16" t="n">
        <v>81180.2</v>
      </c>
      <c r="X408" s="14" t="n">
        <f aca="false">W408/1000</f>
        <v>81.1802</v>
      </c>
      <c r="Y408" s="17" t="n">
        <f aca="false">(X409-X408)/4</f>
        <v>0.00777500000000231</v>
      </c>
      <c r="Z408" s="17" t="n">
        <f aca="false">Y408/60</f>
        <v>0.000129583333333372</v>
      </c>
      <c r="AC408" s="0" t="n">
        <v>768</v>
      </c>
      <c r="AD408" s="0" t="n">
        <f aca="false">AC408*60</f>
        <v>46080</v>
      </c>
      <c r="AE408" s="0" t="n">
        <v>7.75</v>
      </c>
      <c r="AF408" s="18" t="n">
        <f aca="false">(AE408/60)/1000</f>
        <v>0.000129166666666667</v>
      </c>
    </row>
    <row r="409" customFormat="false" ht="13.5" hidden="false" customHeight="false" outlineLevel="0" collapsed="false">
      <c r="A409" s="0" t="s">
        <v>505</v>
      </c>
      <c r="B409" s="0" t="n">
        <v>772</v>
      </c>
      <c r="C409" s="15" t="n">
        <v>1.42</v>
      </c>
      <c r="D409" s="16" t="n">
        <v>81211.3</v>
      </c>
      <c r="E409" s="16" t="n">
        <v>7.77500000000146</v>
      </c>
      <c r="H409" s="0" t="n">
        <f aca="false">B409-B408</f>
        <v>4</v>
      </c>
      <c r="I409" s="0" t="s">
        <v>505</v>
      </c>
      <c r="J409" s="0" t="n">
        <v>770</v>
      </c>
      <c r="K409" s="0" t="n">
        <v>81211.3</v>
      </c>
      <c r="L409" s="16" t="n">
        <f aca="false">(K409-K408)/M409</f>
        <v>7.77500000000146</v>
      </c>
      <c r="M409" s="0" t="n">
        <f aca="false">J409-J408</f>
        <v>4</v>
      </c>
      <c r="O409" s="16" t="n">
        <f aca="false">(B409*60)/(0.05*0.05)</f>
        <v>18528000</v>
      </c>
      <c r="P409" s="16" t="n">
        <f aca="false">(2.282-1.425)*10/((E409/60)/1000000)</f>
        <v>66135048.2314989</v>
      </c>
      <c r="S409" s="0" t="s">
        <v>505</v>
      </c>
      <c r="T409" s="0" t="n">
        <v>772</v>
      </c>
      <c r="U409" s="14" t="n">
        <f aca="false">T409/60</f>
        <v>12.8666666666667</v>
      </c>
      <c r="V409" s="14" t="n">
        <v>1.42</v>
      </c>
      <c r="W409" s="16" t="n">
        <v>81211.3</v>
      </c>
      <c r="X409" s="14" t="n">
        <f aca="false">W409/1000</f>
        <v>81.2113</v>
      </c>
      <c r="Y409" s="17" t="n">
        <f aca="false">(X410-X409)/4</f>
        <v>0.00774999999999793</v>
      </c>
      <c r="Z409" s="17" t="n">
        <f aca="false">Y409/60</f>
        <v>0.000129166666666632</v>
      </c>
      <c r="AC409" s="0" t="n">
        <v>772</v>
      </c>
      <c r="AD409" s="0" t="n">
        <f aca="false">AC409*60</f>
        <v>46320</v>
      </c>
      <c r="AE409" s="0" t="n">
        <v>7.77500000000146</v>
      </c>
      <c r="AF409" s="18" t="n">
        <f aca="false">(AE409/60)/1000</f>
        <v>0.000129583333333358</v>
      </c>
    </row>
    <row r="410" customFormat="false" ht="13.5" hidden="false" customHeight="false" outlineLevel="0" collapsed="false">
      <c r="A410" s="0" t="s">
        <v>506</v>
      </c>
      <c r="B410" s="0" t="n">
        <v>776</v>
      </c>
      <c r="C410" s="15" t="n">
        <v>1.42</v>
      </c>
      <c r="D410" s="16" t="n">
        <v>81242.3</v>
      </c>
      <c r="E410" s="16" t="n">
        <v>7.75</v>
      </c>
      <c r="H410" s="0" t="n">
        <f aca="false">B410-B409</f>
        <v>4</v>
      </c>
      <c r="I410" s="0" t="s">
        <v>506</v>
      </c>
      <c r="J410" s="0" t="n">
        <v>774</v>
      </c>
      <c r="K410" s="0" t="n">
        <v>81242.3</v>
      </c>
      <c r="L410" s="16" t="n">
        <f aca="false">(K410-K409)/M410</f>
        <v>7.75</v>
      </c>
      <c r="M410" s="0" t="n">
        <f aca="false">J410-J409</f>
        <v>4</v>
      </c>
      <c r="O410" s="16" t="n">
        <f aca="false">(B410*60)/(0.05*0.05)</f>
        <v>18624000</v>
      </c>
      <c r="P410" s="16" t="n">
        <f aca="false">(2.282-1.425)*10/((E410/60)/1000000)</f>
        <v>66348387.0967742</v>
      </c>
      <c r="S410" s="0" t="s">
        <v>506</v>
      </c>
      <c r="T410" s="0" t="n">
        <v>776</v>
      </c>
      <c r="U410" s="14" t="n">
        <f aca="false">T410/60</f>
        <v>12.9333333333333</v>
      </c>
      <c r="V410" s="14" t="n">
        <v>1.42</v>
      </c>
      <c r="W410" s="16" t="n">
        <v>81242.3</v>
      </c>
      <c r="X410" s="14" t="n">
        <f aca="false">W410/1000</f>
        <v>81.2423</v>
      </c>
      <c r="Y410" s="17" t="n">
        <f aca="false">(X411-X410)/4</f>
        <v>0</v>
      </c>
      <c r="Z410" s="17" t="n">
        <f aca="false">Y410/60</f>
        <v>0</v>
      </c>
      <c r="AC410" s="0" t="n">
        <v>776</v>
      </c>
      <c r="AD410" s="0" t="n">
        <f aca="false">AC410*60</f>
        <v>46560</v>
      </c>
      <c r="AE410" s="0" t="n">
        <v>7.75</v>
      </c>
      <c r="AF410" s="18" t="n">
        <f aca="false">(AE410/60)/1000</f>
        <v>0.000129166666666667</v>
      </c>
    </row>
    <row r="411" customFormat="false" ht="13.5" hidden="false" customHeight="false" outlineLevel="0" collapsed="false">
      <c r="A411" s="0" t="s">
        <v>507</v>
      </c>
      <c r="B411" s="0" t="n">
        <v>780</v>
      </c>
      <c r="C411" s="15" t="n">
        <v>1.42</v>
      </c>
      <c r="D411" s="16" t="n">
        <v>81242.3</v>
      </c>
      <c r="E411" s="16" t="n">
        <v>0</v>
      </c>
      <c r="F411" s="16" t="n">
        <f aca="false">AVERAGE(E407:E411)</f>
        <v>6.20999999999985</v>
      </c>
      <c r="H411" s="0" t="n">
        <f aca="false">B411-B410</f>
        <v>4</v>
      </c>
      <c r="I411" s="0" t="s">
        <v>507</v>
      </c>
      <c r="J411" s="0" t="n">
        <v>778</v>
      </c>
      <c r="K411" s="0" t="n">
        <v>81242.3</v>
      </c>
      <c r="L411" s="16" t="n">
        <f aca="false">(K411-K410)/M411</f>
        <v>0</v>
      </c>
      <c r="M411" s="0" t="n">
        <f aca="false">J411-J410</f>
        <v>4</v>
      </c>
      <c r="O411" s="16" t="n">
        <f aca="false">(B411*60)/(0.05*0.05)</f>
        <v>18720000</v>
      </c>
      <c r="P411" s="16"/>
      <c r="S411" s="0" t="s">
        <v>507</v>
      </c>
      <c r="T411" s="0" t="n">
        <v>780</v>
      </c>
      <c r="U411" s="14" t="n">
        <f aca="false">T411/60</f>
        <v>13</v>
      </c>
      <c r="V411" s="14" t="n">
        <v>1.42</v>
      </c>
      <c r="W411" s="16" t="n">
        <v>81242.3</v>
      </c>
      <c r="X411" s="14" t="n">
        <f aca="false">W411/1000</f>
        <v>81.2423</v>
      </c>
      <c r="Y411" s="17" t="n">
        <f aca="false">(X412-X411)/4</f>
        <v>0</v>
      </c>
      <c r="Z411" s="17" t="n">
        <f aca="false">Y411/60</f>
        <v>0</v>
      </c>
      <c r="AC411" s="0" t="n">
        <v>780</v>
      </c>
      <c r="AD411" s="0" t="n">
        <f aca="false">AC411*60</f>
        <v>46800</v>
      </c>
      <c r="AE411" s="0" t="n">
        <v>0</v>
      </c>
      <c r="AF411" s="18"/>
    </row>
    <row r="412" customFormat="false" ht="13.5" hidden="false" customHeight="false" outlineLevel="0" collapsed="false">
      <c r="A412" s="0" t="s">
        <v>508</v>
      </c>
      <c r="B412" s="0" t="n">
        <v>784</v>
      </c>
      <c r="C412" s="15" t="n">
        <v>1.42</v>
      </c>
      <c r="D412" s="16" t="n">
        <v>81242.3</v>
      </c>
      <c r="E412" s="16" t="n">
        <v>0</v>
      </c>
      <c r="H412" s="0" t="n">
        <f aca="false">B412-B411</f>
        <v>4</v>
      </c>
      <c r="I412" s="0" t="s">
        <v>508</v>
      </c>
      <c r="J412" s="0" t="n">
        <v>782</v>
      </c>
      <c r="K412" s="0" t="n">
        <v>81242.3</v>
      </c>
      <c r="L412" s="16" t="n">
        <f aca="false">(K412-K411)/M412</f>
        <v>0</v>
      </c>
      <c r="M412" s="0" t="n">
        <f aca="false">J412-J411</f>
        <v>4</v>
      </c>
      <c r="O412" s="16" t="n">
        <f aca="false">(B412*60)/(0.05*0.05)</f>
        <v>18816000</v>
      </c>
      <c r="P412" s="16"/>
      <c r="S412" s="0" t="s">
        <v>508</v>
      </c>
      <c r="T412" s="0" t="n">
        <v>784</v>
      </c>
      <c r="U412" s="14" t="n">
        <f aca="false">T412/60</f>
        <v>13.0666666666667</v>
      </c>
      <c r="V412" s="14" t="n">
        <v>1.42</v>
      </c>
      <c r="W412" s="16" t="n">
        <v>81242.3</v>
      </c>
      <c r="X412" s="14" t="n">
        <f aca="false">W412/1000</f>
        <v>81.2423</v>
      </c>
      <c r="Y412" s="17" t="n">
        <f aca="false">(X413-X412)/4</f>
        <v>0.00777499999999876</v>
      </c>
      <c r="Z412" s="17" t="n">
        <f aca="false">Y412/60</f>
        <v>0.000129583333333313</v>
      </c>
      <c r="AC412" s="0" t="n">
        <v>784</v>
      </c>
      <c r="AD412" s="0" t="n">
        <f aca="false">AC412*60</f>
        <v>47040</v>
      </c>
      <c r="AE412" s="0" t="n">
        <v>0</v>
      </c>
      <c r="AF412" s="18"/>
    </row>
    <row r="413" customFormat="false" ht="13.5" hidden="false" customHeight="false" outlineLevel="0" collapsed="false">
      <c r="A413" s="0" t="s">
        <v>509</v>
      </c>
      <c r="B413" s="0" t="n">
        <v>788</v>
      </c>
      <c r="C413" s="15" t="n">
        <v>1.42</v>
      </c>
      <c r="D413" s="16" t="n">
        <v>81273.4</v>
      </c>
      <c r="E413" s="16" t="n">
        <v>7.77499999999782</v>
      </c>
      <c r="H413" s="0" t="n">
        <f aca="false">B413-B412</f>
        <v>4</v>
      </c>
      <c r="I413" s="0" t="s">
        <v>509</v>
      </c>
      <c r="J413" s="0" t="n">
        <v>786</v>
      </c>
      <c r="K413" s="0" t="n">
        <v>81273.4</v>
      </c>
      <c r="L413" s="16" t="n">
        <f aca="false">(K413-K412)/M413</f>
        <v>7.77499999999782</v>
      </c>
      <c r="M413" s="0" t="n">
        <f aca="false">J413-J412</f>
        <v>4</v>
      </c>
      <c r="O413" s="16" t="n">
        <f aca="false">(B413*60)/(0.05*0.05)</f>
        <v>18912000</v>
      </c>
      <c r="P413" s="16" t="n">
        <f aca="false">(2.282-1.425)*10/((E413/60)/1000000)</f>
        <v>66135048.2315298</v>
      </c>
      <c r="S413" s="0" t="s">
        <v>509</v>
      </c>
      <c r="T413" s="0" t="n">
        <v>788</v>
      </c>
      <c r="U413" s="14" t="n">
        <f aca="false">T413/60</f>
        <v>13.1333333333333</v>
      </c>
      <c r="V413" s="14" t="n">
        <v>1.42</v>
      </c>
      <c r="W413" s="16" t="n">
        <v>81273.4</v>
      </c>
      <c r="X413" s="14" t="n">
        <f aca="false">W413/1000</f>
        <v>81.2734</v>
      </c>
      <c r="Y413" s="17" t="n">
        <f aca="false">(X414-X413)/4</f>
        <v>0.00777500000000231</v>
      </c>
      <c r="Z413" s="17" t="n">
        <f aca="false">Y413/60</f>
        <v>0.000129583333333372</v>
      </c>
      <c r="AC413" s="0" t="n">
        <v>788</v>
      </c>
      <c r="AD413" s="0" t="n">
        <f aca="false">AC413*60</f>
        <v>47280</v>
      </c>
      <c r="AE413" s="0" t="n">
        <v>7.77499999999782</v>
      </c>
      <c r="AF413" s="18" t="n">
        <f aca="false">(AE413/60)/1000</f>
        <v>0.000129583333333297</v>
      </c>
    </row>
    <row r="414" customFormat="false" ht="13.5" hidden="false" customHeight="false" outlineLevel="0" collapsed="false">
      <c r="A414" s="0" t="s">
        <v>510</v>
      </c>
      <c r="B414" s="0" t="n">
        <v>792</v>
      </c>
      <c r="C414" s="15" t="n">
        <v>1.42</v>
      </c>
      <c r="D414" s="16" t="n">
        <v>81304.5</v>
      </c>
      <c r="E414" s="16" t="n">
        <v>7.77500000000146</v>
      </c>
      <c r="H414" s="0" t="n">
        <f aca="false">B414-B413</f>
        <v>4</v>
      </c>
      <c r="I414" s="0" t="s">
        <v>510</v>
      </c>
      <c r="J414" s="0" t="n">
        <v>790</v>
      </c>
      <c r="K414" s="0" t="n">
        <v>81304.5</v>
      </c>
      <c r="L414" s="16" t="n">
        <f aca="false">(K414-K413)/M414</f>
        <v>7.77500000000146</v>
      </c>
      <c r="M414" s="0" t="n">
        <f aca="false">J414-J413</f>
        <v>4</v>
      </c>
      <c r="O414" s="16" t="n">
        <f aca="false">(B414*60)/(0.05*0.05)</f>
        <v>19008000</v>
      </c>
      <c r="P414" s="16" t="n">
        <f aca="false">(2.282-1.425)*10/((E414/60)/1000000)</f>
        <v>66135048.2314989</v>
      </c>
      <c r="S414" s="0" t="s">
        <v>510</v>
      </c>
      <c r="T414" s="0" t="n">
        <v>792</v>
      </c>
      <c r="U414" s="14" t="n">
        <f aca="false">T414/60</f>
        <v>13.2</v>
      </c>
      <c r="V414" s="14" t="n">
        <v>1.42</v>
      </c>
      <c r="W414" s="16" t="n">
        <v>81304.5</v>
      </c>
      <c r="X414" s="14" t="n">
        <f aca="false">W414/1000</f>
        <v>81.3045</v>
      </c>
      <c r="Y414" s="17" t="n">
        <f aca="false">(X415-X414)/4</f>
        <v>0</v>
      </c>
      <c r="Z414" s="17" t="n">
        <f aca="false">Y414/60</f>
        <v>0</v>
      </c>
      <c r="AC414" s="0" t="n">
        <v>792</v>
      </c>
      <c r="AD414" s="0" t="n">
        <f aca="false">AC414*60</f>
        <v>47520</v>
      </c>
      <c r="AE414" s="0" t="n">
        <v>7.77500000000146</v>
      </c>
      <c r="AF414" s="18" t="n">
        <f aca="false">(AE414/60)/1000</f>
        <v>0.000129583333333358</v>
      </c>
    </row>
    <row r="415" customFormat="false" ht="13.5" hidden="false" customHeight="false" outlineLevel="0" collapsed="false">
      <c r="A415" s="0" t="s">
        <v>511</v>
      </c>
      <c r="B415" s="0" t="n">
        <v>796</v>
      </c>
      <c r="C415" s="15" t="n">
        <v>1.423</v>
      </c>
      <c r="D415" s="16" t="n">
        <v>81304.5</v>
      </c>
      <c r="E415" s="16" t="n">
        <v>0</v>
      </c>
      <c r="H415" s="0" t="n">
        <f aca="false">B415-B414</f>
        <v>4</v>
      </c>
      <c r="I415" s="0" t="s">
        <v>511</v>
      </c>
      <c r="J415" s="0" t="n">
        <v>794</v>
      </c>
      <c r="K415" s="0" t="n">
        <v>81304.5</v>
      </c>
      <c r="L415" s="16" t="n">
        <f aca="false">(K415-K414)/M415</f>
        <v>0</v>
      </c>
      <c r="M415" s="0" t="n">
        <f aca="false">J415-J414</f>
        <v>4</v>
      </c>
      <c r="O415" s="16" t="n">
        <f aca="false">(B415*60)/(0.05*0.05)</f>
        <v>19104000</v>
      </c>
      <c r="P415" s="16"/>
      <c r="S415" s="0" t="s">
        <v>511</v>
      </c>
      <c r="T415" s="0" t="n">
        <v>796</v>
      </c>
      <c r="U415" s="14" t="n">
        <f aca="false">T415/60</f>
        <v>13.2666666666667</v>
      </c>
      <c r="V415" s="14" t="n">
        <v>1.423</v>
      </c>
      <c r="W415" s="16" t="n">
        <v>81304.5</v>
      </c>
      <c r="X415" s="14" t="n">
        <f aca="false">W415/1000</f>
        <v>81.3045</v>
      </c>
      <c r="Y415" s="17" t="n">
        <f aca="false">(X416-X415)/4</f>
        <v>0.00774999999999793</v>
      </c>
      <c r="Z415" s="17" t="n">
        <f aca="false">Y415/60</f>
        <v>0.000129166666666632</v>
      </c>
      <c r="AC415" s="0" t="n">
        <v>796</v>
      </c>
      <c r="AD415" s="0" t="n">
        <f aca="false">AC415*60</f>
        <v>47760</v>
      </c>
      <c r="AE415" s="0" t="n">
        <v>0</v>
      </c>
      <c r="AF415" s="18"/>
    </row>
    <row r="416" customFormat="false" ht="13.5" hidden="false" customHeight="false" outlineLevel="0" collapsed="false">
      <c r="A416" s="0" t="s">
        <v>512</v>
      </c>
      <c r="B416" s="0" t="n">
        <v>800</v>
      </c>
      <c r="C416" s="15" t="n">
        <v>1.425</v>
      </c>
      <c r="D416" s="16" t="n">
        <v>81335.5</v>
      </c>
      <c r="E416" s="16" t="n">
        <v>7.75</v>
      </c>
      <c r="F416" s="16" t="n">
        <f aca="false">AVERAGE(E412:E416)</f>
        <v>4.65999999999985</v>
      </c>
      <c r="H416" s="0" t="n">
        <f aca="false">B416-B415</f>
        <v>4</v>
      </c>
      <c r="I416" s="0" t="s">
        <v>512</v>
      </c>
      <c r="J416" s="0" t="n">
        <v>798</v>
      </c>
      <c r="K416" s="0" t="n">
        <v>81335.5</v>
      </c>
      <c r="L416" s="16" t="n">
        <f aca="false">(K416-K415)/M416</f>
        <v>7.75</v>
      </c>
      <c r="M416" s="0" t="n">
        <f aca="false">J416-J415</f>
        <v>4</v>
      </c>
      <c r="O416" s="16" t="n">
        <f aca="false">(B416*60)/(0.05*0.05)</f>
        <v>19200000</v>
      </c>
      <c r="P416" s="16" t="n">
        <f aca="false">(2.282-1.425)*10/((E416/60)/1000000)</f>
        <v>66348387.0967742</v>
      </c>
      <c r="S416" s="0" t="s">
        <v>512</v>
      </c>
      <c r="T416" s="0" t="n">
        <v>800</v>
      </c>
      <c r="U416" s="14" t="n">
        <f aca="false">T416/60</f>
        <v>13.3333333333333</v>
      </c>
      <c r="V416" s="14" t="n">
        <v>1.425</v>
      </c>
      <c r="W416" s="16" t="n">
        <v>81335.5</v>
      </c>
      <c r="X416" s="14" t="n">
        <f aca="false">W416/1000</f>
        <v>81.3355</v>
      </c>
      <c r="Y416" s="17" t="n">
        <f aca="false">(X417-X416)/4</f>
        <v>0.00777500000000231</v>
      </c>
      <c r="Z416" s="17" t="n">
        <f aca="false">Y416/60</f>
        <v>0.000129583333333372</v>
      </c>
      <c r="AC416" s="0" t="n">
        <v>800</v>
      </c>
      <c r="AD416" s="0" t="n">
        <f aca="false">AC416*60</f>
        <v>48000</v>
      </c>
      <c r="AE416" s="0" t="n">
        <v>7.75</v>
      </c>
      <c r="AF416" s="18" t="n">
        <f aca="false">(AE416/60)/1000</f>
        <v>0.000129166666666667</v>
      </c>
    </row>
    <row r="417" customFormat="false" ht="13.5" hidden="false" customHeight="false" outlineLevel="0" collapsed="false">
      <c r="A417" s="0" t="s">
        <v>513</v>
      </c>
      <c r="B417" s="0" t="n">
        <v>804</v>
      </c>
      <c r="C417" s="15" t="n">
        <v>1.422</v>
      </c>
      <c r="D417" s="16" t="n">
        <v>81366.6</v>
      </c>
      <c r="E417" s="16" t="n">
        <v>7.77500000000146</v>
      </c>
      <c r="H417" s="0" t="n">
        <f aca="false">B417-B416</f>
        <v>4</v>
      </c>
      <c r="I417" s="0" t="s">
        <v>513</v>
      </c>
      <c r="J417" s="0" t="n">
        <v>802</v>
      </c>
      <c r="K417" s="0" t="n">
        <v>81366.6</v>
      </c>
      <c r="L417" s="16" t="n">
        <f aca="false">(K417-K416)/M417</f>
        <v>7.77500000000146</v>
      </c>
      <c r="M417" s="0" t="n">
        <f aca="false">J417-J416</f>
        <v>4</v>
      </c>
      <c r="O417" s="16" t="n">
        <f aca="false">(B417*60)/(0.05*0.05)</f>
        <v>19296000</v>
      </c>
      <c r="P417" s="16" t="n">
        <f aca="false">(2.282-1.425)*10/((E417/60)/1000000)</f>
        <v>66135048.2314989</v>
      </c>
      <c r="S417" s="0" t="s">
        <v>513</v>
      </c>
      <c r="T417" s="0" t="n">
        <v>804</v>
      </c>
      <c r="U417" s="14" t="n">
        <f aca="false">T417/60</f>
        <v>13.4</v>
      </c>
      <c r="V417" s="14" t="n">
        <v>1.422</v>
      </c>
      <c r="W417" s="16" t="n">
        <v>81366.6</v>
      </c>
      <c r="X417" s="14" t="n">
        <f aca="false">W417/1000</f>
        <v>81.3666</v>
      </c>
      <c r="Y417" s="17" t="n">
        <f aca="false">(X418-X417)/4</f>
        <v>0</v>
      </c>
      <c r="Z417" s="17" t="n">
        <f aca="false">Y417/60</f>
        <v>0</v>
      </c>
      <c r="AC417" s="0" t="n">
        <v>804</v>
      </c>
      <c r="AD417" s="0" t="n">
        <f aca="false">AC417*60</f>
        <v>48240</v>
      </c>
      <c r="AE417" s="0" t="n">
        <v>7.77500000000146</v>
      </c>
      <c r="AF417" s="18" t="n">
        <f aca="false">(AE417/60)/1000</f>
        <v>0.000129583333333358</v>
      </c>
    </row>
    <row r="418" customFormat="false" ht="13.5" hidden="false" customHeight="false" outlineLevel="0" collapsed="false">
      <c r="A418" s="0" t="s">
        <v>514</v>
      </c>
      <c r="B418" s="0" t="n">
        <v>808</v>
      </c>
      <c r="C418" s="15" t="n">
        <v>1.419</v>
      </c>
      <c r="D418" s="16" t="n">
        <v>81366.6</v>
      </c>
      <c r="E418" s="16" t="n">
        <v>0</v>
      </c>
      <c r="H418" s="0" t="n">
        <f aca="false">B418-B417</f>
        <v>4</v>
      </c>
      <c r="I418" s="0" t="s">
        <v>514</v>
      </c>
      <c r="J418" s="0" t="n">
        <v>806</v>
      </c>
      <c r="K418" s="0" t="n">
        <v>81366.6</v>
      </c>
      <c r="L418" s="16" t="n">
        <f aca="false">(K418-K417)/M418</f>
        <v>0</v>
      </c>
      <c r="M418" s="0" t="n">
        <f aca="false">J418-J417</f>
        <v>4</v>
      </c>
      <c r="O418" s="16" t="n">
        <f aca="false">(B418*60)/(0.05*0.05)</f>
        <v>19392000</v>
      </c>
      <c r="P418" s="16"/>
      <c r="S418" s="0" t="s">
        <v>514</v>
      </c>
      <c r="T418" s="0" t="n">
        <v>808</v>
      </c>
      <c r="U418" s="14" t="n">
        <f aca="false">T418/60</f>
        <v>13.4666666666667</v>
      </c>
      <c r="V418" s="14" t="n">
        <v>1.419</v>
      </c>
      <c r="W418" s="16" t="n">
        <v>81366.6</v>
      </c>
      <c r="X418" s="14" t="n">
        <f aca="false">W418/1000</f>
        <v>81.3666</v>
      </c>
      <c r="Y418" s="17" t="n">
        <f aca="false">(X419-X418)/4</f>
        <v>0.00775000000000148</v>
      </c>
      <c r="Z418" s="17" t="n">
        <f aca="false">Y418/60</f>
        <v>0.000129166666666691</v>
      </c>
      <c r="AC418" s="0" t="n">
        <v>808</v>
      </c>
      <c r="AD418" s="0" t="n">
        <f aca="false">AC418*60</f>
        <v>48480</v>
      </c>
      <c r="AE418" s="0" t="n">
        <v>0</v>
      </c>
      <c r="AF418" s="18"/>
    </row>
    <row r="419" customFormat="false" ht="13.5" hidden="false" customHeight="false" outlineLevel="0" collapsed="false">
      <c r="A419" s="0" t="s">
        <v>515</v>
      </c>
      <c r="B419" s="0" t="n">
        <v>812</v>
      </c>
      <c r="C419" s="15" t="n">
        <v>1.415</v>
      </c>
      <c r="D419" s="16" t="n">
        <v>81397.6</v>
      </c>
      <c r="E419" s="16" t="n">
        <v>7.75</v>
      </c>
      <c r="H419" s="0" t="n">
        <f aca="false">B419-B418</f>
        <v>4</v>
      </c>
      <c r="I419" s="0" t="s">
        <v>515</v>
      </c>
      <c r="J419" s="0" t="n">
        <v>810</v>
      </c>
      <c r="K419" s="0" t="n">
        <v>81397.6</v>
      </c>
      <c r="L419" s="16" t="n">
        <f aca="false">(K419-K418)/M419</f>
        <v>7.75</v>
      </c>
      <c r="M419" s="0" t="n">
        <f aca="false">J419-J418</f>
        <v>4</v>
      </c>
      <c r="O419" s="16" t="n">
        <f aca="false">(B419*60)/(0.05*0.05)</f>
        <v>19488000</v>
      </c>
      <c r="P419" s="16" t="n">
        <f aca="false">(2.282-1.425)*10/((E419/60)/1000000)</f>
        <v>66348387.0967742</v>
      </c>
      <c r="S419" s="0" t="s">
        <v>515</v>
      </c>
      <c r="T419" s="0" t="n">
        <v>812</v>
      </c>
      <c r="U419" s="14" t="n">
        <f aca="false">T419/60</f>
        <v>13.5333333333333</v>
      </c>
      <c r="V419" s="14" t="n">
        <v>1.415</v>
      </c>
      <c r="W419" s="16" t="n">
        <v>81397.6</v>
      </c>
      <c r="X419" s="14" t="n">
        <f aca="false">W419/1000</f>
        <v>81.3976</v>
      </c>
      <c r="Y419" s="17" t="n">
        <f aca="false">(X420-X419)/4</f>
        <v>0.0077749999999952</v>
      </c>
      <c r="Z419" s="17" t="n">
        <f aca="false">Y419/60</f>
        <v>0.000129583333333253</v>
      </c>
      <c r="AC419" s="0" t="n">
        <v>812</v>
      </c>
      <c r="AD419" s="0" t="n">
        <f aca="false">AC419*60</f>
        <v>48720</v>
      </c>
      <c r="AE419" s="0" t="n">
        <v>7.75</v>
      </c>
      <c r="AF419" s="18" t="n">
        <f aca="false">(AE419/60)/1000</f>
        <v>0.000129166666666667</v>
      </c>
    </row>
    <row r="420" customFormat="false" ht="13.5" hidden="false" customHeight="false" outlineLevel="0" collapsed="false">
      <c r="A420" s="0" t="s">
        <v>516</v>
      </c>
      <c r="B420" s="0" t="n">
        <v>816</v>
      </c>
      <c r="C420" s="15" t="n">
        <v>1.413</v>
      </c>
      <c r="D420" s="16" t="n">
        <v>81428.7</v>
      </c>
      <c r="E420" s="16" t="n">
        <v>7.77499999999782</v>
      </c>
      <c r="H420" s="0" t="n">
        <f aca="false">B420-B419</f>
        <v>4</v>
      </c>
      <c r="I420" s="0" t="s">
        <v>516</v>
      </c>
      <c r="J420" s="0" t="n">
        <v>814</v>
      </c>
      <c r="K420" s="0" t="n">
        <v>81428.7</v>
      </c>
      <c r="L420" s="16" t="n">
        <f aca="false">(K420-K419)/M420</f>
        <v>7.77499999999782</v>
      </c>
      <c r="M420" s="0" t="n">
        <f aca="false">J420-J419</f>
        <v>4</v>
      </c>
      <c r="O420" s="16" t="n">
        <f aca="false">(B420*60)/(0.05*0.05)</f>
        <v>19584000</v>
      </c>
      <c r="P420" s="16" t="n">
        <f aca="false">(2.282-1.425)*10/((E420/60)/1000000)</f>
        <v>66135048.2315298</v>
      </c>
      <c r="S420" s="0" t="s">
        <v>516</v>
      </c>
      <c r="T420" s="0" t="n">
        <v>816</v>
      </c>
      <c r="U420" s="14" t="n">
        <f aca="false">T420/60</f>
        <v>13.6</v>
      </c>
      <c r="V420" s="14" t="n">
        <v>1.413</v>
      </c>
      <c r="W420" s="16" t="n">
        <v>81428.7</v>
      </c>
      <c r="X420" s="14" t="n">
        <f aca="false">W420/1000</f>
        <v>81.4287</v>
      </c>
      <c r="Y420" s="17" t="n">
        <f aca="false">(X421-X420)/4</f>
        <v>0</v>
      </c>
      <c r="Z420" s="17" t="n">
        <f aca="false">Y420/60</f>
        <v>0</v>
      </c>
      <c r="AC420" s="0" t="n">
        <v>816</v>
      </c>
      <c r="AD420" s="0" t="n">
        <f aca="false">AC420*60</f>
        <v>48960</v>
      </c>
      <c r="AE420" s="0" t="n">
        <v>7.77499999999782</v>
      </c>
      <c r="AF420" s="18" t="n">
        <f aca="false">(AE420/60)/1000</f>
        <v>0.000129583333333297</v>
      </c>
    </row>
    <row r="421" customFormat="false" ht="13.5" hidden="false" customHeight="false" outlineLevel="0" collapsed="false">
      <c r="A421" s="0" t="s">
        <v>517</v>
      </c>
      <c r="B421" s="0" t="n">
        <v>820</v>
      </c>
      <c r="C421" s="15" t="n">
        <v>1.412</v>
      </c>
      <c r="D421" s="16" t="n">
        <v>81428.7</v>
      </c>
      <c r="E421" s="16" t="n">
        <v>0</v>
      </c>
      <c r="F421" s="16" t="n">
        <f aca="false">AVERAGE(E417:E421)</f>
        <v>4.65999999999985</v>
      </c>
      <c r="H421" s="0" t="n">
        <f aca="false">B421-B420</f>
        <v>4</v>
      </c>
      <c r="I421" s="0" t="s">
        <v>517</v>
      </c>
      <c r="J421" s="0" t="n">
        <v>818</v>
      </c>
      <c r="K421" s="0" t="n">
        <v>81428.7</v>
      </c>
      <c r="L421" s="16" t="n">
        <f aca="false">(K421-K420)/M421</f>
        <v>0</v>
      </c>
      <c r="M421" s="0" t="n">
        <f aca="false">J421-J420</f>
        <v>4</v>
      </c>
      <c r="O421" s="16" t="n">
        <f aca="false">(B421*60)/(0.05*0.05)</f>
        <v>19680000</v>
      </c>
      <c r="P421" s="16"/>
      <c r="S421" s="0" t="s">
        <v>517</v>
      </c>
      <c r="T421" s="0" t="n">
        <v>820</v>
      </c>
      <c r="U421" s="14" t="n">
        <f aca="false">T421/60</f>
        <v>13.6666666666667</v>
      </c>
      <c r="V421" s="14" t="n">
        <v>1.412</v>
      </c>
      <c r="W421" s="16" t="n">
        <v>81428.7</v>
      </c>
      <c r="X421" s="14" t="n">
        <f aca="false">W421/1000</f>
        <v>81.4287</v>
      </c>
      <c r="Y421" s="17" t="n">
        <f aca="false">(X422-X421)/4</f>
        <v>0.00775000000000148</v>
      </c>
      <c r="Z421" s="17" t="n">
        <f aca="false">Y421/60</f>
        <v>0.000129166666666691</v>
      </c>
      <c r="AC421" s="0" t="n">
        <v>820</v>
      </c>
      <c r="AD421" s="0" t="n">
        <f aca="false">AC421*60</f>
        <v>49200</v>
      </c>
      <c r="AE421" s="0" t="n">
        <v>0</v>
      </c>
      <c r="AF421" s="18"/>
    </row>
    <row r="422" customFormat="false" ht="13.5" hidden="false" customHeight="false" outlineLevel="0" collapsed="false">
      <c r="A422" s="0" t="s">
        <v>518</v>
      </c>
      <c r="B422" s="0" t="n">
        <v>824</v>
      </c>
      <c r="C422" s="15" t="n">
        <v>1.408</v>
      </c>
      <c r="D422" s="16" t="n">
        <v>81459.7</v>
      </c>
      <c r="E422" s="16" t="n">
        <v>7.75</v>
      </c>
      <c r="H422" s="0" t="n">
        <f aca="false">B422-B421</f>
        <v>4</v>
      </c>
      <c r="I422" s="0" t="s">
        <v>518</v>
      </c>
      <c r="J422" s="0" t="n">
        <v>822</v>
      </c>
      <c r="K422" s="0" t="n">
        <v>81459.7</v>
      </c>
      <c r="L422" s="16" t="n">
        <f aca="false">(K422-K421)/M422</f>
        <v>7.75</v>
      </c>
      <c r="M422" s="0" t="n">
        <f aca="false">J422-J421</f>
        <v>4</v>
      </c>
      <c r="O422" s="16" t="n">
        <f aca="false">(B422*60)/(0.05*0.05)</f>
        <v>19776000</v>
      </c>
      <c r="P422" s="16" t="n">
        <f aca="false">(2.282-1.425)*10/((E422/60)/1000000)</f>
        <v>66348387.0967742</v>
      </c>
      <c r="S422" s="0" t="s">
        <v>518</v>
      </c>
      <c r="T422" s="0" t="n">
        <v>824</v>
      </c>
      <c r="U422" s="14" t="n">
        <f aca="false">T422/60</f>
        <v>13.7333333333333</v>
      </c>
      <c r="V422" s="14" t="n">
        <v>1.408</v>
      </c>
      <c r="W422" s="16" t="n">
        <v>81459.7</v>
      </c>
      <c r="X422" s="14" t="n">
        <f aca="false">W422/1000</f>
        <v>81.4597</v>
      </c>
      <c r="Y422" s="17" t="n">
        <f aca="false">(X423-X422)/4</f>
        <v>0.0155250000000002</v>
      </c>
      <c r="Z422" s="17" t="n">
        <f aca="false">Y422/60</f>
        <v>0.000258750000000004</v>
      </c>
      <c r="AC422" s="0" t="n">
        <v>824</v>
      </c>
      <c r="AD422" s="0" t="n">
        <f aca="false">AC422*60</f>
        <v>49440</v>
      </c>
      <c r="AE422" s="0" t="n">
        <v>7.75</v>
      </c>
      <c r="AF422" s="18" t="n">
        <f aca="false">(AE422/60)/1000</f>
        <v>0.000129166666666667</v>
      </c>
    </row>
    <row r="423" customFormat="false" ht="13.5" hidden="false" customHeight="false" outlineLevel="0" collapsed="false">
      <c r="A423" s="0" t="s">
        <v>519</v>
      </c>
      <c r="B423" s="0" t="n">
        <v>828</v>
      </c>
      <c r="C423" s="15" t="n">
        <v>1.407</v>
      </c>
      <c r="D423" s="16" t="n">
        <v>81521.8</v>
      </c>
      <c r="E423" s="16" t="n">
        <v>15.5250000000015</v>
      </c>
      <c r="H423" s="0" t="n">
        <f aca="false">B423-B422</f>
        <v>4</v>
      </c>
      <c r="I423" s="0" t="s">
        <v>519</v>
      </c>
      <c r="J423" s="0" t="n">
        <v>826</v>
      </c>
      <c r="K423" s="0" t="n">
        <v>81521.8</v>
      </c>
      <c r="L423" s="16" t="n">
        <f aca="false">(K423-K422)/M423</f>
        <v>15.5250000000015</v>
      </c>
      <c r="M423" s="0" t="n">
        <f aca="false">J423-J422</f>
        <v>4</v>
      </c>
      <c r="O423" s="16" t="n">
        <f aca="false">(B423*60)/(0.05*0.05)</f>
        <v>19872000</v>
      </c>
      <c r="P423" s="16" t="n">
        <f aca="false">(2.282-1.425)*10/((E423/60)/1000000)</f>
        <v>33120772.9468568</v>
      </c>
      <c r="S423" s="0" t="s">
        <v>519</v>
      </c>
      <c r="T423" s="0" t="n">
        <v>828</v>
      </c>
      <c r="U423" s="14" t="n">
        <f aca="false">T423/60</f>
        <v>13.8</v>
      </c>
      <c r="V423" s="14" t="n">
        <v>1.407</v>
      </c>
      <c r="W423" s="16" t="n">
        <v>81521.8</v>
      </c>
      <c r="X423" s="14" t="n">
        <f aca="false">W423/1000</f>
        <v>81.5218</v>
      </c>
      <c r="Y423" s="17" t="n">
        <f aca="false">(X424-X423)/5</f>
        <v>0.006219999999999</v>
      </c>
      <c r="Z423" s="17" t="n">
        <f aca="false">Y423/60</f>
        <v>0.00010366666666665</v>
      </c>
      <c r="AC423" s="0" t="n">
        <v>828</v>
      </c>
      <c r="AD423" s="0" t="n">
        <f aca="false">AC423*60</f>
        <v>49680</v>
      </c>
      <c r="AE423" s="0" t="n">
        <v>15.5250000000015</v>
      </c>
      <c r="AF423" s="18" t="n">
        <f aca="false">(AE423/60)/1000</f>
        <v>0.000258750000000024</v>
      </c>
    </row>
    <row r="424" customFormat="false" ht="13.5" hidden="false" customHeight="false" outlineLevel="0" collapsed="false">
      <c r="A424" s="0" t="s">
        <v>520</v>
      </c>
      <c r="B424" s="0" t="n">
        <v>833</v>
      </c>
      <c r="C424" s="15" t="n">
        <v>1.403</v>
      </c>
      <c r="D424" s="16" t="n">
        <v>81552.9</v>
      </c>
      <c r="E424" s="16" t="n">
        <v>7.77499999999782</v>
      </c>
      <c r="H424" s="0" t="n">
        <f aca="false">B424-B423</f>
        <v>5</v>
      </c>
      <c r="I424" s="0" t="s">
        <v>520</v>
      </c>
      <c r="J424" s="0" t="n">
        <v>830</v>
      </c>
      <c r="K424" s="0" t="n">
        <v>81552.9</v>
      </c>
      <c r="L424" s="16" t="n">
        <f aca="false">(K424-K423)/M424</f>
        <v>7.77499999999782</v>
      </c>
      <c r="M424" s="0" t="n">
        <f aca="false">J424-J423</f>
        <v>4</v>
      </c>
      <c r="O424" s="16" t="n">
        <f aca="false">(B424*60)/(0.05*0.05)</f>
        <v>19992000</v>
      </c>
      <c r="P424" s="16" t="n">
        <f aca="false">(2.282-1.425)*10/((E424/60)/1000000)</f>
        <v>66135048.2315298</v>
      </c>
      <c r="S424" s="0" t="s">
        <v>520</v>
      </c>
      <c r="T424" s="0" t="n">
        <v>833</v>
      </c>
      <c r="U424" s="14" t="n">
        <f aca="false">T424/60</f>
        <v>13.8833333333333</v>
      </c>
      <c r="V424" s="14" t="n">
        <v>1.403</v>
      </c>
      <c r="W424" s="16" t="n">
        <v>81552.9</v>
      </c>
      <c r="X424" s="14" t="n">
        <f aca="false">W424/1000</f>
        <v>81.5529</v>
      </c>
      <c r="Y424" s="17" t="n">
        <f aca="false">(X425-X424)/5</f>
        <v>0.00622000000000185</v>
      </c>
      <c r="Z424" s="17" t="n">
        <f aca="false">Y424/60</f>
        <v>0.000103666666666697</v>
      </c>
      <c r="AC424" s="0" t="n">
        <v>833</v>
      </c>
      <c r="AD424" s="0" t="n">
        <f aca="false">AC424*60</f>
        <v>49980</v>
      </c>
      <c r="AE424" s="0" t="n">
        <v>7.77499999999782</v>
      </c>
      <c r="AF424" s="18" t="n">
        <f aca="false">(AE424/60)/1000</f>
        <v>0.000129583333333297</v>
      </c>
    </row>
    <row r="425" customFormat="false" ht="13.5" hidden="false" customHeight="false" outlineLevel="0" collapsed="false">
      <c r="A425" s="0" t="s">
        <v>521</v>
      </c>
      <c r="B425" s="0" t="n">
        <v>838</v>
      </c>
      <c r="C425" s="15" t="n">
        <v>1.403</v>
      </c>
      <c r="D425" s="16" t="n">
        <v>81584</v>
      </c>
      <c r="E425" s="16" t="n">
        <v>6.22000000000116</v>
      </c>
      <c r="H425" s="0" t="n">
        <f aca="false">B425-B424</f>
        <v>5</v>
      </c>
      <c r="I425" s="0" t="s">
        <v>522</v>
      </c>
      <c r="J425" s="0" t="n">
        <v>835</v>
      </c>
      <c r="K425" s="0" t="n">
        <v>81584</v>
      </c>
      <c r="L425" s="16" t="n">
        <f aca="false">(K425-K424)/M425</f>
        <v>6.22000000000116</v>
      </c>
      <c r="M425" s="0" t="n">
        <f aca="false">J425-J424</f>
        <v>5</v>
      </c>
      <c r="O425" s="16" t="n">
        <f aca="false">(B425*60)/(0.05*0.05)</f>
        <v>20112000</v>
      </c>
      <c r="P425" s="16" t="n">
        <f aca="false">(2.282-1.425)*10/((E425/60)/1000000)</f>
        <v>82668810.2893736</v>
      </c>
      <c r="S425" s="0" t="s">
        <v>521</v>
      </c>
      <c r="T425" s="0" t="n">
        <v>838</v>
      </c>
      <c r="U425" s="14" t="n">
        <f aca="false">T425/60</f>
        <v>13.9666666666667</v>
      </c>
      <c r="V425" s="14" t="n">
        <v>1.403</v>
      </c>
      <c r="W425" s="16" t="n">
        <v>81584</v>
      </c>
      <c r="X425" s="14" t="n">
        <f aca="false">W425/1000</f>
        <v>81.584</v>
      </c>
      <c r="Y425" s="17" t="n">
        <f aca="false">(X426-X425)/5</f>
        <v>0.0124200000000002</v>
      </c>
      <c r="Z425" s="17" t="n">
        <f aca="false">Y425/60</f>
        <v>0.000207000000000003</v>
      </c>
      <c r="AC425" s="0" t="n">
        <v>838</v>
      </c>
      <c r="AD425" s="0" t="n">
        <f aca="false">AC425*60</f>
        <v>50280</v>
      </c>
      <c r="AE425" s="0" t="n">
        <v>6.22000000000116</v>
      </c>
      <c r="AF425" s="18" t="n">
        <f aca="false">(AE425/60)/1000</f>
        <v>0.000103666666666686</v>
      </c>
    </row>
    <row r="426" customFormat="false" ht="13.5" hidden="false" customHeight="false" outlineLevel="0" collapsed="false">
      <c r="A426" s="0" t="s">
        <v>523</v>
      </c>
      <c r="B426" s="0" t="n">
        <v>843</v>
      </c>
      <c r="C426" s="15" t="n">
        <v>1.402</v>
      </c>
      <c r="D426" s="16" t="n">
        <v>81646.1</v>
      </c>
      <c r="E426" s="16" t="n">
        <v>12.4200000000012</v>
      </c>
      <c r="F426" s="16" t="n">
        <f aca="false">AVERAGE(E422:E426)</f>
        <v>9.93800000000032</v>
      </c>
      <c r="H426" s="0" t="n">
        <f aca="false">B426-B425</f>
        <v>5</v>
      </c>
      <c r="I426" s="0" t="s">
        <v>524</v>
      </c>
      <c r="J426" s="0" t="n">
        <v>840</v>
      </c>
      <c r="K426" s="0" t="n">
        <v>81646.1</v>
      </c>
      <c r="L426" s="16" t="n">
        <f aca="false">(K426-K425)/M426</f>
        <v>12.4200000000012</v>
      </c>
      <c r="M426" s="0" t="n">
        <f aca="false">J426-J425</f>
        <v>5</v>
      </c>
      <c r="O426" s="16" t="n">
        <f aca="false">(B426*60)/(0.05*0.05)</f>
        <v>20232000</v>
      </c>
      <c r="P426" s="16" t="n">
        <f aca="false">(2.282-1.425)*10/((E426/60)/1000000)</f>
        <v>41400966.183571</v>
      </c>
      <c r="S426" s="0" t="s">
        <v>523</v>
      </c>
      <c r="T426" s="0" t="n">
        <v>843</v>
      </c>
      <c r="U426" s="14" t="n">
        <f aca="false">T426/60</f>
        <v>14.05</v>
      </c>
      <c r="V426" s="14" t="n">
        <v>1.402</v>
      </c>
      <c r="W426" s="16" t="n">
        <v>81646.1</v>
      </c>
      <c r="X426" s="14" t="n">
        <f aca="false">W426/1000</f>
        <v>81.6461</v>
      </c>
      <c r="Y426" s="17" t="n">
        <f aca="false">(X427-X426)/5</f>
        <v>0.0124199999999973</v>
      </c>
      <c r="Z426" s="17" t="n">
        <f aca="false">Y426/60</f>
        <v>0.000206999999999956</v>
      </c>
      <c r="AC426" s="0" t="n">
        <v>843</v>
      </c>
      <c r="AD426" s="0" t="n">
        <f aca="false">AC426*60</f>
        <v>50580</v>
      </c>
      <c r="AE426" s="0" t="n">
        <v>12.4200000000012</v>
      </c>
      <c r="AF426" s="18" t="n">
        <f aca="false">(AE426/60)/1000</f>
        <v>0.000207000000000019</v>
      </c>
    </row>
    <row r="427" customFormat="false" ht="13.5" hidden="false" customHeight="false" outlineLevel="0" collapsed="false">
      <c r="A427" s="0" t="s">
        <v>525</v>
      </c>
      <c r="B427" s="0" t="n">
        <v>848</v>
      </c>
      <c r="C427" s="15" t="n">
        <v>1.401</v>
      </c>
      <c r="D427" s="16" t="n">
        <v>81708.2</v>
      </c>
      <c r="E427" s="16" t="n">
        <v>12.4199999999983</v>
      </c>
      <c r="H427" s="0" t="n">
        <f aca="false">B427-B426</f>
        <v>5</v>
      </c>
      <c r="I427" s="0" t="s">
        <v>526</v>
      </c>
      <c r="J427" s="0" t="n">
        <v>845</v>
      </c>
      <c r="K427" s="0" t="n">
        <v>81708.2</v>
      </c>
      <c r="L427" s="16" t="n">
        <f aca="false">(K427-K426)/M427</f>
        <v>12.4199999999983</v>
      </c>
      <c r="M427" s="0" t="n">
        <f aca="false">J427-J426</f>
        <v>5</v>
      </c>
      <c r="O427" s="16" t="n">
        <f aca="false">(B427*60)/(0.05*0.05)</f>
        <v>20352000</v>
      </c>
      <c r="P427" s="16" t="n">
        <f aca="false">(2.282-1.425)*10/((E427/60)/1000000)</f>
        <v>41400966.1835807</v>
      </c>
      <c r="S427" s="0" t="s">
        <v>525</v>
      </c>
      <c r="T427" s="0" t="n">
        <v>848</v>
      </c>
      <c r="U427" s="14" t="n">
        <f aca="false">T427/60</f>
        <v>14.1333333333333</v>
      </c>
      <c r="V427" s="14" t="n">
        <v>1.401</v>
      </c>
      <c r="W427" s="16" t="n">
        <v>81708.2</v>
      </c>
      <c r="X427" s="14" t="n">
        <f aca="false">W427/1000</f>
        <v>81.7082</v>
      </c>
      <c r="Y427" s="17" t="n">
        <f aca="false">(X428-X427)/5</f>
        <v>0.012420000000003</v>
      </c>
      <c r="Z427" s="17" t="n">
        <f aca="false">Y427/60</f>
        <v>0.000207000000000051</v>
      </c>
      <c r="AC427" s="0" t="n">
        <v>848</v>
      </c>
      <c r="AD427" s="0" t="n">
        <f aca="false">AC427*60</f>
        <v>50880</v>
      </c>
      <c r="AE427" s="0" t="n">
        <v>12.4199999999983</v>
      </c>
      <c r="AF427" s="18" t="n">
        <f aca="false">(AE427/60)/1000</f>
        <v>0.000206999999999971</v>
      </c>
    </row>
    <row r="428" customFormat="false" ht="13.5" hidden="false" customHeight="false" outlineLevel="0" collapsed="false">
      <c r="A428" s="0" t="s">
        <v>527</v>
      </c>
      <c r="B428" s="0" t="n">
        <v>853</v>
      </c>
      <c r="C428" s="15" t="n">
        <v>1.399</v>
      </c>
      <c r="D428" s="16" t="n">
        <v>81770.3</v>
      </c>
      <c r="E428" s="16" t="n">
        <v>12.4200000000012</v>
      </c>
      <c r="H428" s="0" t="n">
        <f aca="false">B428-B427</f>
        <v>5</v>
      </c>
      <c r="I428" s="0" t="s">
        <v>528</v>
      </c>
      <c r="J428" s="0" t="n">
        <v>850</v>
      </c>
      <c r="K428" s="0" t="n">
        <v>81770.3</v>
      </c>
      <c r="L428" s="16" t="n">
        <f aca="false">(K428-K427)/M428</f>
        <v>12.4200000000012</v>
      </c>
      <c r="M428" s="0" t="n">
        <f aca="false">J428-J427</f>
        <v>5</v>
      </c>
      <c r="O428" s="16" t="n">
        <f aca="false">(B428*60)/(0.05*0.05)</f>
        <v>20472000</v>
      </c>
      <c r="P428" s="16" t="n">
        <f aca="false">(2.282-1.425)*10/((E428/60)/1000000)</f>
        <v>41400966.183571</v>
      </c>
      <c r="S428" s="0" t="s">
        <v>527</v>
      </c>
      <c r="T428" s="0" t="n">
        <v>853</v>
      </c>
      <c r="U428" s="14" t="n">
        <f aca="false">T428/60</f>
        <v>14.2166666666667</v>
      </c>
      <c r="V428" s="14" t="n">
        <v>1.399</v>
      </c>
      <c r="W428" s="16" t="n">
        <v>81770.3</v>
      </c>
      <c r="X428" s="14" t="n">
        <f aca="false">W428/1000</f>
        <v>81.7703</v>
      </c>
      <c r="Y428" s="17" t="n">
        <f aca="false">(X429-X428)/5</f>
        <v>0.0124199999999973</v>
      </c>
      <c r="Z428" s="17" t="n">
        <f aca="false">Y428/60</f>
        <v>0.000206999999999956</v>
      </c>
      <c r="AC428" s="0" t="n">
        <v>853</v>
      </c>
      <c r="AD428" s="0" t="n">
        <f aca="false">AC428*60</f>
        <v>51180</v>
      </c>
      <c r="AE428" s="0" t="n">
        <v>12.4200000000012</v>
      </c>
      <c r="AF428" s="18" t="n">
        <f aca="false">(AE428/60)/1000</f>
        <v>0.000207000000000019</v>
      </c>
    </row>
    <row r="429" customFormat="false" ht="13.5" hidden="false" customHeight="false" outlineLevel="0" collapsed="false">
      <c r="A429" s="0" t="s">
        <v>529</v>
      </c>
      <c r="B429" s="0" t="n">
        <v>858</v>
      </c>
      <c r="C429" s="15" t="n">
        <v>1.398</v>
      </c>
      <c r="D429" s="16" t="n">
        <v>81832.4</v>
      </c>
      <c r="E429" s="16" t="n">
        <v>12.4199999999983</v>
      </c>
      <c r="H429" s="0" t="n">
        <f aca="false">B429-B428</f>
        <v>5</v>
      </c>
      <c r="I429" s="0" t="s">
        <v>530</v>
      </c>
      <c r="J429" s="0" t="n">
        <v>855</v>
      </c>
      <c r="K429" s="0" t="n">
        <v>81832.4</v>
      </c>
      <c r="L429" s="16" t="n">
        <f aca="false">(K429-K428)/M429</f>
        <v>12.4199999999983</v>
      </c>
      <c r="M429" s="0" t="n">
        <f aca="false">J429-J428</f>
        <v>5</v>
      </c>
      <c r="O429" s="16" t="n">
        <f aca="false">(B429*60)/(0.05*0.05)</f>
        <v>20592000</v>
      </c>
      <c r="P429" s="16" t="n">
        <f aca="false">(2.282-1.425)*10/((E429/60)/1000000)</f>
        <v>41400966.1835807</v>
      </c>
      <c r="S429" s="0" t="s">
        <v>529</v>
      </c>
      <c r="T429" s="0" t="n">
        <v>858</v>
      </c>
      <c r="U429" s="14" t="n">
        <f aca="false">T429/60</f>
        <v>14.3</v>
      </c>
      <c r="V429" s="14" t="n">
        <v>1.398</v>
      </c>
      <c r="W429" s="16" t="n">
        <v>81832.4</v>
      </c>
      <c r="X429" s="14" t="n">
        <f aca="false">W429/1000</f>
        <v>81.8324</v>
      </c>
      <c r="Y429" s="17" t="n">
        <f aca="false">(X430-X429)/5</f>
        <v>0.018640000000002</v>
      </c>
      <c r="Z429" s="17" t="n">
        <f aca="false">Y429/60</f>
        <v>0.000310666666666701</v>
      </c>
      <c r="AC429" s="0" t="n">
        <v>858</v>
      </c>
      <c r="AD429" s="0" t="n">
        <f aca="false">AC429*60</f>
        <v>51480</v>
      </c>
      <c r="AE429" s="0" t="n">
        <v>12.4199999999983</v>
      </c>
      <c r="AF429" s="18" t="n">
        <f aca="false">(AE429/60)/1000</f>
        <v>0.000206999999999971</v>
      </c>
    </row>
    <row r="430" customFormat="false" ht="13.5" hidden="false" customHeight="false" outlineLevel="0" collapsed="false">
      <c r="A430" s="0" t="s">
        <v>531</v>
      </c>
      <c r="B430" s="0" t="n">
        <v>863</v>
      </c>
      <c r="C430" s="15" t="n">
        <v>1.396</v>
      </c>
      <c r="D430" s="16" t="n">
        <v>81925.6</v>
      </c>
      <c r="E430" s="16" t="n">
        <v>18.6400000000023</v>
      </c>
      <c r="H430" s="0" t="n">
        <f aca="false">B430-B429</f>
        <v>5</v>
      </c>
      <c r="I430" s="0" t="s">
        <v>532</v>
      </c>
      <c r="J430" s="0" t="n">
        <v>860</v>
      </c>
      <c r="K430" s="0" t="n">
        <v>81925.6</v>
      </c>
      <c r="L430" s="16" t="n">
        <f aca="false">(K430-K429)/M430</f>
        <v>18.6400000000023</v>
      </c>
      <c r="M430" s="0" t="n">
        <f aca="false">J430-J429</f>
        <v>5</v>
      </c>
      <c r="O430" s="16" t="n">
        <f aca="false">(B430*60)/(0.05*0.05)</f>
        <v>20712000</v>
      </c>
      <c r="P430" s="16" t="n">
        <f aca="false">(2.282-1.425)*10/((E430/60)/1000000)</f>
        <v>27585836.9098678</v>
      </c>
      <c r="S430" s="0" t="s">
        <v>531</v>
      </c>
      <c r="T430" s="0" t="n">
        <v>863</v>
      </c>
      <c r="U430" s="14" t="n">
        <f aca="false">T430/60</f>
        <v>14.3833333333333</v>
      </c>
      <c r="V430" s="14" t="n">
        <v>1.396</v>
      </c>
      <c r="W430" s="16" t="n">
        <v>81925.6</v>
      </c>
      <c r="X430" s="14" t="n">
        <f aca="false">W430/1000</f>
        <v>81.9256</v>
      </c>
      <c r="Y430" s="17" t="n">
        <f aca="false">(X431-X430)/5</f>
        <v>0.0124200000000002</v>
      </c>
      <c r="Z430" s="17" t="n">
        <f aca="false">Y430/60</f>
        <v>0.000207000000000003</v>
      </c>
      <c r="AC430" s="0" t="n">
        <v>863</v>
      </c>
      <c r="AD430" s="0" t="n">
        <f aca="false">AC430*60</f>
        <v>51780</v>
      </c>
      <c r="AE430" s="0" t="n">
        <v>18.6400000000023</v>
      </c>
      <c r="AF430" s="18" t="n">
        <f aca="false">(AE430/60)/1000</f>
        <v>0.000310666666666705</v>
      </c>
    </row>
    <row r="431" customFormat="false" ht="13.5" hidden="false" customHeight="false" outlineLevel="0" collapsed="false">
      <c r="A431" s="0" t="s">
        <v>533</v>
      </c>
      <c r="B431" s="0" t="n">
        <v>868</v>
      </c>
      <c r="C431" s="15" t="n">
        <v>1.396</v>
      </c>
      <c r="D431" s="16" t="n">
        <v>81987.7</v>
      </c>
      <c r="E431" s="16" t="n">
        <v>12.4199999999983</v>
      </c>
      <c r="F431" s="16" t="n">
        <f aca="false">AVERAGE(E427:E431)</f>
        <v>13.6639999999997</v>
      </c>
      <c r="H431" s="0" t="n">
        <f aca="false">B431-B430</f>
        <v>5</v>
      </c>
      <c r="I431" s="0" t="s">
        <v>534</v>
      </c>
      <c r="J431" s="0" t="n">
        <v>865</v>
      </c>
      <c r="K431" s="0" t="n">
        <v>81987.7</v>
      </c>
      <c r="L431" s="16" t="n">
        <f aca="false">(K431-K430)/M431</f>
        <v>12.4199999999983</v>
      </c>
      <c r="M431" s="0" t="n">
        <f aca="false">J431-J430</f>
        <v>5</v>
      </c>
      <c r="O431" s="16" t="n">
        <f aca="false">(B431*60)/(0.05*0.05)</f>
        <v>20832000</v>
      </c>
      <c r="P431" s="16" t="n">
        <f aca="false">(2.282-1.425)*10/((E431/60)/1000000)</f>
        <v>41400966.1835807</v>
      </c>
      <c r="S431" s="0" t="s">
        <v>533</v>
      </c>
      <c r="T431" s="0" t="n">
        <v>868</v>
      </c>
      <c r="U431" s="14" t="n">
        <f aca="false">T431/60</f>
        <v>14.4666666666667</v>
      </c>
      <c r="V431" s="14" t="n">
        <v>1.396</v>
      </c>
      <c r="W431" s="16" t="n">
        <v>81987.7</v>
      </c>
      <c r="X431" s="14" t="n">
        <f aca="false">W431/1000</f>
        <v>81.9877</v>
      </c>
      <c r="Y431" s="17" t="n">
        <f aca="false">(X432-X431)/5</f>
        <v>0.0186399999999992</v>
      </c>
      <c r="Z431" s="17" t="n">
        <f aca="false">Y431/60</f>
        <v>0.000310666666666653</v>
      </c>
      <c r="AC431" s="0" t="n">
        <v>868</v>
      </c>
      <c r="AD431" s="0" t="n">
        <f aca="false">AC431*60</f>
        <v>52080</v>
      </c>
      <c r="AE431" s="0" t="n">
        <v>12.4199999999983</v>
      </c>
      <c r="AF431" s="18" t="n">
        <f aca="false">(AE431/60)/1000</f>
        <v>0.000206999999999971</v>
      </c>
    </row>
    <row r="432" customFormat="false" ht="13.5" hidden="false" customHeight="false" outlineLevel="0" collapsed="false">
      <c r="A432" s="0" t="s">
        <v>535</v>
      </c>
      <c r="B432" s="0" t="n">
        <v>873</v>
      </c>
      <c r="C432" s="15" t="n">
        <v>1.394</v>
      </c>
      <c r="D432" s="16" t="n">
        <v>82080.9</v>
      </c>
      <c r="E432" s="16" t="n">
        <v>18.6399999999994</v>
      </c>
      <c r="H432" s="0" t="n">
        <f aca="false">B432-B431</f>
        <v>5</v>
      </c>
      <c r="I432" s="0" t="s">
        <v>536</v>
      </c>
      <c r="J432" s="0" t="n">
        <v>870</v>
      </c>
      <c r="K432" s="0" t="n">
        <v>82080.9</v>
      </c>
      <c r="L432" s="16" t="n">
        <f aca="false">(K432-K431)/M432</f>
        <v>18.6399999999994</v>
      </c>
      <c r="M432" s="0" t="n">
        <f aca="false">J432-J431</f>
        <v>5</v>
      </c>
      <c r="O432" s="16" t="n">
        <f aca="false">(B432*60)/(0.05*0.05)</f>
        <v>20952000</v>
      </c>
      <c r="P432" s="16" t="n">
        <f aca="false">(2.282-1.425)*10/((E432/60)/1000000)</f>
        <v>27585836.9098721</v>
      </c>
      <c r="S432" s="0" t="s">
        <v>535</v>
      </c>
      <c r="T432" s="0" t="n">
        <v>873</v>
      </c>
      <c r="U432" s="14" t="n">
        <f aca="false">T432/60</f>
        <v>14.55</v>
      </c>
      <c r="V432" s="14" t="n">
        <v>1.394</v>
      </c>
      <c r="W432" s="16" t="n">
        <v>82080.9</v>
      </c>
      <c r="X432" s="14" t="n">
        <f aca="false">W432/1000</f>
        <v>82.0809</v>
      </c>
      <c r="Y432" s="17" t="n">
        <f aca="false">(X433-X432)/5</f>
        <v>0</v>
      </c>
      <c r="Z432" s="17" t="n">
        <f aca="false">Y432/60</f>
        <v>0</v>
      </c>
      <c r="AC432" s="0" t="n">
        <v>873</v>
      </c>
      <c r="AD432" s="0" t="n">
        <f aca="false">AC432*60</f>
        <v>52380</v>
      </c>
      <c r="AE432" s="0" t="n">
        <v>18.6399999999994</v>
      </c>
      <c r="AF432" s="18" t="n">
        <f aca="false">(AE432/60)/1000</f>
        <v>0.000310666666666657</v>
      </c>
    </row>
    <row r="433" customFormat="false" ht="13.5" hidden="false" customHeight="false" outlineLevel="0" collapsed="false">
      <c r="A433" s="0" t="s">
        <v>537</v>
      </c>
      <c r="B433" s="0" t="n">
        <v>878</v>
      </c>
      <c r="C433" s="15" t="n">
        <v>1.395</v>
      </c>
      <c r="D433" s="16" t="n">
        <v>82080.9</v>
      </c>
      <c r="E433" s="16" t="n">
        <v>0</v>
      </c>
      <c r="H433" s="0" t="n">
        <f aca="false">B433-B432</f>
        <v>5</v>
      </c>
      <c r="I433" s="0" t="s">
        <v>538</v>
      </c>
      <c r="J433" s="0" t="n">
        <v>875</v>
      </c>
      <c r="K433" s="0" t="n">
        <v>82080.9</v>
      </c>
      <c r="L433" s="16" t="n">
        <f aca="false">(K433-K432)/M433</f>
        <v>0</v>
      </c>
      <c r="M433" s="0" t="n">
        <f aca="false">J433-J432</f>
        <v>5</v>
      </c>
      <c r="O433" s="16" t="n">
        <f aca="false">(B433*60)/(0.05*0.05)</f>
        <v>21072000</v>
      </c>
      <c r="P433" s="16"/>
      <c r="S433" s="0" t="s">
        <v>537</v>
      </c>
      <c r="T433" s="0" t="n">
        <v>878</v>
      </c>
      <c r="U433" s="14" t="n">
        <f aca="false">T433/60</f>
        <v>14.6333333333333</v>
      </c>
      <c r="V433" s="14" t="n">
        <v>1.395</v>
      </c>
      <c r="W433" s="16" t="n">
        <v>82080.9</v>
      </c>
      <c r="X433" s="14" t="n">
        <f aca="false">W433/1000</f>
        <v>82.0809</v>
      </c>
      <c r="Y433" s="17" t="n">
        <f aca="false">(X434-X433)/5</f>
        <v>0.0124200000000002</v>
      </c>
      <c r="Z433" s="17" t="n">
        <f aca="false">Y433/60</f>
        <v>0.000207000000000003</v>
      </c>
      <c r="AC433" s="0" t="n">
        <v>878</v>
      </c>
      <c r="AD433" s="0" t="n">
        <f aca="false">AC433*60</f>
        <v>52680</v>
      </c>
      <c r="AE433" s="0" t="n">
        <v>0</v>
      </c>
      <c r="AF433" s="18"/>
    </row>
    <row r="434" customFormat="false" ht="13.5" hidden="false" customHeight="false" outlineLevel="0" collapsed="false">
      <c r="A434" s="0" t="s">
        <v>539</v>
      </c>
      <c r="B434" s="0" t="n">
        <v>883</v>
      </c>
      <c r="C434" s="15" t="n">
        <v>1.394</v>
      </c>
      <c r="D434" s="16" t="n">
        <v>82143</v>
      </c>
      <c r="E434" s="16" t="n">
        <v>12.4200000000012</v>
      </c>
      <c r="H434" s="0" t="n">
        <f aca="false">B434-B433</f>
        <v>5</v>
      </c>
      <c r="I434" s="0" t="s">
        <v>540</v>
      </c>
      <c r="J434" s="0" t="n">
        <v>880</v>
      </c>
      <c r="K434" s="0" t="n">
        <v>82143</v>
      </c>
      <c r="L434" s="16" t="n">
        <f aca="false">(K434-K433)/M434</f>
        <v>12.4200000000012</v>
      </c>
      <c r="M434" s="0" t="n">
        <f aca="false">J434-J433</f>
        <v>5</v>
      </c>
      <c r="O434" s="16" t="n">
        <f aca="false">(B434*60)/(0.05*0.05)</f>
        <v>21192000</v>
      </c>
      <c r="P434" s="16" t="n">
        <f aca="false">(2.282-1.425)*10/((E434/60)/1000000)</f>
        <v>41400966.183571</v>
      </c>
      <c r="S434" s="0" t="s">
        <v>539</v>
      </c>
      <c r="T434" s="0" t="n">
        <v>883</v>
      </c>
      <c r="U434" s="14" t="n">
        <f aca="false">T434/60</f>
        <v>14.7166666666667</v>
      </c>
      <c r="V434" s="14" t="n">
        <v>1.394</v>
      </c>
      <c r="W434" s="16" t="n">
        <v>82143</v>
      </c>
      <c r="X434" s="14" t="n">
        <f aca="false">W434/1000</f>
        <v>82.143</v>
      </c>
      <c r="Y434" s="17" t="n">
        <f aca="false">(X435-X434)/5</f>
        <v>0.00620000000000118</v>
      </c>
      <c r="Z434" s="17" t="n">
        <f aca="false">Y434/60</f>
        <v>0.000103333333333353</v>
      </c>
      <c r="AC434" s="0" t="n">
        <v>883</v>
      </c>
      <c r="AD434" s="0" t="n">
        <f aca="false">AC434*60</f>
        <v>52980</v>
      </c>
      <c r="AE434" s="0" t="n">
        <v>12.4200000000012</v>
      </c>
      <c r="AF434" s="18" t="n">
        <f aca="false">(AE434/60)/1000</f>
        <v>0.000207000000000019</v>
      </c>
    </row>
    <row r="435" customFormat="false" ht="13.5" hidden="false" customHeight="false" outlineLevel="0" collapsed="false">
      <c r="A435" s="0" t="s">
        <v>541</v>
      </c>
      <c r="B435" s="0" t="n">
        <v>888</v>
      </c>
      <c r="C435" s="15" t="n">
        <v>1.394</v>
      </c>
      <c r="D435" s="16" t="n">
        <v>82174</v>
      </c>
      <c r="E435" s="16" t="n">
        <v>6.2</v>
      </c>
      <c r="H435" s="0" t="n">
        <f aca="false">B435-B434</f>
        <v>5</v>
      </c>
      <c r="I435" s="0" t="s">
        <v>542</v>
      </c>
      <c r="J435" s="0" t="n">
        <v>885</v>
      </c>
      <c r="K435" s="0" t="n">
        <v>82174</v>
      </c>
      <c r="L435" s="16" t="n">
        <f aca="false">(K435-K434)/M435</f>
        <v>6.2</v>
      </c>
      <c r="M435" s="0" t="n">
        <f aca="false">J435-J434</f>
        <v>5</v>
      </c>
      <c r="O435" s="16" t="n">
        <f aca="false">(B435*60)/(0.05*0.05)</f>
        <v>21312000</v>
      </c>
      <c r="P435" s="16" t="n">
        <f aca="false">(2.282-1.425)*10/((E435/60)/1000000)</f>
        <v>82935483.8709678</v>
      </c>
      <c r="S435" s="0" t="s">
        <v>541</v>
      </c>
      <c r="T435" s="0" t="n">
        <v>888</v>
      </c>
      <c r="U435" s="14" t="n">
        <f aca="false">T435/60</f>
        <v>14.8</v>
      </c>
      <c r="V435" s="14" t="n">
        <v>1.394</v>
      </c>
      <c r="W435" s="16" t="n">
        <v>82174</v>
      </c>
      <c r="X435" s="14" t="n">
        <f aca="false">W435/1000</f>
        <v>82.174</v>
      </c>
      <c r="Y435" s="17" t="n">
        <f aca="false">(X436-X435)/5</f>
        <v>0.0186399999999992</v>
      </c>
      <c r="Z435" s="17" t="n">
        <f aca="false">Y435/60</f>
        <v>0.000310666666666653</v>
      </c>
      <c r="AC435" s="0" t="n">
        <v>888</v>
      </c>
      <c r="AD435" s="0" t="n">
        <f aca="false">AC435*60</f>
        <v>53280</v>
      </c>
      <c r="AE435" s="0" t="n">
        <v>6.2</v>
      </c>
      <c r="AF435" s="18" t="n">
        <f aca="false">(AE435/60)/1000</f>
        <v>0.000103333333333333</v>
      </c>
    </row>
    <row r="436" customFormat="false" ht="13.5" hidden="false" customHeight="false" outlineLevel="0" collapsed="false">
      <c r="A436" s="0" t="s">
        <v>543</v>
      </c>
      <c r="B436" s="0" t="n">
        <v>893</v>
      </c>
      <c r="C436" s="15" t="n">
        <v>1.394</v>
      </c>
      <c r="D436" s="16" t="n">
        <v>82267.2</v>
      </c>
      <c r="E436" s="16" t="n">
        <v>18.6399999999994</v>
      </c>
      <c r="F436" s="16" t="n">
        <f aca="false">AVERAGE(E432:E436)</f>
        <v>11.18</v>
      </c>
      <c r="H436" s="0" t="n">
        <f aca="false">B436-B435</f>
        <v>5</v>
      </c>
      <c r="I436" s="0" t="s">
        <v>544</v>
      </c>
      <c r="J436" s="0" t="n">
        <v>890</v>
      </c>
      <c r="K436" s="0" t="n">
        <v>82267.2</v>
      </c>
      <c r="L436" s="16" t="n">
        <f aca="false">(K436-K435)/M436</f>
        <v>18.6399999999994</v>
      </c>
      <c r="M436" s="0" t="n">
        <f aca="false">J436-J435</f>
        <v>5</v>
      </c>
      <c r="O436" s="16" t="n">
        <f aca="false">(B436*60)/(0.05*0.05)</f>
        <v>21432000</v>
      </c>
      <c r="P436" s="16" t="n">
        <f aca="false">(2.282-1.425)*10/((E436/60)/1000000)</f>
        <v>27585836.9098721</v>
      </c>
      <c r="S436" s="0" t="s">
        <v>543</v>
      </c>
      <c r="T436" s="0" t="n">
        <v>893</v>
      </c>
      <c r="U436" s="14" t="n">
        <f aca="false">T436/60</f>
        <v>14.8833333333333</v>
      </c>
      <c r="V436" s="14" t="n">
        <v>1.394</v>
      </c>
      <c r="W436" s="16" t="n">
        <v>82267.2</v>
      </c>
      <c r="X436" s="14" t="n">
        <f aca="false">W436/1000</f>
        <v>82.2672</v>
      </c>
      <c r="Y436" s="17" t="n">
        <f aca="false">(X437-X436)/5</f>
        <v>0.00619999999999834</v>
      </c>
      <c r="Z436" s="17" t="n">
        <f aca="false">Y436/60</f>
        <v>0.000103333333333306</v>
      </c>
      <c r="AC436" s="0" t="n">
        <v>893</v>
      </c>
      <c r="AD436" s="0" t="n">
        <f aca="false">AC436*60</f>
        <v>53580</v>
      </c>
      <c r="AE436" s="0" t="n">
        <v>18.6399999999994</v>
      </c>
      <c r="AF436" s="18" t="n">
        <f aca="false">(AE436/60)/1000</f>
        <v>0.000310666666666657</v>
      </c>
    </row>
    <row r="437" customFormat="false" ht="13.5" hidden="false" customHeight="false" outlineLevel="0" collapsed="false">
      <c r="A437" s="0" t="s">
        <v>545</v>
      </c>
      <c r="B437" s="0" t="n">
        <v>898</v>
      </c>
      <c r="C437" s="15" t="n">
        <v>1.394</v>
      </c>
      <c r="D437" s="16" t="n">
        <v>82298.2</v>
      </c>
      <c r="E437" s="16" t="n">
        <v>6.2</v>
      </c>
      <c r="H437" s="0" t="n">
        <f aca="false">B437-B436</f>
        <v>5</v>
      </c>
      <c r="I437" s="0" t="s">
        <v>546</v>
      </c>
      <c r="J437" s="0" t="n">
        <v>895</v>
      </c>
      <c r="K437" s="0" t="n">
        <v>82298.2</v>
      </c>
      <c r="L437" s="16" t="n">
        <f aca="false">(K437-K436)/M437</f>
        <v>6.2</v>
      </c>
      <c r="M437" s="0" t="n">
        <f aca="false">J437-J436</f>
        <v>5</v>
      </c>
      <c r="O437" s="16" t="n">
        <f aca="false">(B437*60)/(0.05*0.05)</f>
        <v>21552000</v>
      </c>
      <c r="P437" s="16" t="n">
        <f aca="false">(2.282-1.425)*10/((E437/60)/1000000)</f>
        <v>82935483.8709678</v>
      </c>
      <c r="S437" s="0" t="s">
        <v>545</v>
      </c>
      <c r="T437" s="0" t="n">
        <v>898</v>
      </c>
      <c r="U437" s="14" t="n">
        <f aca="false">T437/60</f>
        <v>14.9666666666667</v>
      </c>
      <c r="V437" s="14" t="n">
        <v>1.394</v>
      </c>
      <c r="W437" s="16" t="n">
        <v>82298.2</v>
      </c>
      <c r="X437" s="14" t="n">
        <f aca="false">W437/1000</f>
        <v>82.2982</v>
      </c>
      <c r="Y437" s="17" t="n">
        <f aca="false">(X438-X437)/5</f>
        <v>0.00622000000000185</v>
      </c>
      <c r="Z437" s="17" t="n">
        <f aca="false">Y437/60</f>
        <v>0.000103666666666697</v>
      </c>
      <c r="AC437" s="0" t="n">
        <v>898</v>
      </c>
      <c r="AD437" s="0" t="n">
        <f aca="false">AC437*60</f>
        <v>53880</v>
      </c>
      <c r="AE437" s="0" t="n">
        <v>6.2</v>
      </c>
      <c r="AF437" s="18" t="n">
        <f aca="false">(AE437/60)/1000</f>
        <v>0.000103333333333333</v>
      </c>
    </row>
    <row r="438" customFormat="false" ht="13.5" hidden="false" customHeight="false" outlineLevel="0" collapsed="false">
      <c r="A438" s="0" t="s">
        <v>547</v>
      </c>
      <c r="B438" s="0" t="n">
        <v>903</v>
      </c>
      <c r="C438" s="15" t="n">
        <v>1.393</v>
      </c>
      <c r="D438" s="16" t="n">
        <v>82329.3</v>
      </c>
      <c r="E438" s="16" t="n">
        <v>6.22000000000116</v>
      </c>
      <c r="H438" s="0" t="n">
        <f aca="false">B438-B437</f>
        <v>5</v>
      </c>
      <c r="I438" s="0" t="s">
        <v>548</v>
      </c>
      <c r="J438" s="0" t="n">
        <v>900</v>
      </c>
      <c r="K438" s="0" t="n">
        <v>82329.3</v>
      </c>
      <c r="L438" s="16" t="n">
        <f aca="false">(K438-K437)/M438</f>
        <v>6.22000000000116</v>
      </c>
      <c r="M438" s="0" t="n">
        <f aca="false">J438-J437</f>
        <v>5</v>
      </c>
      <c r="O438" s="16" t="n">
        <f aca="false">(B438*60)/(0.05*0.05)</f>
        <v>21672000</v>
      </c>
      <c r="P438" s="16" t="n">
        <f aca="false">(2.282-1.425)*10/((E438/60)/1000000)</f>
        <v>82668810.2893736</v>
      </c>
      <c r="S438" s="0" t="s">
        <v>547</v>
      </c>
      <c r="T438" s="0" t="n">
        <v>903</v>
      </c>
      <c r="U438" s="14" t="n">
        <f aca="false">T438/60</f>
        <v>15.05</v>
      </c>
      <c r="V438" s="14" t="n">
        <v>1.393</v>
      </c>
      <c r="W438" s="16" t="n">
        <v>82329.3</v>
      </c>
      <c r="X438" s="14" t="n">
        <f aca="false">W438/1000</f>
        <v>82.3293</v>
      </c>
      <c r="Y438" s="17" t="n">
        <f aca="false">(X439-X438)/5</f>
        <v>0.0124199999999973</v>
      </c>
      <c r="Z438" s="17" t="n">
        <f aca="false">Y438/60</f>
        <v>0.000206999999999956</v>
      </c>
      <c r="AC438" s="0" t="n">
        <v>903</v>
      </c>
      <c r="AD438" s="0" t="n">
        <f aca="false">AC438*60</f>
        <v>54180</v>
      </c>
      <c r="AE438" s="0" t="n">
        <v>6.22000000000116</v>
      </c>
      <c r="AF438" s="18" t="n">
        <f aca="false">(AE438/60)/1000</f>
        <v>0.000103666666666686</v>
      </c>
    </row>
    <row r="439" customFormat="false" ht="13.5" hidden="false" customHeight="false" outlineLevel="0" collapsed="false">
      <c r="A439" s="0" t="s">
        <v>549</v>
      </c>
      <c r="B439" s="0" t="n">
        <v>908</v>
      </c>
      <c r="C439" s="15" t="n">
        <v>1.393</v>
      </c>
      <c r="D439" s="16" t="n">
        <v>82391.4</v>
      </c>
      <c r="E439" s="16" t="n">
        <v>12.4199999999983</v>
      </c>
      <c r="H439" s="0" t="n">
        <f aca="false">B439-B438</f>
        <v>5</v>
      </c>
      <c r="I439" s="0" t="s">
        <v>550</v>
      </c>
      <c r="J439" s="0" t="n">
        <v>905</v>
      </c>
      <c r="K439" s="0" t="n">
        <v>82391.4</v>
      </c>
      <c r="L439" s="16" t="n">
        <f aca="false">(K439-K438)/M439</f>
        <v>12.4199999999983</v>
      </c>
      <c r="M439" s="0" t="n">
        <f aca="false">J439-J438</f>
        <v>5</v>
      </c>
      <c r="O439" s="16" t="n">
        <f aca="false">(B439*60)/(0.05*0.05)</f>
        <v>21792000</v>
      </c>
      <c r="P439" s="16" t="n">
        <f aca="false">(2.282-1.425)*10/((E439/60)/1000000)</f>
        <v>41400966.1835807</v>
      </c>
      <c r="S439" s="0" t="s">
        <v>549</v>
      </c>
      <c r="T439" s="0" t="n">
        <v>908</v>
      </c>
      <c r="U439" s="14" t="n">
        <f aca="false">T439/60</f>
        <v>15.1333333333333</v>
      </c>
      <c r="V439" s="14" t="n">
        <v>1.393</v>
      </c>
      <c r="W439" s="16" t="n">
        <v>82391.4</v>
      </c>
      <c r="X439" s="14" t="n">
        <f aca="false">W439/1000</f>
        <v>82.3914</v>
      </c>
      <c r="Y439" s="17" t="n">
        <f aca="false">(X440-X439)/5</f>
        <v>0.012420000000003</v>
      </c>
      <c r="Z439" s="17" t="n">
        <f aca="false">Y439/60</f>
        <v>0.000207000000000051</v>
      </c>
      <c r="AC439" s="0" t="n">
        <v>908</v>
      </c>
      <c r="AD439" s="0" t="n">
        <f aca="false">AC439*60</f>
        <v>54480</v>
      </c>
      <c r="AE439" s="0" t="n">
        <v>12.4199999999983</v>
      </c>
      <c r="AF439" s="18" t="n">
        <f aca="false">(AE439/60)/1000</f>
        <v>0.000206999999999971</v>
      </c>
    </row>
    <row r="440" customFormat="false" ht="13.5" hidden="false" customHeight="false" outlineLevel="0" collapsed="false">
      <c r="A440" s="0" t="s">
        <v>551</v>
      </c>
      <c r="B440" s="0" t="n">
        <v>913</v>
      </c>
      <c r="C440" s="15" t="n">
        <v>1.393</v>
      </c>
      <c r="D440" s="16" t="n">
        <v>82453.5</v>
      </c>
      <c r="E440" s="16" t="n">
        <v>12.4200000000012</v>
      </c>
      <c r="H440" s="0" t="n">
        <f aca="false">B440-B439</f>
        <v>5</v>
      </c>
      <c r="I440" s="0" t="s">
        <v>552</v>
      </c>
      <c r="J440" s="0" t="n">
        <v>910</v>
      </c>
      <c r="K440" s="0" t="n">
        <v>82453.5</v>
      </c>
      <c r="L440" s="16" t="n">
        <f aca="false">(K440-K439)/M440</f>
        <v>12.4200000000012</v>
      </c>
      <c r="M440" s="0" t="n">
        <f aca="false">J440-J439</f>
        <v>5</v>
      </c>
      <c r="O440" s="16" t="n">
        <f aca="false">(B440*60)/(0.05*0.05)</f>
        <v>21912000</v>
      </c>
      <c r="P440" s="16" t="n">
        <f aca="false">(2.282-1.425)*10/((E440/60)/1000000)</f>
        <v>41400966.183571</v>
      </c>
      <c r="S440" s="0" t="s">
        <v>551</v>
      </c>
      <c r="T440" s="0" t="n">
        <v>913</v>
      </c>
      <c r="U440" s="14" t="n">
        <f aca="false">T440/60</f>
        <v>15.2166666666667</v>
      </c>
      <c r="V440" s="14" t="n">
        <v>1.393</v>
      </c>
      <c r="W440" s="16" t="n">
        <v>82453.5</v>
      </c>
      <c r="X440" s="14" t="n">
        <f aca="false">W440/1000</f>
        <v>82.4535</v>
      </c>
      <c r="Y440" s="17" t="n">
        <f aca="false">(X441-X440)/5</f>
        <v>0</v>
      </c>
      <c r="Z440" s="17" t="n">
        <f aca="false">Y440/60</f>
        <v>0</v>
      </c>
      <c r="AC440" s="0" t="n">
        <v>913</v>
      </c>
      <c r="AD440" s="0" t="n">
        <f aca="false">AC440*60</f>
        <v>54780</v>
      </c>
      <c r="AE440" s="0" t="n">
        <v>12.4200000000012</v>
      </c>
      <c r="AF440" s="18" t="n">
        <f aca="false">(AE440/60)/1000</f>
        <v>0.000207000000000019</v>
      </c>
    </row>
    <row r="441" customFormat="false" ht="13.5" hidden="false" customHeight="false" outlineLevel="0" collapsed="false">
      <c r="A441" s="0" t="s">
        <v>553</v>
      </c>
      <c r="B441" s="0" t="n">
        <v>918</v>
      </c>
      <c r="C441" s="15" t="n">
        <v>1.393</v>
      </c>
      <c r="D441" s="16" t="n">
        <v>82453.5</v>
      </c>
      <c r="E441" s="16" t="n">
        <v>0</v>
      </c>
      <c r="F441" s="16" t="n">
        <f aca="false">AVERAGE(E437:E441)</f>
        <v>7.45200000000012</v>
      </c>
      <c r="H441" s="0" t="n">
        <f aca="false">B441-B440</f>
        <v>5</v>
      </c>
      <c r="I441" s="0" t="s">
        <v>554</v>
      </c>
      <c r="J441" s="0" t="n">
        <v>915</v>
      </c>
      <c r="K441" s="0" t="n">
        <v>82453.5</v>
      </c>
      <c r="L441" s="16" t="n">
        <f aca="false">(K441-K440)/M441</f>
        <v>0</v>
      </c>
      <c r="M441" s="0" t="n">
        <f aca="false">J441-J440</f>
        <v>5</v>
      </c>
      <c r="O441" s="16" t="n">
        <f aca="false">(B441*60)/(0.05*0.05)</f>
        <v>22032000</v>
      </c>
      <c r="P441" s="16"/>
      <c r="S441" s="0" t="s">
        <v>553</v>
      </c>
      <c r="T441" s="0" t="n">
        <v>918</v>
      </c>
      <c r="U441" s="14" t="n">
        <f aca="false">T441/60</f>
        <v>15.3</v>
      </c>
      <c r="V441" s="14" t="n">
        <v>1.393</v>
      </c>
      <c r="W441" s="16" t="n">
        <v>82453.5</v>
      </c>
      <c r="X441" s="14" t="n">
        <f aca="false">W441/1000</f>
        <v>82.4535</v>
      </c>
      <c r="Y441" s="17" t="n">
        <f aca="false">(X442-X441)/5</f>
        <v>0.0124200000000002</v>
      </c>
      <c r="Z441" s="17" t="n">
        <f aca="false">Y441/60</f>
        <v>0.000207000000000003</v>
      </c>
      <c r="AC441" s="0" t="n">
        <v>918</v>
      </c>
      <c r="AD441" s="0" t="n">
        <f aca="false">AC441*60</f>
        <v>55080</v>
      </c>
      <c r="AE441" s="0" t="n">
        <v>0</v>
      </c>
      <c r="AF441" s="18"/>
    </row>
    <row r="442" customFormat="false" ht="13.5" hidden="false" customHeight="false" outlineLevel="0" collapsed="false">
      <c r="A442" s="0" t="s">
        <v>555</v>
      </c>
      <c r="B442" s="0" t="n">
        <v>923</v>
      </c>
      <c r="C442" s="15" t="n">
        <v>1.393</v>
      </c>
      <c r="D442" s="16" t="n">
        <v>82515.6</v>
      </c>
      <c r="E442" s="16" t="n">
        <v>12.4200000000012</v>
      </c>
      <c r="H442" s="0" t="n">
        <f aca="false">B442-B441</f>
        <v>5</v>
      </c>
      <c r="I442" s="0" t="s">
        <v>556</v>
      </c>
      <c r="J442" s="0" t="n">
        <v>920</v>
      </c>
      <c r="K442" s="0" t="n">
        <v>82515.6</v>
      </c>
      <c r="L442" s="16" t="n">
        <f aca="false">(K442-K441)/M442</f>
        <v>12.4200000000012</v>
      </c>
      <c r="M442" s="0" t="n">
        <f aca="false">J442-J441</f>
        <v>5</v>
      </c>
      <c r="O442" s="16" t="n">
        <f aca="false">(B442*60)/(0.05*0.05)</f>
        <v>22152000</v>
      </c>
      <c r="P442" s="16" t="n">
        <f aca="false">(2.282-1.425)*10/((E442/60)/1000000)</f>
        <v>41400966.183571</v>
      </c>
      <c r="S442" s="0" t="s">
        <v>555</v>
      </c>
      <c r="T442" s="0" t="n">
        <v>923</v>
      </c>
      <c r="U442" s="14" t="n">
        <f aca="false">T442/60</f>
        <v>15.3833333333333</v>
      </c>
      <c r="V442" s="14" t="n">
        <v>1.393</v>
      </c>
      <c r="W442" s="16" t="n">
        <v>82515.6</v>
      </c>
      <c r="X442" s="14" t="n">
        <f aca="false">W442/1000</f>
        <v>82.5156</v>
      </c>
      <c r="Y442" s="17" t="n">
        <f aca="false">(X443-X442)/5</f>
        <v>0.0124199999999973</v>
      </c>
      <c r="Z442" s="17" t="n">
        <f aca="false">Y442/60</f>
        <v>0.000206999999999956</v>
      </c>
      <c r="AC442" s="0" t="n">
        <v>923</v>
      </c>
      <c r="AD442" s="0" t="n">
        <f aca="false">AC442*60</f>
        <v>55380</v>
      </c>
      <c r="AE442" s="0" t="n">
        <v>12.4200000000012</v>
      </c>
      <c r="AF442" s="18" t="n">
        <f aca="false">(AE442/60)/1000</f>
        <v>0.000207000000000019</v>
      </c>
    </row>
    <row r="443" customFormat="false" ht="13.5" hidden="false" customHeight="false" outlineLevel="0" collapsed="false">
      <c r="A443" s="0" t="s">
        <v>557</v>
      </c>
      <c r="B443" s="0" t="n">
        <v>928</v>
      </c>
      <c r="C443" s="15" t="n">
        <v>1.394</v>
      </c>
      <c r="D443" s="16" t="n">
        <v>82577.7</v>
      </c>
      <c r="E443" s="16" t="n">
        <v>12.4199999999983</v>
      </c>
      <c r="H443" s="0" t="n">
        <f aca="false">B443-B442</f>
        <v>5</v>
      </c>
      <c r="I443" s="0" t="s">
        <v>558</v>
      </c>
      <c r="J443" s="0" t="n">
        <v>925</v>
      </c>
      <c r="K443" s="0" t="n">
        <v>82577.7</v>
      </c>
      <c r="L443" s="16" t="n">
        <f aca="false">(K443-K442)/M443</f>
        <v>12.4199999999983</v>
      </c>
      <c r="M443" s="0" t="n">
        <f aca="false">J443-J442</f>
        <v>5</v>
      </c>
      <c r="O443" s="16" t="n">
        <f aca="false">(B443*60)/(0.05*0.05)</f>
        <v>22272000</v>
      </c>
      <c r="P443" s="16" t="n">
        <f aca="false">(2.282-1.425)*10/((E443/60)/1000000)</f>
        <v>41400966.1835807</v>
      </c>
      <c r="S443" s="0" t="s">
        <v>557</v>
      </c>
      <c r="T443" s="0" t="n">
        <v>928</v>
      </c>
      <c r="U443" s="14" t="n">
        <f aca="false">T443/60</f>
        <v>15.4666666666667</v>
      </c>
      <c r="V443" s="14" t="n">
        <v>1.394</v>
      </c>
      <c r="W443" s="16" t="n">
        <v>82577.7</v>
      </c>
      <c r="X443" s="14" t="n">
        <f aca="false">W443/1000</f>
        <v>82.5777</v>
      </c>
      <c r="Y443" s="17" t="n">
        <f aca="false">(X444-X443)/5</f>
        <v>0.00622000000000185</v>
      </c>
      <c r="Z443" s="17" t="n">
        <f aca="false">Y443/60</f>
        <v>0.000103666666666697</v>
      </c>
      <c r="AC443" s="0" t="n">
        <v>928</v>
      </c>
      <c r="AD443" s="0" t="n">
        <f aca="false">AC443*60</f>
        <v>55680</v>
      </c>
      <c r="AE443" s="0" t="n">
        <v>12.4199999999983</v>
      </c>
      <c r="AF443" s="18" t="n">
        <f aca="false">(AE443/60)/1000</f>
        <v>0.000206999999999971</v>
      </c>
    </row>
    <row r="444" customFormat="false" ht="13.5" hidden="false" customHeight="false" outlineLevel="0" collapsed="false">
      <c r="A444" s="0" t="s">
        <v>559</v>
      </c>
      <c r="B444" s="0" t="n">
        <v>933</v>
      </c>
      <c r="C444" s="15" t="n">
        <v>1.39</v>
      </c>
      <c r="D444" s="16" t="n">
        <v>82608.8</v>
      </c>
      <c r="E444" s="16" t="n">
        <v>6.22000000000116</v>
      </c>
      <c r="H444" s="0" t="n">
        <f aca="false">B444-B443</f>
        <v>5</v>
      </c>
      <c r="I444" s="0" t="s">
        <v>560</v>
      </c>
      <c r="J444" s="0" t="n">
        <v>930</v>
      </c>
      <c r="K444" s="0" t="n">
        <v>82608.8</v>
      </c>
      <c r="L444" s="16" t="n">
        <f aca="false">(K444-K443)/M444</f>
        <v>6.22000000000116</v>
      </c>
      <c r="M444" s="0" t="n">
        <f aca="false">J444-J443</f>
        <v>5</v>
      </c>
      <c r="O444" s="16" t="n">
        <f aca="false">(B444*60)/(0.05*0.05)</f>
        <v>22392000</v>
      </c>
      <c r="P444" s="16" t="n">
        <f aca="false">(2.282-1.425)*10/((E444/60)/1000000)</f>
        <v>82668810.2893736</v>
      </c>
      <c r="S444" s="0" t="s">
        <v>559</v>
      </c>
      <c r="T444" s="0" t="n">
        <v>933</v>
      </c>
      <c r="U444" s="14" t="n">
        <f aca="false">T444/60</f>
        <v>15.55</v>
      </c>
      <c r="V444" s="14" t="n">
        <v>1.39</v>
      </c>
      <c r="W444" s="16" t="n">
        <v>82608.8</v>
      </c>
      <c r="X444" s="14" t="n">
        <f aca="false">W444/1000</f>
        <v>82.6088</v>
      </c>
      <c r="Y444" s="17" t="n">
        <f aca="false">(X445-X444)/5</f>
        <v>0.0124199999999973</v>
      </c>
      <c r="Z444" s="17" t="n">
        <f aca="false">Y444/60</f>
        <v>0.000206999999999956</v>
      </c>
      <c r="AC444" s="0" t="n">
        <v>933</v>
      </c>
      <c r="AD444" s="0" t="n">
        <f aca="false">AC444*60</f>
        <v>55980</v>
      </c>
      <c r="AE444" s="0" t="n">
        <v>6.22000000000116</v>
      </c>
      <c r="AF444" s="18" t="n">
        <f aca="false">(AE444/60)/1000</f>
        <v>0.000103666666666686</v>
      </c>
    </row>
    <row r="445" customFormat="false" ht="13.5" hidden="false" customHeight="false" outlineLevel="0" collapsed="false">
      <c r="A445" s="0" t="s">
        <v>561</v>
      </c>
      <c r="B445" s="0" t="n">
        <v>938</v>
      </c>
      <c r="C445" s="15" t="n">
        <v>1.392</v>
      </c>
      <c r="D445" s="16" t="n">
        <v>82670.9</v>
      </c>
      <c r="E445" s="16" t="n">
        <v>12.4199999999983</v>
      </c>
      <c r="H445" s="0" t="n">
        <f aca="false">B445-B444</f>
        <v>5</v>
      </c>
      <c r="I445" s="0" t="s">
        <v>562</v>
      </c>
      <c r="J445" s="0" t="n">
        <v>935</v>
      </c>
      <c r="K445" s="0" t="n">
        <v>82670.9</v>
      </c>
      <c r="L445" s="16" t="n">
        <f aca="false">(K445-K444)/M445</f>
        <v>12.4199999999983</v>
      </c>
      <c r="M445" s="0" t="n">
        <f aca="false">J445-J444</f>
        <v>5</v>
      </c>
      <c r="O445" s="16" t="n">
        <f aca="false">(B445*60)/(0.05*0.05)</f>
        <v>22512000</v>
      </c>
      <c r="P445" s="16" t="n">
        <f aca="false">(2.282-1.425)*10/((E445/60)/1000000)</f>
        <v>41400966.1835807</v>
      </c>
      <c r="S445" s="0" t="s">
        <v>561</v>
      </c>
      <c r="T445" s="0" t="n">
        <v>938</v>
      </c>
      <c r="U445" s="14" t="n">
        <f aca="false">T445/60</f>
        <v>15.6333333333333</v>
      </c>
      <c r="V445" s="14" t="n">
        <v>1.392</v>
      </c>
      <c r="W445" s="16" t="n">
        <v>82670.9</v>
      </c>
      <c r="X445" s="14" t="n">
        <f aca="false">W445/1000</f>
        <v>82.6709</v>
      </c>
      <c r="Y445" s="17" t="n">
        <f aca="false">(X446-X445)/5</f>
        <v>0.00622000000000185</v>
      </c>
      <c r="Z445" s="17" t="n">
        <f aca="false">Y445/60</f>
        <v>0.000103666666666697</v>
      </c>
      <c r="AC445" s="0" t="n">
        <v>938</v>
      </c>
      <c r="AD445" s="0" t="n">
        <f aca="false">AC445*60</f>
        <v>56280</v>
      </c>
      <c r="AE445" s="0" t="n">
        <v>12.4199999999983</v>
      </c>
      <c r="AF445" s="18" t="n">
        <f aca="false">(AE445/60)/1000</f>
        <v>0.000206999999999971</v>
      </c>
    </row>
    <row r="446" customFormat="false" ht="13.5" hidden="false" customHeight="false" outlineLevel="0" collapsed="false">
      <c r="A446" s="0" t="s">
        <v>563</v>
      </c>
      <c r="B446" s="0" t="n">
        <v>943</v>
      </c>
      <c r="C446" s="15" t="n">
        <v>1.393</v>
      </c>
      <c r="D446" s="16" t="n">
        <v>82702</v>
      </c>
      <c r="E446" s="16" t="n">
        <v>6.22000000000116</v>
      </c>
      <c r="F446" s="16" t="n">
        <f aca="false">AVERAGE(E442:E446)</f>
        <v>9.94</v>
      </c>
      <c r="H446" s="0" t="n">
        <f aca="false">B446-B445</f>
        <v>5</v>
      </c>
      <c r="I446" s="0" t="s">
        <v>564</v>
      </c>
      <c r="J446" s="0" t="n">
        <v>940</v>
      </c>
      <c r="K446" s="0" t="n">
        <v>82702</v>
      </c>
      <c r="L446" s="16" t="n">
        <f aca="false">(K446-K445)/M446</f>
        <v>6.22000000000116</v>
      </c>
      <c r="M446" s="0" t="n">
        <f aca="false">J446-J445</f>
        <v>5</v>
      </c>
      <c r="O446" s="16" t="n">
        <f aca="false">(B446*60)/(0.05*0.05)</f>
        <v>22632000</v>
      </c>
      <c r="P446" s="16" t="n">
        <f aca="false">(2.282-1.425)*10/((E446/60)/1000000)</f>
        <v>82668810.2893736</v>
      </c>
      <c r="S446" s="0" t="s">
        <v>563</v>
      </c>
      <c r="T446" s="0" t="n">
        <v>943</v>
      </c>
      <c r="U446" s="14" t="n">
        <f aca="false">T446/60</f>
        <v>15.7166666666667</v>
      </c>
      <c r="V446" s="14" t="n">
        <v>1.393</v>
      </c>
      <c r="W446" s="16" t="n">
        <v>82702</v>
      </c>
      <c r="X446" s="14" t="n">
        <f aca="false">W446/1000</f>
        <v>82.702</v>
      </c>
      <c r="Y446" s="17" t="n">
        <f aca="false">(X447-X446)/5</f>
        <v>0.0124200000000002</v>
      </c>
      <c r="Z446" s="17" t="n">
        <f aca="false">Y446/60</f>
        <v>0.000207000000000003</v>
      </c>
      <c r="AC446" s="0" t="n">
        <v>943</v>
      </c>
      <c r="AD446" s="0" t="n">
        <f aca="false">AC446*60</f>
        <v>56580</v>
      </c>
      <c r="AE446" s="0" t="n">
        <v>6.22000000000116</v>
      </c>
      <c r="AF446" s="18" t="n">
        <f aca="false">(AE446/60)/1000</f>
        <v>0.000103666666666686</v>
      </c>
    </row>
    <row r="447" customFormat="false" ht="13.5" hidden="false" customHeight="false" outlineLevel="0" collapsed="false">
      <c r="A447" s="0" t="s">
        <v>565</v>
      </c>
      <c r="B447" s="0" t="n">
        <v>948</v>
      </c>
      <c r="C447" s="15" t="n">
        <v>1.393</v>
      </c>
      <c r="D447" s="16" t="n">
        <v>82764.1</v>
      </c>
      <c r="E447" s="16" t="n">
        <v>12.4200000000012</v>
      </c>
      <c r="H447" s="0" t="n">
        <f aca="false">B447-B446</f>
        <v>5</v>
      </c>
      <c r="I447" s="0" t="s">
        <v>566</v>
      </c>
      <c r="J447" s="0" t="n">
        <v>945</v>
      </c>
      <c r="K447" s="0" t="n">
        <v>82764.1</v>
      </c>
      <c r="L447" s="16" t="n">
        <f aca="false">(K447-K446)/M447</f>
        <v>12.4200000000012</v>
      </c>
      <c r="M447" s="0" t="n">
        <f aca="false">J447-J446</f>
        <v>5</v>
      </c>
      <c r="O447" s="16" t="n">
        <f aca="false">(B447*60)/(0.05*0.05)</f>
        <v>22752000</v>
      </c>
      <c r="P447" s="16" t="n">
        <f aca="false">(2.282-1.425)*10/((E447/60)/1000000)</f>
        <v>41400966.183571</v>
      </c>
      <c r="S447" s="0" t="s">
        <v>565</v>
      </c>
      <c r="T447" s="0" t="n">
        <v>948</v>
      </c>
      <c r="U447" s="14" t="n">
        <f aca="false">T447/60</f>
        <v>15.8</v>
      </c>
      <c r="V447" s="14" t="n">
        <v>1.393</v>
      </c>
      <c r="W447" s="16" t="n">
        <v>82764.1</v>
      </c>
      <c r="X447" s="14" t="n">
        <f aca="false">W447/1000</f>
        <v>82.7641</v>
      </c>
      <c r="Y447" s="17" t="n">
        <f aca="false">(X448-X447)/5</f>
        <v>0.00620000000000118</v>
      </c>
      <c r="Z447" s="17" t="n">
        <f aca="false">Y447/60</f>
        <v>0.000103333333333353</v>
      </c>
      <c r="AC447" s="0" t="n">
        <v>948</v>
      </c>
      <c r="AD447" s="0" t="n">
        <f aca="false">AC447*60</f>
        <v>56880</v>
      </c>
      <c r="AE447" s="0" t="n">
        <v>12.4200000000012</v>
      </c>
      <c r="AF447" s="18" t="n">
        <f aca="false">(AE447/60)/1000</f>
        <v>0.000207000000000019</v>
      </c>
    </row>
    <row r="448" customFormat="false" ht="13.5" hidden="false" customHeight="false" outlineLevel="0" collapsed="false">
      <c r="A448" s="0" t="s">
        <v>567</v>
      </c>
      <c r="B448" s="0" t="n">
        <v>953</v>
      </c>
      <c r="C448" s="15" t="n">
        <v>1.392</v>
      </c>
      <c r="D448" s="16" t="n">
        <v>82795.1</v>
      </c>
      <c r="E448" s="16" t="n">
        <v>6.2</v>
      </c>
      <c r="H448" s="0" t="n">
        <f aca="false">B448-B447</f>
        <v>5</v>
      </c>
      <c r="I448" s="0" t="s">
        <v>568</v>
      </c>
      <c r="J448" s="0" t="n">
        <v>950</v>
      </c>
      <c r="K448" s="0" t="n">
        <v>82795.1</v>
      </c>
      <c r="L448" s="16" t="n">
        <f aca="false">(K448-K447)/M448</f>
        <v>6.2</v>
      </c>
      <c r="M448" s="0" t="n">
        <f aca="false">J448-J447</f>
        <v>5</v>
      </c>
      <c r="O448" s="16" t="n">
        <f aca="false">(B448*60)/(0.05*0.05)</f>
        <v>22872000</v>
      </c>
      <c r="P448" s="16" t="n">
        <f aca="false">(2.282-1.425)*10/((E448/60)/1000000)</f>
        <v>82935483.8709678</v>
      </c>
      <c r="S448" s="0" t="s">
        <v>567</v>
      </c>
      <c r="T448" s="0" t="n">
        <v>953</v>
      </c>
      <c r="U448" s="14" t="n">
        <f aca="false">T448/60</f>
        <v>15.8833333333333</v>
      </c>
      <c r="V448" s="14" t="n">
        <v>1.392</v>
      </c>
      <c r="W448" s="16" t="n">
        <v>82795.1</v>
      </c>
      <c r="X448" s="14" t="n">
        <f aca="false">W448/1000</f>
        <v>82.7951</v>
      </c>
      <c r="Y448" s="17" t="n">
        <f aca="false">(X449-X448)/5</f>
        <v>0.006219999999999</v>
      </c>
      <c r="Z448" s="17" t="n">
        <f aca="false">Y448/60</f>
        <v>0.00010366666666665</v>
      </c>
      <c r="AC448" s="0" t="n">
        <v>953</v>
      </c>
      <c r="AD448" s="0" t="n">
        <f aca="false">AC448*60</f>
        <v>57180</v>
      </c>
      <c r="AE448" s="0" t="n">
        <v>6.2</v>
      </c>
      <c r="AF448" s="18" t="n">
        <f aca="false">(AE448/60)/1000</f>
        <v>0.000103333333333333</v>
      </c>
    </row>
    <row r="449" customFormat="false" ht="13.5" hidden="false" customHeight="false" outlineLevel="0" collapsed="false">
      <c r="A449" s="0" t="s">
        <v>569</v>
      </c>
      <c r="B449" s="0" t="n">
        <v>958</v>
      </c>
      <c r="C449" s="15" t="n">
        <v>1.392</v>
      </c>
      <c r="D449" s="16" t="n">
        <v>82826.2</v>
      </c>
      <c r="E449" s="16" t="n">
        <v>6.21999999999825</v>
      </c>
      <c r="H449" s="0" t="n">
        <f aca="false">B449-B448</f>
        <v>5</v>
      </c>
      <c r="I449" s="0" t="s">
        <v>570</v>
      </c>
      <c r="J449" s="0" t="n">
        <v>955</v>
      </c>
      <c r="K449" s="0" t="n">
        <v>82826.2</v>
      </c>
      <c r="L449" s="16" t="n">
        <f aca="false">(K449-K448)/M449</f>
        <v>6.21999999999825</v>
      </c>
      <c r="M449" s="0" t="n">
        <f aca="false">J449-J448</f>
        <v>5</v>
      </c>
      <c r="O449" s="16" t="n">
        <f aca="false">(B449*60)/(0.05*0.05)</f>
        <v>22992000</v>
      </c>
      <c r="P449" s="16" t="n">
        <f aca="false">(2.282-1.425)*10/((E449/60)/1000000)</f>
        <v>82668810.2894123</v>
      </c>
      <c r="S449" s="0" t="s">
        <v>569</v>
      </c>
      <c r="T449" s="0" t="n">
        <v>958</v>
      </c>
      <c r="U449" s="14" t="n">
        <f aca="false">T449/60</f>
        <v>15.9666666666667</v>
      </c>
      <c r="V449" s="14" t="n">
        <v>1.392</v>
      </c>
      <c r="W449" s="16" t="n">
        <v>82826.2</v>
      </c>
      <c r="X449" s="14" t="n">
        <f aca="false">W449/1000</f>
        <v>82.8262</v>
      </c>
      <c r="Y449" s="17" t="n">
        <f aca="false">(X450-X449)/5</f>
        <v>0.00622000000000185</v>
      </c>
      <c r="Z449" s="17" t="n">
        <f aca="false">Y449/60</f>
        <v>0.000103666666666697</v>
      </c>
      <c r="AC449" s="0" t="n">
        <v>958</v>
      </c>
      <c r="AD449" s="0" t="n">
        <f aca="false">AC449*60</f>
        <v>57480</v>
      </c>
      <c r="AE449" s="0" t="n">
        <v>6.21999999999825</v>
      </c>
      <c r="AF449" s="18" t="n">
        <f aca="false">(AE449/60)/1000</f>
        <v>0.000103666666666638</v>
      </c>
    </row>
    <row r="450" customFormat="false" ht="13.5" hidden="false" customHeight="false" outlineLevel="0" collapsed="false">
      <c r="A450" s="0" t="s">
        <v>571</v>
      </c>
      <c r="B450" s="0" t="n">
        <v>963</v>
      </c>
      <c r="C450" s="15" t="n">
        <v>1.391</v>
      </c>
      <c r="D450" s="16" t="n">
        <v>82857.3</v>
      </c>
      <c r="E450" s="16" t="n">
        <v>6.22000000000116</v>
      </c>
      <c r="H450" s="0" t="n">
        <f aca="false">B450-B449</f>
        <v>5</v>
      </c>
      <c r="I450" s="0" t="s">
        <v>572</v>
      </c>
      <c r="J450" s="0" t="n">
        <v>960</v>
      </c>
      <c r="K450" s="0" t="n">
        <v>82857.3</v>
      </c>
      <c r="L450" s="16" t="n">
        <f aca="false">(K450-K449)/M450</f>
        <v>6.22000000000116</v>
      </c>
      <c r="M450" s="0" t="n">
        <f aca="false">J450-J449</f>
        <v>5</v>
      </c>
      <c r="O450" s="16" t="n">
        <f aca="false">(B450*60)/(0.05*0.05)</f>
        <v>23112000</v>
      </c>
      <c r="P450" s="16" t="n">
        <f aca="false">(2.282-1.425)*10/((E450/60)/1000000)</f>
        <v>82668810.2893736</v>
      </c>
      <c r="S450" s="0" t="s">
        <v>571</v>
      </c>
      <c r="T450" s="0" t="n">
        <v>963</v>
      </c>
      <c r="U450" s="14" t="n">
        <f aca="false">T450/60</f>
        <v>16.05</v>
      </c>
      <c r="V450" s="14" t="n">
        <v>1.391</v>
      </c>
      <c r="W450" s="16" t="n">
        <v>82857.3</v>
      </c>
      <c r="X450" s="14" t="n">
        <f aca="false">W450/1000</f>
        <v>82.8573</v>
      </c>
      <c r="Y450" s="17" t="n">
        <f aca="false">(X451-X450)/5</f>
        <v>0.0124199999999973</v>
      </c>
      <c r="Z450" s="17" t="n">
        <f aca="false">Y450/60</f>
        <v>0.000206999999999956</v>
      </c>
      <c r="AC450" s="0" t="n">
        <v>963</v>
      </c>
      <c r="AD450" s="0" t="n">
        <f aca="false">AC450*60</f>
        <v>57780</v>
      </c>
      <c r="AE450" s="0" t="n">
        <v>6.22000000000116</v>
      </c>
      <c r="AF450" s="18" t="n">
        <f aca="false">(AE450/60)/1000</f>
        <v>0.000103666666666686</v>
      </c>
    </row>
    <row r="451" customFormat="false" ht="13.5" hidden="false" customHeight="false" outlineLevel="0" collapsed="false">
      <c r="A451" s="0" t="s">
        <v>573</v>
      </c>
      <c r="B451" s="0" t="n">
        <v>968</v>
      </c>
      <c r="C451" s="15" t="n">
        <v>1.393</v>
      </c>
      <c r="D451" s="16" t="n">
        <v>82919.4</v>
      </c>
      <c r="E451" s="16" t="n">
        <v>12.4199999999983</v>
      </c>
      <c r="F451" s="16" t="n">
        <f aca="false">AVERAGE(E447:E451)</f>
        <v>8.69599999999977</v>
      </c>
      <c r="H451" s="0" t="n">
        <f aca="false">B451-B450</f>
        <v>5</v>
      </c>
      <c r="I451" s="0" t="s">
        <v>574</v>
      </c>
      <c r="J451" s="0" t="n">
        <v>965</v>
      </c>
      <c r="K451" s="0" t="n">
        <v>82919.4</v>
      </c>
      <c r="L451" s="16" t="n">
        <f aca="false">(K451-K450)/M451</f>
        <v>12.4199999999983</v>
      </c>
      <c r="M451" s="0" t="n">
        <f aca="false">J451-J450</f>
        <v>5</v>
      </c>
      <c r="O451" s="16" t="n">
        <f aca="false">(B451*60)/(0.05*0.05)</f>
        <v>23232000</v>
      </c>
      <c r="P451" s="16" t="n">
        <f aca="false">(2.282-1.425)*10/((E451/60)/1000000)</f>
        <v>41400966.1835807</v>
      </c>
      <c r="S451" s="0" t="s">
        <v>573</v>
      </c>
      <c r="T451" s="0" t="n">
        <v>968</v>
      </c>
      <c r="U451" s="14" t="n">
        <f aca="false">T451/60</f>
        <v>16.1333333333333</v>
      </c>
      <c r="V451" s="14" t="n">
        <v>1.393</v>
      </c>
      <c r="W451" s="16" t="n">
        <v>82919.4</v>
      </c>
      <c r="X451" s="14" t="n">
        <f aca="false">W451/1000</f>
        <v>82.9194</v>
      </c>
      <c r="Y451" s="17" t="n">
        <f aca="false">(X452-X451)/5</f>
        <v>0.00619999999999834</v>
      </c>
      <c r="Z451" s="17" t="n">
        <f aca="false">Y451/60</f>
        <v>0.000103333333333306</v>
      </c>
      <c r="AC451" s="0" t="n">
        <v>968</v>
      </c>
      <c r="AD451" s="0" t="n">
        <f aca="false">AC451*60</f>
        <v>58080</v>
      </c>
      <c r="AE451" s="0" t="n">
        <v>12.4199999999983</v>
      </c>
      <c r="AF451" s="18" t="n">
        <f aca="false">(AE451/60)/1000</f>
        <v>0.000206999999999971</v>
      </c>
    </row>
    <row r="452" customFormat="false" ht="13.5" hidden="false" customHeight="false" outlineLevel="0" collapsed="false">
      <c r="A452" s="0" t="s">
        <v>575</v>
      </c>
      <c r="B452" s="0" t="n">
        <v>973</v>
      </c>
      <c r="C452" s="15" t="n">
        <v>1.391</v>
      </c>
      <c r="D452" s="16" t="n">
        <v>82950.4</v>
      </c>
      <c r="E452" s="16" t="n">
        <v>6.2</v>
      </c>
      <c r="H452" s="0" t="n">
        <f aca="false">B452-B451</f>
        <v>5</v>
      </c>
      <c r="I452" s="0" t="s">
        <v>576</v>
      </c>
      <c r="J452" s="0" t="n">
        <v>970</v>
      </c>
      <c r="K452" s="0" t="n">
        <v>82950.4</v>
      </c>
      <c r="L452" s="16" t="n">
        <f aca="false">(K452-K451)/M452</f>
        <v>6.2</v>
      </c>
      <c r="M452" s="0" t="n">
        <f aca="false">J452-J451</f>
        <v>5</v>
      </c>
      <c r="O452" s="16" t="n">
        <f aca="false">(B452*60)/(0.05*0.05)</f>
        <v>23352000</v>
      </c>
      <c r="P452" s="16" t="n">
        <f aca="false">(2.282-1.425)*10/((E452/60)/1000000)</f>
        <v>82935483.8709678</v>
      </c>
      <c r="S452" s="0" t="s">
        <v>575</v>
      </c>
      <c r="T452" s="0" t="n">
        <v>973</v>
      </c>
      <c r="U452" s="14" t="n">
        <f aca="false">T452/60</f>
        <v>16.2166666666667</v>
      </c>
      <c r="V452" s="14" t="n">
        <v>1.391</v>
      </c>
      <c r="W452" s="16" t="n">
        <v>82950.4</v>
      </c>
      <c r="X452" s="14" t="n">
        <f aca="false">W452/1000</f>
        <v>82.9504</v>
      </c>
      <c r="Y452" s="17" t="n">
        <f aca="false">(X453-X452)/5</f>
        <v>0.00622000000000185</v>
      </c>
      <c r="Z452" s="17" t="n">
        <f aca="false">Y452/60</f>
        <v>0.000103666666666697</v>
      </c>
      <c r="AC452" s="0" t="n">
        <v>973</v>
      </c>
      <c r="AD452" s="0" t="n">
        <f aca="false">AC452*60</f>
        <v>58380</v>
      </c>
      <c r="AE452" s="0" t="n">
        <v>6.2</v>
      </c>
      <c r="AF452" s="18" t="n">
        <f aca="false">(AE452/60)/1000</f>
        <v>0.000103333333333333</v>
      </c>
    </row>
    <row r="453" customFormat="false" ht="13.5" hidden="false" customHeight="false" outlineLevel="0" collapsed="false">
      <c r="A453" s="0" t="s">
        <v>577</v>
      </c>
      <c r="B453" s="0" t="n">
        <v>978</v>
      </c>
      <c r="C453" s="15" t="n">
        <v>1.393</v>
      </c>
      <c r="D453" s="16" t="n">
        <v>82981.5</v>
      </c>
      <c r="E453" s="16" t="n">
        <v>6.22000000000116</v>
      </c>
      <c r="H453" s="0" t="n">
        <f aca="false">B453-B452</f>
        <v>5</v>
      </c>
      <c r="I453" s="0" t="s">
        <v>578</v>
      </c>
      <c r="J453" s="0" t="n">
        <v>975</v>
      </c>
      <c r="K453" s="0" t="n">
        <v>82981.5</v>
      </c>
      <c r="L453" s="16" t="n">
        <f aca="false">(K453-K452)/M453</f>
        <v>6.22000000000116</v>
      </c>
      <c r="M453" s="0" t="n">
        <f aca="false">J453-J452</f>
        <v>5</v>
      </c>
      <c r="O453" s="16" t="n">
        <f aca="false">(B453*60)/(0.05*0.05)</f>
        <v>23472000</v>
      </c>
      <c r="P453" s="16" t="n">
        <f aca="false">(2.282-1.425)*10/((E453/60)/1000000)</f>
        <v>82668810.2893736</v>
      </c>
      <c r="S453" s="0" t="s">
        <v>577</v>
      </c>
      <c r="T453" s="0" t="n">
        <v>978</v>
      </c>
      <c r="U453" s="14" t="n">
        <f aca="false">T453/60</f>
        <v>16.3</v>
      </c>
      <c r="V453" s="14" t="n">
        <v>1.393</v>
      </c>
      <c r="W453" s="16" t="n">
        <v>82981.5</v>
      </c>
      <c r="X453" s="14" t="n">
        <f aca="false">W453/1000</f>
        <v>82.9815</v>
      </c>
      <c r="Y453" s="17" t="n">
        <f aca="false">(X454-X453)/5</f>
        <v>0.012420000000003</v>
      </c>
      <c r="Z453" s="17" t="n">
        <f aca="false">Y453/60</f>
        <v>0.000207000000000051</v>
      </c>
      <c r="AC453" s="0" t="n">
        <v>978</v>
      </c>
      <c r="AD453" s="0" t="n">
        <f aca="false">AC453*60</f>
        <v>58680</v>
      </c>
      <c r="AE453" s="0" t="n">
        <v>6.22000000000116</v>
      </c>
      <c r="AF453" s="18" t="n">
        <f aca="false">(AE453/60)/1000</f>
        <v>0.000103666666666686</v>
      </c>
    </row>
    <row r="454" customFormat="false" ht="13.5" hidden="false" customHeight="false" outlineLevel="0" collapsed="false">
      <c r="A454" s="0" t="s">
        <v>579</v>
      </c>
      <c r="B454" s="0" t="n">
        <v>983</v>
      </c>
      <c r="C454" s="15" t="n">
        <v>1.392</v>
      </c>
      <c r="D454" s="16" t="n">
        <v>83043.6</v>
      </c>
      <c r="E454" s="16" t="n">
        <v>12.4200000000012</v>
      </c>
      <c r="H454" s="0" t="n">
        <f aca="false">B454-B453</f>
        <v>5</v>
      </c>
      <c r="I454" s="0" t="s">
        <v>580</v>
      </c>
      <c r="J454" s="0" t="n">
        <v>980</v>
      </c>
      <c r="K454" s="0" t="n">
        <v>83043.6</v>
      </c>
      <c r="L454" s="16" t="n">
        <f aca="false">(K454-K453)/M454</f>
        <v>12.4200000000012</v>
      </c>
      <c r="M454" s="0" t="n">
        <f aca="false">J454-J453</f>
        <v>5</v>
      </c>
      <c r="O454" s="16" t="n">
        <f aca="false">(B454*60)/(0.05*0.05)</f>
        <v>23592000</v>
      </c>
      <c r="P454" s="16" t="n">
        <f aca="false">(2.282-1.425)*10/((E454/60)/1000000)</f>
        <v>41400966.183571</v>
      </c>
      <c r="S454" s="0" t="s">
        <v>579</v>
      </c>
      <c r="T454" s="0" t="n">
        <v>983</v>
      </c>
      <c r="U454" s="14" t="n">
        <f aca="false">T454/60</f>
        <v>16.3833333333333</v>
      </c>
      <c r="V454" s="14" t="n">
        <v>1.392</v>
      </c>
      <c r="W454" s="16" t="n">
        <v>83043.6</v>
      </c>
      <c r="X454" s="14" t="n">
        <f aca="false">W454/1000</f>
        <v>83.0436</v>
      </c>
      <c r="Y454" s="17" t="n">
        <f aca="false">(X455-X454)/5</f>
        <v>0.00619999999999834</v>
      </c>
      <c r="Z454" s="17" t="n">
        <f aca="false">Y454/60</f>
        <v>0.000103333333333306</v>
      </c>
      <c r="AC454" s="0" t="n">
        <v>983</v>
      </c>
      <c r="AD454" s="0" t="n">
        <f aca="false">AC454*60</f>
        <v>58980</v>
      </c>
      <c r="AE454" s="0" t="n">
        <v>12.4200000000012</v>
      </c>
      <c r="AF454" s="18" t="n">
        <f aca="false">(AE454/60)/1000</f>
        <v>0.000207000000000019</v>
      </c>
    </row>
    <row r="455" customFormat="false" ht="13.5" hidden="false" customHeight="false" outlineLevel="0" collapsed="false">
      <c r="A455" s="0" t="s">
        <v>581</v>
      </c>
      <c r="B455" s="0" t="n">
        <v>988</v>
      </c>
      <c r="C455" s="15" t="n">
        <v>1.391</v>
      </c>
      <c r="D455" s="16" t="n">
        <v>83074.6</v>
      </c>
      <c r="E455" s="16" t="n">
        <v>6.2</v>
      </c>
      <c r="H455" s="0" t="n">
        <f aca="false">B455-B454</f>
        <v>5</v>
      </c>
      <c r="I455" s="0" t="s">
        <v>582</v>
      </c>
      <c r="J455" s="0" t="n">
        <v>985</v>
      </c>
      <c r="K455" s="0" t="n">
        <v>83074.6</v>
      </c>
      <c r="L455" s="16" t="n">
        <f aca="false">(K455-K454)/M455</f>
        <v>6.2</v>
      </c>
      <c r="M455" s="0" t="n">
        <f aca="false">J455-J454</f>
        <v>5</v>
      </c>
      <c r="O455" s="16" t="n">
        <f aca="false">(B455*60)/(0.05*0.05)</f>
        <v>23712000</v>
      </c>
      <c r="P455" s="16" t="n">
        <f aca="false">(2.282-1.425)*10/((E455/60)/1000000)</f>
        <v>82935483.8709678</v>
      </c>
      <c r="S455" s="0" t="s">
        <v>581</v>
      </c>
      <c r="T455" s="0" t="n">
        <v>988</v>
      </c>
      <c r="U455" s="14" t="n">
        <f aca="false">T455/60</f>
        <v>16.4666666666667</v>
      </c>
      <c r="V455" s="14" t="n">
        <v>1.391</v>
      </c>
      <c r="W455" s="16" t="n">
        <v>83074.6</v>
      </c>
      <c r="X455" s="14" t="n">
        <f aca="false">W455/1000</f>
        <v>83.0746</v>
      </c>
      <c r="Y455" s="17" t="n">
        <f aca="false">(X456-X455)/5</f>
        <v>0.0124400000000009</v>
      </c>
      <c r="Z455" s="17" t="n">
        <f aca="false">Y455/60</f>
        <v>0.000207333333333348</v>
      </c>
      <c r="AC455" s="0" t="n">
        <v>988</v>
      </c>
      <c r="AD455" s="0" t="n">
        <f aca="false">AC455*60</f>
        <v>59280</v>
      </c>
      <c r="AE455" s="0" t="n">
        <v>6.2</v>
      </c>
      <c r="AF455" s="18" t="n">
        <f aca="false">(AE455/60)/1000</f>
        <v>0.000103333333333333</v>
      </c>
    </row>
    <row r="456" customFormat="false" ht="13.5" hidden="false" customHeight="false" outlineLevel="0" collapsed="false">
      <c r="A456" s="0" t="s">
        <v>583</v>
      </c>
      <c r="B456" s="0" t="n">
        <v>993</v>
      </c>
      <c r="C456" s="15" t="n">
        <v>1.391</v>
      </c>
      <c r="D456" s="16" t="n">
        <v>83136.8</v>
      </c>
      <c r="E456" s="16" t="n">
        <v>12.4399999999994</v>
      </c>
      <c r="F456" s="16" t="n">
        <f aca="false">AVERAGE(E452:E456)</f>
        <v>8.69600000000035</v>
      </c>
      <c r="H456" s="0" t="n">
        <f aca="false">B456-B455</f>
        <v>5</v>
      </c>
      <c r="I456" s="0" t="s">
        <v>584</v>
      </c>
      <c r="J456" s="0" t="n">
        <v>990</v>
      </c>
      <c r="K456" s="0" t="n">
        <v>83136.8</v>
      </c>
      <c r="L456" s="16" t="n">
        <f aca="false">(K456-K455)/M456</f>
        <v>12.4399999999994</v>
      </c>
      <c r="M456" s="0" t="n">
        <f aca="false">J456-J455</f>
        <v>5</v>
      </c>
      <c r="O456" s="16" t="n">
        <f aca="false">(B456*60)/(0.05*0.05)</f>
        <v>23832000</v>
      </c>
      <c r="P456" s="16" t="n">
        <f aca="false">(2.282-1.425)*10/((E456/60)/1000000)</f>
        <v>41334405.1446965</v>
      </c>
      <c r="S456" s="0" t="s">
        <v>583</v>
      </c>
      <c r="T456" s="0" t="n">
        <v>993</v>
      </c>
      <c r="U456" s="14" t="n">
        <f aca="false">T456/60</f>
        <v>16.55</v>
      </c>
      <c r="V456" s="14" t="n">
        <v>1.391</v>
      </c>
      <c r="W456" s="16" t="n">
        <v>83136.8</v>
      </c>
      <c r="X456" s="14" t="n">
        <f aca="false">W456/1000</f>
        <v>83.1368</v>
      </c>
      <c r="Y456" s="17" t="n">
        <f aca="false">(X457-X456)/5</f>
        <v>0.00619999999999834</v>
      </c>
      <c r="Z456" s="17" t="n">
        <f aca="false">Y456/60</f>
        <v>0.000103333333333306</v>
      </c>
      <c r="AC456" s="0" t="n">
        <v>993</v>
      </c>
      <c r="AD456" s="0" t="n">
        <f aca="false">AC456*60</f>
        <v>59580</v>
      </c>
      <c r="AE456" s="0" t="n">
        <v>12.4399999999994</v>
      </c>
      <c r="AF456" s="18" t="n">
        <f aca="false">(AE456/60)/1000</f>
        <v>0.000207333333333324</v>
      </c>
    </row>
    <row r="457" customFormat="false" ht="13.5" hidden="false" customHeight="false" outlineLevel="0" collapsed="false">
      <c r="A457" s="0" t="s">
        <v>585</v>
      </c>
      <c r="B457" s="0" t="n">
        <v>998</v>
      </c>
      <c r="C457" s="15" t="n">
        <v>1.392</v>
      </c>
      <c r="D457" s="16" t="n">
        <v>83167.8</v>
      </c>
      <c r="E457" s="16" t="n">
        <v>6.2</v>
      </c>
      <c r="H457" s="0" t="n">
        <f aca="false">B457-B456</f>
        <v>5</v>
      </c>
      <c r="I457" s="0" t="s">
        <v>586</v>
      </c>
      <c r="J457" s="0" t="n">
        <v>995</v>
      </c>
      <c r="K457" s="0" t="n">
        <v>83167.8</v>
      </c>
      <c r="L457" s="16" t="n">
        <f aca="false">(K457-K456)/M457</f>
        <v>6.2</v>
      </c>
      <c r="M457" s="0" t="n">
        <f aca="false">J457-J456</f>
        <v>5</v>
      </c>
      <c r="O457" s="16" t="n">
        <f aca="false">(B457*60)/(0.05*0.05)</f>
        <v>23952000</v>
      </c>
      <c r="P457" s="16" t="n">
        <f aca="false">(2.282-1.425)*10/((E457/60)/1000000)</f>
        <v>82935483.8709678</v>
      </c>
      <c r="S457" s="0" t="s">
        <v>585</v>
      </c>
      <c r="T457" s="0" t="n">
        <v>998</v>
      </c>
      <c r="U457" s="14" t="n">
        <f aca="false">T457/60</f>
        <v>16.6333333333333</v>
      </c>
      <c r="V457" s="14" t="n">
        <v>1.392</v>
      </c>
      <c r="W457" s="16" t="n">
        <v>83167.8</v>
      </c>
      <c r="X457" s="14" t="n">
        <f aca="false">W457/1000</f>
        <v>83.1678</v>
      </c>
      <c r="Y457" s="17" t="n">
        <f aca="false">(X458-X457)/5</f>
        <v>0.006219999999999</v>
      </c>
      <c r="Z457" s="17" t="n">
        <f aca="false">Y457/60</f>
        <v>0.00010366666666665</v>
      </c>
      <c r="AC457" s="0" t="n">
        <v>998</v>
      </c>
      <c r="AD457" s="0" t="n">
        <f aca="false">AC457*60</f>
        <v>59880</v>
      </c>
      <c r="AE457" s="0" t="n">
        <v>6.2</v>
      </c>
      <c r="AF457" s="18" t="n">
        <f aca="false">(AE457/60)/1000</f>
        <v>0.000103333333333333</v>
      </c>
    </row>
    <row r="458" customFormat="false" ht="13.5" hidden="false" customHeight="false" outlineLevel="0" collapsed="false">
      <c r="A458" s="0" t="s">
        <v>587</v>
      </c>
      <c r="B458" s="0" t="n">
        <v>1003</v>
      </c>
      <c r="C458" s="15" t="n">
        <v>1.391</v>
      </c>
      <c r="D458" s="16" t="n">
        <v>83198.9</v>
      </c>
      <c r="E458" s="16" t="n">
        <v>6.21999999999825</v>
      </c>
      <c r="H458" s="0" t="n">
        <f aca="false">B458-B457</f>
        <v>5</v>
      </c>
      <c r="I458" s="0" t="s">
        <v>588</v>
      </c>
      <c r="J458" s="0" t="n">
        <v>1000</v>
      </c>
      <c r="K458" s="0" t="n">
        <v>83198.9</v>
      </c>
      <c r="L458" s="16" t="n">
        <f aca="false">(K458-K457)/M458</f>
        <v>6.21999999999825</v>
      </c>
      <c r="M458" s="0" t="n">
        <f aca="false">J458-J457</f>
        <v>5</v>
      </c>
      <c r="O458" s="16" t="n">
        <f aca="false">(B458*60)/(0.05*0.05)</f>
        <v>24072000</v>
      </c>
      <c r="P458" s="16" t="n">
        <f aca="false">(2.282-1.425)*10/((E458/60)/1000000)</f>
        <v>82668810.2894123</v>
      </c>
      <c r="S458" s="0" t="s">
        <v>587</v>
      </c>
      <c r="T458" s="0" t="n">
        <v>1003</v>
      </c>
      <c r="U458" s="14" t="n">
        <f aca="false">T458/60</f>
        <v>16.7166666666667</v>
      </c>
      <c r="V458" s="14" t="n">
        <v>1.391</v>
      </c>
      <c r="W458" s="16" t="n">
        <v>83198.9</v>
      </c>
      <c r="X458" s="14" t="n">
        <f aca="false">W458/1000</f>
        <v>83.1989</v>
      </c>
      <c r="Y458" s="17" t="n">
        <f aca="false">(X459-X458)/5</f>
        <v>0.00620000000000118</v>
      </c>
      <c r="Z458" s="17" t="n">
        <f aca="false">Y458/60</f>
        <v>0.000103333333333353</v>
      </c>
      <c r="AC458" s="0" t="n">
        <v>1003</v>
      </c>
      <c r="AD458" s="0" t="n">
        <f aca="false">AC458*60</f>
        <v>60180</v>
      </c>
      <c r="AE458" s="0" t="n">
        <v>6.21999999999825</v>
      </c>
      <c r="AF458" s="18" t="n">
        <f aca="false">(AE458/60)/1000</f>
        <v>0.000103666666666638</v>
      </c>
    </row>
    <row r="459" customFormat="false" ht="13.5" hidden="false" customHeight="false" outlineLevel="0" collapsed="false">
      <c r="A459" s="0" t="s">
        <v>589</v>
      </c>
      <c r="B459" s="0" t="n">
        <v>1008</v>
      </c>
      <c r="C459" s="15" t="n">
        <v>1.391</v>
      </c>
      <c r="D459" s="16" t="n">
        <v>83229.9</v>
      </c>
      <c r="E459" s="16" t="n">
        <v>6.2</v>
      </c>
      <c r="H459" s="0" t="n">
        <f aca="false">B459-B458</f>
        <v>5</v>
      </c>
      <c r="I459" s="0" t="s">
        <v>590</v>
      </c>
      <c r="J459" s="0" t="n">
        <v>1005</v>
      </c>
      <c r="K459" s="0" t="n">
        <v>83229.9</v>
      </c>
      <c r="L459" s="16" t="n">
        <f aca="false">(K459-K458)/M459</f>
        <v>6.2</v>
      </c>
      <c r="M459" s="0" t="n">
        <f aca="false">J459-J458</f>
        <v>5</v>
      </c>
      <c r="O459" s="16" t="n">
        <f aca="false">(B459*60)/(0.05*0.05)</f>
        <v>24192000</v>
      </c>
      <c r="P459" s="16" t="n">
        <f aca="false">(2.282-1.425)*10/((E459/60)/1000000)</f>
        <v>82935483.8709678</v>
      </c>
      <c r="S459" s="0" t="s">
        <v>589</v>
      </c>
      <c r="T459" s="0" t="n">
        <v>1008</v>
      </c>
      <c r="U459" s="14" t="n">
        <f aca="false">T459/60</f>
        <v>16.8</v>
      </c>
      <c r="V459" s="14" t="n">
        <v>1.391</v>
      </c>
      <c r="W459" s="16" t="n">
        <v>83229.9</v>
      </c>
      <c r="X459" s="14" t="n">
        <f aca="false">W459/1000</f>
        <v>83.2299</v>
      </c>
      <c r="Y459" s="17" t="n">
        <f aca="false">(X460-X459)/5</f>
        <v>0.006219999999999</v>
      </c>
      <c r="Z459" s="17" t="n">
        <f aca="false">Y459/60</f>
        <v>0.00010366666666665</v>
      </c>
      <c r="AC459" s="0" t="n">
        <v>1008</v>
      </c>
      <c r="AD459" s="0" t="n">
        <f aca="false">AC459*60</f>
        <v>60480</v>
      </c>
      <c r="AE459" s="0" t="n">
        <v>6.2</v>
      </c>
      <c r="AF459" s="18" t="n">
        <f aca="false">(AE459/60)/1000</f>
        <v>0.000103333333333333</v>
      </c>
    </row>
    <row r="460" customFormat="false" ht="13.5" hidden="false" customHeight="false" outlineLevel="0" collapsed="false">
      <c r="A460" s="0" t="s">
        <v>591</v>
      </c>
      <c r="B460" s="0" t="n">
        <v>1013</v>
      </c>
      <c r="C460" s="15" t="n">
        <v>1.391</v>
      </c>
      <c r="D460" s="16" t="n">
        <v>83261</v>
      </c>
      <c r="E460" s="16" t="n">
        <v>6.22000000000116</v>
      </c>
      <c r="H460" s="0" t="n">
        <f aca="false">B460-B459</f>
        <v>5</v>
      </c>
      <c r="I460" s="0" t="s">
        <v>592</v>
      </c>
      <c r="J460" s="0" t="n">
        <v>1010</v>
      </c>
      <c r="K460" s="0" t="n">
        <v>83261</v>
      </c>
      <c r="L460" s="16" t="n">
        <f aca="false">(K460-K459)/M460</f>
        <v>6.22000000000116</v>
      </c>
      <c r="M460" s="0" t="n">
        <f aca="false">J460-J459</f>
        <v>5</v>
      </c>
      <c r="O460" s="16" t="n">
        <f aca="false">(B460*60)/(0.05*0.05)</f>
        <v>24312000</v>
      </c>
      <c r="P460" s="16" t="n">
        <f aca="false">(2.282-1.425)*10/((E460/60)/1000000)</f>
        <v>82668810.2893736</v>
      </c>
      <c r="S460" s="0" t="s">
        <v>591</v>
      </c>
      <c r="T460" s="0" t="n">
        <v>1013</v>
      </c>
      <c r="U460" s="14" t="n">
        <f aca="false">T460/60</f>
        <v>16.8833333333333</v>
      </c>
      <c r="V460" s="14" t="n">
        <v>1.391</v>
      </c>
      <c r="W460" s="16" t="n">
        <v>83261</v>
      </c>
      <c r="X460" s="14" t="n">
        <f aca="false">W460/1000</f>
        <v>83.261</v>
      </c>
      <c r="Y460" s="17" t="n">
        <f aca="false">(X461-X460)/5</f>
        <v>0</v>
      </c>
      <c r="Z460" s="17" t="n">
        <f aca="false">Y460/60</f>
        <v>0</v>
      </c>
      <c r="AC460" s="0" t="n">
        <v>1013</v>
      </c>
      <c r="AD460" s="0" t="n">
        <f aca="false">AC460*60</f>
        <v>60780</v>
      </c>
      <c r="AE460" s="0" t="n">
        <v>6.22000000000116</v>
      </c>
      <c r="AF460" s="18" t="n">
        <f aca="false">(AE460/60)/1000</f>
        <v>0.000103666666666686</v>
      </c>
    </row>
    <row r="461" customFormat="false" ht="13.5" hidden="false" customHeight="false" outlineLevel="0" collapsed="false">
      <c r="A461" s="0" t="s">
        <v>593</v>
      </c>
      <c r="B461" s="0" t="n">
        <v>1018</v>
      </c>
      <c r="C461" s="15" t="n">
        <v>1.392</v>
      </c>
      <c r="D461" s="16" t="n">
        <v>83261</v>
      </c>
      <c r="E461" s="16" t="n">
        <v>0</v>
      </c>
      <c r="F461" s="16" t="n">
        <f aca="false">AVERAGE(E457:E461)</f>
        <v>4.96799999999988</v>
      </c>
      <c r="H461" s="0" t="n">
        <f aca="false">B461-B460</f>
        <v>5</v>
      </c>
      <c r="I461" s="0" t="s">
        <v>594</v>
      </c>
      <c r="J461" s="0" t="n">
        <v>1015</v>
      </c>
      <c r="K461" s="0" t="n">
        <v>83261</v>
      </c>
      <c r="L461" s="16" t="n">
        <f aca="false">(K461-K460)/M461</f>
        <v>0</v>
      </c>
      <c r="M461" s="0" t="n">
        <f aca="false">J461-J460</f>
        <v>5</v>
      </c>
      <c r="O461" s="16" t="n">
        <f aca="false">(B461*60)/(0.05*0.05)</f>
        <v>24432000</v>
      </c>
      <c r="P461" s="16"/>
      <c r="S461" s="0" t="s">
        <v>593</v>
      </c>
      <c r="T461" s="0" t="n">
        <v>1018</v>
      </c>
      <c r="U461" s="14" t="n">
        <f aca="false">T461/60</f>
        <v>16.9666666666667</v>
      </c>
      <c r="V461" s="14" t="n">
        <v>1.392</v>
      </c>
      <c r="W461" s="16" t="n">
        <v>83261</v>
      </c>
      <c r="X461" s="14" t="n">
        <f aca="false">W461/1000</f>
        <v>83.261</v>
      </c>
      <c r="Y461" s="17" t="n">
        <f aca="false">(X462-X461)/5</f>
        <v>0.00620000000000118</v>
      </c>
      <c r="Z461" s="17" t="n">
        <f aca="false">Y461/60</f>
        <v>0.000103333333333353</v>
      </c>
      <c r="AC461" s="0" t="n">
        <v>1018</v>
      </c>
      <c r="AD461" s="0" t="n">
        <f aca="false">AC461*60</f>
        <v>61080</v>
      </c>
      <c r="AE461" s="0" t="n">
        <v>0</v>
      </c>
      <c r="AF461" s="18"/>
    </row>
    <row r="462" customFormat="false" ht="13.5" hidden="false" customHeight="false" outlineLevel="0" collapsed="false">
      <c r="A462" s="0" t="s">
        <v>595</v>
      </c>
      <c r="B462" s="0" t="n">
        <v>1023</v>
      </c>
      <c r="C462" s="15" t="n">
        <v>1.392</v>
      </c>
      <c r="D462" s="16" t="n">
        <v>83292</v>
      </c>
      <c r="E462" s="16" t="n">
        <v>6.2</v>
      </c>
      <c r="H462" s="0" t="n">
        <f aca="false">B462-B461</f>
        <v>5</v>
      </c>
      <c r="I462" s="0" t="s">
        <v>596</v>
      </c>
      <c r="J462" s="0" t="n">
        <v>1020</v>
      </c>
      <c r="K462" s="0" t="n">
        <v>83292</v>
      </c>
      <c r="L462" s="16" t="n">
        <f aca="false">(K462-K461)/M462</f>
        <v>6.2</v>
      </c>
      <c r="M462" s="0" t="n">
        <f aca="false">J462-J461</f>
        <v>5</v>
      </c>
      <c r="O462" s="16" t="n">
        <f aca="false">(B462*60)/(0.05*0.05)</f>
        <v>24552000</v>
      </c>
      <c r="P462" s="16" t="n">
        <f aca="false">(2.282-1.425)*10/((E462/60)/1000000)</f>
        <v>82935483.8709678</v>
      </c>
      <c r="S462" s="0" t="s">
        <v>595</v>
      </c>
      <c r="T462" s="0" t="n">
        <v>1023</v>
      </c>
      <c r="U462" s="14" t="n">
        <f aca="false">T462/60</f>
        <v>17.05</v>
      </c>
      <c r="V462" s="14" t="n">
        <v>1.392</v>
      </c>
      <c r="W462" s="16" t="n">
        <v>83292</v>
      </c>
      <c r="X462" s="14" t="n">
        <f aca="false">W462/1000</f>
        <v>83.292</v>
      </c>
      <c r="Y462" s="17" t="n">
        <f aca="false">(X463-X462)/5</f>
        <v>0.00622000000000185</v>
      </c>
      <c r="Z462" s="17" t="n">
        <f aca="false">Y462/60</f>
        <v>0.000103666666666697</v>
      </c>
      <c r="AC462" s="0" t="n">
        <v>1023</v>
      </c>
      <c r="AD462" s="0" t="n">
        <f aca="false">AC462*60</f>
        <v>61380</v>
      </c>
      <c r="AE462" s="0" t="n">
        <v>6.2</v>
      </c>
      <c r="AF462" s="18" t="n">
        <f aca="false">(AE462/60)/1000</f>
        <v>0.000103333333333333</v>
      </c>
    </row>
    <row r="463" customFormat="false" ht="13.5" hidden="false" customHeight="false" outlineLevel="0" collapsed="false">
      <c r="A463" s="0" t="s">
        <v>597</v>
      </c>
      <c r="B463" s="0" t="n">
        <v>1028</v>
      </c>
      <c r="C463" s="15" t="n">
        <v>1.393</v>
      </c>
      <c r="D463" s="16" t="n">
        <v>83323.1</v>
      </c>
      <c r="E463" s="16" t="n">
        <v>6.22000000000116</v>
      </c>
      <c r="H463" s="0" t="n">
        <f aca="false">B463-B462</f>
        <v>5</v>
      </c>
      <c r="I463" s="0" t="s">
        <v>598</v>
      </c>
      <c r="J463" s="0" t="n">
        <v>1025</v>
      </c>
      <c r="K463" s="0" t="n">
        <v>83323.1</v>
      </c>
      <c r="L463" s="16" t="n">
        <f aca="false">(K463-K462)/M463</f>
        <v>6.22000000000116</v>
      </c>
      <c r="M463" s="0" t="n">
        <f aca="false">J463-J462</f>
        <v>5</v>
      </c>
      <c r="O463" s="16" t="n">
        <f aca="false">(B463*60)/(0.05*0.05)</f>
        <v>24672000</v>
      </c>
      <c r="P463" s="16" t="n">
        <f aca="false">(2.282-1.425)*10/((E463/60)/1000000)</f>
        <v>82668810.2893736</v>
      </c>
      <c r="S463" s="0" t="s">
        <v>597</v>
      </c>
      <c r="T463" s="0" t="n">
        <v>1028</v>
      </c>
      <c r="U463" s="14" t="n">
        <f aca="false">T463/60</f>
        <v>17.1333333333333</v>
      </c>
      <c r="V463" s="14" t="n">
        <v>1.393</v>
      </c>
      <c r="W463" s="16" t="n">
        <v>83323.1</v>
      </c>
      <c r="X463" s="14" t="n">
        <f aca="false">W463/1000</f>
        <v>83.3231</v>
      </c>
      <c r="Y463" s="17" t="n">
        <f aca="false">(X464-X463)/5</f>
        <v>0.00619999999999834</v>
      </c>
      <c r="Z463" s="17" t="n">
        <f aca="false">Y463/60</f>
        <v>0.000103333333333306</v>
      </c>
      <c r="AC463" s="0" t="n">
        <v>1028</v>
      </c>
      <c r="AD463" s="0" t="n">
        <f aca="false">AC463*60</f>
        <v>61680</v>
      </c>
      <c r="AE463" s="0" t="n">
        <v>6.22000000000116</v>
      </c>
      <c r="AF463" s="18" t="n">
        <f aca="false">(AE463/60)/1000</f>
        <v>0.000103666666666686</v>
      </c>
    </row>
    <row r="464" customFormat="false" ht="13.5" hidden="false" customHeight="false" outlineLevel="0" collapsed="false">
      <c r="A464" s="0" t="s">
        <v>599</v>
      </c>
      <c r="B464" s="0" t="n">
        <v>1033</v>
      </c>
      <c r="C464" s="15" t="n">
        <v>1.392</v>
      </c>
      <c r="D464" s="16" t="n">
        <v>83354.1</v>
      </c>
      <c r="E464" s="16" t="n">
        <v>6.2</v>
      </c>
      <c r="H464" s="0" t="n">
        <f aca="false">B464-B463</f>
        <v>5</v>
      </c>
      <c r="I464" s="0" t="s">
        <v>600</v>
      </c>
      <c r="J464" s="0" t="n">
        <v>1030</v>
      </c>
      <c r="K464" s="0" t="n">
        <v>83354.1</v>
      </c>
      <c r="L464" s="16" t="n">
        <f aca="false">(K464-K463)/M464</f>
        <v>6.2</v>
      </c>
      <c r="M464" s="0" t="n">
        <f aca="false">J464-J463</f>
        <v>5</v>
      </c>
      <c r="O464" s="16" t="n">
        <f aca="false">(B464*60)/(0.05*0.05)</f>
        <v>24792000</v>
      </c>
      <c r="P464" s="16" t="n">
        <f aca="false">(2.282-1.425)*10/((E464/60)/1000000)</f>
        <v>82935483.8709678</v>
      </c>
      <c r="S464" s="0" t="s">
        <v>599</v>
      </c>
      <c r="T464" s="0" t="n">
        <v>1033</v>
      </c>
      <c r="U464" s="14" t="n">
        <f aca="false">T464/60</f>
        <v>17.2166666666667</v>
      </c>
      <c r="V464" s="14" t="n">
        <v>1.392</v>
      </c>
      <c r="W464" s="16" t="n">
        <v>83354.1</v>
      </c>
      <c r="X464" s="14" t="n">
        <f aca="false">W464/1000</f>
        <v>83.3541</v>
      </c>
      <c r="Y464" s="17" t="n">
        <f aca="false">(X465-X464)/5</f>
        <v>0.006219999999999</v>
      </c>
      <c r="Z464" s="17" t="n">
        <f aca="false">Y464/60</f>
        <v>0.00010366666666665</v>
      </c>
      <c r="AC464" s="0" t="n">
        <v>1033</v>
      </c>
      <c r="AD464" s="0" t="n">
        <f aca="false">AC464*60</f>
        <v>61980</v>
      </c>
      <c r="AE464" s="0" t="n">
        <v>6.2</v>
      </c>
      <c r="AF464" s="18" t="n">
        <f aca="false">(AE464/60)/1000</f>
        <v>0.000103333333333333</v>
      </c>
    </row>
    <row r="465" customFormat="false" ht="13.5" hidden="false" customHeight="false" outlineLevel="0" collapsed="false">
      <c r="A465" s="0" t="s">
        <v>601</v>
      </c>
      <c r="B465" s="0" t="n">
        <v>1038</v>
      </c>
      <c r="C465" s="15" t="n">
        <v>1.392</v>
      </c>
      <c r="D465" s="16" t="n">
        <v>83385.2</v>
      </c>
      <c r="E465" s="16" t="n">
        <v>6.21999999999825</v>
      </c>
      <c r="H465" s="0" t="n">
        <f aca="false">B465-B464</f>
        <v>5</v>
      </c>
      <c r="I465" s="0" t="s">
        <v>602</v>
      </c>
      <c r="J465" s="0" t="n">
        <v>1035</v>
      </c>
      <c r="K465" s="0" t="n">
        <v>83385.2</v>
      </c>
      <c r="L465" s="16" t="n">
        <f aca="false">(K465-K464)/M465</f>
        <v>6.21999999999825</v>
      </c>
      <c r="M465" s="0" t="n">
        <f aca="false">J465-J464</f>
        <v>5</v>
      </c>
      <c r="O465" s="16" t="n">
        <f aca="false">(B465*60)/(0.05*0.05)</f>
        <v>24912000</v>
      </c>
      <c r="P465" s="16" t="n">
        <f aca="false">(2.282-1.425)*10/((E465/60)/1000000)</f>
        <v>82668810.2894123</v>
      </c>
      <c r="S465" s="0" t="s">
        <v>601</v>
      </c>
      <c r="T465" s="0" t="n">
        <v>1038</v>
      </c>
      <c r="U465" s="14" t="n">
        <f aca="false">T465/60</f>
        <v>17.3</v>
      </c>
      <c r="V465" s="14" t="n">
        <v>1.392</v>
      </c>
      <c r="W465" s="16" t="n">
        <v>83385.2</v>
      </c>
      <c r="X465" s="14" t="n">
        <f aca="false">W465/1000</f>
        <v>83.3852</v>
      </c>
      <c r="Y465" s="17" t="n">
        <f aca="false">(X466-X465)/5</f>
        <v>0.00622000000000185</v>
      </c>
      <c r="Z465" s="17" t="n">
        <f aca="false">Y465/60</f>
        <v>0.000103666666666697</v>
      </c>
      <c r="AC465" s="0" t="n">
        <v>1038</v>
      </c>
      <c r="AD465" s="0" t="n">
        <f aca="false">AC465*60</f>
        <v>62280</v>
      </c>
      <c r="AE465" s="0" t="n">
        <v>6.21999999999825</v>
      </c>
      <c r="AF465" s="18" t="n">
        <f aca="false">(AE465/60)/1000</f>
        <v>0.000103666666666638</v>
      </c>
    </row>
    <row r="466" customFormat="false" ht="13.5" hidden="false" customHeight="false" outlineLevel="0" collapsed="false">
      <c r="A466" s="0" t="s">
        <v>603</v>
      </c>
      <c r="B466" s="0" t="n">
        <v>1043</v>
      </c>
      <c r="C466" s="15" t="n">
        <v>1.393</v>
      </c>
      <c r="D466" s="16" t="n">
        <v>83416.3</v>
      </c>
      <c r="E466" s="16" t="n">
        <v>6.22000000000116</v>
      </c>
      <c r="F466" s="16" t="n">
        <f aca="false">AVERAGE(E462:E466)</f>
        <v>6.21200000000012</v>
      </c>
      <c r="H466" s="0" t="n">
        <f aca="false">B466-B465</f>
        <v>5</v>
      </c>
      <c r="I466" s="0" t="s">
        <v>604</v>
      </c>
      <c r="J466" s="0" t="n">
        <v>1040</v>
      </c>
      <c r="K466" s="0" t="n">
        <v>83416.3</v>
      </c>
      <c r="L466" s="16" t="n">
        <f aca="false">(K466-K465)/M466</f>
        <v>6.22000000000116</v>
      </c>
      <c r="M466" s="0" t="n">
        <f aca="false">J466-J465</f>
        <v>5</v>
      </c>
      <c r="O466" s="16" t="n">
        <f aca="false">(B466*60)/(0.05*0.05)</f>
        <v>25032000</v>
      </c>
      <c r="P466" s="16" t="n">
        <f aca="false">(2.282-1.425)*10/((E466/60)/1000000)</f>
        <v>82668810.2893736</v>
      </c>
      <c r="S466" s="0" t="s">
        <v>603</v>
      </c>
      <c r="T466" s="0" t="n">
        <v>1043</v>
      </c>
      <c r="U466" s="14" t="n">
        <f aca="false">T466/60</f>
        <v>17.3833333333333</v>
      </c>
      <c r="V466" s="14" t="n">
        <v>1.393</v>
      </c>
      <c r="W466" s="16" t="n">
        <v>83416.3</v>
      </c>
      <c r="X466" s="14" t="n">
        <f aca="false">W466/1000</f>
        <v>83.4163</v>
      </c>
      <c r="Y466" s="17" t="n">
        <f aca="false">(X467-X466)/5</f>
        <v>0</v>
      </c>
      <c r="Z466" s="17" t="n">
        <f aca="false">Y466/60</f>
        <v>0</v>
      </c>
      <c r="AC466" s="0" t="n">
        <v>1043</v>
      </c>
      <c r="AD466" s="0" t="n">
        <f aca="false">AC466*60</f>
        <v>62580</v>
      </c>
      <c r="AE466" s="0" t="n">
        <v>6.22000000000116</v>
      </c>
      <c r="AF466" s="18" t="n">
        <f aca="false">(AE466/60)/1000</f>
        <v>0.000103666666666686</v>
      </c>
    </row>
    <row r="467" customFormat="false" ht="13.5" hidden="false" customHeight="false" outlineLevel="0" collapsed="false">
      <c r="A467" s="0" t="s">
        <v>605</v>
      </c>
      <c r="B467" s="0" t="n">
        <v>1048</v>
      </c>
      <c r="C467" s="15" t="n">
        <v>1.393</v>
      </c>
      <c r="D467" s="16" t="n">
        <v>83416.3</v>
      </c>
      <c r="E467" s="16" t="n">
        <v>0</v>
      </c>
      <c r="H467" s="0" t="n">
        <f aca="false">B467-B466</f>
        <v>5</v>
      </c>
      <c r="I467" s="0" t="s">
        <v>606</v>
      </c>
      <c r="J467" s="0" t="n">
        <v>1045</v>
      </c>
      <c r="K467" s="0" t="n">
        <v>83416.3</v>
      </c>
      <c r="L467" s="16" t="n">
        <f aca="false">(K467-K466)/M467</f>
        <v>0</v>
      </c>
      <c r="M467" s="0" t="n">
        <f aca="false">J467-J466</f>
        <v>5</v>
      </c>
      <c r="O467" s="16" t="n">
        <f aca="false">(B467*60)/(0.05*0.05)</f>
        <v>25152000</v>
      </c>
      <c r="P467" s="16"/>
      <c r="S467" s="0" t="s">
        <v>605</v>
      </c>
      <c r="T467" s="0" t="n">
        <v>1048</v>
      </c>
      <c r="U467" s="14" t="n">
        <f aca="false">T467/60</f>
        <v>17.4666666666667</v>
      </c>
      <c r="V467" s="14" t="n">
        <v>1.393</v>
      </c>
      <c r="W467" s="16" t="n">
        <v>83416.3</v>
      </c>
      <c r="X467" s="14" t="n">
        <f aca="false">W467/1000</f>
        <v>83.4163</v>
      </c>
      <c r="Y467" s="17" t="n">
        <f aca="false">(X468-X467)/5</f>
        <v>0.00619999999999834</v>
      </c>
      <c r="Z467" s="17" t="n">
        <f aca="false">Y467/60</f>
        <v>0.000103333333333306</v>
      </c>
      <c r="AC467" s="0" t="n">
        <v>1048</v>
      </c>
      <c r="AD467" s="0" t="n">
        <f aca="false">AC467*60</f>
        <v>62880</v>
      </c>
      <c r="AE467" s="0" t="n">
        <v>0</v>
      </c>
      <c r="AF467" s="18"/>
    </row>
    <row r="468" customFormat="false" ht="13.5" hidden="false" customHeight="false" outlineLevel="0" collapsed="false">
      <c r="A468" s="0" t="s">
        <v>607</v>
      </c>
      <c r="B468" s="0" t="n">
        <v>1053</v>
      </c>
      <c r="C468" s="15" t="n">
        <v>1.393</v>
      </c>
      <c r="D468" s="16" t="n">
        <v>83447.3</v>
      </c>
      <c r="E468" s="16" t="n">
        <v>6.2</v>
      </c>
      <c r="H468" s="0" t="n">
        <f aca="false">B468-B467</f>
        <v>5</v>
      </c>
      <c r="I468" s="0" t="s">
        <v>608</v>
      </c>
      <c r="J468" s="0" t="n">
        <v>1050</v>
      </c>
      <c r="K468" s="0" t="n">
        <v>83447.3</v>
      </c>
      <c r="L468" s="16" t="n">
        <f aca="false">(K468-K467)/M468</f>
        <v>6.2</v>
      </c>
      <c r="M468" s="0" t="n">
        <f aca="false">J468-J467</f>
        <v>5</v>
      </c>
      <c r="O468" s="16" t="n">
        <f aca="false">(B468*60)/(0.05*0.05)</f>
        <v>25272000</v>
      </c>
      <c r="P468" s="16" t="n">
        <f aca="false">(2.282-1.425)*10/((E468/60)/1000000)</f>
        <v>82935483.8709678</v>
      </c>
      <c r="S468" s="0" t="s">
        <v>607</v>
      </c>
      <c r="T468" s="0" t="n">
        <v>1053</v>
      </c>
      <c r="U468" s="14" t="n">
        <f aca="false">T468/60</f>
        <v>17.55</v>
      </c>
      <c r="V468" s="14" t="n">
        <v>1.393</v>
      </c>
      <c r="W468" s="16" t="n">
        <v>83447.3</v>
      </c>
      <c r="X468" s="14" t="n">
        <f aca="false">W468/1000</f>
        <v>83.4473</v>
      </c>
      <c r="Y468" s="17" t="n">
        <f aca="false">(X469-X468)/5</f>
        <v>0.006219999999999</v>
      </c>
      <c r="Z468" s="17" t="n">
        <f aca="false">Y468/60</f>
        <v>0.00010366666666665</v>
      </c>
      <c r="AC468" s="0" t="n">
        <v>1053</v>
      </c>
      <c r="AD468" s="0" t="n">
        <f aca="false">AC468*60</f>
        <v>63180</v>
      </c>
      <c r="AE468" s="0" t="n">
        <v>6.2</v>
      </c>
      <c r="AF468" s="18" t="n">
        <f aca="false">(AE468/60)/1000</f>
        <v>0.000103333333333333</v>
      </c>
    </row>
    <row r="469" customFormat="false" ht="13.5" hidden="false" customHeight="false" outlineLevel="0" collapsed="false">
      <c r="A469" s="0" t="s">
        <v>609</v>
      </c>
      <c r="B469" s="0" t="n">
        <v>1058</v>
      </c>
      <c r="C469" s="15" t="n">
        <v>1.393</v>
      </c>
      <c r="D469" s="16" t="n">
        <v>83478.4</v>
      </c>
      <c r="E469" s="16" t="n">
        <v>6.21999999999825</v>
      </c>
      <c r="H469" s="0" t="n">
        <f aca="false">B469-B468</f>
        <v>5</v>
      </c>
      <c r="I469" s="0" t="s">
        <v>610</v>
      </c>
      <c r="J469" s="0" t="n">
        <v>1055</v>
      </c>
      <c r="K469" s="0" t="n">
        <v>83478.4</v>
      </c>
      <c r="L469" s="16" t="n">
        <f aca="false">(K469-K468)/M469</f>
        <v>6.21999999999825</v>
      </c>
      <c r="M469" s="0" t="n">
        <f aca="false">J469-J468</f>
        <v>5</v>
      </c>
      <c r="O469" s="16" t="n">
        <f aca="false">(B469*60)/(0.05*0.05)</f>
        <v>25392000</v>
      </c>
      <c r="P469" s="16" t="n">
        <f aca="false">(2.282-1.425)*10/((E469/60)/1000000)</f>
        <v>82668810.2894123</v>
      </c>
      <c r="S469" s="0" t="s">
        <v>609</v>
      </c>
      <c r="T469" s="0" t="n">
        <v>1058</v>
      </c>
      <c r="U469" s="14" t="n">
        <f aca="false">T469/60</f>
        <v>17.6333333333333</v>
      </c>
      <c r="V469" s="14" t="n">
        <v>1.393</v>
      </c>
      <c r="W469" s="16" t="n">
        <v>83478.4</v>
      </c>
      <c r="X469" s="14" t="n">
        <f aca="false">W469/1000</f>
        <v>83.4784</v>
      </c>
      <c r="Y469" s="17" t="n">
        <f aca="false">(X470-X469)/5</f>
        <v>0.0124200000000002</v>
      </c>
      <c r="Z469" s="17" t="n">
        <f aca="false">Y469/60</f>
        <v>0.000207000000000003</v>
      </c>
      <c r="AC469" s="0" t="n">
        <v>1058</v>
      </c>
      <c r="AD469" s="0" t="n">
        <f aca="false">AC469*60</f>
        <v>63480</v>
      </c>
      <c r="AE469" s="0" t="n">
        <v>6.21999999999825</v>
      </c>
      <c r="AF469" s="18" t="n">
        <f aca="false">(AE469/60)/1000</f>
        <v>0.000103666666666638</v>
      </c>
    </row>
    <row r="470" customFormat="false" ht="13.5" hidden="false" customHeight="false" outlineLevel="0" collapsed="false">
      <c r="A470" s="0" t="s">
        <v>611</v>
      </c>
      <c r="B470" s="0" t="n">
        <v>1063</v>
      </c>
      <c r="C470" s="15" t="n">
        <v>1.393</v>
      </c>
      <c r="D470" s="16" t="n">
        <v>83540.5</v>
      </c>
      <c r="E470" s="16" t="n">
        <v>12.4200000000012</v>
      </c>
      <c r="H470" s="0" t="n">
        <f aca="false">B470-B469</f>
        <v>5</v>
      </c>
      <c r="I470" s="0" t="s">
        <v>612</v>
      </c>
      <c r="J470" s="0" t="n">
        <v>1060</v>
      </c>
      <c r="K470" s="0" t="n">
        <v>83540.5</v>
      </c>
      <c r="L470" s="16" t="n">
        <f aca="false">(K470-K469)/M470</f>
        <v>12.4200000000012</v>
      </c>
      <c r="M470" s="0" t="n">
        <f aca="false">J470-J469</f>
        <v>5</v>
      </c>
      <c r="O470" s="16" t="n">
        <f aca="false">(B470*60)/(0.05*0.05)</f>
        <v>25512000</v>
      </c>
      <c r="P470" s="16" t="n">
        <f aca="false">(2.282-1.425)*10/((E470/60)/1000000)</f>
        <v>41400966.183571</v>
      </c>
      <c r="S470" s="0" t="s">
        <v>611</v>
      </c>
      <c r="T470" s="0" t="n">
        <v>1063</v>
      </c>
      <c r="U470" s="14" t="n">
        <f aca="false">T470/60</f>
        <v>17.7166666666667</v>
      </c>
      <c r="V470" s="14" t="n">
        <v>1.393</v>
      </c>
      <c r="W470" s="16" t="n">
        <v>83540.5</v>
      </c>
      <c r="X470" s="14" t="n">
        <f aca="false">W470/1000</f>
        <v>83.5405</v>
      </c>
      <c r="Y470" s="17" t="n">
        <f aca="false">(X471-X470)/5</f>
        <v>0.00620000000000118</v>
      </c>
      <c r="Z470" s="17" t="n">
        <f aca="false">Y470/60</f>
        <v>0.000103333333333353</v>
      </c>
      <c r="AC470" s="0" t="n">
        <v>1063</v>
      </c>
      <c r="AD470" s="0" t="n">
        <f aca="false">AC470*60</f>
        <v>63780</v>
      </c>
      <c r="AE470" s="0" t="n">
        <v>12.4200000000012</v>
      </c>
      <c r="AF470" s="18" t="n">
        <f aca="false">(AE470/60)/1000</f>
        <v>0.000207000000000019</v>
      </c>
    </row>
    <row r="471" customFormat="false" ht="13.5" hidden="false" customHeight="false" outlineLevel="0" collapsed="false">
      <c r="A471" s="0" t="s">
        <v>613</v>
      </c>
      <c r="B471" s="0" t="n">
        <v>1068</v>
      </c>
      <c r="C471" s="15" t="n">
        <v>1.393</v>
      </c>
      <c r="D471" s="16" t="n">
        <v>83571.5</v>
      </c>
      <c r="E471" s="16" t="n">
        <v>6.2</v>
      </c>
      <c r="F471" s="16" t="n">
        <f aca="false">AVERAGE(E467:E471)</f>
        <v>6.20799999999988</v>
      </c>
      <c r="H471" s="0" t="n">
        <f aca="false">B471-B470</f>
        <v>5</v>
      </c>
      <c r="I471" s="0" t="s">
        <v>614</v>
      </c>
      <c r="J471" s="0" t="n">
        <v>1065</v>
      </c>
      <c r="K471" s="0" t="n">
        <v>83571.5</v>
      </c>
      <c r="L471" s="16" t="n">
        <f aca="false">(K471-K470)/M471</f>
        <v>6.2</v>
      </c>
      <c r="M471" s="0" t="n">
        <f aca="false">J471-J470</f>
        <v>5</v>
      </c>
      <c r="O471" s="16" t="n">
        <f aca="false">(B471*60)/(0.05*0.05)</f>
        <v>25632000</v>
      </c>
      <c r="P471" s="16" t="n">
        <f aca="false">(2.282-1.425)*10/((E471/60)/1000000)</f>
        <v>82935483.8709678</v>
      </c>
      <c r="S471" s="0" t="s">
        <v>613</v>
      </c>
      <c r="T471" s="0" t="n">
        <v>1068</v>
      </c>
      <c r="U471" s="14" t="n">
        <f aca="false">T471/60</f>
        <v>17.8</v>
      </c>
      <c r="V471" s="14" t="n">
        <v>1.393</v>
      </c>
      <c r="W471" s="16" t="n">
        <v>83571.5</v>
      </c>
      <c r="X471" s="14" t="n">
        <f aca="false">W471/1000</f>
        <v>83.5715</v>
      </c>
      <c r="Y471" s="17" t="n">
        <f aca="false">(X472-X471)/5</f>
        <v>0.00622000000000185</v>
      </c>
      <c r="Z471" s="17" t="n">
        <f aca="false">Y471/60</f>
        <v>0.000103666666666697</v>
      </c>
      <c r="AC471" s="0" t="n">
        <v>1068</v>
      </c>
      <c r="AD471" s="0" t="n">
        <f aca="false">AC471*60</f>
        <v>64080</v>
      </c>
      <c r="AE471" s="0" t="n">
        <v>6.2</v>
      </c>
      <c r="AF471" s="18" t="n">
        <f aca="false">(AE471/60)/1000</f>
        <v>0.000103333333333333</v>
      </c>
    </row>
    <row r="472" customFormat="false" ht="13.5" hidden="false" customHeight="false" outlineLevel="0" collapsed="false">
      <c r="A472" s="0" t="s">
        <v>615</v>
      </c>
      <c r="B472" s="0" t="n">
        <v>1073</v>
      </c>
      <c r="C472" s="15" t="n">
        <v>1.393</v>
      </c>
      <c r="D472" s="16" t="n">
        <v>83602.6</v>
      </c>
      <c r="E472" s="16" t="n">
        <v>6.22000000000116</v>
      </c>
      <c r="H472" s="0" t="n">
        <f aca="false">B472-B471</f>
        <v>5</v>
      </c>
      <c r="I472" s="0" t="s">
        <v>616</v>
      </c>
      <c r="J472" s="0" t="n">
        <v>1070</v>
      </c>
      <c r="K472" s="0" t="n">
        <v>83602.6</v>
      </c>
      <c r="L472" s="16" t="n">
        <f aca="false">(K472-K471)/M472</f>
        <v>6.22000000000116</v>
      </c>
      <c r="M472" s="0" t="n">
        <f aca="false">J472-J471</f>
        <v>5</v>
      </c>
      <c r="O472" s="16" t="n">
        <f aca="false">(B472*60)/(0.05*0.05)</f>
        <v>25752000</v>
      </c>
      <c r="P472" s="16" t="n">
        <f aca="false">(2.282-1.425)*10/((E472/60)/1000000)</f>
        <v>82668810.2893736</v>
      </c>
      <c r="S472" s="0" t="s">
        <v>615</v>
      </c>
      <c r="T472" s="0" t="n">
        <v>1073</v>
      </c>
      <c r="U472" s="14" t="n">
        <f aca="false">T472/60</f>
        <v>17.8833333333333</v>
      </c>
      <c r="V472" s="14" t="n">
        <v>1.393</v>
      </c>
      <c r="W472" s="16" t="n">
        <v>83602.6</v>
      </c>
      <c r="X472" s="14" t="n">
        <f aca="false">W472/1000</f>
        <v>83.6026</v>
      </c>
      <c r="Y472" s="17" t="n">
        <f aca="false">(X473-X472)/5</f>
        <v>0.0124199999999973</v>
      </c>
      <c r="Z472" s="17" t="n">
        <f aca="false">Y472/60</f>
        <v>0.000206999999999956</v>
      </c>
      <c r="AC472" s="0" t="n">
        <v>1073</v>
      </c>
      <c r="AD472" s="0" t="n">
        <f aca="false">AC472*60</f>
        <v>64380</v>
      </c>
      <c r="AE472" s="0" t="n">
        <v>6.22000000000116</v>
      </c>
      <c r="AF472" s="18" t="n">
        <f aca="false">(AE472/60)/1000</f>
        <v>0.000103666666666686</v>
      </c>
    </row>
    <row r="473" customFormat="false" ht="13.5" hidden="false" customHeight="false" outlineLevel="0" collapsed="false">
      <c r="A473" s="0" t="s">
        <v>617</v>
      </c>
      <c r="B473" s="0" t="n">
        <v>1078</v>
      </c>
      <c r="C473" s="15" t="n">
        <v>1.393</v>
      </c>
      <c r="D473" s="16" t="n">
        <v>83664.7</v>
      </c>
      <c r="E473" s="16" t="n">
        <v>12.4199999999983</v>
      </c>
      <c r="H473" s="0" t="n">
        <f aca="false">B473-B472</f>
        <v>5</v>
      </c>
      <c r="I473" s="0" t="s">
        <v>618</v>
      </c>
      <c r="J473" s="0" t="n">
        <v>1075</v>
      </c>
      <c r="K473" s="0" t="n">
        <v>83664.7</v>
      </c>
      <c r="L473" s="16" t="n">
        <f aca="false">(K473-K472)/M473</f>
        <v>12.4199999999983</v>
      </c>
      <c r="M473" s="0" t="n">
        <f aca="false">J473-J472</f>
        <v>5</v>
      </c>
      <c r="O473" s="16" t="n">
        <f aca="false">(B473*60)/(0.05*0.05)</f>
        <v>25872000</v>
      </c>
      <c r="P473" s="16" t="n">
        <f aca="false">(2.282-1.425)*10/((E473/60)/1000000)</f>
        <v>41400966.1835807</v>
      </c>
      <c r="S473" s="0" t="s">
        <v>617</v>
      </c>
      <c r="T473" s="0" t="n">
        <v>1078</v>
      </c>
      <c r="U473" s="14" t="n">
        <f aca="false">T473/60</f>
        <v>17.9666666666667</v>
      </c>
      <c r="V473" s="14" t="n">
        <v>1.393</v>
      </c>
      <c r="W473" s="16" t="n">
        <v>83664.7</v>
      </c>
      <c r="X473" s="14" t="n">
        <f aca="false">W473/1000</f>
        <v>83.6647</v>
      </c>
      <c r="Y473" s="17" t="n">
        <f aca="false">(X474-X473)/5</f>
        <v>0.00622000000000185</v>
      </c>
      <c r="Z473" s="17" t="n">
        <f aca="false">Y473/60</f>
        <v>0.000103666666666697</v>
      </c>
      <c r="AC473" s="0" t="n">
        <v>1078</v>
      </c>
      <c r="AD473" s="0" t="n">
        <f aca="false">AC473*60</f>
        <v>64680</v>
      </c>
      <c r="AE473" s="0" t="n">
        <v>12.4199999999983</v>
      </c>
      <c r="AF473" s="18" t="n">
        <f aca="false">(AE473/60)/1000</f>
        <v>0.000206999999999971</v>
      </c>
    </row>
    <row r="474" customFormat="false" ht="13.5" hidden="false" customHeight="false" outlineLevel="0" collapsed="false">
      <c r="A474" s="0" t="s">
        <v>619</v>
      </c>
      <c r="B474" s="0" t="n">
        <v>1083</v>
      </c>
      <c r="C474" s="15" t="n">
        <v>1.393</v>
      </c>
      <c r="D474" s="16" t="n">
        <v>83695.8</v>
      </c>
      <c r="E474" s="16" t="n">
        <v>6.22000000000116</v>
      </c>
      <c r="H474" s="0" t="n">
        <f aca="false">B474-B473</f>
        <v>5</v>
      </c>
      <c r="I474" s="0" t="s">
        <v>620</v>
      </c>
      <c r="J474" s="0" t="n">
        <v>1080</v>
      </c>
      <c r="K474" s="0" t="n">
        <v>83695.8</v>
      </c>
      <c r="L474" s="16" t="n">
        <f aca="false">(K474-K473)/M474</f>
        <v>6.22000000000116</v>
      </c>
      <c r="M474" s="0" t="n">
        <f aca="false">J474-J473</f>
        <v>5</v>
      </c>
      <c r="O474" s="16" t="n">
        <f aca="false">(B474*60)/(0.05*0.05)</f>
        <v>25992000</v>
      </c>
      <c r="P474" s="16" t="n">
        <f aca="false">(2.282-1.425)*10/((E474/60)/1000000)</f>
        <v>82668810.2893736</v>
      </c>
      <c r="S474" s="0" t="s">
        <v>619</v>
      </c>
      <c r="T474" s="0" t="n">
        <v>1083</v>
      </c>
      <c r="U474" s="14" t="n">
        <f aca="false">T474/60</f>
        <v>18.05</v>
      </c>
      <c r="V474" s="14" t="n">
        <v>1.393</v>
      </c>
      <c r="W474" s="16" t="n">
        <v>83695.8</v>
      </c>
      <c r="X474" s="14" t="n">
        <f aca="false">W474/1000</f>
        <v>83.6958</v>
      </c>
      <c r="Y474" s="17" t="n">
        <f aca="false">(X475-X474)/5</f>
        <v>0.00619999999999834</v>
      </c>
      <c r="Z474" s="17" t="n">
        <f aca="false">Y474/60</f>
        <v>0.000103333333333306</v>
      </c>
      <c r="AC474" s="0" t="n">
        <v>1083</v>
      </c>
      <c r="AD474" s="0" t="n">
        <f aca="false">AC474*60</f>
        <v>64980</v>
      </c>
      <c r="AE474" s="0" t="n">
        <v>6.22000000000116</v>
      </c>
      <c r="AF474" s="18" t="n">
        <f aca="false">(AE474/60)/1000</f>
        <v>0.000103666666666686</v>
      </c>
    </row>
    <row r="475" customFormat="false" ht="13.5" hidden="false" customHeight="false" outlineLevel="0" collapsed="false">
      <c r="A475" s="0" t="s">
        <v>621</v>
      </c>
      <c r="B475" s="0" t="n">
        <v>1088</v>
      </c>
      <c r="C475" s="15" t="n">
        <v>1.392</v>
      </c>
      <c r="D475" s="16" t="n">
        <v>83726.8</v>
      </c>
      <c r="E475" s="16" t="n">
        <v>6.2</v>
      </c>
      <c r="H475" s="0" t="n">
        <f aca="false">B475-B474</f>
        <v>5</v>
      </c>
      <c r="I475" s="0" t="s">
        <v>622</v>
      </c>
      <c r="J475" s="0" t="n">
        <v>1085</v>
      </c>
      <c r="K475" s="0" t="n">
        <v>83726.8</v>
      </c>
      <c r="L475" s="16" t="n">
        <f aca="false">(K475-K474)/M475</f>
        <v>6.2</v>
      </c>
      <c r="M475" s="0" t="n">
        <f aca="false">J475-J474</f>
        <v>5</v>
      </c>
      <c r="O475" s="16" t="n">
        <f aca="false">(B475*60)/(0.05*0.05)</f>
        <v>26112000</v>
      </c>
      <c r="P475" s="16" t="n">
        <f aca="false">(2.282-1.425)*10/((E475/60)/1000000)</f>
        <v>82935483.8709678</v>
      </c>
      <c r="S475" s="0" t="s">
        <v>621</v>
      </c>
      <c r="T475" s="0" t="n">
        <v>1088</v>
      </c>
      <c r="U475" s="14" t="n">
        <f aca="false">T475/60</f>
        <v>18.1333333333333</v>
      </c>
      <c r="V475" s="14" t="n">
        <v>1.392</v>
      </c>
      <c r="W475" s="16" t="n">
        <v>83726.8</v>
      </c>
      <c r="X475" s="14" t="n">
        <f aca="false">W475/1000</f>
        <v>83.7268</v>
      </c>
      <c r="Y475" s="17" t="n">
        <f aca="false">(X476-X475)/5</f>
        <v>0.0124200000000002</v>
      </c>
      <c r="Z475" s="17" t="n">
        <f aca="false">Y475/60</f>
        <v>0.000207000000000003</v>
      </c>
      <c r="AC475" s="0" t="n">
        <v>1088</v>
      </c>
      <c r="AD475" s="0" t="n">
        <f aca="false">AC475*60</f>
        <v>65280</v>
      </c>
      <c r="AE475" s="0" t="n">
        <v>6.2</v>
      </c>
      <c r="AF475" s="18" t="n">
        <f aca="false">(AE475/60)/1000</f>
        <v>0.000103333333333333</v>
      </c>
    </row>
    <row r="476" customFormat="false" ht="13.5" hidden="false" customHeight="false" outlineLevel="0" collapsed="false">
      <c r="A476" s="0" t="s">
        <v>623</v>
      </c>
      <c r="B476" s="0" t="n">
        <v>1093</v>
      </c>
      <c r="C476" s="15" t="n">
        <v>1.392</v>
      </c>
      <c r="D476" s="16" t="n">
        <v>83788.9</v>
      </c>
      <c r="E476" s="16" t="n">
        <v>12.4199999999983</v>
      </c>
      <c r="F476" s="16" t="n">
        <f aca="false">AVERAGE(E472:E476)</f>
        <v>8.69599999999977</v>
      </c>
      <c r="H476" s="0" t="n">
        <f aca="false">B477-B476</f>
        <v>10</v>
      </c>
      <c r="I476" s="0" t="s">
        <v>624</v>
      </c>
      <c r="J476" s="0" t="n">
        <v>1090</v>
      </c>
      <c r="K476" s="0" t="n">
        <v>83788.9</v>
      </c>
      <c r="L476" s="16" t="n">
        <f aca="false">(K476-K475)/M476</f>
        <v>12.4199999999983</v>
      </c>
      <c r="M476" s="0" t="n">
        <f aca="false">J476-J475</f>
        <v>5</v>
      </c>
      <c r="O476" s="16" t="n">
        <f aca="false">(B476*60)/(0.05*0.05)</f>
        <v>26232000</v>
      </c>
      <c r="P476" s="16" t="n">
        <f aca="false">(2.282-1.425)*10/((E476/60)/1000000)</f>
        <v>41400966.1835807</v>
      </c>
      <c r="S476" s="0" t="s">
        <v>623</v>
      </c>
      <c r="T476" s="0" t="n">
        <v>1093</v>
      </c>
      <c r="U476" s="14" t="n">
        <f aca="false">T476/60</f>
        <v>18.2166666666667</v>
      </c>
      <c r="V476" s="14" t="n">
        <v>1.392</v>
      </c>
      <c r="W476" s="16" t="n">
        <v>83788.9</v>
      </c>
      <c r="X476" s="14" t="n">
        <f aca="false">W476/1000</f>
        <v>83.7889</v>
      </c>
      <c r="Y476" s="17" t="n">
        <f aca="false">(X477-X476)/10</f>
        <v>0.00932000000000102</v>
      </c>
      <c r="Z476" s="17" t="n">
        <f aca="false">Y476/60</f>
        <v>0.00015533333333335</v>
      </c>
      <c r="AC476" s="0" t="n">
        <v>1093</v>
      </c>
      <c r="AD476" s="0" t="n">
        <f aca="false">AC476*60</f>
        <v>65580</v>
      </c>
      <c r="AE476" s="0" t="n">
        <v>12.4199999999983</v>
      </c>
      <c r="AF476" s="18" t="n">
        <f aca="false">(AE476/60)/1000</f>
        <v>0.000206999999999971</v>
      </c>
    </row>
    <row r="477" customFormat="false" ht="13.5" hidden="false" customHeight="false" outlineLevel="0" collapsed="false">
      <c r="A477" s="0" t="s">
        <v>625</v>
      </c>
      <c r="B477" s="0" t="n">
        <v>1103</v>
      </c>
      <c r="C477" s="15" t="n">
        <v>1.39</v>
      </c>
      <c r="D477" s="16" t="n">
        <v>83882.1</v>
      </c>
      <c r="E477" s="16" t="n">
        <v>6.21333333333411</v>
      </c>
      <c r="H477" s="0" t="n">
        <f aca="false">B478-B477</f>
        <v>10</v>
      </c>
      <c r="I477" s="0" t="s">
        <v>626</v>
      </c>
      <c r="J477" s="0" t="n">
        <v>1105</v>
      </c>
      <c r="K477" s="0" t="n">
        <v>83882.1</v>
      </c>
      <c r="L477" s="16" t="n">
        <f aca="false">(K477-K476)/M477</f>
        <v>6.21333333333411</v>
      </c>
      <c r="M477" s="0" t="n">
        <f aca="false">J477-J476</f>
        <v>15</v>
      </c>
      <c r="O477" s="16" t="n">
        <f aca="false">(B477*60)/(0.05*0.05)</f>
        <v>26472000</v>
      </c>
      <c r="P477" s="16" t="n">
        <f aca="false">(2.282-1.425)*10/((E477/60)/1000000)</f>
        <v>82757510.7296034</v>
      </c>
      <c r="S477" s="0" t="s">
        <v>625</v>
      </c>
      <c r="T477" s="0" t="n">
        <v>1103</v>
      </c>
      <c r="U477" s="14" t="n">
        <f aca="false">T477/60</f>
        <v>18.3833333333333</v>
      </c>
      <c r="V477" s="14" t="n">
        <v>1.39</v>
      </c>
      <c r="W477" s="16" t="n">
        <v>83882.1</v>
      </c>
      <c r="X477" s="14" t="n">
        <f aca="false">W477/1000</f>
        <v>83.8821</v>
      </c>
      <c r="Y477" s="17" t="n">
        <f aca="false">(X478-X477)/10</f>
        <v>0.00620999999999867</v>
      </c>
      <c r="Z477" s="17" t="n">
        <f aca="false">Y477/60</f>
        <v>0.000103499999999978</v>
      </c>
      <c r="AC477" s="0" t="n">
        <v>1103</v>
      </c>
      <c r="AD477" s="0" t="n">
        <f aca="false">AC477*60</f>
        <v>66180</v>
      </c>
      <c r="AE477" s="0" t="n">
        <v>6.21333333333411</v>
      </c>
      <c r="AF477" s="18" t="n">
        <f aca="false">(AE477/60)/1000</f>
        <v>0.000103555555555568</v>
      </c>
    </row>
    <row r="478" customFormat="false" ht="13.5" hidden="false" customHeight="false" outlineLevel="0" collapsed="false">
      <c r="A478" s="0" t="s">
        <v>627</v>
      </c>
      <c r="B478" s="0" t="n">
        <v>1113</v>
      </c>
      <c r="C478" s="15" t="n">
        <v>1.389</v>
      </c>
      <c r="D478" s="16" t="n">
        <v>83944.2</v>
      </c>
      <c r="E478" s="16" t="n">
        <v>6.20999999999913</v>
      </c>
      <c r="H478" s="0" t="n">
        <f aca="false">B479-B478</f>
        <v>10</v>
      </c>
      <c r="I478" s="0" t="s">
        <v>628</v>
      </c>
      <c r="J478" s="0" t="n">
        <v>1115</v>
      </c>
      <c r="K478" s="0" t="n">
        <v>83944.2</v>
      </c>
      <c r="L478" s="16" t="n">
        <f aca="false">(K478-K477)/M478</f>
        <v>6.20999999999913</v>
      </c>
      <c r="M478" s="0" t="n">
        <f aca="false">J478-J477</f>
        <v>10</v>
      </c>
      <c r="O478" s="16" t="n">
        <f aca="false">(B478*60)/(0.05*0.05)</f>
        <v>26712000</v>
      </c>
      <c r="P478" s="16" t="n">
        <f aca="false">(2.282-1.425)*10/((E478/60)/1000000)</f>
        <v>82801932.3671614</v>
      </c>
      <c r="S478" s="0" t="s">
        <v>627</v>
      </c>
      <c r="T478" s="0" t="n">
        <v>1113</v>
      </c>
      <c r="U478" s="14" t="n">
        <f aca="false">T478/60</f>
        <v>18.55</v>
      </c>
      <c r="V478" s="14" t="n">
        <v>1.389</v>
      </c>
      <c r="W478" s="16" t="n">
        <v>83944.2</v>
      </c>
      <c r="X478" s="14" t="n">
        <f aca="false">W478/1000</f>
        <v>83.9442</v>
      </c>
      <c r="Y478" s="17" t="n">
        <f aca="false">(X479-X478)/10</f>
        <v>0.00621000000000009</v>
      </c>
      <c r="Z478" s="17" t="n">
        <f aca="false">Y478/60</f>
        <v>0.000103500000000002</v>
      </c>
      <c r="AC478" s="0" t="n">
        <v>1113</v>
      </c>
      <c r="AD478" s="0" t="n">
        <f aca="false">AC478*60</f>
        <v>66780</v>
      </c>
      <c r="AE478" s="0" t="n">
        <v>6.20999999999913</v>
      </c>
      <c r="AF478" s="18" t="n">
        <f aca="false">(AE478/60)/1000</f>
        <v>0.000103499999999985</v>
      </c>
    </row>
    <row r="479" customFormat="false" ht="13.5" hidden="false" customHeight="false" outlineLevel="0" collapsed="false">
      <c r="A479" s="0" t="s">
        <v>629</v>
      </c>
      <c r="B479" s="0" t="n">
        <v>1123</v>
      </c>
      <c r="C479" s="15" t="n">
        <v>1.387</v>
      </c>
      <c r="D479" s="16" t="n">
        <v>84006.3</v>
      </c>
      <c r="E479" s="16" t="n">
        <v>6.21000000000058</v>
      </c>
      <c r="H479" s="0" t="n">
        <f aca="false">B480-B479</f>
        <v>10</v>
      </c>
      <c r="I479" s="0" t="s">
        <v>630</v>
      </c>
      <c r="J479" s="0" t="n">
        <v>1125</v>
      </c>
      <c r="K479" s="0" t="n">
        <v>84006.3</v>
      </c>
      <c r="L479" s="16" t="n">
        <f aca="false">(K479-K478)/M479</f>
        <v>6.21000000000058</v>
      </c>
      <c r="M479" s="0" t="n">
        <f aca="false">J479-J478</f>
        <v>10</v>
      </c>
      <c r="O479" s="16" t="n">
        <f aca="false">(B479*60)/(0.05*0.05)</f>
        <v>26952000</v>
      </c>
      <c r="P479" s="16" t="n">
        <f aca="false">(2.282-1.425)*10/((E479/60)/1000000)</f>
        <v>82801932.367142</v>
      </c>
      <c r="S479" s="0" t="s">
        <v>629</v>
      </c>
      <c r="T479" s="0" t="n">
        <v>1123</v>
      </c>
      <c r="U479" s="14" t="n">
        <f aca="false">T479/60</f>
        <v>18.7166666666667</v>
      </c>
      <c r="V479" s="14" t="n">
        <v>1.387</v>
      </c>
      <c r="W479" s="16" t="n">
        <v>84006.3</v>
      </c>
      <c r="X479" s="14" t="n">
        <f aca="false">W479/1000</f>
        <v>84.0063</v>
      </c>
      <c r="Y479" s="17" t="n">
        <f aca="false">(X480-X479)/10</f>
        <v>0.00932000000000102</v>
      </c>
      <c r="Z479" s="17" t="n">
        <f aca="false">Y479/60</f>
        <v>0.00015533333333335</v>
      </c>
      <c r="AC479" s="0" t="n">
        <v>1123</v>
      </c>
      <c r="AD479" s="0" t="n">
        <f aca="false">AC479*60</f>
        <v>67380</v>
      </c>
      <c r="AE479" s="0" t="n">
        <v>6.21000000000058</v>
      </c>
      <c r="AF479" s="18" t="n">
        <f aca="false">(AE479/60)/1000</f>
        <v>0.00010350000000001</v>
      </c>
    </row>
    <row r="480" customFormat="false" ht="13.5" hidden="false" customHeight="false" outlineLevel="0" collapsed="false">
      <c r="A480" s="0" t="s">
        <v>631</v>
      </c>
      <c r="B480" s="0" t="n">
        <v>1133</v>
      </c>
      <c r="C480" s="15" t="n">
        <v>1.389</v>
      </c>
      <c r="D480" s="16" t="n">
        <v>84099.5</v>
      </c>
      <c r="E480" s="16" t="n">
        <v>9.31999999999971</v>
      </c>
      <c r="H480" s="0" t="n">
        <f aca="false">B481-B480</f>
        <v>10</v>
      </c>
      <c r="I480" s="0" t="s">
        <v>632</v>
      </c>
      <c r="J480" s="0" t="n">
        <v>1135</v>
      </c>
      <c r="K480" s="0" t="n">
        <v>84099.5</v>
      </c>
      <c r="L480" s="16" t="n">
        <f aca="false">(K480-K479)/M480</f>
        <v>9.31999999999971</v>
      </c>
      <c r="M480" s="0" t="n">
        <f aca="false">J480-J479</f>
        <v>10</v>
      </c>
      <c r="O480" s="16" t="n">
        <f aca="false">(B480*60)/(0.05*0.05)</f>
        <v>27192000</v>
      </c>
      <c r="P480" s="16" t="n">
        <f aca="false">(2.282-1.425)*10/((E480/60)/1000000)</f>
        <v>55171673.8197442</v>
      </c>
      <c r="S480" s="0" t="s">
        <v>631</v>
      </c>
      <c r="T480" s="0" t="n">
        <v>1133</v>
      </c>
      <c r="U480" s="14" t="n">
        <f aca="false">T480/60</f>
        <v>18.8833333333333</v>
      </c>
      <c r="V480" s="14" t="n">
        <v>1.389</v>
      </c>
      <c r="W480" s="16" t="n">
        <v>84099.5</v>
      </c>
      <c r="X480" s="14" t="n">
        <f aca="false">W480/1000</f>
        <v>84.0995</v>
      </c>
      <c r="Y480" s="17" t="n">
        <f aca="false">(X481-X480)/10</f>
        <v>0.0093199999999996</v>
      </c>
      <c r="Z480" s="17" t="n">
        <f aca="false">Y480/60</f>
        <v>0.000155333333333327</v>
      </c>
      <c r="AC480" s="0" t="n">
        <v>1133</v>
      </c>
      <c r="AD480" s="0" t="n">
        <f aca="false">AC480*60</f>
        <v>67980</v>
      </c>
      <c r="AE480" s="0" t="n">
        <v>9.31999999999971</v>
      </c>
      <c r="AF480" s="18" t="n">
        <f aca="false">(AE480/60)/1000</f>
        <v>0.000155333333333328</v>
      </c>
    </row>
    <row r="481" customFormat="false" ht="13.5" hidden="false" customHeight="false" outlineLevel="0" collapsed="false">
      <c r="A481" s="0" t="s">
        <v>633</v>
      </c>
      <c r="B481" s="0" t="n">
        <v>1143</v>
      </c>
      <c r="C481" s="15" t="n">
        <v>1.39</v>
      </c>
      <c r="D481" s="16" t="n">
        <v>84192.7</v>
      </c>
      <c r="E481" s="16" t="n">
        <v>9.31999999999971</v>
      </c>
      <c r="F481" s="16" t="n">
        <f aca="false">AVERAGE(E477:E481)</f>
        <v>7.45466666666665</v>
      </c>
      <c r="H481" s="0" t="n">
        <f aca="false">B482-B481</f>
        <v>10</v>
      </c>
      <c r="I481" s="0" t="s">
        <v>634</v>
      </c>
      <c r="J481" s="0" t="n">
        <v>1145</v>
      </c>
      <c r="K481" s="0" t="n">
        <v>84192.7</v>
      </c>
      <c r="L481" s="16" t="n">
        <f aca="false">(K481-K480)/M481</f>
        <v>9.31999999999971</v>
      </c>
      <c r="M481" s="0" t="n">
        <f aca="false">J481-J480</f>
        <v>10</v>
      </c>
      <c r="O481" s="16" t="n">
        <f aca="false">(B481*60)/(0.05*0.05)</f>
        <v>27432000</v>
      </c>
      <c r="P481" s="16" t="n">
        <f aca="false">(2.282-1.425)*10/((E481/60)/1000000)</f>
        <v>55171673.8197442</v>
      </c>
      <c r="S481" s="0" t="s">
        <v>633</v>
      </c>
      <c r="T481" s="0" t="n">
        <v>1143</v>
      </c>
      <c r="U481" s="14" t="n">
        <f aca="false">T481/60</f>
        <v>19.05</v>
      </c>
      <c r="V481" s="14" t="n">
        <v>1.39</v>
      </c>
      <c r="W481" s="16" t="n">
        <v>84192.7</v>
      </c>
      <c r="X481" s="14" t="n">
        <f aca="false">W481/1000</f>
        <v>84.1927</v>
      </c>
      <c r="Y481" s="17" t="n">
        <f aca="false">(X482-X481)/10</f>
        <v>0.00931000000000068</v>
      </c>
      <c r="Z481" s="17" t="n">
        <f aca="false">Y481/60</f>
        <v>0.000155166666666678</v>
      </c>
      <c r="AC481" s="0" t="n">
        <v>1143</v>
      </c>
      <c r="AD481" s="0" t="n">
        <f aca="false">AC481*60</f>
        <v>68580</v>
      </c>
      <c r="AE481" s="0" t="n">
        <v>9.31999999999971</v>
      </c>
      <c r="AF481" s="18" t="n">
        <f aca="false">(AE481/60)/1000</f>
        <v>0.000155333333333328</v>
      </c>
    </row>
    <row r="482" customFormat="false" ht="13.5" hidden="false" customHeight="false" outlineLevel="0" collapsed="false">
      <c r="A482" s="0" t="s">
        <v>635</v>
      </c>
      <c r="B482" s="0" t="n">
        <v>1153</v>
      </c>
      <c r="C482" s="15" t="n">
        <v>1.388</v>
      </c>
      <c r="D482" s="16" t="n">
        <v>84285.8</v>
      </c>
      <c r="E482" s="16" t="n">
        <v>9.31000000000058</v>
      </c>
      <c r="H482" s="0" t="n">
        <f aca="false">B483-B482</f>
        <v>10</v>
      </c>
      <c r="I482" s="0" t="s">
        <v>636</v>
      </c>
      <c r="J482" s="0" t="n">
        <v>1155</v>
      </c>
      <c r="K482" s="0" t="n">
        <v>84285.8</v>
      </c>
      <c r="L482" s="16" t="n">
        <f aca="false">(K482-K481)/M482</f>
        <v>9.31000000000058</v>
      </c>
      <c r="M482" s="0" t="n">
        <f aca="false">J482-J481</f>
        <v>10</v>
      </c>
      <c r="O482" s="16" t="n">
        <f aca="false">(B482*60)/(0.05*0.05)</f>
        <v>27672000</v>
      </c>
      <c r="P482" s="16" t="n">
        <f aca="false">(2.282-1.425)*10/((E482/60)/1000000)</f>
        <v>55230934.4790513</v>
      </c>
      <c r="S482" s="0" t="s">
        <v>635</v>
      </c>
      <c r="T482" s="0" t="n">
        <v>1153</v>
      </c>
      <c r="U482" s="14" t="n">
        <f aca="false">T482/60</f>
        <v>19.2166666666667</v>
      </c>
      <c r="V482" s="14" t="n">
        <v>1.388</v>
      </c>
      <c r="W482" s="16" t="n">
        <v>84285.8</v>
      </c>
      <c r="X482" s="14" t="n">
        <f aca="false">W482/1000</f>
        <v>84.2858</v>
      </c>
      <c r="Y482" s="17" t="n">
        <f aca="false">(X483-X482)/10</f>
        <v>0.0093199999999996</v>
      </c>
      <c r="Z482" s="17" t="n">
        <f aca="false">Y482/60</f>
        <v>0.000155333333333327</v>
      </c>
      <c r="AC482" s="0" t="n">
        <v>1153</v>
      </c>
      <c r="AD482" s="0" t="n">
        <f aca="false">AC482*60</f>
        <v>69180</v>
      </c>
      <c r="AE482" s="0" t="n">
        <v>9.31000000000058</v>
      </c>
      <c r="AF482" s="18" t="n">
        <f aca="false">(AE482/60)/1000</f>
        <v>0.000155166666666676</v>
      </c>
    </row>
    <row r="483" customFormat="false" ht="13.5" hidden="false" customHeight="false" outlineLevel="0" collapsed="false">
      <c r="A483" s="0" t="s">
        <v>637</v>
      </c>
      <c r="B483" s="0" t="n">
        <v>1163</v>
      </c>
      <c r="C483" s="15" t="n">
        <v>1.39</v>
      </c>
      <c r="D483" s="16" t="n">
        <v>84379</v>
      </c>
      <c r="E483" s="16" t="n">
        <v>9.31999999999971</v>
      </c>
      <c r="H483" s="0" t="n">
        <f aca="false">B484-B483</f>
        <v>10</v>
      </c>
      <c r="I483" s="0" t="s">
        <v>638</v>
      </c>
      <c r="J483" s="0" t="n">
        <v>1165</v>
      </c>
      <c r="K483" s="0" t="n">
        <v>84379</v>
      </c>
      <c r="L483" s="16" t="n">
        <f aca="false">(K483-K482)/M483</f>
        <v>9.31999999999971</v>
      </c>
      <c r="M483" s="0" t="n">
        <f aca="false">J483-J482</f>
        <v>10</v>
      </c>
      <c r="O483" s="16" t="n">
        <f aca="false">(B483*60)/(0.05*0.05)</f>
        <v>27912000</v>
      </c>
      <c r="P483" s="16" t="n">
        <f aca="false">(2.282-1.425)*10/((E483/60)/1000000)</f>
        <v>55171673.8197442</v>
      </c>
      <c r="S483" s="0" t="s">
        <v>637</v>
      </c>
      <c r="T483" s="0" t="n">
        <v>1163</v>
      </c>
      <c r="U483" s="14" t="n">
        <f aca="false">T483/60</f>
        <v>19.3833333333333</v>
      </c>
      <c r="V483" s="14" t="n">
        <v>1.39</v>
      </c>
      <c r="W483" s="16" t="n">
        <v>84379</v>
      </c>
      <c r="X483" s="14" t="n">
        <f aca="false">W483/1000</f>
        <v>84.379</v>
      </c>
      <c r="Y483" s="17" t="n">
        <f aca="false">(X484-X483)/10</f>
        <v>0.00621000000000009</v>
      </c>
      <c r="Z483" s="17" t="n">
        <f aca="false">Y483/60</f>
        <v>0.000103500000000002</v>
      </c>
      <c r="AC483" s="0" t="n">
        <v>1163</v>
      </c>
      <c r="AD483" s="0" t="n">
        <f aca="false">AC483*60</f>
        <v>69780</v>
      </c>
      <c r="AE483" s="0" t="n">
        <v>9.31999999999971</v>
      </c>
      <c r="AF483" s="18" t="n">
        <f aca="false">(AE483/60)/1000</f>
        <v>0.000155333333333328</v>
      </c>
    </row>
    <row r="484" customFormat="false" ht="13.5" hidden="false" customHeight="false" outlineLevel="0" collapsed="false">
      <c r="A484" s="0" t="s">
        <v>639</v>
      </c>
      <c r="B484" s="0" t="n">
        <v>1173</v>
      </c>
      <c r="C484" s="0" t="n">
        <v>1.389</v>
      </c>
      <c r="D484" s="16" t="n">
        <v>84441.1</v>
      </c>
      <c r="E484" s="16" t="n">
        <v>6.21000000000058</v>
      </c>
      <c r="H484" s="0" t="n">
        <f aca="false">B485-B484</f>
        <v>10</v>
      </c>
      <c r="I484" s="0" t="s">
        <v>640</v>
      </c>
      <c r="J484" s="0" t="n">
        <v>1175</v>
      </c>
      <c r="K484" s="0" t="n">
        <v>84441.1</v>
      </c>
      <c r="L484" s="16" t="n">
        <f aca="false">(K484-K483)/M484</f>
        <v>6.21000000000058</v>
      </c>
      <c r="M484" s="0" t="n">
        <f aca="false">J484-J483</f>
        <v>10</v>
      </c>
      <c r="O484" s="16" t="n">
        <f aca="false">(B484*60)/(0.05*0.05)</f>
        <v>28152000</v>
      </c>
      <c r="P484" s="16" t="n">
        <f aca="false">(2.282-1.425)*10/((E484/60)/1000000)</f>
        <v>82801932.367142</v>
      </c>
      <c r="S484" s="0" t="s">
        <v>639</v>
      </c>
      <c r="T484" s="0" t="n">
        <v>1173</v>
      </c>
      <c r="U484" s="14" t="n">
        <f aca="false">T484/60</f>
        <v>19.55</v>
      </c>
      <c r="V484" s="14" t="n">
        <v>1.389</v>
      </c>
      <c r="W484" s="16" t="n">
        <v>84441.1</v>
      </c>
      <c r="X484" s="14" t="n">
        <f aca="false">W484/1000</f>
        <v>84.4411</v>
      </c>
      <c r="Y484" s="17" t="n">
        <f aca="false">(X485-X484)/10</f>
        <v>0.0093199999999996</v>
      </c>
      <c r="Z484" s="17" t="n">
        <f aca="false">Y484/60</f>
        <v>0.000155333333333327</v>
      </c>
      <c r="AC484" s="0" t="n">
        <v>1173</v>
      </c>
      <c r="AD484" s="0" t="n">
        <f aca="false">AC484*60</f>
        <v>70380</v>
      </c>
      <c r="AE484" s="0" t="n">
        <v>6.21000000000058</v>
      </c>
      <c r="AF484" s="18" t="n">
        <f aca="false">(AE484/60)/1000</f>
        <v>0.00010350000000001</v>
      </c>
    </row>
    <row r="485" customFormat="false" ht="13.5" hidden="false" customHeight="false" outlineLevel="0" collapsed="false">
      <c r="A485" s="0" t="s">
        <v>641</v>
      </c>
      <c r="B485" s="0" t="n">
        <v>1183</v>
      </c>
      <c r="C485" s="0" t="n">
        <v>1.387</v>
      </c>
      <c r="D485" s="16" t="n">
        <v>84534.3</v>
      </c>
      <c r="E485" s="16" t="n">
        <v>9.31999999999971</v>
      </c>
      <c r="H485" s="0" t="n">
        <f aca="false">B486-B485</f>
        <v>10</v>
      </c>
      <c r="I485" s="0" t="s">
        <v>642</v>
      </c>
      <c r="J485" s="0" t="n">
        <v>1185</v>
      </c>
      <c r="K485" s="0" t="n">
        <v>84534.3</v>
      </c>
      <c r="L485" s="16" t="n">
        <f aca="false">(K485-K484)/M485</f>
        <v>9.31999999999971</v>
      </c>
      <c r="M485" s="0" t="n">
        <f aca="false">J485-J484</f>
        <v>10</v>
      </c>
      <c r="O485" s="16" t="n">
        <f aca="false">(B485*60)/(0.05*0.05)</f>
        <v>28392000</v>
      </c>
      <c r="P485" s="16" t="n">
        <f aca="false">(2.282-1.425)*10/((E485/60)/1000000)</f>
        <v>55171673.8197442</v>
      </c>
      <c r="S485" s="0" t="s">
        <v>641</v>
      </c>
      <c r="T485" s="0" t="n">
        <v>1183</v>
      </c>
      <c r="U485" s="14" t="n">
        <f aca="false">T485/60</f>
        <v>19.7166666666667</v>
      </c>
      <c r="V485" s="14" t="n">
        <v>1.387</v>
      </c>
      <c r="W485" s="16" t="n">
        <v>84534.3</v>
      </c>
      <c r="X485" s="14" t="n">
        <f aca="false">W485/1000</f>
        <v>84.5343</v>
      </c>
      <c r="Y485" s="17" t="n">
        <f aca="false">(X486-X485)/10</f>
        <v>0.00930999999999926</v>
      </c>
      <c r="Z485" s="17" t="n">
        <f aca="false">Y485/60</f>
        <v>0.000155166666666654</v>
      </c>
      <c r="AC485" s="0" t="n">
        <v>1183</v>
      </c>
      <c r="AD485" s="0" t="n">
        <f aca="false">AC485*60</f>
        <v>70980</v>
      </c>
      <c r="AE485" s="0" t="n">
        <v>9.31999999999971</v>
      </c>
      <c r="AF485" s="18" t="n">
        <f aca="false">(AE485/60)/1000</f>
        <v>0.000155333333333328</v>
      </c>
    </row>
    <row r="486" customFormat="false" ht="13.5" hidden="false" customHeight="false" outlineLevel="0" collapsed="false">
      <c r="A486" s="0" t="s">
        <v>643</v>
      </c>
      <c r="B486" s="0" t="n">
        <v>1193</v>
      </c>
      <c r="C486" s="0" t="n">
        <v>1.386</v>
      </c>
      <c r="D486" s="16" t="n">
        <v>84627.4</v>
      </c>
      <c r="E486" s="16" t="n">
        <v>9.30999999999913</v>
      </c>
      <c r="F486" s="16" t="n">
        <f aca="false">AVERAGE(E482:E486)</f>
        <v>8.69399999999994</v>
      </c>
      <c r="H486" s="0" t="n">
        <f aca="false">B487-B486</f>
        <v>10</v>
      </c>
      <c r="I486" s="0" t="s">
        <v>644</v>
      </c>
      <c r="J486" s="0" t="n">
        <v>1195</v>
      </c>
      <c r="K486" s="0" t="n">
        <v>84627.4</v>
      </c>
      <c r="L486" s="16" t="n">
        <f aca="false">(K486-K485)/M486</f>
        <v>9.30999999999913</v>
      </c>
      <c r="M486" s="0" t="n">
        <f aca="false">J486-J485</f>
        <v>10</v>
      </c>
      <c r="O486" s="16" t="n">
        <f aca="false">(B486*60)/(0.05*0.05)</f>
        <v>28632000</v>
      </c>
      <c r="P486" s="16" t="n">
        <f aca="false">(2.282-1.425)*10/((E486/60)/1000000)</f>
        <v>55230934.47906</v>
      </c>
      <c r="S486" s="0" t="s">
        <v>643</v>
      </c>
      <c r="T486" s="0" t="n">
        <v>1193</v>
      </c>
      <c r="U486" s="14" t="n">
        <f aca="false">T486/60</f>
        <v>19.8833333333333</v>
      </c>
      <c r="V486" s="14" t="n">
        <v>1.386</v>
      </c>
      <c r="W486" s="16" t="n">
        <v>84627.4</v>
      </c>
      <c r="X486" s="14" t="n">
        <f aca="false">W486/1000</f>
        <v>84.6274</v>
      </c>
      <c r="Y486" s="17" t="n">
        <f aca="false">(X487-X486)/10</f>
        <v>0.00932000000000102</v>
      </c>
      <c r="Z486" s="17" t="n">
        <f aca="false">Y486/60</f>
        <v>0.00015533333333335</v>
      </c>
      <c r="AC486" s="0" t="n">
        <v>1193</v>
      </c>
      <c r="AD486" s="0" t="n">
        <f aca="false">AC486*60</f>
        <v>71580</v>
      </c>
      <c r="AE486" s="0" t="n">
        <v>9.30999999999913</v>
      </c>
      <c r="AF486" s="18" t="n">
        <f aca="false">(AE486/60)/1000</f>
        <v>0.000155166666666652</v>
      </c>
    </row>
    <row r="487" customFormat="false" ht="13.5" hidden="false" customHeight="false" outlineLevel="0" collapsed="false">
      <c r="A487" s="0" t="s">
        <v>645</v>
      </c>
      <c r="B487" s="0" t="n">
        <v>1203</v>
      </c>
      <c r="C487" s="0" t="n">
        <v>1.388</v>
      </c>
      <c r="D487" s="16" t="n">
        <v>84720.6</v>
      </c>
      <c r="E487" s="16" t="n">
        <v>9.32000000000116</v>
      </c>
      <c r="H487" s="0" t="n">
        <f aca="false">B488-B487</f>
        <v>10</v>
      </c>
      <c r="I487" s="0" t="s">
        <v>646</v>
      </c>
      <c r="J487" s="0" t="n">
        <v>1205</v>
      </c>
      <c r="K487" s="0" t="n">
        <v>84720.6</v>
      </c>
      <c r="L487" s="16" t="n">
        <f aca="false">(K487-K486)/M487</f>
        <v>9.32000000000116</v>
      </c>
      <c r="M487" s="0" t="n">
        <f aca="false">J487-J486</f>
        <v>10</v>
      </c>
      <c r="O487" s="16" t="n">
        <f aca="false">(B487*60)/(0.05*0.05)</f>
        <v>28872000</v>
      </c>
      <c r="P487" s="16" t="n">
        <f aca="false">(2.282-1.425)*10/((E487/60)/1000000)</f>
        <v>55171673.8197356</v>
      </c>
      <c r="S487" s="0" t="s">
        <v>645</v>
      </c>
      <c r="T487" s="0" t="n">
        <v>1203</v>
      </c>
      <c r="U487" s="14" t="n">
        <f aca="false">T487/60</f>
        <v>20.05</v>
      </c>
      <c r="V487" s="14" t="n">
        <v>1.388</v>
      </c>
      <c r="W487" s="16" t="n">
        <v>84720.6</v>
      </c>
      <c r="X487" s="14" t="n">
        <f aca="false">W487/1000</f>
        <v>84.7206</v>
      </c>
      <c r="Y487" s="17" t="n">
        <f aca="false">(X488-X487)/10</f>
        <v>0.0093199999999996</v>
      </c>
      <c r="Z487" s="17" t="n">
        <f aca="false">Y487/60</f>
        <v>0.000155333333333327</v>
      </c>
      <c r="AC487" s="0" t="n">
        <v>1203</v>
      </c>
      <c r="AD487" s="0" t="n">
        <f aca="false">AC487*60</f>
        <v>72180</v>
      </c>
      <c r="AE487" s="0" t="n">
        <v>9.32000000000116</v>
      </c>
      <c r="AF487" s="18" t="n">
        <f aca="false">(AE487/60)/1000</f>
        <v>0.000155333333333353</v>
      </c>
    </row>
    <row r="488" customFormat="false" ht="13.5" hidden="false" customHeight="false" outlineLevel="0" collapsed="false">
      <c r="A488" s="0" t="s">
        <v>647</v>
      </c>
      <c r="B488" s="0" t="n">
        <v>1213</v>
      </c>
      <c r="C488" s="0" t="n">
        <v>1.388</v>
      </c>
      <c r="D488" s="16" t="n">
        <v>84813.8</v>
      </c>
      <c r="E488" s="16" t="n">
        <v>9.31999999999971</v>
      </c>
      <c r="H488" s="0" t="n">
        <f aca="false">B489-B488</f>
        <v>10</v>
      </c>
      <c r="I488" s="0" t="s">
        <v>648</v>
      </c>
      <c r="J488" s="0" t="n">
        <v>1215</v>
      </c>
      <c r="K488" s="0" t="n">
        <v>84813.8</v>
      </c>
      <c r="L488" s="16" t="n">
        <f aca="false">(K488-K487)/M488</f>
        <v>9.31999999999971</v>
      </c>
      <c r="M488" s="0" t="n">
        <f aca="false">J488-J487</f>
        <v>10</v>
      </c>
      <c r="O488" s="16" t="n">
        <f aca="false">(B488*60)/(0.05*0.05)</f>
        <v>29112000</v>
      </c>
      <c r="P488" s="16" t="n">
        <f aca="false">(2.282-1.425)*10/((E488/60)/1000000)</f>
        <v>55171673.8197442</v>
      </c>
      <c r="S488" s="0" t="s">
        <v>647</v>
      </c>
      <c r="T488" s="0" t="n">
        <v>1213</v>
      </c>
      <c r="U488" s="14" t="n">
        <f aca="false">T488/60</f>
        <v>20.2166666666667</v>
      </c>
      <c r="V488" s="14" t="n">
        <v>1.388</v>
      </c>
      <c r="W488" s="16" t="n">
        <v>84813.8</v>
      </c>
      <c r="X488" s="14" t="n">
        <f aca="false">W488/1000</f>
        <v>84.8138</v>
      </c>
      <c r="Y488" s="17" t="n">
        <f aca="false">(X489-X488)/10</f>
        <v>0.00930999999999926</v>
      </c>
      <c r="Z488" s="17" t="n">
        <f aca="false">Y488/60</f>
        <v>0.000155166666666654</v>
      </c>
      <c r="AC488" s="0" t="n">
        <v>1213</v>
      </c>
      <c r="AD488" s="0" t="n">
        <f aca="false">AC488*60</f>
        <v>72780</v>
      </c>
      <c r="AE488" s="0" t="n">
        <v>9.31999999999971</v>
      </c>
      <c r="AF488" s="18" t="n">
        <f aca="false">(AE488/60)/1000</f>
        <v>0.000155333333333328</v>
      </c>
    </row>
    <row r="489" customFormat="false" ht="13.5" hidden="false" customHeight="false" outlineLevel="0" collapsed="false">
      <c r="A489" s="0" t="s">
        <v>649</v>
      </c>
      <c r="B489" s="0" t="n">
        <v>1223</v>
      </c>
      <c r="C489" s="0" t="n">
        <v>1.389</v>
      </c>
      <c r="D489" s="16" t="n">
        <v>84906.9</v>
      </c>
      <c r="E489" s="16" t="n">
        <v>9.30999999999913</v>
      </c>
      <c r="H489" s="0" t="n">
        <f aca="false">B490-B489</f>
        <v>10</v>
      </c>
      <c r="I489" s="0" t="s">
        <v>650</v>
      </c>
      <c r="J489" s="0" t="n">
        <v>1225</v>
      </c>
      <c r="K489" s="0" t="n">
        <v>84906.9</v>
      </c>
      <c r="L489" s="16" t="n">
        <f aca="false">(K489-K488)/M489</f>
        <v>9.30999999999913</v>
      </c>
      <c r="M489" s="0" t="n">
        <f aca="false">J489-J488</f>
        <v>10</v>
      </c>
      <c r="O489" s="16" t="n">
        <f aca="false">(B489*60)/(0.05*0.05)</f>
        <v>29352000</v>
      </c>
      <c r="P489" s="16" t="n">
        <f aca="false">(2.282-1.425)*10/((E489/60)/1000000)</f>
        <v>55230934.47906</v>
      </c>
      <c r="S489" s="0" t="s">
        <v>649</v>
      </c>
      <c r="T489" s="0" t="n">
        <v>1223</v>
      </c>
      <c r="U489" s="14" t="n">
        <f aca="false">T489/60</f>
        <v>20.3833333333333</v>
      </c>
      <c r="V489" s="14" t="n">
        <v>1.389</v>
      </c>
      <c r="W489" s="16" t="n">
        <v>84906.9</v>
      </c>
      <c r="X489" s="14" t="n">
        <f aca="false">W489/1000</f>
        <v>84.9069</v>
      </c>
      <c r="Y489" s="17" t="n">
        <f aca="false">(X490-X489)/10</f>
        <v>0.00932000000000102</v>
      </c>
      <c r="Z489" s="17" t="n">
        <f aca="false">Y489/60</f>
        <v>0.00015533333333335</v>
      </c>
      <c r="AC489" s="0" t="n">
        <v>1223</v>
      </c>
      <c r="AD489" s="0" t="n">
        <f aca="false">AC489*60</f>
        <v>73380</v>
      </c>
      <c r="AE489" s="0" t="n">
        <v>9.30999999999913</v>
      </c>
      <c r="AF489" s="18" t="n">
        <f aca="false">(AE489/60)/1000</f>
        <v>0.000155166666666652</v>
      </c>
    </row>
    <row r="490" customFormat="false" ht="13.5" hidden="false" customHeight="false" outlineLevel="0" collapsed="false">
      <c r="A490" s="0" t="s">
        <v>651</v>
      </c>
      <c r="B490" s="0" t="n">
        <v>1233</v>
      </c>
      <c r="C490" s="0" t="n">
        <v>1.386</v>
      </c>
      <c r="D490" s="16" t="n">
        <v>85000.1</v>
      </c>
      <c r="E490" s="16" t="n">
        <v>9.32000000000116</v>
      </c>
      <c r="H490" s="0" t="n">
        <f aca="false">B491-B490</f>
        <v>10</v>
      </c>
      <c r="I490" s="0" t="s">
        <v>652</v>
      </c>
      <c r="J490" s="0" t="n">
        <v>1235</v>
      </c>
      <c r="K490" s="0" t="n">
        <v>85000.1</v>
      </c>
      <c r="L490" s="16" t="n">
        <f aca="false">(K490-K489)/M490</f>
        <v>9.32000000000116</v>
      </c>
      <c r="M490" s="0" t="n">
        <f aca="false">J490-J489</f>
        <v>10</v>
      </c>
      <c r="O490" s="16" t="n">
        <f aca="false">(B490*60)/(0.05*0.05)</f>
        <v>29592000</v>
      </c>
      <c r="P490" s="16" t="n">
        <f aca="false">(2.282-1.425)*10/((E490/60)/1000000)</f>
        <v>55171673.8197356</v>
      </c>
      <c r="S490" s="0" t="s">
        <v>651</v>
      </c>
      <c r="T490" s="0" t="n">
        <v>1233</v>
      </c>
      <c r="U490" s="14" t="n">
        <f aca="false">T490/60</f>
        <v>20.55</v>
      </c>
      <c r="V490" s="14" t="n">
        <v>1.386</v>
      </c>
      <c r="W490" s="16" t="n">
        <v>85000.1</v>
      </c>
      <c r="X490" s="14" t="n">
        <f aca="false">W490/1000</f>
        <v>85.0001</v>
      </c>
      <c r="Y490" s="17" t="n">
        <f aca="false">(X491-X490)/10</f>
        <v>0.0155299999999997</v>
      </c>
      <c r="Z490" s="17" t="n">
        <f aca="false">Y490/60</f>
        <v>0.000258833333333328</v>
      </c>
      <c r="AC490" s="0" t="n">
        <v>1233</v>
      </c>
      <c r="AD490" s="0" t="n">
        <f aca="false">AC490*60</f>
        <v>73980</v>
      </c>
      <c r="AE490" s="0" t="n">
        <v>9.32000000000116</v>
      </c>
      <c r="AF490" s="18" t="n">
        <f aca="false">(AE490/60)/1000</f>
        <v>0.000155333333333353</v>
      </c>
    </row>
    <row r="491" customFormat="false" ht="13.5" hidden="false" customHeight="false" outlineLevel="0" collapsed="false">
      <c r="A491" s="0" t="s">
        <v>653</v>
      </c>
      <c r="B491" s="0" t="n">
        <v>1243</v>
      </c>
      <c r="C491" s="0" t="n">
        <v>1.387</v>
      </c>
      <c r="D491" s="16" t="n">
        <v>85155.4</v>
      </c>
      <c r="E491" s="16" t="n">
        <v>15.5299999999988</v>
      </c>
      <c r="F491" s="16" t="n">
        <f aca="false">AVERAGE(E487:E491)</f>
        <v>10.56</v>
      </c>
      <c r="H491" s="0" t="n">
        <f aca="false">B492-B491</f>
        <v>10</v>
      </c>
      <c r="I491" s="0" t="s">
        <v>654</v>
      </c>
      <c r="J491" s="0" t="n">
        <v>1245</v>
      </c>
      <c r="K491" s="0" t="n">
        <v>85155.4</v>
      </c>
      <c r="L491" s="16" t="n">
        <f aca="false">(K491-K490)/M491</f>
        <v>15.5299999999988</v>
      </c>
      <c r="M491" s="0" t="n">
        <f aca="false">J491-J490</f>
        <v>10</v>
      </c>
      <c r="O491" s="16" t="n">
        <f aca="false">(B491*60)/(0.05*0.05)</f>
        <v>29832000</v>
      </c>
      <c r="P491" s="16" t="n">
        <f aca="false">(2.282-1.425)*10/((E491/60)/1000000)</f>
        <v>33110109.465553</v>
      </c>
      <c r="S491" s="0" t="s">
        <v>653</v>
      </c>
      <c r="T491" s="0" t="n">
        <v>1243</v>
      </c>
      <c r="U491" s="14" t="n">
        <f aca="false">T491/60</f>
        <v>20.7166666666667</v>
      </c>
      <c r="V491" s="14" t="n">
        <v>1.387</v>
      </c>
      <c r="W491" s="16" t="n">
        <v>85155.4</v>
      </c>
      <c r="X491" s="14" t="n">
        <f aca="false">W491/1000</f>
        <v>85.1554</v>
      </c>
      <c r="Y491" s="17" t="n">
        <f aca="false">(X492-X491)/10</f>
        <v>0.00621000000000009</v>
      </c>
      <c r="Z491" s="17" t="n">
        <f aca="false">Y491/60</f>
        <v>0.000103500000000002</v>
      </c>
      <c r="AC491" s="0" t="n">
        <v>1243</v>
      </c>
      <c r="AD491" s="0" t="n">
        <f aca="false">AC491*60</f>
        <v>74580</v>
      </c>
      <c r="AE491" s="0" t="n">
        <v>15.5299999999988</v>
      </c>
      <c r="AF491" s="18" t="n">
        <f aca="false">(AE491/60)/1000</f>
        <v>0.000258833333333314</v>
      </c>
    </row>
    <row r="492" customFormat="false" ht="13.5" hidden="false" customHeight="false" outlineLevel="0" collapsed="false">
      <c r="A492" s="0" t="s">
        <v>655</v>
      </c>
      <c r="B492" s="0" t="n">
        <v>1253</v>
      </c>
      <c r="C492" s="0" t="n">
        <v>1.388</v>
      </c>
      <c r="D492" s="16" t="n">
        <v>85217.5</v>
      </c>
      <c r="E492" s="16" t="n">
        <v>6.21000000000058</v>
      </c>
      <c r="H492" s="0" t="n">
        <f aca="false">B493-B492</f>
        <v>10</v>
      </c>
      <c r="I492" s="0" t="s">
        <v>656</v>
      </c>
      <c r="J492" s="0" t="n">
        <v>1255</v>
      </c>
      <c r="K492" s="0" t="n">
        <v>85217.5</v>
      </c>
      <c r="L492" s="16" t="n">
        <f aca="false">(K492-K491)/M492</f>
        <v>6.21000000000058</v>
      </c>
      <c r="M492" s="0" t="n">
        <f aca="false">J492-J491</f>
        <v>10</v>
      </c>
      <c r="O492" s="16" t="n">
        <f aca="false">(B492*60)/(0.05*0.05)</f>
        <v>30072000</v>
      </c>
      <c r="P492" s="16" t="n">
        <f aca="false">(2.282-1.425)*10/((E492/60)/1000000)</f>
        <v>82801932.367142</v>
      </c>
      <c r="S492" s="0" t="s">
        <v>655</v>
      </c>
      <c r="T492" s="0" t="n">
        <v>1253</v>
      </c>
      <c r="U492" s="14" t="n">
        <f aca="false">T492/60</f>
        <v>20.8833333333333</v>
      </c>
      <c r="V492" s="14" t="n">
        <v>1.388</v>
      </c>
      <c r="W492" s="16" t="n">
        <v>85217.5</v>
      </c>
      <c r="X492" s="14" t="n">
        <f aca="false">W492/1000</f>
        <v>85.2175</v>
      </c>
      <c r="Y492" s="17" t="n">
        <f aca="false">(X493-X492)/10</f>
        <v>0.00621000000000009</v>
      </c>
      <c r="Z492" s="17" t="n">
        <f aca="false">Y492/60</f>
        <v>0.000103500000000002</v>
      </c>
      <c r="AC492" s="0" t="n">
        <v>1253</v>
      </c>
      <c r="AD492" s="0" t="n">
        <f aca="false">AC492*60</f>
        <v>75180</v>
      </c>
      <c r="AE492" s="0" t="n">
        <v>6.21000000000058</v>
      </c>
      <c r="AF492" s="18" t="n">
        <f aca="false">(AE492/60)/1000</f>
        <v>0.00010350000000001</v>
      </c>
    </row>
    <row r="493" customFormat="false" ht="13.5" hidden="false" customHeight="false" outlineLevel="0" collapsed="false">
      <c r="A493" s="0" t="s">
        <v>657</v>
      </c>
      <c r="B493" s="0" t="n">
        <v>1263</v>
      </c>
      <c r="C493" s="0" t="n">
        <v>1.388</v>
      </c>
      <c r="D493" s="16" t="n">
        <v>85279.6</v>
      </c>
      <c r="E493" s="16" t="n">
        <v>6.21000000000058</v>
      </c>
      <c r="H493" s="0" t="n">
        <f aca="false">B494-B493</f>
        <v>10</v>
      </c>
      <c r="I493" s="0" t="s">
        <v>658</v>
      </c>
      <c r="J493" s="0" t="n">
        <v>1265</v>
      </c>
      <c r="K493" s="0" t="n">
        <v>85279.6</v>
      </c>
      <c r="L493" s="16" t="n">
        <f aca="false">(K493-K492)/M493</f>
        <v>6.21000000000058</v>
      </c>
      <c r="M493" s="0" t="n">
        <f aca="false">J493-J492</f>
        <v>10</v>
      </c>
      <c r="O493" s="16" t="n">
        <f aca="false">(B493*60)/(0.05*0.05)</f>
        <v>30312000</v>
      </c>
      <c r="P493" s="16" t="n">
        <f aca="false">(2.282-1.425)*10/((E493/60)/1000000)</f>
        <v>82801932.367142</v>
      </c>
      <c r="S493" s="0" t="s">
        <v>657</v>
      </c>
      <c r="T493" s="0" t="n">
        <v>1263</v>
      </c>
      <c r="U493" s="14" t="n">
        <f aca="false">T493/60</f>
        <v>21.05</v>
      </c>
      <c r="V493" s="14" t="n">
        <v>1.388</v>
      </c>
      <c r="W493" s="16" t="n">
        <v>85279.6</v>
      </c>
      <c r="X493" s="14" t="n">
        <f aca="false">W493/1000</f>
        <v>85.2796</v>
      </c>
      <c r="Y493" s="17" t="n">
        <f aca="false">(X494-X493)/10</f>
        <v>0.0093199999999996</v>
      </c>
      <c r="Z493" s="17" t="n">
        <f aca="false">Y493/60</f>
        <v>0.000155333333333327</v>
      </c>
      <c r="AC493" s="0" t="n">
        <v>1263</v>
      </c>
      <c r="AD493" s="0" t="n">
        <f aca="false">AC493*60</f>
        <v>75780</v>
      </c>
      <c r="AE493" s="0" t="n">
        <v>6.21000000000058</v>
      </c>
      <c r="AF493" s="18" t="n">
        <f aca="false">(AE493/60)/1000</f>
        <v>0.00010350000000001</v>
      </c>
    </row>
    <row r="494" customFormat="false" ht="13.5" hidden="false" customHeight="false" outlineLevel="0" collapsed="false">
      <c r="A494" s="0" t="s">
        <v>659</v>
      </c>
      <c r="B494" s="0" t="n">
        <v>1273</v>
      </c>
      <c r="C494" s="0" t="n">
        <v>1.387</v>
      </c>
      <c r="D494" s="16" t="n">
        <v>85372.8</v>
      </c>
      <c r="E494" s="16" t="n">
        <v>9.31999999999971</v>
      </c>
      <c r="H494" s="0" t="n">
        <f aca="false">B495-B494</f>
        <v>10</v>
      </c>
      <c r="I494" s="0" t="s">
        <v>660</v>
      </c>
      <c r="J494" s="0" t="n">
        <v>1275</v>
      </c>
      <c r="K494" s="0" t="n">
        <v>85372.8</v>
      </c>
      <c r="L494" s="16" t="n">
        <f aca="false">(K494-K493)/M494</f>
        <v>9.31999999999971</v>
      </c>
      <c r="M494" s="0" t="n">
        <f aca="false">J494-J493</f>
        <v>10</v>
      </c>
      <c r="O494" s="16" t="n">
        <f aca="false">(B494*60)/(0.05*0.05)</f>
        <v>30552000</v>
      </c>
      <c r="P494" s="16" t="n">
        <f aca="false">(2.282-1.425)*10/((E494/60)/1000000)</f>
        <v>55171673.8197442</v>
      </c>
      <c r="S494" s="0" t="s">
        <v>659</v>
      </c>
      <c r="T494" s="0" t="n">
        <v>1273</v>
      </c>
      <c r="U494" s="14" t="n">
        <f aca="false">T494/60</f>
        <v>21.2166666666667</v>
      </c>
      <c r="V494" s="14" t="n">
        <v>1.387</v>
      </c>
      <c r="W494" s="16" t="n">
        <v>85372.8</v>
      </c>
      <c r="X494" s="14" t="n">
        <f aca="false">W494/1000</f>
        <v>85.3728</v>
      </c>
      <c r="Y494" s="17" t="n">
        <f aca="false">(X495-X494)/10</f>
        <v>0.00621000000000009</v>
      </c>
      <c r="Z494" s="17" t="n">
        <f aca="false">Y494/60</f>
        <v>0.000103500000000002</v>
      </c>
      <c r="AC494" s="0" t="n">
        <v>1273</v>
      </c>
      <c r="AD494" s="0" t="n">
        <f aca="false">AC494*60</f>
        <v>76380</v>
      </c>
      <c r="AE494" s="0" t="n">
        <v>9.31999999999971</v>
      </c>
      <c r="AF494" s="18" t="n">
        <f aca="false">(AE494/60)/1000</f>
        <v>0.000155333333333328</v>
      </c>
    </row>
    <row r="495" customFormat="false" ht="13.5" hidden="false" customHeight="false" outlineLevel="0" collapsed="false">
      <c r="A495" s="0" t="s">
        <v>661</v>
      </c>
      <c r="B495" s="0" t="n">
        <v>1283</v>
      </c>
      <c r="C495" s="0" t="n">
        <v>1.387</v>
      </c>
      <c r="D495" s="16" t="n">
        <v>85434.9</v>
      </c>
      <c r="E495" s="16" t="n">
        <v>6.20999999999913</v>
      </c>
      <c r="H495" s="0" t="n">
        <f aca="false">B496-B495</f>
        <v>10</v>
      </c>
      <c r="I495" s="0" t="s">
        <v>662</v>
      </c>
      <c r="J495" s="0" t="n">
        <v>1285</v>
      </c>
      <c r="K495" s="0" t="n">
        <v>85434.9</v>
      </c>
      <c r="L495" s="16" t="n">
        <f aca="false">(K495-K494)/M495</f>
        <v>6.20999999999913</v>
      </c>
      <c r="M495" s="0" t="n">
        <f aca="false">J495-J494</f>
        <v>10</v>
      </c>
      <c r="O495" s="16" t="n">
        <f aca="false">(B495*60)/(0.05*0.05)</f>
        <v>30792000</v>
      </c>
      <c r="P495" s="16" t="n">
        <f aca="false">(2.282-1.425)*10/((E495/60)/1000000)</f>
        <v>82801932.3671614</v>
      </c>
      <c r="S495" s="0" t="s">
        <v>661</v>
      </c>
      <c r="T495" s="0" t="n">
        <v>1283</v>
      </c>
      <c r="U495" s="14" t="n">
        <f aca="false">T495/60</f>
        <v>21.3833333333333</v>
      </c>
      <c r="V495" s="14" t="n">
        <v>1.387</v>
      </c>
      <c r="W495" s="16" t="n">
        <v>85434.9</v>
      </c>
      <c r="X495" s="14" t="n">
        <f aca="false">W495/1000</f>
        <v>85.4349</v>
      </c>
      <c r="Y495" s="17" t="n">
        <f aca="false">(X496-X495)/10</f>
        <v>0.0031099999999995</v>
      </c>
      <c r="Z495" s="17" t="n">
        <f aca="false">Y495/60</f>
        <v>5.1833333333325E-005</v>
      </c>
      <c r="AC495" s="0" t="n">
        <v>1283</v>
      </c>
      <c r="AD495" s="0" t="n">
        <f aca="false">AC495*60</f>
        <v>76980</v>
      </c>
      <c r="AE495" s="0" t="n">
        <v>6.20999999999913</v>
      </c>
      <c r="AF495" s="18" t="n">
        <f aca="false">(AE495/60)/1000</f>
        <v>0.000103499999999985</v>
      </c>
    </row>
    <row r="496" customFormat="false" ht="13.5" hidden="false" customHeight="false" outlineLevel="0" collapsed="false">
      <c r="A496" s="0" t="s">
        <v>663</v>
      </c>
      <c r="B496" s="0" t="n">
        <v>1293</v>
      </c>
      <c r="C496" s="0" t="n">
        <v>1.387</v>
      </c>
      <c r="D496" s="16" t="n">
        <v>85466</v>
      </c>
      <c r="E496" s="16" t="n">
        <v>3.11000000000058</v>
      </c>
      <c r="F496" s="16" t="n">
        <f aca="false">AVERAGE(E492:E496)</f>
        <v>6.21200000000012</v>
      </c>
      <c r="H496" s="0" t="n">
        <f aca="false">B497-B496</f>
        <v>10</v>
      </c>
      <c r="I496" s="0" t="s">
        <v>664</v>
      </c>
      <c r="J496" s="0" t="n">
        <v>1295</v>
      </c>
      <c r="K496" s="0" t="n">
        <v>85466</v>
      </c>
      <c r="L496" s="16" t="n">
        <f aca="false">(K496-K495)/M496</f>
        <v>3.11000000000058</v>
      </c>
      <c r="M496" s="0" t="n">
        <f aca="false">J496-J495</f>
        <v>10</v>
      </c>
      <c r="O496" s="16" t="n">
        <f aca="false">(B496*60)/(0.05*0.05)</f>
        <v>31032000</v>
      </c>
      <c r="P496" s="16"/>
      <c r="S496" s="0" t="s">
        <v>663</v>
      </c>
      <c r="T496" s="0" t="n">
        <v>1293</v>
      </c>
      <c r="U496" s="14" t="n">
        <f aca="false">T496/60</f>
        <v>21.55</v>
      </c>
      <c r="V496" s="14" t="n">
        <v>1.387</v>
      </c>
      <c r="W496" s="16" t="n">
        <v>85466</v>
      </c>
      <c r="X496" s="14" t="n">
        <f aca="false">W496/1000</f>
        <v>85.466</v>
      </c>
      <c r="Y496" s="17" t="n">
        <f aca="false">(X497-X496)/10</f>
        <v>0.00931000000000068</v>
      </c>
      <c r="Z496" s="17" t="n">
        <f aca="false">Y496/60</f>
        <v>0.000155166666666678</v>
      </c>
      <c r="AC496" s="0" t="n">
        <v>1293</v>
      </c>
      <c r="AD496" s="0" t="n">
        <f aca="false">AC496*60</f>
        <v>77580</v>
      </c>
      <c r="AE496" s="0" t="n">
        <v>3.11000000000058</v>
      </c>
      <c r="AF496" s="18" t="n">
        <f aca="false">(AE496/60)/1000</f>
        <v>5.1833333333343E-005</v>
      </c>
    </row>
    <row r="497" customFormat="false" ht="13.5" hidden="false" customHeight="false" outlineLevel="0" collapsed="false">
      <c r="A497" s="0" t="s">
        <v>665</v>
      </c>
      <c r="B497" s="0" t="n">
        <v>1303</v>
      </c>
      <c r="C497" s="0" t="n">
        <v>1.388</v>
      </c>
      <c r="D497" s="16" t="n">
        <v>85559.1</v>
      </c>
      <c r="E497" s="16" t="n">
        <v>9.31000000000058</v>
      </c>
      <c r="H497" s="0" t="n">
        <f aca="false">B498-B497</f>
        <v>10</v>
      </c>
      <c r="I497" s="0" t="s">
        <v>666</v>
      </c>
      <c r="J497" s="0" t="n">
        <v>1305</v>
      </c>
      <c r="K497" s="0" t="n">
        <v>85559.1</v>
      </c>
      <c r="L497" s="16" t="n">
        <f aca="false">(K497-K496)/M497</f>
        <v>9.31000000000058</v>
      </c>
      <c r="M497" s="0" t="n">
        <f aca="false">J497-J496</f>
        <v>10</v>
      </c>
      <c r="O497" s="16" t="n">
        <f aca="false">(B497*60)/(0.05*0.05)</f>
        <v>31272000</v>
      </c>
      <c r="P497" s="16" t="n">
        <f aca="false">(2.282-1.425)*10/((E497/60)/1000000)</f>
        <v>55230934.4790513</v>
      </c>
      <c r="S497" s="0" t="s">
        <v>665</v>
      </c>
      <c r="T497" s="0" t="n">
        <v>1303</v>
      </c>
      <c r="U497" s="14" t="n">
        <f aca="false">T497/60</f>
        <v>21.7166666666667</v>
      </c>
      <c r="V497" s="14" t="n">
        <v>1.388</v>
      </c>
      <c r="W497" s="16" t="n">
        <v>85559.1</v>
      </c>
      <c r="X497" s="14" t="n">
        <f aca="false">W497/1000</f>
        <v>85.5591</v>
      </c>
      <c r="Y497" s="17" t="n">
        <f aca="false">(X498-X497)/10</f>
        <v>0.0093199999999996</v>
      </c>
      <c r="Z497" s="17" t="n">
        <f aca="false">Y497/60</f>
        <v>0.000155333333333327</v>
      </c>
      <c r="AC497" s="0" t="n">
        <v>1303</v>
      </c>
      <c r="AD497" s="0" t="n">
        <f aca="false">AC497*60</f>
        <v>78180</v>
      </c>
      <c r="AE497" s="0" t="n">
        <v>9.31000000000058</v>
      </c>
      <c r="AF497" s="18" t="n">
        <f aca="false">(AE497/60)/1000</f>
        <v>0.000155166666666676</v>
      </c>
    </row>
    <row r="498" customFormat="false" ht="13.5" hidden="false" customHeight="false" outlineLevel="0" collapsed="false">
      <c r="A498" s="0" t="s">
        <v>667</v>
      </c>
      <c r="B498" s="0" t="n">
        <v>1313</v>
      </c>
      <c r="C498" s="0" t="n">
        <v>1.386</v>
      </c>
      <c r="D498" s="16" t="n">
        <v>85652.3</v>
      </c>
      <c r="E498" s="16" t="n">
        <v>9.31999999999971</v>
      </c>
      <c r="H498" s="0" t="n">
        <f aca="false">B499-B498</f>
        <v>10</v>
      </c>
      <c r="I498" s="0" t="s">
        <v>668</v>
      </c>
      <c r="J498" s="0" t="n">
        <v>1315</v>
      </c>
      <c r="K498" s="0" t="n">
        <v>85652.3</v>
      </c>
      <c r="L498" s="16" t="n">
        <f aca="false">(K498-K497)/M498</f>
        <v>9.31999999999971</v>
      </c>
      <c r="M498" s="0" t="n">
        <f aca="false">J498-J497</f>
        <v>10</v>
      </c>
      <c r="O498" s="16" t="n">
        <f aca="false">(B498*60)/(0.05*0.05)</f>
        <v>31512000</v>
      </c>
      <c r="P498" s="16" t="n">
        <f aca="false">(2.282-1.425)*10/((E498/60)/1000000)</f>
        <v>55171673.8197442</v>
      </c>
      <c r="S498" s="0" t="s">
        <v>667</v>
      </c>
      <c r="T498" s="0" t="n">
        <v>1313</v>
      </c>
      <c r="U498" s="14" t="n">
        <f aca="false">T498/60</f>
        <v>21.8833333333333</v>
      </c>
      <c r="V498" s="14" t="n">
        <v>1.386</v>
      </c>
      <c r="W498" s="16" t="n">
        <v>85652.3</v>
      </c>
      <c r="X498" s="14" t="n">
        <f aca="false">W498/1000</f>
        <v>85.6523</v>
      </c>
      <c r="Y498" s="17" t="n">
        <f aca="false">(X499-X498)/10</f>
        <v>0.00310000000000059</v>
      </c>
      <c r="Z498" s="17" t="n">
        <f aca="false">Y498/60</f>
        <v>5.16666666666765E-005</v>
      </c>
      <c r="AC498" s="0" t="n">
        <v>1313</v>
      </c>
      <c r="AD498" s="0" t="n">
        <f aca="false">AC498*60</f>
        <v>78780</v>
      </c>
      <c r="AE498" s="0" t="n">
        <v>9.31999999999971</v>
      </c>
      <c r="AF498" s="18" t="n">
        <f aca="false">(AE498/60)/1000</f>
        <v>0.000155333333333328</v>
      </c>
    </row>
    <row r="499" customFormat="false" ht="13.5" hidden="false" customHeight="false" outlineLevel="0" collapsed="false">
      <c r="A499" s="0" t="s">
        <v>669</v>
      </c>
      <c r="B499" s="0" t="n">
        <v>1323</v>
      </c>
      <c r="C499" s="0" t="n">
        <v>1.386</v>
      </c>
      <c r="D499" s="16" t="n">
        <v>85683.3</v>
      </c>
      <c r="E499" s="16" t="n">
        <v>3.1</v>
      </c>
      <c r="H499" s="0" t="n">
        <f aca="false">B500-B499</f>
        <v>10</v>
      </c>
      <c r="I499" s="0" t="s">
        <v>670</v>
      </c>
      <c r="J499" s="0" t="n">
        <v>1325</v>
      </c>
      <c r="K499" s="0" t="n">
        <v>85683.3</v>
      </c>
      <c r="L499" s="16" t="n">
        <f aca="false">(K499-K498)/M499</f>
        <v>3.1</v>
      </c>
      <c r="M499" s="0" t="n">
        <f aca="false">J499-J498</f>
        <v>10</v>
      </c>
      <c r="O499" s="16" t="n">
        <f aca="false">(B499*60)/(0.05*0.05)</f>
        <v>31752000</v>
      </c>
      <c r="P499" s="16"/>
      <c r="S499" s="0" t="s">
        <v>669</v>
      </c>
      <c r="T499" s="0" t="n">
        <v>1323</v>
      </c>
      <c r="U499" s="14" t="n">
        <f aca="false">T499/60</f>
        <v>22.05</v>
      </c>
      <c r="V499" s="14" t="n">
        <v>1.386</v>
      </c>
      <c r="W499" s="16" t="n">
        <v>85683.3</v>
      </c>
      <c r="X499" s="14" t="n">
        <f aca="false">W499/1000</f>
        <v>85.6833</v>
      </c>
      <c r="Y499" s="17" t="n">
        <f aca="false">(X500-X499)/10</f>
        <v>0.0093199999999996</v>
      </c>
      <c r="Z499" s="17" t="n">
        <f aca="false">Y499/60</f>
        <v>0.000155333333333327</v>
      </c>
      <c r="AC499" s="0" t="n">
        <v>1323</v>
      </c>
      <c r="AD499" s="0" t="n">
        <f aca="false">AC499*60</f>
        <v>79380</v>
      </c>
      <c r="AE499" s="0" t="n">
        <v>3.1</v>
      </c>
      <c r="AF499" s="18" t="n">
        <f aca="false">(AE499/60)/1000</f>
        <v>5.16666666666667E-005</v>
      </c>
    </row>
    <row r="500" customFormat="false" ht="13.5" hidden="false" customHeight="false" outlineLevel="0" collapsed="false">
      <c r="A500" s="0" t="s">
        <v>671</v>
      </c>
      <c r="B500" s="0" t="n">
        <v>1333</v>
      </c>
      <c r="C500" s="0" t="n">
        <v>1.387</v>
      </c>
      <c r="D500" s="16" t="n">
        <v>85776.5</v>
      </c>
      <c r="E500" s="16" t="n">
        <v>9.31999999999971</v>
      </c>
      <c r="H500" s="0" t="n">
        <f aca="false">B501-B500</f>
        <v>10</v>
      </c>
      <c r="I500" s="0" t="s">
        <v>672</v>
      </c>
      <c r="J500" s="0" t="n">
        <v>1335</v>
      </c>
      <c r="K500" s="0" t="n">
        <v>85776.5</v>
      </c>
      <c r="L500" s="16" t="n">
        <f aca="false">(K500-K499)/M500</f>
        <v>9.31999999999971</v>
      </c>
      <c r="M500" s="0" t="n">
        <f aca="false">J500-J499</f>
        <v>10</v>
      </c>
      <c r="O500" s="16" t="n">
        <f aca="false">(B500*60)/(0.05*0.05)</f>
        <v>31992000</v>
      </c>
      <c r="P500" s="16" t="n">
        <f aca="false">(2.282-1.425)*10/((E500/60)/1000000)</f>
        <v>55171673.8197442</v>
      </c>
      <c r="S500" s="0" t="s">
        <v>671</v>
      </c>
      <c r="T500" s="0" t="n">
        <v>1333</v>
      </c>
      <c r="U500" s="14" t="n">
        <f aca="false">T500/60</f>
        <v>22.2166666666667</v>
      </c>
      <c r="V500" s="14" t="n">
        <v>1.387</v>
      </c>
      <c r="W500" s="16" t="n">
        <v>85776.5</v>
      </c>
      <c r="X500" s="14" t="n">
        <f aca="false">W500/1000</f>
        <v>85.7765</v>
      </c>
      <c r="Y500" s="17" t="n">
        <f aca="false">(X501-X500)/10</f>
        <v>0.00621000000000009</v>
      </c>
      <c r="Z500" s="17" t="n">
        <f aca="false">Y500/60</f>
        <v>0.000103500000000002</v>
      </c>
      <c r="AC500" s="0" t="n">
        <v>1333</v>
      </c>
      <c r="AD500" s="0" t="n">
        <f aca="false">AC500*60</f>
        <v>79980</v>
      </c>
      <c r="AE500" s="0" t="n">
        <v>9.31999999999971</v>
      </c>
      <c r="AF500" s="18" t="n">
        <f aca="false">(AE500/60)/1000</f>
        <v>0.000155333333333328</v>
      </c>
    </row>
    <row r="501" customFormat="false" ht="13.5" hidden="false" customHeight="false" outlineLevel="0" collapsed="false">
      <c r="A501" s="0" t="s">
        <v>673</v>
      </c>
      <c r="B501" s="0" t="n">
        <v>1343</v>
      </c>
      <c r="C501" s="0" t="n">
        <v>1.386</v>
      </c>
      <c r="D501" s="16" t="n">
        <v>85838.6</v>
      </c>
      <c r="E501" s="16" t="n">
        <v>6.21000000000058</v>
      </c>
      <c r="F501" s="16" t="n">
        <f aca="false">AVERAGE(E497:E501)</f>
        <v>7.45200000000012</v>
      </c>
      <c r="H501" s="0" t="n">
        <f aca="false">B502-B501</f>
        <v>10</v>
      </c>
      <c r="I501" s="0" t="s">
        <v>674</v>
      </c>
      <c r="J501" s="0" t="n">
        <v>1345</v>
      </c>
      <c r="K501" s="0" t="n">
        <v>85838.6</v>
      </c>
      <c r="L501" s="16" t="n">
        <f aca="false">(K501-K500)/M501</f>
        <v>6.21000000000058</v>
      </c>
      <c r="M501" s="0" t="n">
        <f aca="false">J501-J500</f>
        <v>10</v>
      </c>
      <c r="O501" s="16" t="n">
        <f aca="false">(B501*60)/(0.05*0.05)</f>
        <v>32232000</v>
      </c>
      <c r="P501" s="16" t="n">
        <f aca="false">(2.282-1.425)*10/((E501/60)/1000000)</f>
        <v>82801932.367142</v>
      </c>
      <c r="S501" s="0" t="s">
        <v>673</v>
      </c>
      <c r="T501" s="0" t="n">
        <v>1343</v>
      </c>
      <c r="U501" s="14" t="n">
        <f aca="false">T501/60</f>
        <v>22.3833333333333</v>
      </c>
      <c r="V501" s="14" t="n">
        <v>1.386</v>
      </c>
      <c r="W501" s="16" t="n">
        <v>85838.6</v>
      </c>
      <c r="X501" s="14" t="n">
        <f aca="false">W501/1000</f>
        <v>85.8386</v>
      </c>
      <c r="Y501" s="17" t="n">
        <f aca="false">(X502-X501)/10</f>
        <v>0.00621000000000009</v>
      </c>
      <c r="Z501" s="17" t="n">
        <f aca="false">Y501/60</f>
        <v>0.000103500000000002</v>
      </c>
      <c r="AC501" s="0" t="n">
        <v>1343</v>
      </c>
      <c r="AD501" s="0" t="n">
        <f aca="false">AC501*60</f>
        <v>80580</v>
      </c>
      <c r="AE501" s="0" t="n">
        <v>6.21000000000058</v>
      </c>
      <c r="AF501" s="18" t="n">
        <f aca="false">(AE501/60)/1000</f>
        <v>0.00010350000000001</v>
      </c>
    </row>
    <row r="502" customFormat="false" ht="13.5" hidden="false" customHeight="false" outlineLevel="0" collapsed="false">
      <c r="A502" s="0" t="s">
        <v>675</v>
      </c>
      <c r="B502" s="0" t="n">
        <v>1353</v>
      </c>
      <c r="C502" s="0" t="n">
        <v>1.386</v>
      </c>
      <c r="D502" s="16" t="n">
        <v>85900.7</v>
      </c>
      <c r="E502" s="16" t="n">
        <v>6.20999999999913</v>
      </c>
      <c r="H502" s="0" t="n">
        <f aca="false">B503-B502</f>
        <v>10</v>
      </c>
      <c r="I502" s="0" t="s">
        <v>676</v>
      </c>
      <c r="J502" s="0" t="n">
        <v>1355</v>
      </c>
      <c r="K502" s="0" t="n">
        <v>85900.7</v>
      </c>
      <c r="L502" s="16" t="n">
        <f aca="false">(K502-K501)/M502</f>
        <v>6.20999999999913</v>
      </c>
      <c r="M502" s="0" t="n">
        <f aca="false">J502-J501</f>
        <v>10</v>
      </c>
      <c r="O502" s="16" t="n">
        <f aca="false">(B502*60)/(0.05*0.05)</f>
        <v>32472000</v>
      </c>
      <c r="P502" s="16" t="n">
        <f aca="false">(2.282-1.425)*10/((E502/60)/1000000)</f>
        <v>82801932.3671614</v>
      </c>
      <c r="S502" s="0" t="s">
        <v>675</v>
      </c>
      <c r="T502" s="0" t="n">
        <v>1353</v>
      </c>
      <c r="U502" s="14" t="n">
        <f aca="false">T502/60</f>
        <v>22.55</v>
      </c>
      <c r="V502" s="14" t="n">
        <v>1.386</v>
      </c>
      <c r="W502" s="16" t="n">
        <v>85900.7</v>
      </c>
      <c r="X502" s="14" t="n">
        <f aca="false">W502/1000</f>
        <v>85.9007</v>
      </c>
      <c r="Y502" s="17" t="n">
        <f aca="false">(X503-X502)/10</f>
        <v>0.00621000000000009</v>
      </c>
      <c r="Z502" s="17" t="n">
        <f aca="false">Y502/60</f>
        <v>0.000103500000000002</v>
      </c>
      <c r="AC502" s="0" t="n">
        <v>1353</v>
      </c>
      <c r="AD502" s="0" t="n">
        <f aca="false">AC502*60</f>
        <v>81180</v>
      </c>
      <c r="AE502" s="0" t="n">
        <v>6.20999999999913</v>
      </c>
      <c r="AF502" s="18" t="n">
        <f aca="false">(AE502/60)/1000</f>
        <v>0.000103499999999985</v>
      </c>
    </row>
    <row r="503" customFormat="false" ht="13.5" hidden="false" customHeight="false" outlineLevel="0" collapsed="false">
      <c r="A503" s="0" t="s">
        <v>677</v>
      </c>
      <c r="B503" s="0" t="n">
        <v>1363</v>
      </c>
      <c r="C503" s="0" t="n">
        <v>1.385</v>
      </c>
      <c r="D503" s="16" t="n">
        <v>85962.8</v>
      </c>
      <c r="E503" s="16" t="n">
        <v>6.21000000000058</v>
      </c>
      <c r="H503" s="0" t="n">
        <f aca="false">B504-B503</f>
        <v>10</v>
      </c>
      <c r="I503" s="0" t="s">
        <v>678</v>
      </c>
      <c r="J503" s="0" t="n">
        <v>1365</v>
      </c>
      <c r="K503" s="0" t="n">
        <v>85962.8</v>
      </c>
      <c r="L503" s="16" t="n">
        <f aca="false">(K503-K502)/M503</f>
        <v>6.21000000000058</v>
      </c>
      <c r="M503" s="0" t="n">
        <f aca="false">J503-J502</f>
        <v>10</v>
      </c>
      <c r="O503" s="16" t="n">
        <f aca="false">(B503*60)/(0.05*0.05)</f>
        <v>32712000</v>
      </c>
      <c r="P503" s="16" t="n">
        <f aca="false">(2.282-1.425)*10/((E503/60)/1000000)</f>
        <v>82801932.367142</v>
      </c>
      <c r="S503" s="0" t="s">
        <v>677</v>
      </c>
      <c r="T503" s="0" t="n">
        <v>1363</v>
      </c>
      <c r="U503" s="14" t="n">
        <f aca="false">T503/60</f>
        <v>22.7166666666667</v>
      </c>
      <c r="V503" s="14" t="n">
        <v>1.385</v>
      </c>
      <c r="W503" s="16" t="n">
        <v>85962.8</v>
      </c>
      <c r="X503" s="14" t="n">
        <f aca="false">W503/1000</f>
        <v>85.9628</v>
      </c>
      <c r="Y503" s="17" t="n">
        <f aca="false">(X504-X503)/10</f>
        <v>0.0031099999999995</v>
      </c>
      <c r="Z503" s="17" t="n">
        <f aca="false">Y503/60</f>
        <v>5.1833333333325E-005</v>
      </c>
      <c r="AC503" s="0" t="n">
        <v>1363</v>
      </c>
      <c r="AD503" s="0" t="n">
        <f aca="false">AC503*60</f>
        <v>81780</v>
      </c>
      <c r="AE503" s="0" t="n">
        <v>6.21000000000058</v>
      </c>
      <c r="AF503" s="18" t="n">
        <f aca="false">(AE503/60)/1000</f>
        <v>0.00010350000000001</v>
      </c>
    </row>
    <row r="504" customFormat="false" ht="13.5" hidden="false" customHeight="false" outlineLevel="0" collapsed="false">
      <c r="A504" s="0" t="s">
        <v>679</v>
      </c>
      <c r="B504" s="0" t="n">
        <v>1373</v>
      </c>
      <c r="C504" s="0" t="n">
        <v>1.386</v>
      </c>
      <c r="D504" s="16" t="n">
        <v>85993.9</v>
      </c>
      <c r="E504" s="16" t="n">
        <v>3.10999999999913</v>
      </c>
      <c r="H504" s="0" t="n">
        <f aca="false">B505-B504</f>
        <v>10</v>
      </c>
      <c r="I504" s="0" t="s">
        <v>680</v>
      </c>
      <c r="J504" s="0" t="n">
        <v>1375</v>
      </c>
      <c r="K504" s="0" t="n">
        <v>85993.9</v>
      </c>
      <c r="L504" s="16" t="n">
        <f aca="false">(K504-K503)/M504</f>
        <v>3.10999999999913</v>
      </c>
      <c r="M504" s="0" t="n">
        <f aca="false">J504-J503</f>
        <v>10</v>
      </c>
      <c r="O504" s="16" t="n">
        <f aca="false">(B504*60)/(0.05*0.05)</f>
        <v>32952000</v>
      </c>
      <c r="P504" s="16"/>
      <c r="S504" s="0" t="s">
        <v>679</v>
      </c>
      <c r="T504" s="0" t="n">
        <v>1373</v>
      </c>
      <c r="U504" s="14" t="n">
        <f aca="false">T504/60</f>
        <v>22.8833333333333</v>
      </c>
      <c r="V504" s="14" t="n">
        <v>1.386</v>
      </c>
      <c r="W504" s="16" t="n">
        <v>85993.9</v>
      </c>
      <c r="X504" s="14" t="n">
        <f aca="false">W504/1000</f>
        <v>85.9939</v>
      </c>
      <c r="Y504" s="17" t="n">
        <f aca="false">(X505-X504)/10</f>
        <v>0.00932000000000102</v>
      </c>
      <c r="Z504" s="17" t="n">
        <f aca="false">Y504/60</f>
        <v>0.00015533333333335</v>
      </c>
      <c r="AC504" s="0" t="n">
        <v>1373</v>
      </c>
      <c r="AD504" s="0" t="n">
        <f aca="false">AC504*60</f>
        <v>82380</v>
      </c>
      <c r="AE504" s="0" t="n">
        <v>3.10999999999913</v>
      </c>
      <c r="AF504" s="18" t="n">
        <f aca="false">(AE504/60)/1000</f>
        <v>5.18333333333188E-005</v>
      </c>
    </row>
    <row r="505" customFormat="false" ht="13.5" hidden="false" customHeight="false" outlineLevel="0" collapsed="false">
      <c r="A505" s="0" t="s">
        <v>681</v>
      </c>
      <c r="B505" s="0" t="n">
        <v>1383</v>
      </c>
      <c r="C505" s="0" t="n">
        <v>1.386</v>
      </c>
      <c r="D505" s="16" t="n">
        <v>86087.1</v>
      </c>
      <c r="E505" s="16" t="n">
        <v>9.32000000000116</v>
      </c>
      <c r="H505" s="0" t="n">
        <f aca="false">B506-B505</f>
        <v>10</v>
      </c>
      <c r="I505" s="0" t="s">
        <v>682</v>
      </c>
      <c r="J505" s="0" t="n">
        <v>1385</v>
      </c>
      <c r="K505" s="0" t="n">
        <v>86087.1</v>
      </c>
      <c r="L505" s="16" t="n">
        <f aca="false">(K505-K504)/M505</f>
        <v>9.32000000000116</v>
      </c>
      <c r="M505" s="0" t="n">
        <f aca="false">J505-J504</f>
        <v>10</v>
      </c>
      <c r="O505" s="16" t="n">
        <f aca="false">(B505*60)/(0.05*0.05)</f>
        <v>33192000</v>
      </c>
      <c r="P505" s="16" t="n">
        <f aca="false">(2.282-1.425)*10/((E505/60)/1000000)</f>
        <v>55171673.8197356</v>
      </c>
      <c r="S505" s="0" t="s">
        <v>681</v>
      </c>
      <c r="T505" s="0" t="n">
        <v>1383</v>
      </c>
      <c r="U505" s="14" t="n">
        <f aca="false">T505/60</f>
        <v>23.05</v>
      </c>
      <c r="V505" s="14" t="n">
        <v>1.386</v>
      </c>
      <c r="W505" s="16" t="n">
        <v>86087.1</v>
      </c>
      <c r="X505" s="14" t="n">
        <f aca="false">W505/1000</f>
        <v>86.0871</v>
      </c>
      <c r="Y505" s="17" t="n">
        <f aca="false">(X506-X505)/10</f>
        <v>0.00310000000000059</v>
      </c>
      <c r="Z505" s="17" t="n">
        <f aca="false">Y505/60</f>
        <v>5.16666666666765E-005</v>
      </c>
      <c r="AC505" s="0" t="n">
        <v>1383</v>
      </c>
      <c r="AD505" s="0" t="n">
        <f aca="false">AC505*60</f>
        <v>82980</v>
      </c>
      <c r="AE505" s="0" t="n">
        <v>9.32000000000116</v>
      </c>
      <c r="AF505" s="18" t="n">
        <f aca="false">(AE505/60)/1000</f>
        <v>0.000155333333333353</v>
      </c>
    </row>
    <row r="506" customFormat="false" ht="13.5" hidden="false" customHeight="false" outlineLevel="0" collapsed="false">
      <c r="A506" s="0" t="s">
        <v>683</v>
      </c>
      <c r="B506" s="0" t="n">
        <v>1393</v>
      </c>
      <c r="C506" s="0" t="n">
        <v>1.386</v>
      </c>
      <c r="D506" s="16" t="n">
        <v>86118.1</v>
      </c>
      <c r="E506" s="16" t="n">
        <v>3.1</v>
      </c>
      <c r="F506" s="16" t="n">
        <f aca="false">AVERAGE(E502:E506)</f>
        <v>5.59</v>
      </c>
      <c r="H506" s="0" t="n">
        <f aca="false">B507-B506</f>
        <v>10</v>
      </c>
      <c r="I506" s="0" t="s">
        <v>684</v>
      </c>
      <c r="J506" s="0" t="n">
        <v>1395</v>
      </c>
      <c r="K506" s="0" t="n">
        <v>86118.1</v>
      </c>
      <c r="L506" s="16" t="n">
        <f aca="false">(K506-K505)/M506</f>
        <v>3.1</v>
      </c>
      <c r="M506" s="0" t="n">
        <f aca="false">J506-J505</f>
        <v>10</v>
      </c>
      <c r="O506" s="16" t="n">
        <f aca="false">(B506*60)/(0.05*0.05)</f>
        <v>33432000</v>
      </c>
      <c r="P506" s="16"/>
      <c r="S506" s="0" t="s">
        <v>683</v>
      </c>
      <c r="T506" s="0" t="n">
        <v>1393</v>
      </c>
      <c r="U506" s="14" t="n">
        <f aca="false">T506/60</f>
        <v>23.2166666666667</v>
      </c>
      <c r="V506" s="14" t="n">
        <v>1.386</v>
      </c>
      <c r="W506" s="16" t="n">
        <v>86118.1</v>
      </c>
      <c r="X506" s="14" t="n">
        <f aca="false">W506/1000</f>
        <v>86.1181</v>
      </c>
      <c r="Y506" s="17" t="n">
        <f aca="false">(X507-X506)/10</f>
        <v>-0.00621000000000152</v>
      </c>
      <c r="Z506" s="17" t="n">
        <f aca="false">Y506/60</f>
        <v>-0.000103500000000025</v>
      </c>
      <c r="AC506" s="0" t="n">
        <v>1393</v>
      </c>
      <c r="AD506" s="0" t="n">
        <f aca="false">AC506*60</f>
        <v>83580</v>
      </c>
      <c r="AE506" s="0" t="n">
        <v>3.1</v>
      </c>
      <c r="AF506" s="18" t="n">
        <f aca="false">(AE506/60)/1000</f>
        <v>5.16666666666667E-005</v>
      </c>
    </row>
    <row r="507" customFormat="false" ht="13.5" hidden="false" customHeight="false" outlineLevel="0" collapsed="false">
      <c r="A507" s="0" t="s">
        <v>685</v>
      </c>
      <c r="B507" s="0" t="n">
        <v>1403</v>
      </c>
      <c r="C507" s="0" t="n">
        <v>1.384</v>
      </c>
      <c r="D507" s="16" t="n">
        <v>86056</v>
      </c>
      <c r="E507" s="16"/>
      <c r="H507" s="0" t="n">
        <f aca="false">B508-B507</f>
        <v>10</v>
      </c>
      <c r="I507" s="0" t="s">
        <v>686</v>
      </c>
      <c r="J507" s="0" t="n">
        <v>1405</v>
      </c>
      <c r="K507" s="0" t="n">
        <v>86056</v>
      </c>
      <c r="L507" s="16" t="n">
        <f aca="false">(K507-K506)/M507</f>
        <v>-6.21000000000058</v>
      </c>
      <c r="M507" s="0" t="n">
        <f aca="false">J507-J506</f>
        <v>10</v>
      </c>
      <c r="O507" s="16" t="n">
        <f aca="false">(B507*60)/(0.05*0.05)</f>
        <v>33672000</v>
      </c>
      <c r="P507" s="16"/>
      <c r="S507" s="0" t="s">
        <v>685</v>
      </c>
      <c r="T507" s="0" t="n">
        <v>1403</v>
      </c>
      <c r="U507" s="14" t="n">
        <f aca="false">T507/60</f>
        <v>23.3833333333333</v>
      </c>
      <c r="V507" s="14" t="n">
        <v>1.384</v>
      </c>
      <c r="W507" s="16" t="n">
        <v>86056</v>
      </c>
      <c r="X507" s="14" t="n">
        <f aca="false">W507/1000</f>
        <v>86.056</v>
      </c>
      <c r="Y507" s="17" t="n">
        <f aca="false">(X508-X507)/10</f>
        <v>0.0279499999999999</v>
      </c>
      <c r="Z507" s="17" t="n">
        <f aca="false">Y507/60</f>
        <v>0.000465833333333331</v>
      </c>
      <c r="AC507" s="0" t="n">
        <v>1403</v>
      </c>
      <c r="AD507" s="0" t="n">
        <f aca="false">AC507*60</f>
        <v>84180</v>
      </c>
      <c r="AF507" s="18"/>
    </row>
    <row r="508" customFormat="false" ht="13.5" hidden="false" customHeight="false" outlineLevel="0" collapsed="false">
      <c r="A508" s="0" t="s">
        <v>687</v>
      </c>
      <c r="B508" s="0" t="n">
        <v>1413</v>
      </c>
      <c r="C508" s="0" t="n">
        <v>1.384</v>
      </c>
      <c r="D508" s="16" t="n">
        <v>86335.5</v>
      </c>
      <c r="E508" s="16" t="n">
        <v>27.95</v>
      </c>
      <c r="H508" s="0" t="n">
        <f aca="false">B509-B508</f>
        <v>10</v>
      </c>
      <c r="I508" s="0" t="s">
        <v>688</v>
      </c>
      <c r="J508" s="0" t="n">
        <v>1415</v>
      </c>
      <c r="K508" s="0" t="n">
        <v>86335.5</v>
      </c>
      <c r="L508" s="16" t="n">
        <f aca="false">(K508-K507)/M508</f>
        <v>27.95</v>
      </c>
      <c r="M508" s="0" t="n">
        <f aca="false">J508-J507</f>
        <v>10</v>
      </c>
      <c r="O508" s="16" t="n">
        <f aca="false">(B508*60)/(0.05*0.05)</f>
        <v>33912000</v>
      </c>
      <c r="P508" s="16" t="n">
        <f aca="false">(2.282-1.425)*10/((E508/60)/1000000)</f>
        <v>18397137.745975</v>
      </c>
      <c r="S508" s="0" t="s">
        <v>687</v>
      </c>
      <c r="T508" s="0" t="n">
        <v>1413</v>
      </c>
      <c r="U508" s="14" t="n">
        <f aca="false">T508/60</f>
        <v>23.55</v>
      </c>
      <c r="V508" s="14" t="n">
        <v>1.384</v>
      </c>
      <c r="W508" s="16" t="n">
        <v>86335.5</v>
      </c>
      <c r="X508" s="14" t="n">
        <f aca="false">W508/1000</f>
        <v>86.3355</v>
      </c>
      <c r="Y508" s="17" t="n">
        <f aca="false">(X509-X508)/10</f>
        <v>0.00621000000000152</v>
      </c>
      <c r="Z508" s="17" t="n">
        <f aca="false">Y508/60</f>
        <v>0.000103500000000025</v>
      </c>
      <c r="AC508" s="0" t="n">
        <v>1413</v>
      </c>
      <c r="AD508" s="0" t="n">
        <f aca="false">AC508*60</f>
        <v>84780</v>
      </c>
      <c r="AE508" s="0" t="n">
        <v>27.95</v>
      </c>
      <c r="AF508" s="18" t="n">
        <f aca="false">(AE508/60)/1000</f>
        <v>0.000465833333333333</v>
      </c>
    </row>
    <row r="509" customFormat="false" ht="13.5" hidden="false" customHeight="false" outlineLevel="0" collapsed="false">
      <c r="A509" s="0" t="s">
        <v>689</v>
      </c>
      <c r="B509" s="0" t="n">
        <v>1423</v>
      </c>
      <c r="C509" s="0" t="n">
        <v>1.385</v>
      </c>
      <c r="D509" s="16" t="n">
        <v>86397.6</v>
      </c>
      <c r="E509" s="16" t="n">
        <v>6.21000000000058</v>
      </c>
      <c r="H509" s="0" t="n">
        <f aca="false">B510-B509</f>
        <v>10</v>
      </c>
      <c r="I509" s="0" t="s">
        <v>690</v>
      </c>
      <c r="J509" s="0" t="n">
        <v>1425</v>
      </c>
      <c r="K509" s="0" t="n">
        <v>86397.6</v>
      </c>
      <c r="L509" s="16" t="n">
        <f aca="false">(K509-K508)/M509</f>
        <v>6.21000000000058</v>
      </c>
      <c r="M509" s="0" t="n">
        <f aca="false">J509-J508</f>
        <v>10</v>
      </c>
      <c r="O509" s="16" t="n">
        <f aca="false">(B509*60)/(0.05*0.05)</f>
        <v>34152000</v>
      </c>
      <c r="P509" s="16" t="n">
        <f aca="false">(2.282-1.425)*10/((E509/60)/1000000)</f>
        <v>82801932.367142</v>
      </c>
      <c r="S509" s="0" t="s">
        <v>689</v>
      </c>
      <c r="T509" s="0" t="n">
        <v>1423</v>
      </c>
      <c r="U509" s="14" t="n">
        <f aca="false">T509/60</f>
        <v>23.7166666666667</v>
      </c>
      <c r="V509" s="14" t="n">
        <v>1.385</v>
      </c>
      <c r="W509" s="16" t="n">
        <v>86397.6</v>
      </c>
      <c r="X509" s="14" t="n">
        <f aca="false">W509/1000</f>
        <v>86.3976</v>
      </c>
      <c r="Y509" s="17" t="n">
        <f aca="false">(X510-X509)/10</f>
        <v>0.00310999999999808</v>
      </c>
      <c r="Z509" s="17" t="n">
        <f aca="false">Y509/60</f>
        <v>5.18333333333014E-005</v>
      </c>
      <c r="AC509" s="0" t="n">
        <v>1423</v>
      </c>
      <c r="AD509" s="0" t="n">
        <f aca="false">AC509*60</f>
        <v>85380</v>
      </c>
      <c r="AE509" s="0" t="n">
        <v>6.21000000000058</v>
      </c>
      <c r="AF509" s="18" t="n">
        <f aca="false">(AE509/60)/1000</f>
        <v>0.00010350000000001</v>
      </c>
    </row>
    <row r="510" customFormat="false" ht="13.5" hidden="false" customHeight="false" outlineLevel="0" collapsed="false">
      <c r="A510" s="0" t="s">
        <v>691</v>
      </c>
      <c r="B510" s="0" t="n">
        <v>1433</v>
      </c>
      <c r="C510" s="0" t="n">
        <v>1.384</v>
      </c>
      <c r="D510" s="16" t="n">
        <v>86428.7</v>
      </c>
      <c r="E510" s="16" t="n">
        <v>3.10999999999913</v>
      </c>
      <c r="H510" s="0" t="n">
        <f aca="false">B511-B510</f>
        <v>10</v>
      </c>
      <c r="I510" s="0" t="s">
        <v>692</v>
      </c>
      <c r="J510" s="0" t="n">
        <v>1435</v>
      </c>
      <c r="K510" s="0" t="n">
        <v>86428.7</v>
      </c>
      <c r="L510" s="16" t="n">
        <f aca="false">(K510-K509)/M510</f>
        <v>3.10999999999913</v>
      </c>
      <c r="M510" s="0" t="n">
        <f aca="false">J510-J509</f>
        <v>10</v>
      </c>
      <c r="O510" s="16" t="n">
        <f aca="false">(B510*60)/(0.05*0.05)</f>
        <v>34392000</v>
      </c>
      <c r="P510" s="16"/>
      <c r="S510" s="0" t="s">
        <v>691</v>
      </c>
      <c r="T510" s="0" t="n">
        <v>1433</v>
      </c>
      <c r="U510" s="14" t="n">
        <f aca="false">T510/60</f>
        <v>23.8833333333333</v>
      </c>
      <c r="V510" s="14" t="n">
        <v>1.384</v>
      </c>
      <c r="W510" s="16" t="n">
        <v>86428.7</v>
      </c>
      <c r="X510" s="14" t="n">
        <f aca="false">W510/1000</f>
        <v>86.4287</v>
      </c>
      <c r="Y510" s="17" t="n">
        <f aca="false">(X511-X510)/10</f>
        <v>0.00621000000000152</v>
      </c>
      <c r="Z510" s="17" t="n">
        <f aca="false">Y510/60</f>
        <v>0.000103500000000025</v>
      </c>
      <c r="AC510" s="0" t="n">
        <v>1433</v>
      </c>
      <c r="AD510" s="0" t="n">
        <f aca="false">AC510*60</f>
        <v>85980</v>
      </c>
      <c r="AE510" s="0" t="n">
        <v>3.10999999999913</v>
      </c>
      <c r="AF510" s="18" t="n">
        <f aca="false">(AE510/60)/1000</f>
        <v>5.18333333333188E-005</v>
      </c>
    </row>
    <row r="511" customFormat="false" ht="13.5" hidden="false" customHeight="false" outlineLevel="0" collapsed="false">
      <c r="A511" s="0" t="s">
        <v>693</v>
      </c>
      <c r="B511" s="0" t="n">
        <v>1443</v>
      </c>
      <c r="C511" s="0" t="n">
        <v>1.385</v>
      </c>
      <c r="D511" s="16" t="n">
        <v>86490.8</v>
      </c>
      <c r="E511" s="16" t="n">
        <v>6.21000000000058</v>
      </c>
      <c r="F511" s="16" t="n">
        <f aca="false">AVERAGE(E507:E511)</f>
        <v>10.8700000000001</v>
      </c>
      <c r="H511" s="0" t="n">
        <f aca="false">B512-B511</f>
        <v>10</v>
      </c>
      <c r="I511" s="0" t="s">
        <v>694</v>
      </c>
      <c r="J511" s="0" t="n">
        <v>1445</v>
      </c>
      <c r="K511" s="0" t="n">
        <v>86490.8</v>
      </c>
      <c r="L511" s="16" t="n">
        <f aca="false">(K511-K510)/M511</f>
        <v>6.21000000000058</v>
      </c>
      <c r="M511" s="0" t="n">
        <f aca="false">J511-J510</f>
        <v>10</v>
      </c>
      <c r="O511" s="16" t="n">
        <f aca="false">(B511*60)/(0.05*0.05)</f>
        <v>34632000</v>
      </c>
      <c r="P511" s="16" t="n">
        <f aca="false">(2.282-1.425)*10/((E511/60)/1000000)</f>
        <v>82801932.367142</v>
      </c>
      <c r="S511" s="0" t="s">
        <v>693</v>
      </c>
      <c r="T511" s="0" t="n">
        <v>1443</v>
      </c>
      <c r="U511" s="14" t="n">
        <f aca="false">T511/60</f>
        <v>24.05</v>
      </c>
      <c r="V511" s="14" t="n">
        <v>1.385</v>
      </c>
      <c r="W511" s="16" t="n">
        <v>86490.8</v>
      </c>
      <c r="X511" s="14" t="n">
        <f aca="false">W511/1000</f>
        <v>86.4908</v>
      </c>
      <c r="Y511" s="17" t="n">
        <f aca="false">(X512-X511)/10</f>
        <v>0.00310999999999808</v>
      </c>
      <c r="Z511" s="17" t="n">
        <f aca="false">Y511/60</f>
        <v>5.18333333333014E-005</v>
      </c>
      <c r="AC511" s="0" t="n">
        <v>1443</v>
      </c>
      <c r="AD511" s="0" t="n">
        <f aca="false">AC511*60</f>
        <v>86580</v>
      </c>
      <c r="AE511" s="0" t="n">
        <v>6.21000000000058</v>
      </c>
      <c r="AF511" s="18" t="n">
        <f aca="false">(AE511/60)/1000</f>
        <v>0.00010350000000001</v>
      </c>
    </row>
    <row r="512" customFormat="false" ht="13.5" hidden="false" customHeight="false" outlineLevel="0" collapsed="false">
      <c r="A512" s="0" t="s">
        <v>695</v>
      </c>
      <c r="B512" s="0" t="n">
        <v>1453</v>
      </c>
      <c r="C512" s="0" t="n">
        <v>1.386</v>
      </c>
      <c r="D512" s="16" t="n">
        <v>86521.9</v>
      </c>
      <c r="E512" s="16" t="n">
        <v>3.10999999999913</v>
      </c>
      <c r="H512" s="0" t="n">
        <f aca="false">B513-B512</f>
        <v>10</v>
      </c>
      <c r="I512" s="0" t="s">
        <v>696</v>
      </c>
      <c r="J512" s="0" t="n">
        <v>1455</v>
      </c>
      <c r="K512" s="0" t="n">
        <v>86521.9</v>
      </c>
      <c r="L512" s="16" t="n">
        <f aca="false">(K512-K511)/M512</f>
        <v>3.10999999999913</v>
      </c>
      <c r="M512" s="0" t="n">
        <f aca="false">J512-J511</f>
        <v>10</v>
      </c>
      <c r="O512" s="16" t="n">
        <f aca="false">(B512*60)/(0.05*0.05)</f>
        <v>34872000</v>
      </c>
      <c r="P512" s="16"/>
      <c r="S512" s="0" t="s">
        <v>695</v>
      </c>
      <c r="T512" s="0" t="n">
        <v>1453</v>
      </c>
      <c r="U512" s="14" t="n">
        <f aca="false">T512/60</f>
        <v>24.2166666666667</v>
      </c>
      <c r="V512" s="14" t="n">
        <v>1.386</v>
      </c>
      <c r="W512" s="16" t="n">
        <v>86521.9</v>
      </c>
      <c r="X512" s="14" t="n">
        <f aca="false">W512/1000</f>
        <v>86.5219</v>
      </c>
      <c r="Y512" s="17" t="n">
        <f aca="false">(X513-X512)/10</f>
        <v>0</v>
      </c>
      <c r="Z512" s="17" t="n">
        <f aca="false">Y512/60</f>
        <v>0</v>
      </c>
      <c r="AC512" s="0" t="n">
        <v>1453</v>
      </c>
      <c r="AD512" s="0" t="n">
        <f aca="false">AC512*60</f>
        <v>87180</v>
      </c>
      <c r="AE512" s="0" t="n">
        <v>3.10999999999913</v>
      </c>
      <c r="AF512" s="18" t="n">
        <f aca="false">(AE512/60)/1000</f>
        <v>5.18333333333188E-005</v>
      </c>
    </row>
    <row r="513" customFormat="false" ht="13.5" hidden="false" customHeight="false" outlineLevel="0" collapsed="false">
      <c r="A513" s="0" t="s">
        <v>697</v>
      </c>
      <c r="B513" s="0" t="n">
        <v>1463</v>
      </c>
      <c r="C513" s="0" t="n">
        <v>1.385</v>
      </c>
      <c r="D513" s="16" t="n">
        <v>86521.9</v>
      </c>
      <c r="E513" s="16" t="n">
        <v>0</v>
      </c>
      <c r="H513" s="0" t="n">
        <f aca="false">B514-B513</f>
        <v>10</v>
      </c>
      <c r="I513" s="0" t="s">
        <v>698</v>
      </c>
      <c r="J513" s="0" t="n">
        <v>1465</v>
      </c>
      <c r="K513" s="0" t="n">
        <v>86521.9</v>
      </c>
      <c r="L513" s="16" t="n">
        <f aca="false">(K513-K512)/M513</f>
        <v>0</v>
      </c>
      <c r="M513" s="0" t="n">
        <f aca="false">J513-J512</f>
        <v>10</v>
      </c>
      <c r="O513" s="16" t="n">
        <f aca="false">(B513*60)/(0.05*0.05)</f>
        <v>35112000</v>
      </c>
      <c r="P513" s="16"/>
      <c r="S513" s="0" t="s">
        <v>697</v>
      </c>
      <c r="T513" s="0" t="n">
        <v>1463</v>
      </c>
      <c r="U513" s="14" t="n">
        <f aca="false">T513/60</f>
        <v>24.3833333333333</v>
      </c>
      <c r="V513" s="14" t="n">
        <v>1.385</v>
      </c>
      <c r="W513" s="16" t="n">
        <v>86521.9</v>
      </c>
      <c r="X513" s="14" t="n">
        <f aca="false">W513/1000</f>
        <v>86.5219</v>
      </c>
      <c r="Y513" s="17" t="n">
        <f aca="false">(X514-X513)/10</f>
        <v>0.00931000000000068</v>
      </c>
      <c r="Z513" s="17" t="n">
        <f aca="false">Y513/60</f>
        <v>0.000155166666666678</v>
      </c>
      <c r="AC513" s="0" t="n">
        <v>1463</v>
      </c>
      <c r="AD513" s="0" t="n">
        <f aca="false">AC513*60</f>
        <v>87780</v>
      </c>
      <c r="AE513" s="0" t="n">
        <v>0</v>
      </c>
      <c r="AF513" s="18"/>
    </row>
    <row r="514" customFormat="false" ht="13.5" hidden="false" customHeight="false" outlineLevel="0" collapsed="false">
      <c r="A514" s="0" t="s">
        <v>699</v>
      </c>
      <c r="B514" s="0" t="n">
        <v>1473</v>
      </c>
      <c r="C514" s="0" t="n">
        <v>1.385</v>
      </c>
      <c r="D514" s="16" t="n">
        <v>86615</v>
      </c>
      <c r="E514" s="16" t="n">
        <v>9.31000000000058</v>
      </c>
      <c r="H514" s="0" t="n">
        <f aca="false">B515-B514</f>
        <v>10</v>
      </c>
      <c r="I514" s="0" t="s">
        <v>700</v>
      </c>
      <c r="J514" s="0" t="n">
        <v>1475</v>
      </c>
      <c r="K514" s="0" t="n">
        <v>86615</v>
      </c>
      <c r="L514" s="16" t="n">
        <f aca="false">(K514-K513)/M514</f>
        <v>9.31000000000058</v>
      </c>
      <c r="M514" s="0" t="n">
        <f aca="false">J514-J513</f>
        <v>10</v>
      </c>
      <c r="O514" s="16" t="n">
        <f aca="false">(B514*60)/(0.05*0.05)</f>
        <v>35352000</v>
      </c>
      <c r="P514" s="16" t="n">
        <f aca="false">(2.282-1.425)*10/((E514/60)/1000000)</f>
        <v>55230934.4790513</v>
      </c>
      <c r="S514" s="0" t="s">
        <v>699</v>
      </c>
      <c r="T514" s="0" t="n">
        <v>1473</v>
      </c>
      <c r="U514" s="14" t="n">
        <f aca="false">T514/60</f>
        <v>24.55</v>
      </c>
      <c r="V514" s="14" t="n">
        <v>1.385</v>
      </c>
      <c r="W514" s="16" t="n">
        <v>86615</v>
      </c>
      <c r="X514" s="14" t="n">
        <f aca="false">W514/1000</f>
        <v>86.615</v>
      </c>
      <c r="Y514" s="17" t="n">
        <f aca="false">(X515-X514)/10</f>
        <v>0.00311000000000092</v>
      </c>
      <c r="Z514" s="17" t="n">
        <f aca="false">Y514/60</f>
        <v>5.18333333333487E-005</v>
      </c>
      <c r="AC514" s="0" t="n">
        <v>1473</v>
      </c>
      <c r="AD514" s="0" t="n">
        <f aca="false">AC514*60</f>
        <v>88380</v>
      </c>
      <c r="AE514" s="0" t="n">
        <v>9.31000000000058</v>
      </c>
      <c r="AF514" s="18" t="n">
        <f aca="false">(AE514/60)/1000</f>
        <v>0.000155166666666676</v>
      </c>
    </row>
    <row r="515" customFormat="false" ht="13.5" hidden="false" customHeight="false" outlineLevel="0" collapsed="false">
      <c r="A515" s="0" t="s">
        <v>701</v>
      </c>
      <c r="B515" s="0" t="n">
        <v>1483</v>
      </c>
      <c r="C515" s="0" t="n">
        <v>1.383</v>
      </c>
      <c r="D515" s="16" t="n">
        <v>86646.1</v>
      </c>
      <c r="E515" s="16" t="n">
        <v>3.11000000000058</v>
      </c>
      <c r="F515" s="12"/>
      <c r="H515" s="0" t="n">
        <f aca="false">B516-B515</f>
        <v>10</v>
      </c>
      <c r="I515" s="0" t="s">
        <v>702</v>
      </c>
      <c r="J515" s="0" t="n">
        <v>1485</v>
      </c>
      <c r="K515" s="0" t="n">
        <v>86646.1</v>
      </c>
      <c r="L515" s="16" t="n">
        <f aca="false">(K515-K514)/M515</f>
        <v>3.11000000000058</v>
      </c>
      <c r="M515" s="0" t="n">
        <f aca="false">J515-J514</f>
        <v>10</v>
      </c>
      <c r="O515" s="16" t="n">
        <f aca="false">(B515*60)/(0.05*0.05)</f>
        <v>35592000</v>
      </c>
      <c r="P515" s="16"/>
      <c r="S515" s="0" t="s">
        <v>701</v>
      </c>
      <c r="T515" s="0" t="n">
        <v>1483</v>
      </c>
      <c r="U515" s="14" t="n">
        <f aca="false">T515/60</f>
        <v>24.7166666666667</v>
      </c>
      <c r="V515" s="14" t="n">
        <v>1.383</v>
      </c>
      <c r="W515" s="16" t="n">
        <v>86646.1</v>
      </c>
      <c r="X515" s="14" t="n">
        <f aca="false">W515/1000</f>
        <v>86.6461</v>
      </c>
      <c r="Y515" s="17" t="n">
        <f aca="false">(X516-X515)/10</f>
        <v>-0.00311000000000092</v>
      </c>
      <c r="Z515" s="17" t="n">
        <f aca="false">Y515/60</f>
        <v>-5.18333333333487E-005</v>
      </c>
      <c r="AC515" s="0" t="n">
        <v>1483</v>
      </c>
      <c r="AD515" s="0" t="n">
        <f aca="false">AC515*60</f>
        <v>88980</v>
      </c>
      <c r="AE515" s="0" t="n">
        <v>3.11000000000058</v>
      </c>
      <c r="AF515" s="18" t="n">
        <f aca="false">(AE515/60)/1000</f>
        <v>5.1833333333343E-005</v>
      </c>
    </row>
    <row r="516" customFormat="false" ht="13.5" hidden="false" customHeight="false" outlineLevel="0" collapsed="false">
      <c r="A516" s="0" t="s">
        <v>703</v>
      </c>
      <c r="B516" s="0" t="n">
        <v>1493</v>
      </c>
      <c r="C516" s="0" t="n">
        <v>1.383</v>
      </c>
      <c r="D516" s="16" t="n">
        <v>86615</v>
      </c>
      <c r="E516" s="16"/>
      <c r="F516" s="16" t="n">
        <f aca="false">AVERAGE(E512:E516)</f>
        <v>3.88250000000007</v>
      </c>
      <c r="H516" s="0" t="n">
        <f aca="false">B517-B516</f>
        <v>10</v>
      </c>
      <c r="I516" s="0" t="s">
        <v>704</v>
      </c>
      <c r="J516" s="0" t="n">
        <v>1495</v>
      </c>
      <c r="K516" s="0" t="n">
        <v>86615</v>
      </c>
      <c r="L516" s="16" t="n">
        <f aca="false">(K516-K515)/M516</f>
        <v>-3.11000000000058</v>
      </c>
      <c r="M516" s="0" t="n">
        <f aca="false">J516-J515</f>
        <v>10</v>
      </c>
      <c r="O516" s="16" t="n">
        <f aca="false">(B516*60)/(0.05*0.05)</f>
        <v>35832000</v>
      </c>
      <c r="P516" s="16"/>
      <c r="S516" s="0" t="s">
        <v>703</v>
      </c>
      <c r="T516" s="0" t="n">
        <v>1493</v>
      </c>
      <c r="U516" s="14" t="n">
        <f aca="false">T516/60</f>
        <v>24.8833333333333</v>
      </c>
      <c r="V516" s="14" t="n">
        <v>1.383</v>
      </c>
      <c r="W516" s="16" t="n">
        <v>86615</v>
      </c>
      <c r="X516" s="14" t="n">
        <f aca="false">W516/1000</f>
        <v>86.615</v>
      </c>
      <c r="Y516" s="17" t="n">
        <f aca="false">(X517-X516)/10</f>
        <v>0.0093199999999996</v>
      </c>
      <c r="Z516" s="17" t="n">
        <f aca="false">Y516/60</f>
        <v>0.000155333333333327</v>
      </c>
      <c r="AC516" s="0" t="n">
        <v>1493</v>
      </c>
      <c r="AD516" s="0" t="n">
        <f aca="false">AC516*60</f>
        <v>89580</v>
      </c>
      <c r="AF516" s="18"/>
    </row>
    <row r="517" customFormat="false" ht="13.5" hidden="false" customHeight="false" outlineLevel="0" collapsed="false">
      <c r="A517" s="0" t="s">
        <v>705</v>
      </c>
      <c r="B517" s="0" t="n">
        <v>1503</v>
      </c>
      <c r="C517" s="0" t="n">
        <v>1.384</v>
      </c>
      <c r="D517" s="16" t="n">
        <v>86708.2</v>
      </c>
      <c r="E517" s="16" t="n">
        <v>9.31999999999971</v>
      </c>
      <c r="H517" s="0" t="n">
        <f aca="false">B518-B517</f>
        <v>10</v>
      </c>
      <c r="I517" s="0" t="s">
        <v>706</v>
      </c>
      <c r="J517" s="0" t="n">
        <v>1505</v>
      </c>
      <c r="K517" s="0" t="n">
        <v>86708.2</v>
      </c>
      <c r="L517" s="16" t="n">
        <f aca="false">(K517-K516)/M517</f>
        <v>9.31999999999971</v>
      </c>
      <c r="M517" s="0" t="n">
        <f aca="false">J517-J516</f>
        <v>10</v>
      </c>
      <c r="O517" s="16" t="n">
        <f aca="false">(B517*60)/(0.05*0.05)</f>
        <v>36072000</v>
      </c>
      <c r="P517" s="16" t="n">
        <f aca="false">(2.282-1.425)*10/((E517/60)/1000000)</f>
        <v>55171673.8197442</v>
      </c>
      <c r="S517" s="0" t="s">
        <v>705</v>
      </c>
      <c r="T517" s="0" t="n">
        <v>1503</v>
      </c>
      <c r="U517" s="14" t="n">
        <f aca="false">T517/60</f>
        <v>25.05</v>
      </c>
      <c r="V517" s="14" t="n">
        <v>1.384</v>
      </c>
      <c r="W517" s="16" t="n">
        <v>86708.2</v>
      </c>
      <c r="X517" s="14" t="n">
        <f aca="false">W517/1000</f>
        <v>86.7082</v>
      </c>
      <c r="Y517" s="17" t="n">
        <f aca="false">(X518-X517)/10</f>
        <v>0.00311000000000092</v>
      </c>
      <c r="Z517" s="17" t="n">
        <f aca="false">Y517/60</f>
        <v>5.18333333333487E-005</v>
      </c>
      <c r="AC517" s="0" t="n">
        <v>1503</v>
      </c>
      <c r="AD517" s="0" t="n">
        <f aca="false">AC517*60</f>
        <v>90180</v>
      </c>
      <c r="AE517" s="0" t="n">
        <v>9.31999999999971</v>
      </c>
      <c r="AF517" s="18" t="n">
        <f aca="false">(AE517/60)/1000</f>
        <v>0.000155333333333328</v>
      </c>
    </row>
    <row r="518" customFormat="false" ht="13.5" hidden="false" customHeight="false" outlineLevel="0" collapsed="false">
      <c r="A518" s="0" t="s">
        <v>707</v>
      </c>
      <c r="B518" s="0" t="n">
        <v>1513</v>
      </c>
      <c r="C518" s="0" t="n">
        <v>1.383</v>
      </c>
      <c r="D518" s="16" t="n">
        <v>86739.3</v>
      </c>
      <c r="E518" s="16" t="n">
        <v>3.11000000000058</v>
      </c>
      <c r="H518" s="0" t="n">
        <f aca="false">B519-B518</f>
        <v>10</v>
      </c>
      <c r="I518" s="0" t="s">
        <v>708</v>
      </c>
      <c r="J518" s="0" t="n">
        <v>1515</v>
      </c>
      <c r="K518" s="0" t="n">
        <v>86739.3</v>
      </c>
      <c r="L518" s="16" t="n">
        <f aca="false">(K518-K517)/M518</f>
        <v>3.11000000000058</v>
      </c>
      <c r="M518" s="0" t="n">
        <f aca="false">J518-J517</f>
        <v>10</v>
      </c>
      <c r="O518" s="16" t="n">
        <f aca="false">(B518*60)/(0.05*0.05)</f>
        <v>36312000</v>
      </c>
      <c r="P518" s="16"/>
      <c r="S518" s="0" t="s">
        <v>707</v>
      </c>
      <c r="T518" s="0" t="n">
        <v>1513</v>
      </c>
      <c r="U518" s="14" t="n">
        <f aca="false">T518/60</f>
        <v>25.2166666666667</v>
      </c>
      <c r="V518" s="14" t="n">
        <v>1.383</v>
      </c>
      <c r="W518" s="16" t="n">
        <v>86739.3</v>
      </c>
      <c r="X518" s="14" t="n">
        <f aca="false">W518/1000</f>
        <v>86.7393</v>
      </c>
      <c r="Y518" s="17" t="n">
        <f aca="false">(X519-X518)/10</f>
        <v>0.00930999999999926</v>
      </c>
      <c r="Z518" s="17" t="n">
        <f aca="false">Y518/60</f>
        <v>0.000155166666666654</v>
      </c>
      <c r="AC518" s="0" t="n">
        <v>1513</v>
      </c>
      <c r="AD518" s="0" t="n">
        <f aca="false">AC518*60</f>
        <v>90780</v>
      </c>
      <c r="AE518" s="0" t="n">
        <v>3.11000000000058</v>
      </c>
      <c r="AF518" s="18" t="n">
        <f aca="false">(AE518/60)/1000</f>
        <v>5.1833333333343E-005</v>
      </c>
    </row>
    <row r="519" customFormat="false" ht="13.5" hidden="false" customHeight="false" outlineLevel="0" collapsed="false">
      <c r="A519" s="0" t="s">
        <v>709</v>
      </c>
      <c r="B519" s="0" t="n">
        <v>1523</v>
      </c>
      <c r="C519" s="0" t="n">
        <v>1.383</v>
      </c>
      <c r="D519" s="16" t="n">
        <v>86832.4</v>
      </c>
      <c r="E519" s="16" t="n">
        <v>9.30999999999913</v>
      </c>
      <c r="H519" s="0" t="n">
        <f aca="false">B520-B519</f>
        <v>10</v>
      </c>
      <c r="I519" s="0" t="s">
        <v>710</v>
      </c>
      <c r="J519" s="0" t="n">
        <v>1525</v>
      </c>
      <c r="K519" s="0" t="n">
        <v>86832.4</v>
      </c>
      <c r="L519" s="16" t="n">
        <f aca="false">(K519-K518)/M519</f>
        <v>9.30999999999913</v>
      </c>
      <c r="M519" s="0" t="n">
        <f aca="false">J519-J518</f>
        <v>10</v>
      </c>
      <c r="O519" s="16" t="n">
        <f aca="false">(B519*60)/(0.05*0.05)</f>
        <v>36552000</v>
      </c>
      <c r="P519" s="16" t="n">
        <f aca="false">(2.282-1.425)*10/((E519/60)/1000000)</f>
        <v>55230934.47906</v>
      </c>
      <c r="S519" s="0" t="s">
        <v>709</v>
      </c>
      <c r="T519" s="0" t="n">
        <v>1523</v>
      </c>
      <c r="U519" s="14" t="n">
        <f aca="false">T519/60</f>
        <v>25.3833333333333</v>
      </c>
      <c r="V519" s="14" t="n">
        <v>1.383</v>
      </c>
      <c r="W519" s="16" t="n">
        <v>86832.4</v>
      </c>
      <c r="X519" s="14" t="n">
        <f aca="false">W519/1000</f>
        <v>86.8324</v>
      </c>
      <c r="Y519" s="17" t="n">
        <f aca="false">(X520-X519)/10</f>
        <v>-0.00309999999999917</v>
      </c>
      <c r="Z519" s="17" t="n">
        <f aca="false">Y519/60</f>
        <v>-5.16666666666528E-005</v>
      </c>
      <c r="AC519" s="0" t="n">
        <v>1523</v>
      </c>
      <c r="AD519" s="0" t="n">
        <f aca="false">AC519*60</f>
        <v>91380</v>
      </c>
      <c r="AE519" s="0" t="n">
        <v>9.30999999999913</v>
      </c>
      <c r="AF519" s="18" t="n">
        <f aca="false">(AE519/60)/1000</f>
        <v>0.000155166666666652</v>
      </c>
    </row>
    <row r="520" customFormat="false" ht="13.5" hidden="false" customHeight="false" outlineLevel="0" collapsed="false">
      <c r="A520" s="0" t="s">
        <v>711</v>
      </c>
      <c r="B520" s="0" t="n">
        <v>1533</v>
      </c>
      <c r="C520" s="0" t="n">
        <v>1.385</v>
      </c>
      <c r="D520" s="16" t="n">
        <v>86801.4</v>
      </c>
      <c r="E520" s="16"/>
      <c r="F520" s="12"/>
      <c r="H520" s="0" t="n">
        <f aca="false">B521-B520</f>
        <v>10</v>
      </c>
      <c r="I520" s="0" t="s">
        <v>712</v>
      </c>
      <c r="J520" s="0" t="n">
        <v>1535</v>
      </c>
      <c r="K520" s="0" t="n">
        <v>86801.4</v>
      </c>
      <c r="L520" s="16" t="n">
        <f aca="false">(K520-K519)/M520</f>
        <v>-3.1</v>
      </c>
      <c r="M520" s="0" t="n">
        <f aca="false">J520-J519</f>
        <v>10</v>
      </c>
      <c r="O520" s="16" t="n">
        <f aca="false">(B520*60)/(0.05*0.05)</f>
        <v>36792000</v>
      </c>
      <c r="P520" s="16"/>
      <c r="S520" s="0" t="s">
        <v>711</v>
      </c>
      <c r="T520" s="0" t="n">
        <v>1533</v>
      </c>
      <c r="U520" s="14" t="n">
        <f aca="false">T520/60</f>
        <v>25.55</v>
      </c>
      <c r="V520" s="14" t="n">
        <v>1.385</v>
      </c>
      <c r="W520" s="16" t="n">
        <v>86801.4</v>
      </c>
      <c r="X520" s="14" t="n">
        <f aca="false">W520/1000</f>
        <v>86.8014</v>
      </c>
      <c r="Y520" s="17" t="n">
        <f aca="false">(X521-X520)/10</f>
        <v>0.00621000000000009</v>
      </c>
      <c r="Z520" s="17" t="n">
        <f aca="false">Y520/60</f>
        <v>0.000103500000000002</v>
      </c>
      <c r="AC520" s="0" t="n">
        <v>1533</v>
      </c>
      <c r="AD520" s="0" t="n">
        <f aca="false">AC520*60</f>
        <v>91980</v>
      </c>
      <c r="AF520" s="18"/>
    </row>
    <row r="521" customFormat="false" ht="13.5" hidden="false" customHeight="false" outlineLevel="0" collapsed="false">
      <c r="A521" s="0" t="s">
        <v>713</v>
      </c>
      <c r="B521" s="0" t="n">
        <v>1543</v>
      </c>
      <c r="C521" s="0" t="n">
        <v>1.385</v>
      </c>
      <c r="D521" s="16" t="n">
        <v>86863.5</v>
      </c>
      <c r="E521" s="16" t="n">
        <v>6.21000000000058</v>
      </c>
      <c r="F521" s="16" t="n">
        <f aca="false">AVERAGE(E517:E521)</f>
        <v>6.9875</v>
      </c>
      <c r="H521" s="0" t="n">
        <f aca="false">B522-B521</f>
        <v>10</v>
      </c>
      <c r="I521" s="0" t="s">
        <v>714</v>
      </c>
      <c r="J521" s="0" t="n">
        <v>1545</v>
      </c>
      <c r="K521" s="0" t="n">
        <v>86863.5</v>
      </c>
      <c r="L521" s="16" t="n">
        <f aca="false">(K521-K520)/M521</f>
        <v>6.21000000000058</v>
      </c>
      <c r="M521" s="0" t="n">
        <f aca="false">J521-J520</f>
        <v>10</v>
      </c>
      <c r="O521" s="16" t="n">
        <f aca="false">(B521*60)/(0.05*0.05)</f>
        <v>37032000</v>
      </c>
      <c r="P521" s="16" t="n">
        <f aca="false">(2.282-1.425)*10/((E521/60)/1000000)</f>
        <v>82801932.367142</v>
      </c>
      <c r="S521" s="0" t="s">
        <v>713</v>
      </c>
      <c r="T521" s="0" t="n">
        <v>1543</v>
      </c>
      <c r="U521" s="14" t="n">
        <f aca="false">T521/60</f>
        <v>25.7166666666667</v>
      </c>
      <c r="V521" s="14" t="n">
        <v>1.385</v>
      </c>
      <c r="W521" s="16" t="n">
        <v>86863.5</v>
      </c>
      <c r="X521" s="14" t="n">
        <f aca="false">W521/1000</f>
        <v>86.8635</v>
      </c>
      <c r="Y521" s="17" t="n">
        <f aca="false">(X522-X521)/10</f>
        <v>0</v>
      </c>
      <c r="Z521" s="17" t="n">
        <f aca="false">Y521/60</f>
        <v>0</v>
      </c>
      <c r="AC521" s="0" t="n">
        <v>1543</v>
      </c>
      <c r="AD521" s="0" t="n">
        <f aca="false">AC521*60</f>
        <v>92580</v>
      </c>
      <c r="AE521" s="0" t="n">
        <v>6.21000000000058</v>
      </c>
      <c r="AF521" s="18" t="n">
        <f aca="false">(AE521/60)/1000</f>
        <v>0.00010350000000001</v>
      </c>
    </row>
    <row r="522" customFormat="false" ht="13.5" hidden="false" customHeight="false" outlineLevel="0" collapsed="false">
      <c r="A522" s="0" t="s">
        <v>715</v>
      </c>
      <c r="B522" s="0" t="n">
        <v>1553</v>
      </c>
      <c r="C522" s="0" t="n">
        <v>1.386</v>
      </c>
      <c r="D522" s="16" t="n">
        <v>86863.5</v>
      </c>
      <c r="E522" s="16" t="n">
        <v>0</v>
      </c>
      <c r="H522" s="0" t="n">
        <f aca="false">B523-B522</f>
        <v>10</v>
      </c>
      <c r="I522" s="0" t="s">
        <v>716</v>
      </c>
      <c r="J522" s="0" t="n">
        <v>1555</v>
      </c>
      <c r="K522" s="0" t="n">
        <v>86863.5</v>
      </c>
      <c r="L522" s="16" t="n">
        <f aca="false">(K522-K521)/M522</f>
        <v>0</v>
      </c>
      <c r="M522" s="0" t="n">
        <f aca="false">J522-J521</f>
        <v>10</v>
      </c>
      <c r="O522" s="16" t="n">
        <f aca="false">(B522*60)/(0.05*0.05)</f>
        <v>37272000</v>
      </c>
      <c r="P522" s="16"/>
      <c r="S522" s="0" t="s">
        <v>715</v>
      </c>
      <c r="T522" s="0" t="n">
        <v>1553</v>
      </c>
      <c r="U522" s="14" t="n">
        <f aca="false">T522/60</f>
        <v>25.8833333333333</v>
      </c>
      <c r="V522" s="14" t="n">
        <v>1.386</v>
      </c>
      <c r="W522" s="16" t="n">
        <v>86863.5</v>
      </c>
      <c r="X522" s="14" t="n">
        <f aca="false">W522/1000</f>
        <v>86.8635</v>
      </c>
      <c r="Y522" s="17" t="n">
        <f aca="false">(X523-X522)/10</f>
        <v>0.00621000000000009</v>
      </c>
      <c r="Z522" s="17" t="n">
        <f aca="false">Y522/60</f>
        <v>0.000103500000000002</v>
      </c>
      <c r="AC522" s="0" t="n">
        <v>1553</v>
      </c>
      <c r="AD522" s="0" t="n">
        <f aca="false">AC522*60</f>
        <v>93180</v>
      </c>
      <c r="AE522" s="0" t="n">
        <v>0</v>
      </c>
      <c r="AF522" s="18"/>
    </row>
    <row r="523" customFormat="false" ht="13.5" hidden="false" customHeight="false" outlineLevel="0" collapsed="false">
      <c r="A523" s="0" t="s">
        <v>717</v>
      </c>
      <c r="B523" s="0" t="n">
        <v>1563</v>
      </c>
      <c r="C523" s="0" t="n">
        <v>1.386</v>
      </c>
      <c r="D523" s="16" t="n">
        <v>86925.6</v>
      </c>
      <c r="E523" s="16" t="n">
        <v>6.21000000000058</v>
      </c>
      <c r="H523" s="0" t="n">
        <f aca="false">B524-B523</f>
        <v>10</v>
      </c>
      <c r="I523" s="0" t="s">
        <v>718</v>
      </c>
      <c r="J523" s="0" t="n">
        <v>1565</v>
      </c>
      <c r="K523" s="0" t="n">
        <v>86925.6</v>
      </c>
      <c r="L523" s="16" t="n">
        <f aca="false">(K523-K522)/M523</f>
        <v>6.21000000000058</v>
      </c>
      <c r="M523" s="0" t="n">
        <f aca="false">J523-J522</f>
        <v>10</v>
      </c>
      <c r="O523" s="16" t="n">
        <f aca="false">(B523*60)/(0.05*0.05)</f>
        <v>37512000</v>
      </c>
      <c r="P523" s="16" t="n">
        <f aca="false">(2.282-1.425)*10/((E523/60)/1000000)</f>
        <v>82801932.367142</v>
      </c>
      <c r="S523" s="0" t="s">
        <v>717</v>
      </c>
      <c r="T523" s="0" t="n">
        <v>1563</v>
      </c>
      <c r="U523" s="14" t="n">
        <f aca="false">T523/60</f>
        <v>26.05</v>
      </c>
      <c r="V523" s="14" t="n">
        <v>1.386</v>
      </c>
      <c r="W523" s="16" t="n">
        <v>86925.6</v>
      </c>
      <c r="X523" s="14" t="n">
        <f aca="false">W523/1000</f>
        <v>86.9256</v>
      </c>
      <c r="Y523" s="17" t="n">
        <f aca="false">(X524-X523)/10</f>
        <v>0</v>
      </c>
      <c r="Z523" s="17" t="n">
        <f aca="false">Y523/60</f>
        <v>0</v>
      </c>
      <c r="AC523" s="0" t="n">
        <v>1563</v>
      </c>
      <c r="AD523" s="0" t="n">
        <f aca="false">AC523*60</f>
        <v>93780</v>
      </c>
      <c r="AE523" s="0" t="n">
        <v>6.21000000000058</v>
      </c>
      <c r="AF523" s="18" t="n">
        <f aca="false">(AE523/60)/1000</f>
        <v>0.00010350000000001</v>
      </c>
    </row>
    <row r="524" customFormat="false" ht="13.5" hidden="false" customHeight="false" outlineLevel="0" collapsed="false">
      <c r="A524" s="0" t="s">
        <v>719</v>
      </c>
      <c r="B524" s="0" t="n">
        <v>1573</v>
      </c>
      <c r="C524" s="0" t="n">
        <v>1.387</v>
      </c>
      <c r="D524" s="16" t="n">
        <v>86925.6</v>
      </c>
      <c r="E524" s="16" t="n">
        <v>0</v>
      </c>
      <c r="H524" s="0" t="n">
        <f aca="false">B525-B524</f>
        <v>10</v>
      </c>
      <c r="I524" s="0" t="s">
        <v>720</v>
      </c>
      <c r="J524" s="0" t="n">
        <v>1575</v>
      </c>
      <c r="K524" s="0" t="n">
        <v>86925.6</v>
      </c>
      <c r="L524" s="16" t="n">
        <f aca="false">(K524-K523)/M524</f>
        <v>0</v>
      </c>
      <c r="M524" s="0" t="n">
        <f aca="false">J524-J523</f>
        <v>10</v>
      </c>
      <c r="O524" s="16" t="n">
        <f aca="false">(B524*60)/(0.05*0.05)</f>
        <v>37752000</v>
      </c>
      <c r="P524" s="16"/>
      <c r="S524" s="0" t="s">
        <v>719</v>
      </c>
      <c r="T524" s="0" t="n">
        <v>1573</v>
      </c>
      <c r="U524" s="14" t="n">
        <f aca="false">T524/60</f>
        <v>26.2166666666667</v>
      </c>
      <c r="V524" s="14" t="n">
        <v>1.387</v>
      </c>
      <c r="W524" s="16" t="n">
        <v>86925.6</v>
      </c>
      <c r="X524" s="14" t="n">
        <f aca="false">W524/1000</f>
        <v>86.9256</v>
      </c>
      <c r="Y524" s="17" t="n">
        <f aca="false">(X525-X524)/10</f>
        <v>-0.00311000000000092</v>
      </c>
      <c r="Z524" s="17" t="n">
        <f aca="false">Y524/60</f>
        <v>-5.18333333333487E-005</v>
      </c>
      <c r="AC524" s="0" t="n">
        <v>1573</v>
      </c>
      <c r="AD524" s="0" t="n">
        <f aca="false">AC524*60</f>
        <v>94380</v>
      </c>
      <c r="AE524" s="0" t="n">
        <v>0</v>
      </c>
      <c r="AF524" s="18"/>
    </row>
    <row r="525" customFormat="false" ht="13.5" hidden="false" customHeight="false" outlineLevel="0" collapsed="false">
      <c r="A525" s="0" t="s">
        <v>721</v>
      </c>
      <c r="B525" s="0" t="n">
        <v>1583</v>
      </c>
      <c r="C525" s="0" t="n">
        <v>1.385</v>
      </c>
      <c r="D525" s="16" t="n">
        <v>86894.5</v>
      </c>
      <c r="E525" s="16"/>
      <c r="H525" s="0" t="n">
        <f aca="false">B526-B525</f>
        <v>10</v>
      </c>
      <c r="I525" s="0" t="s">
        <v>722</v>
      </c>
      <c r="J525" s="0" t="n">
        <v>1585</v>
      </c>
      <c r="K525" s="0" t="n">
        <v>86894.5</v>
      </c>
      <c r="L525" s="16" t="n">
        <f aca="false">(K525-K524)/M525</f>
        <v>-3.11000000000058</v>
      </c>
      <c r="M525" s="0" t="n">
        <f aca="false">J525-J524</f>
        <v>10</v>
      </c>
      <c r="O525" s="16" t="n">
        <f aca="false">(B525*60)/(0.05*0.05)</f>
        <v>37992000</v>
      </c>
      <c r="P525" s="16"/>
      <c r="S525" s="0" t="s">
        <v>721</v>
      </c>
      <c r="T525" s="0" t="n">
        <v>1583</v>
      </c>
      <c r="U525" s="14" t="n">
        <f aca="false">T525/60</f>
        <v>26.3833333333333</v>
      </c>
      <c r="V525" s="14" t="n">
        <v>1.385</v>
      </c>
      <c r="W525" s="16" t="n">
        <v>86894.5</v>
      </c>
      <c r="X525" s="14" t="n">
        <f aca="false">W525/1000</f>
        <v>86.8945</v>
      </c>
      <c r="Y525" s="17" t="n">
        <f aca="false">(X526-X525)/10</f>
        <v>0</v>
      </c>
      <c r="Z525" s="17" t="n">
        <f aca="false">Y525/60</f>
        <v>0</v>
      </c>
      <c r="AC525" s="0" t="n">
        <v>1583</v>
      </c>
      <c r="AD525" s="0" t="n">
        <f aca="false">AC525*60</f>
        <v>94980</v>
      </c>
      <c r="AF525" s="18"/>
    </row>
    <row r="526" customFormat="false" ht="13.5" hidden="false" customHeight="false" outlineLevel="0" collapsed="false">
      <c r="A526" s="0" t="s">
        <v>723</v>
      </c>
      <c r="B526" s="0" t="n">
        <v>1593</v>
      </c>
      <c r="C526" s="0" t="n">
        <v>1.386</v>
      </c>
      <c r="D526" s="16" t="n">
        <v>86894.5</v>
      </c>
      <c r="E526" s="16" t="n">
        <v>0</v>
      </c>
      <c r="F526" s="16" t="n">
        <f aca="false">AVERAGE(E522:E526)</f>
        <v>1.55250000000015</v>
      </c>
      <c r="H526" s="0" t="n">
        <f aca="false">B527-B526</f>
        <v>10</v>
      </c>
      <c r="I526" s="0" t="s">
        <v>724</v>
      </c>
      <c r="J526" s="0" t="n">
        <v>1595</v>
      </c>
      <c r="K526" s="0" t="n">
        <v>86894.5</v>
      </c>
      <c r="L526" s="16" t="n">
        <f aca="false">(K526-K525)/M526</f>
        <v>0</v>
      </c>
      <c r="M526" s="0" t="n">
        <f aca="false">J526-J525</f>
        <v>10</v>
      </c>
      <c r="O526" s="16" t="n">
        <f aca="false">(B526*60)/(0.05*0.05)</f>
        <v>38232000</v>
      </c>
      <c r="P526" s="16"/>
      <c r="S526" s="0" t="s">
        <v>723</v>
      </c>
      <c r="T526" s="0" t="n">
        <v>1593</v>
      </c>
      <c r="U526" s="14" t="n">
        <f aca="false">T526/60</f>
        <v>26.55</v>
      </c>
      <c r="V526" s="14" t="n">
        <v>1.386</v>
      </c>
      <c r="W526" s="16" t="n">
        <v>86894.5</v>
      </c>
      <c r="X526" s="14" t="n">
        <f aca="false">W526/1000</f>
        <v>86.8945</v>
      </c>
      <c r="Y526" s="17" t="n">
        <f aca="false">(X527-X526)/10</f>
        <v>0.00932000000000102</v>
      </c>
      <c r="Z526" s="17" t="n">
        <f aca="false">Y526/60</f>
        <v>0.00015533333333335</v>
      </c>
      <c r="AC526" s="0" t="n">
        <v>1593</v>
      </c>
      <c r="AD526" s="0" t="n">
        <f aca="false">AC526*60</f>
        <v>95580</v>
      </c>
      <c r="AE526" s="0" t="n">
        <v>0</v>
      </c>
      <c r="AF526" s="18"/>
    </row>
    <row r="527" customFormat="false" ht="13.5" hidden="false" customHeight="false" outlineLevel="0" collapsed="false">
      <c r="A527" s="0" t="s">
        <v>725</v>
      </c>
      <c r="B527" s="0" t="n">
        <v>1603</v>
      </c>
      <c r="C527" s="0" t="n">
        <v>1.386</v>
      </c>
      <c r="D527" s="16" t="n">
        <v>86987.7</v>
      </c>
      <c r="E527" s="16" t="n">
        <v>9.31999999999971</v>
      </c>
      <c r="H527" s="0" t="n">
        <f aca="false">B528-B527</f>
        <v>10</v>
      </c>
      <c r="I527" s="0" t="s">
        <v>726</v>
      </c>
      <c r="J527" s="0" t="n">
        <v>1605</v>
      </c>
      <c r="K527" s="0" t="n">
        <v>86987.7</v>
      </c>
      <c r="L527" s="16" t="n">
        <f aca="false">(K527-K526)/M527</f>
        <v>9.31999999999971</v>
      </c>
      <c r="M527" s="0" t="n">
        <f aca="false">J527-J526</f>
        <v>10</v>
      </c>
      <c r="O527" s="16" t="n">
        <f aca="false">(B527*60)/(0.05*0.05)</f>
        <v>38472000</v>
      </c>
      <c r="P527" s="16" t="n">
        <f aca="false">(2.282-1.425)*10/((E527/60)/1000000)</f>
        <v>55171673.8197442</v>
      </c>
      <c r="S527" s="0" t="s">
        <v>725</v>
      </c>
      <c r="T527" s="0" t="n">
        <v>1603</v>
      </c>
      <c r="U527" s="14" t="n">
        <f aca="false">T527/60</f>
        <v>26.7166666666667</v>
      </c>
      <c r="V527" s="14" t="n">
        <v>1.386</v>
      </c>
      <c r="W527" s="16" t="n">
        <v>86987.7</v>
      </c>
      <c r="X527" s="14" t="n">
        <f aca="false">W527/1000</f>
        <v>86.9877</v>
      </c>
      <c r="Y527" s="17" t="n">
        <f aca="false">(X528-X527)/10</f>
        <v>-0.0031099999999995</v>
      </c>
      <c r="Z527" s="17" t="n">
        <f aca="false">Y527/60</f>
        <v>-5.1833333333325E-005</v>
      </c>
      <c r="AC527" s="0" t="n">
        <v>1603</v>
      </c>
      <c r="AD527" s="0" t="n">
        <f aca="false">AC527*60</f>
        <v>96180</v>
      </c>
      <c r="AE527" s="0" t="n">
        <v>9.31999999999971</v>
      </c>
      <c r="AF527" s="18" t="n">
        <f aca="false">(AE527/60)/1000</f>
        <v>0.000155333333333328</v>
      </c>
    </row>
    <row r="528" customFormat="false" ht="13.5" hidden="false" customHeight="false" outlineLevel="0" collapsed="false">
      <c r="A528" s="0" t="s">
        <v>727</v>
      </c>
      <c r="B528" s="0" t="n">
        <v>1613</v>
      </c>
      <c r="C528" s="0" t="n">
        <v>1.387</v>
      </c>
      <c r="D528" s="16" t="n">
        <v>86956.6</v>
      </c>
      <c r="E528" s="16"/>
      <c r="H528" s="0" t="n">
        <f aca="false">B529-B528</f>
        <v>10</v>
      </c>
      <c r="I528" s="0" t="s">
        <v>728</v>
      </c>
      <c r="J528" s="0" t="n">
        <v>1615</v>
      </c>
      <c r="K528" s="0" t="n">
        <v>86956.6</v>
      </c>
      <c r="L528" s="16" t="n">
        <f aca="false">(K528-K527)/M528</f>
        <v>-3.10999999999913</v>
      </c>
      <c r="M528" s="0" t="n">
        <f aca="false">J528-J527</f>
        <v>10</v>
      </c>
      <c r="O528" s="16" t="n">
        <f aca="false">(B528*60)/(0.05*0.05)</f>
        <v>38712000</v>
      </c>
      <c r="P528" s="16"/>
      <c r="S528" s="0" t="s">
        <v>727</v>
      </c>
      <c r="T528" s="0" t="n">
        <v>1613</v>
      </c>
      <c r="U528" s="14" t="n">
        <f aca="false">T528/60</f>
        <v>26.8833333333333</v>
      </c>
      <c r="V528" s="14" t="n">
        <v>1.387</v>
      </c>
      <c r="W528" s="16" t="n">
        <v>86956.6</v>
      </c>
      <c r="X528" s="14" t="n">
        <f aca="false">W528/1000</f>
        <v>86.9566</v>
      </c>
      <c r="Y528" s="17" t="n">
        <f aca="false">(X529-X528)/10</f>
        <v>0.0155299999999983</v>
      </c>
      <c r="Z528" s="17" t="n">
        <f aca="false">Y528/60</f>
        <v>0.000258833333333304</v>
      </c>
      <c r="AC528" s="0" t="n">
        <v>1613</v>
      </c>
      <c r="AD528" s="0" t="n">
        <f aca="false">AC528*60</f>
        <v>96780</v>
      </c>
      <c r="AF528" s="18"/>
    </row>
    <row r="529" customFormat="false" ht="13.5" hidden="false" customHeight="false" outlineLevel="0" collapsed="false">
      <c r="A529" s="0" t="s">
        <v>729</v>
      </c>
      <c r="B529" s="0" t="n">
        <v>1623</v>
      </c>
      <c r="C529" s="0" t="n">
        <v>1.386</v>
      </c>
      <c r="D529" s="16" t="n">
        <v>87111.9</v>
      </c>
      <c r="E529" s="16" t="n">
        <v>15.5299999999988</v>
      </c>
      <c r="H529" s="0" t="n">
        <f aca="false">B530-B529</f>
        <v>10</v>
      </c>
      <c r="I529" s="0" t="s">
        <v>730</v>
      </c>
      <c r="J529" s="0" t="n">
        <v>1625</v>
      </c>
      <c r="K529" s="0" t="n">
        <v>87111.9</v>
      </c>
      <c r="L529" s="16" t="n">
        <f aca="false">(K529-K528)/M529</f>
        <v>15.5299999999988</v>
      </c>
      <c r="M529" s="0" t="n">
        <f aca="false">J529-J528</f>
        <v>10</v>
      </c>
      <c r="O529" s="16" t="n">
        <f aca="false">(B529*60)/(0.05*0.05)</f>
        <v>38952000</v>
      </c>
      <c r="P529" s="16" t="n">
        <f aca="false">(2.282-1.425)*10/((E529/60)/1000000)</f>
        <v>33110109.465553</v>
      </c>
      <c r="S529" s="0" t="s">
        <v>729</v>
      </c>
      <c r="T529" s="0" t="n">
        <v>1623</v>
      </c>
      <c r="U529" s="14" t="n">
        <f aca="false">T529/60</f>
        <v>27.05</v>
      </c>
      <c r="V529" s="14" t="n">
        <v>1.386</v>
      </c>
      <c r="W529" s="16" t="n">
        <v>87111.9</v>
      </c>
      <c r="X529" s="14" t="n">
        <f aca="false">W529/1000</f>
        <v>87.1119</v>
      </c>
      <c r="Y529" s="17" t="n">
        <f aca="false">(X530-X529)/10</f>
        <v>0.00621000000000152</v>
      </c>
      <c r="Z529" s="17" t="n">
        <f aca="false">Y529/60</f>
        <v>0.000103500000000025</v>
      </c>
      <c r="AC529" s="0" t="n">
        <v>1623</v>
      </c>
      <c r="AD529" s="0" t="n">
        <f aca="false">AC529*60</f>
        <v>97380</v>
      </c>
      <c r="AE529" s="0" t="n">
        <v>15.5299999999988</v>
      </c>
      <c r="AF529" s="18" t="n">
        <f aca="false">(AE529/60)/1000</f>
        <v>0.000258833333333314</v>
      </c>
    </row>
    <row r="530" customFormat="false" ht="13.5" hidden="false" customHeight="false" outlineLevel="0" collapsed="false">
      <c r="A530" s="0" t="s">
        <v>731</v>
      </c>
      <c r="B530" s="0" t="n">
        <v>1633</v>
      </c>
      <c r="C530" s="0" t="n">
        <v>1.387</v>
      </c>
      <c r="D530" s="16" t="n">
        <v>87174</v>
      </c>
      <c r="E530" s="16" t="n">
        <v>6.21000000000058</v>
      </c>
      <c r="H530" s="0" t="n">
        <f aca="false">B531-B530</f>
        <v>10</v>
      </c>
      <c r="I530" s="0" t="s">
        <v>732</v>
      </c>
      <c r="J530" s="0" t="n">
        <v>1635</v>
      </c>
      <c r="K530" s="0" t="n">
        <v>87174</v>
      </c>
      <c r="L530" s="16" t="n">
        <f aca="false">(K530-K529)/M530</f>
        <v>6.21000000000058</v>
      </c>
      <c r="M530" s="0" t="n">
        <f aca="false">J530-J529</f>
        <v>10</v>
      </c>
      <c r="O530" s="16" t="n">
        <f aca="false">(B530*60)/(0.05*0.05)</f>
        <v>39192000</v>
      </c>
      <c r="P530" s="16" t="n">
        <f aca="false">(2.282-1.425)*10/((E530/60)/1000000)</f>
        <v>82801932.367142</v>
      </c>
      <c r="S530" s="0" t="s">
        <v>731</v>
      </c>
      <c r="T530" s="0" t="n">
        <v>1633</v>
      </c>
      <c r="U530" s="14" t="n">
        <f aca="false">T530/60</f>
        <v>27.2166666666667</v>
      </c>
      <c r="V530" s="14" t="n">
        <v>1.387</v>
      </c>
      <c r="W530" s="16" t="n">
        <v>87174</v>
      </c>
      <c r="X530" s="14" t="n">
        <f aca="false">W530/1000</f>
        <v>87.174</v>
      </c>
      <c r="Y530" s="17" t="n">
        <f aca="false">(X531-X530)/10</f>
        <v>0</v>
      </c>
      <c r="Z530" s="17" t="n">
        <f aca="false">Y530/60</f>
        <v>0</v>
      </c>
      <c r="AC530" s="0" t="n">
        <v>1633</v>
      </c>
      <c r="AD530" s="0" t="n">
        <f aca="false">AC530*60</f>
        <v>97980</v>
      </c>
      <c r="AE530" s="0" t="n">
        <v>6.21000000000058</v>
      </c>
      <c r="AF530" s="18" t="n">
        <f aca="false">(AE530/60)/1000</f>
        <v>0.00010350000000001</v>
      </c>
    </row>
    <row r="531" customFormat="false" ht="13.5" hidden="false" customHeight="false" outlineLevel="0" collapsed="false">
      <c r="A531" s="0" t="s">
        <v>733</v>
      </c>
      <c r="B531" s="0" t="n">
        <v>1643</v>
      </c>
      <c r="C531" s="0" t="n">
        <v>1.388</v>
      </c>
      <c r="D531" s="16" t="n">
        <v>87174</v>
      </c>
      <c r="E531" s="16" t="n">
        <v>0</v>
      </c>
      <c r="F531" s="16" t="n">
        <f aca="false">AVERAGE(E527:E531)</f>
        <v>7.76499999999978</v>
      </c>
      <c r="H531" s="0" t="n">
        <f aca="false">B532-B531</f>
        <v>10</v>
      </c>
      <c r="I531" s="0" t="s">
        <v>734</v>
      </c>
      <c r="J531" s="0" t="n">
        <v>1645</v>
      </c>
      <c r="K531" s="0" t="n">
        <v>87174</v>
      </c>
      <c r="L531" s="16" t="n">
        <f aca="false">(K531-K530)/M531</f>
        <v>0</v>
      </c>
      <c r="M531" s="0" t="n">
        <f aca="false">J531-J530</f>
        <v>10</v>
      </c>
      <c r="O531" s="16" t="n">
        <f aca="false">(B531*60)/(0.05*0.05)</f>
        <v>39432000</v>
      </c>
      <c r="P531" s="16"/>
      <c r="S531" s="0" t="s">
        <v>733</v>
      </c>
      <c r="T531" s="0" t="n">
        <v>1643</v>
      </c>
      <c r="U531" s="14" t="n">
        <f aca="false">T531/60</f>
        <v>27.3833333333333</v>
      </c>
      <c r="V531" s="14" t="n">
        <v>1.388</v>
      </c>
      <c r="W531" s="16" t="n">
        <v>87174</v>
      </c>
      <c r="X531" s="14" t="n">
        <f aca="false">W531/1000</f>
        <v>87.174</v>
      </c>
      <c r="Y531" s="17" t="n">
        <f aca="false">(X532-X531)/10</f>
        <v>0.0093199999999996</v>
      </c>
      <c r="Z531" s="17" t="n">
        <f aca="false">Y531/60</f>
        <v>0.000155333333333327</v>
      </c>
      <c r="AC531" s="0" t="n">
        <v>1643</v>
      </c>
      <c r="AD531" s="0" t="n">
        <f aca="false">AC531*60</f>
        <v>98580</v>
      </c>
      <c r="AE531" s="0" t="n">
        <v>0</v>
      </c>
      <c r="AF531" s="18"/>
    </row>
    <row r="532" customFormat="false" ht="13.5" hidden="false" customHeight="false" outlineLevel="0" collapsed="false">
      <c r="A532" s="0" t="s">
        <v>735</v>
      </c>
      <c r="B532" s="0" t="n">
        <v>1653</v>
      </c>
      <c r="C532" s="0" t="n">
        <v>1.388</v>
      </c>
      <c r="D532" s="16" t="n">
        <v>87267.2</v>
      </c>
      <c r="E532" s="16" t="n">
        <v>9.31999999999971</v>
      </c>
      <c r="H532" s="0" t="n">
        <f aca="false">B533-B532</f>
        <v>10</v>
      </c>
      <c r="I532" s="0" t="s">
        <v>736</v>
      </c>
      <c r="J532" s="0" t="n">
        <v>1655</v>
      </c>
      <c r="K532" s="0" t="n">
        <v>87267.2</v>
      </c>
      <c r="L532" s="16" t="n">
        <f aca="false">(K532-K531)/M532</f>
        <v>9.31999999999971</v>
      </c>
      <c r="M532" s="0" t="n">
        <f aca="false">J532-J531</f>
        <v>10</v>
      </c>
      <c r="O532" s="16" t="n">
        <f aca="false">(B532*60)/(0.05*0.05)</f>
        <v>39672000</v>
      </c>
      <c r="P532" s="16" t="n">
        <f aca="false">(2.282-1.425)*10/((E532/60)/1000000)</f>
        <v>55171673.8197442</v>
      </c>
      <c r="S532" s="0" t="s">
        <v>735</v>
      </c>
      <c r="T532" s="0" t="n">
        <v>1653</v>
      </c>
      <c r="U532" s="14" t="n">
        <f aca="false">T532/60</f>
        <v>27.55</v>
      </c>
      <c r="V532" s="14" t="n">
        <v>1.388</v>
      </c>
      <c r="W532" s="16" t="n">
        <v>87267.2</v>
      </c>
      <c r="X532" s="14" t="n">
        <f aca="false">W532/1000</f>
        <v>87.2672</v>
      </c>
      <c r="Y532" s="17" t="n">
        <f aca="false">(X533-X532)/10</f>
        <v>0.0093199999999996</v>
      </c>
      <c r="Z532" s="17" t="n">
        <f aca="false">Y532/60</f>
        <v>0.000155333333333327</v>
      </c>
      <c r="AC532" s="0" t="n">
        <v>1653</v>
      </c>
      <c r="AD532" s="0" t="n">
        <f aca="false">AC532*60</f>
        <v>99180</v>
      </c>
      <c r="AE532" s="0" t="n">
        <v>9.31999999999971</v>
      </c>
      <c r="AF532" s="18" t="n">
        <f aca="false">(AE532/60)/1000</f>
        <v>0.000155333333333328</v>
      </c>
    </row>
    <row r="533" customFormat="false" ht="13.5" hidden="false" customHeight="false" outlineLevel="0" collapsed="false">
      <c r="A533" s="0" t="s">
        <v>737</v>
      </c>
      <c r="B533" s="0" t="n">
        <v>1663</v>
      </c>
      <c r="C533" s="0" t="n">
        <v>1.388</v>
      </c>
      <c r="D533" s="16" t="n">
        <v>87360.4</v>
      </c>
      <c r="E533" s="16" t="n">
        <v>9.31999999999971</v>
      </c>
      <c r="H533" s="0" t="n">
        <f aca="false">B534-B533</f>
        <v>10</v>
      </c>
      <c r="I533" s="0" t="s">
        <v>738</v>
      </c>
      <c r="J533" s="0" t="n">
        <v>1665</v>
      </c>
      <c r="K533" s="0" t="n">
        <v>87360.4</v>
      </c>
      <c r="L533" s="16" t="n">
        <f aca="false">(K533-K532)/M533</f>
        <v>9.31999999999971</v>
      </c>
      <c r="M533" s="0" t="n">
        <f aca="false">J533-J532</f>
        <v>10</v>
      </c>
      <c r="O533" s="16" t="n">
        <f aca="false">(B533*60)/(0.05*0.05)</f>
        <v>39912000</v>
      </c>
      <c r="P533" s="16" t="n">
        <f aca="false">(2.282-1.425)*10/((E533/60)/1000000)</f>
        <v>55171673.8197442</v>
      </c>
      <c r="S533" s="0" t="s">
        <v>737</v>
      </c>
      <c r="T533" s="0" t="n">
        <v>1663</v>
      </c>
      <c r="U533" s="14" t="n">
        <f aca="false">T533/60</f>
        <v>27.7166666666667</v>
      </c>
      <c r="V533" s="14" t="n">
        <v>1.388</v>
      </c>
      <c r="W533" s="16" t="n">
        <v>87360.4</v>
      </c>
      <c r="X533" s="14" t="n">
        <f aca="false">W533/1000</f>
        <v>87.3604</v>
      </c>
      <c r="Y533" s="17" t="n">
        <f aca="false">(X534-X533)/10</f>
        <v>0</v>
      </c>
      <c r="Z533" s="17" t="n">
        <f aca="false">Y533/60</f>
        <v>0</v>
      </c>
      <c r="AC533" s="0" t="n">
        <v>1663</v>
      </c>
      <c r="AD533" s="0" t="n">
        <f aca="false">AC533*60</f>
        <v>99780</v>
      </c>
      <c r="AE533" s="0" t="n">
        <v>9.31999999999971</v>
      </c>
      <c r="AF533" s="18" t="n">
        <f aca="false">(AE533/60)/1000</f>
        <v>0.000155333333333328</v>
      </c>
    </row>
    <row r="534" customFormat="false" ht="13.5" hidden="false" customHeight="false" outlineLevel="0" collapsed="false">
      <c r="A534" s="0" t="s">
        <v>739</v>
      </c>
      <c r="B534" s="0" t="n">
        <v>1673</v>
      </c>
      <c r="C534" s="0" t="n">
        <v>1.387</v>
      </c>
      <c r="D534" s="16" t="n">
        <v>87360.4</v>
      </c>
      <c r="E534" s="16" t="n">
        <v>0</v>
      </c>
      <c r="H534" s="0" t="n">
        <f aca="false">B535-B534</f>
        <v>10</v>
      </c>
      <c r="I534" s="0" t="s">
        <v>740</v>
      </c>
      <c r="J534" s="0" t="n">
        <v>1675</v>
      </c>
      <c r="K534" s="0" t="n">
        <v>87360.4</v>
      </c>
      <c r="L534" s="16" t="n">
        <f aca="false">(K534-K533)/M534</f>
        <v>0</v>
      </c>
      <c r="M534" s="0" t="n">
        <f aca="false">J534-J533</f>
        <v>10</v>
      </c>
      <c r="O534" s="16" t="n">
        <f aca="false">(B534*60)/(0.05*0.05)</f>
        <v>40152000</v>
      </c>
      <c r="P534" s="16"/>
      <c r="S534" s="0" t="s">
        <v>739</v>
      </c>
      <c r="T534" s="0" t="n">
        <v>1673</v>
      </c>
      <c r="U534" s="14" t="n">
        <f aca="false">T534/60</f>
        <v>27.8833333333333</v>
      </c>
      <c r="V534" s="14" t="n">
        <v>1.387</v>
      </c>
      <c r="W534" s="16" t="n">
        <v>87360.4</v>
      </c>
      <c r="X534" s="14" t="n">
        <f aca="false">W534/1000</f>
        <v>87.3604</v>
      </c>
      <c r="Y534" s="17" t="n">
        <f aca="false">(X535-X534)/10</f>
        <v>0.00309999999999917</v>
      </c>
      <c r="Z534" s="17" t="n">
        <f aca="false">Y534/60</f>
        <v>5.16666666666528E-005</v>
      </c>
      <c r="AC534" s="0" t="n">
        <v>1673</v>
      </c>
      <c r="AD534" s="0" t="n">
        <f aca="false">AC534*60</f>
        <v>100380</v>
      </c>
      <c r="AE534" s="0" t="n">
        <v>0</v>
      </c>
      <c r="AF534" s="18"/>
    </row>
    <row r="535" customFormat="false" ht="13.5" hidden="false" customHeight="false" outlineLevel="0" collapsed="false">
      <c r="A535" s="0" t="s">
        <v>741</v>
      </c>
      <c r="B535" s="0" t="n">
        <v>1683</v>
      </c>
      <c r="C535" s="0" t="n">
        <v>1.387</v>
      </c>
      <c r="D535" s="16" t="n">
        <v>87391.4</v>
      </c>
      <c r="E535" s="16" t="n">
        <v>3.1</v>
      </c>
      <c r="H535" s="0" t="n">
        <f aca="false">B536-B535</f>
        <v>10</v>
      </c>
      <c r="I535" s="0" t="s">
        <v>742</v>
      </c>
      <c r="J535" s="0" t="n">
        <v>1685</v>
      </c>
      <c r="K535" s="0" t="n">
        <v>87391.4</v>
      </c>
      <c r="L535" s="16" t="n">
        <f aca="false">(K535-K534)/M535</f>
        <v>3.1</v>
      </c>
      <c r="M535" s="0" t="n">
        <f aca="false">J535-J534</f>
        <v>10</v>
      </c>
      <c r="O535" s="16" t="n">
        <f aca="false">(B535*60)/(0.05*0.05)</f>
        <v>40392000</v>
      </c>
      <c r="P535" s="16" t="n">
        <f aca="false">(2.282-1.425)*10/((E535/60)/1000000)</f>
        <v>165870967.741936</v>
      </c>
      <c r="S535" s="0" t="s">
        <v>741</v>
      </c>
      <c r="T535" s="0" t="n">
        <v>1683</v>
      </c>
      <c r="U535" s="14" t="n">
        <f aca="false">T535/60</f>
        <v>28.05</v>
      </c>
      <c r="V535" s="14" t="n">
        <v>1.387</v>
      </c>
      <c r="W535" s="16" t="n">
        <v>87391.4</v>
      </c>
      <c r="X535" s="14" t="n">
        <f aca="false">W535/1000</f>
        <v>87.3914</v>
      </c>
      <c r="Y535" s="17" t="n">
        <f aca="false">(X536-X535)/10</f>
        <v>0.0155300000000011</v>
      </c>
      <c r="Z535" s="17" t="n">
        <f aca="false">Y535/60</f>
        <v>0.000258833333333352</v>
      </c>
      <c r="AC535" s="0" t="n">
        <v>1683</v>
      </c>
      <c r="AD535" s="0" t="n">
        <f aca="false">AC535*60</f>
        <v>100980</v>
      </c>
      <c r="AE535" s="0" t="n">
        <v>3.1</v>
      </c>
      <c r="AF535" s="18" t="n">
        <f aca="false">(AE535/60)/1000</f>
        <v>5.16666666666667E-005</v>
      </c>
    </row>
    <row r="536" customFormat="false" ht="13.5" hidden="false" customHeight="false" outlineLevel="0" collapsed="false">
      <c r="A536" s="0" t="s">
        <v>743</v>
      </c>
      <c r="B536" s="0" t="n">
        <v>1693</v>
      </c>
      <c r="C536" s="0" t="n">
        <v>1.387</v>
      </c>
      <c r="D536" s="16" t="n">
        <v>87546.7</v>
      </c>
      <c r="E536" s="16" t="n">
        <v>15.5300000000003</v>
      </c>
      <c r="F536" s="16" t="n">
        <f aca="false">AVERAGE(E532:E536)</f>
        <v>7.45399999999994</v>
      </c>
      <c r="H536" s="0" t="n">
        <f aca="false">B537-B536</f>
        <v>10</v>
      </c>
      <c r="I536" s="0" t="s">
        <v>744</v>
      </c>
      <c r="J536" s="0" t="n">
        <v>1695</v>
      </c>
      <c r="K536" s="0" t="n">
        <v>87546.7</v>
      </c>
      <c r="L536" s="16" t="n">
        <f aca="false">(K536-K535)/M536</f>
        <v>15.5300000000003</v>
      </c>
      <c r="M536" s="0" t="n">
        <f aca="false">J536-J535</f>
        <v>10</v>
      </c>
      <c r="O536" s="16" t="n">
        <f aca="false">(B536*60)/(0.05*0.05)</f>
        <v>40632000</v>
      </c>
      <c r="P536" s="16" t="n">
        <f aca="false">(2.282-1.425)*10/((E536/60)/1000000)</f>
        <v>33110109.4655499</v>
      </c>
      <c r="S536" s="0" t="s">
        <v>743</v>
      </c>
      <c r="T536" s="0" t="n">
        <v>1693</v>
      </c>
      <c r="U536" s="14" t="n">
        <f aca="false">T536/60</f>
        <v>28.2166666666667</v>
      </c>
      <c r="V536" s="14" t="n">
        <v>1.387</v>
      </c>
      <c r="W536" s="16" t="n">
        <v>87546.7</v>
      </c>
      <c r="X536" s="14" t="n">
        <f aca="false">W536/1000</f>
        <v>87.5467</v>
      </c>
      <c r="Y536" s="17" t="n">
        <f aca="false">(X537-X536)/10</f>
        <v>0.0031099999999995</v>
      </c>
      <c r="Z536" s="17" t="n">
        <f aca="false">Y536/60</f>
        <v>5.1833333333325E-005</v>
      </c>
      <c r="AC536" s="0" t="n">
        <v>1693</v>
      </c>
      <c r="AD536" s="0" t="n">
        <f aca="false">AC536*60</f>
        <v>101580</v>
      </c>
      <c r="AE536" s="0" t="n">
        <v>15.5300000000003</v>
      </c>
      <c r="AF536" s="18" t="n">
        <f aca="false">(AE536/60)/1000</f>
        <v>0.000258833333333338</v>
      </c>
    </row>
    <row r="537" customFormat="false" ht="13.5" hidden="false" customHeight="false" outlineLevel="0" collapsed="false">
      <c r="A537" s="0" t="s">
        <v>745</v>
      </c>
      <c r="B537" s="0" t="n">
        <v>1703</v>
      </c>
      <c r="C537" s="0" t="n">
        <v>1.389</v>
      </c>
      <c r="D537" s="16" t="n">
        <v>87577.8</v>
      </c>
      <c r="E537" s="16" t="n">
        <v>3.11000000000058</v>
      </c>
      <c r="H537" s="0" t="n">
        <f aca="false">B538-B537</f>
        <v>10</v>
      </c>
      <c r="I537" s="0" t="s">
        <v>746</v>
      </c>
      <c r="J537" s="0" t="n">
        <v>1705</v>
      </c>
      <c r="K537" s="0" t="n">
        <v>87577.8</v>
      </c>
      <c r="L537" s="16" t="n">
        <f aca="false">(K537-K536)/M537</f>
        <v>3.11000000000058</v>
      </c>
      <c r="M537" s="0" t="n">
        <f aca="false">J537-J536</f>
        <v>10</v>
      </c>
      <c r="O537" s="16" t="n">
        <f aca="false">(B537*60)/(0.05*0.05)</f>
        <v>40872000</v>
      </c>
      <c r="P537" s="16" t="n">
        <f aca="false">(2.282-1.425)*10/((E537/60)/1000000)</f>
        <v>165337620.578747</v>
      </c>
      <c r="S537" s="0" t="s">
        <v>745</v>
      </c>
      <c r="T537" s="0" t="n">
        <v>1703</v>
      </c>
      <c r="U537" s="14" t="n">
        <f aca="false">T537/60</f>
        <v>28.3833333333333</v>
      </c>
      <c r="V537" s="14" t="n">
        <v>1.389</v>
      </c>
      <c r="W537" s="16" t="n">
        <v>87577.8</v>
      </c>
      <c r="X537" s="14" t="n">
        <f aca="false">W537/1000</f>
        <v>87.5778</v>
      </c>
      <c r="Y537" s="17" t="n">
        <f aca="false">(X538-X537)/10</f>
        <v>0.0155200000000008</v>
      </c>
      <c r="Z537" s="17" t="n">
        <f aca="false">Y537/60</f>
        <v>0.00025866666666668</v>
      </c>
      <c r="AC537" s="0" t="n">
        <v>1703</v>
      </c>
      <c r="AD537" s="0" t="n">
        <f aca="false">AC537*60</f>
        <v>102180</v>
      </c>
      <c r="AE537" s="0" t="n">
        <v>3.11000000000058</v>
      </c>
      <c r="AF537" s="18" t="n">
        <f aca="false">(AE537/60)/1000</f>
        <v>5.1833333333343E-005</v>
      </c>
    </row>
    <row r="538" customFormat="false" ht="13.5" hidden="false" customHeight="false" outlineLevel="0" collapsed="false">
      <c r="A538" s="0" t="s">
        <v>747</v>
      </c>
      <c r="B538" s="0" t="n">
        <v>1713</v>
      </c>
      <c r="C538" s="0" t="n">
        <v>1.388</v>
      </c>
      <c r="D538" s="16" t="n">
        <v>87733</v>
      </c>
      <c r="E538" s="16" t="n">
        <v>15.5199999999997</v>
      </c>
      <c r="H538" s="0" t="n">
        <f aca="false">B539-B538</f>
        <v>10</v>
      </c>
      <c r="I538" s="0" t="s">
        <v>748</v>
      </c>
      <c r="J538" s="0" t="n">
        <v>1715</v>
      </c>
      <c r="K538" s="0" t="n">
        <v>87733</v>
      </c>
      <c r="L538" s="16" t="n">
        <f aca="false">(K538-K537)/M538</f>
        <v>15.5199999999997</v>
      </c>
      <c r="M538" s="0" t="n">
        <f aca="false">J538-J537</f>
        <v>10</v>
      </c>
      <c r="O538" s="16" t="n">
        <f aca="false">(B538*60)/(0.05*0.05)</f>
        <v>41112000</v>
      </c>
      <c r="P538" s="16" t="n">
        <f aca="false">(2.282-1.425)*10/((E538/60)/1000000)</f>
        <v>33131443.2989697</v>
      </c>
      <c r="S538" s="0" t="s">
        <v>747</v>
      </c>
      <c r="T538" s="0" t="n">
        <v>1713</v>
      </c>
      <c r="U538" s="14" t="n">
        <f aca="false">T538/60</f>
        <v>28.55</v>
      </c>
      <c r="V538" s="14" t="n">
        <v>1.388</v>
      </c>
      <c r="W538" s="16" t="n">
        <v>87733</v>
      </c>
      <c r="X538" s="14" t="n">
        <f aca="false">W538/1000</f>
        <v>87.733</v>
      </c>
      <c r="Y538" s="17" t="n">
        <f aca="false">(X539-X538)/10</f>
        <v>0.0031099999999995</v>
      </c>
      <c r="Z538" s="17" t="n">
        <f aca="false">Y538/60</f>
        <v>5.1833333333325E-005</v>
      </c>
      <c r="AC538" s="0" t="n">
        <v>1713</v>
      </c>
      <c r="AD538" s="0" t="n">
        <f aca="false">AC538*60</f>
        <v>102780</v>
      </c>
      <c r="AE538" s="0" t="n">
        <v>15.5199999999997</v>
      </c>
      <c r="AF538" s="18" t="n">
        <f aca="false">(AE538/60)/1000</f>
        <v>0.000258666666666662</v>
      </c>
    </row>
    <row r="539" customFormat="false" ht="13.5" hidden="false" customHeight="false" outlineLevel="0" collapsed="false">
      <c r="A539" s="0" t="s">
        <v>749</v>
      </c>
      <c r="B539" s="0" t="n">
        <v>1723</v>
      </c>
      <c r="C539" s="0" t="n">
        <v>1.389</v>
      </c>
      <c r="D539" s="16" t="n">
        <v>87764.1</v>
      </c>
      <c r="E539" s="16" t="n">
        <v>3.11000000000058</v>
      </c>
      <c r="H539" s="0" t="n">
        <f aca="false">B540-B539</f>
        <v>10</v>
      </c>
      <c r="I539" s="0" t="s">
        <v>750</v>
      </c>
      <c r="J539" s="0" t="n">
        <v>1725</v>
      </c>
      <c r="K539" s="0" t="n">
        <v>87764.1</v>
      </c>
      <c r="L539" s="16" t="n">
        <f aca="false">(K539-K538)/M539</f>
        <v>3.11000000000058</v>
      </c>
      <c r="M539" s="0" t="n">
        <f aca="false">J539-J538</f>
        <v>10</v>
      </c>
      <c r="O539" s="16" t="n">
        <f aca="false">(B539*60)/(0.05*0.05)</f>
        <v>41352000</v>
      </c>
      <c r="P539" s="16" t="n">
        <f aca="false">(2.282-1.425)*10/((E539/60)/1000000)</f>
        <v>165337620.578747</v>
      </c>
      <c r="S539" s="0" t="s">
        <v>749</v>
      </c>
      <c r="T539" s="0" t="n">
        <v>1723</v>
      </c>
      <c r="U539" s="14" t="n">
        <f aca="false">T539/60</f>
        <v>28.7166666666667</v>
      </c>
      <c r="V539" s="14" t="n">
        <v>1.389</v>
      </c>
      <c r="W539" s="16" t="n">
        <v>87764.1</v>
      </c>
      <c r="X539" s="14" t="n">
        <f aca="false">W539/1000</f>
        <v>87.7641</v>
      </c>
      <c r="Y539" s="17" t="n">
        <f aca="false">(X540-X539)/10</f>
        <v>0</v>
      </c>
      <c r="Z539" s="17" t="n">
        <f aca="false">Y539/60</f>
        <v>0</v>
      </c>
      <c r="AC539" s="0" t="n">
        <v>1723</v>
      </c>
      <c r="AD539" s="0" t="n">
        <f aca="false">AC539*60</f>
        <v>103380</v>
      </c>
      <c r="AE539" s="0" t="n">
        <v>3.11000000000058</v>
      </c>
      <c r="AF539" s="18" t="n">
        <f aca="false">(AE539/60)/1000</f>
        <v>5.1833333333343E-005</v>
      </c>
    </row>
    <row r="540" customFormat="false" ht="13.5" hidden="false" customHeight="false" outlineLevel="0" collapsed="false">
      <c r="A540" s="0" t="s">
        <v>751</v>
      </c>
      <c r="B540" s="0" t="n">
        <v>1733</v>
      </c>
      <c r="C540" s="0" t="n">
        <v>1.388</v>
      </c>
      <c r="D540" s="16" t="n">
        <v>87764.1</v>
      </c>
      <c r="E540" s="16" t="n">
        <v>0</v>
      </c>
      <c r="H540" s="0" t="n">
        <f aca="false">B541-B540</f>
        <v>10</v>
      </c>
      <c r="I540" s="0" t="s">
        <v>752</v>
      </c>
      <c r="J540" s="0" t="n">
        <v>1735</v>
      </c>
      <c r="K540" s="0" t="n">
        <v>87764.1</v>
      </c>
      <c r="L540" s="16" t="n">
        <f aca="false">(K540-K539)/M540</f>
        <v>0</v>
      </c>
      <c r="M540" s="0" t="n">
        <f aca="false">J540-J539</f>
        <v>10</v>
      </c>
      <c r="O540" s="16" t="n">
        <f aca="false">(B540*60)/(0.05*0.05)</f>
        <v>41592000</v>
      </c>
      <c r="P540" s="16"/>
      <c r="S540" s="0" t="s">
        <v>751</v>
      </c>
      <c r="T540" s="0" t="n">
        <v>1733</v>
      </c>
      <c r="U540" s="14" t="n">
        <f aca="false">T540/60</f>
        <v>28.8833333333333</v>
      </c>
      <c r="V540" s="14" t="n">
        <v>1.388</v>
      </c>
      <c r="W540" s="16" t="n">
        <v>87764.1</v>
      </c>
      <c r="X540" s="14" t="n">
        <f aca="false">W540/1000</f>
        <v>87.7641</v>
      </c>
      <c r="Y540" s="17" t="n">
        <f aca="false">(X541-X540)/10</f>
        <v>0.00932000000000102</v>
      </c>
      <c r="Z540" s="17" t="n">
        <f aca="false">Y540/60</f>
        <v>0.00015533333333335</v>
      </c>
      <c r="AC540" s="0" t="n">
        <v>1733</v>
      </c>
      <c r="AD540" s="0" t="n">
        <f aca="false">AC540*60</f>
        <v>103980</v>
      </c>
      <c r="AE540" s="0" t="n">
        <v>0</v>
      </c>
      <c r="AF540" s="18"/>
    </row>
    <row r="541" customFormat="false" ht="13.5" hidden="false" customHeight="false" outlineLevel="0" collapsed="false">
      <c r="A541" s="0" t="s">
        <v>753</v>
      </c>
      <c r="B541" s="0" t="n">
        <v>1743</v>
      </c>
      <c r="C541" s="0" t="n">
        <v>1.386</v>
      </c>
      <c r="D541" s="16" t="n">
        <v>87857.3</v>
      </c>
      <c r="E541" s="16" t="n">
        <v>9.31999999999971</v>
      </c>
      <c r="F541" s="16" t="n">
        <f aca="false">AVERAGE(E537:E541)</f>
        <v>6.21200000000012</v>
      </c>
      <c r="H541" s="0" t="n">
        <f aca="false">B542-B541</f>
        <v>10</v>
      </c>
      <c r="I541" s="0" t="s">
        <v>754</v>
      </c>
      <c r="J541" s="0" t="n">
        <v>1745</v>
      </c>
      <c r="K541" s="0" t="n">
        <v>87857.3</v>
      </c>
      <c r="L541" s="16" t="n">
        <f aca="false">(K541-K540)/M541</f>
        <v>9.31999999999971</v>
      </c>
      <c r="M541" s="0" t="n">
        <f aca="false">J541-J540</f>
        <v>10</v>
      </c>
      <c r="O541" s="16" t="n">
        <f aca="false">(B541*60)/(0.05*0.05)</f>
        <v>41832000</v>
      </c>
      <c r="P541" s="16" t="n">
        <f aca="false">(2.282-1.425)*10/((E541/60)/1000000)</f>
        <v>55171673.8197442</v>
      </c>
      <c r="S541" s="0" t="s">
        <v>753</v>
      </c>
      <c r="T541" s="0" t="n">
        <v>1743</v>
      </c>
      <c r="U541" s="14" t="n">
        <f aca="false">T541/60</f>
        <v>29.05</v>
      </c>
      <c r="V541" s="14" t="n">
        <v>1.386</v>
      </c>
      <c r="W541" s="16" t="n">
        <v>87857.3</v>
      </c>
      <c r="X541" s="14" t="n">
        <f aca="false">W541/1000</f>
        <v>87.8573</v>
      </c>
      <c r="Y541" s="17" t="n">
        <f aca="false">(X542-X541)/10</f>
        <v>0.00309999999999917</v>
      </c>
      <c r="Z541" s="17" t="n">
        <f aca="false">Y541/60</f>
        <v>5.16666666666528E-005</v>
      </c>
      <c r="AC541" s="0" t="n">
        <v>1743</v>
      </c>
      <c r="AD541" s="0" t="n">
        <f aca="false">AC541*60</f>
        <v>104580</v>
      </c>
      <c r="AE541" s="0" t="n">
        <v>9.31999999999971</v>
      </c>
      <c r="AF541" s="18" t="n">
        <f aca="false">(AE541/60)/1000</f>
        <v>0.000155333333333328</v>
      </c>
    </row>
    <row r="542" customFormat="false" ht="13.5" hidden="false" customHeight="false" outlineLevel="0" collapsed="false">
      <c r="A542" s="0" t="s">
        <v>755</v>
      </c>
      <c r="B542" s="0" t="n">
        <v>1753</v>
      </c>
      <c r="C542" s="0" t="n">
        <v>1.388</v>
      </c>
      <c r="D542" s="16" t="n">
        <v>87888.3</v>
      </c>
      <c r="E542" s="16" t="n">
        <v>3.1</v>
      </c>
      <c r="H542" s="0" t="n">
        <f aca="false">B543-B542</f>
        <v>10</v>
      </c>
      <c r="I542" s="0" t="s">
        <v>756</v>
      </c>
      <c r="J542" s="0" t="n">
        <v>1755</v>
      </c>
      <c r="K542" s="0" t="n">
        <v>87888.3</v>
      </c>
      <c r="L542" s="16" t="n">
        <f aca="false">(K542-K541)/M542</f>
        <v>3.1</v>
      </c>
      <c r="M542" s="0" t="n">
        <f aca="false">J542-J541</f>
        <v>10</v>
      </c>
      <c r="O542" s="16" t="n">
        <f aca="false">(B542*60)/(0.05*0.05)</f>
        <v>42072000</v>
      </c>
      <c r="P542" s="16" t="n">
        <f aca="false">(2.282-1.425)*10/((E542/60)/1000000)</f>
        <v>165870967.741936</v>
      </c>
      <c r="S542" s="0" t="s">
        <v>755</v>
      </c>
      <c r="T542" s="0" t="n">
        <v>1753</v>
      </c>
      <c r="U542" s="14" t="n">
        <f aca="false">T542/60</f>
        <v>29.2166666666667</v>
      </c>
      <c r="V542" s="14" t="n">
        <v>1.388</v>
      </c>
      <c r="W542" s="16" t="n">
        <v>87888.3</v>
      </c>
      <c r="X542" s="14" t="n">
        <f aca="false">W542/1000</f>
        <v>87.8883</v>
      </c>
      <c r="Y542" s="17" t="n">
        <f aca="false">(X543-X542)/10</f>
        <v>0</v>
      </c>
      <c r="Z542" s="17" t="n">
        <f aca="false">Y542/60</f>
        <v>0</v>
      </c>
      <c r="AC542" s="0" t="n">
        <v>1753</v>
      </c>
      <c r="AD542" s="0" t="n">
        <f aca="false">AC542*60</f>
        <v>105180</v>
      </c>
      <c r="AE542" s="0" t="n">
        <v>3.1</v>
      </c>
      <c r="AF542" s="18" t="n">
        <f aca="false">(AE542/60)/1000</f>
        <v>5.16666666666667E-005</v>
      </c>
    </row>
    <row r="543" customFormat="false" ht="13.5" hidden="false" customHeight="false" outlineLevel="0" collapsed="false">
      <c r="A543" s="0" t="s">
        <v>757</v>
      </c>
      <c r="B543" s="0" t="n">
        <v>1763</v>
      </c>
      <c r="C543" s="0" t="n">
        <v>1.386</v>
      </c>
      <c r="D543" s="16" t="n">
        <v>87888.3</v>
      </c>
      <c r="E543" s="16" t="n">
        <v>0</v>
      </c>
      <c r="H543" s="0" t="n">
        <f aca="false">B544-B543</f>
        <v>10</v>
      </c>
      <c r="I543" s="0" t="s">
        <v>758</v>
      </c>
      <c r="J543" s="0" t="n">
        <v>1765</v>
      </c>
      <c r="K543" s="0" t="n">
        <v>87888.3</v>
      </c>
      <c r="L543" s="16" t="n">
        <f aca="false">(K543-K542)/M543</f>
        <v>0</v>
      </c>
      <c r="M543" s="0" t="n">
        <f aca="false">J543-J542</f>
        <v>10</v>
      </c>
      <c r="O543" s="16" t="n">
        <f aca="false">(B543*60)/(0.05*0.05)</f>
        <v>42312000</v>
      </c>
      <c r="P543" s="16"/>
      <c r="S543" s="0" t="s">
        <v>757</v>
      </c>
      <c r="T543" s="0" t="n">
        <v>1763</v>
      </c>
      <c r="U543" s="14" t="n">
        <f aca="false">T543/60</f>
        <v>29.3833333333333</v>
      </c>
      <c r="V543" s="14" t="n">
        <v>1.386</v>
      </c>
      <c r="W543" s="16" t="n">
        <v>87888.3</v>
      </c>
      <c r="X543" s="14" t="n">
        <f aca="false">W543/1000</f>
        <v>87.8883</v>
      </c>
      <c r="Y543" s="17" t="n">
        <f aca="false">(X544-X543)/10</f>
        <v>0.0031099999999995</v>
      </c>
      <c r="Z543" s="17" t="n">
        <f aca="false">Y543/60</f>
        <v>5.1833333333325E-005</v>
      </c>
      <c r="AC543" s="0" t="n">
        <v>1763</v>
      </c>
      <c r="AD543" s="0" t="n">
        <f aca="false">AC543*60</f>
        <v>105780</v>
      </c>
      <c r="AE543" s="0" t="n">
        <v>0</v>
      </c>
      <c r="AF543" s="18"/>
    </row>
    <row r="544" customFormat="false" ht="13.5" hidden="false" customHeight="false" outlineLevel="0" collapsed="false">
      <c r="A544" s="0" t="s">
        <v>759</v>
      </c>
      <c r="B544" s="0" t="n">
        <v>1773</v>
      </c>
      <c r="C544" s="0" t="n">
        <v>1.387</v>
      </c>
      <c r="D544" s="16" t="n">
        <v>87919.4</v>
      </c>
      <c r="E544" s="16" t="n">
        <v>3.10999999999913</v>
      </c>
      <c r="H544" s="0" t="n">
        <f aca="false">B545-B544</f>
        <v>10</v>
      </c>
      <c r="I544" s="0" t="s">
        <v>760</v>
      </c>
      <c r="J544" s="0" t="n">
        <v>1775</v>
      </c>
      <c r="K544" s="0" t="n">
        <v>87919.4</v>
      </c>
      <c r="L544" s="16" t="n">
        <f aca="false">(K544-K543)/M544</f>
        <v>3.10999999999913</v>
      </c>
      <c r="M544" s="0" t="n">
        <f aca="false">J544-J543</f>
        <v>10</v>
      </c>
      <c r="O544" s="16" t="n">
        <f aca="false">(B544*60)/(0.05*0.05)</f>
        <v>42552000</v>
      </c>
      <c r="P544" s="16" t="n">
        <f aca="false">(2.282-1.425)*10/((E544/60)/1000000)</f>
        <v>165337620.578825</v>
      </c>
      <c r="S544" s="0" t="s">
        <v>759</v>
      </c>
      <c r="T544" s="0" t="n">
        <v>1773</v>
      </c>
      <c r="U544" s="14" t="n">
        <f aca="false">T544/60</f>
        <v>29.55</v>
      </c>
      <c r="V544" s="14" t="n">
        <v>1.387</v>
      </c>
      <c r="W544" s="16" t="n">
        <v>87919.4</v>
      </c>
      <c r="X544" s="14" t="n">
        <f aca="false">W544/1000</f>
        <v>87.9194</v>
      </c>
      <c r="Y544" s="17" t="n">
        <f aca="false">(X545-X544)/10</f>
        <v>-0.0031099999999995</v>
      </c>
      <c r="Z544" s="17" t="n">
        <f aca="false">Y544/60</f>
        <v>-5.1833333333325E-005</v>
      </c>
      <c r="AC544" s="0" t="n">
        <v>1773</v>
      </c>
      <c r="AD544" s="0" t="n">
        <f aca="false">AC544*60</f>
        <v>106380</v>
      </c>
      <c r="AE544" s="0" t="n">
        <v>3.10999999999913</v>
      </c>
      <c r="AF544" s="18" t="n">
        <f aca="false">(AE544/60)/1000</f>
        <v>5.18333333333188E-005</v>
      </c>
    </row>
    <row r="545" customFormat="false" ht="13.5" hidden="false" customHeight="false" outlineLevel="0" collapsed="false">
      <c r="A545" s="0" t="s">
        <v>761</v>
      </c>
      <c r="B545" s="0" t="n">
        <v>1783</v>
      </c>
      <c r="C545" s="0" t="n">
        <v>1.387</v>
      </c>
      <c r="D545" s="16" t="n">
        <v>87888.3</v>
      </c>
      <c r="E545" s="16"/>
      <c r="H545" s="0" t="n">
        <f aca="false">B546-B545</f>
        <v>10</v>
      </c>
      <c r="I545" s="0" t="s">
        <v>762</v>
      </c>
      <c r="J545" s="0" t="n">
        <v>1785</v>
      </c>
      <c r="K545" s="0" t="n">
        <v>87888.3</v>
      </c>
      <c r="L545" s="16" t="n">
        <f aca="false">(K545-K544)/M545</f>
        <v>-3.10999999999913</v>
      </c>
      <c r="M545" s="0" t="n">
        <f aca="false">J545-J544</f>
        <v>10</v>
      </c>
      <c r="O545" s="16" t="n">
        <f aca="false">(B545*60)/(0.05*0.05)</f>
        <v>42792000</v>
      </c>
      <c r="P545" s="16"/>
      <c r="S545" s="0" t="s">
        <v>761</v>
      </c>
      <c r="T545" s="0" t="n">
        <v>1783</v>
      </c>
      <c r="U545" s="14" t="n">
        <f aca="false">T545/60</f>
        <v>29.7166666666667</v>
      </c>
      <c r="V545" s="14" t="n">
        <v>1.387</v>
      </c>
      <c r="W545" s="16" t="n">
        <v>87888.3</v>
      </c>
      <c r="X545" s="14" t="n">
        <f aca="false">W545/1000</f>
        <v>87.8883</v>
      </c>
      <c r="Y545" s="17" t="n">
        <f aca="false">(X546-X545)/10</f>
        <v>0</v>
      </c>
      <c r="Z545" s="17" t="n">
        <f aca="false">Y545/60</f>
        <v>0</v>
      </c>
      <c r="AC545" s="0" t="n">
        <v>1783</v>
      </c>
      <c r="AD545" s="0" t="n">
        <f aca="false">AC545*60</f>
        <v>106980</v>
      </c>
      <c r="AF545" s="18"/>
    </row>
    <row r="546" customFormat="false" ht="13.5" hidden="false" customHeight="false" outlineLevel="0" collapsed="false">
      <c r="A546" s="0" t="s">
        <v>763</v>
      </c>
      <c r="B546" s="0" t="n">
        <v>1793</v>
      </c>
      <c r="C546" s="0" t="n">
        <v>1.388</v>
      </c>
      <c r="D546" s="16" t="n">
        <v>87888.3</v>
      </c>
      <c r="E546" s="16" t="n">
        <v>0</v>
      </c>
      <c r="F546" s="16" t="n">
        <f aca="false">AVERAGE(E542:E546)</f>
        <v>1.55249999999978</v>
      </c>
      <c r="H546" s="0" t="n">
        <f aca="false">B547-B546</f>
        <v>10</v>
      </c>
      <c r="I546" s="0" t="s">
        <v>764</v>
      </c>
      <c r="J546" s="0" t="n">
        <v>1795</v>
      </c>
      <c r="K546" s="0" t="n">
        <v>87888.3</v>
      </c>
      <c r="L546" s="16" t="n">
        <f aca="false">(K546-K545)/M546</f>
        <v>0</v>
      </c>
      <c r="M546" s="0" t="n">
        <f aca="false">J546-J545</f>
        <v>10</v>
      </c>
      <c r="O546" s="16" t="n">
        <f aca="false">(B546*60)/(0.05*0.05)</f>
        <v>43032000</v>
      </c>
      <c r="P546" s="16"/>
      <c r="S546" s="0" t="s">
        <v>763</v>
      </c>
      <c r="T546" s="0" t="n">
        <v>1793</v>
      </c>
      <c r="U546" s="14" t="n">
        <f aca="false">T546/60</f>
        <v>29.8833333333333</v>
      </c>
      <c r="V546" s="14" t="n">
        <v>1.388</v>
      </c>
      <c r="W546" s="16" t="n">
        <v>87888.3</v>
      </c>
      <c r="X546" s="14" t="n">
        <f aca="false">W546/1000</f>
        <v>87.8883</v>
      </c>
      <c r="Y546" s="17" t="n">
        <f aca="false">(X547-X546)/10</f>
        <v>0</v>
      </c>
      <c r="Z546" s="17" t="n">
        <f aca="false">Y546/60</f>
        <v>0</v>
      </c>
      <c r="AC546" s="0" t="n">
        <v>1793</v>
      </c>
      <c r="AD546" s="0" t="n">
        <f aca="false">AC546*60</f>
        <v>107580</v>
      </c>
      <c r="AE546" s="0" t="n">
        <v>0</v>
      </c>
      <c r="AF546" s="18"/>
    </row>
    <row r="547" customFormat="false" ht="13.5" hidden="false" customHeight="false" outlineLevel="0" collapsed="false">
      <c r="A547" s="0" t="s">
        <v>765</v>
      </c>
      <c r="B547" s="0" t="n">
        <v>1803</v>
      </c>
      <c r="C547" s="0" t="n">
        <v>1.385</v>
      </c>
      <c r="D547" s="16" t="n">
        <v>87888.3</v>
      </c>
      <c r="E547" s="16" t="n">
        <v>0</v>
      </c>
      <c r="H547" s="0" t="n">
        <f aca="false">B548-B547</f>
        <v>10</v>
      </c>
      <c r="I547" s="0" t="s">
        <v>766</v>
      </c>
      <c r="J547" s="0" t="n">
        <v>1805</v>
      </c>
      <c r="K547" s="0" t="n">
        <v>87888.3</v>
      </c>
      <c r="L547" s="16" t="n">
        <f aca="false">(K547-K546)/M547</f>
        <v>0</v>
      </c>
      <c r="M547" s="0" t="n">
        <f aca="false">J547-J546</f>
        <v>10</v>
      </c>
      <c r="O547" s="16" t="n">
        <f aca="false">(B547*60)/(0.05*0.05)</f>
        <v>43272000</v>
      </c>
      <c r="P547" s="16"/>
      <c r="S547" s="0" t="s">
        <v>765</v>
      </c>
      <c r="T547" s="0" t="n">
        <v>1803</v>
      </c>
      <c r="U547" s="14" t="n">
        <f aca="false">T547/60</f>
        <v>30.05</v>
      </c>
      <c r="V547" s="14" t="n">
        <v>1.385</v>
      </c>
      <c r="W547" s="16" t="n">
        <v>87888.3</v>
      </c>
      <c r="X547" s="14" t="n">
        <f aca="false">W547/1000</f>
        <v>87.8883</v>
      </c>
      <c r="Y547" s="17" t="n">
        <f aca="false">(X548-X547)/10</f>
        <v>0</v>
      </c>
      <c r="Z547" s="17" t="n">
        <f aca="false">Y547/60</f>
        <v>0</v>
      </c>
      <c r="AC547" s="0" t="n">
        <v>1803</v>
      </c>
      <c r="AD547" s="0" t="n">
        <f aca="false">AC547*60</f>
        <v>108180</v>
      </c>
      <c r="AE547" s="0" t="n">
        <v>0</v>
      </c>
      <c r="AF547" s="18"/>
    </row>
    <row r="548" customFormat="false" ht="13.5" hidden="false" customHeight="false" outlineLevel="0" collapsed="false">
      <c r="A548" s="0" t="s">
        <v>767</v>
      </c>
      <c r="B548" s="0" t="n">
        <v>1813</v>
      </c>
      <c r="C548" s="0" t="n">
        <v>1.385</v>
      </c>
      <c r="D548" s="16" t="n">
        <v>87888.3</v>
      </c>
      <c r="E548" s="16" t="n">
        <v>0</v>
      </c>
      <c r="H548" s="0" t="n">
        <f aca="false">B549-B548</f>
        <v>10</v>
      </c>
      <c r="I548" s="0" t="s">
        <v>768</v>
      </c>
      <c r="J548" s="0" t="n">
        <v>1815</v>
      </c>
      <c r="K548" s="0" t="n">
        <v>87888.3</v>
      </c>
      <c r="L548" s="16" t="n">
        <f aca="false">(K548-K547)/M548</f>
        <v>0</v>
      </c>
      <c r="M548" s="0" t="n">
        <f aca="false">J548-J547</f>
        <v>10</v>
      </c>
      <c r="O548" s="16" t="n">
        <f aca="false">(B548*60)/(0.05*0.05)</f>
        <v>43512000</v>
      </c>
      <c r="P548" s="16"/>
      <c r="S548" s="0" t="s">
        <v>767</v>
      </c>
      <c r="T548" s="0" t="n">
        <v>1813</v>
      </c>
      <c r="U548" s="14" t="n">
        <f aca="false">T548/60</f>
        <v>30.2166666666667</v>
      </c>
      <c r="V548" s="14" t="n">
        <v>1.385</v>
      </c>
      <c r="W548" s="16" t="n">
        <v>87888.3</v>
      </c>
      <c r="X548" s="14" t="n">
        <f aca="false">W548/1000</f>
        <v>87.8883</v>
      </c>
      <c r="Y548" s="17" t="n">
        <f aca="false">(X549-X548)/10</f>
        <v>0</v>
      </c>
      <c r="Z548" s="17" t="n">
        <f aca="false">Y548/60</f>
        <v>0</v>
      </c>
      <c r="AC548" s="0" t="n">
        <v>1813</v>
      </c>
      <c r="AD548" s="0" t="n">
        <f aca="false">AC548*60</f>
        <v>108780</v>
      </c>
      <c r="AE548" s="0" t="n">
        <v>0</v>
      </c>
      <c r="AF548" s="18"/>
    </row>
    <row r="549" customFormat="false" ht="13.5" hidden="false" customHeight="false" outlineLevel="0" collapsed="false">
      <c r="A549" s="0" t="s">
        <v>769</v>
      </c>
      <c r="B549" s="0" t="n">
        <v>1823</v>
      </c>
      <c r="C549" s="0" t="n">
        <v>1.384</v>
      </c>
      <c r="D549" s="16" t="n">
        <v>87888.3</v>
      </c>
      <c r="E549" s="16" t="n">
        <v>0</v>
      </c>
      <c r="H549" s="0" t="n">
        <f aca="false">B550-B549</f>
        <v>10</v>
      </c>
      <c r="I549" s="0" t="s">
        <v>770</v>
      </c>
      <c r="J549" s="0" t="n">
        <v>1825</v>
      </c>
      <c r="K549" s="0" t="n">
        <v>87888.3</v>
      </c>
      <c r="L549" s="16" t="n">
        <f aca="false">(K549-K548)/M549</f>
        <v>0</v>
      </c>
      <c r="M549" s="0" t="n">
        <f aca="false">J549-J548</f>
        <v>10</v>
      </c>
      <c r="O549" s="16" t="n">
        <f aca="false">(B549*60)/(0.05*0.05)</f>
        <v>43752000</v>
      </c>
      <c r="P549" s="16"/>
      <c r="S549" s="0" t="s">
        <v>769</v>
      </c>
      <c r="T549" s="0" t="n">
        <v>1823</v>
      </c>
      <c r="U549" s="14" t="n">
        <f aca="false">T549/60</f>
        <v>30.3833333333333</v>
      </c>
      <c r="V549" s="14" t="n">
        <v>1.384</v>
      </c>
      <c r="W549" s="16" t="n">
        <v>87888.3</v>
      </c>
      <c r="X549" s="14" t="n">
        <f aca="false">W549/1000</f>
        <v>87.8883</v>
      </c>
      <c r="Y549" s="17" t="n">
        <f aca="false">(X550-X549)/10</f>
        <v>-0.00309999999999917</v>
      </c>
      <c r="Z549" s="17" t="n">
        <f aca="false">Y549/60</f>
        <v>-5.16666666666528E-005</v>
      </c>
      <c r="AC549" s="0" t="n">
        <v>1823</v>
      </c>
      <c r="AD549" s="0" t="n">
        <f aca="false">AC549*60</f>
        <v>109380</v>
      </c>
      <c r="AE549" s="0" t="n">
        <v>0</v>
      </c>
      <c r="AF549" s="18"/>
    </row>
    <row r="550" customFormat="false" ht="13.5" hidden="false" customHeight="false" outlineLevel="0" collapsed="false">
      <c r="A550" s="0" t="s">
        <v>771</v>
      </c>
      <c r="B550" s="0" t="n">
        <v>1833</v>
      </c>
      <c r="C550" s="0" t="n">
        <v>1.385</v>
      </c>
      <c r="D550" s="16" t="n">
        <v>87857.3</v>
      </c>
      <c r="E550" s="16"/>
      <c r="H550" s="0" t="n">
        <f aca="false">B551-B550</f>
        <v>10</v>
      </c>
      <c r="I550" s="0" t="s">
        <v>772</v>
      </c>
      <c r="J550" s="0" t="n">
        <v>1835</v>
      </c>
      <c r="K550" s="0" t="n">
        <v>87857.3</v>
      </c>
      <c r="L550" s="16" t="n">
        <f aca="false">(K550-K549)/M550</f>
        <v>-3.1</v>
      </c>
      <c r="M550" s="0" t="n">
        <f aca="false">J550-J549</f>
        <v>10</v>
      </c>
      <c r="O550" s="16" t="n">
        <f aca="false">(B550*60)/(0.05*0.05)</f>
        <v>43992000</v>
      </c>
      <c r="P550" s="16"/>
      <c r="S550" s="0" t="s">
        <v>771</v>
      </c>
      <c r="T550" s="0" t="n">
        <v>1833</v>
      </c>
      <c r="U550" s="14" t="n">
        <f aca="false">T550/60</f>
        <v>30.55</v>
      </c>
      <c r="V550" s="14" t="n">
        <v>1.385</v>
      </c>
      <c r="W550" s="16" t="n">
        <v>87857.3</v>
      </c>
      <c r="X550" s="14" t="n">
        <f aca="false">W550/1000</f>
        <v>87.8573</v>
      </c>
      <c r="Y550" s="17" t="n">
        <f aca="false">(X551-X550)/10</f>
        <v>0.00309999999999917</v>
      </c>
      <c r="Z550" s="17" t="n">
        <f aca="false">Y550/60</f>
        <v>5.16666666666528E-005</v>
      </c>
      <c r="AC550" s="0" t="n">
        <v>1833</v>
      </c>
      <c r="AD550" s="0" t="n">
        <f aca="false">AC550*60</f>
        <v>109980</v>
      </c>
      <c r="AF550" s="18"/>
    </row>
    <row r="551" customFormat="false" ht="13.5" hidden="false" customHeight="false" outlineLevel="0" collapsed="false">
      <c r="A551" s="0" t="s">
        <v>773</v>
      </c>
      <c r="B551" s="0" t="n">
        <v>1843</v>
      </c>
      <c r="C551" s="0" t="n">
        <v>1.387</v>
      </c>
      <c r="D551" s="16" t="n">
        <v>87888.3</v>
      </c>
      <c r="E551" s="16" t="n">
        <v>3.1</v>
      </c>
      <c r="F551" s="16" t="n">
        <f aca="false">AVERAGE(E547:E551)</f>
        <v>0.775</v>
      </c>
      <c r="H551" s="0" t="n">
        <f aca="false">B552-B551</f>
        <v>10</v>
      </c>
      <c r="I551" s="0" t="s">
        <v>774</v>
      </c>
      <c r="J551" s="0" t="n">
        <v>1845</v>
      </c>
      <c r="K551" s="0" t="n">
        <v>87888.3</v>
      </c>
      <c r="L551" s="16" t="n">
        <f aca="false">(K551-K550)/M551</f>
        <v>3.1</v>
      </c>
      <c r="M551" s="0" t="n">
        <f aca="false">J551-J550</f>
        <v>10</v>
      </c>
      <c r="O551" s="16" t="n">
        <f aca="false">(B551*60)/(0.05*0.05)</f>
        <v>44232000</v>
      </c>
      <c r="P551" s="16"/>
      <c r="S551" s="0" t="s">
        <v>773</v>
      </c>
      <c r="T551" s="0" t="n">
        <v>1843</v>
      </c>
      <c r="U551" s="14" t="n">
        <f aca="false">T551/60</f>
        <v>30.7166666666667</v>
      </c>
      <c r="V551" s="14" t="n">
        <v>1.387</v>
      </c>
      <c r="W551" s="16" t="n">
        <v>87888.3</v>
      </c>
      <c r="X551" s="14" t="n">
        <f aca="false">W551/1000</f>
        <v>87.8883</v>
      </c>
      <c r="Y551" s="17" t="n">
        <f aca="false">(X552-X551)/10</f>
        <v>0.0031099999999995</v>
      </c>
      <c r="Z551" s="17" t="n">
        <f aca="false">Y551/60</f>
        <v>5.1833333333325E-005</v>
      </c>
      <c r="AC551" s="0" t="n">
        <v>1843</v>
      </c>
      <c r="AD551" s="0" t="n">
        <f aca="false">AC551*60</f>
        <v>110580</v>
      </c>
      <c r="AE551" s="0" t="n">
        <v>3.1</v>
      </c>
      <c r="AF551" s="18" t="n">
        <f aca="false">(AE551/60)/1000</f>
        <v>5.16666666666667E-005</v>
      </c>
    </row>
    <row r="552" customFormat="false" ht="13.5" hidden="false" customHeight="false" outlineLevel="0" collapsed="false">
      <c r="A552" s="0" t="s">
        <v>775</v>
      </c>
      <c r="B552" s="0" t="n">
        <v>1853</v>
      </c>
      <c r="C552" s="0" t="n">
        <v>1.387</v>
      </c>
      <c r="D552" s="16" t="n">
        <v>87919.4</v>
      </c>
      <c r="E552" s="16" t="n">
        <v>3.10999999999913</v>
      </c>
      <c r="H552" s="0" t="n">
        <f aca="false">B553-B552</f>
        <v>10</v>
      </c>
      <c r="I552" s="0" t="s">
        <v>776</v>
      </c>
      <c r="J552" s="0" t="n">
        <v>1855</v>
      </c>
      <c r="K552" s="0" t="n">
        <v>87919.4</v>
      </c>
      <c r="L552" s="16" t="n">
        <f aca="false">(K552-K551)/M552</f>
        <v>3.10999999999913</v>
      </c>
      <c r="M552" s="0" t="n">
        <f aca="false">J552-J551</f>
        <v>10</v>
      </c>
      <c r="O552" s="16" t="n">
        <f aca="false">(B552*60)/(0.05*0.05)</f>
        <v>44472000</v>
      </c>
      <c r="P552" s="16"/>
      <c r="S552" s="0" t="s">
        <v>775</v>
      </c>
      <c r="T552" s="0" t="n">
        <v>1853</v>
      </c>
      <c r="U552" s="14" t="n">
        <f aca="false">T552/60</f>
        <v>30.8833333333333</v>
      </c>
      <c r="V552" s="14" t="n">
        <v>1.387</v>
      </c>
      <c r="W552" s="16" t="n">
        <v>87919.4</v>
      </c>
      <c r="X552" s="14" t="n">
        <f aca="false">W552/1000</f>
        <v>87.9194</v>
      </c>
      <c r="Y552" s="17" t="n">
        <f aca="false">(X553-X552)/10</f>
        <v>0.00621000000000009</v>
      </c>
      <c r="Z552" s="17" t="n">
        <f aca="false">Y552/60</f>
        <v>0.000103500000000002</v>
      </c>
      <c r="AC552" s="0" t="n">
        <v>1853</v>
      </c>
      <c r="AD552" s="0" t="n">
        <f aca="false">AC552*60</f>
        <v>111180</v>
      </c>
      <c r="AE552" s="0" t="n">
        <v>3.10999999999913</v>
      </c>
      <c r="AF552" s="18" t="n">
        <f aca="false">(AE552/60)/1000</f>
        <v>5.18333333333188E-005</v>
      </c>
    </row>
    <row r="553" customFormat="false" ht="13.5" hidden="false" customHeight="false" outlineLevel="0" collapsed="false">
      <c r="A553" s="0" t="s">
        <v>777</v>
      </c>
      <c r="B553" s="0" t="n">
        <v>1863</v>
      </c>
      <c r="C553" s="0" t="n">
        <v>1.386</v>
      </c>
      <c r="D553" s="16" t="n">
        <v>87981.5</v>
      </c>
      <c r="E553" s="16" t="n">
        <v>6.21000000000058</v>
      </c>
      <c r="H553" s="0" t="n">
        <f aca="false">B554-B553</f>
        <v>10</v>
      </c>
      <c r="I553" s="0" t="s">
        <v>778</v>
      </c>
      <c r="J553" s="0" t="n">
        <v>1865</v>
      </c>
      <c r="K553" s="0" t="n">
        <v>87981.5</v>
      </c>
      <c r="L553" s="16" t="n">
        <f aca="false">(K553-K552)/M553</f>
        <v>6.21000000000058</v>
      </c>
      <c r="M553" s="0" t="n">
        <f aca="false">J553-J552</f>
        <v>10</v>
      </c>
      <c r="O553" s="16" t="n">
        <f aca="false">(B553*60)/(0.05*0.05)</f>
        <v>44712000</v>
      </c>
      <c r="P553" s="16" t="n">
        <f aca="false">(2.282-1.425)*10/((E553/60)/1000000)</f>
        <v>82801932.367142</v>
      </c>
      <c r="S553" s="0" t="s">
        <v>777</v>
      </c>
      <c r="T553" s="0" t="n">
        <v>1863</v>
      </c>
      <c r="U553" s="14" t="n">
        <f aca="false">T553/60</f>
        <v>31.05</v>
      </c>
      <c r="V553" s="14" t="n">
        <v>1.386</v>
      </c>
      <c r="W553" s="16" t="n">
        <v>87981.5</v>
      </c>
      <c r="X553" s="14" t="n">
        <f aca="false">W553/1000</f>
        <v>87.9815</v>
      </c>
      <c r="Y553" s="17" t="n">
        <f aca="false">(X554-X553)/10</f>
        <v>0.00621000000000152</v>
      </c>
      <c r="Z553" s="17" t="n">
        <f aca="false">Y553/60</f>
        <v>0.000103500000000025</v>
      </c>
      <c r="AC553" s="0" t="n">
        <v>1863</v>
      </c>
      <c r="AD553" s="0" t="n">
        <f aca="false">AC553*60</f>
        <v>111780</v>
      </c>
      <c r="AE553" s="0" t="n">
        <v>6.21000000000058</v>
      </c>
      <c r="AF553" s="18" t="n">
        <f aca="false">(AE553/60)/1000</f>
        <v>0.00010350000000001</v>
      </c>
    </row>
    <row r="554" customFormat="false" ht="13.5" hidden="false" customHeight="false" outlineLevel="0" collapsed="false">
      <c r="A554" s="0" t="s">
        <v>779</v>
      </c>
      <c r="B554" s="0" t="n">
        <v>1873</v>
      </c>
      <c r="C554" s="0" t="n">
        <v>1.387</v>
      </c>
      <c r="D554" s="16" t="n">
        <v>88043.6</v>
      </c>
      <c r="E554" s="16" t="n">
        <v>6.21000000000058</v>
      </c>
      <c r="H554" s="0" t="n">
        <f aca="false">B555-B554</f>
        <v>10</v>
      </c>
      <c r="I554" s="0" t="s">
        <v>780</v>
      </c>
      <c r="J554" s="0" t="n">
        <v>1875</v>
      </c>
      <c r="K554" s="0" t="n">
        <v>88043.6</v>
      </c>
      <c r="L554" s="16" t="n">
        <f aca="false">(K554-K553)/M554</f>
        <v>6.21000000000058</v>
      </c>
      <c r="M554" s="0" t="n">
        <f aca="false">J554-J553</f>
        <v>10</v>
      </c>
      <c r="O554" s="16" t="n">
        <f aca="false">(B554*60)/(0.05*0.05)</f>
        <v>44952000</v>
      </c>
      <c r="P554" s="16" t="n">
        <f aca="false">(2.282-1.425)*10/((E554/60)/1000000)</f>
        <v>82801932.367142</v>
      </c>
      <c r="S554" s="0" t="s">
        <v>779</v>
      </c>
      <c r="T554" s="0" t="n">
        <v>1873</v>
      </c>
      <c r="U554" s="14" t="n">
        <f aca="false">T554/60</f>
        <v>31.2166666666667</v>
      </c>
      <c r="V554" s="14" t="n">
        <v>1.387</v>
      </c>
      <c r="W554" s="16" t="n">
        <v>88043.6</v>
      </c>
      <c r="X554" s="14" t="n">
        <f aca="false">W554/1000</f>
        <v>88.0436</v>
      </c>
      <c r="Y554" s="17" t="n">
        <f aca="false">(X555-X554)/10</f>
        <v>0.00310999999999808</v>
      </c>
      <c r="Z554" s="17" t="n">
        <f aca="false">Y554/60</f>
        <v>5.18333333333014E-005</v>
      </c>
      <c r="AC554" s="0" t="n">
        <v>1873</v>
      </c>
      <c r="AD554" s="0" t="n">
        <f aca="false">AC554*60</f>
        <v>112380</v>
      </c>
      <c r="AE554" s="0" t="n">
        <v>6.21000000000058</v>
      </c>
      <c r="AF554" s="18" t="n">
        <f aca="false">(AE554/60)/1000</f>
        <v>0.00010350000000001</v>
      </c>
    </row>
    <row r="555" customFormat="false" ht="13.5" hidden="false" customHeight="false" outlineLevel="0" collapsed="false">
      <c r="A555" s="0" t="s">
        <v>781</v>
      </c>
      <c r="B555" s="0" t="n">
        <v>1883</v>
      </c>
      <c r="C555" s="0" t="n">
        <v>1.39</v>
      </c>
      <c r="D555" s="16" t="n">
        <v>88074.7</v>
      </c>
      <c r="E555" s="16" t="n">
        <v>3.10999999999913</v>
      </c>
      <c r="H555" s="0" t="n">
        <f aca="false">B556-B555</f>
        <v>10</v>
      </c>
      <c r="I555" s="0" t="s">
        <v>782</v>
      </c>
      <c r="J555" s="0" t="n">
        <v>1885</v>
      </c>
      <c r="K555" s="0" t="n">
        <v>88074.7</v>
      </c>
      <c r="L555" s="16" t="n">
        <f aca="false">(K555-K554)/M555</f>
        <v>3.10999999999913</v>
      </c>
      <c r="M555" s="0" t="n">
        <f aca="false">J555-J554</f>
        <v>10</v>
      </c>
      <c r="O555" s="16" t="n">
        <f aca="false">(B555*60)/(0.05*0.05)</f>
        <v>45192000</v>
      </c>
      <c r="P555" s="16"/>
      <c r="S555" s="0" t="s">
        <v>781</v>
      </c>
      <c r="T555" s="0" t="n">
        <v>1883</v>
      </c>
      <c r="U555" s="14" t="n">
        <f aca="false">T555/60</f>
        <v>31.3833333333333</v>
      </c>
      <c r="V555" s="14" t="n">
        <v>1.39</v>
      </c>
      <c r="W555" s="16" t="n">
        <v>88074.7</v>
      </c>
      <c r="X555" s="14" t="n">
        <f aca="false">W555/1000</f>
        <v>88.0747</v>
      </c>
      <c r="Y555" s="17" t="n">
        <f aca="false">(X556-X555)/10</f>
        <v>0.00310000000000059</v>
      </c>
      <c r="Z555" s="17" t="n">
        <f aca="false">Y555/60</f>
        <v>5.16666666666765E-005</v>
      </c>
      <c r="AC555" s="0" t="n">
        <v>1883</v>
      </c>
      <c r="AD555" s="0" t="n">
        <f aca="false">AC555*60</f>
        <v>112980</v>
      </c>
      <c r="AE555" s="0" t="n">
        <v>3.10999999999913</v>
      </c>
      <c r="AF555" s="18" t="n">
        <f aca="false">(AE555/60)/1000</f>
        <v>5.18333333333188E-005</v>
      </c>
    </row>
    <row r="556" customFormat="false" ht="13.5" hidden="false" customHeight="false" outlineLevel="0" collapsed="false">
      <c r="A556" s="0" t="s">
        <v>783</v>
      </c>
      <c r="B556" s="0" t="n">
        <v>1893</v>
      </c>
      <c r="C556" s="0" t="n">
        <v>1.387</v>
      </c>
      <c r="D556" s="16" t="n">
        <v>88105.7</v>
      </c>
      <c r="E556" s="16" t="n">
        <v>3.1</v>
      </c>
      <c r="F556" s="16" t="n">
        <f aca="false">AVERAGE(E552:E556)</f>
        <v>4.34799999999988</v>
      </c>
      <c r="H556" s="0" t="n">
        <f aca="false">B557-B556</f>
        <v>10</v>
      </c>
      <c r="I556" s="0" t="s">
        <v>784</v>
      </c>
      <c r="J556" s="0" t="n">
        <v>1895</v>
      </c>
      <c r="K556" s="0" t="n">
        <v>88105.7</v>
      </c>
      <c r="L556" s="16" t="n">
        <f aca="false">(K556-K555)/M556</f>
        <v>3.1</v>
      </c>
      <c r="M556" s="0" t="n">
        <f aca="false">J556-J555</f>
        <v>10</v>
      </c>
      <c r="O556" s="16" t="n">
        <f aca="false">(B556*60)/(0.05*0.05)</f>
        <v>45432000</v>
      </c>
      <c r="P556" s="16"/>
      <c r="S556" s="0" t="s">
        <v>783</v>
      </c>
      <c r="T556" s="0" t="n">
        <v>1893</v>
      </c>
      <c r="U556" s="14" t="n">
        <f aca="false">T556/60</f>
        <v>31.55</v>
      </c>
      <c r="V556" s="14" t="n">
        <v>1.387</v>
      </c>
      <c r="W556" s="16" t="n">
        <v>88105.7</v>
      </c>
      <c r="X556" s="14" t="n">
        <f aca="false">W556/1000</f>
        <v>88.1057</v>
      </c>
      <c r="Y556" s="17" t="n">
        <f aca="false">(X557-X556)/10</f>
        <v>0.00311000000000092</v>
      </c>
      <c r="Z556" s="17" t="n">
        <f aca="false">Y556/60</f>
        <v>5.18333333333487E-005</v>
      </c>
      <c r="AC556" s="0" t="n">
        <v>1893</v>
      </c>
      <c r="AD556" s="0" t="n">
        <f aca="false">AC556*60</f>
        <v>113580</v>
      </c>
      <c r="AE556" s="0" t="n">
        <v>3.1</v>
      </c>
      <c r="AF556" s="18" t="n">
        <f aca="false">(AE556/60)/1000</f>
        <v>5.16666666666667E-005</v>
      </c>
    </row>
    <row r="557" customFormat="false" ht="13.5" hidden="false" customHeight="false" outlineLevel="0" collapsed="false">
      <c r="A557" s="0" t="s">
        <v>785</v>
      </c>
      <c r="B557" s="0" t="n">
        <v>1903</v>
      </c>
      <c r="C557" s="0" t="n">
        <v>1.388</v>
      </c>
      <c r="D557" s="16" t="n">
        <v>88136.8</v>
      </c>
      <c r="E557" s="16" t="n">
        <v>3.11000000000058</v>
      </c>
      <c r="H557" s="0" t="n">
        <f aca="false">B558-B557</f>
        <v>10</v>
      </c>
      <c r="I557" s="0" t="s">
        <v>786</v>
      </c>
      <c r="J557" s="0" t="n">
        <v>1905</v>
      </c>
      <c r="K557" s="0" t="n">
        <v>88136.8</v>
      </c>
      <c r="L557" s="16" t="n">
        <f aca="false">(K557-K556)/M557</f>
        <v>3.11000000000058</v>
      </c>
      <c r="M557" s="0" t="n">
        <f aca="false">J557-J556</f>
        <v>10</v>
      </c>
      <c r="O557" s="16" t="n">
        <f aca="false">(B557*60)/(0.05*0.05)</f>
        <v>45672000</v>
      </c>
      <c r="P557" s="16"/>
      <c r="S557" s="0" t="s">
        <v>785</v>
      </c>
      <c r="T557" s="0" t="n">
        <v>1903</v>
      </c>
      <c r="U557" s="14" t="n">
        <f aca="false">T557/60</f>
        <v>31.7166666666667</v>
      </c>
      <c r="V557" s="14" t="n">
        <v>1.388</v>
      </c>
      <c r="W557" s="16" t="n">
        <v>88136.8</v>
      </c>
      <c r="X557" s="14" t="n">
        <f aca="false">W557/1000</f>
        <v>88.1368</v>
      </c>
      <c r="Y557" s="17" t="n">
        <f aca="false">(X558-X557)/10</f>
        <v>0.00309999999999917</v>
      </c>
      <c r="Z557" s="17" t="n">
        <f aca="false">Y557/60</f>
        <v>5.16666666666528E-005</v>
      </c>
      <c r="AC557" s="0" t="n">
        <v>1903</v>
      </c>
      <c r="AD557" s="0" t="n">
        <f aca="false">AC557*60</f>
        <v>114180</v>
      </c>
      <c r="AE557" s="0" t="n">
        <v>3.11000000000058</v>
      </c>
      <c r="AF557" s="18" t="n">
        <f aca="false">(AE557/60)/1000</f>
        <v>5.1833333333343E-005</v>
      </c>
    </row>
    <row r="558" customFormat="false" ht="13.5" hidden="false" customHeight="false" outlineLevel="0" collapsed="false">
      <c r="A558" s="0" t="s">
        <v>787</v>
      </c>
      <c r="B558" s="0" t="n">
        <v>1913</v>
      </c>
      <c r="C558" s="0" t="n">
        <v>1.385</v>
      </c>
      <c r="D558" s="16" t="n">
        <v>88167.8</v>
      </c>
      <c r="E558" s="16" t="n">
        <v>3.1</v>
      </c>
      <c r="H558" s="0" t="n">
        <f aca="false">B559-B558</f>
        <v>10</v>
      </c>
      <c r="I558" s="0" t="s">
        <v>788</v>
      </c>
      <c r="J558" s="0" t="n">
        <v>1915</v>
      </c>
      <c r="K558" s="0" t="n">
        <v>88167.8</v>
      </c>
      <c r="L558" s="16" t="n">
        <f aca="false">(K558-K557)/M558</f>
        <v>3.1</v>
      </c>
      <c r="M558" s="0" t="n">
        <f aca="false">J558-J557</f>
        <v>10</v>
      </c>
      <c r="O558" s="16" t="n">
        <f aca="false">(B558*60)/(0.05*0.05)</f>
        <v>45912000</v>
      </c>
      <c r="P558" s="16"/>
      <c r="S558" s="0" t="s">
        <v>787</v>
      </c>
      <c r="T558" s="0" t="n">
        <v>1913</v>
      </c>
      <c r="U558" s="14" t="n">
        <f aca="false">T558/60</f>
        <v>31.8833333333333</v>
      </c>
      <c r="V558" s="14" t="n">
        <v>1.385</v>
      </c>
      <c r="W558" s="16" t="n">
        <v>88167.8</v>
      </c>
      <c r="X558" s="14" t="n">
        <f aca="false">W558/1000</f>
        <v>88.1678</v>
      </c>
      <c r="Y558" s="17" t="n">
        <f aca="false">(X559-X558)/10</f>
        <v>0.00621000000000009</v>
      </c>
      <c r="Z558" s="17" t="n">
        <f aca="false">Y558/60</f>
        <v>0.000103500000000002</v>
      </c>
      <c r="AC558" s="0" t="n">
        <v>1913</v>
      </c>
      <c r="AD558" s="0" t="n">
        <f aca="false">AC558*60</f>
        <v>114780</v>
      </c>
      <c r="AE558" s="0" t="n">
        <v>3.1</v>
      </c>
      <c r="AF558" s="18" t="n">
        <f aca="false">(AE558/60)/1000</f>
        <v>5.16666666666667E-005</v>
      </c>
    </row>
    <row r="559" customFormat="false" ht="13.5" hidden="false" customHeight="false" outlineLevel="0" collapsed="false">
      <c r="A559" s="0" t="s">
        <v>789</v>
      </c>
      <c r="B559" s="0" t="n">
        <v>1923</v>
      </c>
      <c r="C559" s="0" t="n">
        <v>1.389</v>
      </c>
      <c r="D559" s="16" t="n">
        <v>88229.9</v>
      </c>
      <c r="E559" s="16" t="n">
        <v>6.20999999999913</v>
      </c>
      <c r="H559" s="0" t="n">
        <f aca="false">B560-B559</f>
        <v>10</v>
      </c>
      <c r="I559" s="0" t="s">
        <v>790</v>
      </c>
      <c r="J559" s="0" t="n">
        <v>1925</v>
      </c>
      <c r="K559" s="0" t="n">
        <v>88229.9</v>
      </c>
      <c r="L559" s="16" t="n">
        <f aca="false">(K559-K558)/M559</f>
        <v>6.20999999999913</v>
      </c>
      <c r="M559" s="0" t="n">
        <f aca="false">J559-J558</f>
        <v>10</v>
      </c>
      <c r="O559" s="16" t="n">
        <f aca="false">(B559*60)/(0.05*0.05)</f>
        <v>46152000</v>
      </c>
      <c r="P559" s="16" t="n">
        <f aca="false">(2.282-1.425)*10/((E559/60)/1000000)</f>
        <v>82801932.3671614</v>
      </c>
      <c r="S559" s="0" t="s">
        <v>789</v>
      </c>
      <c r="T559" s="0" t="n">
        <v>1923</v>
      </c>
      <c r="U559" s="14" t="n">
        <f aca="false">T559/60</f>
        <v>32.05</v>
      </c>
      <c r="V559" s="14" t="n">
        <v>1.389</v>
      </c>
      <c r="W559" s="16" t="n">
        <v>88229.9</v>
      </c>
      <c r="X559" s="14" t="n">
        <f aca="false">W559/1000</f>
        <v>88.2299</v>
      </c>
      <c r="Y559" s="17" t="n">
        <f aca="false">(X560-X559)/10</f>
        <v>0.0031099999999995</v>
      </c>
      <c r="Z559" s="17" t="n">
        <f aca="false">Y559/60</f>
        <v>5.1833333333325E-005</v>
      </c>
      <c r="AC559" s="0" t="n">
        <v>1923</v>
      </c>
      <c r="AD559" s="0" t="n">
        <f aca="false">AC559*60</f>
        <v>115380</v>
      </c>
      <c r="AE559" s="0" t="n">
        <v>6.20999999999913</v>
      </c>
      <c r="AF559" s="18" t="n">
        <f aca="false">(AE559/60)/1000</f>
        <v>0.000103499999999985</v>
      </c>
    </row>
    <row r="560" customFormat="false" ht="13.5" hidden="false" customHeight="false" outlineLevel="0" collapsed="false">
      <c r="A560" s="0" t="s">
        <v>791</v>
      </c>
      <c r="B560" s="0" t="n">
        <v>1933</v>
      </c>
      <c r="C560" s="0" t="n">
        <v>1.389</v>
      </c>
      <c r="D560" s="16" t="n">
        <v>88261</v>
      </c>
      <c r="E560" s="16" t="n">
        <v>3.11000000000058</v>
      </c>
      <c r="H560" s="0" t="n">
        <f aca="false">B561-B560</f>
        <v>10</v>
      </c>
      <c r="I560" s="0" t="s">
        <v>792</v>
      </c>
      <c r="J560" s="0" t="n">
        <v>1935</v>
      </c>
      <c r="K560" s="0" t="n">
        <v>88261</v>
      </c>
      <c r="L560" s="16" t="n">
        <f aca="false">(K560-K559)/M560</f>
        <v>3.11000000000058</v>
      </c>
      <c r="M560" s="0" t="n">
        <f aca="false">J560-J559</f>
        <v>10</v>
      </c>
      <c r="O560" s="16" t="n">
        <f aca="false">(B560*60)/(0.05*0.05)</f>
        <v>46392000</v>
      </c>
      <c r="P560" s="16"/>
      <c r="S560" s="0" t="s">
        <v>791</v>
      </c>
      <c r="T560" s="0" t="n">
        <v>1933</v>
      </c>
      <c r="U560" s="14" t="n">
        <f aca="false">T560/60</f>
        <v>32.2166666666667</v>
      </c>
      <c r="V560" s="14" t="n">
        <v>1.389</v>
      </c>
      <c r="W560" s="16" t="n">
        <v>88261</v>
      </c>
      <c r="X560" s="14" t="n">
        <f aca="false">W560/1000</f>
        <v>88.261</v>
      </c>
      <c r="Y560" s="17" t="n">
        <f aca="false">(X561-X560)/10</f>
        <v>0.00311000000000092</v>
      </c>
      <c r="Z560" s="17" t="n">
        <f aca="false">Y560/60</f>
        <v>5.18333333333487E-005</v>
      </c>
      <c r="AC560" s="0" t="n">
        <v>1933</v>
      </c>
      <c r="AD560" s="0" t="n">
        <f aca="false">AC560*60</f>
        <v>115980</v>
      </c>
      <c r="AE560" s="0" t="n">
        <v>3.11000000000058</v>
      </c>
      <c r="AF560" s="18" t="n">
        <f aca="false">(AE560/60)/1000</f>
        <v>5.1833333333343E-005</v>
      </c>
    </row>
    <row r="561" customFormat="false" ht="13.5" hidden="false" customHeight="false" outlineLevel="0" collapsed="false">
      <c r="A561" s="0" t="s">
        <v>793</v>
      </c>
      <c r="B561" s="0" t="n">
        <v>1943</v>
      </c>
      <c r="C561" s="0" t="n">
        <v>1.39</v>
      </c>
      <c r="D561" s="16" t="n">
        <v>88292.1</v>
      </c>
      <c r="E561" s="16" t="n">
        <v>3.11000000000058</v>
      </c>
      <c r="F561" s="16" t="n">
        <f aca="false">AVERAGE(E557:E561)</f>
        <v>3.72800000000017</v>
      </c>
      <c r="H561" s="0" t="n">
        <f aca="false">B562-B561</f>
        <v>10</v>
      </c>
      <c r="I561" s="0" t="s">
        <v>794</v>
      </c>
      <c r="J561" s="0" t="n">
        <v>1945</v>
      </c>
      <c r="K561" s="0" t="n">
        <v>88292.1</v>
      </c>
      <c r="L561" s="16" t="n">
        <f aca="false">(K561-K560)/M561</f>
        <v>3.11000000000058</v>
      </c>
      <c r="M561" s="0" t="n">
        <f aca="false">J561-J560</f>
        <v>10</v>
      </c>
      <c r="O561" s="16" t="n">
        <f aca="false">(B561*60)/(0.05*0.05)</f>
        <v>46632000</v>
      </c>
      <c r="P561" s="16"/>
      <c r="S561" s="0" t="s">
        <v>793</v>
      </c>
      <c r="T561" s="0" t="n">
        <v>1943</v>
      </c>
      <c r="U561" s="14" t="n">
        <f aca="false">T561/60</f>
        <v>32.3833333333333</v>
      </c>
      <c r="V561" s="14" t="n">
        <v>1.39</v>
      </c>
      <c r="W561" s="16" t="n">
        <v>88292.1</v>
      </c>
      <c r="X561" s="14" t="n">
        <f aca="false">W561/1000</f>
        <v>88.2921</v>
      </c>
      <c r="Y561" s="17" t="n">
        <f aca="false">(X562-X561)/10</f>
        <v>0.00310000000000059</v>
      </c>
      <c r="Z561" s="17" t="n">
        <f aca="false">Y561/60</f>
        <v>5.16666666666765E-005</v>
      </c>
      <c r="AC561" s="0" t="n">
        <v>1943</v>
      </c>
      <c r="AD561" s="0" t="n">
        <f aca="false">AC561*60</f>
        <v>116580</v>
      </c>
      <c r="AE561" s="0" t="n">
        <v>3.11000000000058</v>
      </c>
      <c r="AF561" s="18" t="n">
        <f aca="false">(AE561/60)/1000</f>
        <v>5.1833333333343E-005</v>
      </c>
    </row>
    <row r="562" customFormat="false" ht="13.5" hidden="false" customHeight="false" outlineLevel="0" collapsed="false">
      <c r="A562" s="0" t="s">
        <v>795</v>
      </c>
      <c r="B562" s="0" t="n">
        <v>1953</v>
      </c>
      <c r="C562" s="0" t="n">
        <v>1.39</v>
      </c>
      <c r="D562" s="16" t="n">
        <v>88323.1</v>
      </c>
      <c r="E562" s="16" t="n">
        <v>3.1</v>
      </c>
      <c r="H562" s="0" t="n">
        <f aca="false">B563-B562</f>
        <v>10</v>
      </c>
      <c r="I562" s="0" t="s">
        <v>796</v>
      </c>
      <c r="J562" s="0" t="n">
        <v>1955</v>
      </c>
      <c r="K562" s="0" t="n">
        <v>88323.1</v>
      </c>
      <c r="L562" s="16" t="n">
        <f aca="false">(K562-K561)/M562</f>
        <v>3.1</v>
      </c>
      <c r="M562" s="0" t="n">
        <f aca="false">J562-J561</f>
        <v>10</v>
      </c>
      <c r="O562" s="16" t="n">
        <f aca="false">(B562*60)/(0.05*0.05)</f>
        <v>46872000</v>
      </c>
      <c r="P562" s="16"/>
      <c r="S562" s="0" t="s">
        <v>795</v>
      </c>
      <c r="T562" s="0" t="n">
        <v>1953</v>
      </c>
      <c r="U562" s="14" t="n">
        <f aca="false">T562/60</f>
        <v>32.55</v>
      </c>
      <c r="V562" s="14" t="n">
        <v>1.39</v>
      </c>
      <c r="W562" s="16" t="n">
        <v>88323.1</v>
      </c>
      <c r="X562" s="14" t="n">
        <f aca="false">W562/1000</f>
        <v>88.3231</v>
      </c>
      <c r="Y562" s="17" t="n">
        <f aca="false">(X563-X562)/10</f>
        <v>0.00620999999999867</v>
      </c>
      <c r="Z562" s="17" t="n">
        <f aca="false">Y562/60</f>
        <v>0.000103499999999978</v>
      </c>
      <c r="AC562" s="0" t="n">
        <v>1953</v>
      </c>
      <c r="AD562" s="0" t="n">
        <f aca="false">AC562*60</f>
        <v>117180</v>
      </c>
      <c r="AE562" s="0" t="n">
        <v>3.1</v>
      </c>
      <c r="AF562" s="18" t="n">
        <f aca="false">(AE562/60)/1000</f>
        <v>5.16666666666667E-005</v>
      </c>
    </row>
    <row r="563" customFormat="false" ht="13.5" hidden="false" customHeight="false" outlineLevel="0" collapsed="false">
      <c r="A563" s="0" t="s">
        <v>797</v>
      </c>
      <c r="B563" s="0" t="n">
        <v>1963</v>
      </c>
      <c r="C563" s="0" t="n">
        <v>1.388</v>
      </c>
      <c r="D563" s="16" t="n">
        <v>88385.2</v>
      </c>
      <c r="E563" s="16" t="n">
        <v>5.17499999999927</v>
      </c>
      <c r="H563" s="0" t="n">
        <f aca="false">B564-B563</f>
        <v>12</v>
      </c>
      <c r="I563" s="0" t="s">
        <v>798</v>
      </c>
      <c r="J563" s="0" t="n">
        <v>1967</v>
      </c>
      <c r="K563" s="0" t="n">
        <v>88385.2</v>
      </c>
      <c r="L563" s="16" t="n">
        <f aca="false">(K563-K562)/M563</f>
        <v>5.17499999999927</v>
      </c>
      <c r="M563" s="0" t="n">
        <f aca="false">J563-J562</f>
        <v>12</v>
      </c>
      <c r="O563" s="16" t="n">
        <f aca="false">(B563*60)/(0.05*0.05)</f>
        <v>47112000</v>
      </c>
      <c r="P563" s="16" t="n">
        <f aca="false">(2.282-1.425)*10/((E563/60)/1000000)</f>
        <v>99362318.8405937</v>
      </c>
      <c r="S563" s="0" t="s">
        <v>797</v>
      </c>
      <c r="T563" s="0" t="n">
        <v>1963</v>
      </c>
      <c r="U563" s="14" t="n">
        <f aca="false">T563/60</f>
        <v>32.7166666666667</v>
      </c>
      <c r="V563" s="14" t="n">
        <v>1.388</v>
      </c>
      <c r="W563" s="16" t="n">
        <v>88385.2</v>
      </c>
      <c r="X563" s="14" t="n">
        <f aca="false">W563/1000</f>
        <v>88.3852</v>
      </c>
      <c r="Y563" s="17" t="n">
        <f aca="false">(X564-X563)/12</f>
        <v>0.00259166666666744</v>
      </c>
      <c r="Z563" s="17" t="n">
        <f aca="false">Y563/60</f>
        <v>4.31944444444573E-005</v>
      </c>
      <c r="AC563" s="0" t="n">
        <v>1963</v>
      </c>
      <c r="AD563" s="0" t="n">
        <f aca="false">AC563*60</f>
        <v>117780</v>
      </c>
      <c r="AE563" s="0" t="n">
        <v>5.17499999999927</v>
      </c>
      <c r="AF563" s="18" t="n">
        <f aca="false">(AE563/60)/1000</f>
        <v>8.62499999999879E-005</v>
      </c>
    </row>
    <row r="564" customFormat="false" ht="13.5" hidden="false" customHeight="false" outlineLevel="0" collapsed="false">
      <c r="A564" s="0" t="s">
        <v>799</v>
      </c>
      <c r="B564" s="0" t="n">
        <v>1975</v>
      </c>
      <c r="C564" s="0" t="n">
        <v>1.39</v>
      </c>
      <c r="D564" s="16" t="n">
        <v>88416.3</v>
      </c>
      <c r="E564" s="16" t="n">
        <v>2.59166666666715</v>
      </c>
      <c r="H564" s="0" t="n">
        <f aca="false">B565-B564</f>
        <v>12</v>
      </c>
      <c r="I564" s="0" t="s">
        <v>800</v>
      </c>
      <c r="J564" s="0" t="n">
        <v>1979</v>
      </c>
      <c r="K564" s="0" t="n">
        <v>88416.3</v>
      </c>
      <c r="L564" s="16" t="n">
        <f aca="false">(K564-K563)/M564</f>
        <v>2.59166666666715</v>
      </c>
      <c r="M564" s="0" t="n">
        <f aca="false">J564-J563</f>
        <v>12</v>
      </c>
      <c r="O564" s="16" t="n">
        <f aca="false">(B564*60)/(0.05*0.05)</f>
        <v>47400000</v>
      </c>
      <c r="P564" s="16"/>
      <c r="S564" s="0" t="s">
        <v>799</v>
      </c>
      <c r="T564" s="0" t="n">
        <v>1975</v>
      </c>
      <c r="U564" s="14" t="n">
        <f aca="false">T564/60</f>
        <v>32.9166666666667</v>
      </c>
      <c r="V564" s="14" t="n">
        <v>1.39</v>
      </c>
      <c r="W564" s="16" t="n">
        <v>88416.3</v>
      </c>
      <c r="X564" s="14" t="n">
        <f aca="false">W564/1000</f>
        <v>88.4163</v>
      </c>
      <c r="Y564" s="17" t="n">
        <f aca="false">(X565-X564)/12</f>
        <v>0.00258333333333264</v>
      </c>
      <c r="Z564" s="17" t="n">
        <f aca="false">Y564/60</f>
        <v>4.3055555555544E-005</v>
      </c>
      <c r="AC564" s="0" t="n">
        <v>1975</v>
      </c>
      <c r="AD564" s="0" t="n">
        <f aca="false">AC564*60</f>
        <v>118500</v>
      </c>
      <c r="AE564" s="0" t="n">
        <v>2.59166666666715</v>
      </c>
      <c r="AF564" s="18" t="n">
        <f aca="false">(AE564/60)/1000</f>
        <v>4.31944444444525E-005</v>
      </c>
    </row>
    <row r="565" customFormat="false" ht="13.5" hidden="false" customHeight="false" outlineLevel="0" collapsed="false">
      <c r="A565" s="0" t="s">
        <v>801</v>
      </c>
      <c r="B565" s="0" t="n">
        <v>1987</v>
      </c>
      <c r="C565" s="0" t="n">
        <v>1.389</v>
      </c>
      <c r="D565" s="16" t="n">
        <v>88447.3</v>
      </c>
      <c r="E565" s="16" t="n">
        <v>2.58333333333333</v>
      </c>
      <c r="H565" s="0" t="n">
        <f aca="false">B566-B565</f>
        <v>12</v>
      </c>
      <c r="I565" s="0" t="s">
        <v>802</v>
      </c>
      <c r="J565" s="0" t="n">
        <v>1991</v>
      </c>
      <c r="K565" s="0" t="n">
        <v>88447.3</v>
      </c>
      <c r="L565" s="16" t="n">
        <f aca="false">(K565-K564)/M565</f>
        <v>2.58333333333333</v>
      </c>
      <c r="M565" s="0" t="n">
        <f aca="false">J565-J564</f>
        <v>12</v>
      </c>
      <c r="O565" s="16" t="n">
        <f aca="false">(B565*60)/(0.05*0.05)</f>
        <v>47688000</v>
      </c>
      <c r="P565" s="16"/>
      <c r="S565" s="0" t="s">
        <v>801</v>
      </c>
      <c r="T565" s="0" t="n">
        <v>1987</v>
      </c>
      <c r="U565" s="14" t="n">
        <f aca="false">T565/60</f>
        <v>33.1166666666667</v>
      </c>
      <c r="V565" s="14" t="n">
        <v>1.389</v>
      </c>
      <c r="W565" s="16" t="n">
        <v>88447.3</v>
      </c>
      <c r="X565" s="14" t="n">
        <f aca="false">W565/1000</f>
        <v>88.4473</v>
      </c>
      <c r="Y565" s="17" t="n">
        <f aca="false">(X566-X565)/12</f>
        <v>0.00517500000000008</v>
      </c>
      <c r="Z565" s="17" t="n">
        <f aca="false">Y565/60</f>
        <v>8.62500000000013E-005</v>
      </c>
      <c r="AC565" s="0" t="n">
        <v>1987</v>
      </c>
      <c r="AD565" s="0" t="n">
        <f aca="false">AC565*60</f>
        <v>119220</v>
      </c>
      <c r="AE565" s="0" t="n">
        <v>2.58333333333333</v>
      </c>
      <c r="AF565" s="18" t="n">
        <f aca="false">(AE565/60)/1000</f>
        <v>4.30555555555556E-005</v>
      </c>
    </row>
    <row r="566" customFormat="false" ht="13.5" hidden="false" customHeight="false" outlineLevel="0" collapsed="false">
      <c r="A566" s="0" t="s">
        <v>803</v>
      </c>
      <c r="B566" s="0" t="n">
        <v>1999</v>
      </c>
      <c r="C566" s="0" t="n">
        <v>1.389</v>
      </c>
      <c r="D566" s="16" t="n">
        <v>88509.4</v>
      </c>
      <c r="E566" s="16" t="n">
        <v>5.17499999999927</v>
      </c>
      <c r="F566" s="16" t="n">
        <f aca="false">AVERAGE(E562:E566)</f>
        <v>3.72499999999981</v>
      </c>
      <c r="H566" s="0" t="n">
        <f aca="false">B567-B566</f>
        <v>12</v>
      </c>
      <c r="I566" s="0" t="s">
        <v>804</v>
      </c>
      <c r="J566" s="0" t="n">
        <v>2003</v>
      </c>
      <c r="K566" s="0" t="n">
        <v>88509.4</v>
      </c>
      <c r="L566" s="16" t="n">
        <f aca="false">(K566-K565)/M566</f>
        <v>5.17499999999927</v>
      </c>
      <c r="M566" s="0" t="n">
        <f aca="false">J566-J565</f>
        <v>12</v>
      </c>
      <c r="O566" s="16" t="n">
        <f aca="false">(B566*60)/(0.05*0.05)</f>
        <v>47976000</v>
      </c>
      <c r="P566" s="16" t="n">
        <f aca="false">(2.282-1.425)*10/((E566/60)/1000000)</f>
        <v>99362318.8405937</v>
      </c>
      <c r="S566" s="0" t="s">
        <v>803</v>
      </c>
      <c r="T566" s="0" t="n">
        <v>1999</v>
      </c>
      <c r="U566" s="14" t="n">
        <f aca="false">T566/60</f>
        <v>33.3166666666667</v>
      </c>
      <c r="V566" s="14" t="n">
        <v>1.389</v>
      </c>
      <c r="W566" s="16" t="n">
        <v>88509.4</v>
      </c>
      <c r="X566" s="14" t="n">
        <f aca="false">W566/1000</f>
        <v>88.5094</v>
      </c>
      <c r="Y566" s="17" t="n">
        <f aca="false">(X567-X566)/12</f>
        <v>0.00776666666666751</v>
      </c>
      <c r="Z566" s="17" t="n">
        <f aca="false">Y566/60</f>
        <v>0.000129444444444459</v>
      </c>
      <c r="AC566" s="0" t="n">
        <v>1999</v>
      </c>
      <c r="AD566" s="0" t="n">
        <f aca="false">AC566*60</f>
        <v>119940</v>
      </c>
      <c r="AE566" s="0" t="n">
        <v>5.17499999999927</v>
      </c>
      <c r="AF566" s="18" t="n">
        <f aca="false">(AE566/60)/1000</f>
        <v>8.62499999999879E-005</v>
      </c>
    </row>
    <row r="567" customFormat="false" ht="13.5" hidden="false" customHeight="false" outlineLevel="0" collapsed="false">
      <c r="A567" s="0" t="s">
        <v>805</v>
      </c>
      <c r="B567" s="0" t="n">
        <v>2011</v>
      </c>
      <c r="C567" s="0" t="n">
        <v>1.389</v>
      </c>
      <c r="D567" s="16" t="n">
        <v>88602.6</v>
      </c>
      <c r="E567" s="16" t="n">
        <v>7.76666666666764</v>
      </c>
      <c r="H567" s="0" t="n">
        <f aca="false">B568-B567</f>
        <v>12</v>
      </c>
      <c r="I567" s="0" t="s">
        <v>806</v>
      </c>
      <c r="J567" s="0" t="n">
        <v>2015</v>
      </c>
      <c r="K567" s="0" t="n">
        <v>88602.6</v>
      </c>
      <c r="L567" s="16" t="n">
        <f aca="false">(K567-K566)/M567</f>
        <v>7.76666666666764</v>
      </c>
      <c r="M567" s="0" t="n">
        <f aca="false">J567-J566</f>
        <v>12</v>
      </c>
      <c r="O567" s="16" t="n">
        <f aca="false">(B567*60)/(0.05*0.05)</f>
        <v>48264000</v>
      </c>
      <c r="P567" s="16" t="n">
        <f aca="false">(2.282-1.425)*10/((E567/60)/1000000)</f>
        <v>66206008.5836827</v>
      </c>
      <c r="S567" s="0" t="s">
        <v>805</v>
      </c>
      <c r="T567" s="0" t="n">
        <v>2011</v>
      </c>
      <c r="U567" s="14" t="n">
        <f aca="false">T567/60</f>
        <v>33.5166666666667</v>
      </c>
      <c r="V567" s="14" t="n">
        <v>1.389</v>
      </c>
      <c r="W567" s="16" t="n">
        <v>88602.6</v>
      </c>
      <c r="X567" s="14" t="n">
        <f aca="false">W567/1000</f>
        <v>88.6026</v>
      </c>
      <c r="Y567" s="17" t="n">
        <f aca="false">(X568-X567)/12</f>
        <v>0.00517499999999889</v>
      </c>
      <c r="Z567" s="17" t="n">
        <f aca="false">Y567/60</f>
        <v>8.62499999999816E-005</v>
      </c>
      <c r="AC567" s="0" t="n">
        <v>2011</v>
      </c>
      <c r="AD567" s="0" t="n">
        <f aca="false">AC567*60</f>
        <v>120660</v>
      </c>
      <c r="AE567" s="0" t="n">
        <v>7.76666666666764</v>
      </c>
      <c r="AF567" s="18" t="n">
        <f aca="false">(AE567/60)/1000</f>
        <v>0.000129444444444461</v>
      </c>
    </row>
    <row r="568" customFormat="false" ht="13.5" hidden="false" customHeight="false" outlineLevel="0" collapsed="false">
      <c r="A568" s="0" t="s">
        <v>807</v>
      </c>
      <c r="B568" s="0" t="n">
        <v>2023</v>
      </c>
      <c r="C568" s="0" t="n">
        <v>1.391</v>
      </c>
      <c r="D568" s="16" t="n">
        <v>88664.7</v>
      </c>
      <c r="E568" s="16" t="n">
        <v>5.17499999999927</v>
      </c>
      <c r="H568" s="0" t="n">
        <f aca="false">B569-B568</f>
        <v>12</v>
      </c>
      <c r="I568" s="0" t="s">
        <v>808</v>
      </c>
      <c r="J568" s="0" t="n">
        <v>2027</v>
      </c>
      <c r="K568" s="0" t="n">
        <v>88664.7</v>
      </c>
      <c r="L568" s="16" t="n">
        <f aca="false">(K568-K567)/M568</f>
        <v>5.17499999999927</v>
      </c>
      <c r="M568" s="0" t="n">
        <f aca="false">J568-J567</f>
        <v>12</v>
      </c>
      <c r="O568" s="16" t="n">
        <f aca="false">(B568*60)/(0.05*0.05)</f>
        <v>48552000</v>
      </c>
      <c r="P568" s="16" t="n">
        <f aca="false">(2.282-1.425)*10/((E568/60)/1000000)</f>
        <v>99362318.8405937</v>
      </c>
      <c r="S568" s="0" t="s">
        <v>807</v>
      </c>
      <c r="T568" s="0" t="n">
        <v>2023</v>
      </c>
      <c r="U568" s="14" t="n">
        <f aca="false">T568/60</f>
        <v>33.7166666666667</v>
      </c>
      <c r="V568" s="14" t="n">
        <v>1.391</v>
      </c>
      <c r="W568" s="16" t="n">
        <v>88664.7</v>
      </c>
      <c r="X568" s="14" t="n">
        <f aca="false">W568/1000</f>
        <v>88.6647</v>
      </c>
      <c r="Y568" s="17" t="n">
        <f aca="false">(X569-X568)/12</f>
        <v>0.00776666666666633</v>
      </c>
      <c r="Z568" s="17" t="n">
        <f aca="false">Y568/60</f>
        <v>0.000129444444444439</v>
      </c>
      <c r="AC568" s="0" t="n">
        <v>2023</v>
      </c>
      <c r="AD568" s="0" t="n">
        <f aca="false">AC568*60</f>
        <v>121380</v>
      </c>
      <c r="AE568" s="0" t="n">
        <v>5.17499999999927</v>
      </c>
      <c r="AF568" s="18" t="n">
        <f aca="false">(AE568/60)/1000</f>
        <v>8.62499999999879E-005</v>
      </c>
    </row>
    <row r="569" customFormat="false" ht="13.5" hidden="false" customHeight="false" outlineLevel="0" collapsed="false">
      <c r="A569" s="0" t="s">
        <v>809</v>
      </c>
      <c r="B569" s="0" t="n">
        <v>2035</v>
      </c>
      <c r="C569" s="0" t="n">
        <v>1.39</v>
      </c>
      <c r="D569" s="16" t="n">
        <v>88757.9</v>
      </c>
      <c r="E569" s="16" t="n">
        <v>7.76666666666642</v>
      </c>
      <c r="H569" s="0" t="n">
        <f aca="false">B570-B569</f>
        <v>12</v>
      </c>
      <c r="I569" s="0" t="s">
        <v>810</v>
      </c>
      <c r="J569" s="0" t="n">
        <v>2039</v>
      </c>
      <c r="K569" s="0" t="n">
        <v>88757.9</v>
      </c>
      <c r="L569" s="16" t="n">
        <f aca="false">(K569-K568)/M569</f>
        <v>7.76666666666642</v>
      </c>
      <c r="M569" s="0" t="n">
        <f aca="false">J569-J568</f>
        <v>12</v>
      </c>
      <c r="O569" s="16" t="n">
        <f aca="false">(B569*60)/(0.05*0.05)</f>
        <v>48840000</v>
      </c>
      <c r="P569" s="16" t="n">
        <f aca="false">(2.282-1.425)*10/((E569/60)/1000000)</f>
        <v>66206008.5836931</v>
      </c>
      <c r="S569" s="0" t="s">
        <v>809</v>
      </c>
      <c r="T569" s="0" t="n">
        <v>2035</v>
      </c>
      <c r="U569" s="14" t="n">
        <f aca="false">T569/60</f>
        <v>33.9166666666667</v>
      </c>
      <c r="V569" s="14" t="n">
        <v>1.39</v>
      </c>
      <c r="W569" s="16" t="n">
        <v>88757.9</v>
      </c>
      <c r="X569" s="14" t="n">
        <f aca="false">W569/1000</f>
        <v>88.7579</v>
      </c>
      <c r="Y569" s="17" t="n">
        <f aca="false">(X570-X569)/12</f>
        <v>0.00517500000000008</v>
      </c>
      <c r="Z569" s="17" t="n">
        <f aca="false">Y569/60</f>
        <v>8.62500000000013E-005</v>
      </c>
      <c r="AC569" s="0" t="n">
        <v>2035</v>
      </c>
      <c r="AD569" s="0" t="n">
        <f aca="false">AC569*60</f>
        <v>122100</v>
      </c>
      <c r="AE569" s="0" t="n">
        <v>7.76666666666642</v>
      </c>
      <c r="AF569" s="18" t="n">
        <f aca="false">(AE569/60)/1000</f>
        <v>0.00012944444444444</v>
      </c>
    </row>
    <row r="570" customFormat="false" ht="13.5" hidden="false" customHeight="false" outlineLevel="0" collapsed="false">
      <c r="A570" s="0" t="s">
        <v>811</v>
      </c>
      <c r="B570" s="0" t="n">
        <v>2047</v>
      </c>
      <c r="C570" s="0" t="n">
        <v>1.389</v>
      </c>
      <c r="D570" s="16" t="n">
        <v>88820</v>
      </c>
      <c r="E570" s="16" t="n">
        <v>5.17500000000049</v>
      </c>
      <c r="H570" s="0" t="n">
        <f aca="false">B571-B570</f>
        <v>12</v>
      </c>
      <c r="I570" s="0" t="s">
        <v>812</v>
      </c>
      <c r="J570" s="0" t="n">
        <v>2051</v>
      </c>
      <c r="K570" s="0" t="n">
        <v>88820</v>
      </c>
      <c r="L570" s="16" t="n">
        <f aca="false">(K570-K569)/M570</f>
        <v>5.17500000000049</v>
      </c>
      <c r="M570" s="0" t="n">
        <f aca="false">J570-J569</f>
        <v>12</v>
      </c>
      <c r="O570" s="16" t="n">
        <f aca="false">(B570*60)/(0.05*0.05)</f>
        <v>49128000</v>
      </c>
      <c r="P570" s="16" t="n">
        <f aca="false">(2.282-1.425)*10/((E570/60)/1000000)</f>
        <v>99362318.8405704</v>
      </c>
      <c r="S570" s="0" t="s">
        <v>811</v>
      </c>
      <c r="T570" s="0" t="n">
        <v>2047</v>
      </c>
      <c r="U570" s="14" t="n">
        <f aca="false">T570/60</f>
        <v>34.1166666666667</v>
      </c>
      <c r="V570" s="14" t="n">
        <v>1.389</v>
      </c>
      <c r="W570" s="16" t="n">
        <v>88820</v>
      </c>
      <c r="X570" s="14" t="n">
        <f aca="false">W570/1000</f>
        <v>88.82</v>
      </c>
      <c r="Y570" s="17" t="n">
        <f aca="false">(X571-X570)/12</f>
        <v>0.00517500000000126</v>
      </c>
      <c r="Z570" s="17" t="n">
        <f aca="false">Y570/60</f>
        <v>8.6250000000021E-005</v>
      </c>
      <c r="AC570" s="0" t="n">
        <v>2047</v>
      </c>
      <c r="AD570" s="0" t="n">
        <f aca="false">AC570*60</f>
        <v>122820</v>
      </c>
      <c r="AE570" s="0" t="n">
        <v>5.17500000000049</v>
      </c>
      <c r="AF570" s="18" t="n">
        <f aca="false">(AE570/60)/1000</f>
        <v>8.62500000000081E-005</v>
      </c>
    </row>
    <row r="571" customFormat="false" ht="13.5" hidden="false" customHeight="false" outlineLevel="0" collapsed="false">
      <c r="A571" s="0" t="s">
        <v>813</v>
      </c>
      <c r="B571" s="0" t="n">
        <v>2059</v>
      </c>
      <c r="C571" s="0" t="n">
        <v>1.389</v>
      </c>
      <c r="D571" s="16" t="n">
        <v>88882.1</v>
      </c>
      <c r="E571" s="16" t="n">
        <v>5.17500000000049</v>
      </c>
      <c r="F571" s="16" t="n">
        <f aca="false">AVERAGE(E567:E571)</f>
        <v>6.21166666666686</v>
      </c>
      <c r="H571" s="0" t="n">
        <f aca="false">B572-B571</f>
        <v>12</v>
      </c>
      <c r="I571" s="0" t="s">
        <v>814</v>
      </c>
      <c r="J571" s="0" t="n">
        <v>2063</v>
      </c>
      <c r="K571" s="0" t="n">
        <v>88882.1</v>
      </c>
      <c r="L571" s="16" t="n">
        <f aca="false">(K571-K570)/M571</f>
        <v>5.17500000000049</v>
      </c>
      <c r="M571" s="0" t="n">
        <f aca="false">J571-J570</f>
        <v>12</v>
      </c>
      <c r="O571" s="16" t="n">
        <f aca="false">(B571*60)/(0.05*0.05)</f>
        <v>49416000</v>
      </c>
      <c r="P571" s="16" t="n">
        <f aca="false">(2.282-1.425)*10/((E571/60)/1000000)</f>
        <v>99362318.8405704</v>
      </c>
      <c r="S571" s="0" t="s">
        <v>813</v>
      </c>
      <c r="T571" s="0" t="n">
        <v>2059</v>
      </c>
      <c r="U571" s="14" t="n">
        <f aca="false">T571/60</f>
        <v>34.3166666666667</v>
      </c>
      <c r="V571" s="14" t="n">
        <v>1.389</v>
      </c>
      <c r="W571" s="16" t="n">
        <v>88882.1</v>
      </c>
      <c r="X571" s="14" t="n">
        <f aca="false">W571/1000</f>
        <v>88.8821</v>
      </c>
      <c r="Y571" s="17" t="n">
        <f aca="false">(X572-X571)/12</f>
        <v>0.00776666666666633</v>
      </c>
      <c r="Z571" s="17" t="n">
        <f aca="false">Y571/60</f>
        <v>0.000129444444444439</v>
      </c>
      <c r="AC571" s="0" t="n">
        <v>2059</v>
      </c>
      <c r="AD571" s="0" t="n">
        <f aca="false">AC571*60</f>
        <v>123540</v>
      </c>
      <c r="AE571" s="0" t="n">
        <v>5.17500000000049</v>
      </c>
      <c r="AF571" s="18" t="n">
        <f aca="false">(AE571/60)/1000</f>
        <v>8.62500000000081E-005</v>
      </c>
    </row>
    <row r="572" customFormat="false" ht="13.5" hidden="false" customHeight="false" outlineLevel="0" collapsed="false">
      <c r="A572" s="0" t="s">
        <v>815</v>
      </c>
      <c r="B572" s="0" t="n">
        <v>2071</v>
      </c>
      <c r="C572" s="0" t="n">
        <v>1.39</v>
      </c>
      <c r="D572" s="16" t="n">
        <v>88975.3</v>
      </c>
      <c r="E572" s="16" t="n">
        <v>7.76666666666642</v>
      </c>
      <c r="H572" s="0" t="n">
        <f aca="false">B573-B572</f>
        <v>12</v>
      </c>
      <c r="I572" s="0" t="s">
        <v>816</v>
      </c>
      <c r="J572" s="0" t="n">
        <v>2075</v>
      </c>
      <c r="K572" s="0" t="n">
        <v>88975.3</v>
      </c>
      <c r="L572" s="16" t="n">
        <f aca="false">(K572-K571)/M572</f>
        <v>7.76666666666642</v>
      </c>
      <c r="M572" s="0" t="n">
        <f aca="false">J572-J571</f>
        <v>12</v>
      </c>
      <c r="O572" s="16" t="n">
        <f aca="false">(B572*60)/(0.05*0.05)</f>
        <v>49704000</v>
      </c>
      <c r="P572" s="16" t="n">
        <f aca="false">(2.282-1.425)*10/((E572/60)/1000000)</f>
        <v>66206008.5836931</v>
      </c>
      <c r="S572" s="0" t="s">
        <v>815</v>
      </c>
      <c r="T572" s="0" t="n">
        <v>2071</v>
      </c>
      <c r="U572" s="14" t="n">
        <f aca="false">T572/60</f>
        <v>34.5166666666667</v>
      </c>
      <c r="V572" s="14" t="n">
        <v>1.39</v>
      </c>
      <c r="W572" s="16" t="n">
        <v>88975.3</v>
      </c>
      <c r="X572" s="14" t="n">
        <f aca="false">W572/1000</f>
        <v>88.9753</v>
      </c>
      <c r="Y572" s="17" t="n">
        <f aca="false">(X573-X572)/12</f>
        <v>0.00258333333333264</v>
      </c>
      <c r="Z572" s="17" t="n">
        <f aca="false">Y572/60</f>
        <v>4.3055555555544E-005</v>
      </c>
      <c r="AC572" s="0" t="n">
        <v>2071</v>
      </c>
      <c r="AD572" s="0" t="n">
        <f aca="false">AC572*60</f>
        <v>124260</v>
      </c>
      <c r="AE572" s="0" t="n">
        <v>7.76666666666642</v>
      </c>
      <c r="AF572" s="18" t="n">
        <f aca="false">(AE572/60)/1000</f>
        <v>0.00012944444444444</v>
      </c>
    </row>
    <row r="573" customFormat="false" ht="13.5" hidden="false" customHeight="false" outlineLevel="0" collapsed="false">
      <c r="A573" s="0" t="s">
        <v>817</v>
      </c>
      <c r="B573" s="0" t="n">
        <v>2083</v>
      </c>
      <c r="C573" s="0" t="n">
        <v>1.39</v>
      </c>
      <c r="D573" s="16" t="n">
        <v>89006.3</v>
      </c>
      <c r="E573" s="16" t="n">
        <v>2.58333333333333</v>
      </c>
      <c r="H573" s="0" t="n">
        <f aca="false">B574-B573</f>
        <v>12</v>
      </c>
      <c r="I573" s="0" t="s">
        <v>818</v>
      </c>
      <c r="J573" s="0" t="n">
        <v>2087</v>
      </c>
      <c r="K573" s="0" t="n">
        <v>89006.3</v>
      </c>
      <c r="L573" s="16" t="n">
        <f aca="false">(K573-K572)/M573</f>
        <v>2.58333333333333</v>
      </c>
      <c r="M573" s="0" t="n">
        <f aca="false">J573-J572</f>
        <v>12</v>
      </c>
      <c r="O573" s="16" t="n">
        <f aca="false">(B573*60)/(0.05*0.05)</f>
        <v>49992000</v>
      </c>
      <c r="P573" s="16"/>
      <c r="S573" s="0" t="s">
        <v>817</v>
      </c>
      <c r="T573" s="0" t="n">
        <v>2083</v>
      </c>
      <c r="U573" s="14" t="n">
        <f aca="false">T573/60</f>
        <v>34.7166666666667</v>
      </c>
      <c r="V573" s="14" t="n">
        <v>1.39</v>
      </c>
      <c r="W573" s="16" t="n">
        <v>89006.3</v>
      </c>
      <c r="X573" s="14" t="n">
        <f aca="false">W573/1000</f>
        <v>89.0063</v>
      </c>
      <c r="Y573" s="17" t="n">
        <f aca="false">(X574-X573)/12</f>
        <v>0.00776666666666751</v>
      </c>
      <c r="Z573" s="17" t="n">
        <f aca="false">Y573/60</f>
        <v>0.000129444444444459</v>
      </c>
      <c r="AC573" s="0" t="n">
        <v>2083</v>
      </c>
      <c r="AD573" s="0" t="n">
        <f aca="false">AC573*60</f>
        <v>124980</v>
      </c>
      <c r="AE573" s="0" t="n">
        <v>2.58333333333333</v>
      </c>
      <c r="AF573" s="18" t="n">
        <f aca="false">(AE573/60)/1000</f>
        <v>4.30555555555556E-005</v>
      </c>
    </row>
    <row r="574" customFormat="false" ht="13.5" hidden="false" customHeight="false" outlineLevel="0" collapsed="false">
      <c r="A574" s="0" t="s">
        <v>819</v>
      </c>
      <c r="B574" s="0" t="n">
        <v>2095</v>
      </c>
      <c r="C574" s="0" t="n">
        <v>1.389</v>
      </c>
      <c r="D574" s="16" t="n">
        <v>89099.5</v>
      </c>
      <c r="E574" s="16" t="n">
        <v>7.76666666666642</v>
      </c>
      <c r="H574" s="0" t="n">
        <f aca="false">B575-B574</f>
        <v>12</v>
      </c>
      <c r="I574" s="0" t="s">
        <v>820</v>
      </c>
      <c r="J574" s="0" t="n">
        <v>2099</v>
      </c>
      <c r="K574" s="0" t="n">
        <v>89099.5</v>
      </c>
      <c r="L574" s="16" t="n">
        <f aca="false">(K574-K573)/M574</f>
        <v>7.76666666666642</v>
      </c>
      <c r="M574" s="0" t="n">
        <f aca="false">J574-J573</f>
        <v>12</v>
      </c>
      <c r="O574" s="16" t="n">
        <f aca="false">(B574*60)/(0.05*0.05)</f>
        <v>50280000</v>
      </c>
      <c r="P574" s="16" t="n">
        <f aca="false">(2.282-1.425)*10/((E574/60)/1000000)</f>
        <v>66206008.5836931</v>
      </c>
      <c r="S574" s="0" t="s">
        <v>819</v>
      </c>
      <c r="T574" s="0" t="n">
        <v>2095</v>
      </c>
      <c r="U574" s="14" t="n">
        <f aca="false">T574/60</f>
        <v>34.9166666666667</v>
      </c>
      <c r="V574" s="14" t="n">
        <v>1.389</v>
      </c>
      <c r="W574" s="16" t="n">
        <v>89099.5</v>
      </c>
      <c r="X574" s="14" t="n">
        <f aca="false">W574/1000</f>
        <v>89.0995</v>
      </c>
      <c r="Y574" s="17" t="n">
        <f aca="false">(X575-X574)/12</f>
        <v>0.00517500000000008</v>
      </c>
      <c r="Z574" s="17" t="n">
        <f aca="false">Y574/60</f>
        <v>8.62500000000013E-005</v>
      </c>
      <c r="AC574" s="0" t="n">
        <v>2095</v>
      </c>
      <c r="AD574" s="0" t="n">
        <f aca="false">AC574*60</f>
        <v>125700</v>
      </c>
      <c r="AE574" s="0" t="n">
        <v>7.76666666666642</v>
      </c>
      <c r="AF574" s="18" t="n">
        <f aca="false">(AE574/60)/1000</f>
        <v>0.00012944444444444</v>
      </c>
    </row>
    <row r="575" customFormat="false" ht="13.5" hidden="false" customHeight="false" outlineLevel="0" collapsed="false">
      <c r="A575" s="0" t="s">
        <v>821</v>
      </c>
      <c r="B575" s="0" t="n">
        <v>2107</v>
      </c>
      <c r="C575" s="0" t="n">
        <v>1.39</v>
      </c>
      <c r="D575" s="16" t="n">
        <v>89161.6</v>
      </c>
      <c r="E575" s="16" t="n">
        <v>5.17500000000049</v>
      </c>
      <c r="H575" s="0" t="n">
        <f aca="false">B576-B575</f>
        <v>12</v>
      </c>
      <c r="I575" s="0" t="s">
        <v>822</v>
      </c>
      <c r="J575" s="0" t="n">
        <v>2111</v>
      </c>
      <c r="K575" s="0" t="n">
        <v>89161.6</v>
      </c>
      <c r="L575" s="16" t="n">
        <f aca="false">(K575-K574)/M575</f>
        <v>5.17500000000049</v>
      </c>
      <c r="M575" s="0" t="n">
        <f aca="false">J575-J574</f>
        <v>12</v>
      </c>
      <c r="O575" s="16" t="n">
        <f aca="false">(B575*60)/(0.05*0.05)</f>
        <v>50568000</v>
      </c>
      <c r="P575" s="16" t="n">
        <f aca="false">(2.282-1.425)*10/((E575/60)/1000000)</f>
        <v>99362318.8405704</v>
      </c>
      <c r="S575" s="0" t="s">
        <v>821</v>
      </c>
      <c r="T575" s="0" t="n">
        <v>2107</v>
      </c>
      <c r="U575" s="14" t="n">
        <f aca="false">T575/60</f>
        <v>35.1166666666667</v>
      </c>
      <c r="V575" s="14" t="n">
        <v>1.39</v>
      </c>
      <c r="W575" s="16" t="n">
        <v>89161.6</v>
      </c>
      <c r="X575" s="14" t="n">
        <f aca="false">W575/1000</f>
        <v>89.1616</v>
      </c>
      <c r="Y575" s="17" t="n">
        <f aca="false">(X576-X575)/12</f>
        <v>0.00776666666666633</v>
      </c>
      <c r="Z575" s="17" t="n">
        <f aca="false">Y575/60</f>
        <v>0.000129444444444439</v>
      </c>
      <c r="AC575" s="0" t="n">
        <v>2107</v>
      </c>
      <c r="AD575" s="0" t="n">
        <f aca="false">AC575*60</f>
        <v>126420</v>
      </c>
      <c r="AE575" s="0" t="n">
        <v>5.17500000000049</v>
      </c>
      <c r="AF575" s="18" t="n">
        <f aca="false">(AE575/60)/1000</f>
        <v>8.62500000000081E-005</v>
      </c>
    </row>
    <row r="576" customFormat="false" ht="13.5" hidden="false" customHeight="false" outlineLevel="0" collapsed="false">
      <c r="A576" s="0" t="s">
        <v>823</v>
      </c>
      <c r="B576" s="0" t="n">
        <v>2119</v>
      </c>
      <c r="C576" s="0" t="n">
        <v>1.392</v>
      </c>
      <c r="D576" s="16" t="n">
        <v>89254.8</v>
      </c>
      <c r="E576" s="16" t="n">
        <v>7.76666666666642</v>
      </c>
      <c r="F576" s="16" t="n">
        <f aca="false">AVERAGE(E572:E576)</f>
        <v>6.21166666666662</v>
      </c>
      <c r="H576" s="0" t="n">
        <f aca="false">B577-B576</f>
        <v>12</v>
      </c>
      <c r="I576" s="0" t="s">
        <v>824</v>
      </c>
      <c r="J576" s="0" t="n">
        <v>2123</v>
      </c>
      <c r="K576" s="0" t="n">
        <v>89254.8</v>
      </c>
      <c r="L576" s="16" t="n">
        <f aca="false">(K576-K575)/M576</f>
        <v>7.76666666666642</v>
      </c>
      <c r="M576" s="0" t="n">
        <f aca="false">J576-J575</f>
        <v>12</v>
      </c>
      <c r="O576" s="16" t="n">
        <f aca="false">(B576*60)/(0.05*0.05)</f>
        <v>50856000</v>
      </c>
      <c r="P576" s="16" t="n">
        <f aca="false">(2.282-1.425)*10/((E576/60)/1000000)</f>
        <v>66206008.5836931</v>
      </c>
      <c r="S576" s="0" t="s">
        <v>823</v>
      </c>
      <c r="T576" s="0" t="n">
        <v>2119</v>
      </c>
      <c r="U576" s="14" t="n">
        <f aca="false">T576/60</f>
        <v>35.3166666666667</v>
      </c>
      <c r="V576" s="14" t="n">
        <v>1.392</v>
      </c>
      <c r="W576" s="16" t="n">
        <v>89254.8</v>
      </c>
      <c r="X576" s="14" t="n">
        <f aca="false">W576/1000</f>
        <v>89.2548</v>
      </c>
      <c r="Y576" s="17" t="n">
        <f aca="false">(X577-X576)/12</f>
        <v>0.00517499999999889</v>
      </c>
      <c r="Z576" s="17" t="n">
        <f aca="false">Y576/60</f>
        <v>8.62499999999816E-005</v>
      </c>
      <c r="AC576" s="0" t="n">
        <v>2119</v>
      </c>
      <c r="AD576" s="0" t="n">
        <f aca="false">AC576*60</f>
        <v>127140</v>
      </c>
      <c r="AE576" s="0" t="n">
        <v>7.76666666666642</v>
      </c>
      <c r="AF576" s="18" t="n">
        <f aca="false">(AE576/60)/1000</f>
        <v>0.00012944444444444</v>
      </c>
    </row>
    <row r="577" customFormat="false" ht="13.5" hidden="false" customHeight="false" outlineLevel="0" collapsed="false">
      <c r="A577" s="0" t="s">
        <v>825</v>
      </c>
      <c r="B577" s="0" t="n">
        <v>2131</v>
      </c>
      <c r="C577" s="0" t="n">
        <v>1.39</v>
      </c>
      <c r="D577" s="16" t="n">
        <v>89316.9</v>
      </c>
      <c r="E577" s="16" t="n">
        <v>5.17499999999927</v>
      </c>
      <c r="H577" s="0" t="n">
        <f aca="false">B578-B577</f>
        <v>12</v>
      </c>
      <c r="I577" s="0" t="s">
        <v>826</v>
      </c>
      <c r="J577" s="0" t="n">
        <v>2135</v>
      </c>
      <c r="K577" s="0" t="n">
        <v>89316.9</v>
      </c>
      <c r="L577" s="16" t="n">
        <f aca="false">(K577-K576)/M577</f>
        <v>5.17499999999927</v>
      </c>
      <c r="M577" s="0" t="n">
        <f aca="false">J577-J576</f>
        <v>12</v>
      </c>
      <c r="O577" s="16" t="n">
        <f aca="false">(B577*60)/(0.05*0.05)</f>
        <v>51144000</v>
      </c>
      <c r="P577" s="16" t="n">
        <f aca="false">(2.282-1.425)*10/((E577/60)/1000000)</f>
        <v>99362318.8405937</v>
      </c>
      <c r="S577" s="0" t="s">
        <v>825</v>
      </c>
      <c r="T577" s="0" t="n">
        <v>2131</v>
      </c>
      <c r="U577" s="14" t="n">
        <f aca="false">T577/60</f>
        <v>35.5166666666667</v>
      </c>
      <c r="V577" s="14" t="n">
        <v>1.39</v>
      </c>
      <c r="W577" s="16" t="n">
        <v>89316.9</v>
      </c>
      <c r="X577" s="14" t="n">
        <f aca="false">W577/1000</f>
        <v>89.3169</v>
      </c>
      <c r="Y577" s="17" t="n">
        <f aca="false">(X578-X577)/12</f>
        <v>0.00517500000000126</v>
      </c>
      <c r="Z577" s="17" t="n">
        <f aca="false">Y577/60</f>
        <v>8.6250000000021E-005</v>
      </c>
      <c r="AC577" s="0" t="n">
        <v>2131</v>
      </c>
      <c r="AD577" s="0" t="n">
        <f aca="false">AC577*60</f>
        <v>127860</v>
      </c>
      <c r="AE577" s="0" t="n">
        <v>5.17499999999927</v>
      </c>
      <c r="AF577" s="18" t="n">
        <f aca="false">(AE577/60)/1000</f>
        <v>8.62499999999879E-005</v>
      </c>
    </row>
    <row r="578" customFormat="false" ht="13.5" hidden="false" customHeight="false" outlineLevel="0" collapsed="false">
      <c r="A578" s="0" t="s">
        <v>827</v>
      </c>
      <c r="B578" s="0" t="n">
        <v>2143</v>
      </c>
      <c r="C578" s="0" t="n">
        <v>1.393</v>
      </c>
      <c r="D578" s="16" t="n">
        <v>89379</v>
      </c>
      <c r="E578" s="16" t="n">
        <v>5.17500000000049</v>
      </c>
      <c r="H578" s="0" t="n">
        <f aca="false">B579-B578</f>
        <v>12</v>
      </c>
      <c r="I578" s="0" t="s">
        <v>828</v>
      </c>
      <c r="J578" s="0" t="n">
        <v>2147</v>
      </c>
      <c r="K578" s="0" t="n">
        <v>89379</v>
      </c>
      <c r="L578" s="16" t="n">
        <f aca="false">(K578-K577)/M578</f>
        <v>5.17500000000049</v>
      </c>
      <c r="M578" s="0" t="n">
        <f aca="false">J578-J577</f>
        <v>12</v>
      </c>
      <c r="O578" s="16" t="n">
        <f aca="false">(B578*60)/(0.05*0.05)</f>
        <v>51432000</v>
      </c>
      <c r="P578" s="16" t="n">
        <f aca="false">(2.282-1.425)*10/((E578/60)/1000000)</f>
        <v>99362318.8405704</v>
      </c>
      <c r="S578" s="0" t="s">
        <v>827</v>
      </c>
      <c r="T578" s="0" t="n">
        <v>2143</v>
      </c>
      <c r="U578" s="14" t="n">
        <f aca="false">T578/60</f>
        <v>35.7166666666667</v>
      </c>
      <c r="V578" s="14" t="n">
        <v>1.393</v>
      </c>
      <c r="W578" s="16" t="n">
        <v>89379</v>
      </c>
      <c r="X578" s="14" t="n">
        <f aca="false">W578/1000</f>
        <v>89.379</v>
      </c>
      <c r="Y578" s="17" t="n">
        <f aca="false">(X579-X578)/12</f>
        <v>0.00776666666666633</v>
      </c>
      <c r="Z578" s="17" t="n">
        <f aca="false">Y578/60</f>
        <v>0.000129444444444439</v>
      </c>
      <c r="AC578" s="0" t="n">
        <v>2143</v>
      </c>
      <c r="AD578" s="0" t="n">
        <f aca="false">AC578*60</f>
        <v>128580</v>
      </c>
      <c r="AE578" s="0" t="n">
        <v>5.17500000000049</v>
      </c>
      <c r="AF578" s="18" t="n">
        <f aca="false">(AE578/60)/1000</f>
        <v>8.62500000000081E-005</v>
      </c>
    </row>
    <row r="579" customFormat="false" ht="13.5" hidden="false" customHeight="false" outlineLevel="0" collapsed="false">
      <c r="A579" s="0" t="s">
        <v>829</v>
      </c>
      <c r="B579" s="0" t="n">
        <v>2155</v>
      </c>
      <c r="C579" s="0" t="n">
        <v>1.392</v>
      </c>
      <c r="D579" s="16" t="n">
        <v>89472.2</v>
      </c>
      <c r="E579" s="16" t="n">
        <v>7.76666666666642</v>
      </c>
      <c r="H579" s="0" t="n">
        <f aca="false">B580-B579</f>
        <v>12</v>
      </c>
      <c r="I579" s="0" t="s">
        <v>830</v>
      </c>
      <c r="J579" s="0" t="n">
        <v>2159</v>
      </c>
      <c r="K579" s="0" t="n">
        <v>89472.2</v>
      </c>
      <c r="L579" s="16" t="n">
        <f aca="false">(K579-K578)/M579</f>
        <v>7.76666666666642</v>
      </c>
      <c r="M579" s="0" t="n">
        <f aca="false">J579-J578</f>
        <v>12</v>
      </c>
      <c r="O579" s="16" t="n">
        <f aca="false">(B579*60)/(0.05*0.05)</f>
        <v>51720000</v>
      </c>
      <c r="P579" s="16" t="n">
        <f aca="false">(2.282-1.425)*10/((E579/60)/1000000)</f>
        <v>66206008.5836931</v>
      </c>
      <c r="S579" s="0" t="s">
        <v>829</v>
      </c>
      <c r="T579" s="0" t="n">
        <v>2155</v>
      </c>
      <c r="U579" s="14" t="n">
        <f aca="false">T579/60</f>
        <v>35.9166666666667</v>
      </c>
      <c r="V579" s="14" t="n">
        <v>1.392</v>
      </c>
      <c r="W579" s="16" t="n">
        <v>89472.2</v>
      </c>
      <c r="X579" s="14" t="n">
        <f aca="false">W579/1000</f>
        <v>89.4722</v>
      </c>
      <c r="Y579" s="17" t="n">
        <f aca="false">(X580-X579)/12</f>
        <v>0.00258333333333264</v>
      </c>
      <c r="Z579" s="17" t="n">
        <f aca="false">Y579/60</f>
        <v>4.3055555555544E-005</v>
      </c>
      <c r="AC579" s="0" t="n">
        <v>2155</v>
      </c>
      <c r="AD579" s="0" t="n">
        <f aca="false">AC579*60</f>
        <v>129300</v>
      </c>
      <c r="AE579" s="0" t="n">
        <v>7.76666666666642</v>
      </c>
      <c r="AF579" s="18" t="n">
        <f aca="false">(AE579/60)/1000</f>
        <v>0.00012944444444444</v>
      </c>
    </row>
    <row r="580" customFormat="false" ht="13.5" hidden="false" customHeight="false" outlineLevel="0" collapsed="false">
      <c r="A580" s="0" t="s">
        <v>831</v>
      </c>
      <c r="B580" s="0" t="n">
        <v>2167</v>
      </c>
      <c r="C580" s="0" t="n">
        <v>1.392</v>
      </c>
      <c r="D580" s="16" t="n">
        <v>89503.2</v>
      </c>
      <c r="E580" s="16" t="n">
        <v>2.58333333333333</v>
      </c>
      <c r="H580" s="0" t="n">
        <f aca="false">B581-B580</f>
        <v>12</v>
      </c>
      <c r="I580" s="0" t="s">
        <v>832</v>
      </c>
      <c r="J580" s="0" t="n">
        <v>2171</v>
      </c>
      <c r="K580" s="0" t="n">
        <v>89503.2</v>
      </c>
      <c r="L580" s="16" t="n">
        <f aca="false">(K580-K579)/M580</f>
        <v>2.58333333333333</v>
      </c>
      <c r="M580" s="0" t="n">
        <f aca="false">J580-J579</f>
        <v>12</v>
      </c>
      <c r="O580" s="16" t="n">
        <f aca="false">(B580*60)/(0.05*0.05)</f>
        <v>52008000</v>
      </c>
      <c r="P580" s="16"/>
      <c r="S580" s="0" t="s">
        <v>831</v>
      </c>
      <c r="T580" s="0" t="n">
        <v>2167</v>
      </c>
      <c r="U580" s="14" t="n">
        <f aca="false">T580/60</f>
        <v>36.1166666666667</v>
      </c>
      <c r="V580" s="14" t="n">
        <v>1.392</v>
      </c>
      <c r="W580" s="16" t="n">
        <v>89503.2</v>
      </c>
      <c r="X580" s="14" t="n">
        <f aca="false">W580/1000</f>
        <v>89.5032</v>
      </c>
      <c r="Y580" s="17" t="n">
        <f aca="false">(X581-X580)/12</f>
        <v>0.00776666666666633</v>
      </c>
      <c r="Z580" s="17" t="n">
        <f aca="false">Y580/60</f>
        <v>0.000129444444444439</v>
      </c>
      <c r="AC580" s="0" t="n">
        <v>2167</v>
      </c>
      <c r="AD580" s="0" t="n">
        <f aca="false">AC580*60</f>
        <v>130020</v>
      </c>
      <c r="AE580" s="0" t="n">
        <v>2.58333333333333</v>
      </c>
      <c r="AF580" s="18" t="n">
        <f aca="false">(AE580/60)/1000</f>
        <v>4.30555555555556E-005</v>
      </c>
    </row>
    <row r="581" customFormat="false" ht="13.5" hidden="false" customHeight="false" outlineLevel="0" collapsed="false">
      <c r="A581" s="0" t="s">
        <v>833</v>
      </c>
      <c r="B581" s="0" t="n">
        <v>2179</v>
      </c>
      <c r="C581" s="0" t="n">
        <v>1.39</v>
      </c>
      <c r="D581" s="16" t="n">
        <v>89596.4</v>
      </c>
      <c r="E581" s="16" t="n">
        <v>7.76666666666642</v>
      </c>
      <c r="F581" s="16" t="n">
        <f aca="false">AVERAGE(E577:E581)</f>
        <v>5.69333333333319</v>
      </c>
      <c r="H581" s="0" t="n">
        <f aca="false">B582-B581</f>
        <v>12</v>
      </c>
      <c r="I581" s="0" t="s">
        <v>834</v>
      </c>
      <c r="J581" s="0" t="n">
        <v>2183</v>
      </c>
      <c r="K581" s="0" t="n">
        <v>89596.4</v>
      </c>
      <c r="L581" s="16" t="n">
        <f aca="false">(K581-K580)/M581</f>
        <v>7.76666666666642</v>
      </c>
      <c r="M581" s="0" t="n">
        <f aca="false">J581-J580</f>
        <v>12</v>
      </c>
      <c r="O581" s="16" t="n">
        <f aca="false">(B581*60)/(0.05*0.05)</f>
        <v>52296000</v>
      </c>
      <c r="P581" s="16" t="n">
        <f aca="false">(2.282-1.425)*10/((E581/60)/1000000)</f>
        <v>66206008.5836931</v>
      </c>
      <c r="S581" s="0" t="s">
        <v>833</v>
      </c>
      <c r="T581" s="0" t="n">
        <v>2179</v>
      </c>
      <c r="U581" s="14" t="n">
        <f aca="false">T581/60</f>
        <v>36.3166666666667</v>
      </c>
      <c r="V581" s="14" t="n">
        <v>1.39</v>
      </c>
      <c r="W581" s="16" t="n">
        <v>89596.4</v>
      </c>
      <c r="X581" s="14" t="n">
        <f aca="false">W581/1000</f>
        <v>89.5964</v>
      </c>
      <c r="Y581" s="17" t="n">
        <f aca="false">(X582-X581)/12</f>
        <v>0.0077666666666687</v>
      </c>
      <c r="Z581" s="17" t="n">
        <f aca="false">Y581/60</f>
        <v>0.000129444444444478</v>
      </c>
      <c r="AC581" s="0" t="n">
        <v>2179</v>
      </c>
      <c r="AD581" s="0" t="n">
        <f aca="false">AC581*60</f>
        <v>130740</v>
      </c>
      <c r="AE581" s="0" t="n">
        <v>7.76666666666642</v>
      </c>
      <c r="AF581" s="18" t="n">
        <f aca="false">(AE581/60)/1000</f>
        <v>0.00012944444444444</v>
      </c>
    </row>
    <row r="582" customFormat="false" ht="13.5" hidden="false" customHeight="false" outlineLevel="0" collapsed="false">
      <c r="A582" s="0" t="s">
        <v>835</v>
      </c>
      <c r="B582" s="0" t="n">
        <v>2191</v>
      </c>
      <c r="C582" s="0" t="n">
        <v>1.392</v>
      </c>
      <c r="D582" s="16" t="n">
        <v>89689.6</v>
      </c>
      <c r="E582" s="16" t="n">
        <v>7.76666666666764</v>
      </c>
      <c r="H582" s="0" t="n">
        <f aca="false">B583-B582</f>
        <v>12</v>
      </c>
      <c r="I582" s="0" t="s">
        <v>836</v>
      </c>
      <c r="J582" s="0" t="n">
        <v>2195</v>
      </c>
      <c r="K582" s="0" t="n">
        <v>89689.6</v>
      </c>
      <c r="L582" s="16" t="n">
        <f aca="false">(K582-K581)/M582</f>
        <v>7.76666666666764</v>
      </c>
      <c r="M582" s="0" t="n">
        <f aca="false">J582-J581</f>
        <v>12</v>
      </c>
      <c r="O582" s="16" t="n">
        <f aca="false">(B582*60)/(0.05*0.05)</f>
        <v>52584000</v>
      </c>
      <c r="P582" s="16" t="n">
        <f aca="false">(2.282-1.425)*10/((E582/60)/1000000)</f>
        <v>66206008.5836827</v>
      </c>
      <c r="S582" s="0" t="s">
        <v>835</v>
      </c>
      <c r="T582" s="0" t="n">
        <v>2191</v>
      </c>
      <c r="U582" s="14" t="n">
        <f aca="false">T582/60</f>
        <v>36.5166666666667</v>
      </c>
      <c r="V582" s="14" t="n">
        <v>1.392</v>
      </c>
      <c r="W582" s="16" t="n">
        <v>89689.6</v>
      </c>
      <c r="X582" s="14" t="n">
        <f aca="false">W582/1000</f>
        <v>89.6896</v>
      </c>
      <c r="Y582" s="17" t="n">
        <f aca="false">(X583-X582)/12</f>
        <v>0.00517499999999889</v>
      </c>
      <c r="Z582" s="17" t="n">
        <f aca="false">Y582/60</f>
        <v>8.62499999999816E-005</v>
      </c>
      <c r="AC582" s="0" t="n">
        <v>2191</v>
      </c>
      <c r="AD582" s="0" t="n">
        <f aca="false">AC582*60</f>
        <v>131460</v>
      </c>
      <c r="AE582" s="0" t="n">
        <v>7.76666666666764</v>
      </c>
      <c r="AF582" s="18" t="n">
        <f aca="false">(AE582/60)/1000</f>
        <v>0.000129444444444461</v>
      </c>
    </row>
    <row r="583" customFormat="false" ht="13.5" hidden="false" customHeight="false" outlineLevel="0" collapsed="false">
      <c r="A583" s="0" t="s">
        <v>837</v>
      </c>
      <c r="B583" s="0" t="n">
        <v>2203</v>
      </c>
      <c r="C583" s="0" t="n">
        <v>1.393</v>
      </c>
      <c r="D583" s="16" t="n">
        <v>89751.7</v>
      </c>
      <c r="E583" s="16" t="n">
        <v>5.17499999999927</v>
      </c>
      <c r="H583" s="0" t="n">
        <f aca="false">B584-B583</f>
        <v>12</v>
      </c>
      <c r="I583" s="0" t="s">
        <v>838</v>
      </c>
      <c r="J583" s="0" t="n">
        <v>2207</v>
      </c>
      <c r="K583" s="0" t="n">
        <v>89751.7</v>
      </c>
      <c r="L583" s="16" t="n">
        <f aca="false">(K583-K582)/M583</f>
        <v>5.17499999999927</v>
      </c>
      <c r="M583" s="0" t="n">
        <f aca="false">J583-J582</f>
        <v>12</v>
      </c>
      <c r="O583" s="16" t="n">
        <f aca="false">(B583*60)/(0.05*0.05)</f>
        <v>52872000</v>
      </c>
      <c r="P583" s="16" t="n">
        <f aca="false">(2.282-1.425)*10/((E583/60)/1000000)</f>
        <v>99362318.8405937</v>
      </c>
      <c r="S583" s="0" t="s">
        <v>837</v>
      </c>
      <c r="T583" s="0" t="n">
        <v>2203</v>
      </c>
      <c r="U583" s="14" t="n">
        <f aca="false">T583/60</f>
        <v>36.7166666666667</v>
      </c>
      <c r="V583" s="14" t="n">
        <v>1.393</v>
      </c>
      <c r="W583" s="16" t="n">
        <v>89751.7</v>
      </c>
      <c r="X583" s="14" t="n">
        <f aca="false">W583/1000</f>
        <v>89.7517</v>
      </c>
      <c r="Y583" s="17" t="n">
        <f aca="false">(X584-X583)/12</f>
        <v>0.00776666666666633</v>
      </c>
      <c r="Z583" s="17" t="n">
        <f aca="false">Y583/60</f>
        <v>0.000129444444444439</v>
      </c>
      <c r="AC583" s="0" t="n">
        <v>2203</v>
      </c>
      <c r="AD583" s="0" t="n">
        <f aca="false">AC583*60</f>
        <v>132180</v>
      </c>
      <c r="AE583" s="0" t="n">
        <v>5.17499999999927</v>
      </c>
      <c r="AF583" s="18" t="n">
        <f aca="false">(AE583/60)/1000</f>
        <v>8.62499999999879E-005</v>
      </c>
    </row>
    <row r="584" customFormat="false" ht="13.5" hidden="false" customHeight="false" outlineLevel="0" collapsed="false">
      <c r="A584" s="0" t="s">
        <v>839</v>
      </c>
      <c r="B584" s="0" t="n">
        <v>2215</v>
      </c>
      <c r="C584" s="0" t="n">
        <v>1.393</v>
      </c>
      <c r="D584" s="16" t="n">
        <v>89844.9</v>
      </c>
      <c r="E584" s="16" t="n">
        <v>7.76666666666642</v>
      </c>
      <c r="H584" s="0" t="n">
        <f aca="false">B585-B584</f>
        <v>12</v>
      </c>
      <c r="I584" s="0" t="s">
        <v>840</v>
      </c>
      <c r="J584" s="0" t="n">
        <v>2219</v>
      </c>
      <c r="K584" s="0" t="n">
        <v>89844.9</v>
      </c>
      <c r="L584" s="16" t="n">
        <f aca="false">(K584-K583)/M584</f>
        <v>7.76666666666642</v>
      </c>
      <c r="M584" s="0" t="n">
        <f aca="false">J584-J583</f>
        <v>12</v>
      </c>
      <c r="O584" s="16" t="n">
        <f aca="false">(B584*60)/(0.05*0.05)</f>
        <v>53160000</v>
      </c>
      <c r="P584" s="16" t="n">
        <f aca="false">(2.282-1.425)*10/((E584/60)/1000000)</f>
        <v>66206008.5836931</v>
      </c>
      <c r="S584" s="0" t="s">
        <v>839</v>
      </c>
      <c r="T584" s="0" t="n">
        <v>2215</v>
      </c>
      <c r="U584" s="14" t="n">
        <f aca="false">T584/60</f>
        <v>36.9166666666667</v>
      </c>
      <c r="V584" s="14" t="n">
        <v>1.393</v>
      </c>
      <c r="W584" s="16" t="n">
        <v>89844.9</v>
      </c>
      <c r="X584" s="14" t="n">
        <f aca="false">W584/1000</f>
        <v>89.8449</v>
      </c>
      <c r="Y584" s="17" t="n">
        <f aca="false">(X585-X584)/12</f>
        <v>0.0077583333333339</v>
      </c>
      <c r="Z584" s="17" t="n">
        <f aca="false">Y584/60</f>
        <v>0.000129305555555565</v>
      </c>
      <c r="AC584" s="0" t="n">
        <v>2215</v>
      </c>
      <c r="AD584" s="0" t="n">
        <f aca="false">AC584*60</f>
        <v>132900</v>
      </c>
      <c r="AE584" s="0" t="n">
        <v>7.76666666666642</v>
      </c>
      <c r="AF584" s="18" t="n">
        <f aca="false">(AE584/60)/1000</f>
        <v>0.00012944444444444</v>
      </c>
    </row>
    <row r="585" customFormat="false" ht="13.5" hidden="false" customHeight="false" outlineLevel="0" collapsed="false">
      <c r="A585" s="0" t="s">
        <v>841</v>
      </c>
      <c r="B585" s="0" t="n">
        <v>2227</v>
      </c>
      <c r="C585" s="0" t="n">
        <v>1.394</v>
      </c>
      <c r="D585" s="16" t="n">
        <v>89938</v>
      </c>
      <c r="E585" s="16" t="n">
        <v>7.75833333333382</v>
      </c>
      <c r="H585" s="0" t="n">
        <f aca="false">B586-B585</f>
        <v>12</v>
      </c>
      <c r="I585" s="0" t="s">
        <v>842</v>
      </c>
      <c r="J585" s="0" t="n">
        <v>2231</v>
      </c>
      <c r="K585" s="0" t="n">
        <v>89938</v>
      </c>
      <c r="L585" s="16" t="n">
        <f aca="false">(K585-K584)/M585</f>
        <v>7.75833333333382</v>
      </c>
      <c r="M585" s="0" t="n">
        <f aca="false">J585-J584</f>
        <v>12</v>
      </c>
      <c r="O585" s="16" t="n">
        <f aca="false">(B585*60)/(0.05*0.05)</f>
        <v>53448000</v>
      </c>
      <c r="P585" s="16" t="n">
        <f aca="false">(2.282-1.425)*10/((E585/60)/1000000)</f>
        <v>66277121.3748616</v>
      </c>
      <c r="S585" s="0" t="s">
        <v>841</v>
      </c>
      <c r="T585" s="0" t="n">
        <v>2227</v>
      </c>
      <c r="U585" s="14" t="n">
        <f aca="false">T585/60</f>
        <v>37.1166666666667</v>
      </c>
      <c r="V585" s="14" t="n">
        <v>1.394</v>
      </c>
      <c r="W585" s="16" t="n">
        <v>89938</v>
      </c>
      <c r="X585" s="14" t="n">
        <f aca="false">W585/1000</f>
        <v>89.938</v>
      </c>
      <c r="Y585" s="17" t="n">
        <f aca="false">(X586-X585)/12</f>
        <v>0.00776666666666633</v>
      </c>
      <c r="Z585" s="17" t="n">
        <f aca="false">Y585/60</f>
        <v>0.000129444444444439</v>
      </c>
      <c r="AC585" s="0" t="n">
        <v>2227</v>
      </c>
      <c r="AD585" s="0" t="n">
        <f aca="false">AC585*60</f>
        <v>133620</v>
      </c>
      <c r="AE585" s="0" t="n">
        <v>7.75833333333382</v>
      </c>
      <c r="AF585" s="18" t="n">
        <f aca="false">(AE585/60)/1000</f>
        <v>0.000129305555555564</v>
      </c>
    </row>
    <row r="586" customFormat="false" ht="13.5" hidden="false" customHeight="false" outlineLevel="0" collapsed="false">
      <c r="A586" s="0" t="s">
        <v>843</v>
      </c>
      <c r="B586" s="0" t="n">
        <v>2239</v>
      </c>
      <c r="C586" s="0" t="n">
        <v>1.389</v>
      </c>
      <c r="D586" s="16" t="n">
        <v>90031.2</v>
      </c>
      <c r="E586" s="16" t="n">
        <v>7.76666666666642</v>
      </c>
      <c r="F586" s="16" t="n">
        <f aca="false">AVERAGE(E582:E586)</f>
        <v>7.24666666666672</v>
      </c>
      <c r="H586" s="0" t="n">
        <f aca="false">B587-B586</f>
        <v>12</v>
      </c>
      <c r="I586" s="0" t="s">
        <v>844</v>
      </c>
      <c r="J586" s="0" t="n">
        <v>2243</v>
      </c>
      <c r="K586" s="0" t="n">
        <v>90031.2</v>
      </c>
      <c r="L586" s="16" t="n">
        <f aca="false">(K586-K585)/M586</f>
        <v>7.76666666666642</v>
      </c>
      <c r="M586" s="0" t="n">
        <f aca="false">J586-J585</f>
        <v>12</v>
      </c>
      <c r="O586" s="16" t="n">
        <f aca="false">(B586*60)/(0.05*0.05)</f>
        <v>53736000</v>
      </c>
      <c r="P586" s="16" t="n">
        <f aca="false">(2.282-1.425)*10/((E586/60)/1000000)</f>
        <v>66206008.5836931</v>
      </c>
      <c r="S586" s="0" t="s">
        <v>843</v>
      </c>
      <c r="T586" s="0" t="n">
        <v>2239</v>
      </c>
      <c r="U586" s="14" t="n">
        <f aca="false">T586/60</f>
        <v>37.3166666666667</v>
      </c>
      <c r="V586" s="14" t="n">
        <v>1.389</v>
      </c>
      <c r="W586" s="16" t="n">
        <v>90031.2</v>
      </c>
      <c r="X586" s="14" t="n">
        <f aca="false">W586/1000</f>
        <v>90.0312</v>
      </c>
      <c r="Y586" s="17" t="n">
        <f aca="false">(X587-X586)/12</f>
        <v>0.00776666666666633</v>
      </c>
      <c r="Z586" s="17" t="n">
        <f aca="false">Y586/60</f>
        <v>0.000129444444444439</v>
      </c>
      <c r="AC586" s="0" t="n">
        <v>2239</v>
      </c>
      <c r="AD586" s="0" t="n">
        <f aca="false">AC586*60</f>
        <v>134340</v>
      </c>
      <c r="AE586" s="0" t="n">
        <v>7.76666666666642</v>
      </c>
      <c r="AF586" s="18" t="n">
        <f aca="false">(AE586/60)/1000</f>
        <v>0.00012944444444444</v>
      </c>
    </row>
    <row r="587" customFormat="false" ht="13.5" hidden="false" customHeight="false" outlineLevel="0" collapsed="false">
      <c r="A587" s="0" t="s">
        <v>845</v>
      </c>
      <c r="B587" s="0" t="n">
        <v>2251</v>
      </c>
      <c r="C587" s="0" t="n">
        <v>1.392</v>
      </c>
      <c r="D587" s="16" t="n">
        <v>90124.4</v>
      </c>
      <c r="E587" s="16" t="n">
        <v>7.76666666666642</v>
      </c>
      <c r="H587" s="0" t="n">
        <f aca="false">B588-B587</f>
        <v>12</v>
      </c>
      <c r="I587" s="0" t="s">
        <v>846</v>
      </c>
      <c r="J587" s="0" t="n">
        <v>2255</v>
      </c>
      <c r="K587" s="0" t="n">
        <v>90124.4</v>
      </c>
      <c r="L587" s="16" t="n">
        <f aca="false">(K587-K586)/M587</f>
        <v>7.76666666666642</v>
      </c>
      <c r="M587" s="0" t="n">
        <f aca="false">J587-J586</f>
        <v>12</v>
      </c>
      <c r="O587" s="16" t="n">
        <f aca="false">(B587*60)/(0.05*0.05)</f>
        <v>54024000</v>
      </c>
      <c r="P587" s="16" t="n">
        <f aca="false">(2.282-1.425)*10/((E587/60)/1000000)</f>
        <v>66206008.5836931</v>
      </c>
      <c r="S587" s="0" t="s">
        <v>845</v>
      </c>
      <c r="T587" s="0" t="n">
        <v>2251</v>
      </c>
      <c r="U587" s="14" t="n">
        <f aca="false">T587/60</f>
        <v>37.5166666666667</v>
      </c>
      <c r="V587" s="14" t="n">
        <v>1.392</v>
      </c>
      <c r="W587" s="16" t="n">
        <v>90124.4</v>
      </c>
      <c r="X587" s="14" t="n">
        <f aca="false">W587/1000</f>
        <v>90.1244</v>
      </c>
      <c r="Y587" s="17" t="n">
        <f aca="false">(X588-X587)/12</f>
        <v>0.00258333333333383</v>
      </c>
      <c r="Z587" s="17" t="n">
        <f aca="false">Y587/60</f>
        <v>4.30555555555638E-005</v>
      </c>
      <c r="AC587" s="0" t="n">
        <v>2251</v>
      </c>
      <c r="AD587" s="0" t="n">
        <f aca="false">AC587*60</f>
        <v>135060</v>
      </c>
      <c r="AE587" s="0" t="n">
        <v>7.76666666666642</v>
      </c>
      <c r="AF587" s="18" t="n">
        <f aca="false">(AE587/60)/1000</f>
        <v>0.00012944444444444</v>
      </c>
    </row>
    <row r="588" customFormat="false" ht="13.5" hidden="false" customHeight="false" outlineLevel="0" collapsed="false">
      <c r="A588" s="0" t="s">
        <v>847</v>
      </c>
      <c r="B588" s="0" t="n">
        <v>2263</v>
      </c>
      <c r="C588" s="0" t="n">
        <v>1.394</v>
      </c>
      <c r="D588" s="16" t="n">
        <v>90155.4</v>
      </c>
      <c r="E588" s="16" t="n">
        <v>2.58333333333333</v>
      </c>
      <c r="H588" s="0" t="n">
        <f aca="false">B589-B588</f>
        <v>12</v>
      </c>
      <c r="I588" s="0" t="s">
        <v>848</v>
      </c>
      <c r="J588" s="0" t="n">
        <v>2267</v>
      </c>
      <c r="K588" s="0" t="n">
        <v>90155.4</v>
      </c>
      <c r="L588" s="16" t="n">
        <f aca="false">(K588-K587)/M588</f>
        <v>2.58333333333333</v>
      </c>
      <c r="M588" s="0" t="n">
        <f aca="false">J588-J587</f>
        <v>12</v>
      </c>
      <c r="O588" s="16" t="n">
        <f aca="false">(B588*60)/(0.05*0.05)</f>
        <v>54312000</v>
      </c>
      <c r="P588" s="16"/>
      <c r="S588" s="0" t="s">
        <v>847</v>
      </c>
      <c r="T588" s="0" t="n">
        <v>2263</v>
      </c>
      <c r="U588" s="14" t="n">
        <f aca="false">T588/60</f>
        <v>37.7166666666667</v>
      </c>
      <c r="V588" s="14" t="n">
        <v>1.394</v>
      </c>
      <c r="W588" s="16" t="n">
        <v>90155.4</v>
      </c>
      <c r="X588" s="14" t="n">
        <f aca="false">W588/1000</f>
        <v>90.1554</v>
      </c>
      <c r="Y588" s="17" t="n">
        <f aca="false">(X589-X588)/12</f>
        <v>0.0103500000000002</v>
      </c>
      <c r="Z588" s="17" t="n">
        <f aca="false">Y588/60</f>
        <v>0.000172500000000003</v>
      </c>
      <c r="AC588" s="0" t="n">
        <v>2263</v>
      </c>
      <c r="AD588" s="0" t="n">
        <f aca="false">AC588*60</f>
        <v>135780</v>
      </c>
      <c r="AE588" s="0" t="n">
        <v>2.58333333333333</v>
      </c>
      <c r="AF588" s="18" t="n">
        <f aca="false">(AE588/60)/1000</f>
        <v>4.30555555555556E-005</v>
      </c>
    </row>
    <row r="589" customFormat="false" ht="13.5" hidden="false" customHeight="false" outlineLevel="0" collapsed="false">
      <c r="A589" s="0" t="s">
        <v>849</v>
      </c>
      <c r="B589" s="0" t="n">
        <v>2275</v>
      </c>
      <c r="C589" s="0" t="n">
        <v>1.391</v>
      </c>
      <c r="D589" s="16" t="n">
        <v>90279.6</v>
      </c>
      <c r="E589" s="16" t="n">
        <v>10.350000000001</v>
      </c>
      <c r="H589" s="0" t="n">
        <f aca="false">B590-B589</f>
        <v>12</v>
      </c>
      <c r="I589" s="0" t="s">
        <v>850</v>
      </c>
      <c r="J589" s="0" t="n">
        <v>2279</v>
      </c>
      <c r="K589" s="0" t="n">
        <v>90279.6</v>
      </c>
      <c r="L589" s="16" t="n">
        <f aca="false">(K589-K588)/M589</f>
        <v>10.350000000001</v>
      </c>
      <c r="M589" s="0" t="n">
        <f aca="false">J589-J588</f>
        <v>12</v>
      </c>
      <c r="O589" s="16" t="n">
        <f aca="false">(B589*60)/(0.05*0.05)</f>
        <v>54600000</v>
      </c>
      <c r="P589" s="16" t="n">
        <f aca="false">(2.282-1.425)*10/((E589/60)/1000000)</f>
        <v>49681159.4202852</v>
      </c>
      <c r="S589" s="0" t="s">
        <v>849</v>
      </c>
      <c r="T589" s="0" t="n">
        <v>2275</v>
      </c>
      <c r="U589" s="14" t="n">
        <f aca="false">T589/60</f>
        <v>37.9166666666667</v>
      </c>
      <c r="V589" s="14" t="n">
        <v>1.391</v>
      </c>
      <c r="W589" s="16" t="n">
        <v>90279.6</v>
      </c>
      <c r="X589" s="14" t="n">
        <f aca="false">W589/1000</f>
        <v>90.2796</v>
      </c>
      <c r="Y589" s="17" t="n">
        <f aca="false">(X590-X589)/12</f>
        <v>0.00776666666666633</v>
      </c>
      <c r="Z589" s="17" t="n">
        <f aca="false">Y589/60</f>
        <v>0.000129444444444439</v>
      </c>
      <c r="AC589" s="0" t="n">
        <v>2275</v>
      </c>
      <c r="AD589" s="0" t="n">
        <f aca="false">AC589*60</f>
        <v>136500</v>
      </c>
      <c r="AE589" s="0" t="n">
        <v>10.350000000001</v>
      </c>
      <c r="AF589" s="18" t="n">
        <f aca="false">(AE589/60)/1000</f>
        <v>0.000172500000000016</v>
      </c>
    </row>
    <row r="590" customFormat="false" ht="13.5" hidden="false" customHeight="false" outlineLevel="0" collapsed="false">
      <c r="A590" s="0" t="s">
        <v>851</v>
      </c>
      <c r="B590" s="0" t="n">
        <v>2287</v>
      </c>
      <c r="C590" s="0" t="n">
        <v>1.39</v>
      </c>
      <c r="D590" s="16" t="n">
        <v>90372.8</v>
      </c>
      <c r="E590" s="16" t="n">
        <v>7.76666666666642</v>
      </c>
      <c r="H590" s="0" t="n">
        <f aca="false">B591-B590</f>
        <v>12</v>
      </c>
      <c r="I590" s="0" t="s">
        <v>852</v>
      </c>
      <c r="J590" s="0" t="n">
        <v>2291</v>
      </c>
      <c r="K590" s="0" t="n">
        <v>90372.8</v>
      </c>
      <c r="L590" s="16" t="n">
        <f aca="false">(K590-K589)/M590</f>
        <v>7.76666666666642</v>
      </c>
      <c r="M590" s="0" t="n">
        <f aca="false">J590-J589</f>
        <v>12</v>
      </c>
      <c r="O590" s="16" t="n">
        <f aca="false">(B590*60)/(0.05*0.05)</f>
        <v>54888000</v>
      </c>
      <c r="P590" s="16" t="n">
        <f aca="false">(2.282-1.425)*10/((E590/60)/1000000)</f>
        <v>66206008.5836931</v>
      </c>
      <c r="S590" s="0" t="s">
        <v>851</v>
      </c>
      <c r="T590" s="0" t="n">
        <v>2287</v>
      </c>
      <c r="U590" s="14" t="n">
        <f aca="false">T590/60</f>
        <v>38.1166666666667</v>
      </c>
      <c r="V590" s="14" t="n">
        <v>1.39</v>
      </c>
      <c r="W590" s="16" t="n">
        <v>90372.8</v>
      </c>
      <c r="X590" s="14" t="n">
        <f aca="false">W590/1000</f>
        <v>90.3728</v>
      </c>
      <c r="Y590" s="17" t="n">
        <f aca="false">(X591-X590)/12</f>
        <v>0.00517500000000008</v>
      </c>
      <c r="Z590" s="17" t="n">
        <f aca="false">Y590/60</f>
        <v>8.62500000000013E-005</v>
      </c>
      <c r="AC590" s="0" t="n">
        <v>2287</v>
      </c>
      <c r="AD590" s="0" t="n">
        <f aca="false">AC590*60</f>
        <v>137220</v>
      </c>
      <c r="AE590" s="0" t="n">
        <v>7.76666666666642</v>
      </c>
      <c r="AF590" s="18" t="n">
        <f aca="false">(AE590/60)/1000</f>
        <v>0.00012944444444444</v>
      </c>
    </row>
    <row r="591" customFormat="false" ht="13.5" hidden="false" customHeight="false" outlineLevel="0" collapsed="false">
      <c r="A591" s="0" t="s">
        <v>853</v>
      </c>
      <c r="B591" s="0" t="n">
        <v>2299</v>
      </c>
      <c r="C591" s="0" t="n">
        <v>1.393</v>
      </c>
      <c r="D591" s="16" t="n">
        <v>90434.9</v>
      </c>
      <c r="E591" s="16" t="n">
        <v>5.17499999999927</v>
      </c>
      <c r="F591" s="16" t="n">
        <f aca="false">AVERAGE(E587:E591)</f>
        <v>6.72833333333329</v>
      </c>
      <c r="H591" s="0" t="n">
        <f aca="false">B592-B591</f>
        <v>12</v>
      </c>
      <c r="I591" s="0" t="s">
        <v>854</v>
      </c>
      <c r="J591" s="0" t="n">
        <v>2303</v>
      </c>
      <c r="K591" s="0" t="n">
        <v>90434.9</v>
      </c>
      <c r="L591" s="16" t="n">
        <f aca="false">(K591-K590)/M591</f>
        <v>5.17499999999927</v>
      </c>
      <c r="M591" s="0" t="n">
        <f aca="false">J591-J590</f>
        <v>12</v>
      </c>
      <c r="O591" s="16" t="n">
        <f aca="false">(B591*60)/(0.05*0.05)</f>
        <v>55176000</v>
      </c>
      <c r="P591" s="16" t="n">
        <f aca="false">(2.282-1.425)*10/((E591/60)/1000000)</f>
        <v>99362318.8405937</v>
      </c>
      <c r="S591" s="0" t="s">
        <v>853</v>
      </c>
      <c r="T591" s="0" t="n">
        <v>2299</v>
      </c>
      <c r="U591" s="14" t="n">
        <f aca="false">T591/60</f>
        <v>38.3166666666667</v>
      </c>
      <c r="V591" s="14" t="n">
        <v>1.393</v>
      </c>
      <c r="W591" s="16" t="n">
        <v>90434.9</v>
      </c>
      <c r="X591" s="14" t="n">
        <f aca="false">W591/1000</f>
        <v>90.4349</v>
      </c>
      <c r="Y591" s="17" t="n">
        <f aca="false">(X592-X591)/12</f>
        <v>0.00776666666666751</v>
      </c>
      <c r="Z591" s="17" t="n">
        <f aca="false">Y591/60</f>
        <v>0.000129444444444459</v>
      </c>
      <c r="AC591" s="0" t="n">
        <v>2299</v>
      </c>
      <c r="AD591" s="0" t="n">
        <f aca="false">AC591*60</f>
        <v>137940</v>
      </c>
      <c r="AE591" s="0" t="n">
        <v>5.17499999999927</v>
      </c>
      <c r="AF591" s="18" t="n">
        <f aca="false">(AE591/60)/1000</f>
        <v>8.62499999999879E-005</v>
      </c>
    </row>
    <row r="592" customFormat="false" ht="13.5" hidden="false" customHeight="false" outlineLevel="0" collapsed="false">
      <c r="A592" s="0" t="s">
        <v>855</v>
      </c>
      <c r="B592" s="0" t="n">
        <v>2311</v>
      </c>
      <c r="C592" s="0" t="n">
        <v>1.395</v>
      </c>
      <c r="D592" s="16" t="n">
        <v>90528.1</v>
      </c>
      <c r="E592" s="16" t="n">
        <v>7.76666666666764</v>
      </c>
      <c r="H592" s="0" t="n">
        <f aca="false">B593-B592</f>
        <v>12</v>
      </c>
      <c r="I592" s="0" t="s">
        <v>856</v>
      </c>
      <c r="J592" s="0" t="n">
        <v>2315</v>
      </c>
      <c r="K592" s="0" t="n">
        <v>90528.1</v>
      </c>
      <c r="L592" s="16" t="n">
        <f aca="false">(K592-K591)/M592</f>
        <v>7.76666666666764</v>
      </c>
      <c r="M592" s="0" t="n">
        <f aca="false">J592-J591</f>
        <v>12</v>
      </c>
      <c r="O592" s="16" t="n">
        <f aca="false">(B592*60)/(0.05*0.05)</f>
        <v>55464000</v>
      </c>
      <c r="P592" s="16" t="n">
        <f aca="false">(2.282-1.425)*10/((E592/60)/1000000)</f>
        <v>66206008.5836827</v>
      </c>
      <c r="S592" s="0" t="s">
        <v>855</v>
      </c>
      <c r="T592" s="0" t="n">
        <v>2311</v>
      </c>
      <c r="U592" s="14" t="n">
        <f aca="false">T592/60</f>
        <v>38.5166666666667</v>
      </c>
      <c r="V592" s="14" t="n">
        <v>1.395</v>
      </c>
      <c r="W592" s="16" t="n">
        <v>90528.1</v>
      </c>
      <c r="X592" s="14" t="n">
        <f aca="false">W592/1000</f>
        <v>90.5281</v>
      </c>
      <c r="Y592" s="17" t="n">
        <f aca="false">(X593-X592)/12</f>
        <v>0.00776666666666633</v>
      </c>
      <c r="Z592" s="17" t="n">
        <f aca="false">Y592/60</f>
        <v>0.000129444444444439</v>
      </c>
      <c r="AC592" s="0" t="n">
        <v>2311</v>
      </c>
      <c r="AD592" s="0" t="n">
        <f aca="false">AC592*60</f>
        <v>138660</v>
      </c>
      <c r="AE592" s="0" t="n">
        <v>7.76666666666764</v>
      </c>
      <c r="AF592" s="18" t="n">
        <f aca="false">(AE592/60)/1000</f>
        <v>0.000129444444444461</v>
      </c>
    </row>
    <row r="593" customFormat="false" ht="13.5" hidden="false" customHeight="false" outlineLevel="0" collapsed="false">
      <c r="A593" s="0" t="s">
        <v>857</v>
      </c>
      <c r="B593" s="0" t="n">
        <v>2323</v>
      </c>
      <c r="C593" s="0" t="n">
        <v>1.396</v>
      </c>
      <c r="D593" s="16" t="n">
        <v>90621.3</v>
      </c>
      <c r="E593" s="16" t="n">
        <v>7.76666666666642</v>
      </c>
      <c r="H593" s="0" t="n">
        <f aca="false">B594-B593</f>
        <v>12</v>
      </c>
      <c r="I593" s="0" t="s">
        <v>858</v>
      </c>
      <c r="J593" s="0" t="n">
        <v>2327</v>
      </c>
      <c r="K593" s="0" t="n">
        <v>90621.3</v>
      </c>
      <c r="L593" s="16" t="n">
        <f aca="false">(K593-K592)/M593</f>
        <v>7.76666666666642</v>
      </c>
      <c r="M593" s="0" t="n">
        <f aca="false">J593-J592</f>
        <v>12</v>
      </c>
      <c r="O593" s="16" t="n">
        <f aca="false">(B593*60)/(0.05*0.05)</f>
        <v>55752000</v>
      </c>
      <c r="P593" s="16" t="n">
        <f aca="false">(2.282-1.425)*10/((E593/60)/1000000)</f>
        <v>66206008.5836931</v>
      </c>
      <c r="S593" s="0" t="s">
        <v>857</v>
      </c>
      <c r="T593" s="0" t="n">
        <v>2323</v>
      </c>
      <c r="U593" s="14" t="n">
        <f aca="false">T593/60</f>
        <v>38.7166666666667</v>
      </c>
      <c r="V593" s="14" t="n">
        <v>1.396</v>
      </c>
      <c r="W593" s="16" t="n">
        <v>90621.3</v>
      </c>
      <c r="X593" s="14" t="n">
        <f aca="false">W593/1000</f>
        <v>90.6213</v>
      </c>
      <c r="Y593" s="17" t="n">
        <f aca="false">(X594-X593)/12</f>
        <v>0.00517499999999889</v>
      </c>
      <c r="Z593" s="17" t="n">
        <f aca="false">Y593/60</f>
        <v>8.62499999999816E-005</v>
      </c>
      <c r="AC593" s="0" t="n">
        <v>2323</v>
      </c>
      <c r="AD593" s="0" t="n">
        <f aca="false">AC593*60</f>
        <v>139380</v>
      </c>
      <c r="AE593" s="0" t="n">
        <v>7.76666666666642</v>
      </c>
      <c r="AF593" s="18" t="n">
        <f aca="false">(AE593/60)/1000</f>
        <v>0.00012944444444444</v>
      </c>
    </row>
    <row r="594" customFormat="false" ht="13.5" hidden="false" customHeight="false" outlineLevel="0" collapsed="false">
      <c r="A594" s="0" t="s">
        <v>859</v>
      </c>
      <c r="B594" s="0" t="n">
        <v>2335</v>
      </c>
      <c r="C594" s="0" t="n">
        <v>1.398</v>
      </c>
      <c r="D594" s="16" t="n">
        <v>90683.4</v>
      </c>
      <c r="E594" s="16" t="n">
        <v>5.17499999999927</v>
      </c>
      <c r="H594" s="0" t="n">
        <f aca="false">B595-B594</f>
        <v>12</v>
      </c>
      <c r="I594" s="0" t="s">
        <v>860</v>
      </c>
      <c r="J594" s="0" t="n">
        <v>2339</v>
      </c>
      <c r="K594" s="0" t="n">
        <v>90683.4</v>
      </c>
      <c r="L594" s="16" t="n">
        <f aca="false">(K594-K593)/M594</f>
        <v>5.17499999999927</v>
      </c>
      <c r="M594" s="0" t="n">
        <f aca="false">J594-J593</f>
        <v>12</v>
      </c>
      <c r="O594" s="16" t="n">
        <f aca="false">(B594*60)/(0.05*0.05)</f>
        <v>56040000</v>
      </c>
      <c r="P594" s="16" t="n">
        <f aca="false">(2.282-1.425)*10/((E594/60)/1000000)</f>
        <v>99362318.8405937</v>
      </c>
      <c r="S594" s="0" t="s">
        <v>859</v>
      </c>
      <c r="T594" s="0" t="n">
        <v>2335</v>
      </c>
      <c r="U594" s="14" t="n">
        <f aca="false">T594/60</f>
        <v>38.9166666666667</v>
      </c>
      <c r="V594" s="14" t="n">
        <v>1.398</v>
      </c>
      <c r="W594" s="16" t="n">
        <v>90683.4</v>
      </c>
      <c r="X594" s="14" t="n">
        <f aca="false">W594/1000</f>
        <v>90.6834</v>
      </c>
      <c r="Y594" s="17" t="n">
        <f aca="false">(X595-X594)/12</f>
        <v>0.00517500000000126</v>
      </c>
      <c r="Z594" s="17" t="n">
        <f aca="false">Y594/60</f>
        <v>8.6250000000021E-005</v>
      </c>
      <c r="AC594" s="0" t="n">
        <v>2335</v>
      </c>
      <c r="AD594" s="0" t="n">
        <f aca="false">AC594*60</f>
        <v>140100</v>
      </c>
      <c r="AE594" s="0" t="n">
        <v>5.17499999999927</v>
      </c>
      <c r="AF594" s="18" t="n">
        <f aca="false">(AE594/60)/1000</f>
        <v>8.62499999999879E-005</v>
      </c>
    </row>
    <row r="595" customFormat="false" ht="13.5" hidden="false" customHeight="false" outlineLevel="0" collapsed="false">
      <c r="A595" s="0" t="s">
        <v>861</v>
      </c>
      <c r="B595" s="0" t="n">
        <v>2347</v>
      </c>
      <c r="C595" s="0" t="n">
        <v>1.398</v>
      </c>
      <c r="D595" s="16" t="n">
        <v>90745.5</v>
      </c>
      <c r="E595" s="16" t="n">
        <v>5.17500000000049</v>
      </c>
      <c r="H595" s="0" t="n">
        <f aca="false">B596-B595</f>
        <v>12</v>
      </c>
      <c r="I595" s="0" t="s">
        <v>862</v>
      </c>
      <c r="J595" s="0" t="n">
        <v>2351</v>
      </c>
      <c r="K595" s="0" t="n">
        <v>90745.5</v>
      </c>
      <c r="L595" s="16" t="n">
        <f aca="false">(K595-K594)/M595</f>
        <v>5.17500000000049</v>
      </c>
      <c r="M595" s="0" t="n">
        <f aca="false">J595-J594</f>
        <v>12</v>
      </c>
      <c r="O595" s="16" t="n">
        <f aca="false">(B595*60)/(0.05*0.05)</f>
        <v>56328000</v>
      </c>
      <c r="P595" s="16" t="n">
        <f aca="false">(2.282-1.425)*10/((E595/60)/1000000)</f>
        <v>99362318.8405704</v>
      </c>
      <c r="S595" s="0" t="s">
        <v>861</v>
      </c>
      <c r="T595" s="0" t="n">
        <v>2347</v>
      </c>
      <c r="U595" s="14" t="n">
        <f aca="false">T595/60</f>
        <v>39.1166666666667</v>
      </c>
      <c r="V595" s="14" t="n">
        <v>1.398</v>
      </c>
      <c r="W595" s="16" t="n">
        <v>90745.5</v>
      </c>
      <c r="X595" s="14" t="n">
        <f aca="false">W595/1000</f>
        <v>90.7455</v>
      </c>
      <c r="Y595" s="17" t="n">
        <f aca="false">(X596-X595)/12</f>
        <v>0.00517500000000008</v>
      </c>
      <c r="Z595" s="17" t="n">
        <f aca="false">Y595/60</f>
        <v>8.62500000000013E-005</v>
      </c>
      <c r="AC595" s="0" t="n">
        <v>2347</v>
      </c>
      <c r="AD595" s="0" t="n">
        <f aca="false">AC595*60</f>
        <v>140820</v>
      </c>
      <c r="AE595" s="0" t="n">
        <v>5.17500000000049</v>
      </c>
      <c r="AF595" s="18" t="n">
        <f aca="false">(AE595/60)/1000</f>
        <v>8.62500000000081E-005</v>
      </c>
    </row>
    <row r="596" customFormat="false" ht="13.5" hidden="false" customHeight="false" outlineLevel="0" collapsed="false">
      <c r="A596" s="0" t="s">
        <v>863</v>
      </c>
      <c r="B596" s="0" t="n">
        <v>2359</v>
      </c>
      <c r="C596" s="0" t="n">
        <v>1.4</v>
      </c>
      <c r="D596" s="16" t="n">
        <v>90807.6</v>
      </c>
      <c r="E596" s="16" t="n">
        <v>5.17500000000049</v>
      </c>
      <c r="F596" s="16" t="n">
        <f aca="false">AVERAGE(E592:E596)</f>
        <v>6.21166666666686</v>
      </c>
      <c r="H596" s="0" t="n">
        <f aca="false">B597-B596</f>
        <v>12</v>
      </c>
      <c r="I596" s="0" t="s">
        <v>864</v>
      </c>
      <c r="J596" s="0" t="n">
        <v>2363</v>
      </c>
      <c r="K596" s="0" t="n">
        <v>90807.6</v>
      </c>
      <c r="L596" s="16" t="n">
        <f aca="false">(K596-K595)/M596</f>
        <v>5.17500000000049</v>
      </c>
      <c r="M596" s="0" t="n">
        <f aca="false">J596-J595</f>
        <v>12</v>
      </c>
      <c r="O596" s="16" t="n">
        <f aca="false">(B596*60)/(0.05*0.05)</f>
        <v>56616000</v>
      </c>
      <c r="P596" s="16" t="n">
        <f aca="false">(2.282-1.425)*10/((E596/60)/1000000)</f>
        <v>99362318.8405704</v>
      </c>
      <c r="S596" s="0" t="s">
        <v>863</v>
      </c>
      <c r="T596" s="0" t="n">
        <v>2359</v>
      </c>
      <c r="U596" s="14" t="n">
        <f aca="false">T596/60</f>
        <v>39.3166666666667</v>
      </c>
      <c r="V596" s="14" t="n">
        <v>1.4</v>
      </c>
      <c r="W596" s="16" t="n">
        <v>90807.6</v>
      </c>
      <c r="X596" s="14" t="n">
        <f aca="false">W596/1000</f>
        <v>90.8076</v>
      </c>
      <c r="Y596" s="17" t="n">
        <f aca="false">(X597-X596)/12</f>
        <v>0.00776666666666633</v>
      </c>
      <c r="Z596" s="17" t="n">
        <f aca="false">Y596/60</f>
        <v>0.000129444444444439</v>
      </c>
      <c r="AC596" s="0" t="n">
        <v>2359</v>
      </c>
      <c r="AD596" s="0" t="n">
        <f aca="false">AC596*60</f>
        <v>141540</v>
      </c>
      <c r="AE596" s="0" t="n">
        <v>5.17500000000049</v>
      </c>
      <c r="AF596" s="18" t="n">
        <f aca="false">(AE596/60)/1000</f>
        <v>8.62500000000081E-005</v>
      </c>
    </row>
    <row r="597" customFormat="false" ht="13.5" hidden="false" customHeight="false" outlineLevel="0" collapsed="false">
      <c r="A597" s="0" t="s">
        <v>865</v>
      </c>
      <c r="B597" s="0" t="n">
        <v>2371</v>
      </c>
      <c r="C597" s="0" t="n">
        <v>1.402</v>
      </c>
      <c r="D597" s="16" t="n">
        <v>90900.8</v>
      </c>
      <c r="E597" s="16" t="n">
        <v>7.76666666666642</v>
      </c>
      <c r="H597" s="0" t="n">
        <f aca="false">B598-B597</f>
        <v>12</v>
      </c>
      <c r="I597" s="0" t="s">
        <v>866</v>
      </c>
      <c r="J597" s="0" t="n">
        <v>2375</v>
      </c>
      <c r="K597" s="0" t="n">
        <v>90900.8</v>
      </c>
      <c r="L597" s="16" t="n">
        <f aca="false">(K597-K596)/M597</f>
        <v>7.76666666666642</v>
      </c>
      <c r="M597" s="0" t="n">
        <f aca="false">J597-J596</f>
        <v>12</v>
      </c>
      <c r="O597" s="16" t="n">
        <f aca="false">(B597*60)/(0.05*0.05)</f>
        <v>56904000</v>
      </c>
      <c r="P597" s="16" t="n">
        <f aca="false">(2.282-1.425)*10/((E597/60)/1000000)</f>
        <v>66206008.5836931</v>
      </c>
      <c r="S597" s="0" t="s">
        <v>865</v>
      </c>
      <c r="T597" s="0" t="n">
        <v>2371</v>
      </c>
      <c r="U597" s="14" t="n">
        <f aca="false">T597/60</f>
        <v>39.5166666666667</v>
      </c>
      <c r="V597" s="14" t="n">
        <v>1.402</v>
      </c>
      <c r="W597" s="16" t="n">
        <v>90900.8</v>
      </c>
      <c r="X597" s="14" t="n">
        <f aca="false">W597/1000</f>
        <v>90.9008</v>
      </c>
      <c r="Y597" s="17" t="n">
        <f aca="false">(X598-X597)/12</f>
        <v>0.00517499999999889</v>
      </c>
      <c r="Z597" s="17" t="n">
        <f aca="false">Y597/60</f>
        <v>8.62499999999816E-005</v>
      </c>
      <c r="AC597" s="0" t="n">
        <v>2371</v>
      </c>
      <c r="AD597" s="0" t="n">
        <f aca="false">AC597*60</f>
        <v>142260</v>
      </c>
      <c r="AE597" s="0" t="n">
        <v>7.76666666666642</v>
      </c>
      <c r="AF597" s="18" t="n">
        <f aca="false">(AE597/60)/1000</f>
        <v>0.00012944444444444</v>
      </c>
    </row>
    <row r="598" customFormat="false" ht="13.5" hidden="false" customHeight="false" outlineLevel="0" collapsed="false">
      <c r="A598" s="0" t="s">
        <v>867</v>
      </c>
      <c r="B598" s="0" t="n">
        <v>2383</v>
      </c>
      <c r="C598" s="0" t="n">
        <v>1.402</v>
      </c>
      <c r="D598" s="16" t="n">
        <v>90962.9</v>
      </c>
      <c r="E598" s="16" t="n">
        <v>5.17499999999927</v>
      </c>
      <c r="H598" s="0" t="n">
        <f aca="false">B599-B598</f>
        <v>12</v>
      </c>
      <c r="I598" s="0" t="s">
        <v>868</v>
      </c>
      <c r="J598" s="0" t="n">
        <v>2387</v>
      </c>
      <c r="K598" s="0" t="n">
        <v>90962.9</v>
      </c>
      <c r="L598" s="16" t="n">
        <f aca="false">(K598-K597)/M598</f>
        <v>5.17499999999927</v>
      </c>
      <c r="M598" s="0" t="n">
        <f aca="false">J598-J597</f>
        <v>12</v>
      </c>
      <c r="O598" s="16" t="n">
        <f aca="false">(B598*60)/(0.05*0.05)</f>
        <v>57192000</v>
      </c>
      <c r="P598" s="16" t="n">
        <f aca="false">(2.282-1.425)*10/((E598/60)/1000000)</f>
        <v>99362318.8405937</v>
      </c>
      <c r="S598" s="0" t="s">
        <v>867</v>
      </c>
      <c r="T598" s="0" t="n">
        <v>2383</v>
      </c>
      <c r="U598" s="14" t="n">
        <f aca="false">T598/60</f>
        <v>39.7166666666667</v>
      </c>
      <c r="V598" s="14" t="n">
        <v>1.402</v>
      </c>
      <c r="W598" s="16" t="n">
        <v>90962.9</v>
      </c>
      <c r="X598" s="14" t="n">
        <f aca="false">W598/1000</f>
        <v>90.9629</v>
      </c>
      <c r="Y598" s="17" t="n">
        <f aca="false">(X599-X598)/12</f>
        <v>0.00517500000000126</v>
      </c>
      <c r="Z598" s="17" t="n">
        <f aca="false">Y598/60</f>
        <v>8.6250000000021E-005</v>
      </c>
      <c r="AC598" s="0" t="n">
        <v>2383</v>
      </c>
      <c r="AD598" s="0" t="n">
        <f aca="false">AC598*60</f>
        <v>142980</v>
      </c>
      <c r="AE598" s="0" t="n">
        <v>5.17499999999927</v>
      </c>
      <c r="AF598" s="18" t="n">
        <f aca="false">(AE598/60)/1000</f>
        <v>8.62499999999879E-005</v>
      </c>
    </row>
    <row r="599" customFormat="false" ht="13.5" hidden="false" customHeight="false" outlineLevel="0" collapsed="false">
      <c r="A599" s="0" t="s">
        <v>869</v>
      </c>
      <c r="B599" s="0" t="n">
        <v>2395</v>
      </c>
      <c r="C599" s="0" t="n">
        <v>1.402</v>
      </c>
      <c r="D599" s="16" t="n">
        <v>91025</v>
      </c>
      <c r="E599" s="16" t="n">
        <v>5.17500000000049</v>
      </c>
      <c r="H599" s="0" t="n">
        <f aca="false">B600-B599</f>
        <v>12</v>
      </c>
      <c r="I599" s="0" t="s">
        <v>870</v>
      </c>
      <c r="J599" s="0" t="n">
        <v>2399</v>
      </c>
      <c r="K599" s="0" t="n">
        <v>91025</v>
      </c>
      <c r="L599" s="16" t="n">
        <f aca="false">(K599-K598)/M599</f>
        <v>5.17500000000049</v>
      </c>
      <c r="M599" s="0" t="n">
        <f aca="false">J599-J598</f>
        <v>12</v>
      </c>
      <c r="O599" s="16" t="n">
        <f aca="false">(B599*60)/(0.05*0.05)</f>
        <v>57480000</v>
      </c>
      <c r="P599" s="16" t="n">
        <f aca="false">(2.282-1.425)*10/((E599/60)/1000000)</f>
        <v>99362318.8405704</v>
      </c>
      <c r="S599" s="0" t="s">
        <v>869</v>
      </c>
      <c r="T599" s="0" t="n">
        <v>2395</v>
      </c>
      <c r="U599" s="14" t="n">
        <f aca="false">T599/60</f>
        <v>39.9166666666667</v>
      </c>
      <c r="V599" s="14" t="n">
        <v>1.402</v>
      </c>
      <c r="W599" s="16" t="n">
        <v>91025</v>
      </c>
      <c r="X599" s="14" t="n">
        <f aca="false">W599/1000</f>
        <v>91.025</v>
      </c>
      <c r="Y599" s="17" t="n">
        <f aca="false">(X600-X599)/12</f>
        <v>0.0077583333333339</v>
      </c>
      <c r="Z599" s="17" t="n">
        <f aca="false">Y599/60</f>
        <v>0.000129305555555565</v>
      </c>
      <c r="AC599" s="0" t="n">
        <v>2395</v>
      </c>
      <c r="AD599" s="0" t="n">
        <f aca="false">AC599*60</f>
        <v>143700</v>
      </c>
      <c r="AE599" s="0" t="n">
        <v>5.17500000000049</v>
      </c>
      <c r="AF599" s="18" t="n">
        <f aca="false">(AE599/60)/1000</f>
        <v>8.62500000000081E-005</v>
      </c>
    </row>
    <row r="600" customFormat="false" ht="13.5" hidden="false" customHeight="false" outlineLevel="0" collapsed="false">
      <c r="A600" s="0" t="s">
        <v>871</v>
      </c>
      <c r="B600" s="0" t="n">
        <v>2407</v>
      </c>
      <c r="C600" s="0" t="n">
        <v>1.402</v>
      </c>
      <c r="D600" s="16" t="n">
        <v>91118.1</v>
      </c>
      <c r="E600" s="16" t="n">
        <v>7.75833333333382</v>
      </c>
      <c r="H600" s="0" t="n">
        <f aca="false">B601-B600</f>
        <v>15</v>
      </c>
      <c r="I600" s="0" t="s">
        <v>872</v>
      </c>
      <c r="J600" s="0" t="n">
        <v>2411</v>
      </c>
      <c r="K600" s="0" t="n">
        <v>91118.1</v>
      </c>
      <c r="L600" s="16" t="n">
        <f aca="false">(K600-K599)/M600</f>
        <v>7.75833333333382</v>
      </c>
      <c r="M600" s="0" t="n">
        <f aca="false">J600-J599</f>
        <v>12</v>
      </c>
      <c r="O600" s="16" t="n">
        <f aca="false">(B600*60)/(0.05*0.05)</f>
        <v>57768000</v>
      </c>
      <c r="P600" s="16" t="n">
        <f aca="false">(2.282-1.425)*10/((E600/60)/1000000)</f>
        <v>66277121.3748616</v>
      </c>
      <c r="S600" s="0" t="s">
        <v>871</v>
      </c>
      <c r="T600" s="0" t="n">
        <v>2407</v>
      </c>
      <c r="U600" s="14" t="n">
        <f aca="false">T600/60</f>
        <v>40.1166666666667</v>
      </c>
      <c r="V600" s="14" t="n">
        <v>1.402</v>
      </c>
      <c r="W600" s="16" t="n">
        <v>91118.1</v>
      </c>
      <c r="X600" s="14" t="n">
        <f aca="false">W600/1000</f>
        <v>91.1181</v>
      </c>
      <c r="Y600" s="17" t="n">
        <f aca="false">(X601-X600)/15</f>
        <v>0.00621333333333306</v>
      </c>
      <c r="Z600" s="17" t="n">
        <f aca="false">Y600/60</f>
        <v>0.000103555555555551</v>
      </c>
      <c r="AC600" s="0" t="n">
        <v>2407</v>
      </c>
      <c r="AD600" s="0" t="n">
        <f aca="false">AC600*60</f>
        <v>144420</v>
      </c>
      <c r="AE600" s="0" t="n">
        <v>7.75833333333382</v>
      </c>
      <c r="AF600" s="18" t="n">
        <f aca="false">(AE600/60)/1000</f>
        <v>0.000129305555555564</v>
      </c>
    </row>
    <row r="601" customFormat="false" ht="13.5" hidden="false" customHeight="false" outlineLevel="0" collapsed="false">
      <c r="A601" s="0" t="s">
        <v>873</v>
      </c>
      <c r="B601" s="0" t="n">
        <v>2422</v>
      </c>
      <c r="C601" s="0" t="n">
        <v>1.403</v>
      </c>
      <c r="D601" s="16" t="n">
        <v>91211.3</v>
      </c>
      <c r="E601" s="16" t="n">
        <v>6.21333333333314</v>
      </c>
      <c r="F601" s="16" t="n">
        <f aca="false">AVERAGE(E597:E601)</f>
        <v>6.41766666666663</v>
      </c>
      <c r="H601" s="0" t="n">
        <f aca="false">B602-B601</f>
        <v>15</v>
      </c>
      <c r="I601" s="0" t="s">
        <v>874</v>
      </c>
      <c r="J601" s="0" t="n">
        <v>2426</v>
      </c>
      <c r="K601" s="0" t="n">
        <v>91211.3</v>
      </c>
      <c r="L601" s="16" t="n">
        <f aca="false">(K601-K600)/M601</f>
        <v>6.21333333333314</v>
      </c>
      <c r="M601" s="0" t="n">
        <f aca="false">J601-J600</f>
        <v>15</v>
      </c>
      <c r="O601" s="16" t="n">
        <f aca="false">(B601*60)/(0.05*0.05)</f>
        <v>58128000</v>
      </c>
      <c r="P601" s="16" t="n">
        <f aca="false">(2.282-1.425)*10/((E601/60)/1000000)</f>
        <v>82757510.7296163</v>
      </c>
      <c r="S601" s="0" t="s">
        <v>873</v>
      </c>
      <c r="T601" s="0" t="n">
        <v>2422</v>
      </c>
      <c r="U601" s="14" t="n">
        <f aca="false">T601/60</f>
        <v>40.3666666666667</v>
      </c>
      <c r="V601" s="14" t="n">
        <v>1.403</v>
      </c>
      <c r="W601" s="16" t="n">
        <v>91211.3</v>
      </c>
      <c r="X601" s="14" t="n">
        <f aca="false">W601/1000</f>
        <v>91.2113</v>
      </c>
      <c r="Y601" s="17" t="n">
        <f aca="false">(X602-X601)/15</f>
        <v>0.00621333333333306</v>
      </c>
      <c r="Z601" s="17" t="n">
        <f aca="false">Y601/60</f>
        <v>0.000103555555555551</v>
      </c>
      <c r="AC601" s="0" t="n">
        <v>2422</v>
      </c>
      <c r="AD601" s="0" t="n">
        <f aca="false">AC601*60</f>
        <v>145320</v>
      </c>
      <c r="AE601" s="0" t="n">
        <v>6.21333333333314</v>
      </c>
      <c r="AF601" s="18" t="n">
        <f aca="false">(AE601/60)/1000</f>
        <v>0.000103555555555552</v>
      </c>
    </row>
    <row r="602" customFormat="false" ht="13.5" hidden="false" customHeight="false" outlineLevel="0" collapsed="false">
      <c r="A602" s="0" t="s">
        <v>875</v>
      </c>
      <c r="B602" s="0" t="n">
        <v>2437</v>
      </c>
      <c r="C602" s="0" t="n">
        <v>1.404</v>
      </c>
      <c r="D602" s="16" t="n">
        <v>91304.5</v>
      </c>
      <c r="E602" s="16" t="n">
        <v>6.21333333333314</v>
      </c>
      <c r="H602" s="0" t="n">
        <f aca="false">B603-B602</f>
        <v>15</v>
      </c>
      <c r="I602" s="0" t="s">
        <v>876</v>
      </c>
      <c r="J602" s="0" t="n">
        <v>2441</v>
      </c>
      <c r="K602" s="0" t="n">
        <v>91304.5</v>
      </c>
      <c r="L602" s="16" t="n">
        <f aca="false">(K602-K601)/M602</f>
        <v>6.21333333333314</v>
      </c>
      <c r="M602" s="0" t="n">
        <f aca="false">J602-J601</f>
        <v>15</v>
      </c>
      <c r="O602" s="16" t="n">
        <f aca="false">(B602*60)/(0.05*0.05)</f>
        <v>58488000</v>
      </c>
      <c r="P602" s="16" t="n">
        <f aca="false">(2.282-1.425)*10/((E602/60)/1000000)</f>
        <v>82757510.7296163</v>
      </c>
      <c r="S602" s="0" t="s">
        <v>875</v>
      </c>
      <c r="T602" s="0" t="n">
        <v>2437</v>
      </c>
      <c r="U602" s="14" t="n">
        <f aca="false">T602/60</f>
        <v>40.6166666666667</v>
      </c>
      <c r="V602" s="14" t="n">
        <v>1.404</v>
      </c>
      <c r="W602" s="16" t="n">
        <v>91304.5</v>
      </c>
      <c r="X602" s="14" t="n">
        <f aca="false">W602/1000</f>
        <v>91.3045</v>
      </c>
      <c r="Y602" s="17" t="n">
        <f aca="false">(X603-X602)/15</f>
        <v>0.00827999999999918</v>
      </c>
      <c r="Z602" s="17" t="n">
        <f aca="false">Y602/60</f>
        <v>0.000137999999999986</v>
      </c>
      <c r="AC602" s="0" t="n">
        <v>2437</v>
      </c>
      <c r="AD602" s="0" t="n">
        <f aca="false">AC602*60</f>
        <v>146220</v>
      </c>
      <c r="AE602" s="0" t="n">
        <v>6.21333333333314</v>
      </c>
      <c r="AF602" s="18" t="n">
        <f aca="false">(AE602/60)/1000</f>
        <v>0.000103555555555552</v>
      </c>
    </row>
    <row r="603" customFormat="false" ht="13.5" hidden="false" customHeight="false" outlineLevel="0" collapsed="false">
      <c r="A603" s="0" t="s">
        <v>877</v>
      </c>
      <c r="B603" s="0" t="n">
        <v>2452</v>
      </c>
      <c r="C603" s="0" t="n">
        <v>1.404</v>
      </c>
      <c r="D603" s="16" t="n">
        <v>91428.7</v>
      </c>
      <c r="E603" s="16" t="n">
        <v>8.27999999999981</v>
      </c>
      <c r="H603" s="0" t="n">
        <f aca="false">B604-B603</f>
        <v>15</v>
      </c>
      <c r="I603" s="0" t="s">
        <v>878</v>
      </c>
      <c r="J603" s="0" t="n">
        <v>2456</v>
      </c>
      <c r="K603" s="0" t="n">
        <v>91428.7</v>
      </c>
      <c r="L603" s="16" t="n">
        <f aca="false">(K603-K602)/M603</f>
        <v>8.27999999999981</v>
      </c>
      <c r="M603" s="0" t="n">
        <f aca="false">J603-J602</f>
        <v>15</v>
      </c>
      <c r="O603" s="16" t="n">
        <f aca="false">(B603*60)/(0.05*0.05)</f>
        <v>58848000</v>
      </c>
      <c r="P603" s="16" t="n">
        <f aca="false">(2.282-1.425)*10/((E603/60)/1000000)</f>
        <v>62101449.2753638</v>
      </c>
      <c r="S603" s="0" t="s">
        <v>877</v>
      </c>
      <c r="T603" s="0" t="n">
        <v>2452</v>
      </c>
      <c r="U603" s="14" t="n">
        <f aca="false">T603/60</f>
        <v>40.8666666666667</v>
      </c>
      <c r="V603" s="14" t="n">
        <v>1.404</v>
      </c>
      <c r="W603" s="16" t="n">
        <v>91428.7</v>
      </c>
      <c r="X603" s="14" t="n">
        <f aca="false">W603/1000</f>
        <v>91.4287</v>
      </c>
      <c r="Y603" s="17" t="n">
        <f aca="false">(X604-X603)/15</f>
        <v>0.0227733333333343</v>
      </c>
      <c r="Z603" s="17" t="n">
        <f aca="false">Y603/60</f>
        <v>0.000379555555555571</v>
      </c>
      <c r="AC603" s="0" t="n">
        <v>2452</v>
      </c>
      <c r="AD603" s="0" t="n">
        <f aca="false">AC603*60</f>
        <v>147120</v>
      </c>
      <c r="AE603" s="0" t="n">
        <v>8.27999999999981</v>
      </c>
      <c r="AF603" s="18" t="n">
        <f aca="false">(AE603/60)/1000</f>
        <v>0.000137999999999997</v>
      </c>
    </row>
    <row r="604" customFormat="false" ht="13.5" hidden="false" customHeight="false" outlineLevel="0" collapsed="false">
      <c r="A604" s="0" t="s">
        <v>879</v>
      </c>
      <c r="B604" s="0" t="n">
        <v>2467</v>
      </c>
      <c r="C604" s="0" t="n">
        <v>1.405</v>
      </c>
      <c r="D604" s="16" t="n">
        <v>91770.3</v>
      </c>
      <c r="E604" s="16" t="n">
        <v>22.7733333333337</v>
      </c>
      <c r="H604" s="0" t="n">
        <f aca="false">B605-B604</f>
        <v>15</v>
      </c>
      <c r="I604" s="0" t="s">
        <v>880</v>
      </c>
      <c r="J604" s="0" t="n">
        <v>2471</v>
      </c>
      <c r="K604" s="0" t="n">
        <v>91770.3</v>
      </c>
      <c r="L604" s="16" t="n">
        <f aca="false">(K604-K603)/M604</f>
        <v>22.7733333333337</v>
      </c>
      <c r="M604" s="0" t="n">
        <f aca="false">J604-J603</f>
        <v>15</v>
      </c>
      <c r="O604" s="16" t="n">
        <f aca="false">(B604*60)/(0.05*0.05)</f>
        <v>59208000</v>
      </c>
      <c r="P604" s="16" t="n">
        <f aca="false">(2.282-1.425)*10/((E604/60)/1000000)</f>
        <v>22579039.812646</v>
      </c>
      <c r="S604" s="0" t="s">
        <v>879</v>
      </c>
      <c r="T604" s="0" t="n">
        <v>2467</v>
      </c>
      <c r="U604" s="14" t="n">
        <f aca="false">T604/60</f>
        <v>41.1166666666667</v>
      </c>
      <c r="V604" s="14" t="n">
        <v>1.405</v>
      </c>
      <c r="W604" s="16" t="n">
        <v>91770.3</v>
      </c>
      <c r="X604" s="14" t="n">
        <f aca="false">W604/1000</f>
        <v>91.7703</v>
      </c>
      <c r="Y604" s="17" t="n">
        <f aca="false">(X605-X604)/15</f>
        <v>0.00827999999999918</v>
      </c>
      <c r="Z604" s="17" t="n">
        <f aca="false">Y604/60</f>
        <v>0.000137999999999986</v>
      </c>
      <c r="AC604" s="0" t="n">
        <v>2467</v>
      </c>
      <c r="AD604" s="0" t="n">
        <f aca="false">AC604*60</f>
        <v>148020</v>
      </c>
      <c r="AE604" s="0" t="n">
        <v>22.7733333333337</v>
      </c>
      <c r="AF604" s="18" t="n">
        <f aca="false">(AE604/60)/1000</f>
        <v>0.000379555555555562</v>
      </c>
    </row>
    <row r="605" customFormat="false" ht="13.5" hidden="false" customHeight="false" outlineLevel="0" collapsed="false">
      <c r="A605" s="0" t="s">
        <v>881</v>
      </c>
      <c r="B605" s="0" t="n">
        <v>2482</v>
      </c>
      <c r="C605" s="0" t="n">
        <v>1.408</v>
      </c>
      <c r="D605" s="16" t="n">
        <v>91894.5</v>
      </c>
      <c r="E605" s="16" t="n">
        <v>8.27999999999981</v>
      </c>
      <c r="H605" s="0" t="n">
        <f aca="false">B606-B605</f>
        <v>15</v>
      </c>
      <c r="I605" s="0" t="s">
        <v>882</v>
      </c>
      <c r="J605" s="0" t="n">
        <v>2486</v>
      </c>
      <c r="K605" s="0" t="n">
        <v>91894.5</v>
      </c>
      <c r="L605" s="16" t="n">
        <f aca="false">(K605-K604)/M605</f>
        <v>8.27999999999981</v>
      </c>
      <c r="M605" s="0" t="n">
        <f aca="false">J605-J604</f>
        <v>15</v>
      </c>
      <c r="O605" s="16" t="n">
        <f aca="false">(B605*60)/(0.05*0.05)</f>
        <v>59568000</v>
      </c>
      <c r="P605" s="16" t="n">
        <f aca="false">(2.282-1.425)*10/((E605/60)/1000000)</f>
        <v>62101449.2753638</v>
      </c>
      <c r="S605" s="0" t="s">
        <v>881</v>
      </c>
      <c r="T605" s="0" t="n">
        <v>2482</v>
      </c>
      <c r="U605" s="14" t="n">
        <f aca="false">T605/60</f>
        <v>41.3666666666667</v>
      </c>
      <c r="V605" s="14" t="n">
        <v>1.408</v>
      </c>
      <c r="W605" s="16" t="n">
        <v>91894.5</v>
      </c>
      <c r="X605" s="14" t="n">
        <f aca="false">W605/1000</f>
        <v>91.8945</v>
      </c>
      <c r="Y605" s="17" t="n">
        <f aca="false">(X606-X605)/15</f>
        <v>0.00621333333333401</v>
      </c>
      <c r="Z605" s="17" t="n">
        <f aca="false">Y605/60</f>
        <v>0.000103555555555567</v>
      </c>
      <c r="AC605" s="0" t="n">
        <v>2482</v>
      </c>
      <c r="AD605" s="0" t="n">
        <f aca="false">AC605*60</f>
        <v>148920</v>
      </c>
      <c r="AE605" s="0" t="n">
        <v>8.27999999999981</v>
      </c>
      <c r="AF605" s="18" t="n">
        <f aca="false">(AE605/60)/1000</f>
        <v>0.000137999999999997</v>
      </c>
    </row>
    <row r="606" customFormat="false" ht="13.5" hidden="false" customHeight="false" outlineLevel="0" collapsed="false">
      <c r="A606" s="0" t="s">
        <v>883</v>
      </c>
      <c r="B606" s="0" t="n">
        <v>2497</v>
      </c>
      <c r="C606" s="0" t="n">
        <v>1.408</v>
      </c>
      <c r="D606" s="16" t="n">
        <v>91987.7</v>
      </c>
      <c r="E606" s="16" t="n">
        <v>6.21333333333314</v>
      </c>
      <c r="F606" s="16" t="n">
        <f aca="false">AVERAGE(E602:E606)</f>
        <v>10.3519999999999</v>
      </c>
      <c r="H606" s="0" t="n">
        <f aca="false">B607-B606</f>
        <v>15</v>
      </c>
      <c r="I606" s="0" t="s">
        <v>884</v>
      </c>
      <c r="J606" s="0" t="n">
        <v>2501</v>
      </c>
      <c r="K606" s="0" t="n">
        <v>91987.7</v>
      </c>
      <c r="L606" s="16" t="n">
        <f aca="false">(K606-K605)/M606</f>
        <v>6.21333333333314</v>
      </c>
      <c r="M606" s="0" t="n">
        <f aca="false">J606-J605</f>
        <v>15</v>
      </c>
      <c r="O606" s="16" t="n">
        <f aca="false">(B606*60)/(0.05*0.05)</f>
        <v>59928000</v>
      </c>
      <c r="P606" s="16" t="n">
        <f aca="false">(2.282-1.425)*10/((E606/60)/1000000)</f>
        <v>82757510.7296163</v>
      </c>
      <c r="S606" s="0" t="s">
        <v>883</v>
      </c>
      <c r="T606" s="0" t="n">
        <v>2497</v>
      </c>
      <c r="U606" s="14" t="n">
        <f aca="false">T606/60</f>
        <v>41.6166666666667</v>
      </c>
      <c r="V606" s="14" t="n">
        <v>1.408</v>
      </c>
      <c r="W606" s="16" t="n">
        <v>91987.7</v>
      </c>
      <c r="X606" s="14" t="n">
        <f aca="false">W606/1000</f>
        <v>91.9877</v>
      </c>
      <c r="Y606" s="17" t="n">
        <f aca="false">(X607-X606)/15</f>
        <v>0.0124266666666671</v>
      </c>
      <c r="Z606" s="17" t="n">
        <f aca="false">Y606/60</f>
        <v>0.000207111111111118</v>
      </c>
      <c r="AC606" s="0" t="n">
        <v>2497</v>
      </c>
      <c r="AD606" s="0" t="n">
        <f aca="false">AC606*60</f>
        <v>149820</v>
      </c>
      <c r="AE606" s="0" t="n">
        <v>6.21333333333314</v>
      </c>
      <c r="AF606" s="18" t="n">
        <f aca="false">(AE606/60)/1000</f>
        <v>0.000103555555555552</v>
      </c>
    </row>
    <row r="607" customFormat="false" ht="13.5" hidden="false" customHeight="false" outlineLevel="0" collapsed="false">
      <c r="A607" s="0" t="s">
        <v>885</v>
      </c>
      <c r="B607" s="0" t="n">
        <v>2512</v>
      </c>
      <c r="C607" s="0" t="n">
        <v>1.411</v>
      </c>
      <c r="D607" s="16" t="n">
        <v>92174.1</v>
      </c>
      <c r="E607" s="16" t="n">
        <v>12.4266666666672</v>
      </c>
      <c r="H607" s="0" t="n">
        <f aca="false">B608-B607</f>
        <v>15</v>
      </c>
      <c r="I607" s="0" t="s">
        <v>886</v>
      </c>
      <c r="J607" s="0" t="n">
        <v>2516</v>
      </c>
      <c r="K607" s="0" t="n">
        <v>92174.1</v>
      </c>
      <c r="L607" s="16" t="n">
        <f aca="false">(K607-K606)/M607</f>
        <v>12.4266666666672</v>
      </c>
      <c r="M607" s="0" t="n">
        <f aca="false">J607-J606</f>
        <v>15</v>
      </c>
      <c r="O607" s="16" t="n">
        <f aca="false">(B607*60)/(0.05*0.05)</f>
        <v>60288000</v>
      </c>
      <c r="P607" s="16" t="n">
        <f aca="false">(2.282-1.425)*10/((E607/60)/1000000)</f>
        <v>41378755.3648049</v>
      </c>
      <c r="S607" s="0" t="s">
        <v>885</v>
      </c>
      <c r="T607" s="0" t="n">
        <v>2512</v>
      </c>
      <c r="U607" s="14" t="n">
        <f aca="false">T607/60</f>
        <v>41.8666666666667</v>
      </c>
      <c r="V607" s="14" t="n">
        <v>1.411</v>
      </c>
      <c r="W607" s="16" t="n">
        <v>92174.1</v>
      </c>
      <c r="X607" s="14" t="n">
        <f aca="false">W607/1000</f>
        <v>92.1741</v>
      </c>
      <c r="Y607" s="17" t="n">
        <f aca="false">(X608-X607)/15</f>
        <v>0.0227733333333324</v>
      </c>
      <c r="Z607" s="17" t="n">
        <f aca="false">Y607/60</f>
        <v>0.000379555555555539</v>
      </c>
      <c r="AC607" s="0" t="n">
        <v>2512</v>
      </c>
      <c r="AD607" s="0" t="n">
        <f aca="false">AC607*60</f>
        <v>150720</v>
      </c>
      <c r="AE607" s="0" t="n">
        <v>12.4266666666672</v>
      </c>
      <c r="AF607" s="18" t="n">
        <f aca="false">(AE607/60)/1000</f>
        <v>0.000207111111111121</v>
      </c>
    </row>
    <row r="608" customFormat="false" ht="13.5" hidden="false" customHeight="false" outlineLevel="0" collapsed="false">
      <c r="A608" s="0" t="s">
        <v>887</v>
      </c>
      <c r="B608" s="0" t="n">
        <v>2527</v>
      </c>
      <c r="C608" s="0" t="n">
        <v>1.414</v>
      </c>
      <c r="D608" s="16" t="n">
        <v>92515.7</v>
      </c>
      <c r="E608" s="16" t="n">
        <v>22.7733333333328</v>
      </c>
      <c r="H608" s="0" t="n">
        <f aca="false">B609-B608</f>
        <v>15</v>
      </c>
      <c r="I608" s="0" t="s">
        <v>888</v>
      </c>
      <c r="J608" s="0" t="n">
        <v>2531</v>
      </c>
      <c r="K608" s="0" t="n">
        <v>92515.7</v>
      </c>
      <c r="L608" s="16" t="n">
        <f aca="false">(K608-K607)/M608</f>
        <v>22.7733333333328</v>
      </c>
      <c r="M608" s="0" t="n">
        <f aca="false">J608-J607</f>
        <v>15</v>
      </c>
      <c r="O608" s="16" t="n">
        <f aca="false">(B608*60)/(0.05*0.05)</f>
        <v>60648000</v>
      </c>
      <c r="P608" s="16" t="n">
        <f aca="false">(2.282-1.425)*10/((E608/60)/1000000)</f>
        <v>22579039.8126469</v>
      </c>
      <c r="S608" s="0" t="s">
        <v>887</v>
      </c>
      <c r="T608" s="0" t="n">
        <v>2527</v>
      </c>
      <c r="U608" s="14" t="n">
        <f aca="false">T608/60</f>
        <v>42.1166666666667</v>
      </c>
      <c r="V608" s="14" t="n">
        <v>1.414</v>
      </c>
      <c r="W608" s="16" t="n">
        <v>92515.7</v>
      </c>
      <c r="X608" s="14" t="n">
        <f aca="false">W608/1000</f>
        <v>92.5157</v>
      </c>
      <c r="Y608" s="17" t="n">
        <f aca="false">(X609-X608)/15</f>
        <v>0.0103466666666662</v>
      </c>
      <c r="Z608" s="17" t="n">
        <f aca="false">Y608/60</f>
        <v>0.000172444444444437</v>
      </c>
      <c r="AC608" s="0" t="n">
        <v>2527</v>
      </c>
      <c r="AD608" s="0" t="n">
        <f aca="false">AC608*60</f>
        <v>151620</v>
      </c>
      <c r="AE608" s="0" t="n">
        <v>22.7733333333328</v>
      </c>
      <c r="AF608" s="18" t="n">
        <f aca="false">(AE608/60)/1000</f>
        <v>0.000379555555555546</v>
      </c>
    </row>
    <row r="609" customFormat="false" ht="13.5" hidden="false" customHeight="false" outlineLevel="0" collapsed="false">
      <c r="A609" s="0" t="s">
        <v>889</v>
      </c>
      <c r="B609" s="0" t="n">
        <v>2542</v>
      </c>
      <c r="C609" s="0" t="n">
        <v>1.414</v>
      </c>
      <c r="D609" s="16" t="n">
        <v>92670.9</v>
      </c>
      <c r="E609" s="16" t="n">
        <v>10.3466666666665</v>
      </c>
      <c r="H609" s="0" t="n">
        <f aca="false">B610-B609</f>
        <v>15</v>
      </c>
      <c r="I609" s="0" t="s">
        <v>890</v>
      </c>
      <c r="J609" s="0" t="n">
        <v>2546</v>
      </c>
      <c r="K609" s="0" t="n">
        <v>92670.9</v>
      </c>
      <c r="L609" s="16" t="n">
        <f aca="false">(K609-K608)/M609</f>
        <v>10.3466666666665</v>
      </c>
      <c r="M609" s="0" t="n">
        <f aca="false">J609-J608</f>
        <v>15</v>
      </c>
      <c r="O609" s="16" t="n">
        <f aca="false">(B609*60)/(0.05*0.05)</f>
        <v>61008000</v>
      </c>
      <c r="P609" s="16" t="n">
        <f aca="false">(2.282-1.425)*10/((E609/60)/1000000)</f>
        <v>49697164.9484545</v>
      </c>
      <c r="S609" s="0" t="s">
        <v>889</v>
      </c>
      <c r="T609" s="0" t="n">
        <v>2542</v>
      </c>
      <c r="U609" s="14" t="n">
        <f aca="false">T609/60</f>
        <v>42.3666666666667</v>
      </c>
      <c r="V609" s="14" t="n">
        <v>1.414</v>
      </c>
      <c r="W609" s="16" t="n">
        <v>92670.9</v>
      </c>
      <c r="X609" s="14" t="n">
        <f aca="false">W609/1000</f>
        <v>92.6709</v>
      </c>
      <c r="Y609" s="17" t="n">
        <f aca="false">(X610-X609)/15</f>
        <v>0.0103533333333341</v>
      </c>
      <c r="Z609" s="17" t="n">
        <f aca="false">Y609/60</f>
        <v>0.000172555555555568</v>
      </c>
      <c r="AC609" s="0" t="n">
        <v>2542</v>
      </c>
      <c r="AD609" s="0" t="n">
        <f aca="false">AC609*60</f>
        <v>152520</v>
      </c>
      <c r="AE609" s="0" t="n">
        <v>10.3466666666665</v>
      </c>
      <c r="AF609" s="18" t="n">
        <f aca="false">(AE609/60)/1000</f>
        <v>0.000172444444444441</v>
      </c>
    </row>
    <row r="610" customFormat="false" ht="13.5" hidden="false" customHeight="false" outlineLevel="0" collapsed="false">
      <c r="A610" s="0" t="s">
        <v>891</v>
      </c>
      <c r="B610" s="0" t="n">
        <v>2557</v>
      </c>
      <c r="C610" s="0" t="n">
        <v>1.419</v>
      </c>
      <c r="D610" s="16" t="n">
        <v>92826.2</v>
      </c>
      <c r="E610" s="16" t="n">
        <v>10.3533333333335</v>
      </c>
      <c r="H610" s="0" t="n">
        <f aca="false">B611-B610</f>
        <v>15</v>
      </c>
      <c r="I610" s="0" t="s">
        <v>892</v>
      </c>
      <c r="J610" s="0" t="n">
        <v>2561</v>
      </c>
      <c r="K610" s="0" t="n">
        <v>92826.2</v>
      </c>
      <c r="L610" s="16" t="n">
        <f aca="false">(K610-K609)/M610</f>
        <v>10.3533333333335</v>
      </c>
      <c r="M610" s="0" t="n">
        <f aca="false">J610-J609</f>
        <v>15</v>
      </c>
      <c r="O610" s="16" t="n">
        <f aca="false">(B610*60)/(0.05*0.05)</f>
        <v>61368000</v>
      </c>
      <c r="P610" s="16" t="n">
        <f aca="false">(2.282-1.425)*10/((E610/60)/1000000)</f>
        <v>49665164.1983249</v>
      </c>
      <c r="S610" s="0" t="s">
        <v>891</v>
      </c>
      <c r="T610" s="0" t="n">
        <v>2557</v>
      </c>
      <c r="U610" s="14" t="n">
        <f aca="false">T610/60</f>
        <v>42.6166666666667</v>
      </c>
      <c r="V610" s="14" t="n">
        <v>1.419</v>
      </c>
      <c r="W610" s="16" t="n">
        <v>92826.2</v>
      </c>
      <c r="X610" s="14" t="n">
        <f aca="false">W610/1000</f>
        <v>92.8262</v>
      </c>
      <c r="Y610" s="17" t="n">
        <f aca="false">(X611-X610)/15</f>
        <v>0.00621333333333306</v>
      </c>
      <c r="Z610" s="17" t="n">
        <f aca="false">Y610/60</f>
        <v>0.000103555555555551</v>
      </c>
      <c r="AC610" s="0" t="n">
        <v>2557</v>
      </c>
      <c r="AD610" s="0" t="n">
        <f aca="false">AC610*60</f>
        <v>153420</v>
      </c>
      <c r="AE610" s="0" t="n">
        <v>10.3533333333335</v>
      </c>
      <c r="AF610" s="18" t="n">
        <f aca="false">(AE610/60)/1000</f>
        <v>0.000172555555555559</v>
      </c>
    </row>
    <row r="611" customFormat="false" ht="13.5" hidden="false" customHeight="false" outlineLevel="0" collapsed="false">
      <c r="A611" s="0" t="s">
        <v>893</v>
      </c>
      <c r="B611" s="0" t="n">
        <v>2572</v>
      </c>
      <c r="C611" s="0" t="n">
        <v>1.419</v>
      </c>
      <c r="D611" s="16" t="n">
        <v>92919.4</v>
      </c>
      <c r="E611" s="16" t="n">
        <v>6.21333333333314</v>
      </c>
      <c r="F611" s="16" t="n">
        <f aca="false">AVERAGE(E607:E611)</f>
        <v>12.4226666666666</v>
      </c>
      <c r="H611" s="0" t="n">
        <f aca="false">B612-B611</f>
        <v>15</v>
      </c>
      <c r="I611" s="0" t="s">
        <v>894</v>
      </c>
      <c r="J611" s="0" t="n">
        <v>2576</v>
      </c>
      <c r="K611" s="0" t="n">
        <v>92919.4</v>
      </c>
      <c r="L611" s="16" t="n">
        <f aca="false">(K611-K610)/M611</f>
        <v>6.21333333333314</v>
      </c>
      <c r="M611" s="0" t="n">
        <f aca="false">J611-J610</f>
        <v>15</v>
      </c>
      <c r="O611" s="16" t="n">
        <f aca="false">(B611*60)/(0.05*0.05)</f>
        <v>61728000</v>
      </c>
      <c r="P611" s="16" t="n">
        <f aca="false">(2.282-1.425)*10/((E611/60)/1000000)</f>
        <v>82757510.7296163</v>
      </c>
      <c r="S611" s="0" t="s">
        <v>893</v>
      </c>
      <c r="T611" s="0" t="n">
        <v>2572</v>
      </c>
      <c r="U611" s="14" t="n">
        <f aca="false">T611/60</f>
        <v>42.8666666666667</v>
      </c>
      <c r="V611" s="14" t="n">
        <v>1.419</v>
      </c>
      <c r="W611" s="16" t="n">
        <v>92919.4</v>
      </c>
      <c r="X611" s="14" t="n">
        <f aca="false">W611/1000</f>
        <v>92.9194</v>
      </c>
      <c r="Y611" s="17" t="n">
        <f aca="false">(X612-X611)/15</f>
        <v>0.00621333333333401</v>
      </c>
      <c r="Z611" s="17" t="n">
        <f aca="false">Y611/60</f>
        <v>0.000103555555555567</v>
      </c>
      <c r="AC611" s="0" t="n">
        <v>2572</v>
      </c>
      <c r="AD611" s="0" t="n">
        <f aca="false">AC611*60</f>
        <v>154320</v>
      </c>
      <c r="AE611" s="0" t="n">
        <v>6.21333333333314</v>
      </c>
      <c r="AF611" s="18" t="n">
        <f aca="false">(AE611/60)/1000</f>
        <v>0.000103555555555552</v>
      </c>
    </row>
    <row r="612" customFormat="false" ht="13.5" hidden="false" customHeight="false" outlineLevel="0" collapsed="false">
      <c r="A612" s="0" t="s">
        <v>895</v>
      </c>
      <c r="B612" s="0" t="n">
        <v>2587</v>
      </c>
      <c r="C612" s="0" t="n">
        <v>1.425</v>
      </c>
      <c r="D612" s="16" t="n">
        <v>93012.6</v>
      </c>
      <c r="E612" s="16" t="n">
        <v>6.21333333333411</v>
      </c>
      <c r="H612" s="0" t="n">
        <f aca="false">B613-B612</f>
        <v>15</v>
      </c>
      <c r="I612" s="0" t="s">
        <v>896</v>
      </c>
      <c r="J612" s="0" t="n">
        <v>2591</v>
      </c>
      <c r="K612" s="0" t="n">
        <v>93012.6</v>
      </c>
      <c r="L612" s="16" t="n">
        <f aca="false">(K612-K611)/M612</f>
        <v>6.21333333333411</v>
      </c>
      <c r="M612" s="0" t="n">
        <f aca="false">J612-J611</f>
        <v>15</v>
      </c>
      <c r="O612" s="16" t="n">
        <f aca="false">(B612*60)/(0.05*0.05)</f>
        <v>62088000</v>
      </c>
      <c r="P612" s="16" t="n">
        <f aca="false">(2.282-1.425)*10/((E612/60)/1000000)</f>
        <v>82757510.7296034</v>
      </c>
      <c r="S612" s="0" t="s">
        <v>895</v>
      </c>
      <c r="T612" s="0" t="n">
        <v>2587</v>
      </c>
      <c r="U612" s="14" t="n">
        <f aca="false">T612/60</f>
        <v>43.1166666666667</v>
      </c>
      <c r="V612" s="14" t="n">
        <v>1.425</v>
      </c>
      <c r="W612" s="16" t="n">
        <v>93012.6</v>
      </c>
      <c r="X612" s="14" t="n">
        <f aca="false">W612/1000</f>
        <v>93.0126</v>
      </c>
      <c r="Y612" s="17" t="n">
        <f aca="false">(X613-X612)/15</f>
        <v>0.00828000000000012</v>
      </c>
      <c r="Z612" s="17" t="n">
        <f aca="false">Y612/60</f>
        <v>0.000138000000000002</v>
      </c>
      <c r="AC612" s="0" t="n">
        <v>2587</v>
      </c>
      <c r="AD612" s="0" t="n">
        <f aca="false">AC612*60</f>
        <v>155220</v>
      </c>
      <c r="AE612" s="0" t="n">
        <v>6.21333333333411</v>
      </c>
      <c r="AF612" s="18" t="n">
        <f aca="false">(AE612/60)/1000</f>
        <v>0.000103555555555568</v>
      </c>
    </row>
    <row r="613" customFormat="false" ht="13.5" hidden="false" customHeight="false" outlineLevel="0" collapsed="false">
      <c r="A613" s="0" t="s">
        <v>897</v>
      </c>
      <c r="B613" s="0" t="n">
        <v>2602</v>
      </c>
      <c r="C613" s="0" t="n">
        <v>1.427</v>
      </c>
      <c r="D613" s="16" t="n">
        <v>93136.8</v>
      </c>
      <c r="E613" s="16" t="n">
        <v>8.27999999999981</v>
      </c>
      <c r="H613" s="0" t="n">
        <f aca="false">B614-B613</f>
        <v>15</v>
      </c>
      <c r="I613" s="0" t="s">
        <v>898</v>
      </c>
      <c r="J613" s="0" t="n">
        <v>2606</v>
      </c>
      <c r="K613" s="0" t="n">
        <v>93136.8</v>
      </c>
      <c r="L613" s="16" t="n">
        <f aca="false">(K613-K612)/M613</f>
        <v>8.27999999999981</v>
      </c>
      <c r="M613" s="0" t="n">
        <f aca="false">J613-J612</f>
        <v>15</v>
      </c>
      <c r="O613" s="16" t="n">
        <f aca="false">(B613*60)/(0.05*0.05)</f>
        <v>62448000</v>
      </c>
      <c r="P613" s="16" t="n">
        <f aca="false">(2.282-1.425)*10/((E613/60)/1000000)</f>
        <v>62101449.2753638</v>
      </c>
      <c r="S613" s="0" t="s">
        <v>897</v>
      </c>
      <c r="T613" s="0" t="n">
        <v>2602</v>
      </c>
      <c r="U613" s="14" t="n">
        <f aca="false">T613/60</f>
        <v>43.3666666666667</v>
      </c>
      <c r="V613" s="14" t="n">
        <v>1.427</v>
      </c>
      <c r="W613" s="16" t="n">
        <v>93136.8</v>
      </c>
      <c r="X613" s="14" t="n">
        <f aca="false">W613/1000</f>
        <v>93.1368</v>
      </c>
      <c r="Y613" s="17" t="n">
        <f aca="false">(X614-X613)/15</f>
        <v>0.00206666666666611</v>
      </c>
      <c r="Z613" s="17" t="n">
        <f aca="false">Y613/60</f>
        <v>3.44444444444352E-005</v>
      </c>
      <c r="AC613" s="0" t="n">
        <v>2602</v>
      </c>
      <c r="AD613" s="0" t="n">
        <f aca="false">AC613*60</f>
        <v>156120</v>
      </c>
      <c r="AE613" s="0" t="n">
        <v>8.27999999999981</v>
      </c>
      <c r="AF613" s="18" t="n">
        <f aca="false">(AE613/60)/1000</f>
        <v>0.000137999999999997</v>
      </c>
    </row>
    <row r="614" customFormat="false" ht="13.5" hidden="false" customHeight="false" outlineLevel="0" collapsed="false">
      <c r="A614" s="0" t="s">
        <v>899</v>
      </c>
      <c r="B614" s="0" t="n">
        <v>2617</v>
      </c>
      <c r="C614" s="0" t="n">
        <v>1.429</v>
      </c>
      <c r="D614" s="16" t="n">
        <v>93167.8</v>
      </c>
      <c r="E614" s="16" t="n">
        <v>2.06666666666667</v>
      </c>
      <c r="H614" s="0" t="n">
        <f aca="false">B615-B614</f>
        <v>15</v>
      </c>
      <c r="I614" s="0" t="s">
        <v>900</v>
      </c>
      <c r="J614" s="0" t="n">
        <v>2621</v>
      </c>
      <c r="K614" s="0" t="n">
        <v>93167.8</v>
      </c>
      <c r="L614" s="16" t="n">
        <f aca="false">(K614-K613)/M614</f>
        <v>2.06666666666667</v>
      </c>
      <c r="M614" s="0" t="n">
        <f aca="false">J614-J613</f>
        <v>15</v>
      </c>
      <c r="O614" s="16" t="n">
        <f aca="false">(B614*60)/(0.05*0.05)</f>
        <v>62808000</v>
      </c>
      <c r="P614" s="16"/>
      <c r="S614" s="0" t="s">
        <v>899</v>
      </c>
      <c r="T614" s="0" t="n">
        <v>2617</v>
      </c>
      <c r="U614" s="14" t="n">
        <f aca="false">T614/60</f>
        <v>43.6166666666667</v>
      </c>
      <c r="V614" s="14" t="n">
        <v>1.429</v>
      </c>
      <c r="W614" s="16" t="n">
        <v>93167.8</v>
      </c>
      <c r="X614" s="14" t="n">
        <f aca="false">W614/1000</f>
        <v>93.1678</v>
      </c>
      <c r="Y614" s="17" t="n">
        <f aca="false">(X615-X614)/15</f>
        <v>0.00414666666666695</v>
      </c>
      <c r="Z614" s="17" t="n">
        <f aca="false">Y614/60</f>
        <v>6.91111111111158E-005</v>
      </c>
      <c r="AC614" s="0" t="n">
        <v>2617</v>
      </c>
      <c r="AD614" s="0" t="n">
        <f aca="false">AC614*60</f>
        <v>157020</v>
      </c>
      <c r="AE614" s="0" t="n">
        <v>2.06666666666667</v>
      </c>
      <c r="AF614" s="18" t="n">
        <f aca="false">(AE614/60)/1000</f>
        <v>3.44444444444445E-005</v>
      </c>
    </row>
    <row r="615" customFormat="false" ht="13.5" hidden="false" customHeight="false" outlineLevel="0" collapsed="false">
      <c r="A615" s="0" t="s">
        <v>901</v>
      </c>
      <c r="B615" s="0" t="n">
        <v>2632</v>
      </c>
      <c r="C615" s="0" t="n">
        <v>1.434</v>
      </c>
      <c r="D615" s="16" t="n">
        <v>93230</v>
      </c>
      <c r="E615" s="16" t="n">
        <v>4.14666666666647</v>
      </c>
      <c r="H615" s="0" t="n">
        <f aca="false">B616-B615</f>
        <v>15</v>
      </c>
      <c r="I615" s="0" t="s">
        <v>902</v>
      </c>
      <c r="J615" s="0" t="n">
        <v>2636</v>
      </c>
      <c r="K615" s="0" t="n">
        <v>93230</v>
      </c>
      <c r="L615" s="16" t="n">
        <f aca="false">(K615-K614)/M615</f>
        <v>4.14666666666647</v>
      </c>
      <c r="M615" s="0" t="n">
        <f aca="false">J615-J614</f>
        <v>15</v>
      </c>
      <c r="O615" s="16" t="n">
        <f aca="false">(B615*60)/(0.05*0.05)</f>
        <v>63168000</v>
      </c>
      <c r="P615" s="16"/>
      <c r="S615" s="0" t="s">
        <v>901</v>
      </c>
      <c r="T615" s="0" t="n">
        <v>2632</v>
      </c>
      <c r="U615" s="14" t="n">
        <f aca="false">T615/60</f>
        <v>43.8666666666667</v>
      </c>
      <c r="V615" s="14" t="n">
        <v>1.434</v>
      </c>
      <c r="W615" s="16" t="n">
        <v>93230</v>
      </c>
      <c r="X615" s="14" t="n">
        <f aca="false">W615/1000</f>
        <v>93.23</v>
      </c>
      <c r="Y615" s="17" t="n">
        <f aca="false">(X616-X615)/15</f>
        <v>0.00620666666666712</v>
      </c>
      <c r="Z615" s="17" t="n">
        <f aca="false">Y615/60</f>
        <v>0.000103444444444452</v>
      </c>
      <c r="AC615" s="0" t="n">
        <v>2632</v>
      </c>
      <c r="AD615" s="0" t="n">
        <f aca="false">AC615*60</f>
        <v>157920</v>
      </c>
      <c r="AE615" s="0" t="n">
        <v>4.14666666666647</v>
      </c>
      <c r="AF615" s="18" t="n">
        <f aca="false">(AE615/60)/1000</f>
        <v>6.91111111111079E-005</v>
      </c>
    </row>
    <row r="616" customFormat="false" ht="13.5" hidden="false" customHeight="false" outlineLevel="0" collapsed="false">
      <c r="A616" s="0" t="s">
        <v>903</v>
      </c>
      <c r="B616" s="0" t="n">
        <v>2647</v>
      </c>
      <c r="C616" s="0" t="n">
        <v>1.44</v>
      </c>
      <c r="D616" s="16" t="n">
        <v>93323.1</v>
      </c>
      <c r="E616" s="16" t="n">
        <v>6.20666666666706</v>
      </c>
      <c r="F616" s="16" t="n">
        <f aca="false">AVERAGE(E612:E616)</f>
        <v>5.38266666666682</v>
      </c>
      <c r="H616" s="0" t="n">
        <f aca="false">B617-B616</f>
        <v>15</v>
      </c>
      <c r="I616" s="0" t="s">
        <v>904</v>
      </c>
      <c r="J616" s="0" t="n">
        <v>2651</v>
      </c>
      <c r="K616" s="0" t="n">
        <v>93323.1</v>
      </c>
      <c r="L616" s="16" t="n">
        <f aca="false">(K616-K615)/M616</f>
        <v>6.20666666666706</v>
      </c>
      <c r="M616" s="0" t="n">
        <f aca="false">J616-J615</f>
        <v>15</v>
      </c>
      <c r="O616" s="16" t="n">
        <f aca="false">(B616*60)/(0.05*0.05)</f>
        <v>63528000</v>
      </c>
      <c r="P616" s="16" t="n">
        <f aca="false">(2.282-1.425)*10/((E616/60)/1000000)</f>
        <v>82846401.718577</v>
      </c>
      <c r="S616" s="0" t="s">
        <v>903</v>
      </c>
      <c r="T616" s="0" t="n">
        <v>2647</v>
      </c>
      <c r="U616" s="14" t="n">
        <f aca="false">T616/60</f>
        <v>44.1166666666667</v>
      </c>
      <c r="V616" s="14" t="n">
        <v>1.44</v>
      </c>
      <c r="W616" s="16" t="n">
        <v>93323.1</v>
      </c>
      <c r="X616" s="14" t="n">
        <f aca="false">W616/1000</f>
        <v>93.3231</v>
      </c>
      <c r="Y616" s="17" t="n">
        <f aca="false">(X617-X616)/15</f>
        <v>0.00413999999999912</v>
      </c>
      <c r="Z616" s="17" t="n">
        <f aca="false">Y616/60</f>
        <v>6.89999999999853E-005</v>
      </c>
      <c r="AC616" s="0" t="n">
        <v>2647</v>
      </c>
      <c r="AD616" s="0" t="n">
        <f aca="false">AC616*60</f>
        <v>158820</v>
      </c>
      <c r="AE616" s="0" t="n">
        <v>6.20666666666706</v>
      </c>
      <c r="AF616" s="18" t="n">
        <f aca="false">(AE616/60)/1000</f>
        <v>0.000103444444444451</v>
      </c>
    </row>
    <row r="617" customFormat="false" ht="13.5" hidden="false" customHeight="false" outlineLevel="0" collapsed="false">
      <c r="A617" s="0" t="s">
        <v>905</v>
      </c>
      <c r="B617" s="0" t="n">
        <v>2662</v>
      </c>
      <c r="C617" s="0" t="n">
        <v>1.442</v>
      </c>
      <c r="D617" s="16" t="n">
        <v>93385.2</v>
      </c>
      <c r="E617" s="16" t="n">
        <v>4.13999999999942</v>
      </c>
      <c r="H617" s="0" t="n">
        <f aca="false">B618-B617</f>
        <v>15</v>
      </c>
      <c r="I617" s="0" t="s">
        <v>906</v>
      </c>
      <c r="J617" s="0" t="n">
        <v>2666</v>
      </c>
      <c r="K617" s="0" t="n">
        <v>93385.2</v>
      </c>
      <c r="L617" s="16" t="n">
        <f aca="false">(K617-K616)/M617</f>
        <v>4.13999999999942</v>
      </c>
      <c r="M617" s="0" t="n">
        <f aca="false">J617-J616</f>
        <v>15</v>
      </c>
      <c r="O617" s="16" t="n">
        <f aca="false">(B617*60)/(0.05*0.05)</f>
        <v>63888000</v>
      </c>
      <c r="P617" s="16"/>
      <c r="S617" s="0" t="s">
        <v>905</v>
      </c>
      <c r="T617" s="0" t="n">
        <v>2662</v>
      </c>
      <c r="U617" s="14" t="n">
        <f aca="false">T617/60</f>
        <v>44.3666666666667</v>
      </c>
      <c r="V617" s="14" t="n">
        <v>1.442</v>
      </c>
      <c r="W617" s="16" t="n">
        <v>93385.2</v>
      </c>
      <c r="X617" s="14" t="n">
        <f aca="false">W617/1000</f>
        <v>93.3852</v>
      </c>
      <c r="Y617" s="17" t="n">
        <f aca="false">(X618-X617)/15</f>
        <v>0</v>
      </c>
      <c r="Z617" s="17" t="n">
        <f aca="false">Y617/60</f>
        <v>0</v>
      </c>
      <c r="AC617" s="0" t="n">
        <v>2662</v>
      </c>
      <c r="AD617" s="0" t="n">
        <f aca="false">AC617*60</f>
        <v>159720</v>
      </c>
      <c r="AE617" s="0" t="n">
        <v>4.13999999999942</v>
      </c>
      <c r="AF617" s="18" t="n">
        <f aca="false">(AE617/60)/1000</f>
        <v>6.89999999999903E-005</v>
      </c>
    </row>
    <row r="618" customFormat="false" ht="13.5" hidden="false" customHeight="false" outlineLevel="0" collapsed="false">
      <c r="A618" s="0" t="s">
        <v>907</v>
      </c>
      <c r="B618" s="0" t="n">
        <v>2677</v>
      </c>
      <c r="C618" s="0" t="n">
        <v>1.449</v>
      </c>
      <c r="D618" s="16" t="n">
        <v>93385.2</v>
      </c>
      <c r="E618" s="16" t="n">
        <v>0</v>
      </c>
      <c r="H618" s="0" t="n">
        <f aca="false">B619-B618</f>
        <v>15</v>
      </c>
      <c r="I618" s="0" t="s">
        <v>908</v>
      </c>
      <c r="J618" s="0" t="n">
        <v>2681</v>
      </c>
      <c r="K618" s="0" t="n">
        <v>93385.2</v>
      </c>
      <c r="L618" s="16" t="n">
        <f aca="false">(K618-K617)/M618</f>
        <v>0</v>
      </c>
      <c r="M618" s="0" t="n">
        <f aca="false">J618-J617</f>
        <v>15</v>
      </c>
      <c r="O618" s="16" t="n">
        <f aca="false">(B618*60)/(0.05*0.05)</f>
        <v>64248000</v>
      </c>
      <c r="P618" s="16"/>
      <c r="S618" s="0" t="s">
        <v>907</v>
      </c>
      <c r="T618" s="0" t="n">
        <v>2677</v>
      </c>
      <c r="U618" s="14" t="n">
        <f aca="false">T618/60</f>
        <v>44.6166666666667</v>
      </c>
      <c r="V618" s="14" t="n">
        <v>1.449</v>
      </c>
      <c r="W618" s="16" t="n">
        <v>93385.2</v>
      </c>
      <c r="X618" s="14" t="n">
        <f aca="false">W618/1000</f>
        <v>93.3852</v>
      </c>
      <c r="Y618" s="17" t="n">
        <f aca="false">(X619-X618)/15</f>
        <v>0.00207333333333395</v>
      </c>
      <c r="Z618" s="17" t="n">
        <f aca="false">Y618/60</f>
        <v>3.45555555555658E-005</v>
      </c>
      <c r="AC618" s="0" t="n">
        <v>2677</v>
      </c>
      <c r="AD618" s="0" t="n">
        <f aca="false">AC618*60</f>
        <v>160620</v>
      </c>
      <c r="AE618" s="0" t="n">
        <v>0</v>
      </c>
      <c r="AF618" s="18"/>
    </row>
    <row r="619" customFormat="false" ht="13.5" hidden="false" customHeight="false" outlineLevel="0" collapsed="false">
      <c r="A619" s="0" t="s">
        <v>909</v>
      </c>
      <c r="B619" s="0" t="n">
        <v>2692</v>
      </c>
      <c r="C619" s="0" t="n">
        <v>1.451</v>
      </c>
      <c r="D619" s="16" t="n">
        <v>93416.3</v>
      </c>
      <c r="E619" s="16" t="n">
        <v>2.07333333333372</v>
      </c>
      <c r="H619" s="0" t="n">
        <f aca="false">B620-B619</f>
        <v>15</v>
      </c>
      <c r="I619" s="0" t="s">
        <v>910</v>
      </c>
      <c r="J619" s="0" t="n">
        <v>2696</v>
      </c>
      <c r="K619" s="0" t="n">
        <v>93416.3</v>
      </c>
      <c r="L619" s="16" t="n">
        <f aca="false">(K619-K618)/M619</f>
        <v>2.07333333333372</v>
      </c>
      <c r="M619" s="0" t="n">
        <f aca="false">J619-J618</f>
        <v>15</v>
      </c>
      <c r="O619" s="16" t="n">
        <f aca="false">(B619*60)/(0.05*0.05)</f>
        <v>64608000</v>
      </c>
      <c r="P619" s="16"/>
      <c r="S619" s="0" t="s">
        <v>909</v>
      </c>
      <c r="T619" s="0" t="n">
        <v>2692</v>
      </c>
      <c r="U619" s="14" t="n">
        <f aca="false">T619/60</f>
        <v>44.8666666666667</v>
      </c>
      <c r="V619" s="14" t="n">
        <v>1.451</v>
      </c>
      <c r="W619" s="16" t="n">
        <v>93416.3</v>
      </c>
      <c r="X619" s="14" t="n">
        <f aca="false">W619/1000</f>
        <v>93.4163</v>
      </c>
      <c r="Y619" s="17" t="n">
        <f aca="false">(X620-X619)/15</f>
        <v>0.00206666666666611</v>
      </c>
      <c r="Z619" s="17" t="n">
        <f aca="false">Y619/60</f>
        <v>3.44444444444352E-005</v>
      </c>
      <c r="AC619" s="0" t="n">
        <v>2692</v>
      </c>
      <c r="AD619" s="0" t="n">
        <f aca="false">AC619*60</f>
        <v>161520</v>
      </c>
      <c r="AE619" s="0" t="n">
        <v>2.07333333333372</v>
      </c>
      <c r="AF619" s="18" t="n">
        <f aca="false">(AE619/60)/1000</f>
        <v>3.4555555555562E-005</v>
      </c>
    </row>
    <row r="620" customFormat="false" ht="13.5" hidden="false" customHeight="false" outlineLevel="0" collapsed="false">
      <c r="A620" s="0" t="s">
        <v>911</v>
      </c>
      <c r="B620" s="0" t="n">
        <v>2707</v>
      </c>
      <c r="C620" s="0" t="n">
        <v>1.454</v>
      </c>
      <c r="D620" s="16" t="n">
        <v>93447.3</v>
      </c>
      <c r="E620" s="16" t="n">
        <v>2.06666666666667</v>
      </c>
      <c r="H620" s="0" t="n">
        <f aca="false">B621-B620</f>
        <v>15</v>
      </c>
      <c r="I620" s="0" t="s">
        <v>912</v>
      </c>
      <c r="J620" s="0" t="n">
        <v>2711</v>
      </c>
      <c r="K620" s="0" t="n">
        <v>93447.3</v>
      </c>
      <c r="L620" s="16" t="n">
        <f aca="false">(K620-K619)/M620</f>
        <v>2.06666666666667</v>
      </c>
      <c r="M620" s="0" t="n">
        <f aca="false">J620-J619</f>
        <v>15</v>
      </c>
      <c r="O620" s="16" t="n">
        <f aca="false">(B620*60)/(0.05*0.05)</f>
        <v>64968000</v>
      </c>
      <c r="P620" s="16"/>
      <c r="S620" s="0" t="s">
        <v>911</v>
      </c>
      <c r="T620" s="0" t="n">
        <v>2707</v>
      </c>
      <c r="U620" s="14" t="n">
        <f aca="false">T620/60</f>
        <v>45.1166666666667</v>
      </c>
      <c r="V620" s="14" t="n">
        <v>1.454</v>
      </c>
      <c r="W620" s="16" t="n">
        <v>93447.3</v>
      </c>
      <c r="X620" s="14" t="n">
        <f aca="false">W620/1000</f>
        <v>93.4473</v>
      </c>
      <c r="Y620" s="17" t="n">
        <f aca="false">(X621-X620)/15</f>
        <v>0.00828666666666701</v>
      </c>
      <c r="Z620" s="17" t="n">
        <f aca="false">Y620/60</f>
        <v>0.000138111111111117</v>
      </c>
      <c r="AC620" s="0" t="n">
        <v>2707</v>
      </c>
      <c r="AD620" s="0" t="n">
        <f aca="false">AC620*60</f>
        <v>162420</v>
      </c>
      <c r="AE620" s="0" t="n">
        <v>2.06666666666667</v>
      </c>
      <c r="AF620" s="18" t="n">
        <f aca="false">(AE620/60)/1000</f>
        <v>3.44444444444445E-005</v>
      </c>
    </row>
    <row r="621" customFormat="false" ht="13.5" hidden="false" customHeight="false" outlineLevel="0" collapsed="false">
      <c r="A621" s="0" t="s">
        <v>913</v>
      </c>
      <c r="B621" s="0" t="n">
        <v>2722</v>
      </c>
      <c r="C621" s="0" t="n">
        <v>1.457</v>
      </c>
      <c r="D621" s="16" t="n">
        <v>93571.6</v>
      </c>
      <c r="E621" s="16" t="n">
        <v>8.28666666666686</v>
      </c>
      <c r="F621" s="16" t="n">
        <f aca="false">AVERAGE(E617:E621)</f>
        <v>3.31333333333333</v>
      </c>
      <c r="H621" s="0" t="n">
        <f aca="false">B622-B621</f>
        <v>15</v>
      </c>
      <c r="I621" s="0" t="s">
        <v>914</v>
      </c>
      <c r="J621" s="0" t="n">
        <v>2726</v>
      </c>
      <c r="K621" s="0" t="n">
        <v>93571.6</v>
      </c>
      <c r="L621" s="16" t="n">
        <f aca="false">(K621-K620)/M621</f>
        <v>8.28666666666686</v>
      </c>
      <c r="M621" s="0" t="n">
        <f aca="false">J621-J620</f>
        <v>15</v>
      </c>
      <c r="O621" s="16" t="n">
        <f aca="false">(B621*60)/(0.05*0.05)</f>
        <v>65328000</v>
      </c>
      <c r="P621" s="16" t="n">
        <f aca="false">(2.282-1.425)*10/((E621/60)/1000000)</f>
        <v>62051488.3346727</v>
      </c>
      <c r="S621" s="0" t="s">
        <v>913</v>
      </c>
      <c r="T621" s="0" t="n">
        <v>2722</v>
      </c>
      <c r="U621" s="14" t="n">
        <f aca="false">T621/60</f>
        <v>45.3666666666667</v>
      </c>
      <c r="V621" s="14" t="n">
        <v>1.457</v>
      </c>
      <c r="W621" s="16" t="n">
        <v>93571.6</v>
      </c>
      <c r="X621" s="14" t="n">
        <f aca="false">W621/1000</f>
        <v>93.5716</v>
      </c>
      <c r="Y621" s="17" t="n">
        <f aca="false">(X622-X621)/15</f>
        <v>0.00828000000000012</v>
      </c>
      <c r="Z621" s="17" t="n">
        <f aca="false">Y621/60</f>
        <v>0.000138000000000002</v>
      </c>
      <c r="AC621" s="0" t="n">
        <v>2722</v>
      </c>
      <c r="AD621" s="0" t="n">
        <f aca="false">AC621*60</f>
        <v>163320</v>
      </c>
      <c r="AE621" s="0" t="n">
        <v>8.28666666666686</v>
      </c>
      <c r="AF621" s="18" t="n">
        <f aca="false">(AE621/60)/1000</f>
        <v>0.000138111111111114</v>
      </c>
    </row>
    <row r="622" customFormat="false" ht="13.5" hidden="false" customHeight="false" outlineLevel="0" collapsed="false">
      <c r="A622" s="0" t="s">
        <v>915</v>
      </c>
      <c r="B622" s="0" t="n">
        <v>2737</v>
      </c>
      <c r="C622" s="0" t="n">
        <v>1.455</v>
      </c>
      <c r="D622" s="16" t="n">
        <v>93695.8</v>
      </c>
      <c r="E622" s="16" t="n">
        <v>8.27999999999981</v>
      </c>
      <c r="H622" s="0" t="n">
        <f aca="false">B623-B622</f>
        <v>15</v>
      </c>
      <c r="I622" s="0" t="s">
        <v>916</v>
      </c>
      <c r="J622" s="0" t="n">
        <v>2741</v>
      </c>
      <c r="K622" s="0" t="n">
        <v>93695.8</v>
      </c>
      <c r="L622" s="16" t="n">
        <f aca="false">(K622-K621)/M622</f>
        <v>8.27999999999981</v>
      </c>
      <c r="M622" s="0" t="n">
        <f aca="false">J622-J621</f>
        <v>15</v>
      </c>
      <c r="O622" s="16" t="n">
        <f aca="false">(B622*60)/(0.05*0.05)</f>
        <v>65688000</v>
      </c>
      <c r="P622" s="16" t="n">
        <f aca="false">(2.282-1.425)*10/((E622/60)/1000000)</f>
        <v>62101449.2753638</v>
      </c>
      <c r="S622" s="0" t="s">
        <v>915</v>
      </c>
      <c r="T622" s="0" t="n">
        <v>2737</v>
      </c>
      <c r="U622" s="14" t="n">
        <f aca="false">T622/60</f>
        <v>45.6166666666667</v>
      </c>
      <c r="V622" s="14" t="n">
        <v>1.455</v>
      </c>
      <c r="W622" s="16" t="n">
        <v>93695.8</v>
      </c>
      <c r="X622" s="14" t="n">
        <f aca="false">W622/1000</f>
        <v>93.6958</v>
      </c>
      <c r="Y622" s="17" t="n">
        <f aca="false">(X623-X622)/15</f>
        <v>0.0186333333333333</v>
      </c>
      <c r="Z622" s="17" t="n">
        <f aca="false">Y622/60</f>
        <v>0.000310555555555554</v>
      </c>
      <c r="AC622" s="0" t="n">
        <v>2737</v>
      </c>
      <c r="AD622" s="0" t="n">
        <f aca="false">AC622*60</f>
        <v>164220</v>
      </c>
      <c r="AE622" s="0" t="n">
        <v>8.27999999999981</v>
      </c>
      <c r="AF622" s="18" t="n">
        <f aca="false">(AE622/60)/1000</f>
        <v>0.000137999999999997</v>
      </c>
    </row>
    <row r="623" customFormat="false" ht="13.5" hidden="false" customHeight="false" outlineLevel="0" collapsed="false">
      <c r="A623" s="0" t="s">
        <v>917</v>
      </c>
      <c r="B623" s="0" t="n">
        <v>2752</v>
      </c>
      <c r="C623" s="0" t="n">
        <v>1.457</v>
      </c>
      <c r="D623" s="16" t="n">
        <v>93975.3</v>
      </c>
      <c r="E623" s="16" t="n">
        <v>18.6333333333333</v>
      </c>
      <c r="H623" s="0" t="n">
        <f aca="false">B624-B623</f>
        <v>15</v>
      </c>
      <c r="I623" s="0" t="s">
        <v>918</v>
      </c>
      <c r="J623" s="0" t="n">
        <v>2756</v>
      </c>
      <c r="K623" s="0" t="n">
        <v>93975.3</v>
      </c>
      <c r="L623" s="16" t="n">
        <f aca="false">(K623-K622)/M623</f>
        <v>18.6333333333333</v>
      </c>
      <c r="M623" s="0" t="n">
        <f aca="false">J623-J622</f>
        <v>15</v>
      </c>
      <c r="O623" s="16" t="n">
        <f aca="false">(B623*60)/(0.05*0.05)</f>
        <v>66048000</v>
      </c>
      <c r="P623" s="16" t="n">
        <f aca="false">(2.282-1.425)*10/((E623/60)/1000000)</f>
        <v>27595706.6189624</v>
      </c>
      <c r="S623" s="0" t="s">
        <v>917</v>
      </c>
      <c r="T623" s="0" t="n">
        <v>2752</v>
      </c>
      <c r="U623" s="14" t="n">
        <f aca="false">T623/60</f>
        <v>45.8666666666667</v>
      </c>
      <c r="V623" s="14" t="n">
        <v>1.457</v>
      </c>
      <c r="W623" s="16" t="n">
        <v>93975.3</v>
      </c>
      <c r="X623" s="14" t="n">
        <f aca="false">W623/1000</f>
        <v>93.9753</v>
      </c>
      <c r="Y623" s="17" t="n">
        <f aca="false">(X624-X623)/15</f>
        <v>0</v>
      </c>
      <c r="Z623" s="17" t="n">
        <f aca="false">Y623/60</f>
        <v>0</v>
      </c>
      <c r="AC623" s="0" t="n">
        <v>2752</v>
      </c>
      <c r="AD623" s="0" t="n">
        <f aca="false">AC623*60</f>
        <v>165120</v>
      </c>
      <c r="AE623" s="0" t="n">
        <v>18.6333333333333</v>
      </c>
      <c r="AF623" s="18" t="n">
        <f aca="false">(AE623/60)/1000</f>
        <v>0.000310555555555556</v>
      </c>
    </row>
    <row r="624" customFormat="false" ht="13.5" hidden="false" customHeight="false" outlineLevel="0" collapsed="false">
      <c r="A624" s="0" t="s">
        <v>919</v>
      </c>
      <c r="B624" s="0" t="n">
        <v>2767</v>
      </c>
      <c r="C624" s="0" t="n">
        <v>1.458</v>
      </c>
      <c r="D624" s="16" t="n">
        <v>93975.3</v>
      </c>
      <c r="E624" s="16" t="n">
        <v>0</v>
      </c>
      <c r="H624" s="0" t="n">
        <f aca="false">B625-B624</f>
        <v>15</v>
      </c>
      <c r="I624" s="0" t="s">
        <v>920</v>
      </c>
      <c r="J624" s="0" t="n">
        <v>2771</v>
      </c>
      <c r="K624" s="0" t="n">
        <v>93975.3</v>
      </c>
      <c r="L624" s="16" t="n">
        <f aca="false">(K624-K623)/M624</f>
        <v>0</v>
      </c>
      <c r="M624" s="0" t="n">
        <f aca="false">J624-J623</f>
        <v>15</v>
      </c>
      <c r="O624" s="16" t="n">
        <f aca="false">(B624*60)/(0.05*0.05)</f>
        <v>66408000</v>
      </c>
      <c r="P624" s="16"/>
      <c r="S624" s="0" t="s">
        <v>919</v>
      </c>
      <c r="T624" s="0" t="n">
        <v>2767</v>
      </c>
      <c r="U624" s="14" t="n">
        <f aca="false">T624/60</f>
        <v>46.1166666666667</v>
      </c>
      <c r="V624" s="14" t="n">
        <v>1.458</v>
      </c>
      <c r="W624" s="16" t="n">
        <v>93975.3</v>
      </c>
      <c r="X624" s="14" t="n">
        <f aca="false">W624/1000</f>
        <v>93.9753</v>
      </c>
      <c r="Y624" s="17" t="n">
        <f aca="false">(X625-X624)/15</f>
        <v>0.0227733333333324</v>
      </c>
      <c r="Z624" s="17" t="n">
        <f aca="false">Y624/60</f>
        <v>0.000379555555555539</v>
      </c>
      <c r="AC624" s="0" t="n">
        <v>2767</v>
      </c>
      <c r="AD624" s="0" t="n">
        <f aca="false">AC624*60</f>
        <v>166020</v>
      </c>
      <c r="AE624" s="0" t="n">
        <v>0</v>
      </c>
      <c r="AF624" s="18"/>
    </row>
    <row r="625" customFormat="false" ht="13.5" hidden="false" customHeight="false" outlineLevel="0" collapsed="false">
      <c r="A625" s="0" t="s">
        <v>921</v>
      </c>
      <c r="B625" s="0" t="n">
        <v>2782</v>
      </c>
      <c r="C625" s="0" t="n">
        <v>1.452</v>
      </c>
      <c r="D625" s="16" t="n">
        <v>94316.9</v>
      </c>
      <c r="E625" s="16" t="n">
        <v>22.7733333333328</v>
      </c>
      <c r="H625" s="0" t="n">
        <f aca="false">B626-B625</f>
        <v>15</v>
      </c>
      <c r="I625" s="0" t="s">
        <v>922</v>
      </c>
      <c r="J625" s="0" t="n">
        <v>2786</v>
      </c>
      <c r="K625" s="0" t="n">
        <v>94316.9</v>
      </c>
      <c r="L625" s="16" t="n">
        <f aca="false">(K625-K624)/M625</f>
        <v>22.7733333333328</v>
      </c>
      <c r="M625" s="0" t="n">
        <f aca="false">J625-J624</f>
        <v>15</v>
      </c>
      <c r="O625" s="16" t="n">
        <f aca="false">(B625*60)/(0.05*0.05)</f>
        <v>66768000</v>
      </c>
      <c r="P625" s="16" t="n">
        <f aca="false">(2.282-1.425)*10/((E625/60)/1000000)</f>
        <v>22579039.8126469</v>
      </c>
      <c r="S625" s="0" t="s">
        <v>921</v>
      </c>
      <c r="T625" s="0" t="n">
        <v>2782</v>
      </c>
      <c r="U625" s="14" t="n">
        <f aca="false">T625/60</f>
        <v>46.3666666666667</v>
      </c>
      <c r="V625" s="14" t="n">
        <v>1.452</v>
      </c>
      <c r="W625" s="16" t="n">
        <v>94316.9</v>
      </c>
      <c r="X625" s="14" t="n">
        <f aca="false">W625/1000</f>
        <v>94.3169</v>
      </c>
      <c r="Y625" s="17" t="n">
        <f aca="false">(X626-X625)/15</f>
        <v>0.0331266666666674</v>
      </c>
      <c r="Z625" s="17" t="n">
        <f aca="false">Y625/60</f>
        <v>0.000552111111111123</v>
      </c>
      <c r="AC625" s="0" t="n">
        <v>2782</v>
      </c>
      <c r="AD625" s="0" t="n">
        <f aca="false">AC625*60</f>
        <v>166920</v>
      </c>
      <c r="AE625" s="0" t="n">
        <v>22.7733333333328</v>
      </c>
      <c r="AF625" s="18" t="n">
        <f aca="false">(AE625/60)/1000</f>
        <v>0.000379555555555546</v>
      </c>
    </row>
    <row r="626" customFormat="false" ht="13.5" hidden="false" customHeight="false" outlineLevel="0" collapsed="false">
      <c r="A626" s="0" t="s">
        <v>923</v>
      </c>
      <c r="B626" s="0" t="n">
        <v>2797</v>
      </c>
      <c r="C626" s="0" t="n">
        <v>1.44</v>
      </c>
      <c r="D626" s="16" t="n">
        <v>94813.8</v>
      </c>
      <c r="E626" s="16" t="n">
        <v>33.1266666666673</v>
      </c>
      <c r="F626" s="16" t="n">
        <f aca="false">AVERAGE(E622:E626)</f>
        <v>16.5626666666666</v>
      </c>
      <c r="H626" s="0" t="n">
        <f aca="false">B627-B626</f>
        <v>15</v>
      </c>
      <c r="I626" s="0" t="s">
        <v>924</v>
      </c>
      <c r="J626" s="0" t="n">
        <v>2801</v>
      </c>
      <c r="K626" s="0" t="n">
        <v>94813.8</v>
      </c>
      <c r="L626" s="16" t="n">
        <f aca="false">(K626-K625)/M626</f>
        <v>33.1266666666673</v>
      </c>
      <c r="M626" s="0" t="n">
        <f aca="false">J626-J625</f>
        <v>15</v>
      </c>
      <c r="O626" s="16" t="n">
        <f aca="false">(B626*60)/(0.05*0.05)</f>
        <v>67128000</v>
      </c>
      <c r="P626" s="16" t="n">
        <f aca="false">(2.282-1.425)*10/((E626/60)/1000000)</f>
        <v>15522237.8748236</v>
      </c>
      <c r="S626" s="0" t="s">
        <v>923</v>
      </c>
      <c r="T626" s="0" t="n">
        <v>2797</v>
      </c>
      <c r="U626" s="14" t="n">
        <f aca="false">T626/60</f>
        <v>46.6166666666667</v>
      </c>
      <c r="V626" s="14" t="n">
        <v>1.44</v>
      </c>
      <c r="W626" s="16" t="n">
        <v>94813.8</v>
      </c>
      <c r="X626" s="14" t="n">
        <f aca="false">W626/1000</f>
        <v>94.8138</v>
      </c>
      <c r="Y626" s="17" t="n">
        <f aca="false">(X627-X626)/15</f>
        <v>0.0372666666666665</v>
      </c>
      <c r="Z626" s="17" t="n">
        <f aca="false">Y626/60</f>
        <v>0.000621111111111108</v>
      </c>
      <c r="AC626" s="0" t="n">
        <v>2797</v>
      </c>
      <c r="AD626" s="0" t="n">
        <f aca="false">AC626*60</f>
        <v>167820</v>
      </c>
      <c r="AE626" s="0" t="n">
        <v>33.1266666666673</v>
      </c>
      <c r="AF626" s="18" t="n">
        <f aca="false">(AE626/60)/1000</f>
        <v>0.000552111111111121</v>
      </c>
    </row>
    <row r="627" customFormat="false" ht="13.5" hidden="false" customHeight="false" outlineLevel="0" collapsed="false">
      <c r="A627" s="0" t="s">
        <v>925</v>
      </c>
      <c r="B627" s="0" t="n">
        <v>2812</v>
      </c>
      <c r="C627" s="0" t="n">
        <v>1.433</v>
      </c>
      <c r="D627" s="16" t="n">
        <v>95372.8</v>
      </c>
      <c r="E627" s="16" t="n">
        <v>37.2666666666667</v>
      </c>
      <c r="H627" s="0" t="n">
        <f aca="false">B628-B627</f>
        <v>15</v>
      </c>
      <c r="I627" s="0" t="s">
        <v>926</v>
      </c>
      <c r="J627" s="0" t="n">
        <v>2816</v>
      </c>
      <c r="K627" s="0" t="n">
        <v>95372.8</v>
      </c>
      <c r="L627" s="16" t="n">
        <f aca="false">(K627-K626)/M627</f>
        <v>37.2666666666667</v>
      </c>
      <c r="M627" s="0" t="n">
        <f aca="false">J627-J626</f>
        <v>15</v>
      </c>
      <c r="O627" s="16" t="n">
        <f aca="false">(B627*60)/(0.05*0.05)</f>
        <v>67488000</v>
      </c>
      <c r="P627" s="16" t="n">
        <f aca="false">(2.282-1.425)*10/((E627/60)/1000000)</f>
        <v>13797853.3094812</v>
      </c>
      <c r="S627" s="0" t="s">
        <v>925</v>
      </c>
      <c r="T627" s="0" t="n">
        <v>2812</v>
      </c>
      <c r="U627" s="14" t="n">
        <f aca="false">T627/60</f>
        <v>46.8666666666667</v>
      </c>
      <c r="V627" s="14" t="n">
        <v>1.433</v>
      </c>
      <c r="W627" s="16" t="n">
        <v>95372.8</v>
      </c>
      <c r="X627" s="14" t="n">
        <f aca="false">W627/1000</f>
        <v>95.3728</v>
      </c>
      <c r="Y627" s="17" t="n">
        <f aca="false">(X628-X627)/15</f>
        <v>0.0331266666666664</v>
      </c>
      <c r="Z627" s="17" t="n">
        <f aca="false">Y627/60</f>
        <v>0.000552111111111107</v>
      </c>
      <c r="AC627" s="0" t="n">
        <v>2812</v>
      </c>
      <c r="AD627" s="0" t="n">
        <f aca="false">AC627*60</f>
        <v>168720</v>
      </c>
      <c r="AE627" s="0" t="n">
        <v>37.2666666666667</v>
      </c>
      <c r="AF627" s="18" t="n">
        <f aca="false">(AE627/60)/1000</f>
        <v>0.000621111111111111</v>
      </c>
    </row>
    <row r="628" customFormat="false" ht="13.5" hidden="false" customHeight="false" outlineLevel="0" collapsed="false">
      <c r="A628" s="0" t="s">
        <v>927</v>
      </c>
      <c r="B628" s="0" t="n">
        <v>2827</v>
      </c>
      <c r="C628" s="0" t="n">
        <v>1.431</v>
      </c>
      <c r="D628" s="16" t="n">
        <v>95869.7</v>
      </c>
      <c r="E628" s="16" t="n">
        <v>33.1266666666663</v>
      </c>
      <c r="H628" s="0" t="n">
        <f aca="false">B629-B628</f>
        <v>15</v>
      </c>
      <c r="I628" s="0" t="s">
        <v>928</v>
      </c>
      <c r="J628" s="0" t="n">
        <v>2831</v>
      </c>
      <c r="K628" s="0" t="n">
        <v>95869.7</v>
      </c>
      <c r="L628" s="16" t="n">
        <f aca="false">(K628-K627)/M628</f>
        <v>33.1266666666663</v>
      </c>
      <c r="M628" s="0" t="n">
        <f aca="false">J628-J627</f>
        <v>15</v>
      </c>
      <c r="O628" s="16" t="n">
        <f aca="false">(B628*60)/(0.05*0.05)</f>
        <v>67848000</v>
      </c>
      <c r="P628" s="16" t="n">
        <f aca="false">(2.282-1.425)*10/((E628/60)/1000000)</f>
        <v>15522237.8748241</v>
      </c>
      <c r="S628" s="0" t="s">
        <v>927</v>
      </c>
      <c r="T628" s="0" t="n">
        <v>2827</v>
      </c>
      <c r="U628" s="14" t="n">
        <f aca="false">T628/60</f>
        <v>47.1166666666667</v>
      </c>
      <c r="V628" s="14" t="n">
        <v>1.431</v>
      </c>
      <c r="W628" s="16" t="n">
        <v>95869.7</v>
      </c>
      <c r="X628" s="14" t="n">
        <f aca="false">W628/1000</f>
        <v>95.8697</v>
      </c>
      <c r="Y628" s="17" t="n">
        <f aca="false">(X629-X628)/15</f>
        <v>0.0269133333333334</v>
      </c>
      <c r="Z628" s="17" t="n">
        <f aca="false">Y628/60</f>
        <v>0.000448555555555556</v>
      </c>
      <c r="AC628" s="0" t="n">
        <v>2827</v>
      </c>
      <c r="AD628" s="0" t="n">
        <f aca="false">AC628*60</f>
        <v>169620</v>
      </c>
      <c r="AE628" s="0" t="n">
        <v>33.1266666666663</v>
      </c>
      <c r="AF628" s="18" t="n">
        <f aca="false">(AE628/60)/1000</f>
        <v>0.000552111111111105</v>
      </c>
    </row>
    <row r="629" customFormat="false" ht="13.5" hidden="false" customHeight="false" outlineLevel="0" collapsed="false">
      <c r="A629" s="0" t="s">
        <v>929</v>
      </c>
      <c r="B629" s="0" t="n">
        <v>2842</v>
      </c>
      <c r="C629" s="0" t="n">
        <v>1.426</v>
      </c>
      <c r="D629" s="16" t="n">
        <v>96273.4</v>
      </c>
      <c r="E629" s="16" t="n">
        <v>26.9133333333331</v>
      </c>
      <c r="H629" s="0" t="n">
        <f aca="false">B630-B629</f>
        <v>15</v>
      </c>
      <c r="I629" s="0" t="s">
        <v>930</v>
      </c>
      <c r="J629" s="0" t="n">
        <v>2846</v>
      </c>
      <c r="K629" s="0" t="n">
        <v>96273.4</v>
      </c>
      <c r="L629" s="16" t="n">
        <f aca="false">(K629-K628)/M629</f>
        <v>26.9133333333331</v>
      </c>
      <c r="M629" s="0" t="n">
        <f aca="false">J629-J628</f>
        <v>15</v>
      </c>
      <c r="O629" s="16" t="n">
        <f aca="false">(B629*60)/(0.05*0.05)</f>
        <v>68208000</v>
      </c>
      <c r="P629" s="16" t="n">
        <f aca="false">(2.282-1.425)*10/((E629/60)/1000000)</f>
        <v>19105771.6125837</v>
      </c>
      <c r="S629" s="0" t="s">
        <v>929</v>
      </c>
      <c r="T629" s="0" t="n">
        <v>2842</v>
      </c>
      <c r="U629" s="14" t="n">
        <f aca="false">T629/60</f>
        <v>47.3666666666667</v>
      </c>
      <c r="V629" s="14" t="n">
        <v>1.426</v>
      </c>
      <c r="W629" s="16" t="n">
        <v>96273.4</v>
      </c>
      <c r="X629" s="14" t="n">
        <f aca="false">W629/1000</f>
        <v>96.2734</v>
      </c>
      <c r="Y629" s="17" t="n">
        <f aca="false">(X630-X629)/15</f>
        <v>0.0186333333333333</v>
      </c>
      <c r="Z629" s="17" t="n">
        <f aca="false">Y629/60</f>
        <v>0.000310555555555554</v>
      </c>
      <c r="AC629" s="0" t="n">
        <v>2842</v>
      </c>
      <c r="AD629" s="0" t="n">
        <f aca="false">AC629*60</f>
        <v>170520</v>
      </c>
      <c r="AE629" s="0" t="n">
        <v>26.9133333333331</v>
      </c>
      <c r="AF629" s="18" t="n">
        <f aca="false">(AE629/60)/1000</f>
        <v>0.000448555555555552</v>
      </c>
    </row>
    <row r="630" customFormat="false" ht="13.5" hidden="false" customHeight="false" outlineLevel="0" collapsed="false">
      <c r="A630" s="0" t="s">
        <v>931</v>
      </c>
      <c r="B630" s="0" t="n">
        <v>2857</v>
      </c>
      <c r="C630" s="0" t="n">
        <v>1.427</v>
      </c>
      <c r="D630" s="16" t="n">
        <v>96552.9</v>
      </c>
      <c r="E630" s="16" t="n">
        <v>18.6333333333333</v>
      </c>
      <c r="H630" s="0" t="n">
        <f aca="false">B631-B630</f>
        <v>15</v>
      </c>
      <c r="I630" s="0" t="s">
        <v>932</v>
      </c>
      <c r="J630" s="0" t="n">
        <v>2861</v>
      </c>
      <c r="K630" s="0" t="n">
        <v>96552.9</v>
      </c>
      <c r="L630" s="16" t="n">
        <f aca="false">(K630-K629)/M630</f>
        <v>18.6333333333333</v>
      </c>
      <c r="M630" s="0" t="n">
        <f aca="false">J630-J629</f>
        <v>15</v>
      </c>
      <c r="O630" s="16" t="n">
        <f aca="false">(B630*60)/(0.05*0.05)</f>
        <v>68568000</v>
      </c>
      <c r="P630" s="16" t="n">
        <f aca="false">(2.282-1.425)*10/((E630/60)/1000000)</f>
        <v>27595706.6189624</v>
      </c>
      <c r="S630" s="0" t="s">
        <v>931</v>
      </c>
      <c r="T630" s="0" t="n">
        <v>2857</v>
      </c>
      <c r="U630" s="14" t="n">
        <f aca="false">T630/60</f>
        <v>47.6166666666667</v>
      </c>
      <c r="V630" s="14" t="n">
        <v>1.427</v>
      </c>
      <c r="W630" s="16" t="n">
        <v>96552.9</v>
      </c>
      <c r="X630" s="14" t="n">
        <f aca="false">W630/1000</f>
        <v>96.5529</v>
      </c>
      <c r="Y630" s="17" t="n">
        <f aca="false">(X631-X630)/15</f>
        <v>0.0144933333333341</v>
      </c>
      <c r="Z630" s="17" t="n">
        <f aca="false">Y630/60</f>
        <v>0.000241555555555569</v>
      </c>
      <c r="AC630" s="0" t="n">
        <v>2857</v>
      </c>
      <c r="AD630" s="0" t="n">
        <f aca="false">AC630*60</f>
        <v>171420</v>
      </c>
      <c r="AE630" s="0" t="n">
        <v>18.6333333333333</v>
      </c>
      <c r="AF630" s="18" t="n">
        <f aca="false">(AE630/60)/1000</f>
        <v>0.000310555555555556</v>
      </c>
    </row>
    <row r="631" customFormat="false" ht="13.5" hidden="false" customHeight="false" outlineLevel="0" collapsed="false">
      <c r="A631" s="0" t="s">
        <v>933</v>
      </c>
      <c r="B631" s="0" t="n">
        <v>2872</v>
      </c>
      <c r="C631" s="0" t="n">
        <v>1.426</v>
      </c>
      <c r="D631" s="16" t="n">
        <v>96770.3</v>
      </c>
      <c r="E631" s="16" t="n">
        <v>14.4933333333339</v>
      </c>
      <c r="F631" s="16" t="n">
        <f aca="false">AVERAGE(E627:E631)</f>
        <v>26.0866666666667</v>
      </c>
      <c r="H631" s="0" t="n">
        <f aca="false">B632-B631</f>
        <v>15</v>
      </c>
      <c r="I631" s="0" t="s">
        <v>934</v>
      </c>
      <c r="J631" s="0" t="n">
        <v>2876</v>
      </c>
      <c r="K631" s="0" t="n">
        <v>96770.3</v>
      </c>
      <c r="L631" s="16" t="n">
        <f aca="false">(K631-K630)/M631</f>
        <v>14.4933333333339</v>
      </c>
      <c r="M631" s="0" t="n">
        <f aca="false">J631-J630</f>
        <v>15</v>
      </c>
      <c r="O631" s="16" t="n">
        <f aca="false">(B631*60)/(0.05*0.05)</f>
        <v>68928000</v>
      </c>
      <c r="P631" s="16" t="n">
        <f aca="false">(2.282-1.425)*10/((E631/60)/1000000)</f>
        <v>35478380.864764</v>
      </c>
      <c r="S631" s="0" t="s">
        <v>933</v>
      </c>
      <c r="T631" s="0" t="n">
        <v>2872</v>
      </c>
      <c r="U631" s="14" t="n">
        <f aca="false">T631/60</f>
        <v>47.8666666666667</v>
      </c>
      <c r="V631" s="14" t="n">
        <v>1.426</v>
      </c>
      <c r="W631" s="16" t="n">
        <v>96770.3</v>
      </c>
      <c r="X631" s="14" t="n">
        <f aca="false">W631/1000</f>
        <v>96.7703</v>
      </c>
      <c r="Y631" s="17" t="n">
        <f aca="false">(X632-X631)/15</f>
        <v>0.0186333333333333</v>
      </c>
      <c r="Z631" s="17" t="n">
        <f aca="false">Y631/60</f>
        <v>0.000310555555555554</v>
      </c>
      <c r="AC631" s="0" t="n">
        <v>2872</v>
      </c>
      <c r="AD631" s="0" t="n">
        <f aca="false">AC631*60</f>
        <v>172320</v>
      </c>
      <c r="AE631" s="0" t="n">
        <v>14.4933333333339</v>
      </c>
      <c r="AF631" s="18" t="n">
        <f aca="false">(AE631/60)/1000</f>
        <v>0.000241555555555565</v>
      </c>
    </row>
    <row r="632" customFormat="false" ht="13.5" hidden="false" customHeight="false" outlineLevel="0" collapsed="false">
      <c r="A632" s="0" t="s">
        <v>935</v>
      </c>
      <c r="B632" s="0" t="n">
        <v>2887</v>
      </c>
      <c r="C632" s="0" t="n">
        <v>1.428</v>
      </c>
      <c r="D632" s="16" t="n">
        <v>97049.8</v>
      </c>
      <c r="E632" s="16" t="n">
        <v>18.6333333333333</v>
      </c>
      <c r="H632" s="0" t="n">
        <f aca="false">B633-B632</f>
        <v>15</v>
      </c>
      <c r="I632" s="0" t="s">
        <v>936</v>
      </c>
      <c r="J632" s="0" t="n">
        <v>2891</v>
      </c>
      <c r="K632" s="0" t="n">
        <v>97049.8</v>
      </c>
      <c r="L632" s="16" t="n">
        <f aca="false">(K632-K631)/M632</f>
        <v>18.6333333333333</v>
      </c>
      <c r="M632" s="0" t="n">
        <f aca="false">J632-J631</f>
        <v>15</v>
      </c>
      <c r="O632" s="16" t="n">
        <f aca="false">(B632*60)/(0.05*0.05)</f>
        <v>69288000</v>
      </c>
      <c r="P632" s="16" t="n">
        <f aca="false">(2.282-1.425)*10/((E632/60)/1000000)</f>
        <v>27595706.6189624</v>
      </c>
      <c r="S632" s="0" t="s">
        <v>935</v>
      </c>
      <c r="T632" s="0" t="n">
        <v>2887</v>
      </c>
      <c r="U632" s="14" t="n">
        <f aca="false">T632/60</f>
        <v>48.1166666666667</v>
      </c>
      <c r="V632" s="14" t="n">
        <v>1.428</v>
      </c>
      <c r="W632" s="16" t="n">
        <v>97049.8</v>
      </c>
      <c r="X632" s="14" t="n">
        <f aca="false">W632/1000</f>
        <v>97.0498</v>
      </c>
      <c r="Y632" s="17" t="n">
        <f aca="false">(X633-X632)/15</f>
        <v>0.0144933333333332</v>
      </c>
      <c r="Z632" s="17" t="n">
        <f aca="false">Y632/60</f>
        <v>0.000241555555555553</v>
      </c>
      <c r="AC632" s="0" t="n">
        <v>2887</v>
      </c>
      <c r="AD632" s="0" t="n">
        <f aca="false">AC632*60</f>
        <v>173220</v>
      </c>
      <c r="AE632" s="0" t="n">
        <v>18.6333333333333</v>
      </c>
      <c r="AF632" s="18" t="n">
        <f aca="false">(AE632/60)/1000</f>
        <v>0.000310555555555556</v>
      </c>
    </row>
    <row r="633" customFormat="false" ht="13.5" hidden="false" customHeight="false" outlineLevel="0" collapsed="false">
      <c r="A633" s="0" t="s">
        <v>937</v>
      </c>
      <c r="B633" s="0" t="n">
        <v>2902</v>
      </c>
      <c r="C633" s="0" t="n">
        <v>1.428</v>
      </c>
      <c r="D633" s="16" t="n">
        <v>97267.2</v>
      </c>
      <c r="E633" s="16" t="n">
        <v>14.4933333333329</v>
      </c>
      <c r="H633" s="0" t="n">
        <f aca="false">B634-B633</f>
        <v>15</v>
      </c>
      <c r="I633" s="0" t="s">
        <v>938</v>
      </c>
      <c r="J633" s="0" t="n">
        <v>2906</v>
      </c>
      <c r="K633" s="0" t="n">
        <v>97267.2</v>
      </c>
      <c r="L633" s="16" t="n">
        <f aca="false">(K633-K632)/M633</f>
        <v>14.4933333333329</v>
      </c>
      <c r="M633" s="0" t="n">
        <f aca="false">J633-J632</f>
        <v>15</v>
      </c>
      <c r="O633" s="16" t="n">
        <f aca="false">(B633*60)/(0.05*0.05)</f>
        <v>69648000</v>
      </c>
      <c r="P633" s="16" t="n">
        <f aca="false">(2.282-1.425)*10/((E633/60)/1000000)</f>
        <v>35478380.8647664</v>
      </c>
      <c r="S633" s="0" t="s">
        <v>937</v>
      </c>
      <c r="T633" s="0" t="n">
        <v>2902</v>
      </c>
      <c r="U633" s="14" t="n">
        <f aca="false">T633/60</f>
        <v>48.3666666666667</v>
      </c>
      <c r="V633" s="14" t="n">
        <v>1.428</v>
      </c>
      <c r="W633" s="16" t="n">
        <v>97267.2</v>
      </c>
      <c r="X633" s="14" t="n">
        <f aca="false">W633/1000</f>
        <v>97.2672</v>
      </c>
      <c r="Y633" s="17" t="n">
        <f aca="false">(X634-X633)/15</f>
        <v>0.0144933333333332</v>
      </c>
      <c r="Z633" s="17" t="n">
        <f aca="false">Y633/60</f>
        <v>0.000241555555555553</v>
      </c>
      <c r="AC633" s="0" t="n">
        <v>2902</v>
      </c>
      <c r="AD633" s="0" t="n">
        <f aca="false">AC633*60</f>
        <v>174120</v>
      </c>
      <c r="AE633" s="0" t="n">
        <v>14.4933333333329</v>
      </c>
      <c r="AF633" s="18" t="n">
        <f aca="false">(AE633/60)/1000</f>
        <v>0.000241555555555549</v>
      </c>
    </row>
    <row r="634" customFormat="false" ht="13.5" hidden="false" customHeight="false" outlineLevel="0" collapsed="false">
      <c r="A634" s="0" t="s">
        <v>939</v>
      </c>
      <c r="B634" s="0" t="n">
        <v>2917</v>
      </c>
      <c r="C634" s="0" t="n">
        <v>1.423</v>
      </c>
      <c r="D634" s="16" t="n">
        <v>97484.6</v>
      </c>
      <c r="E634" s="16" t="n">
        <v>14.4933333333339</v>
      </c>
      <c r="H634" s="0" t="n">
        <f aca="false">B635-B634</f>
        <v>15</v>
      </c>
      <c r="I634" s="0" t="s">
        <v>940</v>
      </c>
      <c r="J634" s="0" t="n">
        <v>2921</v>
      </c>
      <c r="K634" s="0" t="n">
        <v>97484.6</v>
      </c>
      <c r="L634" s="16" t="n">
        <f aca="false">(K634-K633)/M634</f>
        <v>14.4933333333339</v>
      </c>
      <c r="M634" s="0" t="n">
        <f aca="false">J634-J633</f>
        <v>15</v>
      </c>
      <c r="O634" s="16" t="n">
        <f aca="false">(B634*60)/(0.05*0.05)</f>
        <v>70008000</v>
      </c>
      <c r="P634" s="16" t="n">
        <f aca="false">(2.282-1.425)*10/((E634/60)/1000000)</f>
        <v>35478380.864764</v>
      </c>
      <c r="S634" s="0" t="s">
        <v>939</v>
      </c>
      <c r="T634" s="0" t="n">
        <v>2917</v>
      </c>
      <c r="U634" s="14" t="n">
        <f aca="false">T634/60</f>
        <v>48.6166666666667</v>
      </c>
      <c r="V634" s="14" t="n">
        <v>1.423</v>
      </c>
      <c r="W634" s="16" t="n">
        <v>97484.6</v>
      </c>
      <c r="X634" s="14" t="n">
        <f aca="false">W634/1000</f>
        <v>97.4846</v>
      </c>
      <c r="Y634" s="17" t="n">
        <f aca="false">(X635-X634)/15</f>
        <v>0.0144933333333332</v>
      </c>
      <c r="Z634" s="17" t="n">
        <f aca="false">Y634/60</f>
        <v>0.000241555555555553</v>
      </c>
      <c r="AC634" s="0" t="n">
        <v>2917</v>
      </c>
      <c r="AD634" s="0" t="n">
        <f aca="false">AC634*60</f>
        <v>175020</v>
      </c>
      <c r="AE634" s="0" t="n">
        <v>14.4933333333339</v>
      </c>
      <c r="AF634" s="18" t="n">
        <f aca="false">(AE634/60)/1000</f>
        <v>0.000241555555555565</v>
      </c>
    </row>
    <row r="635" customFormat="false" ht="13.5" hidden="false" customHeight="false" outlineLevel="0" collapsed="false">
      <c r="A635" s="0" t="s">
        <v>941</v>
      </c>
      <c r="B635" s="0" t="n">
        <v>2932</v>
      </c>
      <c r="C635" s="0" t="n">
        <v>1.425</v>
      </c>
      <c r="D635" s="16" t="n">
        <v>97702</v>
      </c>
      <c r="E635" s="16" t="n">
        <v>14.4933333333329</v>
      </c>
      <c r="H635" s="0" t="n">
        <f aca="false">B636-B635</f>
        <v>15</v>
      </c>
      <c r="I635" s="0" t="s">
        <v>942</v>
      </c>
      <c r="J635" s="0" t="n">
        <v>2936</v>
      </c>
      <c r="K635" s="0" t="n">
        <v>97702</v>
      </c>
      <c r="L635" s="16" t="n">
        <f aca="false">(K635-K634)/M635</f>
        <v>14.4933333333329</v>
      </c>
      <c r="M635" s="0" t="n">
        <f aca="false">J635-J634</f>
        <v>15</v>
      </c>
      <c r="O635" s="16" t="n">
        <f aca="false">(B635*60)/(0.05*0.05)</f>
        <v>70368000</v>
      </c>
      <c r="P635" s="16" t="n">
        <f aca="false">(2.282-1.425)*10/((E635/60)/1000000)</f>
        <v>35478380.8647664</v>
      </c>
      <c r="S635" s="0" t="s">
        <v>941</v>
      </c>
      <c r="T635" s="0" t="n">
        <v>2932</v>
      </c>
      <c r="U635" s="14" t="n">
        <f aca="false">T635/60</f>
        <v>48.8666666666667</v>
      </c>
      <c r="V635" s="14" t="n">
        <v>1.425</v>
      </c>
      <c r="W635" s="16" t="n">
        <v>97702</v>
      </c>
      <c r="X635" s="14" t="n">
        <f aca="false">W635/1000</f>
        <v>97.702</v>
      </c>
      <c r="Y635" s="17" t="n">
        <f aca="false">(X636-X635)/15</f>
        <v>0.0103533333333341</v>
      </c>
      <c r="Z635" s="17" t="n">
        <f aca="false">Y635/60</f>
        <v>0.000172555555555568</v>
      </c>
      <c r="AC635" s="0" t="n">
        <v>2932</v>
      </c>
      <c r="AD635" s="0" t="n">
        <f aca="false">AC635*60</f>
        <v>175920</v>
      </c>
      <c r="AE635" s="0" t="n">
        <v>14.4933333333329</v>
      </c>
      <c r="AF635" s="18" t="n">
        <f aca="false">(AE635/60)/1000</f>
        <v>0.000241555555555549</v>
      </c>
    </row>
    <row r="636" customFormat="false" ht="13.5" hidden="false" customHeight="false" outlineLevel="0" collapsed="false">
      <c r="A636" s="0" t="s">
        <v>943</v>
      </c>
      <c r="B636" s="0" t="n">
        <v>2947</v>
      </c>
      <c r="C636" s="0" t="n">
        <v>1.424</v>
      </c>
      <c r="D636" s="16" t="n">
        <v>97857.3</v>
      </c>
      <c r="E636" s="16" t="n">
        <v>10.3533333333335</v>
      </c>
      <c r="F636" s="16" t="n">
        <f aca="false">AVERAGE(E632:E636)</f>
        <v>14.4933333333333</v>
      </c>
      <c r="H636" s="0" t="n">
        <f aca="false">B637-B636</f>
        <v>15</v>
      </c>
      <c r="I636" s="0" t="s">
        <v>944</v>
      </c>
      <c r="J636" s="0" t="n">
        <v>2951</v>
      </c>
      <c r="K636" s="0" t="n">
        <v>97857.3</v>
      </c>
      <c r="L636" s="16" t="n">
        <f aca="false">(K636-K635)/M636</f>
        <v>10.3533333333335</v>
      </c>
      <c r="M636" s="0" t="n">
        <f aca="false">J636-J635</f>
        <v>15</v>
      </c>
      <c r="O636" s="16" t="n">
        <f aca="false">(B636*60)/(0.05*0.05)</f>
        <v>70728000</v>
      </c>
      <c r="P636" s="16" t="n">
        <f aca="false">(2.282-1.425)*10/((E636/60)/1000000)</f>
        <v>49665164.1983249</v>
      </c>
      <c r="S636" s="0" t="s">
        <v>943</v>
      </c>
      <c r="T636" s="0" t="n">
        <v>2947</v>
      </c>
      <c r="U636" s="14" t="n">
        <f aca="false">T636/60</f>
        <v>49.1166666666667</v>
      </c>
      <c r="V636" s="14" t="n">
        <v>1.424</v>
      </c>
      <c r="W636" s="16" t="n">
        <v>97857.3</v>
      </c>
      <c r="X636" s="14" t="n">
        <f aca="false">W636/1000</f>
        <v>97.8573</v>
      </c>
      <c r="Y636" s="17" t="n">
        <f aca="false">(X637-X636)/15</f>
        <v>0.0207066666666653</v>
      </c>
      <c r="Z636" s="17" t="n">
        <f aca="false">Y636/60</f>
        <v>0.000345111111111088</v>
      </c>
      <c r="AC636" s="0" t="n">
        <v>2947</v>
      </c>
      <c r="AD636" s="0" t="n">
        <f aca="false">AC636*60</f>
        <v>176820</v>
      </c>
      <c r="AE636" s="0" t="n">
        <v>10.3533333333335</v>
      </c>
      <c r="AF636" s="18" t="n">
        <f aca="false">(AE636/60)/1000</f>
        <v>0.000172555555555559</v>
      </c>
    </row>
    <row r="637" customFormat="false" ht="13.5" hidden="false" customHeight="false" outlineLevel="0" collapsed="false">
      <c r="A637" s="0" t="s">
        <v>945</v>
      </c>
      <c r="B637" s="0" t="n">
        <v>2962</v>
      </c>
      <c r="C637" s="0" t="n">
        <v>1.424</v>
      </c>
      <c r="D637" s="16" t="n">
        <v>98167.9</v>
      </c>
      <c r="E637" s="16" t="n">
        <v>20.7066666666661</v>
      </c>
      <c r="H637" s="0" t="n">
        <f aca="false">B638-B637</f>
        <v>15</v>
      </c>
      <c r="I637" s="0" t="s">
        <v>946</v>
      </c>
      <c r="J637" s="0" t="n">
        <v>2966</v>
      </c>
      <c r="K637" s="0" t="n">
        <v>98167.9</v>
      </c>
      <c r="L637" s="16" t="n">
        <f aca="false">(K637-K636)/M637</f>
        <v>20.7066666666661</v>
      </c>
      <c r="M637" s="0" t="n">
        <f aca="false">J637-J636</f>
        <v>15</v>
      </c>
      <c r="O637" s="16" t="n">
        <f aca="false">(B637*60)/(0.05*0.05)</f>
        <v>71088000</v>
      </c>
      <c r="P637" s="16" t="n">
        <f aca="false">(2.282-1.425)*10/((E637/60)/1000000)</f>
        <v>24832582.0991636</v>
      </c>
      <c r="S637" s="0" t="s">
        <v>945</v>
      </c>
      <c r="T637" s="0" t="n">
        <v>2962</v>
      </c>
      <c r="U637" s="14" t="n">
        <f aca="false">T637/60</f>
        <v>49.3666666666667</v>
      </c>
      <c r="V637" s="14" t="n">
        <v>1.424</v>
      </c>
      <c r="W637" s="16" t="n">
        <v>98167.9</v>
      </c>
      <c r="X637" s="14" t="n">
        <f aca="false">W637/1000</f>
        <v>98.1679</v>
      </c>
      <c r="Y637" s="17" t="n">
        <f aca="false">(X638-X637)/15</f>
        <v>-0.00621333333333306</v>
      </c>
      <c r="Z637" s="17" t="n">
        <f aca="false">Y637/60</f>
        <v>-0.000103555555555551</v>
      </c>
      <c r="AC637" s="0" t="n">
        <v>2962</v>
      </c>
      <c r="AD637" s="0" t="n">
        <f aca="false">AC637*60</f>
        <v>177720</v>
      </c>
      <c r="AE637" s="0" t="n">
        <v>20.7066666666661</v>
      </c>
      <c r="AF637" s="18" t="n">
        <f aca="false">(AE637/60)/1000</f>
        <v>0.000345111111111101</v>
      </c>
    </row>
    <row r="638" customFormat="false" ht="13.5" hidden="false" customHeight="false" outlineLevel="0" collapsed="false">
      <c r="A638" s="0" t="s">
        <v>947</v>
      </c>
      <c r="B638" s="0" t="n">
        <v>2977</v>
      </c>
      <c r="C638" s="0" t="n">
        <v>1.426</v>
      </c>
      <c r="D638" s="16" t="n">
        <v>98074.7</v>
      </c>
      <c r="E638" s="16"/>
      <c r="H638" s="0" t="n">
        <f aca="false">B639-B638</f>
        <v>15</v>
      </c>
      <c r="I638" s="0" t="s">
        <v>948</v>
      </c>
      <c r="J638" s="0" t="n">
        <v>2981</v>
      </c>
      <c r="K638" s="0" t="n">
        <v>98074.7</v>
      </c>
      <c r="L638" s="16" t="n">
        <f aca="false">(K638-K637)/M638</f>
        <v>-6.21333333333314</v>
      </c>
      <c r="M638" s="0" t="n">
        <f aca="false">J638-J637</f>
        <v>15</v>
      </c>
      <c r="O638" s="16" t="n">
        <f aca="false">(B638*60)/(0.05*0.05)</f>
        <v>71448000</v>
      </c>
      <c r="P638" s="16"/>
      <c r="S638" s="0" t="s">
        <v>947</v>
      </c>
      <c r="T638" s="0" t="n">
        <v>2977</v>
      </c>
      <c r="U638" s="14" t="n">
        <f aca="false">T638/60</f>
        <v>49.6166666666667</v>
      </c>
      <c r="V638" s="14" t="n">
        <v>1.426</v>
      </c>
      <c r="W638" s="16" t="n">
        <v>98074.7</v>
      </c>
      <c r="X638" s="14" t="n">
        <f aca="false">W638/1000</f>
        <v>98.0747</v>
      </c>
      <c r="Y638" s="17" t="n">
        <f aca="false">(X639-X638)/15</f>
        <v>0.0310533333333334</v>
      </c>
      <c r="Z638" s="17" t="n">
        <f aca="false">Y638/60</f>
        <v>0.000517555555555557</v>
      </c>
      <c r="AC638" s="0" t="n">
        <v>2977</v>
      </c>
      <c r="AD638" s="0" t="n">
        <f aca="false">AC638*60</f>
        <v>178620</v>
      </c>
      <c r="AF638" s="18"/>
    </row>
    <row r="639" customFormat="false" ht="13.5" hidden="false" customHeight="false" outlineLevel="0" collapsed="false">
      <c r="A639" s="0" t="s">
        <v>949</v>
      </c>
      <c r="B639" s="0" t="n">
        <v>2992</v>
      </c>
      <c r="C639" s="0" t="n">
        <v>1.425</v>
      </c>
      <c r="D639" s="16" t="n">
        <v>98540.5</v>
      </c>
      <c r="E639" s="16" t="n">
        <v>31.0533333333335</v>
      </c>
      <c r="H639" s="0" t="n">
        <f aca="false">B640-B639</f>
        <v>15</v>
      </c>
      <c r="I639" s="0" t="s">
        <v>950</v>
      </c>
      <c r="J639" s="0" t="n">
        <v>2996</v>
      </c>
      <c r="K639" s="0" t="n">
        <v>98540.5</v>
      </c>
      <c r="L639" s="16" t="n">
        <f aca="false">(K639-K638)/M639</f>
        <v>31.0533333333335</v>
      </c>
      <c r="M639" s="0" t="n">
        <f aca="false">J639-J638</f>
        <v>15</v>
      </c>
      <c r="O639" s="16" t="n">
        <f aca="false">(B639*60)/(0.05*0.05)</f>
        <v>71808000</v>
      </c>
      <c r="P639" s="16" t="n">
        <f aca="false">(2.282-1.425)*10/((E639/60)/1000000)</f>
        <v>16558608.8449978</v>
      </c>
      <c r="S639" s="0" t="s">
        <v>949</v>
      </c>
      <c r="T639" s="0" t="n">
        <v>2992</v>
      </c>
      <c r="U639" s="14" t="n">
        <f aca="false">T639/60</f>
        <v>49.8666666666667</v>
      </c>
      <c r="V639" s="14" t="n">
        <v>1.425</v>
      </c>
      <c r="W639" s="16" t="n">
        <v>98540.5</v>
      </c>
      <c r="X639" s="14" t="n">
        <f aca="false">W639/1000</f>
        <v>98.5405</v>
      </c>
      <c r="Y639" s="17" t="n">
        <f aca="false">(X640-X639)/15</f>
        <v>0.0248466666666673</v>
      </c>
      <c r="Z639" s="17" t="n">
        <f aca="false">Y639/60</f>
        <v>0.000414111111111121</v>
      </c>
      <c r="AC639" s="0" t="n">
        <v>2992</v>
      </c>
      <c r="AD639" s="0" t="n">
        <f aca="false">AC639*60</f>
        <v>179520</v>
      </c>
      <c r="AE639" s="0" t="n">
        <v>31.0533333333335</v>
      </c>
      <c r="AF639" s="18" t="n">
        <f aca="false">(AE639/60)/1000</f>
        <v>0.000517555555555559</v>
      </c>
    </row>
    <row r="640" customFormat="false" ht="13.5" hidden="false" customHeight="false" outlineLevel="0" collapsed="false">
      <c r="A640" s="0" t="s">
        <v>951</v>
      </c>
      <c r="B640" s="0" t="n">
        <v>3007</v>
      </c>
      <c r="C640" s="0" t="n">
        <v>1.424</v>
      </c>
      <c r="D640" s="16" t="n">
        <v>98913.2</v>
      </c>
      <c r="E640" s="16" t="n">
        <v>24.8466666666665</v>
      </c>
      <c r="H640" s="0" t="n">
        <f aca="false">B641-B640</f>
        <v>15</v>
      </c>
      <c r="I640" s="0" t="s">
        <v>952</v>
      </c>
      <c r="J640" s="0" t="n">
        <v>3011</v>
      </c>
      <c r="K640" s="0" t="n">
        <v>98913.2</v>
      </c>
      <c r="L640" s="16" t="n">
        <f aca="false">(K640-K639)/M640</f>
        <v>24.8466666666665</v>
      </c>
      <c r="M640" s="0" t="n">
        <f aca="false">J640-J639</f>
        <v>15</v>
      </c>
      <c r="O640" s="16" t="n">
        <f aca="false">(B640*60)/(0.05*0.05)</f>
        <v>72168000</v>
      </c>
      <c r="P640" s="16" t="n">
        <f aca="false">(2.282-1.425)*10/((E640/60)/1000000)</f>
        <v>20694928.8972366</v>
      </c>
      <c r="S640" s="0" t="s">
        <v>951</v>
      </c>
      <c r="T640" s="0" t="n">
        <v>3007</v>
      </c>
      <c r="U640" s="14" t="n">
        <f aca="false">T640/60</f>
        <v>50.1166666666667</v>
      </c>
      <c r="V640" s="14" t="n">
        <v>1.424</v>
      </c>
      <c r="W640" s="16" t="n">
        <v>98913.2</v>
      </c>
      <c r="X640" s="14" t="n">
        <f aca="false">W640/1000</f>
        <v>98.9132</v>
      </c>
      <c r="Y640" s="17" t="n">
        <f aca="false">(X641-X640)/15</f>
        <v>0.00827999999999918</v>
      </c>
      <c r="Z640" s="17" t="n">
        <f aca="false">Y640/60</f>
        <v>0.000137999999999986</v>
      </c>
      <c r="AC640" s="0" t="n">
        <v>3007</v>
      </c>
      <c r="AD640" s="0" t="n">
        <f aca="false">AC640*60</f>
        <v>180420</v>
      </c>
      <c r="AE640" s="0" t="n">
        <v>24.8466666666665</v>
      </c>
      <c r="AF640" s="18" t="n">
        <f aca="false">(AE640/60)/1000</f>
        <v>0.000414111111111108</v>
      </c>
    </row>
    <row r="641" customFormat="false" ht="14.25" hidden="false" customHeight="false" outlineLevel="0" collapsed="false">
      <c r="A641" s="0" t="s">
        <v>953</v>
      </c>
      <c r="B641" s="0" t="n">
        <v>3022</v>
      </c>
      <c r="C641" s="0" t="n">
        <v>1.423</v>
      </c>
      <c r="D641" s="16" t="n">
        <v>99037.4</v>
      </c>
      <c r="E641" s="16" t="n">
        <v>8.27999999999981</v>
      </c>
      <c r="F641" s="16" t="n">
        <f aca="false">AVERAGE(E637:E641)</f>
        <v>21.2216666666665</v>
      </c>
      <c r="H641" s="0" t="n">
        <f aca="false">B642-B641</f>
        <v>15</v>
      </c>
      <c r="I641" s="0" t="s">
        <v>954</v>
      </c>
      <c r="J641" s="0" t="n">
        <v>3026</v>
      </c>
      <c r="K641" s="0" t="n">
        <v>99037.4</v>
      </c>
      <c r="L641" s="16" t="n">
        <f aca="false">(K641-K640)/M641</f>
        <v>8.27999999999981</v>
      </c>
      <c r="M641" s="0" t="n">
        <f aca="false">J641-J640</f>
        <v>15</v>
      </c>
      <c r="O641" s="16" t="n">
        <f aca="false">(B641*60)/(0.05*0.05)</f>
        <v>72528000</v>
      </c>
      <c r="P641" s="16" t="n">
        <f aca="false">(2.282-1.425)*10/((E641/60)/1000000)</f>
        <v>62101449.2753638</v>
      </c>
      <c r="S641" s="0" t="s">
        <v>953</v>
      </c>
      <c r="T641" s="22" t="n">
        <v>3022</v>
      </c>
      <c r="U641" s="23" t="n">
        <f aca="false">T641/60</f>
        <v>50.3666666666667</v>
      </c>
      <c r="V641" s="23" t="n">
        <v>1.423</v>
      </c>
      <c r="W641" s="24" t="n">
        <v>99037.4</v>
      </c>
      <c r="X641" s="23" t="n">
        <f aca="false">W641/1000</f>
        <v>99.0374</v>
      </c>
      <c r="Y641" s="25" t="n">
        <f aca="false">(X642-X641)/15</f>
        <v>-5.37965333333333</v>
      </c>
      <c r="Z641" s="25" t="n">
        <f aca="false">Y641/60</f>
        <v>-0.0896608888888889</v>
      </c>
      <c r="AC641" s="0" t="n">
        <v>3022</v>
      </c>
      <c r="AD641" s="0" t="n">
        <f aca="false">AC641*60</f>
        <v>181320</v>
      </c>
      <c r="AE641" s="0" t="n">
        <v>8.27999999999981</v>
      </c>
      <c r="AF641" s="18" t="n">
        <f aca="false">(AE641/60)/1000</f>
        <v>0.000137999999999997</v>
      </c>
    </row>
    <row r="642" customFormat="false" ht="13.5" hidden="false" customHeight="false" outlineLevel="0" collapsed="false">
      <c r="A642" s="0" t="s">
        <v>955</v>
      </c>
      <c r="B642" s="0" t="n">
        <v>3037</v>
      </c>
      <c r="C642" s="0" t="n">
        <v>1.421</v>
      </c>
      <c r="D642" s="26" t="n">
        <v>18342.6</v>
      </c>
      <c r="E642" s="16"/>
      <c r="H642" s="0" t="n">
        <f aca="false">B643-B642</f>
        <v>15</v>
      </c>
      <c r="I642" s="0" t="s">
        <v>956</v>
      </c>
      <c r="J642" s="27" t="n">
        <v>3041</v>
      </c>
      <c r="K642" s="0" t="n">
        <v>18342.6</v>
      </c>
      <c r="L642" s="16" t="n">
        <f aca="false">(K642-K641)/M642</f>
        <v>-5379.65333333333</v>
      </c>
      <c r="M642" s="0" t="n">
        <f aca="false">J642-J641</f>
        <v>15</v>
      </c>
      <c r="O642" s="16" t="n">
        <f aca="false">(B642*60)/(0.05*0.05)</f>
        <v>72888000</v>
      </c>
      <c r="P642" s="16"/>
      <c r="S642" s="0" t="s">
        <v>955</v>
      </c>
      <c r="T642" s="0" t="n">
        <v>3037</v>
      </c>
      <c r="U642" s="14" t="n">
        <f aca="false">T642/60</f>
        <v>50.6166666666667</v>
      </c>
      <c r="V642" s="14" t="n">
        <v>1.421</v>
      </c>
      <c r="W642" s="16" t="n">
        <v>18342.6</v>
      </c>
      <c r="X642" s="14" t="n">
        <f aca="false">W642/1000</f>
        <v>18.3426</v>
      </c>
      <c r="Y642" s="17" t="n">
        <f aca="false">(X643-X642)/15</f>
        <v>0.00190666666666696</v>
      </c>
      <c r="Z642" s="17" t="n">
        <f aca="false">Y642/60</f>
        <v>3.17777777777827E-005</v>
      </c>
      <c r="AC642" s="0" t="n">
        <v>3037</v>
      </c>
      <c r="AD642" s="0" t="n">
        <f aca="false">AC642*60</f>
        <v>182220</v>
      </c>
      <c r="AF642" s="18"/>
    </row>
    <row r="643" customFormat="false" ht="13.5" hidden="false" customHeight="false" outlineLevel="0" collapsed="false">
      <c r="A643" s="0" t="s">
        <v>957</v>
      </c>
      <c r="B643" s="0" t="n">
        <v>3052</v>
      </c>
      <c r="C643" s="0" t="n">
        <v>1.426</v>
      </c>
      <c r="D643" s="28" t="n">
        <v>18371.2</v>
      </c>
      <c r="E643" s="16" t="n">
        <v>1.90666666666681</v>
      </c>
      <c r="H643" s="0" t="n">
        <f aca="false">B644-B643</f>
        <v>15</v>
      </c>
      <c r="I643" s="0" t="s">
        <v>958</v>
      </c>
      <c r="J643" s="29" t="n">
        <v>3056</v>
      </c>
      <c r="K643" s="0" t="n">
        <v>18371.2</v>
      </c>
      <c r="L643" s="16" t="n">
        <f aca="false">(K643-K642)/M643</f>
        <v>1.90666666666681</v>
      </c>
      <c r="M643" s="0" t="n">
        <f aca="false">J643-J642</f>
        <v>15</v>
      </c>
      <c r="O643" s="16" t="n">
        <f aca="false">(B643*60)/(0.05*0.05)</f>
        <v>73248000</v>
      </c>
      <c r="P643" s="16"/>
      <c r="S643" s="0" t="s">
        <v>957</v>
      </c>
      <c r="T643" s="0" t="n">
        <v>3052</v>
      </c>
      <c r="U643" s="14" t="n">
        <f aca="false">T643/60</f>
        <v>50.8666666666667</v>
      </c>
      <c r="V643" s="14" t="n">
        <v>1.426</v>
      </c>
      <c r="W643" s="16" t="n">
        <v>18371.2</v>
      </c>
      <c r="X643" s="14" t="n">
        <f aca="false">W643/1000</f>
        <v>18.3712</v>
      </c>
      <c r="Y643" s="17" t="n">
        <f aca="false">(X644-X643)/15</f>
        <v>-0.00571999999999993</v>
      </c>
      <c r="Z643" s="17" t="n">
        <f aca="false">Y643/60</f>
        <v>-9.53333333333322E-005</v>
      </c>
      <c r="AC643" s="0" t="n">
        <v>3052</v>
      </c>
      <c r="AD643" s="0" t="n">
        <f aca="false">AC643*60</f>
        <v>183120</v>
      </c>
      <c r="AE643" s="0" t="n">
        <v>1.90666666666681</v>
      </c>
      <c r="AF643" s="18" t="n">
        <f aca="false">(AE643/60)/1000</f>
        <v>3.17777777777802E-005</v>
      </c>
    </row>
    <row r="644" customFormat="false" ht="13.5" hidden="false" customHeight="false" outlineLevel="0" collapsed="false">
      <c r="A644" s="0" t="s">
        <v>959</v>
      </c>
      <c r="B644" s="0" t="n">
        <v>3067</v>
      </c>
      <c r="C644" s="0" t="n">
        <v>1.427</v>
      </c>
      <c r="D644" s="28" t="n">
        <v>18285.4</v>
      </c>
      <c r="E644" s="16"/>
      <c r="H644" s="0" t="n">
        <f aca="false">B645-B644</f>
        <v>15</v>
      </c>
      <c r="I644" s="0" t="s">
        <v>960</v>
      </c>
      <c r="J644" s="29" t="n">
        <v>3071</v>
      </c>
      <c r="K644" s="0" t="n">
        <v>18285.4</v>
      </c>
      <c r="L644" s="16" t="n">
        <f aca="false">(K644-K643)/M644</f>
        <v>-5.71999999999995</v>
      </c>
      <c r="M644" s="0" t="n">
        <f aca="false">J644-J643</f>
        <v>15</v>
      </c>
      <c r="O644" s="16" t="n">
        <f aca="false">(B644*60)/(0.05*0.05)</f>
        <v>73608000</v>
      </c>
      <c r="P644" s="16"/>
      <c r="S644" s="0" t="s">
        <v>959</v>
      </c>
      <c r="T644" s="0" t="n">
        <v>3067</v>
      </c>
      <c r="U644" s="14" t="n">
        <f aca="false">T644/60</f>
        <v>51.1166666666667</v>
      </c>
      <c r="V644" s="14" t="n">
        <v>1.427</v>
      </c>
      <c r="W644" s="16" t="n">
        <v>18285.4</v>
      </c>
      <c r="X644" s="14" t="n">
        <f aca="false">W644/1000</f>
        <v>18.2854</v>
      </c>
      <c r="Y644" s="17" t="n">
        <f aca="false">(X645-X644)/15</f>
        <v>0.0228599999999998</v>
      </c>
      <c r="Z644" s="17" t="n">
        <f aca="false">Y644/60</f>
        <v>0.000380999999999996</v>
      </c>
      <c r="AC644" s="0" t="n">
        <v>3067</v>
      </c>
      <c r="AD644" s="0" t="n">
        <f aca="false">AC644*60</f>
        <v>184020</v>
      </c>
      <c r="AF644" s="18"/>
    </row>
    <row r="645" customFormat="false" ht="13.5" hidden="false" customHeight="false" outlineLevel="0" collapsed="false">
      <c r="A645" s="0" t="s">
        <v>961</v>
      </c>
      <c r="B645" s="0" t="n">
        <v>3082</v>
      </c>
      <c r="C645" s="0" t="n">
        <v>1.425</v>
      </c>
      <c r="D645" s="28" t="n">
        <v>18628.3</v>
      </c>
      <c r="E645" s="16" t="n">
        <v>22.8599999999999</v>
      </c>
      <c r="H645" s="0" t="n">
        <f aca="false">B646-B645</f>
        <v>15</v>
      </c>
      <c r="I645" s="0" t="s">
        <v>962</v>
      </c>
      <c r="J645" s="29" t="n">
        <v>3086</v>
      </c>
      <c r="K645" s="0" t="n">
        <v>18628.3</v>
      </c>
      <c r="L645" s="16" t="n">
        <f aca="false">(K645-K644)/M645</f>
        <v>22.8599999999999</v>
      </c>
      <c r="M645" s="0" t="n">
        <f aca="false">J645-J644</f>
        <v>15</v>
      </c>
      <c r="O645" s="16" t="n">
        <f aca="false">(B645*60)/(0.05*0.05)</f>
        <v>73968000</v>
      </c>
      <c r="P645" s="16" t="n">
        <f aca="false">(2.282-1.425)*10/((E645/60)/1000000)</f>
        <v>22493438.3202101</v>
      </c>
      <c r="S645" s="0" t="s">
        <v>961</v>
      </c>
      <c r="T645" s="0" t="n">
        <v>3082</v>
      </c>
      <c r="U645" s="14" t="n">
        <f aca="false">T645/60</f>
        <v>51.3666666666667</v>
      </c>
      <c r="V645" s="14" t="n">
        <v>1.425</v>
      </c>
      <c r="W645" s="16" t="n">
        <v>18628.3</v>
      </c>
      <c r="X645" s="14" t="n">
        <f aca="false">W645/1000</f>
        <v>18.6283</v>
      </c>
      <c r="Y645" s="17" t="n">
        <f aca="false">(X646-X645)/15</f>
        <v>0.00571333333333328</v>
      </c>
      <c r="Z645" s="17" t="n">
        <f aca="false">Y645/60</f>
        <v>9.52222222222214E-005</v>
      </c>
      <c r="AC645" s="0" t="n">
        <v>3082</v>
      </c>
      <c r="AD645" s="0" t="n">
        <f aca="false">AC645*60</f>
        <v>184920</v>
      </c>
      <c r="AE645" s="0" t="n">
        <v>22.8599999999999</v>
      </c>
      <c r="AF645" s="18" t="n">
        <f aca="false">(AE645/60)/1000</f>
        <v>0.000380999999999998</v>
      </c>
    </row>
    <row r="646" customFormat="false" ht="13.5" hidden="false" customHeight="false" outlineLevel="0" collapsed="false">
      <c r="A646" s="0" t="s">
        <v>963</v>
      </c>
      <c r="B646" s="0" t="n">
        <v>3097</v>
      </c>
      <c r="C646" s="0" t="n">
        <v>1.426</v>
      </c>
      <c r="D646" s="28" t="n">
        <v>18714</v>
      </c>
      <c r="E646" s="16" t="n">
        <v>5.71333333333338</v>
      </c>
      <c r="F646" s="16" t="n">
        <f aca="false">AVERAGE(E642:E646)</f>
        <v>10.16</v>
      </c>
      <c r="H646" s="0" t="n">
        <f aca="false">B647-B646</f>
        <v>15</v>
      </c>
      <c r="I646" s="0" t="s">
        <v>964</v>
      </c>
      <c r="J646" s="29" t="n">
        <v>3101</v>
      </c>
      <c r="K646" s="0" t="n">
        <v>18714</v>
      </c>
      <c r="L646" s="16" t="n">
        <f aca="false">(K646-K645)/M646</f>
        <v>5.71333333333338</v>
      </c>
      <c r="M646" s="0" t="n">
        <f aca="false">J646-J645</f>
        <v>15</v>
      </c>
      <c r="O646" s="16" t="n">
        <f aca="false">(B646*60)/(0.05*0.05)</f>
        <v>74328000</v>
      </c>
      <c r="P646" s="16" t="n">
        <f aca="false">(2.282-1.425)*10/((E646/60)/1000000)</f>
        <v>89999999.9999992</v>
      </c>
      <c r="S646" s="0" t="s">
        <v>963</v>
      </c>
      <c r="T646" s="0" t="n">
        <v>3097</v>
      </c>
      <c r="U646" s="14" t="n">
        <f aca="false">T646/60</f>
        <v>51.6166666666667</v>
      </c>
      <c r="V646" s="14" t="n">
        <v>1.426</v>
      </c>
      <c r="W646" s="16" t="n">
        <v>18714</v>
      </c>
      <c r="X646" s="14" t="n">
        <f aca="false">W646/1000</f>
        <v>18.714</v>
      </c>
      <c r="Y646" s="17" t="n">
        <f aca="false">(X647-X646)/15</f>
        <v>0.0190466666666668</v>
      </c>
      <c r="Z646" s="17" t="n">
        <f aca="false">Y646/60</f>
        <v>0.000317444444444447</v>
      </c>
      <c r="AC646" s="0" t="n">
        <v>3097</v>
      </c>
      <c r="AD646" s="0" t="n">
        <f aca="false">AC646*60</f>
        <v>185820</v>
      </c>
      <c r="AE646" s="0" t="n">
        <v>5.71333333333338</v>
      </c>
      <c r="AF646" s="18" t="n">
        <f aca="false">(AE646/60)/1000</f>
        <v>9.5222222222223E-005</v>
      </c>
    </row>
    <row r="647" customFormat="false" ht="13.5" hidden="false" customHeight="false" outlineLevel="0" collapsed="false">
      <c r="A647" s="0" t="s">
        <v>965</v>
      </c>
      <c r="B647" s="0" t="n">
        <v>3112</v>
      </c>
      <c r="C647" s="0" t="n">
        <v>1.427</v>
      </c>
      <c r="D647" s="28" t="n">
        <v>18999.7</v>
      </c>
      <c r="E647" s="16" t="n">
        <v>19.0466666666667</v>
      </c>
      <c r="H647" s="0" t="n">
        <f aca="false">B648-B647</f>
        <v>15</v>
      </c>
      <c r="I647" s="0" t="s">
        <v>966</v>
      </c>
      <c r="J647" s="29" t="n">
        <v>3116</v>
      </c>
      <c r="K647" s="0" t="n">
        <v>18999.7</v>
      </c>
      <c r="L647" s="16" t="n">
        <f aca="false">(K647-K646)/M647</f>
        <v>19.0466666666667</v>
      </c>
      <c r="M647" s="0" t="n">
        <f aca="false">J647-J646</f>
        <v>15</v>
      </c>
      <c r="O647" s="16" t="n">
        <f aca="false">(B647*60)/(0.05*0.05)</f>
        <v>74688000</v>
      </c>
      <c r="P647" s="16" t="n">
        <f aca="false">(2.282-1.425)*10/((E647/60)/1000000)</f>
        <v>26996849.8424921</v>
      </c>
      <c r="S647" s="0" t="s">
        <v>965</v>
      </c>
      <c r="T647" s="0" t="n">
        <v>3112</v>
      </c>
      <c r="U647" s="14" t="n">
        <f aca="false">T647/60</f>
        <v>51.8666666666667</v>
      </c>
      <c r="V647" s="14" t="n">
        <v>1.427</v>
      </c>
      <c r="W647" s="16" t="n">
        <v>18999.7</v>
      </c>
      <c r="X647" s="14" t="n">
        <f aca="false">W647/1000</f>
        <v>18.9997</v>
      </c>
      <c r="Y647" s="17" t="n">
        <f aca="false">(X648-X647)/15</f>
        <v>0.0133333333333333</v>
      </c>
      <c r="Z647" s="17" t="n">
        <f aca="false">Y647/60</f>
        <v>0.000222222222222221</v>
      </c>
      <c r="AC647" s="0" t="n">
        <v>3112</v>
      </c>
      <c r="AD647" s="0" t="n">
        <f aca="false">AC647*60</f>
        <v>186720</v>
      </c>
      <c r="AE647" s="0" t="n">
        <v>19.0466666666667</v>
      </c>
      <c r="AF647" s="18" t="n">
        <f aca="false">(AE647/60)/1000</f>
        <v>0.000317444444444445</v>
      </c>
    </row>
    <row r="648" customFormat="false" ht="13.5" hidden="false" customHeight="false" outlineLevel="0" collapsed="false">
      <c r="A648" s="0" t="s">
        <v>967</v>
      </c>
      <c r="B648" s="0" t="n">
        <v>3127</v>
      </c>
      <c r="C648" s="0" t="n">
        <v>1.426</v>
      </c>
      <c r="D648" s="28" t="n">
        <v>19199.7</v>
      </c>
      <c r="E648" s="16" t="n">
        <v>13.3333333333333</v>
      </c>
      <c r="H648" s="0" t="n">
        <f aca="false">B649-B648</f>
        <v>15</v>
      </c>
      <c r="I648" s="0" t="s">
        <v>968</v>
      </c>
      <c r="J648" s="29" t="n">
        <v>3131</v>
      </c>
      <c r="K648" s="0" t="n">
        <v>19199.7</v>
      </c>
      <c r="L648" s="16" t="n">
        <f aca="false">(K648-K647)/M648</f>
        <v>13.3333333333333</v>
      </c>
      <c r="M648" s="0" t="n">
        <f aca="false">J648-J647</f>
        <v>15</v>
      </c>
      <c r="O648" s="16" t="n">
        <f aca="false">(B648*60)/(0.05*0.05)</f>
        <v>75048000</v>
      </c>
      <c r="P648" s="16" t="n">
        <f aca="false">(2.282-1.425)*10/((E648/60)/1000000)</f>
        <v>38565000</v>
      </c>
      <c r="S648" s="0" t="s">
        <v>967</v>
      </c>
      <c r="T648" s="0" t="n">
        <v>3127</v>
      </c>
      <c r="U648" s="14" t="n">
        <f aca="false">T648/60</f>
        <v>52.1166666666667</v>
      </c>
      <c r="V648" s="14" t="n">
        <v>1.426</v>
      </c>
      <c r="W648" s="16" t="n">
        <v>19199.7</v>
      </c>
      <c r="X648" s="14" t="n">
        <f aca="false">W648/1000</f>
        <v>19.1997</v>
      </c>
      <c r="Y648" s="17" t="n">
        <f aca="false">(X649-X648)/15</f>
        <v>0.00190666666666672</v>
      </c>
      <c r="Z648" s="17" t="n">
        <f aca="false">Y648/60</f>
        <v>3.17777777777787E-005</v>
      </c>
      <c r="AC648" s="0" t="n">
        <v>3127</v>
      </c>
      <c r="AD648" s="0" t="n">
        <f aca="false">AC648*60</f>
        <v>187620</v>
      </c>
      <c r="AE648" s="0" t="n">
        <v>13.3333333333333</v>
      </c>
      <c r="AF648" s="18" t="n">
        <f aca="false">(AE648/60)/1000</f>
        <v>0.000222222222222222</v>
      </c>
    </row>
    <row r="649" customFormat="false" ht="13.5" hidden="false" customHeight="false" outlineLevel="0" collapsed="false">
      <c r="A649" s="0" t="s">
        <v>969</v>
      </c>
      <c r="B649" s="0" t="n">
        <v>3142</v>
      </c>
      <c r="C649" s="0" t="n">
        <v>1.426</v>
      </c>
      <c r="D649" s="28" t="n">
        <v>19228.3</v>
      </c>
      <c r="E649" s="16" t="n">
        <v>1.90666666666657</v>
      </c>
      <c r="H649" s="0" t="n">
        <f aca="false">B650-B649</f>
        <v>15</v>
      </c>
      <c r="I649" s="0" t="s">
        <v>970</v>
      </c>
      <c r="J649" s="29" t="n">
        <v>3146</v>
      </c>
      <c r="K649" s="0" t="n">
        <v>19228.3</v>
      </c>
      <c r="L649" s="16" t="n">
        <f aca="false">(K649-K648)/M649</f>
        <v>1.90666666666657</v>
      </c>
      <c r="M649" s="0" t="n">
        <f aca="false">J649-J648</f>
        <v>15</v>
      </c>
      <c r="O649" s="16" t="n">
        <f aca="false">(B649*60)/(0.05*0.05)</f>
        <v>75408000</v>
      </c>
      <c r="P649" s="16"/>
      <c r="S649" s="0" t="s">
        <v>969</v>
      </c>
      <c r="T649" s="0" t="n">
        <v>3142</v>
      </c>
      <c r="U649" s="14" t="n">
        <f aca="false">T649/60</f>
        <v>52.3666666666667</v>
      </c>
      <c r="V649" s="14" t="n">
        <v>1.426</v>
      </c>
      <c r="W649" s="16" t="n">
        <v>19228.3</v>
      </c>
      <c r="X649" s="14" t="n">
        <f aca="false">W649/1000</f>
        <v>19.2283</v>
      </c>
      <c r="Y649" s="17" t="n">
        <f aca="false">(X650-X649)/15</f>
        <v>0.0228533333333331</v>
      </c>
      <c r="Z649" s="17" t="n">
        <f aca="false">Y649/60</f>
        <v>0.000380888888888885</v>
      </c>
      <c r="AC649" s="0" t="n">
        <v>3142</v>
      </c>
      <c r="AD649" s="0" t="n">
        <f aca="false">AC649*60</f>
        <v>188520</v>
      </c>
      <c r="AE649" s="0" t="n">
        <v>1.90666666666657</v>
      </c>
      <c r="AF649" s="18" t="n">
        <f aca="false">(AE649/60)/1000</f>
        <v>3.17777777777762E-005</v>
      </c>
    </row>
    <row r="650" customFormat="false" ht="13.5" hidden="false" customHeight="false" outlineLevel="0" collapsed="false">
      <c r="A650" s="0" t="s">
        <v>971</v>
      </c>
      <c r="B650" s="0" t="n">
        <v>3157</v>
      </c>
      <c r="C650" s="0" t="n">
        <v>1.426</v>
      </c>
      <c r="D650" s="28" t="n">
        <v>19571.1</v>
      </c>
      <c r="E650" s="16" t="n">
        <v>22.8533333333333</v>
      </c>
      <c r="H650" s="0" t="n">
        <f aca="false">B651-B650</f>
        <v>15</v>
      </c>
      <c r="I650" s="0" t="s">
        <v>972</v>
      </c>
      <c r="J650" s="29" t="n">
        <v>3161</v>
      </c>
      <c r="K650" s="0" t="n">
        <v>19571.1</v>
      </c>
      <c r="L650" s="16" t="n">
        <f aca="false">(K650-K649)/M650</f>
        <v>22.8533333333333</v>
      </c>
      <c r="M650" s="0" t="n">
        <f aca="false">J650-J649</f>
        <v>15</v>
      </c>
      <c r="O650" s="16" t="n">
        <f aca="false">(B650*60)/(0.05*0.05)</f>
        <v>75768000</v>
      </c>
      <c r="P650" s="16" t="n">
        <f aca="false">(2.282-1.425)*10/((E650/60)/1000000)</f>
        <v>22500000</v>
      </c>
      <c r="S650" s="0" t="s">
        <v>971</v>
      </c>
      <c r="T650" s="0" t="n">
        <v>3157</v>
      </c>
      <c r="U650" s="14" t="n">
        <f aca="false">T650/60</f>
        <v>52.6166666666667</v>
      </c>
      <c r="V650" s="14" t="n">
        <v>1.426</v>
      </c>
      <c r="W650" s="16" t="n">
        <v>19571.1</v>
      </c>
      <c r="X650" s="14" t="n">
        <f aca="false">W650/1000</f>
        <v>19.5711</v>
      </c>
      <c r="Y650" s="17" t="n">
        <f aca="false">(X651-X650)/15</f>
        <v>0.00190666666666696</v>
      </c>
      <c r="Z650" s="17" t="n">
        <f aca="false">Y650/60</f>
        <v>3.17777777777827E-005</v>
      </c>
      <c r="AC650" s="0" t="n">
        <v>3157</v>
      </c>
      <c r="AD650" s="0" t="n">
        <f aca="false">AC650*60</f>
        <v>189420</v>
      </c>
      <c r="AE650" s="0" t="n">
        <v>22.8533333333333</v>
      </c>
      <c r="AF650" s="18" t="n">
        <f aca="false">(AE650/60)/1000</f>
        <v>0.000380888888888888</v>
      </c>
    </row>
    <row r="651" customFormat="false" ht="13.5" hidden="false" customHeight="false" outlineLevel="0" collapsed="false">
      <c r="A651" s="0" t="s">
        <v>973</v>
      </c>
      <c r="B651" s="0" t="n">
        <v>3172</v>
      </c>
      <c r="C651" s="0" t="n">
        <v>1.427</v>
      </c>
      <c r="D651" s="28" t="n">
        <v>19599.7</v>
      </c>
      <c r="E651" s="16" t="n">
        <v>1.90666666666681</v>
      </c>
      <c r="F651" s="16" t="n">
        <f aca="false">AVERAGE(E647:E651)</f>
        <v>11.8093333333333</v>
      </c>
      <c r="H651" s="0" t="n">
        <f aca="false">B652-B651</f>
        <v>15</v>
      </c>
      <c r="I651" s="0" t="s">
        <v>974</v>
      </c>
      <c r="J651" s="29" t="n">
        <v>3176</v>
      </c>
      <c r="K651" s="0" t="n">
        <v>19599.7</v>
      </c>
      <c r="L651" s="16" t="n">
        <f aca="false">(K651-K650)/M651</f>
        <v>1.90666666666681</v>
      </c>
      <c r="M651" s="0" t="n">
        <f aca="false">J651-J650</f>
        <v>15</v>
      </c>
      <c r="O651" s="16" t="n">
        <f aca="false">(B651*60)/(0.05*0.05)</f>
        <v>76128000</v>
      </c>
      <c r="P651" s="16"/>
      <c r="S651" s="0" t="s">
        <v>973</v>
      </c>
      <c r="T651" s="0" t="n">
        <v>3172</v>
      </c>
      <c r="U651" s="14" t="n">
        <f aca="false">T651/60</f>
        <v>52.8666666666667</v>
      </c>
      <c r="V651" s="14" t="n">
        <v>1.427</v>
      </c>
      <c r="W651" s="16" t="n">
        <v>19599.7</v>
      </c>
      <c r="X651" s="14" t="n">
        <f aca="false">W651/1000</f>
        <v>19.5997</v>
      </c>
      <c r="Y651" s="17" t="n">
        <f aca="false">(X652-X651)/15</f>
        <v>0.00571333333333328</v>
      </c>
      <c r="Z651" s="17" t="n">
        <f aca="false">Y651/60</f>
        <v>9.52222222222214E-005</v>
      </c>
      <c r="AC651" s="0" t="n">
        <v>3172</v>
      </c>
      <c r="AD651" s="0" t="n">
        <f aca="false">AC651*60</f>
        <v>190320</v>
      </c>
      <c r="AE651" s="0" t="n">
        <v>1.90666666666681</v>
      </c>
      <c r="AF651" s="18" t="n">
        <f aca="false">(AE651/60)/1000</f>
        <v>3.17777777777802E-005</v>
      </c>
    </row>
    <row r="652" customFormat="false" ht="13.5" hidden="false" customHeight="false" outlineLevel="0" collapsed="false">
      <c r="A652" s="0" t="s">
        <v>975</v>
      </c>
      <c r="B652" s="0" t="n">
        <v>3187</v>
      </c>
      <c r="C652" s="0" t="n">
        <v>1.425</v>
      </c>
      <c r="D652" s="28" t="n">
        <v>19685.4</v>
      </c>
      <c r="E652" s="16" t="n">
        <v>5.71333333333338</v>
      </c>
      <c r="H652" s="0" t="n">
        <f aca="false">B653-B652</f>
        <v>15</v>
      </c>
      <c r="I652" s="0" t="s">
        <v>976</v>
      </c>
      <c r="J652" s="29" t="n">
        <v>3191</v>
      </c>
      <c r="K652" s="0" t="n">
        <v>19685.4</v>
      </c>
      <c r="L652" s="16" t="n">
        <f aca="false">(K652-K651)/M652</f>
        <v>5.71333333333338</v>
      </c>
      <c r="M652" s="0" t="n">
        <f aca="false">J652-J651</f>
        <v>15</v>
      </c>
      <c r="O652" s="16" t="n">
        <f aca="false">(B652*60)/(0.05*0.05)</f>
        <v>76488000</v>
      </c>
      <c r="P652" s="16" t="n">
        <f aca="false">(2.282-1.425)*10/((E652/60)/1000000)</f>
        <v>89999999.9999992</v>
      </c>
      <c r="S652" s="0" t="s">
        <v>975</v>
      </c>
      <c r="T652" s="0" t="n">
        <v>3187</v>
      </c>
      <c r="U652" s="14" t="n">
        <f aca="false">T652/60</f>
        <v>53.1166666666667</v>
      </c>
      <c r="V652" s="14" t="n">
        <v>1.425</v>
      </c>
      <c r="W652" s="16" t="n">
        <v>19685.4</v>
      </c>
      <c r="X652" s="14" t="n">
        <f aca="false">W652/1000</f>
        <v>19.6854</v>
      </c>
      <c r="Y652" s="17" t="n">
        <f aca="false">(X653-X652)/15</f>
        <v>0.00762</v>
      </c>
      <c r="Z652" s="17" t="n">
        <f aca="false">Y652/60</f>
        <v>0.000127</v>
      </c>
      <c r="AC652" s="0" t="n">
        <v>3187</v>
      </c>
      <c r="AD652" s="0" t="n">
        <f aca="false">AC652*60</f>
        <v>191220</v>
      </c>
      <c r="AE652" s="0" t="n">
        <v>5.71333333333338</v>
      </c>
      <c r="AF652" s="18" t="n">
        <f aca="false">(AE652/60)/1000</f>
        <v>9.5222222222223E-005</v>
      </c>
    </row>
    <row r="653" customFormat="false" ht="13.5" hidden="false" customHeight="false" outlineLevel="0" collapsed="false">
      <c r="A653" s="0" t="s">
        <v>977</v>
      </c>
      <c r="B653" s="0" t="n">
        <v>3202</v>
      </c>
      <c r="C653" s="0" t="n">
        <v>1.426</v>
      </c>
      <c r="D653" s="28" t="n">
        <v>19799.7</v>
      </c>
      <c r="E653" s="16" t="n">
        <v>7.61999999999995</v>
      </c>
      <c r="H653" s="0" t="n">
        <f aca="false">B654-B653</f>
        <v>15</v>
      </c>
      <c r="I653" s="0" t="s">
        <v>978</v>
      </c>
      <c r="J653" s="29" t="n">
        <v>3206</v>
      </c>
      <c r="K653" s="0" t="n">
        <v>19799.7</v>
      </c>
      <c r="L653" s="16" t="n">
        <f aca="false">(K653-K652)/M653</f>
        <v>7.61999999999995</v>
      </c>
      <c r="M653" s="0" t="n">
        <f aca="false">J653-J652</f>
        <v>15</v>
      </c>
      <c r="O653" s="16" t="n">
        <f aca="false">(B653*60)/(0.05*0.05)</f>
        <v>76848000</v>
      </c>
      <c r="P653" s="16" t="n">
        <f aca="false">(2.282-1.425)*10/((E653/60)/1000000)</f>
        <v>67480314.9606304</v>
      </c>
      <c r="S653" s="0" t="s">
        <v>977</v>
      </c>
      <c r="T653" s="0" t="n">
        <v>3202</v>
      </c>
      <c r="U653" s="14" t="n">
        <f aca="false">T653/60</f>
        <v>53.3666666666667</v>
      </c>
      <c r="V653" s="14" t="n">
        <v>1.426</v>
      </c>
      <c r="W653" s="16" t="n">
        <v>19799.7</v>
      </c>
      <c r="X653" s="14" t="n">
        <f aca="false">W653/1000</f>
        <v>19.7997</v>
      </c>
      <c r="Y653" s="17" t="n">
        <f aca="false">(X654-X653)/15</f>
        <v>0.0171399999999998</v>
      </c>
      <c r="Z653" s="17" t="n">
        <f aca="false">Y653/60</f>
        <v>0.000285666666666664</v>
      </c>
      <c r="AC653" s="0" t="n">
        <v>3202</v>
      </c>
      <c r="AD653" s="0" t="n">
        <f aca="false">AC653*60</f>
        <v>192120</v>
      </c>
      <c r="AE653" s="0" t="n">
        <v>7.61999999999995</v>
      </c>
      <c r="AF653" s="18" t="n">
        <f aca="false">(AE653/60)/1000</f>
        <v>0.000126999999999999</v>
      </c>
    </row>
    <row r="654" customFormat="false" ht="13.5" hidden="false" customHeight="false" outlineLevel="0" collapsed="false">
      <c r="A654" s="0" t="s">
        <v>979</v>
      </c>
      <c r="B654" s="0" t="n">
        <v>3217</v>
      </c>
      <c r="C654" s="0" t="n">
        <v>1.425</v>
      </c>
      <c r="D654" s="28" t="n">
        <v>20056.8</v>
      </c>
      <c r="E654" s="16" t="n">
        <v>17.1399999999999</v>
      </c>
      <c r="H654" s="0" t="n">
        <f aca="false">B655-B654</f>
        <v>15</v>
      </c>
      <c r="I654" s="0" t="s">
        <v>980</v>
      </c>
      <c r="J654" s="29" t="n">
        <v>3221</v>
      </c>
      <c r="K654" s="0" t="n">
        <v>20056.8</v>
      </c>
      <c r="L654" s="16" t="n">
        <f aca="false">(K654-K653)/M654</f>
        <v>17.1399999999999</v>
      </c>
      <c r="M654" s="0" t="n">
        <f aca="false">J654-J653</f>
        <v>15</v>
      </c>
      <c r="O654" s="16" t="n">
        <f aca="false">(B654*60)/(0.05*0.05)</f>
        <v>77208000</v>
      </c>
      <c r="P654" s="16" t="n">
        <f aca="false">(2.282-1.425)*10/((E654/60)/1000000)</f>
        <v>30000000.0000002</v>
      </c>
      <c r="S654" s="0" t="s">
        <v>979</v>
      </c>
      <c r="T654" s="0" t="n">
        <v>3217</v>
      </c>
      <c r="U654" s="14" t="n">
        <f aca="false">T654/60</f>
        <v>53.6166666666667</v>
      </c>
      <c r="V654" s="14" t="n">
        <v>1.425</v>
      </c>
      <c r="W654" s="16" t="n">
        <v>20056.8</v>
      </c>
      <c r="X654" s="14" t="n">
        <f aca="false">W654/1000</f>
        <v>20.0568</v>
      </c>
      <c r="Y654" s="17" t="n">
        <f aca="false">(X655-X654)/15</f>
        <v>0.00190666666666672</v>
      </c>
      <c r="Z654" s="17" t="n">
        <f aca="false">Y654/60</f>
        <v>3.17777777777787E-005</v>
      </c>
      <c r="AC654" s="0" t="n">
        <v>3217</v>
      </c>
      <c r="AD654" s="0" t="n">
        <f aca="false">AC654*60</f>
        <v>193020</v>
      </c>
      <c r="AE654" s="0" t="n">
        <v>17.1399999999999</v>
      </c>
      <c r="AF654" s="18" t="n">
        <f aca="false">(AE654/60)/1000</f>
        <v>0.000285666666666665</v>
      </c>
    </row>
    <row r="655" customFormat="false" ht="13.5" hidden="false" customHeight="false" outlineLevel="0" collapsed="false">
      <c r="A655" s="0" t="s">
        <v>981</v>
      </c>
      <c r="B655" s="0" t="n">
        <v>3232</v>
      </c>
      <c r="C655" s="0" t="n">
        <v>1.427</v>
      </c>
      <c r="D655" s="28" t="n">
        <v>20085.4</v>
      </c>
      <c r="E655" s="16" t="n">
        <v>1.90666666666681</v>
      </c>
      <c r="H655" s="0" t="n">
        <f aca="false">B656-B655</f>
        <v>15</v>
      </c>
      <c r="I655" s="0" t="s">
        <v>982</v>
      </c>
      <c r="J655" s="29" t="n">
        <v>3236</v>
      </c>
      <c r="K655" s="0" t="n">
        <v>20085.4</v>
      </c>
      <c r="L655" s="16" t="n">
        <f aca="false">(K655-K654)/M655</f>
        <v>1.90666666666681</v>
      </c>
      <c r="M655" s="0" t="n">
        <f aca="false">J655-J654</f>
        <v>15</v>
      </c>
      <c r="O655" s="16" t="n">
        <f aca="false">(B655*60)/(0.05*0.05)</f>
        <v>77568000</v>
      </c>
      <c r="P655" s="16"/>
      <c r="S655" s="0" t="s">
        <v>981</v>
      </c>
      <c r="T655" s="0" t="n">
        <v>3232</v>
      </c>
      <c r="U655" s="14" t="n">
        <f aca="false">T655/60</f>
        <v>53.8666666666667</v>
      </c>
      <c r="V655" s="14" t="n">
        <v>1.427</v>
      </c>
      <c r="W655" s="16" t="n">
        <v>20085.4</v>
      </c>
      <c r="X655" s="14" t="n">
        <f aca="false">W655/1000</f>
        <v>20.0854</v>
      </c>
      <c r="Y655" s="17" t="n">
        <f aca="false">(X656-X655)/15</f>
        <v>0.0114266666666666</v>
      </c>
      <c r="Z655" s="17" t="n">
        <f aca="false">Y655/60</f>
        <v>0.000190444444444443</v>
      </c>
      <c r="AC655" s="0" t="n">
        <v>3232</v>
      </c>
      <c r="AD655" s="0" t="n">
        <f aca="false">AC655*60</f>
        <v>193920</v>
      </c>
      <c r="AE655" s="0" t="n">
        <v>1.90666666666681</v>
      </c>
      <c r="AF655" s="18" t="n">
        <f aca="false">(AE655/60)/1000</f>
        <v>3.17777777777802E-005</v>
      </c>
    </row>
    <row r="656" customFormat="false" ht="13.5" hidden="false" customHeight="false" outlineLevel="0" collapsed="false">
      <c r="A656" s="0" t="s">
        <v>983</v>
      </c>
      <c r="B656" s="0" t="n">
        <v>3247</v>
      </c>
      <c r="C656" s="0" t="n">
        <v>1.428</v>
      </c>
      <c r="D656" s="28" t="n">
        <v>20256.8</v>
      </c>
      <c r="E656" s="16" t="n">
        <v>11.4266666666665</v>
      </c>
      <c r="F656" s="16" t="n">
        <f aca="false">AVERAGE(E652:E656)</f>
        <v>8.76133333333332</v>
      </c>
      <c r="H656" s="0" t="n">
        <f aca="false">B657-B656</f>
        <v>15</v>
      </c>
      <c r="I656" s="0" t="s">
        <v>984</v>
      </c>
      <c r="J656" s="29" t="n">
        <v>3251</v>
      </c>
      <c r="K656" s="0" t="n">
        <v>20256.8</v>
      </c>
      <c r="L656" s="16" t="n">
        <f aca="false">(K656-K655)/M656</f>
        <v>11.4266666666665</v>
      </c>
      <c r="M656" s="0" t="n">
        <f aca="false">J656-J655</f>
        <v>15</v>
      </c>
      <c r="O656" s="16" t="n">
        <f aca="false">(B656*60)/(0.05*0.05)</f>
        <v>77928000</v>
      </c>
      <c r="P656" s="16" t="n">
        <f aca="false">(2.282-1.425)*10/((E656/60)/1000000)</f>
        <v>45000000.0000006</v>
      </c>
      <c r="S656" s="0" t="s">
        <v>983</v>
      </c>
      <c r="T656" s="0" t="n">
        <v>3247</v>
      </c>
      <c r="U656" s="14" t="n">
        <f aca="false">T656/60</f>
        <v>54.1166666666667</v>
      </c>
      <c r="V656" s="14" t="n">
        <v>1.428</v>
      </c>
      <c r="W656" s="16" t="n">
        <v>20256.8</v>
      </c>
      <c r="X656" s="14" t="n">
        <f aca="false">W656/1000</f>
        <v>20.2568</v>
      </c>
      <c r="Y656" s="17" t="n">
        <f aca="false">(X657-X656)/15</f>
        <v>0.00952666666666673</v>
      </c>
      <c r="Z656" s="17" t="n">
        <f aca="false">Y656/60</f>
        <v>0.000158777777777779</v>
      </c>
      <c r="AC656" s="0" t="n">
        <v>3247</v>
      </c>
      <c r="AD656" s="0" t="n">
        <f aca="false">AC656*60</f>
        <v>194820</v>
      </c>
      <c r="AE656" s="0" t="n">
        <v>11.4266666666665</v>
      </c>
      <c r="AF656" s="18" t="n">
        <f aca="false">(AE656/60)/1000</f>
        <v>0.000190444444444442</v>
      </c>
    </row>
    <row r="657" customFormat="false" ht="13.5" hidden="false" customHeight="false" outlineLevel="0" collapsed="false">
      <c r="A657" s="0" t="s">
        <v>985</v>
      </c>
      <c r="B657" s="0" t="n">
        <v>3262</v>
      </c>
      <c r="C657" s="0" t="n">
        <v>1.427</v>
      </c>
      <c r="D657" s="28" t="n">
        <v>20399.7</v>
      </c>
      <c r="E657" s="16" t="n">
        <v>9.52666666666676</v>
      </c>
      <c r="H657" s="0" t="n">
        <f aca="false">B658-B657</f>
        <v>15</v>
      </c>
      <c r="I657" s="0" t="s">
        <v>986</v>
      </c>
      <c r="J657" s="29" t="n">
        <v>3266</v>
      </c>
      <c r="K657" s="0" t="n">
        <v>20399.7</v>
      </c>
      <c r="L657" s="16" t="n">
        <f aca="false">(K657-K656)/M657</f>
        <v>9.52666666666676</v>
      </c>
      <c r="M657" s="0" t="n">
        <f aca="false">J657-J656</f>
        <v>15</v>
      </c>
      <c r="O657" s="16" t="n">
        <f aca="false">(B657*60)/(0.05*0.05)</f>
        <v>78288000</v>
      </c>
      <c r="P657" s="16" t="n">
        <f aca="false">(2.282-1.425)*10/((E657/60)/1000000)</f>
        <v>53974807.5577321</v>
      </c>
      <c r="S657" s="0" t="s">
        <v>985</v>
      </c>
      <c r="T657" s="0" t="n">
        <v>3262</v>
      </c>
      <c r="U657" s="14" t="n">
        <f aca="false">T657/60</f>
        <v>54.3666666666667</v>
      </c>
      <c r="V657" s="14" t="n">
        <v>1.427</v>
      </c>
      <c r="W657" s="16" t="n">
        <v>20399.7</v>
      </c>
      <c r="X657" s="14" t="n">
        <f aca="false">W657/1000</f>
        <v>20.3997</v>
      </c>
      <c r="Y657" s="17" t="n">
        <f aca="false">(X658-X657)/15</f>
        <v>0.0114266666666666</v>
      </c>
      <c r="Z657" s="17" t="n">
        <f aca="false">Y657/60</f>
        <v>0.000190444444444443</v>
      </c>
      <c r="AC657" s="0" t="n">
        <v>3262</v>
      </c>
      <c r="AD657" s="0" t="n">
        <f aca="false">AC657*60</f>
        <v>195720</v>
      </c>
      <c r="AE657" s="0" t="n">
        <v>9.52666666666676</v>
      </c>
      <c r="AF657" s="18" t="n">
        <f aca="false">(AE657/60)/1000</f>
        <v>0.000158777777777779</v>
      </c>
    </row>
    <row r="658" customFormat="false" ht="13.5" hidden="false" customHeight="false" outlineLevel="0" collapsed="false">
      <c r="A658" s="0" t="s">
        <v>987</v>
      </c>
      <c r="B658" s="0" t="n">
        <v>3277</v>
      </c>
      <c r="C658" s="0" t="n">
        <v>1.426</v>
      </c>
      <c r="D658" s="28" t="n">
        <v>20571.1</v>
      </c>
      <c r="E658" s="16" t="n">
        <v>11.4266666666665</v>
      </c>
      <c r="H658" s="0" t="n">
        <f aca="false">B659-B658</f>
        <v>15</v>
      </c>
      <c r="I658" s="0" t="s">
        <v>988</v>
      </c>
      <c r="J658" s="29" t="n">
        <v>3281</v>
      </c>
      <c r="K658" s="0" t="n">
        <v>20571.1</v>
      </c>
      <c r="L658" s="16" t="n">
        <f aca="false">(K658-K657)/M658</f>
        <v>11.4266666666665</v>
      </c>
      <c r="M658" s="0" t="n">
        <f aca="false">J658-J657</f>
        <v>15</v>
      </c>
      <c r="O658" s="16" t="n">
        <f aca="false">(B658*60)/(0.05*0.05)</f>
        <v>78648000</v>
      </c>
      <c r="P658" s="16" t="n">
        <f aca="false">(2.282-1.425)*10/((E658/60)/1000000)</f>
        <v>45000000.0000006</v>
      </c>
      <c r="S658" s="0" t="s">
        <v>987</v>
      </c>
      <c r="T658" s="0" t="n">
        <v>3277</v>
      </c>
      <c r="U658" s="14" t="n">
        <f aca="false">T658/60</f>
        <v>54.6166666666667</v>
      </c>
      <c r="V658" s="14" t="n">
        <v>1.426</v>
      </c>
      <c r="W658" s="16" t="n">
        <v>20571.1</v>
      </c>
      <c r="X658" s="14" t="n">
        <f aca="false">W658/1000</f>
        <v>20.5711</v>
      </c>
      <c r="Y658" s="17" t="n">
        <f aca="false">(X659-X658)/15</f>
        <v>0.0152400000000002</v>
      </c>
      <c r="Z658" s="17" t="n">
        <f aca="false">Y658/60</f>
        <v>0.000254000000000004</v>
      </c>
      <c r="AC658" s="0" t="n">
        <v>3277</v>
      </c>
      <c r="AD658" s="0" t="n">
        <f aca="false">AC658*60</f>
        <v>196620</v>
      </c>
      <c r="AE658" s="0" t="n">
        <v>11.4266666666665</v>
      </c>
      <c r="AF658" s="18" t="n">
        <f aca="false">(AE658/60)/1000</f>
        <v>0.000190444444444442</v>
      </c>
    </row>
    <row r="659" customFormat="false" ht="13.5" hidden="false" customHeight="false" outlineLevel="0" collapsed="false">
      <c r="A659" s="0" t="s">
        <v>989</v>
      </c>
      <c r="B659" s="0" t="n">
        <v>3292</v>
      </c>
      <c r="C659" s="0" t="n">
        <v>1.424</v>
      </c>
      <c r="D659" s="28" t="n">
        <v>20799.7</v>
      </c>
      <c r="E659" s="16" t="n">
        <v>15.2400000000001</v>
      </c>
      <c r="H659" s="0" t="n">
        <f aca="false">B660-B659</f>
        <v>15</v>
      </c>
      <c r="I659" s="0" t="s">
        <v>990</v>
      </c>
      <c r="J659" s="29" t="n">
        <v>3296</v>
      </c>
      <c r="K659" s="0" t="n">
        <v>20799.7</v>
      </c>
      <c r="L659" s="16" t="n">
        <f aca="false">(K659-K658)/M659</f>
        <v>15.2400000000001</v>
      </c>
      <c r="M659" s="0" t="n">
        <f aca="false">J659-J658</f>
        <v>15</v>
      </c>
      <c r="O659" s="16" t="n">
        <f aca="false">(B659*60)/(0.05*0.05)</f>
        <v>79008000</v>
      </c>
      <c r="P659" s="16" t="n">
        <f aca="false">(2.282-1.425)*10/((E659/60)/1000000)</f>
        <v>33740157.4803146</v>
      </c>
      <c r="S659" s="0" t="s">
        <v>989</v>
      </c>
      <c r="T659" s="0" t="n">
        <v>3292</v>
      </c>
      <c r="U659" s="14" t="n">
        <f aca="false">T659/60</f>
        <v>54.8666666666667</v>
      </c>
      <c r="V659" s="14" t="n">
        <v>1.424</v>
      </c>
      <c r="W659" s="16" t="n">
        <v>20799.7</v>
      </c>
      <c r="X659" s="14" t="n">
        <f aca="false">W659/1000</f>
        <v>20.7997</v>
      </c>
      <c r="Y659" s="17" t="n">
        <f aca="false">(X660-X659)/15</f>
        <v>0.00571333333333328</v>
      </c>
      <c r="Z659" s="17" t="n">
        <f aca="false">Y659/60</f>
        <v>9.52222222222214E-005</v>
      </c>
      <c r="AC659" s="0" t="n">
        <v>3292</v>
      </c>
      <c r="AD659" s="0" t="n">
        <f aca="false">AC659*60</f>
        <v>197520</v>
      </c>
      <c r="AE659" s="0" t="n">
        <v>15.2400000000001</v>
      </c>
      <c r="AF659" s="18" t="n">
        <f aca="false">(AE659/60)/1000</f>
        <v>0.000254000000000002</v>
      </c>
    </row>
    <row r="660" customFormat="false" ht="13.5" hidden="false" customHeight="false" outlineLevel="0" collapsed="false">
      <c r="A660" s="0" t="s">
        <v>991</v>
      </c>
      <c r="B660" s="0" t="n">
        <v>3307</v>
      </c>
      <c r="C660" s="0" t="n">
        <v>1.425</v>
      </c>
      <c r="D660" s="28" t="n">
        <v>20885.4</v>
      </c>
      <c r="E660" s="16" t="n">
        <v>5.71333333333338</v>
      </c>
      <c r="H660" s="0" t="n">
        <f aca="false">B661-B660</f>
        <v>15</v>
      </c>
      <c r="I660" s="0" t="s">
        <v>992</v>
      </c>
      <c r="J660" s="29" t="n">
        <v>3311</v>
      </c>
      <c r="K660" s="0" t="n">
        <v>20885.4</v>
      </c>
      <c r="L660" s="16" t="n">
        <f aca="false">(K660-K659)/M660</f>
        <v>5.71333333333338</v>
      </c>
      <c r="M660" s="0" t="n">
        <f aca="false">J660-J659</f>
        <v>15</v>
      </c>
      <c r="O660" s="16" t="n">
        <f aca="false">(B660*60)/(0.05*0.05)</f>
        <v>79368000</v>
      </c>
      <c r="P660" s="16" t="n">
        <f aca="false">(2.282-1.425)*10/((E660/60)/1000000)</f>
        <v>89999999.9999992</v>
      </c>
      <c r="S660" s="0" t="s">
        <v>991</v>
      </c>
      <c r="T660" s="0" t="n">
        <v>3307</v>
      </c>
      <c r="U660" s="14" t="n">
        <f aca="false">T660/60</f>
        <v>55.1166666666667</v>
      </c>
      <c r="V660" s="14" t="n">
        <v>1.425</v>
      </c>
      <c r="W660" s="16" t="n">
        <v>20885.4</v>
      </c>
      <c r="X660" s="14" t="n">
        <f aca="false">W660/1000</f>
        <v>20.8854</v>
      </c>
      <c r="Y660" s="17" t="n">
        <f aca="false">(X661-X660)/15</f>
        <v>0.0114266666666666</v>
      </c>
      <c r="Z660" s="17" t="n">
        <f aca="false">Y660/60</f>
        <v>0.000190444444444443</v>
      </c>
      <c r="AC660" s="0" t="n">
        <v>3307</v>
      </c>
      <c r="AD660" s="0" t="n">
        <f aca="false">AC660*60</f>
        <v>198420</v>
      </c>
      <c r="AE660" s="0" t="n">
        <v>5.71333333333338</v>
      </c>
      <c r="AF660" s="18" t="n">
        <f aca="false">(AE660/60)/1000</f>
        <v>9.5222222222223E-005</v>
      </c>
    </row>
    <row r="661" customFormat="false" ht="13.5" hidden="false" customHeight="false" outlineLevel="0" collapsed="false">
      <c r="A661" s="0" t="s">
        <v>993</v>
      </c>
      <c r="B661" s="0" t="n">
        <v>3322</v>
      </c>
      <c r="C661" s="0" t="n">
        <v>1.424</v>
      </c>
      <c r="D661" s="28" t="n">
        <v>21056.8</v>
      </c>
      <c r="E661" s="16" t="n">
        <v>11.4266666666665</v>
      </c>
      <c r="F661" s="16" t="n">
        <f aca="false">AVERAGE(E657:E661)</f>
        <v>10.6666666666667</v>
      </c>
      <c r="H661" s="0" t="n">
        <f aca="false">B662-B661</f>
        <v>15</v>
      </c>
      <c r="I661" s="0" t="s">
        <v>994</v>
      </c>
      <c r="J661" s="29" t="n">
        <v>3326</v>
      </c>
      <c r="K661" s="0" t="n">
        <v>21056.8</v>
      </c>
      <c r="L661" s="16" t="n">
        <f aca="false">(K661-K660)/M661</f>
        <v>11.4266666666665</v>
      </c>
      <c r="M661" s="0" t="n">
        <f aca="false">J661-J660</f>
        <v>15</v>
      </c>
      <c r="O661" s="16" t="n">
        <f aca="false">(B661*60)/(0.05*0.05)</f>
        <v>79728000</v>
      </c>
      <c r="P661" s="16" t="n">
        <f aca="false">(2.282-1.425)*10/((E661/60)/1000000)</f>
        <v>45000000.0000006</v>
      </c>
      <c r="S661" s="0" t="s">
        <v>993</v>
      </c>
      <c r="T661" s="0" t="n">
        <v>3322</v>
      </c>
      <c r="U661" s="14" t="n">
        <f aca="false">T661/60</f>
        <v>55.3666666666667</v>
      </c>
      <c r="V661" s="14" t="n">
        <v>1.424</v>
      </c>
      <c r="W661" s="16" t="n">
        <v>21056.8</v>
      </c>
      <c r="X661" s="14" t="n">
        <f aca="false">W661/1000</f>
        <v>21.0568</v>
      </c>
      <c r="Y661" s="17" t="n">
        <f aca="false">(X662-X661)/15</f>
        <v>0.00952666666666673</v>
      </c>
      <c r="Z661" s="17" t="n">
        <f aca="false">Y661/60</f>
        <v>0.000158777777777779</v>
      </c>
      <c r="AC661" s="0" t="n">
        <v>3322</v>
      </c>
      <c r="AD661" s="0" t="n">
        <f aca="false">AC661*60</f>
        <v>199320</v>
      </c>
      <c r="AE661" s="0" t="n">
        <v>11.4266666666665</v>
      </c>
      <c r="AF661" s="18" t="n">
        <f aca="false">(AE661/60)/1000</f>
        <v>0.000190444444444442</v>
      </c>
    </row>
    <row r="662" customFormat="false" ht="13.5" hidden="false" customHeight="false" outlineLevel="0" collapsed="false">
      <c r="A662" s="0" t="s">
        <v>995</v>
      </c>
      <c r="B662" s="0" t="n">
        <v>3337</v>
      </c>
      <c r="C662" s="0" t="n">
        <v>1.422</v>
      </c>
      <c r="D662" s="28" t="n">
        <v>21199.7</v>
      </c>
      <c r="E662" s="16" t="n">
        <v>9.52666666666676</v>
      </c>
      <c r="H662" s="0" t="n">
        <f aca="false">B663-B662</f>
        <v>-3337</v>
      </c>
      <c r="I662" s="0" t="s">
        <v>996</v>
      </c>
      <c r="J662" s="29" t="n">
        <v>3341</v>
      </c>
      <c r="K662" s="0" t="n">
        <v>21199.7</v>
      </c>
      <c r="L662" s="16" t="n">
        <f aca="false">(K662-K661)/M662</f>
        <v>9.52666666666676</v>
      </c>
      <c r="M662" s="0" t="n">
        <f aca="false">J662-J661</f>
        <v>15</v>
      </c>
      <c r="O662" s="16" t="n">
        <f aca="false">(B662*60)/(0.05*0.05)</f>
        <v>80088000</v>
      </c>
      <c r="P662" s="16" t="n">
        <f aca="false">(2.282-1.425)*10/((E662/60)/1000000)</f>
        <v>53974807.5577321</v>
      </c>
      <c r="S662" s="0" t="s">
        <v>995</v>
      </c>
      <c r="T662" s="0" t="n">
        <v>3337</v>
      </c>
      <c r="U662" s="14" t="n">
        <f aca="false">T662/60</f>
        <v>55.6166666666667</v>
      </c>
      <c r="V662" s="14" t="n">
        <v>1.422</v>
      </c>
      <c r="W662" s="16" t="n">
        <v>21199.7</v>
      </c>
      <c r="X662" s="14" t="n">
        <f aca="false">W662/1000</f>
        <v>21.1997</v>
      </c>
      <c r="Y662" s="17" t="n">
        <f aca="false">(X663-X662)/15</f>
        <v>-1.41331333333333</v>
      </c>
      <c r="Z662" s="17" t="n">
        <f aca="false">Y662/60</f>
        <v>-0.0235552222222222</v>
      </c>
      <c r="AC662" s="0" t="n">
        <v>3337</v>
      </c>
      <c r="AD662" s="0" t="n">
        <f aca="false">AC662*60</f>
        <v>200220</v>
      </c>
      <c r="AE662" s="0" t="n">
        <v>9.52666666666676</v>
      </c>
      <c r="AF662" s="18" t="n">
        <f aca="false">(AE662/60)/1000</f>
        <v>0.000158777777777779</v>
      </c>
    </row>
    <row r="663" customFormat="false" ht="13.5" hidden="false" customHeight="false" outlineLevel="0" collapsed="false">
      <c r="D663" s="30" t="n">
        <v>21314</v>
      </c>
      <c r="E663" s="16" t="n">
        <v>7.61999999999995</v>
      </c>
      <c r="H663" s="0" t="n">
        <f aca="false">B664-B663</f>
        <v>0</v>
      </c>
      <c r="I663" s="0" t="s">
        <v>997</v>
      </c>
      <c r="J663" s="31" t="n">
        <v>3356</v>
      </c>
      <c r="K663" s="0" t="n">
        <v>21314</v>
      </c>
      <c r="L663" s="16" t="n">
        <f aca="false">(K663-K662)/M663</f>
        <v>7.61999999999995</v>
      </c>
      <c r="M663" s="0" t="n">
        <f aca="false">J663-J662</f>
        <v>15</v>
      </c>
      <c r="O663" s="16" t="n">
        <f aca="false">(B663*60)/(0.05*0.05)</f>
        <v>0</v>
      </c>
      <c r="P663" s="16" t="n">
        <f aca="false">(2.282-1.425)*10/((E663/60)/1000000)</f>
        <v>67480314.9606304</v>
      </c>
      <c r="W663" s="16" t="n">
        <v>21314</v>
      </c>
    </row>
    <row r="664" customFormat="false" ht="13.5" hidden="false" customHeight="false" outlineLevel="0" collapsed="false">
      <c r="P664" s="16"/>
      <c r="W664" s="16"/>
      <c r="Y664" s="0" t="s">
        <v>998</v>
      </c>
    </row>
    <row r="665" customFormat="false" ht="13.5" hidden="false" customHeight="false" outlineLevel="0" collapsed="false">
      <c r="D665" s="2" t="s">
        <v>999</v>
      </c>
      <c r="P665" s="16"/>
      <c r="Y665" s="0" t="s">
        <v>1000</v>
      </c>
      <c r="Z665" s="0" t="s">
        <v>1001</v>
      </c>
    </row>
    <row r="666" customFormat="false" ht="13.5" hidden="false" customHeight="false" outlineLevel="0" collapsed="false">
      <c r="D666" s="16" t="n">
        <f aca="false">(D663-D642)/(J663-J642)</f>
        <v>9.43301587301588</v>
      </c>
      <c r="F666" s="16"/>
      <c r="P666" s="16"/>
      <c r="Y666" s="15" t="n">
        <f aca="false">AVERAGE(V657:V661)</f>
        <v>1.4252</v>
      </c>
      <c r="Z666" s="17" t="n">
        <f aca="false">AVERAGE(Z657:Z661)</f>
        <v>0.000177777777777778</v>
      </c>
    </row>
    <row r="667" customFormat="false" ht="13.5" hidden="false" customHeight="false" outlineLevel="0" collapsed="false">
      <c r="P667" s="16"/>
    </row>
    <row r="668" customFormat="false" ht="13.5" hidden="false" customHeight="false" outlineLevel="0" collapsed="false">
      <c r="P668" s="16"/>
    </row>
    <row r="669" customFormat="false" ht="13.5" hidden="false" customHeight="false" outlineLevel="0" collapsed="false">
      <c r="P669" s="16"/>
    </row>
    <row r="670" customFormat="false" ht="13.5" hidden="false" customHeight="false" outlineLevel="0" collapsed="false">
      <c r="P670" s="16"/>
    </row>
    <row r="671" customFormat="false" ht="13.5" hidden="false" customHeight="false" outlineLevel="0" collapsed="false">
      <c r="F671" s="16"/>
      <c r="P671" s="16"/>
    </row>
    <row r="672" customFormat="false" ht="13.5" hidden="false" customHeight="false" outlineLevel="0" collapsed="false">
      <c r="P672" s="16"/>
    </row>
    <row r="673" customFormat="false" ht="13.5" hidden="false" customHeight="false" outlineLevel="0" collapsed="false">
      <c r="P673" s="16"/>
    </row>
    <row r="674" customFormat="false" ht="13.5" hidden="false" customHeight="false" outlineLevel="0" collapsed="false">
      <c r="P674" s="16"/>
    </row>
    <row r="675" customFormat="false" ht="13.5" hidden="false" customHeight="false" outlineLevel="0" collapsed="false">
      <c r="P675" s="16"/>
    </row>
    <row r="676" customFormat="false" ht="13.5" hidden="false" customHeight="false" outlineLevel="0" collapsed="false">
      <c r="F676" s="16"/>
      <c r="P676" s="16"/>
    </row>
    <row r="677" customFormat="false" ht="13.5" hidden="false" customHeight="false" outlineLevel="0" collapsed="false">
      <c r="P677" s="16"/>
    </row>
    <row r="678" customFormat="false" ht="13.5" hidden="false" customHeight="false" outlineLevel="0" collapsed="false">
      <c r="P678" s="16"/>
    </row>
    <row r="679" customFormat="false" ht="13.5" hidden="false" customHeight="false" outlineLevel="0" collapsed="false">
      <c r="P679" s="16"/>
    </row>
    <row r="680" customFormat="false" ht="13.5" hidden="false" customHeight="false" outlineLevel="0" collapsed="false">
      <c r="P680" s="16"/>
    </row>
    <row r="681" customFormat="false" ht="13.5" hidden="false" customHeight="false" outlineLevel="0" collapsed="false">
      <c r="F681" s="16"/>
      <c r="P681" s="16"/>
    </row>
    <row r="682" customFormat="false" ht="13.5" hidden="false" customHeight="false" outlineLevel="0" collapsed="false">
      <c r="P682" s="16"/>
    </row>
    <row r="683" customFormat="false" ht="13.5" hidden="false" customHeight="false" outlineLevel="0" collapsed="false">
      <c r="P683" s="16"/>
    </row>
    <row r="684" customFormat="false" ht="13.5" hidden="false" customHeight="false" outlineLevel="0" collapsed="false">
      <c r="P684" s="16"/>
    </row>
    <row r="685" customFormat="false" ht="13.5" hidden="false" customHeight="false" outlineLevel="0" collapsed="false">
      <c r="P685" s="16"/>
    </row>
    <row r="686" customFormat="false" ht="13.5" hidden="false" customHeight="false" outlineLevel="0" collapsed="false">
      <c r="F686" s="16"/>
      <c r="P686" s="16"/>
    </row>
    <row r="687" customFormat="false" ht="13.5" hidden="false" customHeight="false" outlineLevel="0" collapsed="false">
      <c r="P687" s="16"/>
    </row>
    <row r="688" customFormat="false" ht="13.5" hidden="false" customHeight="false" outlineLevel="0" collapsed="false">
      <c r="P688" s="16"/>
    </row>
    <row r="689" customFormat="false" ht="13.5" hidden="false" customHeight="false" outlineLevel="0" collapsed="false">
      <c r="P689" s="16"/>
    </row>
    <row r="690" customFormat="false" ht="13.5" hidden="false" customHeight="false" outlineLevel="0" collapsed="false">
      <c r="P690" s="16"/>
    </row>
    <row r="691" customFormat="false" ht="13.5" hidden="false" customHeight="false" outlineLevel="0" collapsed="false">
      <c r="F691" s="16"/>
      <c r="P691" s="16"/>
    </row>
    <row r="692" customFormat="false" ht="13.5" hidden="false" customHeight="false" outlineLevel="0" collapsed="false">
      <c r="P692" s="16"/>
    </row>
    <row r="693" customFormat="false" ht="13.5" hidden="false" customHeight="false" outlineLevel="0" collapsed="false">
      <c r="P693" s="16"/>
    </row>
    <row r="694" customFormat="false" ht="13.5" hidden="false" customHeight="false" outlineLevel="0" collapsed="false">
      <c r="P694" s="16"/>
    </row>
    <row r="695" customFormat="false" ht="13.5" hidden="false" customHeight="false" outlineLevel="0" collapsed="false">
      <c r="P695" s="16"/>
    </row>
    <row r="696" customFormat="false" ht="13.5" hidden="false" customHeight="false" outlineLevel="0" collapsed="false">
      <c r="F696" s="16"/>
      <c r="P696" s="16"/>
    </row>
    <row r="697" customFormat="false" ht="13.5" hidden="false" customHeight="false" outlineLevel="0" collapsed="false">
      <c r="P697" s="16"/>
    </row>
    <row r="698" customFormat="false" ht="13.5" hidden="false" customHeight="false" outlineLevel="0" collapsed="false">
      <c r="P698" s="16"/>
    </row>
    <row r="699" customFormat="false" ht="13.5" hidden="false" customHeight="false" outlineLevel="0" collapsed="false">
      <c r="P699" s="16"/>
    </row>
    <row r="700" customFormat="false" ht="13.5" hidden="false" customHeight="false" outlineLevel="0" collapsed="false">
      <c r="P700" s="16"/>
    </row>
    <row r="701" customFormat="false" ht="13.5" hidden="false" customHeight="false" outlineLevel="0" collapsed="false">
      <c r="F701" s="16"/>
      <c r="P701" s="16"/>
    </row>
    <row r="702" customFormat="false" ht="13.5" hidden="false" customHeight="false" outlineLevel="0" collapsed="false">
      <c r="P702" s="16"/>
    </row>
    <row r="703" customFormat="false" ht="13.5" hidden="false" customHeight="false" outlineLevel="0" collapsed="false">
      <c r="P703" s="16"/>
    </row>
    <row r="704" customFormat="false" ht="13.5" hidden="false" customHeight="false" outlineLevel="0" collapsed="false">
      <c r="P704" s="16"/>
    </row>
    <row r="705" customFormat="false" ht="13.5" hidden="false" customHeight="false" outlineLevel="0" collapsed="false">
      <c r="P705" s="16"/>
    </row>
    <row r="706" customFormat="false" ht="13.5" hidden="false" customHeight="false" outlineLevel="0" collapsed="false">
      <c r="F706" s="16"/>
      <c r="P706" s="16"/>
    </row>
    <row r="707" customFormat="false" ht="13.5" hidden="false" customHeight="false" outlineLevel="0" collapsed="false">
      <c r="P707" s="16"/>
    </row>
    <row r="708" customFormat="false" ht="13.5" hidden="false" customHeight="false" outlineLevel="0" collapsed="false">
      <c r="P708" s="16"/>
    </row>
    <row r="709" customFormat="false" ht="13.5" hidden="false" customHeight="false" outlineLevel="0" collapsed="false">
      <c r="P709" s="16"/>
    </row>
    <row r="710" customFormat="false" ht="13.5" hidden="false" customHeight="false" outlineLevel="0" collapsed="false">
      <c r="P710" s="16"/>
    </row>
    <row r="711" customFormat="false" ht="13.5" hidden="false" customHeight="false" outlineLevel="0" collapsed="false">
      <c r="F711" s="16"/>
      <c r="P711" s="16"/>
    </row>
    <row r="712" customFormat="false" ht="13.5" hidden="false" customHeight="false" outlineLevel="0" collapsed="false">
      <c r="P712" s="16"/>
    </row>
    <row r="713" customFormat="false" ht="13.5" hidden="false" customHeight="false" outlineLevel="0" collapsed="false">
      <c r="P713" s="16"/>
    </row>
    <row r="714" customFormat="false" ht="13.5" hidden="false" customHeight="false" outlineLevel="0" collapsed="false">
      <c r="P714" s="16"/>
    </row>
    <row r="715" customFormat="false" ht="13.5" hidden="false" customHeight="false" outlineLevel="0" collapsed="false">
      <c r="P715" s="16"/>
    </row>
    <row r="716" customFormat="false" ht="13.5" hidden="false" customHeight="false" outlineLevel="0" collapsed="false">
      <c r="F716" s="16"/>
      <c r="P716" s="16"/>
    </row>
    <row r="717" customFormat="false" ht="13.5" hidden="false" customHeight="false" outlineLevel="0" collapsed="false">
      <c r="P717" s="16"/>
    </row>
    <row r="718" customFormat="false" ht="13.5" hidden="false" customHeight="false" outlineLevel="0" collapsed="false">
      <c r="P718" s="16"/>
    </row>
    <row r="719" customFormat="false" ht="13.5" hidden="false" customHeight="false" outlineLevel="0" collapsed="false">
      <c r="P719" s="16"/>
    </row>
    <row r="720" customFormat="false" ht="13.5" hidden="false" customHeight="false" outlineLevel="0" collapsed="false">
      <c r="P720" s="16"/>
    </row>
    <row r="721" customFormat="false" ht="13.5" hidden="false" customHeight="false" outlineLevel="0" collapsed="false">
      <c r="F721" s="16"/>
      <c r="P721" s="16"/>
    </row>
    <row r="722" customFormat="false" ht="13.5" hidden="false" customHeight="false" outlineLevel="0" collapsed="false">
      <c r="P722" s="16"/>
    </row>
    <row r="723" customFormat="false" ht="13.5" hidden="false" customHeight="false" outlineLevel="0" collapsed="false">
      <c r="P723" s="16"/>
    </row>
    <row r="724" customFormat="false" ht="13.5" hidden="false" customHeight="false" outlineLevel="0" collapsed="false">
      <c r="P724" s="16"/>
    </row>
    <row r="725" customFormat="false" ht="13.5" hidden="false" customHeight="false" outlineLevel="0" collapsed="false">
      <c r="P725" s="16"/>
    </row>
    <row r="726" customFormat="false" ht="13.5" hidden="false" customHeight="false" outlineLevel="0" collapsed="false">
      <c r="F726" s="16"/>
      <c r="P726" s="16"/>
    </row>
    <row r="727" customFormat="false" ht="13.5" hidden="false" customHeight="false" outlineLevel="0" collapsed="false">
      <c r="P727" s="16"/>
    </row>
    <row r="728" customFormat="false" ht="13.5" hidden="false" customHeight="false" outlineLevel="0" collapsed="false">
      <c r="P728" s="16"/>
    </row>
    <row r="729" customFormat="false" ht="13.5" hidden="false" customHeight="false" outlineLevel="0" collapsed="false">
      <c r="P729" s="16"/>
    </row>
    <row r="730" customFormat="false" ht="13.5" hidden="false" customHeight="false" outlineLevel="0" collapsed="false">
      <c r="P730" s="16"/>
    </row>
    <row r="731" customFormat="false" ht="13.5" hidden="false" customHeight="false" outlineLevel="0" collapsed="false">
      <c r="F731" s="16"/>
      <c r="P731" s="16"/>
    </row>
    <row r="732" customFormat="false" ht="13.5" hidden="false" customHeight="false" outlineLevel="0" collapsed="false">
      <c r="P732" s="16"/>
    </row>
    <row r="733" customFormat="false" ht="13.5" hidden="false" customHeight="false" outlineLevel="0" collapsed="false">
      <c r="P733" s="16"/>
    </row>
    <row r="734" customFormat="false" ht="13.5" hidden="false" customHeight="false" outlineLevel="0" collapsed="false">
      <c r="P734" s="16"/>
    </row>
    <row r="735" customFormat="false" ht="13.5" hidden="false" customHeight="false" outlineLevel="0" collapsed="false">
      <c r="P735" s="16"/>
    </row>
    <row r="736" customFormat="false" ht="13.5" hidden="false" customHeight="false" outlineLevel="0" collapsed="false">
      <c r="F736" s="16"/>
      <c r="P736" s="16"/>
    </row>
    <row r="737" customFormat="false" ht="13.5" hidden="false" customHeight="false" outlineLevel="0" collapsed="false">
      <c r="P737" s="16"/>
    </row>
    <row r="738" customFormat="false" ht="13.5" hidden="false" customHeight="false" outlineLevel="0" collapsed="false">
      <c r="P738" s="16"/>
    </row>
    <row r="739" customFormat="false" ht="13.5" hidden="false" customHeight="false" outlineLevel="0" collapsed="false">
      <c r="P739" s="16"/>
    </row>
    <row r="740" customFormat="false" ht="13.5" hidden="false" customHeight="false" outlineLevel="0" collapsed="false">
      <c r="P740" s="16"/>
    </row>
    <row r="741" customFormat="false" ht="13.5" hidden="false" customHeight="false" outlineLevel="0" collapsed="false">
      <c r="F741" s="16"/>
      <c r="P741" s="16"/>
    </row>
    <row r="742" customFormat="false" ht="13.5" hidden="false" customHeight="false" outlineLevel="0" collapsed="false">
      <c r="P742" s="16"/>
    </row>
    <row r="743" customFormat="false" ht="13.5" hidden="false" customHeight="false" outlineLevel="0" collapsed="false">
      <c r="P743" s="16"/>
    </row>
    <row r="744" customFormat="false" ht="13.5" hidden="false" customHeight="false" outlineLevel="0" collapsed="false">
      <c r="P744" s="16"/>
    </row>
    <row r="745" customFormat="false" ht="13.5" hidden="false" customHeight="false" outlineLevel="0" collapsed="false">
      <c r="P745" s="16"/>
    </row>
    <row r="746" customFormat="false" ht="13.5" hidden="false" customHeight="false" outlineLevel="0" collapsed="false">
      <c r="F746" s="16"/>
      <c r="P746" s="16"/>
    </row>
    <row r="747" customFormat="false" ht="13.5" hidden="false" customHeight="false" outlineLevel="0" collapsed="false">
      <c r="P747" s="16"/>
    </row>
    <row r="748" customFormat="false" ht="13.5" hidden="false" customHeight="false" outlineLevel="0" collapsed="false">
      <c r="P748" s="16"/>
    </row>
    <row r="749" customFormat="false" ht="13.5" hidden="false" customHeight="false" outlineLevel="0" collapsed="false">
      <c r="P749" s="16"/>
    </row>
    <row r="750" customFormat="false" ht="13.5" hidden="false" customHeight="false" outlineLevel="0" collapsed="false">
      <c r="P750" s="16"/>
    </row>
    <row r="751" customFormat="false" ht="13.5" hidden="false" customHeight="false" outlineLevel="0" collapsed="false">
      <c r="F751" s="16"/>
      <c r="P751" s="16"/>
    </row>
    <row r="752" customFormat="false" ht="13.5" hidden="false" customHeight="false" outlineLevel="0" collapsed="false">
      <c r="P752" s="16"/>
    </row>
    <row r="753" customFormat="false" ht="13.5" hidden="false" customHeight="false" outlineLevel="0" collapsed="false">
      <c r="P753" s="16"/>
    </row>
    <row r="754" customFormat="false" ht="13.5" hidden="false" customHeight="false" outlineLevel="0" collapsed="false">
      <c r="P754" s="16"/>
    </row>
    <row r="755" customFormat="false" ht="13.5" hidden="false" customHeight="false" outlineLevel="0" collapsed="false">
      <c r="P755" s="16"/>
    </row>
    <row r="756" customFormat="false" ht="13.5" hidden="false" customHeight="false" outlineLevel="0" collapsed="false">
      <c r="F756" s="16"/>
      <c r="P756" s="16"/>
    </row>
    <row r="757" customFormat="false" ht="13.5" hidden="false" customHeight="false" outlineLevel="0" collapsed="false">
      <c r="P757" s="16"/>
    </row>
    <row r="758" customFormat="false" ht="13.5" hidden="false" customHeight="false" outlineLevel="0" collapsed="false">
      <c r="P758" s="16"/>
    </row>
    <row r="759" customFormat="false" ht="13.5" hidden="false" customHeight="false" outlineLevel="0" collapsed="false">
      <c r="P759" s="16"/>
    </row>
    <row r="760" customFormat="false" ht="13.5" hidden="false" customHeight="false" outlineLevel="0" collapsed="false">
      <c r="P760" s="16"/>
    </row>
    <row r="761" customFormat="false" ht="13.5" hidden="false" customHeight="false" outlineLevel="0" collapsed="false">
      <c r="F761" s="16"/>
      <c r="P761" s="16"/>
    </row>
    <row r="762" customFormat="false" ht="13.5" hidden="false" customHeight="false" outlineLevel="0" collapsed="false">
      <c r="P762" s="16"/>
    </row>
    <row r="763" customFormat="false" ht="13.5" hidden="false" customHeight="false" outlineLevel="0" collapsed="false">
      <c r="P763" s="16"/>
    </row>
    <row r="764" customFormat="false" ht="13.5" hidden="false" customHeight="false" outlineLevel="0" collapsed="false">
      <c r="P764" s="16"/>
    </row>
    <row r="765" customFormat="false" ht="13.5" hidden="false" customHeight="false" outlineLevel="0" collapsed="false">
      <c r="P765" s="16"/>
    </row>
    <row r="766" customFormat="false" ht="13.5" hidden="false" customHeight="false" outlineLevel="0" collapsed="false">
      <c r="F766" s="16"/>
      <c r="P766" s="16"/>
    </row>
    <row r="767" customFormat="false" ht="13.5" hidden="false" customHeight="false" outlineLevel="0" collapsed="false">
      <c r="P767" s="16"/>
    </row>
    <row r="768" customFormat="false" ht="13.5" hidden="false" customHeight="false" outlineLevel="0" collapsed="false">
      <c r="P768" s="16"/>
    </row>
    <row r="769" customFormat="false" ht="13.5" hidden="false" customHeight="false" outlineLevel="0" collapsed="false">
      <c r="P769" s="16"/>
    </row>
    <row r="770" customFormat="false" ht="13.5" hidden="false" customHeight="false" outlineLevel="0" collapsed="false">
      <c r="F770" s="12"/>
      <c r="P770" s="16"/>
    </row>
    <row r="771" customFormat="false" ht="13.5" hidden="false" customHeight="false" outlineLevel="0" collapsed="false">
      <c r="F771" s="16"/>
      <c r="P771" s="16"/>
    </row>
    <row r="772" customFormat="false" ht="13.5" hidden="false" customHeight="false" outlineLevel="0" collapsed="false">
      <c r="P772" s="16"/>
    </row>
    <row r="773" customFormat="false" ht="13.5" hidden="false" customHeight="false" outlineLevel="0" collapsed="false">
      <c r="P773" s="16"/>
    </row>
    <row r="774" customFormat="false" ht="13.5" hidden="false" customHeight="false" outlineLevel="0" collapsed="false">
      <c r="P774" s="16"/>
    </row>
    <row r="775" customFormat="false" ht="13.5" hidden="false" customHeight="false" outlineLevel="0" collapsed="false">
      <c r="F775" s="12"/>
      <c r="P775" s="16"/>
    </row>
    <row r="776" customFormat="false" ht="13.5" hidden="false" customHeight="false" outlineLevel="0" collapsed="false">
      <c r="F776" s="16"/>
      <c r="P776" s="16"/>
    </row>
    <row r="777" customFormat="false" ht="13.5" hidden="false" customHeight="false" outlineLevel="0" collapsed="false">
      <c r="P777" s="16"/>
    </row>
    <row r="778" customFormat="false" ht="13.5" hidden="false" customHeight="false" outlineLevel="0" collapsed="false">
      <c r="P778" s="16"/>
    </row>
    <row r="779" customFormat="false" ht="13.5" hidden="false" customHeight="false" outlineLevel="0" collapsed="false">
      <c r="P779" s="16"/>
    </row>
    <row r="780" customFormat="false" ht="13.5" hidden="false" customHeight="false" outlineLevel="0" collapsed="false">
      <c r="P780" s="16"/>
    </row>
    <row r="781" customFormat="false" ht="13.5" hidden="false" customHeight="false" outlineLevel="0" collapsed="false">
      <c r="F781" s="16"/>
      <c r="P781" s="16"/>
    </row>
    <row r="782" customFormat="false" ht="13.5" hidden="false" customHeight="false" outlineLevel="0" collapsed="false">
      <c r="P782" s="16"/>
    </row>
    <row r="783" customFormat="false" ht="13.5" hidden="false" customHeight="false" outlineLevel="0" collapsed="false">
      <c r="P783" s="16"/>
    </row>
    <row r="784" customFormat="false" ht="13.5" hidden="false" customHeight="false" outlineLevel="0" collapsed="false">
      <c r="P784" s="16"/>
    </row>
    <row r="785" customFormat="false" ht="13.5" hidden="false" customHeight="false" outlineLevel="0" collapsed="false">
      <c r="P785" s="16"/>
    </row>
    <row r="786" customFormat="false" ht="13.5" hidden="false" customHeight="false" outlineLevel="0" collapsed="false">
      <c r="F786" s="16"/>
      <c r="P786" s="16"/>
    </row>
    <row r="787" customFormat="false" ht="13.5" hidden="false" customHeight="false" outlineLevel="0" collapsed="false">
      <c r="P787" s="16"/>
    </row>
    <row r="788" customFormat="false" ht="13.5" hidden="false" customHeight="false" outlineLevel="0" collapsed="false">
      <c r="P788" s="16"/>
    </row>
    <row r="789" customFormat="false" ht="13.5" hidden="false" customHeight="false" outlineLevel="0" collapsed="false">
      <c r="P789" s="16"/>
    </row>
    <row r="790" customFormat="false" ht="13.5" hidden="false" customHeight="false" outlineLevel="0" collapsed="false">
      <c r="P790" s="16"/>
    </row>
    <row r="791" customFormat="false" ht="13.5" hidden="false" customHeight="false" outlineLevel="0" collapsed="false">
      <c r="F791" s="16"/>
      <c r="P791" s="16"/>
    </row>
    <row r="792" customFormat="false" ht="13.5" hidden="false" customHeight="false" outlineLevel="0" collapsed="false">
      <c r="P792" s="16"/>
    </row>
    <row r="793" customFormat="false" ht="13.5" hidden="false" customHeight="false" outlineLevel="0" collapsed="false">
      <c r="P793" s="16"/>
    </row>
    <row r="794" customFormat="false" ht="13.5" hidden="false" customHeight="false" outlineLevel="0" collapsed="false">
      <c r="P794" s="16"/>
    </row>
    <row r="795" customFormat="false" ht="13.5" hidden="false" customHeight="false" outlineLevel="0" collapsed="false">
      <c r="P795" s="16"/>
    </row>
    <row r="796" customFormat="false" ht="13.5" hidden="false" customHeight="false" outlineLevel="0" collapsed="false">
      <c r="F796" s="16"/>
      <c r="P796" s="16"/>
    </row>
    <row r="797" customFormat="false" ht="13.5" hidden="false" customHeight="false" outlineLevel="0" collapsed="false">
      <c r="P797" s="16"/>
    </row>
    <row r="798" customFormat="false" ht="13.5" hidden="false" customHeight="false" outlineLevel="0" collapsed="false">
      <c r="P798" s="16"/>
    </row>
    <row r="799" customFormat="false" ht="13.5" hidden="false" customHeight="false" outlineLevel="0" collapsed="false">
      <c r="P799" s="16"/>
    </row>
    <row r="800" customFormat="false" ht="13.5" hidden="false" customHeight="false" outlineLevel="0" collapsed="false">
      <c r="P800" s="16"/>
    </row>
    <row r="801" customFormat="false" ht="13.5" hidden="false" customHeight="false" outlineLevel="0" collapsed="false">
      <c r="F801" s="16"/>
      <c r="P801" s="16"/>
    </row>
    <row r="802" customFormat="false" ht="13.5" hidden="false" customHeight="false" outlineLevel="0" collapsed="false">
      <c r="P802" s="16"/>
    </row>
    <row r="803" customFormat="false" ht="13.5" hidden="false" customHeight="false" outlineLevel="0" collapsed="false">
      <c r="P803" s="16"/>
    </row>
    <row r="804" customFormat="false" ht="13.5" hidden="false" customHeight="false" outlineLevel="0" collapsed="false">
      <c r="P804" s="16"/>
    </row>
    <row r="805" customFormat="false" ht="13.5" hidden="false" customHeight="false" outlineLevel="0" collapsed="false">
      <c r="P805" s="16"/>
    </row>
    <row r="806" customFormat="false" ht="13.5" hidden="false" customHeight="false" outlineLevel="0" collapsed="false">
      <c r="F806" s="16"/>
      <c r="P806" s="16"/>
    </row>
    <row r="807" customFormat="false" ht="13.5" hidden="false" customHeight="false" outlineLevel="0" collapsed="false">
      <c r="P807" s="16"/>
    </row>
    <row r="808" customFormat="false" ht="13.5" hidden="false" customHeight="false" outlineLevel="0" collapsed="false">
      <c r="P808" s="16"/>
    </row>
    <row r="809" customFormat="false" ht="13.5" hidden="false" customHeight="false" outlineLevel="0" collapsed="false">
      <c r="P809" s="16"/>
    </row>
    <row r="810" customFormat="false" ht="13.5" hidden="false" customHeight="false" outlineLevel="0" collapsed="false">
      <c r="P810" s="16"/>
    </row>
    <row r="811" customFormat="false" ht="13.5" hidden="false" customHeight="false" outlineLevel="0" collapsed="false">
      <c r="F811" s="16"/>
      <c r="P811" s="16"/>
    </row>
    <row r="812" customFormat="false" ht="13.5" hidden="false" customHeight="false" outlineLevel="0" collapsed="false">
      <c r="P812" s="16"/>
    </row>
    <row r="813" customFormat="false" ht="13.5" hidden="false" customHeight="false" outlineLevel="0" collapsed="false">
      <c r="P813" s="16"/>
    </row>
    <row r="814" customFormat="false" ht="13.5" hidden="false" customHeight="false" outlineLevel="0" collapsed="false">
      <c r="P814" s="16"/>
    </row>
    <row r="815" customFormat="false" ht="13.5" hidden="false" customHeight="false" outlineLevel="0" collapsed="false">
      <c r="P815" s="16"/>
    </row>
    <row r="816" customFormat="false" ht="13.5" hidden="false" customHeight="false" outlineLevel="0" collapsed="false">
      <c r="F816" s="16"/>
      <c r="P816" s="16"/>
    </row>
    <row r="817" customFormat="false" ht="13.5" hidden="false" customHeight="false" outlineLevel="0" collapsed="false">
      <c r="P817" s="16"/>
    </row>
    <row r="818" customFormat="false" ht="13.5" hidden="false" customHeight="false" outlineLevel="0" collapsed="false">
      <c r="P818" s="16"/>
    </row>
    <row r="819" customFormat="false" ht="13.5" hidden="false" customHeight="false" outlineLevel="0" collapsed="false">
      <c r="P819" s="16"/>
    </row>
    <row r="820" customFormat="false" ht="13.5" hidden="false" customHeight="false" outlineLevel="0" collapsed="false">
      <c r="P820" s="16"/>
    </row>
    <row r="821" customFormat="false" ht="13.5" hidden="false" customHeight="false" outlineLevel="0" collapsed="false">
      <c r="F821" s="16"/>
      <c r="P821" s="16"/>
    </row>
    <row r="822" customFormat="false" ht="13.5" hidden="false" customHeight="false" outlineLevel="0" collapsed="false">
      <c r="P822" s="16"/>
    </row>
    <row r="823" customFormat="false" ht="13.5" hidden="false" customHeight="false" outlineLevel="0" collapsed="false">
      <c r="P823" s="16"/>
    </row>
    <row r="824" customFormat="false" ht="13.5" hidden="false" customHeight="false" outlineLevel="0" collapsed="false">
      <c r="P824" s="16"/>
    </row>
    <row r="825" customFormat="false" ht="13.5" hidden="false" customHeight="false" outlineLevel="0" collapsed="false">
      <c r="P825" s="16"/>
    </row>
    <row r="826" customFormat="false" ht="13.5" hidden="false" customHeight="false" outlineLevel="0" collapsed="false">
      <c r="F826" s="16"/>
      <c r="P826" s="16"/>
    </row>
    <row r="827" customFormat="false" ht="13.5" hidden="false" customHeight="false" outlineLevel="0" collapsed="false">
      <c r="P827" s="16"/>
    </row>
    <row r="828" customFormat="false" ht="13.5" hidden="false" customHeight="false" outlineLevel="0" collapsed="false">
      <c r="P828" s="16"/>
    </row>
    <row r="829" customFormat="false" ht="13.5" hidden="false" customHeight="false" outlineLevel="0" collapsed="false">
      <c r="P829" s="16"/>
    </row>
    <row r="830" customFormat="false" ht="13.5" hidden="false" customHeight="false" outlineLevel="0" collapsed="false">
      <c r="P830" s="16"/>
    </row>
    <row r="831" customFormat="false" ht="13.5" hidden="false" customHeight="false" outlineLevel="0" collapsed="false">
      <c r="F831" s="16"/>
      <c r="P831" s="16"/>
    </row>
    <row r="832" customFormat="false" ht="13.5" hidden="false" customHeight="false" outlineLevel="0" collapsed="false">
      <c r="P832" s="16"/>
    </row>
    <row r="833" customFormat="false" ht="13.5" hidden="false" customHeight="false" outlineLevel="0" collapsed="false">
      <c r="P833" s="16"/>
    </row>
    <row r="834" customFormat="false" ht="13.5" hidden="false" customHeight="false" outlineLevel="0" collapsed="false">
      <c r="P834" s="16"/>
    </row>
    <row r="835" customFormat="false" ht="13.5" hidden="false" customHeight="false" outlineLevel="0" collapsed="false">
      <c r="P835" s="16"/>
    </row>
    <row r="836" customFormat="false" ht="13.5" hidden="false" customHeight="false" outlineLevel="0" collapsed="false">
      <c r="F836" s="16"/>
      <c r="P836" s="16"/>
    </row>
    <row r="837" customFormat="false" ht="13.5" hidden="false" customHeight="false" outlineLevel="0" collapsed="false">
      <c r="P837" s="16"/>
    </row>
    <row r="838" customFormat="false" ht="13.5" hidden="false" customHeight="false" outlineLevel="0" collapsed="false">
      <c r="P838" s="16"/>
    </row>
    <row r="839" customFormat="false" ht="13.5" hidden="false" customHeight="false" outlineLevel="0" collapsed="false">
      <c r="P839" s="16"/>
    </row>
    <row r="840" customFormat="false" ht="13.5" hidden="false" customHeight="false" outlineLevel="0" collapsed="false">
      <c r="P840" s="16"/>
    </row>
    <row r="841" customFormat="false" ht="13.5" hidden="false" customHeight="false" outlineLevel="0" collapsed="false">
      <c r="F841" s="16"/>
      <c r="P841" s="16"/>
    </row>
    <row r="842" customFormat="false" ht="13.5" hidden="false" customHeight="false" outlineLevel="0" collapsed="false">
      <c r="P842" s="16"/>
    </row>
    <row r="843" customFormat="false" ht="13.5" hidden="false" customHeight="false" outlineLevel="0" collapsed="false">
      <c r="P843" s="16"/>
    </row>
    <row r="844" customFormat="false" ht="13.5" hidden="false" customHeight="false" outlineLevel="0" collapsed="false">
      <c r="P844" s="16"/>
    </row>
    <row r="845" customFormat="false" ht="13.5" hidden="false" customHeight="false" outlineLevel="0" collapsed="false">
      <c r="P845" s="16"/>
    </row>
    <row r="846" customFormat="false" ht="13.5" hidden="false" customHeight="false" outlineLevel="0" collapsed="false">
      <c r="F846" s="16"/>
      <c r="P846" s="16"/>
    </row>
    <row r="847" customFormat="false" ht="13.5" hidden="false" customHeight="false" outlineLevel="0" collapsed="false">
      <c r="P847" s="16"/>
    </row>
    <row r="848" customFormat="false" ht="13.5" hidden="false" customHeight="false" outlineLevel="0" collapsed="false">
      <c r="P848" s="16"/>
    </row>
    <row r="849" customFormat="false" ht="13.5" hidden="false" customHeight="false" outlineLevel="0" collapsed="false">
      <c r="P849" s="16"/>
    </row>
    <row r="850" customFormat="false" ht="13.5" hidden="false" customHeight="false" outlineLevel="0" collapsed="false">
      <c r="P850" s="16"/>
    </row>
    <row r="851" customFormat="false" ht="13.5" hidden="false" customHeight="false" outlineLevel="0" collapsed="false">
      <c r="F851" s="16"/>
      <c r="P851" s="16"/>
    </row>
    <row r="852" customFormat="false" ht="13.5" hidden="false" customHeight="false" outlineLevel="0" collapsed="false">
      <c r="P852" s="16"/>
    </row>
    <row r="853" customFormat="false" ht="13.5" hidden="false" customHeight="false" outlineLevel="0" collapsed="false">
      <c r="P853" s="16"/>
    </row>
    <row r="854" customFormat="false" ht="13.5" hidden="false" customHeight="false" outlineLevel="0" collapsed="false">
      <c r="P854" s="16"/>
    </row>
    <row r="855" customFormat="false" ht="13.5" hidden="false" customHeight="false" outlineLevel="0" collapsed="false">
      <c r="P855" s="16"/>
    </row>
    <row r="856" customFormat="false" ht="13.5" hidden="false" customHeight="false" outlineLevel="0" collapsed="false">
      <c r="F856" s="16"/>
      <c r="P856" s="16"/>
    </row>
    <row r="857" customFormat="false" ht="13.5" hidden="false" customHeight="false" outlineLevel="0" collapsed="false">
      <c r="P857" s="16"/>
    </row>
    <row r="858" customFormat="false" ht="13.5" hidden="false" customHeight="false" outlineLevel="0" collapsed="false">
      <c r="P858" s="16"/>
    </row>
    <row r="859" customFormat="false" ht="13.5" hidden="false" customHeight="false" outlineLevel="0" collapsed="false">
      <c r="P859" s="16"/>
    </row>
    <row r="860" customFormat="false" ht="13.5" hidden="false" customHeight="false" outlineLevel="0" collapsed="false">
      <c r="P860" s="16"/>
    </row>
    <row r="861" customFormat="false" ht="13.5" hidden="false" customHeight="false" outlineLevel="0" collapsed="false">
      <c r="F861" s="16"/>
      <c r="P861" s="16"/>
    </row>
    <row r="862" customFormat="false" ht="13.5" hidden="false" customHeight="false" outlineLevel="0" collapsed="false">
      <c r="P862" s="16"/>
    </row>
    <row r="863" customFormat="false" ht="13.5" hidden="false" customHeight="false" outlineLevel="0" collapsed="false">
      <c r="P863" s="16"/>
    </row>
    <row r="864" customFormat="false" ht="13.5" hidden="false" customHeight="false" outlineLevel="0" collapsed="false">
      <c r="P864" s="16"/>
    </row>
    <row r="865" customFormat="false" ht="13.5" hidden="false" customHeight="false" outlineLevel="0" collapsed="false">
      <c r="P865" s="16"/>
    </row>
    <row r="866" customFormat="false" ht="13.5" hidden="false" customHeight="false" outlineLevel="0" collapsed="false">
      <c r="F866" s="16"/>
      <c r="P866" s="16"/>
    </row>
    <row r="867" customFormat="false" ht="13.5" hidden="false" customHeight="false" outlineLevel="0" collapsed="false">
      <c r="P867" s="16"/>
    </row>
    <row r="868" customFormat="false" ht="13.5" hidden="false" customHeight="false" outlineLevel="0" collapsed="false">
      <c r="P868" s="16"/>
    </row>
    <row r="869" customFormat="false" ht="13.5" hidden="false" customHeight="false" outlineLevel="0" collapsed="false">
      <c r="P869" s="16"/>
    </row>
    <row r="870" customFormat="false" ht="13.5" hidden="false" customHeight="false" outlineLevel="0" collapsed="false">
      <c r="P870" s="16"/>
    </row>
    <row r="871" customFormat="false" ht="13.5" hidden="false" customHeight="false" outlineLevel="0" collapsed="false">
      <c r="F871" s="16"/>
      <c r="P871" s="16"/>
    </row>
    <row r="872" customFormat="false" ht="13.5" hidden="false" customHeight="false" outlineLevel="0" collapsed="false">
      <c r="P872" s="16"/>
    </row>
    <row r="873" customFormat="false" ht="13.5" hidden="false" customHeight="false" outlineLevel="0" collapsed="false">
      <c r="P873" s="16"/>
    </row>
    <row r="874" customFormat="false" ht="13.5" hidden="false" customHeight="false" outlineLevel="0" collapsed="false">
      <c r="P874" s="16"/>
    </row>
    <row r="875" customFormat="false" ht="13.5" hidden="false" customHeight="false" outlineLevel="0" collapsed="false">
      <c r="P875" s="16"/>
    </row>
    <row r="876" customFormat="false" ht="13.5" hidden="false" customHeight="false" outlineLevel="0" collapsed="false">
      <c r="F876" s="16"/>
      <c r="P876" s="16"/>
    </row>
    <row r="877" customFormat="false" ht="13.5" hidden="false" customHeight="false" outlineLevel="0" collapsed="false">
      <c r="P877" s="16"/>
    </row>
    <row r="878" customFormat="false" ht="13.5" hidden="false" customHeight="false" outlineLevel="0" collapsed="false">
      <c r="P878" s="16"/>
    </row>
    <row r="879" customFormat="false" ht="13.5" hidden="false" customHeight="false" outlineLevel="0" collapsed="false">
      <c r="P879" s="16"/>
    </row>
    <row r="880" customFormat="false" ht="13.5" hidden="false" customHeight="false" outlineLevel="0" collapsed="false">
      <c r="P880" s="16"/>
    </row>
    <row r="881" customFormat="false" ht="13.5" hidden="false" customHeight="false" outlineLevel="0" collapsed="false">
      <c r="F881" s="16"/>
      <c r="P881" s="16"/>
    </row>
    <row r="882" customFormat="false" ht="13.5" hidden="false" customHeight="false" outlineLevel="0" collapsed="false">
      <c r="P882" s="16"/>
    </row>
    <row r="883" customFormat="false" ht="13.5" hidden="false" customHeight="false" outlineLevel="0" collapsed="false">
      <c r="P883" s="16"/>
    </row>
    <row r="884" customFormat="false" ht="13.5" hidden="false" customHeight="false" outlineLevel="0" collapsed="false">
      <c r="P884" s="16"/>
    </row>
    <row r="885" customFormat="false" ht="13.5" hidden="false" customHeight="false" outlineLevel="0" collapsed="false">
      <c r="P885" s="16"/>
    </row>
    <row r="886" customFormat="false" ht="13.5" hidden="false" customHeight="false" outlineLevel="0" collapsed="false">
      <c r="F886" s="16"/>
      <c r="P886" s="16"/>
    </row>
    <row r="887" customFormat="false" ht="13.5" hidden="false" customHeight="false" outlineLevel="0" collapsed="false">
      <c r="P887" s="16"/>
    </row>
    <row r="888" customFormat="false" ht="13.5" hidden="false" customHeight="false" outlineLevel="0" collapsed="false">
      <c r="P888" s="16"/>
    </row>
    <row r="889" customFormat="false" ht="13.5" hidden="false" customHeight="false" outlineLevel="0" collapsed="false">
      <c r="P889" s="16"/>
    </row>
    <row r="890" customFormat="false" ht="13.5" hidden="false" customHeight="false" outlineLevel="0" collapsed="false">
      <c r="P890" s="16"/>
    </row>
    <row r="891" customFormat="false" ht="13.5" hidden="false" customHeight="false" outlineLevel="0" collapsed="false">
      <c r="F891" s="16"/>
      <c r="P891" s="16"/>
    </row>
    <row r="892" customFormat="false" ht="13.5" hidden="false" customHeight="false" outlineLevel="0" collapsed="false">
      <c r="P892" s="16"/>
    </row>
    <row r="893" customFormat="false" ht="13.5" hidden="false" customHeight="false" outlineLevel="0" collapsed="false">
      <c r="P893" s="16"/>
    </row>
    <row r="894" customFormat="false" ht="13.5" hidden="false" customHeight="false" outlineLevel="0" collapsed="false">
      <c r="P894" s="16"/>
    </row>
    <row r="895" customFormat="false" ht="13.5" hidden="false" customHeight="false" outlineLevel="0" collapsed="false">
      <c r="P895" s="16"/>
    </row>
    <row r="896" customFormat="false" ht="13.5" hidden="false" customHeight="false" outlineLevel="0" collapsed="false">
      <c r="F896" s="16"/>
      <c r="P896" s="16"/>
    </row>
    <row r="897" customFormat="false" ht="13.5" hidden="false" customHeight="false" outlineLevel="0" collapsed="false">
      <c r="P897" s="16"/>
    </row>
    <row r="898" customFormat="false" ht="13.5" hidden="false" customHeight="false" outlineLevel="0" collapsed="false">
      <c r="P898" s="16"/>
    </row>
    <row r="899" customFormat="false" ht="13.5" hidden="false" customHeight="false" outlineLevel="0" collapsed="false">
      <c r="P899" s="16"/>
    </row>
    <row r="900" customFormat="false" ht="13.5" hidden="false" customHeight="false" outlineLevel="0" collapsed="false">
      <c r="P900" s="16"/>
    </row>
    <row r="901" customFormat="false" ht="13.5" hidden="false" customHeight="false" outlineLevel="0" collapsed="false">
      <c r="F901" s="16"/>
      <c r="P901" s="16"/>
    </row>
    <row r="902" customFormat="false" ht="13.5" hidden="false" customHeight="false" outlineLevel="0" collapsed="false">
      <c r="P902" s="16"/>
    </row>
    <row r="903" customFormat="false" ht="13.5" hidden="false" customHeight="false" outlineLevel="0" collapsed="false">
      <c r="P903" s="16"/>
    </row>
    <row r="904" customFormat="false" ht="13.5" hidden="false" customHeight="false" outlineLevel="0" collapsed="false">
      <c r="P904" s="16"/>
    </row>
    <row r="905" customFormat="false" ht="13.5" hidden="false" customHeight="false" outlineLevel="0" collapsed="false">
      <c r="P905" s="16"/>
    </row>
    <row r="906" customFormat="false" ht="13.5" hidden="false" customHeight="false" outlineLevel="0" collapsed="false">
      <c r="F906" s="16"/>
      <c r="P906" s="16"/>
    </row>
    <row r="907" customFormat="false" ht="13.5" hidden="false" customHeight="false" outlineLevel="0" collapsed="false">
      <c r="P907" s="16"/>
    </row>
    <row r="908" customFormat="false" ht="13.5" hidden="false" customHeight="false" outlineLevel="0" collapsed="false">
      <c r="P908" s="16"/>
    </row>
    <row r="909" customFormat="false" ht="13.5" hidden="false" customHeight="false" outlineLevel="0" collapsed="false">
      <c r="P909" s="16"/>
    </row>
    <row r="910" customFormat="false" ht="13.5" hidden="false" customHeight="false" outlineLevel="0" collapsed="false">
      <c r="P910" s="16"/>
    </row>
    <row r="911" customFormat="false" ht="13.5" hidden="false" customHeight="false" outlineLevel="0" collapsed="false">
      <c r="F911" s="16"/>
      <c r="P911" s="16"/>
    </row>
    <row r="912" customFormat="false" ht="13.5" hidden="false" customHeight="false" outlineLevel="0" collapsed="false">
      <c r="P912" s="16"/>
    </row>
    <row r="913" customFormat="false" ht="13.5" hidden="false" customHeight="false" outlineLevel="0" collapsed="false">
      <c r="P913" s="16"/>
    </row>
    <row r="914" customFormat="false" ht="13.5" hidden="false" customHeight="false" outlineLevel="0" collapsed="false">
      <c r="P914" s="16"/>
    </row>
    <row r="915" customFormat="false" ht="13.5" hidden="false" customHeight="false" outlineLevel="0" collapsed="false">
      <c r="P915" s="16"/>
    </row>
    <row r="916" customFormat="false" ht="13.5" hidden="false" customHeight="false" outlineLevel="0" collapsed="false">
      <c r="F916" s="16"/>
      <c r="P916" s="16"/>
    </row>
    <row r="917" customFormat="false" ht="13.5" hidden="false" customHeight="false" outlineLevel="0" collapsed="false">
      <c r="P917" s="16"/>
    </row>
    <row r="918" customFormat="false" ht="13.5" hidden="false" customHeight="false" outlineLevel="0" collapsed="false">
      <c r="P918" s="16"/>
    </row>
    <row r="919" customFormat="false" ht="13.5" hidden="false" customHeight="false" outlineLevel="0" collapsed="false">
      <c r="P919" s="16"/>
    </row>
    <row r="920" customFormat="false" ht="13.5" hidden="false" customHeight="false" outlineLevel="0" collapsed="false">
      <c r="P920" s="16"/>
    </row>
    <row r="921" customFormat="false" ht="13.5" hidden="false" customHeight="false" outlineLevel="0" collapsed="false">
      <c r="F921" s="16"/>
    </row>
    <row r="926" customFormat="false" ht="13.5" hidden="false" customHeight="false" outlineLevel="0" collapsed="false">
      <c r="F926" s="16"/>
    </row>
    <row r="931" customFormat="false" ht="13.5" hidden="false" customHeight="false" outlineLevel="0" collapsed="false">
      <c r="F931" s="16"/>
    </row>
    <row r="936" customFormat="false" ht="13.5" hidden="false" customHeight="false" outlineLevel="0" collapsed="false">
      <c r="F936" s="16"/>
    </row>
    <row r="941" customFormat="false" ht="13.5" hidden="false" customHeight="false" outlineLevel="0" collapsed="false">
      <c r="F941" s="16"/>
    </row>
    <row r="946" customFormat="false" ht="13.5" hidden="false" customHeight="false" outlineLevel="0" collapsed="false">
      <c r="F946" s="16"/>
    </row>
    <row r="951" customFormat="false" ht="13.5" hidden="false" customHeight="false" outlineLevel="0" collapsed="false">
      <c r="F951" s="16"/>
    </row>
    <row r="956" customFormat="false" ht="13.5" hidden="false" customHeight="false" outlineLevel="0" collapsed="false">
      <c r="F956" s="16"/>
    </row>
    <row r="961" customFormat="false" ht="13.5" hidden="false" customHeight="false" outlineLevel="0" collapsed="false">
      <c r="F961" s="16"/>
    </row>
    <row r="966" customFormat="false" ht="13.5" hidden="false" customHeight="false" outlineLevel="0" collapsed="false">
      <c r="F966" s="16"/>
    </row>
    <row r="971" customFormat="false" ht="13.5" hidden="false" customHeight="false" outlineLevel="0" collapsed="false">
      <c r="F971" s="16"/>
    </row>
    <row r="976" customFormat="false" ht="13.5" hidden="false" customHeight="false" outlineLevel="0" collapsed="false">
      <c r="F976" s="16"/>
    </row>
    <row r="981" customFormat="false" ht="13.5" hidden="false" customHeight="false" outlineLevel="0" collapsed="false">
      <c r="F981" s="16"/>
    </row>
    <row r="986" customFormat="false" ht="13.5" hidden="false" customHeight="false" outlineLevel="0" collapsed="false">
      <c r="F986" s="16"/>
    </row>
    <row r="991" customFormat="false" ht="13.5" hidden="false" customHeight="false" outlineLevel="0" collapsed="false">
      <c r="F991" s="16"/>
    </row>
    <row r="996" customFormat="false" ht="13.5" hidden="false" customHeight="false" outlineLevel="0" collapsed="false">
      <c r="F996" s="16"/>
    </row>
    <row r="1001" customFormat="false" ht="13.5" hidden="false" customHeight="false" outlineLevel="0" collapsed="false">
      <c r="F1001" s="16"/>
    </row>
    <row r="1006" customFormat="false" ht="13.5" hidden="false" customHeight="false" outlineLevel="0" collapsed="false">
      <c r="F1006" s="16"/>
    </row>
    <row r="1011" customFormat="false" ht="13.5" hidden="false" customHeight="false" outlineLevel="0" collapsed="false">
      <c r="F1011" s="16"/>
    </row>
    <row r="1016" customFormat="false" ht="13.5" hidden="false" customHeight="false" outlineLevel="0" collapsed="false">
      <c r="F1016" s="16"/>
    </row>
    <row r="1021" customFormat="false" ht="13.5" hidden="false" customHeight="false" outlineLevel="0" collapsed="false">
      <c r="F1021" s="16"/>
    </row>
    <row r="1025" customFormat="false" ht="13.5" hidden="false" customHeight="false" outlineLevel="0" collapsed="false">
      <c r="F1025" s="12"/>
    </row>
    <row r="1026" customFormat="false" ht="13.5" hidden="false" customHeight="false" outlineLevel="0" collapsed="false">
      <c r="F1026" s="16"/>
    </row>
    <row r="1030" customFormat="false" ht="13.5" hidden="false" customHeight="false" outlineLevel="0" collapsed="false">
      <c r="F1030" s="12"/>
    </row>
    <row r="1031" customFormat="false" ht="13.5" hidden="false" customHeight="false" outlineLevel="0" collapsed="false">
      <c r="F1031" s="16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05:09:08Z</dcterms:created>
  <dc:creator>ＴＳ</dc:creator>
  <dc:description/>
  <dc:language>en-US</dc:language>
  <cp:lastModifiedBy>ＧＩＫＥＮ　Ｂ</cp:lastModifiedBy>
  <cp:lastPrinted>1999-01-23T13:51:48Z</cp:lastPrinted>
  <cp:revision>0</cp:revision>
  <dc:subject/>
  <dc:title/>
</cp:coreProperties>
</file>