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hiem" sheetId="1" state="visible" r:id="rId2"/>
    <sheet name="Hvorslev" sheetId="2" state="visible" r:id="rId3"/>
    <sheet name="Graph1" sheetId="3" state="visible" r:id="rId4"/>
    <sheet name="jacob,L" sheetId="4" state="visible" r:id="rId5"/>
    <sheet name="現場結果図" sheetId="5" state="visible" r:id="rId6"/>
    <sheet name="マッチング" sheetId="6" state="visible" r:id="rId7"/>
    <sheet name="マッチ平均" sheetId="7" state="visible" r:id="rId8"/>
    <sheet name="タイプカーブ" sheetId="8" state="visible" r:id="rId9"/>
    <sheet name="データシート" sheetId="9" state="visible" r:id="rId10"/>
    <sheet name="台紙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91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603.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2.0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t xml:space="preserve">マッチング</t>
  </si>
  <si>
    <t xml:space="preserve">平均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sampling</t>
  </si>
  <si>
    <t xml:space="preserve">yakobu(t/rw2)</t>
  </si>
  <si>
    <t xml:space="preserve">yakobu(so/Q)</t>
  </si>
  <si>
    <t xml:space="preserve">(min)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our)</t>
    </r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</t>
  </si>
  <si>
    <t xml:space="preserve">(l/sec)</t>
  </si>
  <si>
    <t xml:space="preserve">min</t>
  </si>
  <si>
    <t xml:space="preserve">sec</t>
  </si>
  <si>
    <t xml:space="preserve">cc/min</t>
  </si>
  <si>
    <t xml:space="preserve">l/sec</t>
  </si>
  <si>
    <t xml:space="preserve">98/05/20-14:02:00</t>
  </si>
  <si>
    <t xml:space="preserve">98/05/20-14:03:00</t>
  </si>
  <si>
    <t xml:space="preserve">98/05/20-14:04:00</t>
  </si>
  <si>
    <t xml:space="preserve">98/05/20-14:05:00</t>
  </si>
  <si>
    <t xml:space="preserve">98/05/20-14:06:00</t>
  </si>
  <si>
    <t xml:space="preserve">98/05/20-14:07:00</t>
  </si>
  <si>
    <t xml:space="preserve">98/05/20-14:08:00</t>
  </si>
  <si>
    <t xml:space="preserve">98/05/20-14:09:00</t>
  </si>
  <si>
    <t xml:space="preserve">98/05/20-14:10:00</t>
  </si>
  <si>
    <t xml:space="preserve">98/05/20-14:11:00</t>
  </si>
  <si>
    <t xml:space="preserve">98/05/20-14:12:00</t>
  </si>
  <si>
    <t xml:space="preserve">98/05/20-14:13:00</t>
  </si>
  <si>
    <t xml:space="preserve">98/05/20-14:14:00</t>
  </si>
  <si>
    <t xml:space="preserve">98/05/20-14:15:00</t>
  </si>
  <si>
    <t xml:space="preserve">98/05/20-14:16:00</t>
  </si>
  <si>
    <t xml:space="preserve">98/05/20-14:17:00</t>
  </si>
  <si>
    <t xml:space="preserve">98/05/20-14:18:00</t>
  </si>
  <si>
    <t xml:space="preserve">98/05/20-14:19:00</t>
  </si>
  <si>
    <t xml:space="preserve">98/05/20-14:20:00</t>
  </si>
  <si>
    <t xml:space="preserve">98/05/20-14:21:00</t>
  </si>
  <si>
    <t xml:space="preserve">98/05/20-14:22:00</t>
  </si>
  <si>
    <t xml:space="preserve">98/05/20-14:23:00</t>
  </si>
  <si>
    <t xml:space="preserve">98/05/20-14:24:00</t>
  </si>
  <si>
    <t xml:space="preserve">98/05/20-14:25:00</t>
  </si>
  <si>
    <t xml:space="preserve">98/05/20-14:26:00</t>
  </si>
  <si>
    <t xml:space="preserve">98/05/20-14:27:00</t>
  </si>
  <si>
    <t xml:space="preserve">98/05/20-14:28:00</t>
  </si>
  <si>
    <t xml:space="preserve">98/05/20-14:29:00</t>
  </si>
  <si>
    <t xml:space="preserve">98/05/20-14:30:00</t>
  </si>
  <si>
    <t xml:space="preserve">98/05/20-14:31:00</t>
  </si>
  <si>
    <t xml:space="preserve">98/05/20-14:32:00</t>
  </si>
  <si>
    <t xml:space="preserve">98/05/20-14:33:00</t>
  </si>
  <si>
    <t xml:space="preserve">98/05/20-14:34:00</t>
  </si>
  <si>
    <t xml:space="preserve">98/05/20-14:35:00</t>
  </si>
  <si>
    <t xml:space="preserve">98/05/20-14:36:00</t>
  </si>
  <si>
    <t xml:space="preserve">98/05/20-14:37:00</t>
  </si>
  <si>
    <t xml:space="preserve">98/05/20-14:38:00</t>
  </si>
  <si>
    <t xml:space="preserve">98/05/20-14:39:00</t>
  </si>
  <si>
    <t xml:space="preserve">98/05/20-14:40:00</t>
  </si>
  <si>
    <t xml:space="preserve">98/05/20-14:41:00</t>
  </si>
  <si>
    <t xml:space="preserve">98/05/20-14:42:00</t>
  </si>
  <si>
    <t xml:space="preserve">98/05/20-14:43:00</t>
  </si>
  <si>
    <t xml:space="preserve">98/05/20-14:44:00</t>
  </si>
  <si>
    <t xml:space="preserve">98/05/20-14:45:00</t>
  </si>
  <si>
    <t xml:space="preserve">98/05/20-14:46:00</t>
  </si>
  <si>
    <t xml:space="preserve">98/05/20-14:47:00</t>
  </si>
  <si>
    <t xml:space="preserve">98/05/20-14:48:00</t>
  </si>
  <si>
    <t xml:space="preserve">98/05/20-14:49:00</t>
  </si>
  <si>
    <t xml:space="preserve">98/05/20-14:50:00</t>
  </si>
  <si>
    <t xml:space="preserve">98/05/20-14:51:00</t>
  </si>
  <si>
    <t xml:space="preserve">98/05/20-14:52:00</t>
  </si>
  <si>
    <t xml:space="preserve">98/05/20-14:53:00</t>
  </si>
  <si>
    <t xml:space="preserve">98/05/20-14:54:00</t>
  </si>
  <si>
    <t xml:space="preserve">98/05/20-14:55:00</t>
  </si>
  <si>
    <t xml:space="preserve">98/05/20-14:56:00</t>
  </si>
  <si>
    <t xml:space="preserve">98/05/20-14:57:00</t>
  </si>
  <si>
    <t xml:space="preserve">98/05/20-14:58:00</t>
  </si>
  <si>
    <t xml:space="preserve">98/05/20-14:59:00</t>
  </si>
  <si>
    <t xml:space="preserve">98/05/20-15:00:00</t>
  </si>
  <si>
    <t xml:space="preserve">98/05/20-15:01:00</t>
  </si>
  <si>
    <t xml:space="preserve">98/05/20-15:02:00</t>
  </si>
  <si>
    <t xml:space="preserve">98/05/20-15:03:00</t>
  </si>
  <si>
    <t xml:space="preserve">98/05/20-15:04:00</t>
  </si>
  <si>
    <t xml:space="preserve">98/05/20-15:05:00</t>
  </si>
  <si>
    <t xml:space="preserve">98/05/20-15:06:00</t>
  </si>
  <si>
    <t xml:space="preserve">98/05/20-15:07:00</t>
  </si>
  <si>
    <t xml:space="preserve">98/05/20-15:08:00</t>
  </si>
  <si>
    <t xml:space="preserve">98/05/20-15:09:00</t>
  </si>
  <si>
    <t xml:space="preserve">98/05/20-15:10:00</t>
  </si>
  <si>
    <t xml:space="preserve">98/05/20-15:11:00</t>
  </si>
  <si>
    <t xml:space="preserve">98/05/20-15:12:00</t>
  </si>
  <si>
    <t xml:space="preserve">98/05/20-15:13:00</t>
  </si>
  <si>
    <t xml:space="preserve">98/05/20-15:14:00</t>
  </si>
  <si>
    <t xml:space="preserve">98/05/20-15:15:00</t>
  </si>
  <si>
    <t xml:space="preserve">98/05/20-15:16:00</t>
  </si>
  <si>
    <t xml:space="preserve">98/05/20-15:17:00</t>
  </si>
  <si>
    <t xml:space="preserve">98/05/20-15:18:00</t>
  </si>
  <si>
    <t xml:space="preserve">98/05/20-15:19:00</t>
  </si>
  <si>
    <t xml:space="preserve">98/05/20-15:20:00</t>
  </si>
  <si>
    <t xml:space="preserve">98/05/20-15:21:00</t>
  </si>
  <si>
    <t xml:space="preserve">98/05/20-15:22:00</t>
  </si>
  <si>
    <t xml:space="preserve">98/05/20-15:23:00</t>
  </si>
  <si>
    <t xml:space="preserve">98/05/20-15:24:00</t>
  </si>
  <si>
    <t xml:space="preserve">98/05/20-15:25:00</t>
  </si>
  <si>
    <t xml:space="preserve">98/05/20-15:26:00</t>
  </si>
  <si>
    <t xml:space="preserve">98/05/20-15:27:00</t>
  </si>
  <si>
    <t xml:space="preserve">98/05/20-15:28:00</t>
  </si>
  <si>
    <t xml:space="preserve">98/05/20-15:29:00</t>
  </si>
  <si>
    <t xml:space="preserve">98/05/20-15:30:00</t>
  </si>
  <si>
    <t xml:space="preserve">98/05/20-15:31:00</t>
  </si>
  <si>
    <t xml:space="preserve">98/05/20-15:32:00</t>
  </si>
  <si>
    <t xml:space="preserve">98/05/20-15:33:00</t>
  </si>
  <si>
    <t xml:space="preserve">98/05/20-15:34:00</t>
  </si>
  <si>
    <t xml:space="preserve">98/05/20-15:35:00</t>
  </si>
  <si>
    <t xml:space="preserve">98/05/20-15:36:00</t>
  </si>
  <si>
    <t xml:space="preserve">98/05/20-15:37:00</t>
  </si>
  <si>
    <t xml:space="preserve">98/05/20-15:38:00</t>
  </si>
  <si>
    <t xml:space="preserve">98/05/20-15:39:00</t>
  </si>
  <si>
    <t xml:space="preserve">98/05/20-15:40:00</t>
  </si>
  <si>
    <t xml:space="preserve">98/05/20-15:41:00</t>
  </si>
  <si>
    <t xml:space="preserve">98/05/20-15:42:00</t>
  </si>
  <si>
    <t xml:space="preserve">98/05/20-15:43:00</t>
  </si>
  <si>
    <t xml:space="preserve">98/05/20-15:44:00</t>
  </si>
  <si>
    <t xml:space="preserve">98/05/20-15:45:00</t>
  </si>
  <si>
    <t xml:space="preserve">98/05/20-15:46:00</t>
  </si>
  <si>
    <t xml:space="preserve">98/05/20-15:47:00</t>
  </si>
  <si>
    <t xml:space="preserve">98/05/20-15:48:00</t>
  </si>
  <si>
    <t xml:space="preserve">98/05/20-15:49:00</t>
  </si>
  <si>
    <t xml:space="preserve">98/05/20-15:50:00</t>
  </si>
  <si>
    <t xml:space="preserve">98/05/20-15:51:00</t>
  </si>
  <si>
    <t xml:space="preserve">98/05/20-15:52:00</t>
  </si>
  <si>
    <t xml:space="preserve">98/05/20-15:53:00</t>
  </si>
  <si>
    <t xml:space="preserve">98/05/20-15:54:00</t>
  </si>
  <si>
    <t xml:space="preserve">98/05/20-15:55:00</t>
  </si>
  <si>
    <t xml:space="preserve">98/05/20-15:56:00</t>
  </si>
  <si>
    <t xml:space="preserve">98/05/20-15:57:00</t>
  </si>
  <si>
    <t xml:space="preserve">98/05/20-15:58:00</t>
  </si>
  <si>
    <t xml:space="preserve">98/05/20-15:59:00</t>
  </si>
  <si>
    <t xml:space="preserve">98/05/20-16:00:00</t>
  </si>
  <si>
    <t xml:space="preserve">98/05/20-16:01:00</t>
  </si>
  <si>
    <t xml:space="preserve">98/05/20-16:02:00</t>
  </si>
  <si>
    <t xml:space="preserve">98/05/20-16:03:00</t>
  </si>
  <si>
    <t xml:space="preserve">98/05/20-16:04:00</t>
  </si>
  <si>
    <t xml:space="preserve">98/05/20-16:05:00</t>
  </si>
  <si>
    <t xml:space="preserve">98/05/20-16:06:00</t>
  </si>
  <si>
    <t xml:space="preserve">98/05/20-16:07:00</t>
  </si>
  <si>
    <t xml:space="preserve">98/05/20-16:08:00</t>
  </si>
  <si>
    <t xml:space="preserve">98/05/20-16:09:00</t>
  </si>
  <si>
    <t xml:space="preserve">98/05/20-16:10:00</t>
  </si>
  <si>
    <t xml:space="preserve">98/05/20-16:11:00</t>
  </si>
  <si>
    <t xml:space="preserve">98/05/20-16:12:00</t>
  </si>
  <si>
    <t xml:space="preserve">98/05/20-16:13:00</t>
  </si>
  <si>
    <t xml:space="preserve">98/05/20-16:14:00</t>
  </si>
  <si>
    <t xml:space="preserve">98/05/20-16:15:00</t>
  </si>
  <si>
    <t xml:space="preserve">98/05/20-16:16:00</t>
  </si>
  <si>
    <t xml:space="preserve">98/05/20-16:17:00</t>
  </si>
  <si>
    <t xml:space="preserve">98/05/20-16:18:00</t>
  </si>
  <si>
    <t xml:space="preserve">98/05/20-16:19:00</t>
  </si>
  <si>
    <t xml:space="preserve">98/05/20-16:20:00</t>
  </si>
  <si>
    <t xml:space="preserve">98/05/20-16:21:00</t>
  </si>
  <si>
    <t xml:space="preserve">98/05/20-16:22:00</t>
  </si>
  <si>
    <t xml:space="preserve">98/05/20-16:23:00</t>
  </si>
  <si>
    <t xml:space="preserve">98/05/20-16:24:00</t>
  </si>
  <si>
    <t xml:space="preserve">98/05/20-16:25:00</t>
  </si>
  <si>
    <t xml:space="preserve">98/05/20-16:26:00</t>
  </si>
  <si>
    <t xml:space="preserve">98/05/20-16:27:00</t>
  </si>
  <si>
    <t xml:space="preserve">98/05/20-16:28:00</t>
  </si>
  <si>
    <t xml:space="preserve">98/05/20-16:29:00</t>
  </si>
  <si>
    <t xml:space="preserve">98/05/20-16:30:00</t>
  </si>
  <si>
    <t xml:space="preserve">98/05/20-16:31:00</t>
  </si>
  <si>
    <t xml:space="preserve">98/05/20-16:32:00</t>
  </si>
  <si>
    <t xml:space="preserve">98/05/20-16:33:00</t>
  </si>
  <si>
    <t xml:space="preserve">98/05/20-16:34:00</t>
  </si>
  <si>
    <t xml:space="preserve">98/05/20-16:35:00</t>
  </si>
  <si>
    <t xml:space="preserve">98/05/20-16:36:00</t>
  </si>
  <si>
    <t xml:space="preserve">98/05/20-16:37:00</t>
  </si>
  <si>
    <t xml:space="preserve">98/05/20-16:38:00</t>
  </si>
  <si>
    <t xml:space="preserve">98/05/20-16:39:00</t>
  </si>
  <si>
    <t xml:space="preserve">98/05/20-16:40:00</t>
  </si>
  <si>
    <t xml:space="preserve">98/05/20-16:41:00</t>
  </si>
  <si>
    <t xml:space="preserve">98/05/20-16:42:00</t>
  </si>
  <si>
    <t xml:space="preserve">98/05/20-16:43:00</t>
  </si>
  <si>
    <t xml:space="preserve">98/05/20-16:44:00</t>
  </si>
  <si>
    <t xml:space="preserve">98/05/20-16:46:00</t>
  </si>
  <si>
    <t xml:space="preserve">98/05/20-16:48:00</t>
  </si>
  <si>
    <t xml:space="preserve">98/05/20-16:50:00</t>
  </si>
  <si>
    <t xml:space="preserve">98/05/20-16:52:00</t>
  </si>
  <si>
    <t xml:space="preserve">98/05/20-16:54:00</t>
  </si>
  <si>
    <t xml:space="preserve">98/05/20-16:56:00</t>
  </si>
  <si>
    <t xml:space="preserve">98/05/20-16:58:00</t>
  </si>
  <si>
    <t xml:space="preserve">98/05/20-17:00:00</t>
  </si>
  <si>
    <t xml:space="preserve">98/05/20-17:02:00</t>
  </si>
  <si>
    <t xml:space="preserve">98/05/20-17:04:00</t>
  </si>
  <si>
    <t xml:space="preserve">98/05/20-17:06:00</t>
  </si>
  <si>
    <t xml:space="preserve">98/05/20-17:08:00</t>
  </si>
  <si>
    <t xml:space="preserve">98/05/20-17:10:00</t>
  </si>
  <si>
    <t xml:space="preserve">98/05/20-17:12:00</t>
  </si>
  <si>
    <t xml:space="preserve">98/05/20-17:14:00</t>
  </si>
  <si>
    <t xml:space="preserve">98/05/20-17:16:00</t>
  </si>
  <si>
    <t xml:space="preserve">98/05/20-17:18:00</t>
  </si>
  <si>
    <t xml:space="preserve">98/05/20-17:20:00</t>
  </si>
  <si>
    <t xml:space="preserve">98/05/20-17:22:00</t>
  </si>
  <si>
    <t xml:space="preserve">98/05/20-17:24:00</t>
  </si>
  <si>
    <t xml:space="preserve">98/05/20-17:26:00</t>
  </si>
  <si>
    <t xml:space="preserve">98/05/20-17:28:00</t>
  </si>
  <si>
    <t xml:space="preserve">98/05/20-17:30:00</t>
  </si>
  <si>
    <t xml:space="preserve">98/05/20-17:32:00</t>
  </si>
  <si>
    <t xml:space="preserve">98/05/20-17:34:00</t>
  </si>
  <si>
    <t xml:space="preserve">98/05/20-17:36:00</t>
  </si>
  <si>
    <t xml:space="preserve">98/05/20-17:38:00</t>
  </si>
  <si>
    <t xml:space="preserve">98/05/20-17:40:00</t>
  </si>
  <si>
    <t xml:space="preserve">98/05/20-17:42:00</t>
  </si>
  <si>
    <t xml:space="preserve">98/05/20-17:44:00</t>
  </si>
  <si>
    <t xml:space="preserve">98/05/20-17:46:00</t>
  </si>
  <si>
    <t xml:space="preserve">98/05/20-17:48:00</t>
  </si>
  <si>
    <t xml:space="preserve">98/05/20-17:50:00</t>
  </si>
  <si>
    <t xml:space="preserve">98/05/20-17:52:00</t>
  </si>
  <si>
    <t xml:space="preserve">98/05/20-17:54:00</t>
  </si>
  <si>
    <t xml:space="preserve">98/05/20-17:56:00</t>
  </si>
  <si>
    <t xml:space="preserve">98/05/20-17:58:00</t>
  </si>
  <si>
    <t xml:space="preserve">98/05/20-18:00:00</t>
  </si>
  <si>
    <t xml:space="preserve">98/05/20-18:02:00</t>
  </si>
  <si>
    <t xml:space="preserve">98/05/20-18:04:00</t>
  </si>
  <si>
    <t xml:space="preserve">98/05/20-18:06:00</t>
  </si>
  <si>
    <t xml:space="preserve">98/05/20-18:08:00</t>
  </si>
  <si>
    <t xml:space="preserve">98/05/20-18:10:00</t>
  </si>
  <si>
    <t xml:space="preserve">98/05/20-18:12:00</t>
  </si>
  <si>
    <t xml:space="preserve">98/05/20-18:14:00</t>
  </si>
  <si>
    <t xml:space="preserve">98/05/20-18:16:00</t>
  </si>
  <si>
    <t xml:space="preserve">98/05/20-18:18:00</t>
  </si>
  <si>
    <t xml:space="preserve">98/05/20-18:20:00</t>
  </si>
  <si>
    <t xml:space="preserve">98/05/20-18:22:00</t>
  </si>
  <si>
    <t xml:space="preserve">98/05/20-18:24:00</t>
  </si>
  <si>
    <t xml:space="preserve">98/05/20-18:26:00</t>
  </si>
  <si>
    <t xml:space="preserve">98/05/20-18:28:00</t>
  </si>
  <si>
    <t xml:space="preserve">98/05/20-18:30:00</t>
  </si>
  <si>
    <t xml:space="preserve">98/05/20-18:32:00</t>
  </si>
  <si>
    <t xml:space="preserve">98/05/20-18:34:00</t>
  </si>
  <si>
    <t xml:space="preserve">98/05/20-18:36:00</t>
  </si>
  <si>
    <t xml:space="preserve">98/05/20-18:38:00</t>
  </si>
  <si>
    <t xml:space="preserve">98/05/20-18:40:00</t>
  </si>
  <si>
    <t xml:space="preserve">98/05/20-18:42:00</t>
  </si>
  <si>
    <t xml:space="preserve">98/05/20-18:44:00</t>
  </si>
  <si>
    <t xml:space="preserve">98/05/20-18:46:00</t>
  </si>
  <si>
    <t xml:space="preserve">98/05/20-18:48:00</t>
  </si>
  <si>
    <t xml:space="preserve">98/05/20-18:50:00</t>
  </si>
  <si>
    <t xml:space="preserve">98/05/20-18:52:00</t>
  </si>
  <si>
    <t xml:space="preserve">98/05/20-18:54:00</t>
  </si>
  <si>
    <t xml:space="preserve">98/05/20-18:56:00</t>
  </si>
  <si>
    <t xml:space="preserve">98/05/20-18:58:00</t>
  </si>
  <si>
    <t xml:space="preserve">98/05/20-19:00:00</t>
  </si>
  <si>
    <t xml:space="preserve">98/05/20-19:02:00</t>
  </si>
  <si>
    <t xml:space="preserve">98/05/20-19:04:00</t>
  </si>
  <si>
    <t xml:space="preserve">98/05/20-19:06:00</t>
  </si>
  <si>
    <t xml:space="preserve">98/05/20-19:08:00</t>
  </si>
  <si>
    <t xml:space="preserve">98/05/20-19:10:00</t>
  </si>
  <si>
    <t xml:space="preserve">98/05/20-19:12:00</t>
  </si>
  <si>
    <t xml:space="preserve">98/05/20-19:14:00</t>
  </si>
  <si>
    <t xml:space="preserve">98/05/20-19:16:00</t>
  </si>
  <si>
    <t xml:space="preserve">98/05/20-19:18:00</t>
  </si>
  <si>
    <t xml:space="preserve">98/05/20-19:20:00</t>
  </si>
  <si>
    <t xml:space="preserve">98/05/20-19:22:00</t>
  </si>
  <si>
    <t xml:space="preserve">98/05/20-19:24:00</t>
  </si>
  <si>
    <t xml:space="preserve">98/05/20-19:26:00</t>
  </si>
  <si>
    <t xml:space="preserve">98/05/20-19:28:00</t>
  </si>
  <si>
    <t xml:space="preserve">98/05/20-19:30:00</t>
  </si>
  <si>
    <t xml:space="preserve">98/05/20-19:32:00</t>
  </si>
  <si>
    <t xml:space="preserve">98/05/20-19:34:00</t>
  </si>
  <si>
    <t xml:space="preserve">98/05/20-19:36:00</t>
  </si>
  <si>
    <t xml:space="preserve">98/05/20-19:38:00</t>
  </si>
  <si>
    <t xml:space="preserve">98/05/20-19:40:00</t>
  </si>
  <si>
    <t xml:space="preserve">98/05/20-19:42:00</t>
  </si>
  <si>
    <t xml:space="preserve">98/05/20-19:44:00</t>
  </si>
  <si>
    <t xml:space="preserve">98/05/20-19:46:00</t>
  </si>
  <si>
    <t xml:space="preserve">98/05/20-19:48:00</t>
  </si>
  <si>
    <t xml:space="preserve">98/05/20-19:50:00</t>
  </si>
  <si>
    <t xml:space="preserve">98/05/20-19:52:00</t>
  </si>
  <si>
    <t xml:space="preserve">98/05/20-19:54:00</t>
  </si>
  <si>
    <t xml:space="preserve">98/05/20-19:56:00</t>
  </si>
  <si>
    <t xml:space="preserve">98/05/20-19:58:00</t>
  </si>
  <si>
    <t xml:space="preserve">98/05/20-20:00:00</t>
  </si>
  <si>
    <t xml:space="preserve">98/05/20-20:02:00</t>
  </si>
  <si>
    <t xml:space="preserve">98/05/20-20:04:00</t>
  </si>
  <si>
    <t xml:space="preserve">98/05/20-20:06:00</t>
  </si>
  <si>
    <t xml:space="preserve">98/05/20-20:08:00</t>
  </si>
  <si>
    <t xml:space="preserve">98/05/20-20:10:00</t>
  </si>
  <si>
    <t xml:space="preserve">98/05/20-20:12:00</t>
  </si>
  <si>
    <t xml:space="preserve">98/05/20-20:14:00</t>
  </si>
  <si>
    <t xml:space="preserve">98/05/20-20:16:00</t>
  </si>
  <si>
    <t xml:space="preserve">98/05/20-20:18:00</t>
  </si>
  <si>
    <t xml:space="preserve">98/05/20-20:20:00</t>
  </si>
  <si>
    <t xml:space="preserve">98/05/20-20:22:00</t>
  </si>
  <si>
    <t xml:space="preserve">98/05/20-20:24:00</t>
  </si>
  <si>
    <t xml:space="preserve">98/05/20-20:26:00</t>
  </si>
  <si>
    <t xml:space="preserve">98/05/20-20:28:00</t>
  </si>
  <si>
    <t xml:space="preserve">98/05/20-20:30:00</t>
  </si>
  <si>
    <t xml:space="preserve">98/05/20-20:32:00</t>
  </si>
  <si>
    <t xml:space="preserve">98/05/20-20:34:00</t>
  </si>
  <si>
    <t xml:space="preserve">98/05/20-20:36:00</t>
  </si>
  <si>
    <t xml:space="preserve">98/05/20-20:38:00</t>
  </si>
  <si>
    <t xml:space="preserve">98/05/20-20:40:00</t>
  </si>
  <si>
    <t xml:space="preserve">98/05/20-20:42:00</t>
  </si>
  <si>
    <t xml:space="preserve">98/05/20-20:44:00</t>
  </si>
  <si>
    <t xml:space="preserve">98/05/20-20:46:00</t>
  </si>
  <si>
    <t xml:space="preserve">98/05/20-20:48:00</t>
  </si>
  <si>
    <t xml:space="preserve">98/05/20-20:50:00</t>
  </si>
  <si>
    <t xml:space="preserve">98/05/20-20:52:00</t>
  </si>
  <si>
    <t xml:space="preserve">98/05/20-20:54:00</t>
  </si>
  <si>
    <t xml:space="preserve">98/05/20-20:56:00</t>
  </si>
  <si>
    <t xml:space="preserve">98/05/20-20:58:00</t>
  </si>
  <si>
    <t xml:space="preserve">98/05/20-21:00:00</t>
  </si>
  <si>
    <t xml:space="preserve">98/05/20-21:02:00</t>
  </si>
  <si>
    <t xml:space="preserve">98/05/20-21:04:00</t>
  </si>
  <si>
    <t xml:space="preserve">98/05/20-21:06:00</t>
  </si>
  <si>
    <t xml:space="preserve">98/05/20-21:08:00</t>
  </si>
  <si>
    <t xml:space="preserve">98/05/20-21:10:00</t>
  </si>
  <si>
    <t xml:space="preserve">98/05/20-21:12:00</t>
  </si>
  <si>
    <t xml:space="preserve">98/05/20-21:14:00</t>
  </si>
  <si>
    <t xml:space="preserve">98/05/20-21:16:00</t>
  </si>
  <si>
    <t xml:space="preserve">98/05/20-21:18:00</t>
  </si>
  <si>
    <t xml:space="preserve">98/05/20-21:20:00</t>
  </si>
  <si>
    <t xml:space="preserve">98/05/20-21:22:00</t>
  </si>
  <si>
    <t xml:space="preserve">98/05/20-21:24:00</t>
  </si>
  <si>
    <t xml:space="preserve">98/05/20-21:26:00</t>
  </si>
  <si>
    <t xml:space="preserve">98/05/20-21:28:00</t>
  </si>
  <si>
    <t xml:space="preserve">98/05/20-21:30:00</t>
  </si>
  <si>
    <t xml:space="preserve">98/05/20-21:32:00</t>
  </si>
  <si>
    <t xml:space="preserve">98/05/20-21:34:00</t>
  </si>
  <si>
    <t xml:space="preserve">98/05/20-21:36:00</t>
  </si>
  <si>
    <t xml:space="preserve">98/05/20-21:38:00</t>
  </si>
  <si>
    <t xml:space="preserve">98/05/20-21:40:00</t>
  </si>
  <si>
    <t xml:space="preserve">98/05/20-21:42:00</t>
  </si>
  <si>
    <t xml:space="preserve">98/05/20-21:44:00</t>
  </si>
  <si>
    <t xml:space="preserve">98/05/20-21:46:00</t>
  </si>
  <si>
    <t xml:space="preserve">98/05/20-21:48:00</t>
  </si>
  <si>
    <t xml:space="preserve">98/05/20-21:50:00</t>
  </si>
  <si>
    <t xml:space="preserve">98/05/20-21:52:00</t>
  </si>
  <si>
    <t xml:space="preserve">98/05/20-21:56:00</t>
  </si>
  <si>
    <t xml:space="preserve">98/05/20-22:00:00</t>
  </si>
  <si>
    <t xml:space="preserve">98/05/20-22:04:00</t>
  </si>
  <si>
    <t xml:space="preserve">98/05/20-22:08:00</t>
  </si>
  <si>
    <t xml:space="preserve">98/05/20-22:12:00</t>
  </si>
  <si>
    <t xml:space="preserve">98/05/20-22:16:00</t>
  </si>
  <si>
    <t xml:space="preserve">98/05/20-22:20:00</t>
  </si>
  <si>
    <t xml:space="preserve">98/05/20-22:24:00</t>
  </si>
  <si>
    <t xml:space="preserve">98/05/20-22:28:00</t>
  </si>
  <si>
    <r>
      <rPr>
        <sz val="11"/>
        <rFont val="ＭＳ Ｐゴシック"/>
        <family val="3"/>
        <charset val="128"/>
      </rPr>
      <t xml:space="preserve">45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18</t>
    </r>
  </si>
  <si>
    <t xml:space="preserve">98/05/20-22:32:00</t>
  </si>
  <si>
    <t xml:space="preserve">水圧差１ｈ</t>
  </si>
  <si>
    <t xml:space="preserve">98/05/20-22:36:00</t>
  </si>
  <si>
    <t xml:space="preserve">98/05/20-22:40:00</t>
  </si>
  <si>
    <t xml:space="preserve">98/05/20-22:44:00</t>
  </si>
  <si>
    <t xml:space="preserve">98/05/20-22:48:00</t>
  </si>
  <si>
    <t xml:space="preserve">98/05/20-22:52:00</t>
  </si>
  <si>
    <t xml:space="preserve">98/05/20-22:56:00</t>
  </si>
  <si>
    <t xml:space="preserve">98/05/20-23:00:00</t>
  </si>
  <si>
    <t xml:space="preserve">98/05/20-23:04:00</t>
  </si>
  <si>
    <t xml:space="preserve">98/05/20-23:08:00</t>
  </si>
  <si>
    <t xml:space="preserve">98/05/20-23:12:00</t>
  </si>
  <si>
    <t xml:space="preserve">60min</t>
  </si>
  <si>
    <t xml:space="preserve">98/05/20-23:16:00</t>
  </si>
  <si>
    <t xml:space="preserve">suiatu</t>
  </si>
  <si>
    <t xml:space="preserve">ryuryou</t>
  </si>
  <si>
    <t xml:space="preserve">98/05/20-23:20:00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334-502</t>
    </r>
  </si>
  <si>
    <t xml:space="preserve">98/05/20-23:24:00</t>
  </si>
  <si>
    <t xml:space="preserve">98/05/20-23:28:00</t>
  </si>
  <si>
    <t xml:space="preserve">98/05/20-23:32:00</t>
  </si>
  <si>
    <t xml:space="preserve">98/05/20-23:37:00</t>
  </si>
  <si>
    <t xml:space="preserve">98/05/20-23:42:00</t>
  </si>
  <si>
    <t xml:space="preserve">98/05/20-23:47:00</t>
  </si>
  <si>
    <t xml:space="preserve">98/05/20-23:52:00</t>
  </si>
  <si>
    <t xml:space="preserve">98/05/20-23:57:00</t>
  </si>
  <si>
    <t xml:space="preserve">98/05/21-00:02:00</t>
  </si>
  <si>
    <t xml:space="preserve">98/05/21-00:07:00</t>
  </si>
  <si>
    <t xml:space="preserve">98/05/21-00:12:00</t>
  </si>
  <si>
    <t xml:space="preserve">98/05/21-00:17:00</t>
  </si>
  <si>
    <t xml:space="preserve">98/05/21-00:22:00</t>
  </si>
  <si>
    <t xml:space="preserve">98/05/21-00:27:00</t>
  </si>
  <si>
    <t xml:space="preserve">98/05/21-00:32:00</t>
  </si>
  <si>
    <t xml:space="preserve">98/05/21-00:37:00</t>
  </si>
  <si>
    <t xml:space="preserve">98/05/21-00:42:00</t>
  </si>
  <si>
    <t xml:space="preserve">98/05/21-00:47:00</t>
  </si>
  <si>
    <t xml:space="preserve">98/05/21-00:52:00</t>
  </si>
  <si>
    <t xml:space="preserve">98/05/21-00:57:00</t>
  </si>
  <si>
    <t xml:space="preserve">98/05/21-01:02:00</t>
  </si>
  <si>
    <t xml:space="preserve">98/05/21-01:07:00</t>
  </si>
  <si>
    <t xml:space="preserve">98/05/21-01:12:00</t>
  </si>
  <si>
    <t xml:space="preserve">98/05/21-01:17:00</t>
  </si>
  <si>
    <t xml:space="preserve">98/05/21-01:22:00</t>
  </si>
  <si>
    <t xml:space="preserve">98/05/21-01:27:00</t>
  </si>
  <si>
    <t xml:space="preserve">98/05/21-01:32:00</t>
  </si>
  <si>
    <t xml:space="preserve">98/05/21-01:37:00</t>
  </si>
  <si>
    <t xml:space="preserve">98/05/21-01:42:00</t>
  </si>
  <si>
    <t xml:space="preserve">98/05/21-01:47:00</t>
  </si>
  <si>
    <t xml:space="preserve">98/05/21-01:52:00</t>
  </si>
  <si>
    <t xml:space="preserve">98/05/21-01:57:00</t>
  </si>
  <si>
    <t xml:space="preserve">98/05/21-02:02:00</t>
  </si>
  <si>
    <t xml:space="preserve">98/05/21-02:07:00</t>
  </si>
  <si>
    <t xml:space="preserve">98/05/21-02:12:00</t>
  </si>
  <si>
    <t xml:space="preserve">98/05/21-02:17:00</t>
  </si>
  <si>
    <t xml:space="preserve">98/05/21-02:22:00</t>
  </si>
  <si>
    <t xml:space="preserve">98/05/21-02:27:00</t>
  </si>
  <si>
    <t xml:space="preserve">98/05/21-02:32:00</t>
  </si>
  <si>
    <t xml:space="preserve">98/05/21-02:37:00</t>
  </si>
  <si>
    <t xml:space="preserve">98/05/21-02:42:00</t>
  </si>
  <si>
    <t xml:space="preserve">98/05/21-02:47:00</t>
  </si>
  <si>
    <t xml:space="preserve">98/05/21-02:52:00</t>
  </si>
  <si>
    <t xml:space="preserve">98/05/21-02:57:00</t>
  </si>
  <si>
    <t xml:space="preserve">98/05/21-03:02:00</t>
  </si>
  <si>
    <t xml:space="preserve">98/05/21-03:07:00</t>
  </si>
  <si>
    <t xml:space="preserve">98/05/21-03:12:00</t>
  </si>
  <si>
    <t xml:space="preserve">98/05/21-03:17:00</t>
  </si>
  <si>
    <t xml:space="preserve">98/05/21-03:22:00</t>
  </si>
  <si>
    <t xml:space="preserve">98/05/21-03:27:00</t>
  </si>
  <si>
    <t xml:space="preserve">98/05/21-03:32:00</t>
  </si>
  <si>
    <t xml:space="preserve">98/05/21-03:37:00</t>
  </si>
  <si>
    <t xml:space="preserve">98/05/21-03:42:00</t>
  </si>
  <si>
    <t xml:space="preserve">98/05/21-03:47:00</t>
  </si>
  <si>
    <t xml:space="preserve">98/05/21-03:52:00</t>
  </si>
  <si>
    <t xml:space="preserve">98/05/21-03:57:00</t>
  </si>
  <si>
    <t xml:space="preserve">98/05/21-04:02:00</t>
  </si>
  <si>
    <t xml:space="preserve">98/05/21-04:07:00</t>
  </si>
  <si>
    <t xml:space="preserve">98/05/21-04:12:00</t>
  </si>
  <si>
    <t xml:space="preserve">98/05/21-04:17:00</t>
  </si>
  <si>
    <t xml:space="preserve">98/05/21-04:22:00</t>
  </si>
  <si>
    <t xml:space="preserve">98/05/21-04:27:00</t>
  </si>
  <si>
    <t xml:space="preserve">98/05/21-04:32:00</t>
  </si>
  <si>
    <t xml:space="preserve">98/05/21-04:37:00</t>
  </si>
  <si>
    <t xml:space="preserve">98/05/21-04:42:00</t>
  </si>
  <si>
    <t xml:space="preserve">98/05/21-04:47:00</t>
  </si>
  <si>
    <t xml:space="preserve">98/05/21-04:52:00</t>
  </si>
  <si>
    <t xml:space="preserve">98/05/21-04:57:00</t>
  </si>
  <si>
    <t xml:space="preserve">98/05/21-05:02:00</t>
  </si>
  <si>
    <t xml:space="preserve">98/05/21-05:07:00</t>
  </si>
  <si>
    <t xml:space="preserve">98/05/21-05:12:00</t>
  </si>
  <si>
    <t xml:space="preserve">98/05/21-05:17:00</t>
  </si>
  <si>
    <t xml:space="preserve">98/05/21-05:22:00</t>
  </si>
  <si>
    <t xml:space="preserve">98/05/21-05:27:00</t>
  </si>
  <si>
    <t xml:space="preserve">98/05/21-05:32:00</t>
  </si>
  <si>
    <t xml:space="preserve">98/05/21-05:37:00</t>
  </si>
  <si>
    <t xml:space="preserve">98/05/21-05:42:00</t>
  </si>
  <si>
    <t xml:space="preserve">98/05/21-05:47:00</t>
  </si>
  <si>
    <t xml:space="preserve">98/05/21-05:52:00</t>
  </si>
  <si>
    <t xml:space="preserve">98/05/21-05:57:00</t>
  </si>
  <si>
    <t xml:space="preserve">98/05/21-06:02:00</t>
  </si>
  <si>
    <t xml:space="preserve">98/05/21-06:07:00</t>
  </si>
  <si>
    <t xml:space="preserve">98/05/21-06:12:00</t>
  </si>
  <si>
    <t xml:space="preserve">98/05/21-06:17:00</t>
  </si>
  <si>
    <t xml:space="preserve">98/05/21-06:22:00</t>
  </si>
  <si>
    <t xml:space="preserve">98/05/21-06:27:00</t>
  </si>
  <si>
    <t xml:space="preserve">98/05/21-06:32:00</t>
  </si>
  <si>
    <t xml:space="preserve">98/05/21-06:37:00</t>
  </si>
  <si>
    <t xml:space="preserve">98/05/21-06:42:00</t>
  </si>
  <si>
    <t xml:space="preserve">98/05/21-06:47:00</t>
  </si>
  <si>
    <t xml:space="preserve">98/05/21-06:52:00</t>
  </si>
  <si>
    <t xml:space="preserve">98/05/21-06:57:00</t>
  </si>
  <si>
    <t xml:space="preserve">98/05/21-07:02:00</t>
  </si>
  <si>
    <t xml:space="preserve">98/05/21-07:07:00</t>
  </si>
  <si>
    <t xml:space="preserve">98/05/21-07:12:00</t>
  </si>
  <si>
    <t xml:space="preserve">98/05/21-07:17:00</t>
  </si>
  <si>
    <t xml:space="preserve">98/05/21-07:22:00</t>
  </si>
  <si>
    <t xml:space="preserve">98/05/21-07:27:00</t>
  </si>
  <si>
    <t xml:space="preserve">98/05/21-07:32:00</t>
  </si>
  <si>
    <t xml:space="preserve">98/05/21-07:37:00</t>
  </si>
  <si>
    <t xml:space="preserve">98/05/21-07:42:00</t>
  </si>
  <si>
    <t xml:space="preserve">98/05/21-07:47:00</t>
  </si>
  <si>
    <t xml:space="preserve">98/05/21-07:52:00</t>
  </si>
  <si>
    <t xml:space="preserve">98/05/21-07:57:00</t>
  </si>
  <si>
    <t xml:space="preserve">98/05/21-08:02:00</t>
  </si>
  <si>
    <t xml:space="preserve">98/05/21-08:07:00</t>
  </si>
  <si>
    <t xml:space="preserve">98/05/21-08:12:00</t>
  </si>
  <si>
    <t xml:space="preserve">98/05/21-08:17:00</t>
  </si>
  <si>
    <t xml:space="preserve">98/05/21-08:22:00</t>
  </si>
  <si>
    <t xml:space="preserve">98/05/21-08:27:00</t>
  </si>
  <si>
    <t xml:space="preserve">98/05/21-08:32:00</t>
  </si>
  <si>
    <r>
      <rPr>
        <sz val="24"/>
        <rFont val="Noto Sans"/>
        <family val="2"/>
      </rPr>
      <t xml:space="preserve">定圧揚水試験結果図 </t>
    </r>
    <r>
      <rPr>
        <sz val="24"/>
        <rFont val="ＭＳ ゴシック"/>
        <family val="3"/>
        <charset val="128"/>
      </rPr>
      <t xml:space="preserve">No.7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603.6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702.0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8520Q3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8520H3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.0E+00"/>
    <numFmt numFmtId="168" formatCode="0.E+00"/>
    <numFmt numFmtId="169" formatCode="0.000"/>
    <numFmt numFmtId="170" formatCode="[$-409]m/d/yyyy"/>
    <numFmt numFmtId="171" formatCode="0.00"/>
    <numFmt numFmtId="172" formatCode="0.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0.75"/>
      <color rgb="FF000000"/>
      <name val="ＭＳ Ｐゴシック"/>
      <family val="2"/>
    </font>
    <font>
      <sz val="10.75"/>
      <name val="Noto Sans"/>
      <family val="2"/>
    </font>
    <font>
      <sz val="10.75"/>
      <name val="ＭＳ Ｐゴシック"/>
      <family val="2"/>
    </font>
    <font>
      <vertAlign val="superscript"/>
      <sz val="10.75"/>
      <name val="ＭＳ Ｐゴシック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
GL-603.60～702.0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43477661334804"/>
          <c:w val="0.9073920447103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P$11:$P$340</c:f>
              <c:numCache>
                <c:formatCode>General</c:formatCode>
                <c:ptCount val="330"/>
                <c:pt idx="1">
                  <c:v>3.024</c:v>
                </c:pt>
                <c:pt idx="2">
                  <c:v>3.028</c:v>
                </c:pt>
                <c:pt idx="3">
                  <c:v>3.025</c:v>
                </c:pt>
                <c:pt idx="4">
                  <c:v>3.023</c:v>
                </c:pt>
                <c:pt idx="5">
                  <c:v>3.023</c:v>
                </c:pt>
                <c:pt idx="6">
                  <c:v>3.024</c:v>
                </c:pt>
                <c:pt idx="7">
                  <c:v>3.025</c:v>
                </c:pt>
                <c:pt idx="8">
                  <c:v>2.833</c:v>
                </c:pt>
                <c:pt idx="9">
                  <c:v>2.733</c:v>
                </c:pt>
                <c:pt idx="10">
                  <c:v>2.663</c:v>
                </c:pt>
                <c:pt idx="11">
                  <c:v>2.611</c:v>
                </c:pt>
                <c:pt idx="12">
                  <c:v>2.561</c:v>
                </c:pt>
                <c:pt idx="13">
                  <c:v>2.544</c:v>
                </c:pt>
                <c:pt idx="14">
                  <c:v>2.535</c:v>
                </c:pt>
                <c:pt idx="15">
                  <c:v>2.507</c:v>
                </c:pt>
                <c:pt idx="16">
                  <c:v>2.492</c:v>
                </c:pt>
                <c:pt idx="17">
                  <c:v>2.488</c:v>
                </c:pt>
                <c:pt idx="18">
                  <c:v>2.477</c:v>
                </c:pt>
                <c:pt idx="19">
                  <c:v>2.477</c:v>
                </c:pt>
                <c:pt idx="20">
                  <c:v>2.47</c:v>
                </c:pt>
                <c:pt idx="21">
                  <c:v>2.472</c:v>
                </c:pt>
                <c:pt idx="22">
                  <c:v>2.477</c:v>
                </c:pt>
                <c:pt idx="23">
                  <c:v>2.476</c:v>
                </c:pt>
                <c:pt idx="24">
                  <c:v>2.48</c:v>
                </c:pt>
                <c:pt idx="25">
                  <c:v>2.478</c:v>
                </c:pt>
                <c:pt idx="26">
                  <c:v>2.481</c:v>
                </c:pt>
                <c:pt idx="27">
                  <c:v>2.482</c:v>
                </c:pt>
                <c:pt idx="28">
                  <c:v>2.478</c:v>
                </c:pt>
                <c:pt idx="29">
                  <c:v>2.473</c:v>
                </c:pt>
                <c:pt idx="30">
                  <c:v>2.467</c:v>
                </c:pt>
                <c:pt idx="31">
                  <c:v>2.469</c:v>
                </c:pt>
                <c:pt idx="32">
                  <c:v>2.47</c:v>
                </c:pt>
                <c:pt idx="33">
                  <c:v>2.475</c:v>
                </c:pt>
                <c:pt idx="34">
                  <c:v>2.47</c:v>
                </c:pt>
                <c:pt idx="35">
                  <c:v>2.474</c:v>
                </c:pt>
                <c:pt idx="36">
                  <c:v>2.473</c:v>
                </c:pt>
                <c:pt idx="37">
                  <c:v>2.474</c:v>
                </c:pt>
                <c:pt idx="38">
                  <c:v>2.464</c:v>
                </c:pt>
                <c:pt idx="39">
                  <c:v>2.461</c:v>
                </c:pt>
                <c:pt idx="40">
                  <c:v>2.453</c:v>
                </c:pt>
                <c:pt idx="41">
                  <c:v>2.455</c:v>
                </c:pt>
                <c:pt idx="42">
                  <c:v>2.456</c:v>
                </c:pt>
                <c:pt idx="43">
                  <c:v>2.452</c:v>
                </c:pt>
                <c:pt idx="44">
                  <c:v>2.431</c:v>
                </c:pt>
                <c:pt idx="45">
                  <c:v>2.436</c:v>
                </c:pt>
                <c:pt idx="46">
                  <c:v>2.437</c:v>
                </c:pt>
                <c:pt idx="47">
                  <c:v>2.431</c:v>
                </c:pt>
                <c:pt idx="48">
                  <c:v>2.436</c:v>
                </c:pt>
                <c:pt idx="49">
                  <c:v>2.43</c:v>
                </c:pt>
                <c:pt idx="50">
                  <c:v>2.419</c:v>
                </c:pt>
                <c:pt idx="51">
                  <c:v>2.405</c:v>
                </c:pt>
                <c:pt idx="52">
                  <c:v>2.407</c:v>
                </c:pt>
                <c:pt idx="53">
                  <c:v>2.408</c:v>
                </c:pt>
                <c:pt idx="54">
                  <c:v>2.401</c:v>
                </c:pt>
                <c:pt idx="55">
                  <c:v>2.4</c:v>
                </c:pt>
                <c:pt idx="56">
                  <c:v>2.391</c:v>
                </c:pt>
                <c:pt idx="57">
                  <c:v>2.383</c:v>
                </c:pt>
                <c:pt idx="58">
                  <c:v>2.381</c:v>
                </c:pt>
                <c:pt idx="59">
                  <c:v>2.386</c:v>
                </c:pt>
                <c:pt idx="60">
                  <c:v>2.383</c:v>
                </c:pt>
                <c:pt idx="61">
                  <c:v>2.382</c:v>
                </c:pt>
                <c:pt idx="62">
                  <c:v>2.388</c:v>
                </c:pt>
                <c:pt idx="63">
                  <c:v>2.399</c:v>
                </c:pt>
                <c:pt idx="64">
                  <c:v>2.406</c:v>
                </c:pt>
                <c:pt idx="65">
                  <c:v>2.407</c:v>
                </c:pt>
                <c:pt idx="66">
                  <c:v>2.409</c:v>
                </c:pt>
                <c:pt idx="67">
                  <c:v>2.402</c:v>
                </c:pt>
                <c:pt idx="68">
                  <c:v>2.401</c:v>
                </c:pt>
                <c:pt idx="69">
                  <c:v>2.402</c:v>
                </c:pt>
                <c:pt idx="70">
                  <c:v>2.416</c:v>
                </c:pt>
                <c:pt idx="71">
                  <c:v>2.419</c:v>
                </c:pt>
                <c:pt idx="72">
                  <c:v>2.409</c:v>
                </c:pt>
                <c:pt idx="73">
                  <c:v>2.402</c:v>
                </c:pt>
                <c:pt idx="74">
                  <c:v>2.39</c:v>
                </c:pt>
                <c:pt idx="75">
                  <c:v>2.384</c:v>
                </c:pt>
                <c:pt idx="76">
                  <c:v>2.382</c:v>
                </c:pt>
                <c:pt idx="77">
                  <c:v>2.392</c:v>
                </c:pt>
                <c:pt idx="78">
                  <c:v>2.395</c:v>
                </c:pt>
                <c:pt idx="79">
                  <c:v>2.394</c:v>
                </c:pt>
                <c:pt idx="80">
                  <c:v>2.405</c:v>
                </c:pt>
                <c:pt idx="81">
                  <c:v>2.403</c:v>
                </c:pt>
                <c:pt idx="82">
                  <c:v>2.407</c:v>
                </c:pt>
                <c:pt idx="83">
                  <c:v>2.405</c:v>
                </c:pt>
                <c:pt idx="84">
                  <c:v>2.397</c:v>
                </c:pt>
                <c:pt idx="85">
                  <c:v>2.391</c:v>
                </c:pt>
                <c:pt idx="86">
                  <c:v>2.392</c:v>
                </c:pt>
                <c:pt idx="87">
                  <c:v>2.391</c:v>
                </c:pt>
                <c:pt idx="88">
                  <c:v>2.4</c:v>
                </c:pt>
                <c:pt idx="89">
                  <c:v>2.401</c:v>
                </c:pt>
                <c:pt idx="90">
                  <c:v>2.398</c:v>
                </c:pt>
                <c:pt idx="91">
                  <c:v>2.385</c:v>
                </c:pt>
                <c:pt idx="92">
                  <c:v>2.382</c:v>
                </c:pt>
                <c:pt idx="93">
                  <c:v>2.386</c:v>
                </c:pt>
                <c:pt idx="94">
                  <c:v>2.387</c:v>
                </c:pt>
                <c:pt idx="95">
                  <c:v>2.386</c:v>
                </c:pt>
                <c:pt idx="96">
                  <c:v>2.386</c:v>
                </c:pt>
                <c:pt idx="97">
                  <c:v>2.39</c:v>
                </c:pt>
                <c:pt idx="98">
                  <c:v>2.392</c:v>
                </c:pt>
                <c:pt idx="99">
                  <c:v>2.395</c:v>
                </c:pt>
                <c:pt idx="100">
                  <c:v>2.408</c:v>
                </c:pt>
                <c:pt idx="101">
                  <c:v>2.403</c:v>
                </c:pt>
                <c:pt idx="102">
                  <c:v>2.409</c:v>
                </c:pt>
                <c:pt idx="103">
                  <c:v>2.415</c:v>
                </c:pt>
                <c:pt idx="104">
                  <c:v>2.416</c:v>
                </c:pt>
                <c:pt idx="105">
                  <c:v>2.42</c:v>
                </c:pt>
                <c:pt idx="106">
                  <c:v>2.41</c:v>
                </c:pt>
                <c:pt idx="107">
                  <c:v>2.41</c:v>
                </c:pt>
                <c:pt idx="108">
                  <c:v>2.41</c:v>
                </c:pt>
                <c:pt idx="109">
                  <c:v>2.4</c:v>
                </c:pt>
                <c:pt idx="110">
                  <c:v>2.397</c:v>
                </c:pt>
                <c:pt idx="111">
                  <c:v>2.403</c:v>
                </c:pt>
                <c:pt idx="112">
                  <c:v>2.384</c:v>
                </c:pt>
                <c:pt idx="113">
                  <c:v>2.397</c:v>
                </c:pt>
                <c:pt idx="114">
                  <c:v>2.395</c:v>
                </c:pt>
                <c:pt idx="115">
                  <c:v>2.396</c:v>
                </c:pt>
                <c:pt idx="116">
                  <c:v>2.393</c:v>
                </c:pt>
                <c:pt idx="117">
                  <c:v>2.391</c:v>
                </c:pt>
                <c:pt idx="118">
                  <c:v>2.401</c:v>
                </c:pt>
                <c:pt idx="119">
                  <c:v>2.395</c:v>
                </c:pt>
                <c:pt idx="120">
                  <c:v>2.406</c:v>
                </c:pt>
                <c:pt idx="121">
                  <c:v>2.393</c:v>
                </c:pt>
                <c:pt idx="122">
                  <c:v>2.389</c:v>
                </c:pt>
                <c:pt idx="123">
                  <c:v>2.377</c:v>
                </c:pt>
                <c:pt idx="124">
                  <c:v>2.384</c:v>
                </c:pt>
                <c:pt idx="125">
                  <c:v>2.382</c:v>
                </c:pt>
                <c:pt idx="126">
                  <c:v>2.383</c:v>
                </c:pt>
                <c:pt idx="127">
                  <c:v>2.382</c:v>
                </c:pt>
                <c:pt idx="128">
                  <c:v>2.384</c:v>
                </c:pt>
                <c:pt idx="129">
                  <c:v>2.391</c:v>
                </c:pt>
                <c:pt idx="130">
                  <c:v>2.397</c:v>
                </c:pt>
                <c:pt idx="131">
                  <c:v>2.386</c:v>
                </c:pt>
                <c:pt idx="132">
                  <c:v>2.387</c:v>
                </c:pt>
                <c:pt idx="133">
                  <c:v>2.385</c:v>
                </c:pt>
                <c:pt idx="134">
                  <c:v>2.388</c:v>
                </c:pt>
                <c:pt idx="135">
                  <c:v>2.387</c:v>
                </c:pt>
                <c:pt idx="136">
                  <c:v>2.391</c:v>
                </c:pt>
                <c:pt idx="137">
                  <c:v>2.398</c:v>
                </c:pt>
                <c:pt idx="138">
                  <c:v>2.403</c:v>
                </c:pt>
                <c:pt idx="139">
                  <c:v>2.414</c:v>
                </c:pt>
                <c:pt idx="140">
                  <c:v>2.408</c:v>
                </c:pt>
                <c:pt idx="141">
                  <c:v>2.397</c:v>
                </c:pt>
                <c:pt idx="142">
                  <c:v>2.399</c:v>
                </c:pt>
                <c:pt idx="143">
                  <c:v>2.395</c:v>
                </c:pt>
                <c:pt idx="144">
                  <c:v>2.392</c:v>
                </c:pt>
                <c:pt idx="145">
                  <c:v>2.397</c:v>
                </c:pt>
                <c:pt idx="146">
                  <c:v>2.399</c:v>
                </c:pt>
                <c:pt idx="147">
                  <c:v>2.411</c:v>
                </c:pt>
                <c:pt idx="148">
                  <c:v>2.412</c:v>
                </c:pt>
                <c:pt idx="149">
                  <c:v>2.417</c:v>
                </c:pt>
                <c:pt idx="150">
                  <c:v>2.413</c:v>
                </c:pt>
                <c:pt idx="151">
                  <c:v>2.411</c:v>
                </c:pt>
                <c:pt idx="152">
                  <c:v>2.405</c:v>
                </c:pt>
                <c:pt idx="153">
                  <c:v>2.405</c:v>
                </c:pt>
                <c:pt idx="154">
                  <c:v>2.399</c:v>
                </c:pt>
                <c:pt idx="155">
                  <c:v>2.405</c:v>
                </c:pt>
                <c:pt idx="156">
                  <c:v>2.402</c:v>
                </c:pt>
                <c:pt idx="157">
                  <c:v>2.408</c:v>
                </c:pt>
                <c:pt idx="158">
                  <c:v>2.417</c:v>
                </c:pt>
                <c:pt idx="159">
                  <c:v>2.393</c:v>
                </c:pt>
                <c:pt idx="160">
                  <c:v>2.39</c:v>
                </c:pt>
                <c:pt idx="161">
                  <c:v>2.393</c:v>
                </c:pt>
                <c:pt idx="162">
                  <c:v>2.382</c:v>
                </c:pt>
                <c:pt idx="163">
                  <c:v>2.392</c:v>
                </c:pt>
                <c:pt idx="164">
                  <c:v>2.387</c:v>
                </c:pt>
                <c:pt idx="165">
                  <c:v>2.382</c:v>
                </c:pt>
                <c:pt idx="166">
                  <c:v>2.389</c:v>
                </c:pt>
                <c:pt idx="167">
                  <c:v>2.381</c:v>
                </c:pt>
                <c:pt idx="168">
                  <c:v>2.389</c:v>
                </c:pt>
                <c:pt idx="169">
                  <c:v>2.388</c:v>
                </c:pt>
                <c:pt idx="170">
                  <c:v>2.385</c:v>
                </c:pt>
                <c:pt idx="171">
                  <c:v>2.399</c:v>
                </c:pt>
                <c:pt idx="172">
                  <c:v>2.385</c:v>
                </c:pt>
                <c:pt idx="173">
                  <c:v>2.382</c:v>
                </c:pt>
                <c:pt idx="174">
                  <c:v>2.384</c:v>
                </c:pt>
                <c:pt idx="175">
                  <c:v>2.381</c:v>
                </c:pt>
                <c:pt idx="176">
                  <c:v>2.373</c:v>
                </c:pt>
                <c:pt idx="177">
                  <c:v>2.378</c:v>
                </c:pt>
                <c:pt idx="178">
                  <c:v>2.37</c:v>
                </c:pt>
                <c:pt idx="179">
                  <c:v>2.378</c:v>
                </c:pt>
                <c:pt idx="180">
                  <c:v>2.367</c:v>
                </c:pt>
                <c:pt idx="181">
                  <c:v>2.363</c:v>
                </c:pt>
                <c:pt idx="182">
                  <c:v>2.366</c:v>
                </c:pt>
                <c:pt idx="183">
                  <c:v>2.376</c:v>
                </c:pt>
                <c:pt idx="184">
                  <c:v>2.373</c:v>
                </c:pt>
                <c:pt idx="185">
                  <c:v>2.355</c:v>
                </c:pt>
                <c:pt idx="186">
                  <c:v>2.374</c:v>
                </c:pt>
                <c:pt idx="187">
                  <c:v>2.367</c:v>
                </c:pt>
                <c:pt idx="188">
                  <c:v>2.364</c:v>
                </c:pt>
                <c:pt idx="189">
                  <c:v>2.369</c:v>
                </c:pt>
                <c:pt idx="190">
                  <c:v>2.381</c:v>
                </c:pt>
                <c:pt idx="191">
                  <c:v>2.383</c:v>
                </c:pt>
                <c:pt idx="192">
                  <c:v>2.392</c:v>
                </c:pt>
                <c:pt idx="193">
                  <c:v>2.369</c:v>
                </c:pt>
                <c:pt idx="194">
                  <c:v>2.365</c:v>
                </c:pt>
                <c:pt idx="195">
                  <c:v>2.377</c:v>
                </c:pt>
                <c:pt idx="196">
                  <c:v>2.369</c:v>
                </c:pt>
                <c:pt idx="197">
                  <c:v>2.348</c:v>
                </c:pt>
                <c:pt idx="198">
                  <c:v>2.365</c:v>
                </c:pt>
                <c:pt idx="199">
                  <c:v>2.362</c:v>
                </c:pt>
                <c:pt idx="200">
                  <c:v>2.37</c:v>
                </c:pt>
                <c:pt idx="201">
                  <c:v>2.374</c:v>
                </c:pt>
                <c:pt idx="202">
                  <c:v>2.382</c:v>
                </c:pt>
                <c:pt idx="203">
                  <c:v>2.36</c:v>
                </c:pt>
                <c:pt idx="204">
                  <c:v>2.366</c:v>
                </c:pt>
                <c:pt idx="205">
                  <c:v>2.362</c:v>
                </c:pt>
                <c:pt idx="206">
                  <c:v>2.371</c:v>
                </c:pt>
                <c:pt idx="207">
                  <c:v>2.373</c:v>
                </c:pt>
                <c:pt idx="208">
                  <c:v>2.367</c:v>
                </c:pt>
                <c:pt idx="209">
                  <c:v>2.368</c:v>
                </c:pt>
                <c:pt idx="210">
                  <c:v>2.362</c:v>
                </c:pt>
                <c:pt idx="211">
                  <c:v>2.358</c:v>
                </c:pt>
                <c:pt idx="212">
                  <c:v>2.364</c:v>
                </c:pt>
                <c:pt idx="213">
                  <c:v>2.359</c:v>
                </c:pt>
                <c:pt idx="214">
                  <c:v>2.355</c:v>
                </c:pt>
                <c:pt idx="215">
                  <c:v>2.354</c:v>
                </c:pt>
                <c:pt idx="216">
                  <c:v>2.368</c:v>
                </c:pt>
                <c:pt idx="217">
                  <c:v>2.366</c:v>
                </c:pt>
                <c:pt idx="218">
                  <c:v>2.358</c:v>
                </c:pt>
                <c:pt idx="219">
                  <c:v>2.365</c:v>
                </c:pt>
                <c:pt idx="220">
                  <c:v>2.361</c:v>
                </c:pt>
                <c:pt idx="221">
                  <c:v>2.358</c:v>
                </c:pt>
                <c:pt idx="222">
                  <c:v>2.35</c:v>
                </c:pt>
                <c:pt idx="223">
                  <c:v>2.336</c:v>
                </c:pt>
                <c:pt idx="224">
                  <c:v>2.313</c:v>
                </c:pt>
                <c:pt idx="225">
                  <c:v>2.327</c:v>
                </c:pt>
                <c:pt idx="226">
                  <c:v>2.347</c:v>
                </c:pt>
                <c:pt idx="227">
                  <c:v>2.358</c:v>
                </c:pt>
                <c:pt idx="228">
                  <c:v>2.353</c:v>
                </c:pt>
                <c:pt idx="229">
                  <c:v>2.34</c:v>
                </c:pt>
                <c:pt idx="230">
                  <c:v>2.34</c:v>
                </c:pt>
                <c:pt idx="231">
                  <c:v>2.329</c:v>
                </c:pt>
                <c:pt idx="232">
                  <c:v>2.329</c:v>
                </c:pt>
                <c:pt idx="233">
                  <c:v>2.354</c:v>
                </c:pt>
                <c:pt idx="234">
                  <c:v>2.346</c:v>
                </c:pt>
                <c:pt idx="235">
                  <c:v>2.347</c:v>
                </c:pt>
                <c:pt idx="236">
                  <c:v>2.333</c:v>
                </c:pt>
                <c:pt idx="237">
                  <c:v>2.331</c:v>
                </c:pt>
                <c:pt idx="238">
                  <c:v>2.345</c:v>
                </c:pt>
                <c:pt idx="239">
                  <c:v>2.347</c:v>
                </c:pt>
                <c:pt idx="240">
                  <c:v>2.34</c:v>
                </c:pt>
                <c:pt idx="241">
                  <c:v>2.347</c:v>
                </c:pt>
                <c:pt idx="242">
                  <c:v>2.357</c:v>
                </c:pt>
                <c:pt idx="243">
                  <c:v>2.362</c:v>
                </c:pt>
                <c:pt idx="244">
                  <c:v>2.357</c:v>
                </c:pt>
                <c:pt idx="245">
                  <c:v>2.363</c:v>
                </c:pt>
                <c:pt idx="246">
                  <c:v>2.369</c:v>
                </c:pt>
                <c:pt idx="247">
                  <c:v>2.352</c:v>
                </c:pt>
                <c:pt idx="248">
                  <c:v>2.353</c:v>
                </c:pt>
                <c:pt idx="249">
                  <c:v>2.348</c:v>
                </c:pt>
                <c:pt idx="250">
                  <c:v>2.343</c:v>
                </c:pt>
                <c:pt idx="251">
                  <c:v>2.344</c:v>
                </c:pt>
                <c:pt idx="252">
                  <c:v>2.339</c:v>
                </c:pt>
                <c:pt idx="253">
                  <c:v>2.341</c:v>
                </c:pt>
                <c:pt idx="254">
                  <c:v>2.337</c:v>
                </c:pt>
                <c:pt idx="255">
                  <c:v>2.345</c:v>
                </c:pt>
                <c:pt idx="256">
                  <c:v>2.338</c:v>
                </c:pt>
                <c:pt idx="257">
                  <c:v>2.357</c:v>
                </c:pt>
                <c:pt idx="258">
                  <c:v>2.351</c:v>
                </c:pt>
                <c:pt idx="259">
                  <c:v>2.353</c:v>
                </c:pt>
                <c:pt idx="260">
                  <c:v>2.352</c:v>
                </c:pt>
                <c:pt idx="261">
                  <c:v>2.35</c:v>
                </c:pt>
                <c:pt idx="262">
                  <c:v>2.354</c:v>
                </c:pt>
                <c:pt idx="263">
                  <c:v>2.36</c:v>
                </c:pt>
                <c:pt idx="264">
                  <c:v>2.342</c:v>
                </c:pt>
                <c:pt idx="265">
                  <c:v>2.334</c:v>
                </c:pt>
                <c:pt idx="266">
                  <c:v>2.335</c:v>
                </c:pt>
                <c:pt idx="267">
                  <c:v>2.345</c:v>
                </c:pt>
                <c:pt idx="268">
                  <c:v>2.345</c:v>
                </c:pt>
                <c:pt idx="269">
                  <c:v>2.352</c:v>
                </c:pt>
                <c:pt idx="270">
                  <c:v>2.344</c:v>
                </c:pt>
                <c:pt idx="271">
                  <c:v>2.346</c:v>
                </c:pt>
                <c:pt idx="272">
                  <c:v>2.35</c:v>
                </c:pt>
                <c:pt idx="273">
                  <c:v>2.346</c:v>
                </c:pt>
                <c:pt idx="274">
                  <c:v>2.337</c:v>
                </c:pt>
                <c:pt idx="275">
                  <c:v>2.344</c:v>
                </c:pt>
                <c:pt idx="276">
                  <c:v>2.359</c:v>
                </c:pt>
                <c:pt idx="277">
                  <c:v>2.352</c:v>
                </c:pt>
                <c:pt idx="278">
                  <c:v>2.334</c:v>
                </c:pt>
                <c:pt idx="279">
                  <c:v>2.338</c:v>
                </c:pt>
                <c:pt idx="280">
                  <c:v>2.335</c:v>
                </c:pt>
                <c:pt idx="281">
                  <c:v>2.354</c:v>
                </c:pt>
                <c:pt idx="282">
                  <c:v>2.351</c:v>
                </c:pt>
                <c:pt idx="283">
                  <c:v>2.353</c:v>
                </c:pt>
                <c:pt idx="284">
                  <c:v>2.357</c:v>
                </c:pt>
                <c:pt idx="285">
                  <c:v>2.357</c:v>
                </c:pt>
                <c:pt idx="286">
                  <c:v>2.348</c:v>
                </c:pt>
                <c:pt idx="287">
                  <c:v>2.358</c:v>
                </c:pt>
                <c:pt idx="288">
                  <c:v>2.36</c:v>
                </c:pt>
                <c:pt idx="289">
                  <c:v>2.345</c:v>
                </c:pt>
                <c:pt idx="290">
                  <c:v>2.33</c:v>
                </c:pt>
                <c:pt idx="291">
                  <c:v>2.353</c:v>
                </c:pt>
                <c:pt idx="292">
                  <c:v>2.338</c:v>
                </c:pt>
                <c:pt idx="293">
                  <c:v>2.339</c:v>
                </c:pt>
                <c:pt idx="294">
                  <c:v>2.342</c:v>
                </c:pt>
                <c:pt idx="295">
                  <c:v>2.339</c:v>
                </c:pt>
                <c:pt idx="296">
                  <c:v>2.327</c:v>
                </c:pt>
                <c:pt idx="297">
                  <c:v>2.342</c:v>
                </c:pt>
                <c:pt idx="298">
                  <c:v>2.345</c:v>
                </c:pt>
                <c:pt idx="299">
                  <c:v>2.344</c:v>
                </c:pt>
                <c:pt idx="300">
                  <c:v>2.342</c:v>
                </c:pt>
                <c:pt idx="301">
                  <c:v>2.332</c:v>
                </c:pt>
                <c:pt idx="302">
                  <c:v>2.332</c:v>
                </c:pt>
                <c:pt idx="303">
                  <c:v>2.346</c:v>
                </c:pt>
                <c:pt idx="304">
                  <c:v>2.348</c:v>
                </c:pt>
                <c:pt idx="305">
                  <c:v>2.349</c:v>
                </c:pt>
                <c:pt idx="306">
                  <c:v>2.342</c:v>
                </c:pt>
                <c:pt idx="307">
                  <c:v>2.346</c:v>
                </c:pt>
                <c:pt idx="308">
                  <c:v>2.333</c:v>
                </c:pt>
                <c:pt idx="309">
                  <c:v>2.327</c:v>
                </c:pt>
                <c:pt idx="310">
                  <c:v>2.334</c:v>
                </c:pt>
                <c:pt idx="311">
                  <c:v>2.332</c:v>
                </c:pt>
                <c:pt idx="312">
                  <c:v>2.348</c:v>
                </c:pt>
                <c:pt idx="313">
                  <c:v>2.355</c:v>
                </c:pt>
                <c:pt idx="314">
                  <c:v>2.358</c:v>
                </c:pt>
                <c:pt idx="315">
                  <c:v>2.367</c:v>
                </c:pt>
                <c:pt idx="316">
                  <c:v>2.348</c:v>
                </c:pt>
                <c:pt idx="317">
                  <c:v>2.344</c:v>
                </c:pt>
                <c:pt idx="318">
                  <c:v>2.36</c:v>
                </c:pt>
                <c:pt idx="319">
                  <c:v>2.35</c:v>
                </c:pt>
                <c:pt idx="320">
                  <c:v>2.344</c:v>
                </c:pt>
                <c:pt idx="321">
                  <c:v>2.329</c:v>
                </c:pt>
                <c:pt idx="322">
                  <c:v>2.347</c:v>
                </c:pt>
                <c:pt idx="323">
                  <c:v>2.342</c:v>
                </c:pt>
                <c:pt idx="324">
                  <c:v>2.355</c:v>
                </c:pt>
                <c:pt idx="325">
                  <c:v>2.354</c:v>
                </c:pt>
                <c:pt idx="326">
                  <c:v>2.337</c:v>
                </c:pt>
                <c:pt idx="327">
                  <c:v>2.342</c:v>
                </c:pt>
                <c:pt idx="328">
                  <c:v>2.339</c:v>
                </c:pt>
                <c:pt idx="329">
                  <c:v>2.375</c:v>
                </c:pt>
              </c:numCache>
            </c:numRef>
          </c:yVal>
          <c:smooth val="0"/>
        </c:ser>
        <c:axId val="49750761"/>
        <c:axId val="9500811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T$11:$T$340</c:f>
              <c:numCache>
                <c:formatCode>General</c:formatCode>
                <c:ptCount val="330"/>
                <c:pt idx="1">
                  <c:v>0</c:v>
                </c:pt>
                <c:pt idx="2">
                  <c:v>0</c:v>
                </c:pt>
                <c:pt idx="3">
                  <c:v>0.000475000000000018</c:v>
                </c:pt>
                <c:pt idx="4">
                  <c:v>0</c:v>
                </c:pt>
                <c:pt idx="5">
                  <c:v>-0.000475000000000018</c:v>
                </c:pt>
                <c:pt idx="6">
                  <c:v>0.00142833333333338</c:v>
                </c:pt>
                <c:pt idx="7">
                  <c:v>0.0114283333333333</c:v>
                </c:pt>
                <c:pt idx="8">
                  <c:v>0.030475</c:v>
                </c:pt>
                <c:pt idx="9">
                  <c:v>0.0423816666666667</c:v>
                </c:pt>
                <c:pt idx="10">
                  <c:v>0.0438083333333333</c:v>
                </c:pt>
                <c:pt idx="11">
                  <c:v>0.0419033333333334</c:v>
                </c:pt>
                <c:pt idx="12">
                  <c:v>0.0390483333333334</c:v>
                </c:pt>
                <c:pt idx="13">
                  <c:v>0.0338083333333332</c:v>
                </c:pt>
                <c:pt idx="14">
                  <c:v>0.03238</c:v>
                </c:pt>
                <c:pt idx="15">
                  <c:v>0.0290483333333333</c:v>
                </c:pt>
                <c:pt idx="16">
                  <c:v>0.0266650000000001</c:v>
                </c:pt>
                <c:pt idx="17">
                  <c:v>0.0247616666666666</c:v>
                </c:pt>
                <c:pt idx="18">
                  <c:v>0.0228566666666667</c:v>
                </c:pt>
                <c:pt idx="19">
                  <c:v>0.0219050000000001</c:v>
                </c:pt>
                <c:pt idx="20">
                  <c:v>0.0204750000000001</c:v>
                </c:pt>
                <c:pt idx="21">
                  <c:v>0.0190483333333333</c:v>
                </c:pt>
                <c:pt idx="22">
                  <c:v>0.0171416666666667</c:v>
                </c:pt>
                <c:pt idx="23">
                  <c:v>0.0185716666666667</c:v>
                </c:pt>
                <c:pt idx="24">
                  <c:v>0.01407</c:v>
                </c:pt>
                <c:pt idx="25">
                  <c:v>0.0191516666666666</c:v>
                </c:pt>
                <c:pt idx="26">
                  <c:v>0.0165633333333333</c:v>
                </c:pt>
                <c:pt idx="27">
                  <c:v>0.0181166666666666</c:v>
                </c:pt>
                <c:pt idx="28">
                  <c:v>0.0170800000000001</c:v>
                </c:pt>
                <c:pt idx="29">
                  <c:v>0.0170816666666667</c:v>
                </c:pt>
                <c:pt idx="30">
                  <c:v>0.0165616666666666</c:v>
                </c:pt>
                <c:pt idx="31">
                  <c:v>0.0170816666666666</c:v>
                </c:pt>
                <c:pt idx="32">
                  <c:v>0.0165633333333335</c:v>
                </c:pt>
                <c:pt idx="33">
                  <c:v>0.0165633333333332</c:v>
                </c:pt>
                <c:pt idx="34">
                  <c:v>0.0160450000000001</c:v>
                </c:pt>
                <c:pt idx="35">
                  <c:v>0.0170816666666666</c:v>
                </c:pt>
                <c:pt idx="36">
                  <c:v>0.018115</c:v>
                </c:pt>
                <c:pt idx="37">
                  <c:v>0.0196700000000001</c:v>
                </c:pt>
                <c:pt idx="38">
                  <c:v>0.0175983333333331</c:v>
                </c:pt>
                <c:pt idx="39">
                  <c:v>0.01915</c:v>
                </c:pt>
                <c:pt idx="40">
                  <c:v>0.0165633333333335</c:v>
                </c:pt>
                <c:pt idx="41">
                  <c:v>0.0175983333333332</c:v>
                </c:pt>
                <c:pt idx="42">
                  <c:v>0.0175983333333335</c:v>
                </c:pt>
                <c:pt idx="43">
                  <c:v>0.0201866666666668</c:v>
                </c:pt>
                <c:pt idx="44">
                  <c:v>0.0191516666666667</c:v>
                </c:pt>
                <c:pt idx="45">
                  <c:v>0.019668333333333</c:v>
                </c:pt>
                <c:pt idx="46">
                  <c:v>0.0196683333333335</c:v>
                </c:pt>
                <c:pt idx="47">
                  <c:v>0.0181166666666667</c:v>
                </c:pt>
                <c:pt idx="48">
                  <c:v>0.0191516666666665</c:v>
                </c:pt>
                <c:pt idx="49">
                  <c:v>0.01915</c:v>
                </c:pt>
                <c:pt idx="50">
                  <c:v>0.0191516666666667</c:v>
                </c:pt>
                <c:pt idx="51">
                  <c:v>0.0191516666666667</c:v>
                </c:pt>
                <c:pt idx="52">
                  <c:v>0.0186333333333333</c:v>
                </c:pt>
                <c:pt idx="53">
                  <c:v>0.0191516666666665</c:v>
                </c:pt>
                <c:pt idx="54">
                  <c:v>0.0186333333333335</c:v>
                </c:pt>
                <c:pt idx="55">
                  <c:v>0.0186333333333333</c:v>
                </c:pt>
                <c:pt idx="56">
                  <c:v>0.0191516666666667</c:v>
                </c:pt>
                <c:pt idx="57">
                  <c:v>0.0191516666666665</c:v>
                </c:pt>
                <c:pt idx="58">
                  <c:v>0.0186333333333335</c:v>
                </c:pt>
                <c:pt idx="59">
                  <c:v>0.0186333333333333</c:v>
                </c:pt>
                <c:pt idx="60">
                  <c:v>0.0191516666666667</c:v>
                </c:pt>
                <c:pt idx="61">
                  <c:v>0.0175983333333332</c:v>
                </c:pt>
                <c:pt idx="62">
                  <c:v>0.0175983333333335</c:v>
                </c:pt>
                <c:pt idx="63">
                  <c:v>0.016045</c:v>
                </c:pt>
                <c:pt idx="64">
                  <c:v>0.0155283333333332</c:v>
                </c:pt>
                <c:pt idx="65">
                  <c:v>0.016045</c:v>
                </c:pt>
                <c:pt idx="66">
                  <c:v>0.0160466666666669</c:v>
                </c:pt>
                <c:pt idx="67">
                  <c:v>0.01708</c:v>
                </c:pt>
                <c:pt idx="68">
                  <c:v>0.0165633333333332</c:v>
                </c:pt>
                <c:pt idx="69">
                  <c:v>0.0155283333333334</c:v>
                </c:pt>
                <c:pt idx="70">
                  <c:v>0.0165633333333332</c:v>
                </c:pt>
                <c:pt idx="71">
                  <c:v>0.0173616666666668</c:v>
                </c:pt>
                <c:pt idx="72">
                  <c:v>0.0176333333333332</c:v>
                </c:pt>
                <c:pt idx="73">
                  <c:v>0.01815</c:v>
                </c:pt>
                <c:pt idx="74">
                  <c:v>0.0187</c:v>
                </c:pt>
                <c:pt idx="75">
                  <c:v>0.0192333333333335</c:v>
                </c:pt>
                <c:pt idx="76">
                  <c:v>0.0192333333333333</c:v>
                </c:pt>
                <c:pt idx="77">
                  <c:v>0.0176166666666667</c:v>
                </c:pt>
                <c:pt idx="78">
                  <c:v>0.0176333333333332</c:v>
                </c:pt>
                <c:pt idx="79">
                  <c:v>0.0160333333333334</c:v>
                </c:pt>
                <c:pt idx="80">
                  <c:v>0.0176166666666667</c:v>
                </c:pt>
                <c:pt idx="81">
                  <c:v>0.0176333333333332</c:v>
                </c:pt>
                <c:pt idx="82">
                  <c:v>0.0171000000000002</c:v>
                </c:pt>
                <c:pt idx="83">
                  <c:v>0.0176166666666667</c:v>
                </c:pt>
                <c:pt idx="84">
                  <c:v>0.0192333333333333</c:v>
                </c:pt>
                <c:pt idx="85">
                  <c:v>0.0187</c:v>
                </c:pt>
                <c:pt idx="86">
                  <c:v>0.0181666666666667</c:v>
                </c:pt>
                <c:pt idx="87">
                  <c:v>0.0165499999999999</c:v>
                </c:pt>
                <c:pt idx="88">
                  <c:v>0.0165666666666667</c:v>
                </c:pt>
                <c:pt idx="89">
                  <c:v>0.0165499999999999</c:v>
                </c:pt>
                <c:pt idx="90">
                  <c:v>0.0171000000000002</c:v>
                </c:pt>
                <c:pt idx="91">
                  <c:v>0.0176333333333332</c:v>
                </c:pt>
                <c:pt idx="92">
                  <c:v>0.0165499999999999</c:v>
                </c:pt>
                <c:pt idx="93">
                  <c:v>0.0176333333333335</c:v>
                </c:pt>
                <c:pt idx="94">
                  <c:v>0.0165666666666667</c:v>
                </c:pt>
                <c:pt idx="95">
                  <c:v>0.0165499999999999</c:v>
                </c:pt>
                <c:pt idx="96">
                  <c:v>0.0176333333333335</c:v>
                </c:pt>
                <c:pt idx="97">
                  <c:v>0.0160166666666666</c:v>
                </c:pt>
                <c:pt idx="98">
                  <c:v>0.0149666666666668</c:v>
                </c:pt>
                <c:pt idx="99">
                  <c:v>0.0165499999999999</c:v>
                </c:pt>
                <c:pt idx="100">
                  <c:v>0.0149666666666666</c:v>
                </c:pt>
                <c:pt idx="101">
                  <c:v>0.0176166666666665</c:v>
                </c:pt>
                <c:pt idx="102">
                  <c:v>0.0149666666666666</c:v>
                </c:pt>
                <c:pt idx="103">
                  <c:v>0.0154833333333334</c:v>
                </c:pt>
                <c:pt idx="104">
                  <c:v>0.0155000000000001</c:v>
                </c:pt>
                <c:pt idx="105">
                  <c:v>0.0165499999999999</c:v>
                </c:pt>
                <c:pt idx="106">
                  <c:v>0.0165666666666667</c:v>
                </c:pt>
                <c:pt idx="107">
                  <c:v>0.0165666666666667</c:v>
                </c:pt>
                <c:pt idx="108">
                  <c:v>0.01815</c:v>
                </c:pt>
                <c:pt idx="109">
                  <c:v>0.0181666666666667</c:v>
                </c:pt>
                <c:pt idx="110">
                  <c:v>0.0171000000000002</c:v>
                </c:pt>
                <c:pt idx="111">
                  <c:v>0.0170833333333334</c:v>
                </c:pt>
                <c:pt idx="112">
                  <c:v>0.0165666666666667</c:v>
                </c:pt>
                <c:pt idx="113">
                  <c:v>0.0186999999999998</c:v>
                </c:pt>
                <c:pt idx="114">
                  <c:v>0.0165499999999999</c:v>
                </c:pt>
                <c:pt idx="115">
                  <c:v>0.0181666666666667</c:v>
                </c:pt>
                <c:pt idx="116">
                  <c:v>0.0165666666666667</c:v>
                </c:pt>
                <c:pt idx="117">
                  <c:v>0.0165499999999999</c:v>
                </c:pt>
                <c:pt idx="118">
                  <c:v>0.0160333333333336</c:v>
                </c:pt>
                <c:pt idx="119">
                  <c:v>0.0165499999999999</c:v>
                </c:pt>
                <c:pt idx="120">
                  <c:v>0.0202833333333336</c:v>
                </c:pt>
                <c:pt idx="121">
                  <c:v>0.0205499999999996</c:v>
                </c:pt>
                <c:pt idx="122">
                  <c:v>0.0176000000000002</c:v>
                </c:pt>
                <c:pt idx="123">
                  <c:v>0.0187833333333335</c:v>
                </c:pt>
                <c:pt idx="124">
                  <c:v>0.018783333333333</c:v>
                </c:pt>
                <c:pt idx="125">
                  <c:v>0.0164166666666669</c:v>
                </c:pt>
                <c:pt idx="126">
                  <c:v>0.0181999999999997</c:v>
                </c:pt>
                <c:pt idx="127">
                  <c:v>0.0170166666666669</c:v>
                </c:pt>
                <c:pt idx="128">
                  <c:v>0.0175999999999997</c:v>
                </c:pt>
                <c:pt idx="129">
                  <c:v>0.0158500000000004</c:v>
                </c:pt>
                <c:pt idx="130">
                  <c:v>0.0170166666666664</c:v>
                </c:pt>
                <c:pt idx="131">
                  <c:v>0.0187833333333335</c:v>
                </c:pt>
                <c:pt idx="132">
                  <c:v>0.0175999999999997</c:v>
                </c:pt>
                <c:pt idx="133">
                  <c:v>0.0176166666666669</c:v>
                </c:pt>
                <c:pt idx="134">
                  <c:v>0.0170166666666664</c:v>
                </c:pt>
                <c:pt idx="135">
                  <c:v>0.0176000000000002</c:v>
                </c:pt>
                <c:pt idx="136">
                  <c:v>0.0164333333333332</c:v>
                </c:pt>
                <c:pt idx="137">
                  <c:v>0.0170166666666669</c:v>
                </c:pt>
                <c:pt idx="138">
                  <c:v>0.0158499999999999</c:v>
                </c:pt>
                <c:pt idx="139">
                  <c:v>0.0176000000000002</c:v>
                </c:pt>
                <c:pt idx="140">
                  <c:v>0.0170166666666664</c:v>
                </c:pt>
                <c:pt idx="141">
                  <c:v>0.0170166666666669</c:v>
                </c:pt>
                <c:pt idx="142">
                  <c:v>0.018783333333333</c:v>
                </c:pt>
                <c:pt idx="143">
                  <c:v>0.0182000000000002</c:v>
                </c:pt>
                <c:pt idx="144">
                  <c:v>0.0170166666666664</c:v>
                </c:pt>
                <c:pt idx="145">
                  <c:v>0.0164333333333336</c:v>
                </c:pt>
                <c:pt idx="146">
                  <c:v>0.0152499999999999</c:v>
                </c:pt>
                <c:pt idx="147">
                  <c:v>0.0158499999999999</c:v>
                </c:pt>
                <c:pt idx="148">
                  <c:v>0.0158499999999999</c:v>
                </c:pt>
                <c:pt idx="149">
                  <c:v>0.0176000000000002</c:v>
                </c:pt>
                <c:pt idx="150">
                  <c:v>0.0164333333333332</c:v>
                </c:pt>
                <c:pt idx="151">
                  <c:v>0.0170166666666669</c:v>
                </c:pt>
                <c:pt idx="152">
                  <c:v>0.0181999999999997</c:v>
                </c:pt>
                <c:pt idx="153">
                  <c:v>0.0181833333333335</c:v>
                </c:pt>
                <c:pt idx="154">
                  <c:v>0.0170166666666664</c:v>
                </c:pt>
                <c:pt idx="155">
                  <c:v>0.0182000000000002</c:v>
                </c:pt>
                <c:pt idx="156">
                  <c:v>0.0170166666666664</c:v>
                </c:pt>
                <c:pt idx="157">
                  <c:v>0.0164333333333336</c:v>
                </c:pt>
                <c:pt idx="158">
                  <c:v>0.0175999999999997</c:v>
                </c:pt>
                <c:pt idx="159">
                  <c:v>0.0176000000000002</c:v>
                </c:pt>
                <c:pt idx="160">
                  <c:v>0.0176166666666665</c:v>
                </c:pt>
                <c:pt idx="161">
                  <c:v>0.0176000000000002</c:v>
                </c:pt>
                <c:pt idx="162">
                  <c:v>0.0088000000000001</c:v>
                </c:pt>
                <c:pt idx="164">
                  <c:v>0.0171425</c:v>
                </c:pt>
                <c:pt idx="165">
                  <c:v>0.018095</c:v>
                </c:pt>
                <c:pt idx="166">
                  <c:v>0.0171425</c:v>
                </c:pt>
                <c:pt idx="167">
                  <c:v>0.0164283333333333</c:v>
                </c:pt>
                <c:pt idx="168">
                  <c:v>0.0164283333333333</c:v>
                </c:pt>
                <c:pt idx="169">
                  <c:v>0.0164283333333333</c:v>
                </c:pt>
                <c:pt idx="170">
                  <c:v>0.0171433333333333</c:v>
                </c:pt>
                <c:pt idx="171">
                  <c:v>0.0166658333333334</c:v>
                </c:pt>
                <c:pt idx="172">
                  <c:v>0.0171425</c:v>
                </c:pt>
                <c:pt idx="173">
                  <c:v>0.016905</c:v>
                </c:pt>
                <c:pt idx="174">
                  <c:v>0.0171425</c:v>
                </c:pt>
                <c:pt idx="175">
                  <c:v>0.0176183333333334</c:v>
                </c:pt>
                <c:pt idx="176">
                  <c:v>0.0173808333333333</c:v>
                </c:pt>
                <c:pt idx="177">
                  <c:v>0.018095</c:v>
                </c:pt>
                <c:pt idx="178">
                  <c:v>0.0185258333333333</c:v>
                </c:pt>
                <c:pt idx="179">
                  <c:v>0.0181158333333334</c:v>
                </c:pt>
                <c:pt idx="180">
                  <c:v>0.018375</c:v>
                </c:pt>
                <c:pt idx="181">
                  <c:v>0.0181158333333334</c:v>
                </c:pt>
                <c:pt idx="182">
                  <c:v>0.0181158333333333</c:v>
                </c:pt>
                <c:pt idx="183">
                  <c:v>0.0181166666666667</c:v>
                </c:pt>
                <c:pt idx="184">
                  <c:v>0.0186333333333333</c:v>
                </c:pt>
                <c:pt idx="185">
                  <c:v>0.018375</c:v>
                </c:pt>
                <c:pt idx="186">
                  <c:v>0.0183741666666667</c:v>
                </c:pt>
                <c:pt idx="187">
                  <c:v>0.018375</c:v>
                </c:pt>
                <c:pt idx="188">
                  <c:v>0.0165633333333332</c:v>
                </c:pt>
                <c:pt idx="189">
                  <c:v>0.0163041666666667</c:v>
                </c:pt>
                <c:pt idx="190">
                  <c:v>0.0175983333333334</c:v>
                </c:pt>
                <c:pt idx="191">
                  <c:v>0.0163050000000001</c:v>
                </c:pt>
                <c:pt idx="192">
                  <c:v>0.0186333333333333</c:v>
                </c:pt>
                <c:pt idx="193">
                  <c:v>0.0186333333333334</c:v>
                </c:pt>
                <c:pt idx="194">
                  <c:v>0.0175983333333332</c:v>
                </c:pt>
                <c:pt idx="195">
                  <c:v>0.0170808333333335</c:v>
                </c:pt>
                <c:pt idx="196">
                  <c:v>0.0173399999999999</c:v>
                </c:pt>
                <c:pt idx="197">
                  <c:v>0.018375</c:v>
                </c:pt>
                <c:pt idx="198">
                  <c:v>0.0178566666666667</c:v>
                </c:pt>
                <c:pt idx="199">
                  <c:v>0.0170808333333333</c:v>
                </c:pt>
                <c:pt idx="200">
                  <c:v>0.0168225000000001</c:v>
                </c:pt>
                <c:pt idx="201">
                  <c:v>0.0168216666666666</c:v>
                </c:pt>
                <c:pt idx="202">
                  <c:v>0.0184775</c:v>
                </c:pt>
                <c:pt idx="203">
                  <c:v>0.0176333333333333</c:v>
                </c:pt>
                <c:pt idx="204">
                  <c:v>0.0178916666666667</c:v>
                </c:pt>
                <c:pt idx="205">
                  <c:v>0.017625</c:v>
                </c:pt>
                <c:pt idx="206">
                  <c:v>0.0176333333333333</c:v>
                </c:pt>
                <c:pt idx="207">
                  <c:v>0.0170916666666667</c:v>
                </c:pt>
                <c:pt idx="208">
                  <c:v>0.0178916666666667</c:v>
                </c:pt>
                <c:pt idx="209">
                  <c:v>0.0181666666666666</c:v>
                </c:pt>
                <c:pt idx="210">
                  <c:v>0.0170916666666667</c:v>
                </c:pt>
                <c:pt idx="211">
                  <c:v>0.016825</c:v>
                </c:pt>
                <c:pt idx="212">
                  <c:v>0.0168333333333333</c:v>
                </c:pt>
                <c:pt idx="213">
                  <c:v>0.0181583333333334</c:v>
                </c:pt>
                <c:pt idx="214">
                  <c:v>0.0178916666666666</c:v>
                </c:pt>
                <c:pt idx="215">
                  <c:v>0.0168333333333333</c:v>
                </c:pt>
                <c:pt idx="216">
                  <c:v>0.0165583333333335</c:v>
                </c:pt>
                <c:pt idx="217">
                  <c:v>0.0181583333333331</c:v>
                </c:pt>
                <c:pt idx="218">
                  <c:v>0.0162916666666668</c:v>
                </c:pt>
                <c:pt idx="219">
                  <c:v>0.0170999999999999</c:v>
                </c:pt>
                <c:pt idx="220">
                  <c:v>0.0170916666666668</c:v>
                </c:pt>
                <c:pt idx="221">
                  <c:v>0.0173583333333333</c:v>
                </c:pt>
                <c:pt idx="222">
                  <c:v>0.0181666666666667</c:v>
                </c:pt>
                <c:pt idx="223">
                  <c:v>0.0189583333333331</c:v>
                </c:pt>
                <c:pt idx="224">
                  <c:v>0.0189666666666668</c:v>
                </c:pt>
                <c:pt idx="225">
                  <c:v>0.016825</c:v>
                </c:pt>
                <c:pt idx="226">
                  <c:v>0.0159583333333333</c:v>
                </c:pt>
                <c:pt idx="227">
                  <c:v>0.016725</c:v>
                </c:pt>
                <c:pt idx="228">
                  <c:v>0.0181916666666666</c:v>
                </c:pt>
                <c:pt idx="229">
                  <c:v>0.0190750000000001</c:v>
                </c:pt>
                <c:pt idx="230">
                  <c:v>0.0190749999999999</c:v>
                </c:pt>
                <c:pt idx="231">
                  <c:v>0.0193666666666668</c:v>
                </c:pt>
                <c:pt idx="232">
                  <c:v>0.0167249999999998</c:v>
                </c:pt>
                <c:pt idx="233">
                  <c:v>0.0170166666666667</c:v>
                </c:pt>
                <c:pt idx="234">
                  <c:v>0.0173083333333333</c:v>
                </c:pt>
                <c:pt idx="235">
                  <c:v>0.0190750000000001</c:v>
                </c:pt>
                <c:pt idx="236">
                  <c:v>0.0193666666666665</c:v>
                </c:pt>
                <c:pt idx="237">
                  <c:v>0.0187750000000001</c:v>
                </c:pt>
                <c:pt idx="238">
                  <c:v>0.0184916666666666</c:v>
                </c:pt>
                <c:pt idx="239">
                  <c:v>0.0173083333333333</c:v>
                </c:pt>
                <c:pt idx="240">
                  <c:v>0.0161416666666668</c:v>
                </c:pt>
                <c:pt idx="241">
                  <c:v>0.016725</c:v>
                </c:pt>
                <c:pt idx="242">
                  <c:v>0.0155499999999999</c:v>
                </c:pt>
                <c:pt idx="243">
                  <c:v>0.0161416666666668</c:v>
                </c:pt>
                <c:pt idx="244">
                  <c:v>0.016425</c:v>
                </c:pt>
                <c:pt idx="245">
                  <c:v>0.0176083333333333</c:v>
                </c:pt>
                <c:pt idx="246">
                  <c:v>0.0181916666666666</c:v>
                </c:pt>
                <c:pt idx="248">
                  <c:v>0.0178566666666667</c:v>
                </c:pt>
                <c:pt idx="249">
                  <c:v>0.018095</c:v>
                </c:pt>
                <c:pt idx="250">
                  <c:v>0.0192858333333333</c:v>
                </c:pt>
                <c:pt idx="251">
                  <c:v>0.0188091666666667</c:v>
                </c:pt>
                <c:pt idx="252">
                  <c:v>0.0185708333333333</c:v>
                </c:pt>
                <c:pt idx="253">
                  <c:v>0.0173808333333333</c:v>
                </c:pt>
                <c:pt idx="254">
                  <c:v>0.0178566666666666</c:v>
                </c:pt>
                <c:pt idx="255">
                  <c:v>0.0178566666666667</c:v>
                </c:pt>
                <c:pt idx="256">
                  <c:v>0.0154758333333334</c:v>
                </c:pt>
                <c:pt idx="257">
                  <c:v>0.0159525</c:v>
                </c:pt>
                <c:pt idx="258">
                  <c:v>0.0169041666666667</c:v>
                </c:pt>
                <c:pt idx="259">
                  <c:v>0.016905</c:v>
                </c:pt>
                <c:pt idx="260">
                  <c:v>0.0159516666666667</c:v>
                </c:pt>
                <c:pt idx="261">
                  <c:v>0.0161908333333333</c:v>
                </c:pt>
                <c:pt idx="262">
                  <c:v>0.0159516666666667</c:v>
                </c:pt>
                <c:pt idx="263">
                  <c:v>0.0183708333333334</c:v>
                </c:pt>
                <c:pt idx="264">
                  <c:v>0.0194099999999999</c:v>
                </c:pt>
                <c:pt idx="265">
                  <c:v>0.0188925</c:v>
                </c:pt>
                <c:pt idx="266">
                  <c:v>0.0199275000000001</c:v>
                </c:pt>
                <c:pt idx="267">
                  <c:v>0.018375</c:v>
                </c:pt>
                <c:pt idx="268">
                  <c:v>0.0178566666666666</c:v>
                </c:pt>
                <c:pt idx="269">
                  <c:v>0.0181166666666667</c:v>
                </c:pt>
                <c:pt idx="270">
                  <c:v>0.0173391666666666</c:v>
                </c:pt>
                <c:pt idx="271">
                  <c:v>0.0181158333333334</c:v>
                </c:pt>
                <c:pt idx="272">
                  <c:v>0.0186341666666666</c:v>
                </c:pt>
                <c:pt idx="273">
                  <c:v>0.0191508333333334</c:v>
                </c:pt>
                <c:pt idx="274">
                  <c:v>0.0178575</c:v>
                </c:pt>
                <c:pt idx="275">
                  <c:v>0.0160458333333333</c:v>
                </c:pt>
                <c:pt idx="276">
                  <c:v>0.0168216666666667</c:v>
                </c:pt>
                <c:pt idx="277">
                  <c:v>0.0191508333333334</c:v>
                </c:pt>
                <c:pt idx="278">
                  <c:v>0.0181166666666667</c:v>
                </c:pt>
                <c:pt idx="279">
                  <c:v>0.0178566666666665</c:v>
                </c:pt>
                <c:pt idx="280">
                  <c:v>0.0168225000000001</c:v>
                </c:pt>
                <c:pt idx="281">
                  <c:v>0.0163041666666667</c:v>
                </c:pt>
                <c:pt idx="282">
                  <c:v>0.0163041666666666</c:v>
                </c:pt>
                <c:pt idx="283">
                  <c:v>0.0157866666666667</c:v>
                </c:pt>
                <c:pt idx="284">
                  <c:v>0.0163050000000001</c:v>
                </c:pt>
                <c:pt idx="285">
                  <c:v>0.0168216666666665</c:v>
                </c:pt>
                <c:pt idx="286">
                  <c:v>0.0180608333333334</c:v>
                </c:pt>
                <c:pt idx="287">
                  <c:v>0.0184333333333334</c:v>
                </c:pt>
                <c:pt idx="288">
                  <c:v>0.0189583333333333</c:v>
                </c:pt>
                <c:pt idx="289">
                  <c:v>0.0189666666666666</c:v>
                </c:pt>
                <c:pt idx="290">
                  <c:v>0.0173583333333334</c:v>
                </c:pt>
                <c:pt idx="291">
                  <c:v>0.0179</c:v>
                </c:pt>
                <c:pt idx="292">
                  <c:v>0.017625</c:v>
                </c:pt>
                <c:pt idx="293">
                  <c:v>0.0176250000000001</c:v>
                </c:pt>
                <c:pt idx="294">
                  <c:v>0.0165666666666667</c:v>
                </c:pt>
                <c:pt idx="295">
                  <c:v>0.0178916666666666</c:v>
                </c:pt>
                <c:pt idx="296">
                  <c:v>0.0176250000000001</c:v>
                </c:pt>
                <c:pt idx="297">
                  <c:v>0.0170999999999999</c:v>
                </c:pt>
                <c:pt idx="298">
                  <c:v>0.0170916666666667</c:v>
                </c:pt>
                <c:pt idx="299">
                  <c:v>0.0170916666666667</c:v>
                </c:pt>
                <c:pt idx="300">
                  <c:v>0.0173666666666667</c:v>
                </c:pt>
                <c:pt idx="301">
                  <c:v>0.0176249999999998</c:v>
                </c:pt>
                <c:pt idx="302">
                  <c:v>0.0162916666666668</c:v>
                </c:pt>
                <c:pt idx="303">
                  <c:v>0.0162916666666668</c:v>
                </c:pt>
                <c:pt idx="304">
                  <c:v>0.016025</c:v>
                </c:pt>
                <c:pt idx="305">
                  <c:v>0.0170916666666666</c:v>
                </c:pt>
                <c:pt idx="306">
                  <c:v>0.0162999999999999</c:v>
                </c:pt>
                <c:pt idx="307">
                  <c:v>0.0170916666666668</c:v>
                </c:pt>
                <c:pt idx="308">
                  <c:v>0.0170916666666666</c:v>
                </c:pt>
                <c:pt idx="309">
                  <c:v>0.0173583333333333</c:v>
                </c:pt>
                <c:pt idx="310">
                  <c:v>0.0173833333333334</c:v>
                </c:pt>
                <c:pt idx="311">
                  <c:v>0.0176083333333333</c:v>
                </c:pt>
                <c:pt idx="312">
                  <c:v>0.0179</c:v>
                </c:pt>
                <c:pt idx="313">
                  <c:v>0.016725</c:v>
                </c:pt>
                <c:pt idx="314">
                  <c:v>0.0170166666666667</c:v>
                </c:pt>
                <c:pt idx="315">
                  <c:v>0.0184916666666666</c:v>
                </c:pt>
                <c:pt idx="316">
                  <c:v>0.00953333333333338</c:v>
                </c:pt>
                <c:pt idx="317">
                  <c:v>0.0176083333333333</c:v>
                </c:pt>
                <c:pt idx="318">
                  <c:v>0.01775</c:v>
                </c:pt>
                <c:pt idx="319">
                  <c:v>0.0174583333333333</c:v>
                </c:pt>
                <c:pt idx="320">
                  <c:v>0.0183416666666666</c:v>
                </c:pt>
                <c:pt idx="321">
                  <c:v>0.0173083333333334</c:v>
                </c:pt>
                <c:pt idx="322">
                  <c:v>0.0186333333333333</c:v>
                </c:pt>
                <c:pt idx="323">
                  <c:v>0.0158458333333333</c:v>
                </c:pt>
                <c:pt idx="325">
                  <c:v>0.0178566666666667</c:v>
                </c:pt>
                <c:pt idx="326">
                  <c:v>0.01857125</c:v>
                </c:pt>
                <c:pt idx="327">
                  <c:v>0.018095</c:v>
                </c:pt>
                <c:pt idx="328">
                  <c:v>0.0152379166666666</c:v>
                </c:pt>
                <c:pt idx="329">
                  <c:v>0.01511875</c:v>
                </c:pt>
              </c:numCache>
            </c:numRef>
          </c:yVal>
          <c:smooth val="0"/>
        </c:ser>
        <c:axId val="2341970"/>
        <c:axId val="22130401"/>
      </c:scatterChart>
      <c:valAx>
        <c:axId val="49750761"/>
        <c:scaling>
          <c:orientation val="minMax"/>
          <c:max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811"/>
        <c:crossesAt val="2"/>
        <c:crossBetween val="midCat"/>
      </c:valAx>
      <c:valAx>
        <c:axId val="9500811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50761"/>
        <c:crossesAt val="0"/>
        <c:crossBetween val="midCat"/>
        <c:majorUnit val="0.5"/>
      </c:valAx>
      <c:valAx>
        <c:axId val="234197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0401"/>
        <c:crossBetween val="midCat"/>
      </c:valAx>
      <c:valAx>
        <c:axId val="22130401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1970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780334454002"/>
          <c:y val="0.198979591836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51435798244"/>
          <c:y val="0.0156435767473875"/>
          <c:w val="0.866537717601547"/>
          <c:h val="0.776797446968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06"/>
            <c:marker>
              <c:symbol val="none"/>
            </c:marker>
          </c:dPt>
          <c:dLbls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P$11:$P$340</c:f>
              <c:numCache>
                <c:formatCode>General</c:formatCode>
                <c:ptCount val="330"/>
                <c:pt idx="1">
                  <c:v>3.024</c:v>
                </c:pt>
                <c:pt idx="2">
                  <c:v>3.028</c:v>
                </c:pt>
                <c:pt idx="3">
                  <c:v>3.025</c:v>
                </c:pt>
                <c:pt idx="4">
                  <c:v>3.023</c:v>
                </c:pt>
                <c:pt idx="5">
                  <c:v>3.023</c:v>
                </c:pt>
                <c:pt idx="6">
                  <c:v>3.024</c:v>
                </c:pt>
                <c:pt idx="7">
                  <c:v>3.025</c:v>
                </c:pt>
                <c:pt idx="8">
                  <c:v>2.833</c:v>
                </c:pt>
                <c:pt idx="9">
                  <c:v>2.733</c:v>
                </c:pt>
                <c:pt idx="10">
                  <c:v>2.663</c:v>
                </c:pt>
                <c:pt idx="11">
                  <c:v>2.611</c:v>
                </c:pt>
                <c:pt idx="12">
                  <c:v>2.561</c:v>
                </c:pt>
                <c:pt idx="13">
                  <c:v>2.544</c:v>
                </c:pt>
                <c:pt idx="14">
                  <c:v>2.535</c:v>
                </c:pt>
                <c:pt idx="15">
                  <c:v>2.507</c:v>
                </c:pt>
                <c:pt idx="16">
                  <c:v>2.492</c:v>
                </c:pt>
                <c:pt idx="17">
                  <c:v>2.488</c:v>
                </c:pt>
                <c:pt idx="18">
                  <c:v>2.477</c:v>
                </c:pt>
                <c:pt idx="19">
                  <c:v>2.477</c:v>
                </c:pt>
                <c:pt idx="20">
                  <c:v>2.47</c:v>
                </c:pt>
                <c:pt idx="21">
                  <c:v>2.472</c:v>
                </c:pt>
                <c:pt idx="22">
                  <c:v>2.477</c:v>
                </c:pt>
                <c:pt idx="23">
                  <c:v>2.476</c:v>
                </c:pt>
                <c:pt idx="24">
                  <c:v>2.48</c:v>
                </c:pt>
                <c:pt idx="25">
                  <c:v>2.478</c:v>
                </c:pt>
                <c:pt idx="26">
                  <c:v>2.481</c:v>
                </c:pt>
                <c:pt idx="27">
                  <c:v>2.482</c:v>
                </c:pt>
                <c:pt idx="28">
                  <c:v>2.478</c:v>
                </c:pt>
                <c:pt idx="29">
                  <c:v>2.473</c:v>
                </c:pt>
                <c:pt idx="30">
                  <c:v>2.467</c:v>
                </c:pt>
                <c:pt idx="31">
                  <c:v>2.469</c:v>
                </c:pt>
                <c:pt idx="32">
                  <c:v>2.47</c:v>
                </c:pt>
                <c:pt idx="33">
                  <c:v>2.475</c:v>
                </c:pt>
                <c:pt idx="34">
                  <c:v>2.47</c:v>
                </c:pt>
                <c:pt idx="35">
                  <c:v>2.474</c:v>
                </c:pt>
                <c:pt idx="36">
                  <c:v>2.473</c:v>
                </c:pt>
                <c:pt idx="37">
                  <c:v>2.474</c:v>
                </c:pt>
                <c:pt idx="38">
                  <c:v>2.464</c:v>
                </c:pt>
                <c:pt idx="39">
                  <c:v>2.461</c:v>
                </c:pt>
                <c:pt idx="40">
                  <c:v>2.453</c:v>
                </c:pt>
                <c:pt idx="41">
                  <c:v>2.455</c:v>
                </c:pt>
                <c:pt idx="42">
                  <c:v>2.456</c:v>
                </c:pt>
                <c:pt idx="43">
                  <c:v>2.452</c:v>
                </c:pt>
                <c:pt idx="44">
                  <c:v>2.431</c:v>
                </c:pt>
                <c:pt idx="45">
                  <c:v>2.436</c:v>
                </c:pt>
                <c:pt idx="46">
                  <c:v>2.437</c:v>
                </c:pt>
                <c:pt idx="47">
                  <c:v>2.431</c:v>
                </c:pt>
                <c:pt idx="48">
                  <c:v>2.436</c:v>
                </c:pt>
                <c:pt idx="49">
                  <c:v>2.43</c:v>
                </c:pt>
                <c:pt idx="50">
                  <c:v>2.419</c:v>
                </c:pt>
                <c:pt idx="51">
                  <c:v>2.405</c:v>
                </c:pt>
                <c:pt idx="52">
                  <c:v>2.407</c:v>
                </c:pt>
                <c:pt idx="53">
                  <c:v>2.408</c:v>
                </c:pt>
                <c:pt idx="54">
                  <c:v>2.401</c:v>
                </c:pt>
                <c:pt idx="55">
                  <c:v>2.4</c:v>
                </c:pt>
                <c:pt idx="56">
                  <c:v>2.391</c:v>
                </c:pt>
                <c:pt idx="57">
                  <c:v>2.383</c:v>
                </c:pt>
                <c:pt idx="58">
                  <c:v>2.381</c:v>
                </c:pt>
                <c:pt idx="59">
                  <c:v>2.386</c:v>
                </c:pt>
                <c:pt idx="60">
                  <c:v>2.383</c:v>
                </c:pt>
                <c:pt idx="61">
                  <c:v>2.382</c:v>
                </c:pt>
                <c:pt idx="62">
                  <c:v>2.388</c:v>
                </c:pt>
                <c:pt idx="63">
                  <c:v>2.399</c:v>
                </c:pt>
                <c:pt idx="64">
                  <c:v>2.406</c:v>
                </c:pt>
                <c:pt idx="65">
                  <c:v>2.407</c:v>
                </c:pt>
                <c:pt idx="66">
                  <c:v>2.409</c:v>
                </c:pt>
                <c:pt idx="67">
                  <c:v>2.402</c:v>
                </c:pt>
                <c:pt idx="68">
                  <c:v>2.401</c:v>
                </c:pt>
                <c:pt idx="69">
                  <c:v>2.402</c:v>
                </c:pt>
                <c:pt idx="70">
                  <c:v>2.416</c:v>
                </c:pt>
                <c:pt idx="71">
                  <c:v>2.419</c:v>
                </c:pt>
                <c:pt idx="72">
                  <c:v>2.409</c:v>
                </c:pt>
                <c:pt idx="73">
                  <c:v>2.402</c:v>
                </c:pt>
                <c:pt idx="74">
                  <c:v>2.39</c:v>
                </c:pt>
                <c:pt idx="75">
                  <c:v>2.384</c:v>
                </c:pt>
                <c:pt idx="76">
                  <c:v>2.382</c:v>
                </c:pt>
                <c:pt idx="77">
                  <c:v>2.392</c:v>
                </c:pt>
                <c:pt idx="78">
                  <c:v>2.395</c:v>
                </c:pt>
                <c:pt idx="79">
                  <c:v>2.394</c:v>
                </c:pt>
                <c:pt idx="80">
                  <c:v>2.405</c:v>
                </c:pt>
                <c:pt idx="81">
                  <c:v>2.403</c:v>
                </c:pt>
                <c:pt idx="82">
                  <c:v>2.407</c:v>
                </c:pt>
                <c:pt idx="83">
                  <c:v>2.405</c:v>
                </c:pt>
                <c:pt idx="84">
                  <c:v>2.397</c:v>
                </c:pt>
                <c:pt idx="85">
                  <c:v>2.391</c:v>
                </c:pt>
                <c:pt idx="86">
                  <c:v>2.392</c:v>
                </c:pt>
                <c:pt idx="87">
                  <c:v>2.391</c:v>
                </c:pt>
                <c:pt idx="88">
                  <c:v>2.4</c:v>
                </c:pt>
                <c:pt idx="89">
                  <c:v>2.401</c:v>
                </c:pt>
                <c:pt idx="90">
                  <c:v>2.398</c:v>
                </c:pt>
                <c:pt idx="91">
                  <c:v>2.385</c:v>
                </c:pt>
                <c:pt idx="92">
                  <c:v>2.382</c:v>
                </c:pt>
                <c:pt idx="93">
                  <c:v>2.386</c:v>
                </c:pt>
                <c:pt idx="94">
                  <c:v>2.387</c:v>
                </c:pt>
                <c:pt idx="95">
                  <c:v>2.386</c:v>
                </c:pt>
                <c:pt idx="96">
                  <c:v>2.386</c:v>
                </c:pt>
                <c:pt idx="97">
                  <c:v>2.39</c:v>
                </c:pt>
                <c:pt idx="98">
                  <c:v>2.392</c:v>
                </c:pt>
                <c:pt idx="99">
                  <c:v>2.395</c:v>
                </c:pt>
                <c:pt idx="100">
                  <c:v>2.408</c:v>
                </c:pt>
                <c:pt idx="101">
                  <c:v>2.403</c:v>
                </c:pt>
                <c:pt idx="102">
                  <c:v>2.409</c:v>
                </c:pt>
                <c:pt idx="103">
                  <c:v>2.415</c:v>
                </c:pt>
                <c:pt idx="104">
                  <c:v>2.416</c:v>
                </c:pt>
                <c:pt idx="105">
                  <c:v>2.42</c:v>
                </c:pt>
                <c:pt idx="106">
                  <c:v>2.41</c:v>
                </c:pt>
                <c:pt idx="107">
                  <c:v>2.41</c:v>
                </c:pt>
                <c:pt idx="108">
                  <c:v>2.41</c:v>
                </c:pt>
                <c:pt idx="109">
                  <c:v>2.4</c:v>
                </c:pt>
                <c:pt idx="110">
                  <c:v>2.397</c:v>
                </c:pt>
                <c:pt idx="111">
                  <c:v>2.403</c:v>
                </c:pt>
                <c:pt idx="112">
                  <c:v>2.384</c:v>
                </c:pt>
                <c:pt idx="113">
                  <c:v>2.397</c:v>
                </c:pt>
                <c:pt idx="114">
                  <c:v>2.395</c:v>
                </c:pt>
                <c:pt idx="115">
                  <c:v>2.396</c:v>
                </c:pt>
                <c:pt idx="116">
                  <c:v>2.393</c:v>
                </c:pt>
                <c:pt idx="117">
                  <c:v>2.391</c:v>
                </c:pt>
                <c:pt idx="118">
                  <c:v>2.401</c:v>
                </c:pt>
                <c:pt idx="119">
                  <c:v>2.395</c:v>
                </c:pt>
                <c:pt idx="120">
                  <c:v>2.406</c:v>
                </c:pt>
                <c:pt idx="121">
                  <c:v>2.393</c:v>
                </c:pt>
                <c:pt idx="122">
                  <c:v>2.389</c:v>
                </c:pt>
                <c:pt idx="123">
                  <c:v>2.377</c:v>
                </c:pt>
                <c:pt idx="124">
                  <c:v>2.384</c:v>
                </c:pt>
                <c:pt idx="125">
                  <c:v>2.382</c:v>
                </c:pt>
                <c:pt idx="126">
                  <c:v>2.383</c:v>
                </c:pt>
                <c:pt idx="127">
                  <c:v>2.382</c:v>
                </c:pt>
                <c:pt idx="128">
                  <c:v>2.384</c:v>
                </c:pt>
                <c:pt idx="129">
                  <c:v>2.391</c:v>
                </c:pt>
                <c:pt idx="130">
                  <c:v>2.397</c:v>
                </c:pt>
                <c:pt idx="131">
                  <c:v>2.386</c:v>
                </c:pt>
                <c:pt idx="132">
                  <c:v>2.387</c:v>
                </c:pt>
                <c:pt idx="133">
                  <c:v>2.385</c:v>
                </c:pt>
                <c:pt idx="134">
                  <c:v>2.388</c:v>
                </c:pt>
                <c:pt idx="135">
                  <c:v>2.387</c:v>
                </c:pt>
                <c:pt idx="136">
                  <c:v>2.391</c:v>
                </c:pt>
                <c:pt idx="137">
                  <c:v>2.398</c:v>
                </c:pt>
                <c:pt idx="138">
                  <c:v>2.403</c:v>
                </c:pt>
                <c:pt idx="139">
                  <c:v>2.414</c:v>
                </c:pt>
                <c:pt idx="140">
                  <c:v>2.408</c:v>
                </c:pt>
                <c:pt idx="141">
                  <c:v>2.397</c:v>
                </c:pt>
                <c:pt idx="142">
                  <c:v>2.399</c:v>
                </c:pt>
                <c:pt idx="143">
                  <c:v>2.395</c:v>
                </c:pt>
                <c:pt idx="144">
                  <c:v>2.392</c:v>
                </c:pt>
                <c:pt idx="145">
                  <c:v>2.397</c:v>
                </c:pt>
                <c:pt idx="146">
                  <c:v>2.399</c:v>
                </c:pt>
                <c:pt idx="147">
                  <c:v>2.411</c:v>
                </c:pt>
                <c:pt idx="148">
                  <c:v>2.412</c:v>
                </c:pt>
                <c:pt idx="149">
                  <c:v>2.417</c:v>
                </c:pt>
                <c:pt idx="150">
                  <c:v>2.413</c:v>
                </c:pt>
                <c:pt idx="151">
                  <c:v>2.411</c:v>
                </c:pt>
                <c:pt idx="152">
                  <c:v>2.405</c:v>
                </c:pt>
                <c:pt idx="153">
                  <c:v>2.405</c:v>
                </c:pt>
                <c:pt idx="154">
                  <c:v>2.399</c:v>
                </c:pt>
                <c:pt idx="155">
                  <c:v>2.405</c:v>
                </c:pt>
                <c:pt idx="156">
                  <c:v>2.402</c:v>
                </c:pt>
                <c:pt idx="157">
                  <c:v>2.408</c:v>
                </c:pt>
                <c:pt idx="158">
                  <c:v>2.417</c:v>
                </c:pt>
                <c:pt idx="159">
                  <c:v>2.393</c:v>
                </c:pt>
                <c:pt idx="160">
                  <c:v>2.39</c:v>
                </c:pt>
                <c:pt idx="161">
                  <c:v>2.393</c:v>
                </c:pt>
                <c:pt idx="162">
                  <c:v>2.382</c:v>
                </c:pt>
                <c:pt idx="163">
                  <c:v>2.392</c:v>
                </c:pt>
                <c:pt idx="164">
                  <c:v>2.387</c:v>
                </c:pt>
                <c:pt idx="165">
                  <c:v>2.382</c:v>
                </c:pt>
                <c:pt idx="166">
                  <c:v>2.389</c:v>
                </c:pt>
                <c:pt idx="167">
                  <c:v>2.381</c:v>
                </c:pt>
                <c:pt idx="168">
                  <c:v>2.389</c:v>
                </c:pt>
                <c:pt idx="169">
                  <c:v>2.388</c:v>
                </c:pt>
                <c:pt idx="170">
                  <c:v>2.385</c:v>
                </c:pt>
                <c:pt idx="171">
                  <c:v>2.399</c:v>
                </c:pt>
                <c:pt idx="172">
                  <c:v>2.385</c:v>
                </c:pt>
                <c:pt idx="173">
                  <c:v>2.382</c:v>
                </c:pt>
                <c:pt idx="174">
                  <c:v>2.384</c:v>
                </c:pt>
                <c:pt idx="175">
                  <c:v>2.381</c:v>
                </c:pt>
                <c:pt idx="176">
                  <c:v>2.373</c:v>
                </c:pt>
                <c:pt idx="177">
                  <c:v>2.378</c:v>
                </c:pt>
                <c:pt idx="178">
                  <c:v>2.37</c:v>
                </c:pt>
                <c:pt idx="179">
                  <c:v>2.378</c:v>
                </c:pt>
                <c:pt idx="180">
                  <c:v>2.367</c:v>
                </c:pt>
                <c:pt idx="181">
                  <c:v>2.363</c:v>
                </c:pt>
                <c:pt idx="182">
                  <c:v>2.366</c:v>
                </c:pt>
                <c:pt idx="183">
                  <c:v>2.376</c:v>
                </c:pt>
                <c:pt idx="184">
                  <c:v>2.373</c:v>
                </c:pt>
                <c:pt idx="185">
                  <c:v>2.355</c:v>
                </c:pt>
                <c:pt idx="186">
                  <c:v>2.374</c:v>
                </c:pt>
                <c:pt idx="187">
                  <c:v>2.367</c:v>
                </c:pt>
                <c:pt idx="188">
                  <c:v>2.364</c:v>
                </c:pt>
                <c:pt idx="189">
                  <c:v>2.369</c:v>
                </c:pt>
                <c:pt idx="190">
                  <c:v>2.381</c:v>
                </c:pt>
                <c:pt idx="191">
                  <c:v>2.383</c:v>
                </c:pt>
                <c:pt idx="192">
                  <c:v>2.392</c:v>
                </c:pt>
                <c:pt idx="193">
                  <c:v>2.369</c:v>
                </c:pt>
                <c:pt idx="194">
                  <c:v>2.365</c:v>
                </c:pt>
                <c:pt idx="195">
                  <c:v>2.377</c:v>
                </c:pt>
                <c:pt idx="196">
                  <c:v>2.369</c:v>
                </c:pt>
                <c:pt idx="197">
                  <c:v>2.348</c:v>
                </c:pt>
                <c:pt idx="198">
                  <c:v>2.365</c:v>
                </c:pt>
                <c:pt idx="199">
                  <c:v>2.362</c:v>
                </c:pt>
                <c:pt idx="200">
                  <c:v>2.37</c:v>
                </c:pt>
                <c:pt idx="201">
                  <c:v>2.374</c:v>
                </c:pt>
                <c:pt idx="202">
                  <c:v>2.382</c:v>
                </c:pt>
                <c:pt idx="203">
                  <c:v>2.36</c:v>
                </c:pt>
                <c:pt idx="204">
                  <c:v>2.366</c:v>
                </c:pt>
                <c:pt idx="205">
                  <c:v>2.362</c:v>
                </c:pt>
                <c:pt idx="206">
                  <c:v>2.371</c:v>
                </c:pt>
                <c:pt idx="207">
                  <c:v>2.373</c:v>
                </c:pt>
                <c:pt idx="208">
                  <c:v>2.367</c:v>
                </c:pt>
                <c:pt idx="209">
                  <c:v>2.368</c:v>
                </c:pt>
                <c:pt idx="210">
                  <c:v>2.362</c:v>
                </c:pt>
                <c:pt idx="211">
                  <c:v>2.358</c:v>
                </c:pt>
                <c:pt idx="212">
                  <c:v>2.364</c:v>
                </c:pt>
                <c:pt idx="213">
                  <c:v>2.359</c:v>
                </c:pt>
                <c:pt idx="214">
                  <c:v>2.355</c:v>
                </c:pt>
                <c:pt idx="215">
                  <c:v>2.354</c:v>
                </c:pt>
                <c:pt idx="216">
                  <c:v>2.368</c:v>
                </c:pt>
                <c:pt idx="217">
                  <c:v>2.366</c:v>
                </c:pt>
                <c:pt idx="218">
                  <c:v>2.358</c:v>
                </c:pt>
                <c:pt idx="219">
                  <c:v>2.365</c:v>
                </c:pt>
                <c:pt idx="220">
                  <c:v>2.361</c:v>
                </c:pt>
                <c:pt idx="221">
                  <c:v>2.358</c:v>
                </c:pt>
                <c:pt idx="222">
                  <c:v>2.35</c:v>
                </c:pt>
                <c:pt idx="223">
                  <c:v>2.336</c:v>
                </c:pt>
                <c:pt idx="224">
                  <c:v>2.313</c:v>
                </c:pt>
                <c:pt idx="225">
                  <c:v>2.327</c:v>
                </c:pt>
                <c:pt idx="226">
                  <c:v>2.347</c:v>
                </c:pt>
                <c:pt idx="227">
                  <c:v>2.358</c:v>
                </c:pt>
                <c:pt idx="228">
                  <c:v>2.353</c:v>
                </c:pt>
                <c:pt idx="229">
                  <c:v>2.34</c:v>
                </c:pt>
                <c:pt idx="230">
                  <c:v>2.34</c:v>
                </c:pt>
                <c:pt idx="231">
                  <c:v>2.329</c:v>
                </c:pt>
                <c:pt idx="232">
                  <c:v>2.329</c:v>
                </c:pt>
                <c:pt idx="233">
                  <c:v>2.354</c:v>
                </c:pt>
                <c:pt idx="234">
                  <c:v>2.346</c:v>
                </c:pt>
                <c:pt idx="235">
                  <c:v>2.347</c:v>
                </c:pt>
                <c:pt idx="236">
                  <c:v>2.333</c:v>
                </c:pt>
                <c:pt idx="237">
                  <c:v>2.331</c:v>
                </c:pt>
                <c:pt idx="238">
                  <c:v>2.345</c:v>
                </c:pt>
                <c:pt idx="239">
                  <c:v>2.347</c:v>
                </c:pt>
                <c:pt idx="240">
                  <c:v>2.34</c:v>
                </c:pt>
                <c:pt idx="241">
                  <c:v>2.347</c:v>
                </c:pt>
                <c:pt idx="242">
                  <c:v>2.357</c:v>
                </c:pt>
                <c:pt idx="243">
                  <c:v>2.362</c:v>
                </c:pt>
                <c:pt idx="244">
                  <c:v>2.357</c:v>
                </c:pt>
                <c:pt idx="245">
                  <c:v>2.363</c:v>
                </c:pt>
                <c:pt idx="246">
                  <c:v>2.369</c:v>
                </c:pt>
                <c:pt idx="247">
                  <c:v>2.352</c:v>
                </c:pt>
                <c:pt idx="248">
                  <c:v>2.353</c:v>
                </c:pt>
                <c:pt idx="249">
                  <c:v>2.348</c:v>
                </c:pt>
                <c:pt idx="250">
                  <c:v>2.343</c:v>
                </c:pt>
                <c:pt idx="251">
                  <c:v>2.344</c:v>
                </c:pt>
                <c:pt idx="252">
                  <c:v>2.339</c:v>
                </c:pt>
                <c:pt idx="253">
                  <c:v>2.341</c:v>
                </c:pt>
                <c:pt idx="254">
                  <c:v>2.337</c:v>
                </c:pt>
                <c:pt idx="255">
                  <c:v>2.345</c:v>
                </c:pt>
                <c:pt idx="256">
                  <c:v>2.338</c:v>
                </c:pt>
                <c:pt idx="257">
                  <c:v>2.357</c:v>
                </c:pt>
                <c:pt idx="258">
                  <c:v>2.351</c:v>
                </c:pt>
                <c:pt idx="259">
                  <c:v>2.353</c:v>
                </c:pt>
                <c:pt idx="260">
                  <c:v>2.352</c:v>
                </c:pt>
                <c:pt idx="261">
                  <c:v>2.35</c:v>
                </c:pt>
                <c:pt idx="262">
                  <c:v>2.354</c:v>
                </c:pt>
                <c:pt idx="263">
                  <c:v>2.36</c:v>
                </c:pt>
                <c:pt idx="264">
                  <c:v>2.342</c:v>
                </c:pt>
                <c:pt idx="265">
                  <c:v>2.334</c:v>
                </c:pt>
                <c:pt idx="266">
                  <c:v>2.335</c:v>
                </c:pt>
                <c:pt idx="267">
                  <c:v>2.345</c:v>
                </c:pt>
                <c:pt idx="268">
                  <c:v>2.345</c:v>
                </c:pt>
                <c:pt idx="269">
                  <c:v>2.352</c:v>
                </c:pt>
                <c:pt idx="270">
                  <c:v>2.344</c:v>
                </c:pt>
                <c:pt idx="271">
                  <c:v>2.346</c:v>
                </c:pt>
                <c:pt idx="272">
                  <c:v>2.35</c:v>
                </c:pt>
                <c:pt idx="273">
                  <c:v>2.346</c:v>
                </c:pt>
                <c:pt idx="274">
                  <c:v>2.337</c:v>
                </c:pt>
                <c:pt idx="275">
                  <c:v>2.344</c:v>
                </c:pt>
                <c:pt idx="276">
                  <c:v>2.359</c:v>
                </c:pt>
                <c:pt idx="277">
                  <c:v>2.352</c:v>
                </c:pt>
                <c:pt idx="278">
                  <c:v>2.334</c:v>
                </c:pt>
                <c:pt idx="279">
                  <c:v>2.338</c:v>
                </c:pt>
                <c:pt idx="280">
                  <c:v>2.335</c:v>
                </c:pt>
                <c:pt idx="281">
                  <c:v>2.354</c:v>
                </c:pt>
                <c:pt idx="282">
                  <c:v>2.351</c:v>
                </c:pt>
                <c:pt idx="283">
                  <c:v>2.353</c:v>
                </c:pt>
                <c:pt idx="284">
                  <c:v>2.357</c:v>
                </c:pt>
                <c:pt idx="285">
                  <c:v>2.357</c:v>
                </c:pt>
                <c:pt idx="286">
                  <c:v>2.348</c:v>
                </c:pt>
                <c:pt idx="287">
                  <c:v>2.358</c:v>
                </c:pt>
                <c:pt idx="288">
                  <c:v>2.36</c:v>
                </c:pt>
                <c:pt idx="289">
                  <c:v>2.345</c:v>
                </c:pt>
                <c:pt idx="290">
                  <c:v>2.33</c:v>
                </c:pt>
                <c:pt idx="291">
                  <c:v>2.353</c:v>
                </c:pt>
                <c:pt idx="292">
                  <c:v>2.338</c:v>
                </c:pt>
                <c:pt idx="293">
                  <c:v>2.339</c:v>
                </c:pt>
                <c:pt idx="294">
                  <c:v>2.342</c:v>
                </c:pt>
                <c:pt idx="295">
                  <c:v>2.339</c:v>
                </c:pt>
                <c:pt idx="296">
                  <c:v>2.327</c:v>
                </c:pt>
                <c:pt idx="297">
                  <c:v>2.342</c:v>
                </c:pt>
                <c:pt idx="298">
                  <c:v>2.345</c:v>
                </c:pt>
                <c:pt idx="299">
                  <c:v>2.344</c:v>
                </c:pt>
                <c:pt idx="300">
                  <c:v>2.342</c:v>
                </c:pt>
                <c:pt idx="301">
                  <c:v>2.332</c:v>
                </c:pt>
                <c:pt idx="302">
                  <c:v>2.332</c:v>
                </c:pt>
                <c:pt idx="303">
                  <c:v>2.346</c:v>
                </c:pt>
                <c:pt idx="304">
                  <c:v>2.348</c:v>
                </c:pt>
                <c:pt idx="305">
                  <c:v>2.349</c:v>
                </c:pt>
                <c:pt idx="306">
                  <c:v>2.342</c:v>
                </c:pt>
                <c:pt idx="307">
                  <c:v>2.346</c:v>
                </c:pt>
                <c:pt idx="308">
                  <c:v>2.333</c:v>
                </c:pt>
                <c:pt idx="309">
                  <c:v>2.327</c:v>
                </c:pt>
                <c:pt idx="310">
                  <c:v>2.334</c:v>
                </c:pt>
                <c:pt idx="311">
                  <c:v>2.332</c:v>
                </c:pt>
                <c:pt idx="312">
                  <c:v>2.348</c:v>
                </c:pt>
                <c:pt idx="313">
                  <c:v>2.355</c:v>
                </c:pt>
                <c:pt idx="314">
                  <c:v>2.358</c:v>
                </c:pt>
                <c:pt idx="315">
                  <c:v>2.367</c:v>
                </c:pt>
                <c:pt idx="316">
                  <c:v>2.348</c:v>
                </c:pt>
                <c:pt idx="317">
                  <c:v>2.344</c:v>
                </c:pt>
                <c:pt idx="318">
                  <c:v>2.36</c:v>
                </c:pt>
                <c:pt idx="319">
                  <c:v>2.35</c:v>
                </c:pt>
                <c:pt idx="320">
                  <c:v>2.344</c:v>
                </c:pt>
                <c:pt idx="321">
                  <c:v>2.329</c:v>
                </c:pt>
                <c:pt idx="322">
                  <c:v>2.347</c:v>
                </c:pt>
                <c:pt idx="323">
                  <c:v>2.342</c:v>
                </c:pt>
                <c:pt idx="324">
                  <c:v>2.355</c:v>
                </c:pt>
                <c:pt idx="325">
                  <c:v>2.354</c:v>
                </c:pt>
                <c:pt idx="326">
                  <c:v>2.337</c:v>
                </c:pt>
                <c:pt idx="327">
                  <c:v>2.342</c:v>
                </c:pt>
                <c:pt idx="328">
                  <c:v>2.339</c:v>
                </c:pt>
                <c:pt idx="329">
                  <c:v>2.375</c:v>
                </c:pt>
              </c:numCache>
            </c:numRef>
          </c:yVal>
          <c:smooth val="0"/>
        </c:ser>
        <c:axId val="26616339"/>
        <c:axId val="57047827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T$11:$T$340</c:f>
              <c:numCache>
                <c:formatCode>General</c:formatCode>
                <c:ptCount val="330"/>
                <c:pt idx="1">
                  <c:v>0</c:v>
                </c:pt>
                <c:pt idx="2">
                  <c:v>0</c:v>
                </c:pt>
                <c:pt idx="3">
                  <c:v>0.000475000000000018</c:v>
                </c:pt>
                <c:pt idx="4">
                  <c:v>0</c:v>
                </c:pt>
                <c:pt idx="5">
                  <c:v>-0.000475000000000018</c:v>
                </c:pt>
                <c:pt idx="6">
                  <c:v>0.00142833333333338</c:v>
                </c:pt>
                <c:pt idx="7">
                  <c:v>0.0114283333333333</c:v>
                </c:pt>
                <c:pt idx="8">
                  <c:v>0.030475</c:v>
                </c:pt>
                <c:pt idx="9">
                  <c:v>0.0423816666666667</c:v>
                </c:pt>
                <c:pt idx="10">
                  <c:v>0.0438083333333333</c:v>
                </c:pt>
                <c:pt idx="11">
                  <c:v>0.0419033333333334</c:v>
                </c:pt>
                <c:pt idx="12">
                  <c:v>0.0390483333333334</c:v>
                </c:pt>
                <c:pt idx="13">
                  <c:v>0.0338083333333332</c:v>
                </c:pt>
                <c:pt idx="14">
                  <c:v>0.03238</c:v>
                </c:pt>
                <c:pt idx="15">
                  <c:v>0.0290483333333333</c:v>
                </c:pt>
                <c:pt idx="16">
                  <c:v>0.0266650000000001</c:v>
                </c:pt>
                <c:pt idx="17">
                  <c:v>0.0247616666666666</c:v>
                </c:pt>
                <c:pt idx="18">
                  <c:v>0.0228566666666667</c:v>
                </c:pt>
                <c:pt idx="19">
                  <c:v>0.0219050000000001</c:v>
                </c:pt>
                <c:pt idx="20">
                  <c:v>0.0204750000000001</c:v>
                </c:pt>
                <c:pt idx="21">
                  <c:v>0.0190483333333333</c:v>
                </c:pt>
                <c:pt idx="22">
                  <c:v>0.0171416666666667</c:v>
                </c:pt>
                <c:pt idx="23">
                  <c:v>0.0185716666666667</c:v>
                </c:pt>
                <c:pt idx="24">
                  <c:v>0.01407</c:v>
                </c:pt>
                <c:pt idx="25">
                  <c:v>0.0191516666666666</c:v>
                </c:pt>
                <c:pt idx="26">
                  <c:v>0.0165633333333333</c:v>
                </c:pt>
                <c:pt idx="27">
                  <c:v>0.0181166666666666</c:v>
                </c:pt>
                <c:pt idx="28">
                  <c:v>0.0170800000000001</c:v>
                </c:pt>
                <c:pt idx="29">
                  <c:v>0.0170816666666667</c:v>
                </c:pt>
                <c:pt idx="30">
                  <c:v>0.0165616666666666</c:v>
                </c:pt>
                <c:pt idx="31">
                  <c:v>0.0170816666666666</c:v>
                </c:pt>
                <c:pt idx="32">
                  <c:v>0.0165633333333335</c:v>
                </c:pt>
                <c:pt idx="33">
                  <c:v>0.0165633333333332</c:v>
                </c:pt>
                <c:pt idx="34">
                  <c:v>0.0160450000000001</c:v>
                </c:pt>
                <c:pt idx="35">
                  <c:v>0.0170816666666666</c:v>
                </c:pt>
                <c:pt idx="36">
                  <c:v>0.018115</c:v>
                </c:pt>
                <c:pt idx="37">
                  <c:v>0.0196700000000001</c:v>
                </c:pt>
                <c:pt idx="38">
                  <c:v>0.0175983333333331</c:v>
                </c:pt>
                <c:pt idx="39">
                  <c:v>0.01915</c:v>
                </c:pt>
                <c:pt idx="40">
                  <c:v>0.0165633333333335</c:v>
                </c:pt>
                <c:pt idx="41">
                  <c:v>0.0175983333333332</c:v>
                </c:pt>
                <c:pt idx="42">
                  <c:v>0.0175983333333335</c:v>
                </c:pt>
                <c:pt idx="43">
                  <c:v>0.0201866666666668</c:v>
                </c:pt>
                <c:pt idx="44">
                  <c:v>0.0191516666666667</c:v>
                </c:pt>
                <c:pt idx="45">
                  <c:v>0.019668333333333</c:v>
                </c:pt>
                <c:pt idx="46">
                  <c:v>0.0196683333333335</c:v>
                </c:pt>
                <c:pt idx="47">
                  <c:v>0.0181166666666667</c:v>
                </c:pt>
                <c:pt idx="48">
                  <c:v>0.0191516666666665</c:v>
                </c:pt>
                <c:pt idx="49">
                  <c:v>0.01915</c:v>
                </c:pt>
                <c:pt idx="50">
                  <c:v>0.0191516666666667</c:v>
                </c:pt>
                <c:pt idx="51">
                  <c:v>0.0191516666666667</c:v>
                </c:pt>
                <c:pt idx="52">
                  <c:v>0.0186333333333333</c:v>
                </c:pt>
                <c:pt idx="53">
                  <c:v>0.0191516666666665</c:v>
                </c:pt>
                <c:pt idx="54">
                  <c:v>0.0186333333333335</c:v>
                </c:pt>
                <c:pt idx="55">
                  <c:v>0.0186333333333333</c:v>
                </c:pt>
                <c:pt idx="56">
                  <c:v>0.0191516666666667</c:v>
                </c:pt>
                <c:pt idx="57">
                  <c:v>0.0191516666666665</c:v>
                </c:pt>
                <c:pt idx="58">
                  <c:v>0.0186333333333335</c:v>
                </c:pt>
                <c:pt idx="59">
                  <c:v>0.0186333333333333</c:v>
                </c:pt>
                <c:pt idx="60">
                  <c:v>0.0191516666666667</c:v>
                </c:pt>
                <c:pt idx="61">
                  <c:v>0.0175983333333332</c:v>
                </c:pt>
                <c:pt idx="62">
                  <c:v>0.0175983333333335</c:v>
                </c:pt>
                <c:pt idx="63">
                  <c:v>0.016045</c:v>
                </c:pt>
                <c:pt idx="64">
                  <c:v>0.0155283333333332</c:v>
                </c:pt>
                <c:pt idx="65">
                  <c:v>0.016045</c:v>
                </c:pt>
                <c:pt idx="66">
                  <c:v>0.0160466666666669</c:v>
                </c:pt>
                <c:pt idx="67">
                  <c:v>0.01708</c:v>
                </c:pt>
                <c:pt idx="68">
                  <c:v>0.0165633333333332</c:v>
                </c:pt>
                <c:pt idx="69">
                  <c:v>0.0155283333333334</c:v>
                </c:pt>
                <c:pt idx="70">
                  <c:v>0.0165633333333332</c:v>
                </c:pt>
                <c:pt idx="71">
                  <c:v>0.0173616666666668</c:v>
                </c:pt>
                <c:pt idx="72">
                  <c:v>0.0176333333333332</c:v>
                </c:pt>
                <c:pt idx="73">
                  <c:v>0.01815</c:v>
                </c:pt>
                <c:pt idx="74">
                  <c:v>0.0187</c:v>
                </c:pt>
                <c:pt idx="75">
                  <c:v>0.0192333333333335</c:v>
                </c:pt>
                <c:pt idx="76">
                  <c:v>0.0192333333333333</c:v>
                </c:pt>
                <c:pt idx="77">
                  <c:v>0.0176166666666667</c:v>
                </c:pt>
                <c:pt idx="78">
                  <c:v>0.0176333333333332</c:v>
                </c:pt>
                <c:pt idx="79">
                  <c:v>0.0160333333333334</c:v>
                </c:pt>
                <c:pt idx="80">
                  <c:v>0.0176166666666667</c:v>
                </c:pt>
                <c:pt idx="81">
                  <c:v>0.0176333333333332</c:v>
                </c:pt>
                <c:pt idx="82">
                  <c:v>0.0171000000000002</c:v>
                </c:pt>
                <c:pt idx="83">
                  <c:v>0.0176166666666667</c:v>
                </c:pt>
                <c:pt idx="84">
                  <c:v>0.0192333333333333</c:v>
                </c:pt>
                <c:pt idx="85">
                  <c:v>0.0187</c:v>
                </c:pt>
                <c:pt idx="86">
                  <c:v>0.0181666666666667</c:v>
                </c:pt>
                <c:pt idx="87">
                  <c:v>0.0165499999999999</c:v>
                </c:pt>
                <c:pt idx="88">
                  <c:v>0.0165666666666667</c:v>
                </c:pt>
                <c:pt idx="89">
                  <c:v>0.0165499999999999</c:v>
                </c:pt>
                <c:pt idx="90">
                  <c:v>0.0171000000000002</c:v>
                </c:pt>
                <c:pt idx="91">
                  <c:v>0.0176333333333332</c:v>
                </c:pt>
                <c:pt idx="92">
                  <c:v>0.0165499999999999</c:v>
                </c:pt>
                <c:pt idx="93">
                  <c:v>0.0176333333333335</c:v>
                </c:pt>
                <c:pt idx="94">
                  <c:v>0.0165666666666667</c:v>
                </c:pt>
                <c:pt idx="95">
                  <c:v>0.0165499999999999</c:v>
                </c:pt>
                <c:pt idx="96">
                  <c:v>0.0176333333333335</c:v>
                </c:pt>
                <c:pt idx="97">
                  <c:v>0.0160166666666666</c:v>
                </c:pt>
                <c:pt idx="98">
                  <c:v>0.0149666666666668</c:v>
                </c:pt>
                <c:pt idx="99">
                  <c:v>0.0165499999999999</c:v>
                </c:pt>
                <c:pt idx="100">
                  <c:v>0.0149666666666666</c:v>
                </c:pt>
                <c:pt idx="101">
                  <c:v>0.0176166666666665</c:v>
                </c:pt>
                <c:pt idx="102">
                  <c:v>0.0149666666666666</c:v>
                </c:pt>
                <c:pt idx="103">
                  <c:v>0.0154833333333334</c:v>
                </c:pt>
                <c:pt idx="104">
                  <c:v>0.0155000000000001</c:v>
                </c:pt>
                <c:pt idx="105">
                  <c:v>0.0165499999999999</c:v>
                </c:pt>
                <c:pt idx="106">
                  <c:v>0.0165666666666667</c:v>
                </c:pt>
                <c:pt idx="107">
                  <c:v>0.0165666666666667</c:v>
                </c:pt>
                <c:pt idx="108">
                  <c:v>0.01815</c:v>
                </c:pt>
                <c:pt idx="109">
                  <c:v>0.0181666666666667</c:v>
                </c:pt>
                <c:pt idx="110">
                  <c:v>0.0171000000000002</c:v>
                </c:pt>
                <c:pt idx="111">
                  <c:v>0.0170833333333334</c:v>
                </c:pt>
                <c:pt idx="112">
                  <c:v>0.0165666666666667</c:v>
                </c:pt>
                <c:pt idx="113">
                  <c:v>0.0186999999999998</c:v>
                </c:pt>
                <c:pt idx="114">
                  <c:v>0.0165499999999999</c:v>
                </c:pt>
                <c:pt idx="115">
                  <c:v>0.0181666666666667</c:v>
                </c:pt>
                <c:pt idx="116">
                  <c:v>0.0165666666666667</c:v>
                </c:pt>
                <c:pt idx="117">
                  <c:v>0.0165499999999999</c:v>
                </c:pt>
                <c:pt idx="118">
                  <c:v>0.0160333333333336</c:v>
                </c:pt>
                <c:pt idx="119">
                  <c:v>0.0165499999999999</c:v>
                </c:pt>
                <c:pt idx="120">
                  <c:v>0.0202833333333336</c:v>
                </c:pt>
                <c:pt idx="121">
                  <c:v>0.0205499999999996</c:v>
                </c:pt>
                <c:pt idx="122">
                  <c:v>0.0176000000000002</c:v>
                </c:pt>
                <c:pt idx="123">
                  <c:v>0.0187833333333335</c:v>
                </c:pt>
                <c:pt idx="124">
                  <c:v>0.018783333333333</c:v>
                </c:pt>
                <c:pt idx="125">
                  <c:v>0.0164166666666669</c:v>
                </c:pt>
                <c:pt idx="126">
                  <c:v>0.0181999999999997</c:v>
                </c:pt>
                <c:pt idx="127">
                  <c:v>0.0170166666666669</c:v>
                </c:pt>
                <c:pt idx="128">
                  <c:v>0.0175999999999997</c:v>
                </c:pt>
                <c:pt idx="129">
                  <c:v>0.0158500000000004</c:v>
                </c:pt>
                <c:pt idx="130">
                  <c:v>0.0170166666666664</c:v>
                </c:pt>
                <c:pt idx="131">
                  <c:v>0.0187833333333335</c:v>
                </c:pt>
                <c:pt idx="132">
                  <c:v>0.0175999999999997</c:v>
                </c:pt>
                <c:pt idx="133">
                  <c:v>0.0176166666666669</c:v>
                </c:pt>
                <c:pt idx="134">
                  <c:v>0.0170166666666664</c:v>
                </c:pt>
                <c:pt idx="135">
                  <c:v>0.0176000000000002</c:v>
                </c:pt>
                <c:pt idx="136">
                  <c:v>0.0164333333333332</c:v>
                </c:pt>
                <c:pt idx="137">
                  <c:v>0.0170166666666669</c:v>
                </c:pt>
                <c:pt idx="138">
                  <c:v>0.0158499999999999</c:v>
                </c:pt>
                <c:pt idx="139">
                  <c:v>0.0176000000000002</c:v>
                </c:pt>
                <c:pt idx="140">
                  <c:v>0.0170166666666664</c:v>
                </c:pt>
                <c:pt idx="141">
                  <c:v>0.0170166666666669</c:v>
                </c:pt>
                <c:pt idx="142">
                  <c:v>0.018783333333333</c:v>
                </c:pt>
                <c:pt idx="143">
                  <c:v>0.0182000000000002</c:v>
                </c:pt>
                <c:pt idx="144">
                  <c:v>0.0170166666666664</c:v>
                </c:pt>
                <c:pt idx="145">
                  <c:v>0.0164333333333336</c:v>
                </c:pt>
                <c:pt idx="146">
                  <c:v>0.0152499999999999</c:v>
                </c:pt>
                <c:pt idx="147">
                  <c:v>0.0158499999999999</c:v>
                </c:pt>
                <c:pt idx="148">
                  <c:v>0.0158499999999999</c:v>
                </c:pt>
                <c:pt idx="149">
                  <c:v>0.0176000000000002</c:v>
                </c:pt>
                <c:pt idx="150">
                  <c:v>0.0164333333333332</c:v>
                </c:pt>
                <c:pt idx="151">
                  <c:v>0.0170166666666669</c:v>
                </c:pt>
                <c:pt idx="152">
                  <c:v>0.0181999999999997</c:v>
                </c:pt>
                <c:pt idx="153">
                  <c:v>0.0181833333333335</c:v>
                </c:pt>
                <c:pt idx="154">
                  <c:v>0.0170166666666664</c:v>
                </c:pt>
                <c:pt idx="155">
                  <c:v>0.0182000000000002</c:v>
                </c:pt>
                <c:pt idx="156">
                  <c:v>0.0170166666666664</c:v>
                </c:pt>
                <c:pt idx="157">
                  <c:v>0.0164333333333336</c:v>
                </c:pt>
                <c:pt idx="158">
                  <c:v>0.0175999999999997</c:v>
                </c:pt>
                <c:pt idx="159">
                  <c:v>0.0176000000000002</c:v>
                </c:pt>
                <c:pt idx="160">
                  <c:v>0.0176166666666665</c:v>
                </c:pt>
                <c:pt idx="161">
                  <c:v>0.0176000000000002</c:v>
                </c:pt>
                <c:pt idx="162">
                  <c:v>0.0088000000000001</c:v>
                </c:pt>
                <c:pt idx="164">
                  <c:v>0.0171425</c:v>
                </c:pt>
                <c:pt idx="165">
                  <c:v>0.018095</c:v>
                </c:pt>
                <c:pt idx="166">
                  <c:v>0.0171425</c:v>
                </c:pt>
                <c:pt idx="167">
                  <c:v>0.0164283333333333</c:v>
                </c:pt>
                <c:pt idx="168">
                  <c:v>0.0164283333333333</c:v>
                </c:pt>
                <c:pt idx="169">
                  <c:v>0.0164283333333333</c:v>
                </c:pt>
                <c:pt idx="170">
                  <c:v>0.0171433333333333</c:v>
                </c:pt>
                <c:pt idx="171">
                  <c:v>0.0166658333333334</c:v>
                </c:pt>
                <c:pt idx="172">
                  <c:v>0.0171425</c:v>
                </c:pt>
                <c:pt idx="173">
                  <c:v>0.016905</c:v>
                </c:pt>
                <c:pt idx="174">
                  <c:v>0.0171425</c:v>
                </c:pt>
                <c:pt idx="175">
                  <c:v>0.0176183333333334</c:v>
                </c:pt>
                <c:pt idx="176">
                  <c:v>0.0173808333333333</c:v>
                </c:pt>
                <c:pt idx="177">
                  <c:v>0.018095</c:v>
                </c:pt>
                <c:pt idx="178">
                  <c:v>0.0185258333333333</c:v>
                </c:pt>
                <c:pt idx="179">
                  <c:v>0.0181158333333334</c:v>
                </c:pt>
                <c:pt idx="180">
                  <c:v>0.018375</c:v>
                </c:pt>
                <c:pt idx="181">
                  <c:v>0.0181158333333334</c:v>
                </c:pt>
                <c:pt idx="182">
                  <c:v>0.0181158333333333</c:v>
                </c:pt>
                <c:pt idx="183">
                  <c:v>0.0181166666666667</c:v>
                </c:pt>
                <c:pt idx="184">
                  <c:v>0.0186333333333333</c:v>
                </c:pt>
                <c:pt idx="185">
                  <c:v>0.018375</c:v>
                </c:pt>
                <c:pt idx="186">
                  <c:v>0.0183741666666667</c:v>
                </c:pt>
                <c:pt idx="187">
                  <c:v>0.018375</c:v>
                </c:pt>
                <c:pt idx="188">
                  <c:v>0.0165633333333332</c:v>
                </c:pt>
                <c:pt idx="189">
                  <c:v>0.0163041666666667</c:v>
                </c:pt>
                <c:pt idx="190">
                  <c:v>0.0175983333333334</c:v>
                </c:pt>
                <c:pt idx="191">
                  <c:v>0.0163050000000001</c:v>
                </c:pt>
                <c:pt idx="192">
                  <c:v>0.0186333333333333</c:v>
                </c:pt>
                <c:pt idx="193">
                  <c:v>0.0186333333333334</c:v>
                </c:pt>
                <c:pt idx="194">
                  <c:v>0.0175983333333332</c:v>
                </c:pt>
                <c:pt idx="195">
                  <c:v>0.0170808333333335</c:v>
                </c:pt>
                <c:pt idx="196">
                  <c:v>0.0173399999999999</c:v>
                </c:pt>
                <c:pt idx="197">
                  <c:v>0.018375</c:v>
                </c:pt>
                <c:pt idx="198">
                  <c:v>0.0178566666666667</c:v>
                </c:pt>
                <c:pt idx="199">
                  <c:v>0.0170808333333333</c:v>
                </c:pt>
                <c:pt idx="200">
                  <c:v>0.0168225000000001</c:v>
                </c:pt>
                <c:pt idx="201">
                  <c:v>0.0168216666666666</c:v>
                </c:pt>
                <c:pt idx="202">
                  <c:v>0.0184775</c:v>
                </c:pt>
                <c:pt idx="203">
                  <c:v>0.0176333333333333</c:v>
                </c:pt>
                <c:pt idx="204">
                  <c:v>0.0178916666666667</c:v>
                </c:pt>
                <c:pt idx="205">
                  <c:v>0.017625</c:v>
                </c:pt>
                <c:pt idx="206">
                  <c:v>0.0176333333333333</c:v>
                </c:pt>
                <c:pt idx="207">
                  <c:v>0.0170916666666667</c:v>
                </c:pt>
                <c:pt idx="208">
                  <c:v>0.0178916666666667</c:v>
                </c:pt>
                <c:pt idx="209">
                  <c:v>0.0181666666666666</c:v>
                </c:pt>
                <c:pt idx="210">
                  <c:v>0.0170916666666667</c:v>
                </c:pt>
                <c:pt idx="211">
                  <c:v>0.016825</c:v>
                </c:pt>
                <c:pt idx="212">
                  <c:v>0.0168333333333333</c:v>
                </c:pt>
                <c:pt idx="213">
                  <c:v>0.0181583333333334</c:v>
                </c:pt>
                <c:pt idx="214">
                  <c:v>0.0178916666666666</c:v>
                </c:pt>
                <c:pt idx="215">
                  <c:v>0.0168333333333333</c:v>
                </c:pt>
                <c:pt idx="216">
                  <c:v>0.0165583333333335</c:v>
                </c:pt>
                <c:pt idx="217">
                  <c:v>0.0181583333333331</c:v>
                </c:pt>
                <c:pt idx="218">
                  <c:v>0.0162916666666668</c:v>
                </c:pt>
                <c:pt idx="219">
                  <c:v>0.0170999999999999</c:v>
                </c:pt>
                <c:pt idx="220">
                  <c:v>0.0170916666666668</c:v>
                </c:pt>
                <c:pt idx="221">
                  <c:v>0.0173583333333333</c:v>
                </c:pt>
                <c:pt idx="222">
                  <c:v>0.0181666666666667</c:v>
                </c:pt>
                <c:pt idx="223">
                  <c:v>0.0189583333333331</c:v>
                </c:pt>
                <c:pt idx="224">
                  <c:v>0.0189666666666668</c:v>
                </c:pt>
                <c:pt idx="225">
                  <c:v>0.016825</c:v>
                </c:pt>
                <c:pt idx="226">
                  <c:v>0.0159583333333333</c:v>
                </c:pt>
                <c:pt idx="227">
                  <c:v>0.016725</c:v>
                </c:pt>
                <c:pt idx="228">
                  <c:v>0.0181916666666666</c:v>
                </c:pt>
                <c:pt idx="229">
                  <c:v>0.0190750000000001</c:v>
                </c:pt>
                <c:pt idx="230">
                  <c:v>0.0190749999999999</c:v>
                </c:pt>
                <c:pt idx="231">
                  <c:v>0.0193666666666668</c:v>
                </c:pt>
                <c:pt idx="232">
                  <c:v>0.0167249999999998</c:v>
                </c:pt>
                <c:pt idx="233">
                  <c:v>0.0170166666666667</c:v>
                </c:pt>
                <c:pt idx="234">
                  <c:v>0.0173083333333333</c:v>
                </c:pt>
                <c:pt idx="235">
                  <c:v>0.0190750000000001</c:v>
                </c:pt>
                <c:pt idx="236">
                  <c:v>0.0193666666666665</c:v>
                </c:pt>
                <c:pt idx="237">
                  <c:v>0.0187750000000001</c:v>
                </c:pt>
                <c:pt idx="238">
                  <c:v>0.0184916666666666</c:v>
                </c:pt>
                <c:pt idx="239">
                  <c:v>0.0173083333333333</c:v>
                </c:pt>
                <c:pt idx="240">
                  <c:v>0.0161416666666668</c:v>
                </c:pt>
                <c:pt idx="241">
                  <c:v>0.016725</c:v>
                </c:pt>
                <c:pt idx="242">
                  <c:v>0.0155499999999999</c:v>
                </c:pt>
                <c:pt idx="243">
                  <c:v>0.0161416666666668</c:v>
                </c:pt>
                <c:pt idx="244">
                  <c:v>0.016425</c:v>
                </c:pt>
                <c:pt idx="245">
                  <c:v>0.0176083333333333</c:v>
                </c:pt>
                <c:pt idx="246">
                  <c:v>0.0181916666666666</c:v>
                </c:pt>
                <c:pt idx="248">
                  <c:v>0.0178566666666667</c:v>
                </c:pt>
                <c:pt idx="249">
                  <c:v>0.018095</c:v>
                </c:pt>
                <c:pt idx="250">
                  <c:v>0.0192858333333333</c:v>
                </c:pt>
                <c:pt idx="251">
                  <c:v>0.0188091666666667</c:v>
                </c:pt>
                <c:pt idx="252">
                  <c:v>0.0185708333333333</c:v>
                </c:pt>
                <c:pt idx="253">
                  <c:v>0.0173808333333333</c:v>
                </c:pt>
                <c:pt idx="254">
                  <c:v>0.0178566666666666</c:v>
                </c:pt>
                <c:pt idx="255">
                  <c:v>0.0178566666666667</c:v>
                </c:pt>
                <c:pt idx="256">
                  <c:v>0.0154758333333334</c:v>
                </c:pt>
                <c:pt idx="257">
                  <c:v>0.0159525</c:v>
                </c:pt>
                <c:pt idx="258">
                  <c:v>0.0169041666666667</c:v>
                </c:pt>
                <c:pt idx="259">
                  <c:v>0.016905</c:v>
                </c:pt>
                <c:pt idx="260">
                  <c:v>0.0159516666666667</c:v>
                </c:pt>
                <c:pt idx="261">
                  <c:v>0.0161908333333333</c:v>
                </c:pt>
                <c:pt idx="262">
                  <c:v>0.0159516666666667</c:v>
                </c:pt>
                <c:pt idx="263">
                  <c:v>0.0183708333333334</c:v>
                </c:pt>
                <c:pt idx="264">
                  <c:v>0.0194099999999999</c:v>
                </c:pt>
                <c:pt idx="265">
                  <c:v>0.0188925</c:v>
                </c:pt>
                <c:pt idx="266">
                  <c:v>0.0199275000000001</c:v>
                </c:pt>
                <c:pt idx="267">
                  <c:v>0.018375</c:v>
                </c:pt>
                <c:pt idx="268">
                  <c:v>0.0178566666666666</c:v>
                </c:pt>
                <c:pt idx="269">
                  <c:v>0.0181166666666667</c:v>
                </c:pt>
                <c:pt idx="270">
                  <c:v>0.0173391666666666</c:v>
                </c:pt>
                <c:pt idx="271">
                  <c:v>0.0181158333333334</c:v>
                </c:pt>
                <c:pt idx="272">
                  <c:v>0.0186341666666666</c:v>
                </c:pt>
                <c:pt idx="273">
                  <c:v>0.0191508333333334</c:v>
                </c:pt>
                <c:pt idx="274">
                  <c:v>0.0178575</c:v>
                </c:pt>
                <c:pt idx="275">
                  <c:v>0.0160458333333333</c:v>
                </c:pt>
                <c:pt idx="276">
                  <c:v>0.0168216666666667</c:v>
                </c:pt>
                <c:pt idx="277">
                  <c:v>0.0191508333333334</c:v>
                </c:pt>
                <c:pt idx="278">
                  <c:v>0.0181166666666667</c:v>
                </c:pt>
                <c:pt idx="279">
                  <c:v>0.0178566666666665</c:v>
                </c:pt>
                <c:pt idx="280">
                  <c:v>0.0168225000000001</c:v>
                </c:pt>
                <c:pt idx="281">
                  <c:v>0.0163041666666667</c:v>
                </c:pt>
                <c:pt idx="282">
                  <c:v>0.0163041666666666</c:v>
                </c:pt>
                <c:pt idx="283">
                  <c:v>0.0157866666666667</c:v>
                </c:pt>
                <c:pt idx="284">
                  <c:v>0.0163050000000001</c:v>
                </c:pt>
                <c:pt idx="285">
                  <c:v>0.0168216666666665</c:v>
                </c:pt>
                <c:pt idx="286">
                  <c:v>0.0180608333333334</c:v>
                </c:pt>
                <c:pt idx="287">
                  <c:v>0.0184333333333334</c:v>
                </c:pt>
                <c:pt idx="288">
                  <c:v>0.0189583333333333</c:v>
                </c:pt>
                <c:pt idx="289">
                  <c:v>0.0189666666666666</c:v>
                </c:pt>
                <c:pt idx="290">
                  <c:v>0.0173583333333334</c:v>
                </c:pt>
                <c:pt idx="291">
                  <c:v>0.0179</c:v>
                </c:pt>
                <c:pt idx="292">
                  <c:v>0.017625</c:v>
                </c:pt>
                <c:pt idx="293">
                  <c:v>0.0176250000000001</c:v>
                </c:pt>
                <c:pt idx="294">
                  <c:v>0.0165666666666667</c:v>
                </c:pt>
                <c:pt idx="295">
                  <c:v>0.0178916666666666</c:v>
                </c:pt>
                <c:pt idx="296">
                  <c:v>0.0176250000000001</c:v>
                </c:pt>
                <c:pt idx="297">
                  <c:v>0.0170999999999999</c:v>
                </c:pt>
                <c:pt idx="298">
                  <c:v>0.0170916666666667</c:v>
                </c:pt>
                <c:pt idx="299">
                  <c:v>0.0170916666666667</c:v>
                </c:pt>
                <c:pt idx="300">
                  <c:v>0.0173666666666667</c:v>
                </c:pt>
                <c:pt idx="301">
                  <c:v>0.0176249999999998</c:v>
                </c:pt>
                <c:pt idx="302">
                  <c:v>0.0162916666666668</c:v>
                </c:pt>
                <c:pt idx="303">
                  <c:v>0.0162916666666668</c:v>
                </c:pt>
                <c:pt idx="304">
                  <c:v>0.016025</c:v>
                </c:pt>
                <c:pt idx="305">
                  <c:v>0.0170916666666666</c:v>
                </c:pt>
                <c:pt idx="306">
                  <c:v>0.0162999999999999</c:v>
                </c:pt>
                <c:pt idx="307">
                  <c:v>0.0170916666666668</c:v>
                </c:pt>
                <c:pt idx="308">
                  <c:v>0.0170916666666666</c:v>
                </c:pt>
                <c:pt idx="309">
                  <c:v>0.0173583333333333</c:v>
                </c:pt>
                <c:pt idx="310">
                  <c:v>0.0173833333333334</c:v>
                </c:pt>
                <c:pt idx="311">
                  <c:v>0.0176083333333333</c:v>
                </c:pt>
                <c:pt idx="312">
                  <c:v>0.0179</c:v>
                </c:pt>
                <c:pt idx="313">
                  <c:v>0.016725</c:v>
                </c:pt>
                <c:pt idx="314">
                  <c:v>0.0170166666666667</c:v>
                </c:pt>
                <c:pt idx="315">
                  <c:v>0.0184916666666666</c:v>
                </c:pt>
                <c:pt idx="316">
                  <c:v>0.00953333333333338</c:v>
                </c:pt>
                <c:pt idx="317">
                  <c:v>0.0176083333333333</c:v>
                </c:pt>
                <c:pt idx="318">
                  <c:v>0.01775</c:v>
                </c:pt>
                <c:pt idx="319">
                  <c:v>0.0174583333333333</c:v>
                </c:pt>
                <c:pt idx="320">
                  <c:v>0.0183416666666666</c:v>
                </c:pt>
                <c:pt idx="321">
                  <c:v>0.0173083333333334</c:v>
                </c:pt>
                <c:pt idx="322">
                  <c:v>0.0186333333333333</c:v>
                </c:pt>
                <c:pt idx="323">
                  <c:v>0.0158458333333333</c:v>
                </c:pt>
                <c:pt idx="325">
                  <c:v>0.0178566666666667</c:v>
                </c:pt>
                <c:pt idx="326">
                  <c:v>0.01857125</c:v>
                </c:pt>
                <c:pt idx="327">
                  <c:v>0.018095</c:v>
                </c:pt>
                <c:pt idx="328">
                  <c:v>0.0152379166666666</c:v>
                </c:pt>
                <c:pt idx="329">
                  <c:v>0.01511875</c:v>
                </c:pt>
              </c:numCache>
            </c:numRef>
          </c:yVal>
          <c:smooth val="0"/>
        </c:ser>
        <c:axId val="79588406"/>
        <c:axId val="93953560"/>
      </c:scatterChart>
      <c:valAx>
        <c:axId val="26616339"/>
        <c:scaling>
          <c:orientation val="minMax"/>
          <c:max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47827"/>
        <c:crossesAt val="2"/>
        <c:crossBetween val="midCat"/>
      </c:valAx>
      <c:valAx>
        <c:axId val="57047827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16339"/>
        <c:crossesAt val="0"/>
        <c:crossBetween val="midCat"/>
        <c:majorUnit val="0.5"/>
      </c:valAx>
      <c:valAx>
        <c:axId val="7958840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53560"/>
        <c:crossBetween val="midCat"/>
      </c:valAx>
      <c:valAx>
        <c:axId val="93953560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88406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5156970688886"/>
          <c:y val="0.179588261060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68918315727"/>
          <c:y val="0.0156435767473875"/>
          <c:w val="0.884726975152507"/>
          <c:h val="0.789374882673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P$11:$P$340</c:f>
              <c:numCache>
                <c:formatCode>General</c:formatCode>
                <c:ptCount val="330"/>
                <c:pt idx="1">
                  <c:v>3.024</c:v>
                </c:pt>
                <c:pt idx="2">
                  <c:v>3.028</c:v>
                </c:pt>
                <c:pt idx="3">
                  <c:v>3.025</c:v>
                </c:pt>
                <c:pt idx="4">
                  <c:v>3.023</c:v>
                </c:pt>
                <c:pt idx="5">
                  <c:v>3.023</c:v>
                </c:pt>
                <c:pt idx="6">
                  <c:v>3.024</c:v>
                </c:pt>
                <c:pt idx="7">
                  <c:v>3.025</c:v>
                </c:pt>
                <c:pt idx="8">
                  <c:v>2.833</c:v>
                </c:pt>
                <c:pt idx="9">
                  <c:v>2.733</c:v>
                </c:pt>
                <c:pt idx="10">
                  <c:v>2.663</c:v>
                </c:pt>
                <c:pt idx="11">
                  <c:v>2.611</c:v>
                </c:pt>
                <c:pt idx="12">
                  <c:v>2.561</c:v>
                </c:pt>
                <c:pt idx="13">
                  <c:v>2.544</c:v>
                </c:pt>
                <c:pt idx="14">
                  <c:v>2.535</c:v>
                </c:pt>
                <c:pt idx="15">
                  <c:v>2.507</c:v>
                </c:pt>
                <c:pt idx="16">
                  <c:v>2.492</c:v>
                </c:pt>
                <c:pt idx="17">
                  <c:v>2.488</c:v>
                </c:pt>
                <c:pt idx="18">
                  <c:v>2.477</c:v>
                </c:pt>
                <c:pt idx="19">
                  <c:v>2.477</c:v>
                </c:pt>
                <c:pt idx="20">
                  <c:v>2.47</c:v>
                </c:pt>
                <c:pt idx="21">
                  <c:v>2.472</c:v>
                </c:pt>
                <c:pt idx="22">
                  <c:v>2.477</c:v>
                </c:pt>
                <c:pt idx="23">
                  <c:v>2.476</c:v>
                </c:pt>
                <c:pt idx="24">
                  <c:v>2.48</c:v>
                </c:pt>
                <c:pt idx="25">
                  <c:v>2.478</c:v>
                </c:pt>
                <c:pt idx="26">
                  <c:v>2.481</c:v>
                </c:pt>
                <c:pt idx="27">
                  <c:v>2.482</c:v>
                </c:pt>
                <c:pt idx="28">
                  <c:v>2.478</c:v>
                </c:pt>
                <c:pt idx="29">
                  <c:v>2.473</c:v>
                </c:pt>
                <c:pt idx="30">
                  <c:v>2.467</c:v>
                </c:pt>
                <c:pt idx="31">
                  <c:v>2.469</c:v>
                </c:pt>
                <c:pt idx="32">
                  <c:v>2.47</c:v>
                </c:pt>
                <c:pt idx="33">
                  <c:v>2.475</c:v>
                </c:pt>
                <c:pt idx="34">
                  <c:v>2.47</c:v>
                </c:pt>
                <c:pt idx="35">
                  <c:v>2.474</c:v>
                </c:pt>
                <c:pt idx="36">
                  <c:v>2.473</c:v>
                </c:pt>
                <c:pt idx="37">
                  <c:v>2.474</c:v>
                </c:pt>
                <c:pt idx="38">
                  <c:v>2.464</c:v>
                </c:pt>
                <c:pt idx="39">
                  <c:v>2.461</c:v>
                </c:pt>
                <c:pt idx="40">
                  <c:v>2.453</c:v>
                </c:pt>
                <c:pt idx="41">
                  <c:v>2.455</c:v>
                </c:pt>
                <c:pt idx="42">
                  <c:v>2.456</c:v>
                </c:pt>
                <c:pt idx="43">
                  <c:v>2.452</c:v>
                </c:pt>
                <c:pt idx="44">
                  <c:v>2.431</c:v>
                </c:pt>
                <c:pt idx="45">
                  <c:v>2.436</c:v>
                </c:pt>
                <c:pt idx="46">
                  <c:v>2.437</c:v>
                </c:pt>
                <c:pt idx="47">
                  <c:v>2.431</c:v>
                </c:pt>
                <c:pt idx="48">
                  <c:v>2.436</c:v>
                </c:pt>
                <c:pt idx="49">
                  <c:v>2.43</c:v>
                </c:pt>
                <c:pt idx="50">
                  <c:v>2.419</c:v>
                </c:pt>
                <c:pt idx="51">
                  <c:v>2.405</c:v>
                </c:pt>
                <c:pt idx="52">
                  <c:v>2.407</c:v>
                </c:pt>
                <c:pt idx="53">
                  <c:v>2.408</c:v>
                </c:pt>
                <c:pt idx="54">
                  <c:v>2.401</c:v>
                </c:pt>
                <c:pt idx="55">
                  <c:v>2.4</c:v>
                </c:pt>
                <c:pt idx="56">
                  <c:v>2.391</c:v>
                </c:pt>
                <c:pt idx="57">
                  <c:v>2.383</c:v>
                </c:pt>
                <c:pt idx="58">
                  <c:v>2.381</c:v>
                </c:pt>
                <c:pt idx="59">
                  <c:v>2.386</c:v>
                </c:pt>
                <c:pt idx="60">
                  <c:v>2.383</c:v>
                </c:pt>
                <c:pt idx="61">
                  <c:v>2.382</c:v>
                </c:pt>
                <c:pt idx="62">
                  <c:v>2.388</c:v>
                </c:pt>
                <c:pt idx="63">
                  <c:v>2.399</c:v>
                </c:pt>
                <c:pt idx="64">
                  <c:v>2.406</c:v>
                </c:pt>
                <c:pt idx="65">
                  <c:v>2.407</c:v>
                </c:pt>
                <c:pt idx="66">
                  <c:v>2.409</c:v>
                </c:pt>
                <c:pt idx="67">
                  <c:v>2.402</c:v>
                </c:pt>
                <c:pt idx="68">
                  <c:v>2.401</c:v>
                </c:pt>
                <c:pt idx="69">
                  <c:v>2.402</c:v>
                </c:pt>
                <c:pt idx="70">
                  <c:v>2.416</c:v>
                </c:pt>
                <c:pt idx="71">
                  <c:v>2.419</c:v>
                </c:pt>
                <c:pt idx="72">
                  <c:v>2.409</c:v>
                </c:pt>
                <c:pt idx="73">
                  <c:v>2.402</c:v>
                </c:pt>
                <c:pt idx="74">
                  <c:v>2.39</c:v>
                </c:pt>
                <c:pt idx="75">
                  <c:v>2.384</c:v>
                </c:pt>
                <c:pt idx="76">
                  <c:v>2.382</c:v>
                </c:pt>
                <c:pt idx="77">
                  <c:v>2.392</c:v>
                </c:pt>
                <c:pt idx="78">
                  <c:v>2.395</c:v>
                </c:pt>
                <c:pt idx="79">
                  <c:v>2.394</c:v>
                </c:pt>
                <c:pt idx="80">
                  <c:v>2.405</c:v>
                </c:pt>
                <c:pt idx="81">
                  <c:v>2.403</c:v>
                </c:pt>
                <c:pt idx="82">
                  <c:v>2.407</c:v>
                </c:pt>
                <c:pt idx="83">
                  <c:v>2.405</c:v>
                </c:pt>
                <c:pt idx="84">
                  <c:v>2.397</c:v>
                </c:pt>
                <c:pt idx="85">
                  <c:v>2.391</c:v>
                </c:pt>
                <c:pt idx="86">
                  <c:v>2.392</c:v>
                </c:pt>
                <c:pt idx="87">
                  <c:v>2.391</c:v>
                </c:pt>
                <c:pt idx="88">
                  <c:v>2.4</c:v>
                </c:pt>
                <c:pt idx="89">
                  <c:v>2.401</c:v>
                </c:pt>
                <c:pt idx="90">
                  <c:v>2.398</c:v>
                </c:pt>
                <c:pt idx="91">
                  <c:v>2.385</c:v>
                </c:pt>
                <c:pt idx="92">
                  <c:v>2.382</c:v>
                </c:pt>
                <c:pt idx="93">
                  <c:v>2.386</c:v>
                </c:pt>
                <c:pt idx="94">
                  <c:v>2.387</c:v>
                </c:pt>
                <c:pt idx="95">
                  <c:v>2.386</c:v>
                </c:pt>
                <c:pt idx="96">
                  <c:v>2.386</c:v>
                </c:pt>
                <c:pt idx="97">
                  <c:v>2.39</c:v>
                </c:pt>
                <c:pt idx="98">
                  <c:v>2.392</c:v>
                </c:pt>
                <c:pt idx="99">
                  <c:v>2.395</c:v>
                </c:pt>
                <c:pt idx="100">
                  <c:v>2.408</c:v>
                </c:pt>
                <c:pt idx="101">
                  <c:v>2.403</c:v>
                </c:pt>
                <c:pt idx="102">
                  <c:v>2.409</c:v>
                </c:pt>
                <c:pt idx="103">
                  <c:v>2.415</c:v>
                </c:pt>
                <c:pt idx="104">
                  <c:v>2.416</c:v>
                </c:pt>
                <c:pt idx="105">
                  <c:v>2.42</c:v>
                </c:pt>
                <c:pt idx="106">
                  <c:v>2.41</c:v>
                </c:pt>
                <c:pt idx="107">
                  <c:v>2.41</c:v>
                </c:pt>
                <c:pt idx="108">
                  <c:v>2.41</c:v>
                </c:pt>
                <c:pt idx="109">
                  <c:v>2.4</c:v>
                </c:pt>
                <c:pt idx="110">
                  <c:v>2.397</c:v>
                </c:pt>
                <c:pt idx="111">
                  <c:v>2.403</c:v>
                </c:pt>
                <c:pt idx="112">
                  <c:v>2.384</c:v>
                </c:pt>
                <c:pt idx="113">
                  <c:v>2.397</c:v>
                </c:pt>
                <c:pt idx="114">
                  <c:v>2.395</c:v>
                </c:pt>
                <c:pt idx="115">
                  <c:v>2.396</c:v>
                </c:pt>
                <c:pt idx="116">
                  <c:v>2.393</c:v>
                </c:pt>
                <c:pt idx="117">
                  <c:v>2.391</c:v>
                </c:pt>
                <c:pt idx="118">
                  <c:v>2.401</c:v>
                </c:pt>
                <c:pt idx="119">
                  <c:v>2.395</c:v>
                </c:pt>
                <c:pt idx="120">
                  <c:v>2.406</c:v>
                </c:pt>
                <c:pt idx="121">
                  <c:v>2.393</c:v>
                </c:pt>
                <c:pt idx="122">
                  <c:v>2.389</c:v>
                </c:pt>
                <c:pt idx="123">
                  <c:v>2.377</c:v>
                </c:pt>
                <c:pt idx="124">
                  <c:v>2.384</c:v>
                </c:pt>
                <c:pt idx="125">
                  <c:v>2.382</c:v>
                </c:pt>
                <c:pt idx="126">
                  <c:v>2.383</c:v>
                </c:pt>
                <c:pt idx="127">
                  <c:v>2.382</c:v>
                </c:pt>
                <c:pt idx="128">
                  <c:v>2.384</c:v>
                </c:pt>
                <c:pt idx="129">
                  <c:v>2.391</c:v>
                </c:pt>
                <c:pt idx="130">
                  <c:v>2.397</c:v>
                </c:pt>
                <c:pt idx="131">
                  <c:v>2.386</c:v>
                </c:pt>
                <c:pt idx="132">
                  <c:v>2.387</c:v>
                </c:pt>
                <c:pt idx="133">
                  <c:v>2.385</c:v>
                </c:pt>
                <c:pt idx="134">
                  <c:v>2.388</c:v>
                </c:pt>
                <c:pt idx="135">
                  <c:v>2.387</c:v>
                </c:pt>
                <c:pt idx="136">
                  <c:v>2.391</c:v>
                </c:pt>
                <c:pt idx="137">
                  <c:v>2.398</c:v>
                </c:pt>
                <c:pt idx="138">
                  <c:v>2.403</c:v>
                </c:pt>
                <c:pt idx="139">
                  <c:v>2.414</c:v>
                </c:pt>
                <c:pt idx="140">
                  <c:v>2.408</c:v>
                </c:pt>
                <c:pt idx="141">
                  <c:v>2.397</c:v>
                </c:pt>
                <c:pt idx="142">
                  <c:v>2.399</c:v>
                </c:pt>
                <c:pt idx="143">
                  <c:v>2.395</c:v>
                </c:pt>
                <c:pt idx="144">
                  <c:v>2.392</c:v>
                </c:pt>
                <c:pt idx="145">
                  <c:v>2.397</c:v>
                </c:pt>
                <c:pt idx="146">
                  <c:v>2.399</c:v>
                </c:pt>
                <c:pt idx="147">
                  <c:v>2.411</c:v>
                </c:pt>
                <c:pt idx="148">
                  <c:v>2.412</c:v>
                </c:pt>
                <c:pt idx="149">
                  <c:v>2.417</c:v>
                </c:pt>
                <c:pt idx="150">
                  <c:v>2.413</c:v>
                </c:pt>
                <c:pt idx="151">
                  <c:v>2.411</c:v>
                </c:pt>
                <c:pt idx="152">
                  <c:v>2.405</c:v>
                </c:pt>
                <c:pt idx="153">
                  <c:v>2.405</c:v>
                </c:pt>
                <c:pt idx="154">
                  <c:v>2.399</c:v>
                </c:pt>
                <c:pt idx="155">
                  <c:v>2.405</c:v>
                </c:pt>
                <c:pt idx="156">
                  <c:v>2.402</c:v>
                </c:pt>
                <c:pt idx="157">
                  <c:v>2.408</c:v>
                </c:pt>
                <c:pt idx="158">
                  <c:v>2.417</c:v>
                </c:pt>
                <c:pt idx="159">
                  <c:v>2.393</c:v>
                </c:pt>
                <c:pt idx="160">
                  <c:v>2.39</c:v>
                </c:pt>
                <c:pt idx="161">
                  <c:v>2.393</c:v>
                </c:pt>
                <c:pt idx="162">
                  <c:v>2.382</c:v>
                </c:pt>
                <c:pt idx="163">
                  <c:v>2.392</c:v>
                </c:pt>
                <c:pt idx="164">
                  <c:v>2.387</c:v>
                </c:pt>
                <c:pt idx="165">
                  <c:v>2.382</c:v>
                </c:pt>
                <c:pt idx="166">
                  <c:v>2.389</c:v>
                </c:pt>
                <c:pt idx="167">
                  <c:v>2.381</c:v>
                </c:pt>
                <c:pt idx="168">
                  <c:v>2.389</c:v>
                </c:pt>
                <c:pt idx="169">
                  <c:v>2.388</c:v>
                </c:pt>
                <c:pt idx="170">
                  <c:v>2.385</c:v>
                </c:pt>
                <c:pt idx="171">
                  <c:v>2.399</c:v>
                </c:pt>
                <c:pt idx="172">
                  <c:v>2.385</c:v>
                </c:pt>
                <c:pt idx="173">
                  <c:v>2.382</c:v>
                </c:pt>
                <c:pt idx="174">
                  <c:v>2.384</c:v>
                </c:pt>
                <c:pt idx="175">
                  <c:v>2.381</c:v>
                </c:pt>
                <c:pt idx="176">
                  <c:v>2.373</c:v>
                </c:pt>
                <c:pt idx="177">
                  <c:v>2.378</c:v>
                </c:pt>
                <c:pt idx="178">
                  <c:v>2.37</c:v>
                </c:pt>
                <c:pt idx="179">
                  <c:v>2.378</c:v>
                </c:pt>
                <c:pt idx="180">
                  <c:v>2.367</c:v>
                </c:pt>
                <c:pt idx="181">
                  <c:v>2.363</c:v>
                </c:pt>
                <c:pt idx="182">
                  <c:v>2.366</c:v>
                </c:pt>
                <c:pt idx="183">
                  <c:v>2.376</c:v>
                </c:pt>
                <c:pt idx="184">
                  <c:v>2.373</c:v>
                </c:pt>
                <c:pt idx="185">
                  <c:v>2.355</c:v>
                </c:pt>
                <c:pt idx="186">
                  <c:v>2.374</c:v>
                </c:pt>
                <c:pt idx="187">
                  <c:v>2.367</c:v>
                </c:pt>
                <c:pt idx="188">
                  <c:v>2.364</c:v>
                </c:pt>
                <c:pt idx="189">
                  <c:v>2.369</c:v>
                </c:pt>
                <c:pt idx="190">
                  <c:v>2.381</c:v>
                </c:pt>
                <c:pt idx="191">
                  <c:v>2.383</c:v>
                </c:pt>
                <c:pt idx="192">
                  <c:v>2.392</c:v>
                </c:pt>
                <c:pt idx="193">
                  <c:v>2.369</c:v>
                </c:pt>
                <c:pt idx="194">
                  <c:v>2.365</c:v>
                </c:pt>
                <c:pt idx="195">
                  <c:v>2.377</c:v>
                </c:pt>
                <c:pt idx="196">
                  <c:v>2.369</c:v>
                </c:pt>
                <c:pt idx="197">
                  <c:v>2.348</c:v>
                </c:pt>
                <c:pt idx="198">
                  <c:v>2.365</c:v>
                </c:pt>
                <c:pt idx="199">
                  <c:v>2.362</c:v>
                </c:pt>
                <c:pt idx="200">
                  <c:v>2.37</c:v>
                </c:pt>
                <c:pt idx="201">
                  <c:v>2.374</c:v>
                </c:pt>
                <c:pt idx="202">
                  <c:v>2.382</c:v>
                </c:pt>
                <c:pt idx="203">
                  <c:v>2.36</c:v>
                </c:pt>
                <c:pt idx="204">
                  <c:v>2.366</c:v>
                </c:pt>
                <c:pt idx="205">
                  <c:v>2.362</c:v>
                </c:pt>
                <c:pt idx="206">
                  <c:v>2.371</c:v>
                </c:pt>
                <c:pt idx="207">
                  <c:v>2.373</c:v>
                </c:pt>
                <c:pt idx="208">
                  <c:v>2.367</c:v>
                </c:pt>
                <c:pt idx="209">
                  <c:v>2.368</c:v>
                </c:pt>
                <c:pt idx="210">
                  <c:v>2.362</c:v>
                </c:pt>
                <c:pt idx="211">
                  <c:v>2.358</c:v>
                </c:pt>
                <c:pt idx="212">
                  <c:v>2.364</c:v>
                </c:pt>
                <c:pt idx="213">
                  <c:v>2.359</c:v>
                </c:pt>
                <c:pt idx="214">
                  <c:v>2.355</c:v>
                </c:pt>
                <c:pt idx="215">
                  <c:v>2.354</c:v>
                </c:pt>
                <c:pt idx="216">
                  <c:v>2.368</c:v>
                </c:pt>
                <c:pt idx="217">
                  <c:v>2.366</c:v>
                </c:pt>
                <c:pt idx="218">
                  <c:v>2.358</c:v>
                </c:pt>
                <c:pt idx="219">
                  <c:v>2.365</c:v>
                </c:pt>
                <c:pt idx="220">
                  <c:v>2.361</c:v>
                </c:pt>
                <c:pt idx="221">
                  <c:v>2.358</c:v>
                </c:pt>
                <c:pt idx="222">
                  <c:v>2.35</c:v>
                </c:pt>
                <c:pt idx="223">
                  <c:v>2.336</c:v>
                </c:pt>
                <c:pt idx="224">
                  <c:v>2.313</c:v>
                </c:pt>
                <c:pt idx="225">
                  <c:v>2.327</c:v>
                </c:pt>
                <c:pt idx="226">
                  <c:v>2.347</c:v>
                </c:pt>
                <c:pt idx="227">
                  <c:v>2.358</c:v>
                </c:pt>
                <c:pt idx="228">
                  <c:v>2.353</c:v>
                </c:pt>
                <c:pt idx="229">
                  <c:v>2.34</c:v>
                </c:pt>
                <c:pt idx="230">
                  <c:v>2.34</c:v>
                </c:pt>
                <c:pt idx="231">
                  <c:v>2.329</c:v>
                </c:pt>
                <c:pt idx="232">
                  <c:v>2.329</c:v>
                </c:pt>
                <c:pt idx="233">
                  <c:v>2.354</c:v>
                </c:pt>
                <c:pt idx="234">
                  <c:v>2.346</c:v>
                </c:pt>
                <c:pt idx="235">
                  <c:v>2.347</c:v>
                </c:pt>
                <c:pt idx="236">
                  <c:v>2.333</c:v>
                </c:pt>
                <c:pt idx="237">
                  <c:v>2.331</c:v>
                </c:pt>
                <c:pt idx="238">
                  <c:v>2.345</c:v>
                </c:pt>
                <c:pt idx="239">
                  <c:v>2.347</c:v>
                </c:pt>
                <c:pt idx="240">
                  <c:v>2.34</c:v>
                </c:pt>
                <c:pt idx="241">
                  <c:v>2.347</c:v>
                </c:pt>
                <c:pt idx="242">
                  <c:v>2.357</c:v>
                </c:pt>
                <c:pt idx="243">
                  <c:v>2.362</c:v>
                </c:pt>
                <c:pt idx="244">
                  <c:v>2.357</c:v>
                </c:pt>
                <c:pt idx="245">
                  <c:v>2.363</c:v>
                </c:pt>
                <c:pt idx="246">
                  <c:v>2.369</c:v>
                </c:pt>
                <c:pt idx="247">
                  <c:v>2.352</c:v>
                </c:pt>
                <c:pt idx="248">
                  <c:v>2.353</c:v>
                </c:pt>
                <c:pt idx="249">
                  <c:v>2.348</c:v>
                </c:pt>
                <c:pt idx="250">
                  <c:v>2.343</c:v>
                </c:pt>
                <c:pt idx="251">
                  <c:v>2.344</c:v>
                </c:pt>
                <c:pt idx="252">
                  <c:v>2.339</c:v>
                </c:pt>
                <c:pt idx="253">
                  <c:v>2.341</c:v>
                </c:pt>
                <c:pt idx="254">
                  <c:v>2.337</c:v>
                </c:pt>
                <c:pt idx="255">
                  <c:v>2.345</c:v>
                </c:pt>
                <c:pt idx="256">
                  <c:v>2.338</c:v>
                </c:pt>
                <c:pt idx="257">
                  <c:v>2.357</c:v>
                </c:pt>
                <c:pt idx="258">
                  <c:v>2.351</c:v>
                </c:pt>
                <c:pt idx="259">
                  <c:v>2.353</c:v>
                </c:pt>
                <c:pt idx="260">
                  <c:v>2.352</c:v>
                </c:pt>
                <c:pt idx="261">
                  <c:v>2.35</c:v>
                </c:pt>
                <c:pt idx="262">
                  <c:v>2.354</c:v>
                </c:pt>
                <c:pt idx="263">
                  <c:v>2.36</c:v>
                </c:pt>
                <c:pt idx="264">
                  <c:v>2.342</c:v>
                </c:pt>
                <c:pt idx="265">
                  <c:v>2.334</c:v>
                </c:pt>
                <c:pt idx="266">
                  <c:v>2.335</c:v>
                </c:pt>
                <c:pt idx="267">
                  <c:v>2.345</c:v>
                </c:pt>
                <c:pt idx="268">
                  <c:v>2.345</c:v>
                </c:pt>
                <c:pt idx="269">
                  <c:v>2.352</c:v>
                </c:pt>
                <c:pt idx="270">
                  <c:v>2.344</c:v>
                </c:pt>
                <c:pt idx="271">
                  <c:v>2.346</c:v>
                </c:pt>
                <c:pt idx="272">
                  <c:v>2.35</c:v>
                </c:pt>
                <c:pt idx="273">
                  <c:v>2.346</c:v>
                </c:pt>
                <c:pt idx="274">
                  <c:v>2.337</c:v>
                </c:pt>
                <c:pt idx="275">
                  <c:v>2.344</c:v>
                </c:pt>
                <c:pt idx="276">
                  <c:v>2.359</c:v>
                </c:pt>
                <c:pt idx="277">
                  <c:v>2.352</c:v>
                </c:pt>
                <c:pt idx="278">
                  <c:v>2.334</c:v>
                </c:pt>
                <c:pt idx="279">
                  <c:v>2.338</c:v>
                </c:pt>
                <c:pt idx="280">
                  <c:v>2.335</c:v>
                </c:pt>
                <c:pt idx="281">
                  <c:v>2.354</c:v>
                </c:pt>
                <c:pt idx="282">
                  <c:v>2.351</c:v>
                </c:pt>
                <c:pt idx="283">
                  <c:v>2.353</c:v>
                </c:pt>
                <c:pt idx="284">
                  <c:v>2.357</c:v>
                </c:pt>
                <c:pt idx="285">
                  <c:v>2.357</c:v>
                </c:pt>
                <c:pt idx="286">
                  <c:v>2.348</c:v>
                </c:pt>
                <c:pt idx="287">
                  <c:v>2.358</c:v>
                </c:pt>
                <c:pt idx="288">
                  <c:v>2.36</c:v>
                </c:pt>
                <c:pt idx="289">
                  <c:v>2.345</c:v>
                </c:pt>
                <c:pt idx="290">
                  <c:v>2.33</c:v>
                </c:pt>
                <c:pt idx="291">
                  <c:v>2.353</c:v>
                </c:pt>
                <c:pt idx="292">
                  <c:v>2.338</c:v>
                </c:pt>
                <c:pt idx="293">
                  <c:v>2.339</c:v>
                </c:pt>
                <c:pt idx="294">
                  <c:v>2.342</c:v>
                </c:pt>
                <c:pt idx="295">
                  <c:v>2.339</c:v>
                </c:pt>
                <c:pt idx="296">
                  <c:v>2.327</c:v>
                </c:pt>
                <c:pt idx="297">
                  <c:v>2.342</c:v>
                </c:pt>
                <c:pt idx="298">
                  <c:v>2.345</c:v>
                </c:pt>
                <c:pt idx="299">
                  <c:v>2.344</c:v>
                </c:pt>
                <c:pt idx="300">
                  <c:v>2.342</c:v>
                </c:pt>
                <c:pt idx="301">
                  <c:v>2.332</c:v>
                </c:pt>
                <c:pt idx="302">
                  <c:v>2.332</c:v>
                </c:pt>
                <c:pt idx="303">
                  <c:v>2.346</c:v>
                </c:pt>
                <c:pt idx="304">
                  <c:v>2.348</c:v>
                </c:pt>
                <c:pt idx="305">
                  <c:v>2.349</c:v>
                </c:pt>
                <c:pt idx="306">
                  <c:v>2.342</c:v>
                </c:pt>
                <c:pt idx="307">
                  <c:v>2.346</c:v>
                </c:pt>
                <c:pt idx="308">
                  <c:v>2.333</c:v>
                </c:pt>
                <c:pt idx="309">
                  <c:v>2.327</c:v>
                </c:pt>
                <c:pt idx="310">
                  <c:v>2.334</c:v>
                </c:pt>
                <c:pt idx="311">
                  <c:v>2.332</c:v>
                </c:pt>
                <c:pt idx="312">
                  <c:v>2.348</c:v>
                </c:pt>
                <c:pt idx="313">
                  <c:v>2.355</c:v>
                </c:pt>
                <c:pt idx="314">
                  <c:v>2.358</c:v>
                </c:pt>
                <c:pt idx="315">
                  <c:v>2.367</c:v>
                </c:pt>
                <c:pt idx="316">
                  <c:v>2.348</c:v>
                </c:pt>
                <c:pt idx="317">
                  <c:v>2.344</c:v>
                </c:pt>
                <c:pt idx="318">
                  <c:v>2.36</c:v>
                </c:pt>
                <c:pt idx="319">
                  <c:v>2.35</c:v>
                </c:pt>
                <c:pt idx="320">
                  <c:v>2.344</c:v>
                </c:pt>
                <c:pt idx="321">
                  <c:v>2.329</c:v>
                </c:pt>
                <c:pt idx="322">
                  <c:v>2.347</c:v>
                </c:pt>
                <c:pt idx="323">
                  <c:v>2.342</c:v>
                </c:pt>
                <c:pt idx="324">
                  <c:v>2.355</c:v>
                </c:pt>
                <c:pt idx="325">
                  <c:v>2.354</c:v>
                </c:pt>
                <c:pt idx="326">
                  <c:v>2.337</c:v>
                </c:pt>
                <c:pt idx="327">
                  <c:v>2.342</c:v>
                </c:pt>
                <c:pt idx="328">
                  <c:v>2.339</c:v>
                </c:pt>
                <c:pt idx="329">
                  <c:v>2.375</c:v>
                </c:pt>
              </c:numCache>
            </c:numRef>
          </c:yVal>
          <c:smooth val="0"/>
        </c:ser>
        <c:axId val="19635198"/>
        <c:axId val="87726725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T$11:$T$340</c:f>
              <c:numCache>
                <c:formatCode>General</c:formatCode>
                <c:ptCount val="330"/>
                <c:pt idx="1">
                  <c:v>0</c:v>
                </c:pt>
                <c:pt idx="2">
                  <c:v>0</c:v>
                </c:pt>
                <c:pt idx="3">
                  <c:v>0.000475000000000018</c:v>
                </c:pt>
                <c:pt idx="4">
                  <c:v>0</c:v>
                </c:pt>
                <c:pt idx="5">
                  <c:v>-0.000475000000000018</c:v>
                </c:pt>
                <c:pt idx="6">
                  <c:v>0.00142833333333338</c:v>
                </c:pt>
                <c:pt idx="7">
                  <c:v>0.0114283333333333</c:v>
                </c:pt>
                <c:pt idx="8">
                  <c:v>0.030475</c:v>
                </c:pt>
                <c:pt idx="9">
                  <c:v>0.0423816666666667</c:v>
                </c:pt>
                <c:pt idx="10">
                  <c:v>0.0438083333333333</c:v>
                </c:pt>
                <c:pt idx="11">
                  <c:v>0.0419033333333334</c:v>
                </c:pt>
                <c:pt idx="12">
                  <c:v>0.0390483333333334</c:v>
                </c:pt>
                <c:pt idx="13">
                  <c:v>0.0338083333333332</c:v>
                </c:pt>
                <c:pt idx="14">
                  <c:v>0.03238</c:v>
                </c:pt>
                <c:pt idx="15">
                  <c:v>0.0290483333333333</c:v>
                </c:pt>
                <c:pt idx="16">
                  <c:v>0.0266650000000001</c:v>
                </c:pt>
                <c:pt idx="17">
                  <c:v>0.0247616666666666</c:v>
                </c:pt>
                <c:pt idx="18">
                  <c:v>0.0228566666666667</c:v>
                </c:pt>
                <c:pt idx="19">
                  <c:v>0.0219050000000001</c:v>
                </c:pt>
                <c:pt idx="20">
                  <c:v>0.0204750000000001</c:v>
                </c:pt>
                <c:pt idx="21">
                  <c:v>0.0190483333333333</c:v>
                </c:pt>
                <c:pt idx="22">
                  <c:v>0.0171416666666667</c:v>
                </c:pt>
                <c:pt idx="23">
                  <c:v>0.0185716666666667</c:v>
                </c:pt>
                <c:pt idx="24">
                  <c:v>0.01407</c:v>
                </c:pt>
                <c:pt idx="25">
                  <c:v>0.0191516666666666</c:v>
                </c:pt>
                <c:pt idx="26">
                  <c:v>0.0165633333333333</c:v>
                </c:pt>
                <c:pt idx="27">
                  <c:v>0.0181166666666666</c:v>
                </c:pt>
                <c:pt idx="28">
                  <c:v>0.0170800000000001</c:v>
                </c:pt>
                <c:pt idx="29">
                  <c:v>0.0170816666666667</c:v>
                </c:pt>
                <c:pt idx="30">
                  <c:v>0.0165616666666666</c:v>
                </c:pt>
                <c:pt idx="31">
                  <c:v>0.0170816666666666</c:v>
                </c:pt>
                <c:pt idx="32">
                  <c:v>0.0165633333333335</c:v>
                </c:pt>
                <c:pt idx="33">
                  <c:v>0.0165633333333332</c:v>
                </c:pt>
                <c:pt idx="34">
                  <c:v>0.0160450000000001</c:v>
                </c:pt>
                <c:pt idx="35">
                  <c:v>0.0170816666666666</c:v>
                </c:pt>
                <c:pt idx="36">
                  <c:v>0.018115</c:v>
                </c:pt>
                <c:pt idx="37">
                  <c:v>0.0196700000000001</c:v>
                </c:pt>
                <c:pt idx="38">
                  <c:v>0.0175983333333331</c:v>
                </c:pt>
                <c:pt idx="39">
                  <c:v>0.01915</c:v>
                </c:pt>
                <c:pt idx="40">
                  <c:v>0.0165633333333335</c:v>
                </c:pt>
                <c:pt idx="41">
                  <c:v>0.0175983333333332</c:v>
                </c:pt>
                <c:pt idx="42">
                  <c:v>0.0175983333333335</c:v>
                </c:pt>
                <c:pt idx="43">
                  <c:v>0.0201866666666668</c:v>
                </c:pt>
                <c:pt idx="44">
                  <c:v>0.0191516666666667</c:v>
                </c:pt>
                <c:pt idx="45">
                  <c:v>0.019668333333333</c:v>
                </c:pt>
                <c:pt idx="46">
                  <c:v>0.0196683333333335</c:v>
                </c:pt>
                <c:pt idx="47">
                  <c:v>0.0181166666666667</c:v>
                </c:pt>
                <c:pt idx="48">
                  <c:v>0.0191516666666665</c:v>
                </c:pt>
                <c:pt idx="49">
                  <c:v>0.01915</c:v>
                </c:pt>
                <c:pt idx="50">
                  <c:v>0.0191516666666667</c:v>
                </c:pt>
                <c:pt idx="51">
                  <c:v>0.0191516666666667</c:v>
                </c:pt>
                <c:pt idx="52">
                  <c:v>0.0186333333333333</c:v>
                </c:pt>
                <c:pt idx="53">
                  <c:v>0.0191516666666665</c:v>
                </c:pt>
                <c:pt idx="54">
                  <c:v>0.0186333333333335</c:v>
                </c:pt>
                <c:pt idx="55">
                  <c:v>0.0186333333333333</c:v>
                </c:pt>
                <c:pt idx="56">
                  <c:v>0.0191516666666667</c:v>
                </c:pt>
                <c:pt idx="57">
                  <c:v>0.0191516666666665</c:v>
                </c:pt>
                <c:pt idx="58">
                  <c:v>0.0186333333333335</c:v>
                </c:pt>
                <c:pt idx="59">
                  <c:v>0.0186333333333333</c:v>
                </c:pt>
                <c:pt idx="60">
                  <c:v>0.0191516666666667</c:v>
                </c:pt>
                <c:pt idx="61">
                  <c:v>0.0175983333333332</c:v>
                </c:pt>
                <c:pt idx="62">
                  <c:v>0.0175983333333335</c:v>
                </c:pt>
                <c:pt idx="63">
                  <c:v>0.016045</c:v>
                </c:pt>
                <c:pt idx="64">
                  <c:v>0.0155283333333332</c:v>
                </c:pt>
                <c:pt idx="65">
                  <c:v>0.016045</c:v>
                </c:pt>
                <c:pt idx="66">
                  <c:v>0.0160466666666669</c:v>
                </c:pt>
                <c:pt idx="67">
                  <c:v>0.01708</c:v>
                </c:pt>
                <c:pt idx="68">
                  <c:v>0.0165633333333332</c:v>
                </c:pt>
                <c:pt idx="69">
                  <c:v>0.0155283333333334</c:v>
                </c:pt>
                <c:pt idx="70">
                  <c:v>0.0165633333333332</c:v>
                </c:pt>
                <c:pt idx="71">
                  <c:v>0.0173616666666668</c:v>
                </c:pt>
                <c:pt idx="72">
                  <c:v>0.0176333333333332</c:v>
                </c:pt>
                <c:pt idx="73">
                  <c:v>0.01815</c:v>
                </c:pt>
                <c:pt idx="74">
                  <c:v>0.0187</c:v>
                </c:pt>
                <c:pt idx="75">
                  <c:v>0.0192333333333335</c:v>
                </c:pt>
                <c:pt idx="76">
                  <c:v>0.0192333333333333</c:v>
                </c:pt>
                <c:pt idx="77">
                  <c:v>0.0176166666666667</c:v>
                </c:pt>
                <c:pt idx="78">
                  <c:v>0.0176333333333332</c:v>
                </c:pt>
                <c:pt idx="79">
                  <c:v>0.0160333333333334</c:v>
                </c:pt>
                <c:pt idx="80">
                  <c:v>0.0176166666666667</c:v>
                </c:pt>
                <c:pt idx="81">
                  <c:v>0.0176333333333332</c:v>
                </c:pt>
                <c:pt idx="82">
                  <c:v>0.0171000000000002</c:v>
                </c:pt>
                <c:pt idx="83">
                  <c:v>0.0176166666666667</c:v>
                </c:pt>
                <c:pt idx="84">
                  <c:v>0.0192333333333333</c:v>
                </c:pt>
                <c:pt idx="85">
                  <c:v>0.0187</c:v>
                </c:pt>
                <c:pt idx="86">
                  <c:v>0.0181666666666667</c:v>
                </c:pt>
                <c:pt idx="87">
                  <c:v>0.0165499999999999</c:v>
                </c:pt>
                <c:pt idx="88">
                  <c:v>0.0165666666666667</c:v>
                </c:pt>
                <c:pt idx="89">
                  <c:v>0.0165499999999999</c:v>
                </c:pt>
                <c:pt idx="90">
                  <c:v>0.0171000000000002</c:v>
                </c:pt>
                <c:pt idx="91">
                  <c:v>0.0176333333333332</c:v>
                </c:pt>
                <c:pt idx="92">
                  <c:v>0.0165499999999999</c:v>
                </c:pt>
                <c:pt idx="93">
                  <c:v>0.0176333333333335</c:v>
                </c:pt>
                <c:pt idx="94">
                  <c:v>0.0165666666666667</c:v>
                </c:pt>
                <c:pt idx="95">
                  <c:v>0.0165499999999999</c:v>
                </c:pt>
                <c:pt idx="96">
                  <c:v>0.0176333333333335</c:v>
                </c:pt>
                <c:pt idx="97">
                  <c:v>0.0160166666666666</c:v>
                </c:pt>
                <c:pt idx="98">
                  <c:v>0.0149666666666668</c:v>
                </c:pt>
                <c:pt idx="99">
                  <c:v>0.0165499999999999</c:v>
                </c:pt>
                <c:pt idx="100">
                  <c:v>0.0149666666666666</c:v>
                </c:pt>
                <c:pt idx="101">
                  <c:v>0.0176166666666665</c:v>
                </c:pt>
                <c:pt idx="102">
                  <c:v>0.0149666666666666</c:v>
                </c:pt>
                <c:pt idx="103">
                  <c:v>0.0154833333333334</c:v>
                </c:pt>
                <c:pt idx="104">
                  <c:v>0.0155000000000001</c:v>
                </c:pt>
                <c:pt idx="105">
                  <c:v>0.0165499999999999</c:v>
                </c:pt>
                <c:pt idx="106">
                  <c:v>0.0165666666666667</c:v>
                </c:pt>
                <c:pt idx="107">
                  <c:v>0.0165666666666667</c:v>
                </c:pt>
                <c:pt idx="108">
                  <c:v>0.01815</c:v>
                </c:pt>
                <c:pt idx="109">
                  <c:v>0.0181666666666667</c:v>
                </c:pt>
                <c:pt idx="110">
                  <c:v>0.0171000000000002</c:v>
                </c:pt>
                <c:pt idx="111">
                  <c:v>0.0170833333333334</c:v>
                </c:pt>
                <c:pt idx="112">
                  <c:v>0.0165666666666667</c:v>
                </c:pt>
                <c:pt idx="113">
                  <c:v>0.0186999999999998</c:v>
                </c:pt>
                <c:pt idx="114">
                  <c:v>0.0165499999999999</c:v>
                </c:pt>
                <c:pt idx="115">
                  <c:v>0.0181666666666667</c:v>
                </c:pt>
                <c:pt idx="116">
                  <c:v>0.0165666666666667</c:v>
                </c:pt>
                <c:pt idx="117">
                  <c:v>0.0165499999999999</c:v>
                </c:pt>
                <c:pt idx="118">
                  <c:v>0.0160333333333336</c:v>
                </c:pt>
                <c:pt idx="119">
                  <c:v>0.0165499999999999</c:v>
                </c:pt>
                <c:pt idx="120">
                  <c:v>0.0202833333333336</c:v>
                </c:pt>
                <c:pt idx="121">
                  <c:v>0.0205499999999996</c:v>
                </c:pt>
                <c:pt idx="122">
                  <c:v>0.0176000000000002</c:v>
                </c:pt>
                <c:pt idx="123">
                  <c:v>0.0187833333333335</c:v>
                </c:pt>
                <c:pt idx="124">
                  <c:v>0.018783333333333</c:v>
                </c:pt>
                <c:pt idx="125">
                  <c:v>0.0164166666666669</c:v>
                </c:pt>
                <c:pt idx="126">
                  <c:v>0.0181999999999997</c:v>
                </c:pt>
                <c:pt idx="127">
                  <c:v>0.0170166666666669</c:v>
                </c:pt>
                <c:pt idx="128">
                  <c:v>0.0175999999999997</c:v>
                </c:pt>
                <c:pt idx="129">
                  <c:v>0.0158500000000004</c:v>
                </c:pt>
                <c:pt idx="130">
                  <c:v>0.0170166666666664</c:v>
                </c:pt>
                <c:pt idx="131">
                  <c:v>0.0187833333333335</c:v>
                </c:pt>
                <c:pt idx="132">
                  <c:v>0.0175999999999997</c:v>
                </c:pt>
                <c:pt idx="133">
                  <c:v>0.0176166666666669</c:v>
                </c:pt>
                <c:pt idx="134">
                  <c:v>0.0170166666666664</c:v>
                </c:pt>
                <c:pt idx="135">
                  <c:v>0.0176000000000002</c:v>
                </c:pt>
                <c:pt idx="136">
                  <c:v>0.0164333333333332</c:v>
                </c:pt>
                <c:pt idx="137">
                  <c:v>0.0170166666666669</c:v>
                </c:pt>
                <c:pt idx="138">
                  <c:v>0.0158499999999999</c:v>
                </c:pt>
                <c:pt idx="139">
                  <c:v>0.0176000000000002</c:v>
                </c:pt>
                <c:pt idx="140">
                  <c:v>0.0170166666666664</c:v>
                </c:pt>
                <c:pt idx="141">
                  <c:v>0.0170166666666669</c:v>
                </c:pt>
                <c:pt idx="142">
                  <c:v>0.018783333333333</c:v>
                </c:pt>
                <c:pt idx="143">
                  <c:v>0.0182000000000002</c:v>
                </c:pt>
                <c:pt idx="144">
                  <c:v>0.0170166666666664</c:v>
                </c:pt>
                <c:pt idx="145">
                  <c:v>0.0164333333333336</c:v>
                </c:pt>
                <c:pt idx="146">
                  <c:v>0.0152499999999999</c:v>
                </c:pt>
                <c:pt idx="147">
                  <c:v>0.0158499999999999</c:v>
                </c:pt>
                <c:pt idx="148">
                  <c:v>0.0158499999999999</c:v>
                </c:pt>
                <c:pt idx="149">
                  <c:v>0.0176000000000002</c:v>
                </c:pt>
                <c:pt idx="150">
                  <c:v>0.0164333333333332</c:v>
                </c:pt>
                <c:pt idx="151">
                  <c:v>0.0170166666666669</c:v>
                </c:pt>
                <c:pt idx="152">
                  <c:v>0.0181999999999997</c:v>
                </c:pt>
                <c:pt idx="153">
                  <c:v>0.0181833333333335</c:v>
                </c:pt>
                <c:pt idx="154">
                  <c:v>0.0170166666666664</c:v>
                </c:pt>
                <c:pt idx="155">
                  <c:v>0.0182000000000002</c:v>
                </c:pt>
                <c:pt idx="156">
                  <c:v>0.0170166666666664</c:v>
                </c:pt>
                <c:pt idx="157">
                  <c:v>0.0164333333333336</c:v>
                </c:pt>
                <c:pt idx="158">
                  <c:v>0.0175999999999997</c:v>
                </c:pt>
                <c:pt idx="159">
                  <c:v>0.0176000000000002</c:v>
                </c:pt>
                <c:pt idx="160">
                  <c:v>0.0176166666666665</c:v>
                </c:pt>
                <c:pt idx="161">
                  <c:v>0.0176000000000002</c:v>
                </c:pt>
                <c:pt idx="162">
                  <c:v>0.0088000000000001</c:v>
                </c:pt>
                <c:pt idx="164">
                  <c:v>0.0171425</c:v>
                </c:pt>
                <c:pt idx="165">
                  <c:v>0.018095</c:v>
                </c:pt>
                <c:pt idx="166">
                  <c:v>0.0171425</c:v>
                </c:pt>
                <c:pt idx="167">
                  <c:v>0.0164283333333333</c:v>
                </c:pt>
                <c:pt idx="168">
                  <c:v>0.0164283333333333</c:v>
                </c:pt>
                <c:pt idx="169">
                  <c:v>0.0164283333333333</c:v>
                </c:pt>
                <c:pt idx="170">
                  <c:v>0.0171433333333333</c:v>
                </c:pt>
                <c:pt idx="171">
                  <c:v>0.0166658333333334</c:v>
                </c:pt>
                <c:pt idx="172">
                  <c:v>0.0171425</c:v>
                </c:pt>
                <c:pt idx="173">
                  <c:v>0.016905</c:v>
                </c:pt>
                <c:pt idx="174">
                  <c:v>0.0171425</c:v>
                </c:pt>
                <c:pt idx="175">
                  <c:v>0.0176183333333334</c:v>
                </c:pt>
                <c:pt idx="176">
                  <c:v>0.0173808333333333</c:v>
                </c:pt>
                <c:pt idx="177">
                  <c:v>0.018095</c:v>
                </c:pt>
                <c:pt idx="178">
                  <c:v>0.0185258333333333</c:v>
                </c:pt>
                <c:pt idx="179">
                  <c:v>0.0181158333333334</c:v>
                </c:pt>
                <c:pt idx="180">
                  <c:v>0.018375</c:v>
                </c:pt>
                <c:pt idx="181">
                  <c:v>0.0181158333333334</c:v>
                </c:pt>
                <c:pt idx="182">
                  <c:v>0.0181158333333333</c:v>
                </c:pt>
                <c:pt idx="183">
                  <c:v>0.0181166666666667</c:v>
                </c:pt>
                <c:pt idx="184">
                  <c:v>0.0186333333333333</c:v>
                </c:pt>
                <c:pt idx="185">
                  <c:v>0.018375</c:v>
                </c:pt>
                <c:pt idx="186">
                  <c:v>0.0183741666666667</c:v>
                </c:pt>
                <c:pt idx="187">
                  <c:v>0.018375</c:v>
                </c:pt>
                <c:pt idx="188">
                  <c:v>0.0165633333333332</c:v>
                </c:pt>
                <c:pt idx="189">
                  <c:v>0.0163041666666667</c:v>
                </c:pt>
                <c:pt idx="190">
                  <c:v>0.0175983333333334</c:v>
                </c:pt>
                <c:pt idx="191">
                  <c:v>0.0163050000000001</c:v>
                </c:pt>
                <c:pt idx="192">
                  <c:v>0.0186333333333333</c:v>
                </c:pt>
                <c:pt idx="193">
                  <c:v>0.0186333333333334</c:v>
                </c:pt>
                <c:pt idx="194">
                  <c:v>0.0175983333333332</c:v>
                </c:pt>
                <c:pt idx="195">
                  <c:v>0.0170808333333335</c:v>
                </c:pt>
                <c:pt idx="196">
                  <c:v>0.0173399999999999</c:v>
                </c:pt>
                <c:pt idx="197">
                  <c:v>0.018375</c:v>
                </c:pt>
                <c:pt idx="198">
                  <c:v>0.0178566666666667</c:v>
                </c:pt>
                <c:pt idx="199">
                  <c:v>0.0170808333333333</c:v>
                </c:pt>
                <c:pt idx="200">
                  <c:v>0.0168225000000001</c:v>
                </c:pt>
                <c:pt idx="201">
                  <c:v>0.0168216666666666</c:v>
                </c:pt>
                <c:pt idx="202">
                  <c:v>0.0184775</c:v>
                </c:pt>
                <c:pt idx="203">
                  <c:v>0.0176333333333333</c:v>
                </c:pt>
                <c:pt idx="204">
                  <c:v>0.0178916666666667</c:v>
                </c:pt>
                <c:pt idx="205">
                  <c:v>0.017625</c:v>
                </c:pt>
                <c:pt idx="206">
                  <c:v>0.0176333333333333</c:v>
                </c:pt>
                <c:pt idx="207">
                  <c:v>0.0170916666666667</c:v>
                </c:pt>
                <c:pt idx="208">
                  <c:v>0.0178916666666667</c:v>
                </c:pt>
                <c:pt idx="209">
                  <c:v>0.0181666666666666</c:v>
                </c:pt>
                <c:pt idx="210">
                  <c:v>0.0170916666666667</c:v>
                </c:pt>
                <c:pt idx="211">
                  <c:v>0.016825</c:v>
                </c:pt>
                <c:pt idx="212">
                  <c:v>0.0168333333333333</c:v>
                </c:pt>
                <c:pt idx="213">
                  <c:v>0.0181583333333334</c:v>
                </c:pt>
                <c:pt idx="214">
                  <c:v>0.0178916666666666</c:v>
                </c:pt>
                <c:pt idx="215">
                  <c:v>0.0168333333333333</c:v>
                </c:pt>
                <c:pt idx="216">
                  <c:v>0.0165583333333335</c:v>
                </c:pt>
                <c:pt idx="217">
                  <c:v>0.0181583333333331</c:v>
                </c:pt>
                <c:pt idx="218">
                  <c:v>0.0162916666666668</c:v>
                </c:pt>
                <c:pt idx="219">
                  <c:v>0.0170999999999999</c:v>
                </c:pt>
                <c:pt idx="220">
                  <c:v>0.0170916666666668</c:v>
                </c:pt>
                <c:pt idx="221">
                  <c:v>0.0173583333333333</c:v>
                </c:pt>
                <c:pt idx="222">
                  <c:v>0.0181666666666667</c:v>
                </c:pt>
                <c:pt idx="223">
                  <c:v>0.0189583333333331</c:v>
                </c:pt>
                <c:pt idx="224">
                  <c:v>0.0189666666666668</c:v>
                </c:pt>
                <c:pt idx="225">
                  <c:v>0.016825</c:v>
                </c:pt>
                <c:pt idx="226">
                  <c:v>0.0159583333333333</c:v>
                </c:pt>
                <c:pt idx="227">
                  <c:v>0.016725</c:v>
                </c:pt>
                <c:pt idx="228">
                  <c:v>0.0181916666666666</c:v>
                </c:pt>
                <c:pt idx="229">
                  <c:v>0.0190750000000001</c:v>
                </c:pt>
                <c:pt idx="230">
                  <c:v>0.0190749999999999</c:v>
                </c:pt>
                <c:pt idx="231">
                  <c:v>0.0193666666666668</c:v>
                </c:pt>
                <c:pt idx="232">
                  <c:v>0.0167249999999998</c:v>
                </c:pt>
                <c:pt idx="233">
                  <c:v>0.0170166666666667</c:v>
                </c:pt>
                <c:pt idx="234">
                  <c:v>0.0173083333333333</c:v>
                </c:pt>
                <c:pt idx="235">
                  <c:v>0.0190750000000001</c:v>
                </c:pt>
                <c:pt idx="236">
                  <c:v>0.0193666666666665</c:v>
                </c:pt>
                <c:pt idx="237">
                  <c:v>0.0187750000000001</c:v>
                </c:pt>
                <c:pt idx="238">
                  <c:v>0.0184916666666666</c:v>
                </c:pt>
                <c:pt idx="239">
                  <c:v>0.0173083333333333</c:v>
                </c:pt>
                <c:pt idx="240">
                  <c:v>0.0161416666666668</c:v>
                </c:pt>
                <c:pt idx="241">
                  <c:v>0.016725</c:v>
                </c:pt>
                <c:pt idx="242">
                  <c:v>0.0155499999999999</c:v>
                </c:pt>
                <c:pt idx="243">
                  <c:v>0.0161416666666668</c:v>
                </c:pt>
                <c:pt idx="244">
                  <c:v>0.016425</c:v>
                </c:pt>
                <c:pt idx="245">
                  <c:v>0.0176083333333333</c:v>
                </c:pt>
                <c:pt idx="246">
                  <c:v>0.0181916666666666</c:v>
                </c:pt>
                <c:pt idx="248">
                  <c:v>0.0178566666666667</c:v>
                </c:pt>
                <c:pt idx="249">
                  <c:v>0.018095</c:v>
                </c:pt>
                <c:pt idx="250">
                  <c:v>0.0192858333333333</c:v>
                </c:pt>
                <c:pt idx="251">
                  <c:v>0.0188091666666667</c:v>
                </c:pt>
                <c:pt idx="252">
                  <c:v>0.0185708333333333</c:v>
                </c:pt>
                <c:pt idx="253">
                  <c:v>0.0173808333333333</c:v>
                </c:pt>
                <c:pt idx="254">
                  <c:v>0.0178566666666666</c:v>
                </c:pt>
                <c:pt idx="255">
                  <c:v>0.0178566666666667</c:v>
                </c:pt>
                <c:pt idx="256">
                  <c:v>0.0154758333333334</c:v>
                </c:pt>
                <c:pt idx="257">
                  <c:v>0.0159525</c:v>
                </c:pt>
                <c:pt idx="258">
                  <c:v>0.0169041666666667</c:v>
                </c:pt>
                <c:pt idx="259">
                  <c:v>0.016905</c:v>
                </c:pt>
                <c:pt idx="260">
                  <c:v>0.0159516666666667</c:v>
                </c:pt>
                <c:pt idx="261">
                  <c:v>0.0161908333333333</c:v>
                </c:pt>
                <c:pt idx="262">
                  <c:v>0.0159516666666667</c:v>
                </c:pt>
                <c:pt idx="263">
                  <c:v>0.0183708333333334</c:v>
                </c:pt>
                <c:pt idx="264">
                  <c:v>0.0194099999999999</c:v>
                </c:pt>
                <c:pt idx="265">
                  <c:v>0.0188925</c:v>
                </c:pt>
                <c:pt idx="266">
                  <c:v>0.0199275000000001</c:v>
                </c:pt>
                <c:pt idx="267">
                  <c:v>0.018375</c:v>
                </c:pt>
                <c:pt idx="268">
                  <c:v>0.0178566666666666</c:v>
                </c:pt>
                <c:pt idx="269">
                  <c:v>0.0181166666666667</c:v>
                </c:pt>
                <c:pt idx="270">
                  <c:v>0.0173391666666666</c:v>
                </c:pt>
                <c:pt idx="271">
                  <c:v>0.0181158333333334</c:v>
                </c:pt>
                <c:pt idx="272">
                  <c:v>0.0186341666666666</c:v>
                </c:pt>
                <c:pt idx="273">
                  <c:v>0.0191508333333334</c:v>
                </c:pt>
                <c:pt idx="274">
                  <c:v>0.0178575</c:v>
                </c:pt>
                <c:pt idx="275">
                  <c:v>0.0160458333333333</c:v>
                </c:pt>
                <c:pt idx="276">
                  <c:v>0.0168216666666667</c:v>
                </c:pt>
                <c:pt idx="277">
                  <c:v>0.0191508333333334</c:v>
                </c:pt>
                <c:pt idx="278">
                  <c:v>0.0181166666666667</c:v>
                </c:pt>
                <c:pt idx="279">
                  <c:v>0.0178566666666665</c:v>
                </c:pt>
                <c:pt idx="280">
                  <c:v>0.0168225000000001</c:v>
                </c:pt>
                <c:pt idx="281">
                  <c:v>0.0163041666666667</c:v>
                </c:pt>
                <c:pt idx="282">
                  <c:v>0.0163041666666666</c:v>
                </c:pt>
                <c:pt idx="283">
                  <c:v>0.0157866666666667</c:v>
                </c:pt>
                <c:pt idx="284">
                  <c:v>0.0163050000000001</c:v>
                </c:pt>
                <c:pt idx="285">
                  <c:v>0.0168216666666665</c:v>
                </c:pt>
                <c:pt idx="286">
                  <c:v>0.0180608333333334</c:v>
                </c:pt>
                <c:pt idx="287">
                  <c:v>0.0184333333333334</c:v>
                </c:pt>
                <c:pt idx="288">
                  <c:v>0.0189583333333333</c:v>
                </c:pt>
                <c:pt idx="289">
                  <c:v>0.0189666666666666</c:v>
                </c:pt>
                <c:pt idx="290">
                  <c:v>0.0173583333333334</c:v>
                </c:pt>
                <c:pt idx="291">
                  <c:v>0.0179</c:v>
                </c:pt>
                <c:pt idx="292">
                  <c:v>0.017625</c:v>
                </c:pt>
                <c:pt idx="293">
                  <c:v>0.0176250000000001</c:v>
                </c:pt>
                <c:pt idx="294">
                  <c:v>0.0165666666666667</c:v>
                </c:pt>
                <c:pt idx="295">
                  <c:v>0.0178916666666666</c:v>
                </c:pt>
                <c:pt idx="296">
                  <c:v>0.0176250000000001</c:v>
                </c:pt>
                <c:pt idx="297">
                  <c:v>0.0170999999999999</c:v>
                </c:pt>
                <c:pt idx="298">
                  <c:v>0.0170916666666667</c:v>
                </c:pt>
                <c:pt idx="299">
                  <c:v>0.0170916666666667</c:v>
                </c:pt>
                <c:pt idx="300">
                  <c:v>0.0173666666666667</c:v>
                </c:pt>
                <c:pt idx="301">
                  <c:v>0.0176249999999998</c:v>
                </c:pt>
                <c:pt idx="302">
                  <c:v>0.0162916666666668</c:v>
                </c:pt>
                <c:pt idx="303">
                  <c:v>0.0162916666666668</c:v>
                </c:pt>
                <c:pt idx="304">
                  <c:v>0.016025</c:v>
                </c:pt>
                <c:pt idx="305">
                  <c:v>0.0170916666666666</c:v>
                </c:pt>
                <c:pt idx="306">
                  <c:v>0.0162999999999999</c:v>
                </c:pt>
                <c:pt idx="307">
                  <c:v>0.0170916666666668</c:v>
                </c:pt>
                <c:pt idx="308">
                  <c:v>0.0170916666666666</c:v>
                </c:pt>
                <c:pt idx="309">
                  <c:v>0.0173583333333333</c:v>
                </c:pt>
                <c:pt idx="310">
                  <c:v>0.0173833333333334</c:v>
                </c:pt>
                <c:pt idx="311">
                  <c:v>0.0176083333333333</c:v>
                </c:pt>
                <c:pt idx="312">
                  <c:v>0.0179</c:v>
                </c:pt>
                <c:pt idx="313">
                  <c:v>0.016725</c:v>
                </c:pt>
                <c:pt idx="314">
                  <c:v>0.0170166666666667</c:v>
                </c:pt>
                <c:pt idx="315">
                  <c:v>0.0184916666666666</c:v>
                </c:pt>
                <c:pt idx="316">
                  <c:v>0.00953333333333338</c:v>
                </c:pt>
                <c:pt idx="317">
                  <c:v>0.0176083333333333</c:v>
                </c:pt>
                <c:pt idx="318">
                  <c:v>0.01775</c:v>
                </c:pt>
                <c:pt idx="319">
                  <c:v>0.0174583333333333</c:v>
                </c:pt>
                <c:pt idx="320">
                  <c:v>0.0183416666666666</c:v>
                </c:pt>
                <c:pt idx="321">
                  <c:v>0.0173083333333334</c:v>
                </c:pt>
                <c:pt idx="322">
                  <c:v>0.0186333333333333</c:v>
                </c:pt>
                <c:pt idx="323">
                  <c:v>0.0158458333333333</c:v>
                </c:pt>
                <c:pt idx="325">
                  <c:v>0.0178566666666667</c:v>
                </c:pt>
                <c:pt idx="326">
                  <c:v>0.01857125</c:v>
                </c:pt>
                <c:pt idx="327">
                  <c:v>0.018095</c:v>
                </c:pt>
                <c:pt idx="328">
                  <c:v>0.0152379166666666</c:v>
                </c:pt>
                <c:pt idx="329">
                  <c:v>0.01511875</c:v>
                </c:pt>
              </c:numCache>
            </c:numRef>
          </c:yVal>
          <c:smooth val="0"/>
        </c:ser>
        <c:axId val="43869051"/>
        <c:axId val="81613117"/>
      </c:scatterChart>
      <c:valAx>
        <c:axId val="19635198"/>
        <c:scaling>
          <c:orientation val="minMax"/>
          <c:max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26725"/>
        <c:crossesAt val="2"/>
        <c:crossBetween val="midCat"/>
      </c:valAx>
      <c:valAx>
        <c:axId val="87726725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35198"/>
        <c:crossesAt val="0"/>
        <c:crossBetween val="midCat"/>
        <c:majorUnit val="0.5"/>
      </c:valAx>
      <c:valAx>
        <c:axId val="4386905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13117"/>
        <c:crossBetween val="midCat"/>
      </c:valAx>
      <c:valAx>
        <c:axId val="81613117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69051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3128998660914"/>
          <c:y val="0.193166885676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044041065318"/>
          <c:y val="0.142293974094237"/>
          <c:w val="0.915637553935426"/>
          <c:h val="0.825480257806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23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96"/>
            <c:marker>
              <c:symbol val="none"/>
            </c:marker>
          </c:dPt>
          <c:dPt>
            <c:idx val="97"/>
            <c:marker>
              <c:symbol val="none"/>
            </c:marker>
          </c:dPt>
          <c:dPt>
            <c:idx val="99"/>
            <c:marker>
              <c:symbol val="none"/>
            </c:marker>
          </c:dPt>
          <c:dPt>
            <c:idx val="101"/>
            <c:marker>
              <c:symbol val="none"/>
            </c:marker>
          </c:dPt>
          <c:dPt>
            <c:idx val="119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45"/>
            <c:marker>
              <c:symbol val="none"/>
            </c:marker>
          </c:dPt>
          <c:dPt>
            <c:idx val="191"/>
            <c:marker>
              <c:symbol val="none"/>
            </c:marker>
          </c:dPt>
          <c:dPt>
            <c:idx val="225"/>
            <c:marker>
              <c:symbol val="none"/>
            </c:marker>
          </c:dPt>
          <c:dPt>
            <c:idx val="241"/>
            <c:marker>
              <c:symbol val="none"/>
            </c:marker>
          </c:dPt>
          <c:dPt>
            <c:idx val="255"/>
            <c:marker>
              <c:symbol val="none"/>
            </c:marker>
          </c:dPt>
          <c:dPt>
            <c:idx val="263"/>
            <c:marker>
              <c:symbol val="none"/>
            </c:marker>
          </c:dPt>
          <c:dPt>
            <c:idx val="265"/>
            <c:marker>
              <c:symbol val="none"/>
            </c:marker>
          </c:dPt>
          <c:dPt>
            <c:idx val="272"/>
            <c:marker>
              <c:symbol val="none"/>
            </c:marker>
          </c:dPt>
          <c:dPt>
            <c:idx val="276"/>
            <c:marker>
              <c:symbol val="none"/>
            </c:marker>
          </c:dPt>
          <c:dPt>
            <c:idx val="287"/>
            <c:marker>
              <c:symbol val="none"/>
            </c:marker>
          </c:dPt>
          <c:dPt>
            <c:idx val="314"/>
            <c:marker>
              <c:symbol val="none"/>
            </c:marker>
          </c:dPt>
          <c:dPt>
            <c:idx val="315"/>
            <c:marker>
              <c:symbol val="none"/>
            </c:marker>
          </c:dPt>
          <c:dPt>
            <c:idx val="321"/>
            <c:marker>
              <c:symbol val="none"/>
            </c:marker>
          </c:dPt>
          <c:dPt>
            <c:idx val="327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J$12:$J$346</c:f>
              <c:numCache>
                <c:formatCode>General</c:formatCode>
                <c:ptCount val="335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36000</c:v>
                </c:pt>
                <c:pt idx="163">
                  <c:v>3984000</c:v>
                </c:pt>
                <c:pt idx="164">
                  <c:v>4032000</c:v>
                </c:pt>
                <c:pt idx="165">
                  <c:v>4080000</c:v>
                </c:pt>
                <c:pt idx="166">
                  <c:v>4128000</c:v>
                </c:pt>
                <c:pt idx="167">
                  <c:v>4176000</c:v>
                </c:pt>
                <c:pt idx="168">
                  <c:v>4224000</c:v>
                </c:pt>
                <c:pt idx="169">
                  <c:v>4272000</c:v>
                </c:pt>
                <c:pt idx="170">
                  <c:v>4320000</c:v>
                </c:pt>
                <c:pt idx="171">
                  <c:v>4368000</c:v>
                </c:pt>
                <c:pt idx="172">
                  <c:v>4416000</c:v>
                </c:pt>
                <c:pt idx="173">
                  <c:v>4464000</c:v>
                </c:pt>
                <c:pt idx="174">
                  <c:v>4512000</c:v>
                </c:pt>
                <c:pt idx="175">
                  <c:v>4560000</c:v>
                </c:pt>
                <c:pt idx="176">
                  <c:v>4608000</c:v>
                </c:pt>
                <c:pt idx="177">
                  <c:v>4656000</c:v>
                </c:pt>
                <c:pt idx="178">
                  <c:v>4704000</c:v>
                </c:pt>
                <c:pt idx="179">
                  <c:v>4752000</c:v>
                </c:pt>
                <c:pt idx="180">
                  <c:v>4800000</c:v>
                </c:pt>
                <c:pt idx="181">
                  <c:v>4848000</c:v>
                </c:pt>
                <c:pt idx="182">
                  <c:v>4896000</c:v>
                </c:pt>
                <c:pt idx="183">
                  <c:v>4944000</c:v>
                </c:pt>
                <c:pt idx="184">
                  <c:v>4992000</c:v>
                </c:pt>
                <c:pt idx="185">
                  <c:v>5040000</c:v>
                </c:pt>
                <c:pt idx="186">
                  <c:v>5088000</c:v>
                </c:pt>
                <c:pt idx="187">
                  <c:v>5136000</c:v>
                </c:pt>
                <c:pt idx="188">
                  <c:v>5184000</c:v>
                </c:pt>
                <c:pt idx="189">
                  <c:v>5232000</c:v>
                </c:pt>
                <c:pt idx="190">
                  <c:v>5280000</c:v>
                </c:pt>
                <c:pt idx="191">
                  <c:v>5328000</c:v>
                </c:pt>
                <c:pt idx="192">
                  <c:v>5376000</c:v>
                </c:pt>
                <c:pt idx="193">
                  <c:v>5424000</c:v>
                </c:pt>
                <c:pt idx="194">
                  <c:v>5472000</c:v>
                </c:pt>
                <c:pt idx="195">
                  <c:v>5520000</c:v>
                </c:pt>
                <c:pt idx="196">
                  <c:v>5568000</c:v>
                </c:pt>
                <c:pt idx="197">
                  <c:v>5616000</c:v>
                </c:pt>
                <c:pt idx="198">
                  <c:v>5664000</c:v>
                </c:pt>
                <c:pt idx="199">
                  <c:v>5712000</c:v>
                </c:pt>
                <c:pt idx="200">
                  <c:v>5760000</c:v>
                </c:pt>
                <c:pt idx="201">
                  <c:v>5808000</c:v>
                </c:pt>
                <c:pt idx="202">
                  <c:v>5856000</c:v>
                </c:pt>
                <c:pt idx="203">
                  <c:v>5904000</c:v>
                </c:pt>
                <c:pt idx="204">
                  <c:v>5952000</c:v>
                </c:pt>
                <c:pt idx="205">
                  <c:v>6000000</c:v>
                </c:pt>
                <c:pt idx="206">
                  <c:v>6048000</c:v>
                </c:pt>
                <c:pt idx="207">
                  <c:v>6096000</c:v>
                </c:pt>
                <c:pt idx="208">
                  <c:v>6144000</c:v>
                </c:pt>
                <c:pt idx="209">
                  <c:v>6192000</c:v>
                </c:pt>
                <c:pt idx="210">
                  <c:v>6240000</c:v>
                </c:pt>
                <c:pt idx="211">
                  <c:v>6288000</c:v>
                </c:pt>
                <c:pt idx="212">
                  <c:v>6336000</c:v>
                </c:pt>
                <c:pt idx="213">
                  <c:v>6384000</c:v>
                </c:pt>
                <c:pt idx="214">
                  <c:v>6432000</c:v>
                </c:pt>
                <c:pt idx="215">
                  <c:v>6480000</c:v>
                </c:pt>
                <c:pt idx="216">
                  <c:v>6528000</c:v>
                </c:pt>
                <c:pt idx="217">
                  <c:v>6576000</c:v>
                </c:pt>
                <c:pt idx="218">
                  <c:v>6624000</c:v>
                </c:pt>
                <c:pt idx="219">
                  <c:v>6672000</c:v>
                </c:pt>
                <c:pt idx="220">
                  <c:v>6720000</c:v>
                </c:pt>
                <c:pt idx="221">
                  <c:v>6768000</c:v>
                </c:pt>
                <c:pt idx="222">
                  <c:v>6816000</c:v>
                </c:pt>
                <c:pt idx="223">
                  <c:v>6864000</c:v>
                </c:pt>
                <c:pt idx="224">
                  <c:v>6912000</c:v>
                </c:pt>
                <c:pt idx="225">
                  <c:v>6960000</c:v>
                </c:pt>
                <c:pt idx="226">
                  <c:v>7008000</c:v>
                </c:pt>
                <c:pt idx="227">
                  <c:v>7056000</c:v>
                </c:pt>
                <c:pt idx="228">
                  <c:v>7104000</c:v>
                </c:pt>
                <c:pt idx="229">
                  <c:v>7152000</c:v>
                </c:pt>
                <c:pt idx="230">
                  <c:v>7200000</c:v>
                </c:pt>
                <c:pt idx="231">
                  <c:v>7248000</c:v>
                </c:pt>
                <c:pt idx="232">
                  <c:v>7296000</c:v>
                </c:pt>
                <c:pt idx="233">
                  <c:v>7344000</c:v>
                </c:pt>
                <c:pt idx="234">
                  <c:v>7392000</c:v>
                </c:pt>
                <c:pt idx="235">
                  <c:v>7440000</c:v>
                </c:pt>
                <c:pt idx="236">
                  <c:v>7488000</c:v>
                </c:pt>
                <c:pt idx="237">
                  <c:v>7536000</c:v>
                </c:pt>
                <c:pt idx="238">
                  <c:v>7584000</c:v>
                </c:pt>
                <c:pt idx="239">
                  <c:v>7632000</c:v>
                </c:pt>
                <c:pt idx="240">
                  <c:v>7680000</c:v>
                </c:pt>
                <c:pt idx="241">
                  <c:v>7728000</c:v>
                </c:pt>
                <c:pt idx="242">
                  <c:v>7776000</c:v>
                </c:pt>
                <c:pt idx="243">
                  <c:v>7824000</c:v>
                </c:pt>
                <c:pt idx="244">
                  <c:v>7872000</c:v>
                </c:pt>
                <c:pt idx="245">
                  <c:v>7920000</c:v>
                </c:pt>
                <c:pt idx="246">
                  <c:v>7968000</c:v>
                </c:pt>
                <c:pt idx="247">
                  <c:v>8016000</c:v>
                </c:pt>
                <c:pt idx="248">
                  <c:v>8064000</c:v>
                </c:pt>
                <c:pt idx="249">
                  <c:v>8112000</c:v>
                </c:pt>
                <c:pt idx="250">
                  <c:v>8160000</c:v>
                </c:pt>
                <c:pt idx="251">
                  <c:v>8208000</c:v>
                </c:pt>
                <c:pt idx="252">
                  <c:v>8256000</c:v>
                </c:pt>
                <c:pt idx="253">
                  <c:v>8304000</c:v>
                </c:pt>
                <c:pt idx="254">
                  <c:v>8352000</c:v>
                </c:pt>
                <c:pt idx="255">
                  <c:v>8400000</c:v>
                </c:pt>
                <c:pt idx="256">
                  <c:v>8448000</c:v>
                </c:pt>
                <c:pt idx="257">
                  <c:v>8496000</c:v>
                </c:pt>
                <c:pt idx="258">
                  <c:v>8544000</c:v>
                </c:pt>
                <c:pt idx="259">
                  <c:v>8592000</c:v>
                </c:pt>
                <c:pt idx="260">
                  <c:v>8640000</c:v>
                </c:pt>
                <c:pt idx="261">
                  <c:v>8688000</c:v>
                </c:pt>
                <c:pt idx="262">
                  <c:v>8736000</c:v>
                </c:pt>
                <c:pt idx="263">
                  <c:v>8784000</c:v>
                </c:pt>
                <c:pt idx="264">
                  <c:v>8832000</c:v>
                </c:pt>
                <c:pt idx="265">
                  <c:v>8880000</c:v>
                </c:pt>
                <c:pt idx="266">
                  <c:v>8928000</c:v>
                </c:pt>
                <c:pt idx="267">
                  <c:v>8976000</c:v>
                </c:pt>
                <c:pt idx="268">
                  <c:v>9024000</c:v>
                </c:pt>
                <c:pt idx="269">
                  <c:v>9072000</c:v>
                </c:pt>
                <c:pt idx="270">
                  <c:v>9120000</c:v>
                </c:pt>
                <c:pt idx="271">
                  <c:v>9168000</c:v>
                </c:pt>
                <c:pt idx="272">
                  <c:v>9216000</c:v>
                </c:pt>
                <c:pt idx="273">
                  <c:v>9264000</c:v>
                </c:pt>
                <c:pt idx="274">
                  <c:v>9312000</c:v>
                </c:pt>
                <c:pt idx="275">
                  <c:v>9360000</c:v>
                </c:pt>
                <c:pt idx="276">
                  <c:v>9408000</c:v>
                </c:pt>
                <c:pt idx="277">
                  <c:v>9456000</c:v>
                </c:pt>
                <c:pt idx="278">
                  <c:v>9504000</c:v>
                </c:pt>
                <c:pt idx="279">
                  <c:v>9552000</c:v>
                </c:pt>
                <c:pt idx="280">
                  <c:v>9600000</c:v>
                </c:pt>
                <c:pt idx="281">
                  <c:v>9648000</c:v>
                </c:pt>
                <c:pt idx="282">
                  <c:v>9696000</c:v>
                </c:pt>
                <c:pt idx="283">
                  <c:v>9744000</c:v>
                </c:pt>
                <c:pt idx="284">
                  <c:v>9792000</c:v>
                </c:pt>
                <c:pt idx="285">
                  <c:v>9840000</c:v>
                </c:pt>
                <c:pt idx="286">
                  <c:v>9888000</c:v>
                </c:pt>
                <c:pt idx="287">
                  <c:v>9936000</c:v>
                </c:pt>
                <c:pt idx="288">
                  <c:v>9984000</c:v>
                </c:pt>
                <c:pt idx="289">
                  <c:v>10032000</c:v>
                </c:pt>
                <c:pt idx="290">
                  <c:v>10080000</c:v>
                </c:pt>
                <c:pt idx="291">
                  <c:v>10128000</c:v>
                </c:pt>
                <c:pt idx="292">
                  <c:v>10176000</c:v>
                </c:pt>
                <c:pt idx="293">
                  <c:v>10224000</c:v>
                </c:pt>
                <c:pt idx="294">
                  <c:v>10272000</c:v>
                </c:pt>
                <c:pt idx="295">
                  <c:v>10320000</c:v>
                </c:pt>
                <c:pt idx="296">
                  <c:v>10368000</c:v>
                </c:pt>
                <c:pt idx="297">
                  <c:v>10416000</c:v>
                </c:pt>
                <c:pt idx="298">
                  <c:v>10464000</c:v>
                </c:pt>
                <c:pt idx="299">
                  <c:v>10512000</c:v>
                </c:pt>
                <c:pt idx="300">
                  <c:v>10560000</c:v>
                </c:pt>
                <c:pt idx="301">
                  <c:v>10608000</c:v>
                </c:pt>
                <c:pt idx="302">
                  <c:v>10656000</c:v>
                </c:pt>
                <c:pt idx="303">
                  <c:v>10704000</c:v>
                </c:pt>
                <c:pt idx="304">
                  <c:v>10752000</c:v>
                </c:pt>
                <c:pt idx="305">
                  <c:v>10800000</c:v>
                </c:pt>
                <c:pt idx="306">
                  <c:v>10848000</c:v>
                </c:pt>
                <c:pt idx="307">
                  <c:v>10896000</c:v>
                </c:pt>
                <c:pt idx="308">
                  <c:v>10944000</c:v>
                </c:pt>
                <c:pt idx="309">
                  <c:v>10992000</c:v>
                </c:pt>
                <c:pt idx="310">
                  <c:v>11040000</c:v>
                </c:pt>
                <c:pt idx="311">
                  <c:v>11088000</c:v>
                </c:pt>
                <c:pt idx="312">
                  <c:v>11136000</c:v>
                </c:pt>
                <c:pt idx="313">
                  <c:v>11184000</c:v>
                </c:pt>
                <c:pt idx="314">
                  <c:v>11232000</c:v>
                </c:pt>
                <c:pt idx="315">
                  <c:v>11280000</c:v>
                </c:pt>
                <c:pt idx="316">
                  <c:v>11376000</c:v>
                </c:pt>
                <c:pt idx="317">
                  <c:v>11472000</c:v>
                </c:pt>
                <c:pt idx="318">
                  <c:v>11568000</c:v>
                </c:pt>
                <c:pt idx="319">
                  <c:v>11664000</c:v>
                </c:pt>
                <c:pt idx="320">
                  <c:v>11760000</c:v>
                </c:pt>
                <c:pt idx="321">
                  <c:v>11856000</c:v>
                </c:pt>
                <c:pt idx="322">
                  <c:v>11952000</c:v>
                </c:pt>
                <c:pt idx="323">
                  <c:v>12048000</c:v>
                </c:pt>
                <c:pt idx="324">
                  <c:v>12144000</c:v>
                </c:pt>
                <c:pt idx="325">
                  <c:v>12240000</c:v>
                </c:pt>
                <c:pt idx="326">
                  <c:v>12336000</c:v>
                </c:pt>
                <c:pt idx="327">
                  <c:v>12432000</c:v>
                </c:pt>
                <c:pt idx="328">
                  <c:v>12528000</c:v>
                </c:pt>
                <c:pt idx="329">
                  <c:v>12624000</c:v>
                </c:pt>
                <c:pt idx="330">
                  <c:v>12720000</c:v>
                </c:pt>
                <c:pt idx="331">
                  <c:v>12816000</c:v>
                </c:pt>
                <c:pt idx="332">
                  <c:v>12912000</c:v>
                </c:pt>
                <c:pt idx="333">
                  <c:v>13008000</c:v>
                </c:pt>
                <c:pt idx="334">
                  <c:v>13104000</c:v>
                </c:pt>
              </c:numCache>
            </c:numRef>
          </c:xVal>
          <c:yVal>
            <c:numRef>
              <c:f>データシート!$K$12:$K$346</c:f>
              <c:numCache>
                <c:formatCode>General</c:formatCode>
                <c:ptCount val="335"/>
                <c:pt idx="10">
                  <c:v>160369.103492164</c:v>
                </c:pt>
                <c:pt idx="11">
                  <c:v>172094.412907081</c:v>
                </c:pt>
                <c:pt idx="12">
                  <c:v>198767.562238107</c:v>
                </c:pt>
                <c:pt idx="13">
                  <c:v>207535.515750464</c:v>
                </c:pt>
                <c:pt idx="14">
                  <c:v>231338.573641631</c:v>
                </c:pt>
                <c:pt idx="15">
                  <c:v>252015.750984436</c:v>
                </c:pt>
                <c:pt idx="16">
                  <c:v>271387.224877163</c:v>
                </c:pt>
                <c:pt idx="17">
                  <c:v>294006.125127606</c:v>
                </c:pt>
                <c:pt idx="18">
                  <c:v>306779.274138324</c:v>
                </c:pt>
                <c:pt idx="19">
                  <c:v>328205.128205128</c:v>
                </c:pt>
                <c:pt idx="20">
                  <c:v>352786.770496106</c:v>
                </c:pt>
                <c:pt idx="21">
                  <c:v>392027.224112786</c:v>
                </c:pt>
                <c:pt idx="22">
                  <c:v>361841.514852375</c:v>
                </c:pt>
                <c:pt idx="23">
                  <c:v>477611.940298505</c:v>
                </c:pt>
                <c:pt idx="24">
                  <c:v>350883.299973893</c:v>
                </c:pt>
                <c:pt idx="25">
                  <c:v>405715.43570135</c:v>
                </c:pt>
                <c:pt idx="26">
                  <c:v>370929.162833486</c:v>
                </c:pt>
                <c:pt idx="27">
                  <c:v>393442.622950818</c:v>
                </c:pt>
                <c:pt idx="28">
                  <c:v>393404.234559468</c:v>
                </c:pt>
                <c:pt idx="29">
                  <c:v>405756.264466138</c:v>
                </c:pt>
                <c:pt idx="30">
                  <c:v>393404.234559468</c:v>
                </c:pt>
                <c:pt idx="31">
                  <c:v>405715.435701347</c:v>
                </c:pt>
                <c:pt idx="32">
                  <c:v>405715.43570135</c:v>
                </c:pt>
                <c:pt idx="33">
                  <c:v>418822.062947957</c:v>
                </c:pt>
                <c:pt idx="34">
                  <c:v>393404.234559471</c:v>
                </c:pt>
                <c:pt idx="35">
                  <c:v>370963.290091084</c:v>
                </c:pt>
                <c:pt idx="36">
                  <c:v>341637.010676155</c:v>
                </c:pt>
                <c:pt idx="37">
                  <c:v>381854.342267262</c:v>
                </c:pt>
                <c:pt idx="38">
                  <c:v>350913.838120104</c:v>
                </c:pt>
                <c:pt idx="39">
                  <c:v>405715.435701347</c:v>
                </c:pt>
                <c:pt idx="40">
                  <c:v>381854.342267262</c:v>
                </c:pt>
                <c:pt idx="41">
                  <c:v>381854.342267257</c:v>
                </c:pt>
                <c:pt idx="42">
                  <c:v>332892.998678997</c:v>
                </c:pt>
                <c:pt idx="43">
                  <c:v>350883.299973891</c:v>
                </c:pt>
                <c:pt idx="44">
                  <c:v>341665.960511823</c:v>
                </c:pt>
                <c:pt idx="45">
                  <c:v>341665.960511819</c:v>
                </c:pt>
                <c:pt idx="46">
                  <c:v>370929.162833486</c:v>
                </c:pt>
                <c:pt idx="47">
                  <c:v>350883.299973895</c:v>
                </c:pt>
                <c:pt idx="48">
                  <c:v>350913.838120104</c:v>
                </c:pt>
                <c:pt idx="49">
                  <c:v>350883.299973891</c:v>
                </c:pt>
                <c:pt idx="50">
                  <c:v>350883.299973891</c:v>
                </c:pt>
                <c:pt idx="51">
                  <c:v>360644.007155635</c:v>
                </c:pt>
                <c:pt idx="52">
                  <c:v>350883.299973895</c:v>
                </c:pt>
                <c:pt idx="53">
                  <c:v>360644.007155635</c:v>
                </c:pt>
                <c:pt idx="54">
                  <c:v>360644.007155635</c:v>
                </c:pt>
                <c:pt idx="55">
                  <c:v>350883.299973891</c:v>
                </c:pt>
                <c:pt idx="56">
                  <c:v>350883.299973895</c:v>
                </c:pt>
                <c:pt idx="57">
                  <c:v>360644.007155635</c:v>
                </c:pt>
                <c:pt idx="58">
                  <c:v>360644.007155635</c:v>
                </c:pt>
                <c:pt idx="59">
                  <c:v>350883.299973891</c:v>
                </c:pt>
                <c:pt idx="60">
                  <c:v>381854.342267262</c:v>
                </c:pt>
                <c:pt idx="61">
                  <c:v>381854.342267257</c:v>
                </c:pt>
                <c:pt idx="62">
                  <c:v>418822.06294796</c:v>
                </c:pt>
                <c:pt idx="63">
                  <c:v>432757.32531931</c:v>
                </c:pt>
                <c:pt idx="64">
                  <c:v>418822.06294796</c:v>
                </c:pt>
                <c:pt idx="65">
                  <c:v>418778.562525964</c:v>
                </c:pt>
                <c:pt idx="66">
                  <c:v>393442.622950818</c:v>
                </c:pt>
                <c:pt idx="67">
                  <c:v>405715.435701347</c:v>
                </c:pt>
                <c:pt idx="68">
                  <c:v>432757.32531931</c:v>
                </c:pt>
                <c:pt idx="69">
                  <c:v>405715.435701347</c:v>
                </c:pt>
                <c:pt idx="70">
                  <c:v>387059.61409235</c:v>
                </c:pt>
                <c:pt idx="71">
                  <c:v>381096.40831758</c:v>
                </c:pt>
                <c:pt idx="72">
                  <c:v>370247.933884297</c:v>
                </c:pt>
                <c:pt idx="73">
                  <c:v>359358.288770053</c:v>
                </c:pt>
                <c:pt idx="74">
                  <c:v>349393.414211438</c:v>
                </c:pt>
                <c:pt idx="75">
                  <c:v>349393.414211438</c:v>
                </c:pt>
                <c:pt idx="76">
                  <c:v>381456.953642384</c:v>
                </c:pt>
                <c:pt idx="77">
                  <c:v>381096.40831758</c:v>
                </c:pt>
                <c:pt idx="78">
                  <c:v>419126.819126819</c:v>
                </c:pt>
                <c:pt idx="79">
                  <c:v>381456.953642384</c:v>
                </c:pt>
                <c:pt idx="80">
                  <c:v>381096.40831758</c:v>
                </c:pt>
                <c:pt idx="81">
                  <c:v>392982.456140351</c:v>
                </c:pt>
                <c:pt idx="82">
                  <c:v>381456.953642384</c:v>
                </c:pt>
                <c:pt idx="83">
                  <c:v>349393.414211438</c:v>
                </c:pt>
                <c:pt idx="84">
                  <c:v>359358.288770053</c:v>
                </c:pt>
                <c:pt idx="85">
                  <c:v>369908.256880734</c:v>
                </c:pt>
                <c:pt idx="86">
                  <c:v>406042.296072507</c:v>
                </c:pt>
                <c:pt idx="87">
                  <c:v>405633.802816901</c:v>
                </c:pt>
                <c:pt idx="88">
                  <c:v>406042.296072507</c:v>
                </c:pt>
                <c:pt idx="89">
                  <c:v>392982.456140351</c:v>
                </c:pt>
                <c:pt idx="90">
                  <c:v>381096.40831758</c:v>
                </c:pt>
                <c:pt idx="91">
                  <c:v>406042.296072507</c:v>
                </c:pt>
                <c:pt idx="92">
                  <c:v>381096.40831758</c:v>
                </c:pt>
                <c:pt idx="93">
                  <c:v>405633.802816901</c:v>
                </c:pt>
                <c:pt idx="94">
                  <c:v>406042.296072507</c:v>
                </c:pt>
                <c:pt idx="95">
                  <c:v>381096.40831758</c:v>
                </c:pt>
                <c:pt idx="96">
                  <c:v>419562.955254943</c:v>
                </c:pt>
                <c:pt idx="97">
                  <c:v>448997.772828508</c:v>
                </c:pt>
                <c:pt idx="98">
                  <c:v>406042.296072507</c:v>
                </c:pt>
                <c:pt idx="99">
                  <c:v>448997.772828508</c:v>
                </c:pt>
                <c:pt idx="100">
                  <c:v>381456.953642384</c:v>
                </c:pt>
                <c:pt idx="101">
                  <c:v>448997.772828508</c:v>
                </c:pt>
                <c:pt idx="102">
                  <c:v>434015.069967707</c:v>
                </c:pt>
                <c:pt idx="103">
                  <c:v>433548.387096774</c:v>
                </c:pt>
                <c:pt idx="104">
                  <c:v>406042.296072507</c:v>
                </c:pt>
                <c:pt idx="105">
                  <c:v>405633.802816901</c:v>
                </c:pt>
                <c:pt idx="106">
                  <c:v>405633.802816901</c:v>
                </c:pt>
                <c:pt idx="107">
                  <c:v>370247.933884297</c:v>
                </c:pt>
                <c:pt idx="108">
                  <c:v>369908.256880734</c:v>
                </c:pt>
                <c:pt idx="109">
                  <c:v>392982.456140351</c:v>
                </c:pt>
                <c:pt idx="110">
                  <c:v>393365.853658536</c:v>
                </c:pt>
                <c:pt idx="111">
                  <c:v>405633.802816901</c:v>
                </c:pt>
                <c:pt idx="112">
                  <c:v>359358.288770053</c:v>
                </c:pt>
                <c:pt idx="113">
                  <c:v>406042.296072507</c:v>
                </c:pt>
                <c:pt idx="114">
                  <c:v>369908.256880734</c:v>
                </c:pt>
                <c:pt idx="115">
                  <c:v>405633.802816901</c:v>
                </c:pt>
                <c:pt idx="116">
                  <c:v>406042.296072507</c:v>
                </c:pt>
                <c:pt idx="117">
                  <c:v>419126.819126819</c:v>
                </c:pt>
                <c:pt idx="118">
                  <c:v>406042.296072507</c:v>
                </c:pt>
                <c:pt idx="119">
                  <c:v>331306.491372227</c:v>
                </c:pt>
                <c:pt idx="120">
                  <c:v>327007.299270073</c:v>
                </c:pt>
                <c:pt idx="121">
                  <c:v>381818.181818182</c:v>
                </c:pt>
                <c:pt idx="122">
                  <c:v>357763.975155279</c:v>
                </c:pt>
                <c:pt idx="123">
                  <c:v>357763.975155279</c:v>
                </c:pt>
                <c:pt idx="124">
                  <c:v>409340.101522842</c:v>
                </c:pt>
                <c:pt idx="125">
                  <c:v>369230.769230769</c:v>
                </c:pt>
                <c:pt idx="126">
                  <c:v>394906.953966699</c:v>
                </c:pt>
                <c:pt idx="127">
                  <c:v>381818.181818182</c:v>
                </c:pt>
                <c:pt idx="128">
                  <c:v>423974.76340694</c:v>
                </c:pt>
                <c:pt idx="129">
                  <c:v>394906.953966699</c:v>
                </c:pt>
                <c:pt idx="130">
                  <c:v>357763.975155279</c:v>
                </c:pt>
                <c:pt idx="131">
                  <c:v>381818.181818182</c:v>
                </c:pt>
                <c:pt idx="132">
                  <c:v>381456.953642384</c:v>
                </c:pt>
                <c:pt idx="133">
                  <c:v>394906.953966699</c:v>
                </c:pt>
                <c:pt idx="134">
                  <c:v>381818.181818182</c:v>
                </c:pt>
                <c:pt idx="135">
                  <c:v>408924.949290061</c:v>
                </c:pt>
                <c:pt idx="136">
                  <c:v>394906.953966699</c:v>
                </c:pt>
                <c:pt idx="137">
                  <c:v>423974.76340694</c:v>
                </c:pt>
                <c:pt idx="138">
                  <c:v>381818.181818182</c:v>
                </c:pt>
                <c:pt idx="139">
                  <c:v>394906.953966699</c:v>
                </c:pt>
                <c:pt idx="140">
                  <c:v>394906.953966699</c:v>
                </c:pt>
                <c:pt idx="141">
                  <c:v>357763.975155279</c:v>
                </c:pt>
                <c:pt idx="142">
                  <c:v>369230.769230769</c:v>
                </c:pt>
                <c:pt idx="143">
                  <c:v>394906.953966699</c:v>
                </c:pt>
                <c:pt idx="144">
                  <c:v>408924.949290061</c:v>
                </c:pt>
                <c:pt idx="145">
                  <c:v>440655.737704918</c:v>
                </c:pt>
                <c:pt idx="146">
                  <c:v>423974.76340694</c:v>
                </c:pt>
                <c:pt idx="147">
                  <c:v>423974.76340694</c:v>
                </c:pt>
                <c:pt idx="148">
                  <c:v>381818.181818182</c:v>
                </c:pt>
                <c:pt idx="149">
                  <c:v>408924.949290061</c:v>
                </c:pt>
                <c:pt idx="150">
                  <c:v>394906.953966699</c:v>
                </c:pt>
                <c:pt idx="151">
                  <c:v>369230.769230769</c:v>
                </c:pt>
                <c:pt idx="152">
                  <c:v>369569.202566453</c:v>
                </c:pt>
                <c:pt idx="153">
                  <c:v>394906.953966699</c:v>
                </c:pt>
                <c:pt idx="154">
                  <c:v>369230.769230769</c:v>
                </c:pt>
                <c:pt idx="155">
                  <c:v>394906.953966699</c:v>
                </c:pt>
                <c:pt idx="156">
                  <c:v>408924.949290061</c:v>
                </c:pt>
                <c:pt idx="157">
                  <c:v>381818.181818182</c:v>
                </c:pt>
                <c:pt idx="158">
                  <c:v>381818.181818182</c:v>
                </c:pt>
                <c:pt idx="159">
                  <c:v>381456.953642384</c:v>
                </c:pt>
                <c:pt idx="160">
                  <c:v>381818.181818182</c:v>
                </c:pt>
                <c:pt idx="161">
                  <c:v>381818.181818182</c:v>
                </c:pt>
                <c:pt idx="163">
                  <c:v>392008.166836809</c:v>
                </c:pt>
                <c:pt idx="164">
                  <c:v>371373.30754352</c:v>
                </c:pt>
                <c:pt idx="165">
                  <c:v>392008.166836809</c:v>
                </c:pt>
                <c:pt idx="166">
                  <c:v>409049.406513137</c:v>
                </c:pt>
                <c:pt idx="167">
                  <c:v>409049.406513138</c:v>
                </c:pt>
                <c:pt idx="168">
                  <c:v>409049.406513137</c:v>
                </c:pt>
                <c:pt idx="169">
                  <c:v>391989.111413572</c:v>
                </c:pt>
                <c:pt idx="170">
                  <c:v>403220.16100805</c:v>
                </c:pt>
                <c:pt idx="171">
                  <c:v>392008.166836809</c:v>
                </c:pt>
                <c:pt idx="172">
                  <c:v>397515.527950311</c:v>
                </c:pt>
                <c:pt idx="173">
                  <c:v>392008.166836809</c:v>
                </c:pt>
                <c:pt idx="174">
                  <c:v>381420.868413583</c:v>
                </c:pt>
                <c:pt idx="175">
                  <c:v>386632.785156063</c:v>
                </c:pt>
                <c:pt idx="176">
                  <c:v>371373.30754352</c:v>
                </c:pt>
                <c:pt idx="177">
                  <c:v>362736.718995997</c:v>
                </c:pt>
                <c:pt idx="178">
                  <c:v>370946.225677354</c:v>
                </c:pt>
                <c:pt idx="179">
                  <c:v>365714.285714286</c:v>
                </c:pt>
                <c:pt idx="180">
                  <c:v>370946.225677354</c:v>
                </c:pt>
                <c:pt idx="181">
                  <c:v>370946.225677355</c:v>
                </c:pt>
                <c:pt idx="182">
                  <c:v>370929.162833486</c:v>
                </c:pt>
                <c:pt idx="183">
                  <c:v>360644.007155635</c:v>
                </c:pt>
                <c:pt idx="184">
                  <c:v>365714.285714286</c:v>
                </c:pt>
                <c:pt idx="185">
                  <c:v>365730.872148395</c:v>
                </c:pt>
                <c:pt idx="186">
                  <c:v>365714.285714286</c:v>
                </c:pt>
                <c:pt idx="187">
                  <c:v>405715.43570135</c:v>
                </c:pt>
                <c:pt idx="188">
                  <c:v>412164.57960644</c:v>
                </c:pt>
                <c:pt idx="189">
                  <c:v>381854.34226726</c:v>
                </c:pt>
                <c:pt idx="190">
                  <c:v>412143.514259428</c:v>
                </c:pt>
                <c:pt idx="191">
                  <c:v>360644.007155635</c:v>
                </c:pt>
                <c:pt idx="192">
                  <c:v>360644.007155635</c:v>
                </c:pt>
                <c:pt idx="193">
                  <c:v>381854.342267262</c:v>
                </c:pt>
                <c:pt idx="194">
                  <c:v>393423.427818703</c:v>
                </c:pt>
                <c:pt idx="195">
                  <c:v>387543.252595158</c:v>
                </c:pt>
                <c:pt idx="196">
                  <c:v>365714.285714286</c:v>
                </c:pt>
                <c:pt idx="197">
                  <c:v>376330.035467612</c:v>
                </c:pt>
                <c:pt idx="198">
                  <c:v>393423.427818706</c:v>
                </c:pt>
                <c:pt idx="199">
                  <c:v>399465.002229155</c:v>
                </c:pt>
                <c:pt idx="200">
                  <c:v>399484.791439613</c:v>
                </c:pt>
                <c:pt idx="201">
                  <c:v>363685.563523203</c:v>
                </c:pt>
                <c:pt idx="202">
                  <c:v>381096.40831758</c:v>
                </c:pt>
                <c:pt idx="203">
                  <c:v>375593.851886353</c:v>
                </c:pt>
                <c:pt idx="204">
                  <c:v>381276.595744681</c:v>
                </c:pt>
                <c:pt idx="205">
                  <c:v>381096.40831758</c:v>
                </c:pt>
                <c:pt idx="206">
                  <c:v>393174.061433447</c:v>
                </c:pt>
                <c:pt idx="207">
                  <c:v>375593.851886353</c:v>
                </c:pt>
                <c:pt idx="208">
                  <c:v>369908.256880734</c:v>
                </c:pt>
                <c:pt idx="209">
                  <c:v>393174.061433447</c:v>
                </c:pt>
                <c:pt idx="210">
                  <c:v>399405.646359584</c:v>
                </c:pt>
                <c:pt idx="211">
                  <c:v>399207.920792079</c:v>
                </c:pt>
                <c:pt idx="212">
                  <c:v>370078.017439192</c:v>
                </c:pt>
                <c:pt idx="213">
                  <c:v>375593.851886353</c:v>
                </c:pt>
                <c:pt idx="214">
                  <c:v>399207.920792079</c:v>
                </c:pt>
                <c:pt idx="215">
                  <c:v>405837.946653246</c:v>
                </c:pt>
                <c:pt idx="216">
                  <c:v>370078.017439192</c:v>
                </c:pt>
                <c:pt idx="217">
                  <c:v>412480.818414322</c:v>
                </c:pt>
                <c:pt idx="218">
                  <c:v>392982.456140351</c:v>
                </c:pt>
                <c:pt idx="219">
                  <c:v>393174.061433447</c:v>
                </c:pt>
                <c:pt idx="220">
                  <c:v>387133.941430629</c:v>
                </c:pt>
                <c:pt idx="221">
                  <c:v>369908.256880734</c:v>
                </c:pt>
                <c:pt idx="222">
                  <c:v>354461.538461538</c:v>
                </c:pt>
                <c:pt idx="223">
                  <c:v>354305.799648506</c:v>
                </c:pt>
                <c:pt idx="224">
                  <c:v>399405.646359584</c:v>
                </c:pt>
                <c:pt idx="225">
                  <c:v>421096.605744125</c:v>
                </c:pt>
                <c:pt idx="226">
                  <c:v>401793.721973094</c:v>
                </c:pt>
                <c:pt idx="227">
                  <c:v>369399.908382959</c:v>
                </c:pt>
                <c:pt idx="228">
                  <c:v>352293.577981651</c:v>
                </c:pt>
                <c:pt idx="229">
                  <c:v>352293.577981651</c:v>
                </c:pt>
                <c:pt idx="230">
                  <c:v>346987.951807229</c:v>
                </c:pt>
                <c:pt idx="231">
                  <c:v>401793.721973094</c:v>
                </c:pt>
                <c:pt idx="232">
                  <c:v>394906.953966699</c:v>
                </c:pt>
                <c:pt idx="233">
                  <c:v>388252.286952335</c:v>
                </c:pt>
                <c:pt idx="234">
                  <c:v>352293.577981651</c:v>
                </c:pt>
                <c:pt idx="235">
                  <c:v>346987.951807229</c:v>
                </c:pt>
                <c:pt idx="236">
                  <c:v>357922.769640479</c:v>
                </c:pt>
                <c:pt idx="237">
                  <c:v>363406.940063091</c:v>
                </c:pt>
                <c:pt idx="238">
                  <c:v>388252.286952335</c:v>
                </c:pt>
                <c:pt idx="239">
                  <c:v>416313.887454827</c:v>
                </c:pt>
                <c:pt idx="240">
                  <c:v>401793.721973094</c:v>
                </c:pt>
                <c:pt idx="241">
                  <c:v>432154.340836013</c:v>
                </c:pt>
                <c:pt idx="242">
                  <c:v>416313.887454827</c:v>
                </c:pt>
                <c:pt idx="243">
                  <c:v>409132.420091324</c:v>
                </c:pt>
                <c:pt idx="244">
                  <c:v>381637.482252721</c:v>
                </c:pt>
                <c:pt idx="245">
                  <c:v>369399.908382959</c:v>
                </c:pt>
                <c:pt idx="247">
                  <c:v>376330.035467612</c:v>
                </c:pt>
                <c:pt idx="248">
                  <c:v>371373.307543521</c:v>
                </c:pt>
                <c:pt idx="249">
                  <c:v>348442.293566089</c:v>
                </c:pt>
                <c:pt idx="250">
                  <c:v>357272.606441894</c:v>
                </c:pt>
                <c:pt idx="251">
                  <c:v>361857.751851021</c:v>
                </c:pt>
                <c:pt idx="252">
                  <c:v>386632.785156062</c:v>
                </c:pt>
                <c:pt idx="253">
                  <c:v>376330.035467613</c:v>
                </c:pt>
                <c:pt idx="254">
                  <c:v>376330.035467612</c:v>
                </c:pt>
                <c:pt idx="255">
                  <c:v>434225.405201659</c:v>
                </c:pt>
                <c:pt idx="256">
                  <c:v>421250.587682181</c:v>
                </c:pt>
                <c:pt idx="257">
                  <c:v>397535.124476214</c:v>
                </c:pt>
                <c:pt idx="258">
                  <c:v>397515.527950311</c:v>
                </c:pt>
                <c:pt idx="259">
                  <c:v>421272.594295267</c:v>
                </c:pt>
                <c:pt idx="260">
                  <c:v>415049.668022028</c:v>
                </c:pt>
                <c:pt idx="261">
                  <c:v>421272.594295266</c:v>
                </c:pt>
                <c:pt idx="262">
                  <c:v>365797.232932638</c:v>
                </c:pt>
                <c:pt idx="263">
                  <c:v>346213.292117466</c:v>
                </c:pt>
                <c:pt idx="264">
                  <c:v>355696.705041683</c:v>
                </c:pt>
                <c:pt idx="265">
                  <c:v>337222.431313511</c:v>
                </c:pt>
                <c:pt idx="266">
                  <c:v>365714.285714286</c:v>
                </c:pt>
                <c:pt idx="267">
                  <c:v>376330.035467613</c:v>
                </c:pt>
                <c:pt idx="268">
                  <c:v>370929.162833486</c:v>
                </c:pt>
                <c:pt idx="269">
                  <c:v>387561.878214063</c:v>
                </c:pt>
                <c:pt idx="270">
                  <c:v>370946.225677352</c:v>
                </c:pt>
                <c:pt idx="271">
                  <c:v>360627.878896294</c:v>
                </c:pt>
                <c:pt idx="272">
                  <c:v>350898.568382576</c:v>
                </c:pt>
                <c:pt idx="273">
                  <c:v>376312.473750526</c:v>
                </c:pt>
                <c:pt idx="274">
                  <c:v>418800.311607374</c:v>
                </c:pt>
                <c:pt idx="275">
                  <c:v>399484.79143961</c:v>
                </c:pt>
                <c:pt idx="276">
                  <c:v>350898.568382576</c:v>
                </c:pt>
                <c:pt idx="277">
                  <c:v>370929.162833486</c:v>
                </c:pt>
                <c:pt idx="278">
                  <c:v>376330.035467614</c:v>
                </c:pt>
                <c:pt idx="279">
                  <c:v>399465.002229155</c:v>
                </c:pt>
                <c:pt idx="280">
                  <c:v>412164.57960644</c:v>
                </c:pt>
                <c:pt idx="281">
                  <c:v>412164.57960644</c:v>
                </c:pt>
                <c:pt idx="282">
                  <c:v>425675.675675677</c:v>
                </c:pt>
                <c:pt idx="283">
                  <c:v>412143.514259428</c:v>
                </c:pt>
                <c:pt idx="284">
                  <c:v>399484.791439613</c:v>
                </c:pt>
                <c:pt idx="285">
                  <c:v>372075.854750149</c:v>
                </c:pt>
                <c:pt idx="286">
                  <c:v>364556.962025316</c:v>
                </c:pt>
                <c:pt idx="287">
                  <c:v>354461.538461538</c:v>
                </c:pt>
                <c:pt idx="288">
                  <c:v>354305.799648506</c:v>
                </c:pt>
                <c:pt idx="289">
                  <c:v>387133.941430629</c:v>
                </c:pt>
                <c:pt idx="290">
                  <c:v>375418.994413408</c:v>
                </c:pt>
                <c:pt idx="291">
                  <c:v>381276.595744681</c:v>
                </c:pt>
                <c:pt idx="292">
                  <c:v>381276.595744681</c:v>
                </c:pt>
                <c:pt idx="293">
                  <c:v>405633.802816901</c:v>
                </c:pt>
                <c:pt idx="294">
                  <c:v>375593.851886353</c:v>
                </c:pt>
                <c:pt idx="295">
                  <c:v>381276.595744681</c:v>
                </c:pt>
                <c:pt idx="296">
                  <c:v>392982.456140351</c:v>
                </c:pt>
                <c:pt idx="297">
                  <c:v>393174.061433447</c:v>
                </c:pt>
                <c:pt idx="298">
                  <c:v>393174.061433447</c:v>
                </c:pt>
                <c:pt idx="299">
                  <c:v>386948.176583493</c:v>
                </c:pt>
                <c:pt idx="300">
                  <c:v>381276.595744681</c:v>
                </c:pt>
                <c:pt idx="301">
                  <c:v>412480.818414322</c:v>
                </c:pt>
                <c:pt idx="302">
                  <c:v>412480.818414322</c:v>
                </c:pt>
                <c:pt idx="303">
                  <c:v>419344.773790951</c:v>
                </c:pt>
                <c:pt idx="304">
                  <c:v>393174.061433447</c:v>
                </c:pt>
                <c:pt idx="305">
                  <c:v>412269.938650307</c:v>
                </c:pt>
                <c:pt idx="306">
                  <c:v>393174.061433447</c:v>
                </c:pt>
                <c:pt idx="307">
                  <c:v>393174.061433447</c:v>
                </c:pt>
                <c:pt idx="308">
                  <c:v>387133.941430629</c:v>
                </c:pt>
                <c:pt idx="309">
                  <c:v>386577.181208054</c:v>
                </c:pt>
                <c:pt idx="310">
                  <c:v>381637.482252721</c:v>
                </c:pt>
                <c:pt idx="311">
                  <c:v>375418.994413408</c:v>
                </c:pt>
                <c:pt idx="312">
                  <c:v>401793.721973094</c:v>
                </c:pt>
                <c:pt idx="313">
                  <c:v>394906.953966699</c:v>
                </c:pt>
                <c:pt idx="314">
                  <c:v>363406.940063091</c:v>
                </c:pt>
                <c:pt idx="315">
                  <c:v>352447.552447552</c:v>
                </c:pt>
                <c:pt idx="316">
                  <c:v>381637.482252721</c:v>
                </c:pt>
                <c:pt idx="317">
                  <c:v>378591.549295775</c:v>
                </c:pt>
                <c:pt idx="318">
                  <c:v>384916.467780429</c:v>
                </c:pt>
                <c:pt idx="319">
                  <c:v>366378.91867333</c:v>
                </c:pt>
                <c:pt idx="320">
                  <c:v>388252.286952335</c:v>
                </c:pt>
                <c:pt idx="321">
                  <c:v>360644.007155635</c:v>
                </c:pt>
                <c:pt idx="322">
                  <c:v>424086.247699185</c:v>
                </c:pt>
                <c:pt idx="324">
                  <c:v>376330.035467612</c:v>
                </c:pt>
                <c:pt idx="325">
                  <c:v>361849.63316955</c:v>
                </c:pt>
                <c:pt idx="326">
                  <c:v>371373.30754352</c:v>
                </c:pt>
                <c:pt idx="327">
                  <c:v>441005.168029313</c:v>
                </c:pt>
                <c:pt idx="328">
                  <c:v>444481.190574617</c:v>
                </c:pt>
              </c:numCache>
            </c:numRef>
          </c:yVal>
          <c:smooth val="0"/>
        </c:ser>
        <c:axId val="78347847"/>
        <c:axId val="32072187"/>
      </c:scatterChart>
      <c:valAx>
        <c:axId val="78347847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72187"/>
        <c:crossesAt val="0"/>
        <c:crossBetween val="midCat"/>
        <c:majorUnit val="1"/>
      </c:valAx>
      <c:valAx>
        <c:axId val="32072187"/>
        <c:scaling>
          <c:orientation val="maxMin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/m2）</a:t>
                </a:r>
              </a:p>
            </c:rich>
          </c:tx>
          <c:layout>
            <c:manualLayout>
              <c:xMode val="edge"/>
              <c:yMode val="edge"/>
              <c:x val="0.0135024549918167"/>
              <c:y val="0.30204617983855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47847"/>
        <c:crossesAt val="1"/>
        <c:crossBetween val="midCat"/>
        <c:majorUnit val="20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
GL-603.60～702.0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142995035852179"/>
          <c:w val="0.907915993537965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206"/>
            <c:marker>
              <c:symbol val="none"/>
            </c:marker>
          </c:dPt>
          <c:dLbls>
            <c:dLbl>
              <c:idx val="20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P$11:$P$340</c:f>
              <c:numCache>
                <c:formatCode>General</c:formatCode>
                <c:ptCount val="330"/>
                <c:pt idx="1">
                  <c:v>3.024</c:v>
                </c:pt>
                <c:pt idx="2">
                  <c:v>3.028</c:v>
                </c:pt>
                <c:pt idx="3">
                  <c:v>3.025</c:v>
                </c:pt>
                <c:pt idx="4">
                  <c:v>3.023</c:v>
                </c:pt>
                <c:pt idx="5">
                  <c:v>3.023</c:v>
                </c:pt>
                <c:pt idx="6">
                  <c:v>3.024</c:v>
                </c:pt>
                <c:pt idx="7">
                  <c:v>3.025</c:v>
                </c:pt>
                <c:pt idx="8">
                  <c:v>2.833</c:v>
                </c:pt>
                <c:pt idx="9">
                  <c:v>2.733</c:v>
                </c:pt>
                <c:pt idx="10">
                  <c:v>2.663</c:v>
                </c:pt>
                <c:pt idx="11">
                  <c:v>2.611</c:v>
                </c:pt>
                <c:pt idx="12">
                  <c:v>2.561</c:v>
                </c:pt>
                <c:pt idx="13">
                  <c:v>2.544</c:v>
                </c:pt>
                <c:pt idx="14">
                  <c:v>2.535</c:v>
                </c:pt>
                <c:pt idx="15">
                  <c:v>2.507</c:v>
                </c:pt>
                <c:pt idx="16">
                  <c:v>2.492</c:v>
                </c:pt>
                <c:pt idx="17">
                  <c:v>2.488</c:v>
                </c:pt>
                <c:pt idx="18">
                  <c:v>2.477</c:v>
                </c:pt>
                <c:pt idx="19">
                  <c:v>2.477</c:v>
                </c:pt>
                <c:pt idx="20">
                  <c:v>2.47</c:v>
                </c:pt>
                <c:pt idx="21">
                  <c:v>2.472</c:v>
                </c:pt>
                <c:pt idx="22">
                  <c:v>2.477</c:v>
                </c:pt>
                <c:pt idx="23">
                  <c:v>2.476</c:v>
                </c:pt>
                <c:pt idx="24">
                  <c:v>2.48</c:v>
                </c:pt>
                <c:pt idx="25">
                  <c:v>2.478</c:v>
                </c:pt>
                <c:pt idx="26">
                  <c:v>2.481</c:v>
                </c:pt>
                <c:pt idx="27">
                  <c:v>2.482</c:v>
                </c:pt>
                <c:pt idx="28">
                  <c:v>2.478</c:v>
                </c:pt>
                <c:pt idx="29">
                  <c:v>2.473</c:v>
                </c:pt>
                <c:pt idx="30">
                  <c:v>2.467</c:v>
                </c:pt>
                <c:pt idx="31">
                  <c:v>2.469</c:v>
                </c:pt>
                <c:pt idx="32">
                  <c:v>2.47</c:v>
                </c:pt>
                <c:pt idx="33">
                  <c:v>2.475</c:v>
                </c:pt>
                <c:pt idx="34">
                  <c:v>2.47</c:v>
                </c:pt>
                <c:pt idx="35">
                  <c:v>2.474</c:v>
                </c:pt>
                <c:pt idx="36">
                  <c:v>2.473</c:v>
                </c:pt>
                <c:pt idx="37">
                  <c:v>2.474</c:v>
                </c:pt>
                <c:pt idx="38">
                  <c:v>2.464</c:v>
                </c:pt>
                <c:pt idx="39">
                  <c:v>2.461</c:v>
                </c:pt>
                <c:pt idx="40">
                  <c:v>2.453</c:v>
                </c:pt>
                <c:pt idx="41">
                  <c:v>2.455</c:v>
                </c:pt>
                <c:pt idx="42">
                  <c:v>2.456</c:v>
                </c:pt>
                <c:pt idx="43">
                  <c:v>2.452</c:v>
                </c:pt>
                <c:pt idx="44">
                  <c:v>2.431</c:v>
                </c:pt>
                <c:pt idx="45">
                  <c:v>2.436</c:v>
                </c:pt>
                <c:pt idx="46">
                  <c:v>2.437</c:v>
                </c:pt>
                <c:pt idx="47">
                  <c:v>2.431</c:v>
                </c:pt>
                <c:pt idx="48">
                  <c:v>2.436</c:v>
                </c:pt>
                <c:pt idx="49">
                  <c:v>2.43</c:v>
                </c:pt>
                <c:pt idx="50">
                  <c:v>2.419</c:v>
                </c:pt>
                <c:pt idx="51">
                  <c:v>2.405</c:v>
                </c:pt>
                <c:pt idx="52">
                  <c:v>2.407</c:v>
                </c:pt>
                <c:pt idx="53">
                  <c:v>2.408</c:v>
                </c:pt>
                <c:pt idx="54">
                  <c:v>2.401</c:v>
                </c:pt>
                <c:pt idx="55">
                  <c:v>2.4</c:v>
                </c:pt>
                <c:pt idx="56">
                  <c:v>2.391</c:v>
                </c:pt>
                <c:pt idx="57">
                  <c:v>2.383</c:v>
                </c:pt>
                <c:pt idx="58">
                  <c:v>2.381</c:v>
                </c:pt>
                <c:pt idx="59">
                  <c:v>2.386</c:v>
                </c:pt>
                <c:pt idx="60">
                  <c:v>2.383</c:v>
                </c:pt>
                <c:pt idx="61">
                  <c:v>2.382</c:v>
                </c:pt>
                <c:pt idx="62">
                  <c:v>2.388</c:v>
                </c:pt>
                <c:pt idx="63">
                  <c:v>2.399</c:v>
                </c:pt>
                <c:pt idx="64">
                  <c:v>2.406</c:v>
                </c:pt>
                <c:pt idx="65">
                  <c:v>2.407</c:v>
                </c:pt>
                <c:pt idx="66">
                  <c:v>2.409</c:v>
                </c:pt>
                <c:pt idx="67">
                  <c:v>2.402</c:v>
                </c:pt>
                <c:pt idx="68">
                  <c:v>2.401</c:v>
                </c:pt>
                <c:pt idx="69">
                  <c:v>2.402</c:v>
                </c:pt>
                <c:pt idx="70">
                  <c:v>2.416</c:v>
                </c:pt>
                <c:pt idx="71">
                  <c:v>2.419</c:v>
                </c:pt>
                <c:pt idx="72">
                  <c:v>2.409</c:v>
                </c:pt>
                <c:pt idx="73">
                  <c:v>2.402</c:v>
                </c:pt>
                <c:pt idx="74">
                  <c:v>2.39</c:v>
                </c:pt>
                <c:pt idx="75">
                  <c:v>2.384</c:v>
                </c:pt>
                <c:pt idx="76">
                  <c:v>2.382</c:v>
                </c:pt>
                <c:pt idx="77">
                  <c:v>2.392</c:v>
                </c:pt>
                <c:pt idx="78">
                  <c:v>2.395</c:v>
                </c:pt>
                <c:pt idx="79">
                  <c:v>2.394</c:v>
                </c:pt>
                <c:pt idx="80">
                  <c:v>2.405</c:v>
                </c:pt>
                <c:pt idx="81">
                  <c:v>2.403</c:v>
                </c:pt>
                <c:pt idx="82">
                  <c:v>2.407</c:v>
                </c:pt>
                <c:pt idx="83">
                  <c:v>2.405</c:v>
                </c:pt>
                <c:pt idx="84">
                  <c:v>2.397</c:v>
                </c:pt>
                <c:pt idx="85">
                  <c:v>2.391</c:v>
                </c:pt>
                <c:pt idx="86">
                  <c:v>2.392</c:v>
                </c:pt>
                <c:pt idx="87">
                  <c:v>2.391</c:v>
                </c:pt>
                <c:pt idx="88">
                  <c:v>2.4</c:v>
                </c:pt>
                <c:pt idx="89">
                  <c:v>2.401</c:v>
                </c:pt>
                <c:pt idx="90">
                  <c:v>2.398</c:v>
                </c:pt>
                <c:pt idx="91">
                  <c:v>2.385</c:v>
                </c:pt>
                <c:pt idx="92">
                  <c:v>2.382</c:v>
                </c:pt>
                <c:pt idx="93">
                  <c:v>2.386</c:v>
                </c:pt>
                <c:pt idx="94">
                  <c:v>2.387</c:v>
                </c:pt>
                <c:pt idx="95">
                  <c:v>2.386</c:v>
                </c:pt>
                <c:pt idx="96">
                  <c:v>2.386</c:v>
                </c:pt>
                <c:pt idx="97">
                  <c:v>2.39</c:v>
                </c:pt>
                <c:pt idx="98">
                  <c:v>2.392</c:v>
                </c:pt>
                <c:pt idx="99">
                  <c:v>2.395</c:v>
                </c:pt>
                <c:pt idx="100">
                  <c:v>2.408</c:v>
                </c:pt>
                <c:pt idx="101">
                  <c:v>2.403</c:v>
                </c:pt>
                <c:pt idx="102">
                  <c:v>2.409</c:v>
                </c:pt>
                <c:pt idx="103">
                  <c:v>2.415</c:v>
                </c:pt>
                <c:pt idx="104">
                  <c:v>2.416</c:v>
                </c:pt>
                <c:pt idx="105">
                  <c:v>2.42</c:v>
                </c:pt>
                <c:pt idx="106">
                  <c:v>2.41</c:v>
                </c:pt>
                <c:pt idx="107">
                  <c:v>2.41</c:v>
                </c:pt>
                <c:pt idx="108">
                  <c:v>2.41</c:v>
                </c:pt>
                <c:pt idx="109">
                  <c:v>2.4</c:v>
                </c:pt>
                <c:pt idx="110">
                  <c:v>2.397</c:v>
                </c:pt>
                <c:pt idx="111">
                  <c:v>2.403</c:v>
                </c:pt>
                <c:pt idx="112">
                  <c:v>2.384</c:v>
                </c:pt>
                <c:pt idx="113">
                  <c:v>2.397</c:v>
                </c:pt>
                <c:pt idx="114">
                  <c:v>2.395</c:v>
                </c:pt>
                <c:pt idx="115">
                  <c:v>2.396</c:v>
                </c:pt>
                <c:pt idx="116">
                  <c:v>2.393</c:v>
                </c:pt>
                <c:pt idx="117">
                  <c:v>2.391</c:v>
                </c:pt>
                <c:pt idx="118">
                  <c:v>2.401</c:v>
                </c:pt>
                <c:pt idx="119">
                  <c:v>2.395</c:v>
                </c:pt>
                <c:pt idx="120">
                  <c:v>2.406</c:v>
                </c:pt>
                <c:pt idx="121">
                  <c:v>2.393</c:v>
                </c:pt>
                <c:pt idx="122">
                  <c:v>2.389</c:v>
                </c:pt>
                <c:pt idx="123">
                  <c:v>2.377</c:v>
                </c:pt>
                <c:pt idx="124">
                  <c:v>2.384</c:v>
                </c:pt>
                <c:pt idx="125">
                  <c:v>2.382</c:v>
                </c:pt>
                <c:pt idx="126">
                  <c:v>2.383</c:v>
                </c:pt>
                <c:pt idx="127">
                  <c:v>2.382</c:v>
                </c:pt>
                <c:pt idx="128">
                  <c:v>2.384</c:v>
                </c:pt>
                <c:pt idx="129">
                  <c:v>2.391</c:v>
                </c:pt>
                <c:pt idx="130">
                  <c:v>2.397</c:v>
                </c:pt>
                <c:pt idx="131">
                  <c:v>2.386</c:v>
                </c:pt>
                <c:pt idx="132">
                  <c:v>2.387</c:v>
                </c:pt>
                <c:pt idx="133">
                  <c:v>2.385</c:v>
                </c:pt>
                <c:pt idx="134">
                  <c:v>2.388</c:v>
                </c:pt>
                <c:pt idx="135">
                  <c:v>2.387</c:v>
                </c:pt>
                <c:pt idx="136">
                  <c:v>2.391</c:v>
                </c:pt>
                <c:pt idx="137">
                  <c:v>2.398</c:v>
                </c:pt>
                <c:pt idx="138">
                  <c:v>2.403</c:v>
                </c:pt>
                <c:pt idx="139">
                  <c:v>2.414</c:v>
                </c:pt>
                <c:pt idx="140">
                  <c:v>2.408</c:v>
                </c:pt>
                <c:pt idx="141">
                  <c:v>2.397</c:v>
                </c:pt>
                <c:pt idx="142">
                  <c:v>2.399</c:v>
                </c:pt>
                <c:pt idx="143">
                  <c:v>2.395</c:v>
                </c:pt>
                <c:pt idx="144">
                  <c:v>2.392</c:v>
                </c:pt>
                <c:pt idx="145">
                  <c:v>2.397</c:v>
                </c:pt>
                <c:pt idx="146">
                  <c:v>2.399</c:v>
                </c:pt>
                <c:pt idx="147">
                  <c:v>2.411</c:v>
                </c:pt>
                <c:pt idx="148">
                  <c:v>2.412</c:v>
                </c:pt>
                <c:pt idx="149">
                  <c:v>2.417</c:v>
                </c:pt>
                <c:pt idx="150">
                  <c:v>2.413</c:v>
                </c:pt>
                <c:pt idx="151">
                  <c:v>2.411</c:v>
                </c:pt>
                <c:pt idx="152">
                  <c:v>2.405</c:v>
                </c:pt>
                <c:pt idx="153">
                  <c:v>2.405</c:v>
                </c:pt>
                <c:pt idx="154">
                  <c:v>2.399</c:v>
                </c:pt>
                <c:pt idx="155">
                  <c:v>2.405</c:v>
                </c:pt>
                <c:pt idx="156">
                  <c:v>2.402</c:v>
                </c:pt>
                <c:pt idx="157">
                  <c:v>2.408</c:v>
                </c:pt>
                <c:pt idx="158">
                  <c:v>2.417</c:v>
                </c:pt>
                <c:pt idx="159">
                  <c:v>2.393</c:v>
                </c:pt>
                <c:pt idx="160">
                  <c:v>2.39</c:v>
                </c:pt>
                <c:pt idx="161">
                  <c:v>2.393</c:v>
                </c:pt>
                <c:pt idx="162">
                  <c:v>2.382</c:v>
                </c:pt>
                <c:pt idx="163">
                  <c:v>2.392</c:v>
                </c:pt>
                <c:pt idx="164">
                  <c:v>2.387</c:v>
                </c:pt>
                <c:pt idx="165">
                  <c:v>2.382</c:v>
                </c:pt>
                <c:pt idx="166">
                  <c:v>2.389</c:v>
                </c:pt>
                <c:pt idx="167">
                  <c:v>2.381</c:v>
                </c:pt>
                <c:pt idx="168">
                  <c:v>2.389</c:v>
                </c:pt>
                <c:pt idx="169">
                  <c:v>2.388</c:v>
                </c:pt>
                <c:pt idx="170">
                  <c:v>2.385</c:v>
                </c:pt>
                <c:pt idx="171">
                  <c:v>2.399</c:v>
                </c:pt>
                <c:pt idx="172">
                  <c:v>2.385</c:v>
                </c:pt>
                <c:pt idx="173">
                  <c:v>2.382</c:v>
                </c:pt>
                <c:pt idx="174">
                  <c:v>2.384</c:v>
                </c:pt>
                <c:pt idx="175">
                  <c:v>2.381</c:v>
                </c:pt>
                <c:pt idx="176">
                  <c:v>2.373</c:v>
                </c:pt>
                <c:pt idx="177">
                  <c:v>2.378</c:v>
                </c:pt>
                <c:pt idx="178">
                  <c:v>2.37</c:v>
                </c:pt>
                <c:pt idx="179">
                  <c:v>2.378</c:v>
                </c:pt>
                <c:pt idx="180">
                  <c:v>2.367</c:v>
                </c:pt>
                <c:pt idx="181">
                  <c:v>2.363</c:v>
                </c:pt>
                <c:pt idx="182">
                  <c:v>2.366</c:v>
                </c:pt>
                <c:pt idx="183">
                  <c:v>2.376</c:v>
                </c:pt>
                <c:pt idx="184">
                  <c:v>2.373</c:v>
                </c:pt>
                <c:pt idx="185">
                  <c:v>2.355</c:v>
                </c:pt>
                <c:pt idx="186">
                  <c:v>2.374</c:v>
                </c:pt>
                <c:pt idx="187">
                  <c:v>2.367</c:v>
                </c:pt>
                <c:pt idx="188">
                  <c:v>2.364</c:v>
                </c:pt>
                <c:pt idx="189">
                  <c:v>2.369</c:v>
                </c:pt>
                <c:pt idx="190">
                  <c:v>2.381</c:v>
                </c:pt>
                <c:pt idx="191">
                  <c:v>2.383</c:v>
                </c:pt>
                <c:pt idx="192">
                  <c:v>2.392</c:v>
                </c:pt>
                <c:pt idx="193">
                  <c:v>2.369</c:v>
                </c:pt>
                <c:pt idx="194">
                  <c:v>2.365</c:v>
                </c:pt>
                <c:pt idx="195">
                  <c:v>2.377</c:v>
                </c:pt>
                <c:pt idx="196">
                  <c:v>2.369</c:v>
                </c:pt>
                <c:pt idx="197">
                  <c:v>2.348</c:v>
                </c:pt>
                <c:pt idx="198">
                  <c:v>2.365</c:v>
                </c:pt>
                <c:pt idx="199">
                  <c:v>2.362</c:v>
                </c:pt>
                <c:pt idx="200">
                  <c:v>2.37</c:v>
                </c:pt>
                <c:pt idx="201">
                  <c:v>2.374</c:v>
                </c:pt>
                <c:pt idx="202">
                  <c:v>2.382</c:v>
                </c:pt>
                <c:pt idx="203">
                  <c:v>2.36</c:v>
                </c:pt>
                <c:pt idx="204">
                  <c:v>2.366</c:v>
                </c:pt>
                <c:pt idx="205">
                  <c:v>2.362</c:v>
                </c:pt>
                <c:pt idx="206">
                  <c:v>2.371</c:v>
                </c:pt>
                <c:pt idx="207">
                  <c:v>2.373</c:v>
                </c:pt>
                <c:pt idx="208">
                  <c:v>2.367</c:v>
                </c:pt>
                <c:pt idx="209">
                  <c:v>2.368</c:v>
                </c:pt>
                <c:pt idx="210">
                  <c:v>2.362</c:v>
                </c:pt>
                <c:pt idx="211">
                  <c:v>2.358</c:v>
                </c:pt>
                <c:pt idx="212">
                  <c:v>2.364</c:v>
                </c:pt>
                <c:pt idx="213">
                  <c:v>2.359</c:v>
                </c:pt>
                <c:pt idx="214">
                  <c:v>2.355</c:v>
                </c:pt>
                <c:pt idx="215">
                  <c:v>2.354</c:v>
                </c:pt>
                <c:pt idx="216">
                  <c:v>2.368</c:v>
                </c:pt>
                <c:pt idx="217">
                  <c:v>2.366</c:v>
                </c:pt>
                <c:pt idx="218">
                  <c:v>2.358</c:v>
                </c:pt>
                <c:pt idx="219">
                  <c:v>2.365</c:v>
                </c:pt>
                <c:pt idx="220">
                  <c:v>2.361</c:v>
                </c:pt>
                <c:pt idx="221">
                  <c:v>2.358</c:v>
                </c:pt>
                <c:pt idx="222">
                  <c:v>2.35</c:v>
                </c:pt>
                <c:pt idx="223">
                  <c:v>2.336</c:v>
                </c:pt>
                <c:pt idx="224">
                  <c:v>2.313</c:v>
                </c:pt>
                <c:pt idx="225">
                  <c:v>2.327</c:v>
                </c:pt>
                <c:pt idx="226">
                  <c:v>2.347</c:v>
                </c:pt>
                <c:pt idx="227">
                  <c:v>2.358</c:v>
                </c:pt>
                <c:pt idx="228">
                  <c:v>2.353</c:v>
                </c:pt>
                <c:pt idx="229">
                  <c:v>2.34</c:v>
                </c:pt>
                <c:pt idx="230">
                  <c:v>2.34</c:v>
                </c:pt>
                <c:pt idx="231">
                  <c:v>2.329</c:v>
                </c:pt>
                <c:pt idx="232">
                  <c:v>2.329</c:v>
                </c:pt>
                <c:pt idx="233">
                  <c:v>2.354</c:v>
                </c:pt>
                <c:pt idx="234">
                  <c:v>2.346</c:v>
                </c:pt>
                <c:pt idx="235">
                  <c:v>2.347</c:v>
                </c:pt>
                <c:pt idx="236">
                  <c:v>2.333</c:v>
                </c:pt>
                <c:pt idx="237">
                  <c:v>2.331</c:v>
                </c:pt>
                <c:pt idx="238">
                  <c:v>2.345</c:v>
                </c:pt>
                <c:pt idx="239">
                  <c:v>2.347</c:v>
                </c:pt>
                <c:pt idx="240">
                  <c:v>2.34</c:v>
                </c:pt>
                <c:pt idx="241">
                  <c:v>2.347</c:v>
                </c:pt>
                <c:pt idx="242">
                  <c:v>2.357</c:v>
                </c:pt>
                <c:pt idx="243">
                  <c:v>2.362</c:v>
                </c:pt>
                <c:pt idx="244">
                  <c:v>2.357</c:v>
                </c:pt>
                <c:pt idx="245">
                  <c:v>2.363</c:v>
                </c:pt>
                <c:pt idx="246">
                  <c:v>2.369</c:v>
                </c:pt>
                <c:pt idx="247">
                  <c:v>2.352</c:v>
                </c:pt>
                <c:pt idx="248">
                  <c:v>2.353</c:v>
                </c:pt>
                <c:pt idx="249">
                  <c:v>2.348</c:v>
                </c:pt>
                <c:pt idx="250">
                  <c:v>2.343</c:v>
                </c:pt>
                <c:pt idx="251">
                  <c:v>2.344</c:v>
                </c:pt>
                <c:pt idx="252">
                  <c:v>2.339</c:v>
                </c:pt>
                <c:pt idx="253">
                  <c:v>2.341</c:v>
                </c:pt>
                <c:pt idx="254">
                  <c:v>2.337</c:v>
                </c:pt>
                <c:pt idx="255">
                  <c:v>2.345</c:v>
                </c:pt>
                <c:pt idx="256">
                  <c:v>2.338</c:v>
                </c:pt>
                <c:pt idx="257">
                  <c:v>2.357</c:v>
                </c:pt>
                <c:pt idx="258">
                  <c:v>2.351</c:v>
                </c:pt>
                <c:pt idx="259">
                  <c:v>2.353</c:v>
                </c:pt>
                <c:pt idx="260">
                  <c:v>2.352</c:v>
                </c:pt>
                <c:pt idx="261">
                  <c:v>2.35</c:v>
                </c:pt>
                <c:pt idx="262">
                  <c:v>2.354</c:v>
                </c:pt>
                <c:pt idx="263">
                  <c:v>2.36</c:v>
                </c:pt>
                <c:pt idx="264">
                  <c:v>2.342</c:v>
                </c:pt>
                <c:pt idx="265">
                  <c:v>2.334</c:v>
                </c:pt>
                <c:pt idx="266">
                  <c:v>2.335</c:v>
                </c:pt>
                <c:pt idx="267">
                  <c:v>2.345</c:v>
                </c:pt>
                <c:pt idx="268">
                  <c:v>2.345</c:v>
                </c:pt>
                <c:pt idx="269">
                  <c:v>2.352</c:v>
                </c:pt>
                <c:pt idx="270">
                  <c:v>2.344</c:v>
                </c:pt>
                <c:pt idx="271">
                  <c:v>2.346</c:v>
                </c:pt>
                <c:pt idx="272">
                  <c:v>2.35</c:v>
                </c:pt>
                <c:pt idx="273">
                  <c:v>2.346</c:v>
                </c:pt>
                <c:pt idx="274">
                  <c:v>2.337</c:v>
                </c:pt>
                <c:pt idx="275">
                  <c:v>2.344</c:v>
                </c:pt>
                <c:pt idx="276">
                  <c:v>2.359</c:v>
                </c:pt>
                <c:pt idx="277">
                  <c:v>2.352</c:v>
                </c:pt>
                <c:pt idx="278">
                  <c:v>2.334</c:v>
                </c:pt>
                <c:pt idx="279">
                  <c:v>2.338</c:v>
                </c:pt>
                <c:pt idx="280">
                  <c:v>2.335</c:v>
                </c:pt>
                <c:pt idx="281">
                  <c:v>2.354</c:v>
                </c:pt>
                <c:pt idx="282">
                  <c:v>2.351</c:v>
                </c:pt>
                <c:pt idx="283">
                  <c:v>2.353</c:v>
                </c:pt>
                <c:pt idx="284">
                  <c:v>2.357</c:v>
                </c:pt>
                <c:pt idx="285">
                  <c:v>2.357</c:v>
                </c:pt>
                <c:pt idx="286">
                  <c:v>2.348</c:v>
                </c:pt>
                <c:pt idx="287">
                  <c:v>2.358</c:v>
                </c:pt>
                <c:pt idx="288">
                  <c:v>2.36</c:v>
                </c:pt>
                <c:pt idx="289">
                  <c:v>2.345</c:v>
                </c:pt>
                <c:pt idx="290">
                  <c:v>2.33</c:v>
                </c:pt>
                <c:pt idx="291">
                  <c:v>2.353</c:v>
                </c:pt>
                <c:pt idx="292">
                  <c:v>2.338</c:v>
                </c:pt>
                <c:pt idx="293">
                  <c:v>2.339</c:v>
                </c:pt>
                <c:pt idx="294">
                  <c:v>2.342</c:v>
                </c:pt>
                <c:pt idx="295">
                  <c:v>2.339</c:v>
                </c:pt>
                <c:pt idx="296">
                  <c:v>2.327</c:v>
                </c:pt>
                <c:pt idx="297">
                  <c:v>2.342</c:v>
                </c:pt>
                <c:pt idx="298">
                  <c:v>2.345</c:v>
                </c:pt>
                <c:pt idx="299">
                  <c:v>2.344</c:v>
                </c:pt>
                <c:pt idx="300">
                  <c:v>2.342</c:v>
                </c:pt>
                <c:pt idx="301">
                  <c:v>2.332</c:v>
                </c:pt>
                <c:pt idx="302">
                  <c:v>2.332</c:v>
                </c:pt>
                <c:pt idx="303">
                  <c:v>2.346</c:v>
                </c:pt>
                <c:pt idx="304">
                  <c:v>2.348</c:v>
                </c:pt>
                <c:pt idx="305">
                  <c:v>2.349</c:v>
                </c:pt>
                <c:pt idx="306">
                  <c:v>2.342</c:v>
                </c:pt>
                <c:pt idx="307">
                  <c:v>2.346</c:v>
                </c:pt>
                <c:pt idx="308">
                  <c:v>2.333</c:v>
                </c:pt>
                <c:pt idx="309">
                  <c:v>2.327</c:v>
                </c:pt>
                <c:pt idx="310">
                  <c:v>2.334</c:v>
                </c:pt>
                <c:pt idx="311">
                  <c:v>2.332</c:v>
                </c:pt>
                <c:pt idx="312">
                  <c:v>2.348</c:v>
                </c:pt>
                <c:pt idx="313">
                  <c:v>2.355</c:v>
                </c:pt>
                <c:pt idx="314">
                  <c:v>2.358</c:v>
                </c:pt>
                <c:pt idx="315">
                  <c:v>2.367</c:v>
                </c:pt>
                <c:pt idx="316">
                  <c:v>2.348</c:v>
                </c:pt>
                <c:pt idx="317">
                  <c:v>2.344</c:v>
                </c:pt>
                <c:pt idx="318">
                  <c:v>2.36</c:v>
                </c:pt>
                <c:pt idx="319">
                  <c:v>2.35</c:v>
                </c:pt>
                <c:pt idx="320">
                  <c:v>2.344</c:v>
                </c:pt>
                <c:pt idx="321">
                  <c:v>2.329</c:v>
                </c:pt>
                <c:pt idx="322">
                  <c:v>2.347</c:v>
                </c:pt>
                <c:pt idx="323">
                  <c:v>2.342</c:v>
                </c:pt>
                <c:pt idx="324">
                  <c:v>2.355</c:v>
                </c:pt>
                <c:pt idx="325">
                  <c:v>2.354</c:v>
                </c:pt>
                <c:pt idx="326">
                  <c:v>2.337</c:v>
                </c:pt>
                <c:pt idx="327">
                  <c:v>2.342</c:v>
                </c:pt>
                <c:pt idx="328">
                  <c:v>2.339</c:v>
                </c:pt>
                <c:pt idx="329">
                  <c:v>2.375</c:v>
                </c:pt>
              </c:numCache>
            </c:numRef>
          </c:yVal>
          <c:smooth val="0"/>
        </c:ser>
        <c:axId val="85254357"/>
        <c:axId val="70043430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T$11:$T$340</c:f>
              <c:numCache>
                <c:formatCode>General</c:formatCode>
                <c:ptCount val="330"/>
                <c:pt idx="1">
                  <c:v>0</c:v>
                </c:pt>
                <c:pt idx="2">
                  <c:v>0</c:v>
                </c:pt>
                <c:pt idx="3">
                  <c:v>0.000475000000000018</c:v>
                </c:pt>
                <c:pt idx="4">
                  <c:v>0</c:v>
                </c:pt>
                <c:pt idx="5">
                  <c:v>-0.000475000000000018</c:v>
                </c:pt>
                <c:pt idx="6">
                  <c:v>0.00142833333333338</c:v>
                </c:pt>
                <c:pt idx="7">
                  <c:v>0.0114283333333333</c:v>
                </c:pt>
                <c:pt idx="8">
                  <c:v>0.030475</c:v>
                </c:pt>
                <c:pt idx="9">
                  <c:v>0.0423816666666667</c:v>
                </c:pt>
                <c:pt idx="10">
                  <c:v>0.0438083333333333</c:v>
                </c:pt>
                <c:pt idx="11">
                  <c:v>0.0419033333333334</c:v>
                </c:pt>
                <c:pt idx="12">
                  <c:v>0.0390483333333334</c:v>
                </c:pt>
                <c:pt idx="13">
                  <c:v>0.0338083333333332</c:v>
                </c:pt>
                <c:pt idx="14">
                  <c:v>0.03238</c:v>
                </c:pt>
                <c:pt idx="15">
                  <c:v>0.0290483333333333</c:v>
                </c:pt>
                <c:pt idx="16">
                  <c:v>0.0266650000000001</c:v>
                </c:pt>
                <c:pt idx="17">
                  <c:v>0.0247616666666666</c:v>
                </c:pt>
                <c:pt idx="18">
                  <c:v>0.0228566666666667</c:v>
                </c:pt>
                <c:pt idx="19">
                  <c:v>0.0219050000000001</c:v>
                </c:pt>
                <c:pt idx="20">
                  <c:v>0.0204750000000001</c:v>
                </c:pt>
                <c:pt idx="21">
                  <c:v>0.0190483333333333</c:v>
                </c:pt>
                <c:pt idx="22">
                  <c:v>0.0171416666666667</c:v>
                </c:pt>
                <c:pt idx="23">
                  <c:v>0.0185716666666667</c:v>
                </c:pt>
                <c:pt idx="24">
                  <c:v>0.01407</c:v>
                </c:pt>
                <c:pt idx="25">
                  <c:v>0.0191516666666666</c:v>
                </c:pt>
                <c:pt idx="26">
                  <c:v>0.0165633333333333</c:v>
                </c:pt>
                <c:pt idx="27">
                  <c:v>0.0181166666666666</c:v>
                </c:pt>
                <c:pt idx="28">
                  <c:v>0.0170800000000001</c:v>
                </c:pt>
                <c:pt idx="29">
                  <c:v>0.0170816666666667</c:v>
                </c:pt>
                <c:pt idx="30">
                  <c:v>0.0165616666666666</c:v>
                </c:pt>
                <c:pt idx="31">
                  <c:v>0.0170816666666666</c:v>
                </c:pt>
                <c:pt idx="32">
                  <c:v>0.0165633333333335</c:v>
                </c:pt>
                <c:pt idx="33">
                  <c:v>0.0165633333333332</c:v>
                </c:pt>
                <c:pt idx="34">
                  <c:v>0.0160450000000001</c:v>
                </c:pt>
                <c:pt idx="35">
                  <c:v>0.0170816666666666</c:v>
                </c:pt>
                <c:pt idx="36">
                  <c:v>0.018115</c:v>
                </c:pt>
                <c:pt idx="37">
                  <c:v>0.0196700000000001</c:v>
                </c:pt>
                <c:pt idx="38">
                  <c:v>0.0175983333333331</c:v>
                </c:pt>
                <c:pt idx="39">
                  <c:v>0.01915</c:v>
                </c:pt>
                <c:pt idx="40">
                  <c:v>0.0165633333333335</c:v>
                </c:pt>
                <c:pt idx="41">
                  <c:v>0.0175983333333332</c:v>
                </c:pt>
                <c:pt idx="42">
                  <c:v>0.0175983333333335</c:v>
                </c:pt>
                <c:pt idx="43">
                  <c:v>0.0201866666666668</c:v>
                </c:pt>
                <c:pt idx="44">
                  <c:v>0.0191516666666667</c:v>
                </c:pt>
                <c:pt idx="45">
                  <c:v>0.019668333333333</c:v>
                </c:pt>
                <c:pt idx="46">
                  <c:v>0.0196683333333335</c:v>
                </c:pt>
                <c:pt idx="47">
                  <c:v>0.0181166666666667</c:v>
                </c:pt>
                <c:pt idx="48">
                  <c:v>0.0191516666666665</c:v>
                </c:pt>
                <c:pt idx="49">
                  <c:v>0.01915</c:v>
                </c:pt>
                <c:pt idx="50">
                  <c:v>0.0191516666666667</c:v>
                </c:pt>
                <c:pt idx="51">
                  <c:v>0.0191516666666667</c:v>
                </c:pt>
                <c:pt idx="52">
                  <c:v>0.0186333333333333</c:v>
                </c:pt>
                <c:pt idx="53">
                  <c:v>0.0191516666666665</c:v>
                </c:pt>
                <c:pt idx="54">
                  <c:v>0.0186333333333335</c:v>
                </c:pt>
                <c:pt idx="55">
                  <c:v>0.0186333333333333</c:v>
                </c:pt>
                <c:pt idx="56">
                  <c:v>0.0191516666666667</c:v>
                </c:pt>
                <c:pt idx="57">
                  <c:v>0.0191516666666665</c:v>
                </c:pt>
                <c:pt idx="58">
                  <c:v>0.0186333333333335</c:v>
                </c:pt>
                <c:pt idx="59">
                  <c:v>0.0186333333333333</c:v>
                </c:pt>
                <c:pt idx="60">
                  <c:v>0.0191516666666667</c:v>
                </c:pt>
                <c:pt idx="61">
                  <c:v>0.0175983333333332</c:v>
                </c:pt>
                <c:pt idx="62">
                  <c:v>0.0175983333333335</c:v>
                </c:pt>
                <c:pt idx="63">
                  <c:v>0.016045</c:v>
                </c:pt>
                <c:pt idx="64">
                  <c:v>0.0155283333333332</c:v>
                </c:pt>
                <c:pt idx="65">
                  <c:v>0.016045</c:v>
                </c:pt>
                <c:pt idx="66">
                  <c:v>0.0160466666666669</c:v>
                </c:pt>
                <c:pt idx="67">
                  <c:v>0.01708</c:v>
                </c:pt>
                <c:pt idx="68">
                  <c:v>0.0165633333333332</c:v>
                </c:pt>
                <c:pt idx="69">
                  <c:v>0.0155283333333334</c:v>
                </c:pt>
                <c:pt idx="70">
                  <c:v>0.0165633333333332</c:v>
                </c:pt>
                <c:pt idx="71">
                  <c:v>0.0173616666666668</c:v>
                </c:pt>
                <c:pt idx="72">
                  <c:v>0.0176333333333332</c:v>
                </c:pt>
                <c:pt idx="73">
                  <c:v>0.01815</c:v>
                </c:pt>
                <c:pt idx="74">
                  <c:v>0.0187</c:v>
                </c:pt>
                <c:pt idx="75">
                  <c:v>0.0192333333333335</c:v>
                </c:pt>
                <c:pt idx="76">
                  <c:v>0.0192333333333333</c:v>
                </c:pt>
                <c:pt idx="77">
                  <c:v>0.0176166666666667</c:v>
                </c:pt>
                <c:pt idx="78">
                  <c:v>0.0176333333333332</c:v>
                </c:pt>
                <c:pt idx="79">
                  <c:v>0.0160333333333334</c:v>
                </c:pt>
                <c:pt idx="80">
                  <c:v>0.0176166666666667</c:v>
                </c:pt>
                <c:pt idx="81">
                  <c:v>0.0176333333333332</c:v>
                </c:pt>
                <c:pt idx="82">
                  <c:v>0.0171000000000002</c:v>
                </c:pt>
                <c:pt idx="83">
                  <c:v>0.0176166666666667</c:v>
                </c:pt>
                <c:pt idx="84">
                  <c:v>0.0192333333333333</c:v>
                </c:pt>
                <c:pt idx="85">
                  <c:v>0.0187</c:v>
                </c:pt>
                <c:pt idx="86">
                  <c:v>0.0181666666666667</c:v>
                </c:pt>
                <c:pt idx="87">
                  <c:v>0.0165499999999999</c:v>
                </c:pt>
                <c:pt idx="88">
                  <c:v>0.0165666666666667</c:v>
                </c:pt>
                <c:pt idx="89">
                  <c:v>0.0165499999999999</c:v>
                </c:pt>
                <c:pt idx="90">
                  <c:v>0.0171000000000002</c:v>
                </c:pt>
                <c:pt idx="91">
                  <c:v>0.0176333333333332</c:v>
                </c:pt>
                <c:pt idx="92">
                  <c:v>0.0165499999999999</c:v>
                </c:pt>
                <c:pt idx="93">
                  <c:v>0.0176333333333335</c:v>
                </c:pt>
                <c:pt idx="94">
                  <c:v>0.0165666666666667</c:v>
                </c:pt>
                <c:pt idx="95">
                  <c:v>0.0165499999999999</c:v>
                </c:pt>
                <c:pt idx="96">
                  <c:v>0.0176333333333335</c:v>
                </c:pt>
                <c:pt idx="97">
                  <c:v>0.0160166666666666</c:v>
                </c:pt>
                <c:pt idx="98">
                  <c:v>0.0149666666666668</c:v>
                </c:pt>
                <c:pt idx="99">
                  <c:v>0.0165499999999999</c:v>
                </c:pt>
                <c:pt idx="100">
                  <c:v>0.0149666666666666</c:v>
                </c:pt>
                <c:pt idx="101">
                  <c:v>0.0176166666666665</c:v>
                </c:pt>
                <c:pt idx="102">
                  <c:v>0.0149666666666666</c:v>
                </c:pt>
                <c:pt idx="103">
                  <c:v>0.0154833333333334</c:v>
                </c:pt>
                <c:pt idx="104">
                  <c:v>0.0155000000000001</c:v>
                </c:pt>
                <c:pt idx="105">
                  <c:v>0.0165499999999999</c:v>
                </c:pt>
                <c:pt idx="106">
                  <c:v>0.0165666666666667</c:v>
                </c:pt>
                <c:pt idx="107">
                  <c:v>0.0165666666666667</c:v>
                </c:pt>
                <c:pt idx="108">
                  <c:v>0.01815</c:v>
                </c:pt>
                <c:pt idx="109">
                  <c:v>0.0181666666666667</c:v>
                </c:pt>
                <c:pt idx="110">
                  <c:v>0.0171000000000002</c:v>
                </c:pt>
                <c:pt idx="111">
                  <c:v>0.0170833333333334</c:v>
                </c:pt>
                <c:pt idx="112">
                  <c:v>0.0165666666666667</c:v>
                </c:pt>
                <c:pt idx="113">
                  <c:v>0.0186999999999998</c:v>
                </c:pt>
                <c:pt idx="114">
                  <c:v>0.0165499999999999</c:v>
                </c:pt>
                <c:pt idx="115">
                  <c:v>0.0181666666666667</c:v>
                </c:pt>
                <c:pt idx="116">
                  <c:v>0.0165666666666667</c:v>
                </c:pt>
                <c:pt idx="117">
                  <c:v>0.0165499999999999</c:v>
                </c:pt>
                <c:pt idx="118">
                  <c:v>0.0160333333333336</c:v>
                </c:pt>
                <c:pt idx="119">
                  <c:v>0.0165499999999999</c:v>
                </c:pt>
                <c:pt idx="120">
                  <c:v>0.0202833333333336</c:v>
                </c:pt>
                <c:pt idx="121">
                  <c:v>0.0205499999999996</c:v>
                </c:pt>
                <c:pt idx="122">
                  <c:v>0.0176000000000002</c:v>
                </c:pt>
                <c:pt idx="123">
                  <c:v>0.0187833333333335</c:v>
                </c:pt>
                <c:pt idx="124">
                  <c:v>0.018783333333333</c:v>
                </c:pt>
                <c:pt idx="125">
                  <c:v>0.0164166666666669</c:v>
                </c:pt>
                <c:pt idx="126">
                  <c:v>0.0181999999999997</c:v>
                </c:pt>
                <c:pt idx="127">
                  <c:v>0.0170166666666669</c:v>
                </c:pt>
                <c:pt idx="128">
                  <c:v>0.0175999999999997</c:v>
                </c:pt>
                <c:pt idx="129">
                  <c:v>0.0158500000000004</c:v>
                </c:pt>
                <c:pt idx="130">
                  <c:v>0.0170166666666664</c:v>
                </c:pt>
                <c:pt idx="131">
                  <c:v>0.0187833333333335</c:v>
                </c:pt>
                <c:pt idx="132">
                  <c:v>0.0175999999999997</c:v>
                </c:pt>
                <c:pt idx="133">
                  <c:v>0.0176166666666669</c:v>
                </c:pt>
                <c:pt idx="134">
                  <c:v>0.0170166666666664</c:v>
                </c:pt>
                <c:pt idx="135">
                  <c:v>0.0176000000000002</c:v>
                </c:pt>
                <c:pt idx="136">
                  <c:v>0.0164333333333332</c:v>
                </c:pt>
                <c:pt idx="137">
                  <c:v>0.0170166666666669</c:v>
                </c:pt>
                <c:pt idx="138">
                  <c:v>0.0158499999999999</c:v>
                </c:pt>
                <c:pt idx="139">
                  <c:v>0.0176000000000002</c:v>
                </c:pt>
                <c:pt idx="140">
                  <c:v>0.0170166666666664</c:v>
                </c:pt>
                <c:pt idx="141">
                  <c:v>0.0170166666666669</c:v>
                </c:pt>
                <c:pt idx="142">
                  <c:v>0.018783333333333</c:v>
                </c:pt>
                <c:pt idx="143">
                  <c:v>0.0182000000000002</c:v>
                </c:pt>
                <c:pt idx="144">
                  <c:v>0.0170166666666664</c:v>
                </c:pt>
                <c:pt idx="145">
                  <c:v>0.0164333333333336</c:v>
                </c:pt>
                <c:pt idx="146">
                  <c:v>0.0152499999999999</c:v>
                </c:pt>
                <c:pt idx="147">
                  <c:v>0.0158499999999999</c:v>
                </c:pt>
                <c:pt idx="148">
                  <c:v>0.0158499999999999</c:v>
                </c:pt>
                <c:pt idx="149">
                  <c:v>0.0176000000000002</c:v>
                </c:pt>
                <c:pt idx="150">
                  <c:v>0.0164333333333332</c:v>
                </c:pt>
                <c:pt idx="151">
                  <c:v>0.0170166666666669</c:v>
                </c:pt>
                <c:pt idx="152">
                  <c:v>0.0181999999999997</c:v>
                </c:pt>
                <c:pt idx="153">
                  <c:v>0.0181833333333335</c:v>
                </c:pt>
                <c:pt idx="154">
                  <c:v>0.0170166666666664</c:v>
                </c:pt>
                <c:pt idx="155">
                  <c:v>0.0182000000000002</c:v>
                </c:pt>
                <c:pt idx="156">
                  <c:v>0.0170166666666664</c:v>
                </c:pt>
                <c:pt idx="157">
                  <c:v>0.0164333333333336</c:v>
                </c:pt>
                <c:pt idx="158">
                  <c:v>0.0175999999999997</c:v>
                </c:pt>
                <c:pt idx="159">
                  <c:v>0.0176000000000002</c:v>
                </c:pt>
                <c:pt idx="160">
                  <c:v>0.0176166666666665</c:v>
                </c:pt>
                <c:pt idx="161">
                  <c:v>0.0176000000000002</c:v>
                </c:pt>
                <c:pt idx="162">
                  <c:v>0.0088000000000001</c:v>
                </c:pt>
                <c:pt idx="164">
                  <c:v>0.0171425</c:v>
                </c:pt>
                <c:pt idx="165">
                  <c:v>0.018095</c:v>
                </c:pt>
                <c:pt idx="166">
                  <c:v>0.0171425</c:v>
                </c:pt>
                <c:pt idx="167">
                  <c:v>0.0164283333333333</c:v>
                </c:pt>
                <c:pt idx="168">
                  <c:v>0.0164283333333333</c:v>
                </c:pt>
                <c:pt idx="169">
                  <c:v>0.0164283333333333</c:v>
                </c:pt>
                <c:pt idx="170">
                  <c:v>0.0171433333333333</c:v>
                </c:pt>
                <c:pt idx="171">
                  <c:v>0.0166658333333334</c:v>
                </c:pt>
                <c:pt idx="172">
                  <c:v>0.0171425</c:v>
                </c:pt>
                <c:pt idx="173">
                  <c:v>0.016905</c:v>
                </c:pt>
                <c:pt idx="174">
                  <c:v>0.0171425</c:v>
                </c:pt>
                <c:pt idx="175">
                  <c:v>0.0176183333333334</c:v>
                </c:pt>
                <c:pt idx="176">
                  <c:v>0.0173808333333333</c:v>
                </c:pt>
                <c:pt idx="177">
                  <c:v>0.018095</c:v>
                </c:pt>
                <c:pt idx="178">
                  <c:v>0.0185258333333333</c:v>
                </c:pt>
                <c:pt idx="179">
                  <c:v>0.0181158333333334</c:v>
                </c:pt>
                <c:pt idx="180">
                  <c:v>0.018375</c:v>
                </c:pt>
                <c:pt idx="181">
                  <c:v>0.0181158333333334</c:v>
                </c:pt>
                <c:pt idx="182">
                  <c:v>0.0181158333333333</c:v>
                </c:pt>
                <c:pt idx="183">
                  <c:v>0.0181166666666667</c:v>
                </c:pt>
                <c:pt idx="184">
                  <c:v>0.0186333333333333</c:v>
                </c:pt>
                <c:pt idx="185">
                  <c:v>0.018375</c:v>
                </c:pt>
                <c:pt idx="186">
                  <c:v>0.0183741666666667</c:v>
                </c:pt>
                <c:pt idx="187">
                  <c:v>0.018375</c:v>
                </c:pt>
                <c:pt idx="188">
                  <c:v>0.0165633333333332</c:v>
                </c:pt>
                <c:pt idx="189">
                  <c:v>0.0163041666666667</c:v>
                </c:pt>
                <c:pt idx="190">
                  <c:v>0.0175983333333334</c:v>
                </c:pt>
                <c:pt idx="191">
                  <c:v>0.0163050000000001</c:v>
                </c:pt>
                <c:pt idx="192">
                  <c:v>0.0186333333333333</c:v>
                </c:pt>
                <c:pt idx="193">
                  <c:v>0.0186333333333334</c:v>
                </c:pt>
                <c:pt idx="194">
                  <c:v>0.0175983333333332</c:v>
                </c:pt>
                <c:pt idx="195">
                  <c:v>0.0170808333333335</c:v>
                </c:pt>
                <c:pt idx="196">
                  <c:v>0.0173399999999999</c:v>
                </c:pt>
                <c:pt idx="197">
                  <c:v>0.018375</c:v>
                </c:pt>
                <c:pt idx="198">
                  <c:v>0.0178566666666667</c:v>
                </c:pt>
                <c:pt idx="199">
                  <c:v>0.0170808333333333</c:v>
                </c:pt>
                <c:pt idx="200">
                  <c:v>0.0168225000000001</c:v>
                </c:pt>
                <c:pt idx="201">
                  <c:v>0.0168216666666666</c:v>
                </c:pt>
                <c:pt idx="202">
                  <c:v>0.0184775</c:v>
                </c:pt>
                <c:pt idx="203">
                  <c:v>0.0176333333333333</c:v>
                </c:pt>
                <c:pt idx="204">
                  <c:v>0.0178916666666667</c:v>
                </c:pt>
                <c:pt idx="205">
                  <c:v>0.017625</c:v>
                </c:pt>
                <c:pt idx="206">
                  <c:v>0.0176333333333333</c:v>
                </c:pt>
                <c:pt idx="207">
                  <c:v>0.0170916666666667</c:v>
                </c:pt>
                <c:pt idx="208">
                  <c:v>0.0178916666666667</c:v>
                </c:pt>
                <c:pt idx="209">
                  <c:v>0.0181666666666666</c:v>
                </c:pt>
                <c:pt idx="210">
                  <c:v>0.0170916666666667</c:v>
                </c:pt>
                <c:pt idx="211">
                  <c:v>0.016825</c:v>
                </c:pt>
                <c:pt idx="212">
                  <c:v>0.0168333333333333</c:v>
                </c:pt>
                <c:pt idx="213">
                  <c:v>0.0181583333333334</c:v>
                </c:pt>
                <c:pt idx="214">
                  <c:v>0.0178916666666666</c:v>
                </c:pt>
                <c:pt idx="215">
                  <c:v>0.0168333333333333</c:v>
                </c:pt>
                <c:pt idx="216">
                  <c:v>0.0165583333333335</c:v>
                </c:pt>
                <c:pt idx="217">
                  <c:v>0.0181583333333331</c:v>
                </c:pt>
                <c:pt idx="218">
                  <c:v>0.0162916666666668</c:v>
                </c:pt>
                <c:pt idx="219">
                  <c:v>0.0170999999999999</c:v>
                </c:pt>
                <c:pt idx="220">
                  <c:v>0.0170916666666668</c:v>
                </c:pt>
                <c:pt idx="221">
                  <c:v>0.0173583333333333</c:v>
                </c:pt>
                <c:pt idx="222">
                  <c:v>0.0181666666666667</c:v>
                </c:pt>
                <c:pt idx="223">
                  <c:v>0.0189583333333331</c:v>
                </c:pt>
                <c:pt idx="224">
                  <c:v>0.0189666666666668</c:v>
                </c:pt>
                <c:pt idx="225">
                  <c:v>0.016825</c:v>
                </c:pt>
                <c:pt idx="226">
                  <c:v>0.0159583333333333</c:v>
                </c:pt>
                <c:pt idx="227">
                  <c:v>0.016725</c:v>
                </c:pt>
                <c:pt idx="228">
                  <c:v>0.0181916666666666</c:v>
                </c:pt>
                <c:pt idx="229">
                  <c:v>0.0190750000000001</c:v>
                </c:pt>
                <c:pt idx="230">
                  <c:v>0.0190749999999999</c:v>
                </c:pt>
                <c:pt idx="231">
                  <c:v>0.0193666666666668</c:v>
                </c:pt>
                <c:pt idx="232">
                  <c:v>0.0167249999999998</c:v>
                </c:pt>
                <c:pt idx="233">
                  <c:v>0.0170166666666667</c:v>
                </c:pt>
                <c:pt idx="234">
                  <c:v>0.0173083333333333</c:v>
                </c:pt>
                <c:pt idx="235">
                  <c:v>0.0190750000000001</c:v>
                </c:pt>
                <c:pt idx="236">
                  <c:v>0.0193666666666665</c:v>
                </c:pt>
                <c:pt idx="237">
                  <c:v>0.0187750000000001</c:v>
                </c:pt>
                <c:pt idx="238">
                  <c:v>0.0184916666666666</c:v>
                </c:pt>
                <c:pt idx="239">
                  <c:v>0.0173083333333333</c:v>
                </c:pt>
                <c:pt idx="240">
                  <c:v>0.0161416666666668</c:v>
                </c:pt>
                <c:pt idx="241">
                  <c:v>0.016725</c:v>
                </c:pt>
                <c:pt idx="242">
                  <c:v>0.0155499999999999</c:v>
                </c:pt>
                <c:pt idx="243">
                  <c:v>0.0161416666666668</c:v>
                </c:pt>
                <c:pt idx="244">
                  <c:v>0.016425</c:v>
                </c:pt>
                <c:pt idx="245">
                  <c:v>0.0176083333333333</c:v>
                </c:pt>
                <c:pt idx="246">
                  <c:v>0.0181916666666666</c:v>
                </c:pt>
                <c:pt idx="248">
                  <c:v>0.0178566666666667</c:v>
                </c:pt>
                <c:pt idx="249">
                  <c:v>0.018095</c:v>
                </c:pt>
                <c:pt idx="250">
                  <c:v>0.0192858333333333</c:v>
                </c:pt>
                <c:pt idx="251">
                  <c:v>0.0188091666666667</c:v>
                </c:pt>
                <c:pt idx="252">
                  <c:v>0.0185708333333333</c:v>
                </c:pt>
                <c:pt idx="253">
                  <c:v>0.0173808333333333</c:v>
                </c:pt>
                <c:pt idx="254">
                  <c:v>0.0178566666666666</c:v>
                </c:pt>
                <c:pt idx="255">
                  <c:v>0.0178566666666667</c:v>
                </c:pt>
                <c:pt idx="256">
                  <c:v>0.0154758333333334</c:v>
                </c:pt>
                <c:pt idx="257">
                  <c:v>0.0159525</c:v>
                </c:pt>
                <c:pt idx="258">
                  <c:v>0.0169041666666667</c:v>
                </c:pt>
                <c:pt idx="259">
                  <c:v>0.016905</c:v>
                </c:pt>
                <c:pt idx="260">
                  <c:v>0.0159516666666667</c:v>
                </c:pt>
                <c:pt idx="261">
                  <c:v>0.0161908333333333</c:v>
                </c:pt>
                <c:pt idx="262">
                  <c:v>0.0159516666666667</c:v>
                </c:pt>
                <c:pt idx="263">
                  <c:v>0.0183708333333334</c:v>
                </c:pt>
                <c:pt idx="264">
                  <c:v>0.0194099999999999</c:v>
                </c:pt>
                <c:pt idx="265">
                  <c:v>0.0188925</c:v>
                </c:pt>
                <c:pt idx="266">
                  <c:v>0.0199275000000001</c:v>
                </c:pt>
                <c:pt idx="267">
                  <c:v>0.018375</c:v>
                </c:pt>
                <c:pt idx="268">
                  <c:v>0.0178566666666666</c:v>
                </c:pt>
                <c:pt idx="269">
                  <c:v>0.0181166666666667</c:v>
                </c:pt>
                <c:pt idx="270">
                  <c:v>0.0173391666666666</c:v>
                </c:pt>
                <c:pt idx="271">
                  <c:v>0.0181158333333334</c:v>
                </c:pt>
                <c:pt idx="272">
                  <c:v>0.0186341666666666</c:v>
                </c:pt>
                <c:pt idx="273">
                  <c:v>0.0191508333333334</c:v>
                </c:pt>
                <c:pt idx="274">
                  <c:v>0.0178575</c:v>
                </c:pt>
                <c:pt idx="275">
                  <c:v>0.0160458333333333</c:v>
                </c:pt>
                <c:pt idx="276">
                  <c:v>0.0168216666666667</c:v>
                </c:pt>
                <c:pt idx="277">
                  <c:v>0.0191508333333334</c:v>
                </c:pt>
                <c:pt idx="278">
                  <c:v>0.0181166666666667</c:v>
                </c:pt>
                <c:pt idx="279">
                  <c:v>0.0178566666666665</c:v>
                </c:pt>
                <c:pt idx="280">
                  <c:v>0.0168225000000001</c:v>
                </c:pt>
                <c:pt idx="281">
                  <c:v>0.0163041666666667</c:v>
                </c:pt>
                <c:pt idx="282">
                  <c:v>0.0163041666666666</c:v>
                </c:pt>
                <c:pt idx="283">
                  <c:v>0.0157866666666667</c:v>
                </c:pt>
                <c:pt idx="284">
                  <c:v>0.0163050000000001</c:v>
                </c:pt>
                <c:pt idx="285">
                  <c:v>0.0168216666666665</c:v>
                </c:pt>
                <c:pt idx="286">
                  <c:v>0.0180608333333334</c:v>
                </c:pt>
                <c:pt idx="287">
                  <c:v>0.0184333333333334</c:v>
                </c:pt>
                <c:pt idx="288">
                  <c:v>0.0189583333333333</c:v>
                </c:pt>
                <c:pt idx="289">
                  <c:v>0.0189666666666666</c:v>
                </c:pt>
                <c:pt idx="290">
                  <c:v>0.0173583333333334</c:v>
                </c:pt>
                <c:pt idx="291">
                  <c:v>0.0179</c:v>
                </c:pt>
                <c:pt idx="292">
                  <c:v>0.017625</c:v>
                </c:pt>
                <c:pt idx="293">
                  <c:v>0.0176250000000001</c:v>
                </c:pt>
                <c:pt idx="294">
                  <c:v>0.0165666666666667</c:v>
                </c:pt>
                <c:pt idx="295">
                  <c:v>0.0178916666666666</c:v>
                </c:pt>
                <c:pt idx="296">
                  <c:v>0.0176250000000001</c:v>
                </c:pt>
                <c:pt idx="297">
                  <c:v>0.0170999999999999</c:v>
                </c:pt>
                <c:pt idx="298">
                  <c:v>0.0170916666666667</c:v>
                </c:pt>
                <c:pt idx="299">
                  <c:v>0.0170916666666667</c:v>
                </c:pt>
                <c:pt idx="300">
                  <c:v>0.0173666666666667</c:v>
                </c:pt>
                <c:pt idx="301">
                  <c:v>0.0176249999999998</c:v>
                </c:pt>
                <c:pt idx="302">
                  <c:v>0.0162916666666668</c:v>
                </c:pt>
                <c:pt idx="303">
                  <c:v>0.0162916666666668</c:v>
                </c:pt>
                <c:pt idx="304">
                  <c:v>0.016025</c:v>
                </c:pt>
                <c:pt idx="305">
                  <c:v>0.0170916666666666</c:v>
                </c:pt>
                <c:pt idx="306">
                  <c:v>0.0162999999999999</c:v>
                </c:pt>
                <c:pt idx="307">
                  <c:v>0.0170916666666668</c:v>
                </c:pt>
                <c:pt idx="308">
                  <c:v>0.0170916666666666</c:v>
                </c:pt>
                <c:pt idx="309">
                  <c:v>0.0173583333333333</c:v>
                </c:pt>
                <c:pt idx="310">
                  <c:v>0.0173833333333334</c:v>
                </c:pt>
                <c:pt idx="311">
                  <c:v>0.0176083333333333</c:v>
                </c:pt>
                <c:pt idx="312">
                  <c:v>0.0179</c:v>
                </c:pt>
                <c:pt idx="313">
                  <c:v>0.016725</c:v>
                </c:pt>
                <c:pt idx="314">
                  <c:v>0.0170166666666667</c:v>
                </c:pt>
                <c:pt idx="315">
                  <c:v>0.0184916666666666</c:v>
                </c:pt>
                <c:pt idx="316">
                  <c:v>0.00953333333333338</c:v>
                </c:pt>
                <c:pt idx="317">
                  <c:v>0.0176083333333333</c:v>
                </c:pt>
                <c:pt idx="318">
                  <c:v>0.01775</c:v>
                </c:pt>
                <c:pt idx="319">
                  <c:v>0.0174583333333333</c:v>
                </c:pt>
                <c:pt idx="320">
                  <c:v>0.0183416666666666</c:v>
                </c:pt>
                <c:pt idx="321">
                  <c:v>0.0173083333333334</c:v>
                </c:pt>
                <c:pt idx="322">
                  <c:v>0.0186333333333333</c:v>
                </c:pt>
                <c:pt idx="323">
                  <c:v>0.0158458333333333</c:v>
                </c:pt>
                <c:pt idx="325">
                  <c:v>0.0178566666666667</c:v>
                </c:pt>
                <c:pt idx="326">
                  <c:v>0.01857125</c:v>
                </c:pt>
                <c:pt idx="327">
                  <c:v>0.018095</c:v>
                </c:pt>
                <c:pt idx="328">
                  <c:v>0.0152379166666666</c:v>
                </c:pt>
                <c:pt idx="329">
                  <c:v>0.01511875</c:v>
                </c:pt>
              </c:numCache>
            </c:numRef>
          </c:yVal>
          <c:smooth val="0"/>
        </c:ser>
        <c:axId val="57137098"/>
        <c:axId val="64490223"/>
      </c:scatterChart>
      <c:valAx>
        <c:axId val="85254357"/>
        <c:scaling>
          <c:orientation val="minMax"/>
          <c:max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43430"/>
        <c:crossesAt val="2"/>
        <c:crossBetween val="midCat"/>
      </c:valAx>
      <c:valAx>
        <c:axId val="70043430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54357"/>
        <c:crossesAt val="0"/>
        <c:crossBetween val="midCat"/>
        <c:majorUnit val="0.5"/>
      </c:valAx>
      <c:valAx>
        <c:axId val="5713709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90223"/>
        <c:crossBetween val="midCat"/>
      </c:valAx>
      <c:valAx>
        <c:axId val="64490223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37098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7260620879361"/>
          <c:y val="0.198979591836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603.60～702.0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0985934914506343"/>
          <c:w val="0.92258656071257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339</c:f>
              <c:numCache>
                <c:formatCode>General</c:formatCode>
                <c:ptCount val="3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4</c:v>
                </c:pt>
                <c:pt idx="164">
                  <c:v>166</c:v>
                </c:pt>
                <c:pt idx="165">
                  <c:v>168</c:v>
                </c:pt>
                <c:pt idx="166">
                  <c:v>170</c:v>
                </c:pt>
                <c:pt idx="167">
                  <c:v>172</c:v>
                </c:pt>
                <c:pt idx="168">
                  <c:v>174</c:v>
                </c:pt>
                <c:pt idx="169">
                  <c:v>176</c:v>
                </c:pt>
                <c:pt idx="170">
                  <c:v>178</c:v>
                </c:pt>
                <c:pt idx="171">
                  <c:v>180</c:v>
                </c:pt>
                <c:pt idx="172">
                  <c:v>182</c:v>
                </c:pt>
                <c:pt idx="173">
                  <c:v>184</c:v>
                </c:pt>
                <c:pt idx="174">
                  <c:v>186</c:v>
                </c:pt>
                <c:pt idx="175">
                  <c:v>188</c:v>
                </c:pt>
                <c:pt idx="176">
                  <c:v>190</c:v>
                </c:pt>
                <c:pt idx="177">
                  <c:v>192</c:v>
                </c:pt>
                <c:pt idx="178">
                  <c:v>194</c:v>
                </c:pt>
                <c:pt idx="179">
                  <c:v>196</c:v>
                </c:pt>
                <c:pt idx="180">
                  <c:v>198</c:v>
                </c:pt>
                <c:pt idx="181">
                  <c:v>200</c:v>
                </c:pt>
                <c:pt idx="182">
                  <c:v>202</c:v>
                </c:pt>
                <c:pt idx="183">
                  <c:v>204</c:v>
                </c:pt>
                <c:pt idx="184">
                  <c:v>206</c:v>
                </c:pt>
                <c:pt idx="185">
                  <c:v>208</c:v>
                </c:pt>
                <c:pt idx="186">
                  <c:v>210</c:v>
                </c:pt>
                <c:pt idx="187">
                  <c:v>212</c:v>
                </c:pt>
                <c:pt idx="188">
                  <c:v>214</c:v>
                </c:pt>
                <c:pt idx="189">
                  <c:v>216</c:v>
                </c:pt>
                <c:pt idx="190">
                  <c:v>218</c:v>
                </c:pt>
                <c:pt idx="191">
                  <c:v>220</c:v>
                </c:pt>
                <c:pt idx="192">
                  <c:v>222</c:v>
                </c:pt>
                <c:pt idx="193">
                  <c:v>224</c:v>
                </c:pt>
                <c:pt idx="194">
                  <c:v>226</c:v>
                </c:pt>
                <c:pt idx="195">
                  <c:v>228</c:v>
                </c:pt>
                <c:pt idx="196">
                  <c:v>230</c:v>
                </c:pt>
                <c:pt idx="197">
                  <c:v>232</c:v>
                </c:pt>
                <c:pt idx="198">
                  <c:v>234</c:v>
                </c:pt>
                <c:pt idx="199">
                  <c:v>236</c:v>
                </c:pt>
                <c:pt idx="200">
                  <c:v>238</c:v>
                </c:pt>
                <c:pt idx="201">
                  <c:v>240</c:v>
                </c:pt>
                <c:pt idx="202">
                  <c:v>242</c:v>
                </c:pt>
                <c:pt idx="203">
                  <c:v>244</c:v>
                </c:pt>
                <c:pt idx="204">
                  <c:v>246</c:v>
                </c:pt>
                <c:pt idx="205">
                  <c:v>248</c:v>
                </c:pt>
                <c:pt idx="206">
                  <c:v>250</c:v>
                </c:pt>
                <c:pt idx="207">
                  <c:v>252</c:v>
                </c:pt>
                <c:pt idx="208">
                  <c:v>254</c:v>
                </c:pt>
                <c:pt idx="209">
                  <c:v>256</c:v>
                </c:pt>
                <c:pt idx="210">
                  <c:v>258</c:v>
                </c:pt>
                <c:pt idx="211">
                  <c:v>260</c:v>
                </c:pt>
                <c:pt idx="212">
                  <c:v>262</c:v>
                </c:pt>
                <c:pt idx="213">
                  <c:v>264</c:v>
                </c:pt>
                <c:pt idx="214">
                  <c:v>266</c:v>
                </c:pt>
                <c:pt idx="215">
                  <c:v>268</c:v>
                </c:pt>
                <c:pt idx="216">
                  <c:v>270</c:v>
                </c:pt>
                <c:pt idx="217">
                  <c:v>272</c:v>
                </c:pt>
                <c:pt idx="218">
                  <c:v>274</c:v>
                </c:pt>
                <c:pt idx="219">
                  <c:v>276</c:v>
                </c:pt>
                <c:pt idx="220">
                  <c:v>278</c:v>
                </c:pt>
                <c:pt idx="221">
                  <c:v>280</c:v>
                </c:pt>
                <c:pt idx="222">
                  <c:v>282</c:v>
                </c:pt>
                <c:pt idx="223">
                  <c:v>284</c:v>
                </c:pt>
                <c:pt idx="224">
                  <c:v>286</c:v>
                </c:pt>
                <c:pt idx="225">
                  <c:v>288</c:v>
                </c:pt>
                <c:pt idx="226">
                  <c:v>290</c:v>
                </c:pt>
                <c:pt idx="227">
                  <c:v>292</c:v>
                </c:pt>
                <c:pt idx="228">
                  <c:v>294</c:v>
                </c:pt>
                <c:pt idx="229">
                  <c:v>296</c:v>
                </c:pt>
                <c:pt idx="230">
                  <c:v>298</c:v>
                </c:pt>
                <c:pt idx="231">
                  <c:v>300</c:v>
                </c:pt>
                <c:pt idx="232">
                  <c:v>302</c:v>
                </c:pt>
                <c:pt idx="233">
                  <c:v>304</c:v>
                </c:pt>
                <c:pt idx="234">
                  <c:v>306</c:v>
                </c:pt>
                <c:pt idx="235">
                  <c:v>308</c:v>
                </c:pt>
                <c:pt idx="236">
                  <c:v>310</c:v>
                </c:pt>
                <c:pt idx="237">
                  <c:v>312</c:v>
                </c:pt>
                <c:pt idx="238">
                  <c:v>314</c:v>
                </c:pt>
                <c:pt idx="239">
                  <c:v>316</c:v>
                </c:pt>
                <c:pt idx="240">
                  <c:v>318</c:v>
                </c:pt>
                <c:pt idx="241">
                  <c:v>320</c:v>
                </c:pt>
                <c:pt idx="242">
                  <c:v>322</c:v>
                </c:pt>
                <c:pt idx="243">
                  <c:v>324</c:v>
                </c:pt>
                <c:pt idx="244">
                  <c:v>326</c:v>
                </c:pt>
                <c:pt idx="245">
                  <c:v>328</c:v>
                </c:pt>
                <c:pt idx="246">
                  <c:v>330</c:v>
                </c:pt>
                <c:pt idx="247">
                  <c:v>332</c:v>
                </c:pt>
                <c:pt idx="248">
                  <c:v>334</c:v>
                </c:pt>
                <c:pt idx="249">
                  <c:v>336</c:v>
                </c:pt>
                <c:pt idx="250">
                  <c:v>338</c:v>
                </c:pt>
                <c:pt idx="251">
                  <c:v>340</c:v>
                </c:pt>
                <c:pt idx="252">
                  <c:v>342</c:v>
                </c:pt>
                <c:pt idx="253">
                  <c:v>344</c:v>
                </c:pt>
                <c:pt idx="254">
                  <c:v>346</c:v>
                </c:pt>
                <c:pt idx="255">
                  <c:v>348</c:v>
                </c:pt>
                <c:pt idx="256">
                  <c:v>350</c:v>
                </c:pt>
                <c:pt idx="257">
                  <c:v>352</c:v>
                </c:pt>
                <c:pt idx="258">
                  <c:v>354</c:v>
                </c:pt>
                <c:pt idx="259">
                  <c:v>356</c:v>
                </c:pt>
                <c:pt idx="260">
                  <c:v>358</c:v>
                </c:pt>
                <c:pt idx="261">
                  <c:v>360</c:v>
                </c:pt>
                <c:pt idx="262">
                  <c:v>362</c:v>
                </c:pt>
                <c:pt idx="263">
                  <c:v>364</c:v>
                </c:pt>
                <c:pt idx="264">
                  <c:v>366</c:v>
                </c:pt>
                <c:pt idx="265">
                  <c:v>368</c:v>
                </c:pt>
                <c:pt idx="266">
                  <c:v>370</c:v>
                </c:pt>
                <c:pt idx="267">
                  <c:v>372</c:v>
                </c:pt>
                <c:pt idx="268">
                  <c:v>374</c:v>
                </c:pt>
                <c:pt idx="269">
                  <c:v>376</c:v>
                </c:pt>
                <c:pt idx="270">
                  <c:v>378</c:v>
                </c:pt>
                <c:pt idx="271">
                  <c:v>380</c:v>
                </c:pt>
                <c:pt idx="272">
                  <c:v>382</c:v>
                </c:pt>
                <c:pt idx="273">
                  <c:v>384</c:v>
                </c:pt>
                <c:pt idx="274">
                  <c:v>386</c:v>
                </c:pt>
                <c:pt idx="275">
                  <c:v>388</c:v>
                </c:pt>
                <c:pt idx="276">
                  <c:v>390</c:v>
                </c:pt>
                <c:pt idx="277">
                  <c:v>392</c:v>
                </c:pt>
                <c:pt idx="278">
                  <c:v>394</c:v>
                </c:pt>
                <c:pt idx="279">
                  <c:v>396</c:v>
                </c:pt>
                <c:pt idx="280">
                  <c:v>398</c:v>
                </c:pt>
                <c:pt idx="281">
                  <c:v>400</c:v>
                </c:pt>
                <c:pt idx="282">
                  <c:v>402</c:v>
                </c:pt>
                <c:pt idx="283">
                  <c:v>404</c:v>
                </c:pt>
                <c:pt idx="284">
                  <c:v>406</c:v>
                </c:pt>
                <c:pt idx="285">
                  <c:v>408</c:v>
                </c:pt>
                <c:pt idx="286">
                  <c:v>410</c:v>
                </c:pt>
                <c:pt idx="287">
                  <c:v>412</c:v>
                </c:pt>
                <c:pt idx="288">
                  <c:v>414</c:v>
                </c:pt>
                <c:pt idx="289">
                  <c:v>416</c:v>
                </c:pt>
                <c:pt idx="290">
                  <c:v>418</c:v>
                </c:pt>
                <c:pt idx="291">
                  <c:v>420</c:v>
                </c:pt>
                <c:pt idx="292">
                  <c:v>422</c:v>
                </c:pt>
                <c:pt idx="293">
                  <c:v>424</c:v>
                </c:pt>
                <c:pt idx="294">
                  <c:v>426</c:v>
                </c:pt>
                <c:pt idx="295">
                  <c:v>428</c:v>
                </c:pt>
                <c:pt idx="296">
                  <c:v>430</c:v>
                </c:pt>
                <c:pt idx="297">
                  <c:v>432</c:v>
                </c:pt>
                <c:pt idx="298">
                  <c:v>434</c:v>
                </c:pt>
                <c:pt idx="299">
                  <c:v>436</c:v>
                </c:pt>
                <c:pt idx="300">
                  <c:v>438</c:v>
                </c:pt>
                <c:pt idx="301">
                  <c:v>440</c:v>
                </c:pt>
                <c:pt idx="302">
                  <c:v>442</c:v>
                </c:pt>
                <c:pt idx="303">
                  <c:v>444</c:v>
                </c:pt>
                <c:pt idx="304">
                  <c:v>446</c:v>
                </c:pt>
                <c:pt idx="305">
                  <c:v>448</c:v>
                </c:pt>
                <c:pt idx="306">
                  <c:v>450</c:v>
                </c:pt>
                <c:pt idx="307">
                  <c:v>452</c:v>
                </c:pt>
                <c:pt idx="308">
                  <c:v>454</c:v>
                </c:pt>
                <c:pt idx="309">
                  <c:v>456</c:v>
                </c:pt>
                <c:pt idx="310">
                  <c:v>458</c:v>
                </c:pt>
                <c:pt idx="311">
                  <c:v>460</c:v>
                </c:pt>
                <c:pt idx="312">
                  <c:v>462</c:v>
                </c:pt>
                <c:pt idx="313">
                  <c:v>464</c:v>
                </c:pt>
                <c:pt idx="314">
                  <c:v>466</c:v>
                </c:pt>
                <c:pt idx="315">
                  <c:v>468</c:v>
                </c:pt>
                <c:pt idx="316">
                  <c:v>470</c:v>
                </c:pt>
                <c:pt idx="317">
                  <c:v>474</c:v>
                </c:pt>
                <c:pt idx="318">
                  <c:v>478</c:v>
                </c:pt>
                <c:pt idx="319">
                  <c:v>482</c:v>
                </c:pt>
                <c:pt idx="320">
                  <c:v>486</c:v>
                </c:pt>
                <c:pt idx="321">
                  <c:v>490</c:v>
                </c:pt>
                <c:pt idx="322">
                  <c:v>494</c:v>
                </c:pt>
                <c:pt idx="323">
                  <c:v>498</c:v>
                </c:pt>
                <c:pt idx="324">
                  <c:v>502</c:v>
                </c:pt>
                <c:pt idx="325">
                  <c:v>506</c:v>
                </c:pt>
                <c:pt idx="326">
                  <c:v>510</c:v>
                </c:pt>
                <c:pt idx="327">
                  <c:v>514</c:v>
                </c:pt>
                <c:pt idx="328">
                  <c:v>518</c:v>
                </c:pt>
              </c:numCache>
            </c:numRef>
          </c:xVal>
          <c:yVal>
            <c:numRef>
              <c:f>データシート!$C$11:$C$339</c:f>
              <c:numCache>
                <c:formatCode>General</c:formatCode>
                <c:ptCount val="329"/>
                <c:pt idx="1">
                  <c:v>3.024</c:v>
                </c:pt>
                <c:pt idx="2">
                  <c:v>3.028</c:v>
                </c:pt>
                <c:pt idx="3">
                  <c:v>3.025</c:v>
                </c:pt>
                <c:pt idx="4">
                  <c:v>3.023</c:v>
                </c:pt>
                <c:pt idx="5">
                  <c:v>3.023</c:v>
                </c:pt>
                <c:pt idx="6">
                  <c:v>3.024</c:v>
                </c:pt>
                <c:pt idx="7">
                  <c:v>3.025</c:v>
                </c:pt>
                <c:pt idx="8">
                  <c:v>2.833</c:v>
                </c:pt>
                <c:pt idx="9">
                  <c:v>2.733</c:v>
                </c:pt>
                <c:pt idx="10">
                  <c:v>2.663</c:v>
                </c:pt>
                <c:pt idx="11">
                  <c:v>2.611</c:v>
                </c:pt>
                <c:pt idx="12">
                  <c:v>2.561</c:v>
                </c:pt>
                <c:pt idx="13">
                  <c:v>2.544</c:v>
                </c:pt>
                <c:pt idx="14">
                  <c:v>2.535</c:v>
                </c:pt>
                <c:pt idx="15">
                  <c:v>2.507</c:v>
                </c:pt>
                <c:pt idx="16">
                  <c:v>2.492</c:v>
                </c:pt>
                <c:pt idx="17">
                  <c:v>2.488</c:v>
                </c:pt>
                <c:pt idx="18">
                  <c:v>2.477</c:v>
                </c:pt>
                <c:pt idx="19">
                  <c:v>2.477</c:v>
                </c:pt>
                <c:pt idx="20">
                  <c:v>2.47</c:v>
                </c:pt>
                <c:pt idx="21">
                  <c:v>2.472</c:v>
                </c:pt>
                <c:pt idx="22">
                  <c:v>2.477</c:v>
                </c:pt>
                <c:pt idx="23">
                  <c:v>2.476</c:v>
                </c:pt>
                <c:pt idx="24">
                  <c:v>2.48</c:v>
                </c:pt>
                <c:pt idx="25">
                  <c:v>2.478</c:v>
                </c:pt>
                <c:pt idx="26">
                  <c:v>2.481</c:v>
                </c:pt>
                <c:pt idx="27">
                  <c:v>2.482</c:v>
                </c:pt>
                <c:pt idx="28">
                  <c:v>2.478</c:v>
                </c:pt>
                <c:pt idx="29">
                  <c:v>2.473</c:v>
                </c:pt>
                <c:pt idx="30">
                  <c:v>2.467</c:v>
                </c:pt>
                <c:pt idx="31">
                  <c:v>2.469</c:v>
                </c:pt>
                <c:pt idx="32">
                  <c:v>2.47</c:v>
                </c:pt>
                <c:pt idx="33">
                  <c:v>2.475</c:v>
                </c:pt>
                <c:pt idx="34">
                  <c:v>2.47</c:v>
                </c:pt>
                <c:pt idx="35">
                  <c:v>2.474</c:v>
                </c:pt>
                <c:pt idx="36">
                  <c:v>2.473</c:v>
                </c:pt>
                <c:pt idx="37">
                  <c:v>2.474</c:v>
                </c:pt>
                <c:pt idx="38">
                  <c:v>2.464</c:v>
                </c:pt>
                <c:pt idx="39">
                  <c:v>2.461</c:v>
                </c:pt>
                <c:pt idx="40">
                  <c:v>2.453</c:v>
                </c:pt>
                <c:pt idx="41">
                  <c:v>2.455</c:v>
                </c:pt>
                <c:pt idx="42">
                  <c:v>2.456</c:v>
                </c:pt>
                <c:pt idx="43">
                  <c:v>2.452</c:v>
                </c:pt>
                <c:pt idx="44">
                  <c:v>2.431</c:v>
                </c:pt>
                <c:pt idx="45">
                  <c:v>2.436</c:v>
                </c:pt>
                <c:pt idx="46">
                  <c:v>2.437</c:v>
                </c:pt>
                <c:pt idx="47">
                  <c:v>2.431</c:v>
                </c:pt>
                <c:pt idx="48">
                  <c:v>2.436</c:v>
                </c:pt>
                <c:pt idx="49">
                  <c:v>2.43</c:v>
                </c:pt>
                <c:pt idx="50">
                  <c:v>2.419</c:v>
                </c:pt>
                <c:pt idx="51">
                  <c:v>2.405</c:v>
                </c:pt>
                <c:pt idx="52">
                  <c:v>2.407</c:v>
                </c:pt>
                <c:pt idx="53">
                  <c:v>2.408</c:v>
                </c:pt>
                <c:pt idx="54">
                  <c:v>2.401</c:v>
                </c:pt>
                <c:pt idx="55">
                  <c:v>2.4</c:v>
                </c:pt>
                <c:pt idx="56">
                  <c:v>2.391</c:v>
                </c:pt>
                <c:pt idx="57">
                  <c:v>2.383</c:v>
                </c:pt>
                <c:pt idx="58">
                  <c:v>2.381</c:v>
                </c:pt>
                <c:pt idx="59">
                  <c:v>2.386</c:v>
                </c:pt>
                <c:pt idx="60">
                  <c:v>2.383</c:v>
                </c:pt>
                <c:pt idx="61">
                  <c:v>2.382</c:v>
                </c:pt>
                <c:pt idx="62">
                  <c:v>2.388</c:v>
                </c:pt>
                <c:pt idx="63">
                  <c:v>2.399</c:v>
                </c:pt>
                <c:pt idx="64">
                  <c:v>2.406</c:v>
                </c:pt>
                <c:pt idx="65">
                  <c:v>2.407</c:v>
                </c:pt>
                <c:pt idx="66">
                  <c:v>2.409</c:v>
                </c:pt>
                <c:pt idx="67">
                  <c:v>2.402</c:v>
                </c:pt>
                <c:pt idx="68">
                  <c:v>2.401</c:v>
                </c:pt>
                <c:pt idx="69">
                  <c:v>2.402</c:v>
                </c:pt>
                <c:pt idx="70">
                  <c:v>2.416</c:v>
                </c:pt>
                <c:pt idx="71">
                  <c:v>2.419</c:v>
                </c:pt>
                <c:pt idx="72">
                  <c:v>2.409</c:v>
                </c:pt>
                <c:pt idx="73">
                  <c:v>2.402</c:v>
                </c:pt>
                <c:pt idx="74">
                  <c:v>2.39</c:v>
                </c:pt>
                <c:pt idx="75">
                  <c:v>2.384</c:v>
                </c:pt>
                <c:pt idx="76">
                  <c:v>2.382</c:v>
                </c:pt>
                <c:pt idx="77">
                  <c:v>2.392</c:v>
                </c:pt>
                <c:pt idx="78">
                  <c:v>2.395</c:v>
                </c:pt>
                <c:pt idx="79">
                  <c:v>2.394</c:v>
                </c:pt>
                <c:pt idx="80">
                  <c:v>2.405</c:v>
                </c:pt>
                <c:pt idx="81">
                  <c:v>2.403</c:v>
                </c:pt>
                <c:pt idx="82">
                  <c:v>2.407</c:v>
                </c:pt>
                <c:pt idx="83">
                  <c:v>2.405</c:v>
                </c:pt>
                <c:pt idx="84">
                  <c:v>2.397</c:v>
                </c:pt>
                <c:pt idx="85">
                  <c:v>2.391</c:v>
                </c:pt>
                <c:pt idx="86">
                  <c:v>2.392</c:v>
                </c:pt>
                <c:pt idx="87">
                  <c:v>2.391</c:v>
                </c:pt>
                <c:pt idx="88">
                  <c:v>2.4</c:v>
                </c:pt>
                <c:pt idx="89">
                  <c:v>2.401</c:v>
                </c:pt>
                <c:pt idx="90">
                  <c:v>2.398</c:v>
                </c:pt>
                <c:pt idx="91">
                  <c:v>2.385</c:v>
                </c:pt>
                <c:pt idx="92">
                  <c:v>2.382</c:v>
                </c:pt>
                <c:pt idx="93">
                  <c:v>2.386</c:v>
                </c:pt>
                <c:pt idx="94">
                  <c:v>2.387</c:v>
                </c:pt>
                <c:pt idx="95">
                  <c:v>2.386</c:v>
                </c:pt>
                <c:pt idx="96">
                  <c:v>2.386</c:v>
                </c:pt>
                <c:pt idx="97">
                  <c:v>2.39</c:v>
                </c:pt>
                <c:pt idx="98">
                  <c:v>2.392</c:v>
                </c:pt>
                <c:pt idx="99">
                  <c:v>2.395</c:v>
                </c:pt>
                <c:pt idx="100">
                  <c:v>2.408</c:v>
                </c:pt>
                <c:pt idx="101">
                  <c:v>2.403</c:v>
                </c:pt>
                <c:pt idx="102">
                  <c:v>2.409</c:v>
                </c:pt>
                <c:pt idx="103">
                  <c:v>2.415</c:v>
                </c:pt>
                <c:pt idx="104">
                  <c:v>2.416</c:v>
                </c:pt>
                <c:pt idx="105">
                  <c:v>2.42</c:v>
                </c:pt>
                <c:pt idx="106">
                  <c:v>2.41</c:v>
                </c:pt>
                <c:pt idx="107">
                  <c:v>2.41</c:v>
                </c:pt>
                <c:pt idx="108">
                  <c:v>2.41</c:v>
                </c:pt>
                <c:pt idx="109">
                  <c:v>2.4</c:v>
                </c:pt>
                <c:pt idx="110">
                  <c:v>2.397</c:v>
                </c:pt>
                <c:pt idx="111">
                  <c:v>2.403</c:v>
                </c:pt>
                <c:pt idx="112">
                  <c:v>2.384</c:v>
                </c:pt>
                <c:pt idx="113">
                  <c:v>2.397</c:v>
                </c:pt>
                <c:pt idx="114">
                  <c:v>2.395</c:v>
                </c:pt>
                <c:pt idx="115">
                  <c:v>2.396</c:v>
                </c:pt>
                <c:pt idx="116">
                  <c:v>2.393</c:v>
                </c:pt>
                <c:pt idx="117">
                  <c:v>2.391</c:v>
                </c:pt>
                <c:pt idx="118">
                  <c:v>2.401</c:v>
                </c:pt>
                <c:pt idx="119">
                  <c:v>2.395</c:v>
                </c:pt>
                <c:pt idx="120">
                  <c:v>2.406</c:v>
                </c:pt>
                <c:pt idx="121">
                  <c:v>2.393</c:v>
                </c:pt>
                <c:pt idx="122">
                  <c:v>2.389</c:v>
                </c:pt>
                <c:pt idx="123">
                  <c:v>2.377</c:v>
                </c:pt>
                <c:pt idx="124">
                  <c:v>2.384</c:v>
                </c:pt>
                <c:pt idx="125">
                  <c:v>2.382</c:v>
                </c:pt>
                <c:pt idx="126">
                  <c:v>2.383</c:v>
                </c:pt>
                <c:pt idx="127">
                  <c:v>2.382</c:v>
                </c:pt>
                <c:pt idx="128">
                  <c:v>2.384</c:v>
                </c:pt>
                <c:pt idx="129">
                  <c:v>2.391</c:v>
                </c:pt>
                <c:pt idx="130">
                  <c:v>2.397</c:v>
                </c:pt>
                <c:pt idx="131">
                  <c:v>2.386</c:v>
                </c:pt>
                <c:pt idx="132">
                  <c:v>2.387</c:v>
                </c:pt>
                <c:pt idx="133">
                  <c:v>2.385</c:v>
                </c:pt>
                <c:pt idx="134">
                  <c:v>2.388</c:v>
                </c:pt>
                <c:pt idx="135">
                  <c:v>2.387</c:v>
                </c:pt>
                <c:pt idx="136">
                  <c:v>2.391</c:v>
                </c:pt>
                <c:pt idx="137">
                  <c:v>2.398</c:v>
                </c:pt>
                <c:pt idx="138">
                  <c:v>2.403</c:v>
                </c:pt>
                <c:pt idx="139">
                  <c:v>2.414</c:v>
                </c:pt>
                <c:pt idx="140">
                  <c:v>2.408</c:v>
                </c:pt>
                <c:pt idx="141">
                  <c:v>2.397</c:v>
                </c:pt>
                <c:pt idx="142">
                  <c:v>2.399</c:v>
                </c:pt>
                <c:pt idx="143">
                  <c:v>2.395</c:v>
                </c:pt>
                <c:pt idx="144">
                  <c:v>2.392</c:v>
                </c:pt>
                <c:pt idx="145">
                  <c:v>2.397</c:v>
                </c:pt>
                <c:pt idx="146">
                  <c:v>2.399</c:v>
                </c:pt>
                <c:pt idx="147">
                  <c:v>2.411</c:v>
                </c:pt>
                <c:pt idx="148">
                  <c:v>2.412</c:v>
                </c:pt>
                <c:pt idx="149">
                  <c:v>2.417</c:v>
                </c:pt>
                <c:pt idx="150">
                  <c:v>2.413</c:v>
                </c:pt>
                <c:pt idx="151">
                  <c:v>2.411</c:v>
                </c:pt>
                <c:pt idx="152">
                  <c:v>2.405</c:v>
                </c:pt>
                <c:pt idx="153">
                  <c:v>2.405</c:v>
                </c:pt>
                <c:pt idx="154">
                  <c:v>2.399</c:v>
                </c:pt>
                <c:pt idx="155">
                  <c:v>2.405</c:v>
                </c:pt>
                <c:pt idx="156">
                  <c:v>2.402</c:v>
                </c:pt>
                <c:pt idx="157">
                  <c:v>2.408</c:v>
                </c:pt>
                <c:pt idx="158">
                  <c:v>2.417</c:v>
                </c:pt>
                <c:pt idx="159">
                  <c:v>2.393</c:v>
                </c:pt>
                <c:pt idx="160">
                  <c:v>2.39</c:v>
                </c:pt>
                <c:pt idx="161">
                  <c:v>2.393</c:v>
                </c:pt>
                <c:pt idx="162">
                  <c:v>2.382</c:v>
                </c:pt>
                <c:pt idx="163">
                  <c:v>2.392</c:v>
                </c:pt>
                <c:pt idx="164">
                  <c:v>2.387</c:v>
                </c:pt>
                <c:pt idx="165">
                  <c:v>2.382</c:v>
                </c:pt>
                <c:pt idx="166">
                  <c:v>2.389</c:v>
                </c:pt>
                <c:pt idx="167">
                  <c:v>2.381</c:v>
                </c:pt>
                <c:pt idx="168">
                  <c:v>2.389</c:v>
                </c:pt>
                <c:pt idx="169">
                  <c:v>2.388</c:v>
                </c:pt>
                <c:pt idx="170">
                  <c:v>2.385</c:v>
                </c:pt>
                <c:pt idx="171">
                  <c:v>2.399</c:v>
                </c:pt>
                <c:pt idx="172">
                  <c:v>2.385</c:v>
                </c:pt>
                <c:pt idx="173">
                  <c:v>2.382</c:v>
                </c:pt>
                <c:pt idx="174">
                  <c:v>2.384</c:v>
                </c:pt>
                <c:pt idx="175">
                  <c:v>2.381</c:v>
                </c:pt>
                <c:pt idx="176">
                  <c:v>2.373</c:v>
                </c:pt>
                <c:pt idx="177">
                  <c:v>2.378</c:v>
                </c:pt>
                <c:pt idx="178">
                  <c:v>2.37</c:v>
                </c:pt>
                <c:pt idx="179">
                  <c:v>2.378</c:v>
                </c:pt>
                <c:pt idx="180">
                  <c:v>2.367</c:v>
                </c:pt>
                <c:pt idx="181">
                  <c:v>2.363</c:v>
                </c:pt>
                <c:pt idx="182">
                  <c:v>2.366</c:v>
                </c:pt>
                <c:pt idx="183">
                  <c:v>2.376</c:v>
                </c:pt>
                <c:pt idx="184">
                  <c:v>2.373</c:v>
                </c:pt>
                <c:pt idx="185">
                  <c:v>2.355</c:v>
                </c:pt>
                <c:pt idx="186">
                  <c:v>2.374</c:v>
                </c:pt>
                <c:pt idx="187">
                  <c:v>2.367</c:v>
                </c:pt>
                <c:pt idx="188">
                  <c:v>2.364</c:v>
                </c:pt>
                <c:pt idx="189">
                  <c:v>2.369</c:v>
                </c:pt>
                <c:pt idx="190">
                  <c:v>2.381</c:v>
                </c:pt>
                <c:pt idx="191">
                  <c:v>2.383</c:v>
                </c:pt>
                <c:pt idx="192">
                  <c:v>2.392</c:v>
                </c:pt>
                <c:pt idx="193">
                  <c:v>2.369</c:v>
                </c:pt>
                <c:pt idx="194">
                  <c:v>2.365</c:v>
                </c:pt>
                <c:pt idx="195">
                  <c:v>2.377</c:v>
                </c:pt>
                <c:pt idx="196">
                  <c:v>2.369</c:v>
                </c:pt>
                <c:pt idx="197">
                  <c:v>2.348</c:v>
                </c:pt>
                <c:pt idx="198">
                  <c:v>2.365</c:v>
                </c:pt>
                <c:pt idx="199">
                  <c:v>2.362</c:v>
                </c:pt>
                <c:pt idx="200">
                  <c:v>2.37</c:v>
                </c:pt>
                <c:pt idx="201">
                  <c:v>2.374</c:v>
                </c:pt>
                <c:pt idx="202">
                  <c:v>2.382</c:v>
                </c:pt>
                <c:pt idx="203">
                  <c:v>2.36</c:v>
                </c:pt>
                <c:pt idx="204">
                  <c:v>2.366</c:v>
                </c:pt>
                <c:pt idx="205">
                  <c:v>2.362</c:v>
                </c:pt>
                <c:pt idx="206">
                  <c:v>2.371</c:v>
                </c:pt>
                <c:pt idx="207">
                  <c:v>2.373</c:v>
                </c:pt>
                <c:pt idx="208">
                  <c:v>2.367</c:v>
                </c:pt>
                <c:pt idx="209">
                  <c:v>2.368</c:v>
                </c:pt>
                <c:pt idx="210">
                  <c:v>2.362</c:v>
                </c:pt>
                <c:pt idx="211">
                  <c:v>2.358</c:v>
                </c:pt>
                <c:pt idx="212">
                  <c:v>2.364</c:v>
                </c:pt>
                <c:pt idx="213">
                  <c:v>2.359</c:v>
                </c:pt>
                <c:pt idx="214">
                  <c:v>2.355</c:v>
                </c:pt>
                <c:pt idx="215">
                  <c:v>2.354</c:v>
                </c:pt>
                <c:pt idx="216">
                  <c:v>2.368</c:v>
                </c:pt>
                <c:pt idx="217">
                  <c:v>2.366</c:v>
                </c:pt>
                <c:pt idx="218">
                  <c:v>2.358</c:v>
                </c:pt>
                <c:pt idx="219">
                  <c:v>2.365</c:v>
                </c:pt>
                <c:pt idx="220">
                  <c:v>2.361</c:v>
                </c:pt>
                <c:pt idx="221">
                  <c:v>2.358</c:v>
                </c:pt>
                <c:pt idx="222">
                  <c:v>2.35</c:v>
                </c:pt>
                <c:pt idx="223">
                  <c:v>2.336</c:v>
                </c:pt>
                <c:pt idx="224">
                  <c:v>2.313</c:v>
                </c:pt>
                <c:pt idx="225">
                  <c:v>2.327</c:v>
                </c:pt>
                <c:pt idx="226">
                  <c:v>2.347</c:v>
                </c:pt>
                <c:pt idx="227">
                  <c:v>2.358</c:v>
                </c:pt>
                <c:pt idx="228">
                  <c:v>2.353</c:v>
                </c:pt>
                <c:pt idx="229">
                  <c:v>2.34</c:v>
                </c:pt>
                <c:pt idx="230">
                  <c:v>2.34</c:v>
                </c:pt>
                <c:pt idx="231">
                  <c:v>2.329</c:v>
                </c:pt>
                <c:pt idx="232">
                  <c:v>2.329</c:v>
                </c:pt>
                <c:pt idx="233">
                  <c:v>2.354</c:v>
                </c:pt>
                <c:pt idx="234">
                  <c:v>2.346</c:v>
                </c:pt>
                <c:pt idx="235">
                  <c:v>2.347</c:v>
                </c:pt>
                <c:pt idx="236">
                  <c:v>2.333</c:v>
                </c:pt>
                <c:pt idx="237">
                  <c:v>2.331</c:v>
                </c:pt>
                <c:pt idx="238">
                  <c:v>2.345</c:v>
                </c:pt>
                <c:pt idx="239">
                  <c:v>2.347</c:v>
                </c:pt>
                <c:pt idx="240">
                  <c:v>2.34</c:v>
                </c:pt>
                <c:pt idx="241">
                  <c:v>2.347</c:v>
                </c:pt>
                <c:pt idx="242">
                  <c:v>2.357</c:v>
                </c:pt>
                <c:pt idx="243">
                  <c:v>2.362</c:v>
                </c:pt>
                <c:pt idx="244">
                  <c:v>2.357</c:v>
                </c:pt>
                <c:pt idx="245">
                  <c:v>2.363</c:v>
                </c:pt>
                <c:pt idx="246">
                  <c:v>2.369</c:v>
                </c:pt>
                <c:pt idx="247">
                  <c:v>2.352</c:v>
                </c:pt>
                <c:pt idx="248">
                  <c:v>2.353</c:v>
                </c:pt>
                <c:pt idx="249">
                  <c:v>2.348</c:v>
                </c:pt>
                <c:pt idx="250">
                  <c:v>2.343</c:v>
                </c:pt>
                <c:pt idx="251">
                  <c:v>2.344</c:v>
                </c:pt>
                <c:pt idx="252">
                  <c:v>2.339</c:v>
                </c:pt>
                <c:pt idx="253">
                  <c:v>2.341</c:v>
                </c:pt>
                <c:pt idx="254">
                  <c:v>2.337</c:v>
                </c:pt>
                <c:pt idx="255">
                  <c:v>2.345</c:v>
                </c:pt>
                <c:pt idx="256">
                  <c:v>2.338</c:v>
                </c:pt>
                <c:pt idx="257">
                  <c:v>2.357</c:v>
                </c:pt>
                <c:pt idx="258">
                  <c:v>2.351</c:v>
                </c:pt>
                <c:pt idx="259">
                  <c:v>2.353</c:v>
                </c:pt>
                <c:pt idx="260">
                  <c:v>2.352</c:v>
                </c:pt>
                <c:pt idx="261">
                  <c:v>2.35</c:v>
                </c:pt>
                <c:pt idx="262">
                  <c:v>2.354</c:v>
                </c:pt>
                <c:pt idx="263">
                  <c:v>2.36</c:v>
                </c:pt>
                <c:pt idx="264">
                  <c:v>2.342</c:v>
                </c:pt>
                <c:pt idx="265">
                  <c:v>2.334</c:v>
                </c:pt>
                <c:pt idx="266">
                  <c:v>2.335</c:v>
                </c:pt>
                <c:pt idx="267">
                  <c:v>2.345</c:v>
                </c:pt>
                <c:pt idx="268">
                  <c:v>2.345</c:v>
                </c:pt>
                <c:pt idx="269">
                  <c:v>2.352</c:v>
                </c:pt>
                <c:pt idx="270">
                  <c:v>2.344</c:v>
                </c:pt>
                <c:pt idx="271">
                  <c:v>2.346</c:v>
                </c:pt>
                <c:pt idx="272">
                  <c:v>2.35</c:v>
                </c:pt>
                <c:pt idx="273">
                  <c:v>2.346</c:v>
                </c:pt>
                <c:pt idx="274">
                  <c:v>2.337</c:v>
                </c:pt>
                <c:pt idx="275">
                  <c:v>2.344</c:v>
                </c:pt>
                <c:pt idx="276">
                  <c:v>2.359</c:v>
                </c:pt>
                <c:pt idx="277">
                  <c:v>2.352</c:v>
                </c:pt>
                <c:pt idx="278">
                  <c:v>2.334</c:v>
                </c:pt>
                <c:pt idx="279">
                  <c:v>2.338</c:v>
                </c:pt>
                <c:pt idx="280">
                  <c:v>2.335</c:v>
                </c:pt>
                <c:pt idx="281">
                  <c:v>2.354</c:v>
                </c:pt>
                <c:pt idx="282">
                  <c:v>2.351</c:v>
                </c:pt>
                <c:pt idx="283">
                  <c:v>2.353</c:v>
                </c:pt>
                <c:pt idx="284">
                  <c:v>2.357</c:v>
                </c:pt>
                <c:pt idx="285">
                  <c:v>2.357</c:v>
                </c:pt>
                <c:pt idx="286">
                  <c:v>2.348</c:v>
                </c:pt>
                <c:pt idx="287">
                  <c:v>2.358</c:v>
                </c:pt>
                <c:pt idx="288">
                  <c:v>2.36</c:v>
                </c:pt>
                <c:pt idx="289">
                  <c:v>2.345</c:v>
                </c:pt>
                <c:pt idx="290">
                  <c:v>2.33</c:v>
                </c:pt>
                <c:pt idx="291">
                  <c:v>2.353</c:v>
                </c:pt>
                <c:pt idx="292">
                  <c:v>2.338</c:v>
                </c:pt>
                <c:pt idx="293">
                  <c:v>2.339</c:v>
                </c:pt>
                <c:pt idx="294">
                  <c:v>2.342</c:v>
                </c:pt>
                <c:pt idx="295">
                  <c:v>2.339</c:v>
                </c:pt>
                <c:pt idx="296">
                  <c:v>2.327</c:v>
                </c:pt>
                <c:pt idx="297">
                  <c:v>2.342</c:v>
                </c:pt>
                <c:pt idx="298">
                  <c:v>2.345</c:v>
                </c:pt>
                <c:pt idx="299">
                  <c:v>2.344</c:v>
                </c:pt>
                <c:pt idx="300">
                  <c:v>2.342</c:v>
                </c:pt>
                <c:pt idx="301">
                  <c:v>2.332</c:v>
                </c:pt>
                <c:pt idx="302">
                  <c:v>2.332</c:v>
                </c:pt>
                <c:pt idx="303">
                  <c:v>2.346</c:v>
                </c:pt>
                <c:pt idx="304">
                  <c:v>2.348</c:v>
                </c:pt>
                <c:pt idx="305">
                  <c:v>2.349</c:v>
                </c:pt>
                <c:pt idx="306">
                  <c:v>2.342</c:v>
                </c:pt>
                <c:pt idx="307">
                  <c:v>2.346</c:v>
                </c:pt>
                <c:pt idx="308">
                  <c:v>2.333</c:v>
                </c:pt>
                <c:pt idx="309">
                  <c:v>2.327</c:v>
                </c:pt>
                <c:pt idx="310">
                  <c:v>2.334</c:v>
                </c:pt>
                <c:pt idx="311">
                  <c:v>2.332</c:v>
                </c:pt>
                <c:pt idx="312">
                  <c:v>2.348</c:v>
                </c:pt>
                <c:pt idx="313">
                  <c:v>2.355</c:v>
                </c:pt>
                <c:pt idx="314">
                  <c:v>2.358</c:v>
                </c:pt>
                <c:pt idx="315">
                  <c:v>2.367</c:v>
                </c:pt>
                <c:pt idx="316">
                  <c:v>2.348</c:v>
                </c:pt>
                <c:pt idx="317">
                  <c:v>2.344</c:v>
                </c:pt>
                <c:pt idx="318">
                  <c:v>2.36</c:v>
                </c:pt>
                <c:pt idx="319">
                  <c:v>2.35</c:v>
                </c:pt>
                <c:pt idx="320">
                  <c:v>2.344</c:v>
                </c:pt>
                <c:pt idx="321">
                  <c:v>2.329</c:v>
                </c:pt>
                <c:pt idx="322">
                  <c:v>2.347</c:v>
                </c:pt>
                <c:pt idx="323">
                  <c:v>2.342</c:v>
                </c:pt>
                <c:pt idx="324">
                  <c:v>2.355</c:v>
                </c:pt>
                <c:pt idx="325">
                  <c:v>2.354</c:v>
                </c:pt>
                <c:pt idx="326">
                  <c:v>2.337</c:v>
                </c:pt>
                <c:pt idx="327">
                  <c:v>2.342</c:v>
                </c:pt>
                <c:pt idx="328">
                  <c:v>2.339</c:v>
                </c:pt>
              </c:numCache>
            </c:numRef>
          </c:yVal>
          <c:smooth val="0"/>
        </c:ser>
        <c:axId val="297015"/>
        <c:axId val="4485306"/>
      </c:scatterChart>
      <c:scatterChart>
        <c:scatterStyle val="lineMarker"/>
        <c:varyColors val="0"/>
        <c:ser>
          <c:idx val="1"/>
          <c:order val="1"/>
          <c:tx>
            <c:strRef>
              <c:f>データシート!$G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339</c:f>
              <c:numCache>
                <c:formatCode>General</c:formatCode>
                <c:ptCount val="3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4</c:v>
                </c:pt>
                <c:pt idx="164">
                  <c:v>166</c:v>
                </c:pt>
                <c:pt idx="165">
                  <c:v>168</c:v>
                </c:pt>
                <c:pt idx="166">
                  <c:v>170</c:v>
                </c:pt>
                <c:pt idx="167">
                  <c:v>172</c:v>
                </c:pt>
                <c:pt idx="168">
                  <c:v>174</c:v>
                </c:pt>
                <c:pt idx="169">
                  <c:v>176</c:v>
                </c:pt>
                <c:pt idx="170">
                  <c:v>178</c:v>
                </c:pt>
                <c:pt idx="171">
                  <c:v>180</c:v>
                </c:pt>
                <c:pt idx="172">
                  <c:v>182</c:v>
                </c:pt>
                <c:pt idx="173">
                  <c:v>184</c:v>
                </c:pt>
                <c:pt idx="174">
                  <c:v>186</c:v>
                </c:pt>
                <c:pt idx="175">
                  <c:v>188</c:v>
                </c:pt>
                <c:pt idx="176">
                  <c:v>190</c:v>
                </c:pt>
                <c:pt idx="177">
                  <c:v>192</c:v>
                </c:pt>
                <c:pt idx="178">
                  <c:v>194</c:v>
                </c:pt>
                <c:pt idx="179">
                  <c:v>196</c:v>
                </c:pt>
                <c:pt idx="180">
                  <c:v>198</c:v>
                </c:pt>
                <c:pt idx="181">
                  <c:v>200</c:v>
                </c:pt>
                <c:pt idx="182">
                  <c:v>202</c:v>
                </c:pt>
                <c:pt idx="183">
                  <c:v>204</c:v>
                </c:pt>
                <c:pt idx="184">
                  <c:v>206</c:v>
                </c:pt>
                <c:pt idx="185">
                  <c:v>208</c:v>
                </c:pt>
                <c:pt idx="186">
                  <c:v>210</c:v>
                </c:pt>
                <c:pt idx="187">
                  <c:v>212</c:v>
                </c:pt>
                <c:pt idx="188">
                  <c:v>214</c:v>
                </c:pt>
                <c:pt idx="189">
                  <c:v>216</c:v>
                </c:pt>
                <c:pt idx="190">
                  <c:v>218</c:v>
                </c:pt>
                <c:pt idx="191">
                  <c:v>220</c:v>
                </c:pt>
                <c:pt idx="192">
                  <c:v>222</c:v>
                </c:pt>
                <c:pt idx="193">
                  <c:v>224</c:v>
                </c:pt>
                <c:pt idx="194">
                  <c:v>226</c:v>
                </c:pt>
                <c:pt idx="195">
                  <c:v>228</c:v>
                </c:pt>
                <c:pt idx="196">
                  <c:v>230</c:v>
                </c:pt>
                <c:pt idx="197">
                  <c:v>232</c:v>
                </c:pt>
                <c:pt idx="198">
                  <c:v>234</c:v>
                </c:pt>
                <c:pt idx="199">
                  <c:v>236</c:v>
                </c:pt>
                <c:pt idx="200">
                  <c:v>238</c:v>
                </c:pt>
                <c:pt idx="201">
                  <c:v>240</c:v>
                </c:pt>
                <c:pt idx="202">
                  <c:v>242</c:v>
                </c:pt>
                <c:pt idx="203">
                  <c:v>244</c:v>
                </c:pt>
                <c:pt idx="204">
                  <c:v>246</c:v>
                </c:pt>
                <c:pt idx="205">
                  <c:v>248</c:v>
                </c:pt>
                <c:pt idx="206">
                  <c:v>250</c:v>
                </c:pt>
                <c:pt idx="207">
                  <c:v>252</c:v>
                </c:pt>
                <c:pt idx="208">
                  <c:v>254</c:v>
                </c:pt>
                <c:pt idx="209">
                  <c:v>256</c:v>
                </c:pt>
                <c:pt idx="210">
                  <c:v>258</c:v>
                </c:pt>
                <c:pt idx="211">
                  <c:v>260</c:v>
                </c:pt>
                <c:pt idx="212">
                  <c:v>262</c:v>
                </c:pt>
                <c:pt idx="213">
                  <c:v>264</c:v>
                </c:pt>
                <c:pt idx="214">
                  <c:v>266</c:v>
                </c:pt>
                <c:pt idx="215">
                  <c:v>268</c:v>
                </c:pt>
                <c:pt idx="216">
                  <c:v>270</c:v>
                </c:pt>
                <c:pt idx="217">
                  <c:v>272</c:v>
                </c:pt>
                <c:pt idx="218">
                  <c:v>274</c:v>
                </c:pt>
                <c:pt idx="219">
                  <c:v>276</c:v>
                </c:pt>
                <c:pt idx="220">
                  <c:v>278</c:v>
                </c:pt>
                <c:pt idx="221">
                  <c:v>280</c:v>
                </c:pt>
                <c:pt idx="222">
                  <c:v>282</c:v>
                </c:pt>
                <c:pt idx="223">
                  <c:v>284</c:v>
                </c:pt>
                <c:pt idx="224">
                  <c:v>286</c:v>
                </c:pt>
                <c:pt idx="225">
                  <c:v>288</c:v>
                </c:pt>
                <c:pt idx="226">
                  <c:v>290</c:v>
                </c:pt>
                <c:pt idx="227">
                  <c:v>292</c:v>
                </c:pt>
                <c:pt idx="228">
                  <c:v>294</c:v>
                </c:pt>
                <c:pt idx="229">
                  <c:v>296</c:v>
                </c:pt>
                <c:pt idx="230">
                  <c:v>298</c:v>
                </c:pt>
                <c:pt idx="231">
                  <c:v>300</c:v>
                </c:pt>
                <c:pt idx="232">
                  <c:v>302</c:v>
                </c:pt>
                <c:pt idx="233">
                  <c:v>304</c:v>
                </c:pt>
                <c:pt idx="234">
                  <c:v>306</c:v>
                </c:pt>
                <c:pt idx="235">
                  <c:v>308</c:v>
                </c:pt>
                <c:pt idx="236">
                  <c:v>310</c:v>
                </c:pt>
                <c:pt idx="237">
                  <c:v>312</c:v>
                </c:pt>
                <c:pt idx="238">
                  <c:v>314</c:v>
                </c:pt>
                <c:pt idx="239">
                  <c:v>316</c:v>
                </c:pt>
                <c:pt idx="240">
                  <c:v>318</c:v>
                </c:pt>
                <c:pt idx="241">
                  <c:v>320</c:v>
                </c:pt>
                <c:pt idx="242">
                  <c:v>322</c:v>
                </c:pt>
                <c:pt idx="243">
                  <c:v>324</c:v>
                </c:pt>
                <c:pt idx="244">
                  <c:v>326</c:v>
                </c:pt>
                <c:pt idx="245">
                  <c:v>328</c:v>
                </c:pt>
                <c:pt idx="246">
                  <c:v>330</c:v>
                </c:pt>
                <c:pt idx="247">
                  <c:v>332</c:v>
                </c:pt>
                <c:pt idx="248">
                  <c:v>334</c:v>
                </c:pt>
                <c:pt idx="249">
                  <c:v>336</c:v>
                </c:pt>
                <c:pt idx="250">
                  <c:v>338</c:v>
                </c:pt>
                <c:pt idx="251">
                  <c:v>340</c:v>
                </c:pt>
                <c:pt idx="252">
                  <c:v>342</c:v>
                </c:pt>
                <c:pt idx="253">
                  <c:v>344</c:v>
                </c:pt>
                <c:pt idx="254">
                  <c:v>346</c:v>
                </c:pt>
                <c:pt idx="255">
                  <c:v>348</c:v>
                </c:pt>
                <c:pt idx="256">
                  <c:v>350</c:v>
                </c:pt>
                <c:pt idx="257">
                  <c:v>352</c:v>
                </c:pt>
                <c:pt idx="258">
                  <c:v>354</c:v>
                </c:pt>
                <c:pt idx="259">
                  <c:v>356</c:v>
                </c:pt>
                <c:pt idx="260">
                  <c:v>358</c:v>
                </c:pt>
                <c:pt idx="261">
                  <c:v>360</c:v>
                </c:pt>
                <c:pt idx="262">
                  <c:v>362</c:v>
                </c:pt>
                <c:pt idx="263">
                  <c:v>364</c:v>
                </c:pt>
                <c:pt idx="264">
                  <c:v>366</c:v>
                </c:pt>
                <c:pt idx="265">
                  <c:v>368</c:v>
                </c:pt>
                <c:pt idx="266">
                  <c:v>370</c:v>
                </c:pt>
                <c:pt idx="267">
                  <c:v>372</c:v>
                </c:pt>
                <c:pt idx="268">
                  <c:v>374</c:v>
                </c:pt>
                <c:pt idx="269">
                  <c:v>376</c:v>
                </c:pt>
                <c:pt idx="270">
                  <c:v>378</c:v>
                </c:pt>
                <c:pt idx="271">
                  <c:v>380</c:v>
                </c:pt>
                <c:pt idx="272">
                  <c:v>382</c:v>
                </c:pt>
                <c:pt idx="273">
                  <c:v>384</c:v>
                </c:pt>
                <c:pt idx="274">
                  <c:v>386</c:v>
                </c:pt>
                <c:pt idx="275">
                  <c:v>388</c:v>
                </c:pt>
                <c:pt idx="276">
                  <c:v>390</c:v>
                </c:pt>
                <c:pt idx="277">
                  <c:v>392</c:v>
                </c:pt>
                <c:pt idx="278">
                  <c:v>394</c:v>
                </c:pt>
                <c:pt idx="279">
                  <c:v>396</c:v>
                </c:pt>
                <c:pt idx="280">
                  <c:v>398</c:v>
                </c:pt>
                <c:pt idx="281">
                  <c:v>400</c:v>
                </c:pt>
                <c:pt idx="282">
                  <c:v>402</c:v>
                </c:pt>
                <c:pt idx="283">
                  <c:v>404</c:v>
                </c:pt>
                <c:pt idx="284">
                  <c:v>406</c:v>
                </c:pt>
                <c:pt idx="285">
                  <c:v>408</c:v>
                </c:pt>
                <c:pt idx="286">
                  <c:v>410</c:v>
                </c:pt>
                <c:pt idx="287">
                  <c:v>412</c:v>
                </c:pt>
                <c:pt idx="288">
                  <c:v>414</c:v>
                </c:pt>
                <c:pt idx="289">
                  <c:v>416</c:v>
                </c:pt>
                <c:pt idx="290">
                  <c:v>418</c:v>
                </c:pt>
                <c:pt idx="291">
                  <c:v>420</c:v>
                </c:pt>
                <c:pt idx="292">
                  <c:v>422</c:v>
                </c:pt>
                <c:pt idx="293">
                  <c:v>424</c:v>
                </c:pt>
                <c:pt idx="294">
                  <c:v>426</c:v>
                </c:pt>
                <c:pt idx="295">
                  <c:v>428</c:v>
                </c:pt>
                <c:pt idx="296">
                  <c:v>430</c:v>
                </c:pt>
                <c:pt idx="297">
                  <c:v>432</c:v>
                </c:pt>
                <c:pt idx="298">
                  <c:v>434</c:v>
                </c:pt>
                <c:pt idx="299">
                  <c:v>436</c:v>
                </c:pt>
                <c:pt idx="300">
                  <c:v>438</c:v>
                </c:pt>
                <c:pt idx="301">
                  <c:v>440</c:v>
                </c:pt>
                <c:pt idx="302">
                  <c:v>442</c:v>
                </c:pt>
                <c:pt idx="303">
                  <c:v>444</c:v>
                </c:pt>
                <c:pt idx="304">
                  <c:v>446</c:v>
                </c:pt>
                <c:pt idx="305">
                  <c:v>448</c:v>
                </c:pt>
                <c:pt idx="306">
                  <c:v>450</c:v>
                </c:pt>
                <c:pt idx="307">
                  <c:v>452</c:v>
                </c:pt>
                <c:pt idx="308">
                  <c:v>454</c:v>
                </c:pt>
                <c:pt idx="309">
                  <c:v>456</c:v>
                </c:pt>
                <c:pt idx="310">
                  <c:v>458</c:v>
                </c:pt>
                <c:pt idx="311">
                  <c:v>460</c:v>
                </c:pt>
                <c:pt idx="312">
                  <c:v>462</c:v>
                </c:pt>
                <c:pt idx="313">
                  <c:v>464</c:v>
                </c:pt>
                <c:pt idx="314">
                  <c:v>466</c:v>
                </c:pt>
                <c:pt idx="315">
                  <c:v>468</c:v>
                </c:pt>
                <c:pt idx="316">
                  <c:v>470</c:v>
                </c:pt>
                <c:pt idx="317">
                  <c:v>474</c:v>
                </c:pt>
                <c:pt idx="318">
                  <c:v>478</c:v>
                </c:pt>
                <c:pt idx="319">
                  <c:v>482</c:v>
                </c:pt>
                <c:pt idx="320">
                  <c:v>486</c:v>
                </c:pt>
                <c:pt idx="321">
                  <c:v>490</c:v>
                </c:pt>
                <c:pt idx="322">
                  <c:v>494</c:v>
                </c:pt>
                <c:pt idx="323">
                  <c:v>498</c:v>
                </c:pt>
                <c:pt idx="324">
                  <c:v>502</c:v>
                </c:pt>
                <c:pt idx="325">
                  <c:v>506</c:v>
                </c:pt>
                <c:pt idx="326">
                  <c:v>510</c:v>
                </c:pt>
                <c:pt idx="327">
                  <c:v>514</c:v>
                </c:pt>
                <c:pt idx="328">
                  <c:v>518</c:v>
                </c:pt>
              </c:numCache>
            </c:numRef>
          </c:xVal>
          <c:yVal>
            <c:numRef>
              <c:f>データシート!$G$11:$G$339</c:f>
              <c:numCache>
                <c:formatCode>General</c:formatCode>
                <c:ptCount val="329"/>
                <c:pt idx="5">
                  <c:v>7.125</c:v>
                </c:pt>
                <c:pt idx="10">
                  <c:v>1554.26</c:v>
                </c:pt>
                <c:pt idx="15">
                  <c:v>2114.26</c:v>
                </c:pt>
                <c:pt idx="20">
                  <c:v>1399.96</c:v>
                </c:pt>
                <c:pt idx="25">
                  <c:v>1055.8</c:v>
                </c:pt>
                <c:pt idx="30">
                  <c:v>1024.84</c:v>
                </c:pt>
                <c:pt idx="35">
                  <c:v>1000.02</c:v>
                </c:pt>
                <c:pt idx="40">
                  <c:v>1093.16</c:v>
                </c:pt>
                <c:pt idx="45">
                  <c:v>1130.44</c:v>
                </c:pt>
                <c:pt idx="50">
                  <c:v>1142.86</c:v>
                </c:pt>
                <c:pt idx="55">
                  <c:v>1130.44</c:v>
                </c:pt>
                <c:pt idx="60">
                  <c:v>1136.66</c:v>
                </c:pt>
                <c:pt idx="65">
                  <c:v>993.779999999999</c:v>
                </c:pt>
                <c:pt idx="70">
                  <c:v>981.380000000002</c:v>
                </c:pt>
                <c:pt idx="75">
                  <c:v>1092.94</c:v>
                </c:pt>
                <c:pt idx="80">
                  <c:v>1057.6</c:v>
                </c:pt>
                <c:pt idx="85">
                  <c:v>1083.4</c:v>
                </c:pt>
                <c:pt idx="90">
                  <c:v>1019.2</c:v>
                </c:pt>
                <c:pt idx="95">
                  <c:v>1019.2</c:v>
                </c:pt>
                <c:pt idx="100">
                  <c:v>961.6</c:v>
                </c:pt>
                <c:pt idx="105">
                  <c:v>961.4</c:v>
                </c:pt>
                <c:pt idx="110">
                  <c:v>1038.6</c:v>
                </c:pt>
                <c:pt idx="115">
                  <c:v>1044.8</c:v>
                </c:pt>
                <c:pt idx="120">
                  <c:v>1031.8</c:v>
                </c:pt>
                <c:pt idx="125">
                  <c:v>1105.6</c:v>
                </c:pt>
                <c:pt idx="130">
                  <c:v>1028.2</c:v>
                </c:pt>
                <c:pt idx="135">
                  <c:v>1063.4</c:v>
                </c:pt>
                <c:pt idx="140">
                  <c:v>1007</c:v>
                </c:pt>
                <c:pt idx="145">
                  <c:v>1049.4</c:v>
                </c:pt>
                <c:pt idx="150">
                  <c:v>971.8</c:v>
                </c:pt>
                <c:pt idx="155">
                  <c:v>1063.4</c:v>
                </c:pt>
                <c:pt idx="160">
                  <c:v>1035.2</c:v>
                </c:pt>
                <c:pt idx="165">
                  <c:v>1056.5625</c:v>
                </c:pt>
                <c:pt idx="170">
                  <c:v>1002.85</c:v>
                </c:pt>
                <c:pt idx="175">
                  <c:v>1025.69</c:v>
                </c:pt>
                <c:pt idx="180">
                  <c:v>1085.91</c:v>
                </c:pt>
                <c:pt idx="185">
                  <c:v>1096.28</c:v>
                </c:pt>
                <c:pt idx="190">
                  <c:v>1046.58</c:v>
                </c:pt>
                <c:pt idx="195">
                  <c:v>1059.01</c:v>
                </c:pt>
                <c:pt idx="200">
                  <c:v>1049.7</c:v>
                </c:pt>
                <c:pt idx="205">
                  <c:v>1061.39</c:v>
                </c:pt>
                <c:pt idx="210">
                  <c:v>1054.5</c:v>
                </c:pt>
                <c:pt idx="215">
                  <c:v>1038.5</c:v>
                </c:pt>
                <c:pt idx="220">
                  <c:v>1022.4</c:v>
                </c:pt>
                <c:pt idx="225">
                  <c:v>1083.3</c:v>
                </c:pt>
                <c:pt idx="230">
                  <c:v>1068.3</c:v>
                </c:pt>
                <c:pt idx="235">
                  <c:v>1073.9</c:v>
                </c:pt>
                <c:pt idx="240">
                  <c:v>1081</c:v>
                </c:pt>
                <c:pt idx="245">
                  <c:v>989.4</c:v>
                </c:pt>
                <c:pt idx="250">
                  <c:v>1101.4375</c:v>
                </c:pt>
                <c:pt idx="255">
                  <c:v>1085.69</c:v>
                </c:pt>
                <c:pt idx="260">
                  <c:v>974.27</c:v>
                </c:pt>
                <c:pt idx="265">
                  <c:v>1065.79</c:v>
                </c:pt>
                <c:pt idx="270">
                  <c:v>1099.38</c:v>
                </c:pt>
                <c:pt idx="275">
                  <c:v>1077.65</c:v>
                </c:pt>
                <c:pt idx="280">
                  <c:v>1065.22</c:v>
                </c:pt>
                <c:pt idx="285">
                  <c:v>978.259999999999</c:v>
                </c:pt>
                <c:pt idx="290">
                  <c:v>1101.33</c:v>
                </c:pt>
                <c:pt idx="295">
                  <c:v>1051.3</c:v>
                </c:pt>
                <c:pt idx="300">
                  <c:v>1035.3</c:v>
                </c:pt>
                <c:pt idx="305">
                  <c:v>999.9</c:v>
                </c:pt>
                <c:pt idx="310">
                  <c:v>1022.7</c:v>
                </c:pt>
                <c:pt idx="315">
                  <c:v>1052.9</c:v>
                </c:pt>
                <c:pt idx="320">
                  <c:v>1082.7</c:v>
                </c:pt>
                <c:pt idx="325">
                  <c:v>1044.6625</c:v>
                </c:pt>
              </c:numCache>
            </c:numRef>
          </c:yVal>
          <c:smooth val="0"/>
        </c:ser>
        <c:axId val="81584470"/>
        <c:axId val="6118458"/>
      </c:scatterChart>
      <c:valAx>
        <c:axId val="297015"/>
        <c:scaling>
          <c:orientation val="minMax"/>
          <c:max val="5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5306"/>
        <c:crossesAt val="0"/>
        <c:crossBetween val="midCat"/>
        <c:majorUnit val="60"/>
        <c:minorUnit val="15"/>
      </c:valAx>
      <c:valAx>
        <c:axId val="4485306"/>
        <c:scaling>
          <c:orientation val="minMax"/>
          <c:max val="3.2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015"/>
        <c:crossesAt val="0"/>
        <c:crossBetween val="midCat"/>
        <c:majorUnit val="0.2"/>
        <c:minorUnit val="0.1"/>
      </c:valAx>
      <c:valAx>
        <c:axId val="81584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458"/>
        <c:crossBetween val="midCat"/>
      </c:valAx>
      <c:valAx>
        <c:axId val="6118458"/>
        <c:scaling>
          <c:orientation val="minMax"/>
          <c:max val="2000"/>
          <c:min val="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84470"/>
        <c:crosses val="max"/>
        <c:crossBetween val="midCat"/>
        <c:majorUnit val="300"/>
        <c:minorUnit val="1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045146923984"/>
          <c:y val="0.152440706012135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GL-603.6-702.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3065361279647"/>
          <c:w val="0.921582325459547"/>
          <c:h val="0.83742415885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23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96"/>
            <c:marker>
              <c:symbol val="none"/>
            </c:marker>
          </c:dPt>
          <c:dPt>
            <c:idx val="97"/>
            <c:marker>
              <c:symbol val="none"/>
            </c:marker>
          </c:dPt>
          <c:dPt>
            <c:idx val="99"/>
            <c:marker>
              <c:symbol val="none"/>
            </c:marker>
          </c:dPt>
          <c:dPt>
            <c:idx val="101"/>
            <c:marker>
              <c:symbol val="none"/>
            </c:marker>
          </c:dPt>
          <c:dPt>
            <c:idx val="119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45"/>
            <c:marker>
              <c:symbol val="none"/>
            </c:marker>
          </c:dPt>
          <c:dPt>
            <c:idx val="191"/>
            <c:marker>
              <c:symbol val="none"/>
            </c:marker>
          </c:dPt>
          <c:dPt>
            <c:idx val="225"/>
            <c:marker>
              <c:symbol val="none"/>
            </c:marker>
          </c:dPt>
          <c:dPt>
            <c:idx val="241"/>
            <c:marker>
              <c:symbol val="none"/>
            </c:marker>
          </c:dPt>
          <c:dPt>
            <c:idx val="255"/>
            <c:marker>
              <c:symbol val="none"/>
            </c:marker>
          </c:dPt>
          <c:dPt>
            <c:idx val="263"/>
            <c:marker>
              <c:symbol val="none"/>
            </c:marker>
          </c:dPt>
          <c:dPt>
            <c:idx val="265"/>
            <c:marker>
              <c:symbol val="none"/>
            </c:marker>
          </c:dPt>
          <c:dPt>
            <c:idx val="272"/>
            <c:marker>
              <c:symbol val="none"/>
            </c:marker>
          </c:dPt>
          <c:dPt>
            <c:idx val="276"/>
            <c:marker>
              <c:symbol val="none"/>
            </c:marker>
          </c:dPt>
          <c:dPt>
            <c:idx val="287"/>
            <c:marker>
              <c:symbol val="none"/>
            </c:marker>
          </c:dPt>
          <c:dPt>
            <c:idx val="314"/>
            <c:marker>
              <c:symbol val="none"/>
            </c:marker>
          </c:dPt>
          <c:dPt>
            <c:idx val="315"/>
            <c:marker>
              <c:symbol val="none"/>
            </c:marker>
          </c:dPt>
          <c:dPt>
            <c:idx val="321"/>
            <c:marker>
              <c:symbol val="none"/>
            </c:marker>
          </c:dPt>
          <c:dPt>
            <c:idx val="327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J$12:$J$346</c:f>
              <c:numCache>
                <c:formatCode>General</c:formatCode>
                <c:ptCount val="335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36000</c:v>
                </c:pt>
                <c:pt idx="163">
                  <c:v>3984000</c:v>
                </c:pt>
                <c:pt idx="164">
                  <c:v>4032000</c:v>
                </c:pt>
                <c:pt idx="165">
                  <c:v>4080000</c:v>
                </c:pt>
                <c:pt idx="166">
                  <c:v>4128000</c:v>
                </c:pt>
                <c:pt idx="167">
                  <c:v>4176000</c:v>
                </c:pt>
                <c:pt idx="168">
                  <c:v>4224000</c:v>
                </c:pt>
                <c:pt idx="169">
                  <c:v>4272000</c:v>
                </c:pt>
                <c:pt idx="170">
                  <c:v>4320000</c:v>
                </c:pt>
                <c:pt idx="171">
                  <c:v>4368000</c:v>
                </c:pt>
                <c:pt idx="172">
                  <c:v>4416000</c:v>
                </c:pt>
                <c:pt idx="173">
                  <c:v>4464000</c:v>
                </c:pt>
                <c:pt idx="174">
                  <c:v>4512000</c:v>
                </c:pt>
                <c:pt idx="175">
                  <c:v>4560000</c:v>
                </c:pt>
                <c:pt idx="176">
                  <c:v>4608000</c:v>
                </c:pt>
                <c:pt idx="177">
                  <c:v>4656000</c:v>
                </c:pt>
                <c:pt idx="178">
                  <c:v>4704000</c:v>
                </c:pt>
                <c:pt idx="179">
                  <c:v>4752000</c:v>
                </c:pt>
                <c:pt idx="180">
                  <c:v>4800000</c:v>
                </c:pt>
                <c:pt idx="181">
                  <c:v>4848000</c:v>
                </c:pt>
                <c:pt idx="182">
                  <c:v>4896000</c:v>
                </c:pt>
                <c:pt idx="183">
                  <c:v>4944000</c:v>
                </c:pt>
                <c:pt idx="184">
                  <c:v>4992000</c:v>
                </c:pt>
                <c:pt idx="185">
                  <c:v>5040000</c:v>
                </c:pt>
                <c:pt idx="186">
                  <c:v>5088000</c:v>
                </c:pt>
                <c:pt idx="187">
                  <c:v>5136000</c:v>
                </c:pt>
                <c:pt idx="188">
                  <c:v>5184000</c:v>
                </c:pt>
                <c:pt idx="189">
                  <c:v>5232000</c:v>
                </c:pt>
                <c:pt idx="190">
                  <c:v>5280000</c:v>
                </c:pt>
                <c:pt idx="191">
                  <c:v>5328000</c:v>
                </c:pt>
                <c:pt idx="192">
                  <c:v>5376000</c:v>
                </c:pt>
                <c:pt idx="193">
                  <c:v>5424000</c:v>
                </c:pt>
                <c:pt idx="194">
                  <c:v>5472000</c:v>
                </c:pt>
                <c:pt idx="195">
                  <c:v>5520000</c:v>
                </c:pt>
                <c:pt idx="196">
                  <c:v>5568000</c:v>
                </c:pt>
                <c:pt idx="197">
                  <c:v>5616000</c:v>
                </c:pt>
                <c:pt idx="198">
                  <c:v>5664000</c:v>
                </c:pt>
                <c:pt idx="199">
                  <c:v>5712000</c:v>
                </c:pt>
                <c:pt idx="200">
                  <c:v>5760000</c:v>
                </c:pt>
                <c:pt idx="201">
                  <c:v>5808000</c:v>
                </c:pt>
                <c:pt idx="202">
                  <c:v>5856000</c:v>
                </c:pt>
                <c:pt idx="203">
                  <c:v>5904000</c:v>
                </c:pt>
                <c:pt idx="204">
                  <c:v>5952000</c:v>
                </c:pt>
                <c:pt idx="205">
                  <c:v>6000000</c:v>
                </c:pt>
                <c:pt idx="206">
                  <c:v>6048000</c:v>
                </c:pt>
                <c:pt idx="207">
                  <c:v>6096000</c:v>
                </c:pt>
                <c:pt idx="208">
                  <c:v>6144000</c:v>
                </c:pt>
                <c:pt idx="209">
                  <c:v>6192000</c:v>
                </c:pt>
                <c:pt idx="210">
                  <c:v>6240000</c:v>
                </c:pt>
                <c:pt idx="211">
                  <c:v>6288000</c:v>
                </c:pt>
                <c:pt idx="212">
                  <c:v>6336000</c:v>
                </c:pt>
                <c:pt idx="213">
                  <c:v>6384000</c:v>
                </c:pt>
                <c:pt idx="214">
                  <c:v>6432000</c:v>
                </c:pt>
                <c:pt idx="215">
                  <c:v>6480000</c:v>
                </c:pt>
                <c:pt idx="216">
                  <c:v>6528000</c:v>
                </c:pt>
                <c:pt idx="217">
                  <c:v>6576000</c:v>
                </c:pt>
                <c:pt idx="218">
                  <c:v>6624000</c:v>
                </c:pt>
                <c:pt idx="219">
                  <c:v>6672000</c:v>
                </c:pt>
                <c:pt idx="220">
                  <c:v>6720000</c:v>
                </c:pt>
                <c:pt idx="221">
                  <c:v>6768000</c:v>
                </c:pt>
                <c:pt idx="222">
                  <c:v>6816000</c:v>
                </c:pt>
                <c:pt idx="223">
                  <c:v>6864000</c:v>
                </c:pt>
                <c:pt idx="224">
                  <c:v>6912000</c:v>
                </c:pt>
                <c:pt idx="225">
                  <c:v>6960000</c:v>
                </c:pt>
                <c:pt idx="226">
                  <c:v>7008000</c:v>
                </c:pt>
                <c:pt idx="227">
                  <c:v>7056000</c:v>
                </c:pt>
                <c:pt idx="228">
                  <c:v>7104000</c:v>
                </c:pt>
                <c:pt idx="229">
                  <c:v>7152000</c:v>
                </c:pt>
                <c:pt idx="230">
                  <c:v>7200000</c:v>
                </c:pt>
                <c:pt idx="231">
                  <c:v>7248000</c:v>
                </c:pt>
                <c:pt idx="232">
                  <c:v>7296000</c:v>
                </c:pt>
                <c:pt idx="233">
                  <c:v>7344000</c:v>
                </c:pt>
                <c:pt idx="234">
                  <c:v>7392000</c:v>
                </c:pt>
                <c:pt idx="235">
                  <c:v>7440000</c:v>
                </c:pt>
                <c:pt idx="236">
                  <c:v>7488000</c:v>
                </c:pt>
                <c:pt idx="237">
                  <c:v>7536000</c:v>
                </c:pt>
                <c:pt idx="238">
                  <c:v>7584000</c:v>
                </c:pt>
                <c:pt idx="239">
                  <c:v>7632000</c:v>
                </c:pt>
                <c:pt idx="240">
                  <c:v>7680000</c:v>
                </c:pt>
                <c:pt idx="241">
                  <c:v>7728000</c:v>
                </c:pt>
                <c:pt idx="242">
                  <c:v>7776000</c:v>
                </c:pt>
                <c:pt idx="243">
                  <c:v>7824000</c:v>
                </c:pt>
                <c:pt idx="244">
                  <c:v>7872000</c:v>
                </c:pt>
                <c:pt idx="245">
                  <c:v>7920000</c:v>
                </c:pt>
                <c:pt idx="246">
                  <c:v>7968000</c:v>
                </c:pt>
                <c:pt idx="247">
                  <c:v>8016000</c:v>
                </c:pt>
                <c:pt idx="248">
                  <c:v>8064000</c:v>
                </c:pt>
                <c:pt idx="249">
                  <c:v>8112000</c:v>
                </c:pt>
                <c:pt idx="250">
                  <c:v>8160000</c:v>
                </c:pt>
                <c:pt idx="251">
                  <c:v>8208000</c:v>
                </c:pt>
                <c:pt idx="252">
                  <c:v>8256000</c:v>
                </c:pt>
                <c:pt idx="253">
                  <c:v>8304000</c:v>
                </c:pt>
                <c:pt idx="254">
                  <c:v>8352000</c:v>
                </c:pt>
                <c:pt idx="255">
                  <c:v>8400000</c:v>
                </c:pt>
                <c:pt idx="256">
                  <c:v>8448000</c:v>
                </c:pt>
                <c:pt idx="257">
                  <c:v>8496000</c:v>
                </c:pt>
                <c:pt idx="258">
                  <c:v>8544000</c:v>
                </c:pt>
                <c:pt idx="259">
                  <c:v>8592000</c:v>
                </c:pt>
                <c:pt idx="260">
                  <c:v>8640000</c:v>
                </c:pt>
                <c:pt idx="261">
                  <c:v>8688000</c:v>
                </c:pt>
                <c:pt idx="262">
                  <c:v>8736000</c:v>
                </c:pt>
                <c:pt idx="263">
                  <c:v>8784000</c:v>
                </c:pt>
                <c:pt idx="264">
                  <c:v>8832000</c:v>
                </c:pt>
                <c:pt idx="265">
                  <c:v>8880000</c:v>
                </c:pt>
                <c:pt idx="266">
                  <c:v>8928000</c:v>
                </c:pt>
                <c:pt idx="267">
                  <c:v>8976000</c:v>
                </c:pt>
                <c:pt idx="268">
                  <c:v>9024000</c:v>
                </c:pt>
                <c:pt idx="269">
                  <c:v>9072000</c:v>
                </c:pt>
                <c:pt idx="270">
                  <c:v>9120000</c:v>
                </c:pt>
                <c:pt idx="271">
                  <c:v>9168000</c:v>
                </c:pt>
                <c:pt idx="272">
                  <c:v>9216000</c:v>
                </c:pt>
                <c:pt idx="273">
                  <c:v>9264000</c:v>
                </c:pt>
                <c:pt idx="274">
                  <c:v>9312000</c:v>
                </c:pt>
                <c:pt idx="275">
                  <c:v>9360000</c:v>
                </c:pt>
                <c:pt idx="276">
                  <c:v>9408000</c:v>
                </c:pt>
                <c:pt idx="277">
                  <c:v>9456000</c:v>
                </c:pt>
                <c:pt idx="278">
                  <c:v>9504000</c:v>
                </c:pt>
                <c:pt idx="279">
                  <c:v>9552000</c:v>
                </c:pt>
                <c:pt idx="280">
                  <c:v>9600000</c:v>
                </c:pt>
                <c:pt idx="281">
                  <c:v>9648000</c:v>
                </c:pt>
                <c:pt idx="282">
                  <c:v>9696000</c:v>
                </c:pt>
                <c:pt idx="283">
                  <c:v>9744000</c:v>
                </c:pt>
                <c:pt idx="284">
                  <c:v>9792000</c:v>
                </c:pt>
                <c:pt idx="285">
                  <c:v>9840000</c:v>
                </c:pt>
                <c:pt idx="286">
                  <c:v>9888000</c:v>
                </c:pt>
                <c:pt idx="287">
                  <c:v>9936000</c:v>
                </c:pt>
                <c:pt idx="288">
                  <c:v>9984000</c:v>
                </c:pt>
                <c:pt idx="289">
                  <c:v>10032000</c:v>
                </c:pt>
                <c:pt idx="290">
                  <c:v>10080000</c:v>
                </c:pt>
                <c:pt idx="291">
                  <c:v>10128000</c:v>
                </c:pt>
                <c:pt idx="292">
                  <c:v>10176000</c:v>
                </c:pt>
                <c:pt idx="293">
                  <c:v>10224000</c:v>
                </c:pt>
                <c:pt idx="294">
                  <c:v>10272000</c:v>
                </c:pt>
                <c:pt idx="295">
                  <c:v>10320000</c:v>
                </c:pt>
                <c:pt idx="296">
                  <c:v>10368000</c:v>
                </c:pt>
                <c:pt idx="297">
                  <c:v>10416000</c:v>
                </c:pt>
                <c:pt idx="298">
                  <c:v>10464000</c:v>
                </c:pt>
                <c:pt idx="299">
                  <c:v>10512000</c:v>
                </c:pt>
                <c:pt idx="300">
                  <c:v>10560000</c:v>
                </c:pt>
                <c:pt idx="301">
                  <c:v>10608000</c:v>
                </c:pt>
                <c:pt idx="302">
                  <c:v>10656000</c:v>
                </c:pt>
                <c:pt idx="303">
                  <c:v>10704000</c:v>
                </c:pt>
                <c:pt idx="304">
                  <c:v>10752000</c:v>
                </c:pt>
                <c:pt idx="305">
                  <c:v>10800000</c:v>
                </c:pt>
                <c:pt idx="306">
                  <c:v>10848000</c:v>
                </c:pt>
                <c:pt idx="307">
                  <c:v>10896000</c:v>
                </c:pt>
                <c:pt idx="308">
                  <c:v>10944000</c:v>
                </c:pt>
                <c:pt idx="309">
                  <c:v>10992000</c:v>
                </c:pt>
                <c:pt idx="310">
                  <c:v>11040000</c:v>
                </c:pt>
                <c:pt idx="311">
                  <c:v>11088000</c:v>
                </c:pt>
                <c:pt idx="312">
                  <c:v>11136000</c:v>
                </c:pt>
                <c:pt idx="313">
                  <c:v>11184000</c:v>
                </c:pt>
                <c:pt idx="314">
                  <c:v>11232000</c:v>
                </c:pt>
                <c:pt idx="315">
                  <c:v>11280000</c:v>
                </c:pt>
                <c:pt idx="316">
                  <c:v>11376000</c:v>
                </c:pt>
                <c:pt idx="317">
                  <c:v>11472000</c:v>
                </c:pt>
                <c:pt idx="318">
                  <c:v>11568000</c:v>
                </c:pt>
                <c:pt idx="319">
                  <c:v>11664000</c:v>
                </c:pt>
                <c:pt idx="320">
                  <c:v>11760000</c:v>
                </c:pt>
                <c:pt idx="321">
                  <c:v>11856000</c:v>
                </c:pt>
                <c:pt idx="322">
                  <c:v>11952000</c:v>
                </c:pt>
                <c:pt idx="323">
                  <c:v>12048000</c:v>
                </c:pt>
                <c:pt idx="324">
                  <c:v>12144000</c:v>
                </c:pt>
                <c:pt idx="325">
                  <c:v>12240000</c:v>
                </c:pt>
                <c:pt idx="326">
                  <c:v>12336000</c:v>
                </c:pt>
                <c:pt idx="327">
                  <c:v>12432000</c:v>
                </c:pt>
                <c:pt idx="328">
                  <c:v>12528000</c:v>
                </c:pt>
                <c:pt idx="329">
                  <c:v>12624000</c:v>
                </c:pt>
                <c:pt idx="330">
                  <c:v>12720000</c:v>
                </c:pt>
                <c:pt idx="331">
                  <c:v>12816000</c:v>
                </c:pt>
                <c:pt idx="332">
                  <c:v>12912000</c:v>
                </c:pt>
                <c:pt idx="333">
                  <c:v>13008000</c:v>
                </c:pt>
                <c:pt idx="334">
                  <c:v>13104000</c:v>
                </c:pt>
              </c:numCache>
            </c:numRef>
          </c:xVal>
          <c:yVal>
            <c:numRef>
              <c:f>データシート!$K$12:$K$346</c:f>
              <c:numCache>
                <c:formatCode>General</c:formatCode>
                <c:ptCount val="335"/>
                <c:pt idx="10">
                  <c:v>160369.103492164</c:v>
                </c:pt>
                <c:pt idx="11">
                  <c:v>172094.412907081</c:v>
                </c:pt>
                <c:pt idx="12">
                  <c:v>198767.562238107</c:v>
                </c:pt>
                <c:pt idx="13">
                  <c:v>207535.515750464</c:v>
                </c:pt>
                <c:pt idx="14">
                  <c:v>231338.573641631</c:v>
                </c:pt>
                <c:pt idx="15">
                  <c:v>252015.750984436</c:v>
                </c:pt>
                <c:pt idx="16">
                  <c:v>271387.224877163</c:v>
                </c:pt>
                <c:pt idx="17">
                  <c:v>294006.125127606</c:v>
                </c:pt>
                <c:pt idx="18">
                  <c:v>306779.274138324</c:v>
                </c:pt>
                <c:pt idx="19">
                  <c:v>328205.128205128</c:v>
                </c:pt>
                <c:pt idx="20">
                  <c:v>352786.770496106</c:v>
                </c:pt>
                <c:pt idx="21">
                  <c:v>392027.224112786</c:v>
                </c:pt>
                <c:pt idx="22">
                  <c:v>361841.514852375</c:v>
                </c:pt>
                <c:pt idx="23">
                  <c:v>477611.940298505</c:v>
                </c:pt>
                <c:pt idx="24">
                  <c:v>350883.299973893</c:v>
                </c:pt>
                <c:pt idx="25">
                  <c:v>405715.43570135</c:v>
                </c:pt>
                <c:pt idx="26">
                  <c:v>370929.162833486</c:v>
                </c:pt>
                <c:pt idx="27">
                  <c:v>393442.622950818</c:v>
                </c:pt>
                <c:pt idx="28">
                  <c:v>393404.234559468</c:v>
                </c:pt>
                <c:pt idx="29">
                  <c:v>405756.264466138</c:v>
                </c:pt>
                <c:pt idx="30">
                  <c:v>393404.234559468</c:v>
                </c:pt>
                <c:pt idx="31">
                  <c:v>405715.435701347</c:v>
                </c:pt>
                <c:pt idx="32">
                  <c:v>405715.43570135</c:v>
                </c:pt>
                <c:pt idx="33">
                  <c:v>418822.062947957</c:v>
                </c:pt>
                <c:pt idx="34">
                  <c:v>393404.234559471</c:v>
                </c:pt>
                <c:pt idx="35">
                  <c:v>370963.290091084</c:v>
                </c:pt>
                <c:pt idx="36">
                  <c:v>341637.010676155</c:v>
                </c:pt>
                <c:pt idx="37">
                  <c:v>381854.342267262</c:v>
                </c:pt>
                <c:pt idx="38">
                  <c:v>350913.838120104</c:v>
                </c:pt>
                <c:pt idx="39">
                  <c:v>405715.435701347</c:v>
                </c:pt>
                <c:pt idx="40">
                  <c:v>381854.342267262</c:v>
                </c:pt>
                <c:pt idx="41">
                  <c:v>381854.342267257</c:v>
                </c:pt>
                <c:pt idx="42">
                  <c:v>332892.998678997</c:v>
                </c:pt>
                <c:pt idx="43">
                  <c:v>350883.299973891</c:v>
                </c:pt>
                <c:pt idx="44">
                  <c:v>341665.960511823</c:v>
                </c:pt>
                <c:pt idx="45">
                  <c:v>341665.960511819</c:v>
                </c:pt>
                <c:pt idx="46">
                  <c:v>370929.162833486</c:v>
                </c:pt>
                <c:pt idx="47">
                  <c:v>350883.299973895</c:v>
                </c:pt>
                <c:pt idx="48">
                  <c:v>350913.838120104</c:v>
                </c:pt>
                <c:pt idx="49">
                  <c:v>350883.299973891</c:v>
                </c:pt>
                <c:pt idx="50">
                  <c:v>350883.299973891</c:v>
                </c:pt>
                <c:pt idx="51">
                  <c:v>360644.007155635</c:v>
                </c:pt>
                <c:pt idx="52">
                  <c:v>350883.299973895</c:v>
                </c:pt>
                <c:pt idx="53">
                  <c:v>360644.007155635</c:v>
                </c:pt>
                <c:pt idx="54">
                  <c:v>360644.007155635</c:v>
                </c:pt>
                <c:pt idx="55">
                  <c:v>350883.299973891</c:v>
                </c:pt>
                <c:pt idx="56">
                  <c:v>350883.299973895</c:v>
                </c:pt>
                <c:pt idx="57">
                  <c:v>360644.007155635</c:v>
                </c:pt>
                <c:pt idx="58">
                  <c:v>360644.007155635</c:v>
                </c:pt>
                <c:pt idx="59">
                  <c:v>350883.299973891</c:v>
                </c:pt>
                <c:pt idx="60">
                  <c:v>381854.342267262</c:v>
                </c:pt>
                <c:pt idx="61">
                  <c:v>381854.342267257</c:v>
                </c:pt>
                <c:pt idx="62">
                  <c:v>418822.06294796</c:v>
                </c:pt>
                <c:pt idx="63">
                  <c:v>432757.32531931</c:v>
                </c:pt>
                <c:pt idx="64">
                  <c:v>418822.06294796</c:v>
                </c:pt>
                <c:pt idx="65">
                  <c:v>418778.562525964</c:v>
                </c:pt>
                <c:pt idx="66">
                  <c:v>393442.622950818</c:v>
                </c:pt>
                <c:pt idx="67">
                  <c:v>405715.435701347</c:v>
                </c:pt>
                <c:pt idx="68">
                  <c:v>432757.32531931</c:v>
                </c:pt>
                <c:pt idx="69">
                  <c:v>405715.435701347</c:v>
                </c:pt>
                <c:pt idx="70">
                  <c:v>387059.61409235</c:v>
                </c:pt>
                <c:pt idx="71">
                  <c:v>381096.40831758</c:v>
                </c:pt>
                <c:pt idx="72">
                  <c:v>370247.933884297</c:v>
                </c:pt>
                <c:pt idx="73">
                  <c:v>359358.288770053</c:v>
                </c:pt>
                <c:pt idx="74">
                  <c:v>349393.414211438</c:v>
                </c:pt>
                <c:pt idx="75">
                  <c:v>349393.414211438</c:v>
                </c:pt>
                <c:pt idx="76">
                  <c:v>381456.953642384</c:v>
                </c:pt>
                <c:pt idx="77">
                  <c:v>381096.40831758</c:v>
                </c:pt>
                <c:pt idx="78">
                  <c:v>419126.819126819</c:v>
                </c:pt>
                <c:pt idx="79">
                  <c:v>381456.953642384</c:v>
                </c:pt>
                <c:pt idx="80">
                  <c:v>381096.40831758</c:v>
                </c:pt>
                <c:pt idx="81">
                  <c:v>392982.456140351</c:v>
                </c:pt>
                <c:pt idx="82">
                  <c:v>381456.953642384</c:v>
                </c:pt>
                <c:pt idx="83">
                  <c:v>349393.414211438</c:v>
                </c:pt>
                <c:pt idx="84">
                  <c:v>359358.288770053</c:v>
                </c:pt>
                <c:pt idx="85">
                  <c:v>369908.256880734</c:v>
                </c:pt>
                <c:pt idx="86">
                  <c:v>406042.296072507</c:v>
                </c:pt>
                <c:pt idx="87">
                  <c:v>405633.802816901</c:v>
                </c:pt>
                <c:pt idx="88">
                  <c:v>406042.296072507</c:v>
                </c:pt>
                <c:pt idx="89">
                  <c:v>392982.456140351</c:v>
                </c:pt>
                <c:pt idx="90">
                  <c:v>381096.40831758</c:v>
                </c:pt>
                <c:pt idx="91">
                  <c:v>406042.296072507</c:v>
                </c:pt>
                <c:pt idx="92">
                  <c:v>381096.40831758</c:v>
                </c:pt>
                <c:pt idx="93">
                  <c:v>405633.802816901</c:v>
                </c:pt>
                <c:pt idx="94">
                  <c:v>406042.296072507</c:v>
                </c:pt>
                <c:pt idx="95">
                  <c:v>381096.40831758</c:v>
                </c:pt>
                <c:pt idx="96">
                  <c:v>419562.955254943</c:v>
                </c:pt>
                <c:pt idx="97">
                  <c:v>448997.772828508</c:v>
                </c:pt>
                <c:pt idx="98">
                  <c:v>406042.296072507</c:v>
                </c:pt>
                <c:pt idx="99">
                  <c:v>448997.772828508</c:v>
                </c:pt>
                <c:pt idx="100">
                  <c:v>381456.953642384</c:v>
                </c:pt>
                <c:pt idx="101">
                  <c:v>448997.772828508</c:v>
                </c:pt>
                <c:pt idx="102">
                  <c:v>434015.069967707</c:v>
                </c:pt>
                <c:pt idx="103">
                  <c:v>433548.387096774</c:v>
                </c:pt>
                <c:pt idx="104">
                  <c:v>406042.296072507</c:v>
                </c:pt>
                <c:pt idx="105">
                  <c:v>405633.802816901</c:v>
                </c:pt>
                <c:pt idx="106">
                  <c:v>405633.802816901</c:v>
                </c:pt>
                <c:pt idx="107">
                  <c:v>370247.933884297</c:v>
                </c:pt>
                <c:pt idx="108">
                  <c:v>369908.256880734</c:v>
                </c:pt>
                <c:pt idx="109">
                  <c:v>392982.456140351</c:v>
                </c:pt>
                <c:pt idx="110">
                  <c:v>393365.853658536</c:v>
                </c:pt>
                <c:pt idx="111">
                  <c:v>405633.802816901</c:v>
                </c:pt>
                <c:pt idx="112">
                  <c:v>359358.288770053</c:v>
                </c:pt>
                <c:pt idx="113">
                  <c:v>406042.296072507</c:v>
                </c:pt>
                <c:pt idx="114">
                  <c:v>369908.256880734</c:v>
                </c:pt>
                <c:pt idx="115">
                  <c:v>405633.802816901</c:v>
                </c:pt>
                <c:pt idx="116">
                  <c:v>406042.296072507</c:v>
                </c:pt>
                <c:pt idx="117">
                  <c:v>419126.819126819</c:v>
                </c:pt>
                <c:pt idx="118">
                  <c:v>406042.296072507</c:v>
                </c:pt>
                <c:pt idx="119">
                  <c:v>331306.491372227</c:v>
                </c:pt>
                <c:pt idx="120">
                  <c:v>327007.299270073</c:v>
                </c:pt>
                <c:pt idx="121">
                  <c:v>381818.181818182</c:v>
                </c:pt>
                <c:pt idx="122">
                  <c:v>357763.975155279</c:v>
                </c:pt>
                <c:pt idx="123">
                  <c:v>357763.975155279</c:v>
                </c:pt>
                <c:pt idx="124">
                  <c:v>409340.101522842</c:v>
                </c:pt>
                <c:pt idx="125">
                  <c:v>369230.769230769</c:v>
                </c:pt>
                <c:pt idx="126">
                  <c:v>394906.953966699</c:v>
                </c:pt>
                <c:pt idx="127">
                  <c:v>381818.181818182</c:v>
                </c:pt>
                <c:pt idx="128">
                  <c:v>423974.76340694</c:v>
                </c:pt>
                <c:pt idx="129">
                  <c:v>394906.953966699</c:v>
                </c:pt>
                <c:pt idx="130">
                  <c:v>357763.975155279</c:v>
                </c:pt>
                <c:pt idx="131">
                  <c:v>381818.181818182</c:v>
                </c:pt>
                <c:pt idx="132">
                  <c:v>381456.953642384</c:v>
                </c:pt>
                <c:pt idx="133">
                  <c:v>394906.953966699</c:v>
                </c:pt>
                <c:pt idx="134">
                  <c:v>381818.181818182</c:v>
                </c:pt>
                <c:pt idx="135">
                  <c:v>408924.949290061</c:v>
                </c:pt>
                <c:pt idx="136">
                  <c:v>394906.953966699</c:v>
                </c:pt>
                <c:pt idx="137">
                  <c:v>423974.76340694</c:v>
                </c:pt>
                <c:pt idx="138">
                  <c:v>381818.181818182</c:v>
                </c:pt>
                <c:pt idx="139">
                  <c:v>394906.953966699</c:v>
                </c:pt>
                <c:pt idx="140">
                  <c:v>394906.953966699</c:v>
                </c:pt>
                <c:pt idx="141">
                  <c:v>357763.975155279</c:v>
                </c:pt>
                <c:pt idx="142">
                  <c:v>369230.769230769</c:v>
                </c:pt>
                <c:pt idx="143">
                  <c:v>394906.953966699</c:v>
                </c:pt>
                <c:pt idx="144">
                  <c:v>408924.949290061</c:v>
                </c:pt>
                <c:pt idx="145">
                  <c:v>440655.737704918</c:v>
                </c:pt>
                <c:pt idx="146">
                  <c:v>423974.76340694</c:v>
                </c:pt>
                <c:pt idx="147">
                  <c:v>423974.76340694</c:v>
                </c:pt>
                <c:pt idx="148">
                  <c:v>381818.181818182</c:v>
                </c:pt>
                <c:pt idx="149">
                  <c:v>408924.949290061</c:v>
                </c:pt>
                <c:pt idx="150">
                  <c:v>394906.953966699</c:v>
                </c:pt>
                <c:pt idx="151">
                  <c:v>369230.769230769</c:v>
                </c:pt>
                <c:pt idx="152">
                  <c:v>369569.202566453</c:v>
                </c:pt>
                <c:pt idx="153">
                  <c:v>394906.953966699</c:v>
                </c:pt>
                <c:pt idx="154">
                  <c:v>369230.769230769</c:v>
                </c:pt>
                <c:pt idx="155">
                  <c:v>394906.953966699</c:v>
                </c:pt>
                <c:pt idx="156">
                  <c:v>408924.949290061</c:v>
                </c:pt>
                <c:pt idx="157">
                  <c:v>381818.181818182</c:v>
                </c:pt>
                <c:pt idx="158">
                  <c:v>381818.181818182</c:v>
                </c:pt>
                <c:pt idx="159">
                  <c:v>381456.953642384</c:v>
                </c:pt>
                <c:pt idx="160">
                  <c:v>381818.181818182</c:v>
                </c:pt>
                <c:pt idx="161">
                  <c:v>381818.181818182</c:v>
                </c:pt>
                <c:pt idx="163">
                  <c:v>392008.166836809</c:v>
                </c:pt>
                <c:pt idx="164">
                  <c:v>371373.30754352</c:v>
                </c:pt>
                <c:pt idx="165">
                  <c:v>392008.166836809</c:v>
                </c:pt>
                <c:pt idx="166">
                  <c:v>409049.406513137</c:v>
                </c:pt>
                <c:pt idx="167">
                  <c:v>409049.406513138</c:v>
                </c:pt>
                <c:pt idx="168">
                  <c:v>409049.406513137</c:v>
                </c:pt>
                <c:pt idx="169">
                  <c:v>391989.111413572</c:v>
                </c:pt>
                <c:pt idx="170">
                  <c:v>403220.16100805</c:v>
                </c:pt>
                <c:pt idx="171">
                  <c:v>392008.166836809</c:v>
                </c:pt>
                <c:pt idx="172">
                  <c:v>397515.527950311</c:v>
                </c:pt>
                <c:pt idx="173">
                  <c:v>392008.166836809</c:v>
                </c:pt>
                <c:pt idx="174">
                  <c:v>381420.868413583</c:v>
                </c:pt>
                <c:pt idx="175">
                  <c:v>386632.785156063</c:v>
                </c:pt>
                <c:pt idx="176">
                  <c:v>371373.30754352</c:v>
                </c:pt>
                <c:pt idx="177">
                  <c:v>362736.718995997</c:v>
                </c:pt>
                <c:pt idx="178">
                  <c:v>370946.225677354</c:v>
                </c:pt>
                <c:pt idx="179">
                  <c:v>365714.285714286</c:v>
                </c:pt>
                <c:pt idx="180">
                  <c:v>370946.225677354</c:v>
                </c:pt>
                <c:pt idx="181">
                  <c:v>370946.225677355</c:v>
                </c:pt>
                <c:pt idx="182">
                  <c:v>370929.162833486</c:v>
                </c:pt>
                <c:pt idx="183">
                  <c:v>360644.007155635</c:v>
                </c:pt>
                <c:pt idx="184">
                  <c:v>365714.285714286</c:v>
                </c:pt>
                <c:pt idx="185">
                  <c:v>365730.872148395</c:v>
                </c:pt>
                <c:pt idx="186">
                  <c:v>365714.285714286</c:v>
                </c:pt>
                <c:pt idx="187">
                  <c:v>405715.43570135</c:v>
                </c:pt>
                <c:pt idx="188">
                  <c:v>412164.57960644</c:v>
                </c:pt>
                <c:pt idx="189">
                  <c:v>381854.34226726</c:v>
                </c:pt>
                <c:pt idx="190">
                  <c:v>412143.514259428</c:v>
                </c:pt>
                <c:pt idx="191">
                  <c:v>360644.007155635</c:v>
                </c:pt>
                <c:pt idx="192">
                  <c:v>360644.007155635</c:v>
                </c:pt>
                <c:pt idx="193">
                  <c:v>381854.342267262</c:v>
                </c:pt>
                <c:pt idx="194">
                  <c:v>393423.427818703</c:v>
                </c:pt>
                <c:pt idx="195">
                  <c:v>387543.252595158</c:v>
                </c:pt>
                <c:pt idx="196">
                  <c:v>365714.285714286</c:v>
                </c:pt>
                <c:pt idx="197">
                  <c:v>376330.035467612</c:v>
                </c:pt>
                <c:pt idx="198">
                  <c:v>393423.427818706</c:v>
                </c:pt>
                <c:pt idx="199">
                  <c:v>399465.002229155</c:v>
                </c:pt>
                <c:pt idx="200">
                  <c:v>399484.791439613</c:v>
                </c:pt>
                <c:pt idx="201">
                  <c:v>363685.563523203</c:v>
                </c:pt>
                <c:pt idx="202">
                  <c:v>381096.40831758</c:v>
                </c:pt>
                <c:pt idx="203">
                  <c:v>375593.851886353</c:v>
                </c:pt>
                <c:pt idx="204">
                  <c:v>381276.595744681</c:v>
                </c:pt>
                <c:pt idx="205">
                  <c:v>381096.40831758</c:v>
                </c:pt>
                <c:pt idx="206">
                  <c:v>393174.061433447</c:v>
                </c:pt>
                <c:pt idx="207">
                  <c:v>375593.851886353</c:v>
                </c:pt>
                <c:pt idx="208">
                  <c:v>369908.256880734</c:v>
                </c:pt>
                <c:pt idx="209">
                  <c:v>393174.061433447</c:v>
                </c:pt>
                <c:pt idx="210">
                  <c:v>399405.646359584</c:v>
                </c:pt>
                <c:pt idx="211">
                  <c:v>399207.920792079</c:v>
                </c:pt>
                <c:pt idx="212">
                  <c:v>370078.017439192</c:v>
                </c:pt>
                <c:pt idx="213">
                  <c:v>375593.851886353</c:v>
                </c:pt>
                <c:pt idx="214">
                  <c:v>399207.920792079</c:v>
                </c:pt>
                <c:pt idx="215">
                  <c:v>405837.946653246</c:v>
                </c:pt>
                <c:pt idx="216">
                  <c:v>370078.017439192</c:v>
                </c:pt>
                <c:pt idx="217">
                  <c:v>412480.818414322</c:v>
                </c:pt>
                <c:pt idx="218">
                  <c:v>392982.456140351</c:v>
                </c:pt>
                <c:pt idx="219">
                  <c:v>393174.061433447</c:v>
                </c:pt>
                <c:pt idx="220">
                  <c:v>387133.941430629</c:v>
                </c:pt>
                <c:pt idx="221">
                  <c:v>369908.256880734</c:v>
                </c:pt>
                <c:pt idx="222">
                  <c:v>354461.538461538</c:v>
                </c:pt>
                <c:pt idx="223">
                  <c:v>354305.799648506</c:v>
                </c:pt>
                <c:pt idx="224">
                  <c:v>399405.646359584</c:v>
                </c:pt>
                <c:pt idx="225">
                  <c:v>421096.605744125</c:v>
                </c:pt>
                <c:pt idx="226">
                  <c:v>401793.721973094</c:v>
                </c:pt>
                <c:pt idx="227">
                  <c:v>369399.908382959</c:v>
                </c:pt>
                <c:pt idx="228">
                  <c:v>352293.577981651</c:v>
                </c:pt>
                <c:pt idx="229">
                  <c:v>352293.577981651</c:v>
                </c:pt>
                <c:pt idx="230">
                  <c:v>346987.951807229</c:v>
                </c:pt>
                <c:pt idx="231">
                  <c:v>401793.721973094</c:v>
                </c:pt>
                <c:pt idx="232">
                  <c:v>394906.953966699</c:v>
                </c:pt>
                <c:pt idx="233">
                  <c:v>388252.286952335</c:v>
                </c:pt>
                <c:pt idx="234">
                  <c:v>352293.577981651</c:v>
                </c:pt>
                <c:pt idx="235">
                  <c:v>346987.951807229</c:v>
                </c:pt>
                <c:pt idx="236">
                  <c:v>357922.769640479</c:v>
                </c:pt>
                <c:pt idx="237">
                  <c:v>363406.940063091</c:v>
                </c:pt>
                <c:pt idx="238">
                  <c:v>388252.286952335</c:v>
                </c:pt>
                <c:pt idx="239">
                  <c:v>416313.887454827</c:v>
                </c:pt>
                <c:pt idx="240">
                  <c:v>401793.721973094</c:v>
                </c:pt>
                <c:pt idx="241">
                  <c:v>432154.340836013</c:v>
                </c:pt>
                <c:pt idx="242">
                  <c:v>416313.887454827</c:v>
                </c:pt>
                <c:pt idx="243">
                  <c:v>409132.420091324</c:v>
                </c:pt>
                <c:pt idx="244">
                  <c:v>381637.482252721</c:v>
                </c:pt>
                <c:pt idx="245">
                  <c:v>369399.908382959</c:v>
                </c:pt>
                <c:pt idx="247">
                  <c:v>376330.035467612</c:v>
                </c:pt>
                <c:pt idx="248">
                  <c:v>371373.307543521</c:v>
                </c:pt>
                <c:pt idx="249">
                  <c:v>348442.293566089</c:v>
                </c:pt>
                <c:pt idx="250">
                  <c:v>357272.606441894</c:v>
                </c:pt>
                <c:pt idx="251">
                  <c:v>361857.751851021</c:v>
                </c:pt>
                <c:pt idx="252">
                  <c:v>386632.785156062</c:v>
                </c:pt>
                <c:pt idx="253">
                  <c:v>376330.035467613</c:v>
                </c:pt>
                <c:pt idx="254">
                  <c:v>376330.035467612</c:v>
                </c:pt>
                <c:pt idx="255">
                  <c:v>434225.405201659</c:v>
                </c:pt>
                <c:pt idx="256">
                  <c:v>421250.587682181</c:v>
                </c:pt>
                <c:pt idx="257">
                  <c:v>397535.124476214</c:v>
                </c:pt>
                <c:pt idx="258">
                  <c:v>397515.527950311</c:v>
                </c:pt>
                <c:pt idx="259">
                  <c:v>421272.594295267</c:v>
                </c:pt>
                <c:pt idx="260">
                  <c:v>415049.668022028</c:v>
                </c:pt>
                <c:pt idx="261">
                  <c:v>421272.594295266</c:v>
                </c:pt>
                <c:pt idx="262">
                  <c:v>365797.232932638</c:v>
                </c:pt>
                <c:pt idx="263">
                  <c:v>346213.292117466</c:v>
                </c:pt>
                <c:pt idx="264">
                  <c:v>355696.705041683</c:v>
                </c:pt>
                <c:pt idx="265">
                  <c:v>337222.431313511</c:v>
                </c:pt>
                <c:pt idx="266">
                  <c:v>365714.285714286</c:v>
                </c:pt>
                <c:pt idx="267">
                  <c:v>376330.035467613</c:v>
                </c:pt>
                <c:pt idx="268">
                  <c:v>370929.162833486</c:v>
                </c:pt>
                <c:pt idx="269">
                  <c:v>387561.878214063</c:v>
                </c:pt>
                <c:pt idx="270">
                  <c:v>370946.225677352</c:v>
                </c:pt>
                <c:pt idx="271">
                  <c:v>360627.878896294</c:v>
                </c:pt>
                <c:pt idx="272">
                  <c:v>350898.568382576</c:v>
                </c:pt>
                <c:pt idx="273">
                  <c:v>376312.473750526</c:v>
                </c:pt>
                <c:pt idx="274">
                  <c:v>418800.311607374</c:v>
                </c:pt>
                <c:pt idx="275">
                  <c:v>399484.79143961</c:v>
                </c:pt>
                <c:pt idx="276">
                  <c:v>350898.568382576</c:v>
                </c:pt>
                <c:pt idx="277">
                  <c:v>370929.162833486</c:v>
                </c:pt>
                <c:pt idx="278">
                  <c:v>376330.035467614</c:v>
                </c:pt>
                <c:pt idx="279">
                  <c:v>399465.002229155</c:v>
                </c:pt>
                <c:pt idx="280">
                  <c:v>412164.57960644</c:v>
                </c:pt>
                <c:pt idx="281">
                  <c:v>412164.57960644</c:v>
                </c:pt>
                <c:pt idx="282">
                  <c:v>425675.675675677</c:v>
                </c:pt>
                <c:pt idx="283">
                  <c:v>412143.514259428</c:v>
                </c:pt>
                <c:pt idx="284">
                  <c:v>399484.791439613</c:v>
                </c:pt>
                <c:pt idx="285">
                  <c:v>372075.854750149</c:v>
                </c:pt>
                <c:pt idx="286">
                  <c:v>364556.962025316</c:v>
                </c:pt>
                <c:pt idx="287">
                  <c:v>354461.538461538</c:v>
                </c:pt>
                <c:pt idx="288">
                  <c:v>354305.799648506</c:v>
                </c:pt>
                <c:pt idx="289">
                  <c:v>387133.941430629</c:v>
                </c:pt>
                <c:pt idx="290">
                  <c:v>375418.994413408</c:v>
                </c:pt>
                <c:pt idx="291">
                  <c:v>381276.595744681</c:v>
                </c:pt>
                <c:pt idx="292">
                  <c:v>381276.595744681</c:v>
                </c:pt>
                <c:pt idx="293">
                  <c:v>405633.802816901</c:v>
                </c:pt>
                <c:pt idx="294">
                  <c:v>375593.851886353</c:v>
                </c:pt>
                <c:pt idx="295">
                  <c:v>381276.595744681</c:v>
                </c:pt>
                <c:pt idx="296">
                  <c:v>392982.456140351</c:v>
                </c:pt>
                <c:pt idx="297">
                  <c:v>393174.061433447</c:v>
                </c:pt>
                <c:pt idx="298">
                  <c:v>393174.061433447</c:v>
                </c:pt>
                <c:pt idx="299">
                  <c:v>386948.176583493</c:v>
                </c:pt>
                <c:pt idx="300">
                  <c:v>381276.595744681</c:v>
                </c:pt>
                <c:pt idx="301">
                  <c:v>412480.818414322</c:v>
                </c:pt>
                <c:pt idx="302">
                  <c:v>412480.818414322</c:v>
                </c:pt>
                <c:pt idx="303">
                  <c:v>419344.773790951</c:v>
                </c:pt>
                <c:pt idx="304">
                  <c:v>393174.061433447</c:v>
                </c:pt>
                <c:pt idx="305">
                  <c:v>412269.938650307</c:v>
                </c:pt>
                <c:pt idx="306">
                  <c:v>393174.061433447</c:v>
                </c:pt>
                <c:pt idx="307">
                  <c:v>393174.061433447</c:v>
                </c:pt>
                <c:pt idx="308">
                  <c:v>387133.941430629</c:v>
                </c:pt>
                <c:pt idx="309">
                  <c:v>386577.181208054</c:v>
                </c:pt>
                <c:pt idx="310">
                  <c:v>381637.482252721</c:v>
                </c:pt>
                <c:pt idx="311">
                  <c:v>375418.994413408</c:v>
                </c:pt>
                <c:pt idx="312">
                  <c:v>401793.721973094</c:v>
                </c:pt>
                <c:pt idx="313">
                  <c:v>394906.953966699</c:v>
                </c:pt>
                <c:pt idx="314">
                  <c:v>363406.940063091</c:v>
                </c:pt>
                <c:pt idx="315">
                  <c:v>352447.552447552</c:v>
                </c:pt>
                <c:pt idx="316">
                  <c:v>381637.482252721</c:v>
                </c:pt>
                <c:pt idx="317">
                  <c:v>378591.549295775</c:v>
                </c:pt>
                <c:pt idx="318">
                  <c:v>384916.467780429</c:v>
                </c:pt>
                <c:pt idx="319">
                  <c:v>366378.91867333</c:v>
                </c:pt>
                <c:pt idx="320">
                  <c:v>388252.286952335</c:v>
                </c:pt>
                <c:pt idx="321">
                  <c:v>360644.007155635</c:v>
                </c:pt>
                <c:pt idx="322">
                  <c:v>424086.247699185</c:v>
                </c:pt>
                <c:pt idx="324">
                  <c:v>376330.035467612</c:v>
                </c:pt>
                <c:pt idx="325">
                  <c:v>361849.63316955</c:v>
                </c:pt>
                <c:pt idx="326">
                  <c:v>371373.30754352</c:v>
                </c:pt>
                <c:pt idx="327">
                  <c:v>441005.168029313</c:v>
                </c:pt>
                <c:pt idx="328">
                  <c:v>444481.190574617</c:v>
                </c:pt>
              </c:numCache>
            </c:numRef>
          </c:yVal>
          <c:smooth val="0"/>
        </c:ser>
        <c:axId val="3301755"/>
        <c:axId val="70314353"/>
      </c:scatterChart>
      <c:valAx>
        <c:axId val="3301755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ｔ／ｒｗ2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14353"/>
        <c:crossesAt val="0"/>
        <c:crossBetween val="midCat"/>
        <c:majorUnit val="1"/>
      </c:valAx>
      <c:valAx>
        <c:axId val="70314353"/>
        <c:scaling>
          <c:orientation val="maxMin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Ｓo／Ｑ（sec/m2）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51999448428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1755"/>
        <c:crossesAt val="1"/>
        <c:crossBetween val="midCat"/>
        <c:majorUnit val="20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
GL-603.60～702.00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43477661334804"/>
          <c:w val="0.9073920447103"/>
          <c:h val="0.803916161059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P$11:$P$340</c:f>
              <c:numCache>
                <c:formatCode>General</c:formatCode>
                <c:ptCount val="330"/>
                <c:pt idx="1">
                  <c:v>3.024</c:v>
                </c:pt>
                <c:pt idx="2">
                  <c:v>3.028</c:v>
                </c:pt>
                <c:pt idx="3">
                  <c:v>3.025</c:v>
                </c:pt>
                <c:pt idx="4">
                  <c:v>3.023</c:v>
                </c:pt>
                <c:pt idx="5">
                  <c:v>3.023</c:v>
                </c:pt>
                <c:pt idx="6">
                  <c:v>3.024</c:v>
                </c:pt>
                <c:pt idx="7">
                  <c:v>3.025</c:v>
                </c:pt>
                <c:pt idx="8">
                  <c:v>2.833</c:v>
                </c:pt>
                <c:pt idx="9">
                  <c:v>2.733</c:v>
                </c:pt>
                <c:pt idx="10">
                  <c:v>2.663</c:v>
                </c:pt>
                <c:pt idx="11">
                  <c:v>2.611</c:v>
                </c:pt>
                <c:pt idx="12">
                  <c:v>2.561</c:v>
                </c:pt>
                <c:pt idx="13">
                  <c:v>2.544</c:v>
                </c:pt>
                <c:pt idx="14">
                  <c:v>2.535</c:v>
                </c:pt>
                <c:pt idx="15">
                  <c:v>2.507</c:v>
                </c:pt>
                <c:pt idx="16">
                  <c:v>2.492</c:v>
                </c:pt>
                <c:pt idx="17">
                  <c:v>2.488</c:v>
                </c:pt>
                <c:pt idx="18">
                  <c:v>2.477</c:v>
                </c:pt>
                <c:pt idx="19">
                  <c:v>2.477</c:v>
                </c:pt>
                <c:pt idx="20">
                  <c:v>2.47</c:v>
                </c:pt>
                <c:pt idx="21">
                  <c:v>2.472</c:v>
                </c:pt>
                <c:pt idx="22">
                  <c:v>2.477</c:v>
                </c:pt>
                <c:pt idx="23">
                  <c:v>2.476</c:v>
                </c:pt>
                <c:pt idx="24">
                  <c:v>2.48</c:v>
                </c:pt>
                <c:pt idx="25">
                  <c:v>2.478</c:v>
                </c:pt>
                <c:pt idx="26">
                  <c:v>2.481</c:v>
                </c:pt>
                <c:pt idx="27">
                  <c:v>2.482</c:v>
                </c:pt>
                <c:pt idx="28">
                  <c:v>2.478</c:v>
                </c:pt>
                <c:pt idx="29">
                  <c:v>2.473</c:v>
                </c:pt>
                <c:pt idx="30">
                  <c:v>2.467</c:v>
                </c:pt>
                <c:pt idx="31">
                  <c:v>2.469</c:v>
                </c:pt>
                <c:pt idx="32">
                  <c:v>2.47</c:v>
                </c:pt>
                <c:pt idx="33">
                  <c:v>2.475</c:v>
                </c:pt>
                <c:pt idx="34">
                  <c:v>2.47</c:v>
                </c:pt>
                <c:pt idx="35">
                  <c:v>2.474</c:v>
                </c:pt>
                <c:pt idx="36">
                  <c:v>2.473</c:v>
                </c:pt>
                <c:pt idx="37">
                  <c:v>2.474</c:v>
                </c:pt>
                <c:pt idx="38">
                  <c:v>2.464</c:v>
                </c:pt>
                <c:pt idx="39">
                  <c:v>2.461</c:v>
                </c:pt>
                <c:pt idx="40">
                  <c:v>2.453</c:v>
                </c:pt>
                <c:pt idx="41">
                  <c:v>2.455</c:v>
                </c:pt>
                <c:pt idx="42">
                  <c:v>2.456</c:v>
                </c:pt>
                <c:pt idx="43">
                  <c:v>2.452</c:v>
                </c:pt>
                <c:pt idx="44">
                  <c:v>2.431</c:v>
                </c:pt>
                <c:pt idx="45">
                  <c:v>2.436</c:v>
                </c:pt>
                <c:pt idx="46">
                  <c:v>2.437</c:v>
                </c:pt>
                <c:pt idx="47">
                  <c:v>2.431</c:v>
                </c:pt>
                <c:pt idx="48">
                  <c:v>2.436</c:v>
                </c:pt>
                <c:pt idx="49">
                  <c:v>2.43</c:v>
                </c:pt>
                <c:pt idx="50">
                  <c:v>2.419</c:v>
                </c:pt>
                <c:pt idx="51">
                  <c:v>2.405</c:v>
                </c:pt>
                <c:pt idx="52">
                  <c:v>2.407</c:v>
                </c:pt>
                <c:pt idx="53">
                  <c:v>2.408</c:v>
                </c:pt>
                <c:pt idx="54">
                  <c:v>2.401</c:v>
                </c:pt>
                <c:pt idx="55">
                  <c:v>2.4</c:v>
                </c:pt>
                <c:pt idx="56">
                  <c:v>2.391</c:v>
                </c:pt>
                <c:pt idx="57">
                  <c:v>2.383</c:v>
                </c:pt>
                <c:pt idx="58">
                  <c:v>2.381</c:v>
                </c:pt>
                <c:pt idx="59">
                  <c:v>2.386</c:v>
                </c:pt>
                <c:pt idx="60">
                  <c:v>2.383</c:v>
                </c:pt>
                <c:pt idx="61">
                  <c:v>2.382</c:v>
                </c:pt>
                <c:pt idx="62">
                  <c:v>2.388</c:v>
                </c:pt>
                <c:pt idx="63">
                  <c:v>2.399</c:v>
                </c:pt>
                <c:pt idx="64">
                  <c:v>2.406</c:v>
                </c:pt>
                <c:pt idx="65">
                  <c:v>2.407</c:v>
                </c:pt>
                <c:pt idx="66">
                  <c:v>2.409</c:v>
                </c:pt>
                <c:pt idx="67">
                  <c:v>2.402</c:v>
                </c:pt>
                <c:pt idx="68">
                  <c:v>2.401</c:v>
                </c:pt>
                <c:pt idx="69">
                  <c:v>2.402</c:v>
                </c:pt>
                <c:pt idx="70">
                  <c:v>2.416</c:v>
                </c:pt>
                <c:pt idx="71">
                  <c:v>2.419</c:v>
                </c:pt>
                <c:pt idx="72">
                  <c:v>2.409</c:v>
                </c:pt>
                <c:pt idx="73">
                  <c:v>2.402</c:v>
                </c:pt>
                <c:pt idx="74">
                  <c:v>2.39</c:v>
                </c:pt>
                <c:pt idx="75">
                  <c:v>2.384</c:v>
                </c:pt>
                <c:pt idx="76">
                  <c:v>2.382</c:v>
                </c:pt>
                <c:pt idx="77">
                  <c:v>2.392</c:v>
                </c:pt>
                <c:pt idx="78">
                  <c:v>2.395</c:v>
                </c:pt>
                <c:pt idx="79">
                  <c:v>2.394</c:v>
                </c:pt>
                <c:pt idx="80">
                  <c:v>2.405</c:v>
                </c:pt>
                <c:pt idx="81">
                  <c:v>2.403</c:v>
                </c:pt>
                <c:pt idx="82">
                  <c:v>2.407</c:v>
                </c:pt>
                <c:pt idx="83">
                  <c:v>2.405</c:v>
                </c:pt>
                <c:pt idx="84">
                  <c:v>2.397</c:v>
                </c:pt>
                <c:pt idx="85">
                  <c:v>2.391</c:v>
                </c:pt>
                <c:pt idx="86">
                  <c:v>2.392</c:v>
                </c:pt>
                <c:pt idx="87">
                  <c:v>2.391</c:v>
                </c:pt>
                <c:pt idx="88">
                  <c:v>2.4</c:v>
                </c:pt>
                <c:pt idx="89">
                  <c:v>2.401</c:v>
                </c:pt>
                <c:pt idx="90">
                  <c:v>2.398</c:v>
                </c:pt>
                <c:pt idx="91">
                  <c:v>2.385</c:v>
                </c:pt>
                <c:pt idx="92">
                  <c:v>2.382</c:v>
                </c:pt>
                <c:pt idx="93">
                  <c:v>2.386</c:v>
                </c:pt>
                <c:pt idx="94">
                  <c:v>2.387</c:v>
                </c:pt>
                <c:pt idx="95">
                  <c:v>2.386</c:v>
                </c:pt>
                <c:pt idx="96">
                  <c:v>2.386</c:v>
                </c:pt>
                <c:pt idx="97">
                  <c:v>2.39</c:v>
                </c:pt>
                <c:pt idx="98">
                  <c:v>2.392</c:v>
                </c:pt>
                <c:pt idx="99">
                  <c:v>2.395</c:v>
                </c:pt>
                <c:pt idx="100">
                  <c:v>2.408</c:v>
                </c:pt>
                <c:pt idx="101">
                  <c:v>2.403</c:v>
                </c:pt>
                <c:pt idx="102">
                  <c:v>2.409</c:v>
                </c:pt>
                <c:pt idx="103">
                  <c:v>2.415</c:v>
                </c:pt>
                <c:pt idx="104">
                  <c:v>2.416</c:v>
                </c:pt>
                <c:pt idx="105">
                  <c:v>2.42</c:v>
                </c:pt>
                <c:pt idx="106">
                  <c:v>2.41</c:v>
                </c:pt>
                <c:pt idx="107">
                  <c:v>2.41</c:v>
                </c:pt>
                <c:pt idx="108">
                  <c:v>2.41</c:v>
                </c:pt>
                <c:pt idx="109">
                  <c:v>2.4</c:v>
                </c:pt>
                <c:pt idx="110">
                  <c:v>2.397</c:v>
                </c:pt>
                <c:pt idx="111">
                  <c:v>2.403</c:v>
                </c:pt>
                <c:pt idx="112">
                  <c:v>2.384</c:v>
                </c:pt>
                <c:pt idx="113">
                  <c:v>2.397</c:v>
                </c:pt>
                <c:pt idx="114">
                  <c:v>2.395</c:v>
                </c:pt>
                <c:pt idx="115">
                  <c:v>2.396</c:v>
                </c:pt>
                <c:pt idx="116">
                  <c:v>2.393</c:v>
                </c:pt>
                <c:pt idx="117">
                  <c:v>2.391</c:v>
                </c:pt>
                <c:pt idx="118">
                  <c:v>2.401</c:v>
                </c:pt>
                <c:pt idx="119">
                  <c:v>2.395</c:v>
                </c:pt>
                <c:pt idx="120">
                  <c:v>2.406</c:v>
                </c:pt>
                <c:pt idx="121">
                  <c:v>2.393</c:v>
                </c:pt>
                <c:pt idx="122">
                  <c:v>2.389</c:v>
                </c:pt>
                <c:pt idx="123">
                  <c:v>2.377</c:v>
                </c:pt>
                <c:pt idx="124">
                  <c:v>2.384</c:v>
                </c:pt>
                <c:pt idx="125">
                  <c:v>2.382</c:v>
                </c:pt>
                <c:pt idx="126">
                  <c:v>2.383</c:v>
                </c:pt>
                <c:pt idx="127">
                  <c:v>2.382</c:v>
                </c:pt>
                <c:pt idx="128">
                  <c:v>2.384</c:v>
                </c:pt>
                <c:pt idx="129">
                  <c:v>2.391</c:v>
                </c:pt>
                <c:pt idx="130">
                  <c:v>2.397</c:v>
                </c:pt>
                <c:pt idx="131">
                  <c:v>2.386</c:v>
                </c:pt>
                <c:pt idx="132">
                  <c:v>2.387</c:v>
                </c:pt>
                <c:pt idx="133">
                  <c:v>2.385</c:v>
                </c:pt>
                <c:pt idx="134">
                  <c:v>2.388</c:v>
                </c:pt>
                <c:pt idx="135">
                  <c:v>2.387</c:v>
                </c:pt>
                <c:pt idx="136">
                  <c:v>2.391</c:v>
                </c:pt>
                <c:pt idx="137">
                  <c:v>2.398</c:v>
                </c:pt>
                <c:pt idx="138">
                  <c:v>2.403</c:v>
                </c:pt>
                <c:pt idx="139">
                  <c:v>2.414</c:v>
                </c:pt>
                <c:pt idx="140">
                  <c:v>2.408</c:v>
                </c:pt>
                <c:pt idx="141">
                  <c:v>2.397</c:v>
                </c:pt>
                <c:pt idx="142">
                  <c:v>2.399</c:v>
                </c:pt>
                <c:pt idx="143">
                  <c:v>2.395</c:v>
                </c:pt>
                <c:pt idx="144">
                  <c:v>2.392</c:v>
                </c:pt>
                <c:pt idx="145">
                  <c:v>2.397</c:v>
                </c:pt>
                <c:pt idx="146">
                  <c:v>2.399</c:v>
                </c:pt>
                <c:pt idx="147">
                  <c:v>2.411</c:v>
                </c:pt>
                <c:pt idx="148">
                  <c:v>2.412</c:v>
                </c:pt>
                <c:pt idx="149">
                  <c:v>2.417</c:v>
                </c:pt>
                <c:pt idx="150">
                  <c:v>2.413</c:v>
                </c:pt>
                <c:pt idx="151">
                  <c:v>2.411</c:v>
                </c:pt>
                <c:pt idx="152">
                  <c:v>2.405</c:v>
                </c:pt>
                <c:pt idx="153">
                  <c:v>2.405</c:v>
                </c:pt>
                <c:pt idx="154">
                  <c:v>2.399</c:v>
                </c:pt>
                <c:pt idx="155">
                  <c:v>2.405</c:v>
                </c:pt>
                <c:pt idx="156">
                  <c:v>2.402</c:v>
                </c:pt>
                <c:pt idx="157">
                  <c:v>2.408</c:v>
                </c:pt>
                <c:pt idx="158">
                  <c:v>2.417</c:v>
                </c:pt>
                <c:pt idx="159">
                  <c:v>2.393</c:v>
                </c:pt>
                <c:pt idx="160">
                  <c:v>2.39</c:v>
                </c:pt>
                <c:pt idx="161">
                  <c:v>2.393</c:v>
                </c:pt>
                <c:pt idx="162">
                  <c:v>2.382</c:v>
                </c:pt>
                <c:pt idx="163">
                  <c:v>2.392</c:v>
                </c:pt>
                <c:pt idx="164">
                  <c:v>2.387</c:v>
                </c:pt>
                <c:pt idx="165">
                  <c:v>2.382</c:v>
                </c:pt>
                <c:pt idx="166">
                  <c:v>2.389</c:v>
                </c:pt>
                <c:pt idx="167">
                  <c:v>2.381</c:v>
                </c:pt>
                <c:pt idx="168">
                  <c:v>2.389</c:v>
                </c:pt>
                <c:pt idx="169">
                  <c:v>2.388</c:v>
                </c:pt>
                <c:pt idx="170">
                  <c:v>2.385</c:v>
                </c:pt>
                <c:pt idx="171">
                  <c:v>2.399</c:v>
                </c:pt>
                <c:pt idx="172">
                  <c:v>2.385</c:v>
                </c:pt>
                <c:pt idx="173">
                  <c:v>2.382</c:v>
                </c:pt>
                <c:pt idx="174">
                  <c:v>2.384</c:v>
                </c:pt>
                <c:pt idx="175">
                  <c:v>2.381</c:v>
                </c:pt>
                <c:pt idx="176">
                  <c:v>2.373</c:v>
                </c:pt>
                <c:pt idx="177">
                  <c:v>2.378</c:v>
                </c:pt>
                <c:pt idx="178">
                  <c:v>2.37</c:v>
                </c:pt>
                <c:pt idx="179">
                  <c:v>2.378</c:v>
                </c:pt>
                <c:pt idx="180">
                  <c:v>2.367</c:v>
                </c:pt>
                <c:pt idx="181">
                  <c:v>2.363</c:v>
                </c:pt>
                <c:pt idx="182">
                  <c:v>2.366</c:v>
                </c:pt>
                <c:pt idx="183">
                  <c:v>2.376</c:v>
                </c:pt>
                <c:pt idx="184">
                  <c:v>2.373</c:v>
                </c:pt>
                <c:pt idx="185">
                  <c:v>2.355</c:v>
                </c:pt>
                <c:pt idx="186">
                  <c:v>2.374</c:v>
                </c:pt>
                <c:pt idx="187">
                  <c:v>2.367</c:v>
                </c:pt>
                <c:pt idx="188">
                  <c:v>2.364</c:v>
                </c:pt>
                <c:pt idx="189">
                  <c:v>2.369</c:v>
                </c:pt>
                <c:pt idx="190">
                  <c:v>2.381</c:v>
                </c:pt>
                <c:pt idx="191">
                  <c:v>2.383</c:v>
                </c:pt>
                <c:pt idx="192">
                  <c:v>2.392</c:v>
                </c:pt>
                <c:pt idx="193">
                  <c:v>2.369</c:v>
                </c:pt>
                <c:pt idx="194">
                  <c:v>2.365</c:v>
                </c:pt>
                <c:pt idx="195">
                  <c:v>2.377</c:v>
                </c:pt>
                <c:pt idx="196">
                  <c:v>2.369</c:v>
                </c:pt>
                <c:pt idx="197">
                  <c:v>2.348</c:v>
                </c:pt>
                <c:pt idx="198">
                  <c:v>2.365</c:v>
                </c:pt>
                <c:pt idx="199">
                  <c:v>2.362</c:v>
                </c:pt>
                <c:pt idx="200">
                  <c:v>2.37</c:v>
                </c:pt>
                <c:pt idx="201">
                  <c:v>2.374</c:v>
                </c:pt>
                <c:pt idx="202">
                  <c:v>2.382</c:v>
                </c:pt>
                <c:pt idx="203">
                  <c:v>2.36</c:v>
                </c:pt>
                <c:pt idx="204">
                  <c:v>2.366</c:v>
                </c:pt>
                <c:pt idx="205">
                  <c:v>2.362</c:v>
                </c:pt>
                <c:pt idx="206">
                  <c:v>2.371</c:v>
                </c:pt>
                <c:pt idx="207">
                  <c:v>2.373</c:v>
                </c:pt>
                <c:pt idx="208">
                  <c:v>2.367</c:v>
                </c:pt>
                <c:pt idx="209">
                  <c:v>2.368</c:v>
                </c:pt>
                <c:pt idx="210">
                  <c:v>2.362</c:v>
                </c:pt>
                <c:pt idx="211">
                  <c:v>2.358</c:v>
                </c:pt>
                <c:pt idx="212">
                  <c:v>2.364</c:v>
                </c:pt>
                <c:pt idx="213">
                  <c:v>2.359</c:v>
                </c:pt>
                <c:pt idx="214">
                  <c:v>2.355</c:v>
                </c:pt>
                <c:pt idx="215">
                  <c:v>2.354</c:v>
                </c:pt>
                <c:pt idx="216">
                  <c:v>2.368</c:v>
                </c:pt>
                <c:pt idx="217">
                  <c:v>2.366</c:v>
                </c:pt>
                <c:pt idx="218">
                  <c:v>2.358</c:v>
                </c:pt>
                <c:pt idx="219">
                  <c:v>2.365</c:v>
                </c:pt>
                <c:pt idx="220">
                  <c:v>2.361</c:v>
                </c:pt>
                <c:pt idx="221">
                  <c:v>2.358</c:v>
                </c:pt>
                <c:pt idx="222">
                  <c:v>2.35</c:v>
                </c:pt>
                <c:pt idx="223">
                  <c:v>2.336</c:v>
                </c:pt>
                <c:pt idx="224">
                  <c:v>2.313</c:v>
                </c:pt>
                <c:pt idx="225">
                  <c:v>2.327</c:v>
                </c:pt>
                <c:pt idx="226">
                  <c:v>2.347</c:v>
                </c:pt>
                <c:pt idx="227">
                  <c:v>2.358</c:v>
                </c:pt>
                <c:pt idx="228">
                  <c:v>2.353</c:v>
                </c:pt>
                <c:pt idx="229">
                  <c:v>2.34</c:v>
                </c:pt>
                <c:pt idx="230">
                  <c:v>2.34</c:v>
                </c:pt>
                <c:pt idx="231">
                  <c:v>2.329</c:v>
                </c:pt>
                <c:pt idx="232">
                  <c:v>2.329</c:v>
                </c:pt>
                <c:pt idx="233">
                  <c:v>2.354</c:v>
                </c:pt>
                <c:pt idx="234">
                  <c:v>2.346</c:v>
                </c:pt>
                <c:pt idx="235">
                  <c:v>2.347</c:v>
                </c:pt>
                <c:pt idx="236">
                  <c:v>2.333</c:v>
                </c:pt>
                <c:pt idx="237">
                  <c:v>2.331</c:v>
                </c:pt>
                <c:pt idx="238">
                  <c:v>2.345</c:v>
                </c:pt>
                <c:pt idx="239">
                  <c:v>2.347</c:v>
                </c:pt>
                <c:pt idx="240">
                  <c:v>2.34</c:v>
                </c:pt>
                <c:pt idx="241">
                  <c:v>2.347</c:v>
                </c:pt>
                <c:pt idx="242">
                  <c:v>2.357</c:v>
                </c:pt>
                <c:pt idx="243">
                  <c:v>2.362</c:v>
                </c:pt>
                <c:pt idx="244">
                  <c:v>2.357</c:v>
                </c:pt>
                <c:pt idx="245">
                  <c:v>2.363</c:v>
                </c:pt>
                <c:pt idx="246">
                  <c:v>2.369</c:v>
                </c:pt>
                <c:pt idx="247">
                  <c:v>2.352</c:v>
                </c:pt>
                <c:pt idx="248">
                  <c:v>2.353</c:v>
                </c:pt>
                <c:pt idx="249">
                  <c:v>2.348</c:v>
                </c:pt>
                <c:pt idx="250">
                  <c:v>2.343</c:v>
                </c:pt>
                <c:pt idx="251">
                  <c:v>2.344</c:v>
                </c:pt>
                <c:pt idx="252">
                  <c:v>2.339</c:v>
                </c:pt>
                <c:pt idx="253">
                  <c:v>2.341</c:v>
                </c:pt>
                <c:pt idx="254">
                  <c:v>2.337</c:v>
                </c:pt>
                <c:pt idx="255">
                  <c:v>2.345</c:v>
                </c:pt>
                <c:pt idx="256">
                  <c:v>2.338</c:v>
                </c:pt>
                <c:pt idx="257">
                  <c:v>2.357</c:v>
                </c:pt>
                <c:pt idx="258">
                  <c:v>2.351</c:v>
                </c:pt>
                <c:pt idx="259">
                  <c:v>2.353</c:v>
                </c:pt>
                <c:pt idx="260">
                  <c:v>2.352</c:v>
                </c:pt>
                <c:pt idx="261">
                  <c:v>2.35</c:v>
                </c:pt>
                <c:pt idx="262">
                  <c:v>2.354</c:v>
                </c:pt>
                <c:pt idx="263">
                  <c:v>2.36</c:v>
                </c:pt>
                <c:pt idx="264">
                  <c:v>2.342</c:v>
                </c:pt>
                <c:pt idx="265">
                  <c:v>2.334</c:v>
                </c:pt>
                <c:pt idx="266">
                  <c:v>2.335</c:v>
                </c:pt>
                <c:pt idx="267">
                  <c:v>2.345</c:v>
                </c:pt>
                <c:pt idx="268">
                  <c:v>2.345</c:v>
                </c:pt>
                <c:pt idx="269">
                  <c:v>2.352</c:v>
                </c:pt>
                <c:pt idx="270">
                  <c:v>2.344</c:v>
                </c:pt>
                <c:pt idx="271">
                  <c:v>2.346</c:v>
                </c:pt>
                <c:pt idx="272">
                  <c:v>2.35</c:v>
                </c:pt>
                <c:pt idx="273">
                  <c:v>2.346</c:v>
                </c:pt>
                <c:pt idx="274">
                  <c:v>2.337</c:v>
                </c:pt>
                <c:pt idx="275">
                  <c:v>2.344</c:v>
                </c:pt>
                <c:pt idx="276">
                  <c:v>2.359</c:v>
                </c:pt>
                <c:pt idx="277">
                  <c:v>2.352</c:v>
                </c:pt>
                <c:pt idx="278">
                  <c:v>2.334</c:v>
                </c:pt>
                <c:pt idx="279">
                  <c:v>2.338</c:v>
                </c:pt>
                <c:pt idx="280">
                  <c:v>2.335</c:v>
                </c:pt>
                <c:pt idx="281">
                  <c:v>2.354</c:v>
                </c:pt>
                <c:pt idx="282">
                  <c:v>2.351</c:v>
                </c:pt>
                <c:pt idx="283">
                  <c:v>2.353</c:v>
                </c:pt>
                <c:pt idx="284">
                  <c:v>2.357</c:v>
                </c:pt>
                <c:pt idx="285">
                  <c:v>2.357</c:v>
                </c:pt>
                <c:pt idx="286">
                  <c:v>2.348</c:v>
                </c:pt>
                <c:pt idx="287">
                  <c:v>2.358</c:v>
                </c:pt>
                <c:pt idx="288">
                  <c:v>2.36</c:v>
                </c:pt>
                <c:pt idx="289">
                  <c:v>2.345</c:v>
                </c:pt>
                <c:pt idx="290">
                  <c:v>2.33</c:v>
                </c:pt>
                <c:pt idx="291">
                  <c:v>2.353</c:v>
                </c:pt>
                <c:pt idx="292">
                  <c:v>2.338</c:v>
                </c:pt>
                <c:pt idx="293">
                  <c:v>2.339</c:v>
                </c:pt>
                <c:pt idx="294">
                  <c:v>2.342</c:v>
                </c:pt>
                <c:pt idx="295">
                  <c:v>2.339</c:v>
                </c:pt>
                <c:pt idx="296">
                  <c:v>2.327</c:v>
                </c:pt>
                <c:pt idx="297">
                  <c:v>2.342</c:v>
                </c:pt>
                <c:pt idx="298">
                  <c:v>2.345</c:v>
                </c:pt>
                <c:pt idx="299">
                  <c:v>2.344</c:v>
                </c:pt>
                <c:pt idx="300">
                  <c:v>2.342</c:v>
                </c:pt>
                <c:pt idx="301">
                  <c:v>2.332</c:v>
                </c:pt>
                <c:pt idx="302">
                  <c:v>2.332</c:v>
                </c:pt>
                <c:pt idx="303">
                  <c:v>2.346</c:v>
                </c:pt>
                <c:pt idx="304">
                  <c:v>2.348</c:v>
                </c:pt>
                <c:pt idx="305">
                  <c:v>2.349</c:v>
                </c:pt>
                <c:pt idx="306">
                  <c:v>2.342</c:v>
                </c:pt>
                <c:pt idx="307">
                  <c:v>2.346</c:v>
                </c:pt>
                <c:pt idx="308">
                  <c:v>2.333</c:v>
                </c:pt>
                <c:pt idx="309">
                  <c:v>2.327</c:v>
                </c:pt>
                <c:pt idx="310">
                  <c:v>2.334</c:v>
                </c:pt>
                <c:pt idx="311">
                  <c:v>2.332</c:v>
                </c:pt>
                <c:pt idx="312">
                  <c:v>2.348</c:v>
                </c:pt>
                <c:pt idx="313">
                  <c:v>2.355</c:v>
                </c:pt>
                <c:pt idx="314">
                  <c:v>2.358</c:v>
                </c:pt>
                <c:pt idx="315">
                  <c:v>2.367</c:v>
                </c:pt>
                <c:pt idx="316">
                  <c:v>2.348</c:v>
                </c:pt>
                <c:pt idx="317">
                  <c:v>2.344</c:v>
                </c:pt>
                <c:pt idx="318">
                  <c:v>2.36</c:v>
                </c:pt>
                <c:pt idx="319">
                  <c:v>2.35</c:v>
                </c:pt>
                <c:pt idx="320">
                  <c:v>2.344</c:v>
                </c:pt>
                <c:pt idx="321">
                  <c:v>2.329</c:v>
                </c:pt>
                <c:pt idx="322">
                  <c:v>2.347</c:v>
                </c:pt>
                <c:pt idx="323">
                  <c:v>2.342</c:v>
                </c:pt>
                <c:pt idx="324">
                  <c:v>2.355</c:v>
                </c:pt>
                <c:pt idx="325">
                  <c:v>2.354</c:v>
                </c:pt>
                <c:pt idx="326">
                  <c:v>2.337</c:v>
                </c:pt>
                <c:pt idx="327">
                  <c:v>2.342</c:v>
                </c:pt>
                <c:pt idx="328">
                  <c:v>2.339</c:v>
                </c:pt>
                <c:pt idx="329">
                  <c:v>2.375</c:v>
                </c:pt>
              </c:numCache>
            </c:numRef>
          </c:yVal>
          <c:smooth val="0"/>
        </c:ser>
        <c:axId val="3683936"/>
        <c:axId val="67697690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T$11:$T$340</c:f>
              <c:numCache>
                <c:formatCode>General</c:formatCode>
                <c:ptCount val="330"/>
                <c:pt idx="1">
                  <c:v>0</c:v>
                </c:pt>
                <c:pt idx="2">
                  <c:v>0</c:v>
                </c:pt>
                <c:pt idx="3">
                  <c:v>0.000475000000000018</c:v>
                </c:pt>
                <c:pt idx="4">
                  <c:v>0</c:v>
                </c:pt>
                <c:pt idx="5">
                  <c:v>-0.000475000000000018</c:v>
                </c:pt>
                <c:pt idx="6">
                  <c:v>0.00142833333333338</c:v>
                </c:pt>
                <c:pt idx="7">
                  <c:v>0.0114283333333333</c:v>
                </c:pt>
                <c:pt idx="8">
                  <c:v>0.030475</c:v>
                </c:pt>
                <c:pt idx="9">
                  <c:v>0.0423816666666667</c:v>
                </c:pt>
                <c:pt idx="10">
                  <c:v>0.0438083333333333</c:v>
                </c:pt>
                <c:pt idx="11">
                  <c:v>0.0419033333333334</c:v>
                </c:pt>
                <c:pt idx="12">
                  <c:v>0.0390483333333334</c:v>
                </c:pt>
                <c:pt idx="13">
                  <c:v>0.0338083333333332</c:v>
                </c:pt>
                <c:pt idx="14">
                  <c:v>0.03238</c:v>
                </c:pt>
                <c:pt idx="15">
                  <c:v>0.0290483333333333</c:v>
                </c:pt>
                <c:pt idx="16">
                  <c:v>0.0266650000000001</c:v>
                </c:pt>
                <c:pt idx="17">
                  <c:v>0.0247616666666666</c:v>
                </c:pt>
                <c:pt idx="18">
                  <c:v>0.0228566666666667</c:v>
                </c:pt>
                <c:pt idx="19">
                  <c:v>0.0219050000000001</c:v>
                </c:pt>
                <c:pt idx="20">
                  <c:v>0.0204750000000001</c:v>
                </c:pt>
                <c:pt idx="21">
                  <c:v>0.0190483333333333</c:v>
                </c:pt>
                <c:pt idx="22">
                  <c:v>0.0171416666666667</c:v>
                </c:pt>
                <c:pt idx="23">
                  <c:v>0.0185716666666667</c:v>
                </c:pt>
                <c:pt idx="24">
                  <c:v>0.01407</c:v>
                </c:pt>
                <c:pt idx="25">
                  <c:v>0.0191516666666666</c:v>
                </c:pt>
                <c:pt idx="26">
                  <c:v>0.0165633333333333</c:v>
                </c:pt>
                <c:pt idx="27">
                  <c:v>0.0181166666666666</c:v>
                </c:pt>
                <c:pt idx="28">
                  <c:v>0.0170800000000001</c:v>
                </c:pt>
                <c:pt idx="29">
                  <c:v>0.0170816666666667</c:v>
                </c:pt>
                <c:pt idx="30">
                  <c:v>0.0165616666666666</c:v>
                </c:pt>
                <c:pt idx="31">
                  <c:v>0.0170816666666666</c:v>
                </c:pt>
                <c:pt idx="32">
                  <c:v>0.0165633333333335</c:v>
                </c:pt>
                <c:pt idx="33">
                  <c:v>0.0165633333333332</c:v>
                </c:pt>
                <c:pt idx="34">
                  <c:v>0.0160450000000001</c:v>
                </c:pt>
                <c:pt idx="35">
                  <c:v>0.0170816666666666</c:v>
                </c:pt>
                <c:pt idx="36">
                  <c:v>0.018115</c:v>
                </c:pt>
                <c:pt idx="37">
                  <c:v>0.0196700000000001</c:v>
                </c:pt>
                <c:pt idx="38">
                  <c:v>0.0175983333333331</c:v>
                </c:pt>
                <c:pt idx="39">
                  <c:v>0.01915</c:v>
                </c:pt>
                <c:pt idx="40">
                  <c:v>0.0165633333333335</c:v>
                </c:pt>
                <c:pt idx="41">
                  <c:v>0.0175983333333332</c:v>
                </c:pt>
                <c:pt idx="42">
                  <c:v>0.0175983333333335</c:v>
                </c:pt>
                <c:pt idx="43">
                  <c:v>0.0201866666666668</c:v>
                </c:pt>
                <c:pt idx="44">
                  <c:v>0.0191516666666667</c:v>
                </c:pt>
                <c:pt idx="45">
                  <c:v>0.019668333333333</c:v>
                </c:pt>
                <c:pt idx="46">
                  <c:v>0.0196683333333335</c:v>
                </c:pt>
                <c:pt idx="47">
                  <c:v>0.0181166666666667</c:v>
                </c:pt>
                <c:pt idx="48">
                  <c:v>0.0191516666666665</c:v>
                </c:pt>
                <c:pt idx="49">
                  <c:v>0.01915</c:v>
                </c:pt>
                <c:pt idx="50">
                  <c:v>0.0191516666666667</c:v>
                </c:pt>
                <c:pt idx="51">
                  <c:v>0.0191516666666667</c:v>
                </c:pt>
                <c:pt idx="52">
                  <c:v>0.0186333333333333</c:v>
                </c:pt>
                <c:pt idx="53">
                  <c:v>0.0191516666666665</c:v>
                </c:pt>
                <c:pt idx="54">
                  <c:v>0.0186333333333335</c:v>
                </c:pt>
                <c:pt idx="55">
                  <c:v>0.0186333333333333</c:v>
                </c:pt>
                <c:pt idx="56">
                  <c:v>0.0191516666666667</c:v>
                </c:pt>
                <c:pt idx="57">
                  <c:v>0.0191516666666665</c:v>
                </c:pt>
                <c:pt idx="58">
                  <c:v>0.0186333333333335</c:v>
                </c:pt>
                <c:pt idx="59">
                  <c:v>0.0186333333333333</c:v>
                </c:pt>
                <c:pt idx="60">
                  <c:v>0.0191516666666667</c:v>
                </c:pt>
                <c:pt idx="61">
                  <c:v>0.0175983333333332</c:v>
                </c:pt>
                <c:pt idx="62">
                  <c:v>0.0175983333333335</c:v>
                </c:pt>
                <c:pt idx="63">
                  <c:v>0.016045</c:v>
                </c:pt>
                <c:pt idx="64">
                  <c:v>0.0155283333333332</c:v>
                </c:pt>
                <c:pt idx="65">
                  <c:v>0.016045</c:v>
                </c:pt>
                <c:pt idx="66">
                  <c:v>0.0160466666666669</c:v>
                </c:pt>
                <c:pt idx="67">
                  <c:v>0.01708</c:v>
                </c:pt>
                <c:pt idx="68">
                  <c:v>0.0165633333333332</c:v>
                </c:pt>
                <c:pt idx="69">
                  <c:v>0.0155283333333334</c:v>
                </c:pt>
                <c:pt idx="70">
                  <c:v>0.0165633333333332</c:v>
                </c:pt>
                <c:pt idx="71">
                  <c:v>0.0173616666666668</c:v>
                </c:pt>
                <c:pt idx="72">
                  <c:v>0.0176333333333332</c:v>
                </c:pt>
                <c:pt idx="73">
                  <c:v>0.01815</c:v>
                </c:pt>
                <c:pt idx="74">
                  <c:v>0.0187</c:v>
                </c:pt>
                <c:pt idx="75">
                  <c:v>0.0192333333333335</c:v>
                </c:pt>
                <c:pt idx="76">
                  <c:v>0.0192333333333333</c:v>
                </c:pt>
                <c:pt idx="77">
                  <c:v>0.0176166666666667</c:v>
                </c:pt>
                <c:pt idx="78">
                  <c:v>0.0176333333333332</c:v>
                </c:pt>
                <c:pt idx="79">
                  <c:v>0.0160333333333334</c:v>
                </c:pt>
                <c:pt idx="80">
                  <c:v>0.0176166666666667</c:v>
                </c:pt>
                <c:pt idx="81">
                  <c:v>0.0176333333333332</c:v>
                </c:pt>
                <c:pt idx="82">
                  <c:v>0.0171000000000002</c:v>
                </c:pt>
                <c:pt idx="83">
                  <c:v>0.0176166666666667</c:v>
                </c:pt>
                <c:pt idx="84">
                  <c:v>0.0192333333333333</c:v>
                </c:pt>
                <c:pt idx="85">
                  <c:v>0.0187</c:v>
                </c:pt>
                <c:pt idx="86">
                  <c:v>0.0181666666666667</c:v>
                </c:pt>
                <c:pt idx="87">
                  <c:v>0.0165499999999999</c:v>
                </c:pt>
                <c:pt idx="88">
                  <c:v>0.0165666666666667</c:v>
                </c:pt>
                <c:pt idx="89">
                  <c:v>0.0165499999999999</c:v>
                </c:pt>
                <c:pt idx="90">
                  <c:v>0.0171000000000002</c:v>
                </c:pt>
                <c:pt idx="91">
                  <c:v>0.0176333333333332</c:v>
                </c:pt>
                <c:pt idx="92">
                  <c:v>0.0165499999999999</c:v>
                </c:pt>
                <c:pt idx="93">
                  <c:v>0.0176333333333335</c:v>
                </c:pt>
                <c:pt idx="94">
                  <c:v>0.0165666666666667</c:v>
                </c:pt>
                <c:pt idx="95">
                  <c:v>0.0165499999999999</c:v>
                </c:pt>
                <c:pt idx="96">
                  <c:v>0.0176333333333335</c:v>
                </c:pt>
                <c:pt idx="97">
                  <c:v>0.0160166666666666</c:v>
                </c:pt>
                <c:pt idx="98">
                  <c:v>0.0149666666666668</c:v>
                </c:pt>
                <c:pt idx="99">
                  <c:v>0.0165499999999999</c:v>
                </c:pt>
                <c:pt idx="100">
                  <c:v>0.0149666666666666</c:v>
                </c:pt>
                <c:pt idx="101">
                  <c:v>0.0176166666666665</c:v>
                </c:pt>
                <c:pt idx="102">
                  <c:v>0.0149666666666666</c:v>
                </c:pt>
                <c:pt idx="103">
                  <c:v>0.0154833333333334</c:v>
                </c:pt>
                <c:pt idx="104">
                  <c:v>0.0155000000000001</c:v>
                </c:pt>
                <c:pt idx="105">
                  <c:v>0.0165499999999999</c:v>
                </c:pt>
                <c:pt idx="106">
                  <c:v>0.0165666666666667</c:v>
                </c:pt>
                <c:pt idx="107">
                  <c:v>0.0165666666666667</c:v>
                </c:pt>
                <c:pt idx="108">
                  <c:v>0.01815</c:v>
                </c:pt>
                <c:pt idx="109">
                  <c:v>0.0181666666666667</c:v>
                </c:pt>
                <c:pt idx="110">
                  <c:v>0.0171000000000002</c:v>
                </c:pt>
                <c:pt idx="111">
                  <c:v>0.0170833333333334</c:v>
                </c:pt>
                <c:pt idx="112">
                  <c:v>0.0165666666666667</c:v>
                </c:pt>
                <c:pt idx="113">
                  <c:v>0.0186999999999998</c:v>
                </c:pt>
                <c:pt idx="114">
                  <c:v>0.0165499999999999</c:v>
                </c:pt>
                <c:pt idx="115">
                  <c:v>0.0181666666666667</c:v>
                </c:pt>
                <c:pt idx="116">
                  <c:v>0.0165666666666667</c:v>
                </c:pt>
                <c:pt idx="117">
                  <c:v>0.0165499999999999</c:v>
                </c:pt>
                <c:pt idx="118">
                  <c:v>0.0160333333333336</c:v>
                </c:pt>
                <c:pt idx="119">
                  <c:v>0.0165499999999999</c:v>
                </c:pt>
                <c:pt idx="120">
                  <c:v>0.0202833333333336</c:v>
                </c:pt>
                <c:pt idx="121">
                  <c:v>0.0205499999999996</c:v>
                </c:pt>
                <c:pt idx="122">
                  <c:v>0.0176000000000002</c:v>
                </c:pt>
                <c:pt idx="123">
                  <c:v>0.0187833333333335</c:v>
                </c:pt>
                <c:pt idx="124">
                  <c:v>0.018783333333333</c:v>
                </c:pt>
                <c:pt idx="125">
                  <c:v>0.0164166666666669</c:v>
                </c:pt>
                <c:pt idx="126">
                  <c:v>0.0181999999999997</c:v>
                </c:pt>
                <c:pt idx="127">
                  <c:v>0.0170166666666669</c:v>
                </c:pt>
                <c:pt idx="128">
                  <c:v>0.0175999999999997</c:v>
                </c:pt>
                <c:pt idx="129">
                  <c:v>0.0158500000000004</c:v>
                </c:pt>
                <c:pt idx="130">
                  <c:v>0.0170166666666664</c:v>
                </c:pt>
                <c:pt idx="131">
                  <c:v>0.0187833333333335</c:v>
                </c:pt>
                <c:pt idx="132">
                  <c:v>0.0175999999999997</c:v>
                </c:pt>
                <c:pt idx="133">
                  <c:v>0.0176166666666669</c:v>
                </c:pt>
                <c:pt idx="134">
                  <c:v>0.0170166666666664</c:v>
                </c:pt>
                <c:pt idx="135">
                  <c:v>0.0176000000000002</c:v>
                </c:pt>
                <c:pt idx="136">
                  <c:v>0.0164333333333332</c:v>
                </c:pt>
                <c:pt idx="137">
                  <c:v>0.0170166666666669</c:v>
                </c:pt>
                <c:pt idx="138">
                  <c:v>0.0158499999999999</c:v>
                </c:pt>
                <c:pt idx="139">
                  <c:v>0.0176000000000002</c:v>
                </c:pt>
                <c:pt idx="140">
                  <c:v>0.0170166666666664</c:v>
                </c:pt>
                <c:pt idx="141">
                  <c:v>0.0170166666666669</c:v>
                </c:pt>
                <c:pt idx="142">
                  <c:v>0.018783333333333</c:v>
                </c:pt>
                <c:pt idx="143">
                  <c:v>0.0182000000000002</c:v>
                </c:pt>
                <c:pt idx="144">
                  <c:v>0.0170166666666664</c:v>
                </c:pt>
                <c:pt idx="145">
                  <c:v>0.0164333333333336</c:v>
                </c:pt>
                <c:pt idx="146">
                  <c:v>0.0152499999999999</c:v>
                </c:pt>
                <c:pt idx="147">
                  <c:v>0.0158499999999999</c:v>
                </c:pt>
                <c:pt idx="148">
                  <c:v>0.0158499999999999</c:v>
                </c:pt>
                <c:pt idx="149">
                  <c:v>0.0176000000000002</c:v>
                </c:pt>
                <c:pt idx="150">
                  <c:v>0.0164333333333332</c:v>
                </c:pt>
                <c:pt idx="151">
                  <c:v>0.0170166666666669</c:v>
                </c:pt>
                <c:pt idx="152">
                  <c:v>0.0181999999999997</c:v>
                </c:pt>
                <c:pt idx="153">
                  <c:v>0.0181833333333335</c:v>
                </c:pt>
                <c:pt idx="154">
                  <c:v>0.0170166666666664</c:v>
                </c:pt>
                <c:pt idx="155">
                  <c:v>0.0182000000000002</c:v>
                </c:pt>
                <c:pt idx="156">
                  <c:v>0.0170166666666664</c:v>
                </c:pt>
                <c:pt idx="157">
                  <c:v>0.0164333333333336</c:v>
                </c:pt>
                <c:pt idx="158">
                  <c:v>0.0175999999999997</c:v>
                </c:pt>
                <c:pt idx="159">
                  <c:v>0.0176000000000002</c:v>
                </c:pt>
                <c:pt idx="160">
                  <c:v>0.0176166666666665</c:v>
                </c:pt>
                <c:pt idx="161">
                  <c:v>0.0176000000000002</c:v>
                </c:pt>
                <c:pt idx="162">
                  <c:v>0.0088000000000001</c:v>
                </c:pt>
                <c:pt idx="164">
                  <c:v>0.0171425</c:v>
                </c:pt>
                <c:pt idx="165">
                  <c:v>0.018095</c:v>
                </c:pt>
                <c:pt idx="166">
                  <c:v>0.0171425</c:v>
                </c:pt>
                <c:pt idx="167">
                  <c:v>0.0164283333333333</c:v>
                </c:pt>
                <c:pt idx="168">
                  <c:v>0.0164283333333333</c:v>
                </c:pt>
                <c:pt idx="169">
                  <c:v>0.0164283333333333</c:v>
                </c:pt>
                <c:pt idx="170">
                  <c:v>0.0171433333333333</c:v>
                </c:pt>
                <c:pt idx="171">
                  <c:v>0.0166658333333334</c:v>
                </c:pt>
                <c:pt idx="172">
                  <c:v>0.0171425</c:v>
                </c:pt>
                <c:pt idx="173">
                  <c:v>0.016905</c:v>
                </c:pt>
                <c:pt idx="174">
                  <c:v>0.0171425</c:v>
                </c:pt>
                <c:pt idx="175">
                  <c:v>0.0176183333333334</c:v>
                </c:pt>
                <c:pt idx="176">
                  <c:v>0.0173808333333333</c:v>
                </c:pt>
                <c:pt idx="177">
                  <c:v>0.018095</c:v>
                </c:pt>
                <c:pt idx="178">
                  <c:v>0.0185258333333333</c:v>
                </c:pt>
                <c:pt idx="179">
                  <c:v>0.0181158333333334</c:v>
                </c:pt>
                <c:pt idx="180">
                  <c:v>0.018375</c:v>
                </c:pt>
                <c:pt idx="181">
                  <c:v>0.0181158333333334</c:v>
                </c:pt>
                <c:pt idx="182">
                  <c:v>0.0181158333333333</c:v>
                </c:pt>
                <c:pt idx="183">
                  <c:v>0.0181166666666667</c:v>
                </c:pt>
                <c:pt idx="184">
                  <c:v>0.0186333333333333</c:v>
                </c:pt>
                <c:pt idx="185">
                  <c:v>0.018375</c:v>
                </c:pt>
                <c:pt idx="186">
                  <c:v>0.0183741666666667</c:v>
                </c:pt>
                <c:pt idx="187">
                  <c:v>0.018375</c:v>
                </c:pt>
                <c:pt idx="188">
                  <c:v>0.0165633333333332</c:v>
                </c:pt>
                <c:pt idx="189">
                  <c:v>0.0163041666666667</c:v>
                </c:pt>
                <c:pt idx="190">
                  <c:v>0.0175983333333334</c:v>
                </c:pt>
                <c:pt idx="191">
                  <c:v>0.0163050000000001</c:v>
                </c:pt>
                <c:pt idx="192">
                  <c:v>0.0186333333333333</c:v>
                </c:pt>
                <c:pt idx="193">
                  <c:v>0.0186333333333334</c:v>
                </c:pt>
                <c:pt idx="194">
                  <c:v>0.0175983333333332</c:v>
                </c:pt>
                <c:pt idx="195">
                  <c:v>0.0170808333333335</c:v>
                </c:pt>
                <c:pt idx="196">
                  <c:v>0.0173399999999999</c:v>
                </c:pt>
                <c:pt idx="197">
                  <c:v>0.018375</c:v>
                </c:pt>
                <c:pt idx="198">
                  <c:v>0.0178566666666667</c:v>
                </c:pt>
                <c:pt idx="199">
                  <c:v>0.0170808333333333</c:v>
                </c:pt>
                <c:pt idx="200">
                  <c:v>0.0168225000000001</c:v>
                </c:pt>
                <c:pt idx="201">
                  <c:v>0.0168216666666666</c:v>
                </c:pt>
                <c:pt idx="202">
                  <c:v>0.0184775</c:v>
                </c:pt>
                <c:pt idx="203">
                  <c:v>0.0176333333333333</c:v>
                </c:pt>
                <c:pt idx="204">
                  <c:v>0.0178916666666667</c:v>
                </c:pt>
                <c:pt idx="205">
                  <c:v>0.017625</c:v>
                </c:pt>
                <c:pt idx="206">
                  <c:v>0.0176333333333333</c:v>
                </c:pt>
                <c:pt idx="207">
                  <c:v>0.0170916666666667</c:v>
                </c:pt>
                <c:pt idx="208">
                  <c:v>0.0178916666666667</c:v>
                </c:pt>
                <c:pt idx="209">
                  <c:v>0.0181666666666666</c:v>
                </c:pt>
                <c:pt idx="210">
                  <c:v>0.0170916666666667</c:v>
                </c:pt>
                <c:pt idx="211">
                  <c:v>0.016825</c:v>
                </c:pt>
                <c:pt idx="212">
                  <c:v>0.0168333333333333</c:v>
                </c:pt>
                <c:pt idx="213">
                  <c:v>0.0181583333333334</c:v>
                </c:pt>
                <c:pt idx="214">
                  <c:v>0.0178916666666666</c:v>
                </c:pt>
                <c:pt idx="215">
                  <c:v>0.0168333333333333</c:v>
                </c:pt>
                <c:pt idx="216">
                  <c:v>0.0165583333333335</c:v>
                </c:pt>
                <c:pt idx="217">
                  <c:v>0.0181583333333331</c:v>
                </c:pt>
                <c:pt idx="218">
                  <c:v>0.0162916666666668</c:v>
                </c:pt>
                <c:pt idx="219">
                  <c:v>0.0170999999999999</c:v>
                </c:pt>
                <c:pt idx="220">
                  <c:v>0.0170916666666668</c:v>
                </c:pt>
                <c:pt idx="221">
                  <c:v>0.0173583333333333</c:v>
                </c:pt>
                <c:pt idx="222">
                  <c:v>0.0181666666666667</c:v>
                </c:pt>
                <c:pt idx="223">
                  <c:v>0.0189583333333331</c:v>
                </c:pt>
                <c:pt idx="224">
                  <c:v>0.0189666666666668</c:v>
                </c:pt>
                <c:pt idx="225">
                  <c:v>0.016825</c:v>
                </c:pt>
                <c:pt idx="226">
                  <c:v>0.0159583333333333</c:v>
                </c:pt>
                <c:pt idx="227">
                  <c:v>0.016725</c:v>
                </c:pt>
                <c:pt idx="228">
                  <c:v>0.0181916666666666</c:v>
                </c:pt>
                <c:pt idx="229">
                  <c:v>0.0190750000000001</c:v>
                </c:pt>
                <c:pt idx="230">
                  <c:v>0.0190749999999999</c:v>
                </c:pt>
                <c:pt idx="231">
                  <c:v>0.0193666666666668</c:v>
                </c:pt>
                <c:pt idx="232">
                  <c:v>0.0167249999999998</c:v>
                </c:pt>
                <c:pt idx="233">
                  <c:v>0.0170166666666667</c:v>
                </c:pt>
                <c:pt idx="234">
                  <c:v>0.0173083333333333</c:v>
                </c:pt>
                <c:pt idx="235">
                  <c:v>0.0190750000000001</c:v>
                </c:pt>
                <c:pt idx="236">
                  <c:v>0.0193666666666665</c:v>
                </c:pt>
                <c:pt idx="237">
                  <c:v>0.0187750000000001</c:v>
                </c:pt>
                <c:pt idx="238">
                  <c:v>0.0184916666666666</c:v>
                </c:pt>
                <c:pt idx="239">
                  <c:v>0.0173083333333333</c:v>
                </c:pt>
                <c:pt idx="240">
                  <c:v>0.0161416666666668</c:v>
                </c:pt>
                <c:pt idx="241">
                  <c:v>0.016725</c:v>
                </c:pt>
                <c:pt idx="242">
                  <c:v>0.0155499999999999</c:v>
                </c:pt>
                <c:pt idx="243">
                  <c:v>0.0161416666666668</c:v>
                </c:pt>
                <c:pt idx="244">
                  <c:v>0.016425</c:v>
                </c:pt>
                <c:pt idx="245">
                  <c:v>0.0176083333333333</c:v>
                </c:pt>
                <c:pt idx="246">
                  <c:v>0.0181916666666666</c:v>
                </c:pt>
                <c:pt idx="248">
                  <c:v>0.0178566666666667</c:v>
                </c:pt>
                <c:pt idx="249">
                  <c:v>0.018095</c:v>
                </c:pt>
                <c:pt idx="250">
                  <c:v>0.0192858333333333</c:v>
                </c:pt>
                <c:pt idx="251">
                  <c:v>0.0188091666666667</c:v>
                </c:pt>
                <c:pt idx="252">
                  <c:v>0.0185708333333333</c:v>
                </c:pt>
                <c:pt idx="253">
                  <c:v>0.0173808333333333</c:v>
                </c:pt>
                <c:pt idx="254">
                  <c:v>0.0178566666666666</c:v>
                </c:pt>
                <c:pt idx="255">
                  <c:v>0.0178566666666667</c:v>
                </c:pt>
                <c:pt idx="256">
                  <c:v>0.0154758333333334</c:v>
                </c:pt>
                <c:pt idx="257">
                  <c:v>0.0159525</c:v>
                </c:pt>
                <c:pt idx="258">
                  <c:v>0.0169041666666667</c:v>
                </c:pt>
                <c:pt idx="259">
                  <c:v>0.016905</c:v>
                </c:pt>
                <c:pt idx="260">
                  <c:v>0.0159516666666667</c:v>
                </c:pt>
                <c:pt idx="261">
                  <c:v>0.0161908333333333</c:v>
                </c:pt>
                <c:pt idx="262">
                  <c:v>0.0159516666666667</c:v>
                </c:pt>
                <c:pt idx="263">
                  <c:v>0.0183708333333334</c:v>
                </c:pt>
                <c:pt idx="264">
                  <c:v>0.0194099999999999</c:v>
                </c:pt>
                <c:pt idx="265">
                  <c:v>0.0188925</c:v>
                </c:pt>
                <c:pt idx="266">
                  <c:v>0.0199275000000001</c:v>
                </c:pt>
                <c:pt idx="267">
                  <c:v>0.018375</c:v>
                </c:pt>
                <c:pt idx="268">
                  <c:v>0.0178566666666666</c:v>
                </c:pt>
                <c:pt idx="269">
                  <c:v>0.0181166666666667</c:v>
                </c:pt>
                <c:pt idx="270">
                  <c:v>0.0173391666666666</c:v>
                </c:pt>
                <c:pt idx="271">
                  <c:v>0.0181158333333334</c:v>
                </c:pt>
                <c:pt idx="272">
                  <c:v>0.0186341666666666</c:v>
                </c:pt>
                <c:pt idx="273">
                  <c:v>0.0191508333333334</c:v>
                </c:pt>
                <c:pt idx="274">
                  <c:v>0.0178575</c:v>
                </c:pt>
                <c:pt idx="275">
                  <c:v>0.0160458333333333</c:v>
                </c:pt>
                <c:pt idx="276">
                  <c:v>0.0168216666666667</c:v>
                </c:pt>
                <c:pt idx="277">
                  <c:v>0.0191508333333334</c:v>
                </c:pt>
                <c:pt idx="278">
                  <c:v>0.0181166666666667</c:v>
                </c:pt>
                <c:pt idx="279">
                  <c:v>0.0178566666666665</c:v>
                </c:pt>
                <c:pt idx="280">
                  <c:v>0.0168225000000001</c:v>
                </c:pt>
                <c:pt idx="281">
                  <c:v>0.0163041666666667</c:v>
                </c:pt>
                <c:pt idx="282">
                  <c:v>0.0163041666666666</c:v>
                </c:pt>
                <c:pt idx="283">
                  <c:v>0.0157866666666667</c:v>
                </c:pt>
                <c:pt idx="284">
                  <c:v>0.0163050000000001</c:v>
                </c:pt>
                <c:pt idx="285">
                  <c:v>0.0168216666666665</c:v>
                </c:pt>
                <c:pt idx="286">
                  <c:v>0.0180608333333334</c:v>
                </c:pt>
                <c:pt idx="287">
                  <c:v>0.0184333333333334</c:v>
                </c:pt>
                <c:pt idx="288">
                  <c:v>0.0189583333333333</c:v>
                </c:pt>
                <c:pt idx="289">
                  <c:v>0.0189666666666666</c:v>
                </c:pt>
                <c:pt idx="290">
                  <c:v>0.0173583333333334</c:v>
                </c:pt>
                <c:pt idx="291">
                  <c:v>0.0179</c:v>
                </c:pt>
                <c:pt idx="292">
                  <c:v>0.017625</c:v>
                </c:pt>
                <c:pt idx="293">
                  <c:v>0.0176250000000001</c:v>
                </c:pt>
                <c:pt idx="294">
                  <c:v>0.0165666666666667</c:v>
                </c:pt>
                <c:pt idx="295">
                  <c:v>0.0178916666666666</c:v>
                </c:pt>
                <c:pt idx="296">
                  <c:v>0.0176250000000001</c:v>
                </c:pt>
                <c:pt idx="297">
                  <c:v>0.0170999999999999</c:v>
                </c:pt>
                <c:pt idx="298">
                  <c:v>0.0170916666666667</c:v>
                </c:pt>
                <c:pt idx="299">
                  <c:v>0.0170916666666667</c:v>
                </c:pt>
                <c:pt idx="300">
                  <c:v>0.0173666666666667</c:v>
                </c:pt>
                <c:pt idx="301">
                  <c:v>0.0176249999999998</c:v>
                </c:pt>
                <c:pt idx="302">
                  <c:v>0.0162916666666668</c:v>
                </c:pt>
                <c:pt idx="303">
                  <c:v>0.0162916666666668</c:v>
                </c:pt>
                <c:pt idx="304">
                  <c:v>0.016025</c:v>
                </c:pt>
                <c:pt idx="305">
                  <c:v>0.0170916666666666</c:v>
                </c:pt>
                <c:pt idx="306">
                  <c:v>0.0162999999999999</c:v>
                </c:pt>
                <c:pt idx="307">
                  <c:v>0.0170916666666668</c:v>
                </c:pt>
                <c:pt idx="308">
                  <c:v>0.0170916666666666</c:v>
                </c:pt>
                <c:pt idx="309">
                  <c:v>0.0173583333333333</c:v>
                </c:pt>
                <c:pt idx="310">
                  <c:v>0.0173833333333334</c:v>
                </c:pt>
                <c:pt idx="311">
                  <c:v>0.0176083333333333</c:v>
                </c:pt>
                <c:pt idx="312">
                  <c:v>0.0179</c:v>
                </c:pt>
                <c:pt idx="313">
                  <c:v>0.016725</c:v>
                </c:pt>
                <c:pt idx="314">
                  <c:v>0.0170166666666667</c:v>
                </c:pt>
                <c:pt idx="315">
                  <c:v>0.0184916666666666</c:v>
                </c:pt>
                <c:pt idx="316">
                  <c:v>0.00953333333333338</c:v>
                </c:pt>
                <c:pt idx="317">
                  <c:v>0.0176083333333333</c:v>
                </c:pt>
                <c:pt idx="318">
                  <c:v>0.01775</c:v>
                </c:pt>
                <c:pt idx="319">
                  <c:v>0.0174583333333333</c:v>
                </c:pt>
                <c:pt idx="320">
                  <c:v>0.0183416666666666</c:v>
                </c:pt>
                <c:pt idx="321">
                  <c:v>0.0173083333333334</c:v>
                </c:pt>
                <c:pt idx="322">
                  <c:v>0.0186333333333333</c:v>
                </c:pt>
                <c:pt idx="323">
                  <c:v>0.0158458333333333</c:v>
                </c:pt>
                <c:pt idx="325">
                  <c:v>0.0178566666666667</c:v>
                </c:pt>
                <c:pt idx="326">
                  <c:v>0.01857125</c:v>
                </c:pt>
                <c:pt idx="327">
                  <c:v>0.018095</c:v>
                </c:pt>
                <c:pt idx="328">
                  <c:v>0.0152379166666666</c:v>
                </c:pt>
                <c:pt idx="329">
                  <c:v>0.01511875</c:v>
                </c:pt>
              </c:numCache>
            </c:numRef>
          </c:yVal>
          <c:smooth val="0"/>
        </c:ser>
        <c:axId val="45144178"/>
        <c:axId val="48528687"/>
      </c:scatterChart>
      <c:valAx>
        <c:axId val="3683936"/>
        <c:scaling>
          <c:orientation val="minMax"/>
          <c:max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7690"/>
        <c:crossesAt val="2"/>
        <c:crossBetween val="midCat"/>
      </c:valAx>
      <c:valAx>
        <c:axId val="67697690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3936"/>
        <c:crossesAt val="0"/>
        <c:crossBetween val="midCat"/>
        <c:majorUnit val="0.5"/>
      </c:valAx>
      <c:valAx>
        <c:axId val="4514417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28687"/>
        <c:crossBetween val="midCat"/>
      </c:valAx>
      <c:valAx>
        <c:axId val="48528687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44178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7522595293193"/>
          <c:y val="0.198772752344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603.60～702.00m区間Jacob　and　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44688186872"/>
          <c:y val="0.0677054605626034"/>
          <c:w val="0.97086583631427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W$12:$W$346</c:f>
              <c:numCache>
                <c:formatCode>General</c:formatCode>
                <c:ptCount val="33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840</c:v>
                </c:pt>
                <c:pt idx="163">
                  <c:v>9960</c:v>
                </c:pt>
                <c:pt idx="164">
                  <c:v>10080</c:v>
                </c:pt>
                <c:pt idx="165">
                  <c:v>10200</c:v>
                </c:pt>
                <c:pt idx="166">
                  <c:v>10320</c:v>
                </c:pt>
                <c:pt idx="167">
                  <c:v>10440</c:v>
                </c:pt>
                <c:pt idx="168">
                  <c:v>10560</c:v>
                </c:pt>
                <c:pt idx="169">
                  <c:v>10680</c:v>
                </c:pt>
                <c:pt idx="170">
                  <c:v>10800</c:v>
                </c:pt>
                <c:pt idx="171">
                  <c:v>10920</c:v>
                </c:pt>
                <c:pt idx="172">
                  <c:v>11040</c:v>
                </c:pt>
                <c:pt idx="173">
                  <c:v>11160</c:v>
                </c:pt>
                <c:pt idx="174">
                  <c:v>11280</c:v>
                </c:pt>
                <c:pt idx="175">
                  <c:v>11400</c:v>
                </c:pt>
                <c:pt idx="176">
                  <c:v>11520</c:v>
                </c:pt>
                <c:pt idx="177">
                  <c:v>11640</c:v>
                </c:pt>
                <c:pt idx="178">
                  <c:v>11760</c:v>
                </c:pt>
                <c:pt idx="179">
                  <c:v>11880</c:v>
                </c:pt>
                <c:pt idx="180">
                  <c:v>12000</c:v>
                </c:pt>
                <c:pt idx="181">
                  <c:v>12120</c:v>
                </c:pt>
                <c:pt idx="182">
                  <c:v>12240</c:v>
                </c:pt>
                <c:pt idx="183">
                  <c:v>12360</c:v>
                </c:pt>
                <c:pt idx="184">
                  <c:v>12480</c:v>
                </c:pt>
                <c:pt idx="185">
                  <c:v>12600</c:v>
                </c:pt>
                <c:pt idx="186">
                  <c:v>12720</c:v>
                </c:pt>
                <c:pt idx="187">
                  <c:v>12840</c:v>
                </c:pt>
                <c:pt idx="188">
                  <c:v>12960</c:v>
                </c:pt>
                <c:pt idx="189">
                  <c:v>13080</c:v>
                </c:pt>
                <c:pt idx="190">
                  <c:v>13200</c:v>
                </c:pt>
                <c:pt idx="191">
                  <c:v>13320</c:v>
                </c:pt>
                <c:pt idx="192">
                  <c:v>13440</c:v>
                </c:pt>
                <c:pt idx="193">
                  <c:v>13560</c:v>
                </c:pt>
                <c:pt idx="194">
                  <c:v>13680</c:v>
                </c:pt>
                <c:pt idx="195">
                  <c:v>13800</c:v>
                </c:pt>
                <c:pt idx="196">
                  <c:v>13920</c:v>
                </c:pt>
                <c:pt idx="197">
                  <c:v>14040</c:v>
                </c:pt>
                <c:pt idx="198">
                  <c:v>14160</c:v>
                </c:pt>
                <c:pt idx="199">
                  <c:v>14280</c:v>
                </c:pt>
                <c:pt idx="200">
                  <c:v>14400</c:v>
                </c:pt>
                <c:pt idx="201">
                  <c:v>14520</c:v>
                </c:pt>
                <c:pt idx="202">
                  <c:v>14640</c:v>
                </c:pt>
                <c:pt idx="203">
                  <c:v>14760</c:v>
                </c:pt>
                <c:pt idx="204">
                  <c:v>14880</c:v>
                </c:pt>
                <c:pt idx="205">
                  <c:v>15000</c:v>
                </c:pt>
                <c:pt idx="206">
                  <c:v>15120</c:v>
                </c:pt>
                <c:pt idx="207">
                  <c:v>15240</c:v>
                </c:pt>
                <c:pt idx="208">
                  <c:v>15360</c:v>
                </c:pt>
                <c:pt idx="209">
                  <c:v>15480</c:v>
                </c:pt>
                <c:pt idx="210">
                  <c:v>15600</c:v>
                </c:pt>
                <c:pt idx="211">
                  <c:v>15720</c:v>
                </c:pt>
                <c:pt idx="212">
                  <c:v>15840</c:v>
                </c:pt>
                <c:pt idx="213">
                  <c:v>15960</c:v>
                </c:pt>
                <c:pt idx="214">
                  <c:v>16080</c:v>
                </c:pt>
                <c:pt idx="215">
                  <c:v>16200</c:v>
                </c:pt>
                <c:pt idx="216">
                  <c:v>16320</c:v>
                </c:pt>
                <c:pt idx="217">
                  <c:v>16440</c:v>
                </c:pt>
                <c:pt idx="218">
                  <c:v>16560</c:v>
                </c:pt>
                <c:pt idx="219">
                  <c:v>16680</c:v>
                </c:pt>
                <c:pt idx="220">
                  <c:v>16800</c:v>
                </c:pt>
                <c:pt idx="221">
                  <c:v>16920</c:v>
                </c:pt>
                <c:pt idx="222">
                  <c:v>17040</c:v>
                </c:pt>
                <c:pt idx="223">
                  <c:v>17160</c:v>
                </c:pt>
                <c:pt idx="224">
                  <c:v>17280</c:v>
                </c:pt>
                <c:pt idx="225">
                  <c:v>17400</c:v>
                </c:pt>
                <c:pt idx="226">
                  <c:v>17520</c:v>
                </c:pt>
                <c:pt idx="227">
                  <c:v>17640</c:v>
                </c:pt>
                <c:pt idx="228">
                  <c:v>17760</c:v>
                </c:pt>
                <c:pt idx="229">
                  <c:v>17880</c:v>
                </c:pt>
                <c:pt idx="230">
                  <c:v>18000</c:v>
                </c:pt>
                <c:pt idx="231">
                  <c:v>18120</c:v>
                </c:pt>
                <c:pt idx="232">
                  <c:v>18240</c:v>
                </c:pt>
                <c:pt idx="233">
                  <c:v>18360</c:v>
                </c:pt>
                <c:pt idx="234">
                  <c:v>18480</c:v>
                </c:pt>
                <c:pt idx="235">
                  <c:v>18600</c:v>
                </c:pt>
                <c:pt idx="236">
                  <c:v>18720</c:v>
                </c:pt>
                <c:pt idx="237">
                  <c:v>18840</c:v>
                </c:pt>
                <c:pt idx="238">
                  <c:v>18960</c:v>
                </c:pt>
                <c:pt idx="239">
                  <c:v>19080</c:v>
                </c:pt>
                <c:pt idx="240">
                  <c:v>19200</c:v>
                </c:pt>
                <c:pt idx="241">
                  <c:v>19320</c:v>
                </c:pt>
                <c:pt idx="242">
                  <c:v>19440</c:v>
                </c:pt>
                <c:pt idx="243">
                  <c:v>19560</c:v>
                </c:pt>
                <c:pt idx="244">
                  <c:v>19680</c:v>
                </c:pt>
                <c:pt idx="245">
                  <c:v>19800</c:v>
                </c:pt>
                <c:pt idx="246">
                  <c:v>19920</c:v>
                </c:pt>
                <c:pt idx="247">
                  <c:v>20040</c:v>
                </c:pt>
                <c:pt idx="248">
                  <c:v>20160</c:v>
                </c:pt>
                <c:pt idx="249">
                  <c:v>20280</c:v>
                </c:pt>
                <c:pt idx="250">
                  <c:v>20400</c:v>
                </c:pt>
                <c:pt idx="251">
                  <c:v>20520</c:v>
                </c:pt>
                <c:pt idx="252">
                  <c:v>20640</c:v>
                </c:pt>
                <c:pt idx="253">
                  <c:v>20760</c:v>
                </c:pt>
                <c:pt idx="254">
                  <c:v>20880</c:v>
                </c:pt>
                <c:pt idx="255">
                  <c:v>21000</c:v>
                </c:pt>
                <c:pt idx="256">
                  <c:v>21120</c:v>
                </c:pt>
                <c:pt idx="257">
                  <c:v>21240</c:v>
                </c:pt>
                <c:pt idx="258">
                  <c:v>21360</c:v>
                </c:pt>
                <c:pt idx="259">
                  <c:v>21480</c:v>
                </c:pt>
                <c:pt idx="260">
                  <c:v>21600</c:v>
                </c:pt>
                <c:pt idx="261">
                  <c:v>21720</c:v>
                </c:pt>
                <c:pt idx="262">
                  <c:v>21840</c:v>
                </c:pt>
                <c:pt idx="263">
                  <c:v>21960</c:v>
                </c:pt>
                <c:pt idx="264">
                  <c:v>22080</c:v>
                </c:pt>
                <c:pt idx="265">
                  <c:v>22200</c:v>
                </c:pt>
                <c:pt idx="266">
                  <c:v>22320</c:v>
                </c:pt>
                <c:pt idx="267">
                  <c:v>22440</c:v>
                </c:pt>
                <c:pt idx="268">
                  <c:v>22560</c:v>
                </c:pt>
                <c:pt idx="269">
                  <c:v>22680</c:v>
                </c:pt>
                <c:pt idx="270">
                  <c:v>22800</c:v>
                </c:pt>
                <c:pt idx="271">
                  <c:v>22920</c:v>
                </c:pt>
                <c:pt idx="272">
                  <c:v>23040</c:v>
                </c:pt>
                <c:pt idx="273">
                  <c:v>23160</c:v>
                </c:pt>
                <c:pt idx="274">
                  <c:v>23280</c:v>
                </c:pt>
                <c:pt idx="275">
                  <c:v>23400</c:v>
                </c:pt>
                <c:pt idx="276">
                  <c:v>23520</c:v>
                </c:pt>
                <c:pt idx="277">
                  <c:v>23640</c:v>
                </c:pt>
                <c:pt idx="278">
                  <c:v>23760</c:v>
                </c:pt>
                <c:pt idx="279">
                  <c:v>23880</c:v>
                </c:pt>
                <c:pt idx="280">
                  <c:v>24000</c:v>
                </c:pt>
                <c:pt idx="281">
                  <c:v>24120</c:v>
                </c:pt>
                <c:pt idx="282">
                  <c:v>24240</c:v>
                </c:pt>
                <c:pt idx="283">
                  <c:v>24360</c:v>
                </c:pt>
                <c:pt idx="284">
                  <c:v>24480</c:v>
                </c:pt>
                <c:pt idx="285">
                  <c:v>24600</c:v>
                </c:pt>
                <c:pt idx="286">
                  <c:v>24720</c:v>
                </c:pt>
                <c:pt idx="287">
                  <c:v>24840</c:v>
                </c:pt>
                <c:pt idx="288">
                  <c:v>24960</c:v>
                </c:pt>
                <c:pt idx="289">
                  <c:v>25080</c:v>
                </c:pt>
                <c:pt idx="290">
                  <c:v>25200</c:v>
                </c:pt>
                <c:pt idx="291">
                  <c:v>25320</c:v>
                </c:pt>
                <c:pt idx="292">
                  <c:v>25440</c:v>
                </c:pt>
                <c:pt idx="293">
                  <c:v>25560</c:v>
                </c:pt>
                <c:pt idx="294">
                  <c:v>25680</c:v>
                </c:pt>
                <c:pt idx="295">
                  <c:v>25800</c:v>
                </c:pt>
                <c:pt idx="296">
                  <c:v>25920</c:v>
                </c:pt>
                <c:pt idx="297">
                  <c:v>26040</c:v>
                </c:pt>
                <c:pt idx="298">
                  <c:v>26160</c:v>
                </c:pt>
                <c:pt idx="299">
                  <c:v>26280</c:v>
                </c:pt>
                <c:pt idx="300">
                  <c:v>26400</c:v>
                </c:pt>
                <c:pt idx="301">
                  <c:v>26520</c:v>
                </c:pt>
                <c:pt idx="302">
                  <c:v>26640</c:v>
                </c:pt>
                <c:pt idx="303">
                  <c:v>26760</c:v>
                </c:pt>
                <c:pt idx="304">
                  <c:v>26880</c:v>
                </c:pt>
                <c:pt idx="305">
                  <c:v>27000</c:v>
                </c:pt>
                <c:pt idx="306">
                  <c:v>27120</c:v>
                </c:pt>
                <c:pt idx="307">
                  <c:v>27240</c:v>
                </c:pt>
                <c:pt idx="308">
                  <c:v>27360</c:v>
                </c:pt>
                <c:pt idx="309">
                  <c:v>27480</c:v>
                </c:pt>
                <c:pt idx="310">
                  <c:v>27600</c:v>
                </c:pt>
                <c:pt idx="311">
                  <c:v>27720</c:v>
                </c:pt>
                <c:pt idx="312">
                  <c:v>27840</c:v>
                </c:pt>
                <c:pt idx="313">
                  <c:v>27960</c:v>
                </c:pt>
                <c:pt idx="314">
                  <c:v>28080</c:v>
                </c:pt>
                <c:pt idx="315">
                  <c:v>28200</c:v>
                </c:pt>
                <c:pt idx="316">
                  <c:v>28440</c:v>
                </c:pt>
                <c:pt idx="317">
                  <c:v>28680</c:v>
                </c:pt>
                <c:pt idx="318">
                  <c:v>28920</c:v>
                </c:pt>
                <c:pt idx="319">
                  <c:v>29160</c:v>
                </c:pt>
                <c:pt idx="320">
                  <c:v>29400</c:v>
                </c:pt>
                <c:pt idx="321">
                  <c:v>29640</c:v>
                </c:pt>
                <c:pt idx="322">
                  <c:v>29880</c:v>
                </c:pt>
                <c:pt idx="323">
                  <c:v>30120</c:v>
                </c:pt>
                <c:pt idx="324">
                  <c:v>30360</c:v>
                </c:pt>
                <c:pt idx="325">
                  <c:v>30600</c:v>
                </c:pt>
                <c:pt idx="326">
                  <c:v>30840</c:v>
                </c:pt>
                <c:pt idx="327">
                  <c:v>31080</c:v>
                </c:pt>
                <c:pt idx="328">
                  <c:v>31320</c:v>
                </c:pt>
                <c:pt idx="329">
                  <c:v>31560</c:v>
                </c:pt>
                <c:pt idx="330">
                  <c:v>31800</c:v>
                </c:pt>
                <c:pt idx="331">
                  <c:v>32040</c:v>
                </c:pt>
                <c:pt idx="332">
                  <c:v>32280</c:v>
                </c:pt>
                <c:pt idx="333">
                  <c:v>32520</c:v>
                </c:pt>
                <c:pt idx="334">
                  <c:v>32760</c:v>
                </c:pt>
              </c:numCache>
            </c:numRef>
          </c:xVal>
          <c:yVal>
            <c:numRef>
              <c:f>データシート!$Y$12:$Y$346</c:f>
              <c:numCache>
                <c:formatCode>General</c:formatCode>
                <c:ptCount val="335"/>
                <c:pt idx="9">
                  <c:v>0.0438083333333333</c:v>
                </c:pt>
                <c:pt idx="10">
                  <c:v>0.0419033333333333</c:v>
                </c:pt>
                <c:pt idx="11">
                  <c:v>0.0390483333333333</c:v>
                </c:pt>
                <c:pt idx="12">
                  <c:v>0.0338083333333333</c:v>
                </c:pt>
                <c:pt idx="13">
                  <c:v>0.03238</c:v>
                </c:pt>
                <c:pt idx="14">
                  <c:v>0.0290483333333333</c:v>
                </c:pt>
                <c:pt idx="15">
                  <c:v>0.026665</c:v>
                </c:pt>
                <c:pt idx="16">
                  <c:v>0.0247616666666667</c:v>
                </c:pt>
                <c:pt idx="17">
                  <c:v>0.0228566666666667</c:v>
                </c:pt>
                <c:pt idx="18">
                  <c:v>0.021905</c:v>
                </c:pt>
                <c:pt idx="19">
                  <c:v>0.020475</c:v>
                </c:pt>
                <c:pt idx="20">
                  <c:v>0.0190483333333333</c:v>
                </c:pt>
                <c:pt idx="21">
                  <c:v>0.0171416666666667</c:v>
                </c:pt>
                <c:pt idx="22">
                  <c:v>0.0185716666666667</c:v>
                </c:pt>
                <c:pt idx="24">
                  <c:v>0.0191516666666667</c:v>
                </c:pt>
                <c:pt idx="25">
                  <c:v>0.0165633333333333</c:v>
                </c:pt>
                <c:pt idx="26">
                  <c:v>0.0181166666666667</c:v>
                </c:pt>
                <c:pt idx="27">
                  <c:v>0.01708</c:v>
                </c:pt>
                <c:pt idx="28">
                  <c:v>0.0170816666666667</c:v>
                </c:pt>
                <c:pt idx="29">
                  <c:v>0.0165616666666666</c:v>
                </c:pt>
                <c:pt idx="30">
                  <c:v>0.0170816666666667</c:v>
                </c:pt>
                <c:pt idx="31">
                  <c:v>0.0165633333333334</c:v>
                </c:pt>
                <c:pt idx="32">
                  <c:v>0.0165633333333333</c:v>
                </c:pt>
                <c:pt idx="33">
                  <c:v>0.0160450000000001</c:v>
                </c:pt>
                <c:pt idx="34">
                  <c:v>0.0170816666666666</c:v>
                </c:pt>
                <c:pt idx="35">
                  <c:v>0.018115</c:v>
                </c:pt>
                <c:pt idx="36">
                  <c:v>0.01967</c:v>
                </c:pt>
                <c:pt idx="37">
                  <c:v>0.0175983333333332</c:v>
                </c:pt>
                <c:pt idx="38">
                  <c:v>0.01915</c:v>
                </c:pt>
                <c:pt idx="39">
                  <c:v>0.0165633333333334</c:v>
                </c:pt>
                <c:pt idx="40">
                  <c:v>0.0175983333333332</c:v>
                </c:pt>
                <c:pt idx="41">
                  <c:v>0.0175983333333335</c:v>
                </c:pt>
                <c:pt idx="42">
                  <c:v>0.0201866666666667</c:v>
                </c:pt>
                <c:pt idx="43">
                  <c:v>0.0191516666666668</c:v>
                </c:pt>
                <c:pt idx="44">
                  <c:v>0.0196683333333332</c:v>
                </c:pt>
                <c:pt idx="45">
                  <c:v>0.0196683333333334</c:v>
                </c:pt>
                <c:pt idx="46">
                  <c:v>0.0181166666666667</c:v>
                </c:pt>
                <c:pt idx="47">
                  <c:v>0.0191516666666665</c:v>
                </c:pt>
                <c:pt idx="48">
                  <c:v>0.01915</c:v>
                </c:pt>
                <c:pt idx="49">
                  <c:v>0.0191516666666668</c:v>
                </c:pt>
                <c:pt idx="50">
                  <c:v>0.0191516666666668</c:v>
                </c:pt>
                <c:pt idx="51">
                  <c:v>0.0186333333333333</c:v>
                </c:pt>
                <c:pt idx="52">
                  <c:v>0.0191516666666665</c:v>
                </c:pt>
                <c:pt idx="53">
                  <c:v>0.0186333333333333</c:v>
                </c:pt>
                <c:pt idx="54">
                  <c:v>0.0186333333333333</c:v>
                </c:pt>
                <c:pt idx="55">
                  <c:v>0.0191516666666668</c:v>
                </c:pt>
                <c:pt idx="56">
                  <c:v>0.0191516666666665</c:v>
                </c:pt>
                <c:pt idx="57">
                  <c:v>0.0186333333333333</c:v>
                </c:pt>
                <c:pt idx="58">
                  <c:v>0.0186333333333333</c:v>
                </c:pt>
                <c:pt idx="59">
                  <c:v>0.0191516666666668</c:v>
                </c:pt>
                <c:pt idx="60">
                  <c:v>0.0175983333333332</c:v>
                </c:pt>
                <c:pt idx="61">
                  <c:v>0.0175983333333335</c:v>
                </c:pt>
                <c:pt idx="62">
                  <c:v>0.016045</c:v>
                </c:pt>
                <c:pt idx="63">
                  <c:v>0.0155283333333333</c:v>
                </c:pt>
                <c:pt idx="64">
                  <c:v>0.016045</c:v>
                </c:pt>
                <c:pt idx="65">
                  <c:v>0.0160466666666667</c:v>
                </c:pt>
                <c:pt idx="66">
                  <c:v>0.01708</c:v>
                </c:pt>
                <c:pt idx="67">
                  <c:v>0.0165633333333334</c:v>
                </c:pt>
                <c:pt idx="68">
                  <c:v>0.0155283333333333</c:v>
                </c:pt>
                <c:pt idx="69">
                  <c:v>0.0165633333333334</c:v>
                </c:pt>
                <c:pt idx="70">
                  <c:v>0.0173616666666667</c:v>
                </c:pt>
                <c:pt idx="71">
                  <c:v>0.0176333333333333</c:v>
                </c:pt>
                <c:pt idx="72">
                  <c:v>0.01815</c:v>
                </c:pt>
                <c:pt idx="73">
                  <c:v>0.0187</c:v>
                </c:pt>
                <c:pt idx="74">
                  <c:v>0.0192333333333333</c:v>
                </c:pt>
                <c:pt idx="75">
                  <c:v>0.0192333333333333</c:v>
                </c:pt>
                <c:pt idx="76">
                  <c:v>0.0176166666666667</c:v>
                </c:pt>
                <c:pt idx="77">
                  <c:v>0.0176333333333333</c:v>
                </c:pt>
                <c:pt idx="78">
                  <c:v>0.0160333333333333</c:v>
                </c:pt>
                <c:pt idx="79">
                  <c:v>0.0176166666666667</c:v>
                </c:pt>
                <c:pt idx="80">
                  <c:v>0.0176333333333333</c:v>
                </c:pt>
                <c:pt idx="81">
                  <c:v>0.0171</c:v>
                </c:pt>
                <c:pt idx="82">
                  <c:v>0.0176166666666667</c:v>
                </c:pt>
                <c:pt idx="83">
                  <c:v>0.0192333333333333</c:v>
                </c:pt>
                <c:pt idx="84">
                  <c:v>0.0187</c:v>
                </c:pt>
                <c:pt idx="85">
                  <c:v>0.0181666666666667</c:v>
                </c:pt>
                <c:pt idx="86">
                  <c:v>0.01655</c:v>
                </c:pt>
                <c:pt idx="87">
                  <c:v>0.0165666666666667</c:v>
                </c:pt>
                <c:pt idx="88">
                  <c:v>0.01655</c:v>
                </c:pt>
                <c:pt idx="89">
                  <c:v>0.0171</c:v>
                </c:pt>
                <c:pt idx="90">
                  <c:v>0.0176333333333333</c:v>
                </c:pt>
                <c:pt idx="91">
                  <c:v>0.01655</c:v>
                </c:pt>
                <c:pt idx="92">
                  <c:v>0.0176333333333333</c:v>
                </c:pt>
                <c:pt idx="93">
                  <c:v>0.0165666666666667</c:v>
                </c:pt>
                <c:pt idx="94">
                  <c:v>0.01655</c:v>
                </c:pt>
                <c:pt idx="95">
                  <c:v>0.0176333333333333</c:v>
                </c:pt>
                <c:pt idx="96">
                  <c:v>0.0160166666666667</c:v>
                </c:pt>
                <c:pt idx="97">
                  <c:v>0.0149666666666667</c:v>
                </c:pt>
                <c:pt idx="98">
                  <c:v>0.01655</c:v>
                </c:pt>
                <c:pt idx="99">
                  <c:v>0.0149666666666667</c:v>
                </c:pt>
                <c:pt idx="100">
                  <c:v>0.0176166666666667</c:v>
                </c:pt>
                <c:pt idx="101">
                  <c:v>0.0149666666666667</c:v>
                </c:pt>
                <c:pt idx="102">
                  <c:v>0.0154833333333333</c:v>
                </c:pt>
                <c:pt idx="103">
                  <c:v>0.0155</c:v>
                </c:pt>
                <c:pt idx="104">
                  <c:v>0.01655</c:v>
                </c:pt>
                <c:pt idx="105">
                  <c:v>0.0165666666666667</c:v>
                </c:pt>
                <c:pt idx="106">
                  <c:v>0.0165666666666667</c:v>
                </c:pt>
                <c:pt idx="107">
                  <c:v>0.01815</c:v>
                </c:pt>
                <c:pt idx="108">
                  <c:v>0.0181666666666667</c:v>
                </c:pt>
                <c:pt idx="109">
                  <c:v>0.0171</c:v>
                </c:pt>
                <c:pt idx="110">
                  <c:v>0.0170833333333333</c:v>
                </c:pt>
                <c:pt idx="111">
                  <c:v>0.0165666666666667</c:v>
                </c:pt>
                <c:pt idx="112">
                  <c:v>0.0187</c:v>
                </c:pt>
                <c:pt idx="113">
                  <c:v>0.01655</c:v>
                </c:pt>
                <c:pt idx="114">
                  <c:v>0.0181666666666667</c:v>
                </c:pt>
                <c:pt idx="115">
                  <c:v>0.0165666666666667</c:v>
                </c:pt>
                <c:pt idx="116">
                  <c:v>0.01655</c:v>
                </c:pt>
                <c:pt idx="117">
                  <c:v>0.0160333333333333</c:v>
                </c:pt>
                <c:pt idx="118">
                  <c:v>0.01655</c:v>
                </c:pt>
                <c:pt idx="119">
                  <c:v>0.0202833333333333</c:v>
                </c:pt>
                <c:pt idx="120">
                  <c:v>0.02055</c:v>
                </c:pt>
                <c:pt idx="121">
                  <c:v>0.0176</c:v>
                </c:pt>
                <c:pt idx="122">
                  <c:v>0.0187833333333333</c:v>
                </c:pt>
                <c:pt idx="123">
                  <c:v>0.0187833333333333</c:v>
                </c:pt>
                <c:pt idx="124">
                  <c:v>0.0164166666666667</c:v>
                </c:pt>
                <c:pt idx="125">
                  <c:v>0.0182</c:v>
                </c:pt>
                <c:pt idx="126">
                  <c:v>0.0170166666666667</c:v>
                </c:pt>
                <c:pt idx="127">
                  <c:v>0.0176</c:v>
                </c:pt>
                <c:pt idx="128">
                  <c:v>0.01585</c:v>
                </c:pt>
                <c:pt idx="129">
                  <c:v>0.0170166666666667</c:v>
                </c:pt>
                <c:pt idx="130">
                  <c:v>0.0187833333333333</c:v>
                </c:pt>
                <c:pt idx="131">
                  <c:v>0.0176</c:v>
                </c:pt>
                <c:pt idx="132">
                  <c:v>0.0176166666666667</c:v>
                </c:pt>
                <c:pt idx="133">
                  <c:v>0.0170166666666667</c:v>
                </c:pt>
                <c:pt idx="134">
                  <c:v>0.0176</c:v>
                </c:pt>
                <c:pt idx="135">
                  <c:v>0.0164333333333333</c:v>
                </c:pt>
                <c:pt idx="136">
                  <c:v>0.0170166666666667</c:v>
                </c:pt>
                <c:pt idx="137">
                  <c:v>0.01585</c:v>
                </c:pt>
                <c:pt idx="138">
                  <c:v>0.0176</c:v>
                </c:pt>
                <c:pt idx="139">
                  <c:v>0.0170166666666667</c:v>
                </c:pt>
                <c:pt idx="140">
                  <c:v>0.0170166666666667</c:v>
                </c:pt>
                <c:pt idx="141">
                  <c:v>0.0187833333333333</c:v>
                </c:pt>
                <c:pt idx="142">
                  <c:v>0.0182</c:v>
                </c:pt>
                <c:pt idx="143">
                  <c:v>0.0170166666666667</c:v>
                </c:pt>
                <c:pt idx="144">
                  <c:v>0.0164333333333333</c:v>
                </c:pt>
                <c:pt idx="145">
                  <c:v>0.01525</c:v>
                </c:pt>
                <c:pt idx="146">
                  <c:v>0.01585</c:v>
                </c:pt>
                <c:pt idx="147">
                  <c:v>0.01585</c:v>
                </c:pt>
                <c:pt idx="148">
                  <c:v>0.0176</c:v>
                </c:pt>
                <c:pt idx="149">
                  <c:v>0.0164333333333333</c:v>
                </c:pt>
                <c:pt idx="150">
                  <c:v>0.0170166666666667</c:v>
                </c:pt>
                <c:pt idx="151">
                  <c:v>0.0182</c:v>
                </c:pt>
                <c:pt idx="152">
                  <c:v>0.0181833333333333</c:v>
                </c:pt>
                <c:pt idx="153">
                  <c:v>0.0170166666666667</c:v>
                </c:pt>
                <c:pt idx="154">
                  <c:v>0.0182</c:v>
                </c:pt>
                <c:pt idx="155">
                  <c:v>0.0170166666666667</c:v>
                </c:pt>
                <c:pt idx="156">
                  <c:v>0.0164333333333333</c:v>
                </c:pt>
                <c:pt idx="157">
                  <c:v>0.0176</c:v>
                </c:pt>
                <c:pt idx="158">
                  <c:v>0.0176</c:v>
                </c:pt>
                <c:pt idx="159">
                  <c:v>0.0176166666666667</c:v>
                </c:pt>
                <c:pt idx="160">
                  <c:v>0.0176</c:v>
                </c:pt>
                <c:pt idx="161">
                  <c:v>0.0176</c:v>
                </c:pt>
                <c:pt idx="163">
                  <c:v>0.0171425</c:v>
                </c:pt>
                <c:pt idx="164">
                  <c:v>0.018095</c:v>
                </c:pt>
                <c:pt idx="165">
                  <c:v>0.0171425</c:v>
                </c:pt>
                <c:pt idx="166">
                  <c:v>0.0164283333333333</c:v>
                </c:pt>
                <c:pt idx="167">
                  <c:v>0.0164283333333333</c:v>
                </c:pt>
                <c:pt idx="168">
                  <c:v>0.0164283333333333</c:v>
                </c:pt>
                <c:pt idx="169">
                  <c:v>0.0171433333333333</c:v>
                </c:pt>
                <c:pt idx="170">
                  <c:v>0.0166658333333333</c:v>
                </c:pt>
                <c:pt idx="171">
                  <c:v>0.0171425</c:v>
                </c:pt>
                <c:pt idx="172">
                  <c:v>0.016905</c:v>
                </c:pt>
                <c:pt idx="173">
                  <c:v>0.0171425</c:v>
                </c:pt>
                <c:pt idx="174">
                  <c:v>0.0176183333333333</c:v>
                </c:pt>
                <c:pt idx="175">
                  <c:v>0.0173808333333333</c:v>
                </c:pt>
                <c:pt idx="176">
                  <c:v>0.018095</c:v>
                </c:pt>
                <c:pt idx="177">
                  <c:v>0.0185258333333333</c:v>
                </c:pt>
                <c:pt idx="178">
                  <c:v>0.0181158333333333</c:v>
                </c:pt>
                <c:pt idx="179">
                  <c:v>0.018375</c:v>
                </c:pt>
                <c:pt idx="180">
                  <c:v>0.0181158333333333</c:v>
                </c:pt>
                <c:pt idx="181">
                  <c:v>0.0181158333333333</c:v>
                </c:pt>
                <c:pt idx="182">
                  <c:v>0.0181166666666667</c:v>
                </c:pt>
                <c:pt idx="183">
                  <c:v>0.0186333333333333</c:v>
                </c:pt>
                <c:pt idx="184">
                  <c:v>0.018375</c:v>
                </c:pt>
                <c:pt idx="185">
                  <c:v>0.0183741666666667</c:v>
                </c:pt>
                <c:pt idx="186">
                  <c:v>0.018375</c:v>
                </c:pt>
                <c:pt idx="187">
                  <c:v>0.0165633333333333</c:v>
                </c:pt>
                <c:pt idx="188">
                  <c:v>0.0163041666666667</c:v>
                </c:pt>
                <c:pt idx="189">
                  <c:v>0.0175983333333333</c:v>
                </c:pt>
                <c:pt idx="190">
                  <c:v>0.0163050000000001</c:v>
                </c:pt>
                <c:pt idx="191">
                  <c:v>0.0186333333333333</c:v>
                </c:pt>
                <c:pt idx="192">
                  <c:v>0.0186333333333333</c:v>
                </c:pt>
                <c:pt idx="193">
                  <c:v>0.0175983333333332</c:v>
                </c:pt>
                <c:pt idx="194">
                  <c:v>0.0170808333333334</c:v>
                </c:pt>
                <c:pt idx="195">
                  <c:v>0.0173399999999999</c:v>
                </c:pt>
                <c:pt idx="196">
                  <c:v>0.018375</c:v>
                </c:pt>
                <c:pt idx="197">
                  <c:v>0.0178566666666667</c:v>
                </c:pt>
                <c:pt idx="198">
                  <c:v>0.0170808333333333</c:v>
                </c:pt>
                <c:pt idx="199">
                  <c:v>0.0168225000000001</c:v>
                </c:pt>
                <c:pt idx="200">
                  <c:v>0.0168216666666667</c:v>
                </c:pt>
                <c:pt idx="201">
                  <c:v>0.0184775</c:v>
                </c:pt>
                <c:pt idx="202">
                  <c:v>0.0176333333333333</c:v>
                </c:pt>
                <c:pt idx="203">
                  <c:v>0.0178916666666667</c:v>
                </c:pt>
                <c:pt idx="204">
                  <c:v>0.017625</c:v>
                </c:pt>
                <c:pt idx="205">
                  <c:v>0.0176333333333333</c:v>
                </c:pt>
                <c:pt idx="206">
                  <c:v>0.0170916666666667</c:v>
                </c:pt>
                <c:pt idx="207">
                  <c:v>0.0178916666666667</c:v>
                </c:pt>
                <c:pt idx="208">
                  <c:v>0.0181666666666667</c:v>
                </c:pt>
                <c:pt idx="209">
                  <c:v>0.0170916666666667</c:v>
                </c:pt>
                <c:pt idx="210">
                  <c:v>0.016825</c:v>
                </c:pt>
                <c:pt idx="211">
                  <c:v>0.0168333333333333</c:v>
                </c:pt>
                <c:pt idx="212">
                  <c:v>0.0181583333333333</c:v>
                </c:pt>
                <c:pt idx="213">
                  <c:v>0.0178916666666667</c:v>
                </c:pt>
                <c:pt idx="214">
                  <c:v>0.0168333333333333</c:v>
                </c:pt>
                <c:pt idx="215">
                  <c:v>0.0165583333333333</c:v>
                </c:pt>
                <c:pt idx="216">
                  <c:v>0.0181583333333333</c:v>
                </c:pt>
                <c:pt idx="217">
                  <c:v>0.0162916666666667</c:v>
                </c:pt>
                <c:pt idx="218">
                  <c:v>0.0171</c:v>
                </c:pt>
                <c:pt idx="219">
                  <c:v>0.0170916666666667</c:v>
                </c:pt>
                <c:pt idx="220">
                  <c:v>0.0173583333333333</c:v>
                </c:pt>
                <c:pt idx="221">
                  <c:v>0.0181666666666667</c:v>
                </c:pt>
                <c:pt idx="222">
                  <c:v>0.0189583333333333</c:v>
                </c:pt>
                <c:pt idx="223">
                  <c:v>0.0189666666666667</c:v>
                </c:pt>
                <c:pt idx="224">
                  <c:v>0.016825</c:v>
                </c:pt>
                <c:pt idx="225">
                  <c:v>0.0159583333333333</c:v>
                </c:pt>
                <c:pt idx="226">
                  <c:v>0.016725</c:v>
                </c:pt>
                <c:pt idx="227">
                  <c:v>0.0181916666666667</c:v>
                </c:pt>
                <c:pt idx="228">
                  <c:v>0.019075</c:v>
                </c:pt>
                <c:pt idx="229">
                  <c:v>0.019075</c:v>
                </c:pt>
                <c:pt idx="230">
                  <c:v>0.0193666666666667</c:v>
                </c:pt>
                <c:pt idx="231">
                  <c:v>0.016725</c:v>
                </c:pt>
                <c:pt idx="232">
                  <c:v>0.0170166666666667</c:v>
                </c:pt>
                <c:pt idx="233">
                  <c:v>0.0173083333333333</c:v>
                </c:pt>
                <c:pt idx="234">
                  <c:v>0.019075</c:v>
                </c:pt>
                <c:pt idx="235">
                  <c:v>0.0193666666666667</c:v>
                </c:pt>
                <c:pt idx="236">
                  <c:v>0.018775</c:v>
                </c:pt>
                <c:pt idx="237">
                  <c:v>0.0184916666666667</c:v>
                </c:pt>
                <c:pt idx="238">
                  <c:v>0.0173083333333333</c:v>
                </c:pt>
                <c:pt idx="239">
                  <c:v>0.0161416666666667</c:v>
                </c:pt>
                <c:pt idx="240">
                  <c:v>0.016725</c:v>
                </c:pt>
                <c:pt idx="241">
                  <c:v>0.01555</c:v>
                </c:pt>
                <c:pt idx="242">
                  <c:v>0.0161416666666667</c:v>
                </c:pt>
                <c:pt idx="243">
                  <c:v>0.016425</c:v>
                </c:pt>
                <c:pt idx="244">
                  <c:v>0.0176083333333333</c:v>
                </c:pt>
                <c:pt idx="245">
                  <c:v>0.0181916666666667</c:v>
                </c:pt>
                <c:pt idx="247">
                  <c:v>0.0178566666666667</c:v>
                </c:pt>
                <c:pt idx="248">
                  <c:v>0.018095</c:v>
                </c:pt>
                <c:pt idx="249">
                  <c:v>0.0192858333333333</c:v>
                </c:pt>
                <c:pt idx="250">
                  <c:v>0.0188091666666667</c:v>
                </c:pt>
                <c:pt idx="251">
                  <c:v>0.0185708333333333</c:v>
                </c:pt>
                <c:pt idx="252">
                  <c:v>0.0173808333333333</c:v>
                </c:pt>
                <c:pt idx="253">
                  <c:v>0.0178566666666667</c:v>
                </c:pt>
                <c:pt idx="254">
                  <c:v>0.0178566666666667</c:v>
                </c:pt>
                <c:pt idx="255">
                  <c:v>0.0154758333333333</c:v>
                </c:pt>
                <c:pt idx="256">
                  <c:v>0.0159525</c:v>
                </c:pt>
                <c:pt idx="257">
                  <c:v>0.0169041666666667</c:v>
                </c:pt>
                <c:pt idx="258">
                  <c:v>0.016905</c:v>
                </c:pt>
                <c:pt idx="259">
                  <c:v>0.0159516666666666</c:v>
                </c:pt>
                <c:pt idx="260">
                  <c:v>0.0161908333333333</c:v>
                </c:pt>
                <c:pt idx="261">
                  <c:v>0.0159516666666667</c:v>
                </c:pt>
                <c:pt idx="262">
                  <c:v>0.0183708333333333</c:v>
                </c:pt>
                <c:pt idx="263">
                  <c:v>0.01941</c:v>
                </c:pt>
                <c:pt idx="264">
                  <c:v>0.0188925</c:v>
                </c:pt>
                <c:pt idx="265">
                  <c:v>0.0199275</c:v>
                </c:pt>
                <c:pt idx="266">
                  <c:v>0.018375</c:v>
                </c:pt>
                <c:pt idx="267">
                  <c:v>0.0178566666666667</c:v>
                </c:pt>
                <c:pt idx="268">
                  <c:v>0.0181166666666667</c:v>
                </c:pt>
                <c:pt idx="269">
                  <c:v>0.0173391666666667</c:v>
                </c:pt>
                <c:pt idx="270">
                  <c:v>0.0181158333333333</c:v>
                </c:pt>
                <c:pt idx="271">
                  <c:v>0.0186341666666667</c:v>
                </c:pt>
                <c:pt idx="272">
                  <c:v>0.0191508333333333</c:v>
                </c:pt>
                <c:pt idx="273">
                  <c:v>0.0178575</c:v>
                </c:pt>
                <c:pt idx="274">
                  <c:v>0.0160458333333333</c:v>
                </c:pt>
                <c:pt idx="275">
                  <c:v>0.0168216666666667</c:v>
                </c:pt>
                <c:pt idx="276">
                  <c:v>0.0191508333333333</c:v>
                </c:pt>
                <c:pt idx="277">
                  <c:v>0.0181166666666667</c:v>
                </c:pt>
                <c:pt idx="278">
                  <c:v>0.0178566666666666</c:v>
                </c:pt>
                <c:pt idx="279">
                  <c:v>0.0168225000000001</c:v>
                </c:pt>
                <c:pt idx="280">
                  <c:v>0.0163041666666667</c:v>
                </c:pt>
                <c:pt idx="281">
                  <c:v>0.0163041666666667</c:v>
                </c:pt>
                <c:pt idx="282">
                  <c:v>0.0157866666666666</c:v>
                </c:pt>
                <c:pt idx="283">
                  <c:v>0.0163050000000001</c:v>
                </c:pt>
                <c:pt idx="284">
                  <c:v>0.0168216666666667</c:v>
                </c:pt>
                <c:pt idx="285">
                  <c:v>0.0180608333333333</c:v>
                </c:pt>
                <c:pt idx="286">
                  <c:v>0.0184333333333333</c:v>
                </c:pt>
                <c:pt idx="287">
                  <c:v>0.0189583333333333</c:v>
                </c:pt>
                <c:pt idx="288">
                  <c:v>0.0189666666666667</c:v>
                </c:pt>
                <c:pt idx="289">
                  <c:v>0.0173583333333333</c:v>
                </c:pt>
                <c:pt idx="290">
                  <c:v>0.0179</c:v>
                </c:pt>
                <c:pt idx="291">
                  <c:v>0.017625</c:v>
                </c:pt>
                <c:pt idx="292">
                  <c:v>0.017625</c:v>
                </c:pt>
                <c:pt idx="293">
                  <c:v>0.0165666666666667</c:v>
                </c:pt>
                <c:pt idx="294">
                  <c:v>0.0178916666666667</c:v>
                </c:pt>
                <c:pt idx="295">
                  <c:v>0.017625</c:v>
                </c:pt>
                <c:pt idx="296">
                  <c:v>0.0171</c:v>
                </c:pt>
                <c:pt idx="297">
                  <c:v>0.0170916666666667</c:v>
                </c:pt>
                <c:pt idx="298">
                  <c:v>0.0170916666666667</c:v>
                </c:pt>
                <c:pt idx="299">
                  <c:v>0.0173666666666667</c:v>
                </c:pt>
                <c:pt idx="300">
                  <c:v>0.017625</c:v>
                </c:pt>
                <c:pt idx="301">
                  <c:v>0.0162916666666667</c:v>
                </c:pt>
                <c:pt idx="302">
                  <c:v>0.0162916666666667</c:v>
                </c:pt>
                <c:pt idx="303">
                  <c:v>0.016025</c:v>
                </c:pt>
                <c:pt idx="304">
                  <c:v>0.0170916666666667</c:v>
                </c:pt>
                <c:pt idx="305">
                  <c:v>0.0163</c:v>
                </c:pt>
                <c:pt idx="306">
                  <c:v>0.0170916666666667</c:v>
                </c:pt>
                <c:pt idx="307">
                  <c:v>0.0170916666666667</c:v>
                </c:pt>
                <c:pt idx="308">
                  <c:v>0.0173583333333333</c:v>
                </c:pt>
                <c:pt idx="309">
                  <c:v>0.0173833333333333</c:v>
                </c:pt>
                <c:pt idx="310">
                  <c:v>0.0176083333333333</c:v>
                </c:pt>
                <c:pt idx="311">
                  <c:v>0.0179</c:v>
                </c:pt>
                <c:pt idx="312">
                  <c:v>0.016725</c:v>
                </c:pt>
                <c:pt idx="313">
                  <c:v>0.0170166666666667</c:v>
                </c:pt>
                <c:pt idx="314">
                  <c:v>0.0184916666666667</c:v>
                </c:pt>
                <c:pt idx="315">
                  <c:v>0.0190666666666667</c:v>
                </c:pt>
                <c:pt idx="316">
                  <c:v>0.0176083333333333</c:v>
                </c:pt>
                <c:pt idx="317">
                  <c:v>0.01775</c:v>
                </c:pt>
                <c:pt idx="318">
                  <c:v>0.0174583333333333</c:v>
                </c:pt>
                <c:pt idx="319">
                  <c:v>0.0183416666666667</c:v>
                </c:pt>
                <c:pt idx="320">
                  <c:v>0.0173083333333333</c:v>
                </c:pt>
                <c:pt idx="321">
                  <c:v>0.0186333333333333</c:v>
                </c:pt>
                <c:pt idx="322">
                  <c:v>0.0158458333333333</c:v>
                </c:pt>
                <c:pt idx="324">
                  <c:v>0.0178566666666667</c:v>
                </c:pt>
                <c:pt idx="325">
                  <c:v>0.01857125</c:v>
                </c:pt>
                <c:pt idx="326">
                  <c:v>0.018095</c:v>
                </c:pt>
                <c:pt idx="327">
                  <c:v>0.0152379166666667</c:v>
                </c:pt>
                <c:pt idx="328">
                  <c:v>0.01511875</c:v>
                </c:pt>
              </c:numCache>
            </c:numRef>
          </c:yVal>
          <c:smooth val="0"/>
        </c:ser>
        <c:axId val="74485802"/>
        <c:axId val="17670378"/>
      </c:scatterChart>
      <c:valAx>
        <c:axId val="74485802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70378"/>
        <c:crossesAt val="0.001"/>
        <c:crossBetween val="midCat"/>
      </c:valAx>
      <c:valAx>
        <c:axId val="17670378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5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GL-603.60～702.00m区間Jacob　and　Lohman(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90350385726"/>
          <c:y val="0.0788058466629895"/>
          <c:w val="0.969659095806577"/>
          <c:h val="0.884307777164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W$12:$W$346</c:f>
              <c:numCache>
                <c:formatCode>General</c:formatCode>
                <c:ptCount val="33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840</c:v>
                </c:pt>
                <c:pt idx="163">
                  <c:v>9960</c:v>
                </c:pt>
                <c:pt idx="164">
                  <c:v>10080</c:v>
                </c:pt>
                <c:pt idx="165">
                  <c:v>10200</c:v>
                </c:pt>
                <c:pt idx="166">
                  <c:v>10320</c:v>
                </c:pt>
                <c:pt idx="167">
                  <c:v>10440</c:v>
                </c:pt>
                <c:pt idx="168">
                  <c:v>10560</c:v>
                </c:pt>
                <c:pt idx="169">
                  <c:v>10680</c:v>
                </c:pt>
                <c:pt idx="170">
                  <c:v>10800</c:v>
                </c:pt>
                <c:pt idx="171">
                  <c:v>10920</c:v>
                </c:pt>
                <c:pt idx="172">
                  <c:v>11040</c:v>
                </c:pt>
                <c:pt idx="173">
                  <c:v>11160</c:v>
                </c:pt>
                <c:pt idx="174">
                  <c:v>11280</c:v>
                </c:pt>
                <c:pt idx="175">
                  <c:v>11400</c:v>
                </c:pt>
                <c:pt idx="176">
                  <c:v>11520</c:v>
                </c:pt>
                <c:pt idx="177">
                  <c:v>11640</c:v>
                </c:pt>
                <c:pt idx="178">
                  <c:v>11760</c:v>
                </c:pt>
                <c:pt idx="179">
                  <c:v>11880</c:v>
                </c:pt>
                <c:pt idx="180">
                  <c:v>12000</c:v>
                </c:pt>
                <c:pt idx="181">
                  <c:v>12120</c:v>
                </c:pt>
                <c:pt idx="182">
                  <c:v>12240</c:v>
                </c:pt>
                <c:pt idx="183">
                  <c:v>12360</c:v>
                </c:pt>
                <c:pt idx="184">
                  <c:v>12480</c:v>
                </c:pt>
                <c:pt idx="185">
                  <c:v>12600</c:v>
                </c:pt>
                <c:pt idx="186">
                  <c:v>12720</c:v>
                </c:pt>
                <c:pt idx="187">
                  <c:v>12840</c:v>
                </c:pt>
                <c:pt idx="188">
                  <c:v>12960</c:v>
                </c:pt>
                <c:pt idx="189">
                  <c:v>13080</c:v>
                </c:pt>
                <c:pt idx="190">
                  <c:v>13200</c:v>
                </c:pt>
                <c:pt idx="191">
                  <c:v>13320</c:v>
                </c:pt>
                <c:pt idx="192">
                  <c:v>13440</c:v>
                </c:pt>
                <c:pt idx="193">
                  <c:v>13560</c:v>
                </c:pt>
                <c:pt idx="194">
                  <c:v>13680</c:v>
                </c:pt>
                <c:pt idx="195">
                  <c:v>13800</c:v>
                </c:pt>
                <c:pt idx="196">
                  <c:v>13920</c:v>
                </c:pt>
                <c:pt idx="197">
                  <c:v>14040</c:v>
                </c:pt>
                <c:pt idx="198">
                  <c:v>14160</c:v>
                </c:pt>
                <c:pt idx="199">
                  <c:v>14280</c:v>
                </c:pt>
                <c:pt idx="200">
                  <c:v>14400</c:v>
                </c:pt>
                <c:pt idx="201">
                  <c:v>14520</c:v>
                </c:pt>
                <c:pt idx="202">
                  <c:v>14640</c:v>
                </c:pt>
                <c:pt idx="203">
                  <c:v>14760</c:v>
                </c:pt>
                <c:pt idx="204">
                  <c:v>14880</c:v>
                </c:pt>
                <c:pt idx="205">
                  <c:v>15000</c:v>
                </c:pt>
                <c:pt idx="206">
                  <c:v>15120</c:v>
                </c:pt>
                <c:pt idx="207">
                  <c:v>15240</c:v>
                </c:pt>
                <c:pt idx="208">
                  <c:v>15360</c:v>
                </c:pt>
                <c:pt idx="209">
                  <c:v>15480</c:v>
                </c:pt>
                <c:pt idx="210">
                  <c:v>15600</c:v>
                </c:pt>
                <c:pt idx="211">
                  <c:v>15720</c:v>
                </c:pt>
                <c:pt idx="212">
                  <c:v>15840</c:v>
                </c:pt>
                <c:pt idx="213">
                  <c:v>15960</c:v>
                </c:pt>
                <c:pt idx="214">
                  <c:v>16080</c:v>
                </c:pt>
                <c:pt idx="215">
                  <c:v>16200</c:v>
                </c:pt>
                <c:pt idx="216">
                  <c:v>16320</c:v>
                </c:pt>
                <c:pt idx="217">
                  <c:v>16440</c:v>
                </c:pt>
                <c:pt idx="218">
                  <c:v>16560</c:v>
                </c:pt>
                <c:pt idx="219">
                  <c:v>16680</c:v>
                </c:pt>
                <c:pt idx="220">
                  <c:v>16800</c:v>
                </c:pt>
                <c:pt idx="221">
                  <c:v>16920</c:v>
                </c:pt>
                <c:pt idx="222">
                  <c:v>17040</c:v>
                </c:pt>
                <c:pt idx="223">
                  <c:v>17160</c:v>
                </c:pt>
                <c:pt idx="224">
                  <c:v>17280</c:v>
                </c:pt>
                <c:pt idx="225">
                  <c:v>17400</c:v>
                </c:pt>
                <c:pt idx="226">
                  <c:v>17520</c:v>
                </c:pt>
                <c:pt idx="227">
                  <c:v>17640</c:v>
                </c:pt>
                <c:pt idx="228">
                  <c:v>17760</c:v>
                </c:pt>
                <c:pt idx="229">
                  <c:v>17880</c:v>
                </c:pt>
                <c:pt idx="230">
                  <c:v>18000</c:v>
                </c:pt>
                <c:pt idx="231">
                  <c:v>18120</c:v>
                </c:pt>
                <c:pt idx="232">
                  <c:v>18240</c:v>
                </c:pt>
                <c:pt idx="233">
                  <c:v>18360</c:v>
                </c:pt>
                <c:pt idx="234">
                  <c:v>18480</c:v>
                </c:pt>
                <c:pt idx="235">
                  <c:v>18600</c:v>
                </c:pt>
                <c:pt idx="236">
                  <c:v>18720</c:v>
                </c:pt>
                <c:pt idx="237">
                  <c:v>18840</c:v>
                </c:pt>
                <c:pt idx="238">
                  <c:v>18960</c:v>
                </c:pt>
                <c:pt idx="239">
                  <c:v>19080</c:v>
                </c:pt>
                <c:pt idx="240">
                  <c:v>19200</c:v>
                </c:pt>
                <c:pt idx="241">
                  <c:v>19320</c:v>
                </c:pt>
                <c:pt idx="242">
                  <c:v>19440</c:v>
                </c:pt>
                <c:pt idx="243">
                  <c:v>19560</c:v>
                </c:pt>
                <c:pt idx="244">
                  <c:v>19680</c:v>
                </c:pt>
                <c:pt idx="245">
                  <c:v>19800</c:v>
                </c:pt>
                <c:pt idx="246">
                  <c:v>19920</c:v>
                </c:pt>
                <c:pt idx="247">
                  <c:v>20040</c:v>
                </c:pt>
                <c:pt idx="248">
                  <c:v>20160</c:v>
                </c:pt>
                <c:pt idx="249">
                  <c:v>20280</c:v>
                </c:pt>
                <c:pt idx="250">
                  <c:v>20400</c:v>
                </c:pt>
                <c:pt idx="251">
                  <c:v>20520</c:v>
                </c:pt>
                <c:pt idx="252">
                  <c:v>20640</c:v>
                </c:pt>
                <c:pt idx="253">
                  <c:v>20760</c:v>
                </c:pt>
                <c:pt idx="254">
                  <c:v>20880</c:v>
                </c:pt>
                <c:pt idx="255">
                  <c:v>21000</c:v>
                </c:pt>
                <c:pt idx="256">
                  <c:v>21120</c:v>
                </c:pt>
                <c:pt idx="257">
                  <c:v>21240</c:v>
                </c:pt>
                <c:pt idx="258">
                  <c:v>21360</c:v>
                </c:pt>
                <c:pt idx="259">
                  <c:v>21480</c:v>
                </c:pt>
                <c:pt idx="260">
                  <c:v>21600</c:v>
                </c:pt>
                <c:pt idx="261">
                  <c:v>21720</c:v>
                </c:pt>
                <c:pt idx="262">
                  <c:v>21840</c:v>
                </c:pt>
                <c:pt idx="263">
                  <c:v>21960</c:v>
                </c:pt>
                <c:pt idx="264">
                  <c:v>22080</c:v>
                </c:pt>
                <c:pt idx="265">
                  <c:v>22200</c:v>
                </c:pt>
                <c:pt idx="266">
                  <c:v>22320</c:v>
                </c:pt>
                <c:pt idx="267">
                  <c:v>22440</c:v>
                </c:pt>
                <c:pt idx="268">
                  <c:v>22560</c:v>
                </c:pt>
                <c:pt idx="269">
                  <c:v>22680</c:v>
                </c:pt>
                <c:pt idx="270">
                  <c:v>22800</c:v>
                </c:pt>
                <c:pt idx="271">
                  <c:v>22920</c:v>
                </c:pt>
                <c:pt idx="272">
                  <c:v>23040</c:v>
                </c:pt>
                <c:pt idx="273">
                  <c:v>23160</c:v>
                </c:pt>
                <c:pt idx="274">
                  <c:v>23280</c:v>
                </c:pt>
                <c:pt idx="275">
                  <c:v>23400</c:v>
                </c:pt>
                <c:pt idx="276">
                  <c:v>23520</c:v>
                </c:pt>
                <c:pt idx="277">
                  <c:v>23640</c:v>
                </c:pt>
                <c:pt idx="278">
                  <c:v>23760</c:v>
                </c:pt>
                <c:pt idx="279">
                  <c:v>23880</c:v>
                </c:pt>
                <c:pt idx="280">
                  <c:v>24000</c:v>
                </c:pt>
                <c:pt idx="281">
                  <c:v>24120</c:v>
                </c:pt>
                <c:pt idx="282">
                  <c:v>24240</c:v>
                </c:pt>
                <c:pt idx="283">
                  <c:v>24360</c:v>
                </c:pt>
                <c:pt idx="284">
                  <c:v>24480</c:v>
                </c:pt>
                <c:pt idx="285">
                  <c:v>24600</c:v>
                </c:pt>
                <c:pt idx="286">
                  <c:v>24720</c:v>
                </c:pt>
                <c:pt idx="287">
                  <c:v>24840</c:v>
                </c:pt>
                <c:pt idx="288">
                  <c:v>24960</c:v>
                </c:pt>
                <c:pt idx="289">
                  <c:v>25080</c:v>
                </c:pt>
                <c:pt idx="290">
                  <c:v>25200</c:v>
                </c:pt>
                <c:pt idx="291">
                  <c:v>25320</c:v>
                </c:pt>
                <c:pt idx="292">
                  <c:v>25440</c:v>
                </c:pt>
                <c:pt idx="293">
                  <c:v>25560</c:v>
                </c:pt>
                <c:pt idx="294">
                  <c:v>25680</c:v>
                </c:pt>
                <c:pt idx="295">
                  <c:v>25800</c:v>
                </c:pt>
                <c:pt idx="296">
                  <c:v>25920</c:v>
                </c:pt>
                <c:pt idx="297">
                  <c:v>26040</c:v>
                </c:pt>
                <c:pt idx="298">
                  <c:v>26160</c:v>
                </c:pt>
                <c:pt idx="299">
                  <c:v>26280</c:v>
                </c:pt>
                <c:pt idx="300">
                  <c:v>26400</c:v>
                </c:pt>
                <c:pt idx="301">
                  <c:v>26520</c:v>
                </c:pt>
                <c:pt idx="302">
                  <c:v>26640</c:v>
                </c:pt>
                <c:pt idx="303">
                  <c:v>26760</c:v>
                </c:pt>
                <c:pt idx="304">
                  <c:v>26880</c:v>
                </c:pt>
                <c:pt idx="305">
                  <c:v>27000</c:v>
                </c:pt>
                <c:pt idx="306">
                  <c:v>27120</c:v>
                </c:pt>
                <c:pt idx="307">
                  <c:v>27240</c:v>
                </c:pt>
                <c:pt idx="308">
                  <c:v>27360</c:v>
                </c:pt>
                <c:pt idx="309">
                  <c:v>27480</c:v>
                </c:pt>
                <c:pt idx="310">
                  <c:v>27600</c:v>
                </c:pt>
                <c:pt idx="311">
                  <c:v>27720</c:v>
                </c:pt>
                <c:pt idx="312">
                  <c:v>27840</c:v>
                </c:pt>
                <c:pt idx="313">
                  <c:v>27960</c:v>
                </c:pt>
                <c:pt idx="314">
                  <c:v>28080</c:v>
                </c:pt>
                <c:pt idx="315">
                  <c:v>28200</c:v>
                </c:pt>
                <c:pt idx="316">
                  <c:v>28440</c:v>
                </c:pt>
                <c:pt idx="317">
                  <c:v>28680</c:v>
                </c:pt>
                <c:pt idx="318">
                  <c:v>28920</c:v>
                </c:pt>
                <c:pt idx="319">
                  <c:v>29160</c:v>
                </c:pt>
                <c:pt idx="320">
                  <c:v>29400</c:v>
                </c:pt>
                <c:pt idx="321">
                  <c:v>29640</c:v>
                </c:pt>
                <c:pt idx="322">
                  <c:v>29880</c:v>
                </c:pt>
                <c:pt idx="323">
                  <c:v>30120</c:v>
                </c:pt>
                <c:pt idx="324">
                  <c:v>30360</c:v>
                </c:pt>
                <c:pt idx="325">
                  <c:v>30600</c:v>
                </c:pt>
                <c:pt idx="326">
                  <c:v>30840</c:v>
                </c:pt>
                <c:pt idx="327">
                  <c:v>31080</c:v>
                </c:pt>
                <c:pt idx="328">
                  <c:v>31320</c:v>
                </c:pt>
                <c:pt idx="329">
                  <c:v>31560</c:v>
                </c:pt>
                <c:pt idx="330">
                  <c:v>31800</c:v>
                </c:pt>
                <c:pt idx="331">
                  <c:v>32040</c:v>
                </c:pt>
                <c:pt idx="332">
                  <c:v>32280</c:v>
                </c:pt>
                <c:pt idx="333">
                  <c:v>32520</c:v>
                </c:pt>
                <c:pt idx="334">
                  <c:v>32760</c:v>
                </c:pt>
              </c:numCache>
            </c:numRef>
          </c:xVal>
          <c:yVal>
            <c:numRef>
              <c:f>データシート!$AA$12:$AA$346</c:f>
              <c:numCache>
                <c:formatCode>General</c:formatCode>
                <c:ptCount val="335"/>
                <c:pt idx="9">
                  <c:v>0.0381896666666667</c:v>
                </c:pt>
                <c:pt idx="10">
                  <c:v>0.0352376666666667</c:v>
                </c:pt>
                <c:pt idx="11">
                  <c:v>0.03219</c:v>
                </c:pt>
                <c:pt idx="12">
                  <c:v>0.0293326666666667</c:v>
                </c:pt>
                <c:pt idx="13">
                  <c:v>0.0271423333333333</c:v>
                </c:pt>
                <c:pt idx="14">
                  <c:v>0.0250473333333333</c:v>
                </c:pt>
                <c:pt idx="15">
                  <c:v>0.0233326666666667</c:v>
                </c:pt>
                <c:pt idx="16">
                  <c:v>0.0218093333333333</c:v>
                </c:pt>
                <c:pt idx="17">
                  <c:v>0.0202853333333333</c:v>
                </c:pt>
                <c:pt idx="18">
                  <c:v>0.0194283333333333</c:v>
                </c:pt>
                <c:pt idx="19">
                  <c:v>0.0178613333333333</c:v>
                </c:pt>
                <c:pt idx="20">
                  <c:v>0.0175966666666667</c:v>
                </c:pt>
                <c:pt idx="21">
                  <c:v>0.0170996666666667</c:v>
                </c:pt>
                <c:pt idx="22">
                  <c:v>0.0172946666666667</c:v>
                </c:pt>
                <c:pt idx="23">
                  <c:v>0.0169963333333333</c:v>
                </c:pt>
                <c:pt idx="24">
                  <c:v>0.0175986666666667</c:v>
                </c:pt>
                <c:pt idx="25">
                  <c:v>0.0170806666666666</c:v>
                </c:pt>
                <c:pt idx="26">
                  <c:v>0.0171843333333333</c:v>
                </c:pt>
                <c:pt idx="27">
                  <c:v>0.0168736666666667</c:v>
                </c:pt>
                <c:pt idx="28">
                  <c:v>0.0167703333333333</c:v>
                </c:pt>
                <c:pt idx="29">
                  <c:v>0.016563</c:v>
                </c:pt>
                <c:pt idx="30">
                  <c:v>0.016667</c:v>
                </c:pt>
                <c:pt idx="31">
                  <c:v>0.0168736666666667</c:v>
                </c:pt>
                <c:pt idx="32">
                  <c:v>0.017495</c:v>
                </c:pt>
                <c:pt idx="33">
                  <c:v>0.017702</c:v>
                </c:pt>
                <c:pt idx="34">
                  <c:v>0.018323</c:v>
                </c:pt>
                <c:pt idx="35">
                  <c:v>0.0182193333333333</c:v>
                </c:pt>
                <c:pt idx="36">
                  <c:v>0.018116</c:v>
                </c:pt>
                <c:pt idx="37">
                  <c:v>0.0177016666666667</c:v>
                </c:pt>
                <c:pt idx="38">
                  <c:v>0.0182193333333334</c:v>
                </c:pt>
                <c:pt idx="39">
                  <c:v>0.0182196666666667</c:v>
                </c:pt>
                <c:pt idx="40">
                  <c:v>0.0188406666666667</c:v>
                </c:pt>
                <c:pt idx="41">
                  <c:v>0.0192546666666667</c:v>
                </c:pt>
                <c:pt idx="42">
                  <c:v>0.0193583333333333</c:v>
                </c:pt>
                <c:pt idx="43">
                  <c:v>0.0191513333333333</c:v>
                </c:pt>
                <c:pt idx="44">
                  <c:v>0.019151</c:v>
                </c:pt>
                <c:pt idx="45">
                  <c:v>0.0190476666666667</c:v>
                </c:pt>
                <c:pt idx="46">
                  <c:v>0.0189443333333333</c:v>
                </c:pt>
                <c:pt idx="47">
                  <c:v>0.0190476666666667</c:v>
                </c:pt>
                <c:pt idx="48">
                  <c:v>0.0190476666666667</c:v>
                </c:pt>
                <c:pt idx="49">
                  <c:v>0.0189443333333333</c:v>
                </c:pt>
                <c:pt idx="50">
                  <c:v>0.0188406666666667</c:v>
                </c:pt>
                <c:pt idx="51">
                  <c:v>0.0188406666666667</c:v>
                </c:pt>
                <c:pt idx="52">
                  <c:v>0.0189443333333333</c:v>
                </c:pt>
                <c:pt idx="53">
                  <c:v>0.0188406666666667</c:v>
                </c:pt>
                <c:pt idx="54">
                  <c:v>0.0188406666666667</c:v>
                </c:pt>
                <c:pt idx="55">
                  <c:v>0.0189443333333333</c:v>
                </c:pt>
                <c:pt idx="56">
                  <c:v>0.0186336666666666</c:v>
                </c:pt>
                <c:pt idx="57">
                  <c:v>0.018323</c:v>
                </c:pt>
                <c:pt idx="58">
                  <c:v>0.0178053333333334</c:v>
                </c:pt>
                <c:pt idx="59">
                  <c:v>0.0171843333333333</c:v>
                </c:pt>
                <c:pt idx="60">
                  <c:v>0.016563</c:v>
                </c:pt>
                <c:pt idx="61">
                  <c:v>0.0162526666666667</c:v>
                </c:pt>
                <c:pt idx="62">
                  <c:v>0.016149</c:v>
                </c:pt>
                <c:pt idx="63">
                  <c:v>0.0162526666666667</c:v>
                </c:pt>
                <c:pt idx="64">
                  <c:v>0.0162526666666667</c:v>
                </c:pt>
                <c:pt idx="65">
                  <c:v>0.0163563333333334</c:v>
                </c:pt>
                <c:pt idx="66">
                  <c:v>0.0166193333333333</c:v>
                </c:pt>
                <c:pt idx="67">
                  <c:v>0.01673</c:v>
                </c:pt>
                <c:pt idx="68">
                  <c:v>0.0170473333333333</c:v>
                </c:pt>
                <c:pt idx="69">
                  <c:v>0.0176816666666667</c:v>
                </c:pt>
                <c:pt idx="70">
                  <c:v>0.0182156666666667</c:v>
                </c:pt>
                <c:pt idx="71">
                  <c:v>0.01859</c:v>
                </c:pt>
                <c:pt idx="72">
                  <c:v>0.0185866666666667</c:v>
                </c:pt>
                <c:pt idx="73">
                  <c:v>0.0184833333333333</c:v>
                </c:pt>
                <c:pt idx="74">
                  <c:v>0.01795</c:v>
                </c:pt>
                <c:pt idx="75">
                  <c:v>0.0176266666666667</c:v>
                </c:pt>
                <c:pt idx="76">
                  <c:v>0.0173066666666667</c:v>
                </c:pt>
                <c:pt idx="77">
                  <c:v>0.0172033333333333</c:v>
                </c:pt>
                <c:pt idx="78">
                  <c:v>0.0172</c:v>
                </c:pt>
                <c:pt idx="79">
                  <c:v>0.01784</c:v>
                </c:pt>
                <c:pt idx="80">
                  <c:v>0.0180566666666667</c:v>
                </c:pt>
                <c:pt idx="81">
                  <c:v>0.0181633333333333</c:v>
                </c:pt>
                <c:pt idx="82">
                  <c:v>0.0180533333333333</c:v>
                </c:pt>
                <c:pt idx="83">
                  <c:v>0.0178433333333333</c:v>
                </c:pt>
                <c:pt idx="84">
                  <c:v>0.0173066666666667</c:v>
                </c:pt>
                <c:pt idx="85">
                  <c:v>0.0169866666666667</c:v>
                </c:pt>
                <c:pt idx="86">
                  <c:v>0.01688</c:v>
                </c:pt>
                <c:pt idx="87">
                  <c:v>0.01688</c:v>
                </c:pt>
                <c:pt idx="88">
                  <c:v>0.0170933333333333</c:v>
                </c:pt>
                <c:pt idx="89">
                  <c:v>0.0170966666666667</c:v>
                </c:pt>
                <c:pt idx="90">
                  <c:v>0.0169866666666667</c:v>
                </c:pt>
                <c:pt idx="91">
                  <c:v>0.0169866666666667</c:v>
                </c:pt>
                <c:pt idx="92">
                  <c:v>0.01688</c:v>
                </c:pt>
                <c:pt idx="93">
                  <c:v>0.0163466666666667</c:v>
                </c:pt>
                <c:pt idx="94">
                  <c:v>0.0163433333333333</c:v>
                </c:pt>
                <c:pt idx="95">
                  <c:v>0.0160266666666667</c:v>
                </c:pt>
                <c:pt idx="96">
                  <c:v>0.0160233333333333</c:v>
                </c:pt>
                <c:pt idx="97">
                  <c:v>0.0158133333333333</c:v>
                </c:pt>
                <c:pt idx="98">
                  <c:v>0.0159166666666667</c:v>
                </c:pt>
                <c:pt idx="99">
                  <c:v>0.0157066666666667</c:v>
                </c:pt>
                <c:pt idx="100">
                  <c:v>0.0160233333333333</c:v>
                </c:pt>
                <c:pt idx="101">
                  <c:v>0.0158133333333333</c:v>
                </c:pt>
                <c:pt idx="102">
                  <c:v>0.0161333333333333</c:v>
                </c:pt>
                <c:pt idx="103">
                  <c:v>0.0166666666666667</c:v>
                </c:pt>
                <c:pt idx="104">
                  <c:v>0.0172</c:v>
                </c:pt>
                <c:pt idx="105">
                  <c:v>0.01731</c:v>
                </c:pt>
                <c:pt idx="106">
                  <c:v>0.0174133333333333</c:v>
                </c:pt>
                <c:pt idx="107">
                  <c:v>0.0174133333333333</c:v>
                </c:pt>
                <c:pt idx="108">
                  <c:v>0.0175233333333333</c:v>
                </c:pt>
                <c:pt idx="109">
                  <c:v>0.0172</c:v>
                </c:pt>
                <c:pt idx="110">
                  <c:v>0.0174133333333333</c:v>
                </c:pt>
                <c:pt idx="111">
                  <c:v>0.01731</c:v>
                </c:pt>
                <c:pt idx="112">
                  <c:v>0.0173066666666667</c:v>
                </c:pt>
                <c:pt idx="113">
                  <c:v>0.0167733333333333</c:v>
                </c:pt>
                <c:pt idx="114">
                  <c:v>0.0167733333333333</c:v>
                </c:pt>
                <c:pt idx="115">
                  <c:v>0.0171966666666667</c:v>
                </c:pt>
                <c:pt idx="116">
                  <c:v>0.0179933333333333</c:v>
                </c:pt>
                <c:pt idx="117">
                  <c:v>0.0182033333333333</c:v>
                </c:pt>
                <c:pt idx="118">
                  <c:v>0.0187533333333333</c:v>
                </c:pt>
                <c:pt idx="119">
                  <c:v>0.0192</c:v>
                </c:pt>
                <c:pt idx="120">
                  <c:v>0.0184266666666667</c:v>
                </c:pt>
                <c:pt idx="121">
                  <c:v>0.0179566666666667</c:v>
                </c:pt>
                <c:pt idx="122">
                  <c:v>0.01784</c:v>
                </c:pt>
                <c:pt idx="123">
                  <c:v>0.0176033333333333</c:v>
                </c:pt>
                <c:pt idx="124">
                  <c:v>0.0170166666666667</c:v>
                </c:pt>
                <c:pt idx="125">
                  <c:v>0.0171366666666667</c:v>
                </c:pt>
                <c:pt idx="126">
                  <c:v>0.0172533333333333</c:v>
                </c:pt>
                <c:pt idx="127">
                  <c:v>0.01737</c:v>
                </c:pt>
                <c:pt idx="128">
                  <c:v>0.0173733333333333</c:v>
                </c:pt>
                <c:pt idx="129">
                  <c:v>0.0176066666666667</c:v>
                </c:pt>
                <c:pt idx="130">
                  <c:v>0.0177233333333333</c:v>
                </c:pt>
                <c:pt idx="131">
                  <c:v>0.0172533333333333</c:v>
                </c:pt>
                <c:pt idx="132">
                  <c:v>0.0171366666666667</c:v>
                </c:pt>
                <c:pt idx="133">
                  <c:v>0.0167833333333333</c:v>
                </c:pt>
                <c:pt idx="134">
                  <c:v>0.0169</c:v>
                </c:pt>
                <c:pt idx="135">
                  <c:v>0.0167833333333333</c:v>
                </c:pt>
                <c:pt idx="136">
                  <c:v>0.0169</c:v>
                </c:pt>
                <c:pt idx="137">
                  <c:v>0.0172533333333333</c:v>
                </c:pt>
                <c:pt idx="138">
                  <c:v>0.0177233333333333</c:v>
                </c:pt>
                <c:pt idx="139">
                  <c:v>0.0176066666666667</c:v>
                </c:pt>
                <c:pt idx="140">
                  <c:v>0.01749</c:v>
                </c:pt>
                <c:pt idx="141">
                  <c:v>0.0171366666666667</c:v>
                </c:pt>
                <c:pt idx="142">
                  <c:v>0.01655</c:v>
                </c:pt>
                <c:pt idx="143">
                  <c:v>0.01608</c:v>
                </c:pt>
                <c:pt idx="144">
                  <c:v>0.0161966666666667</c:v>
                </c:pt>
                <c:pt idx="145">
                  <c:v>0.0161966666666667</c:v>
                </c:pt>
                <c:pt idx="146">
                  <c:v>0.01655</c:v>
                </c:pt>
                <c:pt idx="147">
                  <c:v>0.01702</c:v>
                </c:pt>
                <c:pt idx="148">
                  <c:v>0.0174866666666667</c:v>
                </c:pt>
                <c:pt idx="149">
                  <c:v>0.01737</c:v>
                </c:pt>
                <c:pt idx="150">
                  <c:v>0.0177233333333333</c:v>
                </c:pt>
                <c:pt idx="151">
                  <c:v>0.0177233333333333</c:v>
                </c:pt>
                <c:pt idx="152">
                  <c:v>0.01737</c:v>
                </c:pt>
                <c:pt idx="153">
                  <c:v>0.0172533333333333</c:v>
                </c:pt>
                <c:pt idx="154">
                  <c:v>0.01737</c:v>
                </c:pt>
                <c:pt idx="155">
                  <c:v>0.0172533333333333</c:v>
                </c:pt>
                <c:pt idx="156">
                  <c:v>0.01737</c:v>
                </c:pt>
                <c:pt idx="157">
                  <c:v>0.0176033333333333</c:v>
                </c:pt>
                <c:pt idx="158">
                  <c:v>0.0176041666666667</c:v>
                </c:pt>
                <c:pt idx="159">
                  <c:v>0.0174897916666667</c:v>
                </c:pt>
                <c:pt idx="160">
                  <c:v>0.017609375</c:v>
                </c:pt>
                <c:pt idx="161">
                  <c:v>0.017495</c:v>
                </c:pt>
                <c:pt idx="162">
                  <c:v>0.0172020833333333</c:v>
                </c:pt>
                <c:pt idx="163">
                  <c:v>0.0170473333333333</c:v>
                </c:pt>
                <c:pt idx="164">
                  <c:v>0.0169045</c:v>
                </c:pt>
                <c:pt idx="165">
                  <c:v>0.0167141666666667</c:v>
                </c:pt>
                <c:pt idx="166">
                  <c:v>0.0166188333333333</c:v>
                </c:pt>
                <c:pt idx="167">
                  <c:v>0.0167616666666667</c:v>
                </c:pt>
                <c:pt idx="168">
                  <c:v>0.016857</c:v>
                </c:pt>
                <c:pt idx="169">
                  <c:v>0.0169998333333333</c:v>
                </c:pt>
                <c:pt idx="170">
                  <c:v>0.0170948333333333</c:v>
                </c:pt>
                <c:pt idx="171">
                  <c:v>0.0172378333333333</c:v>
                </c:pt>
                <c:pt idx="172">
                  <c:v>0.0174283333333333</c:v>
                </c:pt>
                <c:pt idx="173">
                  <c:v>0.0177525</c:v>
                </c:pt>
                <c:pt idx="174">
                  <c:v>0.0179471666666667</c:v>
                </c:pt>
                <c:pt idx="175">
                  <c:v>0.0180985</c:v>
                </c:pt>
                <c:pt idx="176">
                  <c:v>0.0182455</c:v>
                </c:pt>
                <c:pt idx="177">
                  <c:v>0.0182496666666667</c:v>
                </c:pt>
                <c:pt idx="178">
                  <c:v>0.0181678333333333</c:v>
                </c:pt>
                <c:pt idx="179">
                  <c:v>0.0182713333333333</c:v>
                </c:pt>
                <c:pt idx="180">
                  <c:v>0.0182713333333333</c:v>
                </c:pt>
                <c:pt idx="181">
                  <c:v>0.018323</c:v>
                </c:pt>
                <c:pt idx="182">
                  <c:v>0.0183748333333333</c:v>
                </c:pt>
                <c:pt idx="183">
                  <c:v>0.0180641666666667</c:v>
                </c:pt>
                <c:pt idx="184">
                  <c:v>0.0175983333333333</c:v>
                </c:pt>
                <c:pt idx="185">
                  <c:v>0.017443</c:v>
                </c:pt>
                <c:pt idx="186">
                  <c:v>0.0170291666666667</c:v>
                </c:pt>
                <c:pt idx="187">
                  <c:v>0.0170808333333333</c:v>
                </c:pt>
                <c:pt idx="188">
                  <c:v>0.0174948333333333</c:v>
                </c:pt>
                <c:pt idx="189">
                  <c:v>0.0177536666666667</c:v>
                </c:pt>
                <c:pt idx="190">
                  <c:v>0.0176501666666667</c:v>
                </c:pt>
                <c:pt idx="191">
                  <c:v>0.0178571666666667</c:v>
                </c:pt>
                <c:pt idx="192">
                  <c:v>0.0178055</c:v>
                </c:pt>
                <c:pt idx="193">
                  <c:v>0.0176501666666666</c:v>
                </c:pt>
                <c:pt idx="194">
                  <c:v>0.0175466666666667</c:v>
                </c:pt>
                <c:pt idx="195">
                  <c:v>0.017495</c:v>
                </c:pt>
                <c:pt idx="196">
                  <c:v>0.0173913333333334</c:v>
                </c:pt>
                <c:pt idx="197">
                  <c:v>0.0174118333333334</c:v>
                </c:pt>
                <c:pt idx="198">
                  <c:v>0.0173671666666667</c:v>
                </c:pt>
                <c:pt idx="199">
                  <c:v>0.0175293333333334</c:v>
                </c:pt>
                <c:pt idx="200">
                  <c:v>0.0176898333333333</c:v>
                </c:pt>
                <c:pt idx="201">
                  <c:v>0.0178521666666667</c:v>
                </c:pt>
                <c:pt idx="202">
                  <c:v>0.017575</c:v>
                </c:pt>
                <c:pt idx="203">
                  <c:v>0.0176266666666667</c:v>
                </c:pt>
                <c:pt idx="204">
                  <c:v>0.0176816666666667</c:v>
                </c:pt>
                <c:pt idx="205">
                  <c:v>0.017575</c:v>
                </c:pt>
                <c:pt idx="206">
                  <c:v>0.0174133333333333</c:v>
                </c:pt>
                <c:pt idx="207">
                  <c:v>0.0173616666666667</c:v>
                </c:pt>
                <c:pt idx="208">
                  <c:v>0.017415</c:v>
                </c:pt>
                <c:pt idx="209">
                  <c:v>0.01736</c:v>
                </c:pt>
                <c:pt idx="210">
                  <c:v>0.0173083333333333</c:v>
                </c:pt>
                <c:pt idx="211">
                  <c:v>0.017255</c:v>
                </c:pt>
                <c:pt idx="212">
                  <c:v>0.01752</c:v>
                </c:pt>
                <c:pt idx="213">
                  <c:v>0.0171466666666667</c:v>
                </c:pt>
                <c:pt idx="214">
                  <c:v>0.0169883333333333</c:v>
                </c:pt>
                <c:pt idx="215">
                  <c:v>0.01704</c:v>
                </c:pt>
                <c:pt idx="216">
                  <c:v>0.0172</c:v>
                </c:pt>
                <c:pt idx="217">
                  <c:v>0.0172016666666667</c:v>
                </c:pt>
                <c:pt idx="218">
                  <c:v>0.017735</c:v>
                </c:pt>
                <c:pt idx="219">
                  <c:v>0.0181083333333333</c:v>
                </c:pt>
                <c:pt idx="220">
                  <c:v>0.018055</c:v>
                </c:pt>
                <c:pt idx="221">
                  <c:v>0.017775</c:v>
                </c:pt>
                <c:pt idx="222">
                  <c:v>0.0174866666666667</c:v>
                </c:pt>
                <c:pt idx="223">
                  <c:v>0.0173333333333333</c:v>
                </c:pt>
                <c:pt idx="224">
                  <c:v>0.017355</c:v>
                </c:pt>
                <c:pt idx="225">
                  <c:v>0.017805</c:v>
                </c:pt>
                <c:pt idx="226">
                  <c:v>0.0184866666666667</c:v>
                </c:pt>
                <c:pt idx="227">
                  <c:v>0.0184866666666667</c:v>
                </c:pt>
                <c:pt idx="228">
                  <c:v>0.0182516666666667</c:v>
                </c:pt>
                <c:pt idx="229">
                  <c:v>0.0178983333333333</c:v>
                </c:pt>
                <c:pt idx="230">
                  <c:v>0.0178983333333333</c:v>
                </c:pt>
                <c:pt idx="231">
                  <c:v>0.0178983333333333</c:v>
                </c:pt>
                <c:pt idx="232">
                  <c:v>0.0183083333333333</c:v>
                </c:pt>
                <c:pt idx="233">
                  <c:v>0.0186033333333333</c:v>
                </c:pt>
                <c:pt idx="234">
                  <c:v>0.0186033333333333</c:v>
                </c:pt>
                <c:pt idx="235">
                  <c:v>0.0180166666666667</c:v>
                </c:pt>
                <c:pt idx="236">
                  <c:v>0.0174883333333333</c:v>
                </c:pt>
                <c:pt idx="237">
                  <c:v>0.0168433333333333</c:v>
                </c:pt>
                <c:pt idx="238">
                  <c:v>0.0163733333333333</c:v>
                </c:pt>
                <c:pt idx="239">
                  <c:v>0.0161966666666667</c:v>
                </c:pt>
                <c:pt idx="240">
                  <c:v>0.01649</c:v>
                </c:pt>
                <c:pt idx="241">
                  <c:v>0.0167833333333333</c:v>
                </c:pt>
                <c:pt idx="242">
                  <c:v>0.0170916666666667</c:v>
                </c:pt>
                <c:pt idx="243">
                  <c:v>0.0175204166666667</c:v>
                </c:pt>
                <c:pt idx="244">
                  <c:v>0.0179379166666667</c:v>
                </c:pt>
                <c:pt idx="245">
                  <c:v>0.0183572916666667</c:v>
                </c:pt>
                <c:pt idx="246">
                  <c:v>0.0185116666666667</c:v>
                </c:pt>
                <c:pt idx="247">
                  <c:v>0.0185235</c:v>
                </c:pt>
                <c:pt idx="248">
                  <c:v>0.0184283333333333</c:v>
                </c:pt>
                <c:pt idx="249">
                  <c:v>0.0183806666666667</c:v>
                </c:pt>
                <c:pt idx="250">
                  <c:v>0.0180948333333333</c:v>
                </c:pt>
                <c:pt idx="251">
                  <c:v>0.0174281666666667</c:v>
                </c:pt>
                <c:pt idx="252">
                  <c:v>0.0169045</c:v>
                </c:pt>
                <c:pt idx="253">
                  <c:v>0.0168091666666667</c:v>
                </c:pt>
                <c:pt idx="254">
                  <c:v>0.0166188333333333</c:v>
                </c:pt>
                <c:pt idx="255">
                  <c:v>0.0162378333333333</c:v>
                </c:pt>
                <c:pt idx="256">
                  <c:v>0.0163808333333333</c:v>
                </c:pt>
                <c:pt idx="257">
                  <c:v>0.0163806666666667</c:v>
                </c:pt>
                <c:pt idx="258">
                  <c:v>0.016674</c:v>
                </c:pt>
                <c:pt idx="259">
                  <c:v>0.017175</c:v>
                </c:pt>
                <c:pt idx="260">
                  <c:v>0.0177631666666667</c:v>
                </c:pt>
                <c:pt idx="261">
                  <c:v>0.0185105</c:v>
                </c:pt>
                <c:pt idx="262">
                  <c:v>0.0189951666666667</c:v>
                </c:pt>
                <c:pt idx="263">
                  <c:v>0.0188923333333333</c:v>
                </c:pt>
                <c:pt idx="264">
                  <c:v>0.0186336666666667</c:v>
                </c:pt>
                <c:pt idx="265">
                  <c:v>0.018323</c:v>
                </c:pt>
                <c:pt idx="266">
                  <c:v>0.0179606666666667</c:v>
                </c:pt>
                <c:pt idx="267">
                  <c:v>0.0180125</c:v>
                </c:pt>
                <c:pt idx="268">
                  <c:v>0.0182713333333333</c:v>
                </c:pt>
                <c:pt idx="269">
                  <c:v>0.0182195</c:v>
                </c:pt>
                <c:pt idx="270">
                  <c:v>0.0179608333333333</c:v>
                </c:pt>
                <c:pt idx="271">
                  <c:v>0.017702</c:v>
                </c:pt>
                <c:pt idx="272">
                  <c:v>0.0178053333333333</c:v>
                </c:pt>
                <c:pt idx="273">
                  <c:v>0.0175985</c:v>
                </c:pt>
                <c:pt idx="274">
                  <c:v>0.0175983333333333</c:v>
                </c:pt>
                <c:pt idx="275">
                  <c:v>0.0177536666666667</c:v>
                </c:pt>
                <c:pt idx="276">
                  <c:v>0.0176501666666667</c:v>
                </c:pt>
                <c:pt idx="277">
                  <c:v>0.0170808333333333</c:v>
                </c:pt>
                <c:pt idx="278">
                  <c:v>0.0166148333333333</c:v>
                </c:pt>
                <c:pt idx="279">
                  <c:v>0.0163045</c:v>
                </c:pt>
                <c:pt idx="280">
                  <c:v>0.0163043333333333</c:v>
                </c:pt>
                <c:pt idx="281">
                  <c:v>0.0166556666666667</c:v>
                </c:pt>
                <c:pt idx="282">
                  <c:v>0.0170815</c:v>
                </c:pt>
                <c:pt idx="283">
                  <c:v>0.0177158333333333</c:v>
                </c:pt>
                <c:pt idx="284">
                  <c:v>0.0182481666666667</c:v>
                </c:pt>
                <c:pt idx="285">
                  <c:v>0.0183555</c:v>
                </c:pt>
                <c:pt idx="286">
                  <c:v>0.0183233333333333</c:v>
                </c:pt>
                <c:pt idx="287">
                  <c:v>0.0181616666666667</c:v>
                </c:pt>
                <c:pt idx="288">
                  <c:v>0.017895</c:v>
                </c:pt>
                <c:pt idx="289">
                  <c:v>0.017415</c:v>
                </c:pt>
                <c:pt idx="290">
                  <c:v>0.0175216666666667</c:v>
                </c:pt>
                <c:pt idx="291">
                  <c:v>0.0174666666666667</c:v>
                </c:pt>
                <c:pt idx="292">
                  <c:v>0.0173616666666667</c:v>
                </c:pt>
                <c:pt idx="293">
                  <c:v>0.017255</c:v>
                </c:pt>
                <c:pt idx="294">
                  <c:v>0.01736</c:v>
                </c:pt>
                <c:pt idx="295">
                  <c:v>0.017255</c:v>
                </c:pt>
                <c:pt idx="296">
                  <c:v>0.017255</c:v>
                </c:pt>
                <c:pt idx="297">
                  <c:v>0.0170933333333333</c:v>
                </c:pt>
                <c:pt idx="298">
                  <c:v>0.0169333333333333</c:v>
                </c:pt>
                <c:pt idx="299">
                  <c:v>0.01672</c:v>
                </c:pt>
                <c:pt idx="300">
                  <c:v>0.016665</c:v>
                </c:pt>
                <c:pt idx="301">
                  <c:v>0.0164</c:v>
                </c:pt>
                <c:pt idx="302">
                  <c:v>0.01656</c:v>
                </c:pt>
                <c:pt idx="303">
                  <c:v>0.01672</c:v>
                </c:pt>
                <c:pt idx="304">
                  <c:v>0.0169866666666667</c:v>
                </c:pt>
                <c:pt idx="305">
                  <c:v>0.017045</c:v>
                </c:pt>
                <c:pt idx="306">
                  <c:v>0.0173066666666667</c:v>
                </c:pt>
                <c:pt idx="307">
                  <c:v>0.0174683333333333</c:v>
                </c:pt>
                <c:pt idx="308">
                  <c:v>0.017395</c:v>
                </c:pt>
                <c:pt idx="309">
                  <c:v>0.0173266666666667</c:v>
                </c:pt>
                <c:pt idx="310">
                  <c:v>0.0175483333333333</c:v>
                </c:pt>
                <c:pt idx="311">
                  <c:v>0.01784</c:v>
                </c:pt>
                <c:pt idx="312">
                  <c:v>0.0177816666666667</c:v>
                </c:pt>
                <c:pt idx="313">
                  <c:v>0.0179866666666667</c:v>
                </c:pt>
                <c:pt idx="314">
                  <c:v>0.018075</c:v>
                </c:pt>
                <c:pt idx="315">
                  <c:v>0.018045</c:v>
                </c:pt>
                <c:pt idx="316">
                  <c:v>0.0176933333333333</c:v>
                </c:pt>
                <c:pt idx="317">
                  <c:v>0.0178983333333333</c:v>
                </c:pt>
                <c:pt idx="318">
                  <c:v>0.0175175</c:v>
                </c:pt>
                <c:pt idx="319">
                  <c:v>0.0175322916666667</c:v>
                </c:pt>
                <c:pt idx="320">
                  <c:v>0.0174110416666667</c:v>
                </c:pt>
                <c:pt idx="321">
                  <c:v>0.0177267708333333</c:v>
                </c:pt>
                <c:pt idx="322">
                  <c:v>0.0175921875</c:v>
                </c:pt>
                <c:pt idx="323">
                  <c:v>0.0174402083333333</c:v>
                </c:pt>
                <c:pt idx="324">
                  <c:v>0.0169759166666667</c:v>
                </c:pt>
              </c:numCache>
            </c:numRef>
          </c:yVal>
          <c:smooth val="0"/>
        </c:ser>
        <c:axId val="9508020"/>
        <c:axId val="71141449"/>
      </c:scatterChart>
      <c:valAx>
        <c:axId val="9508020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41449"/>
        <c:crossesAt val="0.001"/>
        <c:crossBetween val="midCat"/>
      </c:valAx>
      <c:valAx>
        <c:axId val="71141449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　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80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6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42995035852179"/>
          <c:w val="0.918394970091254"/>
          <c:h val="0.794263651406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W$12:$W$346</c:f>
              <c:numCache>
                <c:formatCode>General</c:formatCode>
                <c:ptCount val="335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840</c:v>
                </c:pt>
                <c:pt idx="163">
                  <c:v>9960</c:v>
                </c:pt>
                <c:pt idx="164">
                  <c:v>10080</c:v>
                </c:pt>
                <c:pt idx="165">
                  <c:v>10200</c:v>
                </c:pt>
                <c:pt idx="166">
                  <c:v>10320</c:v>
                </c:pt>
                <c:pt idx="167">
                  <c:v>10440</c:v>
                </c:pt>
                <c:pt idx="168">
                  <c:v>10560</c:v>
                </c:pt>
                <c:pt idx="169">
                  <c:v>10680</c:v>
                </c:pt>
                <c:pt idx="170">
                  <c:v>10800</c:v>
                </c:pt>
                <c:pt idx="171">
                  <c:v>10920</c:v>
                </c:pt>
                <c:pt idx="172">
                  <c:v>11040</c:v>
                </c:pt>
                <c:pt idx="173">
                  <c:v>11160</c:v>
                </c:pt>
                <c:pt idx="174">
                  <c:v>11280</c:v>
                </c:pt>
                <c:pt idx="175">
                  <c:v>11400</c:v>
                </c:pt>
                <c:pt idx="176">
                  <c:v>11520</c:v>
                </c:pt>
                <c:pt idx="177">
                  <c:v>11640</c:v>
                </c:pt>
                <c:pt idx="178">
                  <c:v>11760</c:v>
                </c:pt>
                <c:pt idx="179">
                  <c:v>11880</c:v>
                </c:pt>
                <c:pt idx="180">
                  <c:v>12000</c:v>
                </c:pt>
                <c:pt idx="181">
                  <c:v>12120</c:v>
                </c:pt>
                <c:pt idx="182">
                  <c:v>12240</c:v>
                </c:pt>
                <c:pt idx="183">
                  <c:v>12360</c:v>
                </c:pt>
                <c:pt idx="184">
                  <c:v>12480</c:v>
                </c:pt>
                <c:pt idx="185">
                  <c:v>12600</c:v>
                </c:pt>
                <c:pt idx="186">
                  <c:v>12720</c:v>
                </c:pt>
                <c:pt idx="187">
                  <c:v>12840</c:v>
                </c:pt>
                <c:pt idx="188">
                  <c:v>12960</c:v>
                </c:pt>
                <c:pt idx="189">
                  <c:v>13080</c:v>
                </c:pt>
                <c:pt idx="190">
                  <c:v>13200</c:v>
                </c:pt>
                <c:pt idx="191">
                  <c:v>13320</c:v>
                </c:pt>
                <c:pt idx="192">
                  <c:v>13440</c:v>
                </c:pt>
                <c:pt idx="193">
                  <c:v>13560</c:v>
                </c:pt>
                <c:pt idx="194">
                  <c:v>13680</c:v>
                </c:pt>
                <c:pt idx="195">
                  <c:v>13800</c:v>
                </c:pt>
                <c:pt idx="196">
                  <c:v>13920</c:v>
                </c:pt>
                <c:pt idx="197">
                  <c:v>14040</c:v>
                </c:pt>
                <c:pt idx="198">
                  <c:v>14160</c:v>
                </c:pt>
                <c:pt idx="199">
                  <c:v>14280</c:v>
                </c:pt>
                <c:pt idx="200">
                  <c:v>14400</c:v>
                </c:pt>
                <c:pt idx="201">
                  <c:v>14520</c:v>
                </c:pt>
                <c:pt idx="202">
                  <c:v>14640</c:v>
                </c:pt>
                <c:pt idx="203">
                  <c:v>14760</c:v>
                </c:pt>
                <c:pt idx="204">
                  <c:v>14880</c:v>
                </c:pt>
                <c:pt idx="205">
                  <c:v>15000</c:v>
                </c:pt>
                <c:pt idx="206">
                  <c:v>15120</c:v>
                </c:pt>
                <c:pt idx="207">
                  <c:v>15240</c:v>
                </c:pt>
                <c:pt idx="208">
                  <c:v>15360</c:v>
                </c:pt>
                <c:pt idx="209">
                  <c:v>15480</c:v>
                </c:pt>
                <c:pt idx="210">
                  <c:v>15600</c:v>
                </c:pt>
                <c:pt idx="211">
                  <c:v>15720</c:v>
                </c:pt>
                <c:pt idx="212">
                  <c:v>15840</c:v>
                </c:pt>
                <c:pt idx="213">
                  <c:v>15960</c:v>
                </c:pt>
                <c:pt idx="214">
                  <c:v>16080</c:v>
                </c:pt>
                <c:pt idx="215">
                  <c:v>16200</c:v>
                </c:pt>
                <c:pt idx="216">
                  <c:v>16320</c:v>
                </c:pt>
                <c:pt idx="217">
                  <c:v>16440</c:v>
                </c:pt>
                <c:pt idx="218">
                  <c:v>16560</c:v>
                </c:pt>
                <c:pt idx="219">
                  <c:v>16680</c:v>
                </c:pt>
                <c:pt idx="220">
                  <c:v>16800</c:v>
                </c:pt>
                <c:pt idx="221">
                  <c:v>16920</c:v>
                </c:pt>
                <c:pt idx="222">
                  <c:v>17040</c:v>
                </c:pt>
                <c:pt idx="223">
                  <c:v>17160</c:v>
                </c:pt>
                <c:pt idx="224">
                  <c:v>17280</c:v>
                </c:pt>
                <c:pt idx="225">
                  <c:v>17400</c:v>
                </c:pt>
                <c:pt idx="226">
                  <c:v>17520</c:v>
                </c:pt>
                <c:pt idx="227">
                  <c:v>17640</c:v>
                </c:pt>
                <c:pt idx="228">
                  <c:v>17760</c:v>
                </c:pt>
                <c:pt idx="229">
                  <c:v>17880</c:v>
                </c:pt>
                <c:pt idx="230">
                  <c:v>18000</c:v>
                </c:pt>
                <c:pt idx="231">
                  <c:v>18120</c:v>
                </c:pt>
                <c:pt idx="232">
                  <c:v>18240</c:v>
                </c:pt>
                <c:pt idx="233">
                  <c:v>18360</c:v>
                </c:pt>
                <c:pt idx="234">
                  <c:v>18480</c:v>
                </c:pt>
                <c:pt idx="235">
                  <c:v>18600</c:v>
                </c:pt>
                <c:pt idx="236">
                  <c:v>18720</c:v>
                </c:pt>
                <c:pt idx="237">
                  <c:v>18840</c:v>
                </c:pt>
                <c:pt idx="238">
                  <c:v>18960</c:v>
                </c:pt>
                <c:pt idx="239">
                  <c:v>19080</c:v>
                </c:pt>
                <c:pt idx="240">
                  <c:v>19200</c:v>
                </c:pt>
                <c:pt idx="241">
                  <c:v>19320</c:v>
                </c:pt>
                <c:pt idx="242">
                  <c:v>19440</c:v>
                </c:pt>
                <c:pt idx="243">
                  <c:v>19560</c:v>
                </c:pt>
                <c:pt idx="244">
                  <c:v>19680</c:v>
                </c:pt>
                <c:pt idx="245">
                  <c:v>19800</c:v>
                </c:pt>
                <c:pt idx="246">
                  <c:v>19920</c:v>
                </c:pt>
                <c:pt idx="247">
                  <c:v>20040</c:v>
                </c:pt>
                <c:pt idx="248">
                  <c:v>20160</c:v>
                </c:pt>
                <c:pt idx="249">
                  <c:v>20280</c:v>
                </c:pt>
                <c:pt idx="250">
                  <c:v>20400</c:v>
                </c:pt>
                <c:pt idx="251">
                  <c:v>20520</c:v>
                </c:pt>
                <c:pt idx="252">
                  <c:v>20640</c:v>
                </c:pt>
                <c:pt idx="253">
                  <c:v>20760</c:v>
                </c:pt>
                <c:pt idx="254">
                  <c:v>20880</c:v>
                </c:pt>
                <c:pt idx="255">
                  <c:v>21000</c:v>
                </c:pt>
                <c:pt idx="256">
                  <c:v>21120</c:v>
                </c:pt>
                <c:pt idx="257">
                  <c:v>21240</c:v>
                </c:pt>
                <c:pt idx="258">
                  <c:v>21360</c:v>
                </c:pt>
                <c:pt idx="259">
                  <c:v>21480</c:v>
                </c:pt>
                <c:pt idx="260">
                  <c:v>21600</c:v>
                </c:pt>
                <c:pt idx="261">
                  <c:v>21720</c:v>
                </c:pt>
                <c:pt idx="262">
                  <c:v>21840</c:v>
                </c:pt>
                <c:pt idx="263">
                  <c:v>21960</c:v>
                </c:pt>
                <c:pt idx="264">
                  <c:v>22080</c:v>
                </c:pt>
                <c:pt idx="265">
                  <c:v>22200</c:v>
                </c:pt>
                <c:pt idx="266">
                  <c:v>22320</c:v>
                </c:pt>
                <c:pt idx="267">
                  <c:v>22440</c:v>
                </c:pt>
                <c:pt idx="268">
                  <c:v>22560</c:v>
                </c:pt>
                <c:pt idx="269">
                  <c:v>22680</c:v>
                </c:pt>
                <c:pt idx="270">
                  <c:v>22800</c:v>
                </c:pt>
                <c:pt idx="271">
                  <c:v>22920</c:v>
                </c:pt>
                <c:pt idx="272">
                  <c:v>23040</c:v>
                </c:pt>
                <c:pt idx="273">
                  <c:v>23160</c:v>
                </c:pt>
                <c:pt idx="274">
                  <c:v>23280</c:v>
                </c:pt>
                <c:pt idx="275">
                  <c:v>23400</c:v>
                </c:pt>
                <c:pt idx="276">
                  <c:v>23520</c:v>
                </c:pt>
                <c:pt idx="277">
                  <c:v>23640</c:v>
                </c:pt>
                <c:pt idx="278">
                  <c:v>23760</c:v>
                </c:pt>
                <c:pt idx="279">
                  <c:v>23880</c:v>
                </c:pt>
                <c:pt idx="280">
                  <c:v>24000</c:v>
                </c:pt>
                <c:pt idx="281">
                  <c:v>24120</c:v>
                </c:pt>
                <c:pt idx="282">
                  <c:v>24240</c:v>
                </c:pt>
                <c:pt idx="283">
                  <c:v>24360</c:v>
                </c:pt>
                <c:pt idx="284">
                  <c:v>24480</c:v>
                </c:pt>
                <c:pt idx="285">
                  <c:v>24600</c:v>
                </c:pt>
                <c:pt idx="286">
                  <c:v>24720</c:v>
                </c:pt>
                <c:pt idx="287">
                  <c:v>24840</c:v>
                </c:pt>
                <c:pt idx="288">
                  <c:v>24960</c:v>
                </c:pt>
                <c:pt idx="289">
                  <c:v>25080</c:v>
                </c:pt>
                <c:pt idx="290">
                  <c:v>25200</c:v>
                </c:pt>
                <c:pt idx="291">
                  <c:v>25320</c:v>
                </c:pt>
                <c:pt idx="292">
                  <c:v>25440</c:v>
                </c:pt>
                <c:pt idx="293">
                  <c:v>25560</c:v>
                </c:pt>
                <c:pt idx="294">
                  <c:v>25680</c:v>
                </c:pt>
                <c:pt idx="295">
                  <c:v>25800</c:v>
                </c:pt>
                <c:pt idx="296">
                  <c:v>25920</c:v>
                </c:pt>
                <c:pt idx="297">
                  <c:v>26040</c:v>
                </c:pt>
                <c:pt idx="298">
                  <c:v>26160</c:v>
                </c:pt>
                <c:pt idx="299">
                  <c:v>26280</c:v>
                </c:pt>
                <c:pt idx="300">
                  <c:v>26400</c:v>
                </c:pt>
                <c:pt idx="301">
                  <c:v>26520</c:v>
                </c:pt>
                <c:pt idx="302">
                  <c:v>26640</c:v>
                </c:pt>
                <c:pt idx="303">
                  <c:v>26760</c:v>
                </c:pt>
                <c:pt idx="304">
                  <c:v>26880</c:v>
                </c:pt>
                <c:pt idx="305">
                  <c:v>27000</c:v>
                </c:pt>
                <c:pt idx="306">
                  <c:v>27120</c:v>
                </c:pt>
                <c:pt idx="307">
                  <c:v>27240</c:v>
                </c:pt>
                <c:pt idx="308">
                  <c:v>27360</c:v>
                </c:pt>
                <c:pt idx="309">
                  <c:v>27480</c:v>
                </c:pt>
                <c:pt idx="310">
                  <c:v>27600</c:v>
                </c:pt>
                <c:pt idx="311">
                  <c:v>27720</c:v>
                </c:pt>
                <c:pt idx="312">
                  <c:v>27840</c:v>
                </c:pt>
                <c:pt idx="313">
                  <c:v>27960</c:v>
                </c:pt>
                <c:pt idx="314">
                  <c:v>28080</c:v>
                </c:pt>
                <c:pt idx="315">
                  <c:v>28200</c:v>
                </c:pt>
                <c:pt idx="316">
                  <c:v>28440</c:v>
                </c:pt>
                <c:pt idx="317">
                  <c:v>28680</c:v>
                </c:pt>
                <c:pt idx="318">
                  <c:v>28920</c:v>
                </c:pt>
                <c:pt idx="319">
                  <c:v>29160</c:v>
                </c:pt>
                <c:pt idx="320">
                  <c:v>29400</c:v>
                </c:pt>
                <c:pt idx="321">
                  <c:v>29640</c:v>
                </c:pt>
                <c:pt idx="322">
                  <c:v>29880</c:v>
                </c:pt>
                <c:pt idx="323">
                  <c:v>30120</c:v>
                </c:pt>
                <c:pt idx="324">
                  <c:v>30360</c:v>
                </c:pt>
                <c:pt idx="325">
                  <c:v>30600</c:v>
                </c:pt>
                <c:pt idx="326">
                  <c:v>30840</c:v>
                </c:pt>
                <c:pt idx="327">
                  <c:v>31080</c:v>
                </c:pt>
                <c:pt idx="328">
                  <c:v>31320</c:v>
                </c:pt>
                <c:pt idx="329">
                  <c:v>31560</c:v>
                </c:pt>
                <c:pt idx="330">
                  <c:v>31800</c:v>
                </c:pt>
                <c:pt idx="331">
                  <c:v>32040</c:v>
                </c:pt>
                <c:pt idx="332">
                  <c:v>32280</c:v>
                </c:pt>
                <c:pt idx="333">
                  <c:v>32520</c:v>
                </c:pt>
                <c:pt idx="334">
                  <c:v>32760</c:v>
                </c:pt>
              </c:numCache>
            </c:numRef>
          </c:xVal>
          <c:yVal>
            <c:numRef>
              <c:f>データシート!$AA$12:$AA$346</c:f>
              <c:numCache>
                <c:formatCode>General</c:formatCode>
                <c:ptCount val="335"/>
                <c:pt idx="9">
                  <c:v>0.0381896666666667</c:v>
                </c:pt>
                <c:pt idx="10">
                  <c:v>0.0352376666666667</c:v>
                </c:pt>
                <c:pt idx="11">
                  <c:v>0.03219</c:v>
                </c:pt>
                <c:pt idx="12">
                  <c:v>0.0293326666666667</c:v>
                </c:pt>
                <c:pt idx="13">
                  <c:v>0.0271423333333333</c:v>
                </c:pt>
                <c:pt idx="14">
                  <c:v>0.0250473333333333</c:v>
                </c:pt>
                <c:pt idx="15">
                  <c:v>0.0233326666666667</c:v>
                </c:pt>
                <c:pt idx="16">
                  <c:v>0.0218093333333333</c:v>
                </c:pt>
                <c:pt idx="17">
                  <c:v>0.0202853333333333</c:v>
                </c:pt>
                <c:pt idx="18">
                  <c:v>0.0194283333333333</c:v>
                </c:pt>
                <c:pt idx="19">
                  <c:v>0.0178613333333333</c:v>
                </c:pt>
                <c:pt idx="20">
                  <c:v>0.0175966666666667</c:v>
                </c:pt>
                <c:pt idx="21">
                  <c:v>0.0170996666666667</c:v>
                </c:pt>
                <c:pt idx="22">
                  <c:v>0.0172946666666667</c:v>
                </c:pt>
                <c:pt idx="23">
                  <c:v>0.0169963333333333</c:v>
                </c:pt>
                <c:pt idx="24">
                  <c:v>0.0175986666666667</c:v>
                </c:pt>
                <c:pt idx="25">
                  <c:v>0.0170806666666666</c:v>
                </c:pt>
                <c:pt idx="26">
                  <c:v>0.0171843333333333</c:v>
                </c:pt>
                <c:pt idx="27">
                  <c:v>0.0168736666666667</c:v>
                </c:pt>
                <c:pt idx="28">
                  <c:v>0.0167703333333333</c:v>
                </c:pt>
                <c:pt idx="29">
                  <c:v>0.016563</c:v>
                </c:pt>
                <c:pt idx="30">
                  <c:v>0.016667</c:v>
                </c:pt>
                <c:pt idx="31">
                  <c:v>0.0168736666666667</c:v>
                </c:pt>
                <c:pt idx="32">
                  <c:v>0.017495</c:v>
                </c:pt>
                <c:pt idx="33">
                  <c:v>0.017702</c:v>
                </c:pt>
                <c:pt idx="34">
                  <c:v>0.018323</c:v>
                </c:pt>
                <c:pt idx="35">
                  <c:v>0.0182193333333333</c:v>
                </c:pt>
                <c:pt idx="36">
                  <c:v>0.018116</c:v>
                </c:pt>
                <c:pt idx="37">
                  <c:v>0.0177016666666667</c:v>
                </c:pt>
                <c:pt idx="38">
                  <c:v>0.0182193333333334</c:v>
                </c:pt>
                <c:pt idx="39">
                  <c:v>0.0182196666666667</c:v>
                </c:pt>
                <c:pt idx="40">
                  <c:v>0.0188406666666667</c:v>
                </c:pt>
                <c:pt idx="41">
                  <c:v>0.0192546666666667</c:v>
                </c:pt>
                <c:pt idx="42">
                  <c:v>0.0193583333333333</c:v>
                </c:pt>
                <c:pt idx="43">
                  <c:v>0.0191513333333333</c:v>
                </c:pt>
                <c:pt idx="44">
                  <c:v>0.019151</c:v>
                </c:pt>
                <c:pt idx="45">
                  <c:v>0.0190476666666667</c:v>
                </c:pt>
                <c:pt idx="46">
                  <c:v>0.0189443333333333</c:v>
                </c:pt>
                <c:pt idx="47">
                  <c:v>0.0190476666666667</c:v>
                </c:pt>
                <c:pt idx="48">
                  <c:v>0.0190476666666667</c:v>
                </c:pt>
                <c:pt idx="49">
                  <c:v>0.0189443333333333</c:v>
                </c:pt>
                <c:pt idx="50">
                  <c:v>0.0188406666666667</c:v>
                </c:pt>
                <c:pt idx="51">
                  <c:v>0.0188406666666667</c:v>
                </c:pt>
                <c:pt idx="52">
                  <c:v>0.0189443333333333</c:v>
                </c:pt>
                <c:pt idx="53">
                  <c:v>0.0188406666666667</c:v>
                </c:pt>
                <c:pt idx="54">
                  <c:v>0.0188406666666667</c:v>
                </c:pt>
                <c:pt idx="55">
                  <c:v>0.0189443333333333</c:v>
                </c:pt>
                <c:pt idx="56">
                  <c:v>0.0186336666666666</c:v>
                </c:pt>
                <c:pt idx="57">
                  <c:v>0.018323</c:v>
                </c:pt>
                <c:pt idx="58">
                  <c:v>0.0178053333333334</c:v>
                </c:pt>
                <c:pt idx="59">
                  <c:v>0.0171843333333333</c:v>
                </c:pt>
                <c:pt idx="60">
                  <c:v>0.016563</c:v>
                </c:pt>
                <c:pt idx="61">
                  <c:v>0.0162526666666667</c:v>
                </c:pt>
                <c:pt idx="62">
                  <c:v>0.016149</c:v>
                </c:pt>
                <c:pt idx="63">
                  <c:v>0.0162526666666667</c:v>
                </c:pt>
                <c:pt idx="64">
                  <c:v>0.0162526666666667</c:v>
                </c:pt>
                <c:pt idx="65">
                  <c:v>0.0163563333333334</c:v>
                </c:pt>
                <c:pt idx="66">
                  <c:v>0.0166193333333333</c:v>
                </c:pt>
                <c:pt idx="67">
                  <c:v>0.01673</c:v>
                </c:pt>
                <c:pt idx="68">
                  <c:v>0.0170473333333333</c:v>
                </c:pt>
                <c:pt idx="69">
                  <c:v>0.0176816666666667</c:v>
                </c:pt>
                <c:pt idx="70">
                  <c:v>0.0182156666666667</c:v>
                </c:pt>
                <c:pt idx="71">
                  <c:v>0.01859</c:v>
                </c:pt>
                <c:pt idx="72">
                  <c:v>0.0185866666666667</c:v>
                </c:pt>
                <c:pt idx="73">
                  <c:v>0.0184833333333333</c:v>
                </c:pt>
                <c:pt idx="74">
                  <c:v>0.01795</c:v>
                </c:pt>
                <c:pt idx="75">
                  <c:v>0.0176266666666667</c:v>
                </c:pt>
                <c:pt idx="76">
                  <c:v>0.0173066666666667</c:v>
                </c:pt>
                <c:pt idx="77">
                  <c:v>0.0172033333333333</c:v>
                </c:pt>
                <c:pt idx="78">
                  <c:v>0.0172</c:v>
                </c:pt>
                <c:pt idx="79">
                  <c:v>0.01784</c:v>
                </c:pt>
                <c:pt idx="80">
                  <c:v>0.0180566666666667</c:v>
                </c:pt>
                <c:pt idx="81">
                  <c:v>0.0181633333333333</c:v>
                </c:pt>
                <c:pt idx="82">
                  <c:v>0.0180533333333333</c:v>
                </c:pt>
                <c:pt idx="83">
                  <c:v>0.0178433333333333</c:v>
                </c:pt>
                <c:pt idx="84">
                  <c:v>0.0173066666666667</c:v>
                </c:pt>
                <c:pt idx="85">
                  <c:v>0.0169866666666667</c:v>
                </c:pt>
                <c:pt idx="86">
                  <c:v>0.01688</c:v>
                </c:pt>
                <c:pt idx="87">
                  <c:v>0.01688</c:v>
                </c:pt>
                <c:pt idx="88">
                  <c:v>0.0170933333333333</c:v>
                </c:pt>
                <c:pt idx="89">
                  <c:v>0.0170966666666667</c:v>
                </c:pt>
                <c:pt idx="90">
                  <c:v>0.0169866666666667</c:v>
                </c:pt>
                <c:pt idx="91">
                  <c:v>0.0169866666666667</c:v>
                </c:pt>
                <c:pt idx="92">
                  <c:v>0.01688</c:v>
                </c:pt>
                <c:pt idx="93">
                  <c:v>0.0163466666666667</c:v>
                </c:pt>
                <c:pt idx="94">
                  <c:v>0.0163433333333333</c:v>
                </c:pt>
                <c:pt idx="95">
                  <c:v>0.0160266666666667</c:v>
                </c:pt>
                <c:pt idx="96">
                  <c:v>0.0160233333333333</c:v>
                </c:pt>
                <c:pt idx="97">
                  <c:v>0.0158133333333333</c:v>
                </c:pt>
                <c:pt idx="98">
                  <c:v>0.0159166666666667</c:v>
                </c:pt>
                <c:pt idx="99">
                  <c:v>0.0157066666666667</c:v>
                </c:pt>
                <c:pt idx="100">
                  <c:v>0.0160233333333333</c:v>
                </c:pt>
                <c:pt idx="101">
                  <c:v>0.0158133333333333</c:v>
                </c:pt>
                <c:pt idx="102">
                  <c:v>0.0161333333333333</c:v>
                </c:pt>
                <c:pt idx="103">
                  <c:v>0.0166666666666667</c:v>
                </c:pt>
                <c:pt idx="104">
                  <c:v>0.0172</c:v>
                </c:pt>
                <c:pt idx="105">
                  <c:v>0.01731</c:v>
                </c:pt>
                <c:pt idx="106">
                  <c:v>0.0174133333333333</c:v>
                </c:pt>
                <c:pt idx="107">
                  <c:v>0.0174133333333333</c:v>
                </c:pt>
                <c:pt idx="108">
                  <c:v>0.0175233333333333</c:v>
                </c:pt>
                <c:pt idx="109">
                  <c:v>0.0172</c:v>
                </c:pt>
                <c:pt idx="110">
                  <c:v>0.0174133333333333</c:v>
                </c:pt>
                <c:pt idx="111">
                  <c:v>0.01731</c:v>
                </c:pt>
                <c:pt idx="112">
                  <c:v>0.0173066666666667</c:v>
                </c:pt>
                <c:pt idx="113">
                  <c:v>0.0167733333333333</c:v>
                </c:pt>
                <c:pt idx="114">
                  <c:v>0.0167733333333333</c:v>
                </c:pt>
                <c:pt idx="115">
                  <c:v>0.0171966666666667</c:v>
                </c:pt>
                <c:pt idx="116">
                  <c:v>0.0179933333333333</c:v>
                </c:pt>
                <c:pt idx="117">
                  <c:v>0.0182033333333333</c:v>
                </c:pt>
                <c:pt idx="118">
                  <c:v>0.0187533333333333</c:v>
                </c:pt>
                <c:pt idx="119">
                  <c:v>0.0192</c:v>
                </c:pt>
                <c:pt idx="120">
                  <c:v>0.0184266666666667</c:v>
                </c:pt>
                <c:pt idx="121">
                  <c:v>0.0179566666666667</c:v>
                </c:pt>
                <c:pt idx="122">
                  <c:v>0.01784</c:v>
                </c:pt>
                <c:pt idx="123">
                  <c:v>0.0176033333333333</c:v>
                </c:pt>
                <c:pt idx="124">
                  <c:v>0.0170166666666667</c:v>
                </c:pt>
                <c:pt idx="125">
                  <c:v>0.0171366666666667</c:v>
                </c:pt>
                <c:pt idx="126">
                  <c:v>0.0172533333333333</c:v>
                </c:pt>
                <c:pt idx="127">
                  <c:v>0.01737</c:v>
                </c:pt>
                <c:pt idx="128">
                  <c:v>0.0173733333333333</c:v>
                </c:pt>
                <c:pt idx="129">
                  <c:v>0.0176066666666667</c:v>
                </c:pt>
                <c:pt idx="130">
                  <c:v>0.0177233333333333</c:v>
                </c:pt>
                <c:pt idx="131">
                  <c:v>0.0172533333333333</c:v>
                </c:pt>
                <c:pt idx="132">
                  <c:v>0.0171366666666667</c:v>
                </c:pt>
                <c:pt idx="133">
                  <c:v>0.0167833333333333</c:v>
                </c:pt>
                <c:pt idx="134">
                  <c:v>0.0169</c:v>
                </c:pt>
                <c:pt idx="135">
                  <c:v>0.0167833333333333</c:v>
                </c:pt>
                <c:pt idx="136">
                  <c:v>0.0169</c:v>
                </c:pt>
                <c:pt idx="137">
                  <c:v>0.0172533333333333</c:v>
                </c:pt>
                <c:pt idx="138">
                  <c:v>0.0177233333333333</c:v>
                </c:pt>
                <c:pt idx="139">
                  <c:v>0.0176066666666667</c:v>
                </c:pt>
                <c:pt idx="140">
                  <c:v>0.01749</c:v>
                </c:pt>
                <c:pt idx="141">
                  <c:v>0.0171366666666667</c:v>
                </c:pt>
                <c:pt idx="142">
                  <c:v>0.01655</c:v>
                </c:pt>
                <c:pt idx="143">
                  <c:v>0.01608</c:v>
                </c:pt>
                <c:pt idx="144">
                  <c:v>0.0161966666666667</c:v>
                </c:pt>
                <c:pt idx="145">
                  <c:v>0.0161966666666667</c:v>
                </c:pt>
                <c:pt idx="146">
                  <c:v>0.01655</c:v>
                </c:pt>
                <c:pt idx="147">
                  <c:v>0.01702</c:v>
                </c:pt>
                <c:pt idx="148">
                  <c:v>0.0174866666666667</c:v>
                </c:pt>
                <c:pt idx="149">
                  <c:v>0.01737</c:v>
                </c:pt>
                <c:pt idx="150">
                  <c:v>0.0177233333333333</c:v>
                </c:pt>
                <c:pt idx="151">
                  <c:v>0.0177233333333333</c:v>
                </c:pt>
                <c:pt idx="152">
                  <c:v>0.01737</c:v>
                </c:pt>
                <c:pt idx="153">
                  <c:v>0.0172533333333333</c:v>
                </c:pt>
                <c:pt idx="154">
                  <c:v>0.01737</c:v>
                </c:pt>
                <c:pt idx="155">
                  <c:v>0.0172533333333333</c:v>
                </c:pt>
                <c:pt idx="156">
                  <c:v>0.01737</c:v>
                </c:pt>
                <c:pt idx="157">
                  <c:v>0.0176033333333333</c:v>
                </c:pt>
                <c:pt idx="158">
                  <c:v>0.0176041666666667</c:v>
                </c:pt>
                <c:pt idx="159">
                  <c:v>0.0174897916666667</c:v>
                </c:pt>
                <c:pt idx="160">
                  <c:v>0.017609375</c:v>
                </c:pt>
                <c:pt idx="161">
                  <c:v>0.017495</c:v>
                </c:pt>
                <c:pt idx="162">
                  <c:v>0.0172020833333333</c:v>
                </c:pt>
                <c:pt idx="163">
                  <c:v>0.0170473333333333</c:v>
                </c:pt>
                <c:pt idx="164">
                  <c:v>0.0169045</c:v>
                </c:pt>
                <c:pt idx="165">
                  <c:v>0.0167141666666667</c:v>
                </c:pt>
                <c:pt idx="166">
                  <c:v>0.0166188333333333</c:v>
                </c:pt>
                <c:pt idx="167">
                  <c:v>0.0167616666666667</c:v>
                </c:pt>
                <c:pt idx="168">
                  <c:v>0.016857</c:v>
                </c:pt>
                <c:pt idx="169">
                  <c:v>0.0169998333333333</c:v>
                </c:pt>
                <c:pt idx="170">
                  <c:v>0.0170948333333333</c:v>
                </c:pt>
                <c:pt idx="171">
                  <c:v>0.0172378333333333</c:v>
                </c:pt>
                <c:pt idx="172">
                  <c:v>0.0174283333333333</c:v>
                </c:pt>
                <c:pt idx="173">
                  <c:v>0.0177525</c:v>
                </c:pt>
                <c:pt idx="174">
                  <c:v>0.0179471666666667</c:v>
                </c:pt>
                <c:pt idx="175">
                  <c:v>0.0180985</c:v>
                </c:pt>
                <c:pt idx="176">
                  <c:v>0.0182455</c:v>
                </c:pt>
                <c:pt idx="177">
                  <c:v>0.0182496666666667</c:v>
                </c:pt>
                <c:pt idx="178">
                  <c:v>0.0181678333333333</c:v>
                </c:pt>
                <c:pt idx="179">
                  <c:v>0.0182713333333333</c:v>
                </c:pt>
                <c:pt idx="180">
                  <c:v>0.0182713333333333</c:v>
                </c:pt>
                <c:pt idx="181">
                  <c:v>0.018323</c:v>
                </c:pt>
                <c:pt idx="182">
                  <c:v>0.0183748333333333</c:v>
                </c:pt>
                <c:pt idx="183">
                  <c:v>0.0180641666666667</c:v>
                </c:pt>
                <c:pt idx="184">
                  <c:v>0.0175983333333333</c:v>
                </c:pt>
                <c:pt idx="185">
                  <c:v>0.017443</c:v>
                </c:pt>
                <c:pt idx="186">
                  <c:v>0.0170291666666667</c:v>
                </c:pt>
                <c:pt idx="187">
                  <c:v>0.0170808333333333</c:v>
                </c:pt>
                <c:pt idx="188">
                  <c:v>0.0174948333333333</c:v>
                </c:pt>
                <c:pt idx="189">
                  <c:v>0.0177536666666667</c:v>
                </c:pt>
                <c:pt idx="190">
                  <c:v>0.0176501666666667</c:v>
                </c:pt>
                <c:pt idx="191">
                  <c:v>0.0178571666666667</c:v>
                </c:pt>
                <c:pt idx="192">
                  <c:v>0.0178055</c:v>
                </c:pt>
                <c:pt idx="193">
                  <c:v>0.0176501666666666</c:v>
                </c:pt>
                <c:pt idx="194">
                  <c:v>0.0175466666666667</c:v>
                </c:pt>
                <c:pt idx="195">
                  <c:v>0.017495</c:v>
                </c:pt>
                <c:pt idx="196">
                  <c:v>0.0173913333333334</c:v>
                </c:pt>
                <c:pt idx="197">
                  <c:v>0.0174118333333334</c:v>
                </c:pt>
                <c:pt idx="198">
                  <c:v>0.0173671666666667</c:v>
                </c:pt>
                <c:pt idx="199">
                  <c:v>0.0175293333333334</c:v>
                </c:pt>
                <c:pt idx="200">
                  <c:v>0.0176898333333333</c:v>
                </c:pt>
                <c:pt idx="201">
                  <c:v>0.0178521666666667</c:v>
                </c:pt>
                <c:pt idx="202">
                  <c:v>0.017575</c:v>
                </c:pt>
                <c:pt idx="203">
                  <c:v>0.0176266666666667</c:v>
                </c:pt>
                <c:pt idx="204">
                  <c:v>0.0176816666666667</c:v>
                </c:pt>
                <c:pt idx="205">
                  <c:v>0.017575</c:v>
                </c:pt>
                <c:pt idx="206">
                  <c:v>0.0174133333333333</c:v>
                </c:pt>
                <c:pt idx="207">
                  <c:v>0.0173616666666667</c:v>
                </c:pt>
                <c:pt idx="208">
                  <c:v>0.017415</c:v>
                </c:pt>
                <c:pt idx="209">
                  <c:v>0.01736</c:v>
                </c:pt>
                <c:pt idx="210">
                  <c:v>0.0173083333333333</c:v>
                </c:pt>
                <c:pt idx="211">
                  <c:v>0.017255</c:v>
                </c:pt>
                <c:pt idx="212">
                  <c:v>0.01752</c:v>
                </c:pt>
                <c:pt idx="213">
                  <c:v>0.0171466666666667</c:v>
                </c:pt>
                <c:pt idx="214">
                  <c:v>0.0169883333333333</c:v>
                </c:pt>
                <c:pt idx="215">
                  <c:v>0.01704</c:v>
                </c:pt>
                <c:pt idx="216">
                  <c:v>0.0172</c:v>
                </c:pt>
                <c:pt idx="217">
                  <c:v>0.0172016666666667</c:v>
                </c:pt>
                <c:pt idx="218">
                  <c:v>0.017735</c:v>
                </c:pt>
                <c:pt idx="219">
                  <c:v>0.0181083333333333</c:v>
                </c:pt>
                <c:pt idx="220">
                  <c:v>0.018055</c:v>
                </c:pt>
                <c:pt idx="221">
                  <c:v>0.017775</c:v>
                </c:pt>
                <c:pt idx="222">
                  <c:v>0.0174866666666667</c:v>
                </c:pt>
                <c:pt idx="223">
                  <c:v>0.0173333333333333</c:v>
                </c:pt>
                <c:pt idx="224">
                  <c:v>0.017355</c:v>
                </c:pt>
                <c:pt idx="225">
                  <c:v>0.017805</c:v>
                </c:pt>
                <c:pt idx="226">
                  <c:v>0.0184866666666667</c:v>
                </c:pt>
                <c:pt idx="227">
                  <c:v>0.0184866666666667</c:v>
                </c:pt>
                <c:pt idx="228">
                  <c:v>0.0182516666666667</c:v>
                </c:pt>
                <c:pt idx="229">
                  <c:v>0.0178983333333333</c:v>
                </c:pt>
                <c:pt idx="230">
                  <c:v>0.0178983333333333</c:v>
                </c:pt>
                <c:pt idx="231">
                  <c:v>0.0178983333333333</c:v>
                </c:pt>
                <c:pt idx="232">
                  <c:v>0.0183083333333333</c:v>
                </c:pt>
                <c:pt idx="233">
                  <c:v>0.0186033333333333</c:v>
                </c:pt>
                <c:pt idx="234">
                  <c:v>0.0186033333333333</c:v>
                </c:pt>
                <c:pt idx="235">
                  <c:v>0.0180166666666667</c:v>
                </c:pt>
                <c:pt idx="236">
                  <c:v>0.0174883333333333</c:v>
                </c:pt>
                <c:pt idx="237">
                  <c:v>0.0168433333333333</c:v>
                </c:pt>
                <c:pt idx="238">
                  <c:v>0.0163733333333333</c:v>
                </c:pt>
                <c:pt idx="239">
                  <c:v>0.0161966666666667</c:v>
                </c:pt>
                <c:pt idx="240">
                  <c:v>0.01649</c:v>
                </c:pt>
                <c:pt idx="241">
                  <c:v>0.0167833333333333</c:v>
                </c:pt>
                <c:pt idx="242">
                  <c:v>0.0170916666666667</c:v>
                </c:pt>
                <c:pt idx="243">
                  <c:v>0.0175204166666667</c:v>
                </c:pt>
                <c:pt idx="244">
                  <c:v>0.0179379166666667</c:v>
                </c:pt>
                <c:pt idx="245">
                  <c:v>0.0183572916666667</c:v>
                </c:pt>
                <c:pt idx="246">
                  <c:v>0.0185116666666667</c:v>
                </c:pt>
                <c:pt idx="247">
                  <c:v>0.0185235</c:v>
                </c:pt>
                <c:pt idx="248">
                  <c:v>0.0184283333333333</c:v>
                </c:pt>
                <c:pt idx="249">
                  <c:v>0.0183806666666667</c:v>
                </c:pt>
                <c:pt idx="250">
                  <c:v>0.0180948333333333</c:v>
                </c:pt>
                <c:pt idx="251">
                  <c:v>0.0174281666666667</c:v>
                </c:pt>
                <c:pt idx="252">
                  <c:v>0.0169045</c:v>
                </c:pt>
                <c:pt idx="253">
                  <c:v>0.0168091666666667</c:v>
                </c:pt>
                <c:pt idx="254">
                  <c:v>0.0166188333333333</c:v>
                </c:pt>
                <c:pt idx="255">
                  <c:v>0.0162378333333333</c:v>
                </c:pt>
                <c:pt idx="256">
                  <c:v>0.0163808333333333</c:v>
                </c:pt>
                <c:pt idx="257">
                  <c:v>0.0163806666666667</c:v>
                </c:pt>
                <c:pt idx="258">
                  <c:v>0.016674</c:v>
                </c:pt>
                <c:pt idx="259">
                  <c:v>0.017175</c:v>
                </c:pt>
                <c:pt idx="260">
                  <c:v>0.0177631666666667</c:v>
                </c:pt>
                <c:pt idx="261">
                  <c:v>0.0185105</c:v>
                </c:pt>
                <c:pt idx="262">
                  <c:v>0.0189951666666667</c:v>
                </c:pt>
                <c:pt idx="263">
                  <c:v>0.0188923333333333</c:v>
                </c:pt>
                <c:pt idx="264">
                  <c:v>0.0186336666666667</c:v>
                </c:pt>
                <c:pt idx="265">
                  <c:v>0.018323</c:v>
                </c:pt>
                <c:pt idx="266">
                  <c:v>0.0179606666666667</c:v>
                </c:pt>
                <c:pt idx="267">
                  <c:v>0.0180125</c:v>
                </c:pt>
                <c:pt idx="268">
                  <c:v>0.0182713333333333</c:v>
                </c:pt>
                <c:pt idx="269">
                  <c:v>0.0182195</c:v>
                </c:pt>
                <c:pt idx="270">
                  <c:v>0.0179608333333333</c:v>
                </c:pt>
                <c:pt idx="271">
                  <c:v>0.017702</c:v>
                </c:pt>
                <c:pt idx="272">
                  <c:v>0.0178053333333333</c:v>
                </c:pt>
                <c:pt idx="273">
                  <c:v>0.0175985</c:v>
                </c:pt>
                <c:pt idx="274">
                  <c:v>0.0175983333333333</c:v>
                </c:pt>
                <c:pt idx="275">
                  <c:v>0.0177536666666667</c:v>
                </c:pt>
                <c:pt idx="276">
                  <c:v>0.0176501666666667</c:v>
                </c:pt>
                <c:pt idx="277">
                  <c:v>0.0170808333333333</c:v>
                </c:pt>
                <c:pt idx="278">
                  <c:v>0.0166148333333333</c:v>
                </c:pt>
                <c:pt idx="279">
                  <c:v>0.0163045</c:v>
                </c:pt>
                <c:pt idx="280">
                  <c:v>0.0163043333333333</c:v>
                </c:pt>
                <c:pt idx="281">
                  <c:v>0.0166556666666667</c:v>
                </c:pt>
                <c:pt idx="282">
                  <c:v>0.0170815</c:v>
                </c:pt>
                <c:pt idx="283">
                  <c:v>0.0177158333333333</c:v>
                </c:pt>
                <c:pt idx="284">
                  <c:v>0.0182481666666667</c:v>
                </c:pt>
                <c:pt idx="285">
                  <c:v>0.0183555</c:v>
                </c:pt>
                <c:pt idx="286">
                  <c:v>0.0183233333333333</c:v>
                </c:pt>
                <c:pt idx="287">
                  <c:v>0.0181616666666667</c:v>
                </c:pt>
                <c:pt idx="288">
                  <c:v>0.017895</c:v>
                </c:pt>
                <c:pt idx="289">
                  <c:v>0.017415</c:v>
                </c:pt>
                <c:pt idx="290">
                  <c:v>0.0175216666666667</c:v>
                </c:pt>
                <c:pt idx="291">
                  <c:v>0.0174666666666667</c:v>
                </c:pt>
                <c:pt idx="292">
                  <c:v>0.0173616666666667</c:v>
                </c:pt>
                <c:pt idx="293">
                  <c:v>0.017255</c:v>
                </c:pt>
                <c:pt idx="294">
                  <c:v>0.01736</c:v>
                </c:pt>
                <c:pt idx="295">
                  <c:v>0.017255</c:v>
                </c:pt>
                <c:pt idx="296">
                  <c:v>0.017255</c:v>
                </c:pt>
                <c:pt idx="297">
                  <c:v>0.0170933333333333</c:v>
                </c:pt>
                <c:pt idx="298">
                  <c:v>0.0169333333333333</c:v>
                </c:pt>
                <c:pt idx="299">
                  <c:v>0.01672</c:v>
                </c:pt>
                <c:pt idx="300">
                  <c:v>0.016665</c:v>
                </c:pt>
                <c:pt idx="301">
                  <c:v>0.0164</c:v>
                </c:pt>
                <c:pt idx="302">
                  <c:v>0.01656</c:v>
                </c:pt>
                <c:pt idx="303">
                  <c:v>0.01672</c:v>
                </c:pt>
                <c:pt idx="304">
                  <c:v>0.0169866666666667</c:v>
                </c:pt>
                <c:pt idx="305">
                  <c:v>0.017045</c:v>
                </c:pt>
                <c:pt idx="306">
                  <c:v>0.0173066666666667</c:v>
                </c:pt>
                <c:pt idx="307">
                  <c:v>0.0174683333333333</c:v>
                </c:pt>
                <c:pt idx="308">
                  <c:v>0.017395</c:v>
                </c:pt>
                <c:pt idx="309">
                  <c:v>0.0173266666666667</c:v>
                </c:pt>
                <c:pt idx="310">
                  <c:v>0.0175483333333333</c:v>
                </c:pt>
                <c:pt idx="311">
                  <c:v>0.01784</c:v>
                </c:pt>
                <c:pt idx="312">
                  <c:v>0.0177816666666667</c:v>
                </c:pt>
                <c:pt idx="313">
                  <c:v>0.0179866666666667</c:v>
                </c:pt>
                <c:pt idx="314">
                  <c:v>0.018075</c:v>
                </c:pt>
                <c:pt idx="315">
                  <c:v>0.018045</c:v>
                </c:pt>
                <c:pt idx="316">
                  <c:v>0.0176933333333333</c:v>
                </c:pt>
                <c:pt idx="317">
                  <c:v>0.0178983333333333</c:v>
                </c:pt>
                <c:pt idx="318">
                  <c:v>0.0175175</c:v>
                </c:pt>
                <c:pt idx="319">
                  <c:v>0.0175322916666667</c:v>
                </c:pt>
                <c:pt idx="320">
                  <c:v>0.0174110416666667</c:v>
                </c:pt>
                <c:pt idx="321">
                  <c:v>0.0177267708333333</c:v>
                </c:pt>
                <c:pt idx="322">
                  <c:v>0.0175921875</c:v>
                </c:pt>
                <c:pt idx="323">
                  <c:v>0.0174402083333333</c:v>
                </c:pt>
                <c:pt idx="324">
                  <c:v>0.0169759166666667</c:v>
                </c:pt>
              </c:numCache>
            </c:numRef>
          </c:yVal>
          <c:smooth val="0"/>
        </c:ser>
        <c:axId val="72520936"/>
        <c:axId val="35574380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AC$12:$AC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データシート!$AD$12:$AD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22359828"/>
        <c:axId val="23296168"/>
      </c:scatterChart>
      <c:valAx>
        <c:axId val="72520936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74380"/>
        <c:crossesAt val="0.001"/>
        <c:crossBetween val="midCat"/>
      </c:valAx>
      <c:valAx>
        <c:axId val="35574380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20936"/>
        <c:crossesAt val="1"/>
        <c:crossBetween val="midCat"/>
      </c:valAx>
      <c:valAx>
        <c:axId val="22359828"/>
        <c:scaling>
          <c:logBase val="10"/>
          <c:orientation val="minMax"/>
          <c:min val="1000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96168"/>
        <c:crosses val="max"/>
        <c:crossBetween val="midCat"/>
      </c:valAx>
      <c:valAx>
        <c:axId val="23296168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（α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5982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959156344158"/>
          <c:y val="0.0156435767473875"/>
          <c:w val="0.862887326563256"/>
          <c:h val="0.776797446968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P$11:$P$340</c:f>
              <c:numCache>
                <c:formatCode>General</c:formatCode>
                <c:ptCount val="330"/>
                <c:pt idx="1">
                  <c:v>3.024</c:v>
                </c:pt>
                <c:pt idx="2">
                  <c:v>3.028</c:v>
                </c:pt>
                <c:pt idx="3">
                  <c:v>3.025</c:v>
                </c:pt>
                <c:pt idx="4">
                  <c:v>3.023</c:v>
                </c:pt>
                <c:pt idx="5">
                  <c:v>3.023</c:v>
                </c:pt>
                <c:pt idx="6">
                  <c:v>3.024</c:v>
                </c:pt>
                <c:pt idx="7">
                  <c:v>3.025</c:v>
                </c:pt>
                <c:pt idx="8">
                  <c:v>2.833</c:v>
                </c:pt>
                <c:pt idx="9">
                  <c:v>2.733</c:v>
                </c:pt>
                <c:pt idx="10">
                  <c:v>2.663</c:v>
                </c:pt>
                <c:pt idx="11">
                  <c:v>2.611</c:v>
                </c:pt>
                <c:pt idx="12">
                  <c:v>2.561</c:v>
                </c:pt>
                <c:pt idx="13">
                  <c:v>2.544</c:v>
                </c:pt>
                <c:pt idx="14">
                  <c:v>2.535</c:v>
                </c:pt>
                <c:pt idx="15">
                  <c:v>2.507</c:v>
                </c:pt>
                <c:pt idx="16">
                  <c:v>2.492</c:v>
                </c:pt>
                <c:pt idx="17">
                  <c:v>2.488</c:v>
                </c:pt>
                <c:pt idx="18">
                  <c:v>2.477</c:v>
                </c:pt>
                <c:pt idx="19">
                  <c:v>2.477</c:v>
                </c:pt>
                <c:pt idx="20">
                  <c:v>2.47</c:v>
                </c:pt>
                <c:pt idx="21">
                  <c:v>2.472</c:v>
                </c:pt>
                <c:pt idx="22">
                  <c:v>2.477</c:v>
                </c:pt>
                <c:pt idx="23">
                  <c:v>2.476</c:v>
                </c:pt>
                <c:pt idx="24">
                  <c:v>2.48</c:v>
                </c:pt>
                <c:pt idx="25">
                  <c:v>2.478</c:v>
                </c:pt>
                <c:pt idx="26">
                  <c:v>2.481</c:v>
                </c:pt>
                <c:pt idx="27">
                  <c:v>2.482</c:v>
                </c:pt>
                <c:pt idx="28">
                  <c:v>2.478</c:v>
                </c:pt>
                <c:pt idx="29">
                  <c:v>2.473</c:v>
                </c:pt>
                <c:pt idx="30">
                  <c:v>2.467</c:v>
                </c:pt>
                <c:pt idx="31">
                  <c:v>2.469</c:v>
                </c:pt>
                <c:pt idx="32">
                  <c:v>2.47</c:v>
                </c:pt>
                <c:pt idx="33">
                  <c:v>2.475</c:v>
                </c:pt>
                <c:pt idx="34">
                  <c:v>2.47</c:v>
                </c:pt>
                <c:pt idx="35">
                  <c:v>2.474</c:v>
                </c:pt>
                <c:pt idx="36">
                  <c:v>2.473</c:v>
                </c:pt>
                <c:pt idx="37">
                  <c:v>2.474</c:v>
                </c:pt>
                <c:pt idx="38">
                  <c:v>2.464</c:v>
                </c:pt>
                <c:pt idx="39">
                  <c:v>2.461</c:v>
                </c:pt>
                <c:pt idx="40">
                  <c:v>2.453</c:v>
                </c:pt>
                <c:pt idx="41">
                  <c:v>2.455</c:v>
                </c:pt>
                <c:pt idx="42">
                  <c:v>2.456</c:v>
                </c:pt>
                <c:pt idx="43">
                  <c:v>2.452</c:v>
                </c:pt>
                <c:pt idx="44">
                  <c:v>2.431</c:v>
                </c:pt>
                <c:pt idx="45">
                  <c:v>2.436</c:v>
                </c:pt>
                <c:pt idx="46">
                  <c:v>2.437</c:v>
                </c:pt>
                <c:pt idx="47">
                  <c:v>2.431</c:v>
                </c:pt>
                <c:pt idx="48">
                  <c:v>2.436</c:v>
                </c:pt>
                <c:pt idx="49">
                  <c:v>2.43</c:v>
                </c:pt>
                <c:pt idx="50">
                  <c:v>2.419</c:v>
                </c:pt>
                <c:pt idx="51">
                  <c:v>2.405</c:v>
                </c:pt>
                <c:pt idx="52">
                  <c:v>2.407</c:v>
                </c:pt>
                <c:pt idx="53">
                  <c:v>2.408</c:v>
                </c:pt>
                <c:pt idx="54">
                  <c:v>2.401</c:v>
                </c:pt>
                <c:pt idx="55">
                  <c:v>2.4</c:v>
                </c:pt>
                <c:pt idx="56">
                  <c:v>2.391</c:v>
                </c:pt>
                <c:pt idx="57">
                  <c:v>2.383</c:v>
                </c:pt>
                <c:pt idx="58">
                  <c:v>2.381</c:v>
                </c:pt>
                <c:pt idx="59">
                  <c:v>2.386</c:v>
                </c:pt>
                <c:pt idx="60">
                  <c:v>2.383</c:v>
                </c:pt>
                <c:pt idx="61">
                  <c:v>2.382</c:v>
                </c:pt>
                <c:pt idx="62">
                  <c:v>2.388</c:v>
                </c:pt>
                <c:pt idx="63">
                  <c:v>2.399</c:v>
                </c:pt>
                <c:pt idx="64">
                  <c:v>2.406</c:v>
                </c:pt>
                <c:pt idx="65">
                  <c:v>2.407</c:v>
                </c:pt>
                <c:pt idx="66">
                  <c:v>2.409</c:v>
                </c:pt>
                <c:pt idx="67">
                  <c:v>2.402</c:v>
                </c:pt>
                <c:pt idx="68">
                  <c:v>2.401</c:v>
                </c:pt>
                <c:pt idx="69">
                  <c:v>2.402</c:v>
                </c:pt>
                <c:pt idx="70">
                  <c:v>2.416</c:v>
                </c:pt>
                <c:pt idx="71">
                  <c:v>2.419</c:v>
                </c:pt>
                <c:pt idx="72">
                  <c:v>2.409</c:v>
                </c:pt>
                <c:pt idx="73">
                  <c:v>2.402</c:v>
                </c:pt>
                <c:pt idx="74">
                  <c:v>2.39</c:v>
                </c:pt>
                <c:pt idx="75">
                  <c:v>2.384</c:v>
                </c:pt>
                <c:pt idx="76">
                  <c:v>2.382</c:v>
                </c:pt>
                <c:pt idx="77">
                  <c:v>2.392</c:v>
                </c:pt>
                <c:pt idx="78">
                  <c:v>2.395</c:v>
                </c:pt>
                <c:pt idx="79">
                  <c:v>2.394</c:v>
                </c:pt>
                <c:pt idx="80">
                  <c:v>2.405</c:v>
                </c:pt>
                <c:pt idx="81">
                  <c:v>2.403</c:v>
                </c:pt>
                <c:pt idx="82">
                  <c:v>2.407</c:v>
                </c:pt>
                <c:pt idx="83">
                  <c:v>2.405</c:v>
                </c:pt>
                <c:pt idx="84">
                  <c:v>2.397</c:v>
                </c:pt>
                <c:pt idx="85">
                  <c:v>2.391</c:v>
                </c:pt>
                <c:pt idx="86">
                  <c:v>2.392</c:v>
                </c:pt>
                <c:pt idx="87">
                  <c:v>2.391</c:v>
                </c:pt>
                <c:pt idx="88">
                  <c:v>2.4</c:v>
                </c:pt>
                <c:pt idx="89">
                  <c:v>2.401</c:v>
                </c:pt>
                <c:pt idx="90">
                  <c:v>2.398</c:v>
                </c:pt>
                <c:pt idx="91">
                  <c:v>2.385</c:v>
                </c:pt>
                <c:pt idx="92">
                  <c:v>2.382</c:v>
                </c:pt>
                <c:pt idx="93">
                  <c:v>2.386</c:v>
                </c:pt>
                <c:pt idx="94">
                  <c:v>2.387</c:v>
                </c:pt>
                <c:pt idx="95">
                  <c:v>2.386</c:v>
                </c:pt>
                <c:pt idx="96">
                  <c:v>2.386</c:v>
                </c:pt>
                <c:pt idx="97">
                  <c:v>2.39</c:v>
                </c:pt>
                <c:pt idx="98">
                  <c:v>2.392</c:v>
                </c:pt>
                <c:pt idx="99">
                  <c:v>2.395</c:v>
                </c:pt>
                <c:pt idx="100">
                  <c:v>2.408</c:v>
                </c:pt>
                <c:pt idx="101">
                  <c:v>2.403</c:v>
                </c:pt>
                <c:pt idx="102">
                  <c:v>2.409</c:v>
                </c:pt>
                <c:pt idx="103">
                  <c:v>2.415</c:v>
                </c:pt>
                <c:pt idx="104">
                  <c:v>2.416</c:v>
                </c:pt>
                <c:pt idx="105">
                  <c:v>2.42</c:v>
                </c:pt>
                <c:pt idx="106">
                  <c:v>2.41</c:v>
                </c:pt>
                <c:pt idx="107">
                  <c:v>2.41</c:v>
                </c:pt>
                <c:pt idx="108">
                  <c:v>2.41</c:v>
                </c:pt>
                <c:pt idx="109">
                  <c:v>2.4</c:v>
                </c:pt>
                <c:pt idx="110">
                  <c:v>2.397</c:v>
                </c:pt>
                <c:pt idx="111">
                  <c:v>2.403</c:v>
                </c:pt>
                <c:pt idx="112">
                  <c:v>2.384</c:v>
                </c:pt>
                <c:pt idx="113">
                  <c:v>2.397</c:v>
                </c:pt>
                <c:pt idx="114">
                  <c:v>2.395</c:v>
                </c:pt>
                <c:pt idx="115">
                  <c:v>2.396</c:v>
                </c:pt>
                <c:pt idx="116">
                  <c:v>2.393</c:v>
                </c:pt>
                <c:pt idx="117">
                  <c:v>2.391</c:v>
                </c:pt>
                <c:pt idx="118">
                  <c:v>2.401</c:v>
                </c:pt>
                <c:pt idx="119">
                  <c:v>2.395</c:v>
                </c:pt>
                <c:pt idx="120">
                  <c:v>2.406</c:v>
                </c:pt>
                <c:pt idx="121">
                  <c:v>2.393</c:v>
                </c:pt>
                <c:pt idx="122">
                  <c:v>2.389</c:v>
                </c:pt>
                <c:pt idx="123">
                  <c:v>2.377</c:v>
                </c:pt>
                <c:pt idx="124">
                  <c:v>2.384</c:v>
                </c:pt>
                <c:pt idx="125">
                  <c:v>2.382</c:v>
                </c:pt>
                <c:pt idx="126">
                  <c:v>2.383</c:v>
                </c:pt>
                <c:pt idx="127">
                  <c:v>2.382</c:v>
                </c:pt>
                <c:pt idx="128">
                  <c:v>2.384</c:v>
                </c:pt>
                <c:pt idx="129">
                  <c:v>2.391</c:v>
                </c:pt>
                <c:pt idx="130">
                  <c:v>2.397</c:v>
                </c:pt>
                <c:pt idx="131">
                  <c:v>2.386</c:v>
                </c:pt>
                <c:pt idx="132">
                  <c:v>2.387</c:v>
                </c:pt>
                <c:pt idx="133">
                  <c:v>2.385</c:v>
                </c:pt>
                <c:pt idx="134">
                  <c:v>2.388</c:v>
                </c:pt>
                <c:pt idx="135">
                  <c:v>2.387</c:v>
                </c:pt>
                <c:pt idx="136">
                  <c:v>2.391</c:v>
                </c:pt>
                <c:pt idx="137">
                  <c:v>2.398</c:v>
                </c:pt>
                <c:pt idx="138">
                  <c:v>2.403</c:v>
                </c:pt>
                <c:pt idx="139">
                  <c:v>2.414</c:v>
                </c:pt>
                <c:pt idx="140">
                  <c:v>2.408</c:v>
                </c:pt>
                <c:pt idx="141">
                  <c:v>2.397</c:v>
                </c:pt>
                <c:pt idx="142">
                  <c:v>2.399</c:v>
                </c:pt>
                <c:pt idx="143">
                  <c:v>2.395</c:v>
                </c:pt>
                <c:pt idx="144">
                  <c:v>2.392</c:v>
                </c:pt>
                <c:pt idx="145">
                  <c:v>2.397</c:v>
                </c:pt>
                <c:pt idx="146">
                  <c:v>2.399</c:v>
                </c:pt>
                <c:pt idx="147">
                  <c:v>2.411</c:v>
                </c:pt>
                <c:pt idx="148">
                  <c:v>2.412</c:v>
                </c:pt>
                <c:pt idx="149">
                  <c:v>2.417</c:v>
                </c:pt>
                <c:pt idx="150">
                  <c:v>2.413</c:v>
                </c:pt>
                <c:pt idx="151">
                  <c:v>2.411</c:v>
                </c:pt>
                <c:pt idx="152">
                  <c:v>2.405</c:v>
                </c:pt>
                <c:pt idx="153">
                  <c:v>2.405</c:v>
                </c:pt>
                <c:pt idx="154">
                  <c:v>2.399</c:v>
                </c:pt>
                <c:pt idx="155">
                  <c:v>2.405</c:v>
                </c:pt>
                <c:pt idx="156">
                  <c:v>2.402</c:v>
                </c:pt>
                <c:pt idx="157">
                  <c:v>2.408</c:v>
                </c:pt>
                <c:pt idx="158">
                  <c:v>2.417</c:v>
                </c:pt>
                <c:pt idx="159">
                  <c:v>2.393</c:v>
                </c:pt>
                <c:pt idx="160">
                  <c:v>2.39</c:v>
                </c:pt>
                <c:pt idx="161">
                  <c:v>2.393</c:v>
                </c:pt>
                <c:pt idx="162">
                  <c:v>2.382</c:v>
                </c:pt>
                <c:pt idx="163">
                  <c:v>2.392</c:v>
                </c:pt>
                <c:pt idx="164">
                  <c:v>2.387</c:v>
                </c:pt>
                <c:pt idx="165">
                  <c:v>2.382</c:v>
                </c:pt>
                <c:pt idx="166">
                  <c:v>2.389</c:v>
                </c:pt>
                <c:pt idx="167">
                  <c:v>2.381</c:v>
                </c:pt>
                <c:pt idx="168">
                  <c:v>2.389</c:v>
                </c:pt>
                <c:pt idx="169">
                  <c:v>2.388</c:v>
                </c:pt>
                <c:pt idx="170">
                  <c:v>2.385</c:v>
                </c:pt>
                <c:pt idx="171">
                  <c:v>2.399</c:v>
                </c:pt>
                <c:pt idx="172">
                  <c:v>2.385</c:v>
                </c:pt>
                <c:pt idx="173">
                  <c:v>2.382</c:v>
                </c:pt>
                <c:pt idx="174">
                  <c:v>2.384</c:v>
                </c:pt>
                <c:pt idx="175">
                  <c:v>2.381</c:v>
                </c:pt>
                <c:pt idx="176">
                  <c:v>2.373</c:v>
                </c:pt>
                <c:pt idx="177">
                  <c:v>2.378</c:v>
                </c:pt>
                <c:pt idx="178">
                  <c:v>2.37</c:v>
                </c:pt>
                <c:pt idx="179">
                  <c:v>2.378</c:v>
                </c:pt>
                <c:pt idx="180">
                  <c:v>2.367</c:v>
                </c:pt>
                <c:pt idx="181">
                  <c:v>2.363</c:v>
                </c:pt>
                <c:pt idx="182">
                  <c:v>2.366</c:v>
                </c:pt>
                <c:pt idx="183">
                  <c:v>2.376</c:v>
                </c:pt>
                <c:pt idx="184">
                  <c:v>2.373</c:v>
                </c:pt>
                <c:pt idx="185">
                  <c:v>2.355</c:v>
                </c:pt>
                <c:pt idx="186">
                  <c:v>2.374</c:v>
                </c:pt>
                <c:pt idx="187">
                  <c:v>2.367</c:v>
                </c:pt>
                <c:pt idx="188">
                  <c:v>2.364</c:v>
                </c:pt>
                <c:pt idx="189">
                  <c:v>2.369</c:v>
                </c:pt>
                <c:pt idx="190">
                  <c:v>2.381</c:v>
                </c:pt>
                <c:pt idx="191">
                  <c:v>2.383</c:v>
                </c:pt>
                <c:pt idx="192">
                  <c:v>2.392</c:v>
                </c:pt>
                <c:pt idx="193">
                  <c:v>2.369</c:v>
                </c:pt>
                <c:pt idx="194">
                  <c:v>2.365</c:v>
                </c:pt>
                <c:pt idx="195">
                  <c:v>2.377</c:v>
                </c:pt>
                <c:pt idx="196">
                  <c:v>2.369</c:v>
                </c:pt>
                <c:pt idx="197">
                  <c:v>2.348</c:v>
                </c:pt>
                <c:pt idx="198">
                  <c:v>2.365</c:v>
                </c:pt>
                <c:pt idx="199">
                  <c:v>2.362</c:v>
                </c:pt>
                <c:pt idx="200">
                  <c:v>2.37</c:v>
                </c:pt>
                <c:pt idx="201">
                  <c:v>2.374</c:v>
                </c:pt>
                <c:pt idx="202">
                  <c:v>2.382</c:v>
                </c:pt>
                <c:pt idx="203">
                  <c:v>2.36</c:v>
                </c:pt>
                <c:pt idx="204">
                  <c:v>2.366</c:v>
                </c:pt>
                <c:pt idx="205">
                  <c:v>2.362</c:v>
                </c:pt>
                <c:pt idx="206">
                  <c:v>2.371</c:v>
                </c:pt>
                <c:pt idx="207">
                  <c:v>2.373</c:v>
                </c:pt>
                <c:pt idx="208">
                  <c:v>2.367</c:v>
                </c:pt>
                <c:pt idx="209">
                  <c:v>2.368</c:v>
                </c:pt>
                <c:pt idx="210">
                  <c:v>2.362</c:v>
                </c:pt>
                <c:pt idx="211">
                  <c:v>2.358</c:v>
                </c:pt>
                <c:pt idx="212">
                  <c:v>2.364</c:v>
                </c:pt>
                <c:pt idx="213">
                  <c:v>2.359</c:v>
                </c:pt>
                <c:pt idx="214">
                  <c:v>2.355</c:v>
                </c:pt>
                <c:pt idx="215">
                  <c:v>2.354</c:v>
                </c:pt>
                <c:pt idx="216">
                  <c:v>2.368</c:v>
                </c:pt>
                <c:pt idx="217">
                  <c:v>2.366</c:v>
                </c:pt>
                <c:pt idx="218">
                  <c:v>2.358</c:v>
                </c:pt>
                <c:pt idx="219">
                  <c:v>2.365</c:v>
                </c:pt>
                <c:pt idx="220">
                  <c:v>2.361</c:v>
                </c:pt>
                <c:pt idx="221">
                  <c:v>2.358</c:v>
                </c:pt>
                <c:pt idx="222">
                  <c:v>2.35</c:v>
                </c:pt>
                <c:pt idx="223">
                  <c:v>2.336</c:v>
                </c:pt>
                <c:pt idx="224">
                  <c:v>2.313</c:v>
                </c:pt>
                <c:pt idx="225">
                  <c:v>2.327</c:v>
                </c:pt>
                <c:pt idx="226">
                  <c:v>2.347</c:v>
                </c:pt>
                <c:pt idx="227">
                  <c:v>2.358</c:v>
                </c:pt>
                <c:pt idx="228">
                  <c:v>2.353</c:v>
                </c:pt>
                <c:pt idx="229">
                  <c:v>2.34</c:v>
                </c:pt>
                <c:pt idx="230">
                  <c:v>2.34</c:v>
                </c:pt>
                <c:pt idx="231">
                  <c:v>2.329</c:v>
                </c:pt>
                <c:pt idx="232">
                  <c:v>2.329</c:v>
                </c:pt>
                <c:pt idx="233">
                  <c:v>2.354</c:v>
                </c:pt>
                <c:pt idx="234">
                  <c:v>2.346</c:v>
                </c:pt>
                <c:pt idx="235">
                  <c:v>2.347</c:v>
                </c:pt>
                <c:pt idx="236">
                  <c:v>2.333</c:v>
                </c:pt>
                <c:pt idx="237">
                  <c:v>2.331</c:v>
                </c:pt>
                <c:pt idx="238">
                  <c:v>2.345</c:v>
                </c:pt>
                <c:pt idx="239">
                  <c:v>2.347</c:v>
                </c:pt>
                <c:pt idx="240">
                  <c:v>2.34</c:v>
                </c:pt>
                <c:pt idx="241">
                  <c:v>2.347</c:v>
                </c:pt>
                <c:pt idx="242">
                  <c:v>2.357</c:v>
                </c:pt>
                <c:pt idx="243">
                  <c:v>2.362</c:v>
                </c:pt>
                <c:pt idx="244">
                  <c:v>2.357</c:v>
                </c:pt>
                <c:pt idx="245">
                  <c:v>2.363</c:v>
                </c:pt>
                <c:pt idx="246">
                  <c:v>2.369</c:v>
                </c:pt>
                <c:pt idx="247">
                  <c:v>2.352</c:v>
                </c:pt>
                <c:pt idx="248">
                  <c:v>2.353</c:v>
                </c:pt>
                <c:pt idx="249">
                  <c:v>2.348</c:v>
                </c:pt>
                <c:pt idx="250">
                  <c:v>2.343</c:v>
                </c:pt>
                <c:pt idx="251">
                  <c:v>2.344</c:v>
                </c:pt>
                <c:pt idx="252">
                  <c:v>2.339</c:v>
                </c:pt>
                <c:pt idx="253">
                  <c:v>2.341</c:v>
                </c:pt>
                <c:pt idx="254">
                  <c:v>2.337</c:v>
                </c:pt>
                <c:pt idx="255">
                  <c:v>2.345</c:v>
                </c:pt>
                <c:pt idx="256">
                  <c:v>2.338</c:v>
                </c:pt>
                <c:pt idx="257">
                  <c:v>2.357</c:v>
                </c:pt>
                <c:pt idx="258">
                  <c:v>2.351</c:v>
                </c:pt>
                <c:pt idx="259">
                  <c:v>2.353</c:v>
                </c:pt>
                <c:pt idx="260">
                  <c:v>2.352</c:v>
                </c:pt>
                <c:pt idx="261">
                  <c:v>2.35</c:v>
                </c:pt>
                <c:pt idx="262">
                  <c:v>2.354</c:v>
                </c:pt>
                <c:pt idx="263">
                  <c:v>2.36</c:v>
                </c:pt>
                <c:pt idx="264">
                  <c:v>2.342</c:v>
                </c:pt>
                <c:pt idx="265">
                  <c:v>2.334</c:v>
                </c:pt>
                <c:pt idx="266">
                  <c:v>2.335</c:v>
                </c:pt>
                <c:pt idx="267">
                  <c:v>2.345</c:v>
                </c:pt>
                <c:pt idx="268">
                  <c:v>2.345</c:v>
                </c:pt>
                <c:pt idx="269">
                  <c:v>2.352</c:v>
                </c:pt>
                <c:pt idx="270">
                  <c:v>2.344</c:v>
                </c:pt>
                <c:pt idx="271">
                  <c:v>2.346</c:v>
                </c:pt>
                <c:pt idx="272">
                  <c:v>2.35</c:v>
                </c:pt>
                <c:pt idx="273">
                  <c:v>2.346</c:v>
                </c:pt>
                <c:pt idx="274">
                  <c:v>2.337</c:v>
                </c:pt>
                <c:pt idx="275">
                  <c:v>2.344</c:v>
                </c:pt>
                <c:pt idx="276">
                  <c:v>2.359</c:v>
                </c:pt>
                <c:pt idx="277">
                  <c:v>2.352</c:v>
                </c:pt>
                <c:pt idx="278">
                  <c:v>2.334</c:v>
                </c:pt>
                <c:pt idx="279">
                  <c:v>2.338</c:v>
                </c:pt>
                <c:pt idx="280">
                  <c:v>2.335</c:v>
                </c:pt>
                <c:pt idx="281">
                  <c:v>2.354</c:v>
                </c:pt>
                <c:pt idx="282">
                  <c:v>2.351</c:v>
                </c:pt>
                <c:pt idx="283">
                  <c:v>2.353</c:v>
                </c:pt>
                <c:pt idx="284">
                  <c:v>2.357</c:v>
                </c:pt>
                <c:pt idx="285">
                  <c:v>2.357</c:v>
                </c:pt>
                <c:pt idx="286">
                  <c:v>2.348</c:v>
                </c:pt>
                <c:pt idx="287">
                  <c:v>2.358</c:v>
                </c:pt>
                <c:pt idx="288">
                  <c:v>2.36</c:v>
                </c:pt>
                <c:pt idx="289">
                  <c:v>2.345</c:v>
                </c:pt>
                <c:pt idx="290">
                  <c:v>2.33</c:v>
                </c:pt>
                <c:pt idx="291">
                  <c:v>2.353</c:v>
                </c:pt>
                <c:pt idx="292">
                  <c:v>2.338</c:v>
                </c:pt>
                <c:pt idx="293">
                  <c:v>2.339</c:v>
                </c:pt>
                <c:pt idx="294">
                  <c:v>2.342</c:v>
                </c:pt>
                <c:pt idx="295">
                  <c:v>2.339</c:v>
                </c:pt>
                <c:pt idx="296">
                  <c:v>2.327</c:v>
                </c:pt>
                <c:pt idx="297">
                  <c:v>2.342</c:v>
                </c:pt>
                <c:pt idx="298">
                  <c:v>2.345</c:v>
                </c:pt>
                <c:pt idx="299">
                  <c:v>2.344</c:v>
                </c:pt>
                <c:pt idx="300">
                  <c:v>2.342</c:v>
                </c:pt>
                <c:pt idx="301">
                  <c:v>2.332</c:v>
                </c:pt>
                <c:pt idx="302">
                  <c:v>2.332</c:v>
                </c:pt>
                <c:pt idx="303">
                  <c:v>2.346</c:v>
                </c:pt>
                <c:pt idx="304">
                  <c:v>2.348</c:v>
                </c:pt>
                <c:pt idx="305">
                  <c:v>2.349</c:v>
                </c:pt>
                <c:pt idx="306">
                  <c:v>2.342</c:v>
                </c:pt>
                <c:pt idx="307">
                  <c:v>2.346</c:v>
                </c:pt>
                <c:pt idx="308">
                  <c:v>2.333</c:v>
                </c:pt>
                <c:pt idx="309">
                  <c:v>2.327</c:v>
                </c:pt>
                <c:pt idx="310">
                  <c:v>2.334</c:v>
                </c:pt>
                <c:pt idx="311">
                  <c:v>2.332</c:v>
                </c:pt>
                <c:pt idx="312">
                  <c:v>2.348</c:v>
                </c:pt>
                <c:pt idx="313">
                  <c:v>2.355</c:v>
                </c:pt>
                <c:pt idx="314">
                  <c:v>2.358</c:v>
                </c:pt>
                <c:pt idx="315">
                  <c:v>2.367</c:v>
                </c:pt>
                <c:pt idx="316">
                  <c:v>2.348</c:v>
                </c:pt>
                <c:pt idx="317">
                  <c:v>2.344</c:v>
                </c:pt>
                <c:pt idx="318">
                  <c:v>2.36</c:v>
                </c:pt>
                <c:pt idx="319">
                  <c:v>2.35</c:v>
                </c:pt>
                <c:pt idx="320">
                  <c:v>2.344</c:v>
                </c:pt>
                <c:pt idx="321">
                  <c:v>2.329</c:v>
                </c:pt>
                <c:pt idx="322">
                  <c:v>2.347</c:v>
                </c:pt>
                <c:pt idx="323">
                  <c:v>2.342</c:v>
                </c:pt>
                <c:pt idx="324">
                  <c:v>2.355</c:v>
                </c:pt>
                <c:pt idx="325">
                  <c:v>2.354</c:v>
                </c:pt>
                <c:pt idx="326">
                  <c:v>2.337</c:v>
                </c:pt>
                <c:pt idx="327">
                  <c:v>2.342</c:v>
                </c:pt>
                <c:pt idx="328">
                  <c:v>2.339</c:v>
                </c:pt>
                <c:pt idx="329">
                  <c:v>2.375</c:v>
                </c:pt>
              </c:numCache>
            </c:numRef>
          </c:yVal>
          <c:smooth val="0"/>
        </c:ser>
        <c:axId val="72590730"/>
        <c:axId val="54517997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40</c:f>
              <c:numCache>
                <c:formatCode>General</c:formatCode>
                <c:ptCount val="330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3333333333333</c:v>
                </c:pt>
                <c:pt idx="164">
                  <c:v>2.76666666666667</c:v>
                </c:pt>
                <c:pt idx="165">
                  <c:v>2.8</c:v>
                </c:pt>
                <c:pt idx="166">
                  <c:v>2.83333333333333</c:v>
                </c:pt>
                <c:pt idx="167">
                  <c:v>2.86666666666667</c:v>
                </c:pt>
                <c:pt idx="168">
                  <c:v>2.9</c:v>
                </c:pt>
                <c:pt idx="169">
                  <c:v>2.93333333333333</c:v>
                </c:pt>
                <c:pt idx="170">
                  <c:v>2.96666666666667</c:v>
                </c:pt>
                <c:pt idx="171">
                  <c:v>3</c:v>
                </c:pt>
                <c:pt idx="172">
                  <c:v>3.03333333333333</c:v>
                </c:pt>
                <c:pt idx="173">
                  <c:v>3.06666666666667</c:v>
                </c:pt>
                <c:pt idx="174">
                  <c:v>3.1</c:v>
                </c:pt>
                <c:pt idx="175">
                  <c:v>3.13333333333333</c:v>
                </c:pt>
                <c:pt idx="176">
                  <c:v>3.16666666666667</c:v>
                </c:pt>
                <c:pt idx="177">
                  <c:v>3.2</c:v>
                </c:pt>
                <c:pt idx="178">
                  <c:v>3.23333333333333</c:v>
                </c:pt>
                <c:pt idx="179">
                  <c:v>3.26666666666667</c:v>
                </c:pt>
                <c:pt idx="180">
                  <c:v>3.3</c:v>
                </c:pt>
                <c:pt idx="181">
                  <c:v>3.33333333333333</c:v>
                </c:pt>
                <c:pt idx="182">
                  <c:v>3.36666666666667</c:v>
                </c:pt>
                <c:pt idx="183">
                  <c:v>3.4</c:v>
                </c:pt>
                <c:pt idx="184">
                  <c:v>3.43333333333333</c:v>
                </c:pt>
                <c:pt idx="185">
                  <c:v>3.46666666666667</c:v>
                </c:pt>
                <c:pt idx="186">
                  <c:v>3.5</c:v>
                </c:pt>
                <c:pt idx="187">
                  <c:v>3.53333333333333</c:v>
                </c:pt>
                <c:pt idx="188">
                  <c:v>3.56666666666667</c:v>
                </c:pt>
                <c:pt idx="189">
                  <c:v>3.6</c:v>
                </c:pt>
                <c:pt idx="190">
                  <c:v>3.63333333333333</c:v>
                </c:pt>
                <c:pt idx="191">
                  <c:v>3.66666666666667</c:v>
                </c:pt>
                <c:pt idx="192">
                  <c:v>3.7</c:v>
                </c:pt>
                <c:pt idx="193">
                  <c:v>3.73333333333333</c:v>
                </c:pt>
                <c:pt idx="194">
                  <c:v>3.76666666666667</c:v>
                </c:pt>
                <c:pt idx="195">
                  <c:v>3.8</c:v>
                </c:pt>
                <c:pt idx="196">
                  <c:v>3.83333333333333</c:v>
                </c:pt>
                <c:pt idx="197">
                  <c:v>3.86666666666667</c:v>
                </c:pt>
                <c:pt idx="198">
                  <c:v>3.9</c:v>
                </c:pt>
                <c:pt idx="199">
                  <c:v>3.93333333333333</c:v>
                </c:pt>
                <c:pt idx="200">
                  <c:v>3.96666666666667</c:v>
                </c:pt>
                <c:pt idx="201">
                  <c:v>4</c:v>
                </c:pt>
                <c:pt idx="202">
                  <c:v>4.03333333333333</c:v>
                </c:pt>
                <c:pt idx="203">
                  <c:v>4.06666666666667</c:v>
                </c:pt>
                <c:pt idx="204">
                  <c:v>4.1</c:v>
                </c:pt>
                <c:pt idx="205">
                  <c:v>4.13333333333333</c:v>
                </c:pt>
                <c:pt idx="206">
                  <c:v>4.16666666666667</c:v>
                </c:pt>
                <c:pt idx="207">
                  <c:v>4.2</c:v>
                </c:pt>
                <c:pt idx="208">
                  <c:v>4.23333333333333</c:v>
                </c:pt>
                <c:pt idx="209">
                  <c:v>4.26666666666667</c:v>
                </c:pt>
                <c:pt idx="210">
                  <c:v>4.3</c:v>
                </c:pt>
                <c:pt idx="211">
                  <c:v>4.33333333333333</c:v>
                </c:pt>
                <c:pt idx="212">
                  <c:v>4.36666666666667</c:v>
                </c:pt>
                <c:pt idx="213">
                  <c:v>4.4</c:v>
                </c:pt>
                <c:pt idx="214">
                  <c:v>4.43333333333333</c:v>
                </c:pt>
                <c:pt idx="215">
                  <c:v>4.46666666666667</c:v>
                </c:pt>
                <c:pt idx="216">
                  <c:v>4.5</c:v>
                </c:pt>
                <c:pt idx="217">
                  <c:v>4.53333333333333</c:v>
                </c:pt>
                <c:pt idx="218">
                  <c:v>4.56666666666667</c:v>
                </c:pt>
                <c:pt idx="219">
                  <c:v>4.6</c:v>
                </c:pt>
                <c:pt idx="220">
                  <c:v>4.63333333333333</c:v>
                </c:pt>
                <c:pt idx="221">
                  <c:v>4.66666666666667</c:v>
                </c:pt>
                <c:pt idx="222">
                  <c:v>4.7</c:v>
                </c:pt>
                <c:pt idx="223">
                  <c:v>4.73333333333333</c:v>
                </c:pt>
                <c:pt idx="224">
                  <c:v>4.76666666666667</c:v>
                </c:pt>
                <c:pt idx="225">
                  <c:v>4.8</c:v>
                </c:pt>
                <c:pt idx="226">
                  <c:v>4.83333333333333</c:v>
                </c:pt>
                <c:pt idx="227">
                  <c:v>4.86666666666667</c:v>
                </c:pt>
                <c:pt idx="228">
                  <c:v>4.9</c:v>
                </c:pt>
                <c:pt idx="229">
                  <c:v>4.93333333333333</c:v>
                </c:pt>
                <c:pt idx="230">
                  <c:v>4.96666666666667</c:v>
                </c:pt>
                <c:pt idx="231">
                  <c:v>5</c:v>
                </c:pt>
                <c:pt idx="232">
                  <c:v>5.03333333333333</c:v>
                </c:pt>
                <c:pt idx="233">
                  <c:v>5.06666666666667</c:v>
                </c:pt>
                <c:pt idx="234">
                  <c:v>5.1</c:v>
                </c:pt>
                <c:pt idx="235">
                  <c:v>5.13333333333333</c:v>
                </c:pt>
                <c:pt idx="236">
                  <c:v>5.16666666666667</c:v>
                </c:pt>
                <c:pt idx="237">
                  <c:v>5.2</c:v>
                </c:pt>
                <c:pt idx="238">
                  <c:v>5.23333333333333</c:v>
                </c:pt>
                <c:pt idx="239">
                  <c:v>5.26666666666667</c:v>
                </c:pt>
                <c:pt idx="240">
                  <c:v>5.3</c:v>
                </c:pt>
                <c:pt idx="241">
                  <c:v>5.33333333333333</c:v>
                </c:pt>
                <c:pt idx="242">
                  <c:v>5.36666666666667</c:v>
                </c:pt>
                <c:pt idx="243">
                  <c:v>5.4</c:v>
                </c:pt>
                <c:pt idx="244">
                  <c:v>5.43333333333333</c:v>
                </c:pt>
                <c:pt idx="245">
                  <c:v>5.46666666666667</c:v>
                </c:pt>
                <c:pt idx="246">
                  <c:v>5.5</c:v>
                </c:pt>
                <c:pt idx="247">
                  <c:v>5.53333333333333</c:v>
                </c:pt>
                <c:pt idx="248">
                  <c:v>5.56666666666667</c:v>
                </c:pt>
                <c:pt idx="249">
                  <c:v>5.6</c:v>
                </c:pt>
                <c:pt idx="250">
                  <c:v>5.63333333333333</c:v>
                </c:pt>
                <c:pt idx="251">
                  <c:v>5.66666666666667</c:v>
                </c:pt>
                <c:pt idx="252">
                  <c:v>5.7</c:v>
                </c:pt>
                <c:pt idx="253">
                  <c:v>5.73333333333333</c:v>
                </c:pt>
                <c:pt idx="254">
                  <c:v>5.76666666666667</c:v>
                </c:pt>
                <c:pt idx="255">
                  <c:v>5.8</c:v>
                </c:pt>
                <c:pt idx="256">
                  <c:v>5.83333333333333</c:v>
                </c:pt>
                <c:pt idx="257">
                  <c:v>5.86666666666667</c:v>
                </c:pt>
                <c:pt idx="258">
                  <c:v>5.9</c:v>
                </c:pt>
                <c:pt idx="259">
                  <c:v>5.93333333333333</c:v>
                </c:pt>
                <c:pt idx="260">
                  <c:v>5.96666666666667</c:v>
                </c:pt>
                <c:pt idx="261">
                  <c:v>6</c:v>
                </c:pt>
                <c:pt idx="262">
                  <c:v>6.03333333333333</c:v>
                </c:pt>
                <c:pt idx="263">
                  <c:v>6.06666666666667</c:v>
                </c:pt>
                <c:pt idx="264">
                  <c:v>6.1</c:v>
                </c:pt>
                <c:pt idx="265">
                  <c:v>6.13333333333333</c:v>
                </c:pt>
                <c:pt idx="266">
                  <c:v>6.16666666666667</c:v>
                </c:pt>
                <c:pt idx="267">
                  <c:v>6.2</c:v>
                </c:pt>
                <c:pt idx="268">
                  <c:v>6.23333333333333</c:v>
                </c:pt>
                <c:pt idx="269">
                  <c:v>6.26666666666667</c:v>
                </c:pt>
                <c:pt idx="270">
                  <c:v>6.3</c:v>
                </c:pt>
                <c:pt idx="271">
                  <c:v>6.33333333333333</c:v>
                </c:pt>
                <c:pt idx="272">
                  <c:v>6.36666666666667</c:v>
                </c:pt>
                <c:pt idx="273">
                  <c:v>6.4</c:v>
                </c:pt>
                <c:pt idx="274">
                  <c:v>6.43333333333333</c:v>
                </c:pt>
                <c:pt idx="275">
                  <c:v>6.46666666666667</c:v>
                </c:pt>
                <c:pt idx="276">
                  <c:v>6.5</c:v>
                </c:pt>
                <c:pt idx="277">
                  <c:v>6.53333333333333</c:v>
                </c:pt>
                <c:pt idx="278">
                  <c:v>6.56666666666667</c:v>
                </c:pt>
                <c:pt idx="279">
                  <c:v>6.6</c:v>
                </c:pt>
                <c:pt idx="280">
                  <c:v>6.63333333333333</c:v>
                </c:pt>
                <c:pt idx="281">
                  <c:v>6.66666666666667</c:v>
                </c:pt>
                <c:pt idx="282">
                  <c:v>6.7</c:v>
                </c:pt>
                <c:pt idx="283">
                  <c:v>6.73333333333333</c:v>
                </c:pt>
                <c:pt idx="284">
                  <c:v>6.76666666666667</c:v>
                </c:pt>
                <c:pt idx="285">
                  <c:v>6.8</c:v>
                </c:pt>
                <c:pt idx="286">
                  <c:v>6.83333333333333</c:v>
                </c:pt>
                <c:pt idx="287">
                  <c:v>6.86666666666667</c:v>
                </c:pt>
                <c:pt idx="288">
                  <c:v>6.9</c:v>
                </c:pt>
                <c:pt idx="289">
                  <c:v>6.93333333333333</c:v>
                </c:pt>
                <c:pt idx="290">
                  <c:v>6.96666666666667</c:v>
                </c:pt>
                <c:pt idx="291">
                  <c:v>7</c:v>
                </c:pt>
                <c:pt idx="292">
                  <c:v>7.03333333333333</c:v>
                </c:pt>
                <c:pt idx="293">
                  <c:v>7.06666666666667</c:v>
                </c:pt>
                <c:pt idx="294">
                  <c:v>7.1</c:v>
                </c:pt>
                <c:pt idx="295">
                  <c:v>7.13333333333333</c:v>
                </c:pt>
                <c:pt idx="296">
                  <c:v>7.16666666666667</c:v>
                </c:pt>
                <c:pt idx="297">
                  <c:v>7.2</c:v>
                </c:pt>
                <c:pt idx="298">
                  <c:v>7.23333333333333</c:v>
                </c:pt>
                <c:pt idx="299">
                  <c:v>7.26666666666667</c:v>
                </c:pt>
                <c:pt idx="300">
                  <c:v>7.3</c:v>
                </c:pt>
                <c:pt idx="301">
                  <c:v>7.33333333333333</c:v>
                </c:pt>
                <c:pt idx="302">
                  <c:v>7.36666666666667</c:v>
                </c:pt>
                <c:pt idx="303">
                  <c:v>7.4</c:v>
                </c:pt>
                <c:pt idx="304">
                  <c:v>7.43333333333333</c:v>
                </c:pt>
                <c:pt idx="305">
                  <c:v>7.46666666666667</c:v>
                </c:pt>
                <c:pt idx="306">
                  <c:v>7.5</c:v>
                </c:pt>
                <c:pt idx="307">
                  <c:v>7.53333333333333</c:v>
                </c:pt>
                <c:pt idx="308">
                  <c:v>7.56666666666667</c:v>
                </c:pt>
                <c:pt idx="309">
                  <c:v>7.6</c:v>
                </c:pt>
                <c:pt idx="310">
                  <c:v>7.63333333333333</c:v>
                </c:pt>
                <c:pt idx="311">
                  <c:v>7.66666666666667</c:v>
                </c:pt>
                <c:pt idx="312">
                  <c:v>7.7</c:v>
                </c:pt>
                <c:pt idx="313">
                  <c:v>7.73333333333333</c:v>
                </c:pt>
                <c:pt idx="314">
                  <c:v>7.76666666666667</c:v>
                </c:pt>
                <c:pt idx="315">
                  <c:v>7.8</c:v>
                </c:pt>
                <c:pt idx="316">
                  <c:v>7.83333333333333</c:v>
                </c:pt>
                <c:pt idx="317">
                  <c:v>7.9</c:v>
                </c:pt>
                <c:pt idx="318">
                  <c:v>7.96666666666667</c:v>
                </c:pt>
                <c:pt idx="319">
                  <c:v>8.03333333333333</c:v>
                </c:pt>
                <c:pt idx="320">
                  <c:v>8.1</c:v>
                </c:pt>
                <c:pt idx="321">
                  <c:v>8.16666666666667</c:v>
                </c:pt>
                <c:pt idx="322">
                  <c:v>8.23333333333333</c:v>
                </c:pt>
                <c:pt idx="323">
                  <c:v>8.3</c:v>
                </c:pt>
                <c:pt idx="324">
                  <c:v>8.36666666666667</c:v>
                </c:pt>
                <c:pt idx="325">
                  <c:v>8.43333333333333</c:v>
                </c:pt>
                <c:pt idx="326">
                  <c:v>8.5</c:v>
                </c:pt>
                <c:pt idx="327">
                  <c:v>8.56666666666667</c:v>
                </c:pt>
                <c:pt idx="328">
                  <c:v>8.63333333333333</c:v>
                </c:pt>
                <c:pt idx="329">
                  <c:v>8.7</c:v>
                </c:pt>
              </c:numCache>
            </c:numRef>
          </c:xVal>
          <c:yVal>
            <c:numRef>
              <c:f>データシート!$T$11:$T$340</c:f>
              <c:numCache>
                <c:formatCode>General</c:formatCode>
                <c:ptCount val="330"/>
                <c:pt idx="1">
                  <c:v>0</c:v>
                </c:pt>
                <c:pt idx="2">
                  <c:v>0</c:v>
                </c:pt>
                <c:pt idx="3">
                  <c:v>0.000475000000000018</c:v>
                </c:pt>
                <c:pt idx="4">
                  <c:v>0</c:v>
                </c:pt>
                <c:pt idx="5">
                  <c:v>-0.000475000000000018</c:v>
                </c:pt>
                <c:pt idx="6">
                  <c:v>0.00142833333333338</c:v>
                </c:pt>
                <c:pt idx="7">
                  <c:v>0.0114283333333333</c:v>
                </c:pt>
                <c:pt idx="8">
                  <c:v>0.030475</c:v>
                </c:pt>
                <c:pt idx="9">
                  <c:v>0.0423816666666667</c:v>
                </c:pt>
                <c:pt idx="10">
                  <c:v>0.0438083333333333</c:v>
                </c:pt>
                <c:pt idx="11">
                  <c:v>0.0419033333333334</c:v>
                </c:pt>
                <c:pt idx="12">
                  <c:v>0.0390483333333334</c:v>
                </c:pt>
                <c:pt idx="13">
                  <c:v>0.0338083333333332</c:v>
                </c:pt>
                <c:pt idx="14">
                  <c:v>0.03238</c:v>
                </c:pt>
                <c:pt idx="15">
                  <c:v>0.0290483333333333</c:v>
                </c:pt>
                <c:pt idx="16">
                  <c:v>0.0266650000000001</c:v>
                </c:pt>
                <c:pt idx="17">
                  <c:v>0.0247616666666666</c:v>
                </c:pt>
                <c:pt idx="18">
                  <c:v>0.0228566666666667</c:v>
                </c:pt>
                <c:pt idx="19">
                  <c:v>0.0219050000000001</c:v>
                </c:pt>
                <c:pt idx="20">
                  <c:v>0.0204750000000001</c:v>
                </c:pt>
                <c:pt idx="21">
                  <c:v>0.0190483333333333</c:v>
                </c:pt>
                <c:pt idx="22">
                  <c:v>0.0171416666666667</c:v>
                </c:pt>
                <c:pt idx="23">
                  <c:v>0.0185716666666667</c:v>
                </c:pt>
                <c:pt idx="24">
                  <c:v>0.01407</c:v>
                </c:pt>
                <c:pt idx="25">
                  <c:v>0.0191516666666666</c:v>
                </c:pt>
                <c:pt idx="26">
                  <c:v>0.0165633333333333</c:v>
                </c:pt>
                <c:pt idx="27">
                  <c:v>0.0181166666666666</c:v>
                </c:pt>
                <c:pt idx="28">
                  <c:v>0.0170800000000001</c:v>
                </c:pt>
                <c:pt idx="29">
                  <c:v>0.0170816666666667</c:v>
                </c:pt>
                <c:pt idx="30">
                  <c:v>0.0165616666666666</c:v>
                </c:pt>
                <c:pt idx="31">
                  <c:v>0.0170816666666666</c:v>
                </c:pt>
                <c:pt idx="32">
                  <c:v>0.0165633333333335</c:v>
                </c:pt>
                <c:pt idx="33">
                  <c:v>0.0165633333333332</c:v>
                </c:pt>
                <c:pt idx="34">
                  <c:v>0.0160450000000001</c:v>
                </c:pt>
                <c:pt idx="35">
                  <c:v>0.0170816666666666</c:v>
                </c:pt>
                <c:pt idx="36">
                  <c:v>0.018115</c:v>
                </c:pt>
                <c:pt idx="37">
                  <c:v>0.0196700000000001</c:v>
                </c:pt>
                <c:pt idx="38">
                  <c:v>0.0175983333333331</c:v>
                </c:pt>
                <c:pt idx="39">
                  <c:v>0.01915</c:v>
                </c:pt>
                <c:pt idx="40">
                  <c:v>0.0165633333333335</c:v>
                </c:pt>
                <c:pt idx="41">
                  <c:v>0.0175983333333332</c:v>
                </c:pt>
                <c:pt idx="42">
                  <c:v>0.0175983333333335</c:v>
                </c:pt>
                <c:pt idx="43">
                  <c:v>0.0201866666666668</c:v>
                </c:pt>
                <c:pt idx="44">
                  <c:v>0.0191516666666667</c:v>
                </c:pt>
                <c:pt idx="45">
                  <c:v>0.019668333333333</c:v>
                </c:pt>
                <c:pt idx="46">
                  <c:v>0.0196683333333335</c:v>
                </c:pt>
                <c:pt idx="47">
                  <c:v>0.0181166666666667</c:v>
                </c:pt>
                <c:pt idx="48">
                  <c:v>0.0191516666666665</c:v>
                </c:pt>
                <c:pt idx="49">
                  <c:v>0.01915</c:v>
                </c:pt>
                <c:pt idx="50">
                  <c:v>0.0191516666666667</c:v>
                </c:pt>
                <c:pt idx="51">
                  <c:v>0.0191516666666667</c:v>
                </c:pt>
                <c:pt idx="52">
                  <c:v>0.0186333333333333</c:v>
                </c:pt>
                <c:pt idx="53">
                  <c:v>0.0191516666666665</c:v>
                </c:pt>
                <c:pt idx="54">
                  <c:v>0.0186333333333335</c:v>
                </c:pt>
                <c:pt idx="55">
                  <c:v>0.0186333333333333</c:v>
                </c:pt>
                <c:pt idx="56">
                  <c:v>0.0191516666666667</c:v>
                </c:pt>
                <c:pt idx="57">
                  <c:v>0.0191516666666665</c:v>
                </c:pt>
                <c:pt idx="58">
                  <c:v>0.0186333333333335</c:v>
                </c:pt>
                <c:pt idx="59">
                  <c:v>0.0186333333333333</c:v>
                </c:pt>
                <c:pt idx="60">
                  <c:v>0.0191516666666667</c:v>
                </c:pt>
                <c:pt idx="61">
                  <c:v>0.0175983333333332</c:v>
                </c:pt>
                <c:pt idx="62">
                  <c:v>0.0175983333333335</c:v>
                </c:pt>
                <c:pt idx="63">
                  <c:v>0.016045</c:v>
                </c:pt>
                <c:pt idx="64">
                  <c:v>0.0155283333333332</c:v>
                </c:pt>
                <c:pt idx="65">
                  <c:v>0.016045</c:v>
                </c:pt>
                <c:pt idx="66">
                  <c:v>0.0160466666666669</c:v>
                </c:pt>
                <c:pt idx="67">
                  <c:v>0.01708</c:v>
                </c:pt>
                <c:pt idx="68">
                  <c:v>0.0165633333333332</c:v>
                </c:pt>
                <c:pt idx="69">
                  <c:v>0.0155283333333334</c:v>
                </c:pt>
                <c:pt idx="70">
                  <c:v>0.0165633333333332</c:v>
                </c:pt>
                <c:pt idx="71">
                  <c:v>0.0173616666666668</c:v>
                </c:pt>
                <c:pt idx="72">
                  <c:v>0.0176333333333332</c:v>
                </c:pt>
                <c:pt idx="73">
                  <c:v>0.01815</c:v>
                </c:pt>
                <c:pt idx="74">
                  <c:v>0.0187</c:v>
                </c:pt>
                <c:pt idx="75">
                  <c:v>0.0192333333333335</c:v>
                </c:pt>
                <c:pt idx="76">
                  <c:v>0.0192333333333333</c:v>
                </c:pt>
                <c:pt idx="77">
                  <c:v>0.0176166666666667</c:v>
                </c:pt>
                <c:pt idx="78">
                  <c:v>0.0176333333333332</c:v>
                </c:pt>
                <c:pt idx="79">
                  <c:v>0.0160333333333334</c:v>
                </c:pt>
                <c:pt idx="80">
                  <c:v>0.0176166666666667</c:v>
                </c:pt>
                <c:pt idx="81">
                  <c:v>0.0176333333333332</c:v>
                </c:pt>
                <c:pt idx="82">
                  <c:v>0.0171000000000002</c:v>
                </c:pt>
                <c:pt idx="83">
                  <c:v>0.0176166666666667</c:v>
                </c:pt>
                <c:pt idx="84">
                  <c:v>0.0192333333333333</c:v>
                </c:pt>
                <c:pt idx="85">
                  <c:v>0.0187</c:v>
                </c:pt>
                <c:pt idx="86">
                  <c:v>0.0181666666666667</c:v>
                </c:pt>
                <c:pt idx="87">
                  <c:v>0.0165499999999999</c:v>
                </c:pt>
                <c:pt idx="88">
                  <c:v>0.0165666666666667</c:v>
                </c:pt>
                <c:pt idx="89">
                  <c:v>0.0165499999999999</c:v>
                </c:pt>
                <c:pt idx="90">
                  <c:v>0.0171000000000002</c:v>
                </c:pt>
                <c:pt idx="91">
                  <c:v>0.0176333333333332</c:v>
                </c:pt>
                <c:pt idx="92">
                  <c:v>0.0165499999999999</c:v>
                </c:pt>
                <c:pt idx="93">
                  <c:v>0.0176333333333335</c:v>
                </c:pt>
                <c:pt idx="94">
                  <c:v>0.0165666666666667</c:v>
                </c:pt>
                <c:pt idx="95">
                  <c:v>0.0165499999999999</c:v>
                </c:pt>
                <c:pt idx="96">
                  <c:v>0.0176333333333335</c:v>
                </c:pt>
                <c:pt idx="97">
                  <c:v>0.0160166666666666</c:v>
                </c:pt>
                <c:pt idx="98">
                  <c:v>0.0149666666666668</c:v>
                </c:pt>
                <c:pt idx="99">
                  <c:v>0.0165499999999999</c:v>
                </c:pt>
                <c:pt idx="100">
                  <c:v>0.0149666666666666</c:v>
                </c:pt>
                <c:pt idx="101">
                  <c:v>0.0176166666666665</c:v>
                </c:pt>
                <c:pt idx="102">
                  <c:v>0.0149666666666666</c:v>
                </c:pt>
                <c:pt idx="103">
                  <c:v>0.0154833333333334</c:v>
                </c:pt>
                <c:pt idx="104">
                  <c:v>0.0155000000000001</c:v>
                </c:pt>
                <c:pt idx="105">
                  <c:v>0.0165499999999999</c:v>
                </c:pt>
                <c:pt idx="106">
                  <c:v>0.0165666666666667</c:v>
                </c:pt>
                <c:pt idx="107">
                  <c:v>0.0165666666666667</c:v>
                </c:pt>
                <c:pt idx="108">
                  <c:v>0.01815</c:v>
                </c:pt>
                <c:pt idx="109">
                  <c:v>0.0181666666666667</c:v>
                </c:pt>
                <c:pt idx="110">
                  <c:v>0.0171000000000002</c:v>
                </c:pt>
                <c:pt idx="111">
                  <c:v>0.0170833333333334</c:v>
                </c:pt>
                <c:pt idx="112">
                  <c:v>0.0165666666666667</c:v>
                </c:pt>
                <c:pt idx="113">
                  <c:v>0.0186999999999998</c:v>
                </c:pt>
                <c:pt idx="114">
                  <c:v>0.0165499999999999</c:v>
                </c:pt>
                <c:pt idx="115">
                  <c:v>0.0181666666666667</c:v>
                </c:pt>
                <c:pt idx="116">
                  <c:v>0.0165666666666667</c:v>
                </c:pt>
                <c:pt idx="117">
                  <c:v>0.0165499999999999</c:v>
                </c:pt>
                <c:pt idx="118">
                  <c:v>0.0160333333333336</c:v>
                </c:pt>
                <c:pt idx="119">
                  <c:v>0.0165499999999999</c:v>
                </c:pt>
                <c:pt idx="120">
                  <c:v>0.0202833333333336</c:v>
                </c:pt>
                <c:pt idx="121">
                  <c:v>0.0205499999999996</c:v>
                </c:pt>
                <c:pt idx="122">
                  <c:v>0.0176000000000002</c:v>
                </c:pt>
                <c:pt idx="123">
                  <c:v>0.0187833333333335</c:v>
                </c:pt>
                <c:pt idx="124">
                  <c:v>0.018783333333333</c:v>
                </c:pt>
                <c:pt idx="125">
                  <c:v>0.0164166666666669</c:v>
                </c:pt>
                <c:pt idx="126">
                  <c:v>0.0181999999999997</c:v>
                </c:pt>
                <c:pt idx="127">
                  <c:v>0.0170166666666669</c:v>
                </c:pt>
                <c:pt idx="128">
                  <c:v>0.0175999999999997</c:v>
                </c:pt>
                <c:pt idx="129">
                  <c:v>0.0158500000000004</c:v>
                </c:pt>
                <c:pt idx="130">
                  <c:v>0.0170166666666664</c:v>
                </c:pt>
                <c:pt idx="131">
                  <c:v>0.0187833333333335</c:v>
                </c:pt>
                <c:pt idx="132">
                  <c:v>0.0175999999999997</c:v>
                </c:pt>
                <c:pt idx="133">
                  <c:v>0.0176166666666669</c:v>
                </c:pt>
                <c:pt idx="134">
                  <c:v>0.0170166666666664</c:v>
                </c:pt>
                <c:pt idx="135">
                  <c:v>0.0176000000000002</c:v>
                </c:pt>
                <c:pt idx="136">
                  <c:v>0.0164333333333332</c:v>
                </c:pt>
                <c:pt idx="137">
                  <c:v>0.0170166666666669</c:v>
                </c:pt>
                <c:pt idx="138">
                  <c:v>0.0158499999999999</c:v>
                </c:pt>
                <c:pt idx="139">
                  <c:v>0.0176000000000002</c:v>
                </c:pt>
                <c:pt idx="140">
                  <c:v>0.0170166666666664</c:v>
                </c:pt>
                <c:pt idx="141">
                  <c:v>0.0170166666666669</c:v>
                </c:pt>
                <c:pt idx="142">
                  <c:v>0.018783333333333</c:v>
                </c:pt>
                <c:pt idx="143">
                  <c:v>0.0182000000000002</c:v>
                </c:pt>
                <c:pt idx="144">
                  <c:v>0.0170166666666664</c:v>
                </c:pt>
                <c:pt idx="145">
                  <c:v>0.0164333333333336</c:v>
                </c:pt>
                <c:pt idx="146">
                  <c:v>0.0152499999999999</c:v>
                </c:pt>
                <c:pt idx="147">
                  <c:v>0.0158499999999999</c:v>
                </c:pt>
                <c:pt idx="148">
                  <c:v>0.0158499999999999</c:v>
                </c:pt>
                <c:pt idx="149">
                  <c:v>0.0176000000000002</c:v>
                </c:pt>
                <c:pt idx="150">
                  <c:v>0.0164333333333332</c:v>
                </c:pt>
                <c:pt idx="151">
                  <c:v>0.0170166666666669</c:v>
                </c:pt>
                <c:pt idx="152">
                  <c:v>0.0181999999999997</c:v>
                </c:pt>
                <c:pt idx="153">
                  <c:v>0.0181833333333335</c:v>
                </c:pt>
                <c:pt idx="154">
                  <c:v>0.0170166666666664</c:v>
                </c:pt>
                <c:pt idx="155">
                  <c:v>0.0182000000000002</c:v>
                </c:pt>
                <c:pt idx="156">
                  <c:v>0.0170166666666664</c:v>
                </c:pt>
                <c:pt idx="157">
                  <c:v>0.0164333333333336</c:v>
                </c:pt>
                <c:pt idx="158">
                  <c:v>0.0175999999999997</c:v>
                </c:pt>
                <c:pt idx="159">
                  <c:v>0.0176000000000002</c:v>
                </c:pt>
                <c:pt idx="160">
                  <c:v>0.0176166666666665</c:v>
                </c:pt>
                <c:pt idx="161">
                  <c:v>0.0176000000000002</c:v>
                </c:pt>
                <c:pt idx="162">
                  <c:v>0.0088000000000001</c:v>
                </c:pt>
                <c:pt idx="164">
                  <c:v>0.0171425</c:v>
                </c:pt>
                <c:pt idx="165">
                  <c:v>0.018095</c:v>
                </c:pt>
                <c:pt idx="166">
                  <c:v>0.0171425</c:v>
                </c:pt>
                <c:pt idx="167">
                  <c:v>0.0164283333333333</c:v>
                </c:pt>
                <c:pt idx="168">
                  <c:v>0.0164283333333333</c:v>
                </c:pt>
                <c:pt idx="169">
                  <c:v>0.0164283333333333</c:v>
                </c:pt>
                <c:pt idx="170">
                  <c:v>0.0171433333333333</c:v>
                </c:pt>
                <c:pt idx="171">
                  <c:v>0.0166658333333334</c:v>
                </c:pt>
                <c:pt idx="172">
                  <c:v>0.0171425</c:v>
                </c:pt>
                <c:pt idx="173">
                  <c:v>0.016905</c:v>
                </c:pt>
                <c:pt idx="174">
                  <c:v>0.0171425</c:v>
                </c:pt>
                <c:pt idx="175">
                  <c:v>0.0176183333333334</c:v>
                </c:pt>
                <c:pt idx="176">
                  <c:v>0.0173808333333333</c:v>
                </c:pt>
                <c:pt idx="177">
                  <c:v>0.018095</c:v>
                </c:pt>
                <c:pt idx="178">
                  <c:v>0.0185258333333333</c:v>
                </c:pt>
                <c:pt idx="179">
                  <c:v>0.0181158333333334</c:v>
                </c:pt>
                <c:pt idx="180">
                  <c:v>0.018375</c:v>
                </c:pt>
                <c:pt idx="181">
                  <c:v>0.0181158333333334</c:v>
                </c:pt>
                <c:pt idx="182">
                  <c:v>0.0181158333333333</c:v>
                </c:pt>
                <c:pt idx="183">
                  <c:v>0.0181166666666667</c:v>
                </c:pt>
                <c:pt idx="184">
                  <c:v>0.0186333333333333</c:v>
                </c:pt>
                <c:pt idx="185">
                  <c:v>0.018375</c:v>
                </c:pt>
                <c:pt idx="186">
                  <c:v>0.0183741666666667</c:v>
                </c:pt>
                <c:pt idx="187">
                  <c:v>0.018375</c:v>
                </c:pt>
                <c:pt idx="188">
                  <c:v>0.0165633333333332</c:v>
                </c:pt>
                <c:pt idx="189">
                  <c:v>0.0163041666666667</c:v>
                </c:pt>
                <c:pt idx="190">
                  <c:v>0.0175983333333334</c:v>
                </c:pt>
                <c:pt idx="191">
                  <c:v>0.0163050000000001</c:v>
                </c:pt>
                <c:pt idx="192">
                  <c:v>0.0186333333333333</c:v>
                </c:pt>
                <c:pt idx="193">
                  <c:v>0.0186333333333334</c:v>
                </c:pt>
                <c:pt idx="194">
                  <c:v>0.0175983333333332</c:v>
                </c:pt>
                <c:pt idx="195">
                  <c:v>0.0170808333333335</c:v>
                </c:pt>
                <c:pt idx="196">
                  <c:v>0.0173399999999999</c:v>
                </c:pt>
                <c:pt idx="197">
                  <c:v>0.018375</c:v>
                </c:pt>
                <c:pt idx="198">
                  <c:v>0.0178566666666667</c:v>
                </c:pt>
                <c:pt idx="199">
                  <c:v>0.0170808333333333</c:v>
                </c:pt>
                <c:pt idx="200">
                  <c:v>0.0168225000000001</c:v>
                </c:pt>
                <c:pt idx="201">
                  <c:v>0.0168216666666666</c:v>
                </c:pt>
                <c:pt idx="202">
                  <c:v>0.0184775</c:v>
                </c:pt>
                <c:pt idx="203">
                  <c:v>0.0176333333333333</c:v>
                </c:pt>
                <c:pt idx="204">
                  <c:v>0.0178916666666667</c:v>
                </c:pt>
                <c:pt idx="205">
                  <c:v>0.017625</c:v>
                </c:pt>
                <c:pt idx="206">
                  <c:v>0.0176333333333333</c:v>
                </c:pt>
                <c:pt idx="207">
                  <c:v>0.0170916666666667</c:v>
                </c:pt>
                <c:pt idx="208">
                  <c:v>0.0178916666666667</c:v>
                </c:pt>
                <c:pt idx="209">
                  <c:v>0.0181666666666666</c:v>
                </c:pt>
                <c:pt idx="210">
                  <c:v>0.0170916666666667</c:v>
                </c:pt>
                <c:pt idx="211">
                  <c:v>0.016825</c:v>
                </c:pt>
                <c:pt idx="212">
                  <c:v>0.0168333333333333</c:v>
                </c:pt>
                <c:pt idx="213">
                  <c:v>0.0181583333333334</c:v>
                </c:pt>
                <c:pt idx="214">
                  <c:v>0.0178916666666666</c:v>
                </c:pt>
                <c:pt idx="215">
                  <c:v>0.0168333333333333</c:v>
                </c:pt>
                <c:pt idx="216">
                  <c:v>0.0165583333333335</c:v>
                </c:pt>
                <c:pt idx="217">
                  <c:v>0.0181583333333331</c:v>
                </c:pt>
                <c:pt idx="218">
                  <c:v>0.0162916666666668</c:v>
                </c:pt>
                <c:pt idx="219">
                  <c:v>0.0170999999999999</c:v>
                </c:pt>
                <c:pt idx="220">
                  <c:v>0.0170916666666668</c:v>
                </c:pt>
                <c:pt idx="221">
                  <c:v>0.0173583333333333</c:v>
                </c:pt>
                <c:pt idx="222">
                  <c:v>0.0181666666666667</c:v>
                </c:pt>
                <c:pt idx="223">
                  <c:v>0.0189583333333331</c:v>
                </c:pt>
                <c:pt idx="224">
                  <c:v>0.0189666666666668</c:v>
                </c:pt>
                <c:pt idx="225">
                  <c:v>0.016825</c:v>
                </c:pt>
                <c:pt idx="226">
                  <c:v>0.0159583333333333</c:v>
                </c:pt>
                <c:pt idx="227">
                  <c:v>0.016725</c:v>
                </c:pt>
                <c:pt idx="228">
                  <c:v>0.0181916666666666</c:v>
                </c:pt>
                <c:pt idx="229">
                  <c:v>0.0190750000000001</c:v>
                </c:pt>
                <c:pt idx="230">
                  <c:v>0.0190749999999999</c:v>
                </c:pt>
                <c:pt idx="231">
                  <c:v>0.0193666666666668</c:v>
                </c:pt>
                <c:pt idx="232">
                  <c:v>0.0167249999999998</c:v>
                </c:pt>
                <c:pt idx="233">
                  <c:v>0.0170166666666667</c:v>
                </c:pt>
                <c:pt idx="234">
                  <c:v>0.0173083333333333</c:v>
                </c:pt>
                <c:pt idx="235">
                  <c:v>0.0190750000000001</c:v>
                </c:pt>
                <c:pt idx="236">
                  <c:v>0.0193666666666665</c:v>
                </c:pt>
                <c:pt idx="237">
                  <c:v>0.0187750000000001</c:v>
                </c:pt>
                <c:pt idx="238">
                  <c:v>0.0184916666666666</c:v>
                </c:pt>
                <c:pt idx="239">
                  <c:v>0.0173083333333333</c:v>
                </c:pt>
                <c:pt idx="240">
                  <c:v>0.0161416666666668</c:v>
                </c:pt>
                <c:pt idx="241">
                  <c:v>0.016725</c:v>
                </c:pt>
                <c:pt idx="242">
                  <c:v>0.0155499999999999</c:v>
                </c:pt>
                <c:pt idx="243">
                  <c:v>0.0161416666666668</c:v>
                </c:pt>
                <c:pt idx="244">
                  <c:v>0.016425</c:v>
                </c:pt>
                <c:pt idx="245">
                  <c:v>0.0176083333333333</c:v>
                </c:pt>
                <c:pt idx="246">
                  <c:v>0.0181916666666666</c:v>
                </c:pt>
                <c:pt idx="248">
                  <c:v>0.0178566666666667</c:v>
                </c:pt>
                <c:pt idx="249">
                  <c:v>0.018095</c:v>
                </c:pt>
                <c:pt idx="250">
                  <c:v>0.0192858333333333</c:v>
                </c:pt>
                <c:pt idx="251">
                  <c:v>0.0188091666666667</c:v>
                </c:pt>
                <c:pt idx="252">
                  <c:v>0.0185708333333333</c:v>
                </c:pt>
                <c:pt idx="253">
                  <c:v>0.0173808333333333</c:v>
                </c:pt>
                <c:pt idx="254">
                  <c:v>0.0178566666666666</c:v>
                </c:pt>
                <c:pt idx="255">
                  <c:v>0.0178566666666667</c:v>
                </c:pt>
                <c:pt idx="256">
                  <c:v>0.0154758333333334</c:v>
                </c:pt>
                <c:pt idx="257">
                  <c:v>0.0159525</c:v>
                </c:pt>
                <c:pt idx="258">
                  <c:v>0.0169041666666667</c:v>
                </c:pt>
                <c:pt idx="259">
                  <c:v>0.016905</c:v>
                </c:pt>
                <c:pt idx="260">
                  <c:v>0.0159516666666667</c:v>
                </c:pt>
                <c:pt idx="261">
                  <c:v>0.0161908333333333</c:v>
                </c:pt>
                <c:pt idx="262">
                  <c:v>0.0159516666666667</c:v>
                </c:pt>
                <c:pt idx="263">
                  <c:v>0.0183708333333334</c:v>
                </c:pt>
                <c:pt idx="264">
                  <c:v>0.0194099999999999</c:v>
                </c:pt>
                <c:pt idx="265">
                  <c:v>0.0188925</c:v>
                </c:pt>
                <c:pt idx="266">
                  <c:v>0.0199275000000001</c:v>
                </c:pt>
                <c:pt idx="267">
                  <c:v>0.018375</c:v>
                </c:pt>
                <c:pt idx="268">
                  <c:v>0.0178566666666666</c:v>
                </c:pt>
                <c:pt idx="269">
                  <c:v>0.0181166666666667</c:v>
                </c:pt>
                <c:pt idx="270">
                  <c:v>0.0173391666666666</c:v>
                </c:pt>
                <c:pt idx="271">
                  <c:v>0.0181158333333334</c:v>
                </c:pt>
                <c:pt idx="272">
                  <c:v>0.0186341666666666</c:v>
                </c:pt>
                <c:pt idx="273">
                  <c:v>0.0191508333333334</c:v>
                </c:pt>
                <c:pt idx="274">
                  <c:v>0.0178575</c:v>
                </c:pt>
                <c:pt idx="275">
                  <c:v>0.0160458333333333</c:v>
                </c:pt>
                <c:pt idx="276">
                  <c:v>0.0168216666666667</c:v>
                </c:pt>
                <c:pt idx="277">
                  <c:v>0.0191508333333334</c:v>
                </c:pt>
                <c:pt idx="278">
                  <c:v>0.0181166666666667</c:v>
                </c:pt>
                <c:pt idx="279">
                  <c:v>0.0178566666666665</c:v>
                </c:pt>
                <c:pt idx="280">
                  <c:v>0.0168225000000001</c:v>
                </c:pt>
                <c:pt idx="281">
                  <c:v>0.0163041666666667</c:v>
                </c:pt>
                <c:pt idx="282">
                  <c:v>0.0163041666666666</c:v>
                </c:pt>
                <c:pt idx="283">
                  <c:v>0.0157866666666667</c:v>
                </c:pt>
                <c:pt idx="284">
                  <c:v>0.0163050000000001</c:v>
                </c:pt>
                <c:pt idx="285">
                  <c:v>0.0168216666666665</c:v>
                </c:pt>
                <c:pt idx="286">
                  <c:v>0.0180608333333334</c:v>
                </c:pt>
                <c:pt idx="287">
                  <c:v>0.0184333333333334</c:v>
                </c:pt>
                <c:pt idx="288">
                  <c:v>0.0189583333333333</c:v>
                </c:pt>
                <c:pt idx="289">
                  <c:v>0.0189666666666666</c:v>
                </c:pt>
                <c:pt idx="290">
                  <c:v>0.0173583333333334</c:v>
                </c:pt>
                <c:pt idx="291">
                  <c:v>0.0179</c:v>
                </c:pt>
                <c:pt idx="292">
                  <c:v>0.017625</c:v>
                </c:pt>
                <c:pt idx="293">
                  <c:v>0.0176250000000001</c:v>
                </c:pt>
                <c:pt idx="294">
                  <c:v>0.0165666666666667</c:v>
                </c:pt>
                <c:pt idx="295">
                  <c:v>0.0178916666666666</c:v>
                </c:pt>
                <c:pt idx="296">
                  <c:v>0.0176250000000001</c:v>
                </c:pt>
                <c:pt idx="297">
                  <c:v>0.0170999999999999</c:v>
                </c:pt>
                <c:pt idx="298">
                  <c:v>0.0170916666666667</c:v>
                </c:pt>
                <c:pt idx="299">
                  <c:v>0.0170916666666667</c:v>
                </c:pt>
                <c:pt idx="300">
                  <c:v>0.0173666666666667</c:v>
                </c:pt>
                <c:pt idx="301">
                  <c:v>0.0176249999999998</c:v>
                </c:pt>
                <c:pt idx="302">
                  <c:v>0.0162916666666668</c:v>
                </c:pt>
                <c:pt idx="303">
                  <c:v>0.0162916666666668</c:v>
                </c:pt>
                <c:pt idx="304">
                  <c:v>0.016025</c:v>
                </c:pt>
                <c:pt idx="305">
                  <c:v>0.0170916666666666</c:v>
                </c:pt>
                <c:pt idx="306">
                  <c:v>0.0162999999999999</c:v>
                </c:pt>
                <c:pt idx="307">
                  <c:v>0.0170916666666668</c:v>
                </c:pt>
                <c:pt idx="308">
                  <c:v>0.0170916666666666</c:v>
                </c:pt>
                <c:pt idx="309">
                  <c:v>0.0173583333333333</c:v>
                </c:pt>
                <c:pt idx="310">
                  <c:v>0.0173833333333334</c:v>
                </c:pt>
                <c:pt idx="311">
                  <c:v>0.0176083333333333</c:v>
                </c:pt>
                <c:pt idx="312">
                  <c:v>0.0179</c:v>
                </c:pt>
                <c:pt idx="313">
                  <c:v>0.016725</c:v>
                </c:pt>
                <c:pt idx="314">
                  <c:v>0.0170166666666667</c:v>
                </c:pt>
                <c:pt idx="315">
                  <c:v>0.0184916666666666</c:v>
                </c:pt>
                <c:pt idx="316">
                  <c:v>0.00953333333333338</c:v>
                </c:pt>
                <c:pt idx="317">
                  <c:v>0.0176083333333333</c:v>
                </c:pt>
                <c:pt idx="318">
                  <c:v>0.01775</c:v>
                </c:pt>
                <c:pt idx="319">
                  <c:v>0.0174583333333333</c:v>
                </c:pt>
                <c:pt idx="320">
                  <c:v>0.0183416666666666</c:v>
                </c:pt>
                <c:pt idx="321">
                  <c:v>0.0173083333333334</c:v>
                </c:pt>
                <c:pt idx="322">
                  <c:v>0.0186333333333333</c:v>
                </c:pt>
                <c:pt idx="323">
                  <c:v>0.0158458333333333</c:v>
                </c:pt>
                <c:pt idx="325">
                  <c:v>0.0178566666666667</c:v>
                </c:pt>
                <c:pt idx="326">
                  <c:v>0.01857125</c:v>
                </c:pt>
                <c:pt idx="327">
                  <c:v>0.018095</c:v>
                </c:pt>
                <c:pt idx="328">
                  <c:v>0.0152379166666666</c:v>
                </c:pt>
                <c:pt idx="329">
                  <c:v>0.01511875</c:v>
                </c:pt>
              </c:numCache>
            </c:numRef>
          </c:yVal>
          <c:smooth val="0"/>
        </c:ser>
        <c:axId val="74768724"/>
        <c:axId val="14122319"/>
      </c:scatterChart>
      <c:valAx>
        <c:axId val="72590730"/>
        <c:scaling>
          <c:orientation val="minMax"/>
          <c:max val="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17997"/>
        <c:crossesAt val="2"/>
        <c:crossBetween val="midCat"/>
      </c:valAx>
      <c:valAx>
        <c:axId val="54517997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90730"/>
        <c:crossesAt val="0"/>
        <c:crossBetween val="midCat"/>
        <c:majorUnit val="0.5"/>
      </c:valAx>
      <c:valAx>
        <c:axId val="7476872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22319"/>
        <c:crossBetween val="midCat"/>
      </c:valAx>
      <c:valAx>
        <c:axId val="14122319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68724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855522077149"/>
          <c:y val="0.180339152743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0400</xdr:colOff>
      <xdr:row>17</xdr:row>
      <xdr:rowOff>70200</xdr:rowOff>
    </xdr:from>
    <xdr:to>
      <xdr:col>9</xdr:col>
      <xdr:colOff>422280</xdr:colOff>
      <xdr:row>17</xdr:row>
      <xdr:rowOff>84600</xdr:rowOff>
    </xdr:to>
    <xdr:sp>
      <xdr:nvSpPr>
        <xdr:cNvPr id="1" name="Line 1"/>
        <xdr:cNvSpPr/>
      </xdr:nvSpPr>
      <xdr:spPr>
        <a:xfrm>
          <a:off x="1133280" y="2833560"/>
          <a:ext cx="6604200" cy="1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21</xdr:row>
      <xdr:rowOff>14760</xdr:rowOff>
    </xdr:from>
    <xdr:to>
      <xdr:col>9</xdr:col>
      <xdr:colOff>224640</xdr:colOff>
      <xdr:row>29</xdr:row>
      <xdr:rowOff>55080</xdr:rowOff>
    </xdr:to>
    <xdr:sp>
      <xdr:nvSpPr>
        <xdr:cNvPr id="2" name="Line 2"/>
        <xdr:cNvSpPr/>
      </xdr:nvSpPr>
      <xdr:spPr>
        <a:xfrm>
          <a:off x="7539840" y="3428640"/>
          <a:ext cx="0" cy="134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21</xdr:row>
      <xdr:rowOff>14760</xdr:rowOff>
    </xdr:from>
    <xdr:to>
      <xdr:col>8</xdr:col>
      <xdr:colOff>303480</xdr:colOff>
      <xdr:row>29</xdr:row>
      <xdr:rowOff>55080</xdr:rowOff>
    </xdr:to>
    <xdr:sp>
      <xdr:nvSpPr>
        <xdr:cNvPr id="3" name="Line 3"/>
        <xdr:cNvSpPr/>
      </xdr:nvSpPr>
      <xdr:spPr>
        <a:xfrm>
          <a:off x="6791400" y="3428640"/>
          <a:ext cx="14400" cy="134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3480</xdr:colOff>
      <xdr:row>26</xdr:row>
      <xdr:rowOff>143280</xdr:rowOff>
    </xdr:from>
    <xdr:to>
      <xdr:col>9</xdr:col>
      <xdr:colOff>224640</xdr:colOff>
      <xdr:row>26</xdr:row>
      <xdr:rowOff>147240</xdr:rowOff>
    </xdr:to>
    <xdr:sp>
      <xdr:nvSpPr>
        <xdr:cNvPr id="4" name="Line 4"/>
        <xdr:cNvSpPr/>
      </xdr:nvSpPr>
      <xdr:spPr>
        <a:xfrm>
          <a:off x="6805800" y="4369680"/>
          <a:ext cx="734040" cy="3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7040</xdr:colOff>
      <xdr:row>17</xdr:row>
      <xdr:rowOff>143280</xdr:rowOff>
    </xdr:from>
    <xdr:to>
      <xdr:col>8</xdr:col>
      <xdr:colOff>617040</xdr:colOff>
      <xdr:row>25</xdr:row>
      <xdr:rowOff>23760</xdr:rowOff>
    </xdr:to>
    <xdr:sp>
      <xdr:nvSpPr>
        <xdr:cNvPr id="5" name="Line 5"/>
        <xdr:cNvSpPr/>
      </xdr:nvSpPr>
      <xdr:spPr>
        <a:xfrm>
          <a:off x="7119360" y="2906640"/>
          <a:ext cx="0" cy="11811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360</xdr:colOff>
      <xdr:row>15</xdr:row>
      <xdr:rowOff>84600</xdr:rowOff>
    </xdr:from>
    <xdr:to>
      <xdr:col>9</xdr:col>
      <xdr:colOff>422280</xdr:colOff>
      <xdr:row>16</xdr:row>
      <xdr:rowOff>158040</xdr:rowOff>
    </xdr:to>
    <xdr:sp>
      <xdr:nvSpPr>
        <xdr:cNvPr id="6" name="Rectangle 6"/>
        <xdr:cNvSpPr/>
      </xdr:nvSpPr>
      <xdr:spPr>
        <a:xfrm>
          <a:off x="5995800" y="2522880"/>
          <a:ext cx="1741680" cy="23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3.02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1000</xdr:colOff>
      <xdr:row>19</xdr:row>
      <xdr:rowOff>30600</xdr:rowOff>
    </xdr:from>
    <xdr:to>
      <xdr:col>8</xdr:col>
      <xdr:colOff>303480</xdr:colOff>
      <xdr:row>21</xdr:row>
      <xdr:rowOff>127080</xdr:rowOff>
    </xdr:to>
    <xdr:sp>
      <xdr:nvSpPr>
        <xdr:cNvPr id="7" name="Rectangle 7"/>
        <xdr:cNvSpPr/>
      </xdr:nvSpPr>
      <xdr:spPr>
        <a:xfrm>
          <a:off x="5587920" y="3119400"/>
          <a:ext cx="12178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67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6.7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6320</xdr:colOff>
      <xdr:row>25</xdr:row>
      <xdr:rowOff>147960</xdr:rowOff>
    </xdr:from>
    <xdr:to>
      <xdr:col>8</xdr:col>
      <xdr:colOff>194400</xdr:colOff>
      <xdr:row>28</xdr:row>
      <xdr:rowOff>7200</xdr:rowOff>
    </xdr:to>
    <xdr:sp>
      <xdr:nvSpPr>
        <xdr:cNvPr id="8" name="Rectangle 8"/>
        <xdr:cNvSpPr/>
      </xdr:nvSpPr>
      <xdr:spPr>
        <a:xfrm>
          <a:off x="6125760" y="4212000"/>
          <a:ext cx="570960" cy="34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9160</xdr:colOff>
      <xdr:row>7</xdr:row>
      <xdr:rowOff>45360</xdr:rowOff>
    </xdr:from>
    <xdr:to>
      <xdr:col>5</xdr:col>
      <xdr:colOff>156960</xdr:colOff>
      <xdr:row>16</xdr:row>
      <xdr:rowOff>30240</xdr:rowOff>
    </xdr:to>
    <xdr:sp>
      <xdr:nvSpPr>
        <xdr:cNvPr id="9" name="Rectangle 9"/>
        <xdr:cNvSpPr/>
      </xdr:nvSpPr>
      <xdr:spPr>
        <a:xfrm>
          <a:off x="1562040" y="1183320"/>
          <a:ext cx="265896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98.4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    3.5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01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1.70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2.35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6.7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1.72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11010266329</cdr:x>
      <cdr:y>0.363494149302296</cdr:y>
    </cdr:from>
    <cdr:to>
      <cdr:x>0.863264395179289</cdr:x>
      <cdr:y>0.366247418809837</cdr:y>
    </cdr:to>
    <cdr:sp>
      <cdr:nvSpPr>
        <cdr:cNvPr id="45" name="Line 1"/>
        <cdr:cNvSpPr/>
      </cdr:nvSpPr>
      <cdr:spPr>
        <a:xfrm>
          <a:off x="1026000" y="2091240"/>
          <a:ext cx="7328880" cy="15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55988692159</cdr:x>
      <cdr:y>0.473499780989926</cdr:y>
    </cdr:from>
    <cdr:to>
      <cdr:x>0.839755988692159</cdr:x>
      <cdr:y>0.719229084537889</cdr:y>
    </cdr:to>
    <cdr:sp>
      <cdr:nvSpPr>
        <cdr:cNvPr id="46" name="Line 2"/>
        <cdr:cNvSpPr/>
      </cdr:nvSpPr>
      <cdr:spPr>
        <a:xfrm>
          <a:off x="8127360" y="2724120"/>
          <a:ext cx="0" cy="1413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4984377324803</cdr:x>
      <cdr:y>0.473499780989926</cdr:y>
    </cdr:from>
    <cdr:to>
      <cdr:x>0.754984377324803</cdr:x>
      <cdr:y>0.719229084537889</cdr:y>
    </cdr:to>
    <cdr:sp>
      <cdr:nvSpPr>
        <cdr:cNvPr id="47" name="Line 3"/>
        <cdr:cNvSpPr/>
      </cdr:nvSpPr>
      <cdr:spPr>
        <a:xfrm>
          <a:off x="7306920" y="2724120"/>
          <a:ext cx="0" cy="1413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4984377324803</cdr:x>
      <cdr:y>0.645516550904199</cdr:y>
    </cdr:from>
    <cdr:to>
      <cdr:x>0.839755988692159</cdr:x>
      <cdr:y>0.646267442588073</cdr:y>
    </cdr:to>
    <cdr:sp>
      <cdr:nvSpPr>
        <cdr:cNvPr id="48" name="Line 4"/>
        <cdr:cNvSpPr/>
      </cdr:nvSpPr>
      <cdr:spPr>
        <a:xfrm>
          <a:off x="7306920" y="3713760"/>
          <a:ext cx="820440" cy="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259931557804</cdr:x>
      <cdr:y>0.376259307928165</cdr:y>
    </cdr:from>
    <cdr:to>
      <cdr:x>0.793259931557804</cdr:x>
      <cdr:y>0.592766410112008</cdr:y>
    </cdr:to>
    <cdr:sp>
      <cdr:nvSpPr>
        <cdr:cNvPr id="49" name="Line 5"/>
        <cdr:cNvSpPr/>
      </cdr:nvSpPr>
      <cdr:spPr>
        <a:xfrm>
          <a:off x="7677360" y="2164680"/>
          <a:ext cx="0" cy="1245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501115905371</cdr:x>
      <cdr:y>0.306238658406858</cdr:y>
    </cdr:from>
    <cdr:to>
      <cdr:x>0.840983484600506</cdr:x>
      <cdr:y>0.346411363494149</cdr:y>
    </cdr:to>
    <cdr:sp>
      <cdr:nvSpPr>
        <cdr:cNvPr id="50" name="Rectangle 6"/>
        <cdr:cNvSpPr/>
      </cdr:nvSpPr>
      <cdr:spPr>
        <a:xfrm>
          <a:off x="6218280" y="1761840"/>
          <a:ext cx="192096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3.02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6760898675792</cdr:x>
      <cdr:y>0.418496965146111</cdr:y>
    </cdr:from>
    <cdr:to>
      <cdr:x>0.756993006993007</cdr:x>
      <cdr:y>0.524873287028346</cdr:y>
    </cdr:to>
    <cdr:sp>
      <cdr:nvSpPr>
        <cdr:cNvPr id="51" name="Rectangle 7"/>
        <cdr:cNvSpPr/>
      </cdr:nvSpPr>
      <cdr:spPr>
        <a:xfrm>
          <a:off x="5969160" y="2407680"/>
          <a:ext cx="13572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67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6.72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9735158458563</cdr:x>
      <cdr:y>0.616982666916964</cdr:y>
    </cdr:from>
    <cdr:to>
      <cdr:x>0.749516441005803</cdr:x>
      <cdr:y>0.686940742131281</cdr:y>
    </cdr:to>
    <cdr:sp>
      <cdr:nvSpPr>
        <cdr:cNvPr id="52" name="Rectangle 8"/>
        <cdr:cNvSpPr/>
      </cdr:nvSpPr>
      <cdr:spPr>
        <a:xfrm>
          <a:off x="6578640" y="3549600"/>
          <a:ext cx="67536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3994941228984</cdr:x>
      <cdr:y>0.0607596520868531</cdr:y>
    </cdr:from>
    <cdr:to>
      <cdr:x>0.463733075435203</cdr:x>
      <cdr:y>0.498154057943808</cdr:y>
    </cdr:to>
    <cdr:sp>
      <cdr:nvSpPr>
        <cdr:cNvPr id="53" name="Rectangle 9"/>
        <cdr:cNvSpPr/>
      </cdr:nvSpPr>
      <cdr:spPr>
        <a:xfrm>
          <a:off x="1490400" y="349560"/>
          <a:ext cx="299772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98.4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01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1.70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2.35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6.7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3.05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47135842881</cdr:x>
      <cdr:y>0.368500093861461</cdr:y>
    </cdr:from>
    <cdr:to>
      <cdr:x>0.883015920249963</cdr:x>
      <cdr:y>0.370502471685126</cdr:y>
    </cdr:to>
    <cdr:sp>
      <cdr:nvSpPr>
        <cdr:cNvPr id="55" name="Line 1"/>
        <cdr:cNvSpPr/>
      </cdr:nvSpPr>
      <cdr:spPr>
        <a:xfrm>
          <a:off x="1057320" y="2120040"/>
          <a:ext cx="7488720" cy="11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247135842881</cdr:x>
      <cdr:y>0.480257806144797</cdr:y>
    </cdr:from>
    <cdr:to>
      <cdr:x>0.859247135842881</cdr:x>
      <cdr:y>0.729991865340091</cdr:y>
    </cdr:to>
    <cdr:sp>
      <cdr:nvSpPr>
        <cdr:cNvPr id="56" name="Line 2"/>
        <cdr:cNvSpPr/>
      </cdr:nvSpPr>
      <cdr:spPr>
        <a:xfrm>
          <a:off x="8316000" y="2763000"/>
          <a:ext cx="0" cy="1436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499776818926</cdr:x>
      <cdr:y>0.480257806144797</cdr:y>
    </cdr:from>
    <cdr:to>
      <cdr:x>0.773991965481327</cdr:x>
      <cdr:y>0.729991865340091</cdr:y>
    </cdr:to>
    <cdr:sp>
      <cdr:nvSpPr>
        <cdr:cNvPr id="57" name="Line 3"/>
        <cdr:cNvSpPr/>
      </cdr:nvSpPr>
      <cdr:spPr>
        <a:xfrm>
          <a:off x="7466760" y="2763000"/>
          <a:ext cx="24120" cy="1436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991965481327</cdr:x>
      <cdr:y>0.656029034478443</cdr:y>
    </cdr:from>
    <cdr:to>
      <cdr:x>0.859247135842881</cdr:x>
      <cdr:y>0.656779926162318</cdr:y>
    </cdr:to>
    <cdr:sp>
      <cdr:nvSpPr>
        <cdr:cNvPr id="58" name="Line 4"/>
        <cdr:cNvSpPr/>
      </cdr:nvSpPr>
      <cdr:spPr>
        <a:xfrm>
          <a:off x="7490880" y="3774240"/>
          <a:ext cx="825120" cy="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738134206219</cdr:x>
      <cdr:y>0.381515549715287</cdr:y>
    </cdr:from>
    <cdr:to>
      <cdr:x>0.809738134206219</cdr:x>
      <cdr:y>0.60227770477442</cdr:y>
    </cdr:to>
    <cdr:sp>
      <cdr:nvSpPr>
        <cdr:cNvPr id="59" name="Line 5"/>
        <cdr:cNvSpPr/>
      </cdr:nvSpPr>
      <cdr:spPr>
        <a:xfrm>
          <a:off x="7836840" y="2194920"/>
          <a:ext cx="0" cy="1270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763725636066</cdr:x>
      <cdr:y>0.310994305738064</cdr:y>
    </cdr:from>
    <cdr:to>
      <cdr:x>0.876246094331201</cdr:x>
      <cdr:y>0.351167010825355</cdr:y>
    </cdr:to>
    <cdr:sp>
      <cdr:nvSpPr>
        <cdr:cNvPr id="60" name="Rectangle 6"/>
        <cdr:cNvSpPr/>
      </cdr:nvSpPr>
      <cdr:spPr>
        <a:xfrm>
          <a:off x="6559560" y="1789200"/>
          <a:ext cx="192096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3.02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8998660913555</cdr:x>
      <cdr:y>0.421500531881609</cdr:y>
    </cdr:from>
    <cdr:to>
      <cdr:x>0.769267966076477</cdr:x>
      <cdr:y>0.527876853763845</cdr:y>
    </cdr:to>
    <cdr:sp>
      <cdr:nvSpPr>
        <cdr:cNvPr id="61" name="Rectangle 7"/>
        <cdr:cNvSpPr/>
      </cdr:nvSpPr>
      <cdr:spPr>
        <a:xfrm>
          <a:off x="6087600" y="2424960"/>
          <a:ext cx="135756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67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6.72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5246243118584</cdr:x>
      <cdr:y>0.626994556035292</cdr:y>
    </cdr:from>
    <cdr:to>
      <cdr:x>0.764990328820116</cdr:x>
      <cdr:y>0.696952631249609</cdr:y>
    </cdr:to>
    <cdr:sp>
      <cdr:nvSpPr>
        <cdr:cNvPr id="62" name="Rectangle 8"/>
        <cdr:cNvSpPr/>
      </cdr:nvSpPr>
      <cdr:spPr>
        <a:xfrm>
          <a:off x="6728760" y="360720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6003570897188</cdr:x>
      <cdr:y>0.0605093548588949</cdr:y>
    </cdr:from>
    <cdr:to>
      <cdr:x>0.467750334771611</cdr:x>
      <cdr:y>0.531005569113322</cdr:y>
    </cdr:to>
    <cdr:sp>
      <cdr:nvSpPr>
        <cdr:cNvPr id="63" name="Rectangle 9"/>
        <cdr:cNvSpPr/>
      </cdr:nvSpPr>
      <cdr:spPr>
        <a:xfrm>
          <a:off x="1509840" y="348120"/>
          <a:ext cx="3017160" cy="270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98.4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    3.5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01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1.70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2.35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6.7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1.72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268263651242</cdr:x>
      <cdr:y>0.410737751079407</cdr:y>
    </cdr:from>
    <cdr:to>
      <cdr:x>0.782510043148341</cdr:x>
      <cdr:y>0.504724360177711</cdr:y>
    </cdr:to>
    <cdr:sp>
      <cdr:nvSpPr>
        <cdr:cNvPr id="65" name="Line 1"/>
        <cdr:cNvSpPr/>
      </cdr:nvSpPr>
      <cdr:spPr>
        <a:xfrm>
          <a:off x="3941640" y="2363040"/>
          <a:ext cx="3631680" cy="540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59381044487</cdr:x>
      <cdr:y>0.431762718227896</cdr:y>
    </cdr:from>
    <cdr:to>
      <cdr:x>0.473739026930516</cdr:x>
      <cdr:y>0.530567548964395</cdr:y>
    </cdr:to>
    <cdr:sp>
      <cdr:nvSpPr>
        <cdr:cNvPr id="66" name="Line 2"/>
        <cdr:cNvSpPr/>
      </cdr:nvSpPr>
      <cdr:spPr>
        <a:xfrm flipV="1">
          <a:off x="4006800" y="2473920"/>
          <a:ext cx="568440" cy="588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6741556316024</cdr:x>
      <cdr:y>0.488017020211501</cdr:y>
    </cdr:from>
    <cdr:to>
      <cdr:x>0.714737390269305</cdr:x>
      <cdr:y>0.588761654464677</cdr:y>
    </cdr:to>
    <cdr:sp>
      <cdr:nvSpPr>
        <cdr:cNvPr id="67" name="Line 3"/>
        <cdr:cNvSpPr/>
      </cdr:nvSpPr>
      <cdr:spPr>
        <a:xfrm flipV="1">
          <a:off x="6259320" y="2807640"/>
          <a:ext cx="658080" cy="579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3239101324208</cdr:x>
      <cdr:y>0.530755271885364</cdr:y>
    </cdr:from>
    <cdr:to>
      <cdr:x>0.433231661955066</cdr:x>
      <cdr:y>0.637131593767599</cdr:y>
    </cdr:to>
    <cdr:sp>
      <cdr:nvSpPr>
        <cdr:cNvPr id="68" name="Rectangle 4"/>
        <cdr:cNvSpPr/>
      </cdr:nvSpPr>
      <cdr:spPr>
        <a:xfrm>
          <a:off x="3709080" y="305352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2749590834697</cdr:x>
      <cdr:y>0.588761654464677</cdr:y>
    </cdr:from>
    <cdr:to>
      <cdr:x>0.672742151465556</cdr:x>
      <cdr:y>0.695137976346912</cdr:y>
    </cdr:to>
    <cdr:sp>
      <cdr:nvSpPr>
        <cdr:cNvPr id="69" name="Rectangle 5"/>
        <cdr:cNvSpPr/>
      </cdr:nvSpPr>
      <cdr:spPr>
        <a:xfrm>
          <a:off x="6027120" y="338724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8768040470168</cdr:x>
      <cdr:y>0.727488893060509</cdr:y>
    </cdr:from>
    <cdr:to>
      <cdr:x>0.462505579526856</cdr:x>
      <cdr:y>1.03247606532758</cdr:y>
    </cdr:to>
    <cdr:sp>
      <cdr:nvSpPr>
        <cdr:cNvPr id="70" name="Rectangle 6"/>
        <cdr:cNvSpPr/>
      </cdr:nvSpPr>
      <cdr:spPr>
        <a:xfrm>
          <a:off x="1730160" y="4185360"/>
          <a:ext cx="274608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318501.2    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394134.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672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9360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2.77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4720</xdr:colOff>
      <xdr:row>17</xdr:row>
      <xdr:rowOff>70200</xdr:rowOff>
    </xdr:from>
    <xdr:to>
      <xdr:col>9</xdr:col>
      <xdr:colOff>422280</xdr:colOff>
      <xdr:row>17</xdr:row>
      <xdr:rowOff>84600</xdr:rowOff>
    </xdr:to>
    <xdr:sp>
      <xdr:nvSpPr>
        <xdr:cNvPr id="11" name="Line 1"/>
        <xdr:cNvSpPr/>
      </xdr:nvSpPr>
      <xdr:spPr>
        <a:xfrm>
          <a:off x="1137600" y="2833560"/>
          <a:ext cx="6599880" cy="1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2480</xdr:colOff>
      <xdr:row>21</xdr:row>
      <xdr:rowOff>14760</xdr:rowOff>
    </xdr:from>
    <xdr:to>
      <xdr:col>9</xdr:col>
      <xdr:colOff>222480</xdr:colOff>
      <xdr:row>29</xdr:row>
      <xdr:rowOff>55080</xdr:rowOff>
    </xdr:to>
    <xdr:sp>
      <xdr:nvSpPr>
        <xdr:cNvPr id="12" name="Line 2"/>
        <xdr:cNvSpPr/>
      </xdr:nvSpPr>
      <xdr:spPr>
        <a:xfrm>
          <a:off x="7537680" y="3428640"/>
          <a:ext cx="0" cy="134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3400</xdr:colOff>
      <xdr:row>21</xdr:row>
      <xdr:rowOff>14760</xdr:rowOff>
    </xdr:from>
    <xdr:to>
      <xdr:col>8</xdr:col>
      <xdr:colOff>299520</xdr:colOff>
      <xdr:row>29</xdr:row>
      <xdr:rowOff>55080</xdr:rowOff>
    </xdr:to>
    <xdr:sp>
      <xdr:nvSpPr>
        <xdr:cNvPr id="13" name="Line 3"/>
        <xdr:cNvSpPr/>
      </xdr:nvSpPr>
      <xdr:spPr>
        <a:xfrm>
          <a:off x="6795720" y="3428640"/>
          <a:ext cx="6120" cy="134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26</xdr:row>
      <xdr:rowOff>143280</xdr:rowOff>
    </xdr:from>
    <xdr:to>
      <xdr:col>9</xdr:col>
      <xdr:colOff>222480</xdr:colOff>
      <xdr:row>26</xdr:row>
      <xdr:rowOff>147240</xdr:rowOff>
    </xdr:to>
    <xdr:sp>
      <xdr:nvSpPr>
        <xdr:cNvPr id="14" name="Line 4"/>
        <xdr:cNvSpPr/>
      </xdr:nvSpPr>
      <xdr:spPr>
        <a:xfrm>
          <a:off x="6801840" y="4369680"/>
          <a:ext cx="735840" cy="3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1000</xdr:colOff>
      <xdr:row>17</xdr:row>
      <xdr:rowOff>143280</xdr:rowOff>
    </xdr:from>
    <xdr:to>
      <xdr:col>8</xdr:col>
      <xdr:colOff>621000</xdr:colOff>
      <xdr:row>25</xdr:row>
      <xdr:rowOff>23760</xdr:rowOff>
    </xdr:to>
    <xdr:sp>
      <xdr:nvSpPr>
        <xdr:cNvPr id="15" name="Line 5"/>
        <xdr:cNvSpPr/>
      </xdr:nvSpPr>
      <xdr:spPr>
        <a:xfrm>
          <a:off x="7123320" y="2906640"/>
          <a:ext cx="0" cy="11811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960</xdr:colOff>
      <xdr:row>15</xdr:row>
      <xdr:rowOff>88560</xdr:rowOff>
    </xdr:from>
    <xdr:to>
      <xdr:col>9</xdr:col>
      <xdr:colOff>234720</xdr:colOff>
      <xdr:row>16</xdr:row>
      <xdr:rowOff>162000</xdr:rowOff>
    </xdr:to>
    <xdr:sp>
      <xdr:nvSpPr>
        <xdr:cNvPr id="16" name="Rectangle 6"/>
        <xdr:cNvSpPr/>
      </xdr:nvSpPr>
      <xdr:spPr>
        <a:xfrm>
          <a:off x="5810400" y="2526840"/>
          <a:ext cx="1739520" cy="23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3.02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960</xdr:colOff>
      <xdr:row>19</xdr:row>
      <xdr:rowOff>30600</xdr:rowOff>
    </xdr:from>
    <xdr:to>
      <xdr:col>8</xdr:col>
      <xdr:colOff>299520</xdr:colOff>
      <xdr:row>21</xdr:row>
      <xdr:rowOff>127080</xdr:rowOff>
    </xdr:to>
    <xdr:sp>
      <xdr:nvSpPr>
        <xdr:cNvPr id="17" name="Rectangle 8"/>
        <xdr:cNvSpPr/>
      </xdr:nvSpPr>
      <xdr:spPr>
        <a:xfrm>
          <a:off x="5591880" y="3119400"/>
          <a:ext cx="120996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67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6.7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25</xdr:row>
      <xdr:rowOff>147960</xdr:rowOff>
    </xdr:from>
    <xdr:to>
      <xdr:col>8</xdr:col>
      <xdr:colOff>192240</xdr:colOff>
      <xdr:row>28</xdr:row>
      <xdr:rowOff>7200</xdr:rowOff>
    </xdr:to>
    <xdr:sp>
      <xdr:nvSpPr>
        <xdr:cNvPr id="18" name="Rectangle 10"/>
        <xdr:cNvSpPr/>
      </xdr:nvSpPr>
      <xdr:spPr>
        <a:xfrm>
          <a:off x="6121440" y="4212000"/>
          <a:ext cx="573120" cy="34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320</xdr:colOff>
      <xdr:row>7</xdr:row>
      <xdr:rowOff>45360</xdr:rowOff>
    </xdr:from>
    <xdr:to>
      <xdr:col>5</xdr:col>
      <xdr:colOff>161280</xdr:colOff>
      <xdr:row>14</xdr:row>
      <xdr:rowOff>158040</xdr:rowOff>
    </xdr:to>
    <xdr:sp>
      <xdr:nvSpPr>
        <xdr:cNvPr id="19" name="Rectangle 12"/>
        <xdr:cNvSpPr/>
      </xdr:nvSpPr>
      <xdr:spPr>
        <a:xfrm>
          <a:off x="1564200" y="1183320"/>
          <a:ext cx="2661120" cy="125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98.4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01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1.70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2.35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6.7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3.05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9360</xdr:colOff>
      <xdr:row>5</xdr:row>
      <xdr:rowOff>84600</xdr:rowOff>
    </xdr:from>
    <xdr:to>
      <xdr:col>4</xdr:col>
      <xdr:colOff>429840</xdr:colOff>
      <xdr:row>6</xdr:row>
      <xdr:rowOff>118800</xdr:rowOff>
    </xdr:to>
    <xdr:sp>
      <xdr:nvSpPr>
        <xdr:cNvPr id="21" name="Text 1"/>
        <xdr:cNvSpPr/>
      </xdr:nvSpPr>
      <xdr:spPr>
        <a:xfrm>
          <a:off x="2627640" y="897480"/>
          <a:ext cx="105336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9</xdr:row>
      <xdr:rowOff>7560</xdr:rowOff>
    </xdr:from>
    <xdr:to>
      <xdr:col>6</xdr:col>
      <xdr:colOff>216000</xdr:colOff>
      <xdr:row>13</xdr:row>
      <xdr:rowOff>75240</xdr:rowOff>
    </xdr:to>
    <xdr:sp>
      <xdr:nvSpPr>
        <xdr:cNvPr id="22" name="Text 2"/>
        <xdr:cNvSpPr/>
      </xdr:nvSpPr>
      <xdr:spPr>
        <a:xfrm>
          <a:off x="3163680" y="1470600"/>
          <a:ext cx="1929240" cy="71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6</xdr:row>
      <xdr:rowOff>90720</xdr:rowOff>
    </xdr:from>
    <xdr:to>
      <xdr:col>5</xdr:col>
      <xdr:colOff>437400</xdr:colOff>
      <xdr:row>9</xdr:row>
      <xdr:rowOff>47880</xdr:rowOff>
    </xdr:to>
    <xdr:grpSp>
      <xdr:nvGrpSpPr>
        <xdr:cNvPr id="23" name="Group 3"/>
        <xdr:cNvGrpSpPr/>
      </xdr:nvGrpSpPr>
      <xdr:grpSpPr>
        <a:xfrm>
          <a:off x="2860560" y="1065960"/>
          <a:ext cx="1640880" cy="444960"/>
          <a:chOff x="2860560" y="1065960"/>
          <a:chExt cx="1640880" cy="444960"/>
        </a:xfrm>
      </xdr:grpSpPr>
      <xdr:sp>
        <xdr:nvSpPr>
          <xdr:cNvPr id="24" name="Rectangle 4"/>
          <xdr:cNvSpPr/>
        </xdr:nvSpPr>
        <xdr:spPr>
          <a:xfrm>
            <a:off x="2860560" y="1065960"/>
            <a:ext cx="1640880" cy="40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5"/>
          <xdr:cNvGrpSpPr/>
        </xdr:nvGrpSpPr>
        <xdr:grpSpPr>
          <a:xfrm>
            <a:off x="2860560" y="1065960"/>
            <a:ext cx="1639080" cy="444960"/>
            <a:chOff x="2860560" y="1065960"/>
            <a:chExt cx="1639080" cy="444960"/>
          </a:xfrm>
        </xdr:grpSpPr>
        <xdr:sp>
          <xdr:nvSpPr>
            <xdr:cNvPr id="26" name="Text 6"/>
            <xdr:cNvSpPr/>
          </xdr:nvSpPr>
          <xdr:spPr>
            <a:xfrm>
              <a:off x="3005640" y="1065960"/>
              <a:ext cx="149400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7" name="Line 7"/>
            <xdr:cNvSpPr/>
          </xdr:nvSpPr>
          <xdr:spPr>
            <a:xfrm flipV="1">
              <a:off x="3798720" y="1092240"/>
              <a:ext cx="54864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Text 8"/>
            <xdr:cNvSpPr/>
          </xdr:nvSpPr>
          <xdr:spPr>
            <a:xfrm>
              <a:off x="2860560" y="1181160"/>
              <a:ext cx="178920" cy="329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9"/>
            <xdr:cNvSpPr/>
          </xdr:nvSpPr>
          <xdr:spPr>
            <a:xfrm flipV="1">
              <a:off x="3016440" y="1256760"/>
              <a:ext cx="144360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10"/>
            <xdr:cNvSpPr/>
          </xdr:nvSpPr>
          <xdr:spPr>
            <a:xfrm>
              <a:off x="3533760" y="1252080"/>
              <a:ext cx="44388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Text 11"/>
            <xdr:cNvSpPr/>
          </xdr:nvSpPr>
          <xdr:spPr>
            <a:xfrm>
              <a:off x="3728880" y="1069920"/>
              <a:ext cx="188280" cy="159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5000</xdr:colOff>
      <xdr:row>15</xdr:row>
      <xdr:rowOff>80640</xdr:rowOff>
    </xdr:from>
    <xdr:to>
      <xdr:col>8</xdr:col>
      <xdr:colOff>324360</xdr:colOff>
      <xdr:row>16</xdr:row>
      <xdr:rowOff>56160</xdr:rowOff>
    </xdr:to>
    <xdr:sp>
      <xdr:nvSpPr>
        <xdr:cNvPr id="33" name="Line 1"/>
        <xdr:cNvSpPr/>
      </xdr:nvSpPr>
      <xdr:spPr>
        <a:xfrm>
          <a:off x="3656160" y="2518920"/>
          <a:ext cx="3170520" cy="1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280</xdr:colOff>
      <xdr:row>15</xdr:row>
      <xdr:rowOff>141840</xdr:rowOff>
    </xdr:from>
    <xdr:to>
      <xdr:col>6</xdr:col>
      <xdr:colOff>73800</xdr:colOff>
      <xdr:row>20</xdr:row>
      <xdr:rowOff>22320</xdr:rowOff>
    </xdr:to>
    <xdr:sp>
      <xdr:nvSpPr>
        <xdr:cNvPr id="34" name="Line 2"/>
        <xdr:cNvSpPr/>
      </xdr:nvSpPr>
      <xdr:spPr>
        <a:xfrm flipV="1">
          <a:off x="4126320" y="2580120"/>
          <a:ext cx="824400" cy="693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3440</xdr:colOff>
      <xdr:row>16</xdr:row>
      <xdr:rowOff>55800</xdr:rowOff>
    </xdr:from>
    <xdr:to>
      <xdr:col>7</xdr:col>
      <xdr:colOff>508320</xdr:colOff>
      <xdr:row>19</xdr:row>
      <xdr:rowOff>138600</xdr:rowOff>
    </xdr:to>
    <xdr:sp>
      <xdr:nvSpPr>
        <xdr:cNvPr id="35" name="Line 3"/>
        <xdr:cNvSpPr/>
      </xdr:nvSpPr>
      <xdr:spPr>
        <a:xfrm flipV="1">
          <a:off x="5670360" y="2656800"/>
          <a:ext cx="527400" cy="570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5680</xdr:colOff>
      <xdr:row>20</xdr:row>
      <xdr:rowOff>22320</xdr:rowOff>
    </xdr:from>
    <xdr:to>
      <xdr:col>5</xdr:col>
      <xdr:colOff>255960</xdr:colOff>
      <xdr:row>22</xdr:row>
      <xdr:rowOff>92520</xdr:rowOff>
    </xdr:to>
    <xdr:sp>
      <xdr:nvSpPr>
        <xdr:cNvPr id="36" name="Rectangle 4"/>
        <xdr:cNvSpPr/>
      </xdr:nvSpPr>
      <xdr:spPr>
        <a:xfrm>
          <a:off x="3876840" y="3273480"/>
          <a:ext cx="443160" cy="3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9400</xdr:colOff>
      <xdr:row>19</xdr:row>
      <xdr:rowOff>138960</xdr:rowOff>
    </xdr:from>
    <xdr:to>
      <xdr:col>7</xdr:col>
      <xdr:colOff>259200</xdr:colOff>
      <xdr:row>22</xdr:row>
      <xdr:rowOff>92520</xdr:rowOff>
    </xdr:to>
    <xdr:sp>
      <xdr:nvSpPr>
        <xdr:cNvPr id="37" name="Rectangle 6"/>
        <xdr:cNvSpPr/>
      </xdr:nvSpPr>
      <xdr:spPr>
        <a:xfrm>
          <a:off x="5476320" y="3227760"/>
          <a:ext cx="472320" cy="44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920</xdr:colOff>
      <xdr:row>24</xdr:row>
      <xdr:rowOff>69120</xdr:rowOff>
    </xdr:from>
    <xdr:to>
      <xdr:col>5</xdr:col>
      <xdr:colOff>173520</xdr:colOff>
      <xdr:row>30</xdr:row>
      <xdr:rowOff>101160</xdr:rowOff>
    </xdr:to>
    <xdr:sp>
      <xdr:nvSpPr>
        <xdr:cNvPr id="38" name="Rectangle 8"/>
        <xdr:cNvSpPr/>
      </xdr:nvSpPr>
      <xdr:spPr>
        <a:xfrm>
          <a:off x="1813680" y="3970440"/>
          <a:ext cx="2423880" cy="100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370247.9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387561.9 t1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1752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9072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------- 7.55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8</xdr:row>
      <xdr:rowOff>0</xdr:rowOff>
    </xdr:from>
    <xdr:to>
      <xdr:col>13</xdr:col>
      <xdr:colOff>708120</xdr:colOff>
      <xdr:row>41</xdr:row>
      <xdr:rowOff>95040</xdr:rowOff>
    </xdr:to>
    <xdr:graphicFrame>
      <xdr:nvGraphicFramePr>
        <xdr:cNvPr id="43" name="Chart 1"/>
        <xdr:cNvGraphicFramePr/>
      </xdr:nvGraphicFramePr>
      <xdr:xfrm>
        <a:off x="358920" y="1467000"/>
        <a:ext cx="967752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48840</xdr:colOff>
      <xdr:row>8</xdr:row>
      <xdr:rowOff>0</xdr:rowOff>
    </xdr:from>
    <xdr:to>
      <xdr:col>27</xdr:col>
      <xdr:colOff>698760</xdr:colOff>
      <xdr:row>41</xdr:row>
      <xdr:rowOff>95040</xdr:rowOff>
    </xdr:to>
    <xdr:graphicFrame>
      <xdr:nvGraphicFramePr>
        <xdr:cNvPr id="44" name="Chart 2"/>
        <xdr:cNvGraphicFramePr/>
      </xdr:nvGraphicFramePr>
      <xdr:xfrm>
        <a:off x="10394640" y="14670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58560</xdr:colOff>
      <xdr:row>44</xdr:row>
      <xdr:rowOff>9360</xdr:rowOff>
    </xdr:from>
    <xdr:to>
      <xdr:col>27</xdr:col>
      <xdr:colOff>708480</xdr:colOff>
      <xdr:row>77</xdr:row>
      <xdr:rowOff>104400</xdr:rowOff>
    </xdr:to>
    <xdr:graphicFrame>
      <xdr:nvGraphicFramePr>
        <xdr:cNvPr id="54" name="Chart 3"/>
        <xdr:cNvGraphicFramePr/>
      </xdr:nvGraphicFramePr>
      <xdr:xfrm>
        <a:off x="10404360" y="76485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58920</xdr:colOff>
      <xdr:row>44</xdr:row>
      <xdr:rowOff>9360</xdr:rowOff>
    </xdr:from>
    <xdr:to>
      <xdr:col>41</xdr:col>
      <xdr:colOff>708480</xdr:colOff>
      <xdr:row>77</xdr:row>
      <xdr:rowOff>104400</xdr:rowOff>
    </xdr:to>
    <xdr:graphicFrame>
      <xdr:nvGraphicFramePr>
        <xdr:cNvPr id="64" name="Chart 4"/>
        <xdr:cNvGraphicFramePr/>
      </xdr:nvGraphicFramePr>
      <xdr:xfrm>
        <a:off x="20450160" y="76485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Y55" colorId="64" zoomScale="100" zoomScaleNormal="100" zoomScalePageLayoutView="100" workbookViewId="0">
      <selection pane="topLeft" activeCell="AI85" activeCellId="0" sqref="AI8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8" t="s">
        <v>48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 t="s">
        <v>485</v>
      </c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 t="s">
        <v>485</v>
      </c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</row>
    <row r="2" customFormat="false" ht="13.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</row>
    <row r="4" customFormat="false" ht="13.5" hidden="false" customHeight="false" outlineLevel="0" collapsed="false">
      <c r="A4" s="30" t="s">
        <v>48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 t="s">
        <v>486</v>
      </c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 t="s">
        <v>486</v>
      </c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</row>
    <row r="5" customFormat="false" ht="13.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</row>
    <row r="6" customFormat="false" ht="21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</row>
    <row r="7" customFormat="false" ht="13.5" hidden="false" customHeight="false" outlineLevel="0" collapsed="false">
      <c r="A7" s="32" t="s">
        <v>487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0" t="s">
        <v>488</v>
      </c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 t="s">
        <v>489</v>
      </c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</row>
    <row r="8" customFormat="false" ht="13.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</row>
    <row r="43" customFormat="false" ht="13.5" hidden="false" customHeight="false" outlineLevel="0" collapsed="false">
      <c r="O43" s="33" t="s">
        <v>490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</row>
    <row r="44" customFormat="false" ht="13.5" hidden="false" customHeight="false" outlineLevel="0" collapsed="false"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3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62"/>
    <col collapsed="false" customWidth="true" hidden="false" outlineLevel="0" max="3" min="3" style="0" width="15.12"/>
    <col collapsed="false" customWidth="true" hidden="false" outlineLevel="0" max="4" min="4" style="0" width="16.49"/>
    <col collapsed="false" customWidth="true" hidden="false" outlineLevel="0" max="5" min="5" style="0" width="13.75"/>
    <col collapsed="false" customWidth="true" hidden="false" outlineLevel="0" max="7" min="6" style="0" width="17.49"/>
    <col collapsed="false" customWidth="true" hidden="false" outlineLevel="0" max="8" min="8" style="0" width="6.12"/>
    <col collapsed="false" customWidth="true" hidden="false" outlineLevel="0" max="9" min="9" style="0" width="7.75"/>
    <col collapsed="false" customWidth="true" hidden="false" outlineLevel="0" max="10" min="10" style="0" width="13.87"/>
    <col collapsed="false" customWidth="true" hidden="false" outlineLevel="0" max="11" min="11" style="0" width="13.75"/>
    <col collapsed="false" customWidth="true" hidden="false" outlineLevel="0" max="12" min="12" style="0" width="9.49"/>
    <col collapsed="false" customWidth="true" hidden="false" outlineLevel="0" max="17" min="17" style="0" width="10.49"/>
    <col collapsed="false" customWidth="true" hidden="false" outlineLevel="0" max="27" min="26" style="0" width="9.49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4" t="n">
        <v>3.022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5"/>
      <c r="N5" s="5"/>
      <c r="O5" s="5"/>
    </row>
    <row r="9" customFormat="false" ht="14.25" hidden="false" customHeight="false" outlineLevel="0" collapsed="false">
      <c r="N9" s="2" t="s">
        <v>5</v>
      </c>
      <c r="O9" s="2" t="s">
        <v>5</v>
      </c>
      <c r="P9" s="2" t="s">
        <v>6</v>
      </c>
      <c r="Q9" s="2" t="s">
        <v>7</v>
      </c>
      <c r="T9" s="2" t="s">
        <v>8</v>
      </c>
      <c r="V9" s="2" t="s">
        <v>9</v>
      </c>
      <c r="X9" s="2" t="s">
        <v>9</v>
      </c>
      <c r="Z9" s="2" t="s">
        <v>10</v>
      </c>
    </row>
    <row r="10" customFormat="false" ht="15.75" hidden="false" customHeight="false" outlineLevel="0" collapsed="false">
      <c r="A10" s="6"/>
      <c r="B10" s="7" t="s">
        <v>11</v>
      </c>
      <c r="C10" s="7" t="s">
        <v>12</v>
      </c>
      <c r="D10" s="7"/>
      <c r="E10" s="8" t="s">
        <v>13</v>
      </c>
      <c r="F10" s="2" t="s">
        <v>14</v>
      </c>
      <c r="G10" s="2" t="s">
        <v>14</v>
      </c>
      <c r="I10" s="0" t="s">
        <v>15</v>
      </c>
      <c r="J10" s="9" t="s">
        <v>16</v>
      </c>
      <c r="K10" s="0" t="s">
        <v>17</v>
      </c>
      <c r="N10" s="0" t="s">
        <v>18</v>
      </c>
      <c r="O10" s="2" t="s">
        <v>19</v>
      </c>
      <c r="P10" s="0" t="s">
        <v>20</v>
      </c>
      <c r="Q10" s="0" t="s">
        <v>21</v>
      </c>
      <c r="R10" s="0" t="s">
        <v>22</v>
      </c>
      <c r="S10" s="0" t="s">
        <v>23</v>
      </c>
      <c r="T10" s="0" t="s">
        <v>24</v>
      </c>
      <c r="V10" s="0" t="s">
        <v>25</v>
      </c>
      <c r="W10" s="0" t="s">
        <v>26</v>
      </c>
      <c r="X10" s="0" t="s">
        <v>27</v>
      </c>
      <c r="Y10" s="0" t="s">
        <v>28</v>
      </c>
      <c r="Z10" s="0" t="s">
        <v>27</v>
      </c>
      <c r="AA10" s="0" t="s">
        <v>28</v>
      </c>
    </row>
    <row r="11" customFormat="false" ht="13.5" hidden="false" customHeight="false" outlineLevel="0" collapsed="false">
      <c r="A11" s="10"/>
      <c r="B11" s="11" t="n">
        <v>0</v>
      </c>
      <c r="C11" s="11"/>
      <c r="D11" s="11"/>
      <c r="E11" s="12"/>
      <c r="J11" s="9"/>
      <c r="N11" s="0" t="n">
        <v>0</v>
      </c>
      <c r="O11" s="13" t="n">
        <f aca="false">N11/60</f>
        <v>0</v>
      </c>
    </row>
    <row r="12" customFormat="false" ht="13.5" hidden="false" customHeight="false" outlineLevel="0" collapsed="false">
      <c r="A12" s="0" t="s">
        <v>29</v>
      </c>
      <c r="B12" s="0" t="n">
        <v>1</v>
      </c>
      <c r="C12" s="14" t="n">
        <v>3.024</v>
      </c>
      <c r="D12" s="14"/>
      <c r="E12" s="15" t="n">
        <v>20714</v>
      </c>
      <c r="F12" s="15" t="n">
        <f aca="false">(E13-E12)/I12</f>
        <v>0</v>
      </c>
      <c r="I12" s="0" t="n">
        <f aca="false">B12-B11</f>
        <v>1</v>
      </c>
      <c r="J12" s="15" t="n">
        <f aca="false">(B12*60)/(0.05*0.05)</f>
        <v>24000</v>
      </c>
      <c r="M12" s="0" t="s">
        <v>29</v>
      </c>
      <c r="N12" s="0" t="n">
        <v>1</v>
      </c>
      <c r="O12" s="13" t="n">
        <f aca="false">N12/60</f>
        <v>0.0166666666666667</v>
      </c>
      <c r="P12" s="13" t="n">
        <v>3.024</v>
      </c>
      <c r="Q12" s="15" t="n">
        <v>20714</v>
      </c>
      <c r="R12" s="13" t="n">
        <f aca="false">Q12/1000</f>
        <v>20.714</v>
      </c>
      <c r="S12" s="16" t="n">
        <f aca="false">R13-R12</f>
        <v>0</v>
      </c>
      <c r="T12" s="14" t="n">
        <f aca="false">S12/60</f>
        <v>0</v>
      </c>
      <c r="V12" s="0" t="n">
        <v>1</v>
      </c>
      <c r="W12" s="0" t="n">
        <f aca="false">V12*60</f>
        <v>60</v>
      </c>
      <c r="X12" s="0" t="n">
        <v>0</v>
      </c>
      <c r="Y12" s="14"/>
      <c r="Z12" s="15" t="n">
        <f aca="false">AVERAGE(X12:X16)</f>
        <v>7.125</v>
      </c>
      <c r="AA12" s="14"/>
      <c r="AC12" s="0" t="n">
        <v>0.0001</v>
      </c>
      <c r="AD12" s="0" t="n">
        <v>56.9</v>
      </c>
    </row>
    <row r="13" customFormat="false" ht="13.5" hidden="false" customHeight="false" outlineLevel="0" collapsed="false">
      <c r="A13" s="0" t="s">
        <v>30</v>
      </c>
      <c r="B13" s="0" t="n">
        <v>2</v>
      </c>
      <c r="C13" s="14" t="n">
        <v>3.028</v>
      </c>
      <c r="D13" s="14"/>
      <c r="E13" s="15" t="n">
        <v>20714</v>
      </c>
      <c r="F13" s="15" t="n">
        <f aca="false">(E14-E13)/I13</f>
        <v>0</v>
      </c>
      <c r="I13" s="0" t="n">
        <f aca="false">B13-B12</f>
        <v>1</v>
      </c>
      <c r="J13" s="15" t="n">
        <f aca="false">(B13*60)/(0.05*0.05)</f>
        <v>48000</v>
      </c>
      <c r="M13" s="0" t="s">
        <v>30</v>
      </c>
      <c r="N13" s="0" t="n">
        <v>2</v>
      </c>
      <c r="O13" s="13" t="n">
        <f aca="false">N13/60</f>
        <v>0.0333333333333333</v>
      </c>
      <c r="P13" s="13" t="n">
        <v>3.028</v>
      </c>
      <c r="Q13" s="15" t="n">
        <v>20714</v>
      </c>
      <c r="R13" s="13" t="n">
        <f aca="false">Q13/1000</f>
        <v>20.714</v>
      </c>
      <c r="S13" s="16" t="n">
        <f aca="false">R14-R13</f>
        <v>0</v>
      </c>
      <c r="T13" s="14" t="n">
        <f aca="false">S13/60</f>
        <v>0</v>
      </c>
      <c r="V13" s="0" t="n">
        <v>2</v>
      </c>
      <c r="W13" s="0" t="n">
        <f aca="false">V13*60</f>
        <v>120</v>
      </c>
      <c r="X13" s="0" t="n">
        <v>0</v>
      </c>
      <c r="Y13" s="14"/>
      <c r="Z13" s="15" t="n">
        <f aca="false">AVERAGE(X13:X17)</f>
        <v>28.5500000000002</v>
      </c>
      <c r="AA13" s="14"/>
      <c r="AC13" s="0" t="n">
        <v>0.0002</v>
      </c>
      <c r="AD13" s="0" t="n">
        <v>40.4</v>
      </c>
    </row>
    <row r="14" customFormat="false" ht="13.5" hidden="false" customHeight="false" outlineLevel="0" collapsed="false">
      <c r="A14" s="0" t="s">
        <v>31</v>
      </c>
      <c r="B14" s="0" t="n">
        <v>3</v>
      </c>
      <c r="C14" s="14" t="n">
        <v>3.025</v>
      </c>
      <c r="D14" s="14"/>
      <c r="E14" s="15" t="n">
        <v>20714</v>
      </c>
      <c r="F14" s="15" t="n">
        <f aca="false">(E15-E14)/I14</f>
        <v>28.5</v>
      </c>
      <c r="I14" s="0" t="n">
        <f aca="false">B14-B13</f>
        <v>1</v>
      </c>
      <c r="J14" s="15" t="n">
        <f aca="false">(B14*60)/(0.05*0.05)</f>
        <v>72000</v>
      </c>
      <c r="M14" s="0" t="s">
        <v>31</v>
      </c>
      <c r="N14" s="0" t="n">
        <v>3</v>
      </c>
      <c r="O14" s="13" t="n">
        <f aca="false">N14/60</f>
        <v>0.05</v>
      </c>
      <c r="P14" s="13" t="n">
        <v>3.025</v>
      </c>
      <c r="Q14" s="15" t="n">
        <v>20714</v>
      </c>
      <c r="R14" s="13" t="n">
        <f aca="false">Q14/1000</f>
        <v>20.714</v>
      </c>
      <c r="S14" s="16" t="n">
        <f aca="false">R15-R14</f>
        <v>0.0285000000000011</v>
      </c>
      <c r="T14" s="14" t="n">
        <f aca="false">S14/60</f>
        <v>0.000475000000000018</v>
      </c>
      <c r="V14" s="0" t="n">
        <v>3</v>
      </c>
      <c r="W14" s="0" t="n">
        <f aca="false">V14*60</f>
        <v>180</v>
      </c>
      <c r="X14" s="0" t="n">
        <v>28.5</v>
      </c>
      <c r="Y14" s="14"/>
      <c r="Z14" s="15" t="n">
        <f aca="false">AVERAGE(X14:X18)</f>
        <v>199.975</v>
      </c>
      <c r="AA14" s="14"/>
      <c r="AC14" s="0" t="n">
        <v>0.0003</v>
      </c>
      <c r="AD14" s="0" t="n">
        <v>33.1</v>
      </c>
    </row>
    <row r="15" customFormat="false" ht="13.5" hidden="false" customHeight="false" outlineLevel="0" collapsed="false">
      <c r="A15" s="0" t="s">
        <v>32</v>
      </c>
      <c r="B15" s="0" t="n">
        <v>4</v>
      </c>
      <c r="C15" s="14" t="n">
        <v>3.023</v>
      </c>
      <c r="D15" s="14"/>
      <c r="E15" s="15" t="n">
        <v>20742.5</v>
      </c>
      <c r="F15" s="15" t="n">
        <f aca="false">(E16-E15)/I15</f>
        <v>0</v>
      </c>
      <c r="I15" s="0" t="n">
        <f aca="false">B15-B14</f>
        <v>1</v>
      </c>
      <c r="J15" s="15" t="n">
        <f aca="false">(B15*60)/(0.05*0.05)</f>
        <v>96000</v>
      </c>
      <c r="M15" s="0" t="s">
        <v>32</v>
      </c>
      <c r="N15" s="0" t="n">
        <v>4</v>
      </c>
      <c r="O15" s="13" t="n">
        <f aca="false">N15/60</f>
        <v>0.0666666666666667</v>
      </c>
      <c r="P15" s="13" t="n">
        <v>3.023</v>
      </c>
      <c r="Q15" s="15" t="n">
        <v>20742.5</v>
      </c>
      <c r="R15" s="13" t="n">
        <f aca="false">Q15/1000</f>
        <v>20.7425</v>
      </c>
      <c r="S15" s="16" t="n">
        <f aca="false">R16-R15</f>
        <v>0</v>
      </c>
      <c r="T15" s="14" t="n">
        <f aca="false">S15/60</f>
        <v>0</v>
      </c>
      <c r="V15" s="0" t="n">
        <v>4</v>
      </c>
      <c r="W15" s="0" t="n">
        <f aca="false">V15*60</f>
        <v>240</v>
      </c>
      <c r="X15" s="0" t="n">
        <v>0</v>
      </c>
      <c r="Y15" s="14"/>
      <c r="Z15" s="15" t="n">
        <f aca="false">AVERAGE(X15:X19)</f>
        <v>649.975</v>
      </c>
      <c r="AA15" s="14"/>
      <c r="AC15" s="0" t="n">
        <v>0.0004</v>
      </c>
      <c r="AD15" s="0" t="n">
        <v>28.7</v>
      </c>
    </row>
    <row r="16" customFormat="false" ht="13.5" hidden="false" customHeight="false" outlineLevel="0" collapsed="false">
      <c r="A16" s="0" t="s">
        <v>33</v>
      </c>
      <c r="B16" s="0" t="n">
        <v>5</v>
      </c>
      <c r="C16" s="14" t="n">
        <v>3.023</v>
      </c>
      <c r="D16" s="14"/>
      <c r="E16" s="15" t="n">
        <v>20742.5</v>
      </c>
      <c r="F16" s="15"/>
      <c r="G16" s="15" t="n">
        <f aca="false">AVERAGE(F12:F16)</f>
        <v>7.125</v>
      </c>
      <c r="I16" s="0" t="n">
        <f aca="false">B16-B15</f>
        <v>1</v>
      </c>
      <c r="J16" s="15" t="n">
        <f aca="false">(B16*60)/(0.05*0.05)</f>
        <v>120000</v>
      </c>
      <c r="M16" s="0" t="s">
        <v>33</v>
      </c>
      <c r="N16" s="0" t="n">
        <v>5</v>
      </c>
      <c r="O16" s="13" t="n">
        <f aca="false">N16/60</f>
        <v>0.0833333333333333</v>
      </c>
      <c r="P16" s="13" t="n">
        <v>3.023</v>
      </c>
      <c r="Q16" s="15" t="n">
        <v>20742.5</v>
      </c>
      <c r="R16" s="13" t="n">
        <f aca="false">Q16/1000</f>
        <v>20.7425</v>
      </c>
      <c r="S16" s="16" t="n">
        <f aca="false">R17-R16</f>
        <v>-0.0285000000000011</v>
      </c>
      <c r="T16" s="14" t="n">
        <f aca="false">S16/60</f>
        <v>-0.000475000000000018</v>
      </c>
      <c r="V16" s="0" t="n">
        <v>5</v>
      </c>
      <c r="W16" s="0" t="n">
        <f aca="false">V16*60</f>
        <v>300</v>
      </c>
      <c r="Y16" s="14"/>
      <c r="Z16" s="15" t="n">
        <f aca="false">AVERAGE(X16:X20)</f>
        <v>1285.7</v>
      </c>
      <c r="AA16" s="14"/>
      <c r="AC16" s="0" t="n">
        <v>0.0005</v>
      </c>
      <c r="AD16" s="0" t="n">
        <v>25.7</v>
      </c>
    </row>
    <row r="17" customFormat="false" ht="13.5" hidden="false" customHeight="false" outlineLevel="0" collapsed="false">
      <c r="A17" s="0" t="s">
        <v>34</v>
      </c>
      <c r="B17" s="0" t="n">
        <v>6</v>
      </c>
      <c r="C17" s="14" t="n">
        <v>3.024</v>
      </c>
      <c r="D17" s="14"/>
      <c r="E17" s="15" t="n">
        <v>20714</v>
      </c>
      <c r="F17" s="15" t="n">
        <f aca="false">(E18-E17)/I17</f>
        <v>85.7000000000007</v>
      </c>
      <c r="I17" s="0" t="n">
        <f aca="false">B17-B16</f>
        <v>1</v>
      </c>
      <c r="J17" s="15" t="n">
        <f aca="false">(B17*60)/(0.05*0.05)</f>
        <v>144000</v>
      </c>
      <c r="K17" s="15"/>
      <c r="M17" s="0" t="s">
        <v>34</v>
      </c>
      <c r="N17" s="0" t="n">
        <v>6</v>
      </c>
      <c r="O17" s="13" t="n">
        <f aca="false">N17/60</f>
        <v>0.1</v>
      </c>
      <c r="P17" s="13" t="n">
        <v>3.024</v>
      </c>
      <c r="Q17" s="15" t="n">
        <v>20714</v>
      </c>
      <c r="R17" s="13" t="n">
        <f aca="false">Q17/1000</f>
        <v>20.714</v>
      </c>
      <c r="S17" s="16" t="n">
        <f aca="false">R18-R17</f>
        <v>0.0857000000000028</v>
      </c>
      <c r="T17" s="14" t="n">
        <f aca="false">S17/60</f>
        <v>0.00142833333333338</v>
      </c>
      <c r="V17" s="0" t="n">
        <v>6</v>
      </c>
      <c r="W17" s="0" t="n">
        <f aca="false">V17*60</f>
        <v>360</v>
      </c>
      <c r="X17" s="0" t="n">
        <v>85.7000000000007</v>
      </c>
      <c r="Y17" s="14"/>
      <c r="Z17" s="15" t="n">
        <f aca="false">AVERAGE(X17:X21)</f>
        <v>1554.26</v>
      </c>
      <c r="AA17" s="14"/>
      <c r="AC17" s="0" t="n">
        <v>0.0006</v>
      </c>
      <c r="AD17" s="0" t="n">
        <v>23.5</v>
      </c>
    </row>
    <row r="18" customFormat="false" ht="13.5" hidden="false" customHeight="false" outlineLevel="0" collapsed="false">
      <c r="A18" s="0" t="s">
        <v>35</v>
      </c>
      <c r="B18" s="0" t="n">
        <v>7</v>
      </c>
      <c r="C18" s="14" t="n">
        <v>3.025</v>
      </c>
      <c r="D18" s="14"/>
      <c r="E18" s="15" t="n">
        <v>20799.7</v>
      </c>
      <c r="F18" s="15" t="n">
        <f aca="false">(E19-E18)/I18</f>
        <v>685.700000000001</v>
      </c>
      <c r="I18" s="0" t="n">
        <f aca="false">B18-B17</f>
        <v>1</v>
      </c>
      <c r="J18" s="15" t="n">
        <f aca="false">(B18*60)/(0.05*0.05)</f>
        <v>168000</v>
      </c>
      <c r="K18" s="15"/>
      <c r="M18" s="0" t="s">
        <v>35</v>
      </c>
      <c r="N18" s="0" t="n">
        <v>7</v>
      </c>
      <c r="O18" s="13" t="n">
        <f aca="false">N18/60</f>
        <v>0.116666666666667</v>
      </c>
      <c r="P18" s="13" t="n">
        <v>3.025</v>
      </c>
      <c r="Q18" s="15" t="n">
        <v>20799.7</v>
      </c>
      <c r="R18" s="13" t="n">
        <f aca="false">Q18/1000</f>
        <v>20.7997</v>
      </c>
      <c r="S18" s="16" t="n">
        <f aca="false">R19-R18</f>
        <v>0.685700000000001</v>
      </c>
      <c r="T18" s="14" t="n">
        <f aca="false">S18/60</f>
        <v>0.0114283333333333</v>
      </c>
      <c r="V18" s="0" t="n">
        <v>7</v>
      </c>
      <c r="W18" s="0" t="n">
        <f aca="false">V18*60</f>
        <v>420</v>
      </c>
      <c r="X18" s="0" t="n">
        <v>685.700000000001</v>
      </c>
      <c r="Y18" s="14"/>
      <c r="Z18" s="15" t="n">
        <f aca="false">AVERAGE(X18:X22)</f>
        <v>2039.96</v>
      </c>
      <c r="AA18" s="14"/>
      <c r="AC18" s="0" t="n">
        <v>0.0007</v>
      </c>
      <c r="AD18" s="0" t="n">
        <v>21.8</v>
      </c>
    </row>
    <row r="19" customFormat="false" ht="13.5" hidden="false" customHeight="false" outlineLevel="0" collapsed="false">
      <c r="A19" s="0" t="s">
        <v>36</v>
      </c>
      <c r="B19" s="0" t="n">
        <v>8</v>
      </c>
      <c r="C19" s="14" t="n">
        <v>2.833</v>
      </c>
      <c r="D19" s="14"/>
      <c r="E19" s="15" t="n">
        <v>21485.4</v>
      </c>
      <c r="F19" s="15" t="n">
        <f aca="false">(E20-E19)/I19</f>
        <v>1828.5</v>
      </c>
      <c r="I19" s="0" t="n">
        <f aca="false">B19-B18</f>
        <v>1</v>
      </c>
      <c r="J19" s="15" t="n">
        <f aca="false">(B19*60)/(0.05*0.05)</f>
        <v>192000</v>
      </c>
      <c r="K19" s="15"/>
      <c r="M19" s="0" t="s">
        <v>36</v>
      </c>
      <c r="N19" s="0" t="n">
        <v>8</v>
      </c>
      <c r="O19" s="13" t="n">
        <f aca="false">N19/60</f>
        <v>0.133333333333333</v>
      </c>
      <c r="P19" s="13" t="n">
        <v>2.833</v>
      </c>
      <c r="Q19" s="15" t="n">
        <v>21485.4</v>
      </c>
      <c r="R19" s="13" t="n">
        <f aca="false">Q19/1000</f>
        <v>21.4854</v>
      </c>
      <c r="S19" s="16" t="n">
        <f aca="false">R20-R19</f>
        <v>1.8285</v>
      </c>
      <c r="T19" s="14" t="n">
        <f aca="false">S19/60</f>
        <v>0.030475</v>
      </c>
      <c r="V19" s="0" t="n">
        <v>8</v>
      </c>
      <c r="W19" s="0" t="n">
        <f aca="false">V19*60</f>
        <v>480</v>
      </c>
      <c r="X19" s="0" t="n">
        <v>1828.5</v>
      </c>
      <c r="Y19" s="14"/>
      <c r="Z19" s="15" t="n">
        <f aca="false">AVERAGE(X19:X23)</f>
        <v>2371.4</v>
      </c>
      <c r="AA19" s="14"/>
      <c r="AC19" s="0" t="n">
        <v>0.0008</v>
      </c>
      <c r="AD19" s="0" t="n">
        <v>20.4</v>
      </c>
    </row>
    <row r="20" customFormat="false" ht="13.5" hidden="false" customHeight="false" outlineLevel="0" collapsed="false">
      <c r="A20" s="0" t="s">
        <v>37</v>
      </c>
      <c r="B20" s="0" t="n">
        <v>9</v>
      </c>
      <c r="C20" s="14" t="n">
        <v>2.733</v>
      </c>
      <c r="D20" s="14"/>
      <c r="E20" s="15" t="n">
        <v>23313.9</v>
      </c>
      <c r="F20" s="15" t="n">
        <f aca="false">(E21-E20)/I20</f>
        <v>2542.9</v>
      </c>
      <c r="I20" s="0" t="n">
        <f aca="false">B20-B19</f>
        <v>1</v>
      </c>
      <c r="J20" s="15" t="n">
        <f aca="false">(B20*60)/(0.05*0.05)</f>
        <v>216000</v>
      </c>
      <c r="K20" s="15"/>
      <c r="M20" s="0" t="s">
        <v>37</v>
      </c>
      <c r="N20" s="0" t="n">
        <v>9</v>
      </c>
      <c r="O20" s="13" t="n">
        <f aca="false">N20/60</f>
        <v>0.15</v>
      </c>
      <c r="P20" s="13" t="n">
        <v>2.733</v>
      </c>
      <c r="Q20" s="15" t="n">
        <v>23313.9</v>
      </c>
      <c r="R20" s="13" t="n">
        <f aca="false">Q20/1000</f>
        <v>23.3139</v>
      </c>
      <c r="S20" s="16" t="n">
        <f aca="false">R21-R20</f>
        <v>2.5429</v>
      </c>
      <c r="T20" s="14" t="n">
        <f aca="false">S20/60</f>
        <v>0.0423816666666667</v>
      </c>
      <c r="V20" s="0" t="n">
        <v>9</v>
      </c>
      <c r="W20" s="0" t="n">
        <f aca="false">V20*60</f>
        <v>540</v>
      </c>
      <c r="X20" s="0" t="n">
        <v>2542.9</v>
      </c>
      <c r="Y20" s="14"/>
      <c r="Z20" s="15" t="n">
        <f aca="false">AVERAGE(X20:X24)</f>
        <v>2411.4</v>
      </c>
      <c r="AA20" s="14"/>
      <c r="AC20" s="0" t="n">
        <v>0.0009</v>
      </c>
      <c r="AD20" s="0" t="n">
        <v>19.3</v>
      </c>
    </row>
    <row r="21" customFormat="false" ht="13.5" hidden="false" customHeight="false" outlineLevel="0" collapsed="false">
      <c r="A21" s="0" t="s">
        <v>38</v>
      </c>
      <c r="B21" s="0" t="n">
        <v>10</v>
      </c>
      <c r="C21" s="14" t="n">
        <v>2.663</v>
      </c>
      <c r="D21" s="14"/>
      <c r="E21" s="15" t="n">
        <v>25856.8</v>
      </c>
      <c r="F21" s="15" t="n">
        <f aca="false">(E22-E21)/I21</f>
        <v>2628.5</v>
      </c>
      <c r="G21" s="15" t="n">
        <f aca="false">AVERAGE(F17:F21)</f>
        <v>1554.26</v>
      </c>
      <c r="I21" s="0" t="n">
        <f aca="false">B21-B20</f>
        <v>1</v>
      </c>
      <c r="J21" s="15" t="n">
        <f aca="false">(B21*60)/(0.05*0.05)</f>
        <v>240000</v>
      </c>
      <c r="K21" s="15"/>
      <c r="M21" s="0" t="s">
        <v>38</v>
      </c>
      <c r="N21" s="0" t="n">
        <v>10</v>
      </c>
      <c r="O21" s="13" t="n">
        <f aca="false">N21/60</f>
        <v>0.166666666666667</v>
      </c>
      <c r="P21" s="13" t="n">
        <v>2.663</v>
      </c>
      <c r="Q21" s="15" t="n">
        <v>25856.8</v>
      </c>
      <c r="R21" s="13" t="n">
        <f aca="false">Q21/1000</f>
        <v>25.8568</v>
      </c>
      <c r="S21" s="16" t="n">
        <f aca="false">R22-R21</f>
        <v>2.6285</v>
      </c>
      <c r="T21" s="14" t="n">
        <f aca="false">S21/60</f>
        <v>0.0438083333333333</v>
      </c>
      <c r="V21" s="0" t="n">
        <v>10</v>
      </c>
      <c r="W21" s="0" t="n">
        <f aca="false">V21*60</f>
        <v>600</v>
      </c>
      <c r="X21" s="0" t="n">
        <v>2628.5</v>
      </c>
      <c r="Y21" s="14" t="n">
        <f aca="false">(X21/60)/1000</f>
        <v>0.0438083333333333</v>
      </c>
      <c r="Z21" s="15" t="n">
        <f aca="false">AVERAGE(X21:X25)</f>
        <v>2291.38</v>
      </c>
      <c r="AA21" s="14" t="n">
        <f aca="false">(Z21/60)/1000</f>
        <v>0.0381896666666667</v>
      </c>
      <c r="AC21" s="0" t="n">
        <v>0.001</v>
      </c>
      <c r="AD21" s="0" t="n">
        <v>18.34</v>
      </c>
    </row>
    <row r="22" customFormat="false" ht="13.5" hidden="false" customHeight="false" outlineLevel="0" collapsed="false">
      <c r="A22" s="0" t="s">
        <v>39</v>
      </c>
      <c r="B22" s="0" t="n">
        <v>11</v>
      </c>
      <c r="C22" s="14" t="n">
        <v>2.611</v>
      </c>
      <c r="D22" s="14"/>
      <c r="E22" s="15" t="n">
        <v>28485.3</v>
      </c>
      <c r="F22" s="15" t="n">
        <f aca="false">(E23-E22)/I22</f>
        <v>2514.2</v>
      </c>
      <c r="I22" s="0" t="n">
        <f aca="false">B22-B21</f>
        <v>1</v>
      </c>
      <c r="J22" s="15" t="n">
        <f aca="false">(B22*60)/(0.05*0.05)</f>
        <v>264000</v>
      </c>
      <c r="K22" s="15" t="n">
        <f aca="false">(3.022-2.35)*10/((F22/60)/1000000)</f>
        <v>160369.103492164</v>
      </c>
      <c r="M22" s="0" t="s">
        <v>39</v>
      </c>
      <c r="N22" s="0" t="n">
        <v>11</v>
      </c>
      <c r="O22" s="13" t="n">
        <f aca="false">N22/60</f>
        <v>0.183333333333333</v>
      </c>
      <c r="P22" s="13" t="n">
        <v>2.611</v>
      </c>
      <c r="Q22" s="15" t="n">
        <v>28485.3</v>
      </c>
      <c r="R22" s="13" t="n">
        <f aca="false">Q22/1000</f>
        <v>28.4853</v>
      </c>
      <c r="S22" s="16" t="n">
        <f aca="false">R23-R22</f>
        <v>2.5142</v>
      </c>
      <c r="T22" s="14" t="n">
        <f aca="false">S22/60</f>
        <v>0.0419033333333334</v>
      </c>
      <c r="V22" s="0" t="n">
        <v>11</v>
      </c>
      <c r="W22" s="0" t="n">
        <f aca="false">V22*60</f>
        <v>660</v>
      </c>
      <c r="X22" s="0" t="n">
        <v>2514.2</v>
      </c>
      <c r="Y22" s="14" t="n">
        <f aca="false">(X22/60)/1000</f>
        <v>0.0419033333333333</v>
      </c>
      <c r="Z22" s="15" t="n">
        <f aca="false">AVERAGE(X22:X26)</f>
        <v>2114.26</v>
      </c>
      <c r="AA22" s="14" t="n">
        <f aca="false">(Z22/60)/1000</f>
        <v>0.0352376666666667</v>
      </c>
      <c r="AC22" s="0" t="n">
        <v>0.002</v>
      </c>
      <c r="AD22" s="0" t="n">
        <v>13.11</v>
      </c>
    </row>
    <row r="23" customFormat="false" ht="13.5" hidden="false" customHeight="false" outlineLevel="0" collapsed="false">
      <c r="A23" s="0" t="s">
        <v>40</v>
      </c>
      <c r="B23" s="0" t="n">
        <v>12</v>
      </c>
      <c r="C23" s="14" t="n">
        <v>2.561</v>
      </c>
      <c r="D23" s="14"/>
      <c r="E23" s="15" t="n">
        <v>30999.5</v>
      </c>
      <c r="F23" s="15" t="n">
        <f aca="false">(E24-E23)/I23</f>
        <v>2342.9</v>
      </c>
      <c r="I23" s="0" t="n">
        <f aca="false">B23-B22</f>
        <v>1</v>
      </c>
      <c r="J23" s="15" t="n">
        <f aca="false">(B23*60)/(0.05*0.05)</f>
        <v>288000</v>
      </c>
      <c r="K23" s="15" t="n">
        <f aca="false">(3.022-2.35)*10/((F23/60)/1000000)</f>
        <v>172094.412907081</v>
      </c>
      <c r="M23" s="0" t="s">
        <v>40</v>
      </c>
      <c r="N23" s="0" t="n">
        <v>12</v>
      </c>
      <c r="O23" s="13" t="n">
        <f aca="false">N23/60</f>
        <v>0.2</v>
      </c>
      <c r="P23" s="13" t="n">
        <v>2.561</v>
      </c>
      <c r="Q23" s="15" t="n">
        <v>30999.5</v>
      </c>
      <c r="R23" s="13" t="n">
        <f aca="false">Q23/1000</f>
        <v>30.9995</v>
      </c>
      <c r="S23" s="16" t="n">
        <f aca="false">R24-R23</f>
        <v>2.3429</v>
      </c>
      <c r="T23" s="14" t="n">
        <f aca="false">S23/60</f>
        <v>0.0390483333333334</v>
      </c>
      <c r="V23" s="0" t="n">
        <v>12</v>
      </c>
      <c r="W23" s="0" t="n">
        <f aca="false">V23*60</f>
        <v>720</v>
      </c>
      <c r="X23" s="0" t="n">
        <v>2342.9</v>
      </c>
      <c r="Y23" s="14" t="n">
        <f aca="false">(X23/60)/1000</f>
        <v>0.0390483333333333</v>
      </c>
      <c r="Z23" s="15" t="n">
        <f aca="false">AVERAGE(X23:X27)</f>
        <v>1931.4</v>
      </c>
      <c r="AA23" s="14" t="n">
        <f aca="false">(Z23/60)/1000</f>
        <v>0.03219</v>
      </c>
      <c r="AC23" s="0" t="n">
        <v>0.003</v>
      </c>
      <c r="AD23" s="0" t="n">
        <v>10.79</v>
      </c>
    </row>
    <row r="24" customFormat="false" ht="13.5" hidden="false" customHeight="false" outlineLevel="0" collapsed="false">
      <c r="A24" s="0" t="s">
        <v>41</v>
      </c>
      <c r="B24" s="0" t="n">
        <v>13</v>
      </c>
      <c r="C24" s="14" t="n">
        <v>2.544</v>
      </c>
      <c r="D24" s="14"/>
      <c r="E24" s="15" t="n">
        <v>33342.4</v>
      </c>
      <c r="F24" s="15" t="n">
        <f aca="false">(E25-E24)/I24</f>
        <v>2028.5</v>
      </c>
      <c r="I24" s="0" t="n">
        <f aca="false">B24-B23</f>
        <v>1</v>
      </c>
      <c r="J24" s="15" t="n">
        <f aca="false">(B24*60)/(0.05*0.05)</f>
        <v>312000</v>
      </c>
      <c r="K24" s="15" t="n">
        <f aca="false">(3.022-2.35)*10/((F24/60)/1000000)</f>
        <v>198767.562238107</v>
      </c>
      <c r="M24" s="0" t="s">
        <v>41</v>
      </c>
      <c r="N24" s="0" t="n">
        <v>13</v>
      </c>
      <c r="O24" s="13" t="n">
        <f aca="false">N24/60</f>
        <v>0.216666666666667</v>
      </c>
      <c r="P24" s="13" t="n">
        <v>2.544</v>
      </c>
      <c r="Q24" s="15" t="n">
        <v>33342.4</v>
      </c>
      <c r="R24" s="13" t="n">
        <f aca="false">Q24/1000</f>
        <v>33.3424</v>
      </c>
      <c r="S24" s="16" t="n">
        <f aca="false">R25-R24</f>
        <v>2.02849999999999</v>
      </c>
      <c r="T24" s="14" t="n">
        <f aca="false">S24/60</f>
        <v>0.0338083333333332</v>
      </c>
      <c r="V24" s="0" t="n">
        <v>13</v>
      </c>
      <c r="W24" s="0" t="n">
        <f aca="false">V24*60</f>
        <v>780</v>
      </c>
      <c r="X24" s="0" t="n">
        <v>2028.5</v>
      </c>
      <c r="Y24" s="14" t="n">
        <f aca="false">(X24/60)/1000</f>
        <v>0.0338083333333333</v>
      </c>
      <c r="Z24" s="15" t="n">
        <f aca="false">AVERAGE(X24:X28)</f>
        <v>1759.96</v>
      </c>
      <c r="AA24" s="14" t="n">
        <f aca="false">(Z24/60)/1000</f>
        <v>0.0293326666666667</v>
      </c>
      <c r="AC24" s="0" t="n">
        <v>0.004</v>
      </c>
      <c r="AD24" s="0" t="n">
        <v>9.41</v>
      </c>
    </row>
    <row r="25" customFormat="false" ht="13.5" hidden="false" customHeight="false" outlineLevel="0" collapsed="false">
      <c r="A25" s="0" t="s">
        <v>42</v>
      </c>
      <c r="B25" s="0" t="n">
        <v>14</v>
      </c>
      <c r="C25" s="14" t="n">
        <v>2.535</v>
      </c>
      <c r="D25" s="14"/>
      <c r="E25" s="15" t="n">
        <v>35370.9</v>
      </c>
      <c r="F25" s="15" t="n">
        <f aca="false">(E26-E25)/I25</f>
        <v>1942.8</v>
      </c>
      <c r="I25" s="0" t="n">
        <f aca="false">B25-B24</f>
        <v>1</v>
      </c>
      <c r="J25" s="15" t="n">
        <f aca="false">(B25*60)/(0.05*0.05)</f>
        <v>336000</v>
      </c>
      <c r="K25" s="15" t="n">
        <f aca="false">(3.022-2.35)*10/((F25/60)/1000000)</f>
        <v>207535.515750464</v>
      </c>
      <c r="M25" s="0" t="s">
        <v>42</v>
      </c>
      <c r="N25" s="0" t="n">
        <v>14</v>
      </c>
      <c r="O25" s="13" t="n">
        <f aca="false">N25/60</f>
        <v>0.233333333333333</v>
      </c>
      <c r="P25" s="13" t="n">
        <v>2.535</v>
      </c>
      <c r="Q25" s="15" t="n">
        <v>35370.9</v>
      </c>
      <c r="R25" s="13" t="n">
        <f aca="false">Q25/1000</f>
        <v>35.3709</v>
      </c>
      <c r="S25" s="16" t="n">
        <f aca="false">R26-R25</f>
        <v>1.9428</v>
      </c>
      <c r="T25" s="14" t="n">
        <f aca="false">S25/60</f>
        <v>0.03238</v>
      </c>
      <c r="V25" s="0" t="n">
        <v>14</v>
      </c>
      <c r="W25" s="0" t="n">
        <f aca="false">V25*60</f>
        <v>840</v>
      </c>
      <c r="X25" s="0" t="n">
        <v>1942.8</v>
      </c>
      <c r="Y25" s="14" t="n">
        <f aca="false">(X25/60)/1000</f>
        <v>0.03238</v>
      </c>
      <c r="Z25" s="15" t="n">
        <f aca="false">AVERAGE(X25:X29)</f>
        <v>1628.54</v>
      </c>
      <c r="AA25" s="14" t="n">
        <f aca="false">(Z25/60)/1000</f>
        <v>0.0271423333333333</v>
      </c>
      <c r="AC25" s="0" t="n">
        <v>0.005</v>
      </c>
      <c r="AD25" s="0" t="n">
        <v>8.47</v>
      </c>
    </row>
    <row r="26" customFormat="false" ht="13.5" hidden="false" customHeight="false" outlineLevel="0" collapsed="false">
      <c r="A26" s="0" t="s">
        <v>43</v>
      </c>
      <c r="B26" s="0" t="n">
        <v>15</v>
      </c>
      <c r="C26" s="14" t="n">
        <v>2.507</v>
      </c>
      <c r="D26" s="14"/>
      <c r="E26" s="15" t="n">
        <v>37313.7</v>
      </c>
      <c r="F26" s="15" t="n">
        <f aca="false">(E27-E26)/I26</f>
        <v>1742.9</v>
      </c>
      <c r="G26" s="15" t="n">
        <f aca="false">AVERAGE(F22:F26)</f>
        <v>2114.26</v>
      </c>
      <c r="I26" s="0" t="n">
        <f aca="false">B26-B25</f>
        <v>1</v>
      </c>
      <c r="J26" s="15" t="n">
        <f aca="false">(B26*60)/(0.05*0.05)</f>
        <v>360000</v>
      </c>
      <c r="K26" s="15" t="n">
        <f aca="false">(3.022-2.35)*10/((F26/60)/1000000)</f>
        <v>231338.573641631</v>
      </c>
      <c r="M26" s="0" t="s">
        <v>43</v>
      </c>
      <c r="N26" s="0" t="n">
        <v>15</v>
      </c>
      <c r="O26" s="13" t="n">
        <f aca="false">N26/60</f>
        <v>0.25</v>
      </c>
      <c r="P26" s="13" t="n">
        <v>2.507</v>
      </c>
      <c r="Q26" s="15" t="n">
        <v>37313.7</v>
      </c>
      <c r="R26" s="13" t="n">
        <f aca="false">Q26/1000</f>
        <v>37.3137</v>
      </c>
      <c r="S26" s="16" t="n">
        <f aca="false">R27-R26</f>
        <v>1.7429</v>
      </c>
      <c r="T26" s="14" t="n">
        <f aca="false">S26/60</f>
        <v>0.0290483333333333</v>
      </c>
      <c r="V26" s="0" t="n">
        <v>15</v>
      </c>
      <c r="W26" s="0" t="n">
        <f aca="false">V26*60</f>
        <v>900</v>
      </c>
      <c r="X26" s="0" t="n">
        <v>1742.9</v>
      </c>
      <c r="Y26" s="14" t="n">
        <f aca="false">(X26/60)/1000</f>
        <v>0.0290483333333333</v>
      </c>
      <c r="Z26" s="15" t="n">
        <f aca="false">AVERAGE(X26:X30)</f>
        <v>1502.84</v>
      </c>
      <c r="AA26" s="14" t="n">
        <f aca="false">(Z26/60)/1000</f>
        <v>0.0250473333333333</v>
      </c>
      <c r="AC26" s="0" t="n">
        <v>0.006</v>
      </c>
      <c r="AD26" s="0" t="n">
        <v>7.77</v>
      </c>
    </row>
    <row r="27" customFormat="false" ht="13.5" hidden="false" customHeight="false" outlineLevel="0" collapsed="false">
      <c r="A27" s="0" t="s">
        <v>44</v>
      </c>
      <c r="B27" s="0" t="n">
        <v>16</v>
      </c>
      <c r="C27" s="14" t="n">
        <v>2.492</v>
      </c>
      <c r="D27" s="14"/>
      <c r="E27" s="15" t="n">
        <v>39056.6</v>
      </c>
      <c r="F27" s="15" t="n">
        <f aca="false">(E28-E27)/I27</f>
        <v>1599.9</v>
      </c>
      <c r="I27" s="0" t="n">
        <f aca="false">B27-B26</f>
        <v>1</v>
      </c>
      <c r="J27" s="15" t="n">
        <f aca="false">(B27*60)/(0.05*0.05)</f>
        <v>384000</v>
      </c>
      <c r="K27" s="15" t="n">
        <f aca="false">(3.022-2.35)*10/((F27/60)/1000000)</f>
        <v>252015.750984436</v>
      </c>
      <c r="M27" s="0" t="s">
        <v>44</v>
      </c>
      <c r="N27" s="0" t="n">
        <v>16</v>
      </c>
      <c r="O27" s="13" t="n">
        <f aca="false">N27/60</f>
        <v>0.266666666666667</v>
      </c>
      <c r="P27" s="13" t="n">
        <v>2.492</v>
      </c>
      <c r="Q27" s="15" t="n">
        <v>39056.6</v>
      </c>
      <c r="R27" s="13" t="n">
        <f aca="false">Q27/1000</f>
        <v>39.0566</v>
      </c>
      <c r="S27" s="16" t="n">
        <f aca="false">R28-R27</f>
        <v>1.59990000000001</v>
      </c>
      <c r="T27" s="14" t="n">
        <f aca="false">S27/60</f>
        <v>0.0266650000000001</v>
      </c>
      <c r="V27" s="0" t="n">
        <v>16</v>
      </c>
      <c r="W27" s="0" t="n">
        <f aca="false">V27*60</f>
        <v>960</v>
      </c>
      <c r="X27" s="0" t="n">
        <v>1599.9</v>
      </c>
      <c r="Y27" s="14" t="n">
        <f aca="false">(X27/60)/1000</f>
        <v>0.026665</v>
      </c>
      <c r="Z27" s="15" t="n">
        <f aca="false">AVERAGE(X27:X31)</f>
        <v>1399.96</v>
      </c>
      <c r="AA27" s="14" t="n">
        <f aca="false">(Z27/60)/1000</f>
        <v>0.0233326666666667</v>
      </c>
      <c r="AC27" s="0" t="n">
        <v>0.007</v>
      </c>
      <c r="AD27" s="0" t="n">
        <v>7.23</v>
      </c>
    </row>
    <row r="28" customFormat="false" ht="13.5" hidden="false" customHeight="false" outlineLevel="0" collapsed="false">
      <c r="A28" s="0" t="s">
        <v>45</v>
      </c>
      <c r="B28" s="0" t="n">
        <v>17</v>
      </c>
      <c r="C28" s="14" t="n">
        <v>2.488</v>
      </c>
      <c r="D28" s="14"/>
      <c r="E28" s="15" t="n">
        <v>40656.5</v>
      </c>
      <c r="F28" s="15" t="n">
        <f aca="false">(E29-E28)/I28</f>
        <v>1485.7</v>
      </c>
      <c r="I28" s="0" t="n">
        <f aca="false">B28-B27</f>
        <v>1</v>
      </c>
      <c r="J28" s="15" t="n">
        <f aca="false">(B28*60)/(0.05*0.05)</f>
        <v>408000</v>
      </c>
      <c r="K28" s="15" t="n">
        <f aca="false">(3.022-2.35)*10/((F28/60)/1000000)</f>
        <v>271387.224877163</v>
      </c>
      <c r="M28" s="0" t="s">
        <v>45</v>
      </c>
      <c r="N28" s="0" t="n">
        <v>17</v>
      </c>
      <c r="O28" s="13" t="n">
        <f aca="false">N28/60</f>
        <v>0.283333333333333</v>
      </c>
      <c r="P28" s="13" t="n">
        <v>2.488</v>
      </c>
      <c r="Q28" s="15" t="n">
        <v>40656.5</v>
      </c>
      <c r="R28" s="13" t="n">
        <f aca="false">Q28/1000</f>
        <v>40.6565</v>
      </c>
      <c r="S28" s="16" t="n">
        <f aca="false">R29-R28</f>
        <v>1.48569999999999</v>
      </c>
      <c r="T28" s="14" t="n">
        <f aca="false">S28/60</f>
        <v>0.0247616666666666</v>
      </c>
      <c r="V28" s="0" t="n">
        <v>17</v>
      </c>
      <c r="W28" s="0" t="n">
        <f aca="false">V28*60</f>
        <v>1020</v>
      </c>
      <c r="X28" s="0" t="n">
        <v>1485.7</v>
      </c>
      <c r="Y28" s="14" t="n">
        <f aca="false">(X28/60)/1000</f>
        <v>0.0247616666666667</v>
      </c>
      <c r="Z28" s="15" t="n">
        <f aca="false">AVERAGE(X28:X32)</f>
        <v>1308.56</v>
      </c>
      <c r="AA28" s="14" t="n">
        <f aca="false">(Z28/60)/1000</f>
        <v>0.0218093333333333</v>
      </c>
      <c r="AC28" s="0" t="n">
        <v>0.008</v>
      </c>
      <c r="AD28" s="0" t="n">
        <v>6.79</v>
      </c>
    </row>
    <row r="29" customFormat="false" ht="13.5" hidden="false" customHeight="false" outlineLevel="0" collapsed="false">
      <c r="A29" s="0" t="s">
        <v>46</v>
      </c>
      <c r="B29" s="0" t="n">
        <v>18</v>
      </c>
      <c r="C29" s="14" t="n">
        <v>2.477</v>
      </c>
      <c r="D29" s="14"/>
      <c r="E29" s="15" t="n">
        <v>42142.2</v>
      </c>
      <c r="F29" s="15" t="n">
        <f aca="false">(E30-E29)/I29</f>
        <v>1371.4</v>
      </c>
      <c r="I29" s="0" t="n">
        <f aca="false">B29-B28</f>
        <v>1</v>
      </c>
      <c r="J29" s="15" t="n">
        <f aca="false">(B29*60)/(0.05*0.05)</f>
        <v>432000</v>
      </c>
      <c r="K29" s="15" t="n">
        <f aca="false">(3.022-2.35)*10/((F29/60)/1000000)</f>
        <v>294006.125127606</v>
      </c>
      <c r="M29" s="0" t="s">
        <v>46</v>
      </c>
      <c r="N29" s="0" t="n">
        <v>18</v>
      </c>
      <c r="O29" s="13" t="n">
        <f aca="false">N29/60</f>
        <v>0.3</v>
      </c>
      <c r="P29" s="13" t="n">
        <v>2.477</v>
      </c>
      <c r="Q29" s="15" t="n">
        <v>42142.2</v>
      </c>
      <c r="R29" s="13" t="n">
        <f aca="false">Q29/1000</f>
        <v>42.1422</v>
      </c>
      <c r="S29" s="16" t="n">
        <f aca="false">R30-R29</f>
        <v>1.3714</v>
      </c>
      <c r="T29" s="14" t="n">
        <f aca="false">S29/60</f>
        <v>0.0228566666666667</v>
      </c>
      <c r="V29" s="0" t="n">
        <v>18</v>
      </c>
      <c r="W29" s="0" t="n">
        <f aca="false">V29*60</f>
        <v>1080</v>
      </c>
      <c r="X29" s="0" t="n">
        <v>1371.4</v>
      </c>
      <c r="Y29" s="14" t="n">
        <f aca="false">(X29/60)/1000</f>
        <v>0.0228566666666667</v>
      </c>
      <c r="Z29" s="15" t="n">
        <f aca="false">AVERAGE(X29:X33)</f>
        <v>1217.12</v>
      </c>
      <c r="AA29" s="14" t="n">
        <f aca="false">(Z29/60)/1000</f>
        <v>0.0202853333333333</v>
      </c>
      <c r="AC29" s="0" t="n">
        <v>0.009</v>
      </c>
      <c r="AD29" s="0" t="n">
        <v>6.43</v>
      </c>
    </row>
    <row r="30" customFormat="false" ht="13.5" hidden="false" customHeight="false" outlineLevel="0" collapsed="false">
      <c r="A30" s="0" t="s">
        <v>47</v>
      </c>
      <c r="B30" s="0" t="n">
        <v>19</v>
      </c>
      <c r="C30" s="14" t="n">
        <v>2.477</v>
      </c>
      <c r="D30" s="14"/>
      <c r="E30" s="15" t="n">
        <v>43513.6</v>
      </c>
      <c r="F30" s="15" t="n">
        <f aca="false">(E31-E30)/I30</f>
        <v>1314.3</v>
      </c>
      <c r="I30" s="0" t="n">
        <f aca="false">B30-B29</f>
        <v>1</v>
      </c>
      <c r="J30" s="15" t="n">
        <f aca="false">(B30*60)/(0.05*0.05)</f>
        <v>456000</v>
      </c>
      <c r="K30" s="15" t="n">
        <f aca="false">(3.022-2.35)*10/((F30/60)/1000000)</f>
        <v>306779.274138324</v>
      </c>
      <c r="M30" s="0" t="s">
        <v>47</v>
      </c>
      <c r="N30" s="0" t="n">
        <v>19</v>
      </c>
      <c r="O30" s="13" t="n">
        <f aca="false">N30/60</f>
        <v>0.316666666666667</v>
      </c>
      <c r="P30" s="13" t="n">
        <v>2.477</v>
      </c>
      <c r="Q30" s="15" t="n">
        <v>43513.6</v>
      </c>
      <c r="R30" s="13" t="n">
        <f aca="false">Q30/1000</f>
        <v>43.5136</v>
      </c>
      <c r="S30" s="16" t="n">
        <f aca="false">R31-R30</f>
        <v>1.3143</v>
      </c>
      <c r="T30" s="14" t="n">
        <f aca="false">S30/60</f>
        <v>0.0219050000000001</v>
      </c>
      <c r="V30" s="0" t="n">
        <v>19</v>
      </c>
      <c r="W30" s="0" t="n">
        <f aca="false">V30*60</f>
        <v>1140</v>
      </c>
      <c r="X30" s="0" t="n">
        <v>1314.3</v>
      </c>
      <c r="Y30" s="14" t="n">
        <f aca="false">(X30/60)/1000</f>
        <v>0.021905</v>
      </c>
      <c r="Z30" s="15" t="n">
        <f aca="false">AVERAGE(X30:X34)</f>
        <v>1165.7</v>
      </c>
      <c r="AA30" s="14" t="n">
        <f aca="false">(Z30/60)/1000</f>
        <v>0.0194283333333333</v>
      </c>
      <c r="AC30" s="0" t="n">
        <v>0.01</v>
      </c>
      <c r="AD30" s="0" t="n">
        <v>6.13</v>
      </c>
    </row>
    <row r="31" customFormat="false" ht="13.5" hidden="false" customHeight="false" outlineLevel="0" collapsed="false">
      <c r="A31" s="0" t="s">
        <v>48</v>
      </c>
      <c r="B31" s="0" t="n">
        <v>20</v>
      </c>
      <c r="C31" s="14" t="n">
        <v>2.47</v>
      </c>
      <c r="D31" s="14"/>
      <c r="E31" s="15" t="n">
        <v>44827.9</v>
      </c>
      <c r="F31" s="15" t="n">
        <f aca="false">(E32-E31)/I31</f>
        <v>1228.5</v>
      </c>
      <c r="G31" s="15" t="n">
        <f aca="false">AVERAGE(F27:F31)</f>
        <v>1399.96</v>
      </c>
      <c r="I31" s="0" t="n">
        <f aca="false">B31-B30</f>
        <v>1</v>
      </c>
      <c r="J31" s="15" t="n">
        <f aca="false">(B31*60)/(0.05*0.05)</f>
        <v>480000</v>
      </c>
      <c r="K31" s="15" t="n">
        <f aca="false">(3.022-2.35)*10/((F31/60)/1000000)</f>
        <v>328205.128205128</v>
      </c>
      <c r="M31" s="0" t="s">
        <v>48</v>
      </c>
      <c r="N31" s="0" t="n">
        <v>20</v>
      </c>
      <c r="O31" s="13" t="n">
        <f aca="false">N31/60</f>
        <v>0.333333333333333</v>
      </c>
      <c r="P31" s="13" t="n">
        <v>2.47</v>
      </c>
      <c r="Q31" s="15" t="n">
        <v>44827.9</v>
      </c>
      <c r="R31" s="13" t="n">
        <f aca="false">Q31/1000</f>
        <v>44.8279</v>
      </c>
      <c r="S31" s="16" t="n">
        <f aca="false">R32-R31</f>
        <v>1.2285</v>
      </c>
      <c r="T31" s="14" t="n">
        <f aca="false">S31/60</f>
        <v>0.0204750000000001</v>
      </c>
      <c r="V31" s="0" t="n">
        <v>20</v>
      </c>
      <c r="W31" s="0" t="n">
        <f aca="false">V31*60</f>
        <v>1200</v>
      </c>
      <c r="X31" s="0" t="n">
        <v>1228.5</v>
      </c>
      <c r="Y31" s="14" t="n">
        <f aca="false">(X31/60)/1000</f>
        <v>0.020475</v>
      </c>
      <c r="Z31" s="15" t="n">
        <f aca="false">AVERAGE(X31:X35)</f>
        <v>1071.68</v>
      </c>
      <c r="AA31" s="14" t="n">
        <f aca="false">(Z31/60)/1000</f>
        <v>0.0178613333333333</v>
      </c>
      <c r="AC31" s="0" t="n">
        <v>0.02</v>
      </c>
      <c r="AD31" s="0" t="n">
        <v>4.47</v>
      </c>
    </row>
    <row r="32" customFormat="false" ht="13.5" hidden="false" customHeight="false" outlineLevel="0" collapsed="false">
      <c r="A32" s="0" t="s">
        <v>49</v>
      </c>
      <c r="B32" s="0" t="n">
        <v>21</v>
      </c>
      <c r="C32" s="14" t="n">
        <v>2.472</v>
      </c>
      <c r="D32" s="14"/>
      <c r="E32" s="15" t="n">
        <v>46056.4</v>
      </c>
      <c r="F32" s="15" t="n">
        <f aca="false">(E33-E32)/I32</f>
        <v>1142.9</v>
      </c>
      <c r="I32" s="0" t="n">
        <f aca="false">B32-B31</f>
        <v>1</v>
      </c>
      <c r="J32" s="15" t="n">
        <f aca="false">(B32*60)/(0.05*0.05)</f>
        <v>504000</v>
      </c>
      <c r="K32" s="15" t="n">
        <f aca="false">(3.022-2.35)*10/((F32/60)/1000000)</f>
        <v>352786.770496106</v>
      </c>
      <c r="M32" s="0" t="s">
        <v>49</v>
      </c>
      <c r="N32" s="0" t="n">
        <v>21</v>
      </c>
      <c r="O32" s="13" t="n">
        <f aca="false">N32/60</f>
        <v>0.35</v>
      </c>
      <c r="P32" s="13" t="n">
        <v>2.472</v>
      </c>
      <c r="Q32" s="15" t="n">
        <v>46056.4</v>
      </c>
      <c r="R32" s="13" t="n">
        <f aca="false">Q32/1000</f>
        <v>46.0564</v>
      </c>
      <c r="S32" s="16" t="n">
        <f aca="false">R33-R32</f>
        <v>1.1429</v>
      </c>
      <c r="T32" s="14" t="n">
        <f aca="false">S32/60</f>
        <v>0.0190483333333333</v>
      </c>
      <c r="V32" s="0" t="n">
        <v>21</v>
      </c>
      <c r="W32" s="0" t="n">
        <f aca="false">V32*60</f>
        <v>1260</v>
      </c>
      <c r="X32" s="0" t="n">
        <v>1142.9</v>
      </c>
      <c r="Y32" s="14" t="n">
        <f aca="false">(X32/60)/1000</f>
        <v>0.0190483333333333</v>
      </c>
      <c r="Z32" s="15" t="n">
        <f aca="false">AVERAGE(X32:X36)</f>
        <v>1055.8</v>
      </c>
      <c r="AA32" s="14" t="n">
        <f aca="false">(Z32/60)/1000</f>
        <v>0.0175966666666667</v>
      </c>
      <c r="AC32" s="0" t="n">
        <v>0.03</v>
      </c>
      <c r="AD32" s="0" t="n">
        <v>3.74</v>
      </c>
    </row>
    <row r="33" customFormat="false" ht="13.5" hidden="false" customHeight="false" outlineLevel="0" collapsed="false">
      <c r="A33" s="0" t="s">
        <v>50</v>
      </c>
      <c r="B33" s="0" t="n">
        <v>22</v>
      </c>
      <c r="C33" s="14" t="n">
        <v>2.477</v>
      </c>
      <c r="D33" s="14"/>
      <c r="E33" s="15" t="n">
        <v>47199.3</v>
      </c>
      <c r="F33" s="15" t="n">
        <f aca="false">(E34-E33)/I33</f>
        <v>1028.5</v>
      </c>
      <c r="I33" s="0" t="n">
        <f aca="false">B33-B32</f>
        <v>1</v>
      </c>
      <c r="J33" s="15" t="n">
        <f aca="false">(B33*60)/(0.05*0.05)</f>
        <v>528000</v>
      </c>
      <c r="K33" s="15" t="n">
        <f aca="false">(3.022-2.35)*10/((F33/60)/1000000)</f>
        <v>392027.224112786</v>
      </c>
      <c r="M33" s="0" t="s">
        <v>50</v>
      </c>
      <c r="N33" s="0" t="n">
        <v>22</v>
      </c>
      <c r="O33" s="13" t="n">
        <f aca="false">N33/60</f>
        <v>0.366666666666667</v>
      </c>
      <c r="P33" s="13" t="n">
        <v>2.477</v>
      </c>
      <c r="Q33" s="15" t="n">
        <v>47199.3</v>
      </c>
      <c r="R33" s="13" t="n">
        <f aca="false">Q33/1000</f>
        <v>47.1993</v>
      </c>
      <c r="S33" s="16" t="n">
        <f aca="false">R34-R33</f>
        <v>1.0285</v>
      </c>
      <c r="T33" s="14" t="n">
        <f aca="false">S33/60</f>
        <v>0.0171416666666667</v>
      </c>
      <c r="V33" s="0" t="n">
        <v>22</v>
      </c>
      <c r="W33" s="0" t="n">
        <f aca="false">V33*60</f>
        <v>1320</v>
      </c>
      <c r="X33" s="0" t="n">
        <v>1028.5</v>
      </c>
      <c r="Y33" s="14" t="n">
        <f aca="false">(X33/60)/1000</f>
        <v>0.0171416666666667</v>
      </c>
      <c r="Z33" s="15" t="n">
        <f aca="false">AVERAGE(X33:X37)</f>
        <v>1025.98</v>
      </c>
      <c r="AA33" s="14" t="n">
        <f aca="false">(Z33/60)/1000</f>
        <v>0.0170996666666667</v>
      </c>
      <c r="AC33" s="0" t="n">
        <v>0.04</v>
      </c>
      <c r="AD33" s="0" t="n">
        <v>3.3</v>
      </c>
    </row>
    <row r="34" customFormat="false" ht="13.5" hidden="false" customHeight="false" outlineLevel="0" collapsed="false">
      <c r="A34" s="0" t="s">
        <v>51</v>
      </c>
      <c r="B34" s="0" t="n">
        <v>23</v>
      </c>
      <c r="C34" s="14" t="n">
        <v>2.476</v>
      </c>
      <c r="D34" s="14"/>
      <c r="E34" s="15" t="n">
        <v>48227.8</v>
      </c>
      <c r="F34" s="15" t="n">
        <f aca="false">(E35-E34)/I34</f>
        <v>1114.3</v>
      </c>
      <c r="I34" s="0" t="n">
        <f aca="false">B34-B33</f>
        <v>1</v>
      </c>
      <c r="J34" s="15" t="n">
        <f aca="false">(B34*60)/(0.05*0.05)</f>
        <v>552000</v>
      </c>
      <c r="K34" s="15" t="n">
        <f aca="false">(3.022-2.35)*10/((F34/60)/1000000)</f>
        <v>361841.514852375</v>
      </c>
      <c r="M34" s="0" t="s">
        <v>51</v>
      </c>
      <c r="N34" s="0" t="n">
        <v>23</v>
      </c>
      <c r="O34" s="13" t="n">
        <f aca="false">N34/60</f>
        <v>0.383333333333333</v>
      </c>
      <c r="P34" s="13" t="n">
        <v>2.476</v>
      </c>
      <c r="Q34" s="15" t="n">
        <v>48227.8</v>
      </c>
      <c r="R34" s="13" t="n">
        <f aca="false">Q34/1000</f>
        <v>48.2278</v>
      </c>
      <c r="S34" s="16" t="n">
        <f aca="false">R35-R34</f>
        <v>1.1143</v>
      </c>
      <c r="T34" s="14" t="n">
        <f aca="false">S34/60</f>
        <v>0.0185716666666667</v>
      </c>
      <c r="V34" s="0" t="n">
        <v>23</v>
      </c>
      <c r="W34" s="0" t="n">
        <f aca="false">V34*60</f>
        <v>1380</v>
      </c>
      <c r="X34" s="0" t="n">
        <v>1114.3</v>
      </c>
      <c r="Y34" s="14" t="n">
        <f aca="false">(X34/60)/1000</f>
        <v>0.0185716666666667</v>
      </c>
      <c r="Z34" s="15" t="n">
        <f aca="false">AVERAGE(X34:X38)</f>
        <v>1037.68</v>
      </c>
      <c r="AA34" s="14" t="n">
        <f aca="false">(Z34/60)/1000</f>
        <v>0.0172946666666667</v>
      </c>
      <c r="AC34" s="0" t="n">
        <v>0.05</v>
      </c>
      <c r="AD34" s="0" t="n">
        <v>3</v>
      </c>
    </row>
    <row r="35" customFormat="false" ht="13.5" hidden="false" customHeight="false" outlineLevel="0" collapsed="false">
      <c r="A35" s="0" t="s">
        <v>52</v>
      </c>
      <c r="B35" s="0" t="n">
        <v>24</v>
      </c>
      <c r="C35" s="14" t="n">
        <v>2.48</v>
      </c>
      <c r="D35" s="14"/>
      <c r="E35" s="15" t="n">
        <v>49342.1</v>
      </c>
      <c r="F35" s="15" t="n">
        <f aca="false">(E36-E35)/I35</f>
        <v>844.200000000004</v>
      </c>
      <c r="I35" s="0" t="n">
        <f aca="false">B35-B34</f>
        <v>1</v>
      </c>
      <c r="J35" s="15" t="n">
        <f aca="false">(B35*60)/(0.05*0.05)</f>
        <v>576000</v>
      </c>
      <c r="K35" s="15" t="n">
        <f aca="false">(3.022-2.35)*10/((F35/60)/1000000)</f>
        <v>477611.940298505</v>
      </c>
      <c r="M35" s="0" t="s">
        <v>52</v>
      </c>
      <c r="N35" s="0" t="n">
        <v>24</v>
      </c>
      <c r="O35" s="13" t="n">
        <f aca="false">N35/60</f>
        <v>0.4</v>
      </c>
      <c r="P35" s="13" t="n">
        <v>2.48</v>
      </c>
      <c r="Q35" s="15" t="n">
        <v>49342.1</v>
      </c>
      <c r="R35" s="13" t="n">
        <f aca="false">Q35/1000</f>
        <v>49.3421</v>
      </c>
      <c r="S35" s="16" t="n">
        <f aca="false">R36-R35</f>
        <v>0.844200000000001</v>
      </c>
      <c r="T35" s="14" t="n">
        <f aca="false">S35/60</f>
        <v>0.01407</v>
      </c>
      <c r="V35" s="0" t="n">
        <v>24</v>
      </c>
      <c r="W35" s="0" t="n">
        <f aca="false">V35*60</f>
        <v>1440</v>
      </c>
      <c r="X35" s="0" t="n">
        <v>844.200000000004</v>
      </c>
      <c r="Y35" s="14"/>
      <c r="Z35" s="15" t="n">
        <f aca="false">AVERAGE(X35:X39)</f>
        <v>1019.78</v>
      </c>
      <c r="AA35" s="14" t="n">
        <f aca="false">(Z35/60)/1000</f>
        <v>0.0169963333333333</v>
      </c>
      <c r="AC35" s="0" t="n">
        <v>0.06</v>
      </c>
      <c r="AD35" s="0" t="n">
        <v>2.78</v>
      </c>
    </row>
    <row r="36" customFormat="false" ht="13.5" hidden="false" customHeight="false" outlineLevel="0" collapsed="false">
      <c r="A36" s="0" t="s">
        <v>53</v>
      </c>
      <c r="B36" s="0" t="n">
        <v>25</v>
      </c>
      <c r="C36" s="14" t="n">
        <v>2.478</v>
      </c>
      <c r="D36" s="14"/>
      <c r="E36" s="15" t="n">
        <v>50186.3</v>
      </c>
      <c r="F36" s="15" t="n">
        <f aca="false">(E37-E36)/I36</f>
        <v>1149.1</v>
      </c>
      <c r="G36" s="15" t="n">
        <f aca="false">AVERAGE(F32:F36)</f>
        <v>1055.8</v>
      </c>
      <c r="I36" s="0" t="n">
        <f aca="false">B36-B35</f>
        <v>1</v>
      </c>
      <c r="J36" s="15" t="n">
        <f aca="false">(B36*60)/(0.05*0.05)</f>
        <v>600000</v>
      </c>
      <c r="K36" s="15" t="n">
        <f aca="false">(3.022-2.35)*10/((F36/60)/1000000)</f>
        <v>350883.299973893</v>
      </c>
      <c r="M36" s="0" t="s">
        <v>53</v>
      </c>
      <c r="N36" s="0" t="n">
        <v>25</v>
      </c>
      <c r="O36" s="13" t="n">
        <f aca="false">N36/60</f>
        <v>0.416666666666667</v>
      </c>
      <c r="P36" s="13" t="n">
        <v>2.478</v>
      </c>
      <c r="Q36" s="15" t="n">
        <v>50186.3</v>
      </c>
      <c r="R36" s="13" t="n">
        <f aca="false">Q36/1000</f>
        <v>50.1863</v>
      </c>
      <c r="S36" s="16" t="n">
        <f aca="false">R37-R36</f>
        <v>1.1491</v>
      </c>
      <c r="T36" s="14" t="n">
        <f aca="false">S36/60</f>
        <v>0.0191516666666666</v>
      </c>
      <c r="V36" s="0" t="n">
        <v>25</v>
      </c>
      <c r="W36" s="0" t="n">
        <f aca="false">V36*60</f>
        <v>1500</v>
      </c>
      <c r="X36" s="0" t="n">
        <v>1149.1</v>
      </c>
      <c r="Y36" s="14" t="n">
        <f aca="false">(X36/60)/1000</f>
        <v>0.0191516666666667</v>
      </c>
      <c r="Z36" s="15" t="n">
        <f aca="false">AVERAGE(X36:X40)</f>
        <v>1055.92</v>
      </c>
      <c r="AA36" s="14" t="n">
        <f aca="false">(Z36/60)/1000</f>
        <v>0.0175986666666667</v>
      </c>
      <c r="AC36" s="0" t="n">
        <v>0.07</v>
      </c>
      <c r="AD36" s="0" t="n">
        <v>2.6</v>
      </c>
    </row>
    <row r="37" customFormat="false" ht="13.5" hidden="false" customHeight="false" outlineLevel="0" collapsed="false">
      <c r="A37" s="0" t="s">
        <v>54</v>
      </c>
      <c r="B37" s="0" t="n">
        <v>26</v>
      </c>
      <c r="C37" s="14" t="n">
        <v>2.481</v>
      </c>
      <c r="D37" s="14"/>
      <c r="E37" s="15" t="n">
        <v>51335.4</v>
      </c>
      <c r="F37" s="15" t="n">
        <f aca="false">(E38-E37)/I37</f>
        <v>993.799999999996</v>
      </c>
      <c r="I37" s="0" t="n">
        <f aca="false">B37-B36</f>
        <v>1</v>
      </c>
      <c r="J37" s="15" t="n">
        <f aca="false">(B37*60)/(0.05*0.05)</f>
        <v>624000</v>
      </c>
      <c r="K37" s="15" t="n">
        <f aca="false">(3.022-2.35)*10/((F37/60)/1000000)</f>
        <v>405715.43570135</v>
      </c>
      <c r="M37" s="0" t="s">
        <v>54</v>
      </c>
      <c r="N37" s="0" t="n">
        <v>26</v>
      </c>
      <c r="O37" s="13" t="n">
        <f aca="false">N37/60</f>
        <v>0.433333333333333</v>
      </c>
      <c r="P37" s="13" t="n">
        <v>2.481</v>
      </c>
      <c r="Q37" s="15" t="n">
        <v>51335.4</v>
      </c>
      <c r="R37" s="13" t="n">
        <f aca="false">Q37/1000</f>
        <v>51.3354</v>
      </c>
      <c r="S37" s="16" t="n">
        <f aca="false">R38-R37</f>
        <v>0.9938</v>
      </c>
      <c r="T37" s="14" t="n">
        <f aca="false">S37/60</f>
        <v>0.0165633333333333</v>
      </c>
      <c r="V37" s="0" t="n">
        <v>26</v>
      </c>
      <c r="W37" s="0" t="n">
        <f aca="false">V37*60</f>
        <v>1560</v>
      </c>
      <c r="X37" s="0" t="n">
        <v>993.799999999996</v>
      </c>
      <c r="Y37" s="14" t="n">
        <f aca="false">(X37/60)/1000</f>
        <v>0.0165633333333333</v>
      </c>
      <c r="Z37" s="15" t="n">
        <f aca="false">AVERAGE(X37:X41)</f>
        <v>1024.84</v>
      </c>
      <c r="AA37" s="14" t="n">
        <f aca="false">(Z37/60)/1000</f>
        <v>0.0170806666666666</v>
      </c>
      <c r="AC37" s="0" t="n">
        <v>0.08</v>
      </c>
      <c r="AD37" s="0" t="n">
        <v>2.46</v>
      </c>
    </row>
    <row r="38" customFormat="false" ht="13.5" hidden="false" customHeight="false" outlineLevel="0" collapsed="false">
      <c r="A38" s="0" t="s">
        <v>55</v>
      </c>
      <c r="B38" s="0" t="n">
        <v>27</v>
      </c>
      <c r="C38" s="14" t="n">
        <v>2.482</v>
      </c>
      <c r="D38" s="14"/>
      <c r="E38" s="15" t="n">
        <v>52329.2</v>
      </c>
      <c r="F38" s="15" t="n">
        <f aca="false">(E39-E38)/I38</f>
        <v>1087</v>
      </c>
      <c r="I38" s="0" t="n">
        <f aca="false">B38-B37</f>
        <v>1</v>
      </c>
      <c r="J38" s="15" t="n">
        <f aca="false">(B38*60)/(0.05*0.05)</f>
        <v>648000</v>
      </c>
      <c r="K38" s="15" t="n">
        <f aca="false">(3.022-2.35)*10/((F38/60)/1000000)</f>
        <v>370929.162833486</v>
      </c>
      <c r="M38" s="0" t="s">
        <v>55</v>
      </c>
      <c r="N38" s="0" t="n">
        <v>27</v>
      </c>
      <c r="O38" s="13" t="n">
        <f aca="false">N38/60</f>
        <v>0.45</v>
      </c>
      <c r="P38" s="13" t="n">
        <v>2.482</v>
      </c>
      <c r="Q38" s="15" t="n">
        <v>52329.2</v>
      </c>
      <c r="R38" s="13" t="n">
        <f aca="false">Q38/1000</f>
        <v>52.3292</v>
      </c>
      <c r="S38" s="16" t="n">
        <f aca="false">R39-R38</f>
        <v>1.087</v>
      </c>
      <c r="T38" s="14" t="n">
        <f aca="false">S38/60</f>
        <v>0.0181166666666666</v>
      </c>
      <c r="V38" s="0" t="n">
        <v>27</v>
      </c>
      <c r="W38" s="0" t="n">
        <f aca="false">V38*60</f>
        <v>1620</v>
      </c>
      <c r="X38" s="0" t="n">
        <v>1087</v>
      </c>
      <c r="Y38" s="14" t="n">
        <f aca="false">(X38/60)/1000</f>
        <v>0.0181166666666667</v>
      </c>
      <c r="Z38" s="15" t="n">
        <f aca="false">AVERAGE(X38:X42)</f>
        <v>1031.06</v>
      </c>
      <c r="AA38" s="14" t="n">
        <f aca="false">(Z38/60)/1000</f>
        <v>0.0171843333333333</v>
      </c>
      <c r="AC38" s="0" t="n">
        <v>0.09</v>
      </c>
      <c r="AD38" s="0" t="n">
        <v>2.35</v>
      </c>
    </row>
    <row r="39" customFormat="false" ht="13.5" hidden="false" customHeight="false" outlineLevel="0" collapsed="false">
      <c r="A39" s="0" t="s">
        <v>56</v>
      </c>
      <c r="B39" s="0" t="n">
        <v>28</v>
      </c>
      <c r="C39" s="14" t="n">
        <v>2.478</v>
      </c>
      <c r="D39" s="14"/>
      <c r="E39" s="15" t="n">
        <v>53416.2</v>
      </c>
      <c r="F39" s="15" t="n">
        <f aca="false">(E40-E39)/I39</f>
        <v>1024.8</v>
      </c>
      <c r="I39" s="0" t="n">
        <f aca="false">B39-B38</f>
        <v>1</v>
      </c>
      <c r="J39" s="15" t="n">
        <f aca="false">(B39*60)/(0.05*0.05)</f>
        <v>672000</v>
      </c>
      <c r="K39" s="15" t="n">
        <f aca="false">(3.022-2.35)*10/((F39/60)/1000000)</f>
        <v>393442.622950818</v>
      </c>
      <c r="M39" s="0" t="s">
        <v>56</v>
      </c>
      <c r="N39" s="0" t="n">
        <v>28</v>
      </c>
      <c r="O39" s="13" t="n">
        <f aca="false">N39/60</f>
        <v>0.466666666666667</v>
      </c>
      <c r="P39" s="13" t="n">
        <v>2.478</v>
      </c>
      <c r="Q39" s="15" t="n">
        <v>53416.2</v>
      </c>
      <c r="R39" s="13" t="n">
        <f aca="false">Q39/1000</f>
        <v>53.4162</v>
      </c>
      <c r="S39" s="16" t="n">
        <f aca="false">R40-R39</f>
        <v>1.02480000000001</v>
      </c>
      <c r="T39" s="14" t="n">
        <f aca="false">S39/60</f>
        <v>0.0170800000000001</v>
      </c>
      <c r="V39" s="0" t="n">
        <v>28</v>
      </c>
      <c r="W39" s="0" t="n">
        <f aca="false">V39*60</f>
        <v>1680</v>
      </c>
      <c r="X39" s="0" t="n">
        <v>1024.8</v>
      </c>
      <c r="Y39" s="14" t="n">
        <f aca="false">(X39/60)/1000</f>
        <v>0.01708</v>
      </c>
      <c r="Z39" s="15" t="n">
        <f aca="false">AVERAGE(X39:X43)</f>
        <v>1012.42</v>
      </c>
      <c r="AA39" s="14" t="n">
        <f aca="false">(Z39/60)/1000</f>
        <v>0.0168736666666667</v>
      </c>
      <c r="AC39" s="0" t="n">
        <v>0.1</v>
      </c>
      <c r="AD39" s="0" t="n">
        <v>2.249</v>
      </c>
    </row>
    <row r="40" customFormat="false" ht="13.5" hidden="false" customHeight="false" outlineLevel="0" collapsed="false">
      <c r="A40" s="0" t="s">
        <v>57</v>
      </c>
      <c r="B40" s="0" t="n">
        <v>29</v>
      </c>
      <c r="C40" s="14" t="n">
        <v>2.473</v>
      </c>
      <c r="D40" s="14"/>
      <c r="E40" s="15" t="n">
        <v>54441</v>
      </c>
      <c r="F40" s="15" t="n">
        <f aca="false">(E41-E40)/I40</f>
        <v>1024.9</v>
      </c>
      <c r="I40" s="0" t="n">
        <f aca="false">B40-B39</f>
        <v>1</v>
      </c>
      <c r="J40" s="15" t="n">
        <f aca="false">(B40*60)/(0.05*0.05)</f>
        <v>696000</v>
      </c>
      <c r="K40" s="15" t="n">
        <f aca="false">(3.022-2.35)*10/((F40/60)/1000000)</f>
        <v>393404.234559468</v>
      </c>
      <c r="M40" s="0" t="s">
        <v>57</v>
      </c>
      <c r="N40" s="0" t="n">
        <v>29</v>
      </c>
      <c r="O40" s="13" t="n">
        <f aca="false">N40/60</f>
        <v>0.483333333333333</v>
      </c>
      <c r="P40" s="13" t="n">
        <v>2.473</v>
      </c>
      <c r="Q40" s="15" t="n">
        <v>54441</v>
      </c>
      <c r="R40" s="13" t="n">
        <f aca="false">Q40/1000</f>
        <v>54.441</v>
      </c>
      <c r="S40" s="16" t="n">
        <f aca="false">R41-R40</f>
        <v>1.0249</v>
      </c>
      <c r="T40" s="14" t="n">
        <f aca="false">S40/60</f>
        <v>0.0170816666666667</v>
      </c>
      <c r="V40" s="0" t="n">
        <v>29</v>
      </c>
      <c r="W40" s="0" t="n">
        <f aca="false">V40*60</f>
        <v>1740</v>
      </c>
      <c r="X40" s="0" t="n">
        <v>1024.9</v>
      </c>
      <c r="Y40" s="14" t="n">
        <f aca="false">(X40/60)/1000</f>
        <v>0.0170816666666667</v>
      </c>
      <c r="Z40" s="15" t="n">
        <f aca="false">AVERAGE(X40:X44)</f>
        <v>1006.22</v>
      </c>
      <c r="AA40" s="14" t="n">
        <f aca="false">(Z40/60)/1000</f>
        <v>0.0167703333333333</v>
      </c>
      <c r="AC40" s="0" t="n">
        <v>0.2</v>
      </c>
      <c r="AD40" s="0" t="n">
        <v>1.716</v>
      </c>
    </row>
    <row r="41" customFormat="false" ht="13.5" hidden="false" customHeight="false" outlineLevel="0" collapsed="false">
      <c r="A41" s="0" t="s">
        <v>58</v>
      </c>
      <c r="B41" s="0" t="n">
        <v>30</v>
      </c>
      <c r="C41" s="14" t="n">
        <v>2.467</v>
      </c>
      <c r="D41" s="14"/>
      <c r="E41" s="15" t="n">
        <v>55465.9</v>
      </c>
      <c r="F41" s="15" t="n">
        <f aca="false">(E42-E41)/I41</f>
        <v>993.699999999997</v>
      </c>
      <c r="G41" s="15" t="n">
        <f aca="false">AVERAGE(F37:F41)</f>
        <v>1024.84</v>
      </c>
      <c r="I41" s="0" t="n">
        <f aca="false">B41-B40</f>
        <v>1</v>
      </c>
      <c r="J41" s="15" t="n">
        <f aca="false">(B41*60)/(0.05*0.05)</f>
        <v>720000</v>
      </c>
      <c r="K41" s="15" t="n">
        <f aca="false">(3.022-2.35)*10/((F41/60)/1000000)</f>
        <v>405756.264466138</v>
      </c>
      <c r="M41" s="0" t="s">
        <v>58</v>
      </c>
      <c r="N41" s="0" t="n">
        <v>30</v>
      </c>
      <c r="O41" s="13" t="n">
        <f aca="false">N41/60</f>
        <v>0.5</v>
      </c>
      <c r="P41" s="13" t="n">
        <v>2.467</v>
      </c>
      <c r="Q41" s="15" t="n">
        <v>55465.9</v>
      </c>
      <c r="R41" s="13" t="n">
        <f aca="false">Q41/1000</f>
        <v>55.4659</v>
      </c>
      <c r="S41" s="16" t="n">
        <f aca="false">R42-R41</f>
        <v>0.993699999999997</v>
      </c>
      <c r="T41" s="14" t="n">
        <f aca="false">S41/60</f>
        <v>0.0165616666666666</v>
      </c>
      <c r="V41" s="0" t="n">
        <v>30</v>
      </c>
      <c r="W41" s="0" t="n">
        <f aca="false">V41*60</f>
        <v>1800</v>
      </c>
      <c r="X41" s="0" t="n">
        <v>993.699999999997</v>
      </c>
      <c r="Y41" s="14" t="n">
        <f aca="false">(X41/60)/1000</f>
        <v>0.0165616666666666</v>
      </c>
      <c r="Z41" s="15" t="n">
        <f aca="false">AVERAGE(X41:X45)</f>
        <v>993.78</v>
      </c>
      <c r="AA41" s="14" t="n">
        <f aca="false">(Z41/60)/1000</f>
        <v>0.016563</v>
      </c>
      <c r="AC41" s="0" t="n">
        <v>0.3</v>
      </c>
      <c r="AD41" s="0" t="n">
        <v>1.477</v>
      </c>
    </row>
    <row r="42" customFormat="false" ht="13.5" hidden="false" customHeight="false" outlineLevel="0" collapsed="false">
      <c r="A42" s="0" t="s">
        <v>59</v>
      </c>
      <c r="B42" s="0" t="n">
        <v>31</v>
      </c>
      <c r="C42" s="14" t="n">
        <v>2.469</v>
      </c>
      <c r="D42" s="14"/>
      <c r="E42" s="15" t="n">
        <v>56459.6</v>
      </c>
      <c r="F42" s="15" t="n">
        <f aca="false">(E43-E42)/I42</f>
        <v>1024.9</v>
      </c>
      <c r="I42" s="0" t="n">
        <f aca="false">B42-B41</f>
        <v>1</v>
      </c>
      <c r="J42" s="15" t="n">
        <f aca="false">(B42*60)/(0.05*0.05)</f>
        <v>744000</v>
      </c>
      <c r="K42" s="15" t="n">
        <f aca="false">(3.022-2.35)*10/((F42/60)/1000000)</f>
        <v>393404.234559468</v>
      </c>
      <c r="M42" s="0" t="s">
        <v>59</v>
      </c>
      <c r="N42" s="0" t="n">
        <v>31</v>
      </c>
      <c r="O42" s="13" t="n">
        <f aca="false">N42/60</f>
        <v>0.516666666666667</v>
      </c>
      <c r="P42" s="13" t="n">
        <v>2.469</v>
      </c>
      <c r="Q42" s="15" t="n">
        <v>56459.6</v>
      </c>
      <c r="R42" s="13" t="n">
        <f aca="false">Q42/1000</f>
        <v>56.4596</v>
      </c>
      <c r="S42" s="16" t="n">
        <f aca="false">R43-R42</f>
        <v>1.0249</v>
      </c>
      <c r="T42" s="14" t="n">
        <f aca="false">S42/60</f>
        <v>0.0170816666666666</v>
      </c>
      <c r="V42" s="0" t="n">
        <v>31</v>
      </c>
      <c r="W42" s="0" t="n">
        <f aca="false">V42*60</f>
        <v>1860</v>
      </c>
      <c r="X42" s="0" t="n">
        <v>1024.9</v>
      </c>
      <c r="Y42" s="14" t="n">
        <f aca="false">(X42/60)/1000</f>
        <v>0.0170816666666667</v>
      </c>
      <c r="Z42" s="15" t="n">
        <f aca="false">AVERAGE(X42:X46)</f>
        <v>1000.02</v>
      </c>
      <c r="AA42" s="14" t="n">
        <f aca="false">(Z42/60)/1000</f>
        <v>0.016667</v>
      </c>
      <c r="AC42" s="0" t="n">
        <v>0.4</v>
      </c>
      <c r="AD42" s="0" t="n">
        <v>1.333</v>
      </c>
    </row>
    <row r="43" customFormat="false" ht="13.5" hidden="false" customHeight="false" outlineLevel="0" collapsed="false">
      <c r="A43" s="0" t="s">
        <v>60</v>
      </c>
      <c r="B43" s="0" t="n">
        <v>32</v>
      </c>
      <c r="C43" s="14" t="n">
        <v>2.47</v>
      </c>
      <c r="D43" s="14"/>
      <c r="E43" s="15" t="n">
        <v>57484.5</v>
      </c>
      <c r="F43" s="15" t="n">
        <f aca="false">(E44-E43)/I43</f>
        <v>993.800000000003</v>
      </c>
      <c r="I43" s="0" t="n">
        <f aca="false">B43-B42</f>
        <v>1</v>
      </c>
      <c r="J43" s="15" t="n">
        <f aca="false">(B43*60)/(0.05*0.05)</f>
        <v>768000</v>
      </c>
      <c r="K43" s="15" t="n">
        <f aca="false">(3.022-2.35)*10/((F43/60)/1000000)</f>
        <v>405715.435701347</v>
      </c>
      <c r="M43" s="0" t="s">
        <v>60</v>
      </c>
      <c r="N43" s="0" t="n">
        <v>32</v>
      </c>
      <c r="O43" s="13" t="n">
        <f aca="false">N43/60</f>
        <v>0.533333333333333</v>
      </c>
      <c r="P43" s="13" t="n">
        <v>2.47</v>
      </c>
      <c r="Q43" s="15" t="n">
        <v>57484.5</v>
      </c>
      <c r="R43" s="13" t="n">
        <f aca="false">Q43/1000</f>
        <v>57.4845</v>
      </c>
      <c r="S43" s="16" t="n">
        <f aca="false">R44-R43</f>
        <v>0.993800000000007</v>
      </c>
      <c r="T43" s="14" t="n">
        <f aca="false">S43/60</f>
        <v>0.0165633333333335</v>
      </c>
      <c r="V43" s="0" t="n">
        <v>32</v>
      </c>
      <c r="W43" s="0" t="n">
        <f aca="false">V43*60</f>
        <v>1920</v>
      </c>
      <c r="X43" s="0" t="n">
        <v>993.800000000003</v>
      </c>
      <c r="Y43" s="14" t="n">
        <f aca="false">(X43/60)/1000</f>
        <v>0.0165633333333334</v>
      </c>
      <c r="Z43" s="15" t="n">
        <f aca="false">AVERAGE(X43:X47)</f>
        <v>1012.42</v>
      </c>
      <c r="AA43" s="14" t="n">
        <f aca="false">(Z43/60)/1000</f>
        <v>0.0168736666666667</v>
      </c>
      <c r="AC43" s="0" t="n">
        <v>0.5</v>
      </c>
      <c r="AD43" s="0" t="n">
        <v>1.234</v>
      </c>
    </row>
    <row r="44" customFormat="false" ht="13.5" hidden="false" customHeight="false" outlineLevel="0" collapsed="false">
      <c r="A44" s="0" t="s">
        <v>61</v>
      </c>
      <c r="B44" s="0" t="n">
        <v>33</v>
      </c>
      <c r="C44" s="14" t="n">
        <v>2.475</v>
      </c>
      <c r="D44" s="14"/>
      <c r="E44" s="15" t="n">
        <v>58478.3</v>
      </c>
      <c r="F44" s="15" t="n">
        <f aca="false">(E45-E44)/I44</f>
        <v>993.799999999996</v>
      </c>
      <c r="I44" s="0" t="n">
        <f aca="false">B44-B43</f>
        <v>1</v>
      </c>
      <c r="J44" s="15" t="n">
        <f aca="false">(B44*60)/(0.05*0.05)</f>
        <v>792000</v>
      </c>
      <c r="K44" s="15" t="n">
        <f aca="false">(3.022-2.35)*10/((F44/60)/1000000)</f>
        <v>405715.43570135</v>
      </c>
      <c r="M44" s="0" t="s">
        <v>61</v>
      </c>
      <c r="N44" s="0" t="n">
        <v>33</v>
      </c>
      <c r="O44" s="13" t="n">
        <f aca="false">N44/60</f>
        <v>0.55</v>
      </c>
      <c r="P44" s="13" t="n">
        <v>2.475</v>
      </c>
      <c r="Q44" s="15" t="n">
        <v>58478.3</v>
      </c>
      <c r="R44" s="13" t="n">
        <f aca="false">Q44/1000</f>
        <v>58.4783</v>
      </c>
      <c r="S44" s="16" t="n">
        <f aca="false">R45-R44</f>
        <v>0.993799999999993</v>
      </c>
      <c r="T44" s="14" t="n">
        <f aca="false">S44/60</f>
        <v>0.0165633333333332</v>
      </c>
      <c r="V44" s="0" t="n">
        <v>33</v>
      </c>
      <c r="W44" s="0" t="n">
        <f aca="false">V44*60</f>
        <v>1980</v>
      </c>
      <c r="X44" s="0" t="n">
        <v>993.799999999996</v>
      </c>
      <c r="Y44" s="14" t="n">
        <f aca="false">(X44/60)/1000</f>
        <v>0.0165633333333333</v>
      </c>
      <c r="Z44" s="15" t="n">
        <f aca="false">AVERAGE(X44:X48)</f>
        <v>1049.7</v>
      </c>
      <c r="AA44" s="14" t="n">
        <f aca="false">(Z44/60)/1000</f>
        <v>0.017495</v>
      </c>
      <c r="AC44" s="0" t="n">
        <v>0.6</v>
      </c>
      <c r="AD44" s="0" t="n">
        <v>1.16</v>
      </c>
    </row>
    <row r="45" customFormat="false" ht="13.5" hidden="false" customHeight="false" outlineLevel="0" collapsed="false">
      <c r="A45" s="0" t="s">
        <v>62</v>
      </c>
      <c r="B45" s="0" t="n">
        <v>34</v>
      </c>
      <c r="C45" s="14" t="n">
        <v>2.47</v>
      </c>
      <c r="D45" s="14"/>
      <c r="E45" s="15" t="n">
        <v>59472.1</v>
      </c>
      <c r="F45" s="15" t="n">
        <f aca="false">(E46-E45)/I45</f>
        <v>962.700000000004</v>
      </c>
      <c r="I45" s="0" t="n">
        <f aca="false">B45-B44</f>
        <v>1</v>
      </c>
      <c r="J45" s="15" t="n">
        <f aca="false">(B45*60)/(0.05*0.05)</f>
        <v>816000</v>
      </c>
      <c r="K45" s="15" t="n">
        <f aca="false">(3.022-2.35)*10/((F45/60)/1000000)</f>
        <v>418822.062947957</v>
      </c>
      <c r="M45" s="0" t="s">
        <v>62</v>
      </c>
      <c r="N45" s="0" t="n">
        <v>34</v>
      </c>
      <c r="O45" s="13" t="n">
        <f aca="false">N45/60</f>
        <v>0.566666666666667</v>
      </c>
      <c r="P45" s="13" t="n">
        <v>2.47</v>
      </c>
      <c r="Q45" s="15" t="n">
        <v>59472.1</v>
      </c>
      <c r="R45" s="13" t="n">
        <f aca="false">Q45/1000</f>
        <v>59.4721</v>
      </c>
      <c r="S45" s="16" t="n">
        <f aca="false">R46-R45</f>
        <v>0.962700000000005</v>
      </c>
      <c r="T45" s="14" t="n">
        <f aca="false">S45/60</f>
        <v>0.0160450000000001</v>
      </c>
      <c r="V45" s="0" t="n">
        <v>34</v>
      </c>
      <c r="W45" s="0" t="n">
        <f aca="false">V45*60</f>
        <v>2040</v>
      </c>
      <c r="X45" s="0" t="n">
        <v>962.700000000004</v>
      </c>
      <c r="Y45" s="14" t="n">
        <f aca="false">(X45/60)/1000</f>
        <v>0.0160450000000001</v>
      </c>
      <c r="Z45" s="15" t="n">
        <f aca="false">AVERAGE(X45:X49)</f>
        <v>1062.12</v>
      </c>
      <c r="AA45" s="14" t="n">
        <f aca="false">(Z45/60)/1000</f>
        <v>0.017702</v>
      </c>
      <c r="AC45" s="0" t="n">
        <v>0.7</v>
      </c>
      <c r="AD45" s="0" t="n">
        <v>1.103</v>
      </c>
    </row>
    <row r="46" customFormat="false" ht="13.5" hidden="false" customHeight="false" outlineLevel="0" collapsed="false">
      <c r="A46" s="0" t="s">
        <v>63</v>
      </c>
      <c r="B46" s="0" t="n">
        <v>35</v>
      </c>
      <c r="C46" s="14" t="n">
        <v>2.474</v>
      </c>
      <c r="D46" s="14"/>
      <c r="E46" s="15" t="n">
        <v>60434.8</v>
      </c>
      <c r="F46" s="15" t="n">
        <f aca="false">(E47-E46)/I46</f>
        <v>1024.89999999999</v>
      </c>
      <c r="G46" s="15" t="n">
        <f aca="false">AVERAGE(F42:F46)</f>
        <v>1000.02</v>
      </c>
      <c r="I46" s="0" t="n">
        <f aca="false">B46-B45</f>
        <v>1</v>
      </c>
      <c r="J46" s="15" t="n">
        <f aca="false">(B46*60)/(0.05*0.05)</f>
        <v>840000</v>
      </c>
      <c r="K46" s="15" t="n">
        <f aca="false">(3.022-2.35)*10/((F46/60)/1000000)</f>
        <v>393404.234559471</v>
      </c>
      <c r="M46" s="0" t="s">
        <v>63</v>
      </c>
      <c r="N46" s="0" t="n">
        <v>35</v>
      </c>
      <c r="O46" s="13" t="n">
        <f aca="false">N46/60</f>
        <v>0.583333333333333</v>
      </c>
      <c r="P46" s="13" t="n">
        <v>2.474</v>
      </c>
      <c r="Q46" s="15" t="n">
        <v>60434.8</v>
      </c>
      <c r="R46" s="13" t="n">
        <f aca="false">Q46/1000</f>
        <v>60.4348</v>
      </c>
      <c r="S46" s="16" t="n">
        <f aca="false">R47-R46</f>
        <v>1.0249</v>
      </c>
      <c r="T46" s="14" t="n">
        <f aca="false">S46/60</f>
        <v>0.0170816666666666</v>
      </c>
      <c r="V46" s="0" t="n">
        <v>35</v>
      </c>
      <c r="W46" s="0" t="n">
        <f aca="false">V46*60</f>
        <v>2100</v>
      </c>
      <c r="X46" s="0" t="n">
        <v>1024.89999999999</v>
      </c>
      <c r="Y46" s="14" t="n">
        <f aca="false">(X46/60)/1000</f>
        <v>0.0170816666666666</v>
      </c>
      <c r="Z46" s="15" t="n">
        <f aca="false">AVERAGE(X46:X50)</f>
        <v>1099.38</v>
      </c>
      <c r="AA46" s="14" t="n">
        <f aca="false">(Z46/60)/1000</f>
        <v>0.018323</v>
      </c>
      <c r="AC46" s="0" t="n">
        <v>0.8</v>
      </c>
      <c r="AD46" s="0" t="n">
        <v>1.057</v>
      </c>
    </row>
    <row r="47" customFormat="false" ht="13.5" hidden="false" customHeight="false" outlineLevel="0" collapsed="false">
      <c r="A47" s="0" t="s">
        <v>64</v>
      </c>
      <c r="B47" s="0" t="n">
        <v>36</v>
      </c>
      <c r="C47" s="14" t="n">
        <v>2.473</v>
      </c>
      <c r="D47" s="14"/>
      <c r="E47" s="15" t="n">
        <v>61459.7</v>
      </c>
      <c r="F47" s="15" t="n">
        <f aca="false">(E48-E47)/I47</f>
        <v>1086.9</v>
      </c>
      <c r="I47" s="0" t="n">
        <f aca="false">B47-B46</f>
        <v>1</v>
      </c>
      <c r="J47" s="15" t="n">
        <f aca="false">(B47*60)/(0.05*0.05)</f>
        <v>864000</v>
      </c>
      <c r="K47" s="15" t="n">
        <f aca="false">(3.022-2.35)*10/((F47/60)/1000000)</f>
        <v>370963.290091084</v>
      </c>
      <c r="M47" s="0" t="s">
        <v>64</v>
      </c>
      <c r="N47" s="0" t="n">
        <v>36</v>
      </c>
      <c r="O47" s="13" t="n">
        <f aca="false">N47/60</f>
        <v>0.6</v>
      </c>
      <c r="P47" s="13" t="n">
        <v>2.473</v>
      </c>
      <c r="Q47" s="15" t="n">
        <v>61459.7</v>
      </c>
      <c r="R47" s="13" t="n">
        <f aca="false">Q47/1000</f>
        <v>61.4597</v>
      </c>
      <c r="S47" s="16" t="n">
        <f aca="false">R48-R47</f>
        <v>1.0869</v>
      </c>
      <c r="T47" s="14" t="n">
        <f aca="false">S47/60</f>
        <v>0.018115</v>
      </c>
      <c r="V47" s="0" t="n">
        <v>36</v>
      </c>
      <c r="W47" s="0" t="n">
        <f aca="false">V47*60</f>
        <v>2160</v>
      </c>
      <c r="X47" s="0" t="n">
        <v>1086.9</v>
      </c>
      <c r="Y47" s="14" t="n">
        <f aca="false">(X47/60)/1000</f>
        <v>0.018115</v>
      </c>
      <c r="Z47" s="15" t="n">
        <f aca="false">AVERAGE(X47:X51)</f>
        <v>1093.16</v>
      </c>
      <c r="AA47" s="14" t="n">
        <f aca="false">(Z47/60)/1000</f>
        <v>0.0182193333333333</v>
      </c>
      <c r="AC47" s="0" t="n">
        <v>0.9</v>
      </c>
      <c r="AD47" s="0" t="n">
        <v>1.018</v>
      </c>
    </row>
    <row r="48" customFormat="false" ht="13.5" hidden="false" customHeight="false" outlineLevel="0" collapsed="false">
      <c r="A48" s="0" t="s">
        <v>65</v>
      </c>
      <c r="B48" s="0" t="n">
        <v>37</v>
      </c>
      <c r="C48" s="14" t="n">
        <v>2.474</v>
      </c>
      <c r="D48" s="14"/>
      <c r="E48" s="15" t="n">
        <v>62546.6</v>
      </c>
      <c r="F48" s="15" t="n">
        <f aca="false">(E49-E48)/I48</f>
        <v>1180.2</v>
      </c>
      <c r="I48" s="0" t="n">
        <f aca="false">B48-B47</f>
        <v>1</v>
      </c>
      <c r="J48" s="15" t="n">
        <f aca="false">(B48*60)/(0.05*0.05)</f>
        <v>888000</v>
      </c>
      <c r="K48" s="15" t="n">
        <f aca="false">(3.022-2.35)*10/((F48/60)/1000000)</f>
        <v>341637.010676155</v>
      </c>
      <c r="M48" s="0" t="s">
        <v>65</v>
      </c>
      <c r="N48" s="0" t="n">
        <v>37</v>
      </c>
      <c r="O48" s="13" t="n">
        <f aca="false">N48/60</f>
        <v>0.616666666666667</v>
      </c>
      <c r="P48" s="13" t="n">
        <v>2.474</v>
      </c>
      <c r="Q48" s="15" t="n">
        <v>62546.6</v>
      </c>
      <c r="R48" s="13" t="n">
        <f aca="false">Q48/1000</f>
        <v>62.5466</v>
      </c>
      <c r="S48" s="16" t="n">
        <f aca="false">R49-R48</f>
        <v>1.18020000000001</v>
      </c>
      <c r="T48" s="14" t="n">
        <f aca="false">S48/60</f>
        <v>0.0196700000000001</v>
      </c>
      <c r="V48" s="0" t="n">
        <v>37</v>
      </c>
      <c r="W48" s="0" t="n">
        <f aca="false">V48*60</f>
        <v>2220</v>
      </c>
      <c r="X48" s="0" t="n">
        <v>1180.2</v>
      </c>
      <c r="Y48" s="14" t="n">
        <f aca="false">(X48/60)/1000</f>
        <v>0.01967</v>
      </c>
      <c r="Z48" s="15" t="n">
        <f aca="false">AVERAGE(X48:X52)</f>
        <v>1086.96</v>
      </c>
      <c r="AA48" s="14" t="n">
        <f aca="false">(Z48/60)/1000</f>
        <v>0.018116</v>
      </c>
      <c r="AC48" s="0" t="n">
        <v>1</v>
      </c>
      <c r="AD48" s="0" t="n">
        <v>0.985</v>
      </c>
    </row>
    <row r="49" customFormat="false" ht="13.5" hidden="false" customHeight="false" outlineLevel="0" collapsed="false">
      <c r="A49" s="0" t="s">
        <v>66</v>
      </c>
      <c r="B49" s="0" t="n">
        <v>38</v>
      </c>
      <c r="C49" s="14" t="n">
        <v>2.464</v>
      </c>
      <c r="D49" s="14"/>
      <c r="E49" s="15" t="n">
        <v>63726.8</v>
      </c>
      <c r="F49" s="15" t="n">
        <f aca="false">(E50-E49)/I49</f>
        <v>1055.89999999999</v>
      </c>
      <c r="I49" s="0" t="n">
        <f aca="false">B49-B48</f>
        <v>1</v>
      </c>
      <c r="J49" s="15" t="n">
        <f aca="false">(B49*60)/(0.05*0.05)</f>
        <v>912000</v>
      </c>
      <c r="K49" s="15" t="n">
        <f aca="false">(3.022-2.35)*10/((F49/60)/1000000)</f>
        <v>381854.342267262</v>
      </c>
      <c r="M49" s="0" t="s">
        <v>66</v>
      </c>
      <c r="N49" s="0" t="n">
        <v>38</v>
      </c>
      <c r="O49" s="13" t="n">
        <f aca="false">N49/60</f>
        <v>0.633333333333333</v>
      </c>
      <c r="P49" s="13" t="n">
        <v>2.464</v>
      </c>
      <c r="Q49" s="15" t="n">
        <v>63726.8</v>
      </c>
      <c r="R49" s="13" t="n">
        <f aca="false">Q49/1000</f>
        <v>63.7268</v>
      </c>
      <c r="S49" s="16" t="n">
        <f aca="false">R50-R49</f>
        <v>1.05589999999999</v>
      </c>
      <c r="T49" s="14" t="n">
        <f aca="false">S49/60</f>
        <v>0.0175983333333331</v>
      </c>
      <c r="V49" s="0" t="n">
        <v>38</v>
      </c>
      <c r="W49" s="0" t="n">
        <f aca="false">V49*60</f>
        <v>2280</v>
      </c>
      <c r="X49" s="0" t="n">
        <v>1055.89999999999</v>
      </c>
      <c r="Y49" s="14" t="n">
        <f aca="false">(X49/60)/1000</f>
        <v>0.0175983333333332</v>
      </c>
      <c r="Z49" s="15" t="n">
        <f aca="false">AVERAGE(X49:X53)</f>
        <v>1062.1</v>
      </c>
      <c r="AA49" s="14" t="n">
        <f aca="false">(Z49/60)/1000</f>
        <v>0.0177016666666667</v>
      </c>
      <c r="AC49" s="0" t="n">
        <v>2</v>
      </c>
      <c r="AD49" s="0" t="n">
        <v>0.803</v>
      </c>
    </row>
    <row r="50" customFormat="false" ht="13.5" hidden="false" customHeight="false" outlineLevel="0" collapsed="false">
      <c r="A50" s="0" t="s">
        <v>67</v>
      </c>
      <c r="B50" s="0" t="n">
        <v>39</v>
      </c>
      <c r="C50" s="14" t="n">
        <v>2.461</v>
      </c>
      <c r="D50" s="14"/>
      <c r="E50" s="15" t="n">
        <v>64782.7</v>
      </c>
      <c r="F50" s="15" t="n">
        <f aca="false">(E51-E50)/I50</f>
        <v>1149</v>
      </c>
      <c r="I50" s="0" t="n">
        <f aca="false">B50-B49</f>
        <v>1</v>
      </c>
      <c r="J50" s="15" t="n">
        <f aca="false">(B50*60)/(0.05*0.05)</f>
        <v>936000</v>
      </c>
      <c r="K50" s="15" t="n">
        <f aca="false">(3.022-2.35)*10/((F50/60)/1000000)</f>
        <v>350913.838120104</v>
      </c>
      <c r="M50" s="0" t="s">
        <v>67</v>
      </c>
      <c r="N50" s="0" t="n">
        <v>39</v>
      </c>
      <c r="O50" s="13" t="n">
        <f aca="false">N50/60</f>
        <v>0.65</v>
      </c>
      <c r="P50" s="13" t="n">
        <v>2.461</v>
      </c>
      <c r="Q50" s="15" t="n">
        <v>64782.7</v>
      </c>
      <c r="R50" s="13" t="n">
        <f aca="false">Q50/1000</f>
        <v>64.7827</v>
      </c>
      <c r="S50" s="16" t="n">
        <f aca="false">R51-R50</f>
        <v>1.149</v>
      </c>
      <c r="T50" s="14" t="n">
        <f aca="false">S50/60</f>
        <v>0.01915</v>
      </c>
      <c r="V50" s="0" t="n">
        <v>39</v>
      </c>
      <c r="W50" s="0" t="n">
        <f aca="false">V50*60</f>
        <v>2340</v>
      </c>
      <c r="X50" s="0" t="n">
        <v>1149</v>
      </c>
      <c r="Y50" s="14" t="n">
        <f aca="false">(X50/60)/1000</f>
        <v>0.01915</v>
      </c>
      <c r="Z50" s="15" t="n">
        <f aca="false">AVERAGE(X50:X54)</f>
        <v>1093.16</v>
      </c>
      <c r="AA50" s="14" t="n">
        <f aca="false">(Z50/60)/1000</f>
        <v>0.0182193333333334</v>
      </c>
      <c r="AC50" s="0" t="n">
        <v>3</v>
      </c>
      <c r="AD50" s="0" t="n">
        <v>0.719</v>
      </c>
    </row>
    <row r="51" customFormat="false" ht="13.5" hidden="false" customHeight="false" outlineLevel="0" collapsed="false">
      <c r="A51" s="0" t="s">
        <v>68</v>
      </c>
      <c r="B51" s="0" t="n">
        <v>40</v>
      </c>
      <c r="C51" s="14" t="n">
        <v>2.453</v>
      </c>
      <c r="D51" s="14"/>
      <c r="E51" s="15" t="n">
        <v>65931.7</v>
      </c>
      <c r="F51" s="15" t="n">
        <f aca="false">(E52-E51)/I51</f>
        <v>993.800000000003</v>
      </c>
      <c r="G51" s="15" t="n">
        <f aca="false">AVERAGE(F47:F51)</f>
        <v>1093.16</v>
      </c>
      <c r="I51" s="0" t="n">
        <f aca="false">B51-B50</f>
        <v>1</v>
      </c>
      <c r="J51" s="15" t="n">
        <f aca="false">(B51*60)/(0.05*0.05)</f>
        <v>960000</v>
      </c>
      <c r="K51" s="15" t="n">
        <f aca="false">(3.022-2.35)*10/((F51/60)/1000000)</f>
        <v>405715.435701347</v>
      </c>
      <c r="M51" s="0" t="s">
        <v>68</v>
      </c>
      <c r="N51" s="0" t="n">
        <v>40</v>
      </c>
      <c r="O51" s="13" t="n">
        <f aca="false">N51/60</f>
        <v>0.666666666666667</v>
      </c>
      <c r="P51" s="13" t="n">
        <v>2.453</v>
      </c>
      <c r="Q51" s="15" t="n">
        <v>65931.7</v>
      </c>
      <c r="R51" s="13" t="n">
        <f aca="false">Q51/1000</f>
        <v>65.9317</v>
      </c>
      <c r="S51" s="16" t="n">
        <f aca="false">R52-R51</f>
        <v>0.993800000000007</v>
      </c>
      <c r="T51" s="14" t="n">
        <f aca="false">S51/60</f>
        <v>0.0165633333333335</v>
      </c>
      <c r="V51" s="0" t="n">
        <v>40</v>
      </c>
      <c r="W51" s="0" t="n">
        <f aca="false">V51*60</f>
        <v>2400</v>
      </c>
      <c r="X51" s="0" t="n">
        <v>993.800000000003</v>
      </c>
      <c r="Y51" s="14" t="n">
        <f aca="false">(X51/60)/1000</f>
        <v>0.0165633333333334</v>
      </c>
      <c r="Z51" s="15" t="n">
        <f aca="false">AVERAGE(X51:X55)</f>
        <v>1093.18</v>
      </c>
      <c r="AA51" s="14" t="n">
        <f aca="false">(Z51/60)/1000</f>
        <v>0.0182196666666667</v>
      </c>
      <c r="AC51" s="0" t="n">
        <v>4</v>
      </c>
      <c r="AD51" s="0" t="n">
        <v>0.667</v>
      </c>
    </row>
    <row r="52" customFormat="false" ht="13.5" hidden="false" customHeight="false" outlineLevel="0" collapsed="false">
      <c r="A52" s="0" t="s">
        <v>69</v>
      </c>
      <c r="B52" s="0" t="n">
        <v>41</v>
      </c>
      <c r="C52" s="14" t="n">
        <v>2.455</v>
      </c>
      <c r="D52" s="14"/>
      <c r="E52" s="15" t="n">
        <v>66925.5</v>
      </c>
      <c r="F52" s="15" t="n">
        <f aca="false">(E53-E52)/I52</f>
        <v>1055.89999999999</v>
      </c>
      <c r="I52" s="0" t="n">
        <f aca="false">B52-B51</f>
        <v>1</v>
      </c>
      <c r="J52" s="15" t="n">
        <f aca="false">(B52*60)/(0.05*0.05)</f>
        <v>984000</v>
      </c>
      <c r="K52" s="15" t="n">
        <f aca="false">(3.022-2.35)*10/((F52/60)/1000000)</f>
        <v>381854.342267262</v>
      </c>
      <c r="M52" s="0" t="s">
        <v>69</v>
      </c>
      <c r="N52" s="0" t="n">
        <v>41</v>
      </c>
      <c r="O52" s="13" t="n">
        <f aca="false">N52/60</f>
        <v>0.683333333333333</v>
      </c>
      <c r="P52" s="13" t="n">
        <v>2.455</v>
      </c>
      <c r="Q52" s="15" t="n">
        <v>66925.5</v>
      </c>
      <c r="R52" s="13" t="n">
        <f aca="false">Q52/1000</f>
        <v>66.9255</v>
      </c>
      <c r="S52" s="16" t="n">
        <f aca="false">R53-R52</f>
        <v>1.05589999999999</v>
      </c>
      <c r="T52" s="14" t="n">
        <f aca="false">S52/60</f>
        <v>0.0175983333333332</v>
      </c>
      <c r="V52" s="0" t="n">
        <v>41</v>
      </c>
      <c r="W52" s="0" t="n">
        <f aca="false">V52*60</f>
        <v>2460</v>
      </c>
      <c r="X52" s="0" t="n">
        <v>1055.89999999999</v>
      </c>
      <c r="Y52" s="14" t="n">
        <f aca="false">(X52/60)/1000</f>
        <v>0.0175983333333332</v>
      </c>
      <c r="Z52" s="15" t="n">
        <f aca="false">AVERAGE(X52:X56)</f>
        <v>1130.44</v>
      </c>
      <c r="AA52" s="14" t="n">
        <f aca="false">(Z52/60)/1000</f>
        <v>0.0188406666666667</v>
      </c>
      <c r="AC52" s="0" t="n">
        <v>5</v>
      </c>
      <c r="AD52" s="0" t="n">
        <v>0.63</v>
      </c>
    </row>
    <row r="53" customFormat="false" ht="13.5" hidden="false" customHeight="false" outlineLevel="0" collapsed="false">
      <c r="A53" s="0" t="s">
        <v>70</v>
      </c>
      <c r="B53" s="0" t="n">
        <v>42</v>
      </c>
      <c r="C53" s="14" t="n">
        <v>2.456</v>
      </c>
      <c r="D53" s="14"/>
      <c r="E53" s="15" t="n">
        <v>67981.4</v>
      </c>
      <c r="F53" s="15" t="n">
        <f aca="false">(E54-E53)/I53</f>
        <v>1055.90000000001</v>
      </c>
      <c r="I53" s="0" t="n">
        <f aca="false">B53-B52</f>
        <v>1</v>
      </c>
      <c r="J53" s="15" t="n">
        <f aca="false">(B53*60)/(0.05*0.05)</f>
        <v>1008000</v>
      </c>
      <c r="K53" s="15" t="n">
        <f aca="false">(3.022-2.35)*10/((F53/60)/1000000)</f>
        <v>381854.342267257</v>
      </c>
      <c r="M53" s="0" t="s">
        <v>70</v>
      </c>
      <c r="N53" s="0" t="n">
        <v>42</v>
      </c>
      <c r="O53" s="13" t="n">
        <f aca="false">N53/60</f>
        <v>0.7</v>
      </c>
      <c r="P53" s="13" t="n">
        <v>2.456</v>
      </c>
      <c r="Q53" s="15" t="n">
        <v>67981.4</v>
      </c>
      <c r="R53" s="13" t="n">
        <f aca="false">Q53/1000</f>
        <v>67.9814</v>
      </c>
      <c r="S53" s="16" t="n">
        <f aca="false">R54-R53</f>
        <v>1.05590000000001</v>
      </c>
      <c r="T53" s="14" t="n">
        <f aca="false">S53/60</f>
        <v>0.0175983333333335</v>
      </c>
      <c r="V53" s="0" t="n">
        <v>42</v>
      </c>
      <c r="W53" s="0" t="n">
        <f aca="false">V53*60</f>
        <v>2520</v>
      </c>
      <c r="X53" s="0" t="n">
        <v>1055.90000000001</v>
      </c>
      <c r="Y53" s="14" t="n">
        <f aca="false">(X53/60)/1000</f>
        <v>0.0175983333333335</v>
      </c>
      <c r="Z53" s="15" t="n">
        <f aca="false">AVERAGE(X53:X57)</f>
        <v>1155.28</v>
      </c>
      <c r="AA53" s="14" t="n">
        <f aca="false">(Z53/60)/1000</f>
        <v>0.0192546666666667</v>
      </c>
      <c r="AC53" s="0" t="n">
        <v>6</v>
      </c>
      <c r="AD53" s="0" t="n">
        <v>0.602</v>
      </c>
    </row>
    <row r="54" customFormat="false" ht="13.5" hidden="false" customHeight="false" outlineLevel="0" collapsed="false">
      <c r="A54" s="0" t="s">
        <v>71</v>
      </c>
      <c r="B54" s="0" t="n">
        <v>43</v>
      </c>
      <c r="C54" s="14" t="n">
        <v>2.452</v>
      </c>
      <c r="D54" s="14"/>
      <c r="E54" s="15" t="n">
        <v>69037.3</v>
      </c>
      <c r="F54" s="15" t="n">
        <f aca="false">(E55-E54)/I54</f>
        <v>1211.2</v>
      </c>
      <c r="I54" s="0" t="n">
        <f aca="false">B54-B53</f>
        <v>1</v>
      </c>
      <c r="J54" s="15" t="n">
        <f aca="false">(B54*60)/(0.05*0.05)</f>
        <v>1032000</v>
      </c>
      <c r="K54" s="15" t="n">
        <f aca="false">(3.022-2.35)*10/((F54/60)/1000000)</f>
        <v>332892.998678997</v>
      </c>
      <c r="M54" s="0" t="s">
        <v>71</v>
      </c>
      <c r="N54" s="0" t="n">
        <v>43</v>
      </c>
      <c r="O54" s="13" t="n">
        <f aca="false">N54/60</f>
        <v>0.716666666666667</v>
      </c>
      <c r="P54" s="13" t="n">
        <v>2.452</v>
      </c>
      <c r="Q54" s="15" t="n">
        <v>69037.3</v>
      </c>
      <c r="R54" s="13" t="n">
        <f aca="false">Q54/1000</f>
        <v>69.0373</v>
      </c>
      <c r="S54" s="16" t="n">
        <f aca="false">R55-R54</f>
        <v>1.21120000000001</v>
      </c>
      <c r="T54" s="14" t="n">
        <f aca="false">S54/60</f>
        <v>0.0201866666666668</v>
      </c>
      <c r="V54" s="0" t="n">
        <v>43</v>
      </c>
      <c r="W54" s="0" t="n">
        <f aca="false">V54*60</f>
        <v>2580</v>
      </c>
      <c r="X54" s="0" t="n">
        <v>1211.2</v>
      </c>
      <c r="Y54" s="14" t="n">
        <f aca="false">(X54/60)/1000</f>
        <v>0.0201866666666667</v>
      </c>
      <c r="Z54" s="15" t="n">
        <f aca="false">AVERAGE(X54:X58)</f>
        <v>1161.5</v>
      </c>
      <c r="AA54" s="14" t="n">
        <f aca="false">(Z54/60)/1000</f>
        <v>0.0193583333333333</v>
      </c>
      <c r="AC54" s="0" t="n">
        <v>7</v>
      </c>
      <c r="AD54" s="0" t="n">
        <v>0.58</v>
      </c>
    </row>
    <row r="55" customFormat="false" ht="13.5" hidden="false" customHeight="false" outlineLevel="0" collapsed="false">
      <c r="A55" s="0" t="s">
        <v>72</v>
      </c>
      <c r="B55" s="0" t="n">
        <v>44</v>
      </c>
      <c r="C55" s="14" t="n">
        <v>2.431</v>
      </c>
      <c r="D55" s="14"/>
      <c r="E55" s="15" t="n">
        <v>70248.5</v>
      </c>
      <c r="F55" s="15" t="n">
        <f aca="false">(E56-E55)/I55</f>
        <v>1149.10000000001</v>
      </c>
      <c r="I55" s="0" t="n">
        <f aca="false">B55-B54</f>
        <v>1</v>
      </c>
      <c r="J55" s="15" t="n">
        <f aca="false">(B55*60)/(0.05*0.05)</f>
        <v>1056000</v>
      </c>
      <c r="K55" s="15" t="n">
        <f aca="false">(3.022-2.35)*10/((F55/60)/1000000)</f>
        <v>350883.299973891</v>
      </c>
      <c r="M55" s="0" t="s">
        <v>72</v>
      </c>
      <c r="N55" s="0" t="n">
        <v>44</v>
      </c>
      <c r="O55" s="13" t="n">
        <f aca="false">N55/60</f>
        <v>0.733333333333333</v>
      </c>
      <c r="P55" s="13" t="n">
        <v>2.431</v>
      </c>
      <c r="Q55" s="15" t="n">
        <v>70248.5</v>
      </c>
      <c r="R55" s="13" t="n">
        <f aca="false">Q55/1000</f>
        <v>70.2485</v>
      </c>
      <c r="S55" s="16" t="n">
        <f aca="false">R56-R55</f>
        <v>1.1491</v>
      </c>
      <c r="T55" s="14" t="n">
        <f aca="false">S55/60</f>
        <v>0.0191516666666667</v>
      </c>
      <c r="V55" s="0" t="n">
        <v>44</v>
      </c>
      <c r="W55" s="0" t="n">
        <f aca="false">V55*60</f>
        <v>2640</v>
      </c>
      <c r="X55" s="0" t="n">
        <v>1149.10000000001</v>
      </c>
      <c r="Y55" s="14" t="n">
        <f aca="false">(X55/60)/1000</f>
        <v>0.0191516666666668</v>
      </c>
      <c r="Z55" s="15" t="n">
        <f aca="false">AVERAGE(X55:X59)</f>
        <v>1149.08</v>
      </c>
      <c r="AA55" s="14" t="n">
        <f aca="false">(Z55/60)/1000</f>
        <v>0.0191513333333333</v>
      </c>
      <c r="AC55" s="0" t="n">
        <v>8</v>
      </c>
      <c r="AD55" s="0" t="n">
        <v>0.562</v>
      </c>
    </row>
    <row r="56" customFormat="false" ht="13.5" hidden="false" customHeight="false" outlineLevel="0" collapsed="false">
      <c r="A56" s="0" t="s">
        <v>73</v>
      </c>
      <c r="B56" s="0" t="n">
        <v>45</v>
      </c>
      <c r="C56" s="14" t="n">
        <v>2.436</v>
      </c>
      <c r="D56" s="14"/>
      <c r="E56" s="15" t="n">
        <v>71397.6</v>
      </c>
      <c r="F56" s="15" t="n">
        <f aca="false">(E57-E56)/I56</f>
        <v>1180.09999999999</v>
      </c>
      <c r="G56" s="15" t="n">
        <f aca="false">AVERAGE(F52:F56)</f>
        <v>1130.44</v>
      </c>
      <c r="I56" s="0" t="n">
        <f aca="false">B56-B55</f>
        <v>1</v>
      </c>
      <c r="J56" s="15" t="n">
        <f aca="false">(B56*60)/(0.05*0.05)</f>
        <v>1080000</v>
      </c>
      <c r="K56" s="15" t="n">
        <f aca="false">(3.022-2.35)*10/((F56/60)/1000000)</f>
        <v>341665.960511823</v>
      </c>
      <c r="M56" s="0" t="s">
        <v>73</v>
      </c>
      <c r="N56" s="0" t="n">
        <v>45</v>
      </c>
      <c r="O56" s="13" t="n">
        <f aca="false">N56/60</f>
        <v>0.75</v>
      </c>
      <c r="P56" s="13" t="n">
        <v>2.436</v>
      </c>
      <c r="Q56" s="15" t="n">
        <v>71397.6</v>
      </c>
      <c r="R56" s="13" t="n">
        <f aca="false">Q56/1000</f>
        <v>71.3976</v>
      </c>
      <c r="S56" s="16" t="n">
        <f aca="false">R57-R56</f>
        <v>1.18009999999998</v>
      </c>
      <c r="T56" s="14" t="n">
        <f aca="false">S56/60</f>
        <v>0.019668333333333</v>
      </c>
      <c r="V56" s="0" t="n">
        <v>45</v>
      </c>
      <c r="W56" s="0" t="n">
        <f aca="false">V56*60</f>
        <v>2700</v>
      </c>
      <c r="X56" s="0" t="n">
        <v>1180.09999999999</v>
      </c>
      <c r="Y56" s="14" t="n">
        <f aca="false">(X56/60)/1000</f>
        <v>0.0196683333333332</v>
      </c>
      <c r="Z56" s="15" t="n">
        <f aca="false">AVERAGE(X56:X60)</f>
        <v>1149.06</v>
      </c>
      <c r="AA56" s="14" t="n">
        <f aca="false">(Z56/60)/1000</f>
        <v>0.019151</v>
      </c>
      <c r="AC56" s="0" t="n">
        <v>9</v>
      </c>
      <c r="AD56" s="0" t="n">
        <v>0.547</v>
      </c>
    </row>
    <row r="57" customFormat="false" ht="13.5" hidden="false" customHeight="false" outlineLevel="0" collapsed="false">
      <c r="A57" s="0" t="s">
        <v>74</v>
      </c>
      <c r="B57" s="0" t="n">
        <v>46</v>
      </c>
      <c r="C57" s="14" t="n">
        <v>2.437</v>
      </c>
      <c r="D57" s="14"/>
      <c r="E57" s="15" t="n">
        <v>72577.7</v>
      </c>
      <c r="F57" s="15" t="n">
        <f aca="false">(E58-E57)/I57</f>
        <v>1180.10000000001</v>
      </c>
      <c r="I57" s="0" t="n">
        <f aca="false">B57-B56</f>
        <v>1</v>
      </c>
      <c r="J57" s="15" t="n">
        <f aca="false">(B57*60)/(0.05*0.05)</f>
        <v>1104000</v>
      </c>
      <c r="K57" s="15" t="n">
        <f aca="false">(3.022-2.35)*10/((F57/60)/1000000)</f>
        <v>341665.960511819</v>
      </c>
      <c r="M57" s="0" t="s">
        <v>74</v>
      </c>
      <c r="N57" s="0" t="n">
        <v>46</v>
      </c>
      <c r="O57" s="13" t="n">
        <f aca="false">N57/60</f>
        <v>0.766666666666667</v>
      </c>
      <c r="P57" s="13" t="n">
        <v>2.437</v>
      </c>
      <c r="Q57" s="15" t="n">
        <v>72577.7</v>
      </c>
      <c r="R57" s="13" t="n">
        <f aca="false">Q57/1000</f>
        <v>72.5777</v>
      </c>
      <c r="S57" s="16" t="n">
        <f aca="false">R58-R57</f>
        <v>1.18010000000001</v>
      </c>
      <c r="T57" s="14" t="n">
        <f aca="false">S57/60</f>
        <v>0.0196683333333335</v>
      </c>
      <c r="V57" s="0" t="n">
        <v>46</v>
      </c>
      <c r="W57" s="0" t="n">
        <f aca="false">V57*60</f>
        <v>2760</v>
      </c>
      <c r="X57" s="0" t="n">
        <v>1180.10000000001</v>
      </c>
      <c r="Y57" s="14" t="n">
        <f aca="false">(X57/60)/1000</f>
        <v>0.0196683333333334</v>
      </c>
      <c r="Z57" s="15" t="n">
        <f aca="false">AVERAGE(X57:X61)</f>
        <v>1142.86</v>
      </c>
      <c r="AA57" s="14" t="n">
        <f aca="false">(Z57/60)/1000</f>
        <v>0.0190476666666667</v>
      </c>
      <c r="AC57" s="0" t="n">
        <v>10</v>
      </c>
      <c r="AD57" s="0" t="n">
        <v>0.534</v>
      </c>
    </row>
    <row r="58" customFormat="false" ht="13.5" hidden="false" customHeight="false" outlineLevel="0" collapsed="false">
      <c r="A58" s="0" t="s">
        <v>75</v>
      </c>
      <c r="B58" s="0" t="n">
        <v>47</v>
      </c>
      <c r="C58" s="14" t="n">
        <v>2.431</v>
      </c>
      <c r="D58" s="14"/>
      <c r="E58" s="15" t="n">
        <v>73757.8</v>
      </c>
      <c r="F58" s="15" t="n">
        <f aca="false">(E59-E58)/I58</f>
        <v>1087</v>
      </c>
      <c r="I58" s="0" t="n">
        <f aca="false">B58-B57</f>
        <v>1</v>
      </c>
      <c r="J58" s="15" t="n">
        <f aca="false">(B58*60)/(0.05*0.05)</f>
        <v>1128000</v>
      </c>
      <c r="K58" s="15" t="n">
        <f aca="false">(3.022-2.35)*10/((F58/60)/1000000)</f>
        <v>370929.162833486</v>
      </c>
      <c r="M58" s="0" t="s">
        <v>75</v>
      </c>
      <c r="N58" s="0" t="n">
        <v>47</v>
      </c>
      <c r="O58" s="13" t="n">
        <f aca="false">N58/60</f>
        <v>0.783333333333333</v>
      </c>
      <c r="P58" s="13" t="n">
        <v>2.431</v>
      </c>
      <c r="Q58" s="15" t="n">
        <v>73757.8</v>
      </c>
      <c r="R58" s="13" t="n">
        <f aca="false">Q58/1000</f>
        <v>73.7578</v>
      </c>
      <c r="S58" s="16" t="n">
        <f aca="false">R59-R58</f>
        <v>1.087</v>
      </c>
      <c r="T58" s="14" t="n">
        <f aca="false">S58/60</f>
        <v>0.0181166666666667</v>
      </c>
      <c r="V58" s="0" t="n">
        <v>47</v>
      </c>
      <c r="W58" s="0" t="n">
        <f aca="false">V58*60</f>
        <v>2820</v>
      </c>
      <c r="X58" s="0" t="n">
        <v>1087</v>
      </c>
      <c r="Y58" s="14" t="n">
        <f aca="false">(X58/60)/1000</f>
        <v>0.0181166666666667</v>
      </c>
      <c r="Z58" s="15" t="n">
        <f aca="false">AVERAGE(X58:X62)</f>
        <v>1136.66</v>
      </c>
      <c r="AA58" s="14" t="n">
        <f aca="false">(Z58/60)/1000</f>
        <v>0.0189443333333333</v>
      </c>
      <c r="AC58" s="0" t="n">
        <v>20</v>
      </c>
      <c r="AD58" s="0" t="n">
        <v>0.461</v>
      </c>
    </row>
    <row r="59" customFormat="false" ht="13.5" hidden="false" customHeight="false" outlineLevel="0" collapsed="false">
      <c r="A59" s="0" t="s">
        <v>76</v>
      </c>
      <c r="B59" s="0" t="n">
        <v>48</v>
      </c>
      <c r="C59" s="14" t="n">
        <v>2.436</v>
      </c>
      <c r="D59" s="14"/>
      <c r="E59" s="15" t="n">
        <v>74844.8</v>
      </c>
      <c r="F59" s="15" t="n">
        <f aca="false">(E60-E59)/I59</f>
        <v>1149.09999999999</v>
      </c>
      <c r="I59" s="0" t="n">
        <f aca="false">B59-B58</f>
        <v>1</v>
      </c>
      <c r="J59" s="15" t="n">
        <f aca="false">(B59*60)/(0.05*0.05)</f>
        <v>1152000</v>
      </c>
      <c r="K59" s="15" t="n">
        <f aca="false">(3.022-2.35)*10/((F59/60)/1000000)</f>
        <v>350883.299973895</v>
      </c>
      <c r="M59" s="0" t="s">
        <v>76</v>
      </c>
      <c r="N59" s="0" t="n">
        <v>48</v>
      </c>
      <c r="O59" s="13" t="n">
        <f aca="false">N59/60</f>
        <v>0.8</v>
      </c>
      <c r="P59" s="13" t="n">
        <v>2.436</v>
      </c>
      <c r="Q59" s="15" t="n">
        <v>74844.8</v>
      </c>
      <c r="R59" s="13" t="n">
        <f aca="false">Q59/1000</f>
        <v>74.8448</v>
      </c>
      <c r="S59" s="16" t="n">
        <f aca="false">R60-R59</f>
        <v>1.14909999999999</v>
      </c>
      <c r="T59" s="14" t="n">
        <f aca="false">S59/60</f>
        <v>0.0191516666666665</v>
      </c>
      <c r="V59" s="0" t="n">
        <v>48</v>
      </c>
      <c r="W59" s="0" t="n">
        <f aca="false">V59*60</f>
        <v>2880</v>
      </c>
      <c r="X59" s="0" t="n">
        <v>1149.09999999999</v>
      </c>
      <c r="Y59" s="14" t="n">
        <f aca="false">(X59/60)/1000</f>
        <v>0.0191516666666665</v>
      </c>
      <c r="Z59" s="15" t="n">
        <f aca="false">AVERAGE(X59:X63)</f>
        <v>1142.86</v>
      </c>
      <c r="AA59" s="14" t="n">
        <f aca="false">(Z59/60)/1000</f>
        <v>0.0190476666666667</v>
      </c>
      <c r="AC59" s="0" t="n">
        <v>30</v>
      </c>
      <c r="AD59" s="0" t="n">
        <v>0.427</v>
      </c>
    </row>
    <row r="60" customFormat="false" ht="13.5" hidden="false" customHeight="false" outlineLevel="0" collapsed="false">
      <c r="A60" s="0" t="s">
        <v>77</v>
      </c>
      <c r="B60" s="0" t="n">
        <v>49</v>
      </c>
      <c r="C60" s="14" t="n">
        <v>2.43</v>
      </c>
      <c r="D60" s="14"/>
      <c r="E60" s="15" t="n">
        <v>75993.9</v>
      </c>
      <c r="F60" s="15" t="n">
        <f aca="false">(E61-E60)/I60</f>
        <v>1149</v>
      </c>
      <c r="I60" s="0" t="n">
        <f aca="false">B60-B59</f>
        <v>1</v>
      </c>
      <c r="J60" s="15" t="n">
        <f aca="false">(B60*60)/(0.05*0.05)</f>
        <v>1176000</v>
      </c>
      <c r="K60" s="15" t="n">
        <f aca="false">(3.022-2.35)*10/((F60/60)/1000000)</f>
        <v>350913.838120104</v>
      </c>
      <c r="M60" s="0" t="s">
        <v>77</v>
      </c>
      <c r="N60" s="0" t="n">
        <v>49</v>
      </c>
      <c r="O60" s="13" t="n">
        <f aca="false">N60/60</f>
        <v>0.816666666666667</v>
      </c>
      <c r="P60" s="13" t="n">
        <v>2.43</v>
      </c>
      <c r="Q60" s="15" t="n">
        <v>75993.9</v>
      </c>
      <c r="R60" s="13" t="n">
        <f aca="false">Q60/1000</f>
        <v>75.9939</v>
      </c>
      <c r="S60" s="16" t="n">
        <f aca="false">R61-R60</f>
        <v>1.149</v>
      </c>
      <c r="T60" s="14" t="n">
        <f aca="false">S60/60</f>
        <v>0.01915</v>
      </c>
      <c r="V60" s="0" t="n">
        <v>49</v>
      </c>
      <c r="W60" s="0" t="n">
        <f aca="false">V60*60</f>
        <v>2940</v>
      </c>
      <c r="X60" s="0" t="n">
        <v>1149</v>
      </c>
      <c r="Y60" s="14" t="n">
        <f aca="false">(X60/60)/1000</f>
        <v>0.01915</v>
      </c>
      <c r="Z60" s="15" t="n">
        <f aca="false">AVERAGE(X60:X64)</f>
        <v>1142.86</v>
      </c>
      <c r="AA60" s="14" t="n">
        <f aca="false">(Z60/60)/1000</f>
        <v>0.0190476666666667</v>
      </c>
      <c r="AC60" s="0" t="n">
        <v>40</v>
      </c>
      <c r="AD60" s="0" t="n">
        <v>0.405</v>
      </c>
    </row>
    <row r="61" customFormat="false" ht="13.5" hidden="false" customHeight="false" outlineLevel="0" collapsed="false">
      <c r="A61" s="0" t="s">
        <v>78</v>
      </c>
      <c r="B61" s="0" t="n">
        <v>50</v>
      </c>
      <c r="C61" s="14" t="n">
        <v>2.419</v>
      </c>
      <c r="D61" s="14"/>
      <c r="E61" s="15" t="n">
        <v>77142.9</v>
      </c>
      <c r="F61" s="15" t="n">
        <f aca="false">(E62-E61)/I61</f>
        <v>1149.10000000001</v>
      </c>
      <c r="G61" s="15" t="n">
        <f aca="false">AVERAGE(F57:F61)</f>
        <v>1142.86</v>
      </c>
      <c r="I61" s="0" t="n">
        <f aca="false">B61-B60</f>
        <v>1</v>
      </c>
      <c r="J61" s="15" t="n">
        <f aca="false">(B61*60)/(0.05*0.05)</f>
        <v>1200000</v>
      </c>
      <c r="K61" s="15" t="n">
        <f aca="false">(3.022-2.35)*10/((F61/60)/1000000)</f>
        <v>350883.299973891</v>
      </c>
      <c r="M61" s="0" t="s">
        <v>78</v>
      </c>
      <c r="N61" s="0" t="n">
        <v>50</v>
      </c>
      <c r="O61" s="13" t="n">
        <f aca="false">N61/60</f>
        <v>0.833333333333333</v>
      </c>
      <c r="P61" s="13" t="n">
        <v>2.419</v>
      </c>
      <c r="Q61" s="15" t="n">
        <v>77142.9</v>
      </c>
      <c r="R61" s="13" t="n">
        <f aca="false">Q61/1000</f>
        <v>77.1429</v>
      </c>
      <c r="S61" s="16" t="n">
        <f aca="false">R62-R61</f>
        <v>1.1491</v>
      </c>
      <c r="T61" s="14" t="n">
        <f aca="false">S61/60</f>
        <v>0.0191516666666667</v>
      </c>
      <c r="V61" s="0" t="n">
        <v>50</v>
      </c>
      <c r="W61" s="0" t="n">
        <f aca="false">V61*60</f>
        <v>3000</v>
      </c>
      <c r="X61" s="0" t="n">
        <v>1149.10000000001</v>
      </c>
      <c r="Y61" s="14" t="n">
        <f aca="false">(X61/60)/1000</f>
        <v>0.0191516666666668</v>
      </c>
      <c r="Z61" s="15" t="n">
        <f aca="false">AVERAGE(X61:X65)</f>
        <v>1136.66</v>
      </c>
      <c r="AA61" s="14" t="n">
        <f aca="false">(Z61/60)/1000</f>
        <v>0.0189443333333333</v>
      </c>
      <c r="AC61" s="0" t="n">
        <v>50</v>
      </c>
      <c r="AD61" s="0" t="n">
        <v>0.389</v>
      </c>
    </row>
    <row r="62" customFormat="false" ht="13.5" hidden="false" customHeight="false" outlineLevel="0" collapsed="false">
      <c r="A62" s="0" t="s">
        <v>79</v>
      </c>
      <c r="B62" s="0" t="n">
        <v>51</v>
      </c>
      <c r="C62" s="14" t="n">
        <v>2.405</v>
      </c>
      <c r="D62" s="14"/>
      <c r="E62" s="15" t="n">
        <v>78292</v>
      </c>
      <c r="F62" s="15" t="n">
        <f aca="false">(E63-E62)/I62</f>
        <v>1149.10000000001</v>
      </c>
      <c r="I62" s="0" t="n">
        <f aca="false">B62-B61</f>
        <v>1</v>
      </c>
      <c r="J62" s="15" t="n">
        <f aca="false">(B62*60)/(0.05*0.05)</f>
        <v>1224000</v>
      </c>
      <c r="K62" s="15" t="n">
        <f aca="false">(3.022-2.35)*10/((F62/60)/1000000)</f>
        <v>350883.299973891</v>
      </c>
      <c r="M62" s="0" t="s">
        <v>79</v>
      </c>
      <c r="N62" s="0" t="n">
        <v>51</v>
      </c>
      <c r="O62" s="13" t="n">
        <f aca="false">N62/60</f>
        <v>0.85</v>
      </c>
      <c r="P62" s="13" t="n">
        <v>2.405</v>
      </c>
      <c r="Q62" s="15" t="n">
        <v>78292</v>
      </c>
      <c r="R62" s="13" t="n">
        <f aca="false">Q62/1000</f>
        <v>78.292</v>
      </c>
      <c r="S62" s="16" t="n">
        <f aca="false">R63-R62</f>
        <v>1.1491</v>
      </c>
      <c r="T62" s="14" t="n">
        <f aca="false">S62/60</f>
        <v>0.0191516666666667</v>
      </c>
      <c r="V62" s="0" t="n">
        <v>51</v>
      </c>
      <c r="W62" s="0" t="n">
        <f aca="false">V62*60</f>
        <v>3060</v>
      </c>
      <c r="X62" s="0" t="n">
        <v>1149.10000000001</v>
      </c>
      <c r="Y62" s="14" t="n">
        <f aca="false">(X62/60)/1000</f>
        <v>0.0191516666666668</v>
      </c>
      <c r="Z62" s="15" t="n">
        <f aca="false">AVERAGE(X62:X66)</f>
        <v>1130.44</v>
      </c>
      <c r="AA62" s="14" t="n">
        <f aca="false">(Z62/60)/1000</f>
        <v>0.0188406666666667</v>
      </c>
      <c r="AC62" s="0" t="n">
        <v>60</v>
      </c>
      <c r="AD62" s="0" t="n">
        <v>0.377</v>
      </c>
    </row>
    <row r="63" customFormat="false" ht="13.5" hidden="false" customHeight="false" outlineLevel="0" collapsed="false">
      <c r="A63" s="0" t="s">
        <v>80</v>
      </c>
      <c r="B63" s="0" t="n">
        <v>52</v>
      </c>
      <c r="C63" s="14" t="n">
        <v>2.407</v>
      </c>
      <c r="D63" s="14"/>
      <c r="E63" s="15" t="n">
        <v>79441.1</v>
      </c>
      <c r="F63" s="15" t="n">
        <f aca="false">(E64-E63)/I63</f>
        <v>1118</v>
      </c>
      <c r="I63" s="0" t="n">
        <f aca="false">B63-B62</f>
        <v>1</v>
      </c>
      <c r="J63" s="15" t="n">
        <f aca="false">(B63*60)/(0.05*0.05)</f>
        <v>1248000</v>
      </c>
      <c r="K63" s="15" t="n">
        <f aca="false">(3.022-2.35)*10/((F63/60)/1000000)</f>
        <v>360644.007155635</v>
      </c>
      <c r="M63" s="0" t="s">
        <v>80</v>
      </c>
      <c r="N63" s="0" t="n">
        <v>52</v>
      </c>
      <c r="O63" s="13" t="n">
        <f aca="false">N63/60</f>
        <v>0.866666666666667</v>
      </c>
      <c r="P63" s="13" t="n">
        <v>2.407</v>
      </c>
      <c r="Q63" s="15" t="n">
        <v>79441.1</v>
      </c>
      <c r="R63" s="13" t="n">
        <f aca="false">Q63/1000</f>
        <v>79.4411</v>
      </c>
      <c r="S63" s="16" t="n">
        <f aca="false">R64-R63</f>
        <v>1.118</v>
      </c>
      <c r="T63" s="14" t="n">
        <f aca="false">S63/60</f>
        <v>0.0186333333333333</v>
      </c>
      <c r="V63" s="0" t="n">
        <v>52</v>
      </c>
      <c r="W63" s="0" t="n">
        <f aca="false">V63*60</f>
        <v>3120</v>
      </c>
      <c r="X63" s="0" t="n">
        <v>1118</v>
      </c>
      <c r="Y63" s="14" t="n">
        <f aca="false">(X63/60)/1000</f>
        <v>0.0186333333333333</v>
      </c>
      <c r="Z63" s="15" t="n">
        <f aca="false">AVERAGE(X63:X67)</f>
        <v>1130.44</v>
      </c>
      <c r="AA63" s="14" t="n">
        <f aca="false">(Z63/60)/1000</f>
        <v>0.0188406666666667</v>
      </c>
      <c r="AC63" s="0" t="n">
        <v>70</v>
      </c>
      <c r="AD63" s="0" t="n">
        <v>0.367</v>
      </c>
    </row>
    <row r="64" customFormat="false" ht="13.5" hidden="false" customHeight="false" outlineLevel="0" collapsed="false">
      <c r="A64" s="0" t="s">
        <v>81</v>
      </c>
      <c r="B64" s="0" t="n">
        <v>53</v>
      </c>
      <c r="C64" s="14" t="n">
        <v>2.408</v>
      </c>
      <c r="D64" s="14"/>
      <c r="E64" s="15" t="n">
        <v>80559.1</v>
      </c>
      <c r="F64" s="15" t="n">
        <f aca="false">(E65-E64)/I64</f>
        <v>1149.09999999999</v>
      </c>
      <c r="I64" s="0" t="n">
        <f aca="false">B64-B63</f>
        <v>1</v>
      </c>
      <c r="J64" s="15" t="n">
        <f aca="false">(B64*60)/(0.05*0.05)</f>
        <v>1272000</v>
      </c>
      <c r="K64" s="15" t="n">
        <f aca="false">(3.022-2.35)*10/((F64/60)/1000000)</f>
        <v>350883.299973895</v>
      </c>
      <c r="M64" s="0" t="s">
        <v>81</v>
      </c>
      <c r="N64" s="0" t="n">
        <v>53</v>
      </c>
      <c r="O64" s="13" t="n">
        <f aca="false">N64/60</f>
        <v>0.883333333333333</v>
      </c>
      <c r="P64" s="13" t="n">
        <v>2.408</v>
      </c>
      <c r="Q64" s="15" t="n">
        <v>80559.1</v>
      </c>
      <c r="R64" s="13" t="n">
        <f aca="false">Q64/1000</f>
        <v>80.5591</v>
      </c>
      <c r="S64" s="16" t="n">
        <f aca="false">R65-R64</f>
        <v>1.14909999999999</v>
      </c>
      <c r="T64" s="14" t="n">
        <f aca="false">S64/60</f>
        <v>0.0191516666666665</v>
      </c>
      <c r="V64" s="0" t="n">
        <v>53</v>
      </c>
      <c r="W64" s="0" t="n">
        <f aca="false">V64*60</f>
        <v>3180</v>
      </c>
      <c r="X64" s="0" t="n">
        <v>1149.09999999999</v>
      </c>
      <c r="Y64" s="14" t="n">
        <f aca="false">(X64/60)/1000</f>
        <v>0.0191516666666665</v>
      </c>
      <c r="Z64" s="15" t="n">
        <f aca="false">AVERAGE(X64:X68)</f>
        <v>1136.66</v>
      </c>
      <c r="AA64" s="14" t="n">
        <f aca="false">(Z64/60)/1000</f>
        <v>0.0189443333333333</v>
      </c>
      <c r="AC64" s="0" t="n">
        <v>80</v>
      </c>
      <c r="AD64" s="0" t="n">
        <v>0.359</v>
      </c>
    </row>
    <row r="65" customFormat="false" ht="13.5" hidden="false" customHeight="false" outlineLevel="0" collapsed="false">
      <c r="A65" s="0" t="s">
        <v>82</v>
      </c>
      <c r="B65" s="0" t="n">
        <v>54</v>
      </c>
      <c r="C65" s="14" t="n">
        <v>2.401</v>
      </c>
      <c r="D65" s="14"/>
      <c r="E65" s="15" t="n">
        <v>81708.2</v>
      </c>
      <c r="F65" s="15" t="n">
        <f aca="false">(E66-E65)/I65</f>
        <v>1118</v>
      </c>
      <c r="I65" s="0" t="n">
        <f aca="false">B65-B64</f>
        <v>1</v>
      </c>
      <c r="J65" s="15" t="n">
        <f aca="false">(B65*60)/(0.05*0.05)</f>
        <v>1296000</v>
      </c>
      <c r="K65" s="15" t="n">
        <f aca="false">(3.022-2.35)*10/((F65/60)/1000000)</f>
        <v>360644.007155635</v>
      </c>
      <c r="M65" s="0" t="s">
        <v>82</v>
      </c>
      <c r="N65" s="0" t="n">
        <v>54</v>
      </c>
      <c r="O65" s="13" t="n">
        <f aca="false">N65/60</f>
        <v>0.9</v>
      </c>
      <c r="P65" s="13" t="n">
        <v>2.401</v>
      </c>
      <c r="Q65" s="15" t="n">
        <v>81708.2</v>
      </c>
      <c r="R65" s="13" t="n">
        <f aca="false">Q65/1000</f>
        <v>81.7082</v>
      </c>
      <c r="S65" s="16" t="n">
        <f aca="false">R66-R65</f>
        <v>1.11800000000001</v>
      </c>
      <c r="T65" s="14" t="n">
        <f aca="false">S65/60</f>
        <v>0.0186333333333335</v>
      </c>
      <c r="V65" s="0" t="n">
        <v>54</v>
      </c>
      <c r="W65" s="0" t="n">
        <f aca="false">V65*60</f>
        <v>3240</v>
      </c>
      <c r="X65" s="0" t="n">
        <v>1118</v>
      </c>
      <c r="Y65" s="14" t="n">
        <f aca="false">(X65/60)/1000</f>
        <v>0.0186333333333333</v>
      </c>
      <c r="Z65" s="15" t="n">
        <f aca="false">AVERAGE(X65:X69)</f>
        <v>1130.44</v>
      </c>
      <c r="AA65" s="14" t="n">
        <f aca="false">(Z65/60)/1000</f>
        <v>0.0188406666666667</v>
      </c>
      <c r="AC65" s="0" t="n">
        <v>90</v>
      </c>
      <c r="AD65" s="0" t="n">
        <v>0.352</v>
      </c>
    </row>
    <row r="66" customFormat="false" ht="13.5" hidden="false" customHeight="false" outlineLevel="0" collapsed="false">
      <c r="A66" s="0" t="s">
        <v>83</v>
      </c>
      <c r="B66" s="0" t="n">
        <v>55</v>
      </c>
      <c r="C66" s="14" t="n">
        <v>2.4</v>
      </c>
      <c r="D66" s="14"/>
      <c r="E66" s="15" t="n">
        <v>82826.2</v>
      </c>
      <c r="F66" s="15" t="n">
        <f aca="false">(E67-E66)/I66</f>
        <v>1118</v>
      </c>
      <c r="G66" s="15" t="n">
        <f aca="false">AVERAGE(F62:F66)</f>
        <v>1130.44</v>
      </c>
      <c r="I66" s="0" t="n">
        <f aca="false">B66-B65</f>
        <v>1</v>
      </c>
      <c r="J66" s="15" t="n">
        <f aca="false">(B66*60)/(0.05*0.05)</f>
        <v>1320000</v>
      </c>
      <c r="K66" s="15" t="n">
        <f aca="false">(3.022-2.35)*10/((F66/60)/1000000)</f>
        <v>360644.007155635</v>
      </c>
      <c r="M66" s="0" t="s">
        <v>83</v>
      </c>
      <c r="N66" s="0" t="n">
        <v>55</v>
      </c>
      <c r="O66" s="13" t="n">
        <f aca="false">N66/60</f>
        <v>0.916666666666667</v>
      </c>
      <c r="P66" s="13" t="n">
        <v>2.4</v>
      </c>
      <c r="Q66" s="15" t="n">
        <v>82826.2</v>
      </c>
      <c r="R66" s="13" t="n">
        <f aca="false">Q66/1000</f>
        <v>82.8262</v>
      </c>
      <c r="S66" s="16" t="n">
        <f aca="false">R67-R66</f>
        <v>1.118</v>
      </c>
      <c r="T66" s="14" t="n">
        <f aca="false">S66/60</f>
        <v>0.0186333333333333</v>
      </c>
      <c r="V66" s="0" t="n">
        <v>55</v>
      </c>
      <c r="W66" s="0" t="n">
        <f aca="false">V66*60</f>
        <v>3300</v>
      </c>
      <c r="X66" s="0" t="n">
        <v>1118</v>
      </c>
      <c r="Y66" s="14" t="n">
        <f aca="false">(X66/60)/1000</f>
        <v>0.0186333333333333</v>
      </c>
      <c r="Z66" s="15" t="n">
        <f aca="false">AVERAGE(X66:X70)</f>
        <v>1130.44</v>
      </c>
      <c r="AA66" s="14" t="n">
        <f aca="false">(Z66/60)/1000</f>
        <v>0.0188406666666667</v>
      </c>
      <c r="AC66" s="0" t="n">
        <v>100</v>
      </c>
      <c r="AD66" s="0" t="n">
        <v>0.346</v>
      </c>
    </row>
    <row r="67" customFormat="false" ht="13.5" hidden="false" customHeight="false" outlineLevel="0" collapsed="false">
      <c r="A67" s="0" t="s">
        <v>84</v>
      </c>
      <c r="B67" s="0" t="n">
        <v>56</v>
      </c>
      <c r="C67" s="14" t="n">
        <v>2.391</v>
      </c>
      <c r="D67" s="14"/>
      <c r="E67" s="15" t="n">
        <v>83944.2</v>
      </c>
      <c r="F67" s="15" t="n">
        <f aca="false">(E68-E67)/I67</f>
        <v>1149.10000000001</v>
      </c>
      <c r="I67" s="0" t="n">
        <f aca="false">B67-B66</f>
        <v>1</v>
      </c>
      <c r="J67" s="15" t="n">
        <f aca="false">(B67*60)/(0.05*0.05)</f>
        <v>1344000</v>
      </c>
      <c r="K67" s="15" t="n">
        <f aca="false">(3.022-2.35)*10/((F67/60)/1000000)</f>
        <v>350883.299973891</v>
      </c>
      <c r="M67" s="0" t="s">
        <v>84</v>
      </c>
      <c r="N67" s="0" t="n">
        <v>56</v>
      </c>
      <c r="O67" s="13" t="n">
        <f aca="false">N67/60</f>
        <v>0.933333333333333</v>
      </c>
      <c r="P67" s="13" t="n">
        <v>2.391</v>
      </c>
      <c r="Q67" s="15" t="n">
        <v>83944.2</v>
      </c>
      <c r="R67" s="13" t="n">
        <f aca="false">Q67/1000</f>
        <v>83.9442</v>
      </c>
      <c r="S67" s="16" t="n">
        <f aca="false">R68-R67</f>
        <v>1.1491</v>
      </c>
      <c r="T67" s="14" t="n">
        <f aca="false">S67/60</f>
        <v>0.0191516666666667</v>
      </c>
      <c r="V67" s="0" t="n">
        <v>56</v>
      </c>
      <c r="W67" s="0" t="n">
        <f aca="false">V67*60</f>
        <v>3360</v>
      </c>
      <c r="X67" s="0" t="n">
        <v>1149.10000000001</v>
      </c>
      <c r="Y67" s="14" t="n">
        <f aca="false">(X67/60)/1000</f>
        <v>0.0191516666666668</v>
      </c>
      <c r="Z67" s="15" t="n">
        <f aca="false">AVERAGE(X67:X71)</f>
        <v>1136.66</v>
      </c>
      <c r="AA67" s="14" t="n">
        <f aca="false">(Z67/60)/1000</f>
        <v>0.0189443333333333</v>
      </c>
      <c r="AC67" s="0" t="n">
        <v>200</v>
      </c>
      <c r="AD67" s="0" t="n">
        <v>0.311</v>
      </c>
    </row>
    <row r="68" customFormat="false" ht="13.5" hidden="false" customHeight="false" outlineLevel="0" collapsed="false">
      <c r="A68" s="0" t="s">
        <v>85</v>
      </c>
      <c r="B68" s="0" t="n">
        <v>57</v>
      </c>
      <c r="C68" s="14" t="n">
        <v>2.383</v>
      </c>
      <c r="D68" s="14"/>
      <c r="E68" s="15" t="n">
        <v>85093.3</v>
      </c>
      <c r="F68" s="15" t="n">
        <f aca="false">(E69-E68)/I68</f>
        <v>1149.09999999999</v>
      </c>
      <c r="I68" s="0" t="n">
        <f aca="false">B68-B67</f>
        <v>1</v>
      </c>
      <c r="J68" s="15" t="n">
        <f aca="false">(B68*60)/(0.05*0.05)</f>
        <v>1368000</v>
      </c>
      <c r="K68" s="15" t="n">
        <f aca="false">(3.022-2.35)*10/((F68/60)/1000000)</f>
        <v>350883.299973895</v>
      </c>
      <c r="M68" s="0" t="s">
        <v>85</v>
      </c>
      <c r="N68" s="0" t="n">
        <v>57</v>
      </c>
      <c r="O68" s="13" t="n">
        <f aca="false">N68/60</f>
        <v>0.95</v>
      </c>
      <c r="P68" s="13" t="n">
        <v>2.383</v>
      </c>
      <c r="Q68" s="15" t="n">
        <v>85093.3</v>
      </c>
      <c r="R68" s="13" t="n">
        <f aca="false">Q68/1000</f>
        <v>85.0933</v>
      </c>
      <c r="S68" s="16" t="n">
        <f aca="false">R69-R68</f>
        <v>1.14909999999999</v>
      </c>
      <c r="T68" s="14" t="n">
        <f aca="false">S68/60</f>
        <v>0.0191516666666665</v>
      </c>
      <c r="V68" s="0" t="n">
        <v>57</v>
      </c>
      <c r="W68" s="0" t="n">
        <f aca="false">V68*60</f>
        <v>3420</v>
      </c>
      <c r="X68" s="0" t="n">
        <v>1149.09999999999</v>
      </c>
      <c r="Y68" s="14" t="n">
        <f aca="false">(X68/60)/1000</f>
        <v>0.0191516666666665</v>
      </c>
      <c r="Z68" s="15" t="n">
        <f aca="false">AVERAGE(X68:X72)</f>
        <v>1118.02</v>
      </c>
      <c r="AA68" s="14" t="n">
        <f aca="false">(Z68/60)/1000</f>
        <v>0.0186336666666666</v>
      </c>
      <c r="AC68" s="0" t="n">
        <v>300</v>
      </c>
      <c r="AD68" s="0" t="n">
        <v>0.294</v>
      </c>
    </row>
    <row r="69" customFormat="false" ht="13.5" hidden="false" customHeight="false" outlineLevel="0" collapsed="false">
      <c r="A69" s="0" t="s">
        <v>86</v>
      </c>
      <c r="B69" s="0" t="n">
        <v>58</v>
      </c>
      <c r="C69" s="14" t="n">
        <v>2.381</v>
      </c>
      <c r="D69" s="14"/>
      <c r="E69" s="15" t="n">
        <v>86242.4</v>
      </c>
      <c r="F69" s="15" t="n">
        <f aca="false">(E70-E69)/I69</f>
        <v>1118</v>
      </c>
      <c r="I69" s="0" t="n">
        <f aca="false">B69-B68</f>
        <v>1</v>
      </c>
      <c r="J69" s="15" t="n">
        <f aca="false">(B69*60)/(0.05*0.05)</f>
        <v>1392000</v>
      </c>
      <c r="K69" s="15" t="n">
        <f aca="false">(3.022-2.35)*10/((F69/60)/1000000)</f>
        <v>360644.007155635</v>
      </c>
      <c r="M69" s="0" t="s">
        <v>86</v>
      </c>
      <c r="N69" s="0" t="n">
        <v>58</v>
      </c>
      <c r="O69" s="13" t="n">
        <f aca="false">N69/60</f>
        <v>0.966666666666667</v>
      </c>
      <c r="P69" s="13" t="n">
        <v>2.381</v>
      </c>
      <c r="Q69" s="15" t="n">
        <v>86242.4</v>
      </c>
      <c r="R69" s="13" t="n">
        <f aca="false">Q69/1000</f>
        <v>86.2424</v>
      </c>
      <c r="S69" s="16" t="n">
        <f aca="false">R70-R69</f>
        <v>1.11800000000001</v>
      </c>
      <c r="T69" s="14" t="n">
        <f aca="false">S69/60</f>
        <v>0.0186333333333335</v>
      </c>
      <c r="V69" s="0" t="n">
        <v>58</v>
      </c>
      <c r="W69" s="0" t="n">
        <f aca="false">V69*60</f>
        <v>3480</v>
      </c>
      <c r="X69" s="0" t="n">
        <v>1118</v>
      </c>
      <c r="Y69" s="14" t="n">
        <f aca="false">(X69/60)/1000</f>
        <v>0.0186333333333333</v>
      </c>
      <c r="Z69" s="15" t="n">
        <f aca="false">AVERAGE(X69:X73)</f>
        <v>1099.38</v>
      </c>
      <c r="AA69" s="14" t="n">
        <f aca="false">(Z69/60)/1000</f>
        <v>0.018323</v>
      </c>
      <c r="AC69" s="0" t="n">
        <v>400</v>
      </c>
      <c r="AD69" s="0" t="n">
        <v>0.283</v>
      </c>
    </row>
    <row r="70" customFormat="false" ht="13.5" hidden="false" customHeight="false" outlineLevel="0" collapsed="false">
      <c r="A70" s="0" t="s">
        <v>87</v>
      </c>
      <c r="B70" s="0" t="n">
        <v>59</v>
      </c>
      <c r="C70" s="14" t="n">
        <v>2.386</v>
      </c>
      <c r="D70" s="14"/>
      <c r="E70" s="15" t="n">
        <v>87360.4</v>
      </c>
      <c r="F70" s="15" t="n">
        <f aca="false">(E71-E70)/I70</f>
        <v>1118</v>
      </c>
      <c r="I70" s="0" t="n">
        <f aca="false">B70-B69</f>
        <v>1</v>
      </c>
      <c r="J70" s="15" t="n">
        <f aca="false">(B70*60)/(0.05*0.05)</f>
        <v>1416000</v>
      </c>
      <c r="K70" s="15" t="n">
        <f aca="false">(3.022-2.35)*10/((F70/60)/1000000)</f>
        <v>360644.007155635</v>
      </c>
      <c r="M70" s="0" t="s">
        <v>87</v>
      </c>
      <c r="N70" s="0" t="n">
        <v>59</v>
      </c>
      <c r="O70" s="13" t="n">
        <f aca="false">N70/60</f>
        <v>0.983333333333333</v>
      </c>
      <c r="P70" s="13" t="n">
        <v>2.386</v>
      </c>
      <c r="Q70" s="15" t="n">
        <v>87360.4</v>
      </c>
      <c r="R70" s="13" t="n">
        <f aca="false">Q70/1000</f>
        <v>87.3604</v>
      </c>
      <c r="S70" s="16" t="n">
        <f aca="false">R71-R70</f>
        <v>1.118</v>
      </c>
      <c r="T70" s="14" t="n">
        <f aca="false">S70/60</f>
        <v>0.0186333333333333</v>
      </c>
      <c r="V70" s="0" t="n">
        <v>59</v>
      </c>
      <c r="W70" s="0" t="n">
        <f aca="false">V70*60</f>
        <v>3540</v>
      </c>
      <c r="X70" s="0" t="n">
        <v>1118</v>
      </c>
      <c r="Y70" s="14" t="n">
        <f aca="false">(X70/60)/1000</f>
        <v>0.0186333333333333</v>
      </c>
      <c r="Z70" s="15" t="n">
        <f aca="false">AVERAGE(X70:X74)</f>
        <v>1068.32</v>
      </c>
      <c r="AA70" s="14" t="n">
        <f aca="false">(Z70/60)/1000</f>
        <v>0.0178053333333334</v>
      </c>
      <c r="AC70" s="0" t="n">
        <v>500</v>
      </c>
      <c r="AD70" s="0" t="n">
        <v>0.274</v>
      </c>
    </row>
    <row r="71" customFormat="false" ht="13.5" hidden="false" customHeight="false" outlineLevel="0" collapsed="false">
      <c r="A71" s="0" t="s">
        <v>88</v>
      </c>
      <c r="B71" s="0" t="n">
        <v>60</v>
      </c>
      <c r="C71" s="14" t="n">
        <v>2.383</v>
      </c>
      <c r="D71" s="14"/>
      <c r="E71" s="15" t="n">
        <v>88478.4</v>
      </c>
      <c r="F71" s="15" t="n">
        <f aca="false">(E72-E71)/I71</f>
        <v>1149.10000000001</v>
      </c>
      <c r="G71" s="15" t="n">
        <f aca="false">AVERAGE(F67:F71)</f>
        <v>1136.66</v>
      </c>
      <c r="I71" s="0" t="n">
        <f aca="false">B71-B70</f>
        <v>1</v>
      </c>
      <c r="J71" s="15" t="n">
        <f aca="false">(B71*60)/(0.05*0.05)</f>
        <v>1440000</v>
      </c>
      <c r="K71" s="15" t="n">
        <f aca="false">(3.022-2.35)*10/((F71/60)/1000000)</f>
        <v>350883.299973891</v>
      </c>
      <c r="M71" s="0" t="s">
        <v>88</v>
      </c>
      <c r="N71" s="0" t="n">
        <v>60</v>
      </c>
      <c r="O71" s="13" t="n">
        <f aca="false">N71/60</f>
        <v>1</v>
      </c>
      <c r="P71" s="13" t="n">
        <v>2.383</v>
      </c>
      <c r="Q71" s="15" t="n">
        <v>88478.4</v>
      </c>
      <c r="R71" s="13" t="n">
        <f aca="false">Q71/1000</f>
        <v>88.4784</v>
      </c>
      <c r="S71" s="16" t="n">
        <f aca="false">R72-R71</f>
        <v>1.1491</v>
      </c>
      <c r="T71" s="14" t="n">
        <f aca="false">S71/60</f>
        <v>0.0191516666666667</v>
      </c>
      <c r="V71" s="0" t="n">
        <v>60</v>
      </c>
      <c r="W71" s="0" t="n">
        <f aca="false">V71*60</f>
        <v>3600</v>
      </c>
      <c r="X71" s="0" t="n">
        <v>1149.10000000001</v>
      </c>
      <c r="Y71" s="14" t="n">
        <f aca="false">(X71/60)/1000</f>
        <v>0.0191516666666668</v>
      </c>
      <c r="Z71" s="15" t="n">
        <f aca="false">AVERAGE(X71:X75)</f>
        <v>1031.06</v>
      </c>
      <c r="AA71" s="14" t="n">
        <f aca="false">(Z71/60)/1000</f>
        <v>0.0171843333333333</v>
      </c>
      <c r="AC71" s="0" t="n">
        <v>600</v>
      </c>
      <c r="AD71" s="0" t="n">
        <v>0.268</v>
      </c>
    </row>
    <row r="72" customFormat="false" ht="13.5" hidden="false" customHeight="false" outlineLevel="0" collapsed="false">
      <c r="A72" s="0" t="s">
        <v>89</v>
      </c>
      <c r="B72" s="0" t="n">
        <v>61</v>
      </c>
      <c r="C72" s="14" t="n">
        <v>2.382</v>
      </c>
      <c r="D72" s="14"/>
      <c r="E72" s="15" t="n">
        <v>89627.5</v>
      </c>
      <c r="F72" s="15" t="n">
        <f aca="false">(E73-E72)/I72</f>
        <v>1055.89999999999</v>
      </c>
      <c r="I72" s="0" t="n">
        <f aca="false">B72-B71</f>
        <v>1</v>
      </c>
      <c r="J72" s="15" t="n">
        <f aca="false">(B72*60)/(0.05*0.05)</f>
        <v>1464000</v>
      </c>
      <c r="K72" s="15" t="n">
        <f aca="false">(3.022-2.35)*10/((F72/60)/1000000)</f>
        <v>381854.342267262</v>
      </c>
      <c r="M72" s="0" t="s">
        <v>89</v>
      </c>
      <c r="N72" s="0" t="n">
        <v>61</v>
      </c>
      <c r="O72" s="13" t="n">
        <f aca="false">N72/60</f>
        <v>1.01666666666667</v>
      </c>
      <c r="P72" s="13" t="n">
        <v>2.382</v>
      </c>
      <c r="Q72" s="15" t="n">
        <v>89627.5</v>
      </c>
      <c r="R72" s="13" t="n">
        <f aca="false">Q72/1000</f>
        <v>89.6275</v>
      </c>
      <c r="S72" s="16" t="n">
        <f aca="false">R73-R72</f>
        <v>1.05589999999999</v>
      </c>
      <c r="T72" s="14" t="n">
        <f aca="false">S72/60</f>
        <v>0.0175983333333332</v>
      </c>
      <c r="V72" s="0" t="n">
        <v>61</v>
      </c>
      <c r="W72" s="0" t="n">
        <f aca="false">V72*60</f>
        <v>3660</v>
      </c>
      <c r="X72" s="0" t="n">
        <v>1055.89999999999</v>
      </c>
      <c r="Y72" s="14" t="n">
        <f aca="false">(X72/60)/1000</f>
        <v>0.0175983333333332</v>
      </c>
      <c r="Z72" s="15" t="n">
        <f aca="false">AVERAGE(X72:X76)</f>
        <v>993.779999999999</v>
      </c>
      <c r="AA72" s="14" t="n">
        <f aca="false">(Z72/60)/1000</f>
        <v>0.016563</v>
      </c>
      <c r="AC72" s="0" t="n">
        <v>700</v>
      </c>
      <c r="AD72" s="0" t="n">
        <v>0.263</v>
      </c>
    </row>
    <row r="73" customFormat="false" ht="13.5" hidden="false" customHeight="false" outlineLevel="0" collapsed="false">
      <c r="A73" s="0" t="s">
        <v>90</v>
      </c>
      <c r="B73" s="0" t="n">
        <v>62</v>
      </c>
      <c r="C73" s="14" t="n">
        <v>2.388</v>
      </c>
      <c r="D73" s="14"/>
      <c r="E73" s="15" t="n">
        <v>90683.4</v>
      </c>
      <c r="F73" s="15" t="n">
        <f aca="false">(E74-E73)/I73</f>
        <v>1055.90000000001</v>
      </c>
      <c r="I73" s="0" t="n">
        <f aca="false">B73-B72</f>
        <v>1</v>
      </c>
      <c r="J73" s="15" t="n">
        <f aca="false">(B73*60)/(0.05*0.05)</f>
        <v>1488000</v>
      </c>
      <c r="K73" s="15" t="n">
        <f aca="false">(3.022-2.35)*10/((F73/60)/1000000)</f>
        <v>381854.342267257</v>
      </c>
      <c r="M73" s="0" t="s">
        <v>90</v>
      </c>
      <c r="N73" s="0" t="n">
        <v>62</v>
      </c>
      <c r="O73" s="13" t="n">
        <f aca="false">N73/60</f>
        <v>1.03333333333333</v>
      </c>
      <c r="P73" s="13" t="n">
        <v>2.388</v>
      </c>
      <c r="Q73" s="15" t="n">
        <v>90683.4</v>
      </c>
      <c r="R73" s="13" t="n">
        <f aca="false">Q73/1000</f>
        <v>90.6834</v>
      </c>
      <c r="S73" s="16" t="n">
        <f aca="false">R74-R73</f>
        <v>1.05590000000001</v>
      </c>
      <c r="T73" s="14" t="n">
        <f aca="false">S73/60</f>
        <v>0.0175983333333335</v>
      </c>
      <c r="V73" s="0" t="n">
        <v>62</v>
      </c>
      <c r="W73" s="0" t="n">
        <f aca="false">V73*60</f>
        <v>3720</v>
      </c>
      <c r="X73" s="0" t="n">
        <v>1055.90000000001</v>
      </c>
      <c r="Y73" s="14" t="n">
        <f aca="false">(X73/60)/1000</f>
        <v>0.0175983333333335</v>
      </c>
      <c r="Z73" s="15" t="n">
        <f aca="false">AVERAGE(X73:X77)</f>
        <v>975.160000000001</v>
      </c>
      <c r="AA73" s="14" t="n">
        <f aca="false">(Z73/60)/1000</f>
        <v>0.0162526666666667</v>
      </c>
      <c r="AC73" s="0" t="n">
        <v>800</v>
      </c>
      <c r="AD73" s="0" t="n">
        <v>0.258</v>
      </c>
    </row>
    <row r="74" customFormat="false" ht="13.5" hidden="false" customHeight="false" outlineLevel="0" collapsed="false">
      <c r="A74" s="0" t="s">
        <v>91</v>
      </c>
      <c r="B74" s="0" t="n">
        <v>63</v>
      </c>
      <c r="C74" s="14" t="n">
        <v>2.399</v>
      </c>
      <c r="D74" s="14"/>
      <c r="E74" s="15" t="n">
        <v>91739.3</v>
      </c>
      <c r="F74" s="15" t="n">
        <f aca="false">(E75-E74)/I74</f>
        <v>962.699999999997</v>
      </c>
      <c r="I74" s="0" t="n">
        <f aca="false">B74-B73</f>
        <v>1</v>
      </c>
      <c r="J74" s="15" t="n">
        <f aca="false">(B74*60)/(0.05*0.05)</f>
        <v>1512000</v>
      </c>
      <c r="K74" s="15" t="n">
        <f aca="false">(3.022-2.35)*10/((F74/60)/1000000)</f>
        <v>418822.06294796</v>
      </c>
      <c r="M74" s="0" t="s">
        <v>91</v>
      </c>
      <c r="N74" s="0" t="n">
        <v>63</v>
      </c>
      <c r="O74" s="13" t="n">
        <f aca="false">N74/60</f>
        <v>1.05</v>
      </c>
      <c r="P74" s="13" t="n">
        <v>2.399</v>
      </c>
      <c r="Q74" s="15" t="n">
        <v>91739.3</v>
      </c>
      <c r="R74" s="13" t="n">
        <f aca="false">Q74/1000</f>
        <v>91.7393</v>
      </c>
      <c r="S74" s="16" t="n">
        <f aca="false">R75-R74</f>
        <v>0.962699999999998</v>
      </c>
      <c r="T74" s="14" t="n">
        <f aca="false">S74/60</f>
        <v>0.016045</v>
      </c>
      <c r="V74" s="0" t="n">
        <v>63</v>
      </c>
      <c r="W74" s="0" t="n">
        <f aca="false">V74*60</f>
        <v>3780</v>
      </c>
      <c r="X74" s="0" t="n">
        <v>962.699999999997</v>
      </c>
      <c r="Y74" s="14" t="n">
        <f aca="false">(X74/60)/1000</f>
        <v>0.016045</v>
      </c>
      <c r="Z74" s="15" t="n">
        <f aca="false">AVERAGE(X74:X78)</f>
        <v>968.939999999999</v>
      </c>
      <c r="AA74" s="14" t="n">
        <f aca="false">(Z74/60)/1000</f>
        <v>0.016149</v>
      </c>
      <c r="AC74" s="0" t="n">
        <v>900</v>
      </c>
      <c r="AD74" s="0" t="n">
        <v>0.254</v>
      </c>
    </row>
    <row r="75" customFormat="false" ht="13.5" hidden="false" customHeight="false" outlineLevel="0" collapsed="false">
      <c r="A75" s="0" t="s">
        <v>92</v>
      </c>
      <c r="B75" s="0" t="n">
        <v>64</v>
      </c>
      <c r="C75" s="14" t="n">
        <v>2.406</v>
      </c>
      <c r="D75" s="14"/>
      <c r="E75" s="15" t="n">
        <v>92702</v>
      </c>
      <c r="F75" s="15" t="n">
        <f aca="false">(E76-E75)/I75</f>
        <v>931.699999999997</v>
      </c>
      <c r="I75" s="0" t="n">
        <f aca="false">B75-B74</f>
        <v>1</v>
      </c>
      <c r="J75" s="15" t="n">
        <f aca="false">(B75*60)/(0.05*0.05)</f>
        <v>1536000</v>
      </c>
      <c r="K75" s="15" t="n">
        <f aca="false">(3.022-2.35)*10/((F75/60)/1000000)</f>
        <v>432757.32531931</v>
      </c>
      <c r="M75" s="0" t="s">
        <v>92</v>
      </c>
      <c r="N75" s="0" t="n">
        <v>64</v>
      </c>
      <c r="O75" s="13" t="n">
        <f aca="false">N75/60</f>
        <v>1.06666666666667</v>
      </c>
      <c r="P75" s="13" t="n">
        <v>2.406</v>
      </c>
      <c r="Q75" s="15" t="n">
        <v>92702</v>
      </c>
      <c r="R75" s="13" t="n">
        <f aca="false">Q75/1000</f>
        <v>92.702</v>
      </c>
      <c r="S75" s="16" t="n">
        <f aca="false">R76-R75</f>
        <v>0.931699999999992</v>
      </c>
      <c r="T75" s="14" t="n">
        <f aca="false">S75/60</f>
        <v>0.0155283333333332</v>
      </c>
      <c r="V75" s="0" t="n">
        <v>64</v>
      </c>
      <c r="W75" s="0" t="n">
        <f aca="false">V75*60</f>
        <v>3840</v>
      </c>
      <c r="X75" s="0" t="n">
        <v>931.699999999997</v>
      </c>
      <c r="Y75" s="14" t="n">
        <f aca="false">(X75/60)/1000</f>
        <v>0.0155283333333333</v>
      </c>
      <c r="Z75" s="15" t="n">
        <f aca="false">AVERAGE(X75:X79)</f>
        <v>975.16</v>
      </c>
      <c r="AA75" s="14" t="n">
        <f aca="false">(Z75/60)/1000</f>
        <v>0.0162526666666667</v>
      </c>
      <c r="AC75" s="0" t="n">
        <v>1000</v>
      </c>
      <c r="AD75" s="0" t="n">
        <v>0.251</v>
      </c>
    </row>
    <row r="76" customFormat="false" ht="13.5" hidden="false" customHeight="false" outlineLevel="0" collapsed="false">
      <c r="A76" s="0" t="s">
        <v>93</v>
      </c>
      <c r="B76" s="0" t="n">
        <v>65</v>
      </c>
      <c r="C76" s="14" t="n">
        <v>2.407</v>
      </c>
      <c r="D76" s="14"/>
      <c r="E76" s="15" t="n">
        <v>93633.7</v>
      </c>
      <c r="F76" s="15" t="n">
        <f aca="false">(E77-E76)/I76</f>
        <v>962.699999999997</v>
      </c>
      <c r="G76" s="15" t="n">
        <f aca="false">AVERAGE(F72:F76)</f>
        <v>993.779999999999</v>
      </c>
      <c r="I76" s="0" t="n">
        <f aca="false">B76-B75</f>
        <v>1</v>
      </c>
      <c r="J76" s="15" t="n">
        <f aca="false">(B76*60)/(0.05*0.05)</f>
        <v>1560000</v>
      </c>
      <c r="K76" s="15" t="n">
        <f aca="false">(3.022-2.35)*10/((F76/60)/1000000)</f>
        <v>418822.06294796</v>
      </c>
      <c r="M76" s="0" t="s">
        <v>93</v>
      </c>
      <c r="N76" s="0" t="n">
        <v>65</v>
      </c>
      <c r="O76" s="13" t="n">
        <f aca="false">N76/60</f>
        <v>1.08333333333333</v>
      </c>
      <c r="P76" s="13" t="n">
        <v>2.407</v>
      </c>
      <c r="Q76" s="15" t="n">
        <v>93633.7</v>
      </c>
      <c r="R76" s="13" t="n">
        <f aca="false">Q76/1000</f>
        <v>93.6337</v>
      </c>
      <c r="S76" s="16" t="n">
        <f aca="false">R77-R76</f>
        <v>0.962699999999998</v>
      </c>
      <c r="T76" s="14" t="n">
        <f aca="false">S76/60</f>
        <v>0.016045</v>
      </c>
      <c r="V76" s="0" t="n">
        <v>65</v>
      </c>
      <c r="W76" s="0" t="n">
        <f aca="false">V76*60</f>
        <v>3900</v>
      </c>
      <c r="X76" s="0" t="n">
        <v>962.699999999997</v>
      </c>
      <c r="Y76" s="14" t="n">
        <f aca="false">(X76/60)/1000</f>
        <v>0.016045</v>
      </c>
      <c r="Z76" s="15" t="n">
        <f aca="false">AVERAGE(X76:X80)</f>
        <v>975.16</v>
      </c>
      <c r="AA76" s="14" t="n">
        <f aca="false">(Z76/60)/1000</f>
        <v>0.0162526666666667</v>
      </c>
      <c r="AC76" s="0" t="n">
        <v>2000</v>
      </c>
      <c r="AD76" s="0" t="n">
        <v>0.232</v>
      </c>
    </row>
    <row r="77" customFormat="false" ht="13.5" hidden="false" customHeight="false" outlineLevel="0" collapsed="false">
      <c r="A77" s="0" t="s">
        <v>94</v>
      </c>
      <c r="B77" s="0" t="n">
        <v>66</v>
      </c>
      <c r="C77" s="14" t="n">
        <v>2.409</v>
      </c>
      <c r="D77" s="14"/>
      <c r="E77" s="15" t="n">
        <v>94596.4</v>
      </c>
      <c r="F77" s="15" t="n">
        <f aca="false">(E78-E77)/I77</f>
        <v>962.800000000003</v>
      </c>
      <c r="I77" s="0" t="n">
        <f aca="false">B77-B76</f>
        <v>1</v>
      </c>
      <c r="J77" s="15" t="n">
        <f aca="false">(B77*60)/(0.05*0.05)</f>
        <v>1584000</v>
      </c>
      <c r="K77" s="15" t="n">
        <f aca="false">(3.022-2.35)*10/((F77/60)/1000000)</f>
        <v>418778.562525964</v>
      </c>
      <c r="M77" s="0" t="s">
        <v>94</v>
      </c>
      <c r="N77" s="0" t="n">
        <v>66</v>
      </c>
      <c r="O77" s="13" t="n">
        <f aca="false">N77/60</f>
        <v>1.1</v>
      </c>
      <c r="P77" s="13" t="n">
        <v>2.409</v>
      </c>
      <c r="Q77" s="15" t="n">
        <v>94596.4</v>
      </c>
      <c r="R77" s="13" t="n">
        <f aca="false">Q77/1000</f>
        <v>94.5964</v>
      </c>
      <c r="S77" s="16" t="n">
        <f aca="false">R78-R77</f>
        <v>0.962800000000016</v>
      </c>
      <c r="T77" s="14" t="n">
        <f aca="false">S77/60</f>
        <v>0.0160466666666669</v>
      </c>
      <c r="V77" s="0" t="n">
        <v>66</v>
      </c>
      <c r="W77" s="0" t="n">
        <f aca="false">V77*60</f>
        <v>3960</v>
      </c>
      <c r="X77" s="0" t="n">
        <v>962.800000000003</v>
      </c>
      <c r="Y77" s="14" t="n">
        <f aca="false">(X77/60)/1000</f>
        <v>0.0160466666666667</v>
      </c>
      <c r="Z77" s="15" t="n">
        <f aca="false">AVERAGE(X77:X81)</f>
        <v>981.380000000001</v>
      </c>
      <c r="AA77" s="14" t="n">
        <f aca="false">(Z77/60)/1000</f>
        <v>0.0163563333333334</v>
      </c>
      <c r="AC77" s="0" t="n">
        <v>3000</v>
      </c>
      <c r="AD77" s="0" t="n">
        <v>0.222</v>
      </c>
    </row>
    <row r="78" customFormat="false" ht="13.5" hidden="false" customHeight="false" outlineLevel="0" collapsed="false">
      <c r="A78" s="0" t="s">
        <v>95</v>
      </c>
      <c r="B78" s="0" t="n">
        <v>67</v>
      </c>
      <c r="C78" s="14" t="n">
        <v>2.402</v>
      </c>
      <c r="D78" s="14"/>
      <c r="E78" s="15" t="n">
        <v>95559.2</v>
      </c>
      <c r="F78" s="15" t="n">
        <f aca="false">(E79-E78)/I78</f>
        <v>1024.8</v>
      </c>
      <c r="I78" s="0" t="n">
        <f aca="false">B78-B77</f>
        <v>1</v>
      </c>
      <c r="J78" s="15" t="n">
        <f aca="false">(B78*60)/(0.05*0.05)</f>
        <v>1608000</v>
      </c>
      <c r="K78" s="15" t="n">
        <f aca="false">(3.022-2.35)*10/((F78/60)/1000000)</f>
        <v>393442.622950818</v>
      </c>
      <c r="M78" s="0" t="s">
        <v>95</v>
      </c>
      <c r="N78" s="0" t="n">
        <v>67</v>
      </c>
      <c r="O78" s="13" t="n">
        <f aca="false">N78/60</f>
        <v>1.11666666666667</v>
      </c>
      <c r="P78" s="13" t="n">
        <v>2.402</v>
      </c>
      <c r="Q78" s="15" t="n">
        <v>95559.2</v>
      </c>
      <c r="R78" s="13" t="n">
        <f aca="false">Q78/1000</f>
        <v>95.5592</v>
      </c>
      <c r="S78" s="16" t="n">
        <f aca="false">R79-R78</f>
        <v>1.0248</v>
      </c>
      <c r="T78" s="14" t="n">
        <f aca="false">S78/60</f>
        <v>0.01708</v>
      </c>
      <c r="V78" s="0" t="n">
        <v>67</v>
      </c>
      <c r="W78" s="0" t="n">
        <f aca="false">V78*60</f>
        <v>4020</v>
      </c>
      <c r="X78" s="0" t="n">
        <v>1024.8</v>
      </c>
      <c r="Y78" s="14" t="n">
        <f aca="false">(X78/60)/1000</f>
        <v>0.01708</v>
      </c>
      <c r="Z78" s="15" t="n">
        <f aca="false">AVERAGE(X78:X82)</f>
        <v>997.160000000001</v>
      </c>
      <c r="AA78" s="14" t="n">
        <f aca="false">(Z78/60)/1000</f>
        <v>0.0166193333333333</v>
      </c>
      <c r="AC78" s="0" t="n">
        <v>4000</v>
      </c>
      <c r="AD78" s="0" t="n">
        <v>0.215</v>
      </c>
    </row>
    <row r="79" customFormat="false" ht="13.5" hidden="false" customHeight="false" outlineLevel="0" collapsed="false">
      <c r="A79" s="0" t="s">
        <v>96</v>
      </c>
      <c r="B79" s="0" t="n">
        <v>68</v>
      </c>
      <c r="C79" s="14" t="n">
        <v>2.401</v>
      </c>
      <c r="D79" s="14"/>
      <c r="E79" s="15" t="n">
        <v>96584</v>
      </c>
      <c r="F79" s="15" t="n">
        <f aca="false">(E80-E79)/I79</f>
        <v>993.800000000003</v>
      </c>
      <c r="I79" s="0" t="n">
        <f aca="false">B79-B78</f>
        <v>1</v>
      </c>
      <c r="J79" s="15" t="n">
        <f aca="false">(B79*60)/(0.05*0.05)</f>
        <v>1632000</v>
      </c>
      <c r="K79" s="15" t="n">
        <f aca="false">(3.022-2.35)*10/((F79/60)/1000000)</f>
        <v>405715.435701347</v>
      </c>
      <c r="M79" s="0" t="s">
        <v>96</v>
      </c>
      <c r="N79" s="0" t="n">
        <v>68</v>
      </c>
      <c r="O79" s="13" t="n">
        <f aca="false">N79/60</f>
        <v>1.13333333333333</v>
      </c>
      <c r="P79" s="13" t="n">
        <v>2.401</v>
      </c>
      <c r="Q79" s="15" t="n">
        <v>96584</v>
      </c>
      <c r="R79" s="13" t="n">
        <f aca="false">Q79/1000</f>
        <v>96.584</v>
      </c>
      <c r="S79" s="16" t="n">
        <f aca="false">R80-R79</f>
        <v>0.993799999999993</v>
      </c>
      <c r="T79" s="14" t="n">
        <f aca="false">S79/60</f>
        <v>0.0165633333333332</v>
      </c>
      <c r="V79" s="0" t="n">
        <v>68</v>
      </c>
      <c r="W79" s="0" t="n">
        <f aca="false">V79*60</f>
        <v>4080</v>
      </c>
      <c r="X79" s="0" t="n">
        <v>993.800000000003</v>
      </c>
      <c r="Y79" s="14" t="n">
        <f aca="false">(X79/60)/1000</f>
        <v>0.0165633333333334</v>
      </c>
      <c r="Z79" s="15" t="n">
        <f aca="false">AVERAGE(X79:X83)</f>
        <v>1003.8</v>
      </c>
      <c r="AA79" s="14" t="n">
        <f aca="false">(Z79/60)/1000</f>
        <v>0.01673</v>
      </c>
      <c r="AC79" s="0" t="n">
        <v>5000</v>
      </c>
      <c r="AD79" s="0" t="n">
        <v>0.21</v>
      </c>
    </row>
    <row r="80" customFormat="false" ht="13.5" hidden="false" customHeight="false" outlineLevel="0" collapsed="false">
      <c r="A80" s="0" t="s">
        <v>97</v>
      </c>
      <c r="B80" s="0" t="n">
        <v>69</v>
      </c>
      <c r="C80" s="14" t="n">
        <v>2.402</v>
      </c>
      <c r="D80" s="14"/>
      <c r="E80" s="15" t="n">
        <v>97577.8</v>
      </c>
      <c r="F80" s="15" t="n">
        <f aca="false">(E81-E80)/I80</f>
        <v>931.699999999997</v>
      </c>
      <c r="I80" s="0" t="n">
        <f aca="false">B80-B79</f>
        <v>1</v>
      </c>
      <c r="J80" s="15" t="n">
        <f aca="false">(B80*60)/(0.05*0.05)</f>
        <v>1656000</v>
      </c>
      <c r="K80" s="15" t="n">
        <f aca="false">(3.022-2.35)*10/((F80/60)/1000000)</f>
        <v>432757.32531931</v>
      </c>
      <c r="M80" s="0" t="s">
        <v>97</v>
      </c>
      <c r="N80" s="0" t="n">
        <v>69</v>
      </c>
      <c r="O80" s="13" t="n">
        <f aca="false">N80/60</f>
        <v>1.15</v>
      </c>
      <c r="P80" s="13" t="n">
        <v>2.402</v>
      </c>
      <c r="Q80" s="15" t="n">
        <v>97577.8</v>
      </c>
      <c r="R80" s="13" t="n">
        <f aca="false">Q80/1000</f>
        <v>97.5778</v>
      </c>
      <c r="S80" s="16" t="n">
        <f aca="false">R81-R80</f>
        <v>0.931700000000006</v>
      </c>
      <c r="T80" s="14" t="n">
        <f aca="false">S80/60</f>
        <v>0.0155283333333334</v>
      </c>
      <c r="V80" s="0" t="n">
        <v>69</v>
      </c>
      <c r="W80" s="0" t="n">
        <f aca="false">V80*60</f>
        <v>4140</v>
      </c>
      <c r="X80" s="0" t="n">
        <v>931.699999999997</v>
      </c>
      <c r="Y80" s="14" t="n">
        <f aca="false">(X80/60)/1000</f>
        <v>0.0155283333333333</v>
      </c>
      <c r="Z80" s="15" t="n">
        <f aca="false">AVERAGE(X80:X84)</f>
        <v>1022.84</v>
      </c>
      <c r="AA80" s="14" t="n">
        <f aca="false">(Z80/60)/1000</f>
        <v>0.0170473333333333</v>
      </c>
      <c r="AC80" s="0" t="n">
        <v>6000</v>
      </c>
      <c r="AD80" s="0" t="n">
        <v>0.206</v>
      </c>
    </row>
    <row r="81" customFormat="false" ht="13.5" hidden="false" customHeight="false" outlineLevel="0" collapsed="false">
      <c r="A81" s="0" t="s">
        <v>98</v>
      </c>
      <c r="B81" s="0" t="n">
        <v>70</v>
      </c>
      <c r="C81" s="14" t="n">
        <v>2.416</v>
      </c>
      <c r="D81" s="14"/>
      <c r="E81" s="15" t="n">
        <v>98509.5</v>
      </c>
      <c r="F81" s="15" t="n">
        <f aca="false">(E82-E81)/I81</f>
        <v>993.800000000003</v>
      </c>
      <c r="G81" s="15" t="n">
        <f aca="false">AVERAGE(F77:F81)</f>
        <v>981.380000000002</v>
      </c>
      <c r="I81" s="0" t="n">
        <f aca="false">B81-B80</f>
        <v>1</v>
      </c>
      <c r="J81" s="15" t="n">
        <f aca="false">(B81*60)/(0.05*0.05)</f>
        <v>1680000</v>
      </c>
      <c r="K81" s="15" t="n">
        <f aca="false">(3.022-2.35)*10/((F81/60)/1000000)</f>
        <v>405715.435701347</v>
      </c>
      <c r="M81" s="0" t="s">
        <v>98</v>
      </c>
      <c r="N81" s="0" t="n">
        <v>70</v>
      </c>
      <c r="O81" s="13" t="n">
        <f aca="false">N81/60</f>
        <v>1.16666666666667</v>
      </c>
      <c r="P81" s="13" t="n">
        <v>2.416</v>
      </c>
      <c r="Q81" s="15" t="n">
        <v>98509.5</v>
      </c>
      <c r="R81" s="13" t="n">
        <f aca="false">Q81/1000</f>
        <v>98.5095</v>
      </c>
      <c r="S81" s="16" t="n">
        <f aca="false">R82-R81</f>
        <v>0.993799999999993</v>
      </c>
      <c r="T81" s="14" t="n">
        <f aca="false">S81/60</f>
        <v>0.0165633333333332</v>
      </c>
      <c r="V81" s="0" t="n">
        <v>70</v>
      </c>
      <c r="W81" s="0" t="n">
        <f aca="false">V81*60</f>
        <v>4200</v>
      </c>
      <c r="X81" s="0" t="n">
        <v>993.800000000003</v>
      </c>
      <c r="Y81" s="14" t="n">
        <f aca="false">(X81/60)/1000</f>
        <v>0.0165633333333334</v>
      </c>
      <c r="Z81" s="15" t="n">
        <f aca="false">AVERAGE(X81:X85)</f>
        <v>1060.9</v>
      </c>
      <c r="AA81" s="14" t="n">
        <f aca="false">(Z81/60)/1000</f>
        <v>0.0176816666666667</v>
      </c>
      <c r="AC81" s="0" t="n">
        <v>7000</v>
      </c>
      <c r="AD81" s="0" t="n">
        <v>0.203</v>
      </c>
    </row>
    <row r="82" customFormat="false" ht="13.5" hidden="false" customHeight="false" outlineLevel="0" collapsed="false">
      <c r="A82" s="0" t="s">
        <v>99</v>
      </c>
      <c r="B82" s="0" t="n">
        <v>71</v>
      </c>
      <c r="C82" s="14" t="n">
        <v>2.419</v>
      </c>
      <c r="D82" s="14"/>
      <c r="E82" s="15" t="n">
        <v>99503.3</v>
      </c>
      <c r="F82" s="15" t="n">
        <f aca="false">(E83-E82)/I82</f>
        <v>1041.7</v>
      </c>
      <c r="I82" s="0" t="n">
        <f aca="false">B82-B81</f>
        <v>1</v>
      </c>
      <c r="J82" s="15" t="n">
        <f aca="false">(B82*60)/(0.05*0.05)</f>
        <v>1704000</v>
      </c>
      <c r="K82" s="15" t="n">
        <f aca="false">(3.022-2.35)*10/((F82/60)/1000000)</f>
        <v>387059.61409235</v>
      </c>
      <c r="M82" s="0" t="s">
        <v>99</v>
      </c>
      <c r="N82" s="0" t="n">
        <v>71</v>
      </c>
      <c r="O82" s="13" t="n">
        <f aca="false">N82/60</f>
        <v>1.18333333333333</v>
      </c>
      <c r="P82" s="13" t="n">
        <v>2.419</v>
      </c>
      <c r="Q82" s="15" t="n">
        <v>99503.3</v>
      </c>
      <c r="R82" s="13" t="n">
        <f aca="false">Q82/1000</f>
        <v>99.5033</v>
      </c>
      <c r="S82" s="16" t="n">
        <f aca="false">R83-R82</f>
        <v>1.04170000000001</v>
      </c>
      <c r="T82" s="14" t="n">
        <f aca="false">S82/60</f>
        <v>0.0173616666666668</v>
      </c>
      <c r="V82" s="0" t="n">
        <v>71</v>
      </c>
      <c r="W82" s="0" t="n">
        <f aca="false">V82*60</f>
        <v>4260</v>
      </c>
      <c r="X82" s="0" t="n">
        <v>1041.7</v>
      </c>
      <c r="Y82" s="14" t="n">
        <f aca="false">(X82/60)/1000</f>
        <v>0.0173616666666667</v>
      </c>
      <c r="Z82" s="15" t="n">
        <f aca="false">AVERAGE(X82:X86)</f>
        <v>1092.94</v>
      </c>
      <c r="AA82" s="14" t="n">
        <f aca="false">(Z82/60)/1000</f>
        <v>0.0182156666666667</v>
      </c>
      <c r="AC82" s="0" t="n">
        <v>8000</v>
      </c>
      <c r="AD82" s="0" t="n">
        <v>0.2</v>
      </c>
    </row>
    <row r="83" customFormat="false" ht="13.5" hidden="false" customHeight="false" outlineLevel="0" collapsed="false">
      <c r="A83" s="0" t="s">
        <v>100</v>
      </c>
      <c r="B83" s="0" t="n">
        <v>72</v>
      </c>
      <c r="C83" s="14" t="n">
        <v>2.409</v>
      </c>
      <c r="D83" s="14"/>
      <c r="E83" s="15" t="n">
        <v>100545</v>
      </c>
      <c r="F83" s="15" t="n">
        <f aca="false">(E84-E83)/I83</f>
        <v>1058</v>
      </c>
      <c r="I83" s="0" t="n">
        <f aca="false">B83-B82</f>
        <v>1</v>
      </c>
      <c r="J83" s="15" t="n">
        <f aca="false">(B83*60)/(0.05*0.05)</f>
        <v>1728000</v>
      </c>
      <c r="K83" s="15" t="n">
        <f aca="false">(3.022-2.35)*10/((F83/60)/1000000)</f>
        <v>381096.40831758</v>
      </c>
      <c r="M83" s="0" t="s">
        <v>100</v>
      </c>
      <c r="N83" s="0" t="n">
        <v>72</v>
      </c>
      <c r="O83" s="13" t="n">
        <f aca="false">N83/60</f>
        <v>1.2</v>
      </c>
      <c r="P83" s="13" t="n">
        <v>2.409</v>
      </c>
      <c r="Q83" s="15" t="n">
        <v>100545</v>
      </c>
      <c r="R83" s="13" t="n">
        <f aca="false">Q83/1000</f>
        <v>100.545</v>
      </c>
      <c r="S83" s="16" t="n">
        <f aca="false">R84-R83</f>
        <v>1.05799999999999</v>
      </c>
      <c r="T83" s="14" t="n">
        <f aca="false">S83/60</f>
        <v>0.0176333333333332</v>
      </c>
      <c r="V83" s="0" t="n">
        <v>72</v>
      </c>
      <c r="W83" s="0" t="n">
        <f aca="false">V83*60</f>
        <v>4320</v>
      </c>
      <c r="X83" s="0" t="n">
        <v>1058</v>
      </c>
      <c r="Y83" s="14" t="n">
        <f aca="false">(X83/60)/1000</f>
        <v>0.0176333333333333</v>
      </c>
      <c r="Z83" s="15" t="n">
        <f aca="false">AVERAGE(X83:X87)</f>
        <v>1115.4</v>
      </c>
      <c r="AA83" s="14" t="n">
        <f aca="false">(Z83/60)/1000</f>
        <v>0.01859</v>
      </c>
      <c r="AC83" s="0" t="n">
        <v>9000</v>
      </c>
      <c r="AD83" s="0" t="n">
        <v>0.198</v>
      </c>
    </row>
    <row r="84" customFormat="false" ht="13.5" hidden="false" customHeight="false" outlineLevel="0" collapsed="false">
      <c r="A84" s="0" t="s">
        <v>101</v>
      </c>
      <c r="B84" s="0" t="n">
        <v>73</v>
      </c>
      <c r="C84" s="14" t="n">
        <v>2.402</v>
      </c>
      <c r="D84" s="14"/>
      <c r="E84" s="15" t="n">
        <v>101603</v>
      </c>
      <c r="F84" s="15" t="n">
        <f aca="false">(E85-E84)/I84</f>
        <v>1089</v>
      </c>
      <c r="I84" s="0" t="n">
        <f aca="false">B84-B83</f>
        <v>1</v>
      </c>
      <c r="J84" s="15" t="n">
        <f aca="false">(B84*60)/(0.05*0.05)</f>
        <v>1752000</v>
      </c>
      <c r="K84" s="15" t="n">
        <f aca="false">(3.022-2.35)*10/((F84/60)/1000000)</f>
        <v>370247.933884297</v>
      </c>
      <c r="M84" s="0" t="s">
        <v>101</v>
      </c>
      <c r="N84" s="0" t="n">
        <v>73</v>
      </c>
      <c r="O84" s="13" t="n">
        <f aca="false">N84/60</f>
        <v>1.21666666666667</v>
      </c>
      <c r="P84" s="13" t="n">
        <v>2.402</v>
      </c>
      <c r="Q84" s="15" t="n">
        <v>101603</v>
      </c>
      <c r="R84" s="13" t="n">
        <f aca="false">Q84/1000</f>
        <v>101.603</v>
      </c>
      <c r="S84" s="16" t="n">
        <f aca="false">R85-R84</f>
        <v>1.089</v>
      </c>
      <c r="T84" s="14" t="n">
        <f aca="false">S84/60</f>
        <v>0.01815</v>
      </c>
      <c r="V84" s="0" t="n">
        <v>73</v>
      </c>
      <c r="W84" s="0" t="n">
        <f aca="false">V84*60</f>
        <v>4380</v>
      </c>
      <c r="X84" s="0" t="n">
        <v>1089</v>
      </c>
      <c r="Y84" s="14" t="n">
        <f aca="false">(X84/60)/1000</f>
        <v>0.01815</v>
      </c>
      <c r="Z84" s="15" t="n">
        <f aca="false">AVERAGE(X84:X88)</f>
        <v>1115.2</v>
      </c>
      <c r="AA84" s="14" t="n">
        <f aca="false">(Z84/60)/1000</f>
        <v>0.0185866666666667</v>
      </c>
      <c r="AC84" s="0" t="n">
        <v>10000</v>
      </c>
      <c r="AD84" s="0" t="n">
        <v>0.1964</v>
      </c>
    </row>
    <row r="85" customFormat="false" ht="13.5" hidden="false" customHeight="false" outlineLevel="0" collapsed="false">
      <c r="A85" s="0" t="s">
        <v>102</v>
      </c>
      <c r="B85" s="0" t="n">
        <v>74</v>
      </c>
      <c r="C85" s="14" t="n">
        <v>2.39</v>
      </c>
      <c r="D85" s="14"/>
      <c r="E85" s="15" t="n">
        <v>102692</v>
      </c>
      <c r="F85" s="15" t="n">
        <f aca="false">(E86-E85)/I85</f>
        <v>1122</v>
      </c>
      <c r="I85" s="0" t="n">
        <f aca="false">B85-B84</f>
        <v>1</v>
      </c>
      <c r="J85" s="15" t="n">
        <f aca="false">(B85*60)/(0.05*0.05)</f>
        <v>1776000</v>
      </c>
      <c r="K85" s="15" t="n">
        <f aca="false">(3.022-2.35)*10/((F85/60)/1000000)</f>
        <v>359358.288770053</v>
      </c>
      <c r="M85" s="0" t="s">
        <v>102</v>
      </c>
      <c r="N85" s="0" t="n">
        <v>74</v>
      </c>
      <c r="O85" s="13" t="n">
        <f aca="false">N85/60</f>
        <v>1.23333333333333</v>
      </c>
      <c r="P85" s="13" t="n">
        <v>2.39</v>
      </c>
      <c r="Q85" s="15" t="n">
        <v>102692</v>
      </c>
      <c r="R85" s="13" t="n">
        <f aca="false">Q85/1000</f>
        <v>102.692</v>
      </c>
      <c r="S85" s="16" t="n">
        <f aca="false">R86-R85</f>
        <v>1.122</v>
      </c>
      <c r="T85" s="14" t="n">
        <f aca="false">S85/60</f>
        <v>0.0187</v>
      </c>
      <c r="V85" s="0" t="n">
        <v>74</v>
      </c>
      <c r="W85" s="0" t="n">
        <f aca="false">V85*60</f>
        <v>4440</v>
      </c>
      <c r="X85" s="0" t="n">
        <v>1122</v>
      </c>
      <c r="Y85" s="14" t="n">
        <f aca="false">(X85/60)/1000</f>
        <v>0.0187</v>
      </c>
      <c r="Z85" s="15" t="n">
        <f aca="false">AVERAGE(X85:X89)</f>
        <v>1109</v>
      </c>
      <c r="AA85" s="14" t="n">
        <f aca="false">(Z85/60)/1000</f>
        <v>0.0184833333333333</v>
      </c>
      <c r="AC85" s="0" t="n">
        <v>20000</v>
      </c>
      <c r="AD85" s="0" t="n">
        <v>0.1841</v>
      </c>
    </row>
    <row r="86" customFormat="false" ht="13.5" hidden="false" customHeight="false" outlineLevel="0" collapsed="false">
      <c r="A86" s="0" t="s">
        <v>103</v>
      </c>
      <c r="B86" s="0" t="n">
        <v>75</v>
      </c>
      <c r="C86" s="14" t="n">
        <v>2.384</v>
      </c>
      <c r="D86" s="14"/>
      <c r="E86" s="15" t="n">
        <v>103814</v>
      </c>
      <c r="F86" s="15" t="n">
        <f aca="false">(E87-E86)/I86</f>
        <v>1154</v>
      </c>
      <c r="G86" s="15" t="n">
        <f aca="false">AVERAGE(F82:F86)</f>
        <v>1092.94</v>
      </c>
      <c r="I86" s="0" t="n">
        <f aca="false">B86-B85</f>
        <v>1</v>
      </c>
      <c r="J86" s="15" t="n">
        <f aca="false">(B86*60)/(0.05*0.05)</f>
        <v>1800000</v>
      </c>
      <c r="K86" s="15" t="n">
        <f aca="false">(3.022-2.35)*10/((F86/60)/1000000)</f>
        <v>349393.414211438</v>
      </c>
      <c r="M86" s="0" t="s">
        <v>103</v>
      </c>
      <c r="N86" s="0" t="n">
        <v>75</v>
      </c>
      <c r="O86" s="13" t="n">
        <f aca="false">N86/60</f>
        <v>1.25</v>
      </c>
      <c r="P86" s="13" t="n">
        <v>2.384</v>
      </c>
      <c r="Q86" s="15" t="n">
        <v>103814</v>
      </c>
      <c r="R86" s="13" t="n">
        <f aca="false">Q86/1000</f>
        <v>103.814</v>
      </c>
      <c r="S86" s="16" t="n">
        <f aca="false">R87-R86</f>
        <v>1.15400000000001</v>
      </c>
      <c r="T86" s="14" t="n">
        <f aca="false">S86/60</f>
        <v>0.0192333333333335</v>
      </c>
      <c r="V86" s="0" t="n">
        <v>75</v>
      </c>
      <c r="W86" s="0" t="n">
        <f aca="false">V86*60</f>
        <v>4500</v>
      </c>
      <c r="X86" s="0" t="n">
        <v>1154</v>
      </c>
      <c r="Y86" s="14" t="n">
        <f aca="false">(X86/60)/1000</f>
        <v>0.0192333333333333</v>
      </c>
      <c r="Z86" s="15" t="n">
        <f aca="false">AVERAGE(X86:X90)</f>
        <v>1077</v>
      </c>
      <c r="AA86" s="14" t="n">
        <f aca="false">(Z86/60)/1000</f>
        <v>0.01795</v>
      </c>
      <c r="AC86" s="0" t="n">
        <v>30000</v>
      </c>
      <c r="AD86" s="0" t="n">
        <v>0.1777</v>
      </c>
    </row>
    <row r="87" customFormat="false" ht="13.5" hidden="false" customHeight="false" outlineLevel="0" collapsed="false">
      <c r="A87" s="0" t="s">
        <v>104</v>
      </c>
      <c r="B87" s="0" t="n">
        <v>76</v>
      </c>
      <c r="C87" s="14" t="n">
        <v>2.382</v>
      </c>
      <c r="D87" s="14"/>
      <c r="E87" s="15" t="n">
        <v>104968</v>
      </c>
      <c r="F87" s="15" t="n">
        <f aca="false">(E88-E87)/I87</f>
        <v>1154</v>
      </c>
      <c r="I87" s="0" t="n">
        <f aca="false">B87-B86</f>
        <v>1</v>
      </c>
      <c r="J87" s="15" t="n">
        <f aca="false">(B87*60)/(0.05*0.05)</f>
        <v>1824000</v>
      </c>
      <c r="K87" s="15" t="n">
        <f aca="false">(3.022-2.35)*10/((F87/60)/1000000)</f>
        <v>349393.414211438</v>
      </c>
      <c r="M87" s="0" t="s">
        <v>104</v>
      </c>
      <c r="N87" s="0" t="n">
        <v>76</v>
      </c>
      <c r="O87" s="13" t="n">
        <f aca="false">N87/60</f>
        <v>1.26666666666667</v>
      </c>
      <c r="P87" s="13" t="n">
        <v>2.382</v>
      </c>
      <c r="Q87" s="15" t="n">
        <v>104968</v>
      </c>
      <c r="R87" s="13" t="n">
        <f aca="false">Q87/1000</f>
        <v>104.968</v>
      </c>
      <c r="S87" s="16" t="n">
        <f aca="false">R88-R87</f>
        <v>1.154</v>
      </c>
      <c r="T87" s="14" t="n">
        <f aca="false">S87/60</f>
        <v>0.0192333333333333</v>
      </c>
      <c r="V87" s="0" t="n">
        <v>76</v>
      </c>
      <c r="W87" s="0" t="n">
        <f aca="false">V87*60</f>
        <v>4560</v>
      </c>
      <c r="X87" s="0" t="n">
        <v>1154</v>
      </c>
      <c r="Y87" s="14" t="n">
        <f aca="false">(X87/60)/1000</f>
        <v>0.0192333333333333</v>
      </c>
      <c r="Z87" s="15" t="n">
        <f aca="false">AVERAGE(X87:X91)</f>
        <v>1057.6</v>
      </c>
      <c r="AA87" s="14" t="n">
        <f aca="false">(Z87/60)/1000</f>
        <v>0.0176266666666667</v>
      </c>
      <c r="AC87" s="0" t="n">
        <v>40000</v>
      </c>
      <c r="AD87" s="0" t="n">
        <v>0.1733</v>
      </c>
    </row>
    <row r="88" customFormat="false" ht="13.5" hidden="false" customHeight="false" outlineLevel="0" collapsed="false">
      <c r="A88" s="0" t="s">
        <v>105</v>
      </c>
      <c r="B88" s="0" t="n">
        <v>77</v>
      </c>
      <c r="C88" s="14" t="n">
        <v>2.392</v>
      </c>
      <c r="D88" s="14"/>
      <c r="E88" s="15" t="n">
        <v>106122</v>
      </c>
      <c r="F88" s="15" t="n">
        <f aca="false">(E89-E88)/I88</f>
        <v>1057</v>
      </c>
      <c r="I88" s="0" t="n">
        <f aca="false">B88-B87</f>
        <v>1</v>
      </c>
      <c r="J88" s="15" t="n">
        <f aca="false">(B88*60)/(0.05*0.05)</f>
        <v>1848000</v>
      </c>
      <c r="K88" s="15" t="n">
        <f aca="false">(3.022-2.35)*10/((F88/60)/1000000)</f>
        <v>381456.953642384</v>
      </c>
      <c r="M88" s="0" t="s">
        <v>105</v>
      </c>
      <c r="N88" s="0" t="n">
        <v>77</v>
      </c>
      <c r="O88" s="13" t="n">
        <f aca="false">N88/60</f>
        <v>1.28333333333333</v>
      </c>
      <c r="P88" s="13" t="n">
        <v>2.392</v>
      </c>
      <c r="Q88" s="15" t="n">
        <v>106122</v>
      </c>
      <c r="R88" s="13" t="n">
        <f aca="false">Q88/1000</f>
        <v>106.122</v>
      </c>
      <c r="S88" s="16" t="n">
        <f aca="false">R89-R88</f>
        <v>1.057</v>
      </c>
      <c r="T88" s="14" t="n">
        <f aca="false">S88/60</f>
        <v>0.0176166666666667</v>
      </c>
      <c r="V88" s="0" t="n">
        <v>77</v>
      </c>
      <c r="W88" s="0" t="n">
        <f aca="false">V88*60</f>
        <v>4620</v>
      </c>
      <c r="X88" s="0" t="n">
        <v>1057</v>
      </c>
      <c r="Y88" s="14" t="n">
        <f aca="false">(X88/60)/1000</f>
        <v>0.0176166666666667</v>
      </c>
      <c r="Z88" s="15" t="n">
        <f aca="false">AVERAGE(X88:X92)</f>
        <v>1038.4</v>
      </c>
      <c r="AA88" s="14" t="n">
        <f aca="false">(Z88/60)/1000</f>
        <v>0.0173066666666667</v>
      </c>
      <c r="AC88" s="0" t="n">
        <v>50000</v>
      </c>
      <c r="AD88" s="0" t="n">
        <v>0.1701</v>
      </c>
    </row>
    <row r="89" customFormat="false" ht="13.5" hidden="false" customHeight="false" outlineLevel="0" collapsed="false">
      <c r="A89" s="0" t="s">
        <v>106</v>
      </c>
      <c r="B89" s="0" t="n">
        <v>78</v>
      </c>
      <c r="C89" s="14" t="n">
        <v>2.395</v>
      </c>
      <c r="D89" s="14"/>
      <c r="E89" s="15" t="n">
        <v>107179</v>
      </c>
      <c r="F89" s="15" t="n">
        <f aca="false">(E90-E89)/I89</f>
        <v>1058</v>
      </c>
      <c r="I89" s="0" t="n">
        <f aca="false">B89-B88</f>
        <v>1</v>
      </c>
      <c r="J89" s="15" t="n">
        <f aca="false">(B89*60)/(0.05*0.05)</f>
        <v>1872000</v>
      </c>
      <c r="K89" s="15" t="n">
        <f aca="false">(3.022-2.35)*10/((F89/60)/1000000)</f>
        <v>381096.40831758</v>
      </c>
      <c r="M89" s="0" t="s">
        <v>106</v>
      </c>
      <c r="N89" s="0" t="n">
        <v>78</v>
      </c>
      <c r="O89" s="13" t="n">
        <f aca="false">N89/60</f>
        <v>1.3</v>
      </c>
      <c r="P89" s="13" t="n">
        <v>2.395</v>
      </c>
      <c r="Q89" s="15" t="n">
        <v>107179</v>
      </c>
      <c r="R89" s="13" t="n">
        <f aca="false">Q89/1000</f>
        <v>107.179</v>
      </c>
      <c r="S89" s="16" t="n">
        <f aca="false">R90-R89</f>
        <v>1.05799999999999</v>
      </c>
      <c r="T89" s="14" t="n">
        <f aca="false">S89/60</f>
        <v>0.0176333333333332</v>
      </c>
      <c r="V89" s="0" t="n">
        <v>78</v>
      </c>
      <c r="W89" s="0" t="n">
        <f aca="false">V89*60</f>
        <v>4680</v>
      </c>
      <c r="X89" s="0" t="n">
        <v>1058</v>
      </c>
      <c r="Y89" s="14" t="n">
        <f aca="false">(X89/60)/1000</f>
        <v>0.0176333333333333</v>
      </c>
      <c r="Z89" s="15" t="n">
        <f aca="false">AVERAGE(X89:X93)</f>
        <v>1032.2</v>
      </c>
      <c r="AA89" s="14" t="n">
        <f aca="false">(Z89/60)/1000</f>
        <v>0.0172033333333333</v>
      </c>
      <c r="AC89" s="0" t="n">
        <v>60000</v>
      </c>
      <c r="AD89" s="0" t="n">
        <v>0.1675</v>
      </c>
    </row>
    <row r="90" customFormat="false" ht="13.5" hidden="false" customHeight="false" outlineLevel="0" collapsed="false">
      <c r="A90" s="0" t="s">
        <v>107</v>
      </c>
      <c r="B90" s="0" t="n">
        <v>79</v>
      </c>
      <c r="C90" s="14" t="n">
        <v>2.394</v>
      </c>
      <c r="D90" s="14"/>
      <c r="E90" s="15" t="n">
        <v>108237</v>
      </c>
      <c r="F90" s="15" t="n">
        <f aca="false">(E91-E90)/I90</f>
        <v>962</v>
      </c>
      <c r="I90" s="0" t="n">
        <f aca="false">B90-B89</f>
        <v>1</v>
      </c>
      <c r="J90" s="15" t="n">
        <f aca="false">(B90*60)/(0.05*0.05)</f>
        <v>1896000</v>
      </c>
      <c r="K90" s="15" t="n">
        <f aca="false">(3.022-2.35)*10/((F90/60)/1000000)</f>
        <v>419126.819126819</v>
      </c>
      <c r="M90" s="0" t="s">
        <v>107</v>
      </c>
      <c r="N90" s="0" t="n">
        <v>79</v>
      </c>
      <c r="O90" s="13" t="n">
        <f aca="false">N90/60</f>
        <v>1.31666666666667</v>
      </c>
      <c r="P90" s="13" t="n">
        <v>2.394</v>
      </c>
      <c r="Q90" s="15" t="n">
        <v>108237</v>
      </c>
      <c r="R90" s="13" t="n">
        <f aca="false">Q90/1000</f>
        <v>108.237</v>
      </c>
      <c r="S90" s="16" t="n">
        <f aca="false">R91-R90</f>
        <v>0.962000000000003</v>
      </c>
      <c r="T90" s="14" t="n">
        <f aca="false">S90/60</f>
        <v>0.0160333333333334</v>
      </c>
      <c r="V90" s="0" t="n">
        <v>79</v>
      </c>
      <c r="W90" s="0" t="n">
        <f aca="false">V90*60</f>
        <v>4740</v>
      </c>
      <c r="X90" s="0" t="n">
        <v>962</v>
      </c>
      <c r="Y90" s="14" t="n">
        <f aca="false">(X90/60)/1000</f>
        <v>0.0160333333333333</v>
      </c>
      <c r="Z90" s="15" t="n">
        <f aca="false">AVERAGE(X90:X94)</f>
        <v>1032</v>
      </c>
      <c r="AA90" s="14" t="n">
        <f aca="false">(Z90/60)/1000</f>
        <v>0.0172</v>
      </c>
      <c r="AC90" s="0" t="n">
        <v>70000</v>
      </c>
      <c r="AD90" s="0" t="n">
        <v>0.1654</v>
      </c>
    </row>
    <row r="91" customFormat="false" ht="13.5" hidden="false" customHeight="false" outlineLevel="0" collapsed="false">
      <c r="A91" s="0" t="s">
        <v>108</v>
      </c>
      <c r="B91" s="0" t="n">
        <v>80</v>
      </c>
      <c r="C91" s="14" t="n">
        <v>2.405</v>
      </c>
      <c r="D91" s="14"/>
      <c r="E91" s="15" t="n">
        <v>109199</v>
      </c>
      <c r="F91" s="15" t="n">
        <f aca="false">(E92-E91)/I91</f>
        <v>1057</v>
      </c>
      <c r="G91" s="15" t="n">
        <f aca="false">AVERAGE(F87:F91)</f>
        <v>1057.6</v>
      </c>
      <c r="I91" s="0" t="n">
        <f aca="false">B91-B90</f>
        <v>1</v>
      </c>
      <c r="J91" s="15" t="n">
        <f aca="false">(B91*60)/(0.05*0.05)</f>
        <v>1920000</v>
      </c>
      <c r="K91" s="15" t="n">
        <f aca="false">(3.022-2.35)*10/((F91/60)/1000000)</f>
        <v>381456.953642384</v>
      </c>
      <c r="M91" s="0" t="s">
        <v>108</v>
      </c>
      <c r="N91" s="0" t="n">
        <v>80</v>
      </c>
      <c r="O91" s="13" t="n">
        <f aca="false">N91/60</f>
        <v>1.33333333333333</v>
      </c>
      <c r="P91" s="13" t="n">
        <v>2.405</v>
      </c>
      <c r="Q91" s="15" t="n">
        <v>109199</v>
      </c>
      <c r="R91" s="13" t="n">
        <f aca="false">Q91/1000</f>
        <v>109.199</v>
      </c>
      <c r="S91" s="16" t="n">
        <f aca="false">R92-R91</f>
        <v>1.057</v>
      </c>
      <c r="T91" s="14" t="n">
        <f aca="false">S91/60</f>
        <v>0.0176166666666667</v>
      </c>
      <c r="V91" s="0" t="n">
        <v>80</v>
      </c>
      <c r="W91" s="0" t="n">
        <f aca="false">V91*60</f>
        <v>4800</v>
      </c>
      <c r="X91" s="0" t="n">
        <v>1057</v>
      </c>
      <c r="Y91" s="14" t="n">
        <f aca="false">(X91/60)/1000</f>
        <v>0.0176166666666667</v>
      </c>
      <c r="Z91" s="15" t="n">
        <f aca="false">AVERAGE(X91:X95)</f>
        <v>1070.4</v>
      </c>
      <c r="AA91" s="14" t="n">
        <f aca="false">(Z91/60)/1000</f>
        <v>0.01784</v>
      </c>
      <c r="AC91" s="0" t="n">
        <v>80000</v>
      </c>
      <c r="AD91" s="0" t="n">
        <v>0.1636</v>
      </c>
    </row>
    <row r="92" customFormat="false" ht="13.5" hidden="false" customHeight="false" outlineLevel="0" collapsed="false">
      <c r="A92" s="0" t="s">
        <v>109</v>
      </c>
      <c r="B92" s="0" t="n">
        <v>81</v>
      </c>
      <c r="C92" s="14" t="n">
        <v>2.403</v>
      </c>
      <c r="D92" s="14"/>
      <c r="E92" s="15" t="n">
        <v>110256</v>
      </c>
      <c r="F92" s="15" t="n">
        <f aca="false">(E93-E92)/I92</f>
        <v>1058</v>
      </c>
      <c r="I92" s="0" t="n">
        <f aca="false">B92-B91</f>
        <v>1</v>
      </c>
      <c r="J92" s="15" t="n">
        <f aca="false">(B92*60)/(0.05*0.05)</f>
        <v>1944000</v>
      </c>
      <c r="K92" s="15" t="n">
        <f aca="false">(3.022-2.35)*10/((F92/60)/1000000)</f>
        <v>381096.40831758</v>
      </c>
      <c r="M92" s="0" t="s">
        <v>109</v>
      </c>
      <c r="N92" s="0" t="n">
        <v>81</v>
      </c>
      <c r="O92" s="13" t="n">
        <f aca="false">N92/60</f>
        <v>1.35</v>
      </c>
      <c r="P92" s="13" t="n">
        <v>2.403</v>
      </c>
      <c r="Q92" s="15" t="n">
        <v>110256</v>
      </c>
      <c r="R92" s="13" t="n">
        <f aca="false">Q92/1000</f>
        <v>110.256</v>
      </c>
      <c r="S92" s="16" t="n">
        <f aca="false">R93-R92</f>
        <v>1.05799999999999</v>
      </c>
      <c r="T92" s="14" t="n">
        <f aca="false">S92/60</f>
        <v>0.0176333333333332</v>
      </c>
      <c r="V92" s="0" t="n">
        <v>81</v>
      </c>
      <c r="W92" s="0" t="n">
        <f aca="false">V92*60</f>
        <v>4860</v>
      </c>
      <c r="X92" s="0" t="n">
        <v>1058</v>
      </c>
      <c r="Y92" s="14" t="n">
        <f aca="false">(X92/60)/1000</f>
        <v>0.0176333333333333</v>
      </c>
      <c r="Z92" s="15" t="n">
        <f aca="false">AVERAGE(X92:X96)</f>
        <v>1083.4</v>
      </c>
      <c r="AA92" s="14" t="n">
        <f aca="false">(Z92/60)/1000</f>
        <v>0.0180566666666667</v>
      </c>
      <c r="AC92" s="0" t="n">
        <v>90000</v>
      </c>
      <c r="AD92" s="0" t="n">
        <v>0.1621</v>
      </c>
    </row>
    <row r="93" customFormat="false" ht="13.5" hidden="false" customHeight="false" outlineLevel="0" collapsed="false">
      <c r="A93" s="0" t="s">
        <v>110</v>
      </c>
      <c r="B93" s="0" t="n">
        <v>82</v>
      </c>
      <c r="C93" s="14" t="n">
        <v>2.407</v>
      </c>
      <c r="D93" s="14"/>
      <c r="E93" s="15" t="n">
        <v>111314</v>
      </c>
      <c r="F93" s="15" t="n">
        <f aca="false">(E94-E93)/I93</f>
        <v>1026</v>
      </c>
      <c r="I93" s="0" t="n">
        <f aca="false">B93-B92</f>
        <v>1</v>
      </c>
      <c r="J93" s="15" t="n">
        <f aca="false">(B93*60)/(0.05*0.05)</f>
        <v>1968000</v>
      </c>
      <c r="K93" s="15" t="n">
        <f aca="false">(3.022-2.35)*10/((F93/60)/1000000)</f>
        <v>392982.456140351</v>
      </c>
      <c r="M93" s="0" t="s">
        <v>110</v>
      </c>
      <c r="N93" s="0" t="n">
        <v>82</v>
      </c>
      <c r="O93" s="13" t="n">
        <f aca="false">N93/60</f>
        <v>1.36666666666667</v>
      </c>
      <c r="P93" s="13" t="n">
        <v>2.407</v>
      </c>
      <c r="Q93" s="15" t="n">
        <v>111314</v>
      </c>
      <c r="R93" s="13" t="n">
        <f aca="false">Q93/1000</f>
        <v>111.314</v>
      </c>
      <c r="S93" s="16" t="n">
        <f aca="false">R94-R93</f>
        <v>1.02600000000001</v>
      </c>
      <c r="T93" s="14" t="n">
        <f aca="false">S93/60</f>
        <v>0.0171000000000002</v>
      </c>
      <c r="V93" s="0" t="n">
        <v>82</v>
      </c>
      <c r="W93" s="0" t="n">
        <f aca="false">V93*60</f>
        <v>4920</v>
      </c>
      <c r="X93" s="0" t="n">
        <v>1026</v>
      </c>
      <c r="Y93" s="14" t="n">
        <f aca="false">(X93/60)/1000</f>
        <v>0.0171</v>
      </c>
      <c r="Z93" s="15" t="n">
        <f aca="false">AVERAGE(X93:X97)</f>
        <v>1089.8</v>
      </c>
      <c r="AA93" s="14" t="n">
        <f aca="false">(Z93/60)/1000</f>
        <v>0.0181633333333333</v>
      </c>
      <c r="AC93" s="0" t="n">
        <v>100000</v>
      </c>
      <c r="AD93" s="0" t="n">
        <v>0.1608</v>
      </c>
    </row>
    <row r="94" customFormat="false" ht="13.5" hidden="false" customHeight="false" outlineLevel="0" collapsed="false">
      <c r="A94" s="0" t="s">
        <v>111</v>
      </c>
      <c r="B94" s="0" t="n">
        <v>83</v>
      </c>
      <c r="C94" s="14" t="n">
        <v>2.405</v>
      </c>
      <c r="D94" s="14"/>
      <c r="E94" s="15" t="n">
        <v>112340</v>
      </c>
      <c r="F94" s="15" t="n">
        <f aca="false">(E95-E94)/I94</f>
        <v>1057</v>
      </c>
      <c r="I94" s="0" t="n">
        <f aca="false">B94-B93</f>
        <v>1</v>
      </c>
      <c r="J94" s="15" t="n">
        <f aca="false">(B94*60)/(0.05*0.05)</f>
        <v>1992000</v>
      </c>
      <c r="K94" s="15" t="n">
        <f aca="false">(3.022-2.35)*10/((F94/60)/1000000)</f>
        <v>381456.953642384</v>
      </c>
      <c r="M94" s="0" t="s">
        <v>111</v>
      </c>
      <c r="N94" s="0" t="n">
        <v>83</v>
      </c>
      <c r="O94" s="13" t="n">
        <f aca="false">N94/60</f>
        <v>1.38333333333333</v>
      </c>
      <c r="P94" s="13" t="n">
        <v>2.405</v>
      </c>
      <c r="Q94" s="15" t="n">
        <v>112340</v>
      </c>
      <c r="R94" s="13" t="n">
        <f aca="false">Q94/1000</f>
        <v>112.34</v>
      </c>
      <c r="S94" s="16" t="n">
        <f aca="false">R95-R94</f>
        <v>1.057</v>
      </c>
      <c r="T94" s="14" t="n">
        <f aca="false">S94/60</f>
        <v>0.0176166666666667</v>
      </c>
      <c r="V94" s="0" t="n">
        <v>83</v>
      </c>
      <c r="W94" s="0" t="n">
        <f aca="false">V94*60</f>
        <v>4980</v>
      </c>
      <c r="X94" s="0" t="n">
        <v>1057</v>
      </c>
      <c r="Y94" s="14" t="n">
        <f aca="false">(X94/60)/1000</f>
        <v>0.0176166666666667</v>
      </c>
      <c r="Z94" s="15" t="n">
        <f aca="false">AVERAGE(X94:X98)</f>
        <v>1083.2</v>
      </c>
      <c r="AA94" s="14" t="n">
        <f aca="false">(Z94/60)/1000</f>
        <v>0.0180533333333333</v>
      </c>
      <c r="AC94" s="0" t="n">
        <v>200000</v>
      </c>
      <c r="AD94" s="0" t="n">
        <v>0.1524</v>
      </c>
    </row>
    <row r="95" customFormat="false" ht="13.5" hidden="false" customHeight="false" outlineLevel="0" collapsed="false">
      <c r="A95" s="0" t="s">
        <v>112</v>
      </c>
      <c r="B95" s="0" t="n">
        <v>84</v>
      </c>
      <c r="C95" s="14" t="n">
        <v>2.397</v>
      </c>
      <c r="D95" s="14"/>
      <c r="E95" s="15" t="n">
        <v>113397</v>
      </c>
      <c r="F95" s="15" t="n">
        <f aca="false">(E96-E95)/I95</f>
        <v>1154</v>
      </c>
      <c r="I95" s="0" t="n">
        <f aca="false">B95-B94</f>
        <v>1</v>
      </c>
      <c r="J95" s="15" t="n">
        <f aca="false">(B95*60)/(0.05*0.05)</f>
        <v>2016000</v>
      </c>
      <c r="K95" s="15" t="n">
        <f aca="false">(3.022-2.35)*10/((F95/60)/1000000)</f>
        <v>349393.414211438</v>
      </c>
      <c r="M95" s="0" t="s">
        <v>112</v>
      </c>
      <c r="N95" s="0" t="n">
        <v>84</v>
      </c>
      <c r="O95" s="13" t="n">
        <f aca="false">N95/60</f>
        <v>1.4</v>
      </c>
      <c r="P95" s="13" t="n">
        <v>2.397</v>
      </c>
      <c r="Q95" s="15" t="n">
        <v>113397</v>
      </c>
      <c r="R95" s="13" t="n">
        <f aca="false">Q95/1000</f>
        <v>113.397</v>
      </c>
      <c r="S95" s="16" t="n">
        <f aca="false">R96-R95</f>
        <v>1.154</v>
      </c>
      <c r="T95" s="14" t="n">
        <f aca="false">S95/60</f>
        <v>0.0192333333333333</v>
      </c>
      <c r="V95" s="0" t="n">
        <v>84</v>
      </c>
      <c r="W95" s="0" t="n">
        <f aca="false">V95*60</f>
        <v>5040</v>
      </c>
      <c r="X95" s="0" t="n">
        <v>1154</v>
      </c>
      <c r="Y95" s="14" t="n">
        <f aca="false">(X95/60)/1000</f>
        <v>0.0192333333333333</v>
      </c>
      <c r="Z95" s="15" t="n">
        <f aca="false">AVERAGE(X95:X99)</f>
        <v>1070.6</v>
      </c>
      <c r="AA95" s="14" t="n">
        <f aca="false">(Z95/60)/1000</f>
        <v>0.0178433333333333</v>
      </c>
      <c r="AC95" s="0" t="n">
        <v>300000</v>
      </c>
      <c r="AD95" s="0" t="n">
        <v>0.1479</v>
      </c>
    </row>
    <row r="96" customFormat="false" ht="13.5" hidden="false" customHeight="false" outlineLevel="0" collapsed="false">
      <c r="A96" s="0" t="s">
        <v>113</v>
      </c>
      <c r="B96" s="0" t="n">
        <v>85</v>
      </c>
      <c r="C96" s="14" t="n">
        <v>2.391</v>
      </c>
      <c r="D96" s="14"/>
      <c r="E96" s="15" t="n">
        <v>114551</v>
      </c>
      <c r="F96" s="15" t="n">
        <f aca="false">(E97-E96)/I96</f>
        <v>1122</v>
      </c>
      <c r="G96" s="15" t="n">
        <f aca="false">AVERAGE(F92:F96)</f>
        <v>1083.4</v>
      </c>
      <c r="I96" s="0" t="n">
        <f aca="false">B96-B95</f>
        <v>1</v>
      </c>
      <c r="J96" s="15" t="n">
        <f aca="false">(B96*60)/(0.05*0.05)</f>
        <v>2040000</v>
      </c>
      <c r="K96" s="15" t="n">
        <f aca="false">(3.022-2.35)*10/((F96/60)/1000000)</f>
        <v>359358.288770053</v>
      </c>
      <c r="M96" s="0" t="s">
        <v>113</v>
      </c>
      <c r="N96" s="0" t="n">
        <v>85</v>
      </c>
      <c r="O96" s="13" t="n">
        <f aca="false">N96/60</f>
        <v>1.41666666666667</v>
      </c>
      <c r="P96" s="13" t="n">
        <v>2.391</v>
      </c>
      <c r="Q96" s="15" t="n">
        <v>114551</v>
      </c>
      <c r="R96" s="13" t="n">
        <f aca="false">Q96/1000</f>
        <v>114.551</v>
      </c>
      <c r="S96" s="16" t="n">
        <f aca="false">R97-R96</f>
        <v>1.122</v>
      </c>
      <c r="T96" s="14" t="n">
        <f aca="false">S96/60</f>
        <v>0.0187</v>
      </c>
      <c r="V96" s="0" t="n">
        <v>85</v>
      </c>
      <c r="W96" s="0" t="n">
        <f aca="false">V96*60</f>
        <v>5100</v>
      </c>
      <c r="X96" s="0" t="n">
        <v>1122</v>
      </c>
      <c r="Y96" s="14" t="n">
        <f aca="false">(X96/60)/1000</f>
        <v>0.0187</v>
      </c>
      <c r="Z96" s="15" t="n">
        <f aca="false">AVERAGE(X96:X100)</f>
        <v>1038.4</v>
      </c>
      <c r="AA96" s="14" t="n">
        <f aca="false">(Z96/60)/1000</f>
        <v>0.0173066666666667</v>
      </c>
      <c r="AC96" s="0" t="n">
        <v>400000</v>
      </c>
      <c r="AD96" s="0" t="n">
        <v>0.1449</v>
      </c>
    </row>
    <row r="97" customFormat="false" ht="13.5" hidden="false" customHeight="false" outlineLevel="0" collapsed="false">
      <c r="A97" s="0" t="s">
        <v>114</v>
      </c>
      <c r="B97" s="0" t="n">
        <v>86</v>
      </c>
      <c r="C97" s="14" t="n">
        <v>2.392</v>
      </c>
      <c r="D97" s="14"/>
      <c r="E97" s="15" t="n">
        <v>115673</v>
      </c>
      <c r="F97" s="15" t="n">
        <f aca="false">(E98-E97)/I97</f>
        <v>1090</v>
      </c>
      <c r="I97" s="0" t="n">
        <f aca="false">B97-B96</f>
        <v>1</v>
      </c>
      <c r="J97" s="15" t="n">
        <f aca="false">(B97*60)/(0.05*0.05)</f>
        <v>2064000</v>
      </c>
      <c r="K97" s="15" t="n">
        <f aca="false">(3.022-2.35)*10/((F97/60)/1000000)</f>
        <v>369908.256880734</v>
      </c>
      <c r="M97" s="0" t="s">
        <v>114</v>
      </c>
      <c r="N97" s="0" t="n">
        <v>86</v>
      </c>
      <c r="O97" s="13" t="n">
        <f aca="false">N97/60</f>
        <v>1.43333333333333</v>
      </c>
      <c r="P97" s="13" t="n">
        <v>2.392</v>
      </c>
      <c r="Q97" s="15" t="n">
        <v>115673</v>
      </c>
      <c r="R97" s="13" t="n">
        <f aca="false">Q97/1000</f>
        <v>115.673</v>
      </c>
      <c r="S97" s="16" t="n">
        <f aca="false">R98-R97</f>
        <v>1.09</v>
      </c>
      <c r="T97" s="14" t="n">
        <f aca="false">S97/60</f>
        <v>0.0181666666666667</v>
      </c>
      <c r="V97" s="0" t="n">
        <v>86</v>
      </c>
      <c r="W97" s="0" t="n">
        <f aca="false">V97*60</f>
        <v>5160</v>
      </c>
      <c r="X97" s="0" t="n">
        <v>1090</v>
      </c>
      <c r="Y97" s="14" t="n">
        <f aca="false">(X97/60)/1000</f>
        <v>0.0181666666666667</v>
      </c>
      <c r="Z97" s="15" t="n">
        <f aca="false">AVERAGE(X97:X101)</f>
        <v>1019.2</v>
      </c>
      <c r="AA97" s="14" t="n">
        <f aca="false">(Z97/60)/1000</f>
        <v>0.0169866666666667</v>
      </c>
      <c r="AC97" s="0" t="n">
        <v>500000</v>
      </c>
      <c r="AD97" s="0" t="n">
        <v>0.1426</v>
      </c>
    </row>
    <row r="98" customFormat="false" ht="13.5" hidden="false" customHeight="false" outlineLevel="0" collapsed="false">
      <c r="A98" s="0" t="s">
        <v>115</v>
      </c>
      <c r="B98" s="0" t="n">
        <v>87</v>
      </c>
      <c r="C98" s="14" t="n">
        <v>2.391</v>
      </c>
      <c r="D98" s="14"/>
      <c r="E98" s="15" t="n">
        <v>116763</v>
      </c>
      <c r="F98" s="15" t="n">
        <f aca="false">(E99-E98)/I98</f>
        <v>993</v>
      </c>
      <c r="I98" s="0" t="n">
        <f aca="false">B98-B97</f>
        <v>1</v>
      </c>
      <c r="J98" s="15" t="n">
        <f aca="false">(B98*60)/(0.05*0.05)</f>
        <v>2088000</v>
      </c>
      <c r="K98" s="15" t="n">
        <f aca="false">(3.022-2.35)*10/((F98/60)/1000000)</f>
        <v>406042.296072507</v>
      </c>
      <c r="M98" s="0" t="s">
        <v>115</v>
      </c>
      <c r="N98" s="0" t="n">
        <v>87</v>
      </c>
      <c r="O98" s="13" t="n">
        <f aca="false">N98/60</f>
        <v>1.45</v>
      </c>
      <c r="P98" s="13" t="n">
        <v>2.391</v>
      </c>
      <c r="Q98" s="15" t="n">
        <v>116763</v>
      </c>
      <c r="R98" s="13" t="n">
        <f aca="false">Q98/1000</f>
        <v>116.763</v>
      </c>
      <c r="S98" s="16" t="n">
        <f aca="false">R99-R98</f>
        <v>0.992999999999995</v>
      </c>
      <c r="T98" s="14" t="n">
        <f aca="false">S98/60</f>
        <v>0.0165499999999999</v>
      </c>
      <c r="V98" s="0" t="n">
        <v>87</v>
      </c>
      <c r="W98" s="0" t="n">
        <f aca="false">V98*60</f>
        <v>5220</v>
      </c>
      <c r="X98" s="0" t="n">
        <v>993</v>
      </c>
      <c r="Y98" s="14" t="n">
        <f aca="false">(X98/60)/1000</f>
        <v>0.01655</v>
      </c>
      <c r="Z98" s="15" t="n">
        <f aca="false">AVERAGE(X98:X102)</f>
        <v>1012.8</v>
      </c>
      <c r="AA98" s="14" t="n">
        <f aca="false">(Z98/60)/1000</f>
        <v>0.01688</v>
      </c>
      <c r="AC98" s="0" t="n">
        <v>600000</v>
      </c>
      <c r="AD98" s="0" t="n">
        <v>0.1408</v>
      </c>
    </row>
    <row r="99" customFormat="false" ht="13.5" hidden="false" customHeight="false" outlineLevel="0" collapsed="false">
      <c r="A99" s="0" t="s">
        <v>116</v>
      </c>
      <c r="B99" s="0" t="n">
        <v>88</v>
      </c>
      <c r="C99" s="14" t="n">
        <v>2.4</v>
      </c>
      <c r="D99" s="14"/>
      <c r="E99" s="15" t="n">
        <v>117756</v>
      </c>
      <c r="F99" s="15" t="n">
        <f aca="false">(E100-E99)/I99</f>
        <v>994</v>
      </c>
      <c r="I99" s="0" t="n">
        <f aca="false">B99-B98</f>
        <v>1</v>
      </c>
      <c r="J99" s="15" t="n">
        <f aca="false">(B99*60)/(0.05*0.05)</f>
        <v>2112000</v>
      </c>
      <c r="K99" s="15" t="n">
        <f aca="false">(3.022-2.35)*10/((F99/60)/1000000)</f>
        <v>405633.802816901</v>
      </c>
      <c r="M99" s="0" t="s">
        <v>116</v>
      </c>
      <c r="N99" s="0" t="n">
        <v>88</v>
      </c>
      <c r="O99" s="13" t="n">
        <f aca="false">N99/60</f>
        <v>1.46666666666667</v>
      </c>
      <c r="P99" s="13" t="n">
        <v>2.4</v>
      </c>
      <c r="Q99" s="15" t="n">
        <v>117756</v>
      </c>
      <c r="R99" s="13" t="n">
        <f aca="false">Q99/1000</f>
        <v>117.756</v>
      </c>
      <c r="S99" s="16" t="n">
        <f aca="false">R100-R99</f>
        <v>0.994</v>
      </c>
      <c r="T99" s="14" t="n">
        <f aca="false">S99/60</f>
        <v>0.0165666666666667</v>
      </c>
      <c r="V99" s="0" t="n">
        <v>88</v>
      </c>
      <c r="W99" s="0" t="n">
        <f aca="false">V99*60</f>
        <v>5280</v>
      </c>
      <c r="X99" s="0" t="n">
        <v>994</v>
      </c>
      <c r="Y99" s="14" t="n">
        <f aca="false">(X99/60)/1000</f>
        <v>0.0165666666666667</v>
      </c>
      <c r="Z99" s="15" t="n">
        <f aca="false">AVERAGE(X99:X103)</f>
        <v>1012.8</v>
      </c>
      <c r="AA99" s="14" t="n">
        <f aca="false">(Z99/60)/1000</f>
        <v>0.01688</v>
      </c>
      <c r="AC99" s="0" t="n">
        <v>700000</v>
      </c>
      <c r="AD99" s="0" t="n">
        <v>0.1393</v>
      </c>
    </row>
    <row r="100" customFormat="false" ht="13.5" hidden="false" customHeight="false" outlineLevel="0" collapsed="false">
      <c r="A100" s="0" t="s">
        <v>117</v>
      </c>
      <c r="B100" s="0" t="n">
        <v>89</v>
      </c>
      <c r="C100" s="14" t="n">
        <v>2.401</v>
      </c>
      <c r="D100" s="14"/>
      <c r="E100" s="15" t="n">
        <v>118750</v>
      </c>
      <c r="F100" s="15" t="n">
        <f aca="false">(E101-E100)/I100</f>
        <v>993</v>
      </c>
      <c r="I100" s="0" t="n">
        <f aca="false">B100-B99</f>
        <v>1</v>
      </c>
      <c r="J100" s="15" t="n">
        <f aca="false">(B100*60)/(0.05*0.05)</f>
        <v>2136000</v>
      </c>
      <c r="K100" s="15" t="n">
        <f aca="false">(3.022-2.35)*10/((F100/60)/1000000)</f>
        <v>406042.296072507</v>
      </c>
      <c r="M100" s="0" t="s">
        <v>117</v>
      </c>
      <c r="N100" s="0" t="n">
        <v>89</v>
      </c>
      <c r="O100" s="13" t="n">
        <f aca="false">N100/60</f>
        <v>1.48333333333333</v>
      </c>
      <c r="P100" s="13" t="n">
        <v>2.401</v>
      </c>
      <c r="Q100" s="15" t="n">
        <v>118750</v>
      </c>
      <c r="R100" s="13" t="n">
        <f aca="false">Q100/1000</f>
        <v>118.75</v>
      </c>
      <c r="S100" s="16" t="n">
        <f aca="false">R101-R100</f>
        <v>0.992999999999995</v>
      </c>
      <c r="T100" s="14" t="n">
        <f aca="false">S100/60</f>
        <v>0.0165499999999999</v>
      </c>
      <c r="V100" s="0" t="n">
        <v>89</v>
      </c>
      <c r="W100" s="0" t="n">
        <f aca="false">V100*60</f>
        <v>5340</v>
      </c>
      <c r="X100" s="0" t="n">
        <v>993</v>
      </c>
      <c r="Y100" s="14" t="n">
        <f aca="false">(X100/60)/1000</f>
        <v>0.01655</v>
      </c>
      <c r="Z100" s="15" t="n">
        <f aca="false">AVERAGE(X100:X104)</f>
        <v>1025.6</v>
      </c>
      <c r="AA100" s="14" t="n">
        <f aca="false">(Z100/60)/1000</f>
        <v>0.0170933333333333</v>
      </c>
      <c r="AC100" s="0" t="n">
        <v>800000</v>
      </c>
      <c r="AD100" s="0" t="n">
        <v>0.138</v>
      </c>
    </row>
    <row r="101" customFormat="false" ht="13.5" hidden="false" customHeight="false" outlineLevel="0" collapsed="false">
      <c r="A101" s="0" t="s">
        <v>118</v>
      </c>
      <c r="B101" s="0" t="n">
        <v>90</v>
      </c>
      <c r="C101" s="14" t="n">
        <v>2.398</v>
      </c>
      <c r="D101" s="14"/>
      <c r="E101" s="15" t="n">
        <v>119743</v>
      </c>
      <c r="F101" s="15" t="n">
        <f aca="false">(E102-E101)/I101</f>
        <v>1026</v>
      </c>
      <c r="G101" s="15" t="n">
        <f aca="false">AVERAGE(F97:F101)</f>
        <v>1019.2</v>
      </c>
      <c r="I101" s="0" t="n">
        <f aca="false">B101-B100</f>
        <v>1</v>
      </c>
      <c r="J101" s="15" t="n">
        <f aca="false">(B101*60)/(0.05*0.05)</f>
        <v>2160000</v>
      </c>
      <c r="K101" s="15" t="n">
        <f aca="false">(3.022-2.35)*10/((F101/60)/1000000)</f>
        <v>392982.456140351</v>
      </c>
      <c r="M101" s="0" t="s">
        <v>118</v>
      </c>
      <c r="N101" s="0" t="n">
        <v>90</v>
      </c>
      <c r="O101" s="13" t="n">
        <f aca="false">N101/60</f>
        <v>1.5</v>
      </c>
      <c r="P101" s="13" t="n">
        <v>2.398</v>
      </c>
      <c r="Q101" s="15" t="n">
        <v>119743</v>
      </c>
      <c r="R101" s="13" t="n">
        <f aca="false">Q101/1000</f>
        <v>119.743</v>
      </c>
      <c r="S101" s="16" t="n">
        <f aca="false">R102-R101</f>
        <v>1.02600000000001</v>
      </c>
      <c r="T101" s="14" t="n">
        <f aca="false">S101/60</f>
        <v>0.0171000000000002</v>
      </c>
      <c r="V101" s="0" t="n">
        <v>90</v>
      </c>
      <c r="W101" s="0" t="n">
        <f aca="false">V101*60</f>
        <v>5400</v>
      </c>
      <c r="X101" s="0" t="n">
        <v>1026</v>
      </c>
      <c r="Y101" s="14" t="n">
        <f aca="false">(X101/60)/1000</f>
        <v>0.0171</v>
      </c>
      <c r="Z101" s="15" t="n">
        <f aca="false">AVERAGE(X101:X105)</f>
        <v>1025.8</v>
      </c>
      <c r="AA101" s="14" t="n">
        <f aca="false">(Z101/60)/1000</f>
        <v>0.0170966666666667</v>
      </c>
      <c r="AC101" s="0" t="n">
        <v>900000</v>
      </c>
      <c r="AD101" s="0" t="n">
        <v>0.1369</v>
      </c>
    </row>
    <row r="102" customFormat="false" ht="13.5" hidden="false" customHeight="false" outlineLevel="0" collapsed="false">
      <c r="A102" s="0" t="s">
        <v>119</v>
      </c>
      <c r="B102" s="0" t="n">
        <v>91</v>
      </c>
      <c r="C102" s="14" t="n">
        <v>2.385</v>
      </c>
      <c r="D102" s="14"/>
      <c r="E102" s="15" t="n">
        <v>120769</v>
      </c>
      <c r="F102" s="15" t="n">
        <f aca="false">(E103-E102)/I102</f>
        <v>1058</v>
      </c>
      <c r="I102" s="0" t="n">
        <f aca="false">B102-B101</f>
        <v>1</v>
      </c>
      <c r="J102" s="15" t="n">
        <f aca="false">(B102*60)/(0.05*0.05)</f>
        <v>2184000</v>
      </c>
      <c r="K102" s="15" t="n">
        <f aca="false">(3.022-2.35)*10/((F102/60)/1000000)</f>
        <v>381096.40831758</v>
      </c>
      <c r="M102" s="0" t="s">
        <v>119</v>
      </c>
      <c r="N102" s="0" t="n">
        <v>91</v>
      </c>
      <c r="O102" s="13" t="n">
        <f aca="false">N102/60</f>
        <v>1.51666666666667</v>
      </c>
      <c r="P102" s="13" t="n">
        <v>2.385</v>
      </c>
      <c r="Q102" s="15" t="n">
        <v>120769</v>
      </c>
      <c r="R102" s="13" t="n">
        <f aca="false">Q102/1000</f>
        <v>120.769</v>
      </c>
      <c r="S102" s="16" t="n">
        <f aca="false">R103-R102</f>
        <v>1.05799999999999</v>
      </c>
      <c r="T102" s="14" t="n">
        <f aca="false">S102/60</f>
        <v>0.0176333333333332</v>
      </c>
      <c r="V102" s="0" t="n">
        <v>91</v>
      </c>
      <c r="W102" s="0" t="n">
        <f aca="false">V102*60</f>
        <v>5460</v>
      </c>
      <c r="X102" s="0" t="n">
        <v>1058</v>
      </c>
      <c r="Y102" s="14" t="n">
        <f aca="false">(X102/60)/1000</f>
        <v>0.0176333333333333</v>
      </c>
      <c r="Z102" s="15" t="n">
        <f aca="false">AVERAGE(X102:X106)</f>
        <v>1019.2</v>
      </c>
      <c r="AA102" s="14" t="n">
        <f aca="false">(Z102/60)/1000</f>
        <v>0.0169866666666667</v>
      </c>
      <c r="AC102" s="0" t="n">
        <v>1000000</v>
      </c>
      <c r="AD102" s="0" t="n">
        <v>0.136</v>
      </c>
    </row>
    <row r="103" customFormat="false" ht="13.5" hidden="false" customHeight="false" outlineLevel="0" collapsed="false">
      <c r="A103" s="0" t="s">
        <v>120</v>
      </c>
      <c r="B103" s="0" t="n">
        <v>92</v>
      </c>
      <c r="C103" s="14" t="n">
        <v>2.382</v>
      </c>
      <c r="D103" s="14"/>
      <c r="E103" s="15" t="n">
        <v>121827</v>
      </c>
      <c r="F103" s="15" t="n">
        <f aca="false">(E104-E103)/I103</f>
        <v>993</v>
      </c>
      <c r="I103" s="0" t="n">
        <f aca="false">B103-B102</f>
        <v>1</v>
      </c>
      <c r="J103" s="15" t="n">
        <f aca="false">(B103*60)/(0.05*0.05)</f>
        <v>2208000</v>
      </c>
      <c r="K103" s="15" t="n">
        <f aca="false">(3.022-2.35)*10/((F103/60)/1000000)</f>
        <v>406042.296072507</v>
      </c>
      <c r="M103" s="0" t="s">
        <v>120</v>
      </c>
      <c r="N103" s="0" t="n">
        <v>92</v>
      </c>
      <c r="O103" s="13" t="n">
        <f aca="false">N103/60</f>
        <v>1.53333333333333</v>
      </c>
      <c r="P103" s="13" t="n">
        <v>2.382</v>
      </c>
      <c r="Q103" s="15" t="n">
        <v>121827</v>
      </c>
      <c r="R103" s="13" t="n">
        <f aca="false">Q103/1000</f>
        <v>121.827</v>
      </c>
      <c r="S103" s="16" t="n">
        <f aca="false">R104-R103</f>
        <v>0.992999999999995</v>
      </c>
      <c r="T103" s="14" t="n">
        <f aca="false">S103/60</f>
        <v>0.0165499999999999</v>
      </c>
      <c r="V103" s="0" t="n">
        <v>92</v>
      </c>
      <c r="W103" s="0" t="n">
        <f aca="false">V103*60</f>
        <v>5520</v>
      </c>
      <c r="X103" s="0" t="n">
        <v>993</v>
      </c>
      <c r="Y103" s="14" t="n">
        <f aca="false">(X103/60)/1000</f>
        <v>0.01655</v>
      </c>
      <c r="Z103" s="15" t="n">
        <f aca="false">AVERAGE(X103:X107)</f>
        <v>1019.2</v>
      </c>
      <c r="AA103" s="14" t="n">
        <f aca="false">(Z103/60)/1000</f>
        <v>0.0169866666666667</v>
      </c>
      <c r="AC103" s="0" t="n">
        <v>2000000</v>
      </c>
      <c r="AD103" s="0" t="n">
        <v>0.1299</v>
      </c>
    </row>
    <row r="104" customFormat="false" ht="13.5" hidden="false" customHeight="false" outlineLevel="0" collapsed="false">
      <c r="A104" s="0" t="s">
        <v>121</v>
      </c>
      <c r="B104" s="0" t="n">
        <v>93</v>
      </c>
      <c r="C104" s="14" t="n">
        <v>2.386</v>
      </c>
      <c r="D104" s="14"/>
      <c r="E104" s="15" t="n">
        <v>122820</v>
      </c>
      <c r="F104" s="15" t="n">
        <f aca="false">(E105-E104)/I104</f>
        <v>1058</v>
      </c>
      <c r="I104" s="0" t="n">
        <f aca="false">B104-B103</f>
        <v>1</v>
      </c>
      <c r="J104" s="15" t="n">
        <f aca="false">(B104*60)/(0.05*0.05)</f>
        <v>2232000</v>
      </c>
      <c r="K104" s="15" t="n">
        <f aca="false">(3.022-2.35)*10/((F104/60)/1000000)</f>
        <v>381096.40831758</v>
      </c>
      <c r="M104" s="0" t="s">
        <v>121</v>
      </c>
      <c r="N104" s="0" t="n">
        <v>93</v>
      </c>
      <c r="O104" s="13" t="n">
        <f aca="false">N104/60</f>
        <v>1.55</v>
      </c>
      <c r="P104" s="13" t="n">
        <v>2.386</v>
      </c>
      <c r="Q104" s="15" t="n">
        <v>122820</v>
      </c>
      <c r="R104" s="13" t="n">
        <f aca="false">Q104/1000</f>
        <v>122.82</v>
      </c>
      <c r="S104" s="16" t="n">
        <f aca="false">R105-R104</f>
        <v>1.05800000000001</v>
      </c>
      <c r="T104" s="14" t="n">
        <f aca="false">S104/60</f>
        <v>0.0176333333333335</v>
      </c>
      <c r="V104" s="0" t="n">
        <v>93</v>
      </c>
      <c r="W104" s="0" t="n">
        <f aca="false">V104*60</f>
        <v>5580</v>
      </c>
      <c r="X104" s="0" t="n">
        <v>1058</v>
      </c>
      <c r="Y104" s="14" t="n">
        <f aca="false">(X104/60)/1000</f>
        <v>0.0176333333333333</v>
      </c>
      <c r="Z104" s="15" t="n">
        <f aca="false">AVERAGE(X104:X108)</f>
        <v>1012.8</v>
      </c>
      <c r="AA104" s="14" t="n">
        <f aca="false">(Z104/60)/1000</f>
        <v>0.01688</v>
      </c>
      <c r="AC104" s="0" t="n">
        <v>3000000</v>
      </c>
      <c r="AD104" s="0" t="n">
        <v>0.1266</v>
      </c>
    </row>
    <row r="105" customFormat="false" ht="13.5" hidden="false" customHeight="false" outlineLevel="0" collapsed="false">
      <c r="A105" s="0" t="s">
        <v>122</v>
      </c>
      <c r="B105" s="0" t="n">
        <v>94</v>
      </c>
      <c r="C105" s="14" t="n">
        <v>2.387</v>
      </c>
      <c r="D105" s="14"/>
      <c r="E105" s="15" t="n">
        <v>123878</v>
      </c>
      <c r="F105" s="15" t="n">
        <f aca="false">(E106-E105)/I105</f>
        <v>994</v>
      </c>
      <c r="I105" s="0" t="n">
        <f aca="false">B105-B104</f>
        <v>1</v>
      </c>
      <c r="J105" s="15" t="n">
        <f aca="false">(B105*60)/(0.05*0.05)</f>
        <v>2256000</v>
      </c>
      <c r="K105" s="15" t="n">
        <f aca="false">(3.022-2.35)*10/((F105/60)/1000000)</f>
        <v>405633.802816901</v>
      </c>
      <c r="M105" s="0" t="s">
        <v>122</v>
      </c>
      <c r="N105" s="0" t="n">
        <v>94</v>
      </c>
      <c r="O105" s="13" t="n">
        <f aca="false">N105/60</f>
        <v>1.56666666666667</v>
      </c>
      <c r="P105" s="13" t="n">
        <v>2.387</v>
      </c>
      <c r="Q105" s="15" t="n">
        <v>123878</v>
      </c>
      <c r="R105" s="13" t="n">
        <f aca="false">Q105/1000</f>
        <v>123.878</v>
      </c>
      <c r="S105" s="16" t="n">
        <f aca="false">R106-R105</f>
        <v>0.994</v>
      </c>
      <c r="T105" s="14" t="n">
        <f aca="false">S105/60</f>
        <v>0.0165666666666667</v>
      </c>
      <c r="V105" s="0" t="n">
        <v>94</v>
      </c>
      <c r="W105" s="0" t="n">
        <f aca="false">V105*60</f>
        <v>5640</v>
      </c>
      <c r="X105" s="0" t="n">
        <v>994</v>
      </c>
      <c r="Y105" s="14" t="n">
        <f aca="false">(X105/60)/1000</f>
        <v>0.0165666666666667</v>
      </c>
      <c r="Z105" s="15" t="n">
        <f aca="false">AVERAGE(X105:X109)</f>
        <v>980.8</v>
      </c>
      <c r="AA105" s="14" t="n">
        <f aca="false">(Z105/60)/1000</f>
        <v>0.0163466666666667</v>
      </c>
      <c r="AC105" s="0" t="n">
        <v>4000000</v>
      </c>
      <c r="AD105" s="0" t="n">
        <v>0.1244</v>
      </c>
    </row>
    <row r="106" customFormat="false" ht="13.5" hidden="false" customHeight="false" outlineLevel="0" collapsed="false">
      <c r="A106" s="0" t="s">
        <v>123</v>
      </c>
      <c r="B106" s="0" t="n">
        <v>95</v>
      </c>
      <c r="C106" s="14" t="n">
        <v>2.386</v>
      </c>
      <c r="D106" s="14"/>
      <c r="E106" s="15" t="n">
        <v>124872</v>
      </c>
      <c r="F106" s="15" t="n">
        <f aca="false">(E107-E106)/I106</f>
        <v>993</v>
      </c>
      <c r="G106" s="15" t="n">
        <f aca="false">AVERAGE(F102:F106)</f>
        <v>1019.2</v>
      </c>
      <c r="I106" s="0" t="n">
        <f aca="false">B106-B105</f>
        <v>1</v>
      </c>
      <c r="J106" s="15" t="n">
        <f aca="false">(B106*60)/(0.05*0.05)</f>
        <v>2280000</v>
      </c>
      <c r="K106" s="15" t="n">
        <f aca="false">(3.022-2.35)*10/((F106/60)/1000000)</f>
        <v>406042.296072507</v>
      </c>
      <c r="M106" s="0" t="s">
        <v>123</v>
      </c>
      <c r="N106" s="0" t="n">
        <v>95</v>
      </c>
      <c r="O106" s="13" t="n">
        <f aca="false">N106/60</f>
        <v>1.58333333333333</v>
      </c>
      <c r="P106" s="13" t="n">
        <v>2.386</v>
      </c>
      <c r="Q106" s="15" t="n">
        <v>124872</v>
      </c>
      <c r="R106" s="13" t="n">
        <f aca="false">Q106/1000</f>
        <v>124.872</v>
      </c>
      <c r="S106" s="16" t="n">
        <f aca="false">R107-R106</f>
        <v>0.992999999999995</v>
      </c>
      <c r="T106" s="14" t="n">
        <f aca="false">S106/60</f>
        <v>0.0165499999999999</v>
      </c>
      <c r="V106" s="0" t="n">
        <v>95</v>
      </c>
      <c r="W106" s="0" t="n">
        <f aca="false">V106*60</f>
        <v>5700</v>
      </c>
      <c r="X106" s="0" t="n">
        <v>993</v>
      </c>
      <c r="Y106" s="14" t="n">
        <f aca="false">(X106/60)/1000</f>
        <v>0.01655</v>
      </c>
      <c r="Z106" s="15" t="n">
        <f aca="false">AVERAGE(X106:X110)</f>
        <v>980.6</v>
      </c>
      <c r="AA106" s="14" t="n">
        <f aca="false">(Z106/60)/1000</f>
        <v>0.0163433333333333</v>
      </c>
      <c r="AC106" s="0" t="n">
        <v>5000000</v>
      </c>
      <c r="AD106" s="0" t="n">
        <v>0.1227</v>
      </c>
    </row>
    <row r="107" customFormat="false" ht="13.5" hidden="false" customHeight="false" outlineLevel="0" collapsed="false">
      <c r="A107" s="0" t="s">
        <v>124</v>
      </c>
      <c r="B107" s="0" t="n">
        <v>96</v>
      </c>
      <c r="C107" s="14" t="n">
        <v>2.386</v>
      </c>
      <c r="D107" s="14"/>
      <c r="E107" s="15" t="n">
        <v>125865</v>
      </c>
      <c r="F107" s="15" t="n">
        <f aca="false">(E108-E107)/I107</f>
        <v>1058</v>
      </c>
      <c r="I107" s="0" t="n">
        <f aca="false">B107-B106</f>
        <v>1</v>
      </c>
      <c r="J107" s="15" t="n">
        <f aca="false">(B107*60)/(0.05*0.05)</f>
        <v>2304000</v>
      </c>
      <c r="K107" s="15" t="n">
        <f aca="false">(3.022-2.35)*10/((F107/60)/1000000)</f>
        <v>381096.40831758</v>
      </c>
      <c r="M107" s="0" t="s">
        <v>124</v>
      </c>
      <c r="N107" s="0" t="n">
        <v>96</v>
      </c>
      <c r="O107" s="13" t="n">
        <f aca="false">N107/60</f>
        <v>1.6</v>
      </c>
      <c r="P107" s="13" t="n">
        <v>2.386</v>
      </c>
      <c r="Q107" s="15" t="n">
        <v>125865</v>
      </c>
      <c r="R107" s="13" t="n">
        <f aca="false">Q107/1000</f>
        <v>125.865</v>
      </c>
      <c r="S107" s="16" t="n">
        <f aca="false">R108-R107</f>
        <v>1.05800000000001</v>
      </c>
      <c r="T107" s="14" t="n">
        <f aca="false">S107/60</f>
        <v>0.0176333333333335</v>
      </c>
      <c r="V107" s="0" t="n">
        <v>96</v>
      </c>
      <c r="W107" s="0" t="n">
        <f aca="false">V107*60</f>
        <v>5760</v>
      </c>
      <c r="X107" s="0" t="n">
        <v>1058</v>
      </c>
      <c r="Y107" s="14" t="n">
        <f aca="false">(X107/60)/1000</f>
        <v>0.0176333333333333</v>
      </c>
      <c r="Z107" s="15" t="n">
        <f aca="false">AVERAGE(X107:X111)</f>
        <v>961.6</v>
      </c>
      <c r="AA107" s="14" t="n">
        <f aca="false">(Z107/60)/1000</f>
        <v>0.0160266666666667</v>
      </c>
      <c r="AC107" s="0" t="n">
        <v>6000000</v>
      </c>
      <c r="AD107" s="0" t="n">
        <v>0.1213</v>
      </c>
    </row>
    <row r="108" customFormat="false" ht="13.5" hidden="false" customHeight="false" outlineLevel="0" collapsed="false">
      <c r="A108" s="0" t="s">
        <v>125</v>
      </c>
      <c r="B108" s="0" t="n">
        <v>97</v>
      </c>
      <c r="C108" s="14" t="n">
        <v>2.39</v>
      </c>
      <c r="D108" s="14"/>
      <c r="E108" s="15" t="n">
        <v>126923</v>
      </c>
      <c r="F108" s="15" t="n">
        <f aca="false">(E109-E108)/I108</f>
        <v>961</v>
      </c>
      <c r="I108" s="0" t="n">
        <f aca="false">B108-B107</f>
        <v>1</v>
      </c>
      <c r="J108" s="15" t="n">
        <f aca="false">(B108*60)/(0.05*0.05)</f>
        <v>2328000</v>
      </c>
      <c r="K108" s="15" t="n">
        <f aca="false">(3.022-2.35)*10/((F108/60)/1000000)</f>
        <v>419562.955254943</v>
      </c>
      <c r="M108" s="0" t="s">
        <v>125</v>
      </c>
      <c r="N108" s="0" t="n">
        <v>97</v>
      </c>
      <c r="O108" s="13" t="n">
        <f aca="false">N108/60</f>
        <v>1.61666666666667</v>
      </c>
      <c r="P108" s="13" t="n">
        <v>2.39</v>
      </c>
      <c r="Q108" s="15" t="n">
        <v>126923</v>
      </c>
      <c r="R108" s="13" t="n">
        <f aca="false">Q108/1000</f>
        <v>126.923</v>
      </c>
      <c r="S108" s="16" t="n">
        <f aca="false">R109-R108</f>
        <v>0.960999999999999</v>
      </c>
      <c r="T108" s="14" t="n">
        <f aca="false">S108/60</f>
        <v>0.0160166666666666</v>
      </c>
      <c r="V108" s="0" t="n">
        <v>97</v>
      </c>
      <c r="W108" s="0" t="n">
        <f aca="false">V108*60</f>
        <v>5820</v>
      </c>
      <c r="X108" s="0" t="n">
        <v>961</v>
      </c>
      <c r="Y108" s="14" t="n">
        <f aca="false">(X108/60)/1000</f>
        <v>0.0160166666666667</v>
      </c>
      <c r="Z108" s="15" t="n">
        <f aca="false">AVERAGE(X108:X112)</f>
        <v>961.4</v>
      </c>
      <c r="AA108" s="14" t="n">
        <f aca="false">(Z108/60)/1000</f>
        <v>0.0160233333333333</v>
      </c>
      <c r="AC108" s="0" t="n">
        <v>7000000</v>
      </c>
      <c r="AD108" s="0" t="n">
        <v>0.1202</v>
      </c>
    </row>
    <row r="109" customFormat="false" ht="13.5" hidden="false" customHeight="false" outlineLevel="0" collapsed="false">
      <c r="A109" s="0" t="s">
        <v>126</v>
      </c>
      <c r="B109" s="0" t="n">
        <v>98</v>
      </c>
      <c r="C109" s="14" t="n">
        <v>2.392</v>
      </c>
      <c r="D109" s="14"/>
      <c r="E109" s="15" t="n">
        <v>127884</v>
      </c>
      <c r="F109" s="15" t="n">
        <f aca="false">(E110-E109)/I109</f>
        <v>898</v>
      </c>
      <c r="I109" s="0" t="n">
        <f aca="false">B109-B108</f>
        <v>1</v>
      </c>
      <c r="J109" s="15" t="n">
        <f aca="false">(B109*60)/(0.05*0.05)</f>
        <v>2352000</v>
      </c>
      <c r="K109" s="15" t="n">
        <f aca="false">(3.022-2.35)*10/((F109/60)/1000000)</f>
        <v>448997.772828508</v>
      </c>
      <c r="M109" s="0" t="s">
        <v>126</v>
      </c>
      <c r="N109" s="0" t="n">
        <v>98</v>
      </c>
      <c r="O109" s="13" t="n">
        <f aca="false">N109/60</f>
        <v>1.63333333333333</v>
      </c>
      <c r="P109" s="13" t="n">
        <v>2.392</v>
      </c>
      <c r="Q109" s="15" t="n">
        <v>127884</v>
      </c>
      <c r="R109" s="13" t="n">
        <f aca="false">Q109/1000</f>
        <v>127.884</v>
      </c>
      <c r="S109" s="16" t="n">
        <f aca="false">R110-R109</f>
        <v>0.89800000000001</v>
      </c>
      <c r="T109" s="14" t="n">
        <f aca="false">S109/60</f>
        <v>0.0149666666666668</v>
      </c>
      <c r="V109" s="0" t="n">
        <v>98</v>
      </c>
      <c r="W109" s="0" t="n">
        <f aca="false">V109*60</f>
        <v>5880</v>
      </c>
      <c r="X109" s="0" t="n">
        <v>898</v>
      </c>
      <c r="Y109" s="14" t="n">
        <f aca="false">(X109/60)/1000</f>
        <v>0.0149666666666667</v>
      </c>
      <c r="Z109" s="15" t="n">
        <f aca="false">AVERAGE(X109:X113)</f>
        <v>948.8</v>
      </c>
      <c r="AA109" s="14" t="n">
        <f aca="false">(Z109/60)/1000</f>
        <v>0.0158133333333333</v>
      </c>
      <c r="AC109" s="0" t="n">
        <v>8000000</v>
      </c>
      <c r="AD109" s="0" t="n">
        <v>0.1192</v>
      </c>
    </row>
    <row r="110" customFormat="false" ht="13.5" hidden="false" customHeight="false" outlineLevel="0" collapsed="false">
      <c r="A110" s="0" t="s">
        <v>127</v>
      </c>
      <c r="B110" s="0" t="n">
        <v>99</v>
      </c>
      <c r="C110" s="14" t="n">
        <v>2.395</v>
      </c>
      <c r="D110" s="14"/>
      <c r="E110" s="15" t="n">
        <v>128782</v>
      </c>
      <c r="F110" s="15" t="n">
        <f aca="false">(E111-E110)/I110</f>
        <v>993</v>
      </c>
      <c r="I110" s="0" t="n">
        <f aca="false">B110-B109</f>
        <v>1</v>
      </c>
      <c r="J110" s="15" t="n">
        <f aca="false">(B110*60)/(0.05*0.05)</f>
        <v>2376000</v>
      </c>
      <c r="K110" s="15" t="n">
        <f aca="false">(3.022-2.35)*10/((F110/60)/1000000)</f>
        <v>406042.296072507</v>
      </c>
      <c r="M110" s="0" t="s">
        <v>127</v>
      </c>
      <c r="N110" s="0" t="n">
        <v>99</v>
      </c>
      <c r="O110" s="13" t="n">
        <f aca="false">N110/60</f>
        <v>1.65</v>
      </c>
      <c r="P110" s="13" t="n">
        <v>2.395</v>
      </c>
      <c r="Q110" s="15" t="n">
        <v>128782</v>
      </c>
      <c r="R110" s="13" t="n">
        <f aca="false">Q110/1000</f>
        <v>128.782</v>
      </c>
      <c r="S110" s="16" t="n">
        <f aca="false">R111-R110</f>
        <v>0.992999999999995</v>
      </c>
      <c r="T110" s="14" t="n">
        <f aca="false">S110/60</f>
        <v>0.0165499999999999</v>
      </c>
      <c r="V110" s="0" t="n">
        <v>99</v>
      </c>
      <c r="W110" s="0" t="n">
        <f aca="false">V110*60</f>
        <v>5940</v>
      </c>
      <c r="X110" s="0" t="n">
        <v>993</v>
      </c>
      <c r="Y110" s="14" t="n">
        <f aca="false">(X110/60)/1000</f>
        <v>0.01655</v>
      </c>
      <c r="Z110" s="15" t="n">
        <f aca="false">AVERAGE(X110:X114)</f>
        <v>955</v>
      </c>
      <c r="AA110" s="14" t="n">
        <f aca="false">(Z110/60)/1000</f>
        <v>0.0159166666666667</v>
      </c>
      <c r="AC110" s="0" t="n">
        <v>9000000</v>
      </c>
      <c r="AD110" s="0" t="n">
        <v>0.1184</v>
      </c>
    </row>
    <row r="111" customFormat="false" ht="13.5" hidden="false" customHeight="false" outlineLevel="0" collapsed="false">
      <c r="A111" s="0" t="s">
        <v>128</v>
      </c>
      <c r="B111" s="0" t="n">
        <v>100</v>
      </c>
      <c r="C111" s="14" t="n">
        <v>2.408</v>
      </c>
      <c r="D111" s="14"/>
      <c r="E111" s="15" t="n">
        <v>129775</v>
      </c>
      <c r="F111" s="15" t="n">
        <f aca="false">(E112-E111)/I111</f>
        <v>898</v>
      </c>
      <c r="G111" s="15" t="n">
        <f aca="false">AVERAGE(F107:F111)</f>
        <v>961.6</v>
      </c>
      <c r="I111" s="0" t="n">
        <f aca="false">B111-B110</f>
        <v>1</v>
      </c>
      <c r="J111" s="15" t="n">
        <f aca="false">(B111*60)/(0.05*0.05)</f>
        <v>2400000</v>
      </c>
      <c r="K111" s="15" t="n">
        <f aca="false">(3.022-2.35)*10/((F111/60)/1000000)</f>
        <v>448997.772828508</v>
      </c>
      <c r="M111" s="0" t="s">
        <v>128</v>
      </c>
      <c r="N111" s="0" t="n">
        <v>100</v>
      </c>
      <c r="O111" s="13" t="n">
        <f aca="false">N111/60</f>
        <v>1.66666666666667</v>
      </c>
      <c r="P111" s="13" t="n">
        <v>2.408</v>
      </c>
      <c r="Q111" s="15" t="n">
        <v>129775</v>
      </c>
      <c r="R111" s="13" t="n">
        <f aca="false">Q111/1000</f>
        <v>129.775</v>
      </c>
      <c r="S111" s="16" t="n">
        <f aca="false">R112-R111</f>
        <v>0.897999999999996</v>
      </c>
      <c r="T111" s="14" t="n">
        <f aca="false">S111/60</f>
        <v>0.0149666666666666</v>
      </c>
      <c r="V111" s="0" t="n">
        <v>100</v>
      </c>
      <c r="W111" s="0" t="n">
        <f aca="false">V111*60</f>
        <v>6000</v>
      </c>
      <c r="X111" s="0" t="n">
        <v>898</v>
      </c>
      <c r="Y111" s="14" t="n">
        <f aca="false">(X111/60)/1000</f>
        <v>0.0149666666666667</v>
      </c>
      <c r="Z111" s="15" t="n">
        <f aca="false">AVERAGE(X111:X115)</f>
        <v>942.4</v>
      </c>
      <c r="AA111" s="14" t="n">
        <f aca="false">(Z111/60)/1000</f>
        <v>0.0157066666666667</v>
      </c>
      <c r="AC111" s="0" t="n">
        <v>10000000</v>
      </c>
      <c r="AD111" s="0" t="n">
        <v>0.1177</v>
      </c>
    </row>
    <row r="112" customFormat="false" ht="13.5" hidden="false" customHeight="false" outlineLevel="0" collapsed="false">
      <c r="A112" s="0" t="s">
        <v>129</v>
      </c>
      <c r="B112" s="0" t="n">
        <v>101</v>
      </c>
      <c r="C112" s="14" t="n">
        <v>2.403</v>
      </c>
      <c r="D112" s="14"/>
      <c r="E112" s="15" t="n">
        <v>130673</v>
      </c>
      <c r="F112" s="15" t="n">
        <f aca="false">(E113-E112)/I112</f>
        <v>1057</v>
      </c>
      <c r="I112" s="0" t="n">
        <f aca="false">B112-B111</f>
        <v>1</v>
      </c>
      <c r="J112" s="15" t="n">
        <f aca="false">(B112*60)/(0.05*0.05)</f>
        <v>2424000</v>
      </c>
      <c r="K112" s="15" t="n">
        <f aca="false">(3.022-2.35)*10/((F112/60)/1000000)</f>
        <v>381456.953642384</v>
      </c>
      <c r="M112" s="0" t="s">
        <v>129</v>
      </c>
      <c r="N112" s="0" t="n">
        <v>101</v>
      </c>
      <c r="O112" s="13" t="n">
        <f aca="false">N112/60</f>
        <v>1.68333333333333</v>
      </c>
      <c r="P112" s="13" t="n">
        <v>2.403</v>
      </c>
      <c r="Q112" s="15" t="n">
        <v>130673</v>
      </c>
      <c r="R112" s="13" t="n">
        <f aca="false">Q112/1000</f>
        <v>130.673</v>
      </c>
      <c r="S112" s="16" t="n">
        <f aca="false">R113-R112</f>
        <v>1.05699999999999</v>
      </c>
      <c r="T112" s="14" t="n">
        <f aca="false">S112/60</f>
        <v>0.0176166666666665</v>
      </c>
      <c r="V112" s="0" t="n">
        <v>101</v>
      </c>
      <c r="W112" s="0" t="n">
        <f aca="false">V112*60</f>
        <v>6060</v>
      </c>
      <c r="X112" s="0" t="n">
        <v>1057</v>
      </c>
      <c r="Y112" s="14" t="n">
        <f aca="false">(X112/60)/1000</f>
        <v>0.0176166666666667</v>
      </c>
      <c r="Z112" s="15" t="n">
        <f aca="false">AVERAGE(X112:X116)</f>
        <v>961.4</v>
      </c>
      <c r="AA112" s="14" t="n">
        <f aca="false">(Z112/60)/1000</f>
        <v>0.0160233333333333</v>
      </c>
      <c r="AC112" s="0" t="n">
        <v>20000000</v>
      </c>
      <c r="AD112" s="0" t="n">
        <v>0.1131</v>
      </c>
    </row>
    <row r="113" customFormat="false" ht="13.5" hidden="false" customHeight="false" outlineLevel="0" collapsed="false">
      <c r="A113" s="0" t="s">
        <v>130</v>
      </c>
      <c r="B113" s="0" t="n">
        <v>102</v>
      </c>
      <c r="C113" s="14" t="n">
        <v>2.409</v>
      </c>
      <c r="D113" s="14"/>
      <c r="E113" s="15" t="n">
        <v>131730</v>
      </c>
      <c r="F113" s="15" t="n">
        <f aca="false">(E114-E113)/I113</f>
        <v>898</v>
      </c>
      <c r="I113" s="0" t="n">
        <f aca="false">B113-B112</f>
        <v>1</v>
      </c>
      <c r="J113" s="15" t="n">
        <f aca="false">(B113*60)/(0.05*0.05)</f>
        <v>2448000</v>
      </c>
      <c r="K113" s="15" t="n">
        <f aca="false">(3.022-2.35)*10/((F113/60)/1000000)</f>
        <v>448997.772828508</v>
      </c>
      <c r="M113" s="0" t="s">
        <v>130</v>
      </c>
      <c r="N113" s="0" t="n">
        <v>102</v>
      </c>
      <c r="O113" s="13" t="n">
        <f aca="false">N113/60</f>
        <v>1.7</v>
      </c>
      <c r="P113" s="13" t="n">
        <v>2.409</v>
      </c>
      <c r="Q113" s="15" t="n">
        <v>131730</v>
      </c>
      <c r="R113" s="13" t="n">
        <f aca="false">Q113/1000</f>
        <v>131.73</v>
      </c>
      <c r="S113" s="16" t="n">
        <f aca="false">R114-R113</f>
        <v>0.897999999999996</v>
      </c>
      <c r="T113" s="14" t="n">
        <f aca="false">S113/60</f>
        <v>0.0149666666666666</v>
      </c>
      <c r="V113" s="0" t="n">
        <v>102</v>
      </c>
      <c r="W113" s="0" t="n">
        <f aca="false">V113*60</f>
        <v>6120</v>
      </c>
      <c r="X113" s="0" t="n">
        <v>898</v>
      </c>
      <c r="Y113" s="14" t="n">
        <f aca="false">(X113/60)/1000</f>
        <v>0.0149666666666667</v>
      </c>
      <c r="Z113" s="15" t="n">
        <f aca="false">AVERAGE(X113:X117)</f>
        <v>948.8</v>
      </c>
      <c r="AA113" s="14" t="n">
        <f aca="false">(Z113/60)/1000</f>
        <v>0.0158133333333333</v>
      </c>
      <c r="AC113" s="0" t="n">
        <v>30000000</v>
      </c>
      <c r="AD113" s="0" t="n">
        <v>0.1106</v>
      </c>
    </row>
    <row r="114" customFormat="false" ht="13.5" hidden="false" customHeight="false" outlineLevel="0" collapsed="false">
      <c r="A114" s="0" t="s">
        <v>131</v>
      </c>
      <c r="B114" s="0" t="n">
        <v>103</v>
      </c>
      <c r="C114" s="14" t="n">
        <v>2.415</v>
      </c>
      <c r="D114" s="14"/>
      <c r="E114" s="15" t="n">
        <v>132628</v>
      </c>
      <c r="F114" s="15" t="n">
        <f aca="false">(E115-E114)/I114</f>
        <v>929</v>
      </c>
      <c r="I114" s="0" t="n">
        <f aca="false">B114-B113</f>
        <v>1</v>
      </c>
      <c r="J114" s="15" t="n">
        <f aca="false">(B114*60)/(0.05*0.05)</f>
        <v>2472000</v>
      </c>
      <c r="K114" s="15" t="n">
        <f aca="false">(3.022-2.35)*10/((F114/60)/1000000)</f>
        <v>434015.069967707</v>
      </c>
      <c r="M114" s="0" t="s">
        <v>131</v>
      </c>
      <c r="N114" s="0" t="n">
        <v>103</v>
      </c>
      <c r="O114" s="13" t="n">
        <f aca="false">N114/60</f>
        <v>1.71666666666667</v>
      </c>
      <c r="P114" s="13" t="n">
        <v>2.415</v>
      </c>
      <c r="Q114" s="15" t="n">
        <v>132628</v>
      </c>
      <c r="R114" s="13" t="n">
        <f aca="false">Q114/1000</f>
        <v>132.628</v>
      </c>
      <c r="S114" s="16" t="n">
        <f aca="false">R115-R114</f>
        <v>0.929000000000002</v>
      </c>
      <c r="T114" s="14" t="n">
        <f aca="false">S114/60</f>
        <v>0.0154833333333334</v>
      </c>
      <c r="V114" s="0" t="n">
        <v>103</v>
      </c>
      <c r="W114" s="0" t="n">
        <f aca="false">V114*60</f>
        <v>6180</v>
      </c>
      <c r="X114" s="0" t="n">
        <v>929</v>
      </c>
      <c r="Y114" s="14" t="n">
        <f aca="false">(X114/60)/1000</f>
        <v>0.0154833333333333</v>
      </c>
      <c r="Z114" s="15" t="n">
        <f aca="false">AVERAGE(X114:X118)</f>
        <v>968</v>
      </c>
      <c r="AA114" s="14" t="n">
        <f aca="false">(Z114/60)/1000</f>
        <v>0.0161333333333333</v>
      </c>
      <c r="AC114" s="0" t="n">
        <v>40000000</v>
      </c>
      <c r="AD114" s="0" t="n">
        <v>0.1089</v>
      </c>
    </row>
    <row r="115" customFormat="false" ht="13.5" hidden="false" customHeight="false" outlineLevel="0" collapsed="false">
      <c r="A115" s="0" t="s">
        <v>132</v>
      </c>
      <c r="B115" s="0" t="n">
        <v>104</v>
      </c>
      <c r="C115" s="14" t="n">
        <v>2.416</v>
      </c>
      <c r="D115" s="14"/>
      <c r="E115" s="15" t="n">
        <v>133557</v>
      </c>
      <c r="F115" s="15" t="n">
        <f aca="false">(E116-E115)/I115</f>
        <v>930</v>
      </c>
      <c r="I115" s="0" t="n">
        <f aca="false">B115-B114</f>
        <v>1</v>
      </c>
      <c r="J115" s="15" t="n">
        <f aca="false">(B115*60)/(0.05*0.05)</f>
        <v>2496000</v>
      </c>
      <c r="K115" s="15" t="n">
        <f aca="false">(3.022-2.35)*10/((F115/60)/1000000)</f>
        <v>433548.387096774</v>
      </c>
      <c r="M115" s="0" t="s">
        <v>132</v>
      </c>
      <c r="N115" s="0" t="n">
        <v>104</v>
      </c>
      <c r="O115" s="13" t="n">
        <f aca="false">N115/60</f>
        <v>1.73333333333333</v>
      </c>
      <c r="P115" s="13" t="n">
        <v>2.416</v>
      </c>
      <c r="Q115" s="15" t="n">
        <v>133557</v>
      </c>
      <c r="R115" s="13" t="n">
        <f aca="false">Q115/1000</f>
        <v>133.557</v>
      </c>
      <c r="S115" s="16" t="n">
        <f aca="false">R116-R115</f>
        <v>0.930000000000007</v>
      </c>
      <c r="T115" s="14" t="n">
        <f aca="false">S115/60</f>
        <v>0.0155000000000001</v>
      </c>
      <c r="V115" s="0" t="n">
        <v>104</v>
      </c>
      <c r="W115" s="0" t="n">
        <f aca="false">V115*60</f>
        <v>6240</v>
      </c>
      <c r="X115" s="0" t="n">
        <v>930</v>
      </c>
      <c r="Y115" s="14" t="n">
        <f aca="false">(X115/60)/1000</f>
        <v>0.0155</v>
      </c>
      <c r="Z115" s="15" t="n">
        <f aca="false">AVERAGE(X115:X119)</f>
        <v>1000</v>
      </c>
      <c r="AA115" s="14" t="n">
        <f aca="false">(Z115/60)/1000</f>
        <v>0.0166666666666667</v>
      </c>
      <c r="AC115" s="0" t="n">
        <v>50000000</v>
      </c>
      <c r="AD115" s="0" t="n">
        <v>0.1076</v>
      </c>
    </row>
    <row r="116" customFormat="false" ht="13.5" hidden="false" customHeight="false" outlineLevel="0" collapsed="false">
      <c r="A116" s="0" t="s">
        <v>133</v>
      </c>
      <c r="B116" s="0" t="n">
        <v>105</v>
      </c>
      <c r="C116" s="14" t="n">
        <v>2.42</v>
      </c>
      <c r="D116" s="14"/>
      <c r="E116" s="15" t="n">
        <v>134487</v>
      </c>
      <c r="F116" s="15" t="n">
        <f aca="false">(E117-E116)/I116</f>
        <v>993</v>
      </c>
      <c r="G116" s="15" t="n">
        <f aca="false">AVERAGE(F112:F116)</f>
        <v>961.4</v>
      </c>
      <c r="I116" s="0" t="n">
        <f aca="false">B116-B115</f>
        <v>1</v>
      </c>
      <c r="J116" s="15" t="n">
        <f aca="false">(B116*60)/(0.05*0.05)</f>
        <v>2520000</v>
      </c>
      <c r="K116" s="15" t="n">
        <f aca="false">(3.022-2.35)*10/((F116/60)/1000000)</f>
        <v>406042.296072507</v>
      </c>
      <c r="M116" s="0" t="s">
        <v>133</v>
      </c>
      <c r="N116" s="0" t="n">
        <v>105</v>
      </c>
      <c r="O116" s="13" t="n">
        <f aca="false">N116/60</f>
        <v>1.75</v>
      </c>
      <c r="P116" s="13" t="n">
        <v>2.42</v>
      </c>
      <c r="Q116" s="15" t="n">
        <v>134487</v>
      </c>
      <c r="R116" s="13" t="n">
        <f aca="false">Q116/1000</f>
        <v>134.487</v>
      </c>
      <c r="S116" s="16" t="n">
        <f aca="false">R117-R116</f>
        <v>0.992999999999995</v>
      </c>
      <c r="T116" s="14" t="n">
        <f aca="false">S116/60</f>
        <v>0.0165499999999999</v>
      </c>
      <c r="V116" s="0" t="n">
        <v>105</v>
      </c>
      <c r="W116" s="0" t="n">
        <f aca="false">V116*60</f>
        <v>6300</v>
      </c>
      <c r="X116" s="0" t="n">
        <v>993</v>
      </c>
      <c r="Y116" s="14" t="n">
        <f aca="false">(X116/60)/1000</f>
        <v>0.01655</v>
      </c>
      <c r="Z116" s="15" t="n">
        <f aca="false">AVERAGE(X116:X120)</f>
        <v>1032</v>
      </c>
      <c r="AA116" s="14" t="n">
        <f aca="false">(Z116/60)/1000</f>
        <v>0.0172</v>
      </c>
      <c r="AC116" s="0" t="n">
        <v>60000000</v>
      </c>
      <c r="AD116" s="0" t="n">
        <v>0.1066</v>
      </c>
    </row>
    <row r="117" customFormat="false" ht="13.5" hidden="false" customHeight="false" outlineLevel="0" collapsed="false">
      <c r="A117" s="0" t="s">
        <v>134</v>
      </c>
      <c r="B117" s="0" t="n">
        <v>106</v>
      </c>
      <c r="C117" s="14" t="n">
        <v>2.41</v>
      </c>
      <c r="D117" s="14"/>
      <c r="E117" s="15" t="n">
        <v>135480</v>
      </c>
      <c r="F117" s="15" t="n">
        <f aca="false">(E118-E117)/I117</f>
        <v>994</v>
      </c>
      <c r="I117" s="0" t="n">
        <f aca="false">B117-B116</f>
        <v>1</v>
      </c>
      <c r="J117" s="15" t="n">
        <f aca="false">(B117*60)/(0.05*0.05)</f>
        <v>2544000</v>
      </c>
      <c r="K117" s="15" t="n">
        <f aca="false">(3.022-2.35)*10/((F117/60)/1000000)</f>
        <v>405633.802816901</v>
      </c>
      <c r="M117" s="0" t="s">
        <v>134</v>
      </c>
      <c r="N117" s="0" t="n">
        <v>106</v>
      </c>
      <c r="O117" s="13" t="n">
        <f aca="false">N117/60</f>
        <v>1.76666666666667</v>
      </c>
      <c r="P117" s="13" t="n">
        <v>2.41</v>
      </c>
      <c r="Q117" s="15" t="n">
        <v>135480</v>
      </c>
      <c r="R117" s="13" t="n">
        <f aca="false">Q117/1000</f>
        <v>135.48</v>
      </c>
      <c r="S117" s="16" t="n">
        <f aca="false">R118-R117</f>
        <v>0.994</v>
      </c>
      <c r="T117" s="14" t="n">
        <f aca="false">S117/60</f>
        <v>0.0165666666666667</v>
      </c>
      <c r="V117" s="0" t="n">
        <v>106</v>
      </c>
      <c r="W117" s="0" t="n">
        <f aca="false">V117*60</f>
        <v>6360</v>
      </c>
      <c r="X117" s="0" t="n">
        <v>994</v>
      </c>
      <c r="Y117" s="14" t="n">
        <f aca="false">(X117/60)/1000</f>
        <v>0.0165666666666667</v>
      </c>
      <c r="Z117" s="15" t="n">
        <f aca="false">AVERAGE(X117:X121)</f>
        <v>1038.6</v>
      </c>
      <c r="AA117" s="14" t="n">
        <f aca="false">(Z117/60)/1000</f>
        <v>0.01731</v>
      </c>
      <c r="AC117" s="0" t="n">
        <v>70000000</v>
      </c>
      <c r="AD117" s="0" t="n">
        <v>0.1057</v>
      </c>
    </row>
    <row r="118" customFormat="false" ht="13.5" hidden="false" customHeight="false" outlineLevel="0" collapsed="false">
      <c r="A118" s="0" t="s">
        <v>135</v>
      </c>
      <c r="B118" s="0" t="n">
        <v>107</v>
      </c>
      <c r="C118" s="14" t="n">
        <v>2.41</v>
      </c>
      <c r="D118" s="14"/>
      <c r="E118" s="15" t="n">
        <v>136474</v>
      </c>
      <c r="F118" s="15" t="n">
        <f aca="false">(E119-E118)/I118</f>
        <v>994</v>
      </c>
      <c r="I118" s="0" t="n">
        <f aca="false">B118-B117</f>
        <v>1</v>
      </c>
      <c r="J118" s="15" t="n">
        <f aca="false">(B118*60)/(0.05*0.05)</f>
        <v>2568000</v>
      </c>
      <c r="K118" s="15" t="n">
        <f aca="false">(3.022-2.35)*10/((F118/60)/1000000)</f>
        <v>405633.802816901</v>
      </c>
      <c r="M118" s="0" t="s">
        <v>135</v>
      </c>
      <c r="N118" s="0" t="n">
        <v>107</v>
      </c>
      <c r="O118" s="13" t="n">
        <f aca="false">N118/60</f>
        <v>1.78333333333333</v>
      </c>
      <c r="P118" s="13" t="n">
        <v>2.41</v>
      </c>
      <c r="Q118" s="15" t="n">
        <v>136474</v>
      </c>
      <c r="R118" s="13" t="n">
        <f aca="false">Q118/1000</f>
        <v>136.474</v>
      </c>
      <c r="S118" s="16" t="n">
        <f aca="false">R119-R118</f>
        <v>0.994</v>
      </c>
      <c r="T118" s="14" t="n">
        <f aca="false">S118/60</f>
        <v>0.0165666666666667</v>
      </c>
      <c r="V118" s="0" t="n">
        <v>107</v>
      </c>
      <c r="W118" s="0" t="n">
        <f aca="false">V118*60</f>
        <v>6420</v>
      </c>
      <c r="X118" s="0" t="n">
        <v>994</v>
      </c>
      <c r="Y118" s="14" t="n">
        <f aca="false">(X118/60)/1000</f>
        <v>0.0165666666666667</v>
      </c>
      <c r="Z118" s="15" t="n">
        <f aca="false">AVERAGE(X118:X122)</f>
        <v>1044.8</v>
      </c>
      <c r="AA118" s="14" t="n">
        <f aca="false">(Z118/60)/1000</f>
        <v>0.0174133333333333</v>
      </c>
      <c r="AC118" s="0" t="n">
        <v>80000000</v>
      </c>
      <c r="AD118" s="0" t="n">
        <v>0.1049</v>
      </c>
    </row>
    <row r="119" customFormat="false" ht="13.5" hidden="false" customHeight="false" outlineLevel="0" collapsed="false">
      <c r="A119" s="0" t="s">
        <v>136</v>
      </c>
      <c r="B119" s="0" t="n">
        <v>108</v>
      </c>
      <c r="C119" s="14" t="n">
        <v>2.41</v>
      </c>
      <c r="D119" s="14"/>
      <c r="E119" s="15" t="n">
        <v>137468</v>
      </c>
      <c r="F119" s="15" t="n">
        <f aca="false">(E120-E119)/I119</f>
        <v>1089</v>
      </c>
      <c r="I119" s="0" t="n">
        <f aca="false">B119-B118</f>
        <v>1</v>
      </c>
      <c r="J119" s="15" t="n">
        <f aca="false">(B119*60)/(0.05*0.05)</f>
        <v>2592000</v>
      </c>
      <c r="K119" s="15" t="n">
        <f aca="false">(3.022-2.35)*10/((F119/60)/1000000)</f>
        <v>370247.933884297</v>
      </c>
      <c r="M119" s="0" t="s">
        <v>136</v>
      </c>
      <c r="N119" s="0" t="n">
        <v>108</v>
      </c>
      <c r="O119" s="13" t="n">
        <f aca="false">N119/60</f>
        <v>1.8</v>
      </c>
      <c r="P119" s="13" t="n">
        <v>2.41</v>
      </c>
      <c r="Q119" s="15" t="n">
        <v>137468</v>
      </c>
      <c r="R119" s="13" t="n">
        <f aca="false">Q119/1000</f>
        <v>137.468</v>
      </c>
      <c r="S119" s="16" t="n">
        <f aca="false">R120-R119</f>
        <v>1.089</v>
      </c>
      <c r="T119" s="14" t="n">
        <f aca="false">S119/60</f>
        <v>0.01815</v>
      </c>
      <c r="V119" s="0" t="n">
        <v>108</v>
      </c>
      <c r="W119" s="0" t="n">
        <f aca="false">V119*60</f>
        <v>6480</v>
      </c>
      <c r="X119" s="0" t="n">
        <v>1089</v>
      </c>
      <c r="Y119" s="14" t="n">
        <f aca="false">(X119/60)/1000</f>
        <v>0.01815</v>
      </c>
      <c r="Z119" s="15" t="n">
        <f aca="false">AVERAGE(X119:X123)</f>
        <v>1044.8</v>
      </c>
      <c r="AA119" s="14" t="n">
        <f aca="false">(Z119/60)/1000</f>
        <v>0.0174133333333333</v>
      </c>
      <c r="AC119" s="0" t="n">
        <v>90000000</v>
      </c>
      <c r="AD119" s="0" t="n">
        <v>0.1043</v>
      </c>
    </row>
    <row r="120" customFormat="false" ht="13.5" hidden="false" customHeight="false" outlineLevel="0" collapsed="false">
      <c r="A120" s="0" t="s">
        <v>137</v>
      </c>
      <c r="B120" s="0" t="n">
        <v>109</v>
      </c>
      <c r="C120" s="14" t="n">
        <v>2.4</v>
      </c>
      <c r="D120" s="14"/>
      <c r="E120" s="15" t="n">
        <v>138557</v>
      </c>
      <c r="F120" s="15" t="n">
        <f aca="false">(E121-E120)/I120</f>
        <v>1090</v>
      </c>
      <c r="I120" s="0" t="n">
        <f aca="false">B120-B119</f>
        <v>1</v>
      </c>
      <c r="J120" s="15" t="n">
        <f aca="false">(B120*60)/(0.05*0.05)</f>
        <v>2616000</v>
      </c>
      <c r="K120" s="15" t="n">
        <f aca="false">(3.022-2.35)*10/((F120/60)/1000000)</f>
        <v>369908.256880734</v>
      </c>
      <c r="M120" s="0" t="s">
        <v>137</v>
      </c>
      <c r="N120" s="0" t="n">
        <v>109</v>
      </c>
      <c r="O120" s="13" t="n">
        <f aca="false">N120/60</f>
        <v>1.81666666666667</v>
      </c>
      <c r="P120" s="13" t="n">
        <v>2.4</v>
      </c>
      <c r="Q120" s="15" t="n">
        <v>138557</v>
      </c>
      <c r="R120" s="13" t="n">
        <f aca="false">Q120/1000</f>
        <v>138.557</v>
      </c>
      <c r="S120" s="16" t="n">
        <f aca="false">R121-R120</f>
        <v>1.09</v>
      </c>
      <c r="T120" s="14" t="n">
        <f aca="false">S120/60</f>
        <v>0.0181666666666667</v>
      </c>
      <c r="V120" s="0" t="n">
        <v>109</v>
      </c>
      <c r="W120" s="0" t="n">
        <f aca="false">V120*60</f>
        <v>6540</v>
      </c>
      <c r="X120" s="0" t="n">
        <v>1090</v>
      </c>
      <c r="Y120" s="14" t="n">
        <f aca="false">(X120/60)/1000</f>
        <v>0.0181666666666667</v>
      </c>
      <c r="Z120" s="15" t="n">
        <f aca="false">AVERAGE(X120:X124)</f>
        <v>1051.4</v>
      </c>
      <c r="AA120" s="14" t="n">
        <f aca="false">(Z120/60)/1000</f>
        <v>0.0175233333333333</v>
      </c>
      <c r="AC120" s="0" t="n">
        <v>100000000</v>
      </c>
      <c r="AD120" s="0" t="n">
        <v>0.1037</v>
      </c>
    </row>
    <row r="121" customFormat="false" ht="13.5" hidden="false" customHeight="false" outlineLevel="0" collapsed="false">
      <c r="A121" s="0" t="s">
        <v>138</v>
      </c>
      <c r="B121" s="0" t="n">
        <v>110</v>
      </c>
      <c r="C121" s="14" t="n">
        <v>2.397</v>
      </c>
      <c r="D121" s="14"/>
      <c r="E121" s="15" t="n">
        <v>139647</v>
      </c>
      <c r="F121" s="15" t="n">
        <f aca="false">(E122-E121)/I121</f>
        <v>1026</v>
      </c>
      <c r="G121" s="15" t="n">
        <f aca="false">AVERAGE(F117:F121)</f>
        <v>1038.6</v>
      </c>
      <c r="I121" s="0" t="n">
        <f aca="false">B121-B120</f>
        <v>1</v>
      </c>
      <c r="J121" s="15" t="n">
        <f aca="false">(B121*60)/(0.05*0.05)</f>
        <v>2640000</v>
      </c>
      <c r="K121" s="15" t="n">
        <f aca="false">(3.022-2.35)*10/((F121/60)/1000000)</f>
        <v>392982.456140351</v>
      </c>
      <c r="M121" s="0" t="s">
        <v>138</v>
      </c>
      <c r="N121" s="0" t="n">
        <v>110</v>
      </c>
      <c r="O121" s="13" t="n">
        <f aca="false">N121/60</f>
        <v>1.83333333333333</v>
      </c>
      <c r="P121" s="13" t="n">
        <v>2.397</v>
      </c>
      <c r="Q121" s="15" t="n">
        <v>139647</v>
      </c>
      <c r="R121" s="13" t="n">
        <f aca="false">Q121/1000</f>
        <v>139.647</v>
      </c>
      <c r="S121" s="16" t="n">
        <f aca="false">R122-R121</f>
        <v>1.02600000000001</v>
      </c>
      <c r="T121" s="14" t="n">
        <f aca="false">S121/60</f>
        <v>0.0171000000000002</v>
      </c>
      <c r="V121" s="0" t="n">
        <v>110</v>
      </c>
      <c r="W121" s="0" t="n">
        <f aca="false">V121*60</f>
        <v>6600</v>
      </c>
      <c r="X121" s="0" t="n">
        <v>1026</v>
      </c>
      <c r="Y121" s="14" t="n">
        <f aca="false">(X121/60)/1000</f>
        <v>0.0171</v>
      </c>
      <c r="Z121" s="15" t="n">
        <f aca="false">AVERAGE(X121:X125)</f>
        <v>1032</v>
      </c>
      <c r="AA121" s="14" t="n">
        <f aca="false">(Z121/60)/1000</f>
        <v>0.0172</v>
      </c>
      <c r="AC121" s="0" t="n">
        <v>200000000</v>
      </c>
      <c r="AD121" s="0" t="n">
        <v>0.1002</v>
      </c>
    </row>
    <row r="122" customFormat="false" ht="13.5" hidden="false" customHeight="false" outlineLevel="0" collapsed="false">
      <c r="A122" s="0" t="s">
        <v>139</v>
      </c>
      <c r="B122" s="0" t="n">
        <v>111</v>
      </c>
      <c r="C122" s="14" t="n">
        <v>2.403</v>
      </c>
      <c r="D122" s="14"/>
      <c r="E122" s="15" t="n">
        <v>140673</v>
      </c>
      <c r="F122" s="15" t="n">
        <f aca="false">(E123-E122)/I122</f>
        <v>1025</v>
      </c>
      <c r="I122" s="0" t="n">
        <f aca="false">B122-B121</f>
        <v>1</v>
      </c>
      <c r="J122" s="15" t="n">
        <f aca="false">(B122*60)/(0.05*0.05)</f>
        <v>2664000</v>
      </c>
      <c r="K122" s="15" t="n">
        <f aca="false">(3.022-2.35)*10/((F122/60)/1000000)</f>
        <v>393365.853658536</v>
      </c>
      <c r="M122" s="0" t="s">
        <v>139</v>
      </c>
      <c r="N122" s="0" t="n">
        <v>111</v>
      </c>
      <c r="O122" s="13" t="n">
        <f aca="false">N122/60</f>
        <v>1.85</v>
      </c>
      <c r="P122" s="13" t="n">
        <v>2.403</v>
      </c>
      <c r="Q122" s="15" t="n">
        <v>140673</v>
      </c>
      <c r="R122" s="13" t="n">
        <f aca="false">Q122/1000</f>
        <v>140.673</v>
      </c>
      <c r="S122" s="16" t="n">
        <f aca="false">R123-R122</f>
        <v>1.02500000000001</v>
      </c>
      <c r="T122" s="14" t="n">
        <f aca="false">S122/60</f>
        <v>0.0170833333333334</v>
      </c>
      <c r="V122" s="0" t="n">
        <v>111</v>
      </c>
      <c r="W122" s="0" t="n">
        <f aca="false">V122*60</f>
        <v>6660</v>
      </c>
      <c r="X122" s="0" t="n">
        <v>1025</v>
      </c>
      <c r="Y122" s="14" t="n">
        <f aca="false">(X122/60)/1000</f>
        <v>0.0170833333333333</v>
      </c>
      <c r="Z122" s="15" t="n">
        <f aca="false">AVERAGE(X122:X126)</f>
        <v>1044.8</v>
      </c>
      <c r="AA122" s="14" t="n">
        <f aca="false">(Z122/60)/1000</f>
        <v>0.0174133333333333</v>
      </c>
      <c r="AC122" s="0" t="n">
        <v>300000000</v>
      </c>
      <c r="AD122" s="0" t="n">
        <v>0.0982</v>
      </c>
    </row>
    <row r="123" customFormat="false" ht="13.5" hidden="false" customHeight="false" outlineLevel="0" collapsed="false">
      <c r="A123" s="0" t="s">
        <v>140</v>
      </c>
      <c r="B123" s="0" t="n">
        <v>112</v>
      </c>
      <c r="C123" s="14" t="n">
        <v>2.384</v>
      </c>
      <c r="D123" s="14"/>
      <c r="E123" s="15" t="n">
        <v>141698</v>
      </c>
      <c r="F123" s="15" t="n">
        <f aca="false">(E124-E123)/I123</f>
        <v>994</v>
      </c>
      <c r="I123" s="0" t="n">
        <f aca="false">B123-B122</f>
        <v>1</v>
      </c>
      <c r="J123" s="15" t="n">
        <f aca="false">(B123*60)/(0.05*0.05)</f>
        <v>2688000</v>
      </c>
      <c r="K123" s="15" t="n">
        <f aca="false">(3.022-2.35)*10/((F123/60)/1000000)</f>
        <v>405633.802816901</v>
      </c>
      <c r="M123" s="0" t="s">
        <v>140</v>
      </c>
      <c r="N123" s="0" t="n">
        <v>112</v>
      </c>
      <c r="O123" s="13" t="n">
        <f aca="false">N123/60</f>
        <v>1.86666666666667</v>
      </c>
      <c r="P123" s="13" t="n">
        <v>2.384</v>
      </c>
      <c r="Q123" s="15" t="n">
        <v>141698</v>
      </c>
      <c r="R123" s="13" t="n">
        <f aca="false">Q123/1000</f>
        <v>141.698</v>
      </c>
      <c r="S123" s="16" t="n">
        <f aca="false">R124-R123</f>
        <v>0.994</v>
      </c>
      <c r="T123" s="14" t="n">
        <f aca="false">S123/60</f>
        <v>0.0165666666666667</v>
      </c>
      <c r="V123" s="0" t="n">
        <v>112</v>
      </c>
      <c r="W123" s="0" t="n">
        <f aca="false">V123*60</f>
        <v>6720</v>
      </c>
      <c r="X123" s="0" t="n">
        <v>994</v>
      </c>
      <c r="Y123" s="14" t="n">
        <f aca="false">(X123/60)/1000</f>
        <v>0.0165666666666667</v>
      </c>
      <c r="Z123" s="15" t="n">
        <f aca="false">AVERAGE(X123:X127)</f>
        <v>1038.6</v>
      </c>
      <c r="AA123" s="14" t="n">
        <f aca="false">(Z123/60)/1000</f>
        <v>0.01731</v>
      </c>
      <c r="AC123" s="0" t="n">
        <v>400000000</v>
      </c>
      <c r="AD123" s="0" t="n">
        <v>0.0968</v>
      </c>
    </row>
    <row r="124" customFormat="false" ht="13.5" hidden="false" customHeight="false" outlineLevel="0" collapsed="false">
      <c r="A124" s="0" t="s">
        <v>141</v>
      </c>
      <c r="B124" s="0" t="n">
        <v>113</v>
      </c>
      <c r="C124" s="14" t="n">
        <v>2.397</v>
      </c>
      <c r="D124" s="14"/>
      <c r="E124" s="15" t="n">
        <v>142692</v>
      </c>
      <c r="F124" s="15" t="n">
        <f aca="false">(E125-E124)/I124</f>
        <v>1122</v>
      </c>
      <c r="I124" s="0" t="n">
        <f aca="false">B124-B123</f>
        <v>1</v>
      </c>
      <c r="J124" s="15" t="n">
        <f aca="false">(B124*60)/(0.05*0.05)</f>
        <v>2712000</v>
      </c>
      <c r="K124" s="15" t="n">
        <f aca="false">(3.022-2.35)*10/((F124/60)/1000000)</f>
        <v>359358.288770053</v>
      </c>
      <c r="M124" s="0" t="s">
        <v>141</v>
      </c>
      <c r="N124" s="0" t="n">
        <v>113</v>
      </c>
      <c r="O124" s="13" t="n">
        <f aca="false">N124/60</f>
        <v>1.88333333333333</v>
      </c>
      <c r="P124" s="13" t="n">
        <v>2.397</v>
      </c>
      <c r="Q124" s="15" t="n">
        <v>142692</v>
      </c>
      <c r="R124" s="13" t="n">
        <f aca="false">Q124/1000</f>
        <v>142.692</v>
      </c>
      <c r="S124" s="16" t="n">
        <f aca="false">R125-R124</f>
        <v>1.12199999999999</v>
      </c>
      <c r="T124" s="14" t="n">
        <f aca="false">S124/60</f>
        <v>0.0186999999999998</v>
      </c>
      <c r="V124" s="0" t="n">
        <v>113</v>
      </c>
      <c r="W124" s="0" t="n">
        <f aca="false">V124*60</f>
        <v>6780</v>
      </c>
      <c r="X124" s="0" t="n">
        <v>1122</v>
      </c>
      <c r="Y124" s="14" t="n">
        <f aca="false">(X124/60)/1000</f>
        <v>0.0187</v>
      </c>
      <c r="Z124" s="15" t="n">
        <f aca="false">AVERAGE(X124:X128)</f>
        <v>1038.4</v>
      </c>
      <c r="AA124" s="14" t="n">
        <f aca="false">(Z124/60)/1000</f>
        <v>0.0173066666666667</v>
      </c>
      <c r="AC124" s="0" t="n">
        <v>500000000</v>
      </c>
      <c r="AD124" s="0" t="n">
        <v>0.0958</v>
      </c>
    </row>
    <row r="125" customFormat="false" ht="13.5" hidden="false" customHeight="false" outlineLevel="0" collapsed="false">
      <c r="A125" s="0" t="s">
        <v>142</v>
      </c>
      <c r="B125" s="0" t="n">
        <v>114</v>
      </c>
      <c r="C125" s="14" t="n">
        <v>2.395</v>
      </c>
      <c r="D125" s="14"/>
      <c r="E125" s="15" t="n">
        <v>143814</v>
      </c>
      <c r="F125" s="15" t="n">
        <f aca="false">(E126-E125)/I125</f>
        <v>993</v>
      </c>
      <c r="I125" s="0" t="n">
        <f aca="false">B125-B124</f>
        <v>1</v>
      </c>
      <c r="J125" s="15" t="n">
        <f aca="false">(B125*60)/(0.05*0.05)</f>
        <v>2736000</v>
      </c>
      <c r="K125" s="15" t="n">
        <f aca="false">(3.022-2.35)*10/((F125/60)/1000000)</f>
        <v>406042.296072507</v>
      </c>
      <c r="M125" s="0" t="s">
        <v>142</v>
      </c>
      <c r="N125" s="0" t="n">
        <v>114</v>
      </c>
      <c r="O125" s="13" t="n">
        <f aca="false">N125/60</f>
        <v>1.9</v>
      </c>
      <c r="P125" s="13" t="n">
        <v>2.395</v>
      </c>
      <c r="Q125" s="15" t="n">
        <v>143814</v>
      </c>
      <c r="R125" s="13" t="n">
        <f aca="false">Q125/1000</f>
        <v>143.814</v>
      </c>
      <c r="S125" s="16" t="n">
        <f aca="false">R126-R125</f>
        <v>0.992999999999995</v>
      </c>
      <c r="T125" s="14" t="n">
        <f aca="false">S125/60</f>
        <v>0.0165499999999999</v>
      </c>
      <c r="V125" s="0" t="n">
        <v>114</v>
      </c>
      <c r="W125" s="0" t="n">
        <f aca="false">V125*60</f>
        <v>6840</v>
      </c>
      <c r="X125" s="0" t="n">
        <v>993</v>
      </c>
      <c r="Y125" s="14" t="n">
        <f aca="false">(X125/60)/1000</f>
        <v>0.01655</v>
      </c>
      <c r="Z125" s="15" t="n">
        <f aca="false">AVERAGE(X125:X129)</f>
        <v>1006.4</v>
      </c>
      <c r="AA125" s="14" t="n">
        <f aca="false">(Z125/60)/1000</f>
        <v>0.0167733333333333</v>
      </c>
      <c r="AC125" s="0" t="n">
        <v>600000000</v>
      </c>
      <c r="AD125" s="0" t="n">
        <v>0.095</v>
      </c>
    </row>
    <row r="126" customFormat="false" ht="13.5" hidden="false" customHeight="false" outlineLevel="0" collapsed="false">
      <c r="A126" s="0" t="s">
        <v>143</v>
      </c>
      <c r="B126" s="0" t="n">
        <v>115</v>
      </c>
      <c r="C126" s="14" t="n">
        <v>2.396</v>
      </c>
      <c r="D126" s="14"/>
      <c r="E126" s="15" t="n">
        <v>144807</v>
      </c>
      <c r="F126" s="15" t="n">
        <f aca="false">(E127-E126)/I126</f>
        <v>1090</v>
      </c>
      <c r="G126" s="15" t="n">
        <f aca="false">AVERAGE(F122:F126)</f>
        <v>1044.8</v>
      </c>
      <c r="I126" s="0" t="n">
        <f aca="false">B126-B125</f>
        <v>1</v>
      </c>
      <c r="J126" s="15" t="n">
        <f aca="false">(B126*60)/(0.05*0.05)</f>
        <v>2760000</v>
      </c>
      <c r="K126" s="15" t="n">
        <f aca="false">(3.022-2.35)*10/((F126/60)/1000000)</f>
        <v>369908.256880734</v>
      </c>
      <c r="M126" s="0" t="s">
        <v>143</v>
      </c>
      <c r="N126" s="0" t="n">
        <v>115</v>
      </c>
      <c r="O126" s="13" t="n">
        <f aca="false">N126/60</f>
        <v>1.91666666666667</v>
      </c>
      <c r="P126" s="13" t="n">
        <v>2.396</v>
      </c>
      <c r="Q126" s="15" t="n">
        <v>144807</v>
      </c>
      <c r="R126" s="13" t="n">
        <f aca="false">Q126/1000</f>
        <v>144.807</v>
      </c>
      <c r="S126" s="16" t="n">
        <f aca="false">R127-R126</f>
        <v>1.09</v>
      </c>
      <c r="T126" s="14" t="n">
        <f aca="false">S126/60</f>
        <v>0.0181666666666667</v>
      </c>
      <c r="V126" s="0" t="n">
        <v>115</v>
      </c>
      <c r="W126" s="0" t="n">
        <f aca="false">V126*60</f>
        <v>6900</v>
      </c>
      <c r="X126" s="0" t="n">
        <v>1090</v>
      </c>
      <c r="Y126" s="14" t="n">
        <f aca="false">(X126/60)/1000</f>
        <v>0.0181666666666667</v>
      </c>
      <c r="Z126" s="15" t="n">
        <f aca="false">AVERAGE(X126:X130)</f>
        <v>1006.4</v>
      </c>
      <c r="AA126" s="14" t="n">
        <f aca="false">(Z126/60)/1000</f>
        <v>0.0167733333333333</v>
      </c>
      <c r="AC126" s="0" t="n">
        <v>700000000</v>
      </c>
      <c r="AD126" s="0" t="n">
        <v>0.0943</v>
      </c>
    </row>
    <row r="127" customFormat="false" ht="13.5" hidden="false" customHeight="false" outlineLevel="0" collapsed="false">
      <c r="A127" s="0" t="s">
        <v>144</v>
      </c>
      <c r="B127" s="0" t="n">
        <v>116</v>
      </c>
      <c r="C127" s="14" t="n">
        <v>2.393</v>
      </c>
      <c r="D127" s="14"/>
      <c r="E127" s="15" t="n">
        <v>145897</v>
      </c>
      <c r="F127" s="15" t="n">
        <f aca="false">(E128-E127)/I127</f>
        <v>994</v>
      </c>
      <c r="I127" s="0" t="n">
        <f aca="false">B127-B126</f>
        <v>1</v>
      </c>
      <c r="J127" s="15" t="n">
        <f aca="false">(B127*60)/(0.05*0.05)</f>
        <v>2784000</v>
      </c>
      <c r="K127" s="15" t="n">
        <f aca="false">(3.022-2.35)*10/((F127/60)/1000000)</f>
        <v>405633.802816901</v>
      </c>
      <c r="M127" s="0" t="s">
        <v>144</v>
      </c>
      <c r="N127" s="0" t="n">
        <v>116</v>
      </c>
      <c r="O127" s="13" t="n">
        <f aca="false">N127/60</f>
        <v>1.93333333333333</v>
      </c>
      <c r="P127" s="13" t="n">
        <v>2.393</v>
      </c>
      <c r="Q127" s="15" t="n">
        <v>145897</v>
      </c>
      <c r="R127" s="13" t="n">
        <f aca="false">Q127/1000</f>
        <v>145.897</v>
      </c>
      <c r="S127" s="16" t="n">
        <f aca="false">R128-R127</f>
        <v>0.994</v>
      </c>
      <c r="T127" s="14" t="n">
        <f aca="false">S127/60</f>
        <v>0.0165666666666667</v>
      </c>
      <c r="V127" s="0" t="n">
        <v>116</v>
      </c>
      <c r="W127" s="0" t="n">
        <f aca="false">V127*60</f>
        <v>6960</v>
      </c>
      <c r="X127" s="0" t="n">
        <v>994</v>
      </c>
      <c r="Y127" s="14" t="n">
        <f aca="false">(X127/60)/1000</f>
        <v>0.0165666666666667</v>
      </c>
      <c r="Z127" s="15" t="n">
        <f aca="false">AVERAGE(X127:X131)</f>
        <v>1031.8</v>
      </c>
      <c r="AA127" s="14" t="n">
        <f aca="false">(Z127/60)/1000</f>
        <v>0.0171966666666667</v>
      </c>
      <c r="AC127" s="0" t="n">
        <v>800000000</v>
      </c>
      <c r="AD127" s="0" t="n">
        <v>0.0937</v>
      </c>
    </row>
    <row r="128" customFormat="false" ht="13.5" hidden="false" customHeight="false" outlineLevel="0" collapsed="false">
      <c r="A128" s="0" t="s">
        <v>145</v>
      </c>
      <c r="B128" s="0" t="n">
        <v>117</v>
      </c>
      <c r="C128" s="14" t="n">
        <v>2.391</v>
      </c>
      <c r="D128" s="14"/>
      <c r="E128" s="15" t="n">
        <v>146891</v>
      </c>
      <c r="F128" s="15" t="n">
        <f aca="false">(E129-E128)/I128</f>
        <v>993</v>
      </c>
      <c r="I128" s="0" t="n">
        <f aca="false">B128-B127</f>
        <v>1</v>
      </c>
      <c r="J128" s="15" t="n">
        <f aca="false">(B128*60)/(0.05*0.05)</f>
        <v>2808000</v>
      </c>
      <c r="K128" s="15" t="n">
        <f aca="false">(3.022-2.35)*10/((F128/60)/1000000)</f>
        <v>406042.296072507</v>
      </c>
      <c r="M128" s="0" t="s">
        <v>145</v>
      </c>
      <c r="N128" s="0" t="n">
        <v>117</v>
      </c>
      <c r="O128" s="13" t="n">
        <f aca="false">N128/60</f>
        <v>1.95</v>
      </c>
      <c r="P128" s="13" t="n">
        <v>2.391</v>
      </c>
      <c r="Q128" s="15" t="n">
        <v>146891</v>
      </c>
      <c r="R128" s="13" t="n">
        <f aca="false">Q128/1000</f>
        <v>146.891</v>
      </c>
      <c r="S128" s="16" t="n">
        <f aca="false">R129-R128</f>
        <v>0.992999999999995</v>
      </c>
      <c r="T128" s="14" t="n">
        <f aca="false">S128/60</f>
        <v>0.0165499999999999</v>
      </c>
      <c r="V128" s="0" t="n">
        <v>117</v>
      </c>
      <c r="W128" s="0" t="n">
        <f aca="false">V128*60</f>
        <v>7020</v>
      </c>
      <c r="X128" s="0" t="n">
        <v>993</v>
      </c>
      <c r="Y128" s="14" t="n">
        <f aca="false">(X128/60)/1000</f>
        <v>0.01655</v>
      </c>
      <c r="Z128" s="15" t="n">
        <f aca="false">AVERAGE(X128:X132)</f>
        <v>1079.6</v>
      </c>
      <c r="AA128" s="14" t="n">
        <f aca="false">(Z128/60)/1000</f>
        <v>0.0179933333333333</v>
      </c>
      <c r="AC128" s="0" t="n">
        <v>900000000</v>
      </c>
      <c r="AD128" s="0" t="n">
        <v>0.0932</v>
      </c>
    </row>
    <row r="129" customFormat="false" ht="13.5" hidden="false" customHeight="false" outlineLevel="0" collapsed="false">
      <c r="A129" s="0" t="s">
        <v>146</v>
      </c>
      <c r="B129" s="0" t="n">
        <v>118</v>
      </c>
      <c r="C129" s="14" t="n">
        <v>2.401</v>
      </c>
      <c r="D129" s="14"/>
      <c r="E129" s="15" t="n">
        <v>147884</v>
      </c>
      <c r="F129" s="15" t="n">
        <f aca="false">(E130-E129)/I129</f>
        <v>962</v>
      </c>
      <c r="I129" s="0" t="n">
        <f aca="false">B129-B128</f>
        <v>1</v>
      </c>
      <c r="J129" s="15" t="n">
        <f aca="false">(B129*60)/(0.05*0.05)</f>
        <v>2832000</v>
      </c>
      <c r="K129" s="15" t="n">
        <f aca="false">(3.022-2.35)*10/((F129/60)/1000000)</f>
        <v>419126.819126819</v>
      </c>
      <c r="M129" s="0" t="s">
        <v>146</v>
      </c>
      <c r="N129" s="0" t="n">
        <v>118</v>
      </c>
      <c r="O129" s="13" t="n">
        <f aca="false">N129/60</f>
        <v>1.96666666666667</v>
      </c>
      <c r="P129" s="13" t="n">
        <v>2.401</v>
      </c>
      <c r="Q129" s="15" t="n">
        <v>147884</v>
      </c>
      <c r="R129" s="13" t="n">
        <f aca="false">Q129/1000</f>
        <v>147.884</v>
      </c>
      <c r="S129" s="16" t="n">
        <f aca="false">R130-R129</f>
        <v>0.962000000000018</v>
      </c>
      <c r="T129" s="14" t="n">
        <f aca="false">S129/60</f>
        <v>0.0160333333333336</v>
      </c>
      <c r="V129" s="0" t="n">
        <v>118</v>
      </c>
      <c r="W129" s="0" t="n">
        <f aca="false">V129*60</f>
        <v>7080</v>
      </c>
      <c r="X129" s="0" t="n">
        <v>962</v>
      </c>
      <c r="Y129" s="14" t="n">
        <f aca="false">(X129/60)/1000</f>
        <v>0.0160333333333333</v>
      </c>
      <c r="Z129" s="15" t="n">
        <f aca="false">AVERAGE(X129:X133)</f>
        <v>1092.2</v>
      </c>
      <c r="AA129" s="14" t="n">
        <f aca="false">(Z129/60)/1000</f>
        <v>0.0182033333333333</v>
      </c>
      <c r="AC129" s="0" t="n">
        <v>1000000000</v>
      </c>
      <c r="AD129" s="0" t="n">
        <v>0.0927</v>
      </c>
    </row>
    <row r="130" customFormat="false" ht="13.5" hidden="false" customHeight="false" outlineLevel="0" collapsed="false">
      <c r="A130" s="0" t="s">
        <v>147</v>
      </c>
      <c r="B130" s="0" t="n">
        <v>119</v>
      </c>
      <c r="C130" s="14" t="n">
        <v>2.395</v>
      </c>
      <c r="D130" s="14"/>
      <c r="E130" s="15" t="n">
        <v>148846</v>
      </c>
      <c r="F130" s="15" t="n">
        <f aca="false">(E131-E130)/I130</f>
        <v>993</v>
      </c>
      <c r="I130" s="0" t="n">
        <f aca="false">B130-B129</f>
        <v>1</v>
      </c>
      <c r="J130" s="15" t="n">
        <f aca="false">(B130*60)/(0.05*0.05)</f>
        <v>2856000</v>
      </c>
      <c r="K130" s="15" t="n">
        <f aca="false">(3.022-2.35)*10/((F130/60)/1000000)</f>
        <v>406042.296072507</v>
      </c>
      <c r="M130" s="0" t="s">
        <v>147</v>
      </c>
      <c r="N130" s="0" t="n">
        <v>119</v>
      </c>
      <c r="O130" s="13" t="n">
        <f aca="false">N130/60</f>
        <v>1.98333333333333</v>
      </c>
      <c r="P130" s="13" t="n">
        <v>2.395</v>
      </c>
      <c r="Q130" s="15" t="n">
        <v>148846</v>
      </c>
      <c r="R130" s="13" t="n">
        <f aca="false">Q130/1000</f>
        <v>148.846</v>
      </c>
      <c r="S130" s="16" t="n">
        <f aca="false">R131-R130</f>
        <v>0.992999999999995</v>
      </c>
      <c r="T130" s="14" t="n">
        <f aca="false">S130/60</f>
        <v>0.0165499999999999</v>
      </c>
      <c r="V130" s="0" t="n">
        <v>119</v>
      </c>
      <c r="W130" s="0" t="n">
        <f aca="false">V130*60</f>
        <v>7140</v>
      </c>
      <c r="X130" s="0" t="n">
        <v>993</v>
      </c>
      <c r="Y130" s="14" t="n">
        <f aca="false">(X130/60)/1000</f>
        <v>0.01655</v>
      </c>
      <c r="Z130" s="15" t="n">
        <f aca="false">AVERAGE(X130:X134)</f>
        <v>1125.2</v>
      </c>
      <c r="AA130" s="14" t="n">
        <f aca="false">(Z130/60)/1000</f>
        <v>0.0187533333333333</v>
      </c>
      <c r="AC130" s="0" t="n">
        <v>2000000000</v>
      </c>
      <c r="AD130" s="0" t="n">
        <v>0.0899</v>
      </c>
    </row>
    <row r="131" customFormat="false" ht="13.5" hidden="false" customHeight="false" outlineLevel="0" collapsed="false">
      <c r="A131" s="0" t="s">
        <v>148</v>
      </c>
      <c r="B131" s="0" t="n">
        <v>120</v>
      </c>
      <c r="C131" s="14" t="n">
        <v>2.406</v>
      </c>
      <c r="D131" s="14"/>
      <c r="E131" s="15" t="n">
        <v>149839</v>
      </c>
      <c r="F131" s="15" t="n">
        <f aca="false">(E132-E131)/I131</f>
        <v>1217</v>
      </c>
      <c r="G131" s="15" t="n">
        <f aca="false">AVERAGE(F127:F131)</f>
        <v>1031.8</v>
      </c>
      <c r="I131" s="0" t="n">
        <f aca="false">B131-B130</f>
        <v>1</v>
      </c>
      <c r="J131" s="15" t="n">
        <f aca="false">(B131*60)/(0.05*0.05)</f>
        <v>2880000</v>
      </c>
      <c r="K131" s="15" t="n">
        <f aca="false">(3.022-2.35)*10/((F131/60)/1000000)</f>
        <v>331306.491372227</v>
      </c>
      <c r="M131" s="0" t="s">
        <v>148</v>
      </c>
      <c r="N131" s="0" t="n">
        <v>120</v>
      </c>
      <c r="O131" s="13" t="n">
        <f aca="false">N131/60</f>
        <v>2</v>
      </c>
      <c r="P131" s="13" t="n">
        <v>2.406</v>
      </c>
      <c r="Q131" s="15" t="n">
        <v>149839</v>
      </c>
      <c r="R131" s="13" t="n">
        <f aca="false">Q131/1000</f>
        <v>149.839</v>
      </c>
      <c r="S131" s="16" t="n">
        <f aca="false">R132-R131</f>
        <v>1.21700000000001</v>
      </c>
      <c r="T131" s="14" t="n">
        <f aca="false">S131/60</f>
        <v>0.0202833333333336</v>
      </c>
      <c r="V131" s="0" t="n">
        <v>120</v>
      </c>
      <c r="W131" s="0" t="n">
        <f aca="false">V131*60</f>
        <v>7200</v>
      </c>
      <c r="X131" s="0" t="n">
        <v>1217</v>
      </c>
      <c r="Y131" s="14" t="n">
        <f aca="false">(X131/60)/1000</f>
        <v>0.0202833333333333</v>
      </c>
      <c r="Z131" s="15" t="n">
        <f aca="false">AVERAGE(X131:X135)</f>
        <v>1152</v>
      </c>
      <c r="AA131" s="14" t="n">
        <f aca="false">(Z131/60)/1000</f>
        <v>0.0192</v>
      </c>
      <c r="AC131" s="0" t="n">
        <v>3000000000</v>
      </c>
      <c r="AD131" s="0" t="n">
        <v>0.0883</v>
      </c>
    </row>
    <row r="132" customFormat="false" ht="13.5" hidden="false" customHeight="false" outlineLevel="0" collapsed="false">
      <c r="A132" s="0" t="s">
        <v>149</v>
      </c>
      <c r="B132" s="0" t="n">
        <v>121</v>
      </c>
      <c r="C132" s="14" t="n">
        <v>2.393</v>
      </c>
      <c r="D132" s="14"/>
      <c r="E132" s="15" t="n">
        <v>151056</v>
      </c>
      <c r="F132" s="15" t="n">
        <f aca="false">(E133-E132)/I132</f>
        <v>1233</v>
      </c>
      <c r="I132" s="0" t="n">
        <f aca="false">B132-B131</f>
        <v>1</v>
      </c>
      <c r="J132" s="15" t="n">
        <f aca="false">(B132*60)/(0.05*0.05)</f>
        <v>2904000</v>
      </c>
      <c r="K132" s="15" t="n">
        <f aca="false">(3.022-2.35)*10/((F132/60)/1000000)</f>
        <v>327007.299270073</v>
      </c>
      <c r="M132" s="0" t="s">
        <v>149</v>
      </c>
      <c r="N132" s="0" t="n">
        <v>121</v>
      </c>
      <c r="O132" s="13" t="n">
        <f aca="false">N132/60</f>
        <v>2.01666666666667</v>
      </c>
      <c r="P132" s="13" t="n">
        <v>2.393</v>
      </c>
      <c r="Q132" s="15" t="n">
        <v>151056</v>
      </c>
      <c r="R132" s="13" t="n">
        <f aca="false">Q132/1000</f>
        <v>151.056</v>
      </c>
      <c r="S132" s="16" t="n">
        <f aca="false">R133-R132</f>
        <v>1.23299999999998</v>
      </c>
      <c r="T132" s="14" t="n">
        <f aca="false">S132/60</f>
        <v>0.0205499999999996</v>
      </c>
      <c r="V132" s="0" t="n">
        <v>121</v>
      </c>
      <c r="W132" s="0" t="n">
        <f aca="false">V132*60</f>
        <v>7260</v>
      </c>
      <c r="X132" s="0" t="n">
        <v>1233</v>
      </c>
      <c r="Y132" s="14" t="n">
        <f aca="false">(X132/60)/1000</f>
        <v>0.02055</v>
      </c>
      <c r="Z132" s="15" t="n">
        <f aca="false">AVERAGE(X132:X136)</f>
        <v>1105.6</v>
      </c>
      <c r="AA132" s="14" t="n">
        <f aca="false">(Z132/60)/1000</f>
        <v>0.0184266666666667</v>
      </c>
      <c r="AC132" s="0" t="n">
        <v>4000000000</v>
      </c>
      <c r="AD132" s="0" t="n">
        <v>0.0872</v>
      </c>
    </row>
    <row r="133" customFormat="false" ht="13.5" hidden="false" customHeight="false" outlineLevel="0" collapsed="false">
      <c r="A133" s="0" t="s">
        <v>150</v>
      </c>
      <c r="B133" s="0" t="n">
        <v>122</v>
      </c>
      <c r="C133" s="14" t="n">
        <v>2.389</v>
      </c>
      <c r="D133" s="14"/>
      <c r="E133" s="15" t="n">
        <v>152289</v>
      </c>
      <c r="F133" s="15" t="n">
        <f aca="false">(E134-E133)/I133</f>
        <v>1056</v>
      </c>
      <c r="I133" s="0" t="n">
        <f aca="false">B133-B132</f>
        <v>1</v>
      </c>
      <c r="J133" s="15" t="n">
        <f aca="false">(B133*60)/(0.05*0.05)</f>
        <v>2928000</v>
      </c>
      <c r="K133" s="15" t="n">
        <f aca="false">(3.022-2.35)*10/((F133/60)/1000000)</f>
        <v>381818.181818182</v>
      </c>
      <c r="M133" s="0" t="s">
        <v>150</v>
      </c>
      <c r="N133" s="0" t="n">
        <v>122</v>
      </c>
      <c r="O133" s="13" t="n">
        <f aca="false">N133/60</f>
        <v>2.03333333333333</v>
      </c>
      <c r="P133" s="13" t="n">
        <v>2.389</v>
      </c>
      <c r="Q133" s="15" t="n">
        <v>152289</v>
      </c>
      <c r="R133" s="13" t="n">
        <f aca="false">Q133/1000</f>
        <v>152.289</v>
      </c>
      <c r="S133" s="16" t="n">
        <f aca="false">R134-R133</f>
        <v>1.05600000000001</v>
      </c>
      <c r="T133" s="14" t="n">
        <f aca="false">S133/60</f>
        <v>0.0176000000000002</v>
      </c>
      <c r="V133" s="0" t="n">
        <v>122</v>
      </c>
      <c r="W133" s="0" t="n">
        <f aca="false">V133*60</f>
        <v>7320</v>
      </c>
      <c r="X133" s="0" t="n">
        <v>1056</v>
      </c>
      <c r="Y133" s="14" t="n">
        <f aca="false">(X133/60)/1000</f>
        <v>0.0176</v>
      </c>
      <c r="Z133" s="15" t="n">
        <f aca="false">AVERAGE(X133:X137)</f>
        <v>1077.4</v>
      </c>
      <c r="AA133" s="14" t="n">
        <f aca="false">(Z133/60)/1000</f>
        <v>0.0179566666666667</v>
      </c>
      <c r="AC133" s="0" t="n">
        <v>5000000000</v>
      </c>
      <c r="AD133" s="0" t="n">
        <v>0.0864</v>
      </c>
    </row>
    <row r="134" customFormat="false" ht="13.5" hidden="false" customHeight="false" outlineLevel="0" collapsed="false">
      <c r="A134" s="0" t="s">
        <v>151</v>
      </c>
      <c r="B134" s="0" t="n">
        <v>123</v>
      </c>
      <c r="C134" s="14" t="n">
        <v>2.377</v>
      </c>
      <c r="D134" s="14"/>
      <c r="E134" s="15" t="n">
        <v>153345</v>
      </c>
      <c r="F134" s="15" t="n">
        <f aca="false">(E135-E134)/I134</f>
        <v>1127</v>
      </c>
      <c r="I134" s="0" t="n">
        <f aca="false">B134-B133</f>
        <v>1</v>
      </c>
      <c r="J134" s="15" t="n">
        <f aca="false">(B134*60)/(0.05*0.05)</f>
        <v>2952000</v>
      </c>
      <c r="K134" s="15" t="n">
        <f aca="false">(3.022-2.35)*10/((F134/60)/1000000)</f>
        <v>357763.975155279</v>
      </c>
      <c r="M134" s="0" t="s">
        <v>151</v>
      </c>
      <c r="N134" s="0" t="n">
        <v>123</v>
      </c>
      <c r="O134" s="13" t="n">
        <f aca="false">N134/60</f>
        <v>2.05</v>
      </c>
      <c r="P134" s="13" t="n">
        <v>2.377</v>
      </c>
      <c r="Q134" s="15" t="n">
        <v>153345</v>
      </c>
      <c r="R134" s="13" t="n">
        <f aca="false">Q134/1000</f>
        <v>153.345</v>
      </c>
      <c r="S134" s="16" t="n">
        <f aca="false">R135-R134</f>
        <v>1.12700000000001</v>
      </c>
      <c r="T134" s="14" t="n">
        <f aca="false">S134/60</f>
        <v>0.0187833333333335</v>
      </c>
      <c r="V134" s="0" t="n">
        <v>123</v>
      </c>
      <c r="W134" s="0" t="n">
        <f aca="false">V134*60</f>
        <v>7380</v>
      </c>
      <c r="X134" s="0" t="n">
        <v>1127</v>
      </c>
      <c r="Y134" s="14" t="n">
        <f aca="false">(X134/60)/1000</f>
        <v>0.0187833333333333</v>
      </c>
      <c r="Z134" s="15" t="n">
        <f aca="false">AVERAGE(X134:X138)</f>
        <v>1070.4</v>
      </c>
      <c r="AA134" s="14" t="n">
        <f aca="false">(Z134/60)/1000</f>
        <v>0.01784</v>
      </c>
      <c r="AC134" s="0" t="n">
        <v>6000000000</v>
      </c>
      <c r="AD134" s="0" t="n">
        <v>0.0857</v>
      </c>
    </row>
    <row r="135" customFormat="false" ht="13.5" hidden="false" customHeight="false" outlineLevel="0" collapsed="false">
      <c r="A135" s="0" t="s">
        <v>152</v>
      </c>
      <c r="B135" s="0" t="n">
        <v>124</v>
      </c>
      <c r="C135" s="14" t="n">
        <v>2.384</v>
      </c>
      <c r="D135" s="14"/>
      <c r="E135" s="15" t="n">
        <v>154472</v>
      </c>
      <c r="F135" s="15" t="n">
        <f aca="false">(E136-E135)/I135</f>
        <v>1127</v>
      </c>
      <c r="I135" s="0" t="n">
        <f aca="false">B135-B134</f>
        <v>1</v>
      </c>
      <c r="J135" s="15" t="n">
        <f aca="false">(B135*60)/(0.05*0.05)</f>
        <v>2976000</v>
      </c>
      <c r="K135" s="15" t="n">
        <f aca="false">(3.022-2.35)*10/((F135/60)/1000000)</f>
        <v>357763.975155279</v>
      </c>
      <c r="M135" s="0" t="s">
        <v>152</v>
      </c>
      <c r="N135" s="0" t="n">
        <v>124</v>
      </c>
      <c r="O135" s="13" t="n">
        <f aca="false">N135/60</f>
        <v>2.06666666666667</v>
      </c>
      <c r="P135" s="13" t="n">
        <v>2.384</v>
      </c>
      <c r="Q135" s="15" t="n">
        <v>154472</v>
      </c>
      <c r="R135" s="13" t="n">
        <f aca="false">Q135/1000</f>
        <v>154.472</v>
      </c>
      <c r="S135" s="16" t="n">
        <f aca="false">R136-R135</f>
        <v>1.12699999999998</v>
      </c>
      <c r="T135" s="14" t="n">
        <f aca="false">S135/60</f>
        <v>0.018783333333333</v>
      </c>
      <c r="V135" s="0" t="n">
        <v>124</v>
      </c>
      <c r="W135" s="0" t="n">
        <f aca="false">V135*60</f>
        <v>7440</v>
      </c>
      <c r="X135" s="0" t="n">
        <v>1127</v>
      </c>
      <c r="Y135" s="14" t="n">
        <f aca="false">(X135/60)/1000</f>
        <v>0.0187833333333333</v>
      </c>
      <c r="Z135" s="15" t="n">
        <f aca="false">AVERAGE(X135:X139)</f>
        <v>1056.2</v>
      </c>
      <c r="AA135" s="14" t="n">
        <f aca="false">(Z135/60)/1000</f>
        <v>0.0176033333333333</v>
      </c>
      <c r="AC135" s="0" t="n">
        <v>7000000000</v>
      </c>
      <c r="AD135" s="0" t="n">
        <v>0.0851</v>
      </c>
    </row>
    <row r="136" customFormat="false" ht="13.5" hidden="false" customHeight="false" outlineLevel="0" collapsed="false">
      <c r="A136" s="0" t="s">
        <v>153</v>
      </c>
      <c r="B136" s="0" t="n">
        <v>125</v>
      </c>
      <c r="C136" s="14" t="n">
        <v>2.382</v>
      </c>
      <c r="D136" s="14"/>
      <c r="E136" s="15" t="n">
        <v>155599</v>
      </c>
      <c r="F136" s="15" t="n">
        <f aca="false">(E137-E136)/I136</f>
        <v>985</v>
      </c>
      <c r="G136" s="15" t="n">
        <f aca="false">AVERAGE(F132:F136)</f>
        <v>1105.6</v>
      </c>
      <c r="I136" s="0" t="n">
        <f aca="false">B136-B135</f>
        <v>1</v>
      </c>
      <c r="J136" s="15" t="n">
        <f aca="false">(B136*60)/(0.05*0.05)</f>
        <v>3000000</v>
      </c>
      <c r="K136" s="15" t="n">
        <f aca="false">(3.022-2.35)*10/((F136/60)/1000000)</f>
        <v>409340.101522842</v>
      </c>
      <c r="M136" s="0" t="s">
        <v>153</v>
      </c>
      <c r="N136" s="0" t="n">
        <v>125</v>
      </c>
      <c r="O136" s="13" t="n">
        <f aca="false">N136/60</f>
        <v>2.08333333333333</v>
      </c>
      <c r="P136" s="13" t="n">
        <v>2.382</v>
      </c>
      <c r="Q136" s="15" t="n">
        <v>155599</v>
      </c>
      <c r="R136" s="13" t="n">
        <f aca="false">Q136/1000</f>
        <v>155.599</v>
      </c>
      <c r="S136" s="16" t="n">
        <f aca="false">R137-R136</f>
        <v>0.985000000000014</v>
      </c>
      <c r="T136" s="14" t="n">
        <f aca="false">S136/60</f>
        <v>0.0164166666666669</v>
      </c>
      <c r="V136" s="0" t="n">
        <v>125</v>
      </c>
      <c r="W136" s="0" t="n">
        <f aca="false">V136*60</f>
        <v>7500</v>
      </c>
      <c r="X136" s="0" t="n">
        <v>985</v>
      </c>
      <c r="Y136" s="14" t="n">
        <f aca="false">(X136/60)/1000</f>
        <v>0.0164166666666667</v>
      </c>
      <c r="Z136" s="15" t="n">
        <f aca="false">AVERAGE(X136:X140)</f>
        <v>1021</v>
      </c>
      <c r="AA136" s="14" t="n">
        <f aca="false">(Z136/60)/1000</f>
        <v>0.0170166666666667</v>
      </c>
      <c r="AC136" s="0" t="n">
        <v>8000000000</v>
      </c>
      <c r="AD136" s="0" t="n">
        <v>0.0846</v>
      </c>
    </row>
    <row r="137" customFormat="false" ht="13.5" hidden="false" customHeight="false" outlineLevel="0" collapsed="false">
      <c r="A137" s="0" t="s">
        <v>154</v>
      </c>
      <c r="B137" s="0" t="n">
        <v>126</v>
      </c>
      <c r="C137" s="14" t="n">
        <v>2.383</v>
      </c>
      <c r="D137" s="14"/>
      <c r="E137" s="15" t="n">
        <v>156584</v>
      </c>
      <c r="F137" s="15" t="n">
        <f aca="false">(E138-E137)/I137</f>
        <v>1092</v>
      </c>
      <c r="I137" s="0" t="n">
        <f aca="false">B137-B136</f>
        <v>1</v>
      </c>
      <c r="J137" s="15" t="n">
        <f aca="false">(B137*60)/(0.05*0.05)</f>
        <v>3024000</v>
      </c>
      <c r="K137" s="15" t="n">
        <f aca="false">(3.022-2.35)*10/((F137/60)/1000000)</f>
        <v>369230.769230769</v>
      </c>
      <c r="M137" s="0" t="s">
        <v>154</v>
      </c>
      <c r="N137" s="0" t="n">
        <v>126</v>
      </c>
      <c r="O137" s="13" t="n">
        <f aca="false">N137/60</f>
        <v>2.1</v>
      </c>
      <c r="P137" s="13" t="n">
        <v>2.383</v>
      </c>
      <c r="Q137" s="15" t="n">
        <v>156584</v>
      </c>
      <c r="R137" s="13" t="n">
        <f aca="false">Q137/1000</f>
        <v>156.584</v>
      </c>
      <c r="S137" s="16" t="n">
        <f aca="false">R138-R137</f>
        <v>1.09199999999998</v>
      </c>
      <c r="T137" s="14" t="n">
        <f aca="false">S137/60</f>
        <v>0.0181999999999997</v>
      </c>
      <c r="V137" s="0" t="n">
        <v>126</v>
      </c>
      <c r="W137" s="0" t="n">
        <f aca="false">V137*60</f>
        <v>7560</v>
      </c>
      <c r="X137" s="0" t="n">
        <v>1092</v>
      </c>
      <c r="Y137" s="14" t="n">
        <f aca="false">(X137/60)/1000</f>
        <v>0.0182</v>
      </c>
      <c r="Z137" s="15" t="n">
        <f aca="false">AVERAGE(X137:X141)</f>
        <v>1028.2</v>
      </c>
      <c r="AA137" s="14" t="n">
        <f aca="false">(Z137/60)/1000</f>
        <v>0.0171366666666667</v>
      </c>
      <c r="AC137" s="0" t="n">
        <v>9000000000</v>
      </c>
      <c r="AD137" s="0" t="n">
        <v>0.0842</v>
      </c>
    </row>
    <row r="138" customFormat="false" ht="13.5" hidden="false" customHeight="false" outlineLevel="0" collapsed="false">
      <c r="A138" s="0" t="s">
        <v>155</v>
      </c>
      <c r="B138" s="0" t="n">
        <v>127</v>
      </c>
      <c r="C138" s="14" t="n">
        <v>2.382</v>
      </c>
      <c r="D138" s="14"/>
      <c r="E138" s="15" t="n">
        <v>157676</v>
      </c>
      <c r="F138" s="15" t="n">
        <f aca="false">(E139-E138)/I138</f>
        <v>1021</v>
      </c>
      <c r="I138" s="0" t="n">
        <f aca="false">B138-B137</f>
        <v>1</v>
      </c>
      <c r="J138" s="15" t="n">
        <f aca="false">(B138*60)/(0.05*0.05)</f>
        <v>3048000</v>
      </c>
      <c r="K138" s="15" t="n">
        <f aca="false">(3.022-2.35)*10/((F138/60)/1000000)</f>
        <v>394906.953966699</v>
      </c>
      <c r="M138" s="0" t="s">
        <v>155</v>
      </c>
      <c r="N138" s="0" t="n">
        <v>127</v>
      </c>
      <c r="O138" s="13" t="n">
        <f aca="false">N138/60</f>
        <v>2.11666666666667</v>
      </c>
      <c r="P138" s="13" t="n">
        <v>2.382</v>
      </c>
      <c r="Q138" s="15" t="n">
        <v>157676</v>
      </c>
      <c r="R138" s="13" t="n">
        <f aca="false">Q138/1000</f>
        <v>157.676</v>
      </c>
      <c r="S138" s="16" t="n">
        <f aca="false">R139-R138</f>
        <v>1.02100000000002</v>
      </c>
      <c r="T138" s="14" t="n">
        <f aca="false">S138/60</f>
        <v>0.0170166666666669</v>
      </c>
      <c r="V138" s="0" t="n">
        <v>127</v>
      </c>
      <c r="W138" s="0" t="n">
        <f aca="false">V138*60</f>
        <v>7620</v>
      </c>
      <c r="X138" s="0" t="n">
        <v>1021</v>
      </c>
      <c r="Y138" s="14" t="n">
        <f aca="false">(X138/60)/1000</f>
        <v>0.0170166666666667</v>
      </c>
      <c r="Z138" s="15" t="n">
        <f aca="false">AVERAGE(X138:X142)</f>
        <v>1035.2</v>
      </c>
      <c r="AA138" s="14" t="n">
        <f aca="false">(Z138/60)/1000</f>
        <v>0.0172533333333333</v>
      </c>
      <c r="AC138" s="0" t="n">
        <v>10000000000</v>
      </c>
      <c r="AD138" s="0" t="n">
        <v>0.0838</v>
      </c>
    </row>
    <row r="139" customFormat="false" ht="13.5" hidden="false" customHeight="false" outlineLevel="0" collapsed="false">
      <c r="A139" s="0" t="s">
        <v>156</v>
      </c>
      <c r="B139" s="0" t="n">
        <v>128</v>
      </c>
      <c r="C139" s="14" t="n">
        <v>2.384</v>
      </c>
      <c r="D139" s="14"/>
      <c r="E139" s="15" t="n">
        <v>158697</v>
      </c>
      <c r="F139" s="15" t="n">
        <f aca="false">(E140-E139)/I139</f>
        <v>1056</v>
      </c>
      <c r="I139" s="0" t="n">
        <f aca="false">B139-B138</f>
        <v>1</v>
      </c>
      <c r="J139" s="15" t="n">
        <f aca="false">(B139*60)/(0.05*0.05)</f>
        <v>3072000</v>
      </c>
      <c r="K139" s="15" t="n">
        <f aca="false">(3.022-2.35)*10/((F139/60)/1000000)</f>
        <v>381818.181818182</v>
      </c>
      <c r="M139" s="0" t="s">
        <v>156</v>
      </c>
      <c r="N139" s="0" t="n">
        <v>128</v>
      </c>
      <c r="O139" s="13" t="n">
        <f aca="false">N139/60</f>
        <v>2.13333333333333</v>
      </c>
      <c r="P139" s="13" t="n">
        <v>2.384</v>
      </c>
      <c r="Q139" s="15" t="n">
        <v>158697</v>
      </c>
      <c r="R139" s="13" t="n">
        <f aca="false">Q139/1000</f>
        <v>158.697</v>
      </c>
      <c r="S139" s="16" t="n">
        <f aca="false">R140-R139</f>
        <v>1.05599999999998</v>
      </c>
      <c r="T139" s="14" t="n">
        <f aca="false">S139/60</f>
        <v>0.0175999999999997</v>
      </c>
      <c r="V139" s="0" t="n">
        <v>128</v>
      </c>
      <c r="W139" s="0" t="n">
        <f aca="false">V139*60</f>
        <v>7680</v>
      </c>
      <c r="X139" s="0" t="n">
        <v>1056</v>
      </c>
      <c r="Y139" s="14" t="n">
        <f aca="false">(X139/60)/1000</f>
        <v>0.0176</v>
      </c>
      <c r="Z139" s="15" t="n">
        <f aca="false">AVERAGE(X139:X143)</f>
        <v>1042.2</v>
      </c>
      <c r="AA139" s="14" t="n">
        <f aca="false">(Z139/60)/1000</f>
        <v>0.01737</v>
      </c>
      <c r="AC139" s="0" t="n">
        <v>20000000000</v>
      </c>
      <c r="AD139" s="0" t="n">
        <v>0.0814</v>
      </c>
    </row>
    <row r="140" customFormat="false" ht="13.5" hidden="false" customHeight="false" outlineLevel="0" collapsed="false">
      <c r="A140" s="0" t="s">
        <v>157</v>
      </c>
      <c r="B140" s="0" t="n">
        <v>129</v>
      </c>
      <c r="C140" s="14" t="n">
        <v>2.391</v>
      </c>
      <c r="D140" s="14"/>
      <c r="E140" s="15" t="n">
        <v>159753</v>
      </c>
      <c r="F140" s="15" t="n">
        <f aca="false">(E141-E140)/I140</f>
        <v>951</v>
      </c>
      <c r="I140" s="0" t="n">
        <f aca="false">B140-B139</f>
        <v>1</v>
      </c>
      <c r="J140" s="15" t="n">
        <f aca="false">(B140*60)/(0.05*0.05)</f>
        <v>3096000</v>
      </c>
      <c r="K140" s="15" t="n">
        <f aca="false">(3.022-2.35)*10/((F140/60)/1000000)</f>
        <v>423974.76340694</v>
      </c>
      <c r="M140" s="0" t="s">
        <v>157</v>
      </c>
      <c r="N140" s="0" t="n">
        <v>129</v>
      </c>
      <c r="O140" s="13" t="n">
        <f aca="false">N140/60</f>
        <v>2.15</v>
      </c>
      <c r="P140" s="13" t="n">
        <v>2.391</v>
      </c>
      <c r="Q140" s="15" t="n">
        <v>159753</v>
      </c>
      <c r="R140" s="13" t="n">
        <f aca="false">Q140/1000</f>
        <v>159.753</v>
      </c>
      <c r="S140" s="16" t="n">
        <f aca="false">R141-R140</f>
        <v>0.951000000000022</v>
      </c>
      <c r="T140" s="14" t="n">
        <f aca="false">S140/60</f>
        <v>0.0158500000000004</v>
      </c>
      <c r="V140" s="0" t="n">
        <v>129</v>
      </c>
      <c r="W140" s="0" t="n">
        <f aca="false">V140*60</f>
        <v>7740</v>
      </c>
      <c r="X140" s="0" t="n">
        <v>951</v>
      </c>
      <c r="Y140" s="14" t="n">
        <f aca="false">(X140/60)/1000</f>
        <v>0.01585</v>
      </c>
      <c r="Z140" s="15" t="n">
        <f aca="false">AVERAGE(X140:X144)</f>
        <v>1042.4</v>
      </c>
      <c r="AA140" s="14" t="n">
        <f aca="false">(Z140/60)/1000</f>
        <v>0.0173733333333333</v>
      </c>
      <c r="AC140" s="0" t="n">
        <v>30000000000</v>
      </c>
      <c r="AD140" s="0" t="n">
        <v>0.0801</v>
      </c>
    </row>
    <row r="141" customFormat="false" ht="13.5" hidden="false" customHeight="false" outlineLevel="0" collapsed="false">
      <c r="A141" s="0" t="s">
        <v>158</v>
      </c>
      <c r="B141" s="0" t="n">
        <v>130</v>
      </c>
      <c r="C141" s="14" t="n">
        <v>2.397</v>
      </c>
      <c r="D141" s="14"/>
      <c r="E141" s="15" t="n">
        <v>160704</v>
      </c>
      <c r="F141" s="15" t="n">
        <f aca="false">(E142-E141)/I141</f>
        <v>1021</v>
      </c>
      <c r="G141" s="15" t="n">
        <f aca="false">AVERAGE(F137:F141)</f>
        <v>1028.2</v>
      </c>
      <c r="I141" s="0" t="n">
        <f aca="false">B141-B140</f>
        <v>1</v>
      </c>
      <c r="J141" s="15" t="n">
        <f aca="false">(B141*60)/(0.05*0.05)</f>
        <v>3120000</v>
      </c>
      <c r="K141" s="15" t="n">
        <f aca="false">(3.022-2.35)*10/((F141/60)/1000000)</f>
        <v>394906.953966699</v>
      </c>
      <c r="M141" s="0" t="s">
        <v>158</v>
      </c>
      <c r="N141" s="0" t="n">
        <v>130</v>
      </c>
      <c r="O141" s="13" t="n">
        <f aca="false">N141/60</f>
        <v>2.16666666666667</v>
      </c>
      <c r="P141" s="13" t="n">
        <v>2.397</v>
      </c>
      <c r="Q141" s="15" t="n">
        <v>160704</v>
      </c>
      <c r="R141" s="13" t="n">
        <f aca="false">Q141/1000</f>
        <v>160.704</v>
      </c>
      <c r="S141" s="16" t="n">
        <f aca="false">R142-R141</f>
        <v>1.02099999999999</v>
      </c>
      <c r="T141" s="14" t="n">
        <f aca="false">S141/60</f>
        <v>0.0170166666666664</v>
      </c>
      <c r="V141" s="0" t="n">
        <v>130</v>
      </c>
      <c r="W141" s="0" t="n">
        <f aca="false">V141*60</f>
        <v>7800</v>
      </c>
      <c r="X141" s="0" t="n">
        <v>1021</v>
      </c>
      <c r="Y141" s="14" t="n">
        <f aca="false">(X141/60)/1000</f>
        <v>0.0170166666666667</v>
      </c>
      <c r="Z141" s="15" t="n">
        <f aca="false">AVERAGE(X141:X145)</f>
        <v>1056.4</v>
      </c>
      <c r="AA141" s="14" t="n">
        <f aca="false">(Z141/60)/1000</f>
        <v>0.0176066666666667</v>
      </c>
      <c r="AC141" s="0" t="n">
        <v>40000000000</v>
      </c>
      <c r="AD141" s="0" t="n">
        <v>0.0792</v>
      </c>
    </row>
    <row r="142" customFormat="false" ht="13.5" hidden="false" customHeight="false" outlineLevel="0" collapsed="false">
      <c r="A142" s="0" t="s">
        <v>159</v>
      </c>
      <c r="B142" s="0" t="n">
        <v>131</v>
      </c>
      <c r="C142" s="14" t="n">
        <v>2.386</v>
      </c>
      <c r="D142" s="14"/>
      <c r="E142" s="15" t="n">
        <v>161725</v>
      </c>
      <c r="F142" s="15" t="n">
        <f aca="false">(E143-E142)/I142</f>
        <v>1127</v>
      </c>
      <c r="I142" s="0" t="n">
        <f aca="false">B142-B141</f>
        <v>1</v>
      </c>
      <c r="J142" s="15" t="n">
        <f aca="false">(B142*60)/(0.05*0.05)</f>
        <v>3144000</v>
      </c>
      <c r="K142" s="15" t="n">
        <f aca="false">(3.022-2.35)*10/((F142/60)/1000000)</f>
        <v>357763.975155279</v>
      </c>
      <c r="M142" s="0" t="s">
        <v>159</v>
      </c>
      <c r="N142" s="0" t="n">
        <v>131</v>
      </c>
      <c r="O142" s="13" t="n">
        <f aca="false">N142/60</f>
        <v>2.18333333333333</v>
      </c>
      <c r="P142" s="13" t="n">
        <v>2.386</v>
      </c>
      <c r="Q142" s="15" t="n">
        <v>161725</v>
      </c>
      <c r="R142" s="13" t="n">
        <f aca="false">Q142/1000</f>
        <v>161.725</v>
      </c>
      <c r="S142" s="16" t="n">
        <f aca="false">R143-R142</f>
        <v>1.12700000000001</v>
      </c>
      <c r="T142" s="14" t="n">
        <f aca="false">S142/60</f>
        <v>0.0187833333333335</v>
      </c>
      <c r="V142" s="0" t="n">
        <v>131</v>
      </c>
      <c r="W142" s="0" t="n">
        <f aca="false">V142*60</f>
        <v>7860</v>
      </c>
      <c r="X142" s="0" t="n">
        <v>1127</v>
      </c>
      <c r="Y142" s="14" t="n">
        <f aca="false">(X142/60)/1000</f>
        <v>0.0187833333333333</v>
      </c>
      <c r="Z142" s="15" t="n">
        <f aca="false">AVERAGE(X142:X146)</f>
        <v>1063.4</v>
      </c>
      <c r="AA142" s="14" t="n">
        <f aca="false">(Z142/60)/1000</f>
        <v>0.0177233333333333</v>
      </c>
      <c r="AC142" s="0" t="n">
        <v>50000000000</v>
      </c>
      <c r="AD142" s="0" t="n">
        <v>0.0785</v>
      </c>
    </row>
    <row r="143" customFormat="false" ht="13.5" hidden="false" customHeight="false" outlineLevel="0" collapsed="false">
      <c r="A143" s="0" t="s">
        <v>160</v>
      </c>
      <c r="B143" s="0" t="n">
        <v>132</v>
      </c>
      <c r="C143" s="14" t="n">
        <v>2.387</v>
      </c>
      <c r="D143" s="14"/>
      <c r="E143" s="15" t="n">
        <v>162852</v>
      </c>
      <c r="F143" s="15" t="n">
        <f aca="false">(E144-E143)/I143</f>
        <v>1056</v>
      </c>
      <c r="I143" s="0" t="n">
        <f aca="false">B143-B142</f>
        <v>1</v>
      </c>
      <c r="J143" s="15" t="n">
        <f aca="false">(B143*60)/(0.05*0.05)</f>
        <v>3168000</v>
      </c>
      <c r="K143" s="15" t="n">
        <f aca="false">(3.022-2.35)*10/((F143/60)/1000000)</f>
        <v>381818.181818182</v>
      </c>
      <c r="M143" s="0" t="s">
        <v>160</v>
      </c>
      <c r="N143" s="0" t="n">
        <v>132</v>
      </c>
      <c r="O143" s="13" t="n">
        <f aca="false">N143/60</f>
        <v>2.2</v>
      </c>
      <c r="P143" s="13" t="n">
        <v>2.387</v>
      </c>
      <c r="Q143" s="15" t="n">
        <v>162852</v>
      </c>
      <c r="R143" s="13" t="n">
        <f aca="false">Q143/1000</f>
        <v>162.852</v>
      </c>
      <c r="S143" s="16" t="n">
        <f aca="false">R144-R143</f>
        <v>1.05599999999998</v>
      </c>
      <c r="T143" s="14" t="n">
        <f aca="false">S143/60</f>
        <v>0.0175999999999997</v>
      </c>
      <c r="V143" s="0" t="n">
        <v>132</v>
      </c>
      <c r="W143" s="0" t="n">
        <f aca="false">V143*60</f>
        <v>7920</v>
      </c>
      <c r="X143" s="0" t="n">
        <v>1056</v>
      </c>
      <c r="Y143" s="14" t="n">
        <f aca="false">(X143/60)/1000</f>
        <v>0.0176</v>
      </c>
      <c r="Z143" s="15" t="n">
        <f aca="false">AVERAGE(X143:X147)</f>
        <v>1035.2</v>
      </c>
      <c r="AA143" s="14" t="n">
        <f aca="false">(Z143/60)/1000</f>
        <v>0.0172533333333333</v>
      </c>
      <c r="AC143" s="0" t="n">
        <v>60000000000</v>
      </c>
      <c r="AD143" s="0" t="n">
        <v>0.0779</v>
      </c>
    </row>
    <row r="144" customFormat="false" ht="13.5" hidden="false" customHeight="false" outlineLevel="0" collapsed="false">
      <c r="A144" s="0" t="s">
        <v>161</v>
      </c>
      <c r="B144" s="0" t="n">
        <v>133</v>
      </c>
      <c r="C144" s="14" t="n">
        <v>2.385</v>
      </c>
      <c r="D144" s="14"/>
      <c r="E144" s="15" t="n">
        <v>163908</v>
      </c>
      <c r="F144" s="15" t="n">
        <f aca="false">(E145-E144)/I144</f>
        <v>1057</v>
      </c>
      <c r="I144" s="0" t="n">
        <f aca="false">B144-B143</f>
        <v>1</v>
      </c>
      <c r="J144" s="15" t="n">
        <f aca="false">(B144*60)/(0.05*0.05)</f>
        <v>3192000</v>
      </c>
      <c r="K144" s="15" t="n">
        <f aca="false">(3.022-2.35)*10/((F144/60)/1000000)</f>
        <v>381456.953642384</v>
      </c>
      <c r="M144" s="0" t="s">
        <v>161</v>
      </c>
      <c r="N144" s="0" t="n">
        <v>133</v>
      </c>
      <c r="O144" s="13" t="n">
        <f aca="false">N144/60</f>
        <v>2.21666666666667</v>
      </c>
      <c r="P144" s="13" t="n">
        <v>2.385</v>
      </c>
      <c r="Q144" s="15" t="n">
        <v>163908</v>
      </c>
      <c r="R144" s="13" t="n">
        <f aca="false">Q144/1000</f>
        <v>163.908</v>
      </c>
      <c r="S144" s="16" t="n">
        <f aca="false">R145-R144</f>
        <v>1.05700000000002</v>
      </c>
      <c r="T144" s="14" t="n">
        <f aca="false">S144/60</f>
        <v>0.0176166666666669</v>
      </c>
      <c r="V144" s="0" t="n">
        <v>133</v>
      </c>
      <c r="W144" s="0" t="n">
        <f aca="false">V144*60</f>
        <v>7980</v>
      </c>
      <c r="X144" s="0" t="n">
        <v>1057</v>
      </c>
      <c r="Y144" s="14" t="n">
        <f aca="false">(X144/60)/1000</f>
        <v>0.0176166666666667</v>
      </c>
      <c r="Z144" s="15" t="n">
        <f aca="false">AVERAGE(X144:X148)</f>
        <v>1028.2</v>
      </c>
      <c r="AA144" s="14" t="n">
        <f aca="false">(Z144/60)/1000</f>
        <v>0.0171366666666667</v>
      </c>
      <c r="AC144" s="0" t="n">
        <v>70000000000</v>
      </c>
      <c r="AD144" s="0" t="n">
        <v>0.0774</v>
      </c>
    </row>
    <row r="145" customFormat="false" ht="13.5" hidden="false" customHeight="false" outlineLevel="0" collapsed="false">
      <c r="A145" s="0" t="s">
        <v>162</v>
      </c>
      <c r="B145" s="0" t="n">
        <v>134</v>
      </c>
      <c r="C145" s="14" t="n">
        <v>2.388</v>
      </c>
      <c r="D145" s="14"/>
      <c r="E145" s="15" t="n">
        <v>164965</v>
      </c>
      <c r="F145" s="15" t="n">
        <f aca="false">(E146-E145)/I145</f>
        <v>1021</v>
      </c>
      <c r="I145" s="0" t="n">
        <f aca="false">B145-B144</f>
        <v>1</v>
      </c>
      <c r="J145" s="15" t="n">
        <f aca="false">(B145*60)/(0.05*0.05)</f>
        <v>3216000</v>
      </c>
      <c r="K145" s="15" t="n">
        <f aca="false">(3.022-2.35)*10/((F145/60)/1000000)</f>
        <v>394906.953966699</v>
      </c>
      <c r="M145" s="0" t="s">
        <v>162</v>
      </c>
      <c r="N145" s="0" t="n">
        <v>134</v>
      </c>
      <c r="O145" s="13" t="n">
        <f aca="false">N145/60</f>
        <v>2.23333333333333</v>
      </c>
      <c r="P145" s="13" t="n">
        <v>2.388</v>
      </c>
      <c r="Q145" s="15" t="n">
        <v>164965</v>
      </c>
      <c r="R145" s="13" t="n">
        <f aca="false">Q145/1000</f>
        <v>164.965</v>
      </c>
      <c r="S145" s="16" t="n">
        <f aca="false">R146-R145</f>
        <v>1.02099999999999</v>
      </c>
      <c r="T145" s="14" t="n">
        <f aca="false">S145/60</f>
        <v>0.0170166666666664</v>
      </c>
      <c r="V145" s="0" t="n">
        <v>134</v>
      </c>
      <c r="W145" s="0" t="n">
        <f aca="false">V145*60</f>
        <v>8040</v>
      </c>
      <c r="X145" s="0" t="n">
        <v>1021</v>
      </c>
      <c r="Y145" s="14" t="n">
        <f aca="false">(X145/60)/1000</f>
        <v>0.0170166666666667</v>
      </c>
      <c r="Z145" s="15" t="n">
        <f aca="false">AVERAGE(X145:X149)</f>
        <v>1007</v>
      </c>
      <c r="AA145" s="14" t="n">
        <f aca="false">(Z145/60)/1000</f>
        <v>0.0167833333333333</v>
      </c>
      <c r="AC145" s="0" t="n">
        <v>80000000000</v>
      </c>
      <c r="AD145" s="0" t="n">
        <v>0.077</v>
      </c>
    </row>
    <row r="146" customFormat="false" ht="13.5" hidden="false" customHeight="false" outlineLevel="0" collapsed="false">
      <c r="A146" s="0" t="s">
        <v>163</v>
      </c>
      <c r="B146" s="0" t="n">
        <v>135</v>
      </c>
      <c r="C146" s="14" t="n">
        <v>2.387</v>
      </c>
      <c r="D146" s="14"/>
      <c r="E146" s="15" t="n">
        <v>165986</v>
      </c>
      <c r="F146" s="15" t="n">
        <f aca="false">(E147-E146)/I146</f>
        <v>1056</v>
      </c>
      <c r="G146" s="15" t="n">
        <f aca="false">AVERAGE(F142:F146)</f>
        <v>1063.4</v>
      </c>
      <c r="I146" s="0" t="n">
        <f aca="false">B146-B145</f>
        <v>1</v>
      </c>
      <c r="J146" s="15" t="n">
        <f aca="false">(B146*60)/(0.05*0.05)</f>
        <v>3240000</v>
      </c>
      <c r="K146" s="15" t="n">
        <f aca="false">(3.022-2.35)*10/((F146/60)/1000000)</f>
        <v>381818.181818182</v>
      </c>
      <c r="M146" s="0" t="s">
        <v>163</v>
      </c>
      <c r="N146" s="0" t="n">
        <v>135</v>
      </c>
      <c r="O146" s="13" t="n">
        <f aca="false">N146/60</f>
        <v>2.25</v>
      </c>
      <c r="P146" s="13" t="n">
        <v>2.387</v>
      </c>
      <c r="Q146" s="15" t="n">
        <v>165986</v>
      </c>
      <c r="R146" s="13" t="n">
        <f aca="false">Q146/1000</f>
        <v>165.986</v>
      </c>
      <c r="S146" s="16" t="n">
        <f aca="false">R147-R146</f>
        <v>1.05600000000001</v>
      </c>
      <c r="T146" s="14" t="n">
        <f aca="false">S146/60</f>
        <v>0.0176000000000002</v>
      </c>
      <c r="V146" s="0" t="n">
        <v>135</v>
      </c>
      <c r="W146" s="0" t="n">
        <f aca="false">V146*60</f>
        <v>8100</v>
      </c>
      <c r="X146" s="0" t="n">
        <v>1056</v>
      </c>
      <c r="Y146" s="14" t="n">
        <f aca="false">(X146/60)/1000</f>
        <v>0.0176</v>
      </c>
      <c r="Z146" s="15" t="n">
        <f aca="false">AVERAGE(X146:X150)</f>
        <v>1014</v>
      </c>
      <c r="AA146" s="14" t="n">
        <f aca="false">(Z146/60)/1000</f>
        <v>0.0169</v>
      </c>
      <c r="AC146" s="0" t="n">
        <v>90000000000</v>
      </c>
      <c r="AD146" s="0" t="n">
        <v>0.0767</v>
      </c>
    </row>
    <row r="147" customFormat="false" ht="13.5" hidden="false" customHeight="false" outlineLevel="0" collapsed="false">
      <c r="A147" s="0" t="s">
        <v>164</v>
      </c>
      <c r="B147" s="0" t="n">
        <v>136</v>
      </c>
      <c r="C147" s="14" t="n">
        <v>2.391</v>
      </c>
      <c r="D147" s="14"/>
      <c r="E147" s="15" t="n">
        <v>167042</v>
      </c>
      <c r="F147" s="15" t="n">
        <f aca="false">(E148-E147)/I147</f>
        <v>986</v>
      </c>
      <c r="I147" s="0" t="n">
        <f aca="false">B147-B146</f>
        <v>1</v>
      </c>
      <c r="J147" s="15" t="n">
        <f aca="false">(B147*60)/(0.05*0.05)</f>
        <v>3264000</v>
      </c>
      <c r="K147" s="15" t="n">
        <f aca="false">(3.022-2.35)*10/((F147/60)/1000000)</f>
        <v>408924.949290061</v>
      </c>
      <c r="M147" s="0" t="s">
        <v>164</v>
      </c>
      <c r="N147" s="0" t="n">
        <v>136</v>
      </c>
      <c r="O147" s="13" t="n">
        <f aca="false">N147/60</f>
        <v>2.26666666666667</v>
      </c>
      <c r="P147" s="13" t="n">
        <v>2.391</v>
      </c>
      <c r="Q147" s="15" t="n">
        <v>167042</v>
      </c>
      <c r="R147" s="13" t="n">
        <f aca="false">Q147/1000</f>
        <v>167.042</v>
      </c>
      <c r="S147" s="16" t="n">
        <f aca="false">R148-R147</f>
        <v>0.98599999999999</v>
      </c>
      <c r="T147" s="14" t="n">
        <f aca="false">S147/60</f>
        <v>0.0164333333333332</v>
      </c>
      <c r="V147" s="0" t="n">
        <v>136</v>
      </c>
      <c r="W147" s="0" t="n">
        <f aca="false">V147*60</f>
        <v>8160</v>
      </c>
      <c r="X147" s="0" t="n">
        <v>986</v>
      </c>
      <c r="Y147" s="14" t="n">
        <f aca="false">(X147/60)/1000</f>
        <v>0.0164333333333333</v>
      </c>
      <c r="Z147" s="15" t="n">
        <f aca="false">AVERAGE(X147:X151)</f>
        <v>1007</v>
      </c>
      <c r="AA147" s="14" t="n">
        <f aca="false">(Z147/60)/1000</f>
        <v>0.0167833333333333</v>
      </c>
      <c r="AC147" s="0" t="n">
        <v>100000000000</v>
      </c>
      <c r="AD147" s="0" t="n">
        <v>0.0764</v>
      </c>
    </row>
    <row r="148" customFormat="false" ht="13.5" hidden="false" customHeight="false" outlineLevel="0" collapsed="false">
      <c r="A148" s="0" t="s">
        <v>165</v>
      </c>
      <c r="B148" s="0" t="n">
        <v>137</v>
      </c>
      <c r="C148" s="14" t="n">
        <v>2.398</v>
      </c>
      <c r="D148" s="14"/>
      <c r="E148" s="15" t="n">
        <v>168028</v>
      </c>
      <c r="F148" s="15" t="n">
        <f aca="false">(E149-E148)/I148</f>
        <v>1021</v>
      </c>
      <c r="I148" s="0" t="n">
        <f aca="false">B148-B147</f>
        <v>1</v>
      </c>
      <c r="J148" s="15" t="n">
        <f aca="false">(B148*60)/(0.05*0.05)</f>
        <v>3288000</v>
      </c>
      <c r="K148" s="15" t="n">
        <f aca="false">(3.022-2.35)*10/((F148/60)/1000000)</f>
        <v>394906.953966699</v>
      </c>
      <c r="M148" s="0" t="s">
        <v>165</v>
      </c>
      <c r="N148" s="0" t="n">
        <v>137</v>
      </c>
      <c r="O148" s="13" t="n">
        <f aca="false">N148/60</f>
        <v>2.28333333333333</v>
      </c>
      <c r="P148" s="13" t="n">
        <v>2.398</v>
      </c>
      <c r="Q148" s="15" t="n">
        <v>168028</v>
      </c>
      <c r="R148" s="13" t="n">
        <f aca="false">Q148/1000</f>
        <v>168.028</v>
      </c>
      <c r="S148" s="16" t="n">
        <f aca="false">R149-R148</f>
        <v>1.02100000000002</v>
      </c>
      <c r="T148" s="14" t="n">
        <f aca="false">S148/60</f>
        <v>0.0170166666666669</v>
      </c>
      <c r="V148" s="0" t="n">
        <v>137</v>
      </c>
      <c r="W148" s="0" t="n">
        <f aca="false">V148*60</f>
        <v>8220</v>
      </c>
      <c r="X148" s="0" t="n">
        <v>1021</v>
      </c>
      <c r="Y148" s="14" t="n">
        <f aca="false">(X148/60)/1000</f>
        <v>0.0170166666666667</v>
      </c>
      <c r="Z148" s="15" t="n">
        <f aca="false">AVERAGE(X148:X152)</f>
        <v>1014</v>
      </c>
      <c r="AA148" s="14" t="n">
        <f aca="false">(Z148/60)/1000</f>
        <v>0.0169</v>
      </c>
      <c r="AC148" s="0" t="n">
        <v>200000000000</v>
      </c>
      <c r="AD148" s="0" t="n">
        <v>0.0744</v>
      </c>
    </row>
    <row r="149" customFormat="false" ht="13.5" hidden="false" customHeight="false" outlineLevel="0" collapsed="false">
      <c r="A149" s="0" t="s">
        <v>166</v>
      </c>
      <c r="B149" s="0" t="n">
        <v>138</v>
      </c>
      <c r="C149" s="14" t="n">
        <v>2.403</v>
      </c>
      <c r="D149" s="14"/>
      <c r="E149" s="15" t="n">
        <v>169049</v>
      </c>
      <c r="F149" s="15" t="n">
        <f aca="false">(E150-E149)/I149</f>
        <v>951</v>
      </c>
      <c r="I149" s="0" t="n">
        <f aca="false">B149-B148</f>
        <v>1</v>
      </c>
      <c r="J149" s="15" t="n">
        <f aca="false">(B149*60)/(0.05*0.05)</f>
        <v>3312000</v>
      </c>
      <c r="K149" s="15" t="n">
        <f aca="false">(3.022-2.35)*10/((F149/60)/1000000)</f>
        <v>423974.76340694</v>
      </c>
      <c r="M149" s="0" t="s">
        <v>166</v>
      </c>
      <c r="N149" s="0" t="n">
        <v>138</v>
      </c>
      <c r="O149" s="13" t="n">
        <f aca="false">N149/60</f>
        <v>2.3</v>
      </c>
      <c r="P149" s="13" t="n">
        <v>2.403</v>
      </c>
      <c r="Q149" s="15" t="n">
        <v>169049</v>
      </c>
      <c r="R149" s="13" t="n">
        <f aca="false">Q149/1000</f>
        <v>169.049</v>
      </c>
      <c r="S149" s="16" t="n">
        <f aca="false">R150-R149</f>
        <v>0.950999999999993</v>
      </c>
      <c r="T149" s="14" t="n">
        <f aca="false">S149/60</f>
        <v>0.0158499999999999</v>
      </c>
      <c r="V149" s="0" t="n">
        <v>138</v>
      </c>
      <c r="W149" s="0" t="n">
        <f aca="false">V149*60</f>
        <v>8280</v>
      </c>
      <c r="X149" s="0" t="n">
        <v>951</v>
      </c>
      <c r="Y149" s="14" t="n">
        <f aca="false">(X149/60)/1000</f>
        <v>0.01585</v>
      </c>
      <c r="Z149" s="15" t="n">
        <f aca="false">AVERAGE(X149:X153)</f>
        <v>1035.2</v>
      </c>
      <c r="AA149" s="14" t="n">
        <f aca="false">(Z149/60)/1000</f>
        <v>0.0172533333333333</v>
      </c>
      <c r="AC149" s="0" t="n">
        <v>300000000000</v>
      </c>
      <c r="AD149" s="0" t="n">
        <v>0.0733</v>
      </c>
    </row>
    <row r="150" customFormat="false" ht="13.5" hidden="false" customHeight="false" outlineLevel="0" collapsed="false">
      <c r="A150" s="0" t="s">
        <v>167</v>
      </c>
      <c r="B150" s="0" t="n">
        <v>139</v>
      </c>
      <c r="C150" s="14" t="n">
        <v>2.414</v>
      </c>
      <c r="D150" s="14"/>
      <c r="E150" s="15" t="n">
        <v>170000</v>
      </c>
      <c r="F150" s="15" t="n">
        <f aca="false">(E151-E150)/I150</f>
        <v>1056</v>
      </c>
      <c r="I150" s="0" t="n">
        <f aca="false">B150-B149</f>
        <v>1</v>
      </c>
      <c r="J150" s="15" t="n">
        <f aca="false">(B150*60)/(0.05*0.05)</f>
        <v>3336000</v>
      </c>
      <c r="K150" s="15" t="n">
        <f aca="false">(3.022-2.35)*10/((F150/60)/1000000)</f>
        <v>381818.181818182</v>
      </c>
      <c r="M150" s="0" t="s">
        <v>167</v>
      </c>
      <c r="N150" s="0" t="n">
        <v>139</v>
      </c>
      <c r="O150" s="13" t="n">
        <f aca="false">N150/60</f>
        <v>2.31666666666667</v>
      </c>
      <c r="P150" s="13" t="n">
        <v>2.414</v>
      </c>
      <c r="Q150" s="15" t="n">
        <v>170000</v>
      </c>
      <c r="R150" s="13" t="n">
        <f aca="false">Q150/1000</f>
        <v>170</v>
      </c>
      <c r="S150" s="16" t="n">
        <f aca="false">R151-R150</f>
        <v>1.05600000000001</v>
      </c>
      <c r="T150" s="14" t="n">
        <f aca="false">S150/60</f>
        <v>0.0176000000000002</v>
      </c>
      <c r="V150" s="0" t="n">
        <v>139</v>
      </c>
      <c r="W150" s="0" t="n">
        <f aca="false">V150*60</f>
        <v>8340</v>
      </c>
      <c r="X150" s="0" t="n">
        <v>1056</v>
      </c>
      <c r="Y150" s="14" t="n">
        <f aca="false">(X150/60)/1000</f>
        <v>0.0176</v>
      </c>
      <c r="Z150" s="15" t="n">
        <f aca="false">AVERAGE(X150:X154)</f>
        <v>1063.4</v>
      </c>
      <c r="AA150" s="14" t="n">
        <f aca="false">(Z150/60)/1000</f>
        <v>0.0177233333333333</v>
      </c>
      <c r="AC150" s="0" t="n">
        <v>400000000000</v>
      </c>
      <c r="AD150" s="0" t="n">
        <v>0.0726</v>
      </c>
    </row>
    <row r="151" customFormat="false" ht="13.5" hidden="false" customHeight="false" outlineLevel="0" collapsed="false">
      <c r="A151" s="0" t="s">
        <v>168</v>
      </c>
      <c r="B151" s="0" t="n">
        <v>140</v>
      </c>
      <c r="C151" s="14" t="n">
        <v>2.408</v>
      </c>
      <c r="D151" s="14"/>
      <c r="E151" s="15" t="n">
        <v>171056</v>
      </c>
      <c r="F151" s="15" t="n">
        <f aca="false">(E152-E151)/I151</f>
        <v>1021</v>
      </c>
      <c r="G151" s="15" t="n">
        <f aca="false">AVERAGE(F147:F151)</f>
        <v>1007</v>
      </c>
      <c r="I151" s="0" t="n">
        <f aca="false">B151-B150</f>
        <v>1</v>
      </c>
      <c r="J151" s="15" t="n">
        <f aca="false">(B151*60)/(0.05*0.05)</f>
        <v>3360000</v>
      </c>
      <c r="K151" s="15" t="n">
        <f aca="false">(3.022-2.35)*10/((F151/60)/1000000)</f>
        <v>394906.953966699</v>
      </c>
      <c r="M151" s="0" t="s">
        <v>168</v>
      </c>
      <c r="N151" s="0" t="n">
        <v>140</v>
      </c>
      <c r="O151" s="13" t="n">
        <f aca="false">N151/60</f>
        <v>2.33333333333333</v>
      </c>
      <c r="P151" s="13" t="n">
        <v>2.408</v>
      </c>
      <c r="Q151" s="15" t="n">
        <v>171056</v>
      </c>
      <c r="R151" s="13" t="n">
        <f aca="false">Q151/1000</f>
        <v>171.056</v>
      </c>
      <c r="S151" s="16" t="n">
        <f aca="false">R152-R151</f>
        <v>1.02099999999999</v>
      </c>
      <c r="T151" s="14" t="n">
        <f aca="false">S151/60</f>
        <v>0.0170166666666664</v>
      </c>
      <c r="V151" s="0" t="n">
        <v>140</v>
      </c>
      <c r="W151" s="0" t="n">
        <f aca="false">V151*60</f>
        <v>8400</v>
      </c>
      <c r="X151" s="0" t="n">
        <v>1021</v>
      </c>
      <c r="Y151" s="14" t="n">
        <f aca="false">(X151/60)/1000</f>
        <v>0.0170166666666667</v>
      </c>
      <c r="Z151" s="15" t="n">
        <f aca="false">AVERAGE(X151:X155)</f>
        <v>1056.4</v>
      </c>
      <c r="AA151" s="14" t="n">
        <f aca="false">(Z151/60)/1000</f>
        <v>0.0176066666666667</v>
      </c>
      <c r="AC151" s="0" t="n">
        <v>500000000000</v>
      </c>
      <c r="AD151" s="0" t="n">
        <v>0.072</v>
      </c>
    </row>
    <row r="152" customFormat="false" ht="13.5" hidden="false" customHeight="false" outlineLevel="0" collapsed="false">
      <c r="A152" s="0" t="s">
        <v>169</v>
      </c>
      <c r="B152" s="0" t="n">
        <v>141</v>
      </c>
      <c r="C152" s="14" t="n">
        <v>2.397</v>
      </c>
      <c r="D152" s="14"/>
      <c r="E152" s="15" t="n">
        <v>172077</v>
      </c>
      <c r="F152" s="15" t="n">
        <f aca="false">(E153-E152)/I152</f>
        <v>1021</v>
      </c>
      <c r="I152" s="0" t="n">
        <f aca="false">B152-B151</f>
        <v>1</v>
      </c>
      <c r="J152" s="15" t="n">
        <f aca="false">(B152*60)/(0.05*0.05)</f>
        <v>3384000</v>
      </c>
      <c r="K152" s="15" t="n">
        <f aca="false">(3.022-2.35)*10/((F152/60)/1000000)</f>
        <v>394906.953966699</v>
      </c>
      <c r="M152" s="0" t="s">
        <v>169</v>
      </c>
      <c r="N152" s="0" t="n">
        <v>141</v>
      </c>
      <c r="O152" s="13" t="n">
        <f aca="false">N152/60</f>
        <v>2.35</v>
      </c>
      <c r="P152" s="13" t="n">
        <v>2.397</v>
      </c>
      <c r="Q152" s="15" t="n">
        <v>172077</v>
      </c>
      <c r="R152" s="13" t="n">
        <f aca="false">Q152/1000</f>
        <v>172.077</v>
      </c>
      <c r="S152" s="16" t="n">
        <f aca="false">R153-R152</f>
        <v>1.02100000000002</v>
      </c>
      <c r="T152" s="14" t="n">
        <f aca="false">S152/60</f>
        <v>0.0170166666666669</v>
      </c>
      <c r="V152" s="0" t="n">
        <v>141</v>
      </c>
      <c r="W152" s="0" t="n">
        <f aca="false">V152*60</f>
        <v>8460</v>
      </c>
      <c r="X152" s="0" t="n">
        <v>1021</v>
      </c>
      <c r="Y152" s="14" t="n">
        <f aca="false">(X152/60)/1000</f>
        <v>0.0170166666666667</v>
      </c>
      <c r="Z152" s="15" t="n">
        <f aca="false">AVERAGE(X152:X156)</f>
        <v>1049.4</v>
      </c>
      <c r="AA152" s="14" t="n">
        <f aca="false">(Z152/60)/1000</f>
        <v>0.01749</v>
      </c>
      <c r="AC152" s="0" t="n">
        <v>600000000000</v>
      </c>
      <c r="AD152" s="0" t="n">
        <v>0.0716</v>
      </c>
    </row>
    <row r="153" customFormat="false" ht="13.5" hidden="false" customHeight="false" outlineLevel="0" collapsed="false">
      <c r="A153" s="0" t="s">
        <v>170</v>
      </c>
      <c r="B153" s="0" t="n">
        <v>142</v>
      </c>
      <c r="C153" s="14" t="n">
        <v>2.399</v>
      </c>
      <c r="D153" s="14"/>
      <c r="E153" s="15" t="n">
        <v>173098</v>
      </c>
      <c r="F153" s="15" t="n">
        <f aca="false">(E154-E153)/I153</f>
        <v>1127</v>
      </c>
      <c r="I153" s="0" t="n">
        <f aca="false">B153-B152</f>
        <v>1</v>
      </c>
      <c r="J153" s="15" t="n">
        <f aca="false">(B153*60)/(0.05*0.05)</f>
        <v>3408000</v>
      </c>
      <c r="K153" s="15" t="n">
        <f aca="false">(3.022-2.35)*10/((F153/60)/1000000)</f>
        <v>357763.975155279</v>
      </c>
      <c r="M153" s="0" t="s">
        <v>170</v>
      </c>
      <c r="N153" s="0" t="n">
        <v>142</v>
      </c>
      <c r="O153" s="13" t="n">
        <f aca="false">N153/60</f>
        <v>2.36666666666667</v>
      </c>
      <c r="P153" s="13" t="n">
        <v>2.399</v>
      </c>
      <c r="Q153" s="15" t="n">
        <v>173098</v>
      </c>
      <c r="R153" s="13" t="n">
        <f aca="false">Q153/1000</f>
        <v>173.098</v>
      </c>
      <c r="S153" s="16" t="n">
        <f aca="false">R154-R153</f>
        <v>1.12699999999998</v>
      </c>
      <c r="T153" s="14" t="n">
        <f aca="false">S153/60</f>
        <v>0.018783333333333</v>
      </c>
      <c r="V153" s="0" t="n">
        <v>142</v>
      </c>
      <c r="W153" s="0" t="n">
        <f aca="false">V153*60</f>
        <v>8520</v>
      </c>
      <c r="X153" s="0" t="n">
        <v>1127</v>
      </c>
      <c r="Y153" s="14" t="n">
        <f aca="false">(X153/60)/1000</f>
        <v>0.0187833333333333</v>
      </c>
      <c r="Z153" s="15" t="n">
        <f aca="false">AVERAGE(X153:X157)</f>
        <v>1028.2</v>
      </c>
      <c r="AA153" s="14" t="n">
        <f aca="false">(Z153/60)/1000</f>
        <v>0.0171366666666667</v>
      </c>
      <c r="AC153" s="0" t="n">
        <v>700000000000</v>
      </c>
      <c r="AD153" s="0" t="n">
        <v>0.0712</v>
      </c>
    </row>
    <row r="154" customFormat="false" ht="13.5" hidden="false" customHeight="false" outlineLevel="0" collapsed="false">
      <c r="A154" s="0" t="s">
        <v>171</v>
      </c>
      <c r="B154" s="0" t="n">
        <v>143</v>
      </c>
      <c r="C154" s="14" t="n">
        <v>2.395</v>
      </c>
      <c r="D154" s="14"/>
      <c r="E154" s="15" t="n">
        <v>174225</v>
      </c>
      <c r="F154" s="15" t="n">
        <f aca="false">(E155-E154)/I154</f>
        <v>1092</v>
      </c>
      <c r="I154" s="0" t="n">
        <f aca="false">B154-B153</f>
        <v>1</v>
      </c>
      <c r="J154" s="15" t="n">
        <f aca="false">(B154*60)/(0.05*0.05)</f>
        <v>3432000</v>
      </c>
      <c r="K154" s="15" t="n">
        <f aca="false">(3.022-2.35)*10/((F154/60)/1000000)</f>
        <v>369230.769230769</v>
      </c>
      <c r="M154" s="0" t="s">
        <v>171</v>
      </c>
      <c r="N154" s="0" t="n">
        <v>143</v>
      </c>
      <c r="O154" s="13" t="n">
        <f aca="false">N154/60</f>
        <v>2.38333333333333</v>
      </c>
      <c r="P154" s="13" t="n">
        <v>2.395</v>
      </c>
      <c r="Q154" s="15" t="n">
        <v>174225</v>
      </c>
      <c r="R154" s="13" t="n">
        <f aca="false">Q154/1000</f>
        <v>174.225</v>
      </c>
      <c r="S154" s="16" t="n">
        <f aca="false">R155-R154</f>
        <v>1.09200000000001</v>
      </c>
      <c r="T154" s="14" t="n">
        <f aca="false">S154/60</f>
        <v>0.0182000000000002</v>
      </c>
      <c r="V154" s="0" t="n">
        <v>143</v>
      </c>
      <c r="W154" s="0" t="n">
        <f aca="false">V154*60</f>
        <v>8580</v>
      </c>
      <c r="X154" s="0" t="n">
        <v>1092</v>
      </c>
      <c r="Y154" s="14" t="n">
        <f aca="false">(X154/60)/1000</f>
        <v>0.0182</v>
      </c>
      <c r="Z154" s="15" t="n">
        <f aca="false">AVERAGE(X154:X158)</f>
        <v>993</v>
      </c>
      <c r="AA154" s="14" t="n">
        <f aca="false">(Z154/60)/1000</f>
        <v>0.01655</v>
      </c>
      <c r="AC154" s="0" t="n">
        <v>800000000000</v>
      </c>
      <c r="AD154" s="0" t="n">
        <v>0.0709</v>
      </c>
    </row>
    <row r="155" customFormat="false" ht="13.5" hidden="false" customHeight="false" outlineLevel="0" collapsed="false">
      <c r="A155" s="0" t="s">
        <v>172</v>
      </c>
      <c r="B155" s="0" t="n">
        <v>144</v>
      </c>
      <c r="C155" s="14" t="n">
        <v>2.392</v>
      </c>
      <c r="D155" s="14"/>
      <c r="E155" s="15" t="n">
        <v>175317</v>
      </c>
      <c r="F155" s="15" t="n">
        <f aca="false">(E156-E155)/I155</f>
        <v>1021</v>
      </c>
      <c r="I155" s="0" t="n">
        <f aca="false">B155-B154</f>
        <v>1</v>
      </c>
      <c r="J155" s="15" t="n">
        <f aca="false">(B155*60)/(0.05*0.05)</f>
        <v>3456000</v>
      </c>
      <c r="K155" s="15" t="n">
        <f aca="false">(3.022-2.35)*10/((F155/60)/1000000)</f>
        <v>394906.953966699</v>
      </c>
      <c r="M155" s="0" t="s">
        <v>172</v>
      </c>
      <c r="N155" s="0" t="n">
        <v>144</v>
      </c>
      <c r="O155" s="13" t="n">
        <f aca="false">N155/60</f>
        <v>2.4</v>
      </c>
      <c r="P155" s="13" t="n">
        <v>2.392</v>
      </c>
      <c r="Q155" s="15" t="n">
        <v>175317</v>
      </c>
      <c r="R155" s="13" t="n">
        <f aca="false">Q155/1000</f>
        <v>175.317</v>
      </c>
      <c r="S155" s="16" t="n">
        <f aca="false">R156-R155</f>
        <v>1.02099999999999</v>
      </c>
      <c r="T155" s="14" t="n">
        <f aca="false">S155/60</f>
        <v>0.0170166666666664</v>
      </c>
      <c r="V155" s="0" t="n">
        <v>144</v>
      </c>
      <c r="W155" s="0" t="n">
        <f aca="false">V155*60</f>
        <v>8640</v>
      </c>
      <c r="X155" s="0" t="n">
        <v>1021</v>
      </c>
      <c r="Y155" s="14" t="n">
        <f aca="false">(X155/60)/1000</f>
        <v>0.0170166666666667</v>
      </c>
      <c r="Z155" s="15" t="n">
        <f aca="false">AVERAGE(X155:X159)</f>
        <v>964.8</v>
      </c>
      <c r="AA155" s="14" t="n">
        <f aca="false">(Z155/60)/1000</f>
        <v>0.01608</v>
      </c>
      <c r="AC155" s="0" t="n">
        <v>900000000000</v>
      </c>
      <c r="AD155" s="0" t="n">
        <v>0.0706</v>
      </c>
    </row>
    <row r="156" customFormat="false" ht="13.5" hidden="false" customHeight="false" outlineLevel="0" collapsed="false">
      <c r="A156" s="0" t="s">
        <v>173</v>
      </c>
      <c r="B156" s="0" t="n">
        <v>145</v>
      </c>
      <c r="C156" s="14" t="n">
        <v>2.397</v>
      </c>
      <c r="D156" s="14"/>
      <c r="E156" s="15" t="n">
        <v>176338</v>
      </c>
      <c r="F156" s="15" t="n">
        <f aca="false">(E157-E156)/I156</f>
        <v>986</v>
      </c>
      <c r="G156" s="15" t="n">
        <f aca="false">AVERAGE(F152:F156)</f>
        <v>1049.4</v>
      </c>
      <c r="I156" s="0" t="n">
        <f aca="false">B156-B155</f>
        <v>1</v>
      </c>
      <c r="J156" s="15" t="n">
        <f aca="false">(B156*60)/(0.05*0.05)</f>
        <v>3480000</v>
      </c>
      <c r="K156" s="15" t="n">
        <f aca="false">(3.022-2.35)*10/((F156/60)/1000000)</f>
        <v>408924.949290061</v>
      </c>
      <c r="M156" s="0" t="s">
        <v>173</v>
      </c>
      <c r="N156" s="0" t="n">
        <v>145</v>
      </c>
      <c r="O156" s="13" t="n">
        <f aca="false">N156/60</f>
        <v>2.41666666666667</v>
      </c>
      <c r="P156" s="13" t="n">
        <v>2.397</v>
      </c>
      <c r="Q156" s="15" t="n">
        <v>176338</v>
      </c>
      <c r="R156" s="13" t="n">
        <f aca="false">Q156/1000</f>
        <v>176.338</v>
      </c>
      <c r="S156" s="16" t="n">
        <f aca="false">R157-R156</f>
        <v>0.986000000000018</v>
      </c>
      <c r="T156" s="14" t="n">
        <f aca="false">S156/60</f>
        <v>0.0164333333333336</v>
      </c>
      <c r="V156" s="0" t="n">
        <v>145</v>
      </c>
      <c r="W156" s="0" t="n">
        <f aca="false">V156*60</f>
        <v>8700</v>
      </c>
      <c r="X156" s="0" t="n">
        <v>986</v>
      </c>
      <c r="Y156" s="14" t="n">
        <f aca="false">(X156/60)/1000</f>
        <v>0.0164333333333333</v>
      </c>
      <c r="Z156" s="15" t="n">
        <f aca="false">AVERAGE(X156:X160)</f>
        <v>971.8</v>
      </c>
      <c r="AA156" s="14" t="n">
        <f aca="false">(Z156/60)/1000</f>
        <v>0.0161966666666667</v>
      </c>
      <c r="AC156" s="0" t="n">
        <v>1000000000000</v>
      </c>
      <c r="AD156" s="0" t="n">
        <v>0.07004</v>
      </c>
    </row>
    <row r="157" customFormat="false" ht="13.5" hidden="false" customHeight="false" outlineLevel="0" collapsed="false">
      <c r="A157" s="0" t="s">
        <v>174</v>
      </c>
      <c r="B157" s="0" t="n">
        <v>146</v>
      </c>
      <c r="C157" s="14" t="n">
        <v>2.399</v>
      </c>
      <c r="D157" s="14"/>
      <c r="E157" s="15" t="n">
        <v>177324</v>
      </c>
      <c r="F157" s="15" t="n">
        <f aca="false">(E158-E157)/I157</f>
        <v>915</v>
      </c>
      <c r="I157" s="0" t="n">
        <f aca="false">B157-B156</f>
        <v>1</v>
      </c>
      <c r="J157" s="15" t="n">
        <f aca="false">(B157*60)/(0.05*0.05)</f>
        <v>3504000</v>
      </c>
      <c r="K157" s="15" t="n">
        <f aca="false">(3.022-2.35)*10/((F157/60)/1000000)</f>
        <v>440655.737704918</v>
      </c>
      <c r="M157" s="0" t="s">
        <v>174</v>
      </c>
      <c r="N157" s="0" t="n">
        <v>146</v>
      </c>
      <c r="O157" s="13" t="n">
        <f aca="false">N157/60</f>
        <v>2.43333333333333</v>
      </c>
      <c r="P157" s="13" t="n">
        <v>2.399</v>
      </c>
      <c r="Q157" s="15" t="n">
        <v>177324</v>
      </c>
      <c r="R157" s="13" t="n">
        <f aca="false">Q157/1000</f>
        <v>177.324</v>
      </c>
      <c r="S157" s="16" t="n">
        <f aca="false">R158-R157</f>
        <v>0.914999999999992</v>
      </c>
      <c r="T157" s="14" t="n">
        <f aca="false">S157/60</f>
        <v>0.0152499999999999</v>
      </c>
      <c r="V157" s="0" t="n">
        <v>146</v>
      </c>
      <c r="W157" s="0" t="n">
        <f aca="false">V157*60</f>
        <v>8760</v>
      </c>
      <c r="X157" s="0" t="n">
        <v>915</v>
      </c>
      <c r="Y157" s="14" t="n">
        <f aca="false">(X157/60)/1000</f>
        <v>0.01525</v>
      </c>
      <c r="Z157" s="15" t="n">
        <f aca="false">AVERAGE(X157:X161)</f>
        <v>971.8</v>
      </c>
      <c r="AA157" s="14" t="n">
        <f aca="false">(Z157/60)/1000</f>
        <v>0.0161966666666667</v>
      </c>
    </row>
    <row r="158" customFormat="false" ht="13.5" hidden="false" customHeight="false" outlineLevel="0" collapsed="false">
      <c r="A158" s="0" t="s">
        <v>175</v>
      </c>
      <c r="B158" s="0" t="n">
        <v>147</v>
      </c>
      <c r="C158" s="14" t="n">
        <v>2.411</v>
      </c>
      <c r="D158" s="14"/>
      <c r="E158" s="15" t="n">
        <v>178239</v>
      </c>
      <c r="F158" s="15" t="n">
        <f aca="false">(E159-E158)/I158</f>
        <v>951</v>
      </c>
      <c r="I158" s="0" t="n">
        <f aca="false">B158-B157</f>
        <v>1</v>
      </c>
      <c r="J158" s="15" t="n">
        <f aca="false">(B158*60)/(0.05*0.05)</f>
        <v>3528000</v>
      </c>
      <c r="K158" s="15" t="n">
        <f aca="false">(3.022-2.35)*10/((F158/60)/1000000)</f>
        <v>423974.76340694</v>
      </c>
      <c r="M158" s="0" t="s">
        <v>175</v>
      </c>
      <c r="N158" s="0" t="n">
        <v>147</v>
      </c>
      <c r="O158" s="13" t="n">
        <f aca="false">N158/60</f>
        <v>2.45</v>
      </c>
      <c r="P158" s="13" t="n">
        <v>2.411</v>
      </c>
      <c r="Q158" s="15" t="n">
        <v>178239</v>
      </c>
      <c r="R158" s="13" t="n">
        <f aca="false">Q158/1000</f>
        <v>178.239</v>
      </c>
      <c r="S158" s="16" t="n">
        <f aca="false">R159-R158</f>
        <v>0.950999999999993</v>
      </c>
      <c r="T158" s="14" t="n">
        <f aca="false">S158/60</f>
        <v>0.0158499999999999</v>
      </c>
      <c r="V158" s="0" t="n">
        <v>147</v>
      </c>
      <c r="W158" s="0" t="n">
        <f aca="false">V158*60</f>
        <v>8820</v>
      </c>
      <c r="X158" s="0" t="n">
        <v>951</v>
      </c>
      <c r="Y158" s="14" t="n">
        <f aca="false">(X158/60)/1000</f>
        <v>0.01585</v>
      </c>
      <c r="Z158" s="15" t="n">
        <f aca="false">AVERAGE(X158:X162)</f>
        <v>993</v>
      </c>
      <c r="AA158" s="14" t="n">
        <f aca="false">(Z158/60)/1000</f>
        <v>0.01655</v>
      </c>
    </row>
    <row r="159" customFormat="false" ht="13.5" hidden="false" customHeight="false" outlineLevel="0" collapsed="false">
      <c r="A159" s="0" t="s">
        <v>176</v>
      </c>
      <c r="B159" s="0" t="n">
        <v>148</v>
      </c>
      <c r="C159" s="14" t="n">
        <v>2.412</v>
      </c>
      <c r="D159" s="14"/>
      <c r="E159" s="15" t="n">
        <v>179190</v>
      </c>
      <c r="F159" s="15" t="n">
        <f aca="false">(E160-E159)/I159</f>
        <v>951</v>
      </c>
      <c r="I159" s="0" t="n">
        <f aca="false">B159-B158</f>
        <v>1</v>
      </c>
      <c r="J159" s="15" t="n">
        <f aca="false">(B159*60)/(0.05*0.05)</f>
        <v>3552000</v>
      </c>
      <c r="K159" s="15" t="n">
        <f aca="false">(3.022-2.35)*10/((F159/60)/1000000)</f>
        <v>423974.76340694</v>
      </c>
      <c r="M159" s="0" t="s">
        <v>176</v>
      </c>
      <c r="N159" s="0" t="n">
        <v>148</v>
      </c>
      <c r="O159" s="13" t="n">
        <f aca="false">N159/60</f>
        <v>2.46666666666667</v>
      </c>
      <c r="P159" s="13" t="n">
        <v>2.412</v>
      </c>
      <c r="Q159" s="15" t="n">
        <v>179190</v>
      </c>
      <c r="R159" s="13" t="n">
        <f aca="false">Q159/1000</f>
        <v>179.19</v>
      </c>
      <c r="S159" s="16" t="n">
        <f aca="false">R160-R159</f>
        <v>0.950999999999993</v>
      </c>
      <c r="T159" s="14" t="n">
        <f aca="false">S159/60</f>
        <v>0.0158499999999999</v>
      </c>
      <c r="V159" s="0" t="n">
        <v>148</v>
      </c>
      <c r="W159" s="0" t="n">
        <f aca="false">V159*60</f>
        <v>8880</v>
      </c>
      <c r="X159" s="0" t="n">
        <v>951</v>
      </c>
      <c r="Y159" s="14" t="n">
        <f aca="false">(X159/60)/1000</f>
        <v>0.01585</v>
      </c>
      <c r="Z159" s="15" t="n">
        <f aca="false">AVERAGE(X159:X163)</f>
        <v>1021.2</v>
      </c>
      <c r="AA159" s="14" t="n">
        <f aca="false">(Z159/60)/1000</f>
        <v>0.01702</v>
      </c>
    </row>
    <row r="160" customFormat="false" ht="13.5" hidden="false" customHeight="false" outlineLevel="0" collapsed="false">
      <c r="A160" s="0" t="s">
        <v>177</v>
      </c>
      <c r="B160" s="0" t="n">
        <v>149</v>
      </c>
      <c r="C160" s="14" t="n">
        <v>2.417</v>
      </c>
      <c r="D160" s="14"/>
      <c r="E160" s="15" t="n">
        <v>180141</v>
      </c>
      <c r="F160" s="15" t="n">
        <f aca="false">(E161-E160)/I160</f>
        <v>1056</v>
      </c>
      <c r="I160" s="0" t="n">
        <f aca="false">B160-B159</f>
        <v>1</v>
      </c>
      <c r="J160" s="15" t="n">
        <f aca="false">(B160*60)/(0.05*0.05)</f>
        <v>3576000</v>
      </c>
      <c r="K160" s="15" t="n">
        <f aca="false">(3.022-2.35)*10/((F160/60)/1000000)</f>
        <v>381818.181818182</v>
      </c>
      <c r="M160" s="0" t="s">
        <v>177</v>
      </c>
      <c r="N160" s="0" t="n">
        <v>149</v>
      </c>
      <c r="O160" s="13" t="n">
        <f aca="false">N160/60</f>
        <v>2.48333333333333</v>
      </c>
      <c r="P160" s="13" t="n">
        <v>2.417</v>
      </c>
      <c r="Q160" s="15" t="n">
        <v>180141</v>
      </c>
      <c r="R160" s="13" t="n">
        <f aca="false">Q160/1000</f>
        <v>180.141</v>
      </c>
      <c r="S160" s="16" t="n">
        <f aca="false">R161-R160</f>
        <v>1.05600000000001</v>
      </c>
      <c r="T160" s="14" t="n">
        <f aca="false">S160/60</f>
        <v>0.0176000000000002</v>
      </c>
      <c r="V160" s="0" t="n">
        <v>149</v>
      </c>
      <c r="W160" s="0" t="n">
        <f aca="false">V160*60</f>
        <v>8940</v>
      </c>
      <c r="X160" s="0" t="n">
        <v>1056</v>
      </c>
      <c r="Y160" s="14" t="n">
        <f aca="false">(X160/60)/1000</f>
        <v>0.0176</v>
      </c>
      <c r="Z160" s="15" t="n">
        <f aca="false">AVERAGE(X160:X164)</f>
        <v>1049.2</v>
      </c>
      <c r="AA160" s="14" t="n">
        <f aca="false">(Z160/60)/1000</f>
        <v>0.0174866666666667</v>
      </c>
    </row>
    <row r="161" customFormat="false" ht="13.5" hidden="false" customHeight="false" outlineLevel="0" collapsed="false">
      <c r="A161" s="0" t="s">
        <v>178</v>
      </c>
      <c r="B161" s="0" t="n">
        <v>150</v>
      </c>
      <c r="C161" s="14" t="n">
        <v>2.413</v>
      </c>
      <c r="D161" s="14"/>
      <c r="E161" s="15" t="n">
        <v>181197</v>
      </c>
      <c r="F161" s="15" t="n">
        <f aca="false">(E162-E161)/I161</f>
        <v>986</v>
      </c>
      <c r="G161" s="15" t="n">
        <f aca="false">AVERAGE(F157:F161)</f>
        <v>971.8</v>
      </c>
      <c r="I161" s="0" t="n">
        <f aca="false">B161-B160</f>
        <v>1</v>
      </c>
      <c r="J161" s="15" t="n">
        <f aca="false">(B161*60)/(0.05*0.05)</f>
        <v>3600000</v>
      </c>
      <c r="K161" s="15" t="n">
        <f aca="false">(3.022-2.35)*10/((F161/60)/1000000)</f>
        <v>408924.949290061</v>
      </c>
      <c r="M161" s="0" t="s">
        <v>178</v>
      </c>
      <c r="N161" s="0" t="n">
        <v>150</v>
      </c>
      <c r="O161" s="13" t="n">
        <f aca="false">N161/60</f>
        <v>2.5</v>
      </c>
      <c r="P161" s="13" t="n">
        <v>2.413</v>
      </c>
      <c r="Q161" s="15" t="n">
        <v>181197</v>
      </c>
      <c r="R161" s="13" t="n">
        <f aca="false">Q161/1000</f>
        <v>181.197</v>
      </c>
      <c r="S161" s="16" t="n">
        <f aca="false">R162-R161</f>
        <v>0.98599999999999</v>
      </c>
      <c r="T161" s="14" t="n">
        <f aca="false">S161/60</f>
        <v>0.0164333333333332</v>
      </c>
      <c r="V161" s="0" t="n">
        <v>150</v>
      </c>
      <c r="W161" s="0" t="n">
        <f aca="false">V161*60</f>
        <v>9000</v>
      </c>
      <c r="X161" s="0" t="n">
        <v>986</v>
      </c>
      <c r="Y161" s="14" t="n">
        <f aca="false">(X161/60)/1000</f>
        <v>0.0164333333333333</v>
      </c>
      <c r="Z161" s="15" t="n">
        <f aca="false">AVERAGE(X161:X165)</f>
        <v>1042.2</v>
      </c>
      <c r="AA161" s="14" t="n">
        <f aca="false">(Z161/60)/1000</f>
        <v>0.01737</v>
      </c>
    </row>
    <row r="162" customFormat="false" ht="13.5" hidden="false" customHeight="false" outlineLevel="0" collapsed="false">
      <c r="A162" s="0" t="s">
        <v>179</v>
      </c>
      <c r="B162" s="0" t="n">
        <v>151</v>
      </c>
      <c r="C162" s="14" t="n">
        <v>2.411</v>
      </c>
      <c r="D162" s="14"/>
      <c r="E162" s="15" t="n">
        <v>182183</v>
      </c>
      <c r="F162" s="15" t="n">
        <f aca="false">(E163-E162)/I162</f>
        <v>1021</v>
      </c>
      <c r="I162" s="0" t="n">
        <f aca="false">B162-B161</f>
        <v>1</v>
      </c>
      <c r="J162" s="15" t="n">
        <f aca="false">(B162*60)/(0.05*0.05)</f>
        <v>3624000</v>
      </c>
      <c r="K162" s="15" t="n">
        <f aca="false">(3.022-2.35)*10/((F162/60)/1000000)</f>
        <v>394906.953966699</v>
      </c>
      <c r="M162" s="0" t="s">
        <v>179</v>
      </c>
      <c r="N162" s="0" t="n">
        <v>151</v>
      </c>
      <c r="O162" s="13" t="n">
        <f aca="false">N162/60</f>
        <v>2.51666666666667</v>
      </c>
      <c r="P162" s="13" t="n">
        <v>2.411</v>
      </c>
      <c r="Q162" s="15" t="n">
        <v>182183</v>
      </c>
      <c r="R162" s="13" t="n">
        <f aca="false">Q162/1000</f>
        <v>182.183</v>
      </c>
      <c r="S162" s="16" t="n">
        <f aca="false">R163-R162</f>
        <v>1.02100000000002</v>
      </c>
      <c r="T162" s="14" t="n">
        <f aca="false">S162/60</f>
        <v>0.0170166666666669</v>
      </c>
      <c r="V162" s="0" t="n">
        <v>151</v>
      </c>
      <c r="W162" s="0" t="n">
        <f aca="false">V162*60</f>
        <v>9060</v>
      </c>
      <c r="X162" s="0" t="n">
        <v>1021</v>
      </c>
      <c r="Y162" s="14" t="n">
        <f aca="false">(X162/60)/1000</f>
        <v>0.0170166666666667</v>
      </c>
      <c r="Z162" s="15" t="n">
        <f aca="false">AVERAGE(X162:X166)</f>
        <v>1063.4</v>
      </c>
      <c r="AA162" s="14" t="n">
        <f aca="false">(Z162/60)/1000</f>
        <v>0.0177233333333333</v>
      </c>
    </row>
    <row r="163" customFormat="false" ht="13.5" hidden="false" customHeight="false" outlineLevel="0" collapsed="false">
      <c r="A163" s="0" t="s">
        <v>180</v>
      </c>
      <c r="B163" s="0" t="n">
        <v>152</v>
      </c>
      <c r="C163" s="14" t="n">
        <v>2.405</v>
      </c>
      <c r="D163" s="14"/>
      <c r="E163" s="15" t="n">
        <v>183204</v>
      </c>
      <c r="F163" s="15" t="n">
        <f aca="false">(E164-E163)/I163</f>
        <v>1092</v>
      </c>
      <c r="I163" s="0" t="n">
        <f aca="false">B163-B162</f>
        <v>1</v>
      </c>
      <c r="J163" s="15" t="n">
        <f aca="false">(B163*60)/(0.05*0.05)</f>
        <v>3648000</v>
      </c>
      <c r="K163" s="15" t="n">
        <f aca="false">(3.022-2.35)*10/((F163/60)/1000000)</f>
        <v>369230.769230769</v>
      </c>
      <c r="M163" s="0" t="s">
        <v>180</v>
      </c>
      <c r="N163" s="0" t="n">
        <v>152</v>
      </c>
      <c r="O163" s="13" t="n">
        <f aca="false">N163/60</f>
        <v>2.53333333333333</v>
      </c>
      <c r="P163" s="13" t="n">
        <v>2.405</v>
      </c>
      <c r="Q163" s="15" t="n">
        <v>183204</v>
      </c>
      <c r="R163" s="13" t="n">
        <f aca="false">Q163/1000</f>
        <v>183.204</v>
      </c>
      <c r="S163" s="16" t="n">
        <f aca="false">R164-R163</f>
        <v>1.09199999999998</v>
      </c>
      <c r="T163" s="14" t="n">
        <f aca="false">S163/60</f>
        <v>0.0181999999999997</v>
      </c>
      <c r="V163" s="0" t="n">
        <v>152</v>
      </c>
      <c r="W163" s="0" t="n">
        <f aca="false">V163*60</f>
        <v>9120</v>
      </c>
      <c r="X163" s="0" t="n">
        <v>1092</v>
      </c>
      <c r="Y163" s="14" t="n">
        <f aca="false">(X163/60)/1000</f>
        <v>0.0182</v>
      </c>
      <c r="Z163" s="15" t="n">
        <f aca="false">AVERAGE(X163:X167)</f>
        <v>1063.4</v>
      </c>
      <c r="AA163" s="14" t="n">
        <f aca="false">(Z163/60)/1000</f>
        <v>0.0177233333333333</v>
      </c>
    </row>
    <row r="164" customFormat="false" ht="13.5" hidden="false" customHeight="false" outlineLevel="0" collapsed="false">
      <c r="A164" s="0" t="s">
        <v>181</v>
      </c>
      <c r="B164" s="0" t="n">
        <v>153</v>
      </c>
      <c r="C164" s="14" t="n">
        <v>2.405</v>
      </c>
      <c r="D164" s="14"/>
      <c r="E164" s="15" t="n">
        <v>184296</v>
      </c>
      <c r="F164" s="15" t="n">
        <f aca="false">(E165-E164)/I164</f>
        <v>1091</v>
      </c>
      <c r="I164" s="0" t="n">
        <f aca="false">B164-B163</f>
        <v>1</v>
      </c>
      <c r="J164" s="15" t="n">
        <f aca="false">(B164*60)/(0.05*0.05)</f>
        <v>3672000</v>
      </c>
      <c r="K164" s="15" t="n">
        <f aca="false">(3.022-2.35)*10/((F164/60)/1000000)</f>
        <v>369569.202566453</v>
      </c>
      <c r="M164" s="0" t="s">
        <v>181</v>
      </c>
      <c r="N164" s="0" t="n">
        <v>153</v>
      </c>
      <c r="O164" s="13" t="n">
        <f aca="false">N164/60</f>
        <v>2.55</v>
      </c>
      <c r="P164" s="13" t="n">
        <v>2.405</v>
      </c>
      <c r="Q164" s="15" t="n">
        <v>184296</v>
      </c>
      <c r="R164" s="13" t="n">
        <f aca="false">Q164/1000</f>
        <v>184.296</v>
      </c>
      <c r="S164" s="16" t="n">
        <f aca="false">R165-R164</f>
        <v>1.09100000000001</v>
      </c>
      <c r="T164" s="14" t="n">
        <f aca="false">S164/60</f>
        <v>0.0181833333333335</v>
      </c>
      <c r="V164" s="0" t="n">
        <v>153</v>
      </c>
      <c r="W164" s="0" t="n">
        <f aca="false">V164*60</f>
        <v>9180</v>
      </c>
      <c r="X164" s="0" t="n">
        <v>1091</v>
      </c>
      <c r="Y164" s="14" t="n">
        <f aca="false">(X164/60)/1000</f>
        <v>0.0181833333333333</v>
      </c>
      <c r="Z164" s="15" t="n">
        <f aca="false">AVERAGE(X164:X168)</f>
        <v>1042.2</v>
      </c>
      <c r="AA164" s="14" t="n">
        <f aca="false">(Z164/60)/1000</f>
        <v>0.01737</v>
      </c>
    </row>
    <row r="165" customFormat="false" ht="13.5" hidden="false" customHeight="false" outlineLevel="0" collapsed="false">
      <c r="A165" s="0" t="s">
        <v>182</v>
      </c>
      <c r="B165" s="0" t="n">
        <v>154</v>
      </c>
      <c r="C165" s="14" t="n">
        <v>2.399</v>
      </c>
      <c r="D165" s="14"/>
      <c r="E165" s="15" t="n">
        <v>185387</v>
      </c>
      <c r="F165" s="15" t="n">
        <f aca="false">(E166-E165)/I165</f>
        <v>1021</v>
      </c>
      <c r="I165" s="0" t="n">
        <f aca="false">B165-B164</f>
        <v>1</v>
      </c>
      <c r="J165" s="15" t="n">
        <f aca="false">(B165*60)/(0.05*0.05)</f>
        <v>3696000</v>
      </c>
      <c r="K165" s="15" t="n">
        <f aca="false">(3.022-2.35)*10/((F165/60)/1000000)</f>
        <v>394906.953966699</v>
      </c>
      <c r="M165" s="0" t="s">
        <v>182</v>
      </c>
      <c r="N165" s="0" t="n">
        <v>154</v>
      </c>
      <c r="O165" s="13" t="n">
        <f aca="false">N165/60</f>
        <v>2.56666666666667</v>
      </c>
      <c r="P165" s="13" t="n">
        <v>2.399</v>
      </c>
      <c r="Q165" s="15" t="n">
        <v>185387</v>
      </c>
      <c r="R165" s="13" t="n">
        <f aca="false">Q165/1000</f>
        <v>185.387</v>
      </c>
      <c r="S165" s="16" t="n">
        <f aca="false">R166-R165</f>
        <v>1.02099999999999</v>
      </c>
      <c r="T165" s="14" t="n">
        <f aca="false">S165/60</f>
        <v>0.0170166666666664</v>
      </c>
      <c r="V165" s="0" t="n">
        <v>154</v>
      </c>
      <c r="W165" s="0" t="n">
        <f aca="false">V165*60</f>
        <v>9240</v>
      </c>
      <c r="X165" s="0" t="n">
        <v>1021</v>
      </c>
      <c r="Y165" s="14" t="n">
        <f aca="false">(X165/60)/1000</f>
        <v>0.0170166666666667</v>
      </c>
      <c r="Z165" s="15" t="n">
        <f aca="false">AVERAGE(X165:X169)</f>
        <v>1035.2</v>
      </c>
      <c r="AA165" s="14" t="n">
        <f aca="false">(Z165/60)/1000</f>
        <v>0.0172533333333333</v>
      </c>
    </row>
    <row r="166" customFormat="false" ht="13.5" hidden="false" customHeight="false" outlineLevel="0" collapsed="false">
      <c r="A166" s="0" t="s">
        <v>183</v>
      </c>
      <c r="B166" s="0" t="n">
        <v>155</v>
      </c>
      <c r="C166" s="14" t="n">
        <v>2.405</v>
      </c>
      <c r="D166" s="14"/>
      <c r="E166" s="15" t="n">
        <v>186408</v>
      </c>
      <c r="F166" s="15" t="n">
        <f aca="false">(E167-E166)/I166</f>
        <v>1092</v>
      </c>
      <c r="G166" s="15" t="n">
        <f aca="false">AVERAGE(F162:F166)</f>
        <v>1063.4</v>
      </c>
      <c r="I166" s="0" t="n">
        <f aca="false">B166-B165</f>
        <v>1</v>
      </c>
      <c r="J166" s="15" t="n">
        <f aca="false">(B166*60)/(0.05*0.05)</f>
        <v>3720000</v>
      </c>
      <c r="K166" s="15" t="n">
        <f aca="false">(3.022-2.35)*10/((F166/60)/1000000)</f>
        <v>369230.769230769</v>
      </c>
      <c r="M166" s="0" t="s">
        <v>183</v>
      </c>
      <c r="N166" s="0" t="n">
        <v>155</v>
      </c>
      <c r="O166" s="13" t="n">
        <f aca="false">N166/60</f>
        <v>2.58333333333333</v>
      </c>
      <c r="P166" s="13" t="n">
        <v>2.405</v>
      </c>
      <c r="Q166" s="15" t="n">
        <v>186408</v>
      </c>
      <c r="R166" s="13" t="n">
        <f aca="false">Q166/1000</f>
        <v>186.408</v>
      </c>
      <c r="S166" s="16" t="n">
        <f aca="false">R167-R166</f>
        <v>1.09200000000001</v>
      </c>
      <c r="T166" s="14" t="n">
        <f aca="false">S166/60</f>
        <v>0.0182000000000002</v>
      </c>
      <c r="V166" s="0" t="n">
        <v>155</v>
      </c>
      <c r="W166" s="0" t="n">
        <f aca="false">V166*60</f>
        <v>9300</v>
      </c>
      <c r="X166" s="0" t="n">
        <v>1092</v>
      </c>
      <c r="Y166" s="14" t="n">
        <f aca="false">(X166/60)/1000</f>
        <v>0.0182</v>
      </c>
      <c r="Z166" s="15" t="n">
        <f aca="false">AVERAGE(X166:X170)</f>
        <v>1042.2</v>
      </c>
      <c r="AA166" s="14" t="n">
        <f aca="false">(Z166/60)/1000</f>
        <v>0.01737</v>
      </c>
    </row>
    <row r="167" customFormat="false" ht="13.5" hidden="false" customHeight="false" outlineLevel="0" collapsed="false">
      <c r="A167" s="0" t="s">
        <v>184</v>
      </c>
      <c r="B167" s="0" t="n">
        <v>156</v>
      </c>
      <c r="C167" s="14" t="n">
        <v>2.402</v>
      </c>
      <c r="D167" s="14"/>
      <c r="E167" s="15" t="n">
        <v>187500</v>
      </c>
      <c r="F167" s="15" t="n">
        <f aca="false">(E168-E167)/I167</f>
        <v>1021</v>
      </c>
      <c r="I167" s="0" t="n">
        <f aca="false">B167-B166</f>
        <v>1</v>
      </c>
      <c r="J167" s="15" t="n">
        <f aca="false">(B167*60)/(0.05*0.05)</f>
        <v>3744000</v>
      </c>
      <c r="K167" s="15" t="n">
        <f aca="false">(3.022-2.35)*10/((F167/60)/1000000)</f>
        <v>394906.953966699</v>
      </c>
      <c r="M167" s="0" t="s">
        <v>184</v>
      </c>
      <c r="N167" s="0" t="n">
        <v>156</v>
      </c>
      <c r="O167" s="13" t="n">
        <f aca="false">N167/60</f>
        <v>2.6</v>
      </c>
      <c r="P167" s="13" t="n">
        <v>2.402</v>
      </c>
      <c r="Q167" s="15" t="n">
        <v>187500</v>
      </c>
      <c r="R167" s="13" t="n">
        <f aca="false">Q167/1000</f>
        <v>187.5</v>
      </c>
      <c r="S167" s="16" t="n">
        <f aca="false">R168-R167</f>
        <v>1.02099999999999</v>
      </c>
      <c r="T167" s="14" t="n">
        <f aca="false">S167/60</f>
        <v>0.0170166666666664</v>
      </c>
      <c r="V167" s="0" t="n">
        <v>156</v>
      </c>
      <c r="W167" s="0" t="n">
        <f aca="false">V167*60</f>
        <v>9360</v>
      </c>
      <c r="X167" s="0" t="n">
        <v>1021</v>
      </c>
      <c r="Y167" s="14" t="n">
        <f aca="false">(X167/60)/1000</f>
        <v>0.0170166666666667</v>
      </c>
      <c r="Z167" s="15" t="n">
        <f aca="false">AVERAGE(X167:X171)</f>
        <v>1035.2</v>
      </c>
      <c r="AA167" s="14" t="n">
        <f aca="false">(Z167/60)/1000</f>
        <v>0.0172533333333333</v>
      </c>
    </row>
    <row r="168" customFormat="false" ht="13.5" hidden="false" customHeight="false" outlineLevel="0" collapsed="false">
      <c r="A168" s="0" t="s">
        <v>185</v>
      </c>
      <c r="B168" s="0" t="n">
        <v>157</v>
      </c>
      <c r="C168" s="14" t="n">
        <v>2.408</v>
      </c>
      <c r="D168" s="14"/>
      <c r="E168" s="15" t="n">
        <v>188521</v>
      </c>
      <c r="F168" s="15" t="n">
        <f aca="false">(E169-E168)/I168</f>
        <v>986</v>
      </c>
      <c r="I168" s="0" t="n">
        <f aca="false">B168-B167</f>
        <v>1</v>
      </c>
      <c r="J168" s="15" t="n">
        <f aca="false">(B168*60)/(0.05*0.05)</f>
        <v>3768000</v>
      </c>
      <c r="K168" s="15" t="n">
        <f aca="false">(3.022-2.35)*10/((F168/60)/1000000)</f>
        <v>408924.949290061</v>
      </c>
      <c r="M168" s="0" t="s">
        <v>185</v>
      </c>
      <c r="N168" s="0" t="n">
        <v>157</v>
      </c>
      <c r="O168" s="13" t="n">
        <f aca="false">N168/60</f>
        <v>2.61666666666667</v>
      </c>
      <c r="P168" s="13" t="n">
        <v>2.408</v>
      </c>
      <c r="Q168" s="15" t="n">
        <v>188521</v>
      </c>
      <c r="R168" s="13" t="n">
        <f aca="false">Q168/1000</f>
        <v>188.521</v>
      </c>
      <c r="S168" s="16" t="n">
        <f aca="false">R169-R168</f>
        <v>0.986000000000018</v>
      </c>
      <c r="T168" s="14" t="n">
        <f aca="false">S168/60</f>
        <v>0.0164333333333336</v>
      </c>
      <c r="V168" s="0" t="n">
        <v>157</v>
      </c>
      <c r="W168" s="0" t="n">
        <f aca="false">V168*60</f>
        <v>9420</v>
      </c>
      <c r="X168" s="0" t="n">
        <v>986</v>
      </c>
      <c r="Y168" s="14" t="n">
        <f aca="false">(X168/60)/1000</f>
        <v>0.0164333333333333</v>
      </c>
      <c r="Z168" s="15" t="n">
        <f aca="false">AVERAGE(X168:X172)</f>
        <v>1042.2</v>
      </c>
      <c r="AA168" s="14" t="n">
        <f aca="false">(Z168/60)/1000</f>
        <v>0.01737</v>
      </c>
    </row>
    <row r="169" customFormat="false" ht="13.5" hidden="false" customHeight="false" outlineLevel="0" collapsed="false">
      <c r="A169" s="0" t="s">
        <v>186</v>
      </c>
      <c r="B169" s="0" t="n">
        <v>158</v>
      </c>
      <c r="C169" s="14" t="n">
        <v>2.417</v>
      </c>
      <c r="D169" s="14"/>
      <c r="E169" s="15" t="n">
        <v>189507</v>
      </c>
      <c r="F169" s="15" t="n">
        <f aca="false">(E170-E169)/I169</f>
        <v>1056</v>
      </c>
      <c r="I169" s="0" t="n">
        <f aca="false">B169-B168</f>
        <v>1</v>
      </c>
      <c r="J169" s="15" t="n">
        <f aca="false">(B169*60)/(0.05*0.05)</f>
        <v>3792000</v>
      </c>
      <c r="K169" s="15" t="n">
        <f aca="false">(3.022-2.35)*10/((F169/60)/1000000)</f>
        <v>381818.181818182</v>
      </c>
      <c r="M169" s="0" t="s">
        <v>186</v>
      </c>
      <c r="N169" s="0" t="n">
        <v>158</v>
      </c>
      <c r="O169" s="13" t="n">
        <f aca="false">N169/60</f>
        <v>2.63333333333333</v>
      </c>
      <c r="P169" s="13" t="n">
        <v>2.417</v>
      </c>
      <c r="Q169" s="15" t="n">
        <v>189507</v>
      </c>
      <c r="R169" s="13" t="n">
        <f aca="false">Q169/1000</f>
        <v>189.507</v>
      </c>
      <c r="S169" s="16" t="n">
        <f aca="false">R170-R169</f>
        <v>1.05599999999998</v>
      </c>
      <c r="T169" s="14" t="n">
        <f aca="false">S169/60</f>
        <v>0.0175999999999997</v>
      </c>
      <c r="V169" s="0" t="n">
        <v>158</v>
      </c>
      <c r="W169" s="0" t="n">
        <f aca="false">V169*60</f>
        <v>9480</v>
      </c>
      <c r="X169" s="0" t="n">
        <v>1056</v>
      </c>
      <c r="Y169" s="14" t="n">
        <f aca="false">(X169/60)/1000</f>
        <v>0.0176</v>
      </c>
      <c r="Z169" s="15" t="n">
        <f aca="false">AVERAGE(X169:X173)</f>
        <v>1056.2</v>
      </c>
      <c r="AA169" s="14" t="n">
        <f aca="false">(Z169/60)/1000</f>
        <v>0.0176033333333333</v>
      </c>
    </row>
    <row r="170" customFormat="false" ht="13.5" hidden="false" customHeight="false" outlineLevel="0" collapsed="false">
      <c r="A170" s="0" t="s">
        <v>187</v>
      </c>
      <c r="B170" s="0" t="n">
        <v>159</v>
      </c>
      <c r="C170" s="14" t="n">
        <v>2.393</v>
      </c>
      <c r="D170" s="14"/>
      <c r="E170" s="15" t="n">
        <v>190563</v>
      </c>
      <c r="F170" s="15" t="n">
        <f aca="false">(E171-E170)/I170</f>
        <v>1056</v>
      </c>
      <c r="I170" s="0" t="n">
        <f aca="false">B170-B169</f>
        <v>1</v>
      </c>
      <c r="J170" s="15" t="n">
        <f aca="false">(B170*60)/(0.05*0.05)</f>
        <v>3816000</v>
      </c>
      <c r="K170" s="15" t="n">
        <f aca="false">(3.022-2.35)*10/((F170/60)/1000000)</f>
        <v>381818.181818182</v>
      </c>
      <c r="M170" s="0" t="s">
        <v>187</v>
      </c>
      <c r="N170" s="0" t="n">
        <v>159</v>
      </c>
      <c r="O170" s="13" t="n">
        <f aca="false">N170/60</f>
        <v>2.65</v>
      </c>
      <c r="P170" s="13" t="n">
        <v>2.393</v>
      </c>
      <c r="Q170" s="15" t="n">
        <v>190563</v>
      </c>
      <c r="R170" s="13" t="n">
        <f aca="false">Q170/1000</f>
        <v>190.563</v>
      </c>
      <c r="S170" s="16" t="n">
        <f aca="false">R171-R170</f>
        <v>1.05600000000001</v>
      </c>
      <c r="T170" s="14" t="n">
        <f aca="false">S170/60</f>
        <v>0.0176000000000002</v>
      </c>
      <c r="V170" s="0" t="n">
        <v>159</v>
      </c>
      <c r="W170" s="0" t="n">
        <f aca="false">V170*60</f>
        <v>9540</v>
      </c>
      <c r="X170" s="0" t="n">
        <v>1056</v>
      </c>
      <c r="Y170" s="14" t="n">
        <f aca="false">(X170/60)/1000</f>
        <v>0.0176</v>
      </c>
      <c r="Z170" s="15" t="n">
        <f aca="false">AVERAGE(X170:X174)</f>
        <v>1056.25</v>
      </c>
      <c r="AA170" s="14" t="n">
        <f aca="false">(Z170/60)/1000</f>
        <v>0.0176041666666667</v>
      </c>
    </row>
    <row r="171" customFormat="false" ht="13.5" hidden="false" customHeight="false" outlineLevel="0" collapsed="false">
      <c r="A171" s="0" t="s">
        <v>188</v>
      </c>
      <c r="B171" s="0" t="n">
        <v>160</v>
      </c>
      <c r="C171" s="14" t="n">
        <v>2.39</v>
      </c>
      <c r="D171" s="14"/>
      <c r="E171" s="15" t="n">
        <v>191619</v>
      </c>
      <c r="F171" s="15" t="n">
        <f aca="false">(E172-E171)/I171</f>
        <v>1057</v>
      </c>
      <c r="G171" s="15" t="n">
        <f aca="false">AVERAGE(F167:F171)</f>
        <v>1035.2</v>
      </c>
      <c r="I171" s="0" t="n">
        <f aca="false">B171-B170</f>
        <v>1</v>
      </c>
      <c r="J171" s="15" t="n">
        <f aca="false">(B171*60)/(0.05*0.05)</f>
        <v>3840000</v>
      </c>
      <c r="K171" s="15" t="n">
        <f aca="false">(3.022-2.35)*10/((F171/60)/1000000)</f>
        <v>381456.953642384</v>
      </c>
      <c r="M171" s="0" t="s">
        <v>188</v>
      </c>
      <c r="N171" s="0" t="n">
        <v>160</v>
      </c>
      <c r="O171" s="13" t="n">
        <f aca="false">N171/60</f>
        <v>2.66666666666667</v>
      </c>
      <c r="P171" s="13" t="n">
        <v>2.39</v>
      </c>
      <c r="Q171" s="15" t="n">
        <v>191619</v>
      </c>
      <c r="R171" s="13" t="n">
        <f aca="false">Q171/1000</f>
        <v>191.619</v>
      </c>
      <c r="S171" s="16" t="n">
        <f aca="false">R172-R171</f>
        <v>1.05699999999999</v>
      </c>
      <c r="T171" s="14" t="n">
        <f aca="false">S171/60</f>
        <v>0.0176166666666665</v>
      </c>
      <c r="V171" s="0" t="n">
        <v>160</v>
      </c>
      <c r="W171" s="0" t="n">
        <f aca="false">V171*60</f>
        <v>9600</v>
      </c>
      <c r="X171" s="0" t="n">
        <v>1057</v>
      </c>
      <c r="Y171" s="14" t="n">
        <f aca="false">(X171/60)/1000</f>
        <v>0.0176166666666667</v>
      </c>
      <c r="Z171" s="15" t="n">
        <f aca="false">AVERAGE(X171:X175)</f>
        <v>1049.3875</v>
      </c>
      <c r="AA171" s="14" t="n">
        <f aca="false">(Z171/60)/1000</f>
        <v>0.0174897916666667</v>
      </c>
    </row>
    <row r="172" customFormat="false" ht="13.5" hidden="false" customHeight="false" outlineLevel="0" collapsed="false">
      <c r="A172" s="0" t="s">
        <v>189</v>
      </c>
      <c r="B172" s="0" t="n">
        <v>161</v>
      </c>
      <c r="C172" s="14" t="n">
        <v>2.393</v>
      </c>
      <c r="D172" s="14"/>
      <c r="E172" s="15" t="n">
        <v>192676</v>
      </c>
      <c r="F172" s="15" t="n">
        <f aca="false">(E173-E172)/I172</f>
        <v>1056</v>
      </c>
      <c r="I172" s="0" t="n">
        <f aca="false">B172-B171</f>
        <v>1</v>
      </c>
      <c r="J172" s="15" t="n">
        <f aca="false">(B172*60)/(0.05*0.05)</f>
        <v>3864000</v>
      </c>
      <c r="K172" s="15" t="n">
        <f aca="false">(3.022-2.35)*10/((F172/60)/1000000)</f>
        <v>381818.181818182</v>
      </c>
      <c r="M172" s="0" t="s">
        <v>189</v>
      </c>
      <c r="N172" s="0" t="n">
        <v>161</v>
      </c>
      <c r="O172" s="13" t="n">
        <f aca="false">N172/60</f>
        <v>2.68333333333333</v>
      </c>
      <c r="P172" s="13" t="n">
        <v>2.393</v>
      </c>
      <c r="Q172" s="15" t="n">
        <v>192676</v>
      </c>
      <c r="R172" s="13" t="n">
        <f aca="false">Q172/1000</f>
        <v>192.676</v>
      </c>
      <c r="S172" s="16" t="n">
        <f aca="false">R173-R172</f>
        <v>1.05600000000001</v>
      </c>
      <c r="T172" s="14" t="n">
        <f aca="false">S172/60</f>
        <v>0.0176000000000002</v>
      </c>
      <c r="V172" s="0" t="n">
        <v>161</v>
      </c>
      <c r="W172" s="0" t="n">
        <f aca="false">V172*60</f>
        <v>9660</v>
      </c>
      <c r="X172" s="0" t="n">
        <v>1056</v>
      </c>
      <c r="Y172" s="14" t="n">
        <f aca="false">(X172/60)/1000</f>
        <v>0.0176</v>
      </c>
      <c r="Z172" s="15" t="n">
        <f aca="false">AVERAGE(X172:X176)</f>
        <v>1056.5625</v>
      </c>
      <c r="AA172" s="14" t="n">
        <f aca="false">(Z172/60)/1000</f>
        <v>0.017609375</v>
      </c>
    </row>
    <row r="173" customFormat="false" ht="13.5" hidden="false" customHeight="false" outlineLevel="0" collapsed="false">
      <c r="A173" s="0" t="s">
        <v>190</v>
      </c>
      <c r="B173" s="0" t="n">
        <v>162</v>
      </c>
      <c r="C173" s="14" t="n">
        <v>2.382</v>
      </c>
      <c r="D173" s="14"/>
      <c r="E173" s="15" t="n">
        <v>193732</v>
      </c>
      <c r="F173" s="15" t="n">
        <f aca="false">(E174-E173)/I173</f>
        <v>1056</v>
      </c>
      <c r="I173" s="0" t="n">
        <f aca="false">B173-B172</f>
        <v>1</v>
      </c>
      <c r="J173" s="15" t="n">
        <f aca="false">(B173*60)/(0.05*0.05)</f>
        <v>3888000</v>
      </c>
      <c r="K173" s="15" t="n">
        <f aca="false">(3.022-2.35)*10/((F173/60)/1000000)</f>
        <v>381818.181818182</v>
      </c>
      <c r="M173" s="0" t="s">
        <v>190</v>
      </c>
      <c r="N173" s="0" t="n">
        <v>162</v>
      </c>
      <c r="O173" s="13" t="n">
        <f aca="false">N173/60</f>
        <v>2.7</v>
      </c>
      <c r="P173" s="13" t="n">
        <v>2.382</v>
      </c>
      <c r="Q173" s="15" t="n">
        <v>193732</v>
      </c>
      <c r="R173" s="13" t="n">
        <f aca="false">Q173/1000</f>
        <v>193.732</v>
      </c>
      <c r="S173" s="16" t="n">
        <f aca="false">(R174-R173)/2</f>
        <v>0.528000000000006</v>
      </c>
      <c r="T173" s="14" t="n">
        <f aca="false">S173/60</f>
        <v>0.0088000000000001</v>
      </c>
      <c r="V173" s="0" t="n">
        <v>162</v>
      </c>
      <c r="W173" s="0" t="n">
        <f aca="false">V173*60</f>
        <v>9720</v>
      </c>
      <c r="X173" s="0" t="n">
        <v>1056</v>
      </c>
      <c r="Y173" s="14" t="n">
        <f aca="false">(X173/60)/1000</f>
        <v>0.0176</v>
      </c>
      <c r="Z173" s="15" t="n">
        <f aca="false">AVERAGE(X173:X177)</f>
        <v>1049.7</v>
      </c>
      <c r="AA173" s="14" t="n">
        <f aca="false">(Z173/60)/1000</f>
        <v>0.017495</v>
      </c>
    </row>
    <row r="174" customFormat="false" ht="14.25" hidden="false" customHeight="false" outlineLevel="0" collapsed="false">
      <c r="A174" s="0" t="s">
        <v>191</v>
      </c>
      <c r="B174" s="0" t="n">
        <v>164</v>
      </c>
      <c r="C174" s="14" t="n">
        <v>2.392</v>
      </c>
      <c r="D174" s="14"/>
      <c r="E174" s="15" t="n">
        <v>194788</v>
      </c>
      <c r="F174" s="15"/>
      <c r="I174" s="0" t="n">
        <f aca="false">B174-B173</f>
        <v>2</v>
      </c>
      <c r="J174" s="15" t="n">
        <f aca="false">(B174*60)/(0.05*0.05)</f>
        <v>3936000</v>
      </c>
      <c r="K174" s="15"/>
      <c r="M174" s="0" t="s">
        <v>191</v>
      </c>
      <c r="N174" s="17" t="n">
        <v>164</v>
      </c>
      <c r="O174" s="18" t="n">
        <f aca="false">N174/60</f>
        <v>2.73333333333333</v>
      </c>
      <c r="P174" s="18" t="n">
        <v>2.392</v>
      </c>
      <c r="Q174" s="19" t="n">
        <v>194788</v>
      </c>
      <c r="R174" s="18" t="n">
        <f aca="false">Q174/1000</f>
        <v>194.788</v>
      </c>
      <c r="S174" s="20" t="n">
        <f aca="false">(R175-R174)/2</f>
        <v>-87.7513</v>
      </c>
      <c r="T174" s="21"/>
      <c r="V174" s="0" t="n">
        <v>164</v>
      </c>
      <c r="W174" s="0" t="n">
        <f aca="false">V174*60</f>
        <v>9840</v>
      </c>
      <c r="Y174" s="14"/>
      <c r="Z174" s="15" t="n">
        <f aca="false">AVERAGE(X174:X178)</f>
        <v>1032.125</v>
      </c>
      <c r="AA174" s="14" t="n">
        <f aca="false">(Z174/60)/1000</f>
        <v>0.0172020833333333</v>
      </c>
    </row>
    <row r="175" customFormat="false" ht="13.5" hidden="false" customHeight="false" outlineLevel="0" collapsed="false">
      <c r="A175" s="0" t="s">
        <v>192</v>
      </c>
      <c r="B175" s="0" t="n">
        <v>166</v>
      </c>
      <c r="C175" s="14" t="n">
        <v>2.387</v>
      </c>
      <c r="D175" s="14"/>
      <c r="E175" s="15" t="n">
        <v>19285.4</v>
      </c>
      <c r="F175" s="15" t="n">
        <f aca="false">(E176-E175)/I175</f>
        <v>1028.55</v>
      </c>
      <c r="I175" s="0" t="n">
        <f aca="false">B175-B174</f>
        <v>2</v>
      </c>
      <c r="J175" s="15" t="n">
        <f aca="false">(B175*60)/(0.05*0.05)</f>
        <v>3984000</v>
      </c>
      <c r="K175" s="15" t="n">
        <f aca="false">(3.022-2.35)*10/((F175/60)/1000000)</f>
        <v>392008.166836809</v>
      </c>
      <c r="M175" s="0" t="s">
        <v>192</v>
      </c>
      <c r="N175" s="0" t="n">
        <v>166</v>
      </c>
      <c r="O175" s="13" t="n">
        <f aca="false">N175/60</f>
        <v>2.76666666666667</v>
      </c>
      <c r="P175" s="13" t="n">
        <v>2.387</v>
      </c>
      <c r="Q175" s="15" t="n">
        <v>19285.4</v>
      </c>
      <c r="R175" s="13" t="n">
        <f aca="false">Q175/1000</f>
        <v>19.2854</v>
      </c>
      <c r="S175" s="16" t="n">
        <f aca="false">(R176-R175)/2</f>
        <v>1.02855</v>
      </c>
      <c r="T175" s="14" t="n">
        <f aca="false">S175/60</f>
        <v>0.0171425</v>
      </c>
      <c r="V175" s="0" t="n">
        <v>166</v>
      </c>
      <c r="W175" s="0" t="n">
        <f aca="false">V175*60</f>
        <v>9960</v>
      </c>
      <c r="X175" s="0" t="n">
        <v>1028.55</v>
      </c>
      <c r="Y175" s="14" t="n">
        <f aca="false">(X175/60)/1000</f>
        <v>0.0171425</v>
      </c>
      <c r="Z175" s="15" t="n">
        <f aca="false">AVERAGE(X175:X179)</f>
        <v>1022.84</v>
      </c>
      <c r="AA175" s="14" t="n">
        <f aca="false">(Z175/60)/1000</f>
        <v>0.0170473333333333</v>
      </c>
    </row>
    <row r="176" customFormat="false" ht="13.5" hidden="false" customHeight="false" outlineLevel="0" collapsed="false">
      <c r="A176" s="0" t="s">
        <v>193</v>
      </c>
      <c r="B176" s="0" t="n">
        <v>168</v>
      </c>
      <c r="C176" s="14" t="n">
        <v>2.382</v>
      </c>
      <c r="D176" s="14"/>
      <c r="E176" s="15" t="n">
        <v>21342.5</v>
      </c>
      <c r="F176" s="15" t="n">
        <f aca="false">(E177-E176)/I176</f>
        <v>1085.7</v>
      </c>
      <c r="G176" s="15" t="n">
        <f aca="false">AVERAGE(F172:F176)</f>
        <v>1056.5625</v>
      </c>
      <c r="I176" s="0" t="n">
        <f aca="false">B176-B175</f>
        <v>2</v>
      </c>
      <c r="J176" s="15" t="n">
        <f aca="false">(B176*60)/(0.05*0.05)</f>
        <v>4032000</v>
      </c>
      <c r="K176" s="15" t="n">
        <f aca="false">(3.022-2.35)*10/((F176/60)/1000000)</f>
        <v>371373.30754352</v>
      </c>
      <c r="M176" s="0" t="s">
        <v>193</v>
      </c>
      <c r="N176" s="0" t="n">
        <v>168</v>
      </c>
      <c r="O176" s="13" t="n">
        <f aca="false">N176/60</f>
        <v>2.8</v>
      </c>
      <c r="P176" s="13" t="n">
        <v>2.382</v>
      </c>
      <c r="Q176" s="15" t="n">
        <v>21342.5</v>
      </c>
      <c r="R176" s="13" t="n">
        <f aca="false">Q176/1000</f>
        <v>21.3425</v>
      </c>
      <c r="S176" s="16" t="n">
        <f aca="false">(R177-R176)/2</f>
        <v>1.0857</v>
      </c>
      <c r="T176" s="14" t="n">
        <f aca="false">S176/60</f>
        <v>0.018095</v>
      </c>
      <c r="V176" s="0" t="n">
        <v>168</v>
      </c>
      <c r="W176" s="0" t="n">
        <f aca="false">V176*60</f>
        <v>10080</v>
      </c>
      <c r="X176" s="0" t="n">
        <v>1085.7</v>
      </c>
      <c r="Y176" s="14" t="n">
        <f aca="false">(X176/60)/1000</f>
        <v>0.018095</v>
      </c>
      <c r="Z176" s="15" t="n">
        <f aca="false">AVERAGE(X176:X180)</f>
        <v>1014.27</v>
      </c>
      <c r="AA176" s="14" t="n">
        <f aca="false">(Z176/60)/1000</f>
        <v>0.0169045</v>
      </c>
    </row>
    <row r="177" customFormat="false" ht="13.5" hidden="false" customHeight="false" outlineLevel="0" collapsed="false">
      <c r="A177" s="0" t="s">
        <v>194</v>
      </c>
      <c r="B177" s="0" t="n">
        <v>170</v>
      </c>
      <c r="C177" s="14" t="n">
        <v>2.389</v>
      </c>
      <c r="D177" s="14"/>
      <c r="E177" s="15" t="n">
        <v>23513.9</v>
      </c>
      <c r="F177" s="15" t="n">
        <f aca="false">(E178-E177)/I177</f>
        <v>1028.55</v>
      </c>
      <c r="I177" s="0" t="n">
        <f aca="false">B177-B176</f>
        <v>2</v>
      </c>
      <c r="J177" s="15" t="n">
        <f aca="false">(B177*60)/(0.05*0.05)</f>
        <v>4080000</v>
      </c>
      <c r="K177" s="15" t="n">
        <f aca="false">(3.022-2.35)*10/((F177/60)/1000000)</f>
        <v>392008.166836809</v>
      </c>
      <c r="M177" s="0" t="s">
        <v>194</v>
      </c>
      <c r="N177" s="0" t="n">
        <v>170</v>
      </c>
      <c r="O177" s="13" t="n">
        <f aca="false">N177/60</f>
        <v>2.83333333333333</v>
      </c>
      <c r="P177" s="13" t="n">
        <v>2.389</v>
      </c>
      <c r="Q177" s="15" t="n">
        <v>23513.9</v>
      </c>
      <c r="R177" s="13" t="n">
        <f aca="false">Q177/1000</f>
        <v>23.5139</v>
      </c>
      <c r="S177" s="16" t="n">
        <f aca="false">(R178-R177)/2</f>
        <v>1.02855</v>
      </c>
      <c r="T177" s="14" t="n">
        <f aca="false">S177/60</f>
        <v>0.0171425</v>
      </c>
      <c r="V177" s="0" t="n">
        <v>170</v>
      </c>
      <c r="W177" s="0" t="n">
        <f aca="false">V177*60</f>
        <v>10200</v>
      </c>
      <c r="X177" s="0" t="n">
        <v>1028.55</v>
      </c>
      <c r="Y177" s="14" t="n">
        <f aca="false">(X177/60)/1000</f>
        <v>0.0171425</v>
      </c>
      <c r="Z177" s="15" t="n">
        <f aca="false">AVERAGE(X177:X181)</f>
        <v>1002.85</v>
      </c>
      <c r="AA177" s="14" t="n">
        <f aca="false">(Z177/60)/1000</f>
        <v>0.0167141666666667</v>
      </c>
    </row>
    <row r="178" customFormat="false" ht="13.5" hidden="false" customHeight="false" outlineLevel="0" collapsed="false">
      <c r="A178" s="0" t="s">
        <v>195</v>
      </c>
      <c r="B178" s="0" t="n">
        <v>172</v>
      </c>
      <c r="C178" s="14" t="n">
        <v>2.381</v>
      </c>
      <c r="D178" s="14"/>
      <c r="E178" s="15" t="n">
        <v>25571</v>
      </c>
      <c r="F178" s="15" t="n">
        <f aca="false">(E179-E178)/I178</f>
        <v>985.700000000001</v>
      </c>
      <c r="I178" s="0" t="n">
        <f aca="false">B178-B177</f>
        <v>2</v>
      </c>
      <c r="J178" s="15" t="n">
        <f aca="false">(B178*60)/(0.05*0.05)</f>
        <v>4128000</v>
      </c>
      <c r="K178" s="15" t="n">
        <f aca="false">(3.022-2.35)*10/((F178/60)/1000000)</f>
        <v>409049.406513137</v>
      </c>
      <c r="M178" s="0" t="s">
        <v>195</v>
      </c>
      <c r="N178" s="0" t="n">
        <v>172</v>
      </c>
      <c r="O178" s="13" t="n">
        <f aca="false">N178/60</f>
        <v>2.86666666666667</v>
      </c>
      <c r="P178" s="13" t="n">
        <v>2.381</v>
      </c>
      <c r="Q178" s="15" t="n">
        <v>25571</v>
      </c>
      <c r="R178" s="13" t="n">
        <f aca="false">Q178/1000</f>
        <v>25.571</v>
      </c>
      <c r="S178" s="16" t="n">
        <f aca="false">(R179-R178)/2</f>
        <v>0.9857</v>
      </c>
      <c r="T178" s="14" t="n">
        <f aca="false">S178/60</f>
        <v>0.0164283333333333</v>
      </c>
      <c r="V178" s="0" t="n">
        <v>172</v>
      </c>
      <c r="W178" s="0" t="n">
        <f aca="false">V178*60</f>
        <v>10320</v>
      </c>
      <c r="X178" s="0" t="n">
        <v>985.700000000001</v>
      </c>
      <c r="Y178" s="14" t="n">
        <f aca="false">(X178/60)/1000</f>
        <v>0.0164283333333333</v>
      </c>
      <c r="Z178" s="15" t="n">
        <f aca="false">AVERAGE(X178:X182)</f>
        <v>997.13</v>
      </c>
      <c r="AA178" s="14" t="n">
        <f aca="false">(Z178/60)/1000</f>
        <v>0.0166188333333333</v>
      </c>
    </row>
    <row r="179" customFormat="false" ht="13.5" hidden="false" customHeight="false" outlineLevel="0" collapsed="false">
      <c r="A179" s="0" t="s">
        <v>196</v>
      </c>
      <c r="B179" s="0" t="n">
        <v>174</v>
      </c>
      <c r="C179" s="14" t="n">
        <v>2.389</v>
      </c>
      <c r="D179" s="14"/>
      <c r="E179" s="15" t="n">
        <v>27542.4</v>
      </c>
      <c r="F179" s="15" t="n">
        <f aca="false">(E180-E179)/I179</f>
        <v>985.699999999999</v>
      </c>
      <c r="I179" s="0" t="n">
        <f aca="false">B179-B178</f>
        <v>2</v>
      </c>
      <c r="J179" s="15" t="n">
        <f aca="false">(B179*60)/(0.05*0.05)</f>
        <v>4176000</v>
      </c>
      <c r="K179" s="15" t="n">
        <f aca="false">(3.022-2.35)*10/((F179/60)/1000000)</f>
        <v>409049.406513138</v>
      </c>
      <c r="M179" s="0" t="s">
        <v>196</v>
      </c>
      <c r="N179" s="0" t="n">
        <v>174</v>
      </c>
      <c r="O179" s="13" t="n">
        <f aca="false">N179/60</f>
        <v>2.9</v>
      </c>
      <c r="P179" s="13" t="n">
        <v>2.389</v>
      </c>
      <c r="Q179" s="15" t="n">
        <v>27542.4</v>
      </c>
      <c r="R179" s="13" t="n">
        <f aca="false">Q179/1000</f>
        <v>27.5424</v>
      </c>
      <c r="S179" s="16" t="n">
        <f aca="false">(R180-R179)/2</f>
        <v>0.9857</v>
      </c>
      <c r="T179" s="14" t="n">
        <f aca="false">S179/60</f>
        <v>0.0164283333333333</v>
      </c>
      <c r="V179" s="0" t="n">
        <v>174</v>
      </c>
      <c r="W179" s="0" t="n">
        <f aca="false">V179*60</f>
        <v>10440</v>
      </c>
      <c r="X179" s="0" t="n">
        <v>985.699999999999</v>
      </c>
      <c r="Y179" s="14" t="n">
        <f aca="false">(X179/60)/1000</f>
        <v>0.0164283333333333</v>
      </c>
      <c r="Z179" s="15" t="n">
        <f aca="false">AVERAGE(X179:X183)</f>
        <v>1005.7</v>
      </c>
      <c r="AA179" s="14" t="n">
        <f aca="false">(Z179/60)/1000</f>
        <v>0.0167616666666667</v>
      </c>
    </row>
    <row r="180" customFormat="false" ht="13.5" hidden="false" customHeight="false" outlineLevel="0" collapsed="false">
      <c r="A180" s="0" t="s">
        <v>197</v>
      </c>
      <c r="B180" s="0" t="n">
        <v>176</v>
      </c>
      <c r="C180" s="14" t="n">
        <v>2.388</v>
      </c>
      <c r="D180" s="14"/>
      <c r="E180" s="15" t="n">
        <v>29513.8</v>
      </c>
      <c r="F180" s="15" t="n">
        <f aca="false">(E181-E180)/I180</f>
        <v>985.700000000001</v>
      </c>
      <c r="I180" s="0" t="n">
        <f aca="false">B180-B179</f>
        <v>2</v>
      </c>
      <c r="J180" s="15" t="n">
        <f aca="false">(B180*60)/(0.05*0.05)</f>
        <v>4224000</v>
      </c>
      <c r="K180" s="15" t="n">
        <f aca="false">(3.022-2.35)*10/((F180/60)/1000000)</f>
        <v>409049.406513137</v>
      </c>
      <c r="M180" s="0" t="s">
        <v>197</v>
      </c>
      <c r="N180" s="0" t="n">
        <v>176</v>
      </c>
      <c r="O180" s="13" t="n">
        <f aca="false">N180/60</f>
        <v>2.93333333333333</v>
      </c>
      <c r="P180" s="13" t="n">
        <v>2.388</v>
      </c>
      <c r="Q180" s="15" t="n">
        <v>29513.8</v>
      </c>
      <c r="R180" s="13" t="n">
        <f aca="false">Q180/1000</f>
        <v>29.5138</v>
      </c>
      <c r="S180" s="16" t="n">
        <f aca="false">(R181-R180)/2</f>
        <v>0.9857</v>
      </c>
      <c r="T180" s="14" t="n">
        <f aca="false">S180/60</f>
        <v>0.0164283333333333</v>
      </c>
      <c r="V180" s="0" t="n">
        <v>176</v>
      </c>
      <c r="W180" s="0" t="n">
        <f aca="false">V180*60</f>
        <v>10560</v>
      </c>
      <c r="X180" s="0" t="n">
        <v>985.700000000001</v>
      </c>
      <c r="Y180" s="14" t="n">
        <f aca="false">(X180/60)/1000</f>
        <v>0.0164283333333333</v>
      </c>
      <c r="Z180" s="15" t="n">
        <f aca="false">AVERAGE(X180:X184)</f>
        <v>1011.42</v>
      </c>
      <c r="AA180" s="14" t="n">
        <f aca="false">(Z180/60)/1000</f>
        <v>0.016857</v>
      </c>
    </row>
    <row r="181" customFormat="false" ht="13.5" hidden="false" customHeight="false" outlineLevel="0" collapsed="false">
      <c r="A181" s="0" t="s">
        <v>198</v>
      </c>
      <c r="B181" s="0" t="n">
        <v>178</v>
      </c>
      <c r="C181" s="14" t="n">
        <v>2.385</v>
      </c>
      <c r="D181" s="14"/>
      <c r="E181" s="15" t="n">
        <v>31485.2</v>
      </c>
      <c r="F181" s="15" t="n">
        <f aca="false">(E182-E181)/I181</f>
        <v>1028.6</v>
      </c>
      <c r="G181" s="15" t="n">
        <f aca="false">AVERAGE(F177:F181)</f>
        <v>1002.85</v>
      </c>
      <c r="I181" s="0" t="n">
        <f aca="false">B181-B180</f>
        <v>2</v>
      </c>
      <c r="J181" s="15" t="n">
        <f aca="false">(B181*60)/(0.05*0.05)</f>
        <v>4272000</v>
      </c>
      <c r="K181" s="15" t="n">
        <f aca="false">(3.022-2.35)*10/((F181/60)/1000000)</f>
        <v>391989.111413572</v>
      </c>
      <c r="M181" s="0" t="s">
        <v>198</v>
      </c>
      <c r="N181" s="0" t="n">
        <v>178</v>
      </c>
      <c r="O181" s="13" t="n">
        <f aca="false">N181/60</f>
        <v>2.96666666666667</v>
      </c>
      <c r="P181" s="13" t="n">
        <v>2.385</v>
      </c>
      <c r="Q181" s="15" t="n">
        <v>31485.2</v>
      </c>
      <c r="R181" s="13" t="n">
        <f aca="false">Q181/1000</f>
        <v>31.4852</v>
      </c>
      <c r="S181" s="16" t="n">
        <f aca="false">(R182-R181)/2</f>
        <v>1.0286</v>
      </c>
      <c r="T181" s="14" t="n">
        <f aca="false">S181/60</f>
        <v>0.0171433333333333</v>
      </c>
      <c r="V181" s="0" t="n">
        <v>178</v>
      </c>
      <c r="W181" s="0" t="n">
        <f aca="false">V181*60</f>
        <v>10680</v>
      </c>
      <c r="X181" s="0" t="n">
        <v>1028.6</v>
      </c>
      <c r="Y181" s="14" t="n">
        <f aca="false">(X181/60)/1000</f>
        <v>0.0171433333333333</v>
      </c>
      <c r="Z181" s="15" t="n">
        <f aca="false">AVERAGE(X181:X185)</f>
        <v>1019.99</v>
      </c>
      <c r="AA181" s="14" t="n">
        <f aca="false">(Z181/60)/1000</f>
        <v>0.0169998333333333</v>
      </c>
    </row>
    <row r="182" customFormat="false" ht="13.5" hidden="false" customHeight="false" outlineLevel="0" collapsed="false">
      <c r="A182" s="0" t="s">
        <v>199</v>
      </c>
      <c r="B182" s="0" t="n">
        <v>180</v>
      </c>
      <c r="C182" s="14" t="n">
        <v>2.399</v>
      </c>
      <c r="D182" s="14"/>
      <c r="E182" s="15" t="n">
        <v>33542.4</v>
      </c>
      <c r="F182" s="15" t="n">
        <f aca="false">(E183-E182)/I182</f>
        <v>999.950000000001</v>
      </c>
      <c r="I182" s="0" t="n">
        <f aca="false">B182-B181</f>
        <v>2</v>
      </c>
      <c r="J182" s="15" t="n">
        <f aca="false">(B182*60)/(0.05*0.05)</f>
        <v>4320000</v>
      </c>
      <c r="K182" s="15" t="n">
        <f aca="false">(3.022-2.35)*10/((F182/60)/1000000)</f>
        <v>403220.16100805</v>
      </c>
      <c r="M182" s="0" t="s">
        <v>199</v>
      </c>
      <c r="N182" s="0" t="n">
        <v>180</v>
      </c>
      <c r="O182" s="13" t="n">
        <f aca="false">N182/60</f>
        <v>3</v>
      </c>
      <c r="P182" s="13" t="n">
        <v>2.399</v>
      </c>
      <c r="Q182" s="15" t="n">
        <v>33542.4</v>
      </c>
      <c r="R182" s="13" t="n">
        <f aca="false">Q182/1000</f>
        <v>33.5424</v>
      </c>
      <c r="S182" s="16" t="n">
        <f aca="false">(R183-R182)/2</f>
        <v>0.999950000000002</v>
      </c>
      <c r="T182" s="14" t="n">
        <f aca="false">S182/60</f>
        <v>0.0166658333333334</v>
      </c>
      <c r="V182" s="0" t="n">
        <v>180</v>
      </c>
      <c r="W182" s="0" t="n">
        <f aca="false">V182*60</f>
        <v>10800</v>
      </c>
      <c r="X182" s="0" t="n">
        <v>999.950000000001</v>
      </c>
      <c r="Y182" s="14" t="n">
        <f aca="false">(X182/60)/1000</f>
        <v>0.0166658333333333</v>
      </c>
      <c r="Z182" s="15" t="n">
        <f aca="false">AVERAGE(X182:X186)</f>
        <v>1025.69</v>
      </c>
      <c r="AA182" s="14" t="n">
        <f aca="false">(Z182/60)/1000</f>
        <v>0.0170948333333333</v>
      </c>
    </row>
    <row r="183" customFormat="false" ht="13.5" hidden="false" customHeight="false" outlineLevel="0" collapsed="false">
      <c r="A183" s="0" t="s">
        <v>200</v>
      </c>
      <c r="B183" s="0" t="n">
        <v>182</v>
      </c>
      <c r="C183" s="14" t="n">
        <v>2.385</v>
      </c>
      <c r="D183" s="14"/>
      <c r="E183" s="15" t="n">
        <v>35542.3</v>
      </c>
      <c r="F183" s="15" t="n">
        <f aca="false">(E184-E183)/I183</f>
        <v>1028.55</v>
      </c>
      <c r="I183" s="0" t="n">
        <f aca="false">B183-B182</f>
        <v>2</v>
      </c>
      <c r="J183" s="15" t="n">
        <f aca="false">(B183*60)/(0.05*0.05)</f>
        <v>4368000</v>
      </c>
      <c r="K183" s="15" t="n">
        <f aca="false">(3.022-2.35)*10/((F183/60)/1000000)</f>
        <v>392008.166836809</v>
      </c>
      <c r="M183" s="0" t="s">
        <v>200</v>
      </c>
      <c r="N183" s="0" t="n">
        <v>182</v>
      </c>
      <c r="O183" s="13" t="n">
        <f aca="false">N183/60</f>
        <v>3.03333333333333</v>
      </c>
      <c r="P183" s="13" t="n">
        <v>2.385</v>
      </c>
      <c r="Q183" s="15" t="n">
        <v>35542.3</v>
      </c>
      <c r="R183" s="13" t="n">
        <f aca="false">Q183/1000</f>
        <v>35.5423</v>
      </c>
      <c r="S183" s="16" t="n">
        <f aca="false">(R184-R183)/2</f>
        <v>1.02855</v>
      </c>
      <c r="T183" s="14" t="n">
        <f aca="false">S183/60</f>
        <v>0.0171425</v>
      </c>
      <c r="V183" s="0" t="n">
        <v>182</v>
      </c>
      <c r="W183" s="0" t="n">
        <f aca="false">V183*60</f>
        <v>10920</v>
      </c>
      <c r="X183" s="0" t="n">
        <v>1028.55</v>
      </c>
      <c r="Y183" s="14" t="n">
        <f aca="false">(X183/60)/1000</f>
        <v>0.0171425</v>
      </c>
      <c r="Z183" s="15" t="n">
        <f aca="false">AVERAGE(X183:X187)</f>
        <v>1034.27</v>
      </c>
      <c r="AA183" s="14" t="n">
        <f aca="false">(Z183/60)/1000</f>
        <v>0.0172378333333333</v>
      </c>
    </row>
    <row r="184" customFormat="false" ht="13.5" hidden="false" customHeight="false" outlineLevel="0" collapsed="false">
      <c r="A184" s="0" t="s">
        <v>201</v>
      </c>
      <c r="B184" s="0" t="n">
        <v>184</v>
      </c>
      <c r="C184" s="14" t="n">
        <v>2.382</v>
      </c>
      <c r="D184" s="14"/>
      <c r="E184" s="15" t="n">
        <v>37599.4</v>
      </c>
      <c r="F184" s="15" t="n">
        <f aca="false">(E185-E184)/I184</f>
        <v>1014.3</v>
      </c>
      <c r="I184" s="0" t="n">
        <f aca="false">B184-B183</f>
        <v>2</v>
      </c>
      <c r="J184" s="15" t="n">
        <f aca="false">(B184*60)/(0.05*0.05)</f>
        <v>4416000</v>
      </c>
      <c r="K184" s="15" t="n">
        <f aca="false">(3.022-2.35)*10/((F184/60)/1000000)</f>
        <v>397515.527950311</v>
      </c>
      <c r="M184" s="0" t="s">
        <v>201</v>
      </c>
      <c r="N184" s="0" t="n">
        <v>184</v>
      </c>
      <c r="O184" s="13" t="n">
        <f aca="false">N184/60</f>
        <v>3.06666666666667</v>
      </c>
      <c r="P184" s="13" t="n">
        <v>2.382</v>
      </c>
      <c r="Q184" s="15" t="n">
        <v>37599.4</v>
      </c>
      <c r="R184" s="13" t="n">
        <f aca="false">Q184/1000</f>
        <v>37.5994</v>
      </c>
      <c r="S184" s="16" t="n">
        <f aca="false">(R185-R184)/2</f>
        <v>1.0143</v>
      </c>
      <c r="T184" s="14" t="n">
        <f aca="false">S184/60</f>
        <v>0.016905</v>
      </c>
      <c r="V184" s="0" t="n">
        <v>184</v>
      </c>
      <c r="W184" s="0" t="n">
        <f aca="false">V184*60</f>
        <v>11040</v>
      </c>
      <c r="X184" s="0" t="n">
        <v>1014.3</v>
      </c>
      <c r="Y184" s="14" t="n">
        <f aca="false">(X184/60)/1000</f>
        <v>0.016905</v>
      </c>
      <c r="Z184" s="15" t="n">
        <f aca="false">AVERAGE(X184:X188)</f>
        <v>1045.7</v>
      </c>
      <c r="AA184" s="14" t="n">
        <f aca="false">(Z184/60)/1000</f>
        <v>0.0174283333333333</v>
      </c>
    </row>
    <row r="185" customFormat="false" ht="13.5" hidden="false" customHeight="false" outlineLevel="0" collapsed="false">
      <c r="A185" s="0" t="s">
        <v>202</v>
      </c>
      <c r="B185" s="0" t="n">
        <v>186</v>
      </c>
      <c r="C185" s="14" t="n">
        <v>2.384</v>
      </c>
      <c r="D185" s="14"/>
      <c r="E185" s="15" t="n">
        <v>39628</v>
      </c>
      <c r="F185" s="15" t="n">
        <f aca="false">(E186-E185)/I185</f>
        <v>1028.55</v>
      </c>
      <c r="I185" s="0" t="n">
        <f aca="false">B185-B184</f>
        <v>2</v>
      </c>
      <c r="J185" s="15" t="n">
        <f aca="false">(B185*60)/(0.05*0.05)</f>
        <v>4464000</v>
      </c>
      <c r="K185" s="15" t="n">
        <f aca="false">(3.022-2.35)*10/((F185/60)/1000000)</f>
        <v>392008.166836809</v>
      </c>
      <c r="M185" s="0" t="s">
        <v>202</v>
      </c>
      <c r="N185" s="0" t="n">
        <v>186</v>
      </c>
      <c r="O185" s="13" t="n">
        <f aca="false">N185/60</f>
        <v>3.1</v>
      </c>
      <c r="P185" s="13" t="n">
        <v>2.384</v>
      </c>
      <c r="Q185" s="15" t="n">
        <v>39628</v>
      </c>
      <c r="R185" s="13" t="n">
        <f aca="false">Q185/1000</f>
        <v>39.628</v>
      </c>
      <c r="S185" s="16" t="n">
        <f aca="false">(R186-R185)/2</f>
        <v>1.02855</v>
      </c>
      <c r="T185" s="14" t="n">
        <f aca="false">S185/60</f>
        <v>0.0171425</v>
      </c>
      <c r="V185" s="0" t="n">
        <v>186</v>
      </c>
      <c r="W185" s="0" t="n">
        <f aca="false">V185*60</f>
        <v>11160</v>
      </c>
      <c r="X185" s="0" t="n">
        <v>1028.55</v>
      </c>
      <c r="Y185" s="14" t="n">
        <f aca="false">(X185/60)/1000</f>
        <v>0.0171425</v>
      </c>
      <c r="Z185" s="15" t="n">
        <f aca="false">AVERAGE(X185:X189)</f>
        <v>1065.15</v>
      </c>
      <c r="AA185" s="14" t="n">
        <f aca="false">(Z185/60)/1000</f>
        <v>0.0177525</v>
      </c>
    </row>
    <row r="186" customFormat="false" ht="13.5" hidden="false" customHeight="false" outlineLevel="0" collapsed="false">
      <c r="A186" s="0" t="s">
        <v>203</v>
      </c>
      <c r="B186" s="0" t="n">
        <v>188</v>
      </c>
      <c r="C186" s="14" t="n">
        <v>2.381</v>
      </c>
      <c r="D186" s="14"/>
      <c r="E186" s="15" t="n">
        <v>41685.1</v>
      </c>
      <c r="F186" s="15" t="n">
        <f aca="false">(E187-E186)/I186</f>
        <v>1057.1</v>
      </c>
      <c r="G186" s="15" t="n">
        <f aca="false">AVERAGE(F182:F186)</f>
        <v>1025.69</v>
      </c>
      <c r="I186" s="0" t="n">
        <f aca="false">B186-B185</f>
        <v>2</v>
      </c>
      <c r="J186" s="15" t="n">
        <f aca="false">(B186*60)/(0.05*0.05)</f>
        <v>4512000</v>
      </c>
      <c r="K186" s="15" t="n">
        <f aca="false">(3.022-2.35)*10/((F186/60)/1000000)</f>
        <v>381420.868413583</v>
      </c>
      <c r="M186" s="0" t="s">
        <v>203</v>
      </c>
      <c r="N186" s="0" t="n">
        <v>188</v>
      </c>
      <c r="O186" s="13" t="n">
        <f aca="false">N186/60</f>
        <v>3.13333333333333</v>
      </c>
      <c r="P186" s="13" t="n">
        <v>2.381</v>
      </c>
      <c r="Q186" s="15" t="n">
        <v>41685.1</v>
      </c>
      <c r="R186" s="13" t="n">
        <f aca="false">Q186/1000</f>
        <v>41.6851</v>
      </c>
      <c r="S186" s="16" t="n">
        <f aca="false">(R187-R186)/2</f>
        <v>1.0571</v>
      </c>
      <c r="T186" s="14" t="n">
        <f aca="false">S186/60</f>
        <v>0.0176183333333334</v>
      </c>
      <c r="V186" s="0" t="n">
        <v>188</v>
      </c>
      <c r="W186" s="0" t="n">
        <f aca="false">V186*60</f>
        <v>11280</v>
      </c>
      <c r="X186" s="0" t="n">
        <v>1057.1</v>
      </c>
      <c r="Y186" s="14" t="n">
        <f aca="false">(X186/60)/1000</f>
        <v>0.0176183333333333</v>
      </c>
      <c r="Z186" s="15" t="n">
        <f aca="false">AVERAGE(X186:X190)</f>
        <v>1076.83</v>
      </c>
      <c r="AA186" s="14" t="n">
        <f aca="false">(Z186/60)/1000</f>
        <v>0.0179471666666667</v>
      </c>
    </row>
    <row r="187" customFormat="false" ht="13.5" hidden="false" customHeight="false" outlineLevel="0" collapsed="false">
      <c r="A187" s="0" t="s">
        <v>204</v>
      </c>
      <c r="B187" s="0" t="n">
        <v>190</v>
      </c>
      <c r="C187" s="14" t="n">
        <v>2.373</v>
      </c>
      <c r="D187" s="14"/>
      <c r="E187" s="15" t="n">
        <v>43799.3</v>
      </c>
      <c r="F187" s="15" t="n">
        <f aca="false">(E188-E187)/I187</f>
        <v>1042.85</v>
      </c>
      <c r="I187" s="0" t="n">
        <f aca="false">B187-B186</f>
        <v>2</v>
      </c>
      <c r="J187" s="15" t="n">
        <f aca="false">(B187*60)/(0.05*0.05)</f>
        <v>4560000</v>
      </c>
      <c r="K187" s="15" t="n">
        <f aca="false">(3.022-2.35)*10/((F187/60)/1000000)</f>
        <v>386632.785156063</v>
      </c>
      <c r="M187" s="0" t="s">
        <v>204</v>
      </c>
      <c r="N187" s="0" t="n">
        <v>190</v>
      </c>
      <c r="O187" s="13" t="n">
        <f aca="false">N187/60</f>
        <v>3.16666666666667</v>
      </c>
      <c r="P187" s="13" t="n">
        <v>2.373</v>
      </c>
      <c r="Q187" s="15" t="n">
        <v>43799.3</v>
      </c>
      <c r="R187" s="13" t="n">
        <f aca="false">Q187/1000</f>
        <v>43.7993</v>
      </c>
      <c r="S187" s="16" t="n">
        <f aca="false">(R188-R187)/2</f>
        <v>1.04285</v>
      </c>
      <c r="T187" s="14" t="n">
        <f aca="false">S187/60</f>
        <v>0.0173808333333333</v>
      </c>
      <c r="V187" s="0" t="n">
        <v>190</v>
      </c>
      <c r="W187" s="0" t="n">
        <f aca="false">V187*60</f>
        <v>11400</v>
      </c>
      <c r="X187" s="0" t="n">
        <v>1042.85</v>
      </c>
      <c r="Y187" s="14" t="n">
        <f aca="false">(X187/60)/1000</f>
        <v>0.0173808333333333</v>
      </c>
      <c r="Z187" s="15" t="n">
        <f aca="false">AVERAGE(X187:X191)</f>
        <v>1085.91</v>
      </c>
      <c r="AA187" s="14" t="n">
        <f aca="false">(Z187/60)/1000</f>
        <v>0.0180985</v>
      </c>
    </row>
    <row r="188" customFormat="false" ht="13.5" hidden="false" customHeight="false" outlineLevel="0" collapsed="false">
      <c r="A188" s="0" t="s">
        <v>205</v>
      </c>
      <c r="B188" s="0" t="n">
        <v>192</v>
      </c>
      <c r="C188" s="14" t="n">
        <v>2.378</v>
      </c>
      <c r="D188" s="14"/>
      <c r="E188" s="15" t="n">
        <v>45885</v>
      </c>
      <c r="F188" s="15" t="n">
        <f aca="false">(E189-E188)/I188</f>
        <v>1085.7</v>
      </c>
      <c r="I188" s="0" t="n">
        <f aca="false">B188-B187</f>
        <v>2</v>
      </c>
      <c r="J188" s="15" t="n">
        <f aca="false">(B188*60)/(0.05*0.05)</f>
        <v>4608000</v>
      </c>
      <c r="K188" s="15" t="n">
        <f aca="false">(3.022-2.35)*10/((F188/60)/1000000)</f>
        <v>371373.30754352</v>
      </c>
      <c r="M188" s="0" t="s">
        <v>205</v>
      </c>
      <c r="N188" s="0" t="n">
        <v>192</v>
      </c>
      <c r="O188" s="13" t="n">
        <f aca="false">N188/60</f>
        <v>3.2</v>
      </c>
      <c r="P188" s="13" t="n">
        <v>2.378</v>
      </c>
      <c r="Q188" s="15" t="n">
        <v>45885</v>
      </c>
      <c r="R188" s="13" t="n">
        <f aca="false">Q188/1000</f>
        <v>45.885</v>
      </c>
      <c r="S188" s="16" t="n">
        <f aca="false">(R189-R188)/2</f>
        <v>1.0857</v>
      </c>
      <c r="T188" s="14" t="n">
        <f aca="false">S188/60</f>
        <v>0.018095</v>
      </c>
      <c r="V188" s="0" t="n">
        <v>192</v>
      </c>
      <c r="W188" s="0" t="n">
        <f aca="false">V188*60</f>
        <v>11520</v>
      </c>
      <c r="X188" s="0" t="n">
        <v>1085.7</v>
      </c>
      <c r="Y188" s="14" t="n">
        <f aca="false">(X188/60)/1000</f>
        <v>0.018095</v>
      </c>
      <c r="Z188" s="15" t="n">
        <f aca="false">AVERAGE(X188:X192)</f>
        <v>1094.73</v>
      </c>
      <c r="AA188" s="14" t="n">
        <f aca="false">(Z188/60)/1000</f>
        <v>0.0182455</v>
      </c>
    </row>
    <row r="189" customFormat="false" ht="13.5" hidden="false" customHeight="false" outlineLevel="0" collapsed="false">
      <c r="A189" s="0" t="s">
        <v>206</v>
      </c>
      <c r="B189" s="0" t="n">
        <v>194</v>
      </c>
      <c r="C189" s="14" t="n">
        <v>2.37</v>
      </c>
      <c r="D189" s="14"/>
      <c r="E189" s="15" t="n">
        <v>48056.4</v>
      </c>
      <c r="F189" s="15" t="n">
        <f aca="false">(E190-E189)/I189</f>
        <v>1111.55</v>
      </c>
      <c r="I189" s="0" t="n">
        <f aca="false">B189-B188</f>
        <v>2</v>
      </c>
      <c r="J189" s="15" t="n">
        <f aca="false">(B189*60)/(0.05*0.05)</f>
        <v>4656000</v>
      </c>
      <c r="K189" s="15" t="n">
        <f aca="false">(3.022-2.35)*10/((F189/60)/1000000)</f>
        <v>362736.718995997</v>
      </c>
      <c r="M189" s="0" t="s">
        <v>206</v>
      </c>
      <c r="N189" s="0" t="n">
        <v>194</v>
      </c>
      <c r="O189" s="13" t="n">
        <f aca="false">N189/60</f>
        <v>3.23333333333333</v>
      </c>
      <c r="P189" s="13" t="n">
        <v>2.37</v>
      </c>
      <c r="Q189" s="15" t="n">
        <v>48056.4</v>
      </c>
      <c r="R189" s="13" t="n">
        <f aca="false">Q189/1000</f>
        <v>48.0564</v>
      </c>
      <c r="S189" s="16" t="n">
        <f aca="false">(R190-R189)/2</f>
        <v>1.11155</v>
      </c>
      <c r="T189" s="14" t="n">
        <f aca="false">S189/60</f>
        <v>0.0185258333333333</v>
      </c>
      <c r="V189" s="0" t="n">
        <v>194</v>
      </c>
      <c r="W189" s="0" t="n">
        <f aca="false">V189*60</f>
        <v>11640</v>
      </c>
      <c r="X189" s="0" t="n">
        <v>1111.55</v>
      </c>
      <c r="Y189" s="14" t="n">
        <f aca="false">(X189/60)/1000</f>
        <v>0.0185258333333333</v>
      </c>
      <c r="Z189" s="15" t="n">
        <f aca="false">AVERAGE(X189:X193)</f>
        <v>1094.98</v>
      </c>
      <c r="AA189" s="14" t="n">
        <f aca="false">(Z189/60)/1000</f>
        <v>0.0182496666666667</v>
      </c>
    </row>
    <row r="190" customFormat="false" ht="13.5" hidden="false" customHeight="false" outlineLevel="0" collapsed="false">
      <c r="A190" s="0" t="s">
        <v>207</v>
      </c>
      <c r="B190" s="0" t="n">
        <v>196</v>
      </c>
      <c r="C190" s="14" t="n">
        <v>2.378</v>
      </c>
      <c r="D190" s="14"/>
      <c r="E190" s="15" t="n">
        <v>50279.5</v>
      </c>
      <c r="F190" s="15" t="n">
        <f aca="false">(E191-E190)/I190</f>
        <v>1086.95</v>
      </c>
      <c r="I190" s="0" t="n">
        <f aca="false">B190-B189</f>
        <v>2</v>
      </c>
      <c r="J190" s="15" t="n">
        <f aca="false">(B190*60)/(0.05*0.05)</f>
        <v>4704000</v>
      </c>
      <c r="K190" s="15" t="n">
        <f aca="false">(3.022-2.35)*10/((F190/60)/1000000)</f>
        <v>370946.225677354</v>
      </c>
      <c r="M190" s="0" t="s">
        <v>207</v>
      </c>
      <c r="N190" s="0" t="n">
        <v>196</v>
      </c>
      <c r="O190" s="13" t="n">
        <f aca="false">N190/60</f>
        <v>3.26666666666667</v>
      </c>
      <c r="P190" s="13" t="n">
        <v>2.378</v>
      </c>
      <c r="Q190" s="15" t="n">
        <v>50279.5</v>
      </c>
      <c r="R190" s="13" t="n">
        <f aca="false">Q190/1000</f>
        <v>50.2795</v>
      </c>
      <c r="S190" s="16" t="n">
        <f aca="false">(R191-R190)/2</f>
        <v>1.08695</v>
      </c>
      <c r="T190" s="14" t="n">
        <f aca="false">S190/60</f>
        <v>0.0181158333333334</v>
      </c>
      <c r="V190" s="0" t="n">
        <v>196</v>
      </c>
      <c r="W190" s="0" t="n">
        <f aca="false">V190*60</f>
        <v>11760</v>
      </c>
      <c r="X190" s="0" t="n">
        <v>1086.95</v>
      </c>
      <c r="Y190" s="14" t="n">
        <f aca="false">(X190/60)/1000</f>
        <v>0.0181158333333333</v>
      </c>
      <c r="Z190" s="15" t="n">
        <f aca="false">AVERAGE(X190:X194)</f>
        <v>1090.07</v>
      </c>
      <c r="AA190" s="14" t="n">
        <f aca="false">(Z190/60)/1000</f>
        <v>0.0181678333333333</v>
      </c>
    </row>
    <row r="191" customFormat="false" ht="13.5" hidden="false" customHeight="false" outlineLevel="0" collapsed="false">
      <c r="A191" s="0" t="s">
        <v>208</v>
      </c>
      <c r="B191" s="0" t="n">
        <v>198</v>
      </c>
      <c r="C191" s="14" t="n">
        <v>2.367</v>
      </c>
      <c r="D191" s="14"/>
      <c r="E191" s="15" t="n">
        <v>52453.4</v>
      </c>
      <c r="F191" s="15" t="n">
        <f aca="false">(E192-E191)/I191</f>
        <v>1102.5</v>
      </c>
      <c r="G191" s="15" t="n">
        <f aca="false">AVERAGE(F187:F191)</f>
        <v>1085.91</v>
      </c>
      <c r="I191" s="0" t="n">
        <f aca="false">B191-B190</f>
        <v>2</v>
      </c>
      <c r="J191" s="15" t="n">
        <f aca="false">(B191*60)/(0.05*0.05)</f>
        <v>4752000</v>
      </c>
      <c r="K191" s="15" t="n">
        <f aca="false">(3.022-2.35)*10/((F191/60)/1000000)</f>
        <v>365714.285714286</v>
      </c>
      <c r="M191" s="0" t="s">
        <v>208</v>
      </c>
      <c r="N191" s="0" t="n">
        <v>198</v>
      </c>
      <c r="O191" s="13" t="n">
        <f aca="false">N191/60</f>
        <v>3.3</v>
      </c>
      <c r="P191" s="13" t="n">
        <v>2.367</v>
      </c>
      <c r="Q191" s="15" t="n">
        <v>52453.4</v>
      </c>
      <c r="R191" s="13" t="n">
        <f aca="false">Q191/1000</f>
        <v>52.4534</v>
      </c>
      <c r="S191" s="16" t="n">
        <f aca="false">(R192-R191)/2</f>
        <v>1.1025</v>
      </c>
      <c r="T191" s="14" t="n">
        <f aca="false">S191/60</f>
        <v>0.018375</v>
      </c>
      <c r="V191" s="0" t="n">
        <v>198</v>
      </c>
      <c r="W191" s="0" t="n">
        <f aca="false">V191*60</f>
        <v>11880</v>
      </c>
      <c r="X191" s="0" t="n">
        <v>1102.5</v>
      </c>
      <c r="Y191" s="14" t="n">
        <f aca="false">(X191/60)/1000</f>
        <v>0.018375</v>
      </c>
      <c r="Z191" s="15" t="n">
        <f aca="false">AVERAGE(X191:X195)</f>
        <v>1096.28</v>
      </c>
      <c r="AA191" s="14" t="n">
        <f aca="false">(Z191/60)/1000</f>
        <v>0.0182713333333333</v>
      </c>
    </row>
    <row r="192" customFormat="false" ht="13.5" hidden="false" customHeight="false" outlineLevel="0" collapsed="false">
      <c r="A192" s="0" t="s">
        <v>209</v>
      </c>
      <c r="B192" s="0" t="n">
        <v>200</v>
      </c>
      <c r="C192" s="14" t="n">
        <v>2.363</v>
      </c>
      <c r="D192" s="14"/>
      <c r="E192" s="15" t="n">
        <v>54658.4</v>
      </c>
      <c r="F192" s="15" t="n">
        <f aca="false">(E193-E192)/I192</f>
        <v>1086.95</v>
      </c>
      <c r="I192" s="0" t="n">
        <f aca="false">B192-B191</f>
        <v>2</v>
      </c>
      <c r="J192" s="15" t="n">
        <f aca="false">(B192*60)/(0.05*0.05)</f>
        <v>4800000</v>
      </c>
      <c r="K192" s="15" t="n">
        <f aca="false">(3.022-2.35)*10/((F192/60)/1000000)</f>
        <v>370946.225677354</v>
      </c>
      <c r="M192" s="0" t="s">
        <v>209</v>
      </c>
      <c r="N192" s="0" t="n">
        <v>200</v>
      </c>
      <c r="O192" s="13" t="n">
        <f aca="false">N192/60</f>
        <v>3.33333333333333</v>
      </c>
      <c r="P192" s="13" t="n">
        <v>2.363</v>
      </c>
      <c r="Q192" s="15" t="n">
        <v>54658.4</v>
      </c>
      <c r="R192" s="13" t="n">
        <f aca="false">Q192/1000</f>
        <v>54.6584</v>
      </c>
      <c r="S192" s="16" t="n">
        <f aca="false">(R193-R192)/2</f>
        <v>1.08695</v>
      </c>
      <c r="T192" s="14" t="n">
        <f aca="false">S192/60</f>
        <v>0.0181158333333334</v>
      </c>
      <c r="V192" s="0" t="n">
        <v>200</v>
      </c>
      <c r="W192" s="0" t="n">
        <f aca="false">V192*60</f>
        <v>12000</v>
      </c>
      <c r="X192" s="0" t="n">
        <v>1086.95</v>
      </c>
      <c r="Y192" s="14" t="n">
        <f aca="false">(X192/60)/1000</f>
        <v>0.0181158333333333</v>
      </c>
      <c r="Z192" s="15" t="n">
        <f aca="false">AVERAGE(X192:X196)</f>
        <v>1096.28</v>
      </c>
      <c r="AA192" s="14" t="n">
        <f aca="false">(Z192/60)/1000</f>
        <v>0.0182713333333333</v>
      </c>
    </row>
    <row r="193" customFormat="false" ht="13.5" hidden="false" customHeight="false" outlineLevel="0" collapsed="false">
      <c r="A193" s="0" t="s">
        <v>210</v>
      </c>
      <c r="B193" s="0" t="n">
        <v>202</v>
      </c>
      <c r="C193" s="14" t="n">
        <v>2.366</v>
      </c>
      <c r="D193" s="14"/>
      <c r="E193" s="15" t="n">
        <v>56832.3</v>
      </c>
      <c r="F193" s="15" t="n">
        <f aca="false">(E194-E193)/I193</f>
        <v>1086.95</v>
      </c>
      <c r="I193" s="0" t="n">
        <f aca="false">B193-B192</f>
        <v>2</v>
      </c>
      <c r="J193" s="15" t="n">
        <f aca="false">(B193*60)/(0.05*0.05)</f>
        <v>4848000</v>
      </c>
      <c r="K193" s="15" t="n">
        <f aca="false">(3.022-2.35)*10/((F193/60)/1000000)</f>
        <v>370946.225677355</v>
      </c>
      <c r="M193" s="0" t="s">
        <v>210</v>
      </c>
      <c r="N193" s="0" t="n">
        <v>202</v>
      </c>
      <c r="O193" s="13" t="n">
        <f aca="false">N193/60</f>
        <v>3.36666666666667</v>
      </c>
      <c r="P193" s="13" t="n">
        <v>2.366</v>
      </c>
      <c r="Q193" s="15" t="n">
        <v>56832.3</v>
      </c>
      <c r="R193" s="13" t="n">
        <f aca="false">Q193/1000</f>
        <v>56.8323</v>
      </c>
      <c r="S193" s="16" t="n">
        <f aca="false">(R194-R193)/2</f>
        <v>1.08695</v>
      </c>
      <c r="T193" s="14" t="n">
        <f aca="false">S193/60</f>
        <v>0.0181158333333333</v>
      </c>
      <c r="V193" s="0" t="n">
        <v>202</v>
      </c>
      <c r="W193" s="0" t="n">
        <f aca="false">V193*60</f>
        <v>12120</v>
      </c>
      <c r="X193" s="0" t="n">
        <v>1086.95</v>
      </c>
      <c r="Y193" s="14" t="n">
        <f aca="false">(X193/60)/1000</f>
        <v>0.0181158333333333</v>
      </c>
      <c r="Z193" s="15" t="n">
        <f aca="false">AVERAGE(X193:X197)</f>
        <v>1099.38</v>
      </c>
      <c r="AA193" s="14" t="n">
        <f aca="false">(Z193/60)/1000</f>
        <v>0.018323</v>
      </c>
    </row>
    <row r="194" customFormat="false" ht="13.5" hidden="false" customHeight="false" outlineLevel="0" collapsed="false">
      <c r="A194" s="0" t="s">
        <v>211</v>
      </c>
      <c r="B194" s="0" t="n">
        <v>204</v>
      </c>
      <c r="C194" s="14" t="n">
        <v>2.376</v>
      </c>
      <c r="D194" s="14"/>
      <c r="E194" s="15" t="n">
        <v>59006.2</v>
      </c>
      <c r="F194" s="15" t="n">
        <f aca="false">(E195-E194)/I194</f>
        <v>1087</v>
      </c>
      <c r="I194" s="0" t="n">
        <f aca="false">B194-B193</f>
        <v>2</v>
      </c>
      <c r="J194" s="15" t="n">
        <f aca="false">(B194*60)/(0.05*0.05)</f>
        <v>4896000</v>
      </c>
      <c r="K194" s="15" t="n">
        <f aca="false">(3.022-2.35)*10/((F194/60)/1000000)</f>
        <v>370929.162833486</v>
      </c>
      <c r="M194" s="0" t="s">
        <v>211</v>
      </c>
      <c r="N194" s="0" t="n">
        <v>204</v>
      </c>
      <c r="O194" s="13" t="n">
        <f aca="false">N194/60</f>
        <v>3.4</v>
      </c>
      <c r="P194" s="13" t="n">
        <v>2.376</v>
      </c>
      <c r="Q194" s="15" t="n">
        <v>59006.2</v>
      </c>
      <c r="R194" s="13" t="n">
        <f aca="false">Q194/1000</f>
        <v>59.0062</v>
      </c>
      <c r="S194" s="16" t="n">
        <f aca="false">(R195-R194)/2</f>
        <v>1.087</v>
      </c>
      <c r="T194" s="14" t="n">
        <f aca="false">S194/60</f>
        <v>0.0181166666666667</v>
      </c>
      <c r="V194" s="0" t="n">
        <v>204</v>
      </c>
      <c r="W194" s="0" t="n">
        <f aca="false">V194*60</f>
        <v>12240</v>
      </c>
      <c r="X194" s="0" t="n">
        <v>1087</v>
      </c>
      <c r="Y194" s="14" t="n">
        <f aca="false">(X194/60)/1000</f>
        <v>0.0181166666666667</v>
      </c>
      <c r="Z194" s="15" t="n">
        <f aca="false">AVERAGE(X194:X198)</f>
        <v>1102.49</v>
      </c>
      <c r="AA194" s="14" t="n">
        <f aca="false">(Z194/60)/1000</f>
        <v>0.0183748333333333</v>
      </c>
    </row>
    <row r="195" customFormat="false" ht="13.5" hidden="false" customHeight="false" outlineLevel="0" collapsed="false">
      <c r="A195" s="0" t="s">
        <v>212</v>
      </c>
      <c r="B195" s="0" t="n">
        <v>206</v>
      </c>
      <c r="C195" s="14" t="n">
        <v>2.373</v>
      </c>
      <c r="D195" s="14"/>
      <c r="E195" s="15" t="n">
        <v>61180.2</v>
      </c>
      <c r="F195" s="15" t="n">
        <f aca="false">(E196-E195)/I195</f>
        <v>1118</v>
      </c>
      <c r="I195" s="0" t="n">
        <f aca="false">B195-B194</f>
        <v>2</v>
      </c>
      <c r="J195" s="15" t="n">
        <f aca="false">(B195*60)/(0.05*0.05)</f>
        <v>4944000</v>
      </c>
      <c r="K195" s="15" t="n">
        <f aca="false">(3.022-2.35)*10/((F195/60)/1000000)</f>
        <v>360644.007155635</v>
      </c>
      <c r="M195" s="0" t="s">
        <v>212</v>
      </c>
      <c r="N195" s="0" t="n">
        <v>206</v>
      </c>
      <c r="O195" s="13" t="n">
        <f aca="false">N195/60</f>
        <v>3.43333333333333</v>
      </c>
      <c r="P195" s="13" t="n">
        <v>2.373</v>
      </c>
      <c r="Q195" s="15" t="n">
        <v>61180.2</v>
      </c>
      <c r="R195" s="13" t="n">
        <f aca="false">Q195/1000</f>
        <v>61.1802</v>
      </c>
      <c r="S195" s="16" t="n">
        <f aca="false">(R196-R195)/2</f>
        <v>1.118</v>
      </c>
      <c r="T195" s="14" t="n">
        <f aca="false">S195/60</f>
        <v>0.0186333333333333</v>
      </c>
      <c r="V195" s="0" t="n">
        <v>206</v>
      </c>
      <c r="W195" s="0" t="n">
        <f aca="false">V195*60</f>
        <v>12360</v>
      </c>
      <c r="X195" s="0" t="n">
        <v>1118</v>
      </c>
      <c r="Y195" s="14" t="n">
        <f aca="false">(X195/60)/1000</f>
        <v>0.0186333333333333</v>
      </c>
      <c r="Z195" s="15" t="n">
        <f aca="false">AVERAGE(X195:X199)</f>
        <v>1083.85</v>
      </c>
      <c r="AA195" s="14" t="n">
        <f aca="false">(Z195/60)/1000</f>
        <v>0.0180641666666667</v>
      </c>
    </row>
    <row r="196" customFormat="false" ht="13.5" hidden="false" customHeight="false" outlineLevel="0" collapsed="false">
      <c r="A196" s="0" t="s">
        <v>213</v>
      </c>
      <c r="B196" s="0" t="n">
        <v>208</v>
      </c>
      <c r="C196" s="14" t="n">
        <v>2.355</v>
      </c>
      <c r="D196" s="14"/>
      <c r="E196" s="15" t="n">
        <v>63416.2</v>
      </c>
      <c r="F196" s="15" t="n">
        <f aca="false">(E197-E196)/I196</f>
        <v>1102.5</v>
      </c>
      <c r="G196" s="15" t="n">
        <f aca="false">AVERAGE(F192:F196)</f>
        <v>1096.28</v>
      </c>
      <c r="I196" s="0" t="n">
        <f aca="false">B196-B195</f>
        <v>2</v>
      </c>
      <c r="J196" s="15" t="n">
        <f aca="false">(B196*60)/(0.05*0.05)</f>
        <v>4992000</v>
      </c>
      <c r="K196" s="15" t="n">
        <f aca="false">(3.022-2.35)*10/((F196/60)/1000000)</f>
        <v>365714.285714286</v>
      </c>
      <c r="M196" s="0" t="s">
        <v>213</v>
      </c>
      <c r="N196" s="0" t="n">
        <v>208</v>
      </c>
      <c r="O196" s="13" t="n">
        <f aca="false">N196/60</f>
        <v>3.46666666666667</v>
      </c>
      <c r="P196" s="13" t="n">
        <v>2.355</v>
      </c>
      <c r="Q196" s="15" t="n">
        <v>63416.2</v>
      </c>
      <c r="R196" s="13" t="n">
        <f aca="false">Q196/1000</f>
        <v>63.4162</v>
      </c>
      <c r="S196" s="16" t="n">
        <f aca="false">(R197-R196)/2</f>
        <v>1.1025</v>
      </c>
      <c r="T196" s="14" t="n">
        <f aca="false">S196/60</f>
        <v>0.018375</v>
      </c>
      <c r="V196" s="0" t="n">
        <v>208</v>
      </c>
      <c r="W196" s="0" t="n">
        <f aca="false">V196*60</f>
        <v>12480</v>
      </c>
      <c r="X196" s="0" t="n">
        <v>1102.5</v>
      </c>
      <c r="Y196" s="14" t="n">
        <f aca="false">(X196/60)/1000</f>
        <v>0.018375</v>
      </c>
      <c r="Z196" s="15" t="n">
        <f aca="false">AVERAGE(X196:X200)</f>
        <v>1055.9</v>
      </c>
      <c r="AA196" s="14" t="n">
        <f aca="false">(Z196/60)/1000</f>
        <v>0.0175983333333333</v>
      </c>
    </row>
    <row r="197" customFormat="false" ht="13.5" hidden="false" customHeight="false" outlineLevel="0" collapsed="false">
      <c r="A197" s="0" t="s">
        <v>214</v>
      </c>
      <c r="B197" s="0" t="n">
        <v>210</v>
      </c>
      <c r="C197" s="22" t="n">
        <v>2.374</v>
      </c>
      <c r="D197" s="23"/>
      <c r="E197" s="15" t="n">
        <v>65621.2</v>
      </c>
      <c r="F197" s="15" t="n">
        <f aca="false">(E198-E197)/I197</f>
        <v>1102.45</v>
      </c>
      <c r="I197" s="0" t="n">
        <f aca="false">B197-B196</f>
        <v>2</v>
      </c>
      <c r="J197" s="15" t="n">
        <f aca="false">(B197*60)/(0.05*0.05)</f>
        <v>5040000</v>
      </c>
      <c r="K197" s="15" t="n">
        <f aca="false">(3.022-2.35)*10/((F197/60)/1000000)</f>
        <v>365730.872148395</v>
      </c>
      <c r="M197" s="0" t="s">
        <v>214</v>
      </c>
      <c r="N197" s="0" t="n">
        <v>210</v>
      </c>
      <c r="O197" s="13" t="n">
        <f aca="false">N197/60</f>
        <v>3.5</v>
      </c>
      <c r="P197" s="13" t="n">
        <v>2.374</v>
      </c>
      <c r="Q197" s="15" t="n">
        <v>65621.2</v>
      </c>
      <c r="R197" s="13" t="n">
        <f aca="false">Q197/1000</f>
        <v>65.6212</v>
      </c>
      <c r="S197" s="16" t="n">
        <f aca="false">(R198-R197)/2</f>
        <v>1.10245</v>
      </c>
      <c r="T197" s="14" t="n">
        <f aca="false">S197/60</f>
        <v>0.0183741666666667</v>
      </c>
      <c r="V197" s="0" t="n">
        <v>210</v>
      </c>
      <c r="W197" s="0" t="n">
        <f aca="false">V197*60</f>
        <v>12600</v>
      </c>
      <c r="X197" s="0" t="n">
        <v>1102.45</v>
      </c>
      <c r="Y197" s="14" t="n">
        <f aca="false">(X197/60)/1000</f>
        <v>0.0183741666666667</v>
      </c>
      <c r="Z197" s="15" t="n">
        <f aca="false">AVERAGE(X197:X201)</f>
        <v>1046.58</v>
      </c>
      <c r="AA197" s="14" t="n">
        <f aca="false">(Z197/60)/1000</f>
        <v>0.017443</v>
      </c>
    </row>
    <row r="198" customFormat="false" ht="13.5" hidden="false" customHeight="false" outlineLevel="0" collapsed="false">
      <c r="A198" s="0" t="s">
        <v>215</v>
      </c>
      <c r="B198" s="0" t="n">
        <v>212</v>
      </c>
      <c r="C198" s="23" t="n">
        <v>2.367</v>
      </c>
      <c r="D198" s="23"/>
      <c r="E198" s="15" t="n">
        <v>67826.1</v>
      </c>
      <c r="F198" s="15" t="n">
        <f aca="false">(E199-E198)/I198</f>
        <v>1102.5</v>
      </c>
      <c r="I198" s="0" t="n">
        <f aca="false">B198-B197</f>
        <v>2</v>
      </c>
      <c r="J198" s="15" t="n">
        <f aca="false">(B198*60)/(0.05*0.05)</f>
        <v>5088000</v>
      </c>
      <c r="K198" s="15" t="n">
        <f aca="false">(3.022-2.35)*10/((F198/60)/1000000)</f>
        <v>365714.285714286</v>
      </c>
      <c r="M198" s="0" t="s">
        <v>215</v>
      </c>
      <c r="N198" s="0" t="n">
        <v>212</v>
      </c>
      <c r="O198" s="13" t="n">
        <f aca="false">N198/60</f>
        <v>3.53333333333333</v>
      </c>
      <c r="P198" s="13" t="n">
        <v>2.367</v>
      </c>
      <c r="Q198" s="15" t="n">
        <v>67826.1</v>
      </c>
      <c r="R198" s="13" t="n">
        <f aca="false">Q198/1000</f>
        <v>67.8261</v>
      </c>
      <c r="S198" s="16" t="n">
        <f aca="false">(R199-R198)/2</f>
        <v>1.1025</v>
      </c>
      <c r="T198" s="14" t="n">
        <f aca="false">S198/60</f>
        <v>0.018375</v>
      </c>
      <c r="V198" s="0" t="n">
        <v>212</v>
      </c>
      <c r="W198" s="0" t="n">
        <f aca="false">V198*60</f>
        <v>12720</v>
      </c>
      <c r="X198" s="0" t="n">
        <v>1102.5</v>
      </c>
      <c r="Y198" s="14" t="n">
        <f aca="false">(X198/60)/1000</f>
        <v>0.018375</v>
      </c>
      <c r="Z198" s="15" t="n">
        <f aca="false">AVERAGE(X198:X202)</f>
        <v>1021.75</v>
      </c>
      <c r="AA198" s="14" t="n">
        <f aca="false">(Z198/60)/1000</f>
        <v>0.0170291666666667</v>
      </c>
    </row>
    <row r="199" customFormat="false" ht="13.5" hidden="false" customHeight="false" outlineLevel="0" collapsed="false">
      <c r="A199" s="0" t="s">
        <v>216</v>
      </c>
      <c r="B199" s="0" t="n">
        <v>214</v>
      </c>
      <c r="C199" s="23" t="n">
        <v>2.364</v>
      </c>
      <c r="D199" s="23"/>
      <c r="E199" s="15" t="n">
        <v>70031.1</v>
      </c>
      <c r="F199" s="15" t="n">
        <f aca="false">(E200-E199)/I199</f>
        <v>993.799999999996</v>
      </c>
      <c r="I199" s="0" t="n">
        <f aca="false">B199-B198</f>
        <v>2</v>
      </c>
      <c r="J199" s="15" t="n">
        <f aca="false">(B199*60)/(0.05*0.05)</f>
        <v>5136000</v>
      </c>
      <c r="K199" s="15" t="n">
        <f aca="false">(3.022-2.35)*10/((F199/60)/1000000)</f>
        <v>405715.43570135</v>
      </c>
      <c r="M199" s="0" t="s">
        <v>216</v>
      </c>
      <c r="N199" s="0" t="n">
        <v>214</v>
      </c>
      <c r="O199" s="13" t="n">
        <f aca="false">N199/60</f>
        <v>3.56666666666667</v>
      </c>
      <c r="P199" s="13" t="n">
        <v>2.364</v>
      </c>
      <c r="Q199" s="15" t="n">
        <v>70031.1</v>
      </c>
      <c r="R199" s="13" t="n">
        <f aca="false">Q199/1000</f>
        <v>70.0311</v>
      </c>
      <c r="S199" s="16" t="n">
        <f aca="false">(R200-R199)/2</f>
        <v>0.993799999999993</v>
      </c>
      <c r="T199" s="14" t="n">
        <f aca="false">S199/60</f>
        <v>0.0165633333333332</v>
      </c>
      <c r="V199" s="0" t="n">
        <v>214</v>
      </c>
      <c r="W199" s="0" t="n">
        <f aca="false">V199*60</f>
        <v>12840</v>
      </c>
      <c r="X199" s="0" t="n">
        <v>993.799999999996</v>
      </c>
      <c r="Y199" s="14" t="n">
        <f aca="false">(X199/60)/1000</f>
        <v>0.0165633333333333</v>
      </c>
      <c r="Z199" s="15" t="n">
        <f aca="false">AVERAGE(X199:X203)</f>
        <v>1024.85</v>
      </c>
      <c r="AA199" s="14" t="n">
        <f aca="false">(Z199/60)/1000</f>
        <v>0.0170808333333333</v>
      </c>
    </row>
    <row r="200" customFormat="false" ht="13.5" hidden="false" customHeight="false" outlineLevel="0" collapsed="false">
      <c r="A200" s="0" t="s">
        <v>217</v>
      </c>
      <c r="B200" s="0" t="n">
        <v>216</v>
      </c>
      <c r="C200" s="23" t="n">
        <v>2.369</v>
      </c>
      <c r="D200" s="23"/>
      <c r="E200" s="15" t="n">
        <v>72018.7</v>
      </c>
      <c r="F200" s="15" t="n">
        <f aca="false">(E201-E200)/I200</f>
        <v>978.25</v>
      </c>
      <c r="I200" s="0" t="n">
        <f aca="false">B200-B199</f>
        <v>2</v>
      </c>
      <c r="J200" s="15" t="n">
        <f aca="false">(B200*60)/(0.05*0.05)</f>
        <v>5184000</v>
      </c>
      <c r="K200" s="15" t="n">
        <f aca="false">(3.022-2.35)*10/((F200/60)/1000000)</f>
        <v>412164.57960644</v>
      </c>
      <c r="M200" s="0" t="s">
        <v>217</v>
      </c>
      <c r="N200" s="0" t="n">
        <v>216</v>
      </c>
      <c r="O200" s="13" t="n">
        <f aca="false">N200/60</f>
        <v>3.6</v>
      </c>
      <c r="P200" s="13" t="n">
        <v>2.369</v>
      </c>
      <c r="Q200" s="15" t="n">
        <v>72018.7</v>
      </c>
      <c r="R200" s="13" t="n">
        <f aca="false">Q200/1000</f>
        <v>72.0187</v>
      </c>
      <c r="S200" s="16" t="n">
        <f aca="false">(R201-R200)/2</f>
        <v>0.978250000000003</v>
      </c>
      <c r="T200" s="14" t="n">
        <f aca="false">S200/60</f>
        <v>0.0163041666666667</v>
      </c>
      <c r="V200" s="0" t="n">
        <v>216</v>
      </c>
      <c r="W200" s="0" t="n">
        <f aca="false">V200*60</f>
        <v>12960</v>
      </c>
      <c r="X200" s="0" t="n">
        <v>978.25</v>
      </c>
      <c r="Y200" s="14" t="n">
        <f aca="false">(X200/60)/1000</f>
        <v>0.0163041666666667</v>
      </c>
      <c r="Z200" s="15" t="n">
        <f aca="false">AVERAGE(X200:X204)</f>
        <v>1049.69</v>
      </c>
      <c r="AA200" s="14" t="n">
        <f aca="false">(Z200/60)/1000</f>
        <v>0.0174948333333333</v>
      </c>
    </row>
    <row r="201" customFormat="false" ht="13.5" hidden="false" customHeight="false" outlineLevel="0" collapsed="false">
      <c r="A201" s="0" t="s">
        <v>218</v>
      </c>
      <c r="B201" s="0" t="n">
        <v>218</v>
      </c>
      <c r="C201" s="23" t="n">
        <v>2.381</v>
      </c>
      <c r="D201" s="23"/>
      <c r="E201" s="15" t="n">
        <v>73975.2</v>
      </c>
      <c r="F201" s="15" t="n">
        <f aca="false">(E202-E201)/I201</f>
        <v>1055.9</v>
      </c>
      <c r="G201" s="15" t="n">
        <f aca="false">AVERAGE(F197:F201)</f>
        <v>1046.58</v>
      </c>
      <c r="I201" s="0" t="n">
        <f aca="false">B201-B200</f>
        <v>2</v>
      </c>
      <c r="J201" s="15" t="n">
        <f aca="false">(B201*60)/(0.05*0.05)</f>
        <v>5232000</v>
      </c>
      <c r="K201" s="15" t="n">
        <f aca="false">(3.022-2.35)*10/((F201/60)/1000000)</f>
        <v>381854.34226726</v>
      </c>
      <c r="M201" s="0" t="s">
        <v>218</v>
      </c>
      <c r="N201" s="0" t="n">
        <v>218</v>
      </c>
      <c r="O201" s="13" t="n">
        <f aca="false">N201/60</f>
        <v>3.63333333333333</v>
      </c>
      <c r="P201" s="13" t="n">
        <v>2.381</v>
      </c>
      <c r="Q201" s="15" t="n">
        <v>73975.2</v>
      </c>
      <c r="R201" s="13" t="n">
        <f aca="false">Q201/1000</f>
        <v>73.9752</v>
      </c>
      <c r="S201" s="16" t="n">
        <f aca="false">(R202-R201)/2</f>
        <v>1.0559</v>
      </c>
      <c r="T201" s="14" t="n">
        <f aca="false">S201/60</f>
        <v>0.0175983333333334</v>
      </c>
      <c r="V201" s="0" t="n">
        <v>218</v>
      </c>
      <c r="W201" s="0" t="n">
        <f aca="false">V201*60</f>
        <v>13080</v>
      </c>
      <c r="X201" s="0" t="n">
        <v>1055.9</v>
      </c>
      <c r="Y201" s="14" t="n">
        <f aca="false">(X201/60)/1000</f>
        <v>0.0175983333333333</v>
      </c>
      <c r="Z201" s="15" t="n">
        <f aca="false">AVERAGE(X201:X205)</f>
        <v>1065.22</v>
      </c>
      <c r="AA201" s="14" t="n">
        <f aca="false">(Z201/60)/1000</f>
        <v>0.0177536666666667</v>
      </c>
    </row>
    <row r="202" customFormat="false" ht="13.5" hidden="false" customHeight="false" outlineLevel="0" collapsed="false">
      <c r="A202" s="0" t="s">
        <v>219</v>
      </c>
      <c r="B202" s="0" t="n">
        <v>220</v>
      </c>
      <c r="C202" s="23" t="n">
        <v>2.383</v>
      </c>
      <c r="D202" s="23"/>
      <c r="E202" s="15" t="n">
        <v>76087</v>
      </c>
      <c r="F202" s="15" t="n">
        <f aca="false">(E203-E202)/I202</f>
        <v>978.300000000003</v>
      </c>
      <c r="I202" s="0" t="n">
        <f aca="false">B202-B201</f>
        <v>2</v>
      </c>
      <c r="J202" s="15" t="n">
        <f aca="false">(B202*60)/(0.05*0.05)</f>
        <v>5280000</v>
      </c>
      <c r="K202" s="15" t="n">
        <f aca="false">(3.022-2.35)*10/((F202/60)/1000000)</f>
        <v>412143.514259428</v>
      </c>
      <c r="M202" s="0" t="s">
        <v>219</v>
      </c>
      <c r="N202" s="0" t="n">
        <v>220</v>
      </c>
      <c r="O202" s="13" t="n">
        <f aca="false">N202/60</f>
        <v>3.66666666666667</v>
      </c>
      <c r="P202" s="13" t="n">
        <v>2.383</v>
      </c>
      <c r="Q202" s="15" t="n">
        <v>76087</v>
      </c>
      <c r="R202" s="13" t="n">
        <f aca="false">Q202/1000</f>
        <v>76.087</v>
      </c>
      <c r="S202" s="16" t="n">
        <f aca="false">(R203-R202)/2</f>
        <v>0.978300000000004</v>
      </c>
      <c r="T202" s="14" t="n">
        <f aca="false">S202/60</f>
        <v>0.0163050000000001</v>
      </c>
      <c r="V202" s="0" t="n">
        <v>220</v>
      </c>
      <c r="W202" s="0" t="n">
        <f aca="false">V202*60</f>
        <v>13200</v>
      </c>
      <c r="X202" s="0" t="n">
        <v>978.300000000003</v>
      </c>
      <c r="Y202" s="14" t="n">
        <f aca="false">(X202/60)/1000</f>
        <v>0.0163050000000001</v>
      </c>
      <c r="Z202" s="15" t="n">
        <f aca="false">AVERAGE(X202:X206)</f>
        <v>1059.01</v>
      </c>
      <c r="AA202" s="14" t="n">
        <f aca="false">(Z202/60)/1000</f>
        <v>0.0176501666666667</v>
      </c>
    </row>
    <row r="203" customFormat="false" ht="13.5" hidden="false" customHeight="false" outlineLevel="0" collapsed="false">
      <c r="A203" s="0" t="s">
        <v>220</v>
      </c>
      <c r="B203" s="0" t="n">
        <v>222</v>
      </c>
      <c r="C203" s="23" t="n">
        <v>2.392</v>
      </c>
      <c r="D203" s="23"/>
      <c r="E203" s="15" t="n">
        <v>78043.6</v>
      </c>
      <c r="F203" s="15" t="n">
        <f aca="false">(E204-E203)/I203</f>
        <v>1118</v>
      </c>
      <c r="I203" s="0" t="n">
        <f aca="false">B203-B202</f>
        <v>2</v>
      </c>
      <c r="J203" s="15" t="n">
        <f aca="false">(B203*60)/(0.05*0.05)</f>
        <v>5328000</v>
      </c>
      <c r="K203" s="15" t="n">
        <f aca="false">(3.022-2.35)*10/((F203/60)/1000000)</f>
        <v>360644.007155635</v>
      </c>
      <c r="M203" s="0" t="s">
        <v>220</v>
      </c>
      <c r="N203" s="0" t="n">
        <v>222</v>
      </c>
      <c r="O203" s="13" t="n">
        <f aca="false">N203/60</f>
        <v>3.7</v>
      </c>
      <c r="P203" s="13" t="n">
        <v>2.392</v>
      </c>
      <c r="Q203" s="15" t="n">
        <v>78043.6</v>
      </c>
      <c r="R203" s="13" t="n">
        <f aca="false">Q203/1000</f>
        <v>78.0436</v>
      </c>
      <c r="S203" s="16" t="n">
        <f aca="false">(R204-R203)/2</f>
        <v>1.118</v>
      </c>
      <c r="T203" s="14" t="n">
        <f aca="false">S203/60</f>
        <v>0.0186333333333333</v>
      </c>
      <c r="V203" s="0" t="n">
        <v>222</v>
      </c>
      <c r="W203" s="0" t="n">
        <f aca="false">V203*60</f>
        <v>13320</v>
      </c>
      <c r="X203" s="0" t="n">
        <v>1118</v>
      </c>
      <c r="Y203" s="14" t="n">
        <f aca="false">(X203/60)/1000</f>
        <v>0.0186333333333333</v>
      </c>
      <c r="Z203" s="15" t="n">
        <f aca="false">AVERAGE(X203:X207)</f>
        <v>1071.43</v>
      </c>
      <c r="AA203" s="14" t="n">
        <f aca="false">(Z203/60)/1000</f>
        <v>0.0178571666666667</v>
      </c>
    </row>
    <row r="204" customFormat="false" ht="13.5" hidden="false" customHeight="false" outlineLevel="0" collapsed="false">
      <c r="A204" s="0" t="s">
        <v>221</v>
      </c>
      <c r="B204" s="0" t="n">
        <v>224</v>
      </c>
      <c r="C204" s="23" t="n">
        <v>2.369</v>
      </c>
      <c r="D204" s="23"/>
      <c r="E204" s="15" t="n">
        <v>80279.6</v>
      </c>
      <c r="F204" s="15" t="n">
        <f aca="false">(E205-E204)/I204</f>
        <v>1118</v>
      </c>
      <c r="I204" s="0" t="n">
        <f aca="false">B204-B203</f>
        <v>2</v>
      </c>
      <c r="J204" s="15" t="n">
        <f aca="false">(B204*60)/(0.05*0.05)</f>
        <v>5376000</v>
      </c>
      <c r="K204" s="15" t="n">
        <f aca="false">(3.022-2.35)*10/((F204/60)/1000000)</f>
        <v>360644.007155635</v>
      </c>
      <c r="M204" s="0" t="s">
        <v>221</v>
      </c>
      <c r="N204" s="0" t="n">
        <v>224</v>
      </c>
      <c r="O204" s="13" t="n">
        <f aca="false">N204/60</f>
        <v>3.73333333333333</v>
      </c>
      <c r="P204" s="13" t="n">
        <v>2.369</v>
      </c>
      <c r="Q204" s="15" t="n">
        <v>80279.6</v>
      </c>
      <c r="R204" s="13" t="n">
        <f aca="false">Q204/1000</f>
        <v>80.2796</v>
      </c>
      <c r="S204" s="16" t="n">
        <f aca="false">(R205-R204)/2</f>
        <v>1.118</v>
      </c>
      <c r="T204" s="14" t="n">
        <f aca="false">S204/60</f>
        <v>0.0186333333333334</v>
      </c>
      <c r="V204" s="0" t="n">
        <v>224</v>
      </c>
      <c r="W204" s="0" t="n">
        <f aca="false">V204*60</f>
        <v>13440</v>
      </c>
      <c r="X204" s="0" t="n">
        <v>1118</v>
      </c>
      <c r="Y204" s="14" t="n">
        <f aca="false">(X204/60)/1000</f>
        <v>0.0186333333333333</v>
      </c>
      <c r="Z204" s="15" t="n">
        <f aca="false">AVERAGE(X204:X208)</f>
        <v>1068.33</v>
      </c>
      <c r="AA204" s="14" t="n">
        <f aca="false">(Z204/60)/1000</f>
        <v>0.0178055</v>
      </c>
    </row>
    <row r="205" customFormat="false" ht="13.5" hidden="false" customHeight="false" outlineLevel="0" collapsed="false">
      <c r="A205" s="0" t="s">
        <v>222</v>
      </c>
      <c r="B205" s="0" t="n">
        <v>226</v>
      </c>
      <c r="C205" s="23" t="n">
        <v>2.365</v>
      </c>
      <c r="D205" s="23"/>
      <c r="E205" s="15" t="n">
        <v>82515.6</v>
      </c>
      <c r="F205" s="15" t="n">
        <f aca="false">(E206-E205)/I205</f>
        <v>1055.89999999999</v>
      </c>
      <c r="I205" s="0" t="n">
        <f aca="false">B205-B204</f>
        <v>2</v>
      </c>
      <c r="J205" s="15" t="n">
        <f aca="false">(B205*60)/(0.05*0.05)</f>
        <v>5424000</v>
      </c>
      <c r="K205" s="15" t="n">
        <f aca="false">(3.022-2.35)*10/((F205/60)/1000000)</f>
        <v>381854.342267262</v>
      </c>
      <c r="M205" s="0" t="s">
        <v>222</v>
      </c>
      <c r="N205" s="0" t="n">
        <v>226</v>
      </c>
      <c r="O205" s="13" t="n">
        <f aca="false">N205/60</f>
        <v>3.76666666666667</v>
      </c>
      <c r="P205" s="13" t="n">
        <v>2.365</v>
      </c>
      <c r="Q205" s="15" t="n">
        <v>82515.6</v>
      </c>
      <c r="R205" s="13" t="n">
        <f aca="false">Q205/1000</f>
        <v>82.5156</v>
      </c>
      <c r="S205" s="16" t="n">
        <f aca="false">(R206-R205)/2</f>
        <v>1.05589999999999</v>
      </c>
      <c r="T205" s="14" t="n">
        <f aca="false">S205/60</f>
        <v>0.0175983333333332</v>
      </c>
      <c r="V205" s="0" t="n">
        <v>226</v>
      </c>
      <c r="W205" s="0" t="n">
        <f aca="false">V205*60</f>
        <v>13560</v>
      </c>
      <c r="X205" s="0" t="n">
        <v>1055.89999999999</v>
      </c>
      <c r="Y205" s="14" t="n">
        <f aca="false">(X205/60)/1000</f>
        <v>0.0175983333333332</v>
      </c>
      <c r="Z205" s="15" t="n">
        <f aca="false">AVERAGE(X205:X209)</f>
        <v>1059.01</v>
      </c>
      <c r="AA205" s="14" t="n">
        <f aca="false">(Z205/60)/1000</f>
        <v>0.0176501666666666</v>
      </c>
    </row>
    <row r="206" customFormat="false" ht="13.5" hidden="false" customHeight="false" outlineLevel="0" collapsed="false">
      <c r="A206" s="0" t="s">
        <v>223</v>
      </c>
      <c r="B206" s="0" t="n">
        <v>228</v>
      </c>
      <c r="C206" s="23" t="n">
        <v>2.377</v>
      </c>
      <c r="D206" s="23"/>
      <c r="E206" s="15" t="n">
        <v>84627.4</v>
      </c>
      <c r="F206" s="15" t="n">
        <f aca="false">(E207-E206)/I206</f>
        <v>1024.85000000001</v>
      </c>
      <c r="G206" s="15" t="n">
        <f aca="false">AVERAGE(F202:F206)</f>
        <v>1059.01</v>
      </c>
      <c r="I206" s="0" t="n">
        <f aca="false">B206-B205</f>
        <v>2</v>
      </c>
      <c r="J206" s="15" t="n">
        <f aca="false">(B206*60)/(0.05*0.05)</f>
        <v>5472000</v>
      </c>
      <c r="K206" s="15" t="n">
        <f aca="false">(3.022-2.35)*10/((F206/60)/1000000)</f>
        <v>393423.427818703</v>
      </c>
      <c r="M206" s="0" t="s">
        <v>223</v>
      </c>
      <c r="N206" s="0" t="n">
        <v>228</v>
      </c>
      <c r="O206" s="13" t="n">
        <f aca="false">N206/60</f>
        <v>3.8</v>
      </c>
      <c r="P206" s="13" t="n">
        <v>2.377</v>
      </c>
      <c r="Q206" s="15" t="n">
        <v>84627.4</v>
      </c>
      <c r="R206" s="13" t="n">
        <f aca="false">Q206/1000</f>
        <v>84.6274</v>
      </c>
      <c r="S206" s="16" t="n">
        <f aca="false">(R207-R206)/2</f>
        <v>1.02485000000001</v>
      </c>
      <c r="T206" s="14" t="n">
        <f aca="false">S206/60</f>
        <v>0.0170808333333335</v>
      </c>
      <c r="V206" s="0" t="n">
        <v>228</v>
      </c>
      <c r="W206" s="0" t="n">
        <f aca="false">V206*60</f>
        <v>13680</v>
      </c>
      <c r="X206" s="0" t="n">
        <v>1024.85000000001</v>
      </c>
      <c r="Y206" s="14" t="n">
        <f aca="false">(X206/60)/1000</f>
        <v>0.0170808333333334</v>
      </c>
      <c r="Z206" s="15" t="n">
        <f aca="false">AVERAGE(X206:X210)</f>
        <v>1052.8</v>
      </c>
      <c r="AA206" s="14" t="n">
        <f aca="false">(Z206/60)/1000</f>
        <v>0.0175466666666667</v>
      </c>
    </row>
    <row r="207" customFormat="false" ht="13.5" hidden="false" customHeight="false" outlineLevel="0" collapsed="false">
      <c r="A207" s="0" t="s">
        <v>224</v>
      </c>
      <c r="B207" s="0" t="n">
        <v>230</v>
      </c>
      <c r="C207" s="23" t="n">
        <v>2.369</v>
      </c>
      <c r="D207" s="23"/>
      <c r="E207" s="15" t="n">
        <v>86677.1</v>
      </c>
      <c r="F207" s="15" t="n">
        <f aca="false">(E208-E207)/I207</f>
        <v>1040.39999999999</v>
      </c>
      <c r="I207" s="0" t="n">
        <f aca="false">B207-B206</f>
        <v>2</v>
      </c>
      <c r="J207" s="15" t="n">
        <f aca="false">(B207*60)/(0.05*0.05)</f>
        <v>5520000</v>
      </c>
      <c r="K207" s="15" t="n">
        <f aca="false">(3.022-2.35)*10/((F207/60)/1000000)</f>
        <v>387543.252595158</v>
      </c>
      <c r="M207" s="0" t="s">
        <v>224</v>
      </c>
      <c r="N207" s="0" t="n">
        <v>230</v>
      </c>
      <c r="O207" s="13" t="n">
        <f aca="false">N207/60</f>
        <v>3.83333333333333</v>
      </c>
      <c r="P207" s="13" t="n">
        <v>2.369</v>
      </c>
      <c r="Q207" s="15" t="n">
        <v>86677.1</v>
      </c>
      <c r="R207" s="13" t="n">
        <f aca="false">Q207/1000</f>
        <v>86.6771</v>
      </c>
      <c r="S207" s="16" t="n">
        <f aca="false">(R208-R207)/2</f>
        <v>1.04039999999999</v>
      </c>
      <c r="T207" s="14" t="n">
        <f aca="false">S207/60</f>
        <v>0.0173399999999999</v>
      </c>
      <c r="V207" s="0" t="n">
        <v>230</v>
      </c>
      <c r="W207" s="0" t="n">
        <f aca="false">V207*60</f>
        <v>13800</v>
      </c>
      <c r="X207" s="0" t="n">
        <v>1040.39999999999</v>
      </c>
      <c r="Y207" s="14" t="n">
        <f aca="false">(X207/60)/1000</f>
        <v>0.0173399999999999</v>
      </c>
      <c r="Z207" s="15" t="n">
        <f aca="false">AVERAGE(X207:X211)</f>
        <v>1049.7</v>
      </c>
      <c r="AA207" s="14" t="n">
        <f aca="false">(Z207/60)/1000</f>
        <v>0.017495</v>
      </c>
    </row>
    <row r="208" customFormat="false" ht="13.5" hidden="false" customHeight="false" outlineLevel="0" collapsed="false">
      <c r="A208" s="0" t="s">
        <v>225</v>
      </c>
      <c r="B208" s="0" t="n">
        <v>232</v>
      </c>
      <c r="C208" s="23" t="n">
        <v>2.348</v>
      </c>
      <c r="D208" s="23"/>
      <c r="E208" s="15" t="n">
        <v>88757.9</v>
      </c>
      <c r="F208" s="15" t="n">
        <f aca="false">(E209-E208)/I208</f>
        <v>1102.5</v>
      </c>
      <c r="I208" s="0" t="n">
        <f aca="false">B208-B207</f>
        <v>2</v>
      </c>
      <c r="J208" s="15" t="n">
        <f aca="false">(B208*60)/(0.05*0.05)</f>
        <v>5568000</v>
      </c>
      <c r="K208" s="15" t="n">
        <f aca="false">(3.022-2.35)*10/((F208/60)/1000000)</f>
        <v>365714.285714286</v>
      </c>
      <c r="M208" s="0" t="s">
        <v>225</v>
      </c>
      <c r="N208" s="0" t="n">
        <v>232</v>
      </c>
      <c r="O208" s="13" t="n">
        <f aca="false">N208/60</f>
        <v>3.86666666666667</v>
      </c>
      <c r="P208" s="13" t="n">
        <v>2.348</v>
      </c>
      <c r="Q208" s="15" t="n">
        <v>88757.9</v>
      </c>
      <c r="R208" s="13" t="n">
        <f aca="false">Q208/1000</f>
        <v>88.7579</v>
      </c>
      <c r="S208" s="16" t="n">
        <f aca="false">(R209-R208)/2</f>
        <v>1.1025</v>
      </c>
      <c r="T208" s="14" t="n">
        <f aca="false">S208/60</f>
        <v>0.018375</v>
      </c>
      <c r="V208" s="0" t="n">
        <v>232</v>
      </c>
      <c r="W208" s="0" t="n">
        <f aca="false">V208*60</f>
        <v>13920</v>
      </c>
      <c r="X208" s="0" t="n">
        <v>1102.5</v>
      </c>
      <c r="Y208" s="14" t="n">
        <f aca="false">(X208/60)/1000</f>
        <v>0.018375</v>
      </c>
      <c r="Z208" s="15" t="n">
        <f aca="false">AVERAGE(X208:X212)</f>
        <v>1043.48</v>
      </c>
      <c r="AA208" s="14" t="n">
        <f aca="false">(Z208/60)/1000</f>
        <v>0.0173913333333334</v>
      </c>
    </row>
    <row r="209" customFormat="false" ht="13.5" hidden="false" customHeight="false" outlineLevel="0" collapsed="false">
      <c r="A209" s="0" t="s">
        <v>226</v>
      </c>
      <c r="B209" s="0" t="n">
        <v>234</v>
      </c>
      <c r="C209" s="23" t="n">
        <v>2.365</v>
      </c>
      <c r="D209" s="23"/>
      <c r="E209" s="15" t="n">
        <v>90962.9</v>
      </c>
      <c r="F209" s="15" t="n">
        <f aca="false">(E210-E209)/I209</f>
        <v>1071.4</v>
      </c>
      <c r="I209" s="0" t="n">
        <f aca="false">B209-B208</f>
        <v>2</v>
      </c>
      <c r="J209" s="15" t="n">
        <f aca="false">(B209*60)/(0.05*0.05)</f>
        <v>5616000</v>
      </c>
      <c r="K209" s="15" t="n">
        <f aca="false">(3.022-2.35)*10/((F209/60)/1000000)</f>
        <v>376330.035467612</v>
      </c>
      <c r="M209" s="0" t="s">
        <v>226</v>
      </c>
      <c r="N209" s="0" t="n">
        <v>234</v>
      </c>
      <c r="O209" s="13" t="n">
        <f aca="false">N209/60</f>
        <v>3.9</v>
      </c>
      <c r="P209" s="13" t="n">
        <v>2.365</v>
      </c>
      <c r="Q209" s="15" t="n">
        <v>90962.9</v>
      </c>
      <c r="R209" s="13" t="n">
        <f aca="false">Q209/1000</f>
        <v>90.9629</v>
      </c>
      <c r="S209" s="16" t="n">
        <f aca="false">(R210-R209)/2</f>
        <v>1.0714</v>
      </c>
      <c r="T209" s="14" t="n">
        <f aca="false">S209/60</f>
        <v>0.0178566666666667</v>
      </c>
      <c r="V209" s="0" t="n">
        <v>234</v>
      </c>
      <c r="W209" s="0" t="n">
        <f aca="false">V209*60</f>
        <v>14040</v>
      </c>
      <c r="X209" s="0" t="n">
        <v>1071.4</v>
      </c>
      <c r="Y209" s="14" t="n">
        <f aca="false">(X209/60)/1000</f>
        <v>0.0178566666666667</v>
      </c>
      <c r="Z209" s="15" t="n">
        <f aca="false">AVERAGE(X209:X213)</f>
        <v>1044.71</v>
      </c>
      <c r="AA209" s="14" t="n">
        <f aca="false">(Z209/60)/1000</f>
        <v>0.0174118333333334</v>
      </c>
    </row>
    <row r="210" customFormat="false" ht="13.5" hidden="false" customHeight="false" outlineLevel="0" collapsed="false">
      <c r="A210" s="0" t="s">
        <v>227</v>
      </c>
      <c r="B210" s="0" t="n">
        <v>236</v>
      </c>
      <c r="C210" s="23" t="n">
        <v>2.362</v>
      </c>
      <c r="D210" s="23"/>
      <c r="E210" s="15" t="n">
        <v>93105.7</v>
      </c>
      <c r="F210" s="15" t="n">
        <f aca="false">(E211-E210)/I210</f>
        <v>1024.85</v>
      </c>
      <c r="I210" s="0" t="n">
        <f aca="false">B210-B209</f>
        <v>2</v>
      </c>
      <c r="J210" s="15" t="n">
        <f aca="false">(B210*60)/(0.05*0.05)</f>
        <v>5664000</v>
      </c>
      <c r="K210" s="15" t="n">
        <f aca="false">(3.022-2.35)*10/((F210/60)/1000000)</f>
        <v>393423.427818706</v>
      </c>
      <c r="M210" s="0" t="s">
        <v>227</v>
      </c>
      <c r="N210" s="0" t="n">
        <v>236</v>
      </c>
      <c r="O210" s="13" t="n">
        <f aca="false">N210/60</f>
        <v>3.93333333333333</v>
      </c>
      <c r="P210" s="13" t="n">
        <v>2.362</v>
      </c>
      <c r="Q210" s="15" t="n">
        <v>93105.7</v>
      </c>
      <c r="R210" s="13" t="n">
        <f aca="false">Q210/1000</f>
        <v>93.1057</v>
      </c>
      <c r="S210" s="16" t="n">
        <f aca="false">(R211-R210)/2</f>
        <v>1.02485</v>
      </c>
      <c r="T210" s="14" t="n">
        <f aca="false">S210/60</f>
        <v>0.0170808333333333</v>
      </c>
      <c r="V210" s="0" t="n">
        <v>236</v>
      </c>
      <c r="W210" s="0" t="n">
        <f aca="false">V210*60</f>
        <v>14160</v>
      </c>
      <c r="X210" s="0" t="n">
        <v>1024.85</v>
      </c>
      <c r="Y210" s="14" t="n">
        <f aca="false">(X210/60)/1000</f>
        <v>0.0170808333333333</v>
      </c>
      <c r="Z210" s="15" t="n">
        <f aca="false">AVERAGE(X210:X214)</f>
        <v>1042.03</v>
      </c>
      <c r="AA210" s="14" t="n">
        <f aca="false">(Z210/60)/1000</f>
        <v>0.0173671666666667</v>
      </c>
    </row>
    <row r="211" customFormat="false" ht="13.5" hidden="false" customHeight="false" outlineLevel="0" collapsed="false">
      <c r="A211" s="0" t="s">
        <v>228</v>
      </c>
      <c r="B211" s="0" t="n">
        <v>238</v>
      </c>
      <c r="C211" s="23" t="n">
        <v>2.37</v>
      </c>
      <c r="D211" s="23"/>
      <c r="E211" s="15" t="n">
        <v>95155.4</v>
      </c>
      <c r="F211" s="15" t="n">
        <f aca="false">(E212-E211)/I211</f>
        <v>1009.35000000001</v>
      </c>
      <c r="G211" s="15" t="n">
        <f aca="false">AVERAGE(F207:F211)</f>
        <v>1049.7</v>
      </c>
      <c r="I211" s="0" t="n">
        <f aca="false">B211-B210</f>
        <v>2</v>
      </c>
      <c r="J211" s="15" t="n">
        <f aca="false">(B211*60)/(0.05*0.05)</f>
        <v>5712000</v>
      </c>
      <c r="K211" s="15" t="n">
        <f aca="false">(3.022-2.35)*10/((F211/60)/1000000)</f>
        <v>399465.002229155</v>
      </c>
      <c r="M211" s="0" t="s">
        <v>228</v>
      </c>
      <c r="N211" s="0" t="n">
        <v>238</v>
      </c>
      <c r="O211" s="13" t="n">
        <f aca="false">N211/60</f>
        <v>3.96666666666667</v>
      </c>
      <c r="P211" s="13" t="n">
        <v>2.37</v>
      </c>
      <c r="Q211" s="15" t="n">
        <v>95155.4</v>
      </c>
      <c r="R211" s="13" t="n">
        <f aca="false">Q211/1000</f>
        <v>95.1554</v>
      </c>
      <c r="S211" s="16" t="n">
        <f aca="false">(R212-R211)/2</f>
        <v>1.00935</v>
      </c>
      <c r="T211" s="14" t="n">
        <f aca="false">S211/60</f>
        <v>0.0168225000000001</v>
      </c>
      <c r="V211" s="0" t="n">
        <v>238</v>
      </c>
      <c r="W211" s="0" t="n">
        <f aca="false">V211*60</f>
        <v>14280</v>
      </c>
      <c r="X211" s="0" t="n">
        <v>1009.35000000001</v>
      </c>
      <c r="Y211" s="14" t="n">
        <f aca="false">(X211/60)/1000</f>
        <v>0.0168225000000001</v>
      </c>
      <c r="Z211" s="15" t="n">
        <f aca="false">AVERAGE(X211:X215)</f>
        <v>1051.76</v>
      </c>
      <c r="AA211" s="14" t="n">
        <f aca="false">(Z211/60)/1000</f>
        <v>0.0175293333333334</v>
      </c>
    </row>
    <row r="212" customFormat="false" ht="13.5" hidden="false" customHeight="false" outlineLevel="0" collapsed="false">
      <c r="A212" s="0" t="s">
        <v>229</v>
      </c>
      <c r="B212" s="0" t="n">
        <v>240</v>
      </c>
      <c r="C212" s="23" t="n">
        <v>2.374</v>
      </c>
      <c r="D212" s="23"/>
      <c r="E212" s="15" t="n">
        <v>97174.1</v>
      </c>
      <c r="F212" s="15" t="n">
        <f aca="false">(E213-E212)/I212</f>
        <v>1009.3</v>
      </c>
      <c r="I212" s="0" t="n">
        <f aca="false">B212-B211</f>
        <v>2</v>
      </c>
      <c r="J212" s="15" t="n">
        <f aca="false">(B212*60)/(0.05*0.05)</f>
        <v>5760000</v>
      </c>
      <c r="K212" s="15" t="n">
        <f aca="false">(3.022-2.35)*10/((F212/60)/1000000)</f>
        <v>399484.791439613</v>
      </c>
      <c r="M212" s="0" t="s">
        <v>229</v>
      </c>
      <c r="N212" s="0" t="n">
        <v>240</v>
      </c>
      <c r="O212" s="13" t="n">
        <f aca="false">N212/60</f>
        <v>4</v>
      </c>
      <c r="P212" s="13" t="n">
        <v>2.374</v>
      </c>
      <c r="Q212" s="15" t="n">
        <v>97174.1</v>
      </c>
      <c r="R212" s="13" t="n">
        <f aca="false">Q212/1000</f>
        <v>97.1741</v>
      </c>
      <c r="S212" s="16" t="n">
        <f aca="false">(R213-R212)/2</f>
        <v>1.0093</v>
      </c>
      <c r="T212" s="14" t="n">
        <f aca="false">S212/60</f>
        <v>0.0168216666666666</v>
      </c>
      <c r="V212" s="0" t="n">
        <v>240</v>
      </c>
      <c r="W212" s="0" t="n">
        <f aca="false">V212*60</f>
        <v>14400</v>
      </c>
      <c r="X212" s="0" t="n">
        <v>1009.3</v>
      </c>
      <c r="Y212" s="14" t="n">
        <f aca="false">(X212/60)/1000</f>
        <v>0.0168216666666667</v>
      </c>
      <c r="Z212" s="15" t="n">
        <f aca="false">AVERAGE(X212:X216)</f>
        <v>1061.39</v>
      </c>
      <c r="AA212" s="14" t="n">
        <f aca="false">(Z212/60)/1000</f>
        <v>0.0176898333333333</v>
      </c>
    </row>
    <row r="213" customFormat="false" ht="13.5" hidden="false" customHeight="false" outlineLevel="0" collapsed="false">
      <c r="A213" s="0" t="s">
        <v>230</v>
      </c>
      <c r="B213" s="0" t="n">
        <v>242</v>
      </c>
      <c r="C213" s="23" t="n">
        <v>2.382</v>
      </c>
      <c r="D213" s="23"/>
      <c r="E213" s="15" t="n">
        <v>99192.7</v>
      </c>
      <c r="F213" s="15" t="n">
        <f aca="false">(E214-E213)/I213</f>
        <v>1108.65</v>
      </c>
      <c r="I213" s="0" t="n">
        <f aca="false">B213-B212</f>
        <v>2</v>
      </c>
      <c r="J213" s="15" t="n">
        <f aca="false">(B213*60)/(0.05*0.05)</f>
        <v>5808000</v>
      </c>
      <c r="K213" s="15" t="n">
        <f aca="false">(3.022-2.35)*10/((F213/60)/1000000)</f>
        <v>363685.563523203</v>
      </c>
      <c r="M213" s="0" t="s">
        <v>230</v>
      </c>
      <c r="N213" s="0" t="n">
        <v>242</v>
      </c>
      <c r="O213" s="13" t="n">
        <f aca="false">N213/60</f>
        <v>4.03333333333333</v>
      </c>
      <c r="P213" s="13" t="n">
        <v>2.382</v>
      </c>
      <c r="Q213" s="15" t="n">
        <v>99192.7</v>
      </c>
      <c r="R213" s="13" t="n">
        <f aca="false">Q213/1000</f>
        <v>99.1927</v>
      </c>
      <c r="S213" s="16" t="n">
        <f aca="false">(R214-R213)/2</f>
        <v>1.10865</v>
      </c>
      <c r="T213" s="14" t="n">
        <f aca="false">S213/60</f>
        <v>0.0184775</v>
      </c>
      <c r="V213" s="0" t="n">
        <v>242</v>
      </c>
      <c r="W213" s="0" t="n">
        <f aca="false">V213*60</f>
        <v>14520</v>
      </c>
      <c r="X213" s="0" t="n">
        <v>1108.65</v>
      </c>
      <c r="Y213" s="14" t="n">
        <f aca="false">(X213/60)/1000</f>
        <v>0.0184775</v>
      </c>
      <c r="Z213" s="15" t="n">
        <f aca="false">AVERAGE(X213:X217)</f>
        <v>1071.13</v>
      </c>
      <c r="AA213" s="14" t="n">
        <f aca="false">(Z213/60)/1000</f>
        <v>0.0178521666666667</v>
      </c>
    </row>
    <row r="214" customFormat="false" ht="13.5" hidden="false" customHeight="false" outlineLevel="0" collapsed="false">
      <c r="A214" s="0" t="s">
        <v>231</v>
      </c>
      <c r="B214" s="0" t="n">
        <v>244</v>
      </c>
      <c r="C214" s="23" t="n">
        <v>2.36</v>
      </c>
      <c r="D214" s="23"/>
      <c r="E214" s="15" t="n">
        <v>101410</v>
      </c>
      <c r="F214" s="15" t="n">
        <f aca="false">(E215-E214)/I214</f>
        <v>1058</v>
      </c>
      <c r="I214" s="0" t="n">
        <f aca="false">B214-B213</f>
        <v>2</v>
      </c>
      <c r="J214" s="15" t="n">
        <f aca="false">(B214*60)/(0.05*0.05)</f>
        <v>5856000</v>
      </c>
      <c r="K214" s="15" t="n">
        <f aca="false">(3.022-2.35)*10/((F214/60)/1000000)</f>
        <v>381096.40831758</v>
      </c>
      <c r="M214" s="0" t="s">
        <v>231</v>
      </c>
      <c r="N214" s="0" t="n">
        <v>244</v>
      </c>
      <c r="O214" s="13" t="n">
        <f aca="false">N214/60</f>
        <v>4.06666666666667</v>
      </c>
      <c r="P214" s="13" t="n">
        <v>2.36</v>
      </c>
      <c r="Q214" s="15" t="n">
        <v>101410</v>
      </c>
      <c r="R214" s="13" t="n">
        <f aca="false">Q214/1000</f>
        <v>101.41</v>
      </c>
      <c r="S214" s="16" t="n">
        <f aca="false">(R215-R214)/2</f>
        <v>1.058</v>
      </c>
      <c r="T214" s="14" t="n">
        <f aca="false">S214/60</f>
        <v>0.0176333333333333</v>
      </c>
      <c r="V214" s="0" t="n">
        <v>244</v>
      </c>
      <c r="W214" s="0" t="n">
        <f aca="false">V214*60</f>
        <v>14640</v>
      </c>
      <c r="X214" s="0" t="n">
        <v>1058</v>
      </c>
      <c r="Y214" s="14" t="n">
        <f aca="false">(X214/60)/1000</f>
        <v>0.0176333333333333</v>
      </c>
      <c r="Z214" s="15" t="n">
        <f aca="false">AVERAGE(X214:X218)</f>
        <v>1054.5</v>
      </c>
      <c r="AA214" s="14" t="n">
        <f aca="false">(Z214/60)/1000</f>
        <v>0.017575</v>
      </c>
    </row>
    <row r="215" customFormat="false" ht="13.5" hidden="false" customHeight="false" outlineLevel="0" collapsed="false">
      <c r="A215" s="0" t="s">
        <v>232</v>
      </c>
      <c r="B215" s="0" t="n">
        <v>246</v>
      </c>
      <c r="C215" s="23" t="n">
        <v>2.366</v>
      </c>
      <c r="D215" s="23"/>
      <c r="E215" s="15" t="n">
        <v>103526</v>
      </c>
      <c r="F215" s="15" t="n">
        <f aca="false">(E216-E215)/I215</f>
        <v>1073.5</v>
      </c>
      <c r="I215" s="0" t="n">
        <f aca="false">B215-B214</f>
        <v>2</v>
      </c>
      <c r="J215" s="15" t="n">
        <f aca="false">(B215*60)/(0.05*0.05)</f>
        <v>5904000</v>
      </c>
      <c r="K215" s="15" t="n">
        <f aca="false">(3.022-2.35)*10/((F215/60)/1000000)</f>
        <v>375593.851886353</v>
      </c>
      <c r="M215" s="0" t="s">
        <v>232</v>
      </c>
      <c r="N215" s="0" t="n">
        <v>246</v>
      </c>
      <c r="O215" s="13" t="n">
        <f aca="false">N215/60</f>
        <v>4.1</v>
      </c>
      <c r="P215" s="13" t="n">
        <v>2.366</v>
      </c>
      <c r="Q215" s="15" t="n">
        <v>103526</v>
      </c>
      <c r="R215" s="13" t="n">
        <f aca="false">Q215/1000</f>
        <v>103.526</v>
      </c>
      <c r="S215" s="16" t="n">
        <f aca="false">(R216-R215)/2</f>
        <v>1.0735</v>
      </c>
      <c r="T215" s="14" t="n">
        <f aca="false">S215/60</f>
        <v>0.0178916666666667</v>
      </c>
      <c r="V215" s="0" t="n">
        <v>246</v>
      </c>
      <c r="W215" s="0" t="n">
        <f aca="false">V215*60</f>
        <v>14760</v>
      </c>
      <c r="X215" s="0" t="n">
        <v>1073.5</v>
      </c>
      <c r="Y215" s="14" t="n">
        <f aca="false">(X215/60)/1000</f>
        <v>0.0178916666666667</v>
      </c>
      <c r="Z215" s="15" t="n">
        <f aca="false">AVERAGE(X215:X219)</f>
        <v>1057.6</v>
      </c>
      <c r="AA215" s="14" t="n">
        <f aca="false">(Z215/60)/1000</f>
        <v>0.0176266666666667</v>
      </c>
    </row>
    <row r="216" customFormat="false" ht="13.5" hidden="false" customHeight="false" outlineLevel="0" collapsed="false">
      <c r="A216" s="0" t="s">
        <v>233</v>
      </c>
      <c r="B216" s="0" t="n">
        <v>248</v>
      </c>
      <c r="C216" s="23" t="n">
        <v>2.362</v>
      </c>
      <c r="D216" s="23"/>
      <c r="E216" s="15" t="n">
        <v>105673</v>
      </c>
      <c r="F216" s="15" t="n">
        <f aca="false">(E217-E216)/I216</f>
        <v>1057.5</v>
      </c>
      <c r="G216" s="15" t="n">
        <f aca="false">AVERAGE(F212:F216)</f>
        <v>1061.39</v>
      </c>
      <c r="I216" s="0" t="n">
        <f aca="false">B216-B215</f>
        <v>2</v>
      </c>
      <c r="J216" s="15" t="n">
        <f aca="false">(B216*60)/(0.05*0.05)</f>
        <v>5952000</v>
      </c>
      <c r="K216" s="15" t="n">
        <f aca="false">(3.022-2.35)*10/((F216/60)/1000000)</f>
        <v>381276.595744681</v>
      </c>
      <c r="M216" s="0" t="s">
        <v>233</v>
      </c>
      <c r="N216" s="0" t="n">
        <v>248</v>
      </c>
      <c r="O216" s="13" t="n">
        <f aca="false">N216/60</f>
        <v>4.13333333333333</v>
      </c>
      <c r="P216" s="13" t="n">
        <v>2.362</v>
      </c>
      <c r="Q216" s="15" t="n">
        <v>105673</v>
      </c>
      <c r="R216" s="13" t="n">
        <f aca="false">Q216/1000</f>
        <v>105.673</v>
      </c>
      <c r="S216" s="16" t="n">
        <f aca="false">(R217-R216)/2</f>
        <v>1.0575</v>
      </c>
      <c r="T216" s="14" t="n">
        <f aca="false">S216/60</f>
        <v>0.017625</v>
      </c>
      <c r="V216" s="0" t="n">
        <v>248</v>
      </c>
      <c r="W216" s="0" t="n">
        <f aca="false">V216*60</f>
        <v>14880</v>
      </c>
      <c r="X216" s="0" t="n">
        <v>1057.5</v>
      </c>
      <c r="Y216" s="14" t="n">
        <f aca="false">(X216/60)/1000</f>
        <v>0.017625</v>
      </c>
      <c r="Z216" s="15" t="n">
        <f aca="false">AVERAGE(X216:X220)</f>
        <v>1060.9</v>
      </c>
      <c r="AA216" s="14" t="n">
        <f aca="false">(Z216/60)/1000</f>
        <v>0.0176816666666667</v>
      </c>
    </row>
    <row r="217" customFormat="false" ht="13.5" hidden="false" customHeight="false" outlineLevel="0" collapsed="false">
      <c r="A217" s="0" t="s">
        <v>234</v>
      </c>
      <c r="B217" s="0" t="n">
        <v>250</v>
      </c>
      <c r="C217" s="24" t="n">
        <v>2.371</v>
      </c>
      <c r="D217" s="23"/>
      <c r="E217" s="15" t="n">
        <v>107788</v>
      </c>
      <c r="F217" s="15" t="n">
        <f aca="false">(E218-E217)/I217</f>
        <v>1058</v>
      </c>
      <c r="I217" s="0" t="n">
        <f aca="false">B217-B216</f>
        <v>2</v>
      </c>
      <c r="J217" s="15" t="n">
        <f aca="false">(B217*60)/(0.05*0.05)</f>
        <v>6000000</v>
      </c>
      <c r="K217" s="15" t="n">
        <f aca="false">(3.022-2.35)*10/((F217/60)/1000000)</f>
        <v>381096.40831758</v>
      </c>
      <c r="M217" s="0" t="s">
        <v>234</v>
      </c>
      <c r="N217" s="0" t="n">
        <v>250</v>
      </c>
      <c r="O217" s="13" t="n">
        <f aca="false">N217/60</f>
        <v>4.16666666666667</v>
      </c>
      <c r="P217" s="13" t="n">
        <v>2.371</v>
      </c>
      <c r="Q217" s="15" t="n">
        <v>107788</v>
      </c>
      <c r="R217" s="13" t="n">
        <f aca="false">Q217/1000</f>
        <v>107.788</v>
      </c>
      <c r="S217" s="16" t="n">
        <f aca="false">(R218-R217)/2</f>
        <v>1.058</v>
      </c>
      <c r="T217" s="14" t="n">
        <f aca="false">S217/60</f>
        <v>0.0176333333333333</v>
      </c>
      <c r="V217" s="0" t="n">
        <v>250</v>
      </c>
      <c r="W217" s="0" t="n">
        <f aca="false">V217*60</f>
        <v>15000</v>
      </c>
      <c r="X217" s="0" t="n">
        <v>1058</v>
      </c>
      <c r="Y217" s="14" t="n">
        <f aca="false">(X217/60)/1000</f>
        <v>0.0176333333333333</v>
      </c>
      <c r="Z217" s="15" t="n">
        <f aca="false">AVERAGE(X217:X221)</f>
        <v>1054.5</v>
      </c>
      <c r="AA217" s="14" t="n">
        <f aca="false">(Z217/60)/1000</f>
        <v>0.017575</v>
      </c>
    </row>
    <row r="218" customFormat="false" ht="13.5" hidden="false" customHeight="false" outlineLevel="0" collapsed="false">
      <c r="A218" s="0" t="s">
        <v>235</v>
      </c>
      <c r="B218" s="0" t="n">
        <v>252</v>
      </c>
      <c r="C218" s="14" t="n">
        <v>2.373</v>
      </c>
      <c r="D218" s="14"/>
      <c r="E218" s="15" t="n">
        <v>109904</v>
      </c>
      <c r="F218" s="15" t="n">
        <f aca="false">(E219-E218)/I218</f>
        <v>1025.5</v>
      </c>
      <c r="I218" s="0" t="n">
        <f aca="false">B218-B217</f>
        <v>2</v>
      </c>
      <c r="J218" s="15" t="n">
        <f aca="false">(B218*60)/(0.05*0.05)</f>
        <v>6048000</v>
      </c>
      <c r="K218" s="15" t="n">
        <f aca="false">(3.022-2.35)*10/((F218/60)/1000000)</f>
        <v>393174.061433447</v>
      </c>
      <c r="M218" s="0" t="s">
        <v>235</v>
      </c>
      <c r="N218" s="0" t="n">
        <v>252</v>
      </c>
      <c r="O218" s="13" t="n">
        <f aca="false">N218/60</f>
        <v>4.2</v>
      </c>
      <c r="P218" s="13" t="n">
        <v>2.373</v>
      </c>
      <c r="Q218" s="15" t="n">
        <v>109904</v>
      </c>
      <c r="R218" s="13" t="n">
        <f aca="false">Q218/1000</f>
        <v>109.904</v>
      </c>
      <c r="S218" s="16" t="n">
        <f aca="false">(R219-R218)/2</f>
        <v>1.0255</v>
      </c>
      <c r="T218" s="14" t="n">
        <f aca="false">S218/60</f>
        <v>0.0170916666666667</v>
      </c>
      <c r="V218" s="0" t="n">
        <v>252</v>
      </c>
      <c r="W218" s="0" t="n">
        <f aca="false">V218*60</f>
        <v>15120</v>
      </c>
      <c r="X218" s="0" t="n">
        <v>1025.5</v>
      </c>
      <c r="Y218" s="14" t="n">
        <f aca="false">(X218/60)/1000</f>
        <v>0.0170916666666667</v>
      </c>
      <c r="Z218" s="15" t="n">
        <f aca="false">AVERAGE(X218:X222)</f>
        <v>1044.8</v>
      </c>
      <c r="AA218" s="14" t="n">
        <f aca="false">(Z218/60)/1000</f>
        <v>0.0174133333333333</v>
      </c>
    </row>
    <row r="219" customFormat="false" ht="13.5" hidden="false" customHeight="false" outlineLevel="0" collapsed="false">
      <c r="A219" s="0" t="s">
        <v>236</v>
      </c>
      <c r="B219" s="0" t="n">
        <v>254</v>
      </c>
      <c r="C219" s="14" t="n">
        <v>2.367</v>
      </c>
      <c r="D219" s="14"/>
      <c r="E219" s="15" t="n">
        <v>111955</v>
      </c>
      <c r="F219" s="15" t="n">
        <f aca="false">(E220-E219)/I219</f>
        <v>1073.5</v>
      </c>
      <c r="I219" s="0" t="n">
        <f aca="false">B219-B218</f>
        <v>2</v>
      </c>
      <c r="J219" s="15" t="n">
        <f aca="false">(B219*60)/(0.05*0.05)</f>
        <v>6096000</v>
      </c>
      <c r="K219" s="15" t="n">
        <f aca="false">(3.022-2.35)*10/((F219/60)/1000000)</f>
        <v>375593.851886353</v>
      </c>
      <c r="M219" s="0" t="s">
        <v>236</v>
      </c>
      <c r="N219" s="0" t="n">
        <v>254</v>
      </c>
      <c r="O219" s="13" t="n">
        <f aca="false">N219/60</f>
        <v>4.23333333333333</v>
      </c>
      <c r="P219" s="13" t="n">
        <v>2.367</v>
      </c>
      <c r="Q219" s="15" t="n">
        <v>111955</v>
      </c>
      <c r="R219" s="13" t="n">
        <f aca="false">Q219/1000</f>
        <v>111.955</v>
      </c>
      <c r="S219" s="16" t="n">
        <f aca="false">(R220-R219)/2</f>
        <v>1.0735</v>
      </c>
      <c r="T219" s="14" t="n">
        <f aca="false">S219/60</f>
        <v>0.0178916666666667</v>
      </c>
      <c r="V219" s="0" t="n">
        <v>254</v>
      </c>
      <c r="W219" s="0" t="n">
        <f aca="false">V219*60</f>
        <v>15240</v>
      </c>
      <c r="X219" s="0" t="n">
        <v>1073.5</v>
      </c>
      <c r="Y219" s="14" t="n">
        <f aca="false">(X219/60)/1000</f>
        <v>0.0178916666666667</v>
      </c>
      <c r="Z219" s="15" t="n">
        <f aca="false">AVERAGE(X219:X223)</f>
        <v>1041.7</v>
      </c>
      <c r="AA219" s="14" t="n">
        <f aca="false">(Z219/60)/1000</f>
        <v>0.0173616666666667</v>
      </c>
    </row>
    <row r="220" customFormat="false" ht="13.5" hidden="false" customHeight="false" outlineLevel="0" collapsed="false">
      <c r="A220" s="0" t="s">
        <v>237</v>
      </c>
      <c r="B220" s="0" t="n">
        <v>256</v>
      </c>
      <c r="C220" s="14" t="n">
        <v>2.368</v>
      </c>
      <c r="D220" s="14"/>
      <c r="E220" s="15" t="n">
        <v>114102</v>
      </c>
      <c r="F220" s="15" t="n">
        <f aca="false">(E221-E220)/I220</f>
        <v>1090</v>
      </c>
      <c r="I220" s="0" t="n">
        <f aca="false">B220-B219</f>
        <v>2</v>
      </c>
      <c r="J220" s="15" t="n">
        <f aca="false">(B220*60)/(0.05*0.05)</f>
        <v>6144000</v>
      </c>
      <c r="K220" s="15" t="n">
        <f aca="false">(3.022-2.35)*10/((F220/60)/1000000)</f>
        <v>369908.256880734</v>
      </c>
      <c r="M220" s="0" t="s">
        <v>237</v>
      </c>
      <c r="N220" s="0" t="n">
        <v>256</v>
      </c>
      <c r="O220" s="13" t="n">
        <f aca="false">N220/60</f>
        <v>4.26666666666667</v>
      </c>
      <c r="P220" s="13" t="n">
        <v>2.368</v>
      </c>
      <c r="Q220" s="15" t="n">
        <v>114102</v>
      </c>
      <c r="R220" s="13" t="n">
        <f aca="false">Q220/1000</f>
        <v>114.102</v>
      </c>
      <c r="S220" s="16" t="n">
        <f aca="false">(R221-R220)/2</f>
        <v>1.09</v>
      </c>
      <c r="T220" s="14" t="n">
        <f aca="false">S220/60</f>
        <v>0.0181666666666666</v>
      </c>
      <c r="V220" s="0" t="n">
        <v>256</v>
      </c>
      <c r="W220" s="0" t="n">
        <f aca="false">V220*60</f>
        <v>15360</v>
      </c>
      <c r="X220" s="0" t="n">
        <v>1090</v>
      </c>
      <c r="Y220" s="14" t="n">
        <f aca="false">(X220/60)/1000</f>
        <v>0.0181666666666667</v>
      </c>
      <c r="Z220" s="15" t="n">
        <f aca="false">AVERAGE(X220:X224)</f>
        <v>1044.9</v>
      </c>
      <c r="AA220" s="14" t="n">
        <f aca="false">(Z220/60)/1000</f>
        <v>0.017415</v>
      </c>
    </row>
    <row r="221" customFormat="false" ht="13.5" hidden="false" customHeight="false" outlineLevel="0" collapsed="false">
      <c r="A221" s="0" t="s">
        <v>238</v>
      </c>
      <c r="B221" s="0" t="n">
        <v>258</v>
      </c>
      <c r="C221" s="14" t="n">
        <v>2.362</v>
      </c>
      <c r="D221" s="14"/>
      <c r="E221" s="15" t="n">
        <v>116282</v>
      </c>
      <c r="F221" s="15" t="n">
        <f aca="false">(E222-E221)/I221</f>
        <v>1025.5</v>
      </c>
      <c r="G221" s="15" t="n">
        <f aca="false">AVERAGE(F217:F221)</f>
        <v>1054.5</v>
      </c>
      <c r="I221" s="0" t="n">
        <f aca="false">B221-B220</f>
        <v>2</v>
      </c>
      <c r="J221" s="15" t="n">
        <f aca="false">(B221*60)/(0.05*0.05)</f>
        <v>6192000</v>
      </c>
      <c r="K221" s="15" t="n">
        <f aca="false">(3.022-2.35)*10/((F221/60)/1000000)</f>
        <v>393174.061433447</v>
      </c>
      <c r="M221" s="0" t="s">
        <v>238</v>
      </c>
      <c r="N221" s="0" t="n">
        <v>258</v>
      </c>
      <c r="O221" s="13" t="n">
        <f aca="false">N221/60</f>
        <v>4.3</v>
      </c>
      <c r="P221" s="13" t="n">
        <v>2.362</v>
      </c>
      <c r="Q221" s="15" t="n">
        <v>116282</v>
      </c>
      <c r="R221" s="13" t="n">
        <f aca="false">Q221/1000</f>
        <v>116.282</v>
      </c>
      <c r="S221" s="16" t="n">
        <f aca="false">(R222-R221)/2</f>
        <v>1.0255</v>
      </c>
      <c r="T221" s="14" t="n">
        <f aca="false">S221/60</f>
        <v>0.0170916666666667</v>
      </c>
      <c r="V221" s="0" t="n">
        <v>258</v>
      </c>
      <c r="W221" s="0" t="n">
        <f aca="false">V221*60</f>
        <v>15480</v>
      </c>
      <c r="X221" s="0" t="n">
        <v>1025.5</v>
      </c>
      <c r="Y221" s="14" t="n">
        <f aca="false">(X221/60)/1000</f>
        <v>0.0170916666666667</v>
      </c>
      <c r="Z221" s="15" t="n">
        <f aca="false">AVERAGE(X221:X225)</f>
        <v>1041.6</v>
      </c>
      <c r="AA221" s="14" t="n">
        <f aca="false">(Z221/60)/1000</f>
        <v>0.01736</v>
      </c>
    </row>
    <row r="222" customFormat="false" ht="13.5" hidden="false" customHeight="false" outlineLevel="0" collapsed="false">
      <c r="A222" s="0" t="s">
        <v>239</v>
      </c>
      <c r="B222" s="0" t="n">
        <v>260</v>
      </c>
      <c r="C222" s="14" t="n">
        <v>2.358</v>
      </c>
      <c r="D222" s="14"/>
      <c r="E222" s="15" t="n">
        <v>118333</v>
      </c>
      <c r="F222" s="15" t="n">
        <f aca="false">(E223-E222)/I222</f>
        <v>1009.5</v>
      </c>
      <c r="I222" s="0" t="n">
        <f aca="false">B222-B221</f>
        <v>2</v>
      </c>
      <c r="J222" s="15" t="n">
        <f aca="false">(B222*60)/(0.05*0.05)</f>
        <v>6240000</v>
      </c>
      <c r="K222" s="15" t="n">
        <f aca="false">(3.022-2.35)*10/((F222/60)/1000000)</f>
        <v>399405.646359584</v>
      </c>
      <c r="M222" s="0" t="s">
        <v>239</v>
      </c>
      <c r="N222" s="0" t="n">
        <v>260</v>
      </c>
      <c r="O222" s="13" t="n">
        <f aca="false">N222/60</f>
        <v>4.33333333333333</v>
      </c>
      <c r="P222" s="13" t="n">
        <v>2.358</v>
      </c>
      <c r="Q222" s="15" t="n">
        <v>118333</v>
      </c>
      <c r="R222" s="13" t="n">
        <f aca="false">Q222/1000</f>
        <v>118.333</v>
      </c>
      <c r="S222" s="16" t="n">
        <f aca="false">(R223-R222)/2</f>
        <v>1.0095</v>
      </c>
      <c r="T222" s="14" t="n">
        <f aca="false">S222/60</f>
        <v>0.016825</v>
      </c>
      <c r="V222" s="0" t="n">
        <v>260</v>
      </c>
      <c r="W222" s="0" t="n">
        <f aca="false">V222*60</f>
        <v>15600</v>
      </c>
      <c r="X222" s="0" t="n">
        <v>1009.5</v>
      </c>
      <c r="Y222" s="14" t="n">
        <f aca="false">(X222/60)/1000</f>
        <v>0.016825</v>
      </c>
      <c r="Z222" s="15" t="n">
        <f aca="false">AVERAGE(X222:X226)</f>
        <v>1038.5</v>
      </c>
      <c r="AA222" s="14" t="n">
        <f aca="false">(Z222/60)/1000</f>
        <v>0.0173083333333333</v>
      </c>
    </row>
    <row r="223" customFormat="false" ht="13.5" hidden="false" customHeight="false" outlineLevel="0" collapsed="false">
      <c r="A223" s="0" t="s">
        <v>240</v>
      </c>
      <c r="B223" s="0" t="n">
        <v>262</v>
      </c>
      <c r="C223" s="14" t="n">
        <v>2.364</v>
      </c>
      <c r="D223" s="14"/>
      <c r="E223" s="15" t="n">
        <v>120352</v>
      </c>
      <c r="F223" s="15" t="n">
        <f aca="false">(E224-E223)/I223</f>
        <v>1010</v>
      </c>
      <c r="G223" s="15"/>
      <c r="I223" s="0" t="n">
        <f aca="false">B223-B222</f>
        <v>2</v>
      </c>
      <c r="J223" s="15" t="n">
        <f aca="false">(B223*60)/(0.05*0.05)</f>
        <v>6288000</v>
      </c>
      <c r="K223" s="15" t="n">
        <f aca="false">(3.022-2.35)*10/((F223/60)/1000000)</f>
        <v>399207.920792079</v>
      </c>
      <c r="M223" s="0" t="s">
        <v>240</v>
      </c>
      <c r="N223" s="0" t="n">
        <v>262</v>
      </c>
      <c r="O223" s="13" t="n">
        <f aca="false">N223/60</f>
        <v>4.36666666666667</v>
      </c>
      <c r="P223" s="13" t="n">
        <v>2.364</v>
      </c>
      <c r="Q223" s="15" t="n">
        <v>120352</v>
      </c>
      <c r="R223" s="13" t="n">
        <f aca="false">Q223/1000</f>
        <v>120.352</v>
      </c>
      <c r="S223" s="16" t="n">
        <f aca="false">(R224-R223)/2</f>
        <v>1.01</v>
      </c>
      <c r="T223" s="14" t="n">
        <f aca="false">S223/60</f>
        <v>0.0168333333333333</v>
      </c>
      <c r="V223" s="0" t="n">
        <v>262</v>
      </c>
      <c r="W223" s="0" t="n">
        <f aca="false">V223*60</f>
        <v>15720</v>
      </c>
      <c r="X223" s="0" t="n">
        <v>1010</v>
      </c>
      <c r="Y223" s="14" t="n">
        <f aca="false">(X223/60)/1000</f>
        <v>0.0168333333333333</v>
      </c>
      <c r="Z223" s="15" t="n">
        <f aca="false">AVERAGE(X223:X227)</f>
        <v>1035.3</v>
      </c>
      <c r="AA223" s="14" t="n">
        <f aca="false">(Z223/60)/1000</f>
        <v>0.017255</v>
      </c>
    </row>
    <row r="224" customFormat="false" ht="13.5" hidden="false" customHeight="false" outlineLevel="0" collapsed="false">
      <c r="A224" s="0" t="s">
        <v>241</v>
      </c>
      <c r="B224" s="0" t="n">
        <v>264</v>
      </c>
      <c r="C224" s="14" t="n">
        <v>2.359</v>
      </c>
      <c r="D224" s="14"/>
      <c r="E224" s="15" t="n">
        <v>122372</v>
      </c>
      <c r="F224" s="15" t="n">
        <f aca="false">(E225-E224)/I224</f>
        <v>1089.5</v>
      </c>
      <c r="I224" s="0" t="n">
        <f aca="false">B224-B223</f>
        <v>2</v>
      </c>
      <c r="J224" s="15" t="n">
        <f aca="false">(B224*60)/(0.05*0.05)</f>
        <v>6336000</v>
      </c>
      <c r="K224" s="15" t="n">
        <f aca="false">(3.022-2.35)*10/((F224/60)/1000000)</f>
        <v>370078.017439192</v>
      </c>
      <c r="M224" s="0" t="s">
        <v>241</v>
      </c>
      <c r="N224" s="0" t="n">
        <v>264</v>
      </c>
      <c r="O224" s="13" t="n">
        <f aca="false">N224/60</f>
        <v>4.4</v>
      </c>
      <c r="P224" s="13" t="n">
        <v>2.359</v>
      </c>
      <c r="Q224" s="15" t="n">
        <v>122372</v>
      </c>
      <c r="R224" s="13" t="n">
        <f aca="false">Q224/1000</f>
        <v>122.372</v>
      </c>
      <c r="S224" s="16" t="n">
        <f aca="false">(R225-R224)/2</f>
        <v>1.0895</v>
      </c>
      <c r="T224" s="14" t="n">
        <f aca="false">S224/60</f>
        <v>0.0181583333333334</v>
      </c>
      <c r="V224" s="0" t="n">
        <v>264</v>
      </c>
      <c r="W224" s="0" t="n">
        <f aca="false">V224*60</f>
        <v>15840</v>
      </c>
      <c r="X224" s="0" t="n">
        <v>1089.5</v>
      </c>
      <c r="Y224" s="14" t="n">
        <f aca="false">(X224/60)/1000</f>
        <v>0.0181583333333333</v>
      </c>
      <c r="Z224" s="15" t="n">
        <f aca="false">AVERAGE(X224:X228)</f>
        <v>1051.2</v>
      </c>
      <c r="AA224" s="14" t="n">
        <f aca="false">(Z224/60)/1000</f>
        <v>0.01752</v>
      </c>
    </row>
    <row r="225" customFormat="false" ht="13.5" hidden="false" customHeight="false" outlineLevel="0" collapsed="false">
      <c r="A225" s="0" t="s">
        <v>242</v>
      </c>
      <c r="B225" s="0" t="n">
        <v>266</v>
      </c>
      <c r="C225" s="14" t="n">
        <v>2.355</v>
      </c>
      <c r="D225" s="14"/>
      <c r="E225" s="15" t="n">
        <v>124551</v>
      </c>
      <c r="F225" s="15" t="n">
        <f aca="false">(E226-E225)/I225</f>
        <v>1073.5</v>
      </c>
      <c r="I225" s="0" t="n">
        <f aca="false">B225-B224</f>
        <v>2</v>
      </c>
      <c r="J225" s="15" t="n">
        <f aca="false">(B225*60)/(0.05*0.05)</f>
        <v>6384000</v>
      </c>
      <c r="K225" s="15" t="n">
        <f aca="false">(3.022-2.35)*10/((F225/60)/1000000)</f>
        <v>375593.851886353</v>
      </c>
      <c r="M225" s="0" t="s">
        <v>242</v>
      </c>
      <c r="N225" s="0" t="n">
        <v>266</v>
      </c>
      <c r="O225" s="13" t="n">
        <f aca="false">N225/60</f>
        <v>4.43333333333333</v>
      </c>
      <c r="P225" s="13" t="n">
        <v>2.355</v>
      </c>
      <c r="Q225" s="15" t="n">
        <v>124551</v>
      </c>
      <c r="R225" s="13" t="n">
        <f aca="false">Q225/1000</f>
        <v>124.551</v>
      </c>
      <c r="S225" s="16" t="n">
        <f aca="false">(R226-R225)/2</f>
        <v>1.0735</v>
      </c>
      <c r="T225" s="14" t="n">
        <f aca="false">S225/60</f>
        <v>0.0178916666666666</v>
      </c>
      <c r="V225" s="0" t="n">
        <v>266</v>
      </c>
      <c r="W225" s="0" t="n">
        <f aca="false">V225*60</f>
        <v>15960</v>
      </c>
      <c r="X225" s="0" t="n">
        <v>1073.5</v>
      </c>
      <c r="Y225" s="14" t="n">
        <f aca="false">(X225/60)/1000</f>
        <v>0.0178916666666667</v>
      </c>
      <c r="Z225" s="15" t="n">
        <f aca="false">AVERAGE(X225:X229)</f>
        <v>1028.8</v>
      </c>
      <c r="AA225" s="14" t="n">
        <f aca="false">(Z225/60)/1000</f>
        <v>0.0171466666666667</v>
      </c>
    </row>
    <row r="226" customFormat="false" ht="13.5" hidden="false" customHeight="false" outlineLevel="0" collapsed="false">
      <c r="A226" s="0" t="s">
        <v>243</v>
      </c>
      <c r="B226" s="0" t="n">
        <v>268</v>
      </c>
      <c r="C226" s="14" t="n">
        <v>2.354</v>
      </c>
      <c r="D226" s="14"/>
      <c r="E226" s="15" t="n">
        <v>126698</v>
      </c>
      <c r="F226" s="15" t="n">
        <f aca="false">(E227-E226)/I226</f>
        <v>1010</v>
      </c>
      <c r="G226" s="15" t="n">
        <f aca="false">AVERAGE(F222:F226)</f>
        <v>1038.5</v>
      </c>
      <c r="I226" s="0" t="n">
        <f aca="false">B226-B225</f>
        <v>2</v>
      </c>
      <c r="J226" s="15" t="n">
        <f aca="false">(B226*60)/(0.05*0.05)</f>
        <v>6432000</v>
      </c>
      <c r="K226" s="15" t="n">
        <f aca="false">(3.022-2.35)*10/((F226/60)/1000000)</f>
        <v>399207.920792079</v>
      </c>
      <c r="M226" s="0" t="s">
        <v>243</v>
      </c>
      <c r="N226" s="0" t="n">
        <v>268</v>
      </c>
      <c r="O226" s="13" t="n">
        <f aca="false">N226/60</f>
        <v>4.46666666666667</v>
      </c>
      <c r="P226" s="13" t="n">
        <v>2.354</v>
      </c>
      <c r="Q226" s="15" t="n">
        <v>126698</v>
      </c>
      <c r="R226" s="13" t="n">
        <f aca="false">Q226/1000</f>
        <v>126.698</v>
      </c>
      <c r="S226" s="16" t="n">
        <f aca="false">(R227-R226)/2</f>
        <v>1.01</v>
      </c>
      <c r="T226" s="14" t="n">
        <f aca="false">S226/60</f>
        <v>0.0168333333333333</v>
      </c>
      <c r="V226" s="0" t="n">
        <v>268</v>
      </c>
      <c r="W226" s="0" t="n">
        <f aca="false">V226*60</f>
        <v>16080</v>
      </c>
      <c r="X226" s="0" t="n">
        <v>1010</v>
      </c>
      <c r="Y226" s="14" t="n">
        <f aca="false">(X226/60)/1000</f>
        <v>0.0168333333333333</v>
      </c>
      <c r="Z226" s="15" t="n">
        <f aca="false">AVERAGE(X226:X230)</f>
        <v>1019.3</v>
      </c>
      <c r="AA226" s="14" t="n">
        <f aca="false">(Z226/60)/1000</f>
        <v>0.0169883333333333</v>
      </c>
    </row>
    <row r="227" customFormat="false" ht="13.5" hidden="false" customHeight="false" outlineLevel="0" collapsed="false">
      <c r="A227" s="0" t="s">
        <v>244</v>
      </c>
      <c r="B227" s="0" t="n">
        <v>270</v>
      </c>
      <c r="C227" s="14" t="n">
        <v>2.368</v>
      </c>
      <c r="D227" s="14"/>
      <c r="E227" s="15" t="n">
        <v>128718</v>
      </c>
      <c r="F227" s="15" t="n">
        <f aca="false">(E228-E227)/I227</f>
        <v>993.5</v>
      </c>
      <c r="I227" s="0" t="n">
        <f aca="false">B227-B226</f>
        <v>2</v>
      </c>
      <c r="J227" s="15" t="n">
        <f aca="false">(B227*60)/(0.05*0.05)</f>
        <v>6480000</v>
      </c>
      <c r="K227" s="15" t="n">
        <f aca="false">(3.022-2.35)*10/((F227/60)/1000000)</f>
        <v>405837.946653246</v>
      </c>
      <c r="M227" s="0" t="s">
        <v>244</v>
      </c>
      <c r="N227" s="0" t="n">
        <v>270</v>
      </c>
      <c r="O227" s="13" t="n">
        <f aca="false">N227/60</f>
        <v>4.5</v>
      </c>
      <c r="P227" s="13" t="n">
        <v>2.368</v>
      </c>
      <c r="Q227" s="15" t="n">
        <v>128718</v>
      </c>
      <c r="R227" s="13" t="n">
        <f aca="false">Q227/1000</f>
        <v>128.718</v>
      </c>
      <c r="S227" s="16" t="n">
        <f aca="false">(R228-R227)/2</f>
        <v>0.993500000000012</v>
      </c>
      <c r="T227" s="14" t="n">
        <f aca="false">S227/60</f>
        <v>0.0165583333333335</v>
      </c>
      <c r="V227" s="0" t="n">
        <v>270</v>
      </c>
      <c r="W227" s="0" t="n">
        <f aca="false">V227*60</f>
        <v>16200</v>
      </c>
      <c r="X227" s="0" t="n">
        <v>993.5</v>
      </c>
      <c r="Y227" s="14" t="n">
        <f aca="false">(X227/60)/1000</f>
        <v>0.0165583333333333</v>
      </c>
      <c r="Z227" s="15" t="n">
        <f aca="false">AVERAGE(X227:X231)</f>
        <v>1022.4</v>
      </c>
      <c r="AA227" s="14" t="n">
        <f aca="false">(Z227/60)/1000</f>
        <v>0.01704</v>
      </c>
    </row>
    <row r="228" customFormat="false" ht="13.5" hidden="false" customHeight="false" outlineLevel="0" collapsed="false">
      <c r="A228" s="0" t="s">
        <v>245</v>
      </c>
      <c r="B228" s="0" t="n">
        <v>272</v>
      </c>
      <c r="C228" s="14" t="n">
        <v>2.366</v>
      </c>
      <c r="D228" s="14"/>
      <c r="E228" s="15" t="n">
        <v>130705</v>
      </c>
      <c r="F228" s="15" t="n">
        <f aca="false">(E229-E228)/I228</f>
        <v>1089.5</v>
      </c>
      <c r="G228" s="15"/>
      <c r="I228" s="0" t="n">
        <f aca="false">B228-B227</f>
        <v>2</v>
      </c>
      <c r="J228" s="15" t="n">
        <f aca="false">(B228*60)/(0.05*0.05)</f>
        <v>6528000</v>
      </c>
      <c r="K228" s="15" t="n">
        <f aca="false">(3.022-2.35)*10/((F228/60)/1000000)</f>
        <v>370078.017439192</v>
      </c>
      <c r="M228" s="0" t="s">
        <v>245</v>
      </c>
      <c r="N228" s="0" t="n">
        <v>272</v>
      </c>
      <c r="O228" s="13" t="n">
        <f aca="false">N228/60</f>
        <v>4.53333333333333</v>
      </c>
      <c r="P228" s="13" t="n">
        <v>2.366</v>
      </c>
      <c r="Q228" s="15" t="n">
        <v>130705</v>
      </c>
      <c r="R228" s="13" t="n">
        <f aca="false">Q228/1000</f>
        <v>130.705</v>
      </c>
      <c r="S228" s="16" t="n">
        <f aca="false">(R229-R228)/2</f>
        <v>1.08949999999999</v>
      </c>
      <c r="T228" s="14" t="n">
        <f aca="false">S228/60</f>
        <v>0.0181583333333331</v>
      </c>
      <c r="V228" s="0" t="n">
        <v>272</v>
      </c>
      <c r="W228" s="0" t="n">
        <f aca="false">V228*60</f>
        <v>16320</v>
      </c>
      <c r="X228" s="0" t="n">
        <v>1089.5</v>
      </c>
      <c r="Y228" s="14" t="n">
        <f aca="false">(X228/60)/1000</f>
        <v>0.0181583333333333</v>
      </c>
      <c r="Z228" s="15" t="n">
        <f aca="false">AVERAGE(X228:X232)</f>
        <v>1032</v>
      </c>
      <c r="AA228" s="14" t="n">
        <f aca="false">(Z228/60)/1000</f>
        <v>0.0172</v>
      </c>
    </row>
    <row r="229" customFormat="false" ht="13.5" hidden="false" customHeight="false" outlineLevel="0" collapsed="false">
      <c r="A229" s="0" t="s">
        <v>246</v>
      </c>
      <c r="B229" s="0" t="n">
        <v>274</v>
      </c>
      <c r="C229" s="14" t="n">
        <v>2.358</v>
      </c>
      <c r="D229" s="14"/>
      <c r="E229" s="15" t="n">
        <v>132884</v>
      </c>
      <c r="F229" s="15" t="n">
        <f aca="false">(E230-E229)/I229</f>
        <v>977.5</v>
      </c>
      <c r="I229" s="0" t="n">
        <f aca="false">B229-B228</f>
        <v>2</v>
      </c>
      <c r="J229" s="15" t="n">
        <f aca="false">(B229*60)/(0.05*0.05)</f>
        <v>6576000</v>
      </c>
      <c r="K229" s="15" t="n">
        <f aca="false">(3.022-2.35)*10/((F229/60)/1000000)</f>
        <v>412480.818414322</v>
      </c>
      <c r="M229" s="0" t="s">
        <v>246</v>
      </c>
      <c r="N229" s="0" t="n">
        <v>274</v>
      </c>
      <c r="O229" s="13" t="n">
        <f aca="false">N229/60</f>
        <v>4.56666666666667</v>
      </c>
      <c r="P229" s="13" t="n">
        <v>2.358</v>
      </c>
      <c r="Q229" s="15" t="n">
        <v>132884</v>
      </c>
      <c r="R229" s="13" t="n">
        <f aca="false">Q229/1000</f>
        <v>132.884</v>
      </c>
      <c r="S229" s="16" t="n">
        <f aca="false">(R230-R229)/2</f>
        <v>0.977500000000006</v>
      </c>
      <c r="T229" s="14" t="n">
        <f aca="false">S229/60</f>
        <v>0.0162916666666668</v>
      </c>
      <c r="V229" s="0" t="n">
        <v>274</v>
      </c>
      <c r="W229" s="0" t="n">
        <f aca="false">V229*60</f>
        <v>16440</v>
      </c>
      <c r="X229" s="0" t="n">
        <v>977.5</v>
      </c>
      <c r="Y229" s="14" t="n">
        <f aca="false">(X229/60)/1000</f>
        <v>0.0162916666666667</v>
      </c>
      <c r="Z229" s="15" t="n">
        <f aca="false">AVERAGE(X229:X233)</f>
        <v>1032.1</v>
      </c>
      <c r="AA229" s="14" t="n">
        <f aca="false">(Z229/60)/1000</f>
        <v>0.0172016666666667</v>
      </c>
    </row>
    <row r="230" customFormat="false" ht="13.5" hidden="false" customHeight="false" outlineLevel="0" collapsed="false">
      <c r="A230" s="0" t="s">
        <v>247</v>
      </c>
      <c r="B230" s="0" t="n">
        <v>276</v>
      </c>
      <c r="C230" s="14" t="n">
        <v>2.365</v>
      </c>
      <c r="D230" s="14"/>
      <c r="E230" s="15" t="n">
        <v>134839</v>
      </c>
      <c r="F230" s="15" t="n">
        <f aca="false">(E231-E230)/I230</f>
        <v>1026</v>
      </c>
      <c r="I230" s="0" t="n">
        <f aca="false">B230-B229</f>
        <v>2</v>
      </c>
      <c r="J230" s="15" t="n">
        <f aca="false">(B230*60)/(0.05*0.05)</f>
        <v>6624000</v>
      </c>
      <c r="K230" s="15" t="n">
        <f aca="false">(3.022-2.35)*10/((F230/60)/1000000)</f>
        <v>392982.456140351</v>
      </c>
      <c r="M230" s="0" t="s">
        <v>247</v>
      </c>
      <c r="N230" s="0" t="n">
        <v>276</v>
      </c>
      <c r="O230" s="13" t="n">
        <f aca="false">N230/60</f>
        <v>4.6</v>
      </c>
      <c r="P230" s="13" t="n">
        <v>2.365</v>
      </c>
      <c r="Q230" s="15" t="n">
        <v>134839</v>
      </c>
      <c r="R230" s="13" t="n">
        <f aca="false">Q230/1000</f>
        <v>134.839</v>
      </c>
      <c r="S230" s="16" t="n">
        <f aca="false">(R231-R230)/2</f>
        <v>1.026</v>
      </c>
      <c r="T230" s="14" t="n">
        <f aca="false">S230/60</f>
        <v>0.0170999999999999</v>
      </c>
      <c r="V230" s="0" t="n">
        <v>276</v>
      </c>
      <c r="W230" s="0" t="n">
        <f aca="false">V230*60</f>
        <v>16560</v>
      </c>
      <c r="X230" s="0" t="n">
        <v>1026</v>
      </c>
      <c r="Y230" s="14" t="n">
        <f aca="false">(X230/60)/1000</f>
        <v>0.0171</v>
      </c>
      <c r="Z230" s="15" t="n">
        <f aca="false">AVERAGE(X230:X234)</f>
        <v>1064.1</v>
      </c>
      <c r="AA230" s="14" t="n">
        <f aca="false">(Z230/60)/1000</f>
        <v>0.017735</v>
      </c>
    </row>
    <row r="231" customFormat="false" ht="13.5" hidden="false" customHeight="false" outlineLevel="0" collapsed="false">
      <c r="A231" s="0" t="s">
        <v>248</v>
      </c>
      <c r="B231" s="0" t="n">
        <v>278</v>
      </c>
      <c r="C231" s="14" t="n">
        <v>2.361</v>
      </c>
      <c r="D231" s="14"/>
      <c r="E231" s="15" t="n">
        <v>136891</v>
      </c>
      <c r="F231" s="15" t="n">
        <f aca="false">(E232-E231)/I231</f>
        <v>1025.5</v>
      </c>
      <c r="G231" s="15" t="n">
        <f aca="false">AVERAGE(F227:F231)</f>
        <v>1022.4</v>
      </c>
      <c r="I231" s="0" t="n">
        <f aca="false">B231-B230</f>
        <v>2</v>
      </c>
      <c r="J231" s="15" t="n">
        <f aca="false">(B231*60)/(0.05*0.05)</f>
        <v>6672000</v>
      </c>
      <c r="K231" s="15" t="n">
        <f aca="false">(3.022-2.35)*10/((F231/60)/1000000)</f>
        <v>393174.061433447</v>
      </c>
      <c r="M231" s="0" t="s">
        <v>248</v>
      </c>
      <c r="N231" s="0" t="n">
        <v>278</v>
      </c>
      <c r="O231" s="13" t="n">
        <f aca="false">N231/60</f>
        <v>4.63333333333333</v>
      </c>
      <c r="P231" s="13" t="n">
        <v>2.361</v>
      </c>
      <c r="Q231" s="15" t="n">
        <v>136891</v>
      </c>
      <c r="R231" s="13" t="n">
        <f aca="false">Q231/1000</f>
        <v>136.891</v>
      </c>
      <c r="S231" s="16" t="n">
        <f aca="false">(R232-R231)/2</f>
        <v>1.02550000000001</v>
      </c>
      <c r="T231" s="14" t="n">
        <f aca="false">S231/60</f>
        <v>0.0170916666666668</v>
      </c>
      <c r="V231" s="0" t="n">
        <v>278</v>
      </c>
      <c r="W231" s="0" t="n">
        <f aca="false">V231*60</f>
        <v>16680</v>
      </c>
      <c r="X231" s="0" t="n">
        <v>1025.5</v>
      </c>
      <c r="Y231" s="14" t="n">
        <f aca="false">(X231/60)/1000</f>
        <v>0.0170916666666667</v>
      </c>
      <c r="Z231" s="15" t="n">
        <f aca="false">AVERAGE(X231:X235)</f>
        <v>1086.5</v>
      </c>
      <c r="AA231" s="14" t="n">
        <f aca="false">(Z231/60)/1000</f>
        <v>0.0181083333333333</v>
      </c>
    </row>
    <row r="232" customFormat="false" ht="13.5" hidden="false" customHeight="false" outlineLevel="0" collapsed="false">
      <c r="A232" s="0" t="s">
        <v>249</v>
      </c>
      <c r="B232" s="0" t="n">
        <v>280</v>
      </c>
      <c r="C232" s="14" t="n">
        <v>2.358</v>
      </c>
      <c r="D232" s="14"/>
      <c r="E232" s="15" t="n">
        <v>138942</v>
      </c>
      <c r="F232" s="15" t="n">
        <f aca="false">(E233-E232)/I232</f>
        <v>1041.5</v>
      </c>
      <c r="I232" s="0" t="n">
        <f aca="false">B232-B231</f>
        <v>2</v>
      </c>
      <c r="J232" s="15" t="n">
        <f aca="false">(B232*60)/(0.05*0.05)</f>
        <v>6720000</v>
      </c>
      <c r="K232" s="15" t="n">
        <f aca="false">(3.022-2.35)*10/((F232/60)/1000000)</f>
        <v>387133.941430629</v>
      </c>
      <c r="M232" s="0" t="s">
        <v>249</v>
      </c>
      <c r="N232" s="0" t="n">
        <v>280</v>
      </c>
      <c r="O232" s="13" t="n">
        <f aca="false">N232/60</f>
        <v>4.66666666666667</v>
      </c>
      <c r="P232" s="13" t="n">
        <v>2.358</v>
      </c>
      <c r="Q232" s="15" t="n">
        <v>138942</v>
      </c>
      <c r="R232" s="13" t="n">
        <f aca="false">Q232/1000</f>
        <v>138.942</v>
      </c>
      <c r="S232" s="16" t="n">
        <f aca="false">(R233-R232)/2</f>
        <v>1.0415</v>
      </c>
      <c r="T232" s="14" t="n">
        <f aca="false">S232/60</f>
        <v>0.0173583333333333</v>
      </c>
      <c r="V232" s="0" t="n">
        <v>280</v>
      </c>
      <c r="W232" s="0" t="n">
        <f aca="false">V232*60</f>
        <v>16800</v>
      </c>
      <c r="X232" s="0" t="n">
        <v>1041.5</v>
      </c>
      <c r="Y232" s="14" t="n">
        <f aca="false">(X232/60)/1000</f>
        <v>0.0173583333333333</v>
      </c>
      <c r="Z232" s="15" t="n">
        <f aca="false">AVERAGE(X232:X236)</f>
        <v>1083.3</v>
      </c>
      <c r="AA232" s="14" t="n">
        <f aca="false">(Z232/60)/1000</f>
        <v>0.018055</v>
      </c>
    </row>
    <row r="233" customFormat="false" ht="13.5" hidden="false" customHeight="false" outlineLevel="0" collapsed="false">
      <c r="A233" s="0" t="s">
        <v>250</v>
      </c>
      <c r="B233" s="0" t="n">
        <v>282</v>
      </c>
      <c r="C233" s="14" t="n">
        <v>2.35</v>
      </c>
      <c r="D233" s="14"/>
      <c r="E233" s="15" t="n">
        <v>141025</v>
      </c>
      <c r="F233" s="15" t="n">
        <f aca="false">(E234-E233)/I233</f>
        <v>1090</v>
      </c>
      <c r="G233" s="15"/>
      <c r="I233" s="0" t="n">
        <f aca="false">B233-B232</f>
        <v>2</v>
      </c>
      <c r="J233" s="15" t="n">
        <f aca="false">(B233*60)/(0.05*0.05)</f>
        <v>6768000</v>
      </c>
      <c r="K233" s="15" t="n">
        <f aca="false">(3.022-2.35)*10/((F233/60)/1000000)</f>
        <v>369908.256880734</v>
      </c>
      <c r="M233" s="0" t="s">
        <v>250</v>
      </c>
      <c r="N233" s="0" t="n">
        <v>282</v>
      </c>
      <c r="O233" s="13" t="n">
        <f aca="false">N233/60</f>
        <v>4.7</v>
      </c>
      <c r="P233" s="13" t="n">
        <v>2.35</v>
      </c>
      <c r="Q233" s="15" t="n">
        <v>141025</v>
      </c>
      <c r="R233" s="13" t="n">
        <f aca="false">Q233/1000</f>
        <v>141.025</v>
      </c>
      <c r="S233" s="16" t="n">
        <f aca="false">(R234-R233)/2</f>
        <v>1.09</v>
      </c>
      <c r="T233" s="14" t="n">
        <f aca="false">S233/60</f>
        <v>0.0181666666666667</v>
      </c>
      <c r="V233" s="0" t="n">
        <v>282</v>
      </c>
      <c r="W233" s="0" t="n">
        <f aca="false">V233*60</f>
        <v>16920</v>
      </c>
      <c r="X233" s="0" t="n">
        <v>1090</v>
      </c>
      <c r="Y233" s="14" t="n">
        <f aca="false">(X233/60)/1000</f>
        <v>0.0181666666666667</v>
      </c>
      <c r="Z233" s="15" t="n">
        <f aca="false">AVERAGE(X233:X237)</f>
        <v>1066.5</v>
      </c>
      <c r="AA233" s="14" t="n">
        <f aca="false">(Z233/60)/1000</f>
        <v>0.017775</v>
      </c>
    </row>
    <row r="234" customFormat="false" ht="13.5" hidden="false" customHeight="false" outlineLevel="0" collapsed="false">
      <c r="A234" s="0" t="s">
        <v>251</v>
      </c>
      <c r="B234" s="0" t="n">
        <v>284</v>
      </c>
      <c r="C234" s="14" t="n">
        <v>2.336</v>
      </c>
      <c r="D234" s="14"/>
      <c r="E234" s="15" t="n">
        <v>143205</v>
      </c>
      <c r="F234" s="15" t="n">
        <f aca="false">(E235-E234)/I234</f>
        <v>1137.5</v>
      </c>
      <c r="I234" s="0" t="n">
        <f aca="false">B234-B233</f>
        <v>2</v>
      </c>
      <c r="J234" s="15" t="n">
        <f aca="false">(B234*60)/(0.05*0.05)</f>
        <v>6816000</v>
      </c>
      <c r="K234" s="15" t="n">
        <f aca="false">(3.022-2.35)*10/((F234/60)/1000000)</f>
        <v>354461.538461538</v>
      </c>
      <c r="M234" s="0" t="s">
        <v>251</v>
      </c>
      <c r="N234" s="0" t="n">
        <v>284</v>
      </c>
      <c r="O234" s="13" t="n">
        <f aca="false">N234/60</f>
        <v>4.73333333333333</v>
      </c>
      <c r="P234" s="13" t="n">
        <v>2.336</v>
      </c>
      <c r="Q234" s="15" t="n">
        <v>143205</v>
      </c>
      <c r="R234" s="13" t="n">
        <f aca="false">Q234/1000</f>
        <v>143.205</v>
      </c>
      <c r="S234" s="16" t="n">
        <f aca="false">(R235-R234)/2</f>
        <v>1.13749999999999</v>
      </c>
      <c r="T234" s="14" t="n">
        <f aca="false">S234/60</f>
        <v>0.0189583333333331</v>
      </c>
      <c r="V234" s="0" t="n">
        <v>284</v>
      </c>
      <c r="W234" s="0" t="n">
        <f aca="false">V234*60</f>
        <v>17040</v>
      </c>
      <c r="X234" s="0" t="n">
        <v>1137.5</v>
      </c>
      <c r="Y234" s="14" t="n">
        <f aca="false">(X234/60)/1000</f>
        <v>0.0189583333333333</v>
      </c>
      <c r="Z234" s="15" t="n">
        <f aca="false">AVERAGE(X234:X238)</f>
        <v>1049.2</v>
      </c>
      <c r="AA234" s="14" t="n">
        <f aca="false">(Z234/60)/1000</f>
        <v>0.0174866666666667</v>
      </c>
    </row>
    <row r="235" customFormat="false" ht="13.5" hidden="false" customHeight="false" outlineLevel="0" collapsed="false">
      <c r="A235" s="0" t="s">
        <v>252</v>
      </c>
      <c r="B235" s="0" t="n">
        <v>286</v>
      </c>
      <c r="C235" s="14" t="n">
        <v>2.313</v>
      </c>
      <c r="D235" s="14"/>
      <c r="E235" s="15" t="n">
        <v>145480</v>
      </c>
      <c r="F235" s="15" t="n">
        <f aca="false">(E236-E235)/I235</f>
        <v>1138</v>
      </c>
      <c r="I235" s="0" t="n">
        <f aca="false">B235-B234</f>
        <v>2</v>
      </c>
      <c r="J235" s="15" t="n">
        <f aca="false">(B235*60)/(0.05*0.05)</f>
        <v>6864000</v>
      </c>
      <c r="K235" s="15" t="n">
        <f aca="false">(3.022-2.35)*10/((F235/60)/1000000)</f>
        <v>354305.799648506</v>
      </c>
      <c r="M235" s="0" t="s">
        <v>252</v>
      </c>
      <c r="N235" s="0" t="n">
        <v>286</v>
      </c>
      <c r="O235" s="13" t="n">
        <f aca="false">N235/60</f>
        <v>4.76666666666667</v>
      </c>
      <c r="P235" s="13" t="n">
        <v>2.313</v>
      </c>
      <c r="Q235" s="15" t="n">
        <v>145480</v>
      </c>
      <c r="R235" s="13" t="n">
        <f aca="false">Q235/1000</f>
        <v>145.48</v>
      </c>
      <c r="S235" s="16" t="n">
        <f aca="false">(R236-R235)/2</f>
        <v>1.13800000000001</v>
      </c>
      <c r="T235" s="14" t="n">
        <f aca="false">S235/60</f>
        <v>0.0189666666666668</v>
      </c>
      <c r="V235" s="0" t="n">
        <v>286</v>
      </c>
      <c r="W235" s="0" t="n">
        <f aca="false">V235*60</f>
        <v>17160</v>
      </c>
      <c r="X235" s="0" t="n">
        <v>1138</v>
      </c>
      <c r="Y235" s="14" t="n">
        <f aca="false">(X235/60)/1000</f>
        <v>0.0189666666666667</v>
      </c>
      <c r="Z235" s="15" t="n">
        <f aca="false">AVERAGE(X235:X239)</f>
        <v>1040</v>
      </c>
      <c r="AA235" s="14" t="n">
        <f aca="false">(Z235/60)/1000</f>
        <v>0.0173333333333333</v>
      </c>
    </row>
    <row r="236" customFormat="false" ht="13.5" hidden="false" customHeight="false" outlineLevel="0" collapsed="false">
      <c r="A236" s="0" t="s">
        <v>253</v>
      </c>
      <c r="B236" s="0" t="n">
        <v>288</v>
      </c>
      <c r="C236" s="14" t="n">
        <v>2.327</v>
      </c>
      <c r="D236" s="14"/>
      <c r="E236" s="15" t="n">
        <v>147756</v>
      </c>
      <c r="F236" s="15" t="n">
        <f aca="false">(E237-E236)/I236</f>
        <v>1009.5</v>
      </c>
      <c r="G236" s="15" t="n">
        <f aca="false">AVERAGE(F232:F236)</f>
        <v>1083.3</v>
      </c>
      <c r="I236" s="0" t="n">
        <f aca="false">B236-B235</f>
        <v>2</v>
      </c>
      <c r="J236" s="15" t="n">
        <f aca="false">(B236*60)/(0.05*0.05)</f>
        <v>6912000</v>
      </c>
      <c r="K236" s="15" t="n">
        <f aca="false">(3.022-2.35)*10/((F236/60)/1000000)</f>
        <v>399405.646359584</v>
      </c>
      <c r="M236" s="0" t="s">
        <v>253</v>
      </c>
      <c r="N236" s="0" t="n">
        <v>288</v>
      </c>
      <c r="O236" s="13" t="n">
        <f aca="false">N236/60</f>
        <v>4.8</v>
      </c>
      <c r="P236" s="13" t="n">
        <v>2.327</v>
      </c>
      <c r="Q236" s="15" t="n">
        <v>147756</v>
      </c>
      <c r="R236" s="13" t="n">
        <f aca="false">Q236/1000</f>
        <v>147.756</v>
      </c>
      <c r="S236" s="16" t="n">
        <f aca="false">(R237-R236)/2</f>
        <v>1.0095</v>
      </c>
      <c r="T236" s="14" t="n">
        <f aca="false">S236/60</f>
        <v>0.016825</v>
      </c>
      <c r="V236" s="0" t="n">
        <v>288</v>
      </c>
      <c r="W236" s="0" t="n">
        <f aca="false">V236*60</f>
        <v>17280</v>
      </c>
      <c r="X236" s="0" t="n">
        <v>1009.5</v>
      </c>
      <c r="Y236" s="14" t="n">
        <f aca="false">(X236/60)/1000</f>
        <v>0.016825</v>
      </c>
      <c r="Z236" s="15" t="n">
        <f aca="false">AVERAGE(X236:X240)</f>
        <v>1041.3</v>
      </c>
      <c r="AA236" s="14" t="n">
        <f aca="false">(Z236/60)/1000</f>
        <v>0.017355</v>
      </c>
    </row>
    <row r="237" customFormat="false" ht="13.5" hidden="false" customHeight="false" outlineLevel="0" collapsed="false">
      <c r="A237" s="0" t="s">
        <v>254</v>
      </c>
      <c r="B237" s="0" t="n">
        <v>290</v>
      </c>
      <c r="C237" s="14" t="n">
        <v>2.347</v>
      </c>
      <c r="D237" s="14"/>
      <c r="E237" s="15" t="n">
        <v>149775</v>
      </c>
      <c r="F237" s="15" t="n">
        <f aca="false">(E238-E237)/I237</f>
        <v>957.5</v>
      </c>
      <c r="I237" s="0" t="n">
        <f aca="false">B237-B236</f>
        <v>2</v>
      </c>
      <c r="J237" s="15" t="n">
        <f aca="false">(B237*60)/(0.05*0.05)</f>
        <v>6960000</v>
      </c>
      <c r="K237" s="15" t="n">
        <f aca="false">(3.022-2.35)*10/((F237/60)/1000000)</f>
        <v>421096.605744125</v>
      </c>
      <c r="M237" s="0" t="s">
        <v>254</v>
      </c>
      <c r="N237" s="0" t="n">
        <v>290</v>
      </c>
      <c r="O237" s="13" t="n">
        <f aca="false">N237/60</f>
        <v>4.83333333333333</v>
      </c>
      <c r="P237" s="13" t="n">
        <v>2.347</v>
      </c>
      <c r="Q237" s="15" t="n">
        <v>149775</v>
      </c>
      <c r="R237" s="13" t="n">
        <f aca="false">Q237/1000</f>
        <v>149.775</v>
      </c>
      <c r="S237" s="16" t="n">
        <f aca="false">(R238-R237)/2</f>
        <v>0.957499999999996</v>
      </c>
      <c r="T237" s="14" t="n">
        <f aca="false">S237/60</f>
        <v>0.0159583333333333</v>
      </c>
      <c r="V237" s="0" t="n">
        <v>290</v>
      </c>
      <c r="W237" s="0" t="n">
        <f aca="false">V237*60</f>
        <v>17400</v>
      </c>
      <c r="X237" s="0" t="n">
        <v>957.5</v>
      </c>
      <c r="Y237" s="14" t="n">
        <f aca="false">(X237/60)/1000</f>
        <v>0.0159583333333333</v>
      </c>
      <c r="Z237" s="15" t="n">
        <f aca="false">AVERAGE(X237:X241)</f>
        <v>1068.3</v>
      </c>
      <c r="AA237" s="14" t="n">
        <f aca="false">(Z237/60)/1000</f>
        <v>0.017805</v>
      </c>
    </row>
    <row r="238" customFormat="false" ht="13.5" hidden="false" customHeight="false" outlineLevel="0" collapsed="false">
      <c r="A238" s="0" t="s">
        <v>255</v>
      </c>
      <c r="B238" s="0" t="n">
        <v>292</v>
      </c>
      <c r="C238" s="14" t="n">
        <v>2.358</v>
      </c>
      <c r="D238" s="14"/>
      <c r="E238" s="15" t="n">
        <v>151690</v>
      </c>
      <c r="F238" s="15" t="n">
        <f aca="false">(E239-E238)/I238</f>
        <v>1003.5</v>
      </c>
      <c r="G238" s="15"/>
      <c r="I238" s="0" t="n">
        <f aca="false">B238-B237</f>
        <v>2</v>
      </c>
      <c r="J238" s="15" t="n">
        <f aca="false">(B238*60)/(0.05*0.05)</f>
        <v>7008000</v>
      </c>
      <c r="K238" s="15" t="n">
        <f aca="false">(3.022-2.35)*10/((F238/60)/1000000)</f>
        <v>401793.721973094</v>
      </c>
      <c r="M238" s="0" t="s">
        <v>255</v>
      </c>
      <c r="N238" s="0" t="n">
        <v>292</v>
      </c>
      <c r="O238" s="13" t="n">
        <f aca="false">N238/60</f>
        <v>4.86666666666667</v>
      </c>
      <c r="P238" s="13" t="n">
        <v>2.358</v>
      </c>
      <c r="Q238" s="15" t="n">
        <v>151690</v>
      </c>
      <c r="R238" s="13" t="n">
        <f aca="false">Q238/1000</f>
        <v>151.69</v>
      </c>
      <c r="S238" s="16" t="n">
        <f aca="false">(R239-R238)/2</f>
        <v>1.0035</v>
      </c>
      <c r="T238" s="14" t="n">
        <f aca="false">S238/60</f>
        <v>0.016725</v>
      </c>
      <c r="V238" s="0" t="n">
        <v>292</v>
      </c>
      <c r="W238" s="0" t="n">
        <f aca="false">V238*60</f>
        <v>17520</v>
      </c>
      <c r="X238" s="0" t="n">
        <v>1003.5</v>
      </c>
      <c r="Y238" s="14" t="n">
        <f aca="false">(X238/60)/1000</f>
        <v>0.016725</v>
      </c>
      <c r="Z238" s="15" t="n">
        <f aca="false">AVERAGE(X238:X242)</f>
        <v>1109.2</v>
      </c>
      <c r="AA238" s="14" t="n">
        <f aca="false">(Z238/60)/1000</f>
        <v>0.0184866666666667</v>
      </c>
    </row>
    <row r="239" customFormat="false" ht="13.5" hidden="false" customHeight="false" outlineLevel="0" collapsed="false">
      <c r="A239" s="0" t="s">
        <v>256</v>
      </c>
      <c r="B239" s="0" t="n">
        <v>294</v>
      </c>
      <c r="C239" s="14" t="n">
        <v>2.353</v>
      </c>
      <c r="D239" s="14"/>
      <c r="E239" s="15" t="n">
        <v>153697</v>
      </c>
      <c r="F239" s="15" t="n">
        <f aca="false">(E240-E239)/I239</f>
        <v>1091.5</v>
      </c>
      <c r="I239" s="0" t="n">
        <f aca="false">B239-B238</f>
        <v>2</v>
      </c>
      <c r="J239" s="15" t="n">
        <f aca="false">(B239*60)/(0.05*0.05)</f>
        <v>7056000</v>
      </c>
      <c r="K239" s="15" t="n">
        <f aca="false">(3.022-2.35)*10/((F239/60)/1000000)</f>
        <v>369399.908382959</v>
      </c>
      <c r="M239" s="0" t="s">
        <v>256</v>
      </c>
      <c r="N239" s="0" t="n">
        <v>294</v>
      </c>
      <c r="O239" s="13" t="n">
        <f aca="false">N239/60</f>
        <v>4.9</v>
      </c>
      <c r="P239" s="13" t="n">
        <v>2.353</v>
      </c>
      <c r="Q239" s="15" t="n">
        <v>153697</v>
      </c>
      <c r="R239" s="13" t="n">
        <f aca="false">Q239/1000</f>
        <v>153.697</v>
      </c>
      <c r="S239" s="16" t="n">
        <f aca="false">(R240-R239)/2</f>
        <v>1.0915</v>
      </c>
      <c r="T239" s="14" t="n">
        <f aca="false">S239/60</f>
        <v>0.0181916666666666</v>
      </c>
      <c r="V239" s="0" t="n">
        <v>294</v>
      </c>
      <c r="W239" s="0" t="n">
        <f aca="false">V239*60</f>
        <v>17640</v>
      </c>
      <c r="X239" s="0" t="n">
        <v>1091.5</v>
      </c>
      <c r="Y239" s="14" t="n">
        <f aca="false">(X239/60)/1000</f>
        <v>0.0181916666666667</v>
      </c>
      <c r="Z239" s="15" t="n">
        <f aca="false">AVERAGE(X239:X243)</f>
        <v>1109.2</v>
      </c>
      <c r="AA239" s="14" t="n">
        <f aca="false">(Z239/60)/1000</f>
        <v>0.0184866666666667</v>
      </c>
    </row>
    <row r="240" customFormat="false" ht="13.5" hidden="false" customHeight="false" outlineLevel="0" collapsed="false">
      <c r="A240" s="0" t="s">
        <v>257</v>
      </c>
      <c r="B240" s="0" t="n">
        <v>296</v>
      </c>
      <c r="C240" s="14" t="n">
        <v>2.34</v>
      </c>
      <c r="D240" s="14"/>
      <c r="E240" s="15" t="n">
        <v>155880</v>
      </c>
      <c r="F240" s="15" t="n">
        <f aca="false">(E241-E240)/I240</f>
        <v>1144.5</v>
      </c>
      <c r="I240" s="0" t="n">
        <f aca="false">B240-B239</f>
        <v>2</v>
      </c>
      <c r="J240" s="15" t="n">
        <f aca="false">(B240*60)/(0.05*0.05)</f>
        <v>7104000</v>
      </c>
      <c r="K240" s="15" t="n">
        <f aca="false">(3.022-2.35)*10/((F240/60)/1000000)</f>
        <v>352293.577981651</v>
      </c>
      <c r="M240" s="0" t="s">
        <v>257</v>
      </c>
      <c r="N240" s="0" t="n">
        <v>296</v>
      </c>
      <c r="O240" s="13" t="n">
        <f aca="false">N240/60</f>
        <v>4.93333333333333</v>
      </c>
      <c r="P240" s="13" t="n">
        <v>2.34</v>
      </c>
      <c r="Q240" s="15" t="n">
        <v>155880</v>
      </c>
      <c r="R240" s="13" t="n">
        <f aca="false">Q240/1000</f>
        <v>155.88</v>
      </c>
      <c r="S240" s="16" t="n">
        <f aca="false">(R241-R240)/2</f>
        <v>1.14450000000001</v>
      </c>
      <c r="T240" s="14" t="n">
        <f aca="false">S240/60</f>
        <v>0.0190750000000001</v>
      </c>
      <c r="V240" s="0" t="n">
        <v>296</v>
      </c>
      <c r="W240" s="0" t="n">
        <f aca="false">V240*60</f>
        <v>17760</v>
      </c>
      <c r="X240" s="0" t="n">
        <v>1144.5</v>
      </c>
      <c r="Y240" s="14" t="n">
        <f aca="false">(X240/60)/1000</f>
        <v>0.019075</v>
      </c>
      <c r="Z240" s="15" t="n">
        <f aca="false">AVERAGE(X240:X244)</f>
        <v>1095.1</v>
      </c>
      <c r="AA240" s="14" t="n">
        <f aca="false">(Z240/60)/1000</f>
        <v>0.0182516666666667</v>
      </c>
    </row>
    <row r="241" customFormat="false" ht="13.5" hidden="false" customHeight="false" outlineLevel="0" collapsed="false">
      <c r="A241" s="0" t="s">
        <v>258</v>
      </c>
      <c r="B241" s="0" t="n">
        <v>298</v>
      </c>
      <c r="C241" s="14" t="n">
        <v>2.34</v>
      </c>
      <c r="D241" s="14"/>
      <c r="E241" s="15" t="n">
        <v>158169</v>
      </c>
      <c r="F241" s="15" t="n">
        <f aca="false">(E242-E241)/I241</f>
        <v>1144.5</v>
      </c>
      <c r="G241" s="15" t="n">
        <f aca="false">AVERAGE(F237:F241)</f>
        <v>1068.3</v>
      </c>
      <c r="I241" s="0" t="n">
        <f aca="false">B241-B240</f>
        <v>2</v>
      </c>
      <c r="J241" s="15" t="n">
        <f aca="false">(B241*60)/(0.05*0.05)</f>
        <v>7152000</v>
      </c>
      <c r="K241" s="15" t="n">
        <f aca="false">(3.022-2.35)*10/((F241/60)/1000000)</f>
        <v>352293.577981651</v>
      </c>
      <c r="M241" s="0" t="s">
        <v>258</v>
      </c>
      <c r="N241" s="0" t="n">
        <v>298</v>
      </c>
      <c r="O241" s="13" t="n">
        <f aca="false">N241/60</f>
        <v>4.96666666666667</v>
      </c>
      <c r="P241" s="13" t="n">
        <v>2.34</v>
      </c>
      <c r="Q241" s="15" t="n">
        <v>158169</v>
      </c>
      <c r="R241" s="13" t="n">
        <f aca="false">Q241/1000</f>
        <v>158.169</v>
      </c>
      <c r="S241" s="16" t="n">
        <f aca="false">(R242-R241)/2</f>
        <v>1.14449999999999</v>
      </c>
      <c r="T241" s="14" t="n">
        <f aca="false">S241/60</f>
        <v>0.0190749999999999</v>
      </c>
      <c r="V241" s="0" t="n">
        <v>298</v>
      </c>
      <c r="W241" s="0" t="n">
        <f aca="false">V241*60</f>
        <v>17880</v>
      </c>
      <c r="X241" s="0" t="n">
        <v>1144.5</v>
      </c>
      <c r="Y241" s="14" t="n">
        <f aca="false">(X241/60)/1000</f>
        <v>0.019075</v>
      </c>
      <c r="Z241" s="15" t="n">
        <f aca="false">AVERAGE(X241:X245)</f>
        <v>1073.9</v>
      </c>
      <c r="AA241" s="14" t="n">
        <f aca="false">(Z241/60)/1000</f>
        <v>0.0178983333333333</v>
      </c>
    </row>
    <row r="242" customFormat="false" ht="13.5" hidden="false" customHeight="false" outlineLevel="0" collapsed="false">
      <c r="A242" s="0" t="s">
        <v>259</v>
      </c>
      <c r="B242" s="0" t="n">
        <v>300</v>
      </c>
      <c r="C242" s="14" t="n">
        <v>2.329</v>
      </c>
      <c r="D242" s="14"/>
      <c r="E242" s="15" t="n">
        <v>160458</v>
      </c>
      <c r="F242" s="15" t="n">
        <f aca="false">(E243-E242)/I242</f>
        <v>1162</v>
      </c>
      <c r="I242" s="0" t="n">
        <f aca="false">B242-B241</f>
        <v>2</v>
      </c>
      <c r="J242" s="15" t="n">
        <f aca="false">(B242*60)/(0.05*0.05)</f>
        <v>7200000</v>
      </c>
      <c r="K242" s="15" t="n">
        <f aca="false">(3.022-2.35)*10/((F242/60)/1000000)</f>
        <v>346987.951807229</v>
      </c>
      <c r="M242" s="0" t="s">
        <v>259</v>
      </c>
      <c r="N242" s="0" t="n">
        <v>300</v>
      </c>
      <c r="O242" s="13" t="n">
        <f aca="false">N242/60</f>
        <v>5</v>
      </c>
      <c r="P242" s="13" t="n">
        <v>2.329</v>
      </c>
      <c r="Q242" s="15" t="n">
        <v>160458</v>
      </c>
      <c r="R242" s="13" t="n">
        <f aca="false">Q242/1000</f>
        <v>160.458</v>
      </c>
      <c r="S242" s="16" t="n">
        <f aca="false">(R243-R242)/2</f>
        <v>1.16200000000001</v>
      </c>
      <c r="T242" s="14" t="n">
        <f aca="false">S242/60</f>
        <v>0.0193666666666668</v>
      </c>
      <c r="V242" s="0" t="n">
        <v>300</v>
      </c>
      <c r="W242" s="0" t="n">
        <f aca="false">V242*60</f>
        <v>18000</v>
      </c>
      <c r="X242" s="0" t="n">
        <v>1162</v>
      </c>
      <c r="Y242" s="14" t="n">
        <f aca="false">(X242/60)/1000</f>
        <v>0.0193666666666667</v>
      </c>
      <c r="Z242" s="15" t="n">
        <f aca="false">AVERAGE(X242:X246)</f>
        <v>1073.9</v>
      </c>
      <c r="AA242" s="14" t="n">
        <f aca="false">(Z242/60)/1000</f>
        <v>0.0178983333333333</v>
      </c>
    </row>
    <row r="243" customFormat="false" ht="13.5" hidden="false" customHeight="false" outlineLevel="0" collapsed="false">
      <c r="A243" s="0" t="s">
        <v>260</v>
      </c>
      <c r="B243" s="0" t="n">
        <v>302</v>
      </c>
      <c r="C243" s="14" t="n">
        <v>2.329</v>
      </c>
      <c r="D243" s="14"/>
      <c r="E243" s="15" t="n">
        <v>162782</v>
      </c>
      <c r="F243" s="15" t="n">
        <f aca="false">(E244-E243)/I243</f>
        <v>1003.5</v>
      </c>
      <c r="G243" s="15"/>
      <c r="I243" s="0" t="n">
        <f aca="false">B243-B242</f>
        <v>2</v>
      </c>
      <c r="J243" s="15" t="n">
        <f aca="false">(B243*60)/(0.05*0.05)</f>
        <v>7248000</v>
      </c>
      <c r="K243" s="15" t="n">
        <f aca="false">(3.022-2.35)*10/((F243/60)/1000000)</f>
        <v>401793.721973094</v>
      </c>
      <c r="M243" s="0" t="s">
        <v>260</v>
      </c>
      <c r="N243" s="0" t="n">
        <v>302</v>
      </c>
      <c r="O243" s="13" t="n">
        <f aca="false">N243/60</f>
        <v>5.03333333333333</v>
      </c>
      <c r="P243" s="13" t="n">
        <v>2.329</v>
      </c>
      <c r="Q243" s="15" t="n">
        <v>162782</v>
      </c>
      <c r="R243" s="13" t="n">
        <f aca="false">Q243/1000</f>
        <v>162.782</v>
      </c>
      <c r="S243" s="16" t="n">
        <f aca="false">(R244-R243)/2</f>
        <v>1.00349999999999</v>
      </c>
      <c r="T243" s="14" t="n">
        <f aca="false">S243/60</f>
        <v>0.0167249999999998</v>
      </c>
      <c r="V243" s="0" t="n">
        <v>302</v>
      </c>
      <c r="W243" s="0" t="n">
        <f aca="false">V243*60</f>
        <v>18120</v>
      </c>
      <c r="X243" s="0" t="n">
        <v>1003.5</v>
      </c>
      <c r="Y243" s="14" t="n">
        <f aca="false">(X243/60)/1000</f>
        <v>0.016725</v>
      </c>
      <c r="Z243" s="15" t="n">
        <f aca="false">AVERAGE(X243:X247)</f>
        <v>1073.9</v>
      </c>
      <c r="AA243" s="14" t="n">
        <f aca="false">(Z243/60)/1000</f>
        <v>0.0178983333333333</v>
      </c>
    </row>
    <row r="244" customFormat="false" ht="13.5" hidden="false" customHeight="false" outlineLevel="0" collapsed="false">
      <c r="A244" s="0" t="s">
        <v>261</v>
      </c>
      <c r="B244" s="0" t="n">
        <v>304</v>
      </c>
      <c r="C244" s="14" t="n">
        <v>2.354</v>
      </c>
      <c r="D244" s="14"/>
      <c r="E244" s="15" t="n">
        <v>164789</v>
      </c>
      <c r="F244" s="15" t="n">
        <f aca="false">(E245-E244)/I244</f>
        <v>1021</v>
      </c>
      <c r="I244" s="0" t="n">
        <f aca="false">B244-B243</f>
        <v>2</v>
      </c>
      <c r="J244" s="15" t="n">
        <f aca="false">(B244*60)/(0.05*0.05)</f>
        <v>7296000</v>
      </c>
      <c r="K244" s="15" t="n">
        <f aca="false">(3.022-2.35)*10/((F244/60)/1000000)</f>
        <v>394906.953966699</v>
      </c>
      <c r="M244" s="0" t="s">
        <v>261</v>
      </c>
      <c r="N244" s="0" t="n">
        <v>304</v>
      </c>
      <c r="O244" s="13" t="n">
        <f aca="false">N244/60</f>
        <v>5.06666666666667</v>
      </c>
      <c r="P244" s="13" t="n">
        <v>2.354</v>
      </c>
      <c r="Q244" s="15" t="n">
        <v>164789</v>
      </c>
      <c r="R244" s="13" t="n">
        <f aca="false">Q244/1000</f>
        <v>164.789</v>
      </c>
      <c r="S244" s="16" t="n">
        <f aca="false">(R245-R244)/2</f>
        <v>1.021</v>
      </c>
      <c r="T244" s="14" t="n">
        <f aca="false">S244/60</f>
        <v>0.0170166666666667</v>
      </c>
      <c r="V244" s="0" t="n">
        <v>304</v>
      </c>
      <c r="W244" s="0" t="n">
        <f aca="false">V244*60</f>
        <v>18240</v>
      </c>
      <c r="X244" s="0" t="n">
        <v>1021</v>
      </c>
      <c r="Y244" s="14" t="n">
        <f aca="false">(X244/60)/1000</f>
        <v>0.0170166666666667</v>
      </c>
      <c r="Z244" s="15" t="n">
        <f aca="false">AVERAGE(X244:X248)</f>
        <v>1098.5</v>
      </c>
      <c r="AA244" s="14" t="n">
        <f aca="false">(Z244/60)/1000</f>
        <v>0.0183083333333333</v>
      </c>
    </row>
    <row r="245" customFormat="false" ht="13.5" hidden="false" customHeight="false" outlineLevel="0" collapsed="false">
      <c r="A245" s="0" t="s">
        <v>262</v>
      </c>
      <c r="B245" s="0" t="n">
        <v>306</v>
      </c>
      <c r="C245" s="14" t="n">
        <v>2.346</v>
      </c>
      <c r="D245" s="14"/>
      <c r="E245" s="15" t="n">
        <v>166831</v>
      </c>
      <c r="F245" s="15" t="n">
        <f aca="false">(E246-E245)/I245</f>
        <v>1038.5</v>
      </c>
      <c r="I245" s="0" t="n">
        <f aca="false">B245-B244</f>
        <v>2</v>
      </c>
      <c r="J245" s="15" t="n">
        <f aca="false">(B245*60)/(0.05*0.05)</f>
        <v>7344000</v>
      </c>
      <c r="K245" s="15" t="n">
        <f aca="false">(3.022-2.35)*10/((F245/60)/1000000)</f>
        <v>388252.286952335</v>
      </c>
      <c r="M245" s="0" t="s">
        <v>262</v>
      </c>
      <c r="N245" s="0" t="n">
        <v>306</v>
      </c>
      <c r="O245" s="13" t="n">
        <f aca="false">N245/60</f>
        <v>5.1</v>
      </c>
      <c r="P245" s="13" t="n">
        <v>2.346</v>
      </c>
      <c r="Q245" s="15" t="n">
        <v>166831</v>
      </c>
      <c r="R245" s="13" t="n">
        <f aca="false">Q245/1000</f>
        <v>166.831</v>
      </c>
      <c r="S245" s="16" t="n">
        <f aca="false">(R246-R245)/2</f>
        <v>1.0385</v>
      </c>
      <c r="T245" s="14" t="n">
        <f aca="false">S245/60</f>
        <v>0.0173083333333333</v>
      </c>
      <c r="V245" s="0" t="n">
        <v>306</v>
      </c>
      <c r="W245" s="0" t="n">
        <f aca="false">V245*60</f>
        <v>18360</v>
      </c>
      <c r="X245" s="0" t="n">
        <v>1038.5</v>
      </c>
      <c r="Y245" s="14" t="n">
        <f aca="false">(X245/60)/1000</f>
        <v>0.0173083333333333</v>
      </c>
      <c r="Z245" s="15" t="n">
        <f aca="false">AVERAGE(X245:X249)</f>
        <v>1116.2</v>
      </c>
      <c r="AA245" s="14" t="n">
        <f aca="false">(Z245/60)/1000</f>
        <v>0.0186033333333333</v>
      </c>
    </row>
    <row r="246" customFormat="false" ht="13.5" hidden="false" customHeight="false" outlineLevel="0" collapsed="false">
      <c r="A246" s="0" t="s">
        <v>263</v>
      </c>
      <c r="B246" s="0" t="n">
        <v>308</v>
      </c>
      <c r="C246" s="14" t="n">
        <v>2.347</v>
      </c>
      <c r="D246" s="14"/>
      <c r="E246" s="15" t="n">
        <v>168908</v>
      </c>
      <c r="F246" s="15" t="n">
        <f aca="false">(E247-E246)/I246</f>
        <v>1144.5</v>
      </c>
      <c r="G246" s="15" t="n">
        <f aca="false">AVERAGE(F242:F246)</f>
        <v>1073.9</v>
      </c>
      <c r="I246" s="0" t="n">
        <f aca="false">B246-B245</f>
        <v>2</v>
      </c>
      <c r="J246" s="15" t="n">
        <f aca="false">(B246*60)/(0.05*0.05)</f>
        <v>7392000</v>
      </c>
      <c r="K246" s="15" t="n">
        <f aca="false">(3.022-2.35)*10/((F246/60)/1000000)</f>
        <v>352293.577981651</v>
      </c>
      <c r="M246" s="0" t="s">
        <v>263</v>
      </c>
      <c r="N246" s="0" t="n">
        <v>308</v>
      </c>
      <c r="O246" s="13" t="n">
        <f aca="false">N246/60</f>
        <v>5.13333333333333</v>
      </c>
      <c r="P246" s="13" t="n">
        <v>2.347</v>
      </c>
      <c r="Q246" s="15" t="n">
        <v>168908</v>
      </c>
      <c r="R246" s="13" t="n">
        <f aca="false">Q246/1000</f>
        <v>168.908</v>
      </c>
      <c r="S246" s="16" t="n">
        <f aca="false">(R247-R246)/2</f>
        <v>1.14450000000001</v>
      </c>
      <c r="T246" s="14" t="n">
        <f aca="false">S246/60</f>
        <v>0.0190750000000001</v>
      </c>
      <c r="V246" s="0" t="n">
        <v>308</v>
      </c>
      <c r="W246" s="0" t="n">
        <f aca="false">V246*60</f>
        <v>18480</v>
      </c>
      <c r="X246" s="0" t="n">
        <v>1144.5</v>
      </c>
      <c r="Y246" s="14" t="n">
        <f aca="false">(X246/60)/1000</f>
        <v>0.019075</v>
      </c>
      <c r="Z246" s="15" t="n">
        <f aca="false">AVERAGE(X246:X250)</f>
        <v>1116.2</v>
      </c>
      <c r="AA246" s="14" t="n">
        <f aca="false">(Z246/60)/1000</f>
        <v>0.0186033333333333</v>
      </c>
    </row>
    <row r="247" customFormat="false" ht="13.5" hidden="false" customHeight="false" outlineLevel="0" collapsed="false">
      <c r="A247" s="0" t="s">
        <v>264</v>
      </c>
      <c r="B247" s="0" t="n">
        <v>310</v>
      </c>
      <c r="C247" s="14" t="n">
        <v>2.333</v>
      </c>
      <c r="D247" s="14"/>
      <c r="E247" s="15" t="n">
        <v>171197</v>
      </c>
      <c r="F247" s="15" t="n">
        <f aca="false">(E248-E247)/I247</f>
        <v>1162</v>
      </c>
      <c r="I247" s="0" t="n">
        <f aca="false">B247-B246</f>
        <v>2</v>
      </c>
      <c r="J247" s="15" t="n">
        <f aca="false">(B247*60)/(0.05*0.05)</f>
        <v>7440000</v>
      </c>
      <c r="K247" s="15" t="n">
        <f aca="false">(3.022-2.35)*10/((F247/60)/1000000)</f>
        <v>346987.951807229</v>
      </c>
      <c r="M247" s="0" t="s">
        <v>264</v>
      </c>
      <c r="N247" s="0" t="n">
        <v>310</v>
      </c>
      <c r="O247" s="13" t="n">
        <f aca="false">N247/60</f>
        <v>5.16666666666667</v>
      </c>
      <c r="P247" s="13" t="n">
        <v>2.333</v>
      </c>
      <c r="Q247" s="15" t="n">
        <v>171197</v>
      </c>
      <c r="R247" s="13" t="n">
        <f aca="false">Q247/1000</f>
        <v>171.197</v>
      </c>
      <c r="S247" s="16" t="n">
        <f aca="false">(R248-R247)/2</f>
        <v>1.16199999999999</v>
      </c>
      <c r="T247" s="14" t="n">
        <f aca="false">S247/60</f>
        <v>0.0193666666666665</v>
      </c>
      <c r="V247" s="0" t="n">
        <v>310</v>
      </c>
      <c r="W247" s="0" t="n">
        <f aca="false">V247*60</f>
        <v>18600</v>
      </c>
      <c r="X247" s="0" t="n">
        <v>1162</v>
      </c>
      <c r="Y247" s="14" t="n">
        <f aca="false">(X247/60)/1000</f>
        <v>0.0193666666666667</v>
      </c>
      <c r="Z247" s="15" t="n">
        <f aca="false">AVERAGE(X247:X251)</f>
        <v>1081</v>
      </c>
      <c r="AA247" s="14" t="n">
        <f aca="false">(Z247/60)/1000</f>
        <v>0.0180166666666667</v>
      </c>
    </row>
    <row r="248" customFormat="false" ht="13.5" hidden="false" customHeight="false" outlineLevel="0" collapsed="false">
      <c r="A248" s="0" t="s">
        <v>265</v>
      </c>
      <c r="B248" s="0" t="n">
        <v>312</v>
      </c>
      <c r="C248" s="14" t="n">
        <v>2.331</v>
      </c>
      <c r="D248" s="14"/>
      <c r="E248" s="15" t="n">
        <v>173521</v>
      </c>
      <c r="F248" s="15" t="n">
        <f aca="false">(E249-E248)/I248</f>
        <v>1126.5</v>
      </c>
      <c r="G248" s="15"/>
      <c r="I248" s="0" t="n">
        <f aca="false">B248-B247</f>
        <v>2</v>
      </c>
      <c r="J248" s="15" t="n">
        <f aca="false">(B248*60)/(0.05*0.05)</f>
        <v>7488000</v>
      </c>
      <c r="K248" s="15" t="n">
        <f aca="false">(3.022-2.35)*10/((F248/60)/1000000)</f>
        <v>357922.769640479</v>
      </c>
      <c r="M248" s="0" t="s">
        <v>265</v>
      </c>
      <c r="N248" s="0" t="n">
        <v>312</v>
      </c>
      <c r="O248" s="13" t="n">
        <f aca="false">N248/60</f>
        <v>5.2</v>
      </c>
      <c r="P248" s="13" t="n">
        <v>2.331</v>
      </c>
      <c r="Q248" s="15" t="n">
        <v>173521</v>
      </c>
      <c r="R248" s="13" t="n">
        <f aca="false">Q248/1000</f>
        <v>173.521</v>
      </c>
      <c r="S248" s="16" t="n">
        <f aca="false">(R249-R248)/2</f>
        <v>1.12650000000001</v>
      </c>
      <c r="T248" s="14" t="n">
        <f aca="false">S248/60</f>
        <v>0.0187750000000001</v>
      </c>
      <c r="V248" s="0" t="n">
        <v>312</v>
      </c>
      <c r="W248" s="0" t="n">
        <f aca="false">V248*60</f>
        <v>18720</v>
      </c>
      <c r="X248" s="0" t="n">
        <v>1126.5</v>
      </c>
      <c r="Y248" s="14" t="n">
        <f aca="false">(X248/60)/1000</f>
        <v>0.018775</v>
      </c>
      <c r="Z248" s="15" t="n">
        <f aca="false">AVERAGE(X248:X252)</f>
        <v>1049.3</v>
      </c>
      <c r="AA248" s="14" t="n">
        <f aca="false">(Z248/60)/1000</f>
        <v>0.0174883333333333</v>
      </c>
    </row>
    <row r="249" customFormat="false" ht="13.5" hidden="false" customHeight="false" outlineLevel="0" collapsed="false">
      <c r="A249" s="0" t="s">
        <v>266</v>
      </c>
      <c r="B249" s="0" t="n">
        <v>314</v>
      </c>
      <c r="C249" s="14" t="n">
        <v>2.345</v>
      </c>
      <c r="D249" s="14"/>
      <c r="E249" s="15" t="n">
        <v>175774</v>
      </c>
      <c r="F249" s="15" t="n">
        <f aca="false">(E250-E249)/I249</f>
        <v>1109.5</v>
      </c>
      <c r="I249" s="0" t="n">
        <f aca="false">B249-B248</f>
        <v>2</v>
      </c>
      <c r="J249" s="15" t="n">
        <f aca="false">(B249*60)/(0.05*0.05)</f>
        <v>7536000</v>
      </c>
      <c r="K249" s="15" t="n">
        <f aca="false">(3.022-2.35)*10/((F249/60)/1000000)</f>
        <v>363406.940063091</v>
      </c>
      <c r="M249" s="0" t="s">
        <v>266</v>
      </c>
      <c r="N249" s="0" t="n">
        <v>314</v>
      </c>
      <c r="O249" s="13" t="n">
        <f aca="false">N249/60</f>
        <v>5.23333333333333</v>
      </c>
      <c r="P249" s="13" t="n">
        <v>2.345</v>
      </c>
      <c r="Q249" s="15" t="n">
        <v>175774</v>
      </c>
      <c r="R249" s="13" t="n">
        <f aca="false">Q249/1000</f>
        <v>175.774</v>
      </c>
      <c r="S249" s="16" t="n">
        <f aca="false">(R250-R249)/2</f>
        <v>1.1095</v>
      </c>
      <c r="T249" s="14" t="n">
        <f aca="false">S249/60</f>
        <v>0.0184916666666666</v>
      </c>
      <c r="V249" s="0" t="n">
        <v>314</v>
      </c>
      <c r="W249" s="0" t="n">
        <f aca="false">V249*60</f>
        <v>18840</v>
      </c>
      <c r="X249" s="0" t="n">
        <v>1109.5</v>
      </c>
      <c r="Y249" s="14" t="n">
        <f aca="false">(X249/60)/1000</f>
        <v>0.0184916666666667</v>
      </c>
      <c r="Z249" s="15" t="n">
        <f aca="false">AVERAGE(X249:X253)</f>
        <v>1010.6</v>
      </c>
      <c r="AA249" s="14" t="n">
        <f aca="false">(Z249/60)/1000</f>
        <v>0.0168433333333333</v>
      </c>
    </row>
    <row r="250" customFormat="false" ht="13.5" hidden="false" customHeight="false" outlineLevel="0" collapsed="false">
      <c r="A250" s="0" t="s">
        <v>267</v>
      </c>
      <c r="B250" s="0" t="n">
        <v>316</v>
      </c>
      <c r="C250" s="14" t="n">
        <v>2.347</v>
      </c>
      <c r="D250" s="14"/>
      <c r="E250" s="15" t="n">
        <v>177993</v>
      </c>
      <c r="F250" s="15" t="n">
        <f aca="false">(E251-E250)/I250</f>
        <v>1038.5</v>
      </c>
      <c r="I250" s="0" t="n">
        <f aca="false">B250-B249</f>
        <v>2</v>
      </c>
      <c r="J250" s="15" t="n">
        <f aca="false">(B250*60)/(0.05*0.05)</f>
        <v>7584000</v>
      </c>
      <c r="K250" s="15" t="n">
        <f aca="false">(3.022-2.35)*10/((F250/60)/1000000)</f>
        <v>388252.286952335</v>
      </c>
      <c r="M250" s="0" t="s">
        <v>267</v>
      </c>
      <c r="N250" s="0" t="n">
        <v>316</v>
      </c>
      <c r="O250" s="13" t="n">
        <f aca="false">N250/60</f>
        <v>5.26666666666667</v>
      </c>
      <c r="P250" s="13" t="n">
        <v>2.347</v>
      </c>
      <c r="Q250" s="15" t="n">
        <v>177993</v>
      </c>
      <c r="R250" s="13" t="n">
        <f aca="false">Q250/1000</f>
        <v>177.993</v>
      </c>
      <c r="S250" s="16" t="n">
        <f aca="false">(R251-R250)/2</f>
        <v>1.0385</v>
      </c>
      <c r="T250" s="14" t="n">
        <f aca="false">S250/60</f>
        <v>0.0173083333333333</v>
      </c>
      <c r="V250" s="0" t="n">
        <v>316</v>
      </c>
      <c r="W250" s="0" t="n">
        <f aca="false">V250*60</f>
        <v>18960</v>
      </c>
      <c r="X250" s="0" t="n">
        <v>1038.5</v>
      </c>
      <c r="Y250" s="14" t="n">
        <f aca="false">(X250/60)/1000</f>
        <v>0.0173083333333333</v>
      </c>
      <c r="Z250" s="15" t="n">
        <f aca="false">AVERAGE(X250:X254)</f>
        <v>982.4</v>
      </c>
      <c r="AA250" s="14" t="n">
        <f aca="false">(Z250/60)/1000</f>
        <v>0.0163733333333333</v>
      </c>
    </row>
    <row r="251" customFormat="false" ht="13.5" hidden="false" customHeight="false" outlineLevel="0" collapsed="false">
      <c r="A251" s="0" t="s">
        <v>268</v>
      </c>
      <c r="B251" s="0" t="n">
        <v>318</v>
      </c>
      <c r="C251" s="14" t="n">
        <v>2.34</v>
      </c>
      <c r="D251" s="14"/>
      <c r="E251" s="15" t="n">
        <v>180070</v>
      </c>
      <c r="F251" s="15" t="n">
        <f aca="false">(E252-E251)/I251</f>
        <v>968.5</v>
      </c>
      <c r="G251" s="15" t="n">
        <f aca="false">AVERAGE(F247:F251)</f>
        <v>1081</v>
      </c>
      <c r="I251" s="0" t="n">
        <f aca="false">B251-B250</f>
        <v>2</v>
      </c>
      <c r="J251" s="15" t="n">
        <f aca="false">(B251*60)/(0.05*0.05)</f>
        <v>7632000</v>
      </c>
      <c r="K251" s="15" t="n">
        <f aca="false">(3.022-2.35)*10/((F251/60)/1000000)</f>
        <v>416313.887454827</v>
      </c>
      <c r="M251" s="0" t="s">
        <v>268</v>
      </c>
      <c r="N251" s="0" t="n">
        <v>318</v>
      </c>
      <c r="O251" s="13" t="n">
        <f aca="false">N251/60</f>
        <v>5.3</v>
      </c>
      <c r="P251" s="13" t="n">
        <v>2.34</v>
      </c>
      <c r="Q251" s="15" t="n">
        <v>180070</v>
      </c>
      <c r="R251" s="13" t="n">
        <f aca="false">Q251/1000</f>
        <v>180.07</v>
      </c>
      <c r="S251" s="16" t="n">
        <f aca="false">(R252-R251)/2</f>
        <v>0.968500000000006</v>
      </c>
      <c r="T251" s="14" t="n">
        <f aca="false">S251/60</f>
        <v>0.0161416666666668</v>
      </c>
      <c r="V251" s="0" t="n">
        <v>318</v>
      </c>
      <c r="W251" s="0" t="n">
        <f aca="false">V251*60</f>
        <v>19080</v>
      </c>
      <c r="X251" s="0" t="n">
        <v>968.5</v>
      </c>
      <c r="Y251" s="14" t="n">
        <f aca="false">(X251/60)/1000</f>
        <v>0.0161416666666667</v>
      </c>
      <c r="Z251" s="15" t="n">
        <f aca="false">AVERAGE(X251:X255)</f>
        <v>971.8</v>
      </c>
      <c r="AA251" s="14" t="n">
        <f aca="false">(Z251/60)/1000</f>
        <v>0.0161966666666667</v>
      </c>
    </row>
    <row r="252" customFormat="false" ht="13.5" hidden="false" customHeight="false" outlineLevel="0" collapsed="false">
      <c r="A252" s="0" t="s">
        <v>269</v>
      </c>
      <c r="B252" s="0" t="n">
        <v>320</v>
      </c>
      <c r="C252" s="14" t="n">
        <v>2.347</v>
      </c>
      <c r="D252" s="14"/>
      <c r="E252" s="15" t="n">
        <v>182007</v>
      </c>
      <c r="F252" s="15" t="n">
        <f aca="false">(E253-E252)/I252</f>
        <v>1003.5</v>
      </c>
      <c r="I252" s="0" t="n">
        <f aca="false">B252-B251</f>
        <v>2</v>
      </c>
      <c r="J252" s="15" t="n">
        <f aca="false">(B252*60)/(0.05*0.05)</f>
        <v>7680000</v>
      </c>
      <c r="K252" s="15" t="n">
        <f aca="false">(3.022-2.35)*10/((F252/60)/1000000)</f>
        <v>401793.721973094</v>
      </c>
      <c r="M252" s="0" t="s">
        <v>269</v>
      </c>
      <c r="N252" s="0" t="n">
        <v>320</v>
      </c>
      <c r="O252" s="13" t="n">
        <f aca="false">N252/60</f>
        <v>5.33333333333333</v>
      </c>
      <c r="P252" s="13" t="n">
        <v>2.347</v>
      </c>
      <c r="Q252" s="15" t="n">
        <v>182007</v>
      </c>
      <c r="R252" s="13" t="n">
        <f aca="false">Q252/1000</f>
        <v>182.007</v>
      </c>
      <c r="S252" s="16" t="n">
        <f aca="false">(R253-R252)/2</f>
        <v>1.0035</v>
      </c>
      <c r="T252" s="14" t="n">
        <f aca="false">S252/60</f>
        <v>0.016725</v>
      </c>
      <c r="V252" s="0" t="n">
        <v>320</v>
      </c>
      <c r="W252" s="0" t="n">
        <f aca="false">V252*60</f>
        <v>19200</v>
      </c>
      <c r="X252" s="0" t="n">
        <v>1003.5</v>
      </c>
      <c r="Y252" s="14" t="n">
        <f aca="false">(X252/60)/1000</f>
        <v>0.016725</v>
      </c>
      <c r="Z252" s="15" t="n">
        <f aca="false">AVERAGE(X252:X256)</f>
        <v>989.4</v>
      </c>
      <c r="AA252" s="14" t="n">
        <f aca="false">(Z252/60)/1000</f>
        <v>0.01649</v>
      </c>
    </row>
    <row r="253" customFormat="false" ht="13.5" hidden="false" customHeight="false" outlineLevel="0" collapsed="false">
      <c r="A253" s="0" t="s">
        <v>270</v>
      </c>
      <c r="B253" s="0" t="n">
        <v>322</v>
      </c>
      <c r="C253" s="14" t="n">
        <v>2.357</v>
      </c>
      <c r="D253" s="14"/>
      <c r="E253" s="15" t="n">
        <v>184014</v>
      </c>
      <c r="F253" s="15" t="n">
        <f aca="false">(E254-E253)/I253</f>
        <v>933</v>
      </c>
      <c r="G253" s="15"/>
      <c r="I253" s="0" t="n">
        <f aca="false">B253-B252</f>
        <v>2</v>
      </c>
      <c r="J253" s="15" t="n">
        <f aca="false">(B253*60)/(0.05*0.05)</f>
        <v>7728000</v>
      </c>
      <c r="K253" s="15" t="n">
        <f aca="false">(3.022-2.35)*10/((F253/60)/1000000)</f>
        <v>432154.340836013</v>
      </c>
      <c r="M253" s="0" t="s">
        <v>270</v>
      </c>
      <c r="N253" s="0" t="n">
        <v>322</v>
      </c>
      <c r="O253" s="13" t="n">
        <f aca="false">N253/60</f>
        <v>5.36666666666667</v>
      </c>
      <c r="P253" s="13" t="n">
        <v>2.357</v>
      </c>
      <c r="Q253" s="15" t="n">
        <v>184014</v>
      </c>
      <c r="R253" s="13" t="n">
        <f aca="false">Q253/1000</f>
        <v>184.014</v>
      </c>
      <c r="S253" s="16" t="n">
        <f aca="false">(R254-R253)/2</f>
        <v>0.932999999999993</v>
      </c>
      <c r="T253" s="14" t="n">
        <f aca="false">S253/60</f>
        <v>0.0155499999999999</v>
      </c>
      <c r="V253" s="0" t="n">
        <v>322</v>
      </c>
      <c r="W253" s="0" t="n">
        <f aca="false">V253*60</f>
        <v>19320</v>
      </c>
      <c r="X253" s="0" t="n">
        <v>933</v>
      </c>
      <c r="Y253" s="14" t="n">
        <f aca="false">(X253/60)/1000</f>
        <v>0.01555</v>
      </c>
      <c r="Z253" s="15" t="n">
        <f aca="false">AVERAGE(X253:X257)</f>
        <v>1007</v>
      </c>
      <c r="AA253" s="14" t="n">
        <f aca="false">(Z253/60)/1000</f>
        <v>0.0167833333333333</v>
      </c>
    </row>
    <row r="254" customFormat="false" ht="13.5" hidden="false" customHeight="false" outlineLevel="0" collapsed="false">
      <c r="A254" s="0" t="s">
        <v>271</v>
      </c>
      <c r="B254" s="0" t="n">
        <v>324</v>
      </c>
      <c r="C254" s="14" t="n">
        <v>2.362</v>
      </c>
      <c r="D254" s="14"/>
      <c r="E254" s="15" t="n">
        <v>185880</v>
      </c>
      <c r="F254" s="15" t="n">
        <f aca="false">(E255-E254)/I254</f>
        <v>968.5</v>
      </c>
      <c r="I254" s="0" t="n">
        <f aca="false">B254-B253</f>
        <v>2</v>
      </c>
      <c r="J254" s="15" t="n">
        <f aca="false">(B254*60)/(0.05*0.05)</f>
        <v>7776000</v>
      </c>
      <c r="K254" s="15" t="n">
        <f aca="false">(3.022-2.35)*10/((F254/60)/1000000)</f>
        <v>416313.887454827</v>
      </c>
      <c r="M254" s="0" t="s">
        <v>271</v>
      </c>
      <c r="N254" s="0" t="n">
        <v>324</v>
      </c>
      <c r="O254" s="13" t="n">
        <f aca="false">N254/60</f>
        <v>5.4</v>
      </c>
      <c r="P254" s="13" t="n">
        <v>2.362</v>
      </c>
      <c r="Q254" s="15" t="n">
        <v>185880</v>
      </c>
      <c r="R254" s="13" t="n">
        <f aca="false">Q254/1000</f>
        <v>185.88</v>
      </c>
      <c r="S254" s="16" t="n">
        <f aca="false">(R255-R254)/2</f>
        <v>0.968500000000006</v>
      </c>
      <c r="T254" s="14" t="n">
        <f aca="false">S254/60</f>
        <v>0.0161416666666668</v>
      </c>
      <c r="V254" s="0" t="n">
        <v>324</v>
      </c>
      <c r="W254" s="0" t="n">
        <f aca="false">V254*60</f>
        <v>19440</v>
      </c>
      <c r="X254" s="0" t="n">
        <v>968.5</v>
      </c>
      <c r="Y254" s="14" t="n">
        <f aca="false">(X254/60)/1000</f>
        <v>0.0161416666666667</v>
      </c>
      <c r="Z254" s="15" t="n">
        <f aca="false">AVERAGE(X254:X258)</f>
        <v>1025.5</v>
      </c>
      <c r="AA254" s="14" t="n">
        <f aca="false">(Z254/60)/1000</f>
        <v>0.0170916666666667</v>
      </c>
    </row>
    <row r="255" customFormat="false" ht="13.5" hidden="false" customHeight="false" outlineLevel="0" collapsed="false">
      <c r="A255" s="0" t="s">
        <v>272</v>
      </c>
      <c r="B255" s="0" t="n">
        <v>326</v>
      </c>
      <c r="C255" s="14" t="n">
        <v>2.357</v>
      </c>
      <c r="D255" s="14"/>
      <c r="E255" s="15" t="n">
        <v>187817</v>
      </c>
      <c r="F255" s="15" t="n">
        <f aca="false">(E256-E255)/I255</f>
        <v>985.5</v>
      </c>
      <c r="I255" s="0" t="n">
        <f aca="false">B255-B254</f>
        <v>2</v>
      </c>
      <c r="J255" s="15" t="n">
        <f aca="false">(B255*60)/(0.05*0.05)</f>
        <v>7824000</v>
      </c>
      <c r="K255" s="15" t="n">
        <f aca="false">(3.022-2.35)*10/((F255/60)/1000000)</f>
        <v>409132.420091324</v>
      </c>
      <c r="M255" s="0" t="s">
        <v>272</v>
      </c>
      <c r="N255" s="0" t="n">
        <v>326</v>
      </c>
      <c r="O255" s="13" t="n">
        <f aca="false">N255/60</f>
        <v>5.43333333333333</v>
      </c>
      <c r="P255" s="13" t="n">
        <v>2.357</v>
      </c>
      <c r="Q255" s="15" t="n">
        <v>187817</v>
      </c>
      <c r="R255" s="13" t="n">
        <f aca="false">Q255/1000</f>
        <v>187.817</v>
      </c>
      <c r="S255" s="16" t="n">
        <f aca="false">(R256-R255)/2</f>
        <v>0.985500000000002</v>
      </c>
      <c r="T255" s="14" t="n">
        <f aca="false">S255/60</f>
        <v>0.016425</v>
      </c>
      <c r="V255" s="0" t="n">
        <v>326</v>
      </c>
      <c r="W255" s="0" t="n">
        <f aca="false">V255*60</f>
        <v>19560</v>
      </c>
      <c r="X255" s="0" t="n">
        <v>985.5</v>
      </c>
      <c r="Y255" s="14" t="n">
        <f aca="false">(X255/60)/1000</f>
        <v>0.016425</v>
      </c>
      <c r="Z255" s="15" t="n">
        <f aca="false">AVERAGE(X255:X259)</f>
        <v>1051.225</v>
      </c>
      <c r="AA255" s="14" t="n">
        <f aca="false">(Z255/60)/1000</f>
        <v>0.0175204166666667</v>
      </c>
    </row>
    <row r="256" customFormat="false" ht="13.5" hidden="false" customHeight="false" outlineLevel="0" collapsed="false">
      <c r="A256" s="0" t="s">
        <v>273</v>
      </c>
      <c r="B256" s="0" t="n">
        <v>328</v>
      </c>
      <c r="C256" s="14" t="n">
        <v>2.363</v>
      </c>
      <c r="D256" s="14"/>
      <c r="E256" s="15" t="n">
        <v>189788</v>
      </c>
      <c r="F256" s="15" t="n">
        <f aca="false">(E257-E256)/I256</f>
        <v>1056.5</v>
      </c>
      <c r="G256" s="15" t="n">
        <f aca="false">AVERAGE(F252:F256)</f>
        <v>989.4</v>
      </c>
      <c r="I256" s="0" t="n">
        <f aca="false">B256-B255</f>
        <v>2</v>
      </c>
      <c r="J256" s="15" t="n">
        <f aca="false">(B256*60)/(0.05*0.05)</f>
        <v>7872000</v>
      </c>
      <c r="K256" s="15" t="n">
        <f aca="false">(3.022-2.35)*10/((F256/60)/1000000)</f>
        <v>381637.482252721</v>
      </c>
      <c r="M256" s="0" t="s">
        <v>273</v>
      </c>
      <c r="N256" s="0" t="n">
        <v>328</v>
      </c>
      <c r="O256" s="13" t="n">
        <f aca="false">N256/60</f>
        <v>5.46666666666667</v>
      </c>
      <c r="P256" s="13" t="n">
        <v>2.363</v>
      </c>
      <c r="Q256" s="15" t="n">
        <v>189788</v>
      </c>
      <c r="R256" s="13" t="n">
        <f aca="false">Q256/1000</f>
        <v>189.788</v>
      </c>
      <c r="S256" s="16" t="n">
        <f aca="false">(R257-R256)/2</f>
        <v>1.0565</v>
      </c>
      <c r="T256" s="14" t="n">
        <f aca="false">S256/60</f>
        <v>0.0176083333333333</v>
      </c>
      <c r="V256" s="0" t="n">
        <v>328</v>
      </c>
      <c r="W256" s="0" t="n">
        <f aca="false">V256*60</f>
        <v>19680</v>
      </c>
      <c r="X256" s="0" t="n">
        <v>1056.5</v>
      </c>
      <c r="Y256" s="14" t="n">
        <f aca="false">(X256/60)/1000</f>
        <v>0.0176083333333333</v>
      </c>
      <c r="Z256" s="15" t="n">
        <f aca="false">AVERAGE(X256:X260)</f>
        <v>1076.275</v>
      </c>
      <c r="AA256" s="14" t="n">
        <f aca="false">(Z256/60)/1000</f>
        <v>0.0179379166666667</v>
      </c>
    </row>
    <row r="257" customFormat="false" ht="13.5" hidden="false" customHeight="false" outlineLevel="0" collapsed="false">
      <c r="A257" s="0" t="s">
        <v>274</v>
      </c>
      <c r="B257" s="0" t="n">
        <v>330</v>
      </c>
      <c r="C257" s="14" t="n">
        <v>2.369</v>
      </c>
      <c r="D257" s="14"/>
      <c r="E257" s="15" t="n">
        <v>191901</v>
      </c>
      <c r="F257" s="15" t="n">
        <f aca="false">(E258-E257)/I257</f>
        <v>1091.5</v>
      </c>
      <c r="I257" s="0" t="n">
        <f aca="false">B257-B256</f>
        <v>2</v>
      </c>
      <c r="J257" s="15" t="n">
        <f aca="false">(B257*60)/(0.05*0.05)</f>
        <v>7920000</v>
      </c>
      <c r="K257" s="15" t="n">
        <f aca="false">(3.022-2.35)*10/((F257/60)/1000000)</f>
        <v>369399.908382959</v>
      </c>
      <c r="M257" s="0" t="s">
        <v>274</v>
      </c>
      <c r="N257" s="0" t="n">
        <v>330</v>
      </c>
      <c r="O257" s="13" t="n">
        <f aca="false">N257/60</f>
        <v>5.5</v>
      </c>
      <c r="P257" s="13" t="n">
        <v>2.369</v>
      </c>
      <c r="Q257" s="15" t="n">
        <v>191901</v>
      </c>
      <c r="R257" s="13" t="n">
        <f aca="false">Q257/1000</f>
        <v>191.901</v>
      </c>
      <c r="S257" s="16" t="n">
        <f aca="false">(R258-R257)/2</f>
        <v>1.0915</v>
      </c>
      <c r="T257" s="14" t="n">
        <f aca="false">S257/60</f>
        <v>0.0181916666666666</v>
      </c>
      <c r="V257" s="0" t="n">
        <v>330</v>
      </c>
      <c r="W257" s="0" t="n">
        <f aca="false">V257*60</f>
        <v>19800</v>
      </c>
      <c r="X257" s="0" t="n">
        <v>1091.5</v>
      </c>
      <c r="Y257" s="14" t="n">
        <f aca="false">(X257/60)/1000</f>
        <v>0.0181916666666667</v>
      </c>
      <c r="Z257" s="15" t="n">
        <f aca="false">AVERAGE(X257:X261)</f>
        <v>1101.4375</v>
      </c>
      <c r="AA257" s="14" t="n">
        <f aca="false">(Z257/60)/1000</f>
        <v>0.0183572916666667</v>
      </c>
    </row>
    <row r="258" customFormat="false" ht="14.25" hidden="false" customHeight="false" outlineLevel="0" collapsed="false">
      <c r="A258" s="0" t="s">
        <v>275</v>
      </c>
      <c r="B258" s="0" t="n">
        <v>332</v>
      </c>
      <c r="C258" s="14" t="n">
        <v>2.352</v>
      </c>
      <c r="D258" s="14"/>
      <c r="E258" s="15" t="n">
        <v>194084</v>
      </c>
      <c r="F258" s="15"/>
      <c r="G258" s="15"/>
      <c r="I258" s="0" t="n">
        <f aca="false">B258-B257</f>
        <v>2</v>
      </c>
      <c r="J258" s="15" t="n">
        <f aca="false">(B258*60)/(0.05*0.05)</f>
        <v>7968000</v>
      </c>
      <c r="K258" s="15"/>
      <c r="M258" s="0" t="s">
        <v>275</v>
      </c>
      <c r="N258" s="17" t="n">
        <v>332</v>
      </c>
      <c r="O258" s="18" t="n">
        <f aca="false">N258/60</f>
        <v>5.53333333333333</v>
      </c>
      <c r="P258" s="18" t="n">
        <v>2.352</v>
      </c>
      <c r="Q258" s="19" t="n">
        <v>194084</v>
      </c>
      <c r="R258" s="18" t="n">
        <f aca="false">Q258/1000</f>
        <v>194.084</v>
      </c>
      <c r="S258" s="20" t="n">
        <f aca="false">(R259-R258)/2</f>
        <v>-87.7707</v>
      </c>
      <c r="T258" s="21"/>
      <c r="V258" s="0" t="n">
        <v>332</v>
      </c>
      <c r="W258" s="0" t="n">
        <f aca="false">V258*60</f>
        <v>19920</v>
      </c>
      <c r="Y258" s="14"/>
      <c r="Z258" s="15" t="n">
        <f aca="false">AVERAGE(X258:X262)</f>
        <v>1110.7</v>
      </c>
      <c r="AA258" s="14" t="n">
        <f aca="false">(Z258/60)/1000</f>
        <v>0.0185116666666667</v>
      </c>
    </row>
    <row r="259" customFormat="false" ht="14.25" hidden="false" customHeight="false" outlineLevel="0" collapsed="false">
      <c r="A259" s="0" t="s">
        <v>276</v>
      </c>
      <c r="B259" s="0" t="n">
        <v>334</v>
      </c>
      <c r="C259" s="14" t="n">
        <v>2.353</v>
      </c>
      <c r="D259" s="14"/>
      <c r="E259" s="25" t="n">
        <v>18542.6</v>
      </c>
      <c r="F259" s="15" t="n">
        <f aca="false">(E260-E259)/I259</f>
        <v>1071.4</v>
      </c>
      <c r="I259" s="0" t="n">
        <f aca="false">B259-B258</f>
        <v>2</v>
      </c>
      <c r="J259" s="15" t="n">
        <f aca="false">(B259*60)/(0.05*0.05)</f>
        <v>8016000</v>
      </c>
      <c r="K259" s="15" t="n">
        <f aca="false">(3.022-2.35)*10/((F259/60)/1000000)</f>
        <v>376330.035467612</v>
      </c>
      <c r="M259" s="0" t="s">
        <v>276</v>
      </c>
      <c r="N259" s="0" t="n">
        <v>334</v>
      </c>
      <c r="O259" s="13" t="n">
        <f aca="false">N259/60</f>
        <v>5.56666666666667</v>
      </c>
      <c r="P259" s="13" t="n">
        <v>2.353</v>
      </c>
      <c r="Q259" s="15" t="n">
        <v>18542.6</v>
      </c>
      <c r="R259" s="13" t="n">
        <f aca="false">Q259/1000</f>
        <v>18.5426</v>
      </c>
      <c r="S259" s="16" t="n">
        <f aca="false">(R260-R259)/2</f>
        <v>1.0714</v>
      </c>
      <c r="T259" s="14" t="n">
        <f aca="false">S259/60</f>
        <v>0.0178566666666667</v>
      </c>
      <c r="V259" s="0" t="n">
        <v>334</v>
      </c>
      <c r="W259" s="0" t="n">
        <f aca="false">V259*60</f>
        <v>20040</v>
      </c>
      <c r="X259" s="0" t="n">
        <v>1071.4</v>
      </c>
      <c r="Y259" s="14" t="n">
        <f aca="false">(X259/60)/1000</f>
        <v>0.0178566666666667</v>
      </c>
      <c r="Z259" s="15" t="n">
        <f aca="false">AVERAGE(X259:X263)</f>
        <v>1111.41</v>
      </c>
      <c r="AA259" s="14" t="n">
        <f aca="false">(Z259/60)/1000</f>
        <v>0.0185235</v>
      </c>
    </row>
    <row r="260" customFormat="false" ht="13.5" hidden="false" customHeight="false" outlineLevel="0" collapsed="false">
      <c r="A260" s="0" t="s">
        <v>277</v>
      </c>
      <c r="B260" s="0" t="n">
        <v>336</v>
      </c>
      <c r="C260" s="14" t="n">
        <v>2.348</v>
      </c>
      <c r="D260" s="14"/>
      <c r="E260" s="15" t="n">
        <v>20685.4</v>
      </c>
      <c r="F260" s="15" t="n">
        <f aca="false">(E261-E260)/I260</f>
        <v>1085.7</v>
      </c>
      <c r="I260" s="0" t="n">
        <f aca="false">B260-B259</f>
        <v>2</v>
      </c>
      <c r="J260" s="15" t="n">
        <f aca="false">(B260*60)/(0.05*0.05)</f>
        <v>8064000</v>
      </c>
      <c r="K260" s="15" t="n">
        <f aca="false">(3.022-2.35)*10/((F260/60)/1000000)</f>
        <v>371373.307543521</v>
      </c>
      <c r="M260" s="0" t="s">
        <v>277</v>
      </c>
      <c r="N260" s="0" t="n">
        <v>336</v>
      </c>
      <c r="O260" s="13" t="n">
        <f aca="false">N260/60</f>
        <v>5.6</v>
      </c>
      <c r="P260" s="13" t="n">
        <v>2.348</v>
      </c>
      <c r="Q260" s="15" t="n">
        <v>20685.4</v>
      </c>
      <c r="R260" s="13" t="n">
        <f aca="false">Q260/1000</f>
        <v>20.6854</v>
      </c>
      <c r="S260" s="16" t="n">
        <f aca="false">(R261-R260)/2</f>
        <v>1.0857</v>
      </c>
      <c r="T260" s="14" t="n">
        <f aca="false">S260/60</f>
        <v>0.018095</v>
      </c>
      <c r="V260" s="0" t="n">
        <v>336</v>
      </c>
      <c r="W260" s="0" t="n">
        <f aca="false">V260*60</f>
        <v>20160</v>
      </c>
      <c r="X260" s="0" t="n">
        <v>1085.7</v>
      </c>
      <c r="Y260" s="14" t="n">
        <f aca="false">(X260/60)/1000</f>
        <v>0.018095</v>
      </c>
      <c r="Z260" s="15" t="n">
        <f aca="false">AVERAGE(X260:X264)</f>
        <v>1105.7</v>
      </c>
      <c r="AA260" s="14" t="n">
        <f aca="false">(Z260/60)/1000</f>
        <v>0.0184283333333333</v>
      </c>
    </row>
    <row r="261" customFormat="false" ht="13.5" hidden="false" customHeight="false" outlineLevel="0" collapsed="false">
      <c r="A261" s="0" t="s">
        <v>278</v>
      </c>
      <c r="B261" s="0" t="n">
        <v>338</v>
      </c>
      <c r="C261" s="14" t="n">
        <v>2.343</v>
      </c>
      <c r="D261" s="14"/>
      <c r="E261" s="15" t="n">
        <v>22856.8</v>
      </c>
      <c r="F261" s="15" t="n">
        <f aca="false">(E262-E261)/I261</f>
        <v>1157.15</v>
      </c>
      <c r="G261" s="15" t="n">
        <f aca="false">AVERAGE(F257:F261)</f>
        <v>1101.4375</v>
      </c>
      <c r="I261" s="0" t="n">
        <f aca="false">B261-B260</f>
        <v>2</v>
      </c>
      <c r="J261" s="15" t="n">
        <f aca="false">(B261*60)/(0.05*0.05)</f>
        <v>8112000</v>
      </c>
      <c r="K261" s="15" t="n">
        <f aca="false">(3.022-2.35)*10/((F261/60)/1000000)</f>
        <v>348442.293566089</v>
      </c>
      <c r="M261" s="0" t="s">
        <v>278</v>
      </c>
      <c r="N261" s="0" t="n">
        <v>338</v>
      </c>
      <c r="O261" s="13" t="n">
        <f aca="false">N261/60</f>
        <v>5.63333333333333</v>
      </c>
      <c r="P261" s="13" t="n">
        <v>2.343</v>
      </c>
      <c r="Q261" s="15" t="n">
        <v>22856.8</v>
      </c>
      <c r="R261" s="13" t="n">
        <f aca="false">Q261/1000</f>
        <v>22.8568</v>
      </c>
      <c r="S261" s="16" t="n">
        <f aca="false">(R262-R261)/2</f>
        <v>1.15715</v>
      </c>
      <c r="T261" s="14" t="n">
        <f aca="false">S261/60</f>
        <v>0.0192858333333333</v>
      </c>
      <c r="V261" s="0" t="n">
        <v>338</v>
      </c>
      <c r="W261" s="0" t="n">
        <f aca="false">V261*60</f>
        <v>20280</v>
      </c>
      <c r="X261" s="0" t="n">
        <v>1157.15</v>
      </c>
      <c r="Y261" s="14" t="n">
        <f aca="false">(X261/60)/1000</f>
        <v>0.0192858333333333</v>
      </c>
      <c r="Z261" s="15" t="n">
        <f aca="false">AVERAGE(X261:X265)</f>
        <v>1102.84</v>
      </c>
      <c r="AA261" s="14" t="n">
        <f aca="false">(Z261/60)/1000</f>
        <v>0.0183806666666667</v>
      </c>
    </row>
    <row r="262" customFormat="false" ht="13.5" hidden="false" customHeight="false" outlineLevel="0" collapsed="false">
      <c r="A262" s="0" t="s">
        <v>279</v>
      </c>
      <c r="B262" s="0" t="n">
        <v>340</v>
      </c>
      <c r="C262" s="14" t="n">
        <v>2.344</v>
      </c>
      <c r="D262" s="14"/>
      <c r="E262" s="15" t="n">
        <v>25171.1</v>
      </c>
      <c r="F262" s="15" t="n">
        <f aca="false">(E263-E262)/I262</f>
        <v>1128.55</v>
      </c>
      <c r="I262" s="0" t="n">
        <f aca="false">B262-B261</f>
        <v>2</v>
      </c>
      <c r="J262" s="15" t="n">
        <f aca="false">(B262*60)/(0.05*0.05)</f>
        <v>8160000</v>
      </c>
      <c r="K262" s="15" t="n">
        <f aca="false">(3.022-2.35)*10/((F262/60)/1000000)</f>
        <v>357272.606441894</v>
      </c>
      <c r="M262" s="0" t="s">
        <v>279</v>
      </c>
      <c r="N262" s="0" t="n">
        <v>340</v>
      </c>
      <c r="O262" s="13" t="n">
        <f aca="false">N262/60</f>
        <v>5.66666666666667</v>
      </c>
      <c r="P262" s="13" t="n">
        <v>2.344</v>
      </c>
      <c r="Q262" s="15" t="n">
        <v>25171.1</v>
      </c>
      <c r="R262" s="13" t="n">
        <f aca="false">Q262/1000</f>
        <v>25.1711</v>
      </c>
      <c r="S262" s="16" t="n">
        <f aca="false">(R263-R262)/2</f>
        <v>1.12855</v>
      </c>
      <c r="T262" s="14" t="n">
        <f aca="false">S262/60</f>
        <v>0.0188091666666667</v>
      </c>
      <c r="V262" s="0" t="n">
        <v>340</v>
      </c>
      <c r="W262" s="0" t="n">
        <f aca="false">V262*60</f>
        <v>20400</v>
      </c>
      <c r="X262" s="0" t="n">
        <v>1128.55</v>
      </c>
      <c r="Y262" s="14" t="n">
        <f aca="false">(X262/60)/1000</f>
        <v>0.0188091666666667</v>
      </c>
      <c r="Z262" s="15" t="n">
        <f aca="false">AVERAGE(X262:X266)</f>
        <v>1085.69</v>
      </c>
      <c r="AA262" s="14" t="n">
        <f aca="false">(Z262/60)/1000</f>
        <v>0.0180948333333333</v>
      </c>
    </row>
    <row r="263" customFormat="false" ht="13.5" hidden="false" customHeight="false" outlineLevel="0" collapsed="false">
      <c r="A263" s="0" t="s">
        <v>280</v>
      </c>
      <c r="B263" s="0" t="n">
        <v>342</v>
      </c>
      <c r="C263" s="14" t="n">
        <v>2.339</v>
      </c>
      <c r="D263" s="14"/>
      <c r="E263" s="15" t="n">
        <v>27428.2</v>
      </c>
      <c r="F263" s="15" t="n">
        <f aca="false">(E264-E263)/I263</f>
        <v>1114.25</v>
      </c>
      <c r="G263" s="15"/>
      <c r="I263" s="0" t="n">
        <f aca="false">B263-B262</f>
        <v>2</v>
      </c>
      <c r="J263" s="15" t="n">
        <f aca="false">(B263*60)/(0.05*0.05)</f>
        <v>8208000</v>
      </c>
      <c r="K263" s="15" t="n">
        <f aca="false">(3.022-2.35)*10/((F263/60)/1000000)</f>
        <v>361857.751851021</v>
      </c>
      <c r="M263" s="0" t="s">
        <v>280</v>
      </c>
      <c r="N263" s="0" t="n">
        <v>342</v>
      </c>
      <c r="O263" s="13" t="n">
        <f aca="false">N263/60</f>
        <v>5.7</v>
      </c>
      <c r="P263" s="13" t="n">
        <v>2.339</v>
      </c>
      <c r="Q263" s="15" t="n">
        <v>27428.2</v>
      </c>
      <c r="R263" s="13" t="n">
        <f aca="false">Q263/1000</f>
        <v>27.4282</v>
      </c>
      <c r="S263" s="16" t="n">
        <f aca="false">(R264-R263)/2</f>
        <v>1.11425</v>
      </c>
      <c r="T263" s="14" t="n">
        <f aca="false">S263/60</f>
        <v>0.0185708333333333</v>
      </c>
      <c r="V263" s="0" t="n">
        <v>342</v>
      </c>
      <c r="W263" s="0" t="n">
        <f aca="false">V263*60</f>
        <v>20520</v>
      </c>
      <c r="X263" s="0" t="n">
        <v>1114.25</v>
      </c>
      <c r="Y263" s="14" t="n">
        <f aca="false">(X263/60)/1000</f>
        <v>0.0185708333333333</v>
      </c>
      <c r="Z263" s="15" t="n">
        <f aca="false">AVERAGE(X263:X267)</f>
        <v>1045.69</v>
      </c>
      <c r="AA263" s="14" t="n">
        <f aca="false">(Z263/60)/1000</f>
        <v>0.0174281666666667</v>
      </c>
    </row>
    <row r="264" customFormat="false" ht="13.5" hidden="false" customHeight="false" outlineLevel="0" collapsed="false">
      <c r="A264" s="0" t="s">
        <v>281</v>
      </c>
      <c r="B264" s="0" t="n">
        <v>344</v>
      </c>
      <c r="C264" s="14" t="n">
        <v>2.341</v>
      </c>
      <c r="D264" s="14"/>
      <c r="E264" s="15" t="n">
        <v>29656.7</v>
      </c>
      <c r="F264" s="15" t="n">
        <f aca="false">(E265-E264)/I264</f>
        <v>1042.85</v>
      </c>
      <c r="I264" s="0" t="n">
        <f aca="false">B264-B263</f>
        <v>2</v>
      </c>
      <c r="J264" s="15" t="n">
        <f aca="false">(B264*60)/(0.05*0.05)</f>
        <v>8256000</v>
      </c>
      <c r="K264" s="15" t="n">
        <f aca="false">(3.022-2.35)*10/((F264/60)/1000000)</f>
        <v>386632.785156062</v>
      </c>
      <c r="M264" s="0" t="s">
        <v>281</v>
      </c>
      <c r="N264" s="0" t="n">
        <v>344</v>
      </c>
      <c r="O264" s="13" t="n">
        <f aca="false">N264/60</f>
        <v>5.73333333333333</v>
      </c>
      <c r="P264" s="13" t="n">
        <v>2.341</v>
      </c>
      <c r="Q264" s="15" t="n">
        <v>29656.7</v>
      </c>
      <c r="R264" s="13" t="n">
        <f aca="false">Q264/1000</f>
        <v>29.6567</v>
      </c>
      <c r="S264" s="16" t="n">
        <f aca="false">(R265-R264)/2</f>
        <v>1.04285</v>
      </c>
      <c r="T264" s="14" t="n">
        <f aca="false">S264/60</f>
        <v>0.0173808333333333</v>
      </c>
      <c r="V264" s="0" t="n">
        <v>344</v>
      </c>
      <c r="W264" s="0" t="n">
        <f aca="false">V264*60</f>
        <v>20640</v>
      </c>
      <c r="X264" s="0" t="n">
        <v>1042.85</v>
      </c>
      <c r="Y264" s="14" t="n">
        <f aca="false">(X264/60)/1000</f>
        <v>0.0173808333333333</v>
      </c>
      <c r="Z264" s="15" t="n">
        <f aca="false">AVERAGE(X264:X268)</f>
        <v>1014.27</v>
      </c>
      <c r="AA264" s="14" t="n">
        <f aca="false">(Z264/60)/1000</f>
        <v>0.0169045</v>
      </c>
    </row>
    <row r="265" customFormat="false" ht="13.5" hidden="false" customHeight="false" outlineLevel="0" collapsed="false">
      <c r="A265" s="0" t="s">
        <v>282</v>
      </c>
      <c r="B265" s="0" t="n">
        <v>346</v>
      </c>
      <c r="C265" s="14" t="n">
        <v>2.337</v>
      </c>
      <c r="D265" s="14"/>
      <c r="E265" s="15" t="n">
        <v>31742.4</v>
      </c>
      <c r="F265" s="15" t="n">
        <f aca="false">(E266-E265)/I265</f>
        <v>1071.4</v>
      </c>
      <c r="I265" s="0" t="n">
        <f aca="false">B265-B264</f>
        <v>2</v>
      </c>
      <c r="J265" s="15" t="n">
        <f aca="false">(B265*60)/(0.05*0.05)</f>
        <v>8304000</v>
      </c>
      <c r="K265" s="15" t="n">
        <f aca="false">(3.022-2.35)*10/((F265/60)/1000000)</f>
        <v>376330.035467613</v>
      </c>
      <c r="M265" s="0" t="s">
        <v>282</v>
      </c>
      <c r="N265" s="0" t="n">
        <v>346</v>
      </c>
      <c r="O265" s="13" t="n">
        <f aca="false">N265/60</f>
        <v>5.76666666666667</v>
      </c>
      <c r="P265" s="13" t="n">
        <v>2.337</v>
      </c>
      <c r="Q265" s="15" t="n">
        <v>31742.4</v>
      </c>
      <c r="R265" s="13" t="n">
        <f aca="false">Q265/1000</f>
        <v>31.7424</v>
      </c>
      <c r="S265" s="16" t="n">
        <f aca="false">(R266-R265)/2</f>
        <v>1.0714</v>
      </c>
      <c r="T265" s="14" t="n">
        <f aca="false">S265/60</f>
        <v>0.0178566666666666</v>
      </c>
      <c r="V265" s="0" t="n">
        <v>346</v>
      </c>
      <c r="W265" s="0" t="n">
        <f aca="false">V265*60</f>
        <v>20760</v>
      </c>
      <c r="X265" s="0" t="n">
        <v>1071.4</v>
      </c>
      <c r="Y265" s="14" t="n">
        <f aca="false">(X265/60)/1000</f>
        <v>0.0178566666666667</v>
      </c>
      <c r="Z265" s="15" t="n">
        <f aca="false">AVERAGE(X265:X269)</f>
        <v>1008.55</v>
      </c>
      <c r="AA265" s="14" t="n">
        <f aca="false">(Z265/60)/1000</f>
        <v>0.0168091666666667</v>
      </c>
    </row>
    <row r="266" customFormat="false" ht="13.5" hidden="false" customHeight="false" outlineLevel="0" collapsed="false">
      <c r="A266" s="0" t="s">
        <v>283</v>
      </c>
      <c r="B266" s="0" t="n">
        <v>348</v>
      </c>
      <c r="C266" s="14" t="n">
        <v>2.345</v>
      </c>
      <c r="D266" s="14"/>
      <c r="E266" s="15" t="n">
        <v>33885.2</v>
      </c>
      <c r="F266" s="15" t="n">
        <f aca="false">(E267-E266)/I266</f>
        <v>1071.4</v>
      </c>
      <c r="G266" s="15" t="n">
        <f aca="false">AVERAGE(F262:F266)</f>
        <v>1085.69</v>
      </c>
      <c r="I266" s="0" t="n">
        <f aca="false">B266-B265</f>
        <v>2</v>
      </c>
      <c r="J266" s="15" t="n">
        <f aca="false">(B266*60)/(0.05*0.05)</f>
        <v>8352000</v>
      </c>
      <c r="K266" s="15" t="n">
        <f aca="false">(3.022-2.35)*10/((F266/60)/1000000)</f>
        <v>376330.035467612</v>
      </c>
      <c r="M266" s="0" t="s">
        <v>283</v>
      </c>
      <c r="N266" s="0" t="n">
        <v>348</v>
      </c>
      <c r="O266" s="13" t="n">
        <f aca="false">N266/60</f>
        <v>5.8</v>
      </c>
      <c r="P266" s="13" t="n">
        <v>2.345</v>
      </c>
      <c r="Q266" s="15" t="n">
        <v>33885.2</v>
      </c>
      <c r="R266" s="13" t="n">
        <f aca="false">Q266/1000</f>
        <v>33.8852</v>
      </c>
      <c r="S266" s="16" t="n">
        <f aca="false">(R267-R266)/2</f>
        <v>1.0714</v>
      </c>
      <c r="T266" s="14" t="n">
        <f aca="false">S266/60</f>
        <v>0.0178566666666667</v>
      </c>
      <c r="V266" s="0" t="n">
        <v>348</v>
      </c>
      <c r="W266" s="0" t="n">
        <f aca="false">V266*60</f>
        <v>20880</v>
      </c>
      <c r="X266" s="0" t="n">
        <v>1071.4</v>
      </c>
      <c r="Y266" s="14" t="n">
        <f aca="false">(X266/60)/1000</f>
        <v>0.0178566666666667</v>
      </c>
      <c r="Z266" s="15" t="n">
        <f aca="false">AVERAGE(X266:X270)</f>
        <v>997.13</v>
      </c>
      <c r="AA266" s="14" t="n">
        <f aca="false">(Z266/60)/1000</f>
        <v>0.0166188333333333</v>
      </c>
    </row>
    <row r="267" customFormat="false" ht="13.5" hidden="false" customHeight="false" outlineLevel="0" collapsed="false">
      <c r="A267" s="0" t="s">
        <v>284</v>
      </c>
      <c r="B267" s="0" t="n">
        <v>350</v>
      </c>
      <c r="C267" s="14" t="n">
        <v>2.338</v>
      </c>
      <c r="D267" s="14"/>
      <c r="E267" s="15" t="n">
        <v>36028</v>
      </c>
      <c r="F267" s="15" t="n">
        <f aca="false">(E268-E267)/I267</f>
        <v>928.549999999999</v>
      </c>
      <c r="I267" s="0" t="n">
        <f aca="false">B267-B266</f>
        <v>2</v>
      </c>
      <c r="J267" s="15" t="n">
        <f aca="false">(B267*60)/(0.05*0.05)</f>
        <v>8400000</v>
      </c>
      <c r="K267" s="15" t="n">
        <f aca="false">(3.022-2.35)*10/((F267/60)/1000000)</f>
        <v>434225.405201659</v>
      </c>
      <c r="M267" s="0" t="s">
        <v>284</v>
      </c>
      <c r="N267" s="0" t="n">
        <v>350</v>
      </c>
      <c r="O267" s="13" t="n">
        <f aca="false">N267/60</f>
        <v>5.83333333333333</v>
      </c>
      <c r="P267" s="13" t="n">
        <v>2.338</v>
      </c>
      <c r="Q267" s="15" t="n">
        <v>36028</v>
      </c>
      <c r="R267" s="13" t="n">
        <f aca="false">Q267/1000</f>
        <v>36.028</v>
      </c>
      <c r="S267" s="16" t="n">
        <f aca="false">(R268-R267)/2</f>
        <v>0.928550000000001</v>
      </c>
      <c r="T267" s="14" t="n">
        <f aca="false">S267/60</f>
        <v>0.0154758333333334</v>
      </c>
      <c r="V267" s="0" t="n">
        <v>350</v>
      </c>
      <c r="W267" s="0" t="n">
        <f aca="false">V267*60</f>
        <v>21000</v>
      </c>
      <c r="X267" s="0" t="n">
        <v>928.549999999999</v>
      </c>
      <c r="Y267" s="14" t="n">
        <f aca="false">(X267/60)/1000</f>
        <v>0.0154758333333333</v>
      </c>
      <c r="Z267" s="15" t="n">
        <f aca="false">AVERAGE(X267:X271)</f>
        <v>974.27</v>
      </c>
      <c r="AA267" s="14" t="n">
        <f aca="false">(Z267/60)/1000</f>
        <v>0.0162378333333333</v>
      </c>
    </row>
    <row r="268" customFormat="false" ht="13.5" hidden="false" customHeight="false" outlineLevel="0" collapsed="false">
      <c r="A268" s="0" t="s">
        <v>285</v>
      </c>
      <c r="B268" s="0" t="n">
        <v>352</v>
      </c>
      <c r="C268" s="14" t="n">
        <v>2.357</v>
      </c>
      <c r="D268" s="14"/>
      <c r="E268" s="15" t="n">
        <v>37885.1</v>
      </c>
      <c r="F268" s="15" t="n">
        <f aca="false">(E269-E268)/I268</f>
        <v>957.150000000002</v>
      </c>
      <c r="G268" s="15"/>
      <c r="I268" s="0" t="n">
        <f aca="false">B268-B267</f>
        <v>2</v>
      </c>
      <c r="J268" s="15" t="n">
        <f aca="false">(B268*60)/(0.05*0.05)</f>
        <v>8448000</v>
      </c>
      <c r="K268" s="15" t="n">
        <f aca="false">(3.022-2.35)*10/((F268/60)/1000000)</f>
        <v>421250.587682181</v>
      </c>
      <c r="M268" s="0" t="s">
        <v>285</v>
      </c>
      <c r="N268" s="0" t="n">
        <v>352</v>
      </c>
      <c r="O268" s="13" t="n">
        <f aca="false">N268/60</f>
        <v>5.86666666666667</v>
      </c>
      <c r="P268" s="13" t="n">
        <v>2.357</v>
      </c>
      <c r="Q268" s="15" t="n">
        <v>37885.1</v>
      </c>
      <c r="R268" s="13" t="n">
        <f aca="false">Q268/1000</f>
        <v>37.8851</v>
      </c>
      <c r="S268" s="16" t="n">
        <f aca="false">(R269-R268)/2</f>
        <v>0.957149999999999</v>
      </c>
      <c r="T268" s="14" t="n">
        <f aca="false">S268/60</f>
        <v>0.0159525</v>
      </c>
      <c r="V268" s="0" t="n">
        <v>352</v>
      </c>
      <c r="W268" s="0" t="n">
        <f aca="false">V268*60</f>
        <v>21120</v>
      </c>
      <c r="X268" s="0" t="n">
        <v>957.150000000002</v>
      </c>
      <c r="Y268" s="14" t="n">
        <f aca="false">(X268/60)/1000</f>
        <v>0.0159525</v>
      </c>
      <c r="Z268" s="15" t="n">
        <f aca="false">AVERAGE(X268:X272)</f>
        <v>982.85</v>
      </c>
      <c r="AA268" s="14" t="n">
        <f aca="false">(Z268/60)/1000</f>
        <v>0.0163808333333333</v>
      </c>
    </row>
    <row r="269" customFormat="false" ht="13.5" hidden="false" customHeight="false" outlineLevel="0" collapsed="false">
      <c r="A269" s="0" t="s">
        <v>286</v>
      </c>
      <c r="B269" s="0" t="n">
        <v>354</v>
      </c>
      <c r="C269" s="14" t="n">
        <v>2.351</v>
      </c>
      <c r="D269" s="14"/>
      <c r="E269" s="15" t="n">
        <v>39799.4</v>
      </c>
      <c r="F269" s="15" t="n">
        <f aca="false">(E270-E269)/I269</f>
        <v>1014.25</v>
      </c>
      <c r="I269" s="0" t="n">
        <f aca="false">B269-B268</f>
        <v>2</v>
      </c>
      <c r="J269" s="15" t="n">
        <f aca="false">(B269*60)/(0.05*0.05)</f>
        <v>8496000</v>
      </c>
      <c r="K269" s="15" t="n">
        <f aca="false">(3.022-2.35)*10/((F269/60)/1000000)</f>
        <v>397535.124476214</v>
      </c>
      <c r="M269" s="0" t="s">
        <v>286</v>
      </c>
      <c r="N269" s="0" t="n">
        <v>354</v>
      </c>
      <c r="O269" s="13" t="n">
        <f aca="false">N269/60</f>
        <v>5.9</v>
      </c>
      <c r="P269" s="13" t="n">
        <v>2.351</v>
      </c>
      <c r="Q269" s="15" t="n">
        <v>39799.4</v>
      </c>
      <c r="R269" s="13" t="n">
        <f aca="false">Q269/1000</f>
        <v>39.7994</v>
      </c>
      <c r="S269" s="16" t="n">
        <f aca="false">(R270-R269)/2</f>
        <v>1.01425</v>
      </c>
      <c r="T269" s="14" t="n">
        <f aca="false">S269/60</f>
        <v>0.0169041666666667</v>
      </c>
      <c r="V269" s="0" t="n">
        <v>354</v>
      </c>
      <c r="W269" s="0" t="n">
        <f aca="false">V269*60</f>
        <v>21240</v>
      </c>
      <c r="X269" s="0" t="n">
        <v>1014.25</v>
      </c>
      <c r="Y269" s="14" t="n">
        <f aca="false">(X269/60)/1000</f>
        <v>0.0169041666666667</v>
      </c>
      <c r="Z269" s="15" t="n">
        <f aca="false">AVERAGE(X269:X273)</f>
        <v>982.84</v>
      </c>
      <c r="AA269" s="14" t="n">
        <f aca="false">(Z269/60)/1000</f>
        <v>0.0163806666666667</v>
      </c>
    </row>
    <row r="270" customFormat="false" ht="13.5" hidden="false" customHeight="false" outlineLevel="0" collapsed="false">
      <c r="A270" s="0" t="s">
        <v>287</v>
      </c>
      <c r="B270" s="0" t="n">
        <v>356</v>
      </c>
      <c r="C270" s="14" t="n">
        <v>2.353</v>
      </c>
      <c r="D270" s="14"/>
      <c r="E270" s="15" t="n">
        <v>41827.9</v>
      </c>
      <c r="F270" s="15" t="n">
        <f aca="false">(E271-E270)/I270</f>
        <v>1014.3</v>
      </c>
      <c r="I270" s="0" t="n">
        <f aca="false">B270-B269</f>
        <v>2</v>
      </c>
      <c r="J270" s="15" t="n">
        <f aca="false">(B270*60)/(0.05*0.05)</f>
        <v>8544000</v>
      </c>
      <c r="K270" s="15" t="n">
        <f aca="false">(3.022-2.35)*10/((F270/60)/1000000)</f>
        <v>397515.527950311</v>
      </c>
      <c r="M270" s="0" t="s">
        <v>287</v>
      </c>
      <c r="N270" s="0" t="n">
        <v>356</v>
      </c>
      <c r="O270" s="13" t="n">
        <f aca="false">N270/60</f>
        <v>5.93333333333333</v>
      </c>
      <c r="P270" s="13" t="n">
        <v>2.353</v>
      </c>
      <c r="Q270" s="15" t="n">
        <v>41827.9</v>
      </c>
      <c r="R270" s="13" t="n">
        <f aca="false">Q270/1000</f>
        <v>41.8279</v>
      </c>
      <c r="S270" s="16" t="n">
        <f aca="false">(R271-R270)/2</f>
        <v>1.0143</v>
      </c>
      <c r="T270" s="14" t="n">
        <f aca="false">S270/60</f>
        <v>0.016905</v>
      </c>
      <c r="V270" s="0" t="n">
        <v>356</v>
      </c>
      <c r="W270" s="0" t="n">
        <f aca="false">V270*60</f>
        <v>21360</v>
      </c>
      <c r="X270" s="0" t="n">
        <v>1014.3</v>
      </c>
      <c r="Y270" s="14" t="n">
        <f aca="false">(X270/60)/1000</f>
        <v>0.016905</v>
      </c>
      <c r="Z270" s="15" t="n">
        <f aca="false">AVERAGE(X270:X274)</f>
        <v>1000.44</v>
      </c>
      <c r="AA270" s="14" t="n">
        <f aca="false">(Z270/60)/1000</f>
        <v>0.016674</v>
      </c>
    </row>
    <row r="271" customFormat="false" ht="13.5" hidden="false" customHeight="false" outlineLevel="0" collapsed="false">
      <c r="A271" s="0" t="s">
        <v>288</v>
      </c>
      <c r="B271" s="0" t="n">
        <v>358</v>
      </c>
      <c r="C271" s="14" t="n">
        <v>2.352</v>
      </c>
      <c r="D271" s="14"/>
      <c r="E271" s="15" t="n">
        <v>43856.5</v>
      </c>
      <c r="F271" s="15" t="n">
        <f aca="false">(E272-E271)/I271</f>
        <v>957.099999999999</v>
      </c>
      <c r="G271" s="15" t="n">
        <f aca="false">AVERAGE(F267:F271)</f>
        <v>974.27</v>
      </c>
      <c r="I271" s="0" t="n">
        <f aca="false">B271-B270</f>
        <v>2</v>
      </c>
      <c r="J271" s="15" t="n">
        <f aca="false">(B271*60)/(0.05*0.05)</f>
        <v>8592000</v>
      </c>
      <c r="K271" s="15" t="n">
        <f aca="false">(3.022-2.35)*10/((F271/60)/1000000)</f>
        <v>421272.594295267</v>
      </c>
      <c r="M271" s="0" t="s">
        <v>288</v>
      </c>
      <c r="N271" s="0" t="n">
        <v>358</v>
      </c>
      <c r="O271" s="13" t="n">
        <f aca="false">N271/60</f>
        <v>5.96666666666667</v>
      </c>
      <c r="P271" s="13" t="n">
        <v>2.352</v>
      </c>
      <c r="Q271" s="15" t="n">
        <v>43856.5</v>
      </c>
      <c r="R271" s="13" t="n">
        <f aca="false">Q271/1000</f>
        <v>43.8565</v>
      </c>
      <c r="S271" s="16" t="n">
        <f aca="false">(R272-R271)/2</f>
        <v>0.957100000000001</v>
      </c>
      <c r="T271" s="14" t="n">
        <f aca="false">S271/60</f>
        <v>0.0159516666666667</v>
      </c>
      <c r="V271" s="0" t="n">
        <v>358</v>
      </c>
      <c r="W271" s="0" t="n">
        <f aca="false">V271*60</f>
        <v>21480</v>
      </c>
      <c r="X271" s="0" t="n">
        <v>957.099999999999</v>
      </c>
      <c r="Y271" s="14" t="n">
        <f aca="false">(X271/60)/1000</f>
        <v>0.0159516666666666</v>
      </c>
      <c r="Z271" s="15" t="n">
        <f aca="false">AVERAGE(X271:X275)</f>
        <v>1030.5</v>
      </c>
      <c r="AA271" s="14" t="n">
        <f aca="false">(Z271/60)/1000</f>
        <v>0.017175</v>
      </c>
    </row>
    <row r="272" customFormat="false" ht="13.5" hidden="false" customHeight="false" outlineLevel="0" collapsed="false">
      <c r="A272" s="0" t="s">
        <v>289</v>
      </c>
      <c r="B272" s="0" t="n">
        <v>360</v>
      </c>
      <c r="C272" s="14" t="n">
        <v>2.35</v>
      </c>
      <c r="D272" s="14"/>
      <c r="E272" s="15" t="n">
        <v>45770.7</v>
      </c>
      <c r="F272" s="15" t="n">
        <f aca="false">(E273-E272)/I272</f>
        <v>971.450000000001</v>
      </c>
      <c r="I272" s="0" t="n">
        <f aca="false">B272-B271</f>
        <v>2</v>
      </c>
      <c r="J272" s="15" t="n">
        <f aca="false">(B272*60)/(0.05*0.05)</f>
        <v>8640000</v>
      </c>
      <c r="K272" s="15" t="n">
        <f aca="false">(3.022-2.35)*10/((F272/60)/1000000)</f>
        <v>415049.668022028</v>
      </c>
      <c r="M272" s="0" t="s">
        <v>289</v>
      </c>
      <c r="N272" s="0" t="n">
        <v>360</v>
      </c>
      <c r="O272" s="13" t="n">
        <f aca="false">N272/60</f>
        <v>6</v>
      </c>
      <c r="P272" s="13" t="n">
        <v>2.35</v>
      </c>
      <c r="Q272" s="15" t="n">
        <v>45770.7</v>
      </c>
      <c r="R272" s="13" t="n">
        <f aca="false">Q272/1000</f>
        <v>45.7707</v>
      </c>
      <c r="S272" s="16" t="n">
        <f aca="false">(R273-R272)/2</f>
        <v>0.971450000000001</v>
      </c>
      <c r="T272" s="14" t="n">
        <f aca="false">S272/60</f>
        <v>0.0161908333333333</v>
      </c>
      <c r="V272" s="0" t="n">
        <v>360</v>
      </c>
      <c r="W272" s="0" t="n">
        <f aca="false">V272*60</f>
        <v>21600</v>
      </c>
      <c r="X272" s="0" t="n">
        <v>971.450000000001</v>
      </c>
      <c r="Y272" s="14" t="n">
        <f aca="false">(X272/60)/1000</f>
        <v>0.0161908333333333</v>
      </c>
      <c r="Z272" s="15" t="n">
        <f aca="false">AVERAGE(X272:X276)</f>
        <v>1065.79</v>
      </c>
      <c r="AA272" s="14" t="n">
        <f aca="false">(Z272/60)/1000</f>
        <v>0.0177631666666667</v>
      </c>
    </row>
    <row r="273" customFormat="false" ht="13.5" hidden="false" customHeight="false" outlineLevel="0" collapsed="false">
      <c r="A273" s="0" t="s">
        <v>290</v>
      </c>
      <c r="B273" s="0" t="n">
        <v>362</v>
      </c>
      <c r="C273" s="14" t="n">
        <v>2.354</v>
      </c>
      <c r="D273" s="14"/>
      <c r="E273" s="15" t="n">
        <v>47713.6</v>
      </c>
      <c r="F273" s="15" t="n">
        <f aca="false">(E274-E273)/I273</f>
        <v>957.100000000002</v>
      </c>
      <c r="G273" s="15"/>
      <c r="I273" s="0" t="n">
        <f aca="false">B273-B272</f>
        <v>2</v>
      </c>
      <c r="J273" s="15" t="n">
        <f aca="false">(B273*60)/(0.05*0.05)</f>
        <v>8688000</v>
      </c>
      <c r="K273" s="15" t="n">
        <f aca="false">(3.022-2.35)*10/((F273/60)/1000000)</f>
        <v>421272.594295266</v>
      </c>
      <c r="M273" s="0" t="s">
        <v>290</v>
      </c>
      <c r="N273" s="0" t="n">
        <v>362</v>
      </c>
      <c r="O273" s="13" t="n">
        <f aca="false">N273/60</f>
        <v>6.03333333333333</v>
      </c>
      <c r="P273" s="13" t="n">
        <v>2.354</v>
      </c>
      <c r="Q273" s="15" t="n">
        <v>47713.6</v>
      </c>
      <c r="R273" s="13" t="n">
        <f aca="false">Q273/1000</f>
        <v>47.7136</v>
      </c>
      <c r="S273" s="16" t="n">
        <f aca="false">(R274-R273)/2</f>
        <v>0.957100000000001</v>
      </c>
      <c r="T273" s="14" t="n">
        <f aca="false">S273/60</f>
        <v>0.0159516666666667</v>
      </c>
      <c r="V273" s="0" t="n">
        <v>362</v>
      </c>
      <c r="W273" s="0" t="n">
        <f aca="false">V273*60</f>
        <v>21720</v>
      </c>
      <c r="X273" s="0" t="n">
        <v>957.100000000002</v>
      </c>
      <c r="Y273" s="14" t="n">
        <f aca="false">(X273/60)/1000</f>
        <v>0.0159516666666667</v>
      </c>
      <c r="Z273" s="15" t="n">
        <f aca="false">AVERAGE(X273:X277)</f>
        <v>1110.63</v>
      </c>
      <c r="AA273" s="14" t="n">
        <f aca="false">(Z273/60)/1000</f>
        <v>0.0185105</v>
      </c>
    </row>
    <row r="274" customFormat="false" ht="13.5" hidden="false" customHeight="false" outlineLevel="0" collapsed="false">
      <c r="A274" s="0" t="s">
        <v>291</v>
      </c>
      <c r="B274" s="0" t="n">
        <v>364</v>
      </c>
      <c r="C274" s="14" t="n">
        <v>2.36</v>
      </c>
      <c r="D274" s="14"/>
      <c r="E274" s="15" t="n">
        <v>49627.8</v>
      </c>
      <c r="F274" s="15" t="n">
        <f aca="false">(E275-E274)/I274</f>
        <v>1102.25</v>
      </c>
      <c r="I274" s="0" t="n">
        <f aca="false">B274-B273</f>
        <v>2</v>
      </c>
      <c r="J274" s="15" t="n">
        <f aca="false">(B274*60)/(0.05*0.05)</f>
        <v>8736000</v>
      </c>
      <c r="K274" s="15" t="n">
        <f aca="false">(3.022-2.35)*10/((F274/60)/1000000)</f>
        <v>365797.232932638</v>
      </c>
      <c r="M274" s="0" t="s">
        <v>291</v>
      </c>
      <c r="N274" s="0" t="n">
        <v>364</v>
      </c>
      <c r="O274" s="13" t="n">
        <f aca="false">N274/60</f>
        <v>6.06666666666667</v>
      </c>
      <c r="P274" s="13" t="n">
        <v>2.36</v>
      </c>
      <c r="Q274" s="15" t="n">
        <v>49627.8</v>
      </c>
      <c r="R274" s="13" t="n">
        <f aca="false">Q274/1000</f>
        <v>49.6278</v>
      </c>
      <c r="S274" s="16" t="n">
        <f aca="false">(R275-R274)/2</f>
        <v>1.10225</v>
      </c>
      <c r="T274" s="14" t="n">
        <f aca="false">S274/60</f>
        <v>0.0183708333333334</v>
      </c>
      <c r="V274" s="0" t="n">
        <v>364</v>
      </c>
      <c r="W274" s="0" t="n">
        <f aca="false">V274*60</f>
        <v>21840</v>
      </c>
      <c r="X274" s="0" t="n">
        <v>1102.25</v>
      </c>
      <c r="Y274" s="14" t="n">
        <f aca="false">(X274/60)/1000</f>
        <v>0.0183708333333333</v>
      </c>
      <c r="Z274" s="15" t="n">
        <f aca="false">AVERAGE(X274:X278)</f>
        <v>1139.71</v>
      </c>
      <c r="AA274" s="14" t="n">
        <f aca="false">(Z274/60)/1000</f>
        <v>0.0189951666666667</v>
      </c>
    </row>
    <row r="275" customFormat="false" ht="13.5" hidden="false" customHeight="false" outlineLevel="0" collapsed="false">
      <c r="A275" s="0" t="s">
        <v>292</v>
      </c>
      <c r="B275" s="0" t="n">
        <v>366</v>
      </c>
      <c r="C275" s="14" t="n">
        <v>2.342</v>
      </c>
      <c r="D275" s="14"/>
      <c r="E275" s="15" t="n">
        <v>51832.3</v>
      </c>
      <c r="F275" s="15" t="n">
        <f aca="false">(E276-E275)/I275</f>
        <v>1164.6</v>
      </c>
      <c r="I275" s="0" t="n">
        <f aca="false">B275-B274</f>
        <v>2</v>
      </c>
      <c r="J275" s="15" t="n">
        <f aca="false">(B275*60)/(0.05*0.05)</f>
        <v>8784000</v>
      </c>
      <c r="K275" s="15" t="n">
        <f aca="false">(3.022-2.35)*10/((F275/60)/1000000)</f>
        <v>346213.292117466</v>
      </c>
      <c r="M275" s="0" t="s">
        <v>292</v>
      </c>
      <c r="N275" s="0" t="n">
        <v>366</v>
      </c>
      <c r="O275" s="13" t="n">
        <f aca="false">N275/60</f>
        <v>6.1</v>
      </c>
      <c r="P275" s="13" t="n">
        <v>2.342</v>
      </c>
      <c r="Q275" s="15" t="n">
        <v>51832.3</v>
      </c>
      <c r="R275" s="13" t="n">
        <f aca="false">Q275/1000</f>
        <v>51.8323</v>
      </c>
      <c r="S275" s="16" t="n">
        <f aca="false">(R276-R275)/2</f>
        <v>1.1646</v>
      </c>
      <c r="T275" s="14" t="n">
        <f aca="false">S275/60</f>
        <v>0.0194099999999999</v>
      </c>
      <c r="V275" s="0" t="n">
        <v>366</v>
      </c>
      <c r="W275" s="0" t="n">
        <f aca="false">V275*60</f>
        <v>21960</v>
      </c>
      <c r="X275" s="0" t="n">
        <v>1164.6</v>
      </c>
      <c r="Y275" s="14" t="n">
        <f aca="false">(X275/60)/1000</f>
        <v>0.01941</v>
      </c>
      <c r="Z275" s="15" t="n">
        <f aca="false">AVERAGE(X275:X279)</f>
        <v>1133.54</v>
      </c>
      <c r="AA275" s="14" t="n">
        <f aca="false">(Z275/60)/1000</f>
        <v>0.0188923333333333</v>
      </c>
    </row>
    <row r="276" customFormat="false" ht="13.5" hidden="false" customHeight="false" outlineLevel="0" collapsed="false">
      <c r="A276" s="0" t="s">
        <v>293</v>
      </c>
      <c r="B276" s="0" t="n">
        <v>368</v>
      </c>
      <c r="C276" s="14" t="n">
        <v>2.334</v>
      </c>
      <c r="D276" s="14"/>
      <c r="E276" s="15" t="n">
        <v>54161.5</v>
      </c>
      <c r="F276" s="15" t="n">
        <f aca="false">(E277-E276)/I276</f>
        <v>1133.55</v>
      </c>
      <c r="G276" s="15" t="n">
        <f aca="false">AVERAGE(F272:F276)</f>
        <v>1065.79</v>
      </c>
      <c r="I276" s="0" t="n">
        <f aca="false">B276-B275</f>
        <v>2</v>
      </c>
      <c r="J276" s="15" t="n">
        <f aca="false">(B276*60)/(0.05*0.05)</f>
        <v>8832000</v>
      </c>
      <c r="K276" s="15" t="n">
        <f aca="false">(3.022-2.35)*10/((F276/60)/1000000)</f>
        <v>355696.705041683</v>
      </c>
      <c r="M276" s="0" t="s">
        <v>293</v>
      </c>
      <c r="N276" s="0" t="n">
        <v>368</v>
      </c>
      <c r="O276" s="13" t="n">
        <f aca="false">N276/60</f>
        <v>6.13333333333333</v>
      </c>
      <c r="P276" s="13" t="n">
        <v>2.334</v>
      </c>
      <c r="Q276" s="15" t="n">
        <v>54161.5</v>
      </c>
      <c r="R276" s="13" t="n">
        <f aca="false">Q276/1000</f>
        <v>54.1615</v>
      </c>
      <c r="S276" s="16" t="n">
        <f aca="false">(R277-R276)/2</f>
        <v>1.13355</v>
      </c>
      <c r="T276" s="14" t="n">
        <f aca="false">S276/60</f>
        <v>0.0188925</v>
      </c>
      <c r="V276" s="0" t="n">
        <v>368</v>
      </c>
      <c r="W276" s="0" t="n">
        <f aca="false">V276*60</f>
        <v>22080</v>
      </c>
      <c r="X276" s="0" t="n">
        <v>1133.55</v>
      </c>
      <c r="Y276" s="14" t="n">
        <f aca="false">(X276/60)/1000</f>
        <v>0.0188925</v>
      </c>
      <c r="Z276" s="15" t="n">
        <f aca="false">AVERAGE(X276:X280)</f>
        <v>1118.02</v>
      </c>
      <c r="AA276" s="14" t="n">
        <f aca="false">(Z276/60)/1000</f>
        <v>0.0186336666666667</v>
      </c>
    </row>
    <row r="277" customFormat="false" ht="13.5" hidden="false" customHeight="false" outlineLevel="0" collapsed="false">
      <c r="A277" s="0" t="s">
        <v>294</v>
      </c>
      <c r="B277" s="0" t="n">
        <v>370</v>
      </c>
      <c r="C277" s="14" t="n">
        <v>2.335</v>
      </c>
      <c r="D277" s="14"/>
      <c r="E277" s="15" t="n">
        <v>56428.6</v>
      </c>
      <c r="F277" s="15" t="n">
        <f aca="false">(E278-E277)/I277</f>
        <v>1195.65</v>
      </c>
      <c r="I277" s="0" t="n">
        <f aca="false">B277-B276</f>
        <v>2</v>
      </c>
      <c r="J277" s="15" t="n">
        <f aca="false">(B277*60)/(0.05*0.05)</f>
        <v>8880000</v>
      </c>
      <c r="K277" s="15" t="n">
        <f aca="false">(3.022-2.35)*10/((F277/60)/1000000)</f>
        <v>337222.431313511</v>
      </c>
      <c r="M277" s="0" t="s">
        <v>294</v>
      </c>
      <c r="N277" s="0" t="n">
        <v>370</v>
      </c>
      <c r="O277" s="13" t="n">
        <f aca="false">N277/60</f>
        <v>6.16666666666667</v>
      </c>
      <c r="P277" s="13" t="n">
        <v>2.335</v>
      </c>
      <c r="Q277" s="15" t="n">
        <v>56428.6</v>
      </c>
      <c r="R277" s="13" t="n">
        <f aca="false">Q277/1000</f>
        <v>56.4286</v>
      </c>
      <c r="S277" s="16" t="n">
        <f aca="false">(R278-R277)/2</f>
        <v>1.19565</v>
      </c>
      <c r="T277" s="14" t="n">
        <f aca="false">S277/60</f>
        <v>0.0199275000000001</v>
      </c>
      <c r="V277" s="0" t="n">
        <v>370</v>
      </c>
      <c r="W277" s="0" t="n">
        <f aca="false">V277*60</f>
        <v>22200</v>
      </c>
      <c r="X277" s="0" t="n">
        <v>1195.65</v>
      </c>
      <c r="Y277" s="14" t="n">
        <f aca="false">(X277/60)/1000</f>
        <v>0.0199275</v>
      </c>
      <c r="Z277" s="15" t="n">
        <f aca="false">AVERAGE(X277:X281)</f>
        <v>1099.38</v>
      </c>
      <c r="AA277" s="14" t="n">
        <f aca="false">(Z277/60)/1000</f>
        <v>0.018323</v>
      </c>
    </row>
    <row r="278" customFormat="false" ht="13.5" hidden="false" customHeight="false" outlineLevel="0" collapsed="false">
      <c r="A278" s="0" t="s">
        <v>295</v>
      </c>
      <c r="B278" s="0" t="n">
        <v>372</v>
      </c>
      <c r="C278" s="14" t="n">
        <v>2.345</v>
      </c>
      <c r="D278" s="14"/>
      <c r="E278" s="15" t="n">
        <v>58819.9</v>
      </c>
      <c r="F278" s="15" t="n">
        <f aca="false">(E279-E278)/I278</f>
        <v>1102.5</v>
      </c>
      <c r="G278" s="15"/>
      <c r="I278" s="0" t="n">
        <f aca="false">B278-B277</f>
        <v>2</v>
      </c>
      <c r="J278" s="15" t="n">
        <f aca="false">(B278*60)/(0.05*0.05)</f>
        <v>8928000</v>
      </c>
      <c r="K278" s="15" t="n">
        <f aca="false">(3.022-2.35)*10/((F278/60)/1000000)</f>
        <v>365714.285714286</v>
      </c>
      <c r="M278" s="0" t="s">
        <v>295</v>
      </c>
      <c r="N278" s="0" t="n">
        <v>372</v>
      </c>
      <c r="O278" s="13" t="n">
        <f aca="false">N278/60</f>
        <v>6.2</v>
      </c>
      <c r="P278" s="13" t="n">
        <v>2.345</v>
      </c>
      <c r="Q278" s="15" t="n">
        <v>58819.9</v>
      </c>
      <c r="R278" s="13" t="n">
        <f aca="false">Q278/1000</f>
        <v>58.8199</v>
      </c>
      <c r="S278" s="16" t="n">
        <f aca="false">(R279-R278)/2</f>
        <v>1.1025</v>
      </c>
      <c r="T278" s="14" t="n">
        <f aca="false">S278/60</f>
        <v>0.018375</v>
      </c>
      <c r="V278" s="0" t="n">
        <v>372</v>
      </c>
      <c r="W278" s="0" t="n">
        <f aca="false">V278*60</f>
        <v>22320</v>
      </c>
      <c r="X278" s="0" t="n">
        <v>1102.5</v>
      </c>
      <c r="Y278" s="14" t="n">
        <f aca="false">(X278/60)/1000</f>
        <v>0.018375</v>
      </c>
      <c r="Z278" s="15" t="n">
        <f aca="false">AVERAGE(X278:X282)</f>
        <v>1077.64</v>
      </c>
      <c r="AA278" s="14" t="n">
        <f aca="false">(Z278/60)/1000</f>
        <v>0.0179606666666667</v>
      </c>
    </row>
    <row r="279" customFormat="false" ht="13.5" hidden="false" customHeight="false" outlineLevel="0" collapsed="false">
      <c r="A279" s="0" t="s">
        <v>296</v>
      </c>
      <c r="B279" s="0" t="n">
        <v>374</v>
      </c>
      <c r="C279" s="14" t="n">
        <v>2.345</v>
      </c>
      <c r="D279" s="14"/>
      <c r="E279" s="15" t="n">
        <v>61024.9</v>
      </c>
      <c r="F279" s="15" t="n">
        <f aca="false">(E280-E279)/I279</f>
        <v>1071.4</v>
      </c>
      <c r="I279" s="0" t="n">
        <f aca="false">B279-B278</f>
        <v>2</v>
      </c>
      <c r="J279" s="15" t="n">
        <f aca="false">(B279*60)/(0.05*0.05)</f>
        <v>8976000</v>
      </c>
      <c r="K279" s="15" t="n">
        <f aca="false">(3.022-2.35)*10/((F279/60)/1000000)</f>
        <v>376330.035467613</v>
      </c>
      <c r="M279" s="0" t="s">
        <v>296</v>
      </c>
      <c r="N279" s="0" t="n">
        <v>374</v>
      </c>
      <c r="O279" s="13" t="n">
        <f aca="false">N279/60</f>
        <v>6.23333333333333</v>
      </c>
      <c r="P279" s="13" t="n">
        <v>2.345</v>
      </c>
      <c r="Q279" s="15" t="n">
        <v>61024.9</v>
      </c>
      <c r="R279" s="13" t="n">
        <f aca="false">Q279/1000</f>
        <v>61.0249</v>
      </c>
      <c r="S279" s="16" t="n">
        <f aca="false">(R280-R279)/2</f>
        <v>1.0714</v>
      </c>
      <c r="T279" s="14" t="n">
        <f aca="false">S279/60</f>
        <v>0.0178566666666666</v>
      </c>
      <c r="V279" s="0" t="n">
        <v>374</v>
      </c>
      <c r="W279" s="0" t="n">
        <f aca="false">V279*60</f>
        <v>22440</v>
      </c>
      <c r="X279" s="0" t="n">
        <v>1071.4</v>
      </c>
      <c r="Y279" s="14" t="n">
        <f aca="false">(X279/60)/1000</f>
        <v>0.0178566666666667</v>
      </c>
      <c r="Z279" s="15" t="n">
        <f aca="false">AVERAGE(X279:X283)</f>
        <v>1080.75</v>
      </c>
      <c r="AA279" s="14" t="n">
        <f aca="false">(Z279/60)/1000</f>
        <v>0.0180125</v>
      </c>
    </row>
    <row r="280" customFormat="false" ht="13.5" hidden="false" customHeight="false" outlineLevel="0" collapsed="false">
      <c r="A280" s="0" t="s">
        <v>297</v>
      </c>
      <c r="B280" s="0" t="n">
        <v>376</v>
      </c>
      <c r="C280" s="14" t="n">
        <v>2.352</v>
      </c>
      <c r="D280" s="14"/>
      <c r="E280" s="15" t="n">
        <v>63167.7</v>
      </c>
      <c r="F280" s="15" t="n">
        <f aca="false">(E281-E280)/I280</f>
        <v>1087</v>
      </c>
      <c r="I280" s="0" t="n">
        <f aca="false">B280-B279</f>
        <v>2</v>
      </c>
      <c r="J280" s="15" t="n">
        <f aca="false">(B280*60)/(0.05*0.05)</f>
        <v>9024000</v>
      </c>
      <c r="K280" s="15" t="n">
        <f aca="false">(3.022-2.35)*10/((F280/60)/1000000)</f>
        <v>370929.162833486</v>
      </c>
      <c r="M280" s="0" t="s">
        <v>297</v>
      </c>
      <c r="N280" s="0" t="n">
        <v>376</v>
      </c>
      <c r="O280" s="13" t="n">
        <f aca="false">N280/60</f>
        <v>6.26666666666667</v>
      </c>
      <c r="P280" s="13" t="n">
        <v>2.352</v>
      </c>
      <c r="Q280" s="15" t="n">
        <v>63167.7</v>
      </c>
      <c r="R280" s="13" t="n">
        <f aca="false">Q280/1000</f>
        <v>63.1677</v>
      </c>
      <c r="S280" s="16" t="n">
        <f aca="false">(R281-R280)/2</f>
        <v>1.087</v>
      </c>
      <c r="T280" s="14" t="n">
        <f aca="false">S280/60</f>
        <v>0.0181166666666667</v>
      </c>
      <c r="V280" s="0" t="n">
        <v>376</v>
      </c>
      <c r="W280" s="0" t="n">
        <f aca="false">V280*60</f>
        <v>22560</v>
      </c>
      <c r="X280" s="0" t="n">
        <v>1087</v>
      </c>
      <c r="Y280" s="14" t="n">
        <f aca="false">(X280/60)/1000</f>
        <v>0.0181166666666667</v>
      </c>
      <c r="Z280" s="15" t="n">
        <f aca="false">AVERAGE(X280:X284)</f>
        <v>1096.28</v>
      </c>
      <c r="AA280" s="14" t="n">
        <f aca="false">(Z280/60)/1000</f>
        <v>0.0182713333333333</v>
      </c>
    </row>
    <row r="281" customFormat="false" ht="13.5" hidden="false" customHeight="false" outlineLevel="0" collapsed="false">
      <c r="A281" s="0" t="s">
        <v>298</v>
      </c>
      <c r="B281" s="0" t="n">
        <v>378</v>
      </c>
      <c r="C281" s="14" t="n">
        <v>2.344</v>
      </c>
      <c r="D281" s="14"/>
      <c r="E281" s="15" t="n">
        <v>65341.7</v>
      </c>
      <c r="F281" s="15" t="n">
        <f aca="false">(E282-E281)/I281</f>
        <v>1040.35</v>
      </c>
      <c r="G281" s="15" t="n">
        <f aca="false">AVERAGE(F277:F281)</f>
        <v>1099.38</v>
      </c>
      <c r="I281" s="0" t="n">
        <f aca="false">B281-B280</f>
        <v>2</v>
      </c>
      <c r="J281" s="15" t="n">
        <f aca="false">(B281*60)/(0.05*0.05)</f>
        <v>9072000</v>
      </c>
      <c r="K281" s="15" t="n">
        <f aca="false">(3.022-2.35)*10/((F281/60)/1000000)</f>
        <v>387561.878214063</v>
      </c>
      <c r="M281" s="0" t="s">
        <v>298</v>
      </c>
      <c r="N281" s="0" t="n">
        <v>378</v>
      </c>
      <c r="O281" s="13" t="n">
        <f aca="false">N281/60</f>
        <v>6.3</v>
      </c>
      <c r="P281" s="13" t="n">
        <v>2.344</v>
      </c>
      <c r="Q281" s="15" t="n">
        <v>65341.7</v>
      </c>
      <c r="R281" s="13" t="n">
        <f aca="false">Q281/1000</f>
        <v>65.3417</v>
      </c>
      <c r="S281" s="16" t="n">
        <f aca="false">(R282-R281)/2</f>
        <v>1.04035</v>
      </c>
      <c r="T281" s="14" t="n">
        <f aca="false">S281/60</f>
        <v>0.0173391666666666</v>
      </c>
      <c r="V281" s="0" t="n">
        <v>378</v>
      </c>
      <c r="W281" s="0" t="n">
        <f aca="false">V281*60</f>
        <v>22680</v>
      </c>
      <c r="X281" s="0" t="n">
        <v>1040.35</v>
      </c>
      <c r="Y281" s="14" t="n">
        <f aca="false">(X281/60)/1000</f>
        <v>0.0173391666666667</v>
      </c>
      <c r="Z281" s="15" t="n">
        <f aca="false">AVERAGE(X281:X285)</f>
        <v>1093.17</v>
      </c>
      <c r="AA281" s="14" t="n">
        <f aca="false">(Z281/60)/1000</f>
        <v>0.0182195</v>
      </c>
    </row>
    <row r="282" customFormat="false" ht="13.5" hidden="false" customHeight="false" outlineLevel="0" collapsed="false">
      <c r="A282" s="0" t="s">
        <v>299</v>
      </c>
      <c r="B282" s="0" t="n">
        <v>380</v>
      </c>
      <c r="C282" s="14" t="n">
        <v>2.346</v>
      </c>
      <c r="D282" s="14"/>
      <c r="E282" s="15" t="n">
        <v>67422.4</v>
      </c>
      <c r="F282" s="15" t="n">
        <f aca="false">(E283-E282)/I282</f>
        <v>1086.95</v>
      </c>
      <c r="I282" s="0" t="n">
        <f aca="false">B282-B281</f>
        <v>2</v>
      </c>
      <c r="J282" s="15" t="n">
        <f aca="false">(B282*60)/(0.05*0.05)</f>
        <v>9120000</v>
      </c>
      <c r="K282" s="15" t="n">
        <f aca="false">(3.022-2.35)*10/((F282/60)/1000000)</f>
        <v>370946.225677352</v>
      </c>
      <c r="M282" s="0" t="s">
        <v>299</v>
      </c>
      <c r="N282" s="0" t="n">
        <v>380</v>
      </c>
      <c r="O282" s="13" t="n">
        <f aca="false">N282/60</f>
        <v>6.33333333333333</v>
      </c>
      <c r="P282" s="13" t="n">
        <v>2.346</v>
      </c>
      <c r="Q282" s="15" t="n">
        <v>67422.4</v>
      </c>
      <c r="R282" s="13" t="n">
        <f aca="false">Q282/1000</f>
        <v>67.4224</v>
      </c>
      <c r="S282" s="16" t="n">
        <f aca="false">(R283-R282)/2</f>
        <v>1.08695</v>
      </c>
      <c r="T282" s="14" t="n">
        <f aca="false">S282/60</f>
        <v>0.0181158333333334</v>
      </c>
      <c r="V282" s="0" t="n">
        <v>380</v>
      </c>
      <c r="W282" s="0" t="n">
        <f aca="false">V282*60</f>
        <v>22800</v>
      </c>
      <c r="X282" s="0" t="n">
        <v>1086.95</v>
      </c>
      <c r="Y282" s="14" t="n">
        <f aca="false">(X282/60)/1000</f>
        <v>0.0181158333333333</v>
      </c>
      <c r="Z282" s="15" t="n">
        <f aca="false">AVERAGE(X282:X286)</f>
        <v>1077.65</v>
      </c>
      <c r="AA282" s="14" t="n">
        <f aca="false">(Z282/60)/1000</f>
        <v>0.0179608333333333</v>
      </c>
    </row>
    <row r="283" customFormat="false" ht="13.5" hidden="false" customHeight="false" outlineLevel="0" collapsed="false">
      <c r="A283" s="0" t="s">
        <v>300</v>
      </c>
      <c r="B283" s="0" t="n">
        <v>382</v>
      </c>
      <c r="C283" s="14" t="n">
        <v>2.35</v>
      </c>
      <c r="D283" s="14"/>
      <c r="E283" s="15" t="n">
        <v>69596.3</v>
      </c>
      <c r="F283" s="15" t="n">
        <f aca="false">(E284-E283)/I283</f>
        <v>1118.05</v>
      </c>
      <c r="G283" s="15"/>
      <c r="I283" s="0" t="n">
        <f aca="false">B283-B282</f>
        <v>2</v>
      </c>
      <c r="J283" s="15" t="n">
        <f aca="false">(B283*60)/(0.05*0.05)</f>
        <v>9168000</v>
      </c>
      <c r="K283" s="15" t="n">
        <f aca="false">(3.022-2.35)*10/((F283/60)/1000000)</f>
        <v>360627.878896294</v>
      </c>
      <c r="M283" s="0" t="s">
        <v>300</v>
      </c>
      <c r="N283" s="0" t="n">
        <v>382</v>
      </c>
      <c r="O283" s="13" t="n">
        <f aca="false">N283/60</f>
        <v>6.36666666666667</v>
      </c>
      <c r="P283" s="13" t="n">
        <v>2.35</v>
      </c>
      <c r="Q283" s="15" t="n">
        <v>69596.3</v>
      </c>
      <c r="R283" s="13" t="n">
        <f aca="false">Q283/1000</f>
        <v>69.5963</v>
      </c>
      <c r="S283" s="16" t="n">
        <f aca="false">(R284-R283)/2</f>
        <v>1.11805</v>
      </c>
      <c r="T283" s="14" t="n">
        <f aca="false">S283/60</f>
        <v>0.0186341666666666</v>
      </c>
      <c r="V283" s="0" t="n">
        <v>382</v>
      </c>
      <c r="W283" s="0" t="n">
        <f aca="false">V283*60</f>
        <v>22920</v>
      </c>
      <c r="X283" s="0" t="n">
        <v>1118.05</v>
      </c>
      <c r="Y283" s="14" t="n">
        <f aca="false">(X283/60)/1000</f>
        <v>0.0186341666666667</v>
      </c>
      <c r="Z283" s="15" t="n">
        <f aca="false">AVERAGE(X283:X287)</f>
        <v>1062.12</v>
      </c>
      <c r="AA283" s="14" t="n">
        <f aca="false">(Z283/60)/1000</f>
        <v>0.017702</v>
      </c>
    </row>
    <row r="284" customFormat="false" ht="13.5" hidden="false" customHeight="false" outlineLevel="0" collapsed="false">
      <c r="A284" s="0" t="s">
        <v>301</v>
      </c>
      <c r="B284" s="0" t="n">
        <v>384</v>
      </c>
      <c r="C284" s="14" t="n">
        <v>2.346</v>
      </c>
      <c r="D284" s="14"/>
      <c r="E284" s="15" t="n">
        <v>71832.4</v>
      </c>
      <c r="F284" s="15" t="n">
        <f aca="false">(E285-E284)/I284</f>
        <v>1149.05</v>
      </c>
      <c r="I284" s="0" t="n">
        <f aca="false">B284-B283</f>
        <v>2</v>
      </c>
      <c r="J284" s="15" t="n">
        <f aca="false">(B284*60)/(0.05*0.05)</f>
        <v>9216000</v>
      </c>
      <c r="K284" s="15" t="n">
        <f aca="false">(3.022-2.35)*10/((F284/60)/1000000)</f>
        <v>350898.568382576</v>
      </c>
      <c r="M284" s="0" t="s">
        <v>301</v>
      </c>
      <c r="N284" s="0" t="n">
        <v>384</v>
      </c>
      <c r="O284" s="13" t="n">
        <f aca="false">N284/60</f>
        <v>6.4</v>
      </c>
      <c r="P284" s="13" t="n">
        <v>2.346</v>
      </c>
      <c r="Q284" s="15" t="n">
        <v>71832.4</v>
      </c>
      <c r="R284" s="13" t="n">
        <f aca="false">Q284/1000</f>
        <v>71.8324</v>
      </c>
      <c r="S284" s="16" t="n">
        <f aca="false">(R285-R284)/2</f>
        <v>1.14905</v>
      </c>
      <c r="T284" s="14" t="n">
        <f aca="false">S284/60</f>
        <v>0.0191508333333334</v>
      </c>
      <c r="V284" s="0" t="n">
        <v>384</v>
      </c>
      <c r="W284" s="0" t="n">
        <f aca="false">V284*60</f>
        <v>23040</v>
      </c>
      <c r="X284" s="0" t="n">
        <v>1149.05</v>
      </c>
      <c r="Y284" s="14" t="n">
        <f aca="false">(X284/60)/1000</f>
        <v>0.0191508333333333</v>
      </c>
      <c r="Z284" s="15" t="n">
        <f aca="false">AVERAGE(X284:X288)</f>
        <v>1068.32</v>
      </c>
      <c r="AA284" s="14" t="n">
        <f aca="false">(Z284/60)/1000</f>
        <v>0.0178053333333333</v>
      </c>
    </row>
    <row r="285" customFormat="false" ht="13.5" hidden="false" customHeight="false" outlineLevel="0" collapsed="false">
      <c r="A285" s="0" t="s">
        <v>302</v>
      </c>
      <c r="B285" s="0" t="n">
        <v>386</v>
      </c>
      <c r="C285" s="14" t="n">
        <v>2.337</v>
      </c>
      <c r="D285" s="14"/>
      <c r="E285" s="15" t="n">
        <v>74130.5</v>
      </c>
      <c r="F285" s="15" t="n">
        <f aca="false">(E286-E285)/I285</f>
        <v>1071.45</v>
      </c>
      <c r="I285" s="0" t="n">
        <f aca="false">B285-B284</f>
        <v>2</v>
      </c>
      <c r="J285" s="15" t="n">
        <f aca="false">(B285*60)/(0.05*0.05)</f>
        <v>9264000</v>
      </c>
      <c r="K285" s="15" t="n">
        <f aca="false">(3.022-2.35)*10/((F285/60)/1000000)</f>
        <v>376312.473750526</v>
      </c>
      <c r="M285" s="0" t="s">
        <v>302</v>
      </c>
      <c r="N285" s="0" t="n">
        <v>386</v>
      </c>
      <c r="O285" s="13" t="n">
        <f aca="false">N285/60</f>
        <v>6.43333333333333</v>
      </c>
      <c r="P285" s="13" t="n">
        <v>2.337</v>
      </c>
      <c r="Q285" s="15" t="n">
        <v>74130.5</v>
      </c>
      <c r="R285" s="13" t="n">
        <f aca="false">Q285/1000</f>
        <v>74.1305</v>
      </c>
      <c r="S285" s="16" t="n">
        <f aca="false">(R286-R285)/2</f>
        <v>1.07145</v>
      </c>
      <c r="T285" s="14" t="n">
        <f aca="false">S285/60</f>
        <v>0.0178575</v>
      </c>
      <c r="V285" s="0" t="n">
        <v>386</v>
      </c>
      <c r="W285" s="0" t="n">
        <f aca="false">V285*60</f>
        <v>23160</v>
      </c>
      <c r="X285" s="0" t="n">
        <v>1071.45</v>
      </c>
      <c r="Y285" s="14" t="n">
        <f aca="false">(X285/60)/1000</f>
        <v>0.0178575</v>
      </c>
      <c r="Z285" s="15" t="n">
        <f aca="false">AVERAGE(X285:X289)</f>
        <v>1055.91</v>
      </c>
      <c r="AA285" s="14" t="n">
        <f aca="false">(Z285/60)/1000</f>
        <v>0.0175985</v>
      </c>
    </row>
    <row r="286" customFormat="false" ht="13.5" hidden="false" customHeight="false" outlineLevel="0" collapsed="false">
      <c r="A286" s="0" t="s">
        <v>303</v>
      </c>
      <c r="B286" s="0" t="n">
        <v>388</v>
      </c>
      <c r="C286" s="14" t="n">
        <v>2.344</v>
      </c>
      <c r="D286" s="14"/>
      <c r="E286" s="15" t="n">
        <v>76273.4</v>
      </c>
      <c r="F286" s="15" t="n">
        <f aca="false">(E287-E286)/I286</f>
        <v>962.75</v>
      </c>
      <c r="G286" s="15" t="n">
        <f aca="false">AVERAGE(F282:F286)</f>
        <v>1077.65</v>
      </c>
      <c r="I286" s="0" t="n">
        <f aca="false">B286-B285</f>
        <v>2</v>
      </c>
      <c r="J286" s="15" t="n">
        <f aca="false">(B286*60)/(0.05*0.05)</f>
        <v>9312000</v>
      </c>
      <c r="K286" s="15" t="n">
        <f aca="false">(3.022-2.35)*10/((F286/60)/1000000)</f>
        <v>418800.311607374</v>
      </c>
      <c r="M286" s="0" t="s">
        <v>303</v>
      </c>
      <c r="N286" s="0" t="n">
        <v>388</v>
      </c>
      <c r="O286" s="13" t="n">
        <f aca="false">N286/60</f>
        <v>6.46666666666667</v>
      </c>
      <c r="P286" s="13" t="n">
        <v>2.344</v>
      </c>
      <c r="Q286" s="15" t="n">
        <v>76273.4</v>
      </c>
      <c r="R286" s="13" t="n">
        <f aca="false">Q286/1000</f>
        <v>76.2734</v>
      </c>
      <c r="S286" s="16" t="n">
        <f aca="false">(R287-R286)/2</f>
        <v>0.96275</v>
      </c>
      <c r="T286" s="14" t="n">
        <f aca="false">S286/60</f>
        <v>0.0160458333333333</v>
      </c>
      <c r="V286" s="0" t="n">
        <v>388</v>
      </c>
      <c r="W286" s="0" t="n">
        <f aca="false">V286*60</f>
        <v>23280</v>
      </c>
      <c r="X286" s="0" t="n">
        <v>962.75</v>
      </c>
      <c r="Y286" s="14" t="n">
        <f aca="false">(X286/60)/1000</f>
        <v>0.0160458333333333</v>
      </c>
      <c r="Z286" s="15" t="n">
        <f aca="false">AVERAGE(X286:X290)</f>
        <v>1055.9</v>
      </c>
      <c r="AA286" s="14" t="n">
        <f aca="false">(Z286/60)/1000</f>
        <v>0.0175983333333333</v>
      </c>
    </row>
    <row r="287" customFormat="false" ht="13.5" hidden="false" customHeight="false" outlineLevel="0" collapsed="false">
      <c r="A287" s="0" t="s">
        <v>304</v>
      </c>
      <c r="B287" s="0" t="n">
        <v>390</v>
      </c>
      <c r="C287" s="14" t="n">
        <v>2.359</v>
      </c>
      <c r="D287" s="14"/>
      <c r="E287" s="15" t="n">
        <v>78198.9</v>
      </c>
      <c r="F287" s="15" t="n">
        <f aca="false">(E288-E287)/I287</f>
        <v>1009.3</v>
      </c>
      <c r="I287" s="0" t="n">
        <f aca="false">B287-B286</f>
        <v>2</v>
      </c>
      <c r="J287" s="15" t="n">
        <f aca="false">(B287*60)/(0.05*0.05)</f>
        <v>9360000</v>
      </c>
      <c r="K287" s="15" t="n">
        <f aca="false">(3.022-2.35)*10/((F287/60)/1000000)</f>
        <v>399484.79143961</v>
      </c>
      <c r="M287" s="0" t="s">
        <v>304</v>
      </c>
      <c r="N287" s="0" t="n">
        <v>390</v>
      </c>
      <c r="O287" s="13" t="n">
        <f aca="false">N287/60</f>
        <v>6.5</v>
      </c>
      <c r="P287" s="13" t="n">
        <v>2.359</v>
      </c>
      <c r="Q287" s="15" t="n">
        <v>78198.9</v>
      </c>
      <c r="R287" s="13" t="n">
        <f aca="false">Q287/1000</f>
        <v>78.1989</v>
      </c>
      <c r="S287" s="16" t="n">
        <f aca="false">(R288-R287)/2</f>
        <v>1.0093</v>
      </c>
      <c r="T287" s="14" t="n">
        <f aca="false">S287/60</f>
        <v>0.0168216666666667</v>
      </c>
      <c r="V287" s="0" t="n">
        <v>390</v>
      </c>
      <c r="W287" s="0" t="n">
        <f aca="false">V287*60</f>
        <v>23400</v>
      </c>
      <c r="X287" s="0" t="n">
        <v>1009.3</v>
      </c>
      <c r="Y287" s="14" t="n">
        <f aca="false">(X287/60)/1000</f>
        <v>0.0168216666666667</v>
      </c>
      <c r="Z287" s="15" t="n">
        <f aca="false">AVERAGE(X287:X291)</f>
        <v>1065.22</v>
      </c>
      <c r="AA287" s="14" t="n">
        <f aca="false">(Z287/60)/1000</f>
        <v>0.0177536666666667</v>
      </c>
    </row>
    <row r="288" customFormat="false" ht="13.5" hidden="false" customHeight="false" outlineLevel="0" collapsed="false">
      <c r="A288" s="0" t="s">
        <v>305</v>
      </c>
      <c r="B288" s="0" t="n">
        <v>392</v>
      </c>
      <c r="C288" s="14" t="n">
        <v>2.352</v>
      </c>
      <c r="D288" s="14"/>
      <c r="E288" s="15" t="n">
        <v>80217.5</v>
      </c>
      <c r="F288" s="15" t="n">
        <f aca="false">(E289-E288)/I288</f>
        <v>1149.05</v>
      </c>
      <c r="G288" s="15"/>
      <c r="I288" s="0" t="n">
        <f aca="false">B288-B287</f>
        <v>2</v>
      </c>
      <c r="J288" s="15" t="n">
        <f aca="false">(B288*60)/(0.05*0.05)</f>
        <v>9408000</v>
      </c>
      <c r="K288" s="15" t="n">
        <f aca="false">(3.022-2.35)*10/((F288/60)/1000000)</f>
        <v>350898.568382576</v>
      </c>
      <c r="M288" s="0" t="s">
        <v>305</v>
      </c>
      <c r="N288" s="0" t="n">
        <v>392</v>
      </c>
      <c r="O288" s="13" t="n">
        <f aca="false">N288/60</f>
        <v>6.53333333333333</v>
      </c>
      <c r="P288" s="13" t="n">
        <v>2.352</v>
      </c>
      <c r="Q288" s="15" t="n">
        <v>80217.5</v>
      </c>
      <c r="R288" s="13" t="n">
        <f aca="false">Q288/1000</f>
        <v>80.2175</v>
      </c>
      <c r="S288" s="16" t="n">
        <f aca="false">(R289-R288)/2</f>
        <v>1.14905</v>
      </c>
      <c r="T288" s="14" t="n">
        <f aca="false">S288/60</f>
        <v>0.0191508333333334</v>
      </c>
      <c r="V288" s="0" t="n">
        <v>392</v>
      </c>
      <c r="W288" s="0" t="n">
        <f aca="false">V288*60</f>
        <v>23520</v>
      </c>
      <c r="X288" s="0" t="n">
        <v>1149.05</v>
      </c>
      <c r="Y288" s="14" t="n">
        <f aca="false">(X288/60)/1000</f>
        <v>0.0191508333333333</v>
      </c>
      <c r="Z288" s="15" t="n">
        <f aca="false">AVERAGE(X288:X292)</f>
        <v>1059.01</v>
      </c>
      <c r="AA288" s="14" t="n">
        <f aca="false">(Z288/60)/1000</f>
        <v>0.0176501666666667</v>
      </c>
    </row>
    <row r="289" customFormat="false" ht="13.5" hidden="false" customHeight="false" outlineLevel="0" collapsed="false">
      <c r="A289" s="0" t="s">
        <v>306</v>
      </c>
      <c r="B289" s="0" t="n">
        <v>394</v>
      </c>
      <c r="C289" s="14" t="n">
        <v>2.334</v>
      </c>
      <c r="D289" s="14"/>
      <c r="E289" s="15" t="n">
        <v>82515.6</v>
      </c>
      <c r="F289" s="15" t="n">
        <f aca="false">(E290-E289)/I289</f>
        <v>1087</v>
      </c>
      <c r="I289" s="0" t="n">
        <f aca="false">B289-B288</f>
        <v>2</v>
      </c>
      <c r="J289" s="15" t="n">
        <f aca="false">(B289*60)/(0.05*0.05)</f>
        <v>9456000</v>
      </c>
      <c r="K289" s="15" t="n">
        <f aca="false">(3.022-2.35)*10/((F289/60)/1000000)</f>
        <v>370929.162833486</v>
      </c>
      <c r="M289" s="0" t="s">
        <v>306</v>
      </c>
      <c r="N289" s="0" t="n">
        <v>394</v>
      </c>
      <c r="O289" s="13" t="n">
        <f aca="false">N289/60</f>
        <v>6.56666666666667</v>
      </c>
      <c r="P289" s="13" t="n">
        <v>2.334</v>
      </c>
      <c r="Q289" s="15" t="n">
        <v>82515.6</v>
      </c>
      <c r="R289" s="13" t="n">
        <f aca="false">Q289/1000</f>
        <v>82.5156</v>
      </c>
      <c r="S289" s="16" t="n">
        <f aca="false">(R290-R289)/2</f>
        <v>1.087</v>
      </c>
      <c r="T289" s="14" t="n">
        <f aca="false">S289/60</f>
        <v>0.0181166666666667</v>
      </c>
      <c r="V289" s="0" t="n">
        <v>394</v>
      </c>
      <c r="W289" s="0" t="n">
        <f aca="false">V289*60</f>
        <v>23640</v>
      </c>
      <c r="X289" s="0" t="n">
        <v>1087</v>
      </c>
      <c r="Y289" s="14" t="n">
        <f aca="false">(X289/60)/1000</f>
        <v>0.0181166666666667</v>
      </c>
      <c r="Z289" s="15" t="n">
        <f aca="false">AVERAGE(X289:X293)</f>
        <v>1024.85</v>
      </c>
      <c r="AA289" s="14" t="n">
        <f aca="false">(Z289/60)/1000</f>
        <v>0.0170808333333333</v>
      </c>
    </row>
    <row r="290" customFormat="false" ht="13.5" hidden="false" customHeight="false" outlineLevel="0" collapsed="false">
      <c r="A290" s="0" t="s">
        <v>307</v>
      </c>
      <c r="B290" s="0" t="n">
        <v>396</v>
      </c>
      <c r="C290" s="14" t="n">
        <v>2.338</v>
      </c>
      <c r="D290" s="14"/>
      <c r="E290" s="15" t="n">
        <v>84689.6</v>
      </c>
      <c r="F290" s="15" t="n">
        <f aca="false">(E291-E290)/I290</f>
        <v>1071.39999999999</v>
      </c>
      <c r="I290" s="0" t="n">
        <f aca="false">B290-B289</f>
        <v>2</v>
      </c>
      <c r="J290" s="15" t="n">
        <f aca="false">(B290*60)/(0.05*0.05)</f>
        <v>9504000</v>
      </c>
      <c r="K290" s="15" t="n">
        <f aca="false">(3.022-2.35)*10/((F290/60)/1000000)</f>
        <v>376330.035467614</v>
      </c>
      <c r="M290" s="0" t="s">
        <v>307</v>
      </c>
      <c r="N290" s="0" t="n">
        <v>396</v>
      </c>
      <c r="O290" s="13" t="n">
        <f aca="false">N290/60</f>
        <v>6.6</v>
      </c>
      <c r="P290" s="13" t="n">
        <v>2.338</v>
      </c>
      <c r="Q290" s="15" t="n">
        <v>84689.6</v>
      </c>
      <c r="R290" s="13" t="n">
        <f aca="false">Q290/1000</f>
        <v>84.6896</v>
      </c>
      <c r="S290" s="16" t="n">
        <f aca="false">(R291-R290)/2</f>
        <v>1.07139999999999</v>
      </c>
      <c r="T290" s="14" t="n">
        <f aca="false">S290/60</f>
        <v>0.0178566666666665</v>
      </c>
      <c r="V290" s="0" t="n">
        <v>396</v>
      </c>
      <c r="W290" s="0" t="n">
        <f aca="false">V290*60</f>
        <v>23760</v>
      </c>
      <c r="X290" s="0" t="n">
        <v>1071.39999999999</v>
      </c>
      <c r="Y290" s="14" t="n">
        <f aca="false">(X290/60)/1000</f>
        <v>0.0178566666666666</v>
      </c>
      <c r="Z290" s="15" t="n">
        <f aca="false">AVERAGE(X290:X294)</f>
        <v>996.889999999999</v>
      </c>
      <c r="AA290" s="14" t="n">
        <f aca="false">(Z290/60)/1000</f>
        <v>0.0166148333333333</v>
      </c>
    </row>
    <row r="291" customFormat="false" ht="13.5" hidden="false" customHeight="false" outlineLevel="0" collapsed="false">
      <c r="A291" s="0" t="s">
        <v>308</v>
      </c>
      <c r="B291" s="0" t="n">
        <v>398</v>
      </c>
      <c r="C291" s="14" t="n">
        <v>2.335</v>
      </c>
      <c r="D291" s="14"/>
      <c r="E291" s="15" t="n">
        <v>86832.4</v>
      </c>
      <c r="F291" s="15" t="n">
        <f aca="false">(E292-E291)/I291</f>
        <v>1009.35000000001</v>
      </c>
      <c r="G291" s="15" t="n">
        <f aca="false">AVERAGE(F287:F291)</f>
        <v>1065.22</v>
      </c>
      <c r="I291" s="0" t="n">
        <f aca="false">B291-B290</f>
        <v>2</v>
      </c>
      <c r="J291" s="15" t="n">
        <f aca="false">(B291*60)/(0.05*0.05)</f>
        <v>9552000</v>
      </c>
      <c r="K291" s="15" t="n">
        <f aca="false">(3.022-2.35)*10/((F291/60)/1000000)</f>
        <v>399465.002229155</v>
      </c>
      <c r="M291" s="0" t="s">
        <v>308</v>
      </c>
      <c r="N291" s="0" t="n">
        <v>398</v>
      </c>
      <c r="O291" s="13" t="n">
        <f aca="false">N291/60</f>
        <v>6.63333333333333</v>
      </c>
      <c r="P291" s="13" t="n">
        <v>2.335</v>
      </c>
      <c r="Q291" s="15" t="n">
        <v>86832.4</v>
      </c>
      <c r="R291" s="13" t="n">
        <f aca="false">Q291/1000</f>
        <v>86.8324</v>
      </c>
      <c r="S291" s="16" t="n">
        <f aca="false">(R292-R291)/2</f>
        <v>1.00935</v>
      </c>
      <c r="T291" s="14" t="n">
        <f aca="false">S291/60</f>
        <v>0.0168225000000001</v>
      </c>
      <c r="V291" s="0" t="n">
        <v>398</v>
      </c>
      <c r="W291" s="0" t="n">
        <f aca="false">V291*60</f>
        <v>23880</v>
      </c>
      <c r="X291" s="0" t="n">
        <v>1009.35000000001</v>
      </c>
      <c r="Y291" s="14" t="n">
        <f aca="false">(X291/60)/1000</f>
        <v>0.0168225000000001</v>
      </c>
      <c r="Z291" s="15" t="n">
        <f aca="false">AVERAGE(X291:X295)</f>
        <v>978.270000000001</v>
      </c>
      <c r="AA291" s="14" t="n">
        <f aca="false">(Z291/60)/1000</f>
        <v>0.0163045</v>
      </c>
    </row>
    <row r="292" customFormat="false" ht="13.5" hidden="false" customHeight="false" outlineLevel="0" collapsed="false">
      <c r="A292" s="0" t="s">
        <v>309</v>
      </c>
      <c r="B292" s="0" t="n">
        <v>400</v>
      </c>
      <c r="C292" s="14" t="n">
        <v>2.354</v>
      </c>
      <c r="D292" s="14"/>
      <c r="E292" s="15" t="n">
        <v>88851.1</v>
      </c>
      <c r="F292" s="15" t="n">
        <f aca="false">(E293-E292)/I292</f>
        <v>978.25</v>
      </c>
      <c r="I292" s="0" t="n">
        <f aca="false">B292-B291</f>
        <v>2</v>
      </c>
      <c r="J292" s="15" t="n">
        <f aca="false">(B292*60)/(0.05*0.05)</f>
        <v>9600000</v>
      </c>
      <c r="K292" s="15" t="n">
        <f aca="false">(3.022-2.35)*10/((F292/60)/1000000)</f>
        <v>412164.57960644</v>
      </c>
      <c r="M292" s="0" t="s">
        <v>309</v>
      </c>
      <c r="N292" s="0" t="n">
        <v>400</v>
      </c>
      <c r="O292" s="13" t="n">
        <f aca="false">N292/60</f>
        <v>6.66666666666667</v>
      </c>
      <c r="P292" s="13" t="n">
        <v>2.354</v>
      </c>
      <c r="Q292" s="15" t="n">
        <v>88851.1</v>
      </c>
      <c r="R292" s="13" t="n">
        <f aca="false">Q292/1000</f>
        <v>88.8511</v>
      </c>
      <c r="S292" s="16" t="n">
        <f aca="false">(R293-R292)/2</f>
        <v>0.978250000000003</v>
      </c>
      <c r="T292" s="14" t="n">
        <f aca="false">S292/60</f>
        <v>0.0163041666666667</v>
      </c>
      <c r="V292" s="0" t="n">
        <v>400</v>
      </c>
      <c r="W292" s="0" t="n">
        <f aca="false">V292*60</f>
        <v>24000</v>
      </c>
      <c r="X292" s="0" t="n">
        <v>978.25</v>
      </c>
      <c r="Y292" s="14" t="n">
        <f aca="false">(X292/60)/1000</f>
        <v>0.0163041666666667</v>
      </c>
      <c r="Z292" s="15" t="n">
        <f aca="false">AVERAGE(X292:X296)</f>
        <v>978.26</v>
      </c>
      <c r="AA292" s="14" t="n">
        <f aca="false">(Z292/60)/1000</f>
        <v>0.0163043333333333</v>
      </c>
    </row>
    <row r="293" customFormat="false" ht="13.5" hidden="false" customHeight="false" outlineLevel="0" collapsed="false">
      <c r="A293" s="0" t="s">
        <v>310</v>
      </c>
      <c r="B293" s="0" t="n">
        <v>402</v>
      </c>
      <c r="C293" s="14" t="n">
        <v>2.351</v>
      </c>
      <c r="D293" s="14"/>
      <c r="E293" s="15" t="n">
        <v>90807.6</v>
      </c>
      <c r="F293" s="15" t="n">
        <f aca="false">(E294-E293)/I293</f>
        <v>978.25</v>
      </c>
      <c r="G293" s="15"/>
      <c r="I293" s="0" t="n">
        <f aca="false">B293-B292</f>
        <v>2</v>
      </c>
      <c r="J293" s="15" t="n">
        <f aca="false">(B293*60)/(0.05*0.05)</f>
        <v>9648000</v>
      </c>
      <c r="K293" s="15" t="n">
        <f aca="false">(3.022-2.35)*10/((F293/60)/1000000)</f>
        <v>412164.57960644</v>
      </c>
      <c r="M293" s="0" t="s">
        <v>310</v>
      </c>
      <c r="N293" s="0" t="n">
        <v>402</v>
      </c>
      <c r="O293" s="13" t="n">
        <f aca="false">N293/60</f>
        <v>6.7</v>
      </c>
      <c r="P293" s="13" t="n">
        <v>2.351</v>
      </c>
      <c r="Q293" s="15" t="n">
        <v>90807.6</v>
      </c>
      <c r="R293" s="13" t="n">
        <f aca="false">Q293/1000</f>
        <v>90.8076</v>
      </c>
      <c r="S293" s="16" t="n">
        <f aca="false">(R294-R293)/2</f>
        <v>0.978249999999996</v>
      </c>
      <c r="T293" s="14" t="n">
        <f aca="false">S293/60</f>
        <v>0.0163041666666666</v>
      </c>
      <c r="V293" s="0" t="n">
        <v>402</v>
      </c>
      <c r="W293" s="0" t="n">
        <f aca="false">V293*60</f>
        <v>24120</v>
      </c>
      <c r="X293" s="0" t="n">
        <v>978.25</v>
      </c>
      <c r="Y293" s="14" t="n">
        <f aca="false">(X293/60)/1000</f>
        <v>0.0163041666666667</v>
      </c>
      <c r="Z293" s="15" t="n">
        <f aca="false">AVERAGE(X293:X297)</f>
        <v>999.34</v>
      </c>
      <c r="AA293" s="14" t="n">
        <f aca="false">(Z293/60)/1000</f>
        <v>0.0166556666666667</v>
      </c>
    </row>
    <row r="294" customFormat="false" ht="13.5" hidden="false" customHeight="false" outlineLevel="0" collapsed="false">
      <c r="A294" s="0" t="s">
        <v>311</v>
      </c>
      <c r="B294" s="0" t="n">
        <v>404</v>
      </c>
      <c r="C294" s="14" t="n">
        <v>2.353</v>
      </c>
      <c r="D294" s="14"/>
      <c r="E294" s="15" t="n">
        <v>92764.1</v>
      </c>
      <c r="F294" s="15" t="n">
        <f aca="false">(E295-E294)/I294</f>
        <v>947.199999999997</v>
      </c>
      <c r="I294" s="0" t="n">
        <f aca="false">B294-B293</f>
        <v>2</v>
      </c>
      <c r="J294" s="15" t="n">
        <f aca="false">(B294*60)/(0.05*0.05)</f>
        <v>9696000</v>
      </c>
      <c r="K294" s="15" t="n">
        <f aca="false">(3.022-2.35)*10/((F294/60)/1000000)</f>
        <v>425675.675675677</v>
      </c>
      <c r="M294" s="0" t="s">
        <v>311</v>
      </c>
      <c r="N294" s="0" t="n">
        <v>404</v>
      </c>
      <c r="O294" s="13" t="n">
        <f aca="false">N294/60</f>
        <v>6.73333333333333</v>
      </c>
      <c r="P294" s="13" t="n">
        <v>2.353</v>
      </c>
      <c r="Q294" s="15" t="n">
        <v>92764.1</v>
      </c>
      <c r="R294" s="13" t="n">
        <f aca="false">Q294/1000</f>
        <v>92.7641</v>
      </c>
      <c r="S294" s="16" t="n">
        <f aca="false">(R295-R294)/2</f>
        <v>0.947200000000002</v>
      </c>
      <c r="T294" s="14" t="n">
        <f aca="false">S294/60</f>
        <v>0.0157866666666667</v>
      </c>
      <c r="V294" s="0" t="n">
        <v>404</v>
      </c>
      <c r="W294" s="0" t="n">
        <f aca="false">V294*60</f>
        <v>24240</v>
      </c>
      <c r="X294" s="0" t="n">
        <v>947.199999999997</v>
      </c>
      <c r="Y294" s="14" t="n">
        <f aca="false">(X294/60)/1000</f>
        <v>0.0157866666666666</v>
      </c>
      <c r="Z294" s="15" t="n">
        <f aca="false">AVERAGE(X294:X298)</f>
        <v>1024.89</v>
      </c>
      <c r="AA294" s="14" t="n">
        <f aca="false">(Z294/60)/1000</f>
        <v>0.0170815</v>
      </c>
    </row>
    <row r="295" customFormat="false" ht="13.5" hidden="false" customHeight="false" outlineLevel="0" collapsed="false">
      <c r="A295" s="0" t="s">
        <v>312</v>
      </c>
      <c r="B295" s="0" t="n">
        <v>406</v>
      </c>
      <c r="C295" s="14" t="n">
        <v>2.357</v>
      </c>
      <c r="D295" s="14"/>
      <c r="E295" s="15" t="n">
        <v>94658.5</v>
      </c>
      <c r="F295" s="15" t="n">
        <f aca="false">(E296-E295)/I295</f>
        <v>978.300000000003</v>
      </c>
      <c r="I295" s="0" t="n">
        <f aca="false">B295-B294</f>
        <v>2</v>
      </c>
      <c r="J295" s="15" t="n">
        <f aca="false">(B295*60)/(0.05*0.05)</f>
        <v>9744000</v>
      </c>
      <c r="K295" s="15" t="n">
        <f aca="false">(3.022-2.35)*10/((F295/60)/1000000)</f>
        <v>412143.514259428</v>
      </c>
      <c r="M295" s="0" t="s">
        <v>312</v>
      </c>
      <c r="N295" s="0" t="n">
        <v>406</v>
      </c>
      <c r="O295" s="13" t="n">
        <f aca="false">N295/60</f>
        <v>6.76666666666667</v>
      </c>
      <c r="P295" s="13" t="n">
        <v>2.357</v>
      </c>
      <c r="Q295" s="15" t="n">
        <v>94658.5</v>
      </c>
      <c r="R295" s="13" t="n">
        <f aca="false">Q295/1000</f>
        <v>94.6585</v>
      </c>
      <c r="S295" s="16" t="n">
        <f aca="false">(R296-R295)/2</f>
        <v>0.978300000000004</v>
      </c>
      <c r="T295" s="14" t="n">
        <f aca="false">S295/60</f>
        <v>0.0163050000000001</v>
      </c>
      <c r="V295" s="0" t="n">
        <v>406</v>
      </c>
      <c r="W295" s="0" t="n">
        <f aca="false">V295*60</f>
        <v>24360</v>
      </c>
      <c r="X295" s="0" t="n">
        <v>978.300000000003</v>
      </c>
      <c r="Y295" s="14" t="n">
        <f aca="false">(X295/60)/1000</f>
        <v>0.0163050000000001</v>
      </c>
      <c r="Z295" s="15" t="n">
        <f aca="false">AVERAGE(X295:X299)</f>
        <v>1062.95</v>
      </c>
      <c r="AA295" s="14" t="n">
        <f aca="false">(Z295/60)/1000</f>
        <v>0.0177158333333333</v>
      </c>
    </row>
    <row r="296" customFormat="false" ht="13.5" hidden="false" customHeight="false" outlineLevel="0" collapsed="false">
      <c r="A296" s="0" t="s">
        <v>313</v>
      </c>
      <c r="B296" s="0" t="n">
        <v>408</v>
      </c>
      <c r="C296" s="14" t="n">
        <v>2.357</v>
      </c>
      <c r="D296" s="14"/>
      <c r="E296" s="15" t="n">
        <v>96615.1</v>
      </c>
      <c r="F296" s="15" t="n">
        <f aca="false">(E297-E296)/I296</f>
        <v>1009.3</v>
      </c>
      <c r="G296" s="15" t="n">
        <f aca="false">AVERAGE(F292:F296)</f>
        <v>978.259999999999</v>
      </c>
      <c r="I296" s="0" t="n">
        <f aca="false">B296-B295</f>
        <v>2</v>
      </c>
      <c r="J296" s="15" t="n">
        <f aca="false">(B296*60)/(0.05*0.05)</f>
        <v>9792000</v>
      </c>
      <c r="K296" s="15" t="n">
        <f aca="false">(3.022-2.35)*10/((F296/60)/1000000)</f>
        <v>399484.791439613</v>
      </c>
      <c r="M296" s="0" t="s">
        <v>313</v>
      </c>
      <c r="N296" s="0" t="n">
        <v>408</v>
      </c>
      <c r="O296" s="13" t="n">
        <f aca="false">N296/60</f>
        <v>6.8</v>
      </c>
      <c r="P296" s="13" t="n">
        <v>2.357</v>
      </c>
      <c r="Q296" s="15" t="n">
        <v>96615.1</v>
      </c>
      <c r="R296" s="13" t="n">
        <f aca="false">Q296/1000</f>
        <v>96.6151</v>
      </c>
      <c r="S296" s="16" t="n">
        <f aca="false">(R297-R296)/2</f>
        <v>1.00929999999999</v>
      </c>
      <c r="T296" s="14" t="n">
        <f aca="false">S296/60</f>
        <v>0.0168216666666665</v>
      </c>
      <c r="V296" s="0" t="n">
        <v>408</v>
      </c>
      <c r="W296" s="0" t="n">
        <f aca="false">V296*60</f>
        <v>24480</v>
      </c>
      <c r="X296" s="0" t="n">
        <v>1009.3</v>
      </c>
      <c r="Y296" s="14" t="n">
        <f aca="false">(X296/60)/1000</f>
        <v>0.0168216666666667</v>
      </c>
      <c r="Z296" s="15" t="n">
        <f aca="false">AVERAGE(X296:X300)</f>
        <v>1094.89</v>
      </c>
      <c r="AA296" s="14" t="n">
        <f aca="false">(Z296/60)/1000</f>
        <v>0.0182481666666667</v>
      </c>
    </row>
    <row r="297" customFormat="false" ht="13.5" hidden="false" customHeight="false" outlineLevel="0" collapsed="false">
      <c r="A297" s="0" t="s">
        <v>314</v>
      </c>
      <c r="B297" s="0" t="n">
        <v>410</v>
      </c>
      <c r="C297" s="14" t="n">
        <v>2.348</v>
      </c>
      <c r="D297" s="14"/>
      <c r="E297" s="15" t="n">
        <v>98633.7</v>
      </c>
      <c r="F297" s="15" t="n">
        <f aca="false">(E298-E297)/I297</f>
        <v>1083.65</v>
      </c>
      <c r="I297" s="0" t="n">
        <f aca="false">B297-B296</f>
        <v>2</v>
      </c>
      <c r="J297" s="15" t="n">
        <f aca="false">(B297*60)/(0.05*0.05)</f>
        <v>9840000</v>
      </c>
      <c r="K297" s="15" t="n">
        <f aca="false">(3.022-2.35)*10/((F297/60)/1000000)</f>
        <v>372075.854750149</v>
      </c>
      <c r="M297" s="0" t="s">
        <v>314</v>
      </c>
      <c r="N297" s="0" t="n">
        <v>410</v>
      </c>
      <c r="O297" s="13" t="n">
        <f aca="false">N297/60</f>
        <v>6.83333333333333</v>
      </c>
      <c r="P297" s="13" t="n">
        <v>2.348</v>
      </c>
      <c r="Q297" s="15" t="n">
        <v>98633.7</v>
      </c>
      <c r="R297" s="13" t="n">
        <f aca="false">Q297/1000</f>
        <v>98.6337</v>
      </c>
      <c r="S297" s="16" t="n">
        <f aca="false">(R298-R297)/2</f>
        <v>1.08365000000001</v>
      </c>
      <c r="T297" s="14" t="n">
        <f aca="false">S297/60</f>
        <v>0.0180608333333334</v>
      </c>
      <c r="V297" s="0" t="n">
        <v>410</v>
      </c>
      <c r="W297" s="0" t="n">
        <f aca="false">V297*60</f>
        <v>24600</v>
      </c>
      <c r="X297" s="0" t="n">
        <v>1083.65</v>
      </c>
      <c r="Y297" s="14" t="n">
        <f aca="false">(X297/60)/1000</f>
        <v>0.0180608333333333</v>
      </c>
      <c r="Z297" s="15" t="n">
        <f aca="false">AVERAGE(X297:X301)</f>
        <v>1101.33</v>
      </c>
      <c r="AA297" s="14" t="n">
        <f aca="false">(Z297/60)/1000</f>
        <v>0.0183555</v>
      </c>
    </row>
    <row r="298" customFormat="false" ht="13.5" hidden="false" customHeight="false" outlineLevel="0" collapsed="false">
      <c r="A298" s="0" t="s">
        <v>315</v>
      </c>
      <c r="B298" s="0" t="n">
        <v>412</v>
      </c>
      <c r="C298" s="14" t="n">
        <v>2.358</v>
      </c>
      <c r="D298" s="14"/>
      <c r="E298" s="15" t="n">
        <v>100801</v>
      </c>
      <c r="F298" s="15" t="n">
        <f aca="false">(E299-E298)/I298</f>
        <v>1106</v>
      </c>
      <c r="G298" s="15"/>
      <c r="I298" s="0" t="n">
        <f aca="false">B298-B297</f>
        <v>2</v>
      </c>
      <c r="J298" s="15" t="n">
        <f aca="false">(B298*60)/(0.05*0.05)</f>
        <v>9888000</v>
      </c>
      <c r="K298" s="15" t="n">
        <f aca="false">(3.022-2.35)*10/((F298/60)/1000000)</f>
        <v>364556.962025316</v>
      </c>
      <c r="M298" s="0" t="s">
        <v>315</v>
      </c>
      <c r="N298" s="0" t="n">
        <v>412</v>
      </c>
      <c r="O298" s="13" t="n">
        <f aca="false">N298/60</f>
        <v>6.86666666666667</v>
      </c>
      <c r="P298" s="13" t="n">
        <v>2.358</v>
      </c>
      <c r="Q298" s="15" t="n">
        <v>100801</v>
      </c>
      <c r="R298" s="13" t="n">
        <f aca="false">Q298/1000</f>
        <v>100.801</v>
      </c>
      <c r="S298" s="16" t="n">
        <f aca="false">(R299-R298)/2</f>
        <v>1.106</v>
      </c>
      <c r="T298" s="14" t="n">
        <f aca="false">S298/60</f>
        <v>0.0184333333333334</v>
      </c>
      <c r="V298" s="0" t="n">
        <v>412</v>
      </c>
      <c r="W298" s="0" t="n">
        <f aca="false">V298*60</f>
        <v>24720</v>
      </c>
      <c r="X298" s="0" t="n">
        <v>1106</v>
      </c>
      <c r="Y298" s="14" t="n">
        <f aca="false">(X298/60)/1000</f>
        <v>0.0184333333333333</v>
      </c>
      <c r="Z298" s="15" t="n">
        <f aca="false">AVERAGE(X298:X302)</f>
        <v>1099.4</v>
      </c>
      <c r="AA298" s="14" t="n">
        <f aca="false">(Z298/60)/1000</f>
        <v>0.0183233333333333</v>
      </c>
    </row>
    <row r="299" customFormat="false" ht="13.5" hidden="false" customHeight="false" outlineLevel="0" collapsed="false">
      <c r="A299" s="0" t="s">
        <v>316</v>
      </c>
      <c r="B299" s="0" t="n">
        <v>414</v>
      </c>
      <c r="C299" s="14" t="n">
        <v>2.36</v>
      </c>
      <c r="D299" s="14"/>
      <c r="E299" s="15" t="n">
        <v>103013</v>
      </c>
      <c r="F299" s="15" t="n">
        <f aca="false">(E300-E299)/I299</f>
        <v>1137.5</v>
      </c>
      <c r="I299" s="0" t="n">
        <f aca="false">B299-B298</f>
        <v>2</v>
      </c>
      <c r="J299" s="15" t="n">
        <f aca="false">(B299*60)/(0.05*0.05)</f>
        <v>9936000</v>
      </c>
      <c r="K299" s="15" t="n">
        <f aca="false">(3.022-2.35)*10/((F299/60)/1000000)</f>
        <v>354461.538461538</v>
      </c>
      <c r="M299" s="0" t="s">
        <v>316</v>
      </c>
      <c r="N299" s="0" t="n">
        <v>414</v>
      </c>
      <c r="O299" s="13" t="n">
        <f aca="false">N299/60</f>
        <v>6.9</v>
      </c>
      <c r="P299" s="13" t="n">
        <v>2.36</v>
      </c>
      <c r="Q299" s="15" t="n">
        <v>103013</v>
      </c>
      <c r="R299" s="13" t="n">
        <f aca="false">Q299/1000</f>
        <v>103.013</v>
      </c>
      <c r="S299" s="16" t="n">
        <f aca="false">(R300-R299)/2</f>
        <v>1.1375</v>
      </c>
      <c r="T299" s="14" t="n">
        <f aca="false">S299/60</f>
        <v>0.0189583333333333</v>
      </c>
      <c r="V299" s="0" t="n">
        <v>414</v>
      </c>
      <c r="W299" s="0" t="n">
        <f aca="false">V299*60</f>
        <v>24840</v>
      </c>
      <c r="X299" s="0" t="n">
        <v>1137.5</v>
      </c>
      <c r="Y299" s="14" t="n">
        <f aca="false">(X299/60)/1000</f>
        <v>0.0189583333333333</v>
      </c>
      <c r="Z299" s="15" t="n">
        <f aca="false">AVERAGE(X299:X303)</f>
        <v>1089.7</v>
      </c>
      <c r="AA299" s="14" t="n">
        <f aca="false">(Z299/60)/1000</f>
        <v>0.0181616666666667</v>
      </c>
    </row>
    <row r="300" customFormat="false" ht="13.5" hidden="false" customHeight="false" outlineLevel="0" collapsed="false">
      <c r="A300" s="0" t="s">
        <v>317</v>
      </c>
      <c r="B300" s="0" t="n">
        <v>416</v>
      </c>
      <c r="C300" s="14" t="n">
        <v>2.345</v>
      </c>
      <c r="D300" s="14"/>
      <c r="E300" s="15" t="n">
        <v>105288</v>
      </c>
      <c r="F300" s="15" t="n">
        <f aca="false">(E301-E300)/I300</f>
        <v>1138</v>
      </c>
      <c r="I300" s="0" t="n">
        <f aca="false">B300-B299</f>
        <v>2</v>
      </c>
      <c r="J300" s="15" t="n">
        <f aca="false">(B300*60)/(0.05*0.05)</f>
        <v>9984000</v>
      </c>
      <c r="K300" s="15" t="n">
        <f aca="false">(3.022-2.35)*10/((F300/60)/1000000)</f>
        <v>354305.799648506</v>
      </c>
      <c r="M300" s="0" t="s">
        <v>317</v>
      </c>
      <c r="N300" s="0" t="n">
        <v>416</v>
      </c>
      <c r="O300" s="13" t="n">
        <f aca="false">N300/60</f>
        <v>6.93333333333333</v>
      </c>
      <c r="P300" s="13" t="n">
        <v>2.345</v>
      </c>
      <c r="Q300" s="15" t="n">
        <v>105288</v>
      </c>
      <c r="R300" s="13" t="n">
        <f aca="false">Q300/1000</f>
        <v>105.288</v>
      </c>
      <c r="S300" s="16" t="n">
        <f aca="false">(R301-R300)/2</f>
        <v>1.138</v>
      </c>
      <c r="T300" s="14" t="n">
        <f aca="false">S300/60</f>
        <v>0.0189666666666666</v>
      </c>
      <c r="V300" s="0" t="n">
        <v>416</v>
      </c>
      <c r="W300" s="0" t="n">
        <f aca="false">V300*60</f>
        <v>24960</v>
      </c>
      <c r="X300" s="0" t="n">
        <v>1138</v>
      </c>
      <c r="Y300" s="14" t="n">
        <f aca="false">(X300/60)/1000</f>
        <v>0.0189666666666667</v>
      </c>
      <c r="Z300" s="15" t="n">
        <f aca="false">AVERAGE(X300:X304)</f>
        <v>1073.7</v>
      </c>
      <c r="AA300" s="14" t="n">
        <f aca="false">(Z300/60)/1000</f>
        <v>0.017895</v>
      </c>
    </row>
    <row r="301" customFormat="false" ht="13.5" hidden="false" customHeight="false" outlineLevel="0" collapsed="false">
      <c r="A301" s="0" t="s">
        <v>318</v>
      </c>
      <c r="B301" s="0" t="n">
        <v>418</v>
      </c>
      <c r="C301" s="14" t="n">
        <v>2.33</v>
      </c>
      <c r="D301" s="14"/>
      <c r="E301" s="15" t="n">
        <v>107564</v>
      </c>
      <c r="F301" s="15" t="n">
        <f aca="false">(E302-E301)/I301</f>
        <v>1041.5</v>
      </c>
      <c r="G301" s="15" t="n">
        <f aca="false">AVERAGE(F297:F301)</f>
        <v>1101.33</v>
      </c>
      <c r="I301" s="0" t="n">
        <f aca="false">B301-B300</f>
        <v>2</v>
      </c>
      <c r="J301" s="15" t="n">
        <f aca="false">(B301*60)/(0.05*0.05)</f>
        <v>10032000</v>
      </c>
      <c r="K301" s="15" t="n">
        <f aca="false">(3.022-2.35)*10/((F301/60)/1000000)</f>
        <v>387133.941430629</v>
      </c>
      <c r="M301" s="0" t="s">
        <v>318</v>
      </c>
      <c r="N301" s="0" t="n">
        <v>418</v>
      </c>
      <c r="O301" s="13" t="n">
        <f aca="false">N301/60</f>
        <v>6.96666666666667</v>
      </c>
      <c r="P301" s="13" t="n">
        <v>2.33</v>
      </c>
      <c r="Q301" s="15" t="n">
        <v>107564</v>
      </c>
      <c r="R301" s="13" t="n">
        <f aca="false">Q301/1000</f>
        <v>107.564</v>
      </c>
      <c r="S301" s="16" t="n">
        <f aca="false">(R302-R301)/2</f>
        <v>1.04150000000001</v>
      </c>
      <c r="T301" s="14" t="n">
        <f aca="false">S301/60</f>
        <v>0.0173583333333334</v>
      </c>
      <c r="V301" s="0" t="n">
        <v>418</v>
      </c>
      <c r="W301" s="0" t="n">
        <f aca="false">V301*60</f>
        <v>25080</v>
      </c>
      <c r="X301" s="0" t="n">
        <v>1041.5</v>
      </c>
      <c r="Y301" s="14" t="n">
        <f aca="false">(X301/60)/1000</f>
        <v>0.0173583333333333</v>
      </c>
      <c r="Z301" s="15" t="n">
        <f aca="false">AVERAGE(X301:X305)</f>
        <v>1044.9</v>
      </c>
      <c r="AA301" s="14" t="n">
        <f aca="false">(Z301/60)/1000</f>
        <v>0.017415</v>
      </c>
    </row>
    <row r="302" customFormat="false" ht="13.5" hidden="false" customHeight="false" outlineLevel="0" collapsed="false">
      <c r="A302" s="0" t="s">
        <v>319</v>
      </c>
      <c r="B302" s="0" t="n">
        <v>420</v>
      </c>
      <c r="C302" s="14" t="n">
        <v>2.353</v>
      </c>
      <c r="D302" s="14"/>
      <c r="E302" s="15" t="n">
        <v>109647</v>
      </c>
      <c r="F302" s="15" t="n">
        <f aca="false">(E303-E302)/I302</f>
        <v>1074</v>
      </c>
      <c r="I302" s="0" t="n">
        <f aca="false">B302-B301</f>
        <v>2</v>
      </c>
      <c r="J302" s="15" t="n">
        <f aca="false">(B302*60)/(0.05*0.05)</f>
        <v>10080000</v>
      </c>
      <c r="K302" s="15" t="n">
        <f aca="false">(3.022-2.35)*10/((F302/60)/1000000)</f>
        <v>375418.994413408</v>
      </c>
      <c r="M302" s="0" t="s">
        <v>319</v>
      </c>
      <c r="N302" s="0" t="n">
        <v>420</v>
      </c>
      <c r="O302" s="13" t="n">
        <f aca="false">N302/60</f>
        <v>7</v>
      </c>
      <c r="P302" s="13" t="n">
        <v>2.353</v>
      </c>
      <c r="Q302" s="15" t="n">
        <v>109647</v>
      </c>
      <c r="R302" s="13" t="n">
        <f aca="false">Q302/1000</f>
        <v>109.647</v>
      </c>
      <c r="S302" s="16" t="n">
        <f aca="false">(R303-R302)/2</f>
        <v>1.074</v>
      </c>
      <c r="T302" s="14" t="n">
        <f aca="false">S302/60</f>
        <v>0.0179</v>
      </c>
      <c r="V302" s="0" t="n">
        <v>420</v>
      </c>
      <c r="W302" s="0" t="n">
        <f aca="false">V302*60</f>
        <v>25200</v>
      </c>
      <c r="X302" s="0" t="n">
        <v>1074</v>
      </c>
      <c r="Y302" s="14" t="n">
        <f aca="false">(X302/60)/1000</f>
        <v>0.0179</v>
      </c>
      <c r="Z302" s="15" t="n">
        <f aca="false">AVERAGE(X302:X306)</f>
        <v>1051.3</v>
      </c>
      <c r="AA302" s="14" t="n">
        <f aca="false">(Z302/60)/1000</f>
        <v>0.0175216666666667</v>
      </c>
    </row>
    <row r="303" customFormat="false" ht="13.5" hidden="false" customHeight="false" outlineLevel="0" collapsed="false">
      <c r="A303" s="0" t="s">
        <v>320</v>
      </c>
      <c r="B303" s="0" t="n">
        <v>422</v>
      </c>
      <c r="C303" s="14" t="n">
        <v>2.338</v>
      </c>
      <c r="D303" s="14"/>
      <c r="E303" s="15" t="n">
        <v>111795</v>
      </c>
      <c r="F303" s="15" t="n">
        <f aca="false">(E304-E303)/I303</f>
        <v>1057.5</v>
      </c>
      <c r="I303" s="0" t="n">
        <f aca="false">B303-B302</f>
        <v>2</v>
      </c>
      <c r="J303" s="15" t="n">
        <f aca="false">(B303*60)/(0.05*0.05)</f>
        <v>10128000</v>
      </c>
      <c r="K303" s="15" t="n">
        <f aca="false">(3.022-2.35)*10/((F303/60)/1000000)</f>
        <v>381276.595744681</v>
      </c>
      <c r="M303" s="0" t="s">
        <v>320</v>
      </c>
      <c r="N303" s="0" t="n">
        <v>422</v>
      </c>
      <c r="O303" s="13" t="n">
        <f aca="false">N303/60</f>
        <v>7.03333333333333</v>
      </c>
      <c r="P303" s="13" t="n">
        <v>2.338</v>
      </c>
      <c r="Q303" s="15" t="n">
        <v>111795</v>
      </c>
      <c r="R303" s="13" t="n">
        <f aca="false">Q303/1000</f>
        <v>111.795</v>
      </c>
      <c r="S303" s="16" t="n">
        <f aca="false">(R304-R303)/2</f>
        <v>1.0575</v>
      </c>
      <c r="T303" s="14" t="n">
        <f aca="false">S303/60</f>
        <v>0.017625</v>
      </c>
      <c r="V303" s="0" t="n">
        <v>422</v>
      </c>
      <c r="W303" s="0" t="n">
        <f aca="false">V303*60</f>
        <v>25320</v>
      </c>
      <c r="X303" s="0" t="n">
        <v>1057.5</v>
      </c>
      <c r="Y303" s="14" t="n">
        <f aca="false">(X303/60)/1000</f>
        <v>0.017625</v>
      </c>
      <c r="Z303" s="15" t="n">
        <f aca="false">AVERAGE(X303:X307)</f>
        <v>1048</v>
      </c>
      <c r="AA303" s="14" t="n">
        <f aca="false">(Z303/60)/1000</f>
        <v>0.0174666666666667</v>
      </c>
    </row>
    <row r="304" customFormat="false" ht="13.5" hidden="false" customHeight="false" outlineLevel="0" collapsed="false">
      <c r="A304" s="0" t="s">
        <v>321</v>
      </c>
      <c r="B304" s="0" t="n">
        <v>424</v>
      </c>
      <c r="C304" s="14" t="n">
        <v>2.339</v>
      </c>
      <c r="D304" s="14"/>
      <c r="E304" s="15" t="n">
        <v>113910</v>
      </c>
      <c r="F304" s="15" t="n">
        <f aca="false">(E305-E304)/I304</f>
        <v>1057.5</v>
      </c>
      <c r="I304" s="0" t="n">
        <f aca="false">B304-B303</f>
        <v>2</v>
      </c>
      <c r="J304" s="15" t="n">
        <f aca="false">(B304*60)/(0.05*0.05)</f>
        <v>10176000</v>
      </c>
      <c r="K304" s="15" t="n">
        <f aca="false">(3.022-2.35)*10/((F304/60)/1000000)</f>
        <v>381276.595744681</v>
      </c>
      <c r="M304" s="0" t="s">
        <v>321</v>
      </c>
      <c r="N304" s="0" t="n">
        <v>424</v>
      </c>
      <c r="O304" s="13" t="n">
        <f aca="false">N304/60</f>
        <v>7.06666666666667</v>
      </c>
      <c r="P304" s="13" t="n">
        <v>2.339</v>
      </c>
      <c r="Q304" s="15" t="n">
        <v>113910</v>
      </c>
      <c r="R304" s="13" t="n">
        <f aca="false">Q304/1000</f>
        <v>113.91</v>
      </c>
      <c r="S304" s="16" t="n">
        <f aca="false">(R305-R304)/2</f>
        <v>1.0575</v>
      </c>
      <c r="T304" s="14" t="n">
        <f aca="false">S304/60</f>
        <v>0.0176250000000001</v>
      </c>
      <c r="V304" s="0" t="n">
        <v>424</v>
      </c>
      <c r="W304" s="0" t="n">
        <f aca="false">V304*60</f>
        <v>25440</v>
      </c>
      <c r="X304" s="0" t="n">
        <v>1057.5</v>
      </c>
      <c r="Y304" s="14" t="n">
        <f aca="false">(X304/60)/1000</f>
        <v>0.017625</v>
      </c>
      <c r="Z304" s="15" t="n">
        <f aca="false">AVERAGE(X304:X308)</f>
        <v>1041.7</v>
      </c>
      <c r="AA304" s="14" t="n">
        <f aca="false">(Z304/60)/1000</f>
        <v>0.0173616666666667</v>
      </c>
    </row>
    <row r="305" customFormat="false" ht="13.5" hidden="false" customHeight="false" outlineLevel="0" collapsed="false">
      <c r="A305" s="0" t="s">
        <v>322</v>
      </c>
      <c r="B305" s="0" t="n">
        <v>426</v>
      </c>
      <c r="C305" s="14" t="n">
        <v>2.342</v>
      </c>
      <c r="D305" s="14"/>
      <c r="E305" s="15" t="n">
        <v>116025</v>
      </c>
      <c r="F305" s="15" t="n">
        <f aca="false">(E306-E305)/I305</f>
        <v>994</v>
      </c>
      <c r="G305" s="15"/>
      <c r="I305" s="0" t="n">
        <f aca="false">B305-B304</f>
        <v>2</v>
      </c>
      <c r="J305" s="15" t="n">
        <f aca="false">(B305*60)/(0.05*0.05)</f>
        <v>10224000</v>
      </c>
      <c r="K305" s="15" t="n">
        <f aca="false">(3.022-2.35)*10/((F305/60)/1000000)</f>
        <v>405633.802816901</v>
      </c>
      <c r="M305" s="0" t="s">
        <v>322</v>
      </c>
      <c r="N305" s="0" t="n">
        <v>426</v>
      </c>
      <c r="O305" s="13" t="n">
        <f aca="false">N305/60</f>
        <v>7.1</v>
      </c>
      <c r="P305" s="13" t="n">
        <v>2.342</v>
      </c>
      <c r="Q305" s="15" t="n">
        <v>116025</v>
      </c>
      <c r="R305" s="13" t="n">
        <f aca="false">Q305/1000</f>
        <v>116.025</v>
      </c>
      <c r="S305" s="16" t="n">
        <f aca="false">(R306-R305)/2</f>
        <v>0.994</v>
      </c>
      <c r="T305" s="14" t="n">
        <f aca="false">S305/60</f>
        <v>0.0165666666666667</v>
      </c>
      <c r="V305" s="0" t="n">
        <v>426</v>
      </c>
      <c r="W305" s="0" t="n">
        <f aca="false">V305*60</f>
        <v>25560</v>
      </c>
      <c r="X305" s="0" t="n">
        <v>994</v>
      </c>
      <c r="Y305" s="14" t="n">
        <f aca="false">(X305/60)/1000</f>
        <v>0.0165666666666667</v>
      </c>
      <c r="Z305" s="15" t="n">
        <f aca="false">AVERAGE(X305:X309)</f>
        <v>1035.3</v>
      </c>
      <c r="AA305" s="14" t="n">
        <f aca="false">(Z305/60)/1000</f>
        <v>0.017255</v>
      </c>
    </row>
    <row r="306" customFormat="false" ht="13.5" hidden="false" customHeight="false" outlineLevel="0" collapsed="false">
      <c r="A306" s="0" t="s">
        <v>323</v>
      </c>
      <c r="B306" s="0" t="n">
        <v>428</v>
      </c>
      <c r="C306" s="14" t="n">
        <v>2.339</v>
      </c>
      <c r="D306" s="14"/>
      <c r="E306" s="15" t="n">
        <v>118013</v>
      </c>
      <c r="F306" s="15" t="n">
        <f aca="false">(E307-E306)/I306</f>
        <v>1073.5</v>
      </c>
      <c r="G306" s="15" t="n">
        <f aca="false">AVERAGE(F302:F306)</f>
        <v>1051.3</v>
      </c>
      <c r="I306" s="0" t="n">
        <f aca="false">B306-B305</f>
        <v>2</v>
      </c>
      <c r="J306" s="15" t="n">
        <f aca="false">(B306*60)/(0.05*0.05)</f>
        <v>10272000</v>
      </c>
      <c r="K306" s="15" t="n">
        <f aca="false">(3.022-2.35)*10/((F306/60)/1000000)</f>
        <v>375593.851886353</v>
      </c>
      <c r="M306" s="0" t="s">
        <v>323</v>
      </c>
      <c r="N306" s="0" t="n">
        <v>428</v>
      </c>
      <c r="O306" s="13" t="n">
        <f aca="false">N306/60</f>
        <v>7.13333333333333</v>
      </c>
      <c r="P306" s="13" t="n">
        <v>2.339</v>
      </c>
      <c r="Q306" s="15" t="n">
        <v>118013</v>
      </c>
      <c r="R306" s="13" t="n">
        <f aca="false">Q306/1000</f>
        <v>118.013</v>
      </c>
      <c r="S306" s="16" t="n">
        <f aca="false">(R307-R306)/2</f>
        <v>1.0735</v>
      </c>
      <c r="T306" s="14" t="n">
        <f aca="false">S306/60</f>
        <v>0.0178916666666666</v>
      </c>
      <c r="V306" s="0" t="n">
        <v>428</v>
      </c>
      <c r="W306" s="0" t="n">
        <f aca="false">V306*60</f>
        <v>25680</v>
      </c>
      <c r="X306" s="0" t="n">
        <v>1073.5</v>
      </c>
      <c r="Y306" s="14" t="n">
        <f aca="false">(X306/60)/1000</f>
        <v>0.0178916666666667</v>
      </c>
      <c r="Z306" s="15" t="n">
        <f aca="false">AVERAGE(X306:X310)</f>
        <v>1041.6</v>
      </c>
      <c r="AA306" s="14" t="n">
        <f aca="false">(Z306/60)/1000</f>
        <v>0.01736</v>
      </c>
    </row>
    <row r="307" customFormat="false" ht="13.5" hidden="false" customHeight="false" outlineLevel="0" collapsed="false">
      <c r="A307" s="0" t="s">
        <v>324</v>
      </c>
      <c r="B307" s="0" t="n">
        <v>430</v>
      </c>
      <c r="C307" s="14" t="n">
        <v>2.327</v>
      </c>
      <c r="D307" s="14"/>
      <c r="E307" s="15" t="n">
        <v>120160</v>
      </c>
      <c r="F307" s="15" t="n">
        <f aca="false">(E308-E307)/I307</f>
        <v>1057.5</v>
      </c>
      <c r="I307" s="0" t="n">
        <f aca="false">B307-B306</f>
        <v>2</v>
      </c>
      <c r="J307" s="15" t="n">
        <f aca="false">(B307*60)/(0.05*0.05)</f>
        <v>10320000</v>
      </c>
      <c r="K307" s="15" t="n">
        <f aca="false">(3.022-2.35)*10/((F307/60)/1000000)</f>
        <v>381276.595744681</v>
      </c>
      <c r="M307" s="0" t="s">
        <v>324</v>
      </c>
      <c r="N307" s="0" t="n">
        <v>430</v>
      </c>
      <c r="O307" s="13" t="n">
        <f aca="false">N307/60</f>
        <v>7.16666666666667</v>
      </c>
      <c r="P307" s="13" t="n">
        <v>2.327</v>
      </c>
      <c r="Q307" s="15" t="n">
        <v>120160</v>
      </c>
      <c r="R307" s="13" t="n">
        <f aca="false">Q307/1000</f>
        <v>120.16</v>
      </c>
      <c r="S307" s="16" t="n">
        <f aca="false">(R308-R307)/2</f>
        <v>1.0575</v>
      </c>
      <c r="T307" s="14" t="n">
        <f aca="false">S307/60</f>
        <v>0.0176250000000001</v>
      </c>
      <c r="V307" s="0" t="n">
        <v>430</v>
      </c>
      <c r="W307" s="0" t="n">
        <f aca="false">V307*60</f>
        <v>25800</v>
      </c>
      <c r="X307" s="0" t="n">
        <v>1057.5</v>
      </c>
      <c r="Y307" s="14" t="n">
        <f aca="false">(X307/60)/1000</f>
        <v>0.017625</v>
      </c>
      <c r="Z307" s="15" t="n">
        <f aca="false">AVERAGE(X307:X311)</f>
        <v>1035.3</v>
      </c>
      <c r="AA307" s="14" t="n">
        <f aca="false">(Z307/60)/1000</f>
        <v>0.017255</v>
      </c>
    </row>
    <row r="308" customFormat="false" ht="13.5" hidden="false" customHeight="false" outlineLevel="0" collapsed="false">
      <c r="A308" s="0" t="s">
        <v>325</v>
      </c>
      <c r="B308" s="0" t="n">
        <v>432</v>
      </c>
      <c r="C308" s="14" t="n">
        <v>2.342</v>
      </c>
      <c r="D308" s="14"/>
      <c r="E308" s="15" t="n">
        <v>122275</v>
      </c>
      <c r="F308" s="15" t="n">
        <f aca="false">(E309-E308)/I308</f>
        <v>1026</v>
      </c>
      <c r="I308" s="0" t="n">
        <f aca="false">B308-B307</f>
        <v>2</v>
      </c>
      <c r="J308" s="15" t="n">
        <f aca="false">(B308*60)/(0.05*0.05)</f>
        <v>10368000</v>
      </c>
      <c r="K308" s="15" t="n">
        <f aca="false">(3.022-2.35)*10/((F308/60)/1000000)</f>
        <v>392982.456140351</v>
      </c>
      <c r="M308" s="0" t="s">
        <v>325</v>
      </c>
      <c r="N308" s="0" t="n">
        <v>432</v>
      </c>
      <c r="O308" s="13" t="n">
        <f aca="false">N308/60</f>
        <v>7.2</v>
      </c>
      <c r="P308" s="13" t="n">
        <v>2.342</v>
      </c>
      <c r="Q308" s="15" t="n">
        <v>122275</v>
      </c>
      <c r="R308" s="13" t="n">
        <f aca="false">Q308/1000</f>
        <v>122.275</v>
      </c>
      <c r="S308" s="16" t="n">
        <f aca="false">(R309-R308)/2</f>
        <v>1.026</v>
      </c>
      <c r="T308" s="14" t="n">
        <f aca="false">S308/60</f>
        <v>0.0170999999999999</v>
      </c>
      <c r="V308" s="0" t="n">
        <v>432</v>
      </c>
      <c r="W308" s="0" t="n">
        <f aca="false">V308*60</f>
        <v>25920</v>
      </c>
      <c r="X308" s="0" t="n">
        <v>1026</v>
      </c>
      <c r="Y308" s="14" t="n">
        <f aca="false">(X308/60)/1000</f>
        <v>0.0171</v>
      </c>
      <c r="Z308" s="15" t="n">
        <f aca="false">AVERAGE(X308:X312)</f>
        <v>1035.3</v>
      </c>
      <c r="AA308" s="14" t="n">
        <f aca="false">(Z308/60)/1000</f>
        <v>0.017255</v>
      </c>
    </row>
    <row r="309" customFormat="false" ht="13.5" hidden="false" customHeight="false" outlineLevel="0" collapsed="false">
      <c r="A309" s="0" t="s">
        <v>326</v>
      </c>
      <c r="B309" s="0" t="n">
        <v>434</v>
      </c>
      <c r="C309" s="14" t="n">
        <v>2.345</v>
      </c>
      <c r="D309" s="14"/>
      <c r="E309" s="15" t="n">
        <v>124327</v>
      </c>
      <c r="F309" s="15" t="n">
        <f aca="false">(E310-E309)/I309</f>
        <v>1025.5</v>
      </c>
      <c r="I309" s="0" t="n">
        <f aca="false">B309-B308</f>
        <v>2</v>
      </c>
      <c r="J309" s="15" t="n">
        <f aca="false">(B309*60)/(0.05*0.05)</f>
        <v>10416000</v>
      </c>
      <c r="K309" s="15" t="n">
        <f aca="false">(3.022-2.35)*10/((F309/60)/1000000)</f>
        <v>393174.061433447</v>
      </c>
      <c r="M309" s="0" t="s">
        <v>326</v>
      </c>
      <c r="N309" s="0" t="n">
        <v>434</v>
      </c>
      <c r="O309" s="13" t="n">
        <f aca="false">N309/60</f>
        <v>7.23333333333333</v>
      </c>
      <c r="P309" s="13" t="n">
        <v>2.345</v>
      </c>
      <c r="Q309" s="15" t="n">
        <v>124327</v>
      </c>
      <c r="R309" s="13" t="n">
        <f aca="false">Q309/1000</f>
        <v>124.327</v>
      </c>
      <c r="S309" s="16" t="n">
        <f aca="false">(R310-R309)/2</f>
        <v>1.0255</v>
      </c>
      <c r="T309" s="14" t="n">
        <f aca="false">S309/60</f>
        <v>0.0170916666666667</v>
      </c>
      <c r="V309" s="0" t="n">
        <v>434</v>
      </c>
      <c r="W309" s="0" t="n">
        <f aca="false">V309*60</f>
        <v>26040</v>
      </c>
      <c r="X309" s="0" t="n">
        <v>1025.5</v>
      </c>
      <c r="Y309" s="14" t="n">
        <f aca="false">(X309/60)/1000</f>
        <v>0.0170916666666667</v>
      </c>
      <c r="Z309" s="15" t="n">
        <f aca="false">AVERAGE(X309:X313)</f>
        <v>1025.6</v>
      </c>
      <c r="AA309" s="14" t="n">
        <f aca="false">(Z309/60)/1000</f>
        <v>0.0170933333333333</v>
      </c>
    </row>
    <row r="310" customFormat="false" ht="13.5" hidden="false" customHeight="false" outlineLevel="0" collapsed="false">
      <c r="A310" s="0" t="s">
        <v>327</v>
      </c>
      <c r="B310" s="0" t="n">
        <v>436</v>
      </c>
      <c r="C310" s="14" t="n">
        <v>2.344</v>
      </c>
      <c r="D310" s="14"/>
      <c r="E310" s="15" t="n">
        <v>126378</v>
      </c>
      <c r="F310" s="15" t="n">
        <f aca="false">(E311-E310)/I310</f>
        <v>1025.5</v>
      </c>
      <c r="G310" s="15"/>
      <c r="I310" s="0" t="n">
        <f aca="false">B310-B309</f>
        <v>2</v>
      </c>
      <c r="J310" s="15" t="n">
        <f aca="false">(B310*60)/(0.05*0.05)</f>
        <v>10464000</v>
      </c>
      <c r="K310" s="15" t="n">
        <f aca="false">(3.022-2.35)*10/((F310/60)/1000000)</f>
        <v>393174.061433447</v>
      </c>
      <c r="M310" s="0" t="s">
        <v>327</v>
      </c>
      <c r="N310" s="0" t="n">
        <v>436</v>
      </c>
      <c r="O310" s="13" t="n">
        <f aca="false">N310/60</f>
        <v>7.26666666666667</v>
      </c>
      <c r="P310" s="13" t="n">
        <v>2.344</v>
      </c>
      <c r="Q310" s="15" t="n">
        <v>126378</v>
      </c>
      <c r="R310" s="13" t="n">
        <f aca="false">Q310/1000</f>
        <v>126.378</v>
      </c>
      <c r="S310" s="16" t="n">
        <f aca="false">(R311-R310)/2</f>
        <v>1.0255</v>
      </c>
      <c r="T310" s="14" t="n">
        <f aca="false">S310/60</f>
        <v>0.0170916666666667</v>
      </c>
      <c r="V310" s="0" t="n">
        <v>436</v>
      </c>
      <c r="W310" s="0" t="n">
        <f aca="false">V310*60</f>
        <v>26160</v>
      </c>
      <c r="X310" s="0" t="n">
        <v>1025.5</v>
      </c>
      <c r="Y310" s="14" t="n">
        <f aca="false">(X310/60)/1000</f>
        <v>0.0170916666666667</v>
      </c>
      <c r="Z310" s="15" t="n">
        <f aca="false">AVERAGE(X310:X314)</f>
        <v>1016</v>
      </c>
      <c r="AA310" s="14" t="n">
        <f aca="false">(Z310/60)/1000</f>
        <v>0.0169333333333333</v>
      </c>
    </row>
    <row r="311" customFormat="false" ht="13.5" hidden="false" customHeight="false" outlineLevel="0" collapsed="false">
      <c r="A311" s="0" t="s">
        <v>328</v>
      </c>
      <c r="B311" s="0" t="n">
        <v>438</v>
      </c>
      <c r="C311" s="14" t="n">
        <v>2.342</v>
      </c>
      <c r="D311" s="14"/>
      <c r="E311" s="15" t="n">
        <v>128429</v>
      </c>
      <c r="F311" s="15" t="n">
        <f aca="false">(E312-E311)/I311</f>
        <v>1042</v>
      </c>
      <c r="G311" s="15" t="n">
        <f aca="false">AVERAGE(F307:F311)</f>
        <v>1035.3</v>
      </c>
      <c r="I311" s="0" t="n">
        <f aca="false">B311-B310</f>
        <v>2</v>
      </c>
      <c r="J311" s="15" t="n">
        <f aca="false">(B311*60)/(0.05*0.05)</f>
        <v>10512000</v>
      </c>
      <c r="K311" s="15" t="n">
        <f aca="false">(3.022-2.35)*10/((F311/60)/1000000)</f>
        <v>386948.176583493</v>
      </c>
      <c r="M311" s="0" t="s">
        <v>328</v>
      </c>
      <c r="N311" s="0" t="n">
        <v>438</v>
      </c>
      <c r="O311" s="13" t="n">
        <f aca="false">N311/60</f>
        <v>7.3</v>
      </c>
      <c r="P311" s="13" t="n">
        <v>2.342</v>
      </c>
      <c r="Q311" s="15" t="n">
        <v>128429</v>
      </c>
      <c r="R311" s="13" t="n">
        <f aca="false">Q311/1000</f>
        <v>128.429</v>
      </c>
      <c r="S311" s="16" t="n">
        <f aca="false">(R312-R311)/2</f>
        <v>1.042</v>
      </c>
      <c r="T311" s="14" t="n">
        <f aca="false">S311/60</f>
        <v>0.0173666666666667</v>
      </c>
      <c r="V311" s="0" t="n">
        <v>438</v>
      </c>
      <c r="W311" s="0" t="n">
        <f aca="false">V311*60</f>
        <v>26280</v>
      </c>
      <c r="X311" s="0" t="n">
        <v>1042</v>
      </c>
      <c r="Y311" s="14" t="n">
        <f aca="false">(X311/60)/1000</f>
        <v>0.0173666666666667</v>
      </c>
      <c r="Z311" s="15" t="n">
        <f aca="false">AVERAGE(X311:X315)</f>
        <v>1003.2</v>
      </c>
      <c r="AA311" s="14" t="n">
        <f aca="false">(Z311/60)/1000</f>
        <v>0.01672</v>
      </c>
    </row>
    <row r="312" customFormat="false" ht="13.5" hidden="false" customHeight="false" outlineLevel="0" collapsed="false">
      <c r="A312" s="0" t="s">
        <v>329</v>
      </c>
      <c r="B312" s="0" t="n">
        <v>440</v>
      </c>
      <c r="C312" s="14" t="n">
        <v>2.332</v>
      </c>
      <c r="D312" s="14"/>
      <c r="E312" s="15" t="n">
        <v>130513</v>
      </c>
      <c r="F312" s="15" t="n">
        <f aca="false">(E313-E312)/I312</f>
        <v>1057.5</v>
      </c>
      <c r="I312" s="0" t="n">
        <f aca="false">B312-B311</f>
        <v>2</v>
      </c>
      <c r="J312" s="15" t="n">
        <f aca="false">(B312*60)/(0.05*0.05)</f>
        <v>10560000</v>
      </c>
      <c r="K312" s="15" t="n">
        <f aca="false">(3.022-2.35)*10/((F312/60)/1000000)</f>
        <v>381276.595744681</v>
      </c>
      <c r="M312" s="0" t="s">
        <v>329</v>
      </c>
      <c r="N312" s="0" t="n">
        <v>440</v>
      </c>
      <c r="O312" s="13" t="n">
        <f aca="false">N312/60</f>
        <v>7.33333333333333</v>
      </c>
      <c r="P312" s="13" t="n">
        <v>2.332</v>
      </c>
      <c r="Q312" s="15" t="n">
        <v>130513</v>
      </c>
      <c r="R312" s="13" t="n">
        <f aca="false">Q312/1000</f>
        <v>130.513</v>
      </c>
      <c r="S312" s="16" t="n">
        <f aca="false">(R313-R312)/2</f>
        <v>1.05749999999999</v>
      </c>
      <c r="T312" s="14" t="n">
        <f aca="false">S312/60</f>
        <v>0.0176249999999998</v>
      </c>
      <c r="V312" s="0" t="n">
        <v>440</v>
      </c>
      <c r="W312" s="0" t="n">
        <f aca="false">V312*60</f>
        <v>26400</v>
      </c>
      <c r="X312" s="0" t="n">
        <v>1057.5</v>
      </c>
      <c r="Y312" s="14" t="n">
        <f aca="false">(X312/60)/1000</f>
        <v>0.017625</v>
      </c>
      <c r="Z312" s="15" t="n">
        <f aca="false">AVERAGE(X312:X316)</f>
        <v>999.9</v>
      </c>
      <c r="AA312" s="14" t="n">
        <f aca="false">(Z312/60)/1000</f>
        <v>0.016665</v>
      </c>
    </row>
    <row r="313" customFormat="false" ht="13.5" hidden="false" customHeight="false" outlineLevel="0" collapsed="false">
      <c r="A313" s="0" t="s">
        <v>330</v>
      </c>
      <c r="B313" s="0" t="n">
        <v>442</v>
      </c>
      <c r="C313" s="14" t="n">
        <v>2.332</v>
      </c>
      <c r="D313" s="14"/>
      <c r="E313" s="15" t="n">
        <v>132628</v>
      </c>
      <c r="F313" s="15" t="n">
        <f aca="false">(E314-E313)/I313</f>
        <v>977.5</v>
      </c>
      <c r="I313" s="0" t="n">
        <f aca="false">B313-B312</f>
        <v>2</v>
      </c>
      <c r="J313" s="15" t="n">
        <f aca="false">(B313*60)/(0.05*0.05)</f>
        <v>10608000</v>
      </c>
      <c r="K313" s="15" t="n">
        <f aca="false">(3.022-2.35)*10/((F313/60)/1000000)</f>
        <v>412480.818414322</v>
      </c>
      <c r="M313" s="0" t="s">
        <v>330</v>
      </c>
      <c r="N313" s="0" t="n">
        <v>442</v>
      </c>
      <c r="O313" s="13" t="n">
        <f aca="false">N313/60</f>
        <v>7.36666666666667</v>
      </c>
      <c r="P313" s="13" t="n">
        <v>2.332</v>
      </c>
      <c r="Q313" s="15" t="n">
        <v>132628</v>
      </c>
      <c r="R313" s="13" t="n">
        <f aca="false">Q313/1000</f>
        <v>132.628</v>
      </c>
      <c r="S313" s="16" t="n">
        <f aca="false">(R314-R313)/2</f>
        <v>0.977500000000006</v>
      </c>
      <c r="T313" s="14" t="n">
        <f aca="false">S313/60</f>
        <v>0.0162916666666668</v>
      </c>
      <c r="V313" s="0" t="n">
        <v>442</v>
      </c>
      <c r="W313" s="0" t="n">
        <f aca="false">V313*60</f>
        <v>26520</v>
      </c>
      <c r="X313" s="0" t="n">
        <v>977.5</v>
      </c>
      <c r="Y313" s="14" t="n">
        <f aca="false">(X313/60)/1000</f>
        <v>0.0162916666666667</v>
      </c>
      <c r="Z313" s="15" t="n">
        <f aca="false">AVERAGE(X313:X317)</f>
        <v>984</v>
      </c>
      <c r="AA313" s="14" t="n">
        <f aca="false">(Z313/60)/1000</f>
        <v>0.0164</v>
      </c>
    </row>
    <row r="314" customFormat="false" ht="13.5" hidden="false" customHeight="false" outlineLevel="0" collapsed="false">
      <c r="A314" s="0" t="s">
        <v>331</v>
      </c>
      <c r="B314" s="0" t="n">
        <v>444</v>
      </c>
      <c r="C314" s="14" t="n">
        <v>2.346</v>
      </c>
      <c r="D314" s="14"/>
      <c r="E314" s="15" t="n">
        <v>134583</v>
      </c>
      <c r="F314" s="15" t="n">
        <f aca="false">(E315-E314)/I314</f>
        <v>977.5</v>
      </c>
      <c r="I314" s="0" t="n">
        <f aca="false">B314-B313</f>
        <v>2</v>
      </c>
      <c r="J314" s="15" t="n">
        <f aca="false">(B314*60)/(0.05*0.05)</f>
        <v>10656000</v>
      </c>
      <c r="K314" s="15" t="n">
        <f aca="false">(3.022-2.35)*10/((F314/60)/1000000)</f>
        <v>412480.818414322</v>
      </c>
      <c r="M314" s="0" t="s">
        <v>331</v>
      </c>
      <c r="N314" s="0" t="n">
        <v>444</v>
      </c>
      <c r="O314" s="13" t="n">
        <f aca="false">N314/60</f>
        <v>7.4</v>
      </c>
      <c r="P314" s="13" t="n">
        <v>2.346</v>
      </c>
      <c r="Q314" s="15" t="n">
        <v>134583</v>
      </c>
      <c r="R314" s="13" t="n">
        <f aca="false">Q314/1000</f>
        <v>134.583</v>
      </c>
      <c r="S314" s="16" t="n">
        <f aca="false">(R315-R314)/2</f>
        <v>0.977500000000006</v>
      </c>
      <c r="T314" s="14" t="n">
        <f aca="false">S314/60</f>
        <v>0.0162916666666668</v>
      </c>
      <c r="V314" s="0" t="n">
        <v>444</v>
      </c>
      <c r="W314" s="0" t="n">
        <f aca="false">V314*60</f>
        <v>26640</v>
      </c>
      <c r="X314" s="0" t="n">
        <v>977.5</v>
      </c>
      <c r="Y314" s="14" t="n">
        <f aca="false">(X314/60)/1000</f>
        <v>0.0162916666666667</v>
      </c>
      <c r="Z314" s="15" t="n">
        <f aca="false">AVERAGE(X314:X318)</f>
        <v>993.6</v>
      </c>
      <c r="AA314" s="14" t="n">
        <f aca="false">(Z314/60)/1000</f>
        <v>0.01656</v>
      </c>
    </row>
    <row r="315" customFormat="false" ht="13.5" hidden="false" customHeight="false" outlineLevel="0" collapsed="false">
      <c r="A315" s="0" t="s">
        <v>332</v>
      </c>
      <c r="B315" s="0" t="n">
        <v>446</v>
      </c>
      <c r="C315" s="14" t="n">
        <v>2.348</v>
      </c>
      <c r="D315" s="14"/>
      <c r="E315" s="15" t="n">
        <v>136538</v>
      </c>
      <c r="F315" s="15" t="n">
        <f aca="false">(E316-E315)/I315</f>
        <v>961.5</v>
      </c>
      <c r="G315" s="15"/>
      <c r="I315" s="0" t="n">
        <f aca="false">B315-B314</f>
        <v>2</v>
      </c>
      <c r="J315" s="15" t="n">
        <f aca="false">(B315*60)/(0.05*0.05)</f>
        <v>10704000</v>
      </c>
      <c r="K315" s="15" t="n">
        <f aca="false">(3.022-2.35)*10/((F315/60)/1000000)</f>
        <v>419344.773790951</v>
      </c>
      <c r="M315" s="0" t="s">
        <v>332</v>
      </c>
      <c r="N315" s="0" t="n">
        <v>446</v>
      </c>
      <c r="O315" s="13" t="n">
        <f aca="false">N315/60</f>
        <v>7.43333333333333</v>
      </c>
      <c r="P315" s="13" t="n">
        <v>2.348</v>
      </c>
      <c r="Q315" s="15" t="n">
        <v>136538</v>
      </c>
      <c r="R315" s="13" t="n">
        <f aca="false">Q315/1000</f>
        <v>136.538</v>
      </c>
      <c r="S315" s="16" t="n">
        <f aca="false">(R316-R315)/2</f>
        <v>0.961500000000001</v>
      </c>
      <c r="T315" s="14" t="n">
        <f aca="false">S315/60</f>
        <v>0.016025</v>
      </c>
      <c r="V315" s="0" t="n">
        <v>446</v>
      </c>
      <c r="W315" s="0" t="n">
        <f aca="false">V315*60</f>
        <v>26760</v>
      </c>
      <c r="X315" s="0" t="n">
        <v>961.5</v>
      </c>
      <c r="Y315" s="14" t="n">
        <f aca="false">(X315/60)/1000</f>
        <v>0.016025</v>
      </c>
      <c r="Z315" s="15" t="n">
        <f aca="false">AVERAGE(X315:X319)</f>
        <v>1003.2</v>
      </c>
      <c r="AA315" s="14" t="n">
        <f aca="false">(Z315/60)/1000</f>
        <v>0.01672</v>
      </c>
    </row>
    <row r="316" customFormat="false" ht="13.5" hidden="false" customHeight="false" outlineLevel="0" collapsed="false">
      <c r="A316" s="0" t="s">
        <v>333</v>
      </c>
      <c r="B316" s="0" t="n">
        <v>448</v>
      </c>
      <c r="C316" s="14" t="n">
        <v>2.349</v>
      </c>
      <c r="D316" s="14"/>
      <c r="E316" s="15" t="n">
        <v>138461</v>
      </c>
      <c r="F316" s="15" t="n">
        <f aca="false">(E317-E316)/I316</f>
        <v>1025.5</v>
      </c>
      <c r="G316" s="15" t="n">
        <f aca="false">AVERAGE(F312:F316)</f>
        <v>999.9</v>
      </c>
      <c r="I316" s="0" t="n">
        <f aca="false">B316-B315</f>
        <v>2</v>
      </c>
      <c r="J316" s="15" t="n">
        <f aca="false">(B316*60)/(0.05*0.05)</f>
        <v>10752000</v>
      </c>
      <c r="K316" s="15" t="n">
        <f aca="false">(3.022-2.35)*10/((F316/60)/1000000)</f>
        <v>393174.061433447</v>
      </c>
      <c r="M316" s="0" t="s">
        <v>333</v>
      </c>
      <c r="N316" s="0" t="n">
        <v>448</v>
      </c>
      <c r="O316" s="13" t="n">
        <f aca="false">N316/60</f>
        <v>7.46666666666667</v>
      </c>
      <c r="P316" s="13" t="n">
        <v>2.349</v>
      </c>
      <c r="Q316" s="15" t="n">
        <v>138461</v>
      </c>
      <c r="R316" s="13" t="n">
        <f aca="false">Q316/1000</f>
        <v>138.461</v>
      </c>
      <c r="S316" s="16" t="n">
        <f aca="false">(R317-R316)/2</f>
        <v>1.02549999999999</v>
      </c>
      <c r="T316" s="14" t="n">
        <f aca="false">S316/60</f>
        <v>0.0170916666666666</v>
      </c>
      <c r="V316" s="0" t="n">
        <v>448</v>
      </c>
      <c r="W316" s="0" t="n">
        <f aca="false">V316*60</f>
        <v>26880</v>
      </c>
      <c r="X316" s="0" t="n">
        <v>1025.5</v>
      </c>
      <c r="Y316" s="14" t="n">
        <f aca="false">(X316/60)/1000</f>
        <v>0.0170916666666667</v>
      </c>
      <c r="Z316" s="15" t="n">
        <f aca="false">AVERAGE(X316:X320)</f>
        <v>1019.2</v>
      </c>
      <c r="AA316" s="14" t="n">
        <f aca="false">(Z316/60)/1000</f>
        <v>0.0169866666666667</v>
      </c>
    </row>
    <row r="317" customFormat="false" ht="13.5" hidden="false" customHeight="false" outlineLevel="0" collapsed="false">
      <c r="A317" s="0" t="s">
        <v>334</v>
      </c>
      <c r="B317" s="0" t="n">
        <v>450</v>
      </c>
      <c r="C317" s="14" t="n">
        <v>2.342</v>
      </c>
      <c r="D317" s="14"/>
      <c r="E317" s="15" t="n">
        <v>140512</v>
      </c>
      <c r="F317" s="15" t="n">
        <f aca="false">(E318-E317)/I317</f>
        <v>978</v>
      </c>
      <c r="I317" s="0" t="n">
        <f aca="false">B317-B316</f>
        <v>2</v>
      </c>
      <c r="J317" s="15" t="n">
        <f aca="false">(B317*60)/(0.05*0.05)</f>
        <v>10800000</v>
      </c>
      <c r="K317" s="15" t="n">
        <f aca="false">(3.022-2.35)*10/((F317/60)/1000000)</f>
        <v>412269.938650307</v>
      </c>
      <c r="M317" s="0" t="s">
        <v>334</v>
      </c>
      <c r="N317" s="0" t="n">
        <v>450</v>
      </c>
      <c r="O317" s="13" t="n">
        <f aca="false">N317/60</f>
        <v>7.5</v>
      </c>
      <c r="P317" s="13" t="n">
        <v>2.342</v>
      </c>
      <c r="Q317" s="15" t="n">
        <v>140512</v>
      </c>
      <c r="R317" s="13" t="n">
        <f aca="false">Q317/1000</f>
        <v>140.512</v>
      </c>
      <c r="S317" s="16" t="n">
        <f aca="false">(R318-R317)/2</f>
        <v>0.977999999999994</v>
      </c>
      <c r="T317" s="14" t="n">
        <f aca="false">S317/60</f>
        <v>0.0162999999999999</v>
      </c>
      <c r="V317" s="0" t="n">
        <v>450</v>
      </c>
      <c r="W317" s="0" t="n">
        <f aca="false">V317*60</f>
        <v>27000</v>
      </c>
      <c r="X317" s="0" t="n">
        <v>978</v>
      </c>
      <c r="Y317" s="14" t="n">
        <f aca="false">(X317/60)/1000</f>
        <v>0.0163</v>
      </c>
      <c r="Z317" s="15" t="n">
        <f aca="false">AVERAGE(X317:X321)</f>
        <v>1022.7</v>
      </c>
      <c r="AA317" s="14" t="n">
        <f aca="false">(Z317/60)/1000</f>
        <v>0.017045</v>
      </c>
    </row>
    <row r="318" customFormat="false" ht="13.5" hidden="false" customHeight="false" outlineLevel="0" collapsed="false">
      <c r="A318" s="0" t="s">
        <v>335</v>
      </c>
      <c r="B318" s="0" t="n">
        <v>452</v>
      </c>
      <c r="C318" s="14" t="n">
        <v>2.346</v>
      </c>
      <c r="D318" s="14"/>
      <c r="E318" s="15" t="n">
        <v>142468</v>
      </c>
      <c r="F318" s="15" t="n">
        <f aca="false">(E319-E318)/I318</f>
        <v>1025.5</v>
      </c>
      <c r="I318" s="0" t="n">
        <f aca="false">B318-B317</f>
        <v>2</v>
      </c>
      <c r="J318" s="15" t="n">
        <f aca="false">(B318*60)/(0.05*0.05)</f>
        <v>10848000</v>
      </c>
      <c r="K318" s="15" t="n">
        <f aca="false">(3.022-2.35)*10/((F318/60)/1000000)</f>
        <v>393174.061433447</v>
      </c>
      <c r="M318" s="0" t="s">
        <v>335</v>
      </c>
      <c r="N318" s="0" t="n">
        <v>452</v>
      </c>
      <c r="O318" s="13" t="n">
        <f aca="false">N318/60</f>
        <v>7.53333333333333</v>
      </c>
      <c r="P318" s="13" t="n">
        <v>2.346</v>
      </c>
      <c r="Q318" s="15" t="n">
        <v>142468</v>
      </c>
      <c r="R318" s="13" t="n">
        <f aca="false">Q318/1000</f>
        <v>142.468</v>
      </c>
      <c r="S318" s="16" t="n">
        <f aca="false">(R319-R318)/2</f>
        <v>1.02550000000001</v>
      </c>
      <c r="T318" s="14" t="n">
        <f aca="false">S318/60</f>
        <v>0.0170916666666668</v>
      </c>
      <c r="V318" s="0" t="n">
        <v>452</v>
      </c>
      <c r="W318" s="0" t="n">
        <f aca="false">V318*60</f>
        <v>27120</v>
      </c>
      <c r="X318" s="0" t="n">
        <v>1025.5</v>
      </c>
      <c r="Y318" s="14" t="n">
        <f aca="false">(X318/60)/1000</f>
        <v>0.0170916666666667</v>
      </c>
      <c r="Z318" s="15" t="n">
        <f aca="false">AVERAGE(X318:X322)</f>
        <v>1038.4</v>
      </c>
      <c r="AA318" s="14" t="n">
        <f aca="false">(Z318/60)/1000</f>
        <v>0.0173066666666667</v>
      </c>
    </row>
    <row r="319" customFormat="false" ht="13.5" hidden="false" customHeight="false" outlineLevel="0" collapsed="false">
      <c r="A319" s="0" t="s">
        <v>336</v>
      </c>
      <c r="B319" s="0" t="n">
        <v>454</v>
      </c>
      <c r="C319" s="14" t="n">
        <v>2.333</v>
      </c>
      <c r="D319" s="14"/>
      <c r="E319" s="15" t="n">
        <v>144519</v>
      </c>
      <c r="F319" s="15" t="n">
        <f aca="false">(E320-E319)/I319</f>
        <v>1025.5</v>
      </c>
      <c r="I319" s="0" t="n">
        <f aca="false">B319-B318</f>
        <v>2</v>
      </c>
      <c r="J319" s="15" t="n">
        <f aca="false">(B319*60)/(0.05*0.05)</f>
        <v>10896000</v>
      </c>
      <c r="K319" s="15" t="n">
        <f aca="false">(3.022-2.35)*10/((F319/60)/1000000)</f>
        <v>393174.061433447</v>
      </c>
      <c r="M319" s="0" t="s">
        <v>336</v>
      </c>
      <c r="N319" s="0" t="n">
        <v>454</v>
      </c>
      <c r="O319" s="13" t="n">
        <f aca="false">N319/60</f>
        <v>7.56666666666667</v>
      </c>
      <c r="P319" s="13" t="n">
        <v>2.333</v>
      </c>
      <c r="Q319" s="15" t="n">
        <v>144519</v>
      </c>
      <c r="R319" s="13" t="n">
        <f aca="false">Q319/1000</f>
        <v>144.519</v>
      </c>
      <c r="S319" s="16" t="n">
        <f aca="false">(R320-R319)/2</f>
        <v>1.02549999999999</v>
      </c>
      <c r="T319" s="14" t="n">
        <f aca="false">S319/60</f>
        <v>0.0170916666666666</v>
      </c>
      <c r="V319" s="0" t="n">
        <v>454</v>
      </c>
      <c r="W319" s="0" t="n">
        <f aca="false">V319*60</f>
        <v>27240</v>
      </c>
      <c r="X319" s="0" t="n">
        <v>1025.5</v>
      </c>
      <c r="Y319" s="14" t="n">
        <f aca="false">(X319/60)/1000</f>
        <v>0.0170916666666667</v>
      </c>
      <c r="Z319" s="15" t="n">
        <f aca="false">AVERAGE(X319:X323)</f>
        <v>1048.1</v>
      </c>
      <c r="AA319" s="14" t="n">
        <f aca="false">(Z319/60)/1000</f>
        <v>0.0174683333333333</v>
      </c>
    </row>
    <row r="320" customFormat="false" ht="13.5" hidden="false" customHeight="false" outlineLevel="0" collapsed="false">
      <c r="A320" s="0" t="s">
        <v>337</v>
      </c>
      <c r="B320" s="0" t="n">
        <v>456</v>
      </c>
      <c r="C320" s="14" t="n">
        <v>2.327</v>
      </c>
      <c r="D320" s="14"/>
      <c r="E320" s="15" t="n">
        <v>146570</v>
      </c>
      <c r="F320" s="15" t="n">
        <f aca="false">(E321-E320)/I320</f>
        <v>1041.5</v>
      </c>
      <c r="I320" s="0" t="n">
        <f aca="false">B320-B319</f>
        <v>2</v>
      </c>
      <c r="J320" s="15" t="n">
        <f aca="false">(B320*60)/(0.05*0.05)</f>
        <v>10944000</v>
      </c>
      <c r="K320" s="15" t="n">
        <f aca="false">(3.022-2.35)*10/((F320/60)/1000000)</f>
        <v>387133.941430629</v>
      </c>
      <c r="M320" s="0" t="s">
        <v>337</v>
      </c>
      <c r="N320" s="0" t="n">
        <v>456</v>
      </c>
      <c r="O320" s="13" t="n">
        <f aca="false">N320/60</f>
        <v>7.6</v>
      </c>
      <c r="P320" s="13" t="n">
        <v>2.327</v>
      </c>
      <c r="Q320" s="15" t="n">
        <v>146570</v>
      </c>
      <c r="R320" s="13" t="n">
        <f aca="false">Q320/1000</f>
        <v>146.57</v>
      </c>
      <c r="S320" s="16" t="n">
        <f aca="false">(R321-R320)/2</f>
        <v>1.0415</v>
      </c>
      <c r="T320" s="14" t="n">
        <f aca="false">S320/60</f>
        <v>0.0173583333333333</v>
      </c>
      <c r="V320" s="0" t="n">
        <v>456</v>
      </c>
      <c r="W320" s="0" t="n">
        <f aca="false">V320*60</f>
        <v>27360</v>
      </c>
      <c r="X320" s="0" t="n">
        <v>1041.5</v>
      </c>
      <c r="Y320" s="14" t="n">
        <f aca="false">(X320/60)/1000</f>
        <v>0.0173583333333333</v>
      </c>
      <c r="Z320" s="15" t="n">
        <f aca="false">AVERAGE(X320:X324)</f>
        <v>1043.7</v>
      </c>
      <c r="AA320" s="14" t="n">
        <f aca="false">(Z320/60)/1000</f>
        <v>0.017395</v>
      </c>
    </row>
    <row r="321" customFormat="false" ht="13.5" hidden="false" customHeight="false" outlineLevel="0" collapsed="false">
      <c r="A321" s="0" t="s">
        <v>338</v>
      </c>
      <c r="B321" s="0" t="n">
        <v>458</v>
      </c>
      <c r="C321" s="14" t="n">
        <v>2.334</v>
      </c>
      <c r="D321" s="14"/>
      <c r="E321" s="15" t="n">
        <v>148653</v>
      </c>
      <c r="F321" s="15" t="n">
        <f aca="false">(E322-E321)/I321</f>
        <v>1043</v>
      </c>
      <c r="G321" s="15" t="n">
        <f aca="false">AVERAGE(F317:F321)</f>
        <v>1022.7</v>
      </c>
      <c r="I321" s="0" t="n">
        <f aca="false">B321-B320</f>
        <v>2</v>
      </c>
      <c r="J321" s="15" t="n">
        <f aca="false">(B321*60)/(0.05*0.05)</f>
        <v>10992000</v>
      </c>
      <c r="K321" s="15" t="n">
        <f aca="false">(3.022-2.35)*10/((F321/60)/1000000)</f>
        <v>386577.181208054</v>
      </c>
      <c r="M321" s="0" t="s">
        <v>338</v>
      </c>
      <c r="N321" s="0" t="n">
        <v>458</v>
      </c>
      <c r="O321" s="13" t="n">
        <f aca="false">N321/60</f>
        <v>7.63333333333333</v>
      </c>
      <c r="P321" s="13" t="n">
        <v>2.334</v>
      </c>
      <c r="Q321" s="15" t="n">
        <v>148653</v>
      </c>
      <c r="R321" s="13" t="n">
        <f aca="false">Q321/1000</f>
        <v>148.653</v>
      </c>
      <c r="S321" s="16" t="n">
        <f aca="false">(R322-R321)/2</f>
        <v>1.04300000000001</v>
      </c>
      <c r="T321" s="14" t="n">
        <f aca="false">S321/60</f>
        <v>0.0173833333333334</v>
      </c>
      <c r="V321" s="0" t="n">
        <v>458</v>
      </c>
      <c r="W321" s="0" t="n">
        <f aca="false">V321*60</f>
        <v>27480</v>
      </c>
      <c r="X321" s="0" t="n">
        <v>1043</v>
      </c>
      <c r="Y321" s="14" t="n">
        <f aca="false">(X321/60)/1000</f>
        <v>0.0173833333333333</v>
      </c>
      <c r="Z321" s="15" t="n">
        <f aca="false">AVERAGE(X321:X325)</f>
        <v>1039.6</v>
      </c>
      <c r="AA321" s="14" t="n">
        <f aca="false">(Z321/60)/1000</f>
        <v>0.0173266666666667</v>
      </c>
    </row>
    <row r="322" customFormat="false" ht="13.5" hidden="false" customHeight="false" outlineLevel="0" collapsed="false">
      <c r="A322" s="0" t="s">
        <v>339</v>
      </c>
      <c r="B322" s="0" t="n">
        <v>460</v>
      </c>
      <c r="C322" s="14" t="n">
        <v>2.332</v>
      </c>
      <c r="D322" s="14"/>
      <c r="E322" s="15" t="n">
        <v>150739</v>
      </c>
      <c r="F322" s="15" t="n">
        <f aca="false">(E323-E322)/I322</f>
        <v>1056.5</v>
      </c>
      <c r="I322" s="0" t="n">
        <f aca="false">B322-B321</f>
        <v>2</v>
      </c>
      <c r="J322" s="15" t="n">
        <f aca="false">(B322*60)/(0.05*0.05)</f>
        <v>11040000</v>
      </c>
      <c r="K322" s="15" t="n">
        <f aca="false">(3.022-2.35)*10/((F322/60)/1000000)</f>
        <v>381637.482252721</v>
      </c>
      <c r="M322" s="0" t="s">
        <v>339</v>
      </c>
      <c r="N322" s="0" t="n">
        <v>460</v>
      </c>
      <c r="O322" s="13" t="n">
        <f aca="false">N322/60</f>
        <v>7.66666666666667</v>
      </c>
      <c r="P322" s="13" t="n">
        <v>2.332</v>
      </c>
      <c r="Q322" s="15" t="n">
        <v>150739</v>
      </c>
      <c r="R322" s="13" t="n">
        <f aca="false">Q322/1000</f>
        <v>150.739</v>
      </c>
      <c r="S322" s="16" t="n">
        <f aca="false">(R323-R322)/2</f>
        <v>1.0565</v>
      </c>
      <c r="T322" s="14" t="n">
        <f aca="false">S322/60</f>
        <v>0.0176083333333333</v>
      </c>
      <c r="V322" s="0" t="n">
        <v>460</v>
      </c>
      <c r="W322" s="0" t="n">
        <f aca="false">V322*60</f>
        <v>27600</v>
      </c>
      <c r="X322" s="0" t="n">
        <v>1056.5</v>
      </c>
      <c r="Y322" s="14" t="n">
        <f aca="false">(X322/60)/1000</f>
        <v>0.0176083333333333</v>
      </c>
      <c r="Z322" s="15" t="n">
        <f aca="false">AVERAGE(X322:X326)</f>
        <v>1052.9</v>
      </c>
      <c r="AA322" s="14" t="n">
        <f aca="false">(Z322/60)/1000</f>
        <v>0.0175483333333333</v>
      </c>
    </row>
    <row r="323" customFormat="false" ht="13.5" hidden="false" customHeight="false" outlineLevel="0" collapsed="false">
      <c r="A323" s="0" t="s">
        <v>340</v>
      </c>
      <c r="B323" s="0" t="n">
        <v>462</v>
      </c>
      <c r="C323" s="14" t="n">
        <v>2.348</v>
      </c>
      <c r="D323" s="14"/>
      <c r="E323" s="15" t="n">
        <v>152852</v>
      </c>
      <c r="F323" s="15" t="n">
        <f aca="false">(E324-E323)/I323</f>
        <v>1074</v>
      </c>
      <c r="I323" s="0" t="n">
        <f aca="false">B323-B322</f>
        <v>2</v>
      </c>
      <c r="J323" s="15" t="n">
        <f aca="false">(B323*60)/(0.05*0.05)</f>
        <v>11088000</v>
      </c>
      <c r="K323" s="15" t="n">
        <f aca="false">(3.022-2.35)*10/((F323/60)/1000000)</f>
        <v>375418.994413408</v>
      </c>
      <c r="M323" s="0" t="s">
        <v>340</v>
      </c>
      <c r="N323" s="0" t="n">
        <v>462</v>
      </c>
      <c r="O323" s="13" t="n">
        <f aca="false">N323/60</f>
        <v>7.7</v>
      </c>
      <c r="P323" s="13" t="n">
        <v>2.348</v>
      </c>
      <c r="Q323" s="15" t="n">
        <v>152852</v>
      </c>
      <c r="R323" s="13" t="n">
        <f aca="false">Q323/1000</f>
        <v>152.852</v>
      </c>
      <c r="S323" s="16" t="n">
        <f aca="false">(R324-R323)/2</f>
        <v>1.074</v>
      </c>
      <c r="T323" s="14" t="n">
        <f aca="false">S323/60</f>
        <v>0.0179</v>
      </c>
      <c r="V323" s="0" t="n">
        <v>462</v>
      </c>
      <c r="W323" s="0" t="n">
        <f aca="false">V323*60</f>
        <v>27720</v>
      </c>
      <c r="X323" s="0" t="n">
        <v>1074</v>
      </c>
      <c r="Y323" s="14" t="n">
        <f aca="false">(X323/60)/1000</f>
        <v>0.0179</v>
      </c>
      <c r="Z323" s="15" t="n">
        <f aca="false">AVERAGE(X323:X327)</f>
        <v>1070.4</v>
      </c>
      <c r="AA323" s="14" t="n">
        <f aca="false">(Z323/60)/1000</f>
        <v>0.01784</v>
      </c>
    </row>
    <row r="324" customFormat="false" ht="13.5" hidden="false" customHeight="false" outlineLevel="0" collapsed="false">
      <c r="A324" s="0" t="s">
        <v>341</v>
      </c>
      <c r="B324" s="0" t="n">
        <v>464</v>
      </c>
      <c r="C324" s="14" t="n">
        <v>2.355</v>
      </c>
      <c r="D324" s="14"/>
      <c r="E324" s="15" t="n">
        <v>155000</v>
      </c>
      <c r="F324" s="15" t="n">
        <f aca="false">(E325-E324)/I324</f>
        <v>1003.5</v>
      </c>
      <c r="I324" s="0" t="n">
        <f aca="false">B324-B323</f>
        <v>2</v>
      </c>
      <c r="J324" s="15" t="n">
        <f aca="false">(B324*60)/(0.05*0.05)</f>
        <v>11136000</v>
      </c>
      <c r="K324" s="15" t="n">
        <f aca="false">(3.022-2.35)*10/((F324/60)/1000000)</f>
        <v>401793.721973094</v>
      </c>
      <c r="M324" s="0" t="s">
        <v>341</v>
      </c>
      <c r="N324" s="0" t="n">
        <v>464</v>
      </c>
      <c r="O324" s="13" t="n">
        <f aca="false">N324/60</f>
        <v>7.73333333333333</v>
      </c>
      <c r="P324" s="13" t="n">
        <v>2.355</v>
      </c>
      <c r="Q324" s="15" t="n">
        <v>155000</v>
      </c>
      <c r="R324" s="13" t="n">
        <f aca="false">Q324/1000</f>
        <v>155</v>
      </c>
      <c r="S324" s="16" t="n">
        <f aca="false">(R325-R324)/2</f>
        <v>1.0035</v>
      </c>
      <c r="T324" s="14" t="n">
        <f aca="false">S324/60</f>
        <v>0.016725</v>
      </c>
      <c r="V324" s="0" t="n">
        <v>464</v>
      </c>
      <c r="W324" s="0" t="n">
        <f aca="false">V324*60</f>
        <v>27840</v>
      </c>
      <c r="X324" s="0" t="n">
        <v>1003.5</v>
      </c>
      <c r="Y324" s="14" t="n">
        <f aca="false">(X324/60)/1000</f>
        <v>0.016725</v>
      </c>
      <c r="Z324" s="15" t="n">
        <f aca="false">AVERAGE(X324:X328)</f>
        <v>1066.9</v>
      </c>
      <c r="AA324" s="14" t="n">
        <f aca="false">(Z324/60)/1000</f>
        <v>0.0177816666666667</v>
      </c>
    </row>
    <row r="325" customFormat="false" ht="13.5" hidden="false" customHeight="false" outlineLevel="0" collapsed="false">
      <c r="A325" s="0" t="s">
        <v>342</v>
      </c>
      <c r="B325" s="0" t="n">
        <v>466</v>
      </c>
      <c r="C325" s="14" t="n">
        <v>2.358</v>
      </c>
      <c r="D325" s="14"/>
      <c r="E325" s="15" t="n">
        <v>157007</v>
      </c>
      <c r="F325" s="15" t="n">
        <f aca="false">(E326-E325)/I325</f>
        <v>1021</v>
      </c>
      <c r="I325" s="0" t="n">
        <f aca="false">B325-B324</f>
        <v>2</v>
      </c>
      <c r="J325" s="15" t="n">
        <f aca="false">(B325*60)/(0.05*0.05)</f>
        <v>11184000</v>
      </c>
      <c r="K325" s="15" t="n">
        <f aca="false">(3.022-2.35)*10/((F325/60)/1000000)</f>
        <v>394906.953966699</v>
      </c>
      <c r="M325" s="0" t="s">
        <v>342</v>
      </c>
      <c r="N325" s="0" t="n">
        <v>466</v>
      </c>
      <c r="O325" s="13" t="n">
        <f aca="false">N325/60</f>
        <v>7.76666666666667</v>
      </c>
      <c r="P325" s="13" t="n">
        <v>2.358</v>
      </c>
      <c r="Q325" s="15" t="n">
        <v>157007</v>
      </c>
      <c r="R325" s="13" t="n">
        <f aca="false">Q325/1000</f>
        <v>157.007</v>
      </c>
      <c r="S325" s="16" t="n">
        <f aca="false">(R326-R325)/2</f>
        <v>1.021</v>
      </c>
      <c r="T325" s="14" t="n">
        <f aca="false">S325/60</f>
        <v>0.0170166666666667</v>
      </c>
      <c r="V325" s="0" t="n">
        <v>466</v>
      </c>
      <c r="W325" s="0" t="n">
        <f aca="false">V325*60</f>
        <v>27960</v>
      </c>
      <c r="X325" s="0" t="n">
        <v>1021</v>
      </c>
      <c r="Y325" s="14" t="n">
        <f aca="false">(X325/60)/1000</f>
        <v>0.0170166666666667</v>
      </c>
      <c r="Z325" s="15" t="n">
        <f aca="false">AVERAGE(X325:X329)</f>
        <v>1079.2</v>
      </c>
      <c r="AA325" s="14" t="n">
        <f aca="false">(Z325/60)/1000</f>
        <v>0.0179866666666667</v>
      </c>
    </row>
    <row r="326" customFormat="false" ht="13.5" hidden="false" customHeight="false" outlineLevel="0" collapsed="false">
      <c r="A326" s="0" t="s">
        <v>343</v>
      </c>
      <c r="B326" s="0" t="n">
        <v>468</v>
      </c>
      <c r="C326" s="14" t="n">
        <v>2.367</v>
      </c>
      <c r="D326" s="14"/>
      <c r="E326" s="15" t="n">
        <v>159049</v>
      </c>
      <c r="F326" s="15" t="n">
        <f aca="false">(E327-E326)/I326</f>
        <v>1109.5</v>
      </c>
      <c r="G326" s="15" t="n">
        <f aca="false">AVERAGE(F322:F326)</f>
        <v>1052.9</v>
      </c>
      <c r="I326" s="0" t="n">
        <f aca="false">B326-B325</f>
        <v>2</v>
      </c>
      <c r="J326" s="15" t="n">
        <f aca="false">(B326*60)/(0.05*0.05)</f>
        <v>11232000</v>
      </c>
      <c r="K326" s="15" t="n">
        <f aca="false">(3.022-2.35)*10/((F326/60)/1000000)</f>
        <v>363406.940063091</v>
      </c>
      <c r="M326" s="0" t="s">
        <v>343</v>
      </c>
      <c r="N326" s="0" t="n">
        <v>468</v>
      </c>
      <c r="O326" s="13" t="n">
        <f aca="false">N326/60</f>
        <v>7.8</v>
      </c>
      <c r="P326" s="13" t="n">
        <v>2.367</v>
      </c>
      <c r="Q326" s="15" t="n">
        <v>159049</v>
      </c>
      <c r="R326" s="13" t="n">
        <f aca="false">Q326/1000</f>
        <v>159.049</v>
      </c>
      <c r="S326" s="16" t="n">
        <f aca="false">(R327-R326)/2</f>
        <v>1.1095</v>
      </c>
      <c r="T326" s="14" t="n">
        <f aca="false">S326/60</f>
        <v>0.0184916666666666</v>
      </c>
      <c r="V326" s="0" t="n">
        <v>468</v>
      </c>
      <c r="W326" s="0" t="n">
        <f aca="false">V326*60</f>
        <v>28080</v>
      </c>
      <c r="X326" s="0" t="n">
        <v>1109.5</v>
      </c>
      <c r="Y326" s="14" t="n">
        <f aca="false">(X326/60)/1000</f>
        <v>0.0184916666666667</v>
      </c>
      <c r="Z326" s="15" t="n">
        <f aca="false">AVERAGE(X326:X330)</f>
        <v>1084.5</v>
      </c>
      <c r="AA326" s="14" t="n">
        <f aca="false">(Z326/60)/1000</f>
        <v>0.018075</v>
      </c>
    </row>
    <row r="327" customFormat="false" ht="13.5" hidden="false" customHeight="false" outlineLevel="0" collapsed="false">
      <c r="A327" s="0" t="s">
        <v>344</v>
      </c>
      <c r="B327" s="0" t="n">
        <v>470</v>
      </c>
      <c r="C327" s="14" t="n">
        <v>2.348</v>
      </c>
      <c r="D327" s="14"/>
      <c r="E327" s="15" t="n">
        <v>161268</v>
      </c>
      <c r="F327" s="15" t="n">
        <f aca="false">(E328-E327)/I327</f>
        <v>1144</v>
      </c>
      <c r="I327" s="0" t="n">
        <f aca="false">B327-B326</f>
        <v>2</v>
      </c>
      <c r="J327" s="15" t="n">
        <f aca="false">(B327*60)/(0.05*0.05)</f>
        <v>11280000</v>
      </c>
      <c r="K327" s="15" t="n">
        <f aca="false">(3.022-2.35)*10/((F327/60)/1000000)</f>
        <v>352447.552447552</v>
      </c>
      <c r="M327" s="0" t="s">
        <v>344</v>
      </c>
      <c r="N327" s="0" t="n">
        <v>470</v>
      </c>
      <c r="O327" s="13" t="n">
        <f aca="false">N327/60</f>
        <v>7.83333333333333</v>
      </c>
      <c r="P327" s="13" t="n">
        <v>2.348</v>
      </c>
      <c r="Q327" s="15" t="n">
        <v>161268</v>
      </c>
      <c r="R327" s="13" t="n">
        <f aca="false">Q327/1000</f>
        <v>161.268</v>
      </c>
      <c r="S327" s="16" t="n">
        <f aca="false">(R328-R327)/4</f>
        <v>0.572000000000003</v>
      </c>
      <c r="T327" s="14" t="n">
        <f aca="false">S327/60</f>
        <v>0.00953333333333338</v>
      </c>
      <c r="V327" s="0" t="n">
        <v>470</v>
      </c>
      <c r="W327" s="0" t="n">
        <f aca="false">V327*60</f>
        <v>28200</v>
      </c>
      <c r="X327" s="0" t="n">
        <v>1144</v>
      </c>
      <c r="Y327" s="14" t="n">
        <f aca="false">(X327/60)/1000</f>
        <v>0.0190666666666667</v>
      </c>
      <c r="Z327" s="15" t="n">
        <f aca="false">AVERAGE(X327:X331)</f>
        <v>1082.7</v>
      </c>
      <c r="AA327" s="14" t="n">
        <f aca="false">(Z327/60)/1000</f>
        <v>0.018045</v>
      </c>
    </row>
    <row r="328" customFormat="false" ht="13.5" hidden="false" customHeight="false" outlineLevel="0" collapsed="false">
      <c r="A328" s="0" t="s">
        <v>345</v>
      </c>
      <c r="B328" s="0" t="n">
        <v>474</v>
      </c>
      <c r="C328" s="14" t="n">
        <v>2.344</v>
      </c>
      <c r="D328" s="14"/>
      <c r="E328" s="15" t="n">
        <v>163556</v>
      </c>
      <c r="F328" s="15" t="n">
        <f aca="false">(E329-E328)/I328</f>
        <v>1056.5</v>
      </c>
      <c r="I328" s="0" t="n">
        <f aca="false">B328-B327</f>
        <v>4</v>
      </c>
      <c r="J328" s="15" t="n">
        <f aca="false">(B328*60)/(0.05*0.05)</f>
        <v>11376000</v>
      </c>
      <c r="K328" s="15" t="n">
        <f aca="false">(3.022-2.35)*10/((F328/60)/1000000)</f>
        <v>381637.482252721</v>
      </c>
      <c r="M328" s="0" t="s">
        <v>345</v>
      </c>
      <c r="N328" s="0" t="n">
        <v>474</v>
      </c>
      <c r="O328" s="13" t="n">
        <f aca="false">N328/60</f>
        <v>7.9</v>
      </c>
      <c r="P328" s="13" t="n">
        <v>2.344</v>
      </c>
      <c r="Q328" s="15" t="n">
        <v>163556</v>
      </c>
      <c r="R328" s="13" t="n">
        <f aca="false">Q328/1000</f>
        <v>163.556</v>
      </c>
      <c r="S328" s="16" t="n">
        <f aca="false">(R329-R328)/4</f>
        <v>1.0565</v>
      </c>
      <c r="T328" s="14" t="n">
        <f aca="false">S328/60</f>
        <v>0.0176083333333333</v>
      </c>
      <c r="V328" s="0" t="n">
        <v>474</v>
      </c>
      <c r="W328" s="0" t="n">
        <f aca="false">V328*60</f>
        <v>28440</v>
      </c>
      <c r="X328" s="0" t="n">
        <v>1056.5</v>
      </c>
      <c r="Y328" s="14" t="n">
        <f aca="false">(X328/60)/1000</f>
        <v>0.0176083333333333</v>
      </c>
      <c r="Z328" s="15" t="n">
        <f aca="false">AVERAGE(X328:X332)</f>
        <v>1061.6</v>
      </c>
      <c r="AA328" s="14" t="n">
        <f aca="false">(Z328/60)/1000</f>
        <v>0.0176933333333333</v>
      </c>
    </row>
    <row r="329" customFormat="false" ht="13.5" hidden="false" customHeight="false" outlineLevel="0" collapsed="false">
      <c r="A329" s="0" t="s">
        <v>346</v>
      </c>
      <c r="B329" s="0" t="n">
        <v>478</v>
      </c>
      <c r="C329" s="14" t="n">
        <v>2.36</v>
      </c>
      <c r="D329" s="14"/>
      <c r="E329" s="15" t="n">
        <v>167782</v>
      </c>
      <c r="F329" s="15" t="n">
        <f aca="false">(E330-E329)/I329</f>
        <v>1065</v>
      </c>
      <c r="G329" s="15"/>
      <c r="I329" s="0" t="n">
        <f aca="false">B329-B328</f>
        <v>4</v>
      </c>
      <c r="J329" s="15" t="n">
        <f aca="false">(B329*60)/(0.05*0.05)</f>
        <v>11472000</v>
      </c>
      <c r="K329" s="15" t="n">
        <f aca="false">(3.022-2.35)*10/((F329/60)/1000000)</f>
        <v>378591.549295775</v>
      </c>
      <c r="M329" s="0" t="s">
        <v>346</v>
      </c>
      <c r="N329" s="0" t="n">
        <v>478</v>
      </c>
      <c r="O329" s="13" t="n">
        <f aca="false">N329/60</f>
        <v>7.96666666666667</v>
      </c>
      <c r="P329" s="13" t="n">
        <v>2.36</v>
      </c>
      <c r="Q329" s="15" t="n">
        <v>167782</v>
      </c>
      <c r="R329" s="13" t="n">
        <f aca="false">Q329/1000</f>
        <v>167.782</v>
      </c>
      <c r="S329" s="16" t="n">
        <f aca="false">(R330-R329)/4</f>
        <v>1.065</v>
      </c>
      <c r="T329" s="14" t="n">
        <f aca="false">S329/60</f>
        <v>0.01775</v>
      </c>
      <c r="V329" s="0" t="n">
        <v>478</v>
      </c>
      <c r="W329" s="0" t="n">
        <f aca="false">V329*60</f>
        <v>28680</v>
      </c>
      <c r="X329" s="0" t="n">
        <v>1065</v>
      </c>
      <c r="Y329" s="14" t="n">
        <f aca="false">(X329/60)/1000</f>
        <v>0.01775</v>
      </c>
      <c r="Z329" s="15" t="n">
        <f aca="false">AVERAGE(X329:X333)</f>
        <v>1073.9</v>
      </c>
      <c r="AA329" s="14" t="n">
        <f aca="false">(Z329/60)/1000</f>
        <v>0.0178983333333333</v>
      </c>
    </row>
    <row r="330" customFormat="false" ht="13.5" hidden="false" customHeight="false" outlineLevel="0" collapsed="false">
      <c r="A330" s="0" t="s">
        <v>347</v>
      </c>
      <c r="B330" s="0" t="n">
        <v>482</v>
      </c>
      <c r="C330" s="14" t="n">
        <v>2.35</v>
      </c>
      <c r="D330" s="14"/>
      <c r="E330" s="15" t="n">
        <v>172042</v>
      </c>
      <c r="F330" s="15" t="n">
        <f aca="false">(E331-E330)/I330</f>
        <v>1047.5</v>
      </c>
      <c r="I330" s="0" t="n">
        <f aca="false">B330-B329</f>
        <v>4</v>
      </c>
      <c r="J330" s="15" t="n">
        <f aca="false">(B330*60)/(0.05*0.05)</f>
        <v>11568000</v>
      </c>
      <c r="K330" s="15" t="n">
        <f aca="false">(3.022-2.35)*10/((F330/60)/1000000)</f>
        <v>384916.467780429</v>
      </c>
      <c r="M330" s="0" t="s">
        <v>347</v>
      </c>
      <c r="N330" s="0" t="n">
        <v>482</v>
      </c>
      <c r="O330" s="13" t="n">
        <f aca="false">N330/60</f>
        <v>8.03333333333333</v>
      </c>
      <c r="P330" s="13" t="n">
        <v>2.35</v>
      </c>
      <c r="Q330" s="15" t="n">
        <v>172042</v>
      </c>
      <c r="R330" s="13" t="n">
        <f aca="false">Q330/1000</f>
        <v>172.042</v>
      </c>
      <c r="S330" s="16" t="n">
        <f aca="false">(R331-R330)/4</f>
        <v>1.0475</v>
      </c>
      <c r="T330" s="14" t="n">
        <f aca="false">S330/60</f>
        <v>0.0174583333333333</v>
      </c>
      <c r="V330" s="0" t="n">
        <v>482</v>
      </c>
      <c r="W330" s="0" t="n">
        <f aca="false">V330*60</f>
        <v>28920</v>
      </c>
      <c r="X330" s="0" t="n">
        <v>1047.5</v>
      </c>
      <c r="Y330" s="14" t="n">
        <f aca="false">(X330/60)/1000</f>
        <v>0.0174583333333333</v>
      </c>
      <c r="Z330" s="15" t="n">
        <f aca="false">AVERAGE(X330:X334)</f>
        <v>1051.05</v>
      </c>
      <c r="AA330" s="14" t="n">
        <f aca="false">(Z330/60)/1000</f>
        <v>0.0175175</v>
      </c>
    </row>
    <row r="331" customFormat="false" ht="13.5" hidden="false" customHeight="false" outlineLevel="0" collapsed="false">
      <c r="A331" s="0" t="s">
        <v>348</v>
      </c>
      <c r="B331" s="0" t="n">
        <v>486</v>
      </c>
      <c r="C331" s="14" t="n">
        <v>2.344</v>
      </c>
      <c r="D331" s="14"/>
      <c r="E331" s="15" t="n">
        <v>176232</v>
      </c>
      <c r="F331" s="15" t="n">
        <f aca="false">(E332-E331)/I331</f>
        <v>1100.5</v>
      </c>
      <c r="G331" s="15" t="n">
        <f aca="false">AVERAGE(F327:F331)</f>
        <v>1082.7</v>
      </c>
      <c r="I331" s="0" t="n">
        <f aca="false">B331-B330</f>
        <v>4</v>
      </c>
      <c r="J331" s="15" t="n">
        <f aca="false">(B331*60)/(0.05*0.05)</f>
        <v>11664000</v>
      </c>
      <c r="K331" s="15" t="n">
        <f aca="false">(3.022-2.35)*10/((F331/60)/1000000)</f>
        <v>366378.91867333</v>
      </c>
      <c r="M331" s="0" t="s">
        <v>348</v>
      </c>
      <c r="N331" s="0" t="n">
        <v>486</v>
      </c>
      <c r="O331" s="13" t="n">
        <f aca="false">N331/60</f>
        <v>8.1</v>
      </c>
      <c r="P331" s="13" t="n">
        <v>2.344</v>
      </c>
      <c r="Q331" s="15" t="n">
        <v>176232</v>
      </c>
      <c r="R331" s="13" t="n">
        <f aca="false">Q331/1000</f>
        <v>176.232</v>
      </c>
      <c r="S331" s="16" t="n">
        <f aca="false">(R332-R331)/4</f>
        <v>1.1005</v>
      </c>
      <c r="T331" s="14" t="n">
        <f aca="false">S331/60</f>
        <v>0.0183416666666666</v>
      </c>
      <c r="V331" s="0" t="n">
        <v>486</v>
      </c>
      <c r="W331" s="0" t="n">
        <f aca="false">V331*60</f>
        <v>29160</v>
      </c>
      <c r="X331" s="0" t="n">
        <v>1100.5</v>
      </c>
      <c r="Y331" s="14" t="n">
        <f aca="false">(X331/60)/1000</f>
        <v>0.0183416666666667</v>
      </c>
      <c r="Z331" s="15" t="n">
        <f aca="false">AVERAGE(X331:X335)</f>
        <v>1051.9375</v>
      </c>
      <c r="AA331" s="14" t="n">
        <f aca="false">(Z331/60)/1000</f>
        <v>0.0175322916666667</v>
      </c>
    </row>
    <row r="332" customFormat="false" ht="13.5" hidden="false" customHeight="false" outlineLevel="0" collapsed="false">
      <c r="A332" s="0" t="s">
        <v>349</v>
      </c>
      <c r="B332" s="0" t="n">
        <v>490</v>
      </c>
      <c r="C332" s="14" t="n">
        <v>2.329</v>
      </c>
      <c r="D332" s="14"/>
      <c r="E332" s="15" t="n">
        <v>180634</v>
      </c>
      <c r="F332" s="15" t="n">
        <f aca="false">(E333-E332)/I332</f>
        <v>1038.5</v>
      </c>
      <c r="G332" s="15"/>
      <c r="I332" s="0" t="n">
        <f aca="false">B332-B331</f>
        <v>4</v>
      </c>
      <c r="J332" s="15" t="n">
        <f aca="false">(B332*60)/(0.05*0.05)</f>
        <v>11760000</v>
      </c>
      <c r="K332" s="15" t="n">
        <f aca="false">(3.022-2.35)*10/((F332/60)/1000000)</f>
        <v>388252.286952335</v>
      </c>
      <c r="M332" s="0" t="s">
        <v>349</v>
      </c>
      <c r="N332" s="0" t="n">
        <v>490</v>
      </c>
      <c r="O332" s="13" t="n">
        <f aca="false">N332/60</f>
        <v>8.16666666666667</v>
      </c>
      <c r="P332" s="13" t="n">
        <v>2.329</v>
      </c>
      <c r="Q332" s="15" t="n">
        <v>180634</v>
      </c>
      <c r="R332" s="13" t="n">
        <f aca="false">Q332/1000</f>
        <v>180.634</v>
      </c>
      <c r="S332" s="16" t="n">
        <f aca="false">(R333-R332)/4</f>
        <v>1.03850000000001</v>
      </c>
      <c r="T332" s="14" t="n">
        <f aca="false">S332/60</f>
        <v>0.0173083333333334</v>
      </c>
      <c r="V332" s="0" t="n">
        <v>490</v>
      </c>
      <c r="W332" s="0" t="n">
        <f aca="false">V332*60</f>
        <v>29400</v>
      </c>
      <c r="X332" s="0" t="n">
        <v>1038.5</v>
      </c>
      <c r="Y332" s="14" t="n">
        <f aca="false">(X332/60)/1000</f>
        <v>0.0173083333333333</v>
      </c>
      <c r="Z332" s="15" t="n">
        <f aca="false">AVERAGE(X332:X336)</f>
        <v>1044.6625</v>
      </c>
      <c r="AA332" s="14" t="n">
        <f aca="false">(Z332/60)/1000</f>
        <v>0.0174110416666667</v>
      </c>
    </row>
    <row r="333" customFormat="false" ht="13.5" hidden="false" customHeight="false" outlineLevel="0" collapsed="false">
      <c r="A333" s="0" t="s">
        <v>350</v>
      </c>
      <c r="B333" s="0" t="n">
        <v>494</v>
      </c>
      <c r="C333" s="14" t="n">
        <v>2.347</v>
      </c>
      <c r="D333" s="14"/>
      <c r="E333" s="15" t="n">
        <v>184788</v>
      </c>
      <c r="F333" s="15" t="n">
        <f aca="false">(E334-E333)/I333</f>
        <v>1118</v>
      </c>
      <c r="I333" s="0" t="n">
        <f aca="false">B333-B332</f>
        <v>4</v>
      </c>
      <c r="J333" s="15" t="n">
        <f aca="false">(B333*60)/(0.05*0.05)</f>
        <v>11856000</v>
      </c>
      <c r="K333" s="15" t="n">
        <f aca="false">(3.022-2.35)*10/((F333/60)/1000000)</f>
        <v>360644.007155635</v>
      </c>
      <c r="M333" s="0" t="s">
        <v>350</v>
      </c>
      <c r="N333" s="0" t="n">
        <v>494</v>
      </c>
      <c r="O333" s="13" t="n">
        <f aca="false">N333/60</f>
        <v>8.23333333333333</v>
      </c>
      <c r="P333" s="13" t="n">
        <v>2.347</v>
      </c>
      <c r="Q333" s="15" t="n">
        <v>184788</v>
      </c>
      <c r="R333" s="13" t="n">
        <f aca="false">Q333/1000</f>
        <v>184.788</v>
      </c>
      <c r="S333" s="16" t="n">
        <f aca="false">(R334-R333)/4</f>
        <v>1.118</v>
      </c>
      <c r="T333" s="14" t="n">
        <f aca="false">S333/60</f>
        <v>0.0186333333333333</v>
      </c>
      <c r="V333" s="0" t="n">
        <v>494</v>
      </c>
      <c r="W333" s="0" t="n">
        <f aca="false">V333*60</f>
        <v>29640</v>
      </c>
      <c r="X333" s="0" t="n">
        <v>1118</v>
      </c>
      <c r="Y333" s="14" t="n">
        <f aca="false">(X333/60)/1000</f>
        <v>0.0186333333333333</v>
      </c>
      <c r="Z333" s="15" t="n">
        <f aca="false">AVERAGE(X333:X337)</f>
        <v>1063.60625</v>
      </c>
      <c r="AA333" s="14" t="n">
        <f aca="false">(Z333/60)/1000</f>
        <v>0.0177267708333333</v>
      </c>
    </row>
    <row r="334" customFormat="false" ht="14.25" hidden="false" customHeight="false" outlineLevel="0" collapsed="false">
      <c r="A334" s="0" t="s">
        <v>351</v>
      </c>
      <c r="B334" s="0" t="n">
        <v>498</v>
      </c>
      <c r="C334" s="14" t="n">
        <v>2.342</v>
      </c>
      <c r="D334" s="14"/>
      <c r="E334" s="15" t="n">
        <v>189260</v>
      </c>
      <c r="F334" s="15" t="n">
        <f aca="false">(E335-E334)/I334</f>
        <v>950.75</v>
      </c>
      <c r="I334" s="0" t="n">
        <f aca="false">B334-B333</f>
        <v>4</v>
      </c>
      <c r="J334" s="15" t="n">
        <f aca="false">(B334*60)/(0.05*0.05)</f>
        <v>11952000</v>
      </c>
      <c r="K334" s="15" t="n">
        <f aca="false">(3.022-2.35)*10/((F334/60)/1000000)</f>
        <v>424086.247699185</v>
      </c>
      <c r="M334" s="0" t="s">
        <v>351</v>
      </c>
      <c r="N334" s="0" t="n">
        <v>498</v>
      </c>
      <c r="O334" s="13" t="n">
        <f aca="false">N334/60</f>
        <v>8.3</v>
      </c>
      <c r="P334" s="13" t="n">
        <v>2.342</v>
      </c>
      <c r="Q334" s="15" t="n">
        <v>189260</v>
      </c>
      <c r="R334" s="13" t="n">
        <f aca="false">Q334/1000</f>
        <v>189.26</v>
      </c>
      <c r="S334" s="16" t="n">
        <f aca="false">(R335-R334)/4</f>
        <v>0.950749999999999</v>
      </c>
      <c r="T334" s="14" t="n">
        <f aca="false">S334/60</f>
        <v>0.0158458333333333</v>
      </c>
      <c r="V334" s="0" t="n">
        <v>498</v>
      </c>
      <c r="W334" s="0" t="n">
        <f aca="false">V334*60</f>
        <v>29880</v>
      </c>
      <c r="X334" s="0" t="n">
        <v>950.75</v>
      </c>
      <c r="Y334" s="14" t="n">
        <f aca="false">(X334/60)/1000</f>
        <v>0.0158458333333333</v>
      </c>
      <c r="Z334" s="15" t="n">
        <f aca="false">AVERAGE(X334:X338)</f>
        <v>1055.53125</v>
      </c>
      <c r="AA334" s="14" t="n">
        <f aca="false">(Z334/60)/1000</f>
        <v>0.0175921875</v>
      </c>
    </row>
    <row r="335" customFormat="false" ht="14.25" hidden="false" customHeight="false" outlineLevel="0" collapsed="false">
      <c r="A335" s="0" t="s">
        <v>352</v>
      </c>
      <c r="B335" s="0" t="n">
        <v>502</v>
      </c>
      <c r="C335" s="14" t="n">
        <v>2.355</v>
      </c>
      <c r="D335" s="14"/>
      <c r="E335" s="25" t="n">
        <v>193063</v>
      </c>
      <c r="F335" s="15"/>
      <c r="G335" s="15"/>
      <c r="I335" s="0" t="n">
        <f aca="false">B335-B334</f>
        <v>4</v>
      </c>
      <c r="J335" s="15" t="n">
        <f aca="false">(B335*60)/(0.05*0.05)</f>
        <v>12048000</v>
      </c>
      <c r="K335" s="15"/>
      <c r="M335" s="0" t="s">
        <v>352</v>
      </c>
      <c r="N335" s="17" t="n">
        <v>502</v>
      </c>
      <c r="O335" s="18" t="n">
        <f aca="false">N335/60</f>
        <v>8.36666666666667</v>
      </c>
      <c r="P335" s="18" t="n">
        <v>2.355</v>
      </c>
      <c r="Q335" s="19" t="n">
        <v>193063</v>
      </c>
      <c r="R335" s="18" t="n">
        <f aca="false">Q335/1000</f>
        <v>193.063</v>
      </c>
      <c r="S335" s="20" t="n">
        <f aca="false">(R336-R335)/4</f>
        <v>-43.451525</v>
      </c>
      <c r="T335" s="21"/>
      <c r="V335" s="0" t="n">
        <v>502</v>
      </c>
      <c r="W335" s="0" t="n">
        <f aca="false">V335*60</f>
        <v>30120</v>
      </c>
      <c r="Y335" s="14"/>
      <c r="Z335" s="15" t="n">
        <f aca="false">AVERAGE(X335:X339)</f>
        <v>1046.4125</v>
      </c>
      <c r="AA335" s="14" t="n">
        <f aca="false">(Z335/60)/1000</f>
        <v>0.0174402083333333</v>
      </c>
    </row>
    <row r="336" customFormat="false" ht="13.5" hidden="false" customHeight="false" outlineLevel="0" collapsed="false">
      <c r="A336" s="0" t="s">
        <v>353</v>
      </c>
      <c r="B336" s="0" t="n">
        <v>506</v>
      </c>
      <c r="C336" s="14" t="n">
        <v>2.354</v>
      </c>
      <c r="D336" s="14"/>
      <c r="E336" s="15" t="n">
        <v>19256.9</v>
      </c>
      <c r="F336" s="15" t="n">
        <f aca="false">(E337-E336)/I336</f>
        <v>1071.4</v>
      </c>
      <c r="G336" s="15" t="n">
        <f aca="false">AVERAGE(F332:F336)</f>
        <v>1044.6625</v>
      </c>
      <c r="I336" s="0" t="n">
        <f aca="false">B336-B335</f>
        <v>4</v>
      </c>
      <c r="J336" s="15" t="n">
        <f aca="false">(B336*60)/(0.05*0.05)</f>
        <v>12144000</v>
      </c>
      <c r="K336" s="15" t="n">
        <f aca="false">(3.022-2.35)*10/((F336/60)/1000000)</f>
        <v>376330.035467612</v>
      </c>
      <c r="M336" s="0" t="s">
        <v>353</v>
      </c>
      <c r="N336" s="0" t="n">
        <v>506</v>
      </c>
      <c r="O336" s="13" t="n">
        <f aca="false">N336/60</f>
        <v>8.43333333333333</v>
      </c>
      <c r="P336" s="13" t="n">
        <v>2.354</v>
      </c>
      <c r="Q336" s="15" t="n">
        <v>19256.9</v>
      </c>
      <c r="R336" s="13" t="n">
        <f aca="false">Q336/1000</f>
        <v>19.2569</v>
      </c>
      <c r="S336" s="16" t="n">
        <f aca="false">(R337-R336)/4</f>
        <v>1.0714</v>
      </c>
      <c r="T336" s="14" t="n">
        <f aca="false">S336/60</f>
        <v>0.0178566666666667</v>
      </c>
      <c r="V336" s="0" t="n">
        <v>506</v>
      </c>
      <c r="W336" s="0" t="n">
        <f aca="false">V336*60</f>
        <v>30360</v>
      </c>
      <c r="X336" s="0" t="n">
        <v>1071.4</v>
      </c>
      <c r="Y336" s="14" t="n">
        <f aca="false">(X336/60)/1000</f>
        <v>0.0178566666666667</v>
      </c>
      <c r="Z336" s="15" t="n">
        <f aca="false">AVERAGE(X336:X340)</f>
        <v>1018.555</v>
      </c>
      <c r="AA336" s="14" t="n">
        <f aca="false">(Z336/60)/1000</f>
        <v>0.0169759166666667</v>
      </c>
    </row>
    <row r="337" customFormat="false" ht="13.5" hidden="false" customHeight="false" outlineLevel="0" collapsed="false">
      <c r="A337" s="0" t="s">
        <v>354</v>
      </c>
      <c r="B337" s="0" t="n">
        <v>510</v>
      </c>
      <c r="C337" s="14" t="n">
        <v>2.337</v>
      </c>
      <c r="D337" s="14" t="s">
        <v>355</v>
      </c>
      <c r="E337" s="15" t="n">
        <v>23542.5</v>
      </c>
      <c r="F337" s="15" t="n">
        <f aca="false">(E338-E337)/I337</f>
        <v>1114.275</v>
      </c>
      <c r="I337" s="0" t="n">
        <f aca="false">B337-B336</f>
        <v>4</v>
      </c>
      <c r="J337" s="15" t="n">
        <f aca="false">(B337*60)/(0.05*0.05)</f>
        <v>12240000</v>
      </c>
      <c r="K337" s="15" t="n">
        <f aca="false">(3.022-2.35)*10/((F337/60)/1000000)</f>
        <v>361849.63316955</v>
      </c>
      <c r="M337" s="0" t="s">
        <v>354</v>
      </c>
      <c r="N337" s="0" t="n">
        <v>510</v>
      </c>
      <c r="O337" s="13" t="n">
        <f aca="false">N337/60</f>
        <v>8.5</v>
      </c>
      <c r="P337" s="13" t="n">
        <v>2.337</v>
      </c>
      <c r="Q337" s="15" t="n">
        <v>23542.5</v>
      </c>
      <c r="R337" s="13" t="n">
        <f aca="false">Q337/1000</f>
        <v>23.5425</v>
      </c>
      <c r="S337" s="16" t="n">
        <f aca="false">(R338-R337)/4</f>
        <v>1.114275</v>
      </c>
      <c r="T337" s="14" t="n">
        <f aca="false">S337/60</f>
        <v>0.01857125</v>
      </c>
      <c r="V337" s="0" t="n">
        <v>510</v>
      </c>
      <c r="W337" s="0" t="n">
        <f aca="false">V337*60</f>
        <v>30600</v>
      </c>
      <c r="X337" s="0" t="n">
        <v>1114.275</v>
      </c>
      <c r="Y337" s="14" t="n">
        <f aca="false">(X337/60)/1000</f>
        <v>0.01857125</v>
      </c>
      <c r="Z337" s="15" t="n">
        <f aca="false">AVERAGE(X337:X341)</f>
        <v>885.7</v>
      </c>
      <c r="AA337" s="14"/>
    </row>
    <row r="338" customFormat="false" ht="13.5" hidden="false" customHeight="false" outlineLevel="0" collapsed="false">
      <c r="A338" s="0" t="s">
        <v>356</v>
      </c>
      <c r="B338" s="0" t="n">
        <v>514</v>
      </c>
      <c r="C338" s="14" t="n">
        <v>2.342</v>
      </c>
      <c r="D338" s="26" t="s">
        <v>357</v>
      </c>
      <c r="E338" s="15" t="n">
        <v>27999.6</v>
      </c>
      <c r="F338" s="15" t="n">
        <f aca="false">(E339-E338)/I338</f>
        <v>1085.7</v>
      </c>
      <c r="I338" s="0" t="n">
        <f aca="false">B338-B337</f>
        <v>4</v>
      </c>
      <c r="J338" s="15" t="n">
        <f aca="false">(B338*60)/(0.05*0.05)</f>
        <v>12336000</v>
      </c>
      <c r="K338" s="15" t="n">
        <f aca="false">(3.022-2.35)*10/((F338/60)/1000000)</f>
        <v>371373.30754352</v>
      </c>
      <c r="M338" s="0" t="s">
        <v>356</v>
      </c>
      <c r="N338" s="0" t="n">
        <v>514</v>
      </c>
      <c r="O338" s="13" t="n">
        <f aca="false">N338/60</f>
        <v>8.56666666666667</v>
      </c>
      <c r="P338" s="13" t="n">
        <v>2.342</v>
      </c>
      <c r="Q338" s="15" t="n">
        <v>27999.6</v>
      </c>
      <c r="R338" s="13" t="n">
        <f aca="false">Q338/1000</f>
        <v>27.9996</v>
      </c>
      <c r="S338" s="16" t="n">
        <f aca="false">(R339-R338)/4</f>
        <v>1.0857</v>
      </c>
      <c r="T338" s="14" t="n">
        <f aca="false">S338/60</f>
        <v>0.018095</v>
      </c>
      <c r="V338" s="0" t="n">
        <v>514</v>
      </c>
      <c r="W338" s="0" t="n">
        <f aca="false">V338*60</f>
        <v>30840</v>
      </c>
      <c r="X338" s="0" t="n">
        <v>1085.7</v>
      </c>
      <c r="Y338" s="14" t="n">
        <f aca="false">(X338/60)/1000</f>
        <v>0.018095</v>
      </c>
      <c r="Z338" s="15" t="n">
        <f aca="false">AVERAGE(X338:X342)</f>
        <v>701.415</v>
      </c>
      <c r="AA338" s="14"/>
    </row>
    <row r="339" customFormat="false" ht="13.5" hidden="false" customHeight="false" outlineLevel="0" collapsed="false">
      <c r="A339" s="0" t="s">
        <v>358</v>
      </c>
      <c r="B339" s="0" t="n">
        <v>518</v>
      </c>
      <c r="C339" s="24" t="n">
        <v>2.339</v>
      </c>
      <c r="D339" s="23" t="n">
        <f aca="false">AVERAGE(C321:C339)</f>
        <v>2.34657894736842</v>
      </c>
      <c r="E339" s="15" t="n">
        <v>32342.4</v>
      </c>
      <c r="F339" s="15" t="n">
        <f aca="false">(E340-E339)/I339</f>
        <v>914.275</v>
      </c>
      <c r="I339" s="0" t="n">
        <f aca="false">B339-B338</f>
        <v>4</v>
      </c>
      <c r="J339" s="15" t="n">
        <f aca="false">(B339*60)/(0.05*0.05)</f>
        <v>12432000</v>
      </c>
      <c r="K339" s="15" t="n">
        <f aca="false">(3.022-2.35)*10/((F339/60)/1000000)</f>
        <v>441005.168029313</v>
      </c>
      <c r="M339" s="0" t="s">
        <v>358</v>
      </c>
      <c r="N339" s="0" t="n">
        <v>518</v>
      </c>
      <c r="O339" s="13" t="n">
        <f aca="false">N339/60</f>
        <v>8.63333333333333</v>
      </c>
      <c r="P339" s="13" t="n">
        <v>2.339</v>
      </c>
      <c r="Q339" s="15" t="n">
        <v>32342.4</v>
      </c>
      <c r="R339" s="13" t="n">
        <f aca="false">Q339/1000</f>
        <v>32.3424</v>
      </c>
      <c r="S339" s="16" t="n">
        <f aca="false">(R340-R339)/4</f>
        <v>0.914274999999998</v>
      </c>
      <c r="T339" s="14" t="n">
        <f aca="false">S339/60</f>
        <v>0.0152379166666666</v>
      </c>
      <c r="V339" s="0" t="n">
        <v>518</v>
      </c>
      <c r="W339" s="0" t="n">
        <f aca="false">V339*60</f>
        <v>31080</v>
      </c>
      <c r="X339" s="0" t="n">
        <v>914.275</v>
      </c>
      <c r="Y339" s="14" t="n">
        <f aca="false">(X339/60)/1000</f>
        <v>0.0152379166666667</v>
      </c>
      <c r="Z339" s="15" t="n">
        <f aca="false">AVERAGE(X339:X343)</f>
        <v>507.135</v>
      </c>
      <c r="AA339" s="14"/>
    </row>
    <row r="340" customFormat="false" ht="14.25" hidden="false" customHeight="false" outlineLevel="0" collapsed="false">
      <c r="A340" s="0" t="s">
        <v>359</v>
      </c>
      <c r="B340" s="0" t="n">
        <v>522</v>
      </c>
      <c r="C340" s="14" t="n">
        <v>2.375</v>
      </c>
      <c r="D340" s="14"/>
      <c r="E340" s="15" t="n">
        <v>35999.5</v>
      </c>
      <c r="F340" s="15" t="n">
        <f aca="false">(E341-E340)/I340</f>
        <v>907.125</v>
      </c>
      <c r="I340" s="0" t="n">
        <f aca="false">B340-B339</f>
        <v>4</v>
      </c>
      <c r="J340" s="15" t="n">
        <f aca="false">(B340*60)/(0.05*0.05)</f>
        <v>12528000</v>
      </c>
      <c r="K340" s="15" t="n">
        <f aca="false">(3.022-2.35)*10/((F340/60)/1000000)</f>
        <v>444481.190574617</v>
      </c>
      <c r="M340" s="0" t="s">
        <v>359</v>
      </c>
      <c r="N340" s="17" t="n">
        <v>522</v>
      </c>
      <c r="O340" s="18" t="n">
        <f aca="false">N340/60</f>
        <v>8.7</v>
      </c>
      <c r="P340" s="18" t="n">
        <v>2.375</v>
      </c>
      <c r="Q340" s="19" t="n">
        <v>35999.5</v>
      </c>
      <c r="R340" s="18" t="n">
        <f aca="false">Q340/1000</f>
        <v>35.9995</v>
      </c>
      <c r="S340" s="20" t="n">
        <f aca="false">(R341-R340)/4</f>
        <v>0.907125000000001</v>
      </c>
      <c r="T340" s="21" t="n">
        <f aca="false">S340/60</f>
        <v>0.01511875</v>
      </c>
      <c r="V340" s="0" t="n">
        <v>522</v>
      </c>
      <c r="W340" s="0" t="n">
        <f aca="false">V340*60</f>
        <v>31320</v>
      </c>
      <c r="X340" s="0" t="n">
        <v>907.125</v>
      </c>
      <c r="Y340" s="14" t="n">
        <f aca="false">(X340/60)/1000</f>
        <v>0.01511875</v>
      </c>
      <c r="Z340" s="15" t="n">
        <f aca="false">AVERAGE(X340:X344)</f>
        <v>337.135</v>
      </c>
      <c r="AA340" s="14"/>
    </row>
    <row r="341" customFormat="false" ht="13.5" hidden="false" customHeight="false" outlineLevel="0" collapsed="false">
      <c r="A341" s="0" t="s">
        <v>360</v>
      </c>
      <c r="B341" s="0" t="n">
        <v>526</v>
      </c>
      <c r="C341" s="14" t="n">
        <v>2.394</v>
      </c>
      <c r="D341" s="14"/>
      <c r="E341" s="15" t="n">
        <v>39628</v>
      </c>
      <c r="F341" s="15" t="n">
        <f aca="false">(E342-E341)/I341</f>
        <v>407.125</v>
      </c>
      <c r="G341" s="15" t="n">
        <f aca="false">AVERAGE(F337:F341)</f>
        <v>885.7</v>
      </c>
      <c r="I341" s="0" t="n">
        <f aca="false">B341-B340</f>
        <v>4</v>
      </c>
      <c r="J341" s="15" t="n">
        <f aca="false">(B341*60)/(0.05*0.05)</f>
        <v>12624000</v>
      </c>
      <c r="K341" s="15"/>
      <c r="M341" s="0" t="s">
        <v>360</v>
      </c>
      <c r="N341" s="0" t="n">
        <v>526</v>
      </c>
      <c r="O341" s="13" t="n">
        <f aca="false">N341/60</f>
        <v>8.76666666666667</v>
      </c>
      <c r="P341" s="13" t="n">
        <v>2.394</v>
      </c>
      <c r="Q341" s="15" t="n">
        <v>39628</v>
      </c>
      <c r="R341" s="13" t="n">
        <f aca="false">Q341/1000</f>
        <v>39.628</v>
      </c>
      <c r="S341" s="16" t="n">
        <f aca="false">(R342-R341)/4</f>
        <v>0.407125000000001</v>
      </c>
      <c r="T341" s="14" t="n">
        <f aca="false">S341/60</f>
        <v>0.00678541666666668</v>
      </c>
      <c r="V341" s="0" t="n">
        <v>526</v>
      </c>
      <c r="W341" s="0" t="n">
        <f aca="false">V341*60</f>
        <v>31560</v>
      </c>
      <c r="X341" s="0" t="n">
        <v>407.125</v>
      </c>
      <c r="Y341" s="14"/>
      <c r="Z341" s="15" t="n">
        <f aca="false">AVERAGE(X341:X345)</f>
        <v>165.71</v>
      </c>
      <c r="AA341" s="14"/>
    </row>
    <row r="342" customFormat="false" ht="13.5" hidden="false" customHeight="false" outlineLevel="0" collapsed="false">
      <c r="A342" s="0" t="s">
        <v>361</v>
      </c>
      <c r="B342" s="0" t="n">
        <v>530</v>
      </c>
      <c r="C342" s="14" t="n">
        <v>2.529</v>
      </c>
      <c r="D342" s="14"/>
      <c r="E342" s="15" t="n">
        <v>41256.5</v>
      </c>
      <c r="F342" s="15" t="n">
        <f aca="false">(E343-E342)/I342</f>
        <v>192.85</v>
      </c>
      <c r="G342" s="15"/>
      <c r="I342" s="0" t="n">
        <f aca="false">B342-B341</f>
        <v>4</v>
      </c>
      <c r="J342" s="15" t="n">
        <f aca="false">(B342*60)/(0.05*0.05)</f>
        <v>12720000</v>
      </c>
      <c r="K342" s="15"/>
      <c r="M342" s="0" t="s">
        <v>361</v>
      </c>
      <c r="N342" s="0" t="n">
        <v>530</v>
      </c>
      <c r="O342" s="13" t="n">
        <f aca="false">N342/60</f>
        <v>8.83333333333333</v>
      </c>
      <c r="P342" s="13" t="n">
        <v>2.529</v>
      </c>
      <c r="Q342" s="15" t="n">
        <v>41256.5</v>
      </c>
      <c r="R342" s="13" t="n">
        <f aca="false">Q342/1000</f>
        <v>41.2565</v>
      </c>
      <c r="S342" s="16" t="n">
        <f aca="false">(R343-R342)/4</f>
        <v>0.19285</v>
      </c>
      <c r="T342" s="14" t="n">
        <f aca="false">S342/60</f>
        <v>0.00321416666666667</v>
      </c>
      <c r="V342" s="0" t="n">
        <v>530</v>
      </c>
      <c r="W342" s="0" t="n">
        <f aca="false">V342*60</f>
        <v>31800</v>
      </c>
      <c r="X342" s="0" t="n">
        <v>192.85</v>
      </c>
      <c r="Y342" s="14"/>
      <c r="Z342" s="15" t="n">
        <f aca="false">AVERAGE(X342:X346)</f>
        <v>105.35625</v>
      </c>
      <c r="AA342" s="14"/>
    </row>
    <row r="343" customFormat="false" ht="13.5" hidden="false" customHeight="false" outlineLevel="0" collapsed="false">
      <c r="A343" s="0" t="s">
        <v>362</v>
      </c>
      <c r="B343" s="0" t="n">
        <v>534</v>
      </c>
      <c r="C343" s="14" t="n">
        <v>2.637</v>
      </c>
      <c r="D343" s="14"/>
      <c r="E343" s="15" t="n">
        <v>42027.9</v>
      </c>
      <c r="F343" s="15" t="n">
        <f aca="false">(E344-E343)/I343</f>
        <v>114.299999999999</v>
      </c>
      <c r="I343" s="0" t="n">
        <f aca="false">B343-B342</f>
        <v>4</v>
      </c>
      <c r="J343" s="15" t="n">
        <f aca="false">(B343*60)/(0.05*0.05)</f>
        <v>12816000</v>
      </c>
      <c r="K343" s="15"/>
      <c r="M343" s="0" t="s">
        <v>362</v>
      </c>
      <c r="N343" s="0" t="n">
        <v>534</v>
      </c>
      <c r="O343" s="13" t="n">
        <f aca="false">N343/60</f>
        <v>8.9</v>
      </c>
      <c r="P343" s="13" t="n">
        <v>2.637</v>
      </c>
      <c r="Q343" s="15" t="n">
        <v>42027.9</v>
      </c>
      <c r="R343" s="13" t="n">
        <f aca="false">Q343/1000</f>
        <v>42.0279</v>
      </c>
      <c r="S343" s="16" t="n">
        <f aca="false">(R344-R343)/4</f>
        <v>0.114299999999998</v>
      </c>
      <c r="T343" s="14" t="n">
        <f aca="false">S343/60</f>
        <v>0.00190499999999997</v>
      </c>
      <c r="V343" s="0" t="n">
        <v>534</v>
      </c>
      <c r="W343" s="0" t="n">
        <f aca="false">V343*60</f>
        <v>32040</v>
      </c>
      <c r="X343" s="0" t="n">
        <v>114.299999999999</v>
      </c>
      <c r="Y343" s="14"/>
      <c r="Z343" s="15" t="n">
        <f aca="false">AVERAGE(X343:X347)</f>
        <v>76.1916666666663</v>
      </c>
      <c r="AA343" s="14"/>
    </row>
    <row r="344" customFormat="false" ht="13.5" hidden="false" customHeight="false" outlineLevel="0" collapsed="false">
      <c r="A344" s="0" t="s">
        <v>363</v>
      </c>
      <c r="B344" s="0" t="n">
        <v>538</v>
      </c>
      <c r="C344" s="14" t="n">
        <v>2.706</v>
      </c>
      <c r="D344" s="14"/>
      <c r="E344" s="15" t="n">
        <v>42485.1</v>
      </c>
      <c r="F344" s="15" t="n">
        <f aca="false">(E345-E344)/I344</f>
        <v>64.2749999999996</v>
      </c>
      <c r="I344" s="0" t="n">
        <f aca="false">B344-B343</f>
        <v>4</v>
      </c>
      <c r="J344" s="15" t="n">
        <f aca="false">(B344*60)/(0.05*0.05)</f>
        <v>12912000</v>
      </c>
      <c r="K344" s="15"/>
      <c r="M344" s="0" t="s">
        <v>363</v>
      </c>
      <c r="N344" s="0" t="n">
        <v>538</v>
      </c>
      <c r="O344" s="13" t="n">
        <f aca="false">N344/60</f>
        <v>8.96666666666667</v>
      </c>
      <c r="P344" s="13" t="n">
        <v>2.706</v>
      </c>
      <c r="Q344" s="15" t="n">
        <v>42485.1</v>
      </c>
      <c r="R344" s="13" t="n">
        <f aca="false">Q344/1000</f>
        <v>42.4851</v>
      </c>
      <c r="S344" s="16" t="n">
        <f aca="false">(R345-R344)/4</f>
        <v>0.0642750000000003</v>
      </c>
      <c r="T344" s="14" t="n">
        <f aca="false">S344/60</f>
        <v>0.00107125000000001</v>
      </c>
      <c r="V344" s="0" t="n">
        <v>538</v>
      </c>
      <c r="W344" s="0" t="n">
        <f aca="false">V344*60</f>
        <v>32280</v>
      </c>
      <c r="X344" s="0" t="n">
        <v>64.2749999999996</v>
      </c>
      <c r="Y344" s="14"/>
      <c r="Z344" s="15" t="n">
        <f aca="false">AVERAGE(X344:X348)</f>
        <v>57.1374999999998</v>
      </c>
      <c r="AA344" s="14"/>
    </row>
    <row r="345" customFormat="false" ht="13.5" hidden="false" customHeight="false" outlineLevel="0" collapsed="false">
      <c r="A345" s="0" t="s">
        <v>364</v>
      </c>
      <c r="B345" s="0" t="n">
        <v>542</v>
      </c>
      <c r="C345" s="14" t="n">
        <v>2.766</v>
      </c>
      <c r="D345" s="14"/>
      <c r="E345" s="15" t="n">
        <v>42742.2</v>
      </c>
      <c r="F345" s="15" t="n">
        <f aca="false">(E346-E345)/I345</f>
        <v>50</v>
      </c>
      <c r="I345" s="0" t="n">
        <f aca="false">B345-B344</f>
        <v>4</v>
      </c>
      <c r="J345" s="15" t="n">
        <f aca="false">(B345*60)/(0.05*0.05)</f>
        <v>13008000</v>
      </c>
      <c r="K345" s="15"/>
      <c r="M345" s="0" t="s">
        <v>364</v>
      </c>
      <c r="N345" s="0" t="n">
        <v>542</v>
      </c>
      <c r="O345" s="13" t="n">
        <f aca="false">N345/60</f>
        <v>9.03333333333333</v>
      </c>
      <c r="P345" s="13" t="n">
        <v>2.766</v>
      </c>
      <c r="Q345" s="15" t="n">
        <v>42742.2</v>
      </c>
      <c r="R345" s="13" t="n">
        <f aca="false">Q345/1000</f>
        <v>42.7422</v>
      </c>
      <c r="S345" s="16" t="n">
        <f aca="false">(R346-R345)/4</f>
        <v>0.0500000000000007</v>
      </c>
      <c r="T345" s="14" t="n">
        <f aca="false">S345/60</f>
        <v>0.000833333333333345</v>
      </c>
      <c r="V345" s="0" t="n">
        <v>542</v>
      </c>
      <c r="W345" s="0" t="n">
        <f aca="false">V345*60</f>
        <v>32520</v>
      </c>
      <c r="X345" s="0" t="n">
        <v>50</v>
      </c>
      <c r="Y345" s="14"/>
      <c r="Z345" s="15" t="n">
        <f aca="false">AVERAGE(X345:X349)</f>
        <v>50</v>
      </c>
      <c r="AA345" s="14"/>
    </row>
    <row r="346" customFormat="false" ht="13.5" hidden="false" customHeight="false" outlineLevel="0" collapsed="false">
      <c r="A346" s="0" t="s">
        <v>365</v>
      </c>
      <c r="B346" s="0" t="n">
        <v>546</v>
      </c>
      <c r="C346" s="14" t="n">
        <v>2.815</v>
      </c>
      <c r="D346" s="14"/>
      <c r="E346" s="15" t="n">
        <v>42942.2</v>
      </c>
      <c r="F346" s="15"/>
      <c r="G346" s="15" t="n">
        <f aca="false">AVERAGE(F342:F346)</f>
        <v>105.35625</v>
      </c>
      <c r="I346" s="0" t="n">
        <f aca="false">B346-B345</f>
        <v>4</v>
      </c>
      <c r="J346" s="15" t="n">
        <f aca="false">(B346*60)/(0.05*0.05)</f>
        <v>13104000</v>
      </c>
      <c r="K346" s="15"/>
      <c r="M346" s="0" t="s">
        <v>365</v>
      </c>
      <c r="N346" s="0" t="n">
        <v>546</v>
      </c>
      <c r="O346" s="13" t="n">
        <f aca="false">N346/60</f>
        <v>9.1</v>
      </c>
      <c r="P346" s="13" t="n">
        <v>2.815</v>
      </c>
      <c r="Q346" s="15" t="n">
        <v>42942.2</v>
      </c>
      <c r="R346" s="13" t="n">
        <f aca="false">Q346/1000</f>
        <v>42.9422</v>
      </c>
      <c r="S346" s="16" t="n">
        <f aca="false">(R347-R346)/4</f>
        <v>-10.73555</v>
      </c>
      <c r="T346" s="14"/>
      <c r="V346" s="0" t="n">
        <v>546</v>
      </c>
      <c r="W346" s="0" t="n">
        <f aca="false">V346*60</f>
        <v>32760</v>
      </c>
      <c r="Y346" s="14"/>
      <c r="Z346" s="15" t="e">
        <f aca="false">AVERAGE(X346:X350)</f>
        <v>#DIV/0!</v>
      </c>
      <c r="AA346" s="14"/>
    </row>
    <row r="347" customFormat="false" ht="13.5" hidden="false" customHeight="false" outlineLevel="0" collapsed="false">
      <c r="A347" s="0" t="s">
        <v>366</v>
      </c>
      <c r="B347" s="0" t="n">
        <v>550</v>
      </c>
      <c r="C347" s="14" t="n">
        <v>2.859</v>
      </c>
      <c r="D347" s="14"/>
      <c r="E347" s="13"/>
      <c r="F347" s="15"/>
      <c r="M347" s="0" t="s">
        <v>366</v>
      </c>
      <c r="N347" s="0" t="n">
        <v>550</v>
      </c>
      <c r="O347" s="13" t="n">
        <f aca="false">N347/60</f>
        <v>9.16666666666667</v>
      </c>
      <c r="P347" s="13" t="n">
        <v>2.859</v>
      </c>
    </row>
    <row r="348" customFormat="false" ht="13.5" hidden="false" customHeight="false" outlineLevel="0" collapsed="false">
      <c r="A348" s="0" t="s">
        <v>367</v>
      </c>
      <c r="B348" s="0" t="n">
        <v>554</v>
      </c>
      <c r="C348" s="14" t="n">
        <v>2.897</v>
      </c>
      <c r="D348" s="14"/>
      <c r="E348" s="13"/>
      <c r="F348" s="15"/>
      <c r="M348" s="0" t="s">
        <v>367</v>
      </c>
      <c r="N348" s="0" t="n">
        <v>554</v>
      </c>
      <c r="O348" s="13" t="n">
        <f aca="false">N348/60</f>
        <v>9.23333333333333</v>
      </c>
      <c r="P348" s="13" t="n">
        <v>2.897</v>
      </c>
      <c r="R348" s="0" t="s">
        <v>368</v>
      </c>
    </row>
    <row r="349" customFormat="false" ht="13.5" hidden="false" customHeight="false" outlineLevel="0" collapsed="false">
      <c r="A349" s="0" t="s">
        <v>369</v>
      </c>
      <c r="B349" s="0" t="n">
        <v>558</v>
      </c>
      <c r="C349" s="14" t="n">
        <v>2.931</v>
      </c>
      <c r="D349" s="14"/>
      <c r="E349" s="13"/>
      <c r="F349" s="15"/>
      <c r="G349" s="15"/>
      <c r="M349" s="0" t="s">
        <v>369</v>
      </c>
      <c r="N349" s="0" t="n">
        <v>558</v>
      </c>
      <c r="O349" s="13" t="n">
        <f aca="false">N349/60</f>
        <v>9.3</v>
      </c>
      <c r="P349" s="13" t="n">
        <v>2.931</v>
      </c>
      <c r="R349" s="0" t="s">
        <v>370</v>
      </c>
      <c r="S349" s="0" t="s">
        <v>371</v>
      </c>
    </row>
    <row r="350" customFormat="false" ht="13.5" hidden="false" customHeight="false" outlineLevel="0" collapsed="false">
      <c r="A350" s="0" t="s">
        <v>372</v>
      </c>
      <c r="B350" s="0" t="n">
        <v>562</v>
      </c>
      <c r="C350" s="14" t="n">
        <v>2.956</v>
      </c>
      <c r="D350" s="14"/>
      <c r="E350" s="13"/>
      <c r="F350" s="27" t="s">
        <v>373</v>
      </c>
      <c r="M350" s="0" t="s">
        <v>372</v>
      </c>
      <c r="N350" s="0" t="n">
        <v>562</v>
      </c>
      <c r="O350" s="13" t="n">
        <f aca="false">N350/60</f>
        <v>9.36666666666667</v>
      </c>
      <c r="P350" s="13" t="n">
        <v>2.956</v>
      </c>
      <c r="R350" s="14" t="n">
        <f aca="false">AVERAGE(P323:P340)</f>
        <v>2.34966666666667</v>
      </c>
      <c r="S350" s="14" t="n">
        <f aca="false">AVERAGE(T323:T340)</f>
        <v>0.0169112990196078</v>
      </c>
    </row>
    <row r="351" customFormat="false" ht="13.5" hidden="false" customHeight="false" outlineLevel="0" collapsed="false">
      <c r="A351" s="0" t="s">
        <v>374</v>
      </c>
      <c r="B351" s="0" t="n">
        <v>566</v>
      </c>
      <c r="C351" s="14" t="n">
        <v>2.977</v>
      </c>
      <c r="D351" s="14"/>
      <c r="E351" s="13"/>
      <c r="F351" s="15" t="n">
        <f aca="false">(E335-E259)/(B335-B259)</f>
        <v>1038.8119047619</v>
      </c>
      <c r="M351" s="0" t="s">
        <v>374</v>
      </c>
      <c r="N351" s="0" t="n">
        <v>566</v>
      </c>
      <c r="O351" s="13" t="n">
        <f aca="false">N351/60</f>
        <v>9.43333333333333</v>
      </c>
      <c r="P351" s="13" t="n">
        <v>2.977</v>
      </c>
    </row>
    <row r="352" customFormat="false" ht="13.5" hidden="false" customHeight="false" outlineLevel="0" collapsed="false">
      <c r="A352" s="0" t="s">
        <v>375</v>
      </c>
      <c r="B352" s="0" t="n">
        <v>570</v>
      </c>
      <c r="C352" s="14" t="n">
        <v>2.992</v>
      </c>
      <c r="D352" s="14"/>
      <c r="E352" s="13"/>
      <c r="F352" s="15"/>
      <c r="G352" s="13"/>
      <c r="M352" s="0" t="s">
        <v>375</v>
      </c>
      <c r="N352" s="0" t="n">
        <v>570</v>
      </c>
      <c r="O352" s="13" t="n">
        <f aca="false">N352/60</f>
        <v>9.5</v>
      </c>
      <c r="P352" s="13" t="n">
        <v>2.992</v>
      </c>
    </row>
    <row r="353" customFormat="false" ht="13.5" hidden="false" customHeight="false" outlineLevel="0" collapsed="false">
      <c r="A353" s="0" t="s">
        <v>376</v>
      </c>
      <c r="B353" s="0" t="n">
        <v>575</v>
      </c>
      <c r="C353" s="14" t="n">
        <v>3.001</v>
      </c>
      <c r="D353" s="14"/>
      <c r="E353" s="13"/>
      <c r="F353" s="15"/>
      <c r="M353" s="0" t="s">
        <v>376</v>
      </c>
      <c r="N353" s="0" t="n">
        <v>575</v>
      </c>
      <c r="O353" s="13" t="n">
        <f aca="false">N353/60</f>
        <v>9.58333333333333</v>
      </c>
      <c r="P353" s="13" t="n">
        <v>3.001</v>
      </c>
    </row>
    <row r="354" customFormat="false" ht="13.5" hidden="false" customHeight="false" outlineLevel="0" collapsed="false">
      <c r="A354" s="0" t="s">
        <v>377</v>
      </c>
      <c r="B354" s="0" t="n">
        <v>580</v>
      </c>
      <c r="C354" s="14" t="n">
        <v>3.009</v>
      </c>
      <c r="D354" s="14"/>
      <c r="E354" s="13"/>
      <c r="F354" s="15"/>
      <c r="M354" s="0" t="s">
        <v>377</v>
      </c>
      <c r="N354" s="0" t="n">
        <v>580</v>
      </c>
      <c r="O354" s="13" t="n">
        <f aca="false">N354/60</f>
        <v>9.66666666666667</v>
      </c>
      <c r="P354" s="13" t="n">
        <v>3.009</v>
      </c>
    </row>
    <row r="355" customFormat="false" ht="13.5" hidden="false" customHeight="false" outlineLevel="0" collapsed="false">
      <c r="A355" s="0" t="s">
        <v>378</v>
      </c>
      <c r="B355" s="0" t="n">
        <v>585</v>
      </c>
      <c r="C355" s="14" t="n">
        <v>3.013</v>
      </c>
      <c r="D355" s="14"/>
      <c r="E355" s="13"/>
      <c r="F355" s="15"/>
      <c r="M355" s="0" t="s">
        <v>378</v>
      </c>
      <c r="N355" s="0" t="n">
        <v>585</v>
      </c>
      <c r="O355" s="13" t="n">
        <f aca="false">N355/60</f>
        <v>9.75</v>
      </c>
      <c r="P355" s="13" t="n">
        <v>3.013</v>
      </c>
    </row>
    <row r="356" customFormat="false" ht="13.5" hidden="false" customHeight="false" outlineLevel="0" collapsed="false">
      <c r="A356" s="0" t="s">
        <v>379</v>
      </c>
      <c r="B356" s="0" t="n">
        <v>590</v>
      </c>
      <c r="C356" s="14" t="n">
        <v>3.014</v>
      </c>
      <c r="D356" s="14"/>
      <c r="E356" s="13"/>
      <c r="F356" s="15"/>
      <c r="M356" s="0" t="s">
        <v>379</v>
      </c>
      <c r="N356" s="0" t="n">
        <v>590</v>
      </c>
      <c r="O356" s="13" t="n">
        <f aca="false">N356/60</f>
        <v>9.83333333333333</v>
      </c>
      <c r="P356" s="13" t="n">
        <v>3.014</v>
      </c>
    </row>
    <row r="357" customFormat="false" ht="13.5" hidden="false" customHeight="false" outlineLevel="0" collapsed="false">
      <c r="A357" s="0" t="s">
        <v>380</v>
      </c>
      <c r="B357" s="0" t="n">
        <v>595</v>
      </c>
      <c r="C357" s="14" t="n">
        <v>3.014</v>
      </c>
      <c r="D357" s="14"/>
      <c r="E357" s="13"/>
      <c r="F357" s="15"/>
      <c r="G357" s="15"/>
      <c r="M357" s="0" t="s">
        <v>380</v>
      </c>
      <c r="N357" s="0" t="n">
        <v>595</v>
      </c>
      <c r="O357" s="13" t="n">
        <f aca="false">N357/60</f>
        <v>9.91666666666667</v>
      </c>
      <c r="P357" s="13" t="n">
        <v>3.014</v>
      </c>
    </row>
    <row r="358" customFormat="false" ht="13.5" hidden="false" customHeight="false" outlineLevel="0" collapsed="false">
      <c r="A358" s="0" t="s">
        <v>381</v>
      </c>
      <c r="B358" s="0" t="n">
        <v>600</v>
      </c>
      <c r="C358" s="14" t="n">
        <v>3.016</v>
      </c>
      <c r="D358" s="14"/>
      <c r="M358" s="0" t="s">
        <v>381</v>
      </c>
      <c r="N358" s="0" t="n">
        <v>600</v>
      </c>
      <c r="O358" s="13" t="n">
        <f aca="false">N358/60</f>
        <v>10</v>
      </c>
      <c r="P358" s="13" t="n">
        <v>3.016</v>
      </c>
    </row>
    <row r="359" customFormat="false" ht="13.5" hidden="false" customHeight="false" outlineLevel="0" collapsed="false">
      <c r="A359" s="0" t="s">
        <v>382</v>
      </c>
      <c r="B359" s="0" t="n">
        <v>605</v>
      </c>
      <c r="C359" s="14" t="n">
        <v>3.015</v>
      </c>
      <c r="D359" s="14"/>
      <c r="M359" s="0" t="s">
        <v>382</v>
      </c>
      <c r="N359" s="0" t="n">
        <v>605</v>
      </c>
      <c r="O359" s="13" t="n">
        <f aca="false">N359/60</f>
        <v>10.0833333333333</v>
      </c>
      <c r="P359" s="13" t="n">
        <v>3.015</v>
      </c>
    </row>
    <row r="360" customFormat="false" ht="13.5" hidden="false" customHeight="false" outlineLevel="0" collapsed="false">
      <c r="A360" s="0" t="s">
        <v>383</v>
      </c>
      <c r="B360" s="0" t="n">
        <v>610</v>
      </c>
      <c r="C360" s="14" t="n">
        <v>3.016</v>
      </c>
      <c r="D360" s="14"/>
      <c r="M360" s="0" t="s">
        <v>383</v>
      </c>
      <c r="N360" s="0" t="n">
        <v>610</v>
      </c>
      <c r="O360" s="13" t="n">
        <f aca="false">N360/60</f>
        <v>10.1666666666667</v>
      </c>
      <c r="P360" s="13" t="n">
        <v>3.016</v>
      </c>
    </row>
    <row r="361" customFormat="false" ht="13.5" hidden="false" customHeight="false" outlineLevel="0" collapsed="false">
      <c r="A361" s="0" t="s">
        <v>384</v>
      </c>
      <c r="B361" s="0" t="n">
        <v>615</v>
      </c>
      <c r="C361" s="14" t="n">
        <v>3.016</v>
      </c>
      <c r="D361" s="14"/>
      <c r="M361" s="0" t="s">
        <v>384</v>
      </c>
      <c r="N361" s="0" t="n">
        <v>615</v>
      </c>
      <c r="O361" s="13" t="n">
        <f aca="false">N361/60</f>
        <v>10.25</v>
      </c>
      <c r="P361" s="13" t="n">
        <v>3.016</v>
      </c>
    </row>
    <row r="362" customFormat="false" ht="13.5" hidden="false" customHeight="false" outlineLevel="0" collapsed="false">
      <c r="A362" s="0" t="s">
        <v>385</v>
      </c>
      <c r="B362" s="0" t="n">
        <v>620</v>
      </c>
      <c r="C362" s="14" t="n">
        <v>3.017</v>
      </c>
      <c r="D362" s="14"/>
      <c r="M362" s="0" t="s">
        <v>385</v>
      </c>
      <c r="N362" s="0" t="n">
        <v>620</v>
      </c>
      <c r="O362" s="13" t="n">
        <f aca="false">N362/60</f>
        <v>10.3333333333333</v>
      </c>
      <c r="P362" s="13" t="n">
        <v>3.017</v>
      </c>
    </row>
    <row r="363" customFormat="false" ht="13.5" hidden="false" customHeight="false" outlineLevel="0" collapsed="false">
      <c r="A363" s="0" t="s">
        <v>386</v>
      </c>
      <c r="B363" s="0" t="n">
        <v>625</v>
      </c>
      <c r="C363" s="14" t="n">
        <v>3.019</v>
      </c>
      <c r="D363" s="14"/>
      <c r="M363" s="0" t="s">
        <v>386</v>
      </c>
      <c r="N363" s="0" t="n">
        <v>625</v>
      </c>
      <c r="O363" s="13" t="n">
        <f aca="false">N363/60</f>
        <v>10.4166666666667</v>
      </c>
      <c r="P363" s="13" t="n">
        <v>3.019</v>
      </c>
    </row>
    <row r="364" customFormat="false" ht="13.5" hidden="false" customHeight="false" outlineLevel="0" collapsed="false">
      <c r="A364" s="0" t="s">
        <v>387</v>
      </c>
      <c r="B364" s="0" t="n">
        <v>630</v>
      </c>
      <c r="C364" s="14" t="n">
        <v>3.017</v>
      </c>
      <c r="D364" s="14"/>
      <c r="M364" s="0" t="s">
        <v>387</v>
      </c>
      <c r="N364" s="0" t="n">
        <v>630</v>
      </c>
      <c r="O364" s="13" t="n">
        <f aca="false">N364/60</f>
        <v>10.5</v>
      </c>
      <c r="P364" s="13" t="n">
        <v>3.017</v>
      </c>
    </row>
    <row r="365" customFormat="false" ht="13.5" hidden="false" customHeight="false" outlineLevel="0" collapsed="false">
      <c r="A365" s="0" t="s">
        <v>388</v>
      </c>
      <c r="B365" s="0" t="n">
        <v>635</v>
      </c>
      <c r="C365" s="14" t="n">
        <v>3.018</v>
      </c>
      <c r="D365" s="14"/>
      <c r="M365" s="0" t="s">
        <v>388</v>
      </c>
      <c r="N365" s="0" t="n">
        <v>635</v>
      </c>
      <c r="O365" s="13" t="n">
        <f aca="false">N365/60</f>
        <v>10.5833333333333</v>
      </c>
      <c r="P365" s="13" t="n">
        <v>3.018</v>
      </c>
    </row>
    <row r="366" customFormat="false" ht="13.5" hidden="false" customHeight="false" outlineLevel="0" collapsed="false">
      <c r="A366" s="0" t="s">
        <v>389</v>
      </c>
      <c r="B366" s="0" t="n">
        <v>640</v>
      </c>
      <c r="C366" s="14" t="n">
        <v>3.017</v>
      </c>
      <c r="D366" s="14"/>
      <c r="M366" s="0" t="s">
        <v>389</v>
      </c>
      <c r="N366" s="0" t="n">
        <v>640</v>
      </c>
      <c r="O366" s="13" t="n">
        <f aca="false">N366/60</f>
        <v>10.6666666666667</v>
      </c>
      <c r="P366" s="13" t="n">
        <v>3.017</v>
      </c>
    </row>
    <row r="367" customFormat="false" ht="13.5" hidden="false" customHeight="false" outlineLevel="0" collapsed="false">
      <c r="A367" s="0" t="s">
        <v>390</v>
      </c>
      <c r="B367" s="0" t="n">
        <v>645</v>
      </c>
      <c r="C367" s="14" t="n">
        <v>3.018</v>
      </c>
      <c r="D367" s="14"/>
      <c r="M367" s="0" t="s">
        <v>390</v>
      </c>
      <c r="N367" s="0" t="n">
        <v>645</v>
      </c>
      <c r="O367" s="13" t="n">
        <f aca="false">N367/60</f>
        <v>10.75</v>
      </c>
      <c r="P367" s="13" t="n">
        <v>3.018</v>
      </c>
    </row>
    <row r="368" customFormat="false" ht="13.5" hidden="false" customHeight="false" outlineLevel="0" collapsed="false">
      <c r="A368" s="0" t="s">
        <v>391</v>
      </c>
      <c r="B368" s="0" t="n">
        <v>650</v>
      </c>
      <c r="C368" s="14" t="n">
        <v>3.019</v>
      </c>
      <c r="D368" s="14"/>
      <c r="M368" s="0" t="s">
        <v>391</v>
      </c>
      <c r="N368" s="0" t="n">
        <v>650</v>
      </c>
      <c r="O368" s="13" t="n">
        <f aca="false">N368/60</f>
        <v>10.8333333333333</v>
      </c>
      <c r="P368" s="13" t="n">
        <v>3.019</v>
      </c>
    </row>
    <row r="369" customFormat="false" ht="13.5" hidden="false" customHeight="false" outlineLevel="0" collapsed="false">
      <c r="A369" s="0" t="s">
        <v>392</v>
      </c>
      <c r="B369" s="0" t="n">
        <v>655</v>
      </c>
      <c r="C369" s="14" t="n">
        <v>3.019</v>
      </c>
      <c r="D369" s="14"/>
      <c r="M369" s="0" t="s">
        <v>392</v>
      </c>
      <c r="N369" s="0" t="n">
        <v>655</v>
      </c>
      <c r="O369" s="13" t="n">
        <f aca="false">N369/60</f>
        <v>10.9166666666667</v>
      </c>
      <c r="P369" s="13" t="n">
        <v>3.019</v>
      </c>
    </row>
    <row r="370" customFormat="false" ht="13.5" hidden="false" customHeight="false" outlineLevel="0" collapsed="false">
      <c r="A370" s="0" t="s">
        <v>393</v>
      </c>
      <c r="B370" s="0" t="n">
        <v>660</v>
      </c>
      <c r="C370" s="14" t="n">
        <v>3.02</v>
      </c>
      <c r="D370" s="14"/>
      <c r="M370" s="0" t="s">
        <v>393</v>
      </c>
      <c r="N370" s="0" t="n">
        <v>660</v>
      </c>
      <c r="O370" s="13" t="n">
        <f aca="false">N370/60</f>
        <v>11</v>
      </c>
      <c r="P370" s="13" t="n">
        <v>3.02</v>
      </c>
    </row>
    <row r="371" customFormat="false" ht="13.5" hidden="false" customHeight="false" outlineLevel="0" collapsed="false">
      <c r="A371" s="0" t="s">
        <v>394</v>
      </c>
      <c r="B371" s="0" t="n">
        <v>665</v>
      </c>
      <c r="C371" s="14" t="n">
        <v>3.02</v>
      </c>
      <c r="D371" s="14"/>
      <c r="M371" s="0" t="s">
        <v>394</v>
      </c>
      <c r="N371" s="0" t="n">
        <v>665</v>
      </c>
      <c r="O371" s="13" t="n">
        <f aca="false">N371/60</f>
        <v>11.0833333333333</v>
      </c>
      <c r="P371" s="13" t="n">
        <v>3.02</v>
      </c>
    </row>
    <row r="372" customFormat="false" ht="13.5" hidden="false" customHeight="false" outlineLevel="0" collapsed="false">
      <c r="A372" s="0" t="s">
        <v>395</v>
      </c>
      <c r="B372" s="0" t="n">
        <v>670</v>
      </c>
      <c r="C372" s="14" t="n">
        <v>3.019</v>
      </c>
      <c r="D372" s="14"/>
      <c r="M372" s="0" t="s">
        <v>395</v>
      </c>
      <c r="N372" s="0" t="n">
        <v>670</v>
      </c>
      <c r="O372" s="13" t="n">
        <f aca="false">N372/60</f>
        <v>11.1666666666667</v>
      </c>
      <c r="P372" s="13" t="n">
        <v>3.019</v>
      </c>
    </row>
    <row r="373" customFormat="false" ht="13.5" hidden="false" customHeight="false" outlineLevel="0" collapsed="false">
      <c r="A373" s="0" t="s">
        <v>396</v>
      </c>
      <c r="B373" s="0" t="n">
        <v>675</v>
      </c>
      <c r="C373" s="14" t="n">
        <v>3.019</v>
      </c>
      <c r="D373" s="14"/>
      <c r="M373" s="0" t="s">
        <v>396</v>
      </c>
      <c r="N373" s="0" t="n">
        <v>675</v>
      </c>
      <c r="O373" s="13" t="n">
        <f aca="false">N373/60</f>
        <v>11.25</v>
      </c>
      <c r="P373" s="13" t="n">
        <v>3.019</v>
      </c>
    </row>
    <row r="374" customFormat="false" ht="13.5" hidden="false" customHeight="false" outlineLevel="0" collapsed="false">
      <c r="A374" s="0" t="s">
        <v>397</v>
      </c>
      <c r="B374" s="0" t="n">
        <v>680</v>
      </c>
      <c r="C374" s="14" t="n">
        <v>3.018</v>
      </c>
      <c r="D374" s="14"/>
      <c r="M374" s="0" t="s">
        <v>397</v>
      </c>
      <c r="N374" s="0" t="n">
        <v>680</v>
      </c>
      <c r="O374" s="13" t="n">
        <f aca="false">N374/60</f>
        <v>11.3333333333333</v>
      </c>
      <c r="P374" s="13" t="n">
        <v>3.018</v>
      </c>
    </row>
    <row r="375" customFormat="false" ht="13.5" hidden="false" customHeight="false" outlineLevel="0" collapsed="false">
      <c r="A375" s="0" t="s">
        <v>398</v>
      </c>
      <c r="B375" s="0" t="n">
        <v>685</v>
      </c>
      <c r="C375" s="14" t="n">
        <v>3.019</v>
      </c>
      <c r="D375" s="14"/>
      <c r="M375" s="0" t="s">
        <v>398</v>
      </c>
      <c r="N375" s="0" t="n">
        <v>685</v>
      </c>
      <c r="O375" s="13" t="n">
        <f aca="false">N375/60</f>
        <v>11.4166666666667</v>
      </c>
      <c r="P375" s="13" t="n">
        <v>3.019</v>
      </c>
    </row>
    <row r="376" customFormat="false" ht="13.5" hidden="false" customHeight="false" outlineLevel="0" collapsed="false">
      <c r="A376" s="0" t="s">
        <v>399</v>
      </c>
      <c r="B376" s="0" t="n">
        <v>690</v>
      </c>
      <c r="C376" s="14" t="n">
        <v>3.02</v>
      </c>
      <c r="D376" s="14"/>
      <c r="M376" s="0" t="s">
        <v>399</v>
      </c>
      <c r="N376" s="0" t="n">
        <v>690</v>
      </c>
      <c r="O376" s="13" t="n">
        <f aca="false">N376/60</f>
        <v>11.5</v>
      </c>
      <c r="P376" s="13" t="n">
        <v>3.02</v>
      </c>
    </row>
    <row r="377" customFormat="false" ht="13.5" hidden="false" customHeight="false" outlineLevel="0" collapsed="false">
      <c r="A377" s="0" t="s">
        <v>400</v>
      </c>
      <c r="B377" s="0" t="n">
        <v>695</v>
      </c>
      <c r="C377" s="14" t="n">
        <v>3.02</v>
      </c>
      <c r="D377" s="14"/>
      <c r="M377" s="0" t="s">
        <v>400</v>
      </c>
      <c r="N377" s="0" t="n">
        <v>695</v>
      </c>
      <c r="O377" s="13" t="n">
        <f aca="false">N377/60</f>
        <v>11.5833333333333</v>
      </c>
      <c r="P377" s="13" t="n">
        <v>3.02</v>
      </c>
    </row>
    <row r="378" customFormat="false" ht="13.5" hidden="false" customHeight="false" outlineLevel="0" collapsed="false">
      <c r="A378" s="0" t="s">
        <v>401</v>
      </c>
      <c r="B378" s="0" t="n">
        <v>700</v>
      </c>
      <c r="C378" s="14" t="n">
        <v>3.02</v>
      </c>
      <c r="D378" s="14"/>
      <c r="M378" s="0" t="s">
        <v>401</v>
      </c>
      <c r="N378" s="0" t="n">
        <v>700</v>
      </c>
      <c r="O378" s="13" t="n">
        <f aca="false">N378/60</f>
        <v>11.6666666666667</v>
      </c>
      <c r="P378" s="13" t="n">
        <v>3.02</v>
      </c>
    </row>
    <row r="379" customFormat="false" ht="13.5" hidden="false" customHeight="false" outlineLevel="0" collapsed="false">
      <c r="A379" s="0" t="s">
        <v>402</v>
      </c>
      <c r="B379" s="0" t="n">
        <v>705</v>
      </c>
      <c r="C379" s="14" t="n">
        <v>3.02</v>
      </c>
      <c r="D379" s="14"/>
      <c r="M379" s="0" t="s">
        <v>402</v>
      </c>
      <c r="N379" s="0" t="n">
        <v>705</v>
      </c>
      <c r="O379" s="13" t="n">
        <f aca="false">N379/60</f>
        <v>11.75</v>
      </c>
      <c r="P379" s="13" t="n">
        <v>3.02</v>
      </c>
    </row>
    <row r="380" customFormat="false" ht="13.5" hidden="false" customHeight="false" outlineLevel="0" collapsed="false">
      <c r="A380" s="0" t="s">
        <v>403</v>
      </c>
      <c r="B380" s="0" t="n">
        <v>710</v>
      </c>
      <c r="C380" s="14" t="n">
        <v>3.02</v>
      </c>
      <c r="D380" s="14"/>
      <c r="M380" s="0" t="s">
        <v>403</v>
      </c>
      <c r="N380" s="0" t="n">
        <v>710</v>
      </c>
      <c r="O380" s="13" t="n">
        <f aca="false">N380/60</f>
        <v>11.8333333333333</v>
      </c>
      <c r="P380" s="13" t="n">
        <v>3.02</v>
      </c>
    </row>
    <row r="381" customFormat="false" ht="13.5" hidden="false" customHeight="false" outlineLevel="0" collapsed="false">
      <c r="A381" s="0" t="s">
        <v>404</v>
      </c>
      <c r="B381" s="0" t="n">
        <v>715</v>
      </c>
      <c r="C381" s="14" t="n">
        <v>3.02</v>
      </c>
      <c r="D381" s="14"/>
      <c r="M381" s="0" t="s">
        <v>404</v>
      </c>
      <c r="N381" s="0" t="n">
        <v>715</v>
      </c>
      <c r="O381" s="13" t="n">
        <f aca="false">N381/60</f>
        <v>11.9166666666667</v>
      </c>
      <c r="P381" s="13" t="n">
        <v>3.02</v>
      </c>
    </row>
    <row r="382" customFormat="false" ht="13.5" hidden="false" customHeight="false" outlineLevel="0" collapsed="false">
      <c r="A382" s="0" t="s">
        <v>405</v>
      </c>
      <c r="B382" s="0" t="n">
        <v>720</v>
      </c>
      <c r="C382" s="14" t="n">
        <v>3.021</v>
      </c>
      <c r="D382" s="14"/>
      <c r="M382" s="0" t="s">
        <v>405</v>
      </c>
      <c r="N382" s="0" t="n">
        <v>720</v>
      </c>
      <c r="O382" s="13" t="n">
        <f aca="false">N382/60</f>
        <v>12</v>
      </c>
      <c r="P382" s="13" t="n">
        <v>3.021</v>
      </c>
    </row>
    <row r="383" customFormat="false" ht="13.5" hidden="false" customHeight="false" outlineLevel="0" collapsed="false">
      <c r="A383" s="0" t="s">
        <v>406</v>
      </c>
      <c r="B383" s="0" t="n">
        <v>725</v>
      </c>
      <c r="C383" s="14" t="n">
        <v>3.02</v>
      </c>
      <c r="D383" s="14"/>
      <c r="M383" s="0" t="s">
        <v>406</v>
      </c>
      <c r="N383" s="0" t="n">
        <v>725</v>
      </c>
      <c r="O383" s="13" t="n">
        <f aca="false">N383/60</f>
        <v>12.0833333333333</v>
      </c>
      <c r="P383" s="13" t="n">
        <v>3.02</v>
      </c>
    </row>
    <row r="384" customFormat="false" ht="13.5" hidden="false" customHeight="false" outlineLevel="0" collapsed="false">
      <c r="A384" s="0" t="s">
        <v>407</v>
      </c>
      <c r="B384" s="0" t="n">
        <v>730</v>
      </c>
      <c r="C384" s="14" t="n">
        <v>3.02</v>
      </c>
      <c r="D384" s="14"/>
      <c r="M384" s="0" t="s">
        <v>407</v>
      </c>
      <c r="N384" s="0" t="n">
        <v>730</v>
      </c>
      <c r="O384" s="13" t="n">
        <f aca="false">N384/60</f>
        <v>12.1666666666667</v>
      </c>
      <c r="P384" s="13" t="n">
        <v>3.02</v>
      </c>
    </row>
    <row r="385" customFormat="false" ht="13.5" hidden="false" customHeight="false" outlineLevel="0" collapsed="false">
      <c r="A385" s="0" t="s">
        <v>408</v>
      </c>
      <c r="B385" s="0" t="n">
        <v>735</v>
      </c>
      <c r="C385" s="14" t="n">
        <v>3.02</v>
      </c>
      <c r="D385" s="14"/>
      <c r="M385" s="0" t="s">
        <v>408</v>
      </c>
      <c r="N385" s="0" t="n">
        <v>735</v>
      </c>
      <c r="O385" s="13" t="n">
        <f aca="false">N385/60</f>
        <v>12.25</v>
      </c>
      <c r="P385" s="13" t="n">
        <v>3.02</v>
      </c>
    </row>
    <row r="386" customFormat="false" ht="13.5" hidden="false" customHeight="false" outlineLevel="0" collapsed="false">
      <c r="A386" s="0" t="s">
        <v>409</v>
      </c>
      <c r="B386" s="0" t="n">
        <v>740</v>
      </c>
      <c r="C386" s="14" t="n">
        <v>3.02</v>
      </c>
      <c r="D386" s="14"/>
      <c r="M386" s="0" t="s">
        <v>409</v>
      </c>
      <c r="N386" s="0" t="n">
        <v>740</v>
      </c>
      <c r="O386" s="13" t="n">
        <f aca="false">N386/60</f>
        <v>12.3333333333333</v>
      </c>
      <c r="P386" s="13" t="n">
        <v>3.02</v>
      </c>
    </row>
    <row r="387" customFormat="false" ht="13.5" hidden="false" customHeight="false" outlineLevel="0" collapsed="false">
      <c r="A387" s="0" t="s">
        <v>410</v>
      </c>
      <c r="B387" s="0" t="n">
        <v>745</v>
      </c>
      <c r="C387" s="14" t="n">
        <v>3.019</v>
      </c>
      <c r="D387" s="14"/>
      <c r="M387" s="0" t="s">
        <v>410</v>
      </c>
      <c r="N387" s="0" t="n">
        <v>745</v>
      </c>
      <c r="O387" s="13" t="n">
        <f aca="false">N387/60</f>
        <v>12.4166666666667</v>
      </c>
      <c r="P387" s="13" t="n">
        <v>3.019</v>
      </c>
    </row>
    <row r="388" customFormat="false" ht="13.5" hidden="false" customHeight="false" outlineLevel="0" collapsed="false">
      <c r="A388" s="0" t="s">
        <v>411</v>
      </c>
      <c r="B388" s="0" t="n">
        <v>750</v>
      </c>
      <c r="C388" s="14" t="n">
        <v>3.02</v>
      </c>
      <c r="D388" s="14"/>
      <c r="M388" s="0" t="s">
        <v>411</v>
      </c>
      <c r="N388" s="0" t="n">
        <v>750</v>
      </c>
      <c r="O388" s="13" t="n">
        <f aca="false">N388/60</f>
        <v>12.5</v>
      </c>
      <c r="P388" s="13" t="n">
        <v>3.02</v>
      </c>
    </row>
    <row r="389" customFormat="false" ht="13.5" hidden="false" customHeight="false" outlineLevel="0" collapsed="false">
      <c r="A389" s="0" t="s">
        <v>412</v>
      </c>
      <c r="B389" s="0" t="n">
        <v>755</v>
      </c>
      <c r="C389" s="14" t="n">
        <v>3.02</v>
      </c>
      <c r="D389" s="14"/>
      <c r="M389" s="0" t="s">
        <v>412</v>
      </c>
      <c r="N389" s="0" t="n">
        <v>755</v>
      </c>
      <c r="O389" s="13" t="n">
        <f aca="false">N389/60</f>
        <v>12.5833333333333</v>
      </c>
      <c r="P389" s="13" t="n">
        <v>3.02</v>
      </c>
    </row>
    <row r="390" customFormat="false" ht="13.5" hidden="false" customHeight="false" outlineLevel="0" collapsed="false">
      <c r="A390" s="0" t="s">
        <v>413</v>
      </c>
      <c r="B390" s="0" t="n">
        <v>760</v>
      </c>
      <c r="C390" s="14" t="n">
        <v>3.021</v>
      </c>
      <c r="D390" s="14"/>
      <c r="M390" s="0" t="s">
        <v>413</v>
      </c>
      <c r="N390" s="0" t="n">
        <v>760</v>
      </c>
      <c r="O390" s="13" t="n">
        <f aca="false">N390/60</f>
        <v>12.6666666666667</v>
      </c>
      <c r="P390" s="13" t="n">
        <v>3.021</v>
      </c>
    </row>
    <row r="391" customFormat="false" ht="13.5" hidden="false" customHeight="false" outlineLevel="0" collapsed="false">
      <c r="A391" s="0" t="s">
        <v>414</v>
      </c>
      <c r="B391" s="0" t="n">
        <v>765</v>
      </c>
      <c r="C391" s="14" t="n">
        <v>3.021</v>
      </c>
      <c r="D391" s="14"/>
      <c r="M391" s="0" t="s">
        <v>414</v>
      </c>
      <c r="N391" s="0" t="n">
        <v>765</v>
      </c>
      <c r="O391" s="13" t="n">
        <f aca="false">N391/60</f>
        <v>12.75</v>
      </c>
      <c r="P391" s="13" t="n">
        <v>3.021</v>
      </c>
    </row>
    <row r="392" customFormat="false" ht="13.5" hidden="false" customHeight="false" outlineLevel="0" collapsed="false">
      <c r="A392" s="0" t="s">
        <v>415</v>
      </c>
      <c r="B392" s="0" t="n">
        <v>770</v>
      </c>
      <c r="C392" s="14" t="n">
        <v>3.02</v>
      </c>
      <c r="D392" s="14"/>
      <c r="M392" s="0" t="s">
        <v>415</v>
      </c>
      <c r="N392" s="0" t="n">
        <v>770</v>
      </c>
      <c r="O392" s="13" t="n">
        <f aca="false">N392/60</f>
        <v>12.8333333333333</v>
      </c>
      <c r="P392" s="13" t="n">
        <v>3.02</v>
      </c>
    </row>
    <row r="393" customFormat="false" ht="13.5" hidden="false" customHeight="false" outlineLevel="0" collapsed="false">
      <c r="A393" s="0" t="s">
        <v>416</v>
      </c>
      <c r="B393" s="0" t="n">
        <v>775</v>
      </c>
      <c r="C393" s="14" t="n">
        <v>3.02</v>
      </c>
      <c r="D393" s="14"/>
      <c r="M393" s="0" t="s">
        <v>416</v>
      </c>
      <c r="N393" s="0" t="n">
        <v>775</v>
      </c>
      <c r="O393" s="13" t="n">
        <f aca="false">N393/60</f>
        <v>12.9166666666667</v>
      </c>
      <c r="P393" s="13" t="n">
        <v>3.02</v>
      </c>
    </row>
    <row r="394" customFormat="false" ht="13.5" hidden="false" customHeight="false" outlineLevel="0" collapsed="false">
      <c r="A394" s="0" t="s">
        <v>417</v>
      </c>
      <c r="B394" s="0" t="n">
        <v>780</v>
      </c>
      <c r="C394" s="14" t="n">
        <v>3.02</v>
      </c>
      <c r="D394" s="14"/>
      <c r="M394" s="0" t="s">
        <v>417</v>
      </c>
      <c r="N394" s="0" t="n">
        <v>780</v>
      </c>
      <c r="O394" s="13" t="n">
        <f aca="false">N394/60</f>
        <v>13</v>
      </c>
      <c r="P394" s="13" t="n">
        <v>3.02</v>
      </c>
    </row>
    <row r="395" customFormat="false" ht="13.5" hidden="false" customHeight="false" outlineLevel="0" collapsed="false">
      <c r="A395" s="0" t="s">
        <v>418</v>
      </c>
      <c r="B395" s="0" t="n">
        <v>785</v>
      </c>
      <c r="C395" s="14" t="n">
        <v>3.02</v>
      </c>
      <c r="D395" s="14"/>
      <c r="M395" s="0" t="s">
        <v>418</v>
      </c>
      <c r="N395" s="0" t="n">
        <v>785</v>
      </c>
      <c r="O395" s="13" t="n">
        <f aca="false">N395/60</f>
        <v>13.0833333333333</v>
      </c>
      <c r="P395" s="13" t="n">
        <v>3.02</v>
      </c>
    </row>
    <row r="396" customFormat="false" ht="13.5" hidden="false" customHeight="false" outlineLevel="0" collapsed="false">
      <c r="A396" s="0" t="s">
        <v>419</v>
      </c>
      <c r="B396" s="0" t="n">
        <v>790</v>
      </c>
      <c r="C396" s="14" t="n">
        <v>3.019</v>
      </c>
      <c r="D396" s="14"/>
      <c r="M396" s="0" t="s">
        <v>419</v>
      </c>
      <c r="N396" s="0" t="n">
        <v>790</v>
      </c>
      <c r="O396" s="13" t="n">
        <f aca="false">N396/60</f>
        <v>13.1666666666667</v>
      </c>
      <c r="P396" s="13" t="n">
        <v>3.019</v>
      </c>
    </row>
    <row r="397" customFormat="false" ht="13.5" hidden="false" customHeight="false" outlineLevel="0" collapsed="false">
      <c r="A397" s="0" t="s">
        <v>420</v>
      </c>
      <c r="B397" s="0" t="n">
        <v>795</v>
      </c>
      <c r="C397" s="14" t="n">
        <v>3.02</v>
      </c>
      <c r="D397" s="14"/>
      <c r="M397" s="0" t="s">
        <v>420</v>
      </c>
      <c r="N397" s="0" t="n">
        <v>795</v>
      </c>
      <c r="O397" s="13" t="n">
        <f aca="false">N397/60</f>
        <v>13.25</v>
      </c>
      <c r="P397" s="13" t="n">
        <v>3.02</v>
      </c>
    </row>
    <row r="398" customFormat="false" ht="13.5" hidden="false" customHeight="false" outlineLevel="0" collapsed="false">
      <c r="A398" s="0" t="s">
        <v>421</v>
      </c>
      <c r="B398" s="0" t="n">
        <v>800</v>
      </c>
      <c r="C398" s="14" t="n">
        <v>3.02</v>
      </c>
      <c r="D398" s="14"/>
      <c r="M398" s="0" t="s">
        <v>421</v>
      </c>
      <c r="N398" s="0" t="n">
        <v>800</v>
      </c>
      <c r="O398" s="13" t="n">
        <f aca="false">N398/60</f>
        <v>13.3333333333333</v>
      </c>
      <c r="P398" s="13" t="n">
        <v>3.02</v>
      </c>
    </row>
    <row r="399" customFormat="false" ht="13.5" hidden="false" customHeight="false" outlineLevel="0" collapsed="false">
      <c r="A399" s="0" t="s">
        <v>422</v>
      </c>
      <c r="B399" s="0" t="n">
        <v>805</v>
      </c>
      <c r="C399" s="14" t="n">
        <v>3.02</v>
      </c>
      <c r="D399" s="14"/>
      <c r="M399" s="0" t="s">
        <v>422</v>
      </c>
      <c r="N399" s="0" t="n">
        <v>805</v>
      </c>
      <c r="O399" s="13" t="n">
        <f aca="false">N399/60</f>
        <v>13.4166666666667</v>
      </c>
      <c r="P399" s="13" t="n">
        <v>3.02</v>
      </c>
    </row>
    <row r="400" customFormat="false" ht="13.5" hidden="false" customHeight="false" outlineLevel="0" collapsed="false">
      <c r="A400" s="0" t="s">
        <v>423</v>
      </c>
      <c r="B400" s="0" t="n">
        <v>810</v>
      </c>
      <c r="C400" s="14" t="n">
        <v>3.02</v>
      </c>
      <c r="D400" s="14"/>
      <c r="M400" s="0" t="s">
        <v>423</v>
      </c>
      <c r="N400" s="0" t="n">
        <v>810</v>
      </c>
      <c r="O400" s="13" t="n">
        <f aca="false">N400/60</f>
        <v>13.5</v>
      </c>
      <c r="P400" s="13" t="n">
        <v>3.02</v>
      </c>
    </row>
    <row r="401" customFormat="false" ht="13.5" hidden="false" customHeight="false" outlineLevel="0" collapsed="false">
      <c r="A401" s="0" t="s">
        <v>424</v>
      </c>
      <c r="B401" s="0" t="n">
        <v>815</v>
      </c>
      <c r="C401" s="14" t="n">
        <v>3.02</v>
      </c>
      <c r="D401" s="14"/>
      <c r="M401" s="0" t="s">
        <v>424</v>
      </c>
      <c r="N401" s="0" t="n">
        <v>815</v>
      </c>
      <c r="O401" s="13" t="n">
        <f aca="false">N401/60</f>
        <v>13.5833333333333</v>
      </c>
      <c r="P401" s="13" t="n">
        <v>3.02</v>
      </c>
    </row>
    <row r="402" customFormat="false" ht="13.5" hidden="false" customHeight="false" outlineLevel="0" collapsed="false">
      <c r="A402" s="0" t="s">
        <v>425</v>
      </c>
      <c r="B402" s="0" t="n">
        <v>820</v>
      </c>
      <c r="C402" s="14" t="n">
        <v>3.019</v>
      </c>
      <c r="D402" s="14"/>
      <c r="M402" s="0" t="s">
        <v>425</v>
      </c>
      <c r="N402" s="0" t="n">
        <v>820</v>
      </c>
      <c r="O402" s="13" t="n">
        <f aca="false">N402/60</f>
        <v>13.6666666666667</v>
      </c>
      <c r="P402" s="13" t="n">
        <v>3.019</v>
      </c>
    </row>
    <row r="403" customFormat="false" ht="13.5" hidden="false" customHeight="false" outlineLevel="0" collapsed="false">
      <c r="A403" s="0" t="s">
        <v>426</v>
      </c>
      <c r="B403" s="0" t="n">
        <v>825</v>
      </c>
      <c r="C403" s="14" t="n">
        <v>3.019</v>
      </c>
      <c r="D403" s="14"/>
      <c r="M403" s="0" t="s">
        <v>426</v>
      </c>
      <c r="N403" s="0" t="n">
        <v>825</v>
      </c>
      <c r="O403" s="13" t="n">
        <f aca="false">N403/60</f>
        <v>13.75</v>
      </c>
      <c r="P403" s="13" t="n">
        <v>3.019</v>
      </c>
    </row>
    <row r="404" customFormat="false" ht="13.5" hidden="false" customHeight="false" outlineLevel="0" collapsed="false">
      <c r="A404" s="0" t="s">
        <v>427</v>
      </c>
      <c r="B404" s="0" t="n">
        <v>830</v>
      </c>
      <c r="C404" s="14" t="n">
        <v>3.019</v>
      </c>
      <c r="D404" s="14"/>
      <c r="M404" s="0" t="s">
        <v>427</v>
      </c>
      <c r="N404" s="0" t="n">
        <v>830</v>
      </c>
      <c r="O404" s="13" t="n">
        <f aca="false">N404/60</f>
        <v>13.8333333333333</v>
      </c>
      <c r="P404" s="13" t="n">
        <v>3.019</v>
      </c>
    </row>
    <row r="405" customFormat="false" ht="13.5" hidden="false" customHeight="false" outlineLevel="0" collapsed="false">
      <c r="A405" s="0" t="s">
        <v>428</v>
      </c>
      <c r="B405" s="0" t="n">
        <v>835</v>
      </c>
      <c r="C405" s="14" t="n">
        <v>3.02</v>
      </c>
      <c r="D405" s="14"/>
      <c r="M405" s="0" t="s">
        <v>428</v>
      </c>
      <c r="N405" s="0" t="n">
        <v>835</v>
      </c>
      <c r="O405" s="13" t="n">
        <f aca="false">N405/60</f>
        <v>13.9166666666667</v>
      </c>
      <c r="P405" s="13" t="n">
        <v>3.02</v>
      </c>
    </row>
    <row r="406" customFormat="false" ht="13.5" hidden="false" customHeight="false" outlineLevel="0" collapsed="false">
      <c r="A406" s="0" t="s">
        <v>429</v>
      </c>
      <c r="B406" s="0" t="n">
        <v>840</v>
      </c>
      <c r="C406" s="14" t="n">
        <v>3.019</v>
      </c>
      <c r="D406" s="14"/>
      <c r="M406" s="0" t="s">
        <v>429</v>
      </c>
      <c r="N406" s="0" t="n">
        <v>840</v>
      </c>
      <c r="O406" s="13" t="n">
        <f aca="false">N406/60</f>
        <v>14</v>
      </c>
      <c r="P406" s="13" t="n">
        <v>3.019</v>
      </c>
    </row>
    <row r="407" customFormat="false" ht="13.5" hidden="false" customHeight="false" outlineLevel="0" collapsed="false">
      <c r="A407" s="0" t="s">
        <v>430</v>
      </c>
      <c r="B407" s="0" t="n">
        <v>845</v>
      </c>
      <c r="C407" s="14" t="n">
        <v>3.018</v>
      </c>
      <c r="D407" s="14"/>
      <c r="M407" s="0" t="s">
        <v>430</v>
      </c>
      <c r="N407" s="0" t="n">
        <v>845</v>
      </c>
      <c r="O407" s="13" t="n">
        <f aca="false">N407/60</f>
        <v>14.0833333333333</v>
      </c>
      <c r="P407" s="13" t="n">
        <v>3.018</v>
      </c>
    </row>
    <row r="408" customFormat="false" ht="13.5" hidden="false" customHeight="false" outlineLevel="0" collapsed="false">
      <c r="A408" s="0" t="s">
        <v>431</v>
      </c>
      <c r="B408" s="0" t="n">
        <v>850</v>
      </c>
      <c r="C408" s="14" t="n">
        <v>3.018</v>
      </c>
      <c r="D408" s="14"/>
      <c r="M408" s="0" t="s">
        <v>431</v>
      </c>
      <c r="N408" s="0" t="n">
        <v>850</v>
      </c>
      <c r="O408" s="13" t="n">
        <f aca="false">N408/60</f>
        <v>14.1666666666667</v>
      </c>
      <c r="P408" s="13" t="n">
        <v>3.018</v>
      </c>
    </row>
    <row r="409" customFormat="false" ht="13.5" hidden="false" customHeight="false" outlineLevel="0" collapsed="false">
      <c r="A409" s="0" t="s">
        <v>432</v>
      </c>
      <c r="B409" s="0" t="n">
        <v>855</v>
      </c>
      <c r="C409" s="14" t="n">
        <v>3.018</v>
      </c>
      <c r="D409" s="14"/>
      <c r="M409" s="0" t="s">
        <v>432</v>
      </c>
      <c r="N409" s="0" t="n">
        <v>855</v>
      </c>
      <c r="O409" s="13" t="n">
        <f aca="false">N409/60</f>
        <v>14.25</v>
      </c>
      <c r="P409" s="13" t="n">
        <v>3.018</v>
      </c>
    </row>
    <row r="410" customFormat="false" ht="13.5" hidden="false" customHeight="false" outlineLevel="0" collapsed="false">
      <c r="A410" s="0" t="s">
        <v>433</v>
      </c>
      <c r="B410" s="0" t="n">
        <v>860</v>
      </c>
      <c r="C410" s="14" t="n">
        <v>3.019</v>
      </c>
      <c r="D410" s="14"/>
      <c r="M410" s="0" t="s">
        <v>433</v>
      </c>
      <c r="N410" s="0" t="n">
        <v>860</v>
      </c>
      <c r="O410" s="13" t="n">
        <f aca="false">N410/60</f>
        <v>14.3333333333333</v>
      </c>
      <c r="P410" s="13" t="n">
        <v>3.019</v>
      </c>
    </row>
    <row r="411" customFormat="false" ht="13.5" hidden="false" customHeight="false" outlineLevel="0" collapsed="false">
      <c r="A411" s="0" t="s">
        <v>434</v>
      </c>
      <c r="B411" s="0" t="n">
        <v>865</v>
      </c>
      <c r="C411" s="14" t="n">
        <v>3.017</v>
      </c>
      <c r="D411" s="14"/>
      <c r="M411" s="0" t="s">
        <v>434</v>
      </c>
      <c r="N411" s="0" t="n">
        <v>865</v>
      </c>
      <c r="O411" s="13" t="n">
        <f aca="false">N411/60</f>
        <v>14.4166666666667</v>
      </c>
      <c r="P411" s="13" t="n">
        <v>3.017</v>
      </c>
    </row>
    <row r="412" customFormat="false" ht="13.5" hidden="false" customHeight="false" outlineLevel="0" collapsed="false">
      <c r="A412" s="0" t="s">
        <v>435</v>
      </c>
      <c r="B412" s="0" t="n">
        <v>870</v>
      </c>
      <c r="C412" s="14" t="n">
        <v>3.017</v>
      </c>
      <c r="D412" s="14"/>
      <c r="M412" s="0" t="s">
        <v>435</v>
      </c>
      <c r="N412" s="0" t="n">
        <v>870</v>
      </c>
      <c r="O412" s="13" t="n">
        <f aca="false">N412/60</f>
        <v>14.5</v>
      </c>
      <c r="P412" s="13" t="n">
        <v>3.017</v>
      </c>
    </row>
    <row r="413" customFormat="false" ht="13.5" hidden="false" customHeight="false" outlineLevel="0" collapsed="false">
      <c r="A413" s="0" t="s">
        <v>436</v>
      </c>
      <c r="B413" s="0" t="n">
        <v>875</v>
      </c>
      <c r="C413" s="14" t="n">
        <v>3.016</v>
      </c>
      <c r="D413" s="14"/>
      <c r="M413" s="0" t="s">
        <v>436</v>
      </c>
      <c r="N413" s="0" t="n">
        <v>875</v>
      </c>
      <c r="O413" s="13" t="n">
        <f aca="false">N413/60</f>
        <v>14.5833333333333</v>
      </c>
      <c r="P413" s="13" t="n">
        <v>3.016</v>
      </c>
    </row>
    <row r="414" customFormat="false" ht="13.5" hidden="false" customHeight="false" outlineLevel="0" collapsed="false">
      <c r="A414" s="0" t="s">
        <v>437</v>
      </c>
      <c r="B414" s="0" t="n">
        <v>880</v>
      </c>
      <c r="C414" s="14" t="n">
        <v>3.016</v>
      </c>
      <c r="D414" s="14"/>
      <c r="M414" s="0" t="s">
        <v>437</v>
      </c>
      <c r="N414" s="0" t="n">
        <v>880</v>
      </c>
      <c r="O414" s="13" t="n">
        <f aca="false">N414/60</f>
        <v>14.6666666666667</v>
      </c>
      <c r="P414" s="13" t="n">
        <v>3.016</v>
      </c>
    </row>
    <row r="415" customFormat="false" ht="13.5" hidden="false" customHeight="false" outlineLevel="0" collapsed="false">
      <c r="A415" s="0" t="s">
        <v>438</v>
      </c>
      <c r="B415" s="0" t="n">
        <v>885</v>
      </c>
      <c r="C415" s="14" t="n">
        <v>3.017</v>
      </c>
      <c r="D415" s="14"/>
      <c r="M415" s="0" t="s">
        <v>438</v>
      </c>
      <c r="N415" s="0" t="n">
        <v>885</v>
      </c>
      <c r="O415" s="13" t="n">
        <f aca="false">N415/60</f>
        <v>14.75</v>
      </c>
      <c r="P415" s="13" t="n">
        <v>3.017</v>
      </c>
    </row>
    <row r="416" customFormat="false" ht="13.5" hidden="false" customHeight="false" outlineLevel="0" collapsed="false">
      <c r="A416" s="0" t="s">
        <v>439</v>
      </c>
      <c r="B416" s="0" t="n">
        <v>890</v>
      </c>
      <c r="C416" s="14" t="n">
        <v>3.017</v>
      </c>
      <c r="D416" s="14"/>
      <c r="M416" s="0" t="s">
        <v>439</v>
      </c>
      <c r="N416" s="0" t="n">
        <v>890</v>
      </c>
      <c r="O416" s="13" t="n">
        <f aca="false">N416/60</f>
        <v>14.8333333333333</v>
      </c>
      <c r="P416" s="13" t="n">
        <v>3.017</v>
      </c>
    </row>
    <row r="417" customFormat="false" ht="13.5" hidden="false" customHeight="false" outlineLevel="0" collapsed="false">
      <c r="A417" s="0" t="s">
        <v>440</v>
      </c>
      <c r="B417" s="0" t="n">
        <v>895</v>
      </c>
      <c r="C417" s="14" t="n">
        <v>3.018</v>
      </c>
      <c r="D417" s="14"/>
      <c r="M417" s="0" t="s">
        <v>440</v>
      </c>
      <c r="N417" s="0" t="n">
        <v>895</v>
      </c>
      <c r="O417" s="13" t="n">
        <f aca="false">N417/60</f>
        <v>14.9166666666667</v>
      </c>
      <c r="P417" s="13" t="n">
        <v>3.018</v>
      </c>
    </row>
    <row r="418" customFormat="false" ht="13.5" hidden="false" customHeight="false" outlineLevel="0" collapsed="false">
      <c r="A418" s="0" t="s">
        <v>441</v>
      </c>
      <c r="B418" s="0" t="n">
        <v>900</v>
      </c>
      <c r="C418" s="14" t="n">
        <v>3.016</v>
      </c>
      <c r="D418" s="14"/>
      <c r="M418" s="0" t="s">
        <v>441</v>
      </c>
      <c r="N418" s="0" t="n">
        <v>900</v>
      </c>
      <c r="O418" s="13" t="n">
        <f aca="false">N418/60</f>
        <v>15</v>
      </c>
      <c r="P418" s="13" t="n">
        <v>3.016</v>
      </c>
    </row>
    <row r="419" customFormat="false" ht="13.5" hidden="false" customHeight="false" outlineLevel="0" collapsed="false">
      <c r="A419" s="0" t="s">
        <v>442</v>
      </c>
      <c r="B419" s="0" t="n">
        <v>905</v>
      </c>
      <c r="C419" s="14" t="n">
        <v>3.016</v>
      </c>
      <c r="D419" s="14"/>
      <c r="M419" s="0" t="s">
        <v>442</v>
      </c>
      <c r="N419" s="0" t="n">
        <v>905</v>
      </c>
      <c r="O419" s="13" t="n">
        <f aca="false">N419/60</f>
        <v>15.0833333333333</v>
      </c>
      <c r="P419" s="13" t="n">
        <v>3.016</v>
      </c>
    </row>
    <row r="420" customFormat="false" ht="13.5" hidden="false" customHeight="false" outlineLevel="0" collapsed="false">
      <c r="A420" s="0" t="s">
        <v>443</v>
      </c>
      <c r="B420" s="0" t="n">
        <v>910</v>
      </c>
      <c r="C420" s="14" t="n">
        <v>3.016</v>
      </c>
      <c r="D420" s="14"/>
      <c r="M420" s="0" t="s">
        <v>443</v>
      </c>
      <c r="N420" s="0" t="n">
        <v>910</v>
      </c>
      <c r="O420" s="13" t="n">
        <f aca="false">N420/60</f>
        <v>15.1666666666667</v>
      </c>
      <c r="P420" s="13" t="n">
        <v>3.016</v>
      </c>
    </row>
    <row r="421" customFormat="false" ht="13.5" hidden="false" customHeight="false" outlineLevel="0" collapsed="false">
      <c r="A421" s="0" t="s">
        <v>444</v>
      </c>
      <c r="B421" s="0" t="n">
        <v>915</v>
      </c>
      <c r="C421" s="14" t="n">
        <v>3.016</v>
      </c>
      <c r="D421" s="14"/>
      <c r="M421" s="0" t="s">
        <v>444</v>
      </c>
      <c r="N421" s="0" t="n">
        <v>915</v>
      </c>
      <c r="O421" s="13" t="n">
        <f aca="false">N421/60</f>
        <v>15.25</v>
      </c>
      <c r="P421" s="13" t="n">
        <v>3.016</v>
      </c>
    </row>
    <row r="422" customFormat="false" ht="13.5" hidden="false" customHeight="false" outlineLevel="0" collapsed="false">
      <c r="A422" s="0" t="s">
        <v>445</v>
      </c>
      <c r="B422" s="0" t="n">
        <v>920</v>
      </c>
      <c r="C422" s="14" t="n">
        <v>3.015</v>
      </c>
      <c r="D422" s="14"/>
      <c r="M422" s="0" t="s">
        <v>445</v>
      </c>
      <c r="N422" s="0" t="n">
        <v>920</v>
      </c>
      <c r="O422" s="13" t="n">
        <f aca="false">N422/60</f>
        <v>15.3333333333333</v>
      </c>
      <c r="P422" s="13" t="n">
        <v>3.015</v>
      </c>
    </row>
    <row r="423" customFormat="false" ht="13.5" hidden="false" customHeight="false" outlineLevel="0" collapsed="false">
      <c r="A423" s="0" t="s">
        <v>446</v>
      </c>
      <c r="B423" s="0" t="n">
        <v>925</v>
      </c>
      <c r="C423" s="14" t="n">
        <v>3.015</v>
      </c>
      <c r="D423" s="14"/>
      <c r="M423" s="0" t="s">
        <v>446</v>
      </c>
      <c r="N423" s="0" t="n">
        <v>925</v>
      </c>
      <c r="O423" s="13" t="n">
        <f aca="false">N423/60</f>
        <v>15.4166666666667</v>
      </c>
      <c r="P423" s="13" t="n">
        <v>3.015</v>
      </c>
    </row>
    <row r="424" customFormat="false" ht="13.5" hidden="false" customHeight="false" outlineLevel="0" collapsed="false">
      <c r="A424" s="0" t="s">
        <v>447</v>
      </c>
      <c r="B424" s="0" t="n">
        <v>930</v>
      </c>
      <c r="C424" s="14" t="n">
        <v>3.015</v>
      </c>
      <c r="D424" s="14"/>
      <c r="M424" s="0" t="s">
        <v>447</v>
      </c>
      <c r="N424" s="0" t="n">
        <v>930</v>
      </c>
      <c r="O424" s="13" t="n">
        <f aca="false">N424/60</f>
        <v>15.5</v>
      </c>
      <c r="P424" s="13" t="n">
        <v>3.015</v>
      </c>
    </row>
    <row r="425" customFormat="false" ht="13.5" hidden="false" customHeight="false" outlineLevel="0" collapsed="false">
      <c r="A425" s="0" t="s">
        <v>448</v>
      </c>
      <c r="B425" s="0" t="n">
        <v>935</v>
      </c>
      <c r="C425" s="14" t="n">
        <v>3.015</v>
      </c>
      <c r="D425" s="14"/>
      <c r="M425" s="0" t="s">
        <v>448</v>
      </c>
      <c r="N425" s="0" t="n">
        <v>935</v>
      </c>
      <c r="O425" s="13" t="n">
        <f aca="false">N425/60</f>
        <v>15.5833333333333</v>
      </c>
      <c r="P425" s="13" t="n">
        <v>3.015</v>
      </c>
    </row>
    <row r="426" customFormat="false" ht="13.5" hidden="false" customHeight="false" outlineLevel="0" collapsed="false">
      <c r="A426" s="0" t="s">
        <v>449</v>
      </c>
      <c r="B426" s="0" t="n">
        <v>940</v>
      </c>
      <c r="C426" s="14" t="n">
        <v>3.015</v>
      </c>
      <c r="D426" s="14"/>
      <c r="M426" s="0" t="s">
        <v>449</v>
      </c>
      <c r="N426" s="0" t="n">
        <v>940</v>
      </c>
      <c r="O426" s="13" t="n">
        <f aca="false">N426/60</f>
        <v>15.6666666666667</v>
      </c>
      <c r="P426" s="13" t="n">
        <v>3.015</v>
      </c>
    </row>
    <row r="427" customFormat="false" ht="13.5" hidden="false" customHeight="false" outlineLevel="0" collapsed="false">
      <c r="A427" s="0" t="s">
        <v>450</v>
      </c>
      <c r="B427" s="0" t="n">
        <v>945</v>
      </c>
      <c r="C427" s="14" t="n">
        <v>3.014</v>
      </c>
      <c r="D427" s="14"/>
      <c r="M427" s="0" t="s">
        <v>450</v>
      </c>
      <c r="N427" s="0" t="n">
        <v>945</v>
      </c>
      <c r="O427" s="13" t="n">
        <f aca="false">N427/60</f>
        <v>15.75</v>
      </c>
      <c r="P427" s="13" t="n">
        <v>3.014</v>
      </c>
    </row>
    <row r="428" customFormat="false" ht="13.5" hidden="false" customHeight="false" outlineLevel="0" collapsed="false">
      <c r="A428" s="0" t="s">
        <v>451</v>
      </c>
      <c r="B428" s="0" t="n">
        <v>950</v>
      </c>
      <c r="C428" s="14" t="n">
        <v>3.014</v>
      </c>
      <c r="D428" s="14"/>
      <c r="M428" s="0" t="s">
        <v>451</v>
      </c>
      <c r="N428" s="0" t="n">
        <v>950</v>
      </c>
      <c r="O428" s="13" t="n">
        <f aca="false">N428/60</f>
        <v>15.8333333333333</v>
      </c>
      <c r="P428" s="13" t="n">
        <v>3.014</v>
      </c>
    </row>
    <row r="429" customFormat="false" ht="13.5" hidden="false" customHeight="false" outlineLevel="0" collapsed="false">
      <c r="A429" s="0" t="s">
        <v>452</v>
      </c>
      <c r="B429" s="0" t="n">
        <v>955</v>
      </c>
      <c r="C429" s="14" t="n">
        <v>3.014</v>
      </c>
      <c r="D429" s="14"/>
      <c r="M429" s="0" t="s">
        <v>452</v>
      </c>
      <c r="N429" s="0" t="n">
        <v>955</v>
      </c>
      <c r="O429" s="13" t="n">
        <f aca="false">N429/60</f>
        <v>15.9166666666667</v>
      </c>
      <c r="P429" s="13" t="n">
        <v>3.014</v>
      </c>
    </row>
    <row r="430" customFormat="false" ht="13.5" hidden="false" customHeight="false" outlineLevel="0" collapsed="false">
      <c r="A430" s="0" t="s">
        <v>453</v>
      </c>
      <c r="B430" s="0" t="n">
        <v>960</v>
      </c>
      <c r="C430" s="14" t="n">
        <v>3.015</v>
      </c>
      <c r="D430" s="14"/>
      <c r="M430" s="0" t="s">
        <v>453</v>
      </c>
      <c r="N430" s="0" t="n">
        <v>960</v>
      </c>
      <c r="O430" s="13" t="n">
        <f aca="false">N430/60</f>
        <v>16</v>
      </c>
      <c r="P430" s="13" t="n">
        <v>3.015</v>
      </c>
    </row>
    <row r="431" customFormat="false" ht="13.5" hidden="false" customHeight="false" outlineLevel="0" collapsed="false">
      <c r="A431" s="0" t="s">
        <v>454</v>
      </c>
      <c r="B431" s="0" t="n">
        <v>965</v>
      </c>
      <c r="C431" s="14" t="n">
        <v>3.013</v>
      </c>
      <c r="D431" s="14"/>
      <c r="M431" s="0" t="s">
        <v>454</v>
      </c>
      <c r="N431" s="0" t="n">
        <v>965</v>
      </c>
      <c r="O431" s="13" t="n">
        <f aca="false">N431/60</f>
        <v>16.0833333333333</v>
      </c>
      <c r="P431" s="13" t="n">
        <v>3.013</v>
      </c>
    </row>
    <row r="432" customFormat="false" ht="13.5" hidden="false" customHeight="false" outlineLevel="0" collapsed="false">
      <c r="A432" s="0" t="s">
        <v>455</v>
      </c>
      <c r="B432" s="0" t="n">
        <v>970</v>
      </c>
      <c r="C432" s="14" t="n">
        <v>3.013</v>
      </c>
      <c r="D432" s="14"/>
      <c r="M432" s="0" t="s">
        <v>455</v>
      </c>
      <c r="N432" s="0" t="n">
        <v>970</v>
      </c>
      <c r="O432" s="13" t="n">
        <f aca="false">N432/60</f>
        <v>16.1666666666667</v>
      </c>
      <c r="P432" s="13" t="n">
        <v>3.013</v>
      </c>
    </row>
    <row r="433" customFormat="false" ht="13.5" hidden="false" customHeight="false" outlineLevel="0" collapsed="false">
      <c r="A433" s="0" t="s">
        <v>456</v>
      </c>
      <c r="B433" s="0" t="n">
        <v>975</v>
      </c>
      <c r="C433" s="14" t="n">
        <v>3.013</v>
      </c>
      <c r="D433" s="14"/>
      <c r="M433" s="0" t="s">
        <v>456</v>
      </c>
      <c r="N433" s="0" t="n">
        <v>975</v>
      </c>
      <c r="O433" s="13" t="n">
        <f aca="false">N433/60</f>
        <v>16.25</v>
      </c>
      <c r="P433" s="13" t="n">
        <v>3.013</v>
      </c>
    </row>
    <row r="434" customFormat="false" ht="13.5" hidden="false" customHeight="false" outlineLevel="0" collapsed="false">
      <c r="A434" s="0" t="s">
        <v>457</v>
      </c>
      <c r="B434" s="0" t="n">
        <v>980</v>
      </c>
      <c r="C434" s="14" t="n">
        <v>3.013</v>
      </c>
      <c r="D434" s="14"/>
      <c r="M434" s="0" t="s">
        <v>457</v>
      </c>
      <c r="N434" s="0" t="n">
        <v>980</v>
      </c>
      <c r="O434" s="13" t="n">
        <f aca="false">N434/60</f>
        <v>16.3333333333333</v>
      </c>
      <c r="P434" s="13" t="n">
        <v>3.013</v>
      </c>
    </row>
    <row r="435" customFormat="false" ht="13.5" hidden="false" customHeight="false" outlineLevel="0" collapsed="false">
      <c r="A435" s="0" t="s">
        <v>458</v>
      </c>
      <c r="B435" s="0" t="n">
        <v>985</v>
      </c>
      <c r="C435" s="14" t="n">
        <v>3.013</v>
      </c>
      <c r="D435" s="14"/>
      <c r="M435" s="0" t="s">
        <v>458</v>
      </c>
      <c r="N435" s="0" t="n">
        <v>985</v>
      </c>
      <c r="O435" s="13" t="n">
        <f aca="false">N435/60</f>
        <v>16.4166666666667</v>
      </c>
      <c r="P435" s="13" t="n">
        <v>3.013</v>
      </c>
    </row>
    <row r="436" customFormat="false" ht="13.5" hidden="false" customHeight="false" outlineLevel="0" collapsed="false">
      <c r="A436" s="0" t="s">
        <v>459</v>
      </c>
      <c r="B436" s="0" t="n">
        <v>990</v>
      </c>
      <c r="C436" s="14" t="n">
        <v>3.013</v>
      </c>
      <c r="D436" s="14"/>
      <c r="M436" s="0" t="s">
        <v>459</v>
      </c>
      <c r="N436" s="0" t="n">
        <v>990</v>
      </c>
      <c r="O436" s="13" t="n">
        <f aca="false">N436/60</f>
        <v>16.5</v>
      </c>
      <c r="P436" s="13" t="n">
        <v>3.013</v>
      </c>
    </row>
    <row r="437" customFormat="false" ht="13.5" hidden="false" customHeight="false" outlineLevel="0" collapsed="false">
      <c r="A437" s="0" t="s">
        <v>460</v>
      </c>
      <c r="B437" s="0" t="n">
        <v>995</v>
      </c>
      <c r="C437" s="14" t="n">
        <v>3.013</v>
      </c>
      <c r="D437" s="14"/>
      <c r="M437" s="0" t="s">
        <v>460</v>
      </c>
      <c r="N437" s="0" t="n">
        <v>995</v>
      </c>
      <c r="O437" s="13" t="n">
        <f aca="false">N437/60</f>
        <v>16.5833333333333</v>
      </c>
      <c r="P437" s="13" t="n">
        <v>3.013</v>
      </c>
    </row>
    <row r="438" customFormat="false" ht="13.5" hidden="false" customHeight="false" outlineLevel="0" collapsed="false">
      <c r="A438" s="0" t="s">
        <v>461</v>
      </c>
      <c r="B438" s="0" t="n">
        <v>1000</v>
      </c>
      <c r="C438" s="14" t="n">
        <v>3.013</v>
      </c>
      <c r="D438" s="14"/>
      <c r="M438" s="0" t="s">
        <v>461</v>
      </c>
      <c r="N438" s="0" t="n">
        <v>1000</v>
      </c>
      <c r="O438" s="13" t="n">
        <f aca="false">N438/60</f>
        <v>16.6666666666667</v>
      </c>
      <c r="P438" s="13" t="n">
        <v>3.013</v>
      </c>
    </row>
    <row r="439" customFormat="false" ht="13.5" hidden="false" customHeight="false" outlineLevel="0" collapsed="false">
      <c r="A439" s="0" t="s">
        <v>462</v>
      </c>
      <c r="B439" s="0" t="n">
        <v>1005</v>
      </c>
      <c r="C439" s="14" t="n">
        <v>3.014</v>
      </c>
      <c r="D439" s="14"/>
      <c r="M439" s="0" t="s">
        <v>462</v>
      </c>
      <c r="N439" s="0" t="n">
        <v>1005</v>
      </c>
      <c r="O439" s="13" t="n">
        <f aca="false">N439/60</f>
        <v>16.75</v>
      </c>
      <c r="P439" s="13" t="n">
        <v>3.014</v>
      </c>
    </row>
    <row r="440" customFormat="false" ht="13.5" hidden="false" customHeight="false" outlineLevel="0" collapsed="false">
      <c r="A440" s="0" t="s">
        <v>463</v>
      </c>
      <c r="B440" s="0" t="n">
        <v>1010</v>
      </c>
      <c r="C440" s="14" t="n">
        <v>3.013</v>
      </c>
      <c r="D440" s="14"/>
      <c r="M440" s="0" t="s">
        <v>463</v>
      </c>
      <c r="N440" s="0" t="n">
        <v>1010</v>
      </c>
      <c r="O440" s="13" t="n">
        <f aca="false">N440/60</f>
        <v>16.8333333333333</v>
      </c>
      <c r="P440" s="13" t="n">
        <v>3.013</v>
      </c>
    </row>
    <row r="441" customFormat="false" ht="13.5" hidden="false" customHeight="false" outlineLevel="0" collapsed="false">
      <c r="A441" s="0" t="s">
        <v>464</v>
      </c>
      <c r="B441" s="0" t="n">
        <v>1015</v>
      </c>
      <c r="C441" s="14" t="n">
        <v>3.012</v>
      </c>
      <c r="D441" s="14"/>
      <c r="M441" s="0" t="s">
        <v>464</v>
      </c>
      <c r="N441" s="0" t="n">
        <v>1015</v>
      </c>
      <c r="O441" s="13" t="n">
        <f aca="false">N441/60</f>
        <v>16.9166666666667</v>
      </c>
      <c r="P441" s="13" t="n">
        <v>3.012</v>
      </c>
    </row>
    <row r="442" customFormat="false" ht="13.5" hidden="false" customHeight="false" outlineLevel="0" collapsed="false">
      <c r="A442" s="0" t="s">
        <v>465</v>
      </c>
      <c r="B442" s="0" t="n">
        <v>1020</v>
      </c>
      <c r="C442" s="14" t="n">
        <v>3.012</v>
      </c>
      <c r="D442" s="14"/>
      <c r="M442" s="0" t="s">
        <v>465</v>
      </c>
      <c r="N442" s="0" t="n">
        <v>1020</v>
      </c>
      <c r="O442" s="13" t="n">
        <f aca="false">N442/60</f>
        <v>17</v>
      </c>
      <c r="P442" s="13" t="n">
        <v>3.012</v>
      </c>
    </row>
    <row r="443" customFormat="false" ht="13.5" hidden="false" customHeight="false" outlineLevel="0" collapsed="false">
      <c r="A443" s="0" t="s">
        <v>466</v>
      </c>
      <c r="B443" s="0" t="n">
        <v>1025</v>
      </c>
      <c r="C443" s="14" t="n">
        <v>3.012</v>
      </c>
      <c r="D443" s="14"/>
      <c r="M443" s="0" t="s">
        <v>466</v>
      </c>
      <c r="N443" s="0" t="n">
        <v>1025</v>
      </c>
      <c r="O443" s="13" t="n">
        <f aca="false">N443/60</f>
        <v>17.0833333333333</v>
      </c>
      <c r="P443" s="13" t="n">
        <v>3.012</v>
      </c>
    </row>
    <row r="444" customFormat="false" ht="13.5" hidden="false" customHeight="false" outlineLevel="0" collapsed="false">
      <c r="A444" s="0" t="s">
        <v>467</v>
      </c>
      <c r="B444" s="0" t="n">
        <v>1030</v>
      </c>
      <c r="C444" s="14" t="n">
        <v>3.012</v>
      </c>
      <c r="D444" s="14"/>
      <c r="M444" s="0" t="s">
        <v>467</v>
      </c>
      <c r="N444" s="0" t="n">
        <v>1030</v>
      </c>
      <c r="O444" s="13" t="n">
        <f aca="false">N444/60</f>
        <v>17.1666666666667</v>
      </c>
      <c r="P444" s="13" t="n">
        <v>3.012</v>
      </c>
    </row>
    <row r="445" customFormat="false" ht="13.5" hidden="false" customHeight="false" outlineLevel="0" collapsed="false">
      <c r="A445" s="0" t="s">
        <v>468</v>
      </c>
      <c r="B445" s="0" t="n">
        <v>1035</v>
      </c>
      <c r="C445" s="14" t="n">
        <v>3.012</v>
      </c>
      <c r="D445" s="14"/>
      <c r="M445" s="0" t="s">
        <v>468</v>
      </c>
      <c r="N445" s="0" t="n">
        <v>1035</v>
      </c>
      <c r="O445" s="13" t="n">
        <f aca="false">N445/60</f>
        <v>17.25</v>
      </c>
      <c r="P445" s="13" t="n">
        <v>3.012</v>
      </c>
    </row>
    <row r="446" customFormat="false" ht="13.5" hidden="false" customHeight="false" outlineLevel="0" collapsed="false">
      <c r="A446" s="0" t="s">
        <v>469</v>
      </c>
      <c r="B446" s="0" t="n">
        <v>1040</v>
      </c>
      <c r="C446" s="14" t="n">
        <v>3.012</v>
      </c>
      <c r="D446" s="14"/>
      <c r="M446" s="0" t="s">
        <v>469</v>
      </c>
      <c r="N446" s="0" t="n">
        <v>1040</v>
      </c>
      <c r="O446" s="13" t="n">
        <f aca="false">N446/60</f>
        <v>17.3333333333333</v>
      </c>
      <c r="P446" s="13" t="n">
        <v>3.012</v>
      </c>
    </row>
    <row r="447" customFormat="false" ht="13.5" hidden="false" customHeight="false" outlineLevel="0" collapsed="false">
      <c r="A447" s="0" t="s">
        <v>470</v>
      </c>
      <c r="B447" s="0" t="n">
        <v>1045</v>
      </c>
      <c r="C447" s="14" t="n">
        <v>3.012</v>
      </c>
      <c r="D447" s="14"/>
      <c r="M447" s="0" t="s">
        <v>470</v>
      </c>
      <c r="N447" s="0" t="n">
        <v>1045</v>
      </c>
      <c r="O447" s="13" t="n">
        <f aca="false">N447/60</f>
        <v>17.4166666666667</v>
      </c>
      <c r="P447" s="13" t="n">
        <v>3.012</v>
      </c>
    </row>
    <row r="448" customFormat="false" ht="13.5" hidden="false" customHeight="false" outlineLevel="0" collapsed="false">
      <c r="A448" s="0" t="s">
        <v>471</v>
      </c>
      <c r="B448" s="0" t="n">
        <v>1050</v>
      </c>
      <c r="C448" s="14" t="n">
        <v>3.012</v>
      </c>
      <c r="D448" s="14"/>
      <c r="M448" s="0" t="s">
        <v>471</v>
      </c>
      <c r="N448" s="0" t="n">
        <v>1050</v>
      </c>
      <c r="O448" s="13" t="n">
        <f aca="false">N448/60</f>
        <v>17.5</v>
      </c>
      <c r="P448" s="13" t="n">
        <v>3.012</v>
      </c>
    </row>
    <row r="449" customFormat="false" ht="13.5" hidden="false" customHeight="false" outlineLevel="0" collapsed="false">
      <c r="A449" s="0" t="s">
        <v>472</v>
      </c>
      <c r="B449" s="0" t="n">
        <v>1055</v>
      </c>
      <c r="C449" s="14" t="n">
        <v>3.012</v>
      </c>
      <c r="D449" s="14"/>
      <c r="M449" s="0" t="s">
        <v>472</v>
      </c>
      <c r="N449" s="0" t="n">
        <v>1055</v>
      </c>
      <c r="O449" s="13" t="n">
        <f aca="false">N449/60</f>
        <v>17.5833333333333</v>
      </c>
      <c r="P449" s="13" t="n">
        <v>3.012</v>
      </c>
    </row>
    <row r="450" customFormat="false" ht="13.5" hidden="false" customHeight="false" outlineLevel="0" collapsed="false">
      <c r="A450" s="0" t="s">
        <v>473</v>
      </c>
      <c r="B450" s="0" t="n">
        <v>1060</v>
      </c>
      <c r="C450" s="14" t="n">
        <v>3.011</v>
      </c>
      <c r="D450" s="14"/>
      <c r="M450" s="0" t="s">
        <v>473</v>
      </c>
      <c r="N450" s="0" t="n">
        <v>1060</v>
      </c>
      <c r="O450" s="13" t="n">
        <f aca="false">N450/60</f>
        <v>17.6666666666667</v>
      </c>
      <c r="P450" s="13" t="n">
        <v>3.011</v>
      </c>
    </row>
    <row r="451" customFormat="false" ht="13.5" hidden="false" customHeight="false" outlineLevel="0" collapsed="false">
      <c r="A451" s="0" t="s">
        <v>474</v>
      </c>
      <c r="B451" s="0" t="n">
        <v>1065</v>
      </c>
      <c r="C451" s="14" t="n">
        <v>3.012</v>
      </c>
      <c r="D451" s="14"/>
      <c r="M451" s="0" t="s">
        <v>474</v>
      </c>
      <c r="N451" s="0" t="n">
        <v>1065</v>
      </c>
      <c r="O451" s="13" t="n">
        <f aca="false">N451/60</f>
        <v>17.75</v>
      </c>
      <c r="P451" s="13" t="n">
        <v>3.012</v>
      </c>
    </row>
    <row r="452" customFormat="false" ht="13.5" hidden="false" customHeight="false" outlineLevel="0" collapsed="false">
      <c r="A452" s="0" t="s">
        <v>475</v>
      </c>
      <c r="B452" s="0" t="n">
        <v>1070</v>
      </c>
      <c r="C452" s="14" t="n">
        <v>3.012</v>
      </c>
      <c r="D452" s="14"/>
      <c r="M452" s="0" t="s">
        <v>475</v>
      </c>
      <c r="N452" s="0" t="n">
        <v>1070</v>
      </c>
      <c r="O452" s="13" t="n">
        <f aca="false">N452/60</f>
        <v>17.8333333333333</v>
      </c>
      <c r="P452" s="13" t="n">
        <v>3.012</v>
      </c>
    </row>
    <row r="453" customFormat="false" ht="13.5" hidden="false" customHeight="false" outlineLevel="0" collapsed="false">
      <c r="A453" s="0" t="s">
        <v>476</v>
      </c>
      <c r="B453" s="0" t="n">
        <v>1075</v>
      </c>
      <c r="C453" s="14" t="n">
        <v>3.011</v>
      </c>
      <c r="D453" s="14"/>
      <c r="M453" s="0" t="s">
        <v>476</v>
      </c>
      <c r="N453" s="0" t="n">
        <v>1075</v>
      </c>
      <c r="O453" s="13" t="n">
        <f aca="false">N453/60</f>
        <v>17.9166666666667</v>
      </c>
      <c r="P453" s="13" t="n">
        <v>3.011</v>
      </c>
    </row>
    <row r="454" customFormat="false" ht="13.5" hidden="false" customHeight="false" outlineLevel="0" collapsed="false">
      <c r="A454" s="0" t="s">
        <v>477</v>
      </c>
      <c r="B454" s="0" t="n">
        <v>1080</v>
      </c>
      <c r="C454" s="14" t="n">
        <v>3.011</v>
      </c>
      <c r="D454" s="14"/>
      <c r="M454" s="0" t="s">
        <v>477</v>
      </c>
      <c r="N454" s="0" t="n">
        <v>1080</v>
      </c>
      <c r="O454" s="13" t="n">
        <f aca="false">N454/60</f>
        <v>18</v>
      </c>
      <c r="P454" s="13" t="n">
        <v>3.011</v>
      </c>
    </row>
    <row r="455" customFormat="false" ht="13.5" hidden="false" customHeight="false" outlineLevel="0" collapsed="false">
      <c r="A455" s="0" t="s">
        <v>478</v>
      </c>
      <c r="B455" s="0" t="n">
        <v>1085</v>
      </c>
      <c r="C455" s="14" t="n">
        <v>3.011</v>
      </c>
      <c r="D455" s="14"/>
      <c r="M455" s="0" t="s">
        <v>478</v>
      </c>
      <c r="N455" s="0" t="n">
        <v>1085</v>
      </c>
      <c r="O455" s="13" t="n">
        <f aca="false">N455/60</f>
        <v>18.0833333333333</v>
      </c>
      <c r="P455" s="13" t="n">
        <v>3.011</v>
      </c>
    </row>
    <row r="456" customFormat="false" ht="13.5" hidden="false" customHeight="false" outlineLevel="0" collapsed="false">
      <c r="A456" s="0" t="s">
        <v>479</v>
      </c>
      <c r="B456" s="0" t="n">
        <v>1090</v>
      </c>
      <c r="C456" s="14" t="n">
        <v>3.011</v>
      </c>
      <c r="D456" s="14"/>
      <c r="M456" s="0" t="s">
        <v>479</v>
      </c>
      <c r="N456" s="0" t="n">
        <v>1090</v>
      </c>
      <c r="O456" s="13" t="n">
        <f aca="false">N456/60</f>
        <v>18.1666666666667</v>
      </c>
      <c r="P456" s="13" t="n">
        <v>3.011</v>
      </c>
    </row>
    <row r="457" customFormat="false" ht="13.5" hidden="false" customHeight="false" outlineLevel="0" collapsed="false">
      <c r="A457" s="0" t="s">
        <v>480</v>
      </c>
      <c r="B457" s="0" t="n">
        <v>1095</v>
      </c>
      <c r="C457" s="14" t="n">
        <v>3.011</v>
      </c>
      <c r="D457" s="14"/>
      <c r="M457" s="0" t="s">
        <v>480</v>
      </c>
      <c r="N457" s="0" t="n">
        <v>1095</v>
      </c>
      <c r="O457" s="13" t="n">
        <f aca="false">N457/60</f>
        <v>18.25</v>
      </c>
      <c r="P457" s="13" t="n">
        <v>3.011</v>
      </c>
    </row>
    <row r="458" customFormat="false" ht="13.5" hidden="false" customHeight="false" outlineLevel="0" collapsed="false">
      <c r="A458" s="0" t="s">
        <v>481</v>
      </c>
      <c r="B458" s="0" t="n">
        <v>1100</v>
      </c>
      <c r="C458" s="14" t="n">
        <v>3.01</v>
      </c>
      <c r="D458" s="14"/>
      <c r="M458" s="0" t="s">
        <v>481</v>
      </c>
      <c r="N458" s="0" t="n">
        <v>1100</v>
      </c>
      <c r="O458" s="13" t="n">
        <f aca="false">N458/60</f>
        <v>18.3333333333333</v>
      </c>
      <c r="P458" s="13" t="n">
        <v>3.01</v>
      </c>
    </row>
    <row r="459" customFormat="false" ht="13.5" hidden="false" customHeight="false" outlineLevel="0" collapsed="false">
      <c r="A459" s="0" t="s">
        <v>482</v>
      </c>
      <c r="B459" s="0" t="n">
        <v>1105</v>
      </c>
      <c r="C459" s="14" t="n">
        <v>3.01</v>
      </c>
      <c r="D459" s="14"/>
      <c r="M459" s="0" t="s">
        <v>482</v>
      </c>
      <c r="N459" s="0" t="n">
        <v>1105</v>
      </c>
      <c r="O459" s="13" t="n">
        <f aca="false">N459/60</f>
        <v>18.4166666666667</v>
      </c>
      <c r="P459" s="13" t="n">
        <v>3.01</v>
      </c>
    </row>
    <row r="460" customFormat="false" ht="13.5" hidden="false" customHeight="false" outlineLevel="0" collapsed="false">
      <c r="A460" s="0" t="s">
        <v>483</v>
      </c>
      <c r="B460" s="0" t="n">
        <v>1110</v>
      </c>
      <c r="C460" s="14" t="n">
        <v>3.01</v>
      </c>
      <c r="D460" s="14"/>
      <c r="M460" s="0" t="s">
        <v>483</v>
      </c>
      <c r="N460" s="0" t="n">
        <v>1110</v>
      </c>
      <c r="O460" s="13" t="n">
        <f aca="false">N460/60</f>
        <v>18.5</v>
      </c>
      <c r="P460" s="13" t="n">
        <v>3.01</v>
      </c>
    </row>
    <row r="461" customFormat="false" ht="13.5" hidden="false" customHeight="false" outlineLevel="0" collapsed="false">
      <c r="A461" s="0" t="s">
        <v>484</v>
      </c>
      <c r="B461" s="0" t="n">
        <v>1115</v>
      </c>
      <c r="C461" s="14" t="n">
        <v>3.01</v>
      </c>
      <c r="D461" s="14"/>
      <c r="M461" s="0" t="s">
        <v>484</v>
      </c>
      <c r="N461" s="0" t="n">
        <v>1115</v>
      </c>
      <c r="O461" s="13" t="n">
        <f aca="false">N461/60</f>
        <v>18.5833333333333</v>
      </c>
      <c r="P461" s="13" t="n">
        <v>3.01</v>
      </c>
    </row>
    <row r="462" customFormat="false" ht="13.5" hidden="false" customHeight="false" outlineLevel="0" collapsed="false">
      <c r="C462" s="14"/>
      <c r="D462" s="14"/>
    </row>
    <row r="463" customFormat="false" ht="13.5" hidden="false" customHeight="false" outlineLevel="0" collapsed="false">
      <c r="C463" s="14"/>
      <c r="D463" s="14"/>
    </row>
    <row r="464" customFormat="false" ht="13.5" hidden="false" customHeight="false" outlineLevel="0" collapsed="false">
      <c r="C464" s="14"/>
      <c r="D464" s="14"/>
    </row>
    <row r="465" customFormat="false" ht="13.5" hidden="false" customHeight="false" outlineLevel="0" collapsed="false">
      <c r="C465" s="14"/>
      <c r="D465" s="14"/>
    </row>
    <row r="466" customFormat="false" ht="13.5" hidden="false" customHeight="false" outlineLevel="0" collapsed="false">
      <c r="C466" s="14"/>
      <c r="D466" s="14"/>
    </row>
    <row r="467" customFormat="false" ht="13.5" hidden="false" customHeight="false" outlineLevel="0" collapsed="false">
      <c r="C467" s="14"/>
      <c r="D467" s="14"/>
    </row>
    <row r="468" customFormat="false" ht="13.5" hidden="false" customHeight="false" outlineLevel="0" collapsed="false">
      <c r="C468" s="14"/>
      <c r="D468" s="14"/>
    </row>
    <row r="469" customFormat="false" ht="13.5" hidden="false" customHeight="false" outlineLevel="0" collapsed="false">
      <c r="C469" s="14"/>
      <c r="D469" s="14"/>
    </row>
    <row r="470" customFormat="false" ht="13.5" hidden="false" customHeight="false" outlineLevel="0" collapsed="false">
      <c r="C470" s="14"/>
      <c r="D470" s="14"/>
    </row>
    <row r="471" customFormat="false" ht="13.5" hidden="false" customHeight="false" outlineLevel="0" collapsed="false">
      <c r="C471" s="14"/>
      <c r="D471" s="14"/>
    </row>
    <row r="472" customFormat="false" ht="13.5" hidden="false" customHeight="false" outlineLevel="0" collapsed="false">
      <c r="C472" s="14"/>
      <c r="D472" s="14"/>
    </row>
    <row r="473" customFormat="false" ht="13.5" hidden="false" customHeight="false" outlineLevel="0" collapsed="false">
      <c r="C473" s="14"/>
      <c r="D473" s="14"/>
    </row>
    <row r="474" customFormat="false" ht="13.5" hidden="false" customHeight="false" outlineLevel="0" collapsed="false">
      <c r="C474" s="14"/>
      <c r="D474" s="14"/>
    </row>
    <row r="475" customFormat="false" ht="13.5" hidden="false" customHeight="false" outlineLevel="0" collapsed="false">
      <c r="C475" s="14"/>
      <c r="D475" s="14"/>
    </row>
    <row r="476" customFormat="false" ht="13.5" hidden="false" customHeight="false" outlineLevel="0" collapsed="false">
      <c r="C476" s="14"/>
      <c r="D476" s="14"/>
    </row>
    <row r="477" customFormat="false" ht="13.5" hidden="false" customHeight="false" outlineLevel="0" collapsed="false">
      <c r="C477" s="14"/>
      <c r="D477" s="14"/>
    </row>
    <row r="478" customFormat="false" ht="13.5" hidden="false" customHeight="false" outlineLevel="0" collapsed="false">
      <c r="C478" s="14"/>
      <c r="D478" s="14"/>
    </row>
    <row r="479" customFormat="false" ht="13.5" hidden="false" customHeight="false" outlineLevel="0" collapsed="false">
      <c r="C479" s="14"/>
      <c r="D479" s="14"/>
    </row>
    <row r="480" customFormat="false" ht="13.5" hidden="false" customHeight="false" outlineLevel="0" collapsed="false">
      <c r="C480" s="14"/>
      <c r="D480" s="14"/>
    </row>
    <row r="481" customFormat="false" ht="13.5" hidden="false" customHeight="false" outlineLevel="0" collapsed="false">
      <c r="C481" s="14"/>
      <c r="D481" s="14"/>
    </row>
    <row r="482" customFormat="false" ht="13.5" hidden="false" customHeight="false" outlineLevel="0" collapsed="false">
      <c r="C482" s="14"/>
      <c r="D482" s="14"/>
    </row>
    <row r="483" customFormat="false" ht="13.5" hidden="false" customHeight="false" outlineLevel="0" collapsed="false">
      <c r="C483" s="14"/>
      <c r="D483" s="1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0:20:07Z</cp:lastPrinted>
  <cp:revision>0</cp:revision>
  <dc:subject/>
  <dc:title/>
</cp:coreProperties>
</file>