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11.xml.rels" ContentType="application/vnd.openxmlformats-package.relationships+xml"/>
  <Override PartName="/xl/charts/_rels/chart13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ml.chartshapes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0"/>
  </bookViews>
  <sheets>
    <sheet name="Thiem" sheetId="1" state="visible" r:id="rId2"/>
    <sheet name="Hvorslev" sheetId="2" state="visible" r:id="rId3"/>
    <sheet name="G1211sk1" sheetId="3" state="visible" r:id="rId4"/>
    <sheet name="1211sk1" sheetId="4" state="visible" r:id="rId5"/>
    <sheet name="1211sk1 (2)" sheetId="5" state="visible" r:id="rId6"/>
    <sheet name="Graph1" sheetId="6" state="visible" r:id="rId7"/>
    <sheet name="現場結果図" sheetId="7" state="visible" r:id="rId8"/>
    <sheet name="マッチング" sheetId="8" state="visible" r:id="rId9"/>
    <sheet name="マッチング平均" sheetId="9" state="visible" r:id="rId10"/>
    <sheet name="タイプカーブ50" sheetId="10" state="visible" r:id="rId11"/>
    <sheet name="jacob.L" sheetId="11" state="visible" r:id="rId12"/>
    <sheet name="データシート" sheetId="12" state="visible" r:id="rId13"/>
    <sheet name="台紙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5" uniqueCount="557">
  <si>
    <t xml:space="preserve">ＭＩＵ－１</t>
  </si>
  <si>
    <t xml:space="preserve">97/12/11-10:15:00</t>
  </si>
  <si>
    <t xml:space="preserve">97/12/11-10:16:00</t>
  </si>
  <si>
    <t xml:space="preserve">97/12/11-10:17:00</t>
  </si>
  <si>
    <t xml:space="preserve">97/12/11-10:18:00</t>
  </si>
  <si>
    <t xml:space="preserve">97/12/11-10:19:00</t>
  </si>
  <si>
    <t xml:space="preserve">97/12/11-10:20:00</t>
  </si>
  <si>
    <t xml:space="preserve">97/12/11-10:21:00</t>
  </si>
  <si>
    <t xml:space="preserve">97/12/11-10:22:00</t>
  </si>
  <si>
    <t xml:space="preserve">97/12/11-10:23:00</t>
  </si>
  <si>
    <t xml:space="preserve">97/12/11-10:24:00</t>
  </si>
  <si>
    <t xml:space="preserve">97/12/11-10:25:00</t>
  </si>
  <si>
    <t xml:space="preserve">97/12/11-10:26:00</t>
  </si>
  <si>
    <t xml:space="preserve">97/12/11-10:27:00</t>
  </si>
  <si>
    <t xml:space="preserve">97/12/11-10:28:00</t>
  </si>
  <si>
    <t xml:space="preserve">97/12/11-10:29:00</t>
  </si>
  <si>
    <t xml:space="preserve">97/12/11-10:30:00</t>
  </si>
  <si>
    <t xml:space="preserve">97/12/11-10:31:00</t>
  </si>
  <si>
    <t xml:space="preserve">97/12/11-10:32:00</t>
  </si>
  <si>
    <t xml:space="preserve">97/12/11-10:33:00</t>
  </si>
  <si>
    <t xml:space="preserve">97/12/11-10:34:00</t>
  </si>
  <si>
    <t xml:space="preserve">97/12/11-10:35:00</t>
  </si>
  <si>
    <t xml:space="preserve">97/12/11-10:36:00</t>
  </si>
  <si>
    <t xml:space="preserve">97/12/11-10:37:00</t>
  </si>
  <si>
    <t xml:space="preserve">97/12/11-10:38:00</t>
  </si>
  <si>
    <t xml:space="preserve">97/12/11-10:39:00</t>
  </si>
  <si>
    <t xml:space="preserve">97/12/11-10:40:00</t>
  </si>
  <si>
    <t xml:space="preserve">97/12/11-10:41:00</t>
  </si>
  <si>
    <t xml:space="preserve">97/12/11-10:42:00</t>
  </si>
  <si>
    <t xml:space="preserve">97/12/11-10:43:00</t>
  </si>
  <si>
    <t xml:space="preserve">97/12/11-10:44:00</t>
  </si>
  <si>
    <t xml:space="preserve">97/12/11-10:45:00</t>
  </si>
  <si>
    <t xml:space="preserve">97/12/11-10:46:00</t>
  </si>
  <si>
    <t xml:space="preserve">97/12/11-10:47:00</t>
  </si>
  <si>
    <t xml:space="preserve">97/12/11-10:48:00</t>
  </si>
  <si>
    <t xml:space="preserve">97/12/11-10:49:00</t>
  </si>
  <si>
    <t xml:space="preserve">97/12/11-10:50:00</t>
  </si>
  <si>
    <t xml:space="preserve">97/12/11-10:51:00</t>
  </si>
  <si>
    <t xml:space="preserve">97/12/11-10:52:00</t>
  </si>
  <si>
    <t xml:space="preserve">97/12/11-10:53:00</t>
  </si>
  <si>
    <t xml:space="preserve">97/12/11-10:54:00</t>
  </si>
  <si>
    <t xml:space="preserve">97/12/11-10:55:00</t>
  </si>
  <si>
    <t xml:space="preserve">97/12/11-10:56:00</t>
  </si>
  <si>
    <t xml:space="preserve">97/12/11-10:57:00</t>
  </si>
  <si>
    <t xml:space="preserve">97/12/11-10:58:00</t>
  </si>
  <si>
    <t xml:space="preserve">97/12/11-10:59:00</t>
  </si>
  <si>
    <t xml:space="preserve">97/12/11-11:00:00</t>
  </si>
  <si>
    <t xml:space="preserve">97/12/11-11:01:00</t>
  </si>
  <si>
    <t xml:space="preserve">97/12/11-11:02:00</t>
  </si>
  <si>
    <t xml:space="preserve">97/12/11-11:03:00</t>
  </si>
  <si>
    <t xml:space="preserve">97/12/11-11:04:00</t>
  </si>
  <si>
    <t xml:space="preserve">97/12/11-11:05:00</t>
  </si>
  <si>
    <t xml:space="preserve">97/12/11-11:06:00</t>
  </si>
  <si>
    <t xml:space="preserve">97/12/11-11:07:00</t>
  </si>
  <si>
    <t xml:space="preserve">97/12/11-11:08:00</t>
  </si>
  <si>
    <t xml:space="preserve">97/12/11-11:09:00</t>
  </si>
  <si>
    <t xml:space="preserve">97/12/11-11:10:00</t>
  </si>
  <si>
    <t xml:space="preserve">97/12/11-11:11:00</t>
  </si>
  <si>
    <t xml:space="preserve">97/12/11-11:12:00</t>
  </si>
  <si>
    <t xml:space="preserve">97/12/11-11:13:00</t>
  </si>
  <si>
    <t xml:space="preserve">97/12/11-11:14:00</t>
  </si>
  <si>
    <t xml:space="preserve">97/12/11-11:15:00</t>
  </si>
  <si>
    <t xml:space="preserve">97/12/11-11:16:00</t>
  </si>
  <si>
    <t xml:space="preserve">97/12/11-11:17:00</t>
  </si>
  <si>
    <t xml:space="preserve">97/12/11-11:18:00</t>
  </si>
  <si>
    <t xml:space="preserve">97/12/11-11:19:00</t>
  </si>
  <si>
    <t xml:space="preserve">97/12/11-11:20:00</t>
  </si>
  <si>
    <t xml:space="preserve">97/12/11-11:21:00</t>
  </si>
  <si>
    <t xml:space="preserve">97/12/11-11:22:00</t>
  </si>
  <si>
    <t xml:space="preserve">97/12/11-11:23:00</t>
  </si>
  <si>
    <t xml:space="preserve">97/12/11-11:24:00</t>
  </si>
  <si>
    <t xml:space="preserve">97/12/11-11:25:00</t>
  </si>
  <si>
    <t xml:space="preserve">97/12/11-11:26:00</t>
  </si>
  <si>
    <t xml:space="preserve">97/12/11-11:27:00</t>
  </si>
  <si>
    <t xml:space="preserve">97/12/11-11:28:00</t>
  </si>
  <si>
    <t xml:space="preserve">97/12/11-11:29:00</t>
  </si>
  <si>
    <t xml:space="preserve">97/12/11-11:30:00</t>
  </si>
  <si>
    <t xml:space="preserve">97/12/11-11:31:00</t>
  </si>
  <si>
    <t xml:space="preserve">97/12/11-11:32:00</t>
  </si>
  <si>
    <t xml:space="preserve">97/12/11-11:33:00</t>
  </si>
  <si>
    <t xml:space="preserve">97/12/11-11:34:00</t>
  </si>
  <si>
    <t xml:space="preserve">97/12/11-11:35:00</t>
  </si>
  <si>
    <t xml:space="preserve">97/12/11-11:36:00</t>
  </si>
  <si>
    <t xml:space="preserve">97/12/11-11:37:00</t>
  </si>
  <si>
    <t xml:space="preserve">97/12/11-11:38:00</t>
  </si>
  <si>
    <t xml:space="preserve">97/12/11-11:39:00</t>
  </si>
  <si>
    <t xml:space="preserve">97/12/11-11:40:00</t>
  </si>
  <si>
    <t xml:space="preserve">97/12/11-11:41:00</t>
  </si>
  <si>
    <t xml:space="preserve">97/12/11-11:42:00</t>
  </si>
  <si>
    <t xml:space="preserve">97/12/11-11:43:00</t>
  </si>
  <si>
    <t xml:space="preserve">97/12/11-11:44:00</t>
  </si>
  <si>
    <t xml:space="preserve">97/12/11-11:45:00</t>
  </si>
  <si>
    <t xml:space="preserve">97/12/11-11:46:00</t>
  </si>
  <si>
    <t xml:space="preserve">97/12/11-11:47:00</t>
  </si>
  <si>
    <t xml:space="preserve">97/12/11-11:48:00</t>
  </si>
  <si>
    <t xml:space="preserve">97/12/11-11:49:00</t>
  </si>
  <si>
    <t xml:space="preserve">97/12/11-11:50:00</t>
  </si>
  <si>
    <t xml:space="preserve">97/12/11-11:51:00</t>
  </si>
  <si>
    <t xml:space="preserve">97/12/11-11:52:00</t>
  </si>
  <si>
    <t xml:space="preserve">97/12/11-11:53:00</t>
  </si>
  <si>
    <t xml:space="preserve">97/12/11-11:54:00</t>
  </si>
  <si>
    <t xml:space="preserve">97/12/11-11:55:00</t>
  </si>
  <si>
    <t xml:space="preserve">97/12/11-11:56:00</t>
  </si>
  <si>
    <t xml:space="preserve">97/12/11-11:57:00</t>
  </si>
  <si>
    <t xml:space="preserve">97/12/11-11:58:00</t>
  </si>
  <si>
    <t xml:space="preserve">97/12/11-11:59:00</t>
  </si>
  <si>
    <t xml:space="preserve">97/12/11-12:00:00</t>
  </si>
  <si>
    <t xml:space="preserve">97/12/11-12:01:00</t>
  </si>
  <si>
    <t xml:space="preserve">97/12/11-12:02:00</t>
  </si>
  <si>
    <t xml:space="preserve">97/12/11-12:03:00</t>
  </si>
  <si>
    <t xml:space="preserve">97/12/11-12:04:00</t>
  </si>
  <si>
    <t xml:space="preserve">97/12/11-12:05:00</t>
  </si>
  <si>
    <t xml:space="preserve">97/12/11-12:06:00</t>
  </si>
  <si>
    <t xml:space="preserve">97/12/11-12:07:00</t>
  </si>
  <si>
    <t xml:space="preserve">97/12/11-12:08:00</t>
  </si>
  <si>
    <t xml:space="preserve">97/12/11-12:09:00</t>
  </si>
  <si>
    <t xml:space="preserve">97/12/11-12:10:00</t>
  </si>
  <si>
    <t xml:space="preserve">97/12/11-12:11:00</t>
  </si>
  <si>
    <t xml:space="preserve">97/12/11-12:12:00</t>
  </si>
  <si>
    <t xml:space="preserve">97/12/11-12:13:00</t>
  </si>
  <si>
    <t xml:space="preserve">97/12/11-12:14:00</t>
  </si>
  <si>
    <t xml:space="preserve">97/12/11-12:15:00</t>
  </si>
  <si>
    <t xml:space="preserve">97/12/11-12:16:00</t>
  </si>
  <si>
    <t xml:space="preserve">97/12/11-12:17:00</t>
  </si>
  <si>
    <t xml:space="preserve">97/12/11-12:18:00</t>
  </si>
  <si>
    <t xml:space="preserve">97/12/11-12:19:00</t>
  </si>
  <si>
    <t xml:space="preserve">97/12/11-12:20:00</t>
  </si>
  <si>
    <t xml:space="preserve">97/12/11-12:21:00</t>
  </si>
  <si>
    <t xml:space="preserve">97/12/11-12:22:00</t>
  </si>
  <si>
    <t xml:space="preserve">97/12/11-12:23:00</t>
  </si>
  <si>
    <t xml:space="preserve">97/12/11-12:24:00</t>
  </si>
  <si>
    <t xml:space="preserve">97/12/11-12:25:00</t>
  </si>
  <si>
    <t xml:space="preserve">97/12/11-12:26:00</t>
  </si>
  <si>
    <t xml:space="preserve">97/12/11-12:27:00</t>
  </si>
  <si>
    <t xml:space="preserve">97/12/11-12:28:00</t>
  </si>
  <si>
    <t xml:space="preserve">97/12/11-12:29:00</t>
  </si>
  <si>
    <t xml:space="preserve">97/12/11-12:30:00</t>
  </si>
  <si>
    <t xml:space="preserve">97/12/11-12:31:00</t>
  </si>
  <si>
    <t xml:space="preserve">97/12/11-12:32:00</t>
  </si>
  <si>
    <t xml:space="preserve">97/12/11-12:33:00</t>
  </si>
  <si>
    <t xml:space="preserve">97/12/11-12:34:00</t>
  </si>
  <si>
    <t xml:space="preserve">97/12/11-12:35:00</t>
  </si>
  <si>
    <t xml:space="preserve">97/12/11-12:36:00</t>
  </si>
  <si>
    <t xml:space="preserve">97/12/11-12:37:00</t>
  </si>
  <si>
    <t xml:space="preserve">97/12/11-12:38:00</t>
  </si>
  <si>
    <t xml:space="preserve">97/12/11-12:39:00</t>
  </si>
  <si>
    <t xml:space="preserve">97/12/11-12:40:00</t>
  </si>
  <si>
    <t xml:space="preserve">97/12/11-12:41:00</t>
  </si>
  <si>
    <t xml:space="preserve">97/12/11-12:42:00</t>
  </si>
  <si>
    <t xml:space="preserve">97/12/11-12:43:00</t>
  </si>
  <si>
    <t xml:space="preserve">97/12/11-12:44:00</t>
  </si>
  <si>
    <t xml:space="preserve">97/12/11-12:45:00</t>
  </si>
  <si>
    <t xml:space="preserve">97/12/11-12:46:00</t>
  </si>
  <si>
    <t xml:space="preserve">97/12/11-12:47:00</t>
  </si>
  <si>
    <t xml:space="preserve">97/12/11-12:48:00</t>
  </si>
  <si>
    <t xml:space="preserve">97/12/11-12:49:00</t>
  </si>
  <si>
    <t xml:space="preserve">97/12/11-12:50:00</t>
  </si>
  <si>
    <t xml:space="preserve">97/12/11-12:51:00</t>
  </si>
  <si>
    <t xml:space="preserve">97/12/11-12:52:00</t>
  </si>
  <si>
    <t xml:space="preserve">97/12/11-12:53:00</t>
  </si>
  <si>
    <t xml:space="preserve">97/12/11-12:54:00</t>
  </si>
  <si>
    <t xml:space="preserve">97/12/11-12:55:00</t>
  </si>
  <si>
    <t xml:space="preserve">97/12/11-12:56:00</t>
  </si>
  <si>
    <t xml:space="preserve">97/12/11-12:57:00</t>
  </si>
  <si>
    <t xml:space="preserve">97/12/11-12:58:00</t>
  </si>
  <si>
    <t xml:space="preserve">97/12/11-12:59:00</t>
  </si>
  <si>
    <t xml:space="preserve">97/12/11-13:00:00</t>
  </si>
  <si>
    <t xml:space="preserve">97/12/11-13:01:00</t>
  </si>
  <si>
    <t xml:space="preserve">97/12/11-13:02:00</t>
  </si>
  <si>
    <t xml:space="preserve">97/12/11-13:03:00</t>
  </si>
  <si>
    <t xml:space="preserve">97/12/11-13:04:00</t>
  </si>
  <si>
    <t xml:space="preserve">97/12/11-13:05:00</t>
  </si>
  <si>
    <t xml:space="preserve">97/12/11-13:06:00</t>
  </si>
  <si>
    <t xml:space="preserve">97/12/11-13:07:00</t>
  </si>
  <si>
    <t xml:space="preserve">97/12/11-13:08:00</t>
  </si>
  <si>
    <t xml:space="preserve">97/12/11-13:09:00</t>
  </si>
  <si>
    <t xml:space="preserve">97/12/11-13:10:00</t>
  </si>
  <si>
    <t xml:space="preserve">97/12/11-13:12:00</t>
  </si>
  <si>
    <t xml:space="preserve">97/12/11-13:14:00</t>
  </si>
  <si>
    <t xml:space="preserve">97/12/11-13:16:00</t>
  </si>
  <si>
    <t xml:space="preserve">97/12/11-13:18:00</t>
  </si>
  <si>
    <t xml:space="preserve">97/12/11-13:20:00</t>
  </si>
  <si>
    <t xml:space="preserve">97/12/11-13:22:00</t>
  </si>
  <si>
    <t xml:space="preserve">97/12/11-13:24:00</t>
  </si>
  <si>
    <t xml:space="preserve">97/12/11-13:26:00</t>
  </si>
  <si>
    <t xml:space="preserve">97/12/11-13:28:00</t>
  </si>
  <si>
    <t xml:space="preserve">97/12/11-13:30:00</t>
  </si>
  <si>
    <t xml:space="preserve">97/12/11-13:32:00</t>
  </si>
  <si>
    <t xml:space="preserve">97/12/11-13:34:00</t>
  </si>
  <si>
    <t xml:space="preserve">97/12/11-13:36:00</t>
  </si>
  <si>
    <t xml:space="preserve">97/12/11-13:38:00</t>
  </si>
  <si>
    <t xml:space="preserve">97/12/11-13:40:00</t>
  </si>
  <si>
    <t xml:space="preserve">97/12/11-13:42:00</t>
  </si>
  <si>
    <t xml:space="preserve">97/12/11-13:44:00</t>
  </si>
  <si>
    <t xml:space="preserve">97/12/11-13:46:00</t>
  </si>
  <si>
    <t xml:space="preserve">97/12/11-13:48:00</t>
  </si>
  <si>
    <t xml:space="preserve">97/12/11-13:50:00</t>
  </si>
  <si>
    <t xml:space="preserve">97/12/11-13:52:00</t>
  </si>
  <si>
    <t xml:space="preserve">97/12/11-13:54:00</t>
  </si>
  <si>
    <t xml:space="preserve">97/12/11-13:56:00</t>
  </si>
  <si>
    <t xml:space="preserve">97/12/11-13:58:00</t>
  </si>
  <si>
    <t xml:space="preserve">97/12/11-14:00:00</t>
  </si>
  <si>
    <t xml:space="preserve">97/12/11-14:02:00</t>
  </si>
  <si>
    <t xml:space="preserve">97/12/11-14:04:00</t>
  </si>
  <si>
    <t xml:space="preserve">97/12/11-14:06:00</t>
  </si>
  <si>
    <t xml:space="preserve">97/12/11-14:08:00</t>
  </si>
  <si>
    <t xml:space="preserve">97/12/11-14:10:00</t>
  </si>
  <si>
    <t xml:space="preserve">97/12/11-14:12:00</t>
  </si>
  <si>
    <t xml:space="preserve">97/12/11-14:14:00</t>
  </si>
  <si>
    <t xml:space="preserve">97/12/11-14:16:00</t>
  </si>
  <si>
    <t xml:space="preserve">97/12/11-14:18:00</t>
  </si>
  <si>
    <t xml:space="preserve">97/12/11-14:20:00</t>
  </si>
  <si>
    <t xml:space="preserve">97/12/11-14:22:00</t>
  </si>
  <si>
    <t xml:space="preserve">97/12/11-14:24:00</t>
  </si>
  <si>
    <t xml:space="preserve">97/12/11-14:26:00</t>
  </si>
  <si>
    <t xml:space="preserve">97/12/11-14:28:00</t>
  </si>
  <si>
    <t xml:space="preserve">97/12/11-14:30:00</t>
  </si>
  <si>
    <t xml:space="preserve">97/12/11-14:32:00</t>
  </si>
  <si>
    <t xml:space="preserve">97/12/11-14:34:00</t>
  </si>
  <si>
    <t xml:space="preserve">97/12/11-14:36:00</t>
  </si>
  <si>
    <t xml:space="preserve">97/12/11-14:38:00</t>
  </si>
  <si>
    <t xml:space="preserve">97/12/11-14:40:00</t>
  </si>
  <si>
    <t xml:space="preserve">97/12/11-14:42:00</t>
  </si>
  <si>
    <t xml:space="preserve">97/12/11-14:44:00</t>
  </si>
  <si>
    <t xml:space="preserve">97/12/11-14:46:00</t>
  </si>
  <si>
    <t xml:space="preserve">97/12/11-14:48:00</t>
  </si>
  <si>
    <t xml:space="preserve">97/12/11-14:50:00</t>
  </si>
  <si>
    <t xml:space="preserve">97/12/11-14:52:00</t>
  </si>
  <si>
    <t xml:space="preserve">97/12/11-14:54:00</t>
  </si>
  <si>
    <t xml:space="preserve">97/12/11-14:56:00</t>
  </si>
  <si>
    <t xml:space="preserve">97/12/11-14:58:00</t>
  </si>
  <si>
    <t xml:space="preserve">97/12/11-15:00:00</t>
  </si>
  <si>
    <t xml:space="preserve">97/12/11-15:02:00</t>
  </si>
  <si>
    <t xml:space="preserve">97/12/11-15:04:00</t>
  </si>
  <si>
    <t xml:space="preserve">97/12/11-15:06:00</t>
  </si>
  <si>
    <t xml:space="preserve">97/12/11-15:08:00</t>
  </si>
  <si>
    <t xml:space="preserve">97/12/11-15:10:00</t>
  </si>
  <si>
    <t xml:space="preserve">97/12/11-15:12:00</t>
  </si>
  <si>
    <t xml:space="preserve">97/12/11-15:14:00</t>
  </si>
  <si>
    <t xml:space="preserve">97/12/11-15:16:00</t>
  </si>
  <si>
    <t xml:space="preserve">97/12/11-15:18:00</t>
  </si>
  <si>
    <t xml:space="preserve">97/12/11-15:20:00</t>
  </si>
  <si>
    <t xml:space="preserve">97/12/11-15:22:00</t>
  </si>
  <si>
    <t xml:space="preserve">97/12/11-15:24:00</t>
  </si>
  <si>
    <t xml:space="preserve">97/12/11-15:26:00</t>
  </si>
  <si>
    <t xml:space="preserve">97/12/11-15:28:00</t>
  </si>
  <si>
    <t xml:space="preserve">97/12/11-15:30:00</t>
  </si>
  <si>
    <t xml:space="preserve">97/12/11-15:32:00</t>
  </si>
  <si>
    <t xml:space="preserve">97/12/11-15:34:00</t>
  </si>
  <si>
    <t xml:space="preserve">97/12/11-15:36:00</t>
  </si>
  <si>
    <t xml:space="preserve">97/12/11-15:38:00</t>
  </si>
  <si>
    <t xml:space="preserve">97/12/11-15:40:00</t>
  </si>
  <si>
    <t xml:space="preserve">97/12/11-15:42:00</t>
  </si>
  <si>
    <t xml:space="preserve">97/12/11-15:44:00</t>
  </si>
  <si>
    <t xml:space="preserve">97/12/11-15:46:00</t>
  </si>
  <si>
    <t xml:space="preserve">97/12/11-15:48:00</t>
  </si>
  <si>
    <t xml:space="preserve">97/12/11-15:50:00</t>
  </si>
  <si>
    <t xml:space="preserve">97/12/11-15:52:00</t>
  </si>
  <si>
    <t xml:space="preserve">97/12/11-15:54:00</t>
  </si>
  <si>
    <t xml:space="preserve">97/12/11-15:56:00</t>
  </si>
  <si>
    <t xml:space="preserve">97/12/11-15:58:00</t>
  </si>
  <si>
    <t xml:space="preserve">97/12/11-16:00:00</t>
  </si>
  <si>
    <t xml:space="preserve">97/12/11-16:02:00</t>
  </si>
  <si>
    <t xml:space="preserve">97/12/11-16:04:00</t>
  </si>
  <si>
    <t xml:space="preserve">97/12/11-16:06:00</t>
  </si>
  <si>
    <t xml:space="preserve">97/12/11-16:08:00</t>
  </si>
  <si>
    <t xml:space="preserve">97/12/11-16:10:00</t>
  </si>
  <si>
    <t xml:space="preserve">97/12/11-16:12:00</t>
  </si>
  <si>
    <t xml:space="preserve">97/12/11-16:14:00</t>
  </si>
  <si>
    <t xml:space="preserve">97/12/11-16:16:00</t>
  </si>
  <si>
    <t xml:space="preserve">97/12/11-16:18:00</t>
  </si>
  <si>
    <t xml:space="preserve">97/12/11-16:20:00</t>
  </si>
  <si>
    <t xml:space="preserve">97/12/11-16:22:00</t>
  </si>
  <si>
    <t xml:space="preserve">97/12/11-16:24:00</t>
  </si>
  <si>
    <t xml:space="preserve">97/12/11-16:26:00</t>
  </si>
  <si>
    <t xml:space="preserve">97/12/11-16:28:00</t>
  </si>
  <si>
    <t xml:space="preserve">97/12/11-16:30:00</t>
  </si>
  <si>
    <t xml:space="preserve">97/12/11-16:32:00</t>
  </si>
  <si>
    <t xml:space="preserve">97/12/11-16:34:00</t>
  </si>
  <si>
    <t xml:space="preserve">97/12/11-16:36:00</t>
  </si>
  <si>
    <t xml:space="preserve">97/12/11-16:38:00</t>
  </si>
  <si>
    <t xml:space="preserve">97/12/11-16:40:00</t>
  </si>
  <si>
    <t xml:space="preserve">97/12/11-16:42:00</t>
  </si>
  <si>
    <t xml:space="preserve">97/12/11-16:44:00</t>
  </si>
  <si>
    <t xml:space="preserve">97/12/11-16:46:00</t>
  </si>
  <si>
    <t xml:space="preserve">97/12/11-16:48:00</t>
  </si>
  <si>
    <t xml:space="preserve">97/12/11-16:50:00</t>
  </si>
  <si>
    <t xml:space="preserve">97/12/11-16:52:00</t>
  </si>
  <si>
    <t xml:space="preserve">97/12/11-16:54:00</t>
  </si>
  <si>
    <t xml:space="preserve">97/12/11-16:56:00</t>
  </si>
  <si>
    <t xml:space="preserve">97/12/11-16:58:00</t>
  </si>
  <si>
    <t xml:space="preserve">97/12/11-17:01:00</t>
  </si>
  <si>
    <t xml:space="preserve">97/12/11-17:00:00</t>
  </si>
  <si>
    <t xml:space="preserve">97/12/11-17:04:00</t>
  </si>
  <si>
    <t xml:space="preserve">97/12/11-17:03:00</t>
  </si>
  <si>
    <t xml:space="preserve">97/12/11-17:07:00</t>
  </si>
  <si>
    <t xml:space="preserve">97/12/11-17:06:00</t>
  </si>
  <si>
    <t xml:space="preserve">97/12/11-17:10:00</t>
  </si>
  <si>
    <t xml:space="preserve">97/12/11-17:09:00</t>
  </si>
  <si>
    <t xml:space="preserve">97/12/11-17:13:00</t>
  </si>
  <si>
    <t xml:space="preserve">97/12/11-17:12:00</t>
  </si>
  <si>
    <t xml:space="preserve">97/12/11-17:16:00</t>
  </si>
  <si>
    <t xml:space="preserve">97/12/11-17:15:00</t>
  </si>
  <si>
    <t xml:space="preserve">97/12/11-17:19:00</t>
  </si>
  <si>
    <t xml:space="preserve">97/12/11-17:18:00</t>
  </si>
  <si>
    <t xml:space="preserve">97/12/11-17:22:00</t>
  </si>
  <si>
    <t xml:space="preserve">97/12/11-17:21:00</t>
  </si>
  <si>
    <t xml:space="preserve">97/12/11-17:25:00</t>
  </si>
  <si>
    <t xml:space="preserve">97/12/11-17:24:00</t>
  </si>
  <si>
    <t xml:space="preserve">97/12/11-17:28:00</t>
  </si>
  <si>
    <t xml:space="preserve">97/12/11-17:27:00</t>
  </si>
  <si>
    <t xml:space="preserve">97/12/11-17:31:00</t>
  </si>
  <si>
    <t xml:space="preserve">97/12/11-17:30:00</t>
  </si>
  <si>
    <t xml:space="preserve">97/12/11-17:34:00</t>
  </si>
  <si>
    <t xml:space="preserve">97/12/11-17:33:00</t>
  </si>
  <si>
    <t xml:space="preserve">97/12/11-17:37:00</t>
  </si>
  <si>
    <t xml:space="preserve">97/12/11-17:36:00</t>
  </si>
  <si>
    <t xml:space="preserve">97/12/11-17:40:00</t>
  </si>
  <si>
    <t xml:space="preserve">97/12/11-17:39:00</t>
  </si>
  <si>
    <t xml:space="preserve">97/12/11-17:43:00</t>
  </si>
  <si>
    <t xml:space="preserve">97/12/11-17:42:00</t>
  </si>
  <si>
    <t xml:space="preserve">97/12/11-17:46:00</t>
  </si>
  <si>
    <t xml:space="preserve">97/12/11-17:45:00</t>
  </si>
  <si>
    <t xml:space="preserve">97/12/11-17:49:00</t>
  </si>
  <si>
    <t xml:space="preserve">97/12/11-17:48:00</t>
  </si>
  <si>
    <t xml:space="preserve">97/12/11-17:52:00</t>
  </si>
  <si>
    <t xml:space="preserve">97/12/11-17:51:00</t>
  </si>
  <si>
    <t xml:space="preserve">97/12/11-17:55:00</t>
  </si>
  <si>
    <t xml:space="preserve">97/12/11-17:54:00</t>
  </si>
  <si>
    <t xml:space="preserve">97/12/11-17:58:00</t>
  </si>
  <si>
    <t xml:space="preserve">97/12/11-17:57:00</t>
  </si>
  <si>
    <t xml:space="preserve">97/12/11-18:01:00</t>
  </si>
  <si>
    <t xml:space="preserve">97/12/11-18:00:00</t>
  </si>
  <si>
    <t xml:space="preserve">97/12/11-18:04:00</t>
  </si>
  <si>
    <t xml:space="preserve">97/12/11-18:03:00</t>
  </si>
  <si>
    <t xml:space="preserve">97/12/11-18:07:00</t>
  </si>
  <si>
    <t xml:space="preserve">97/12/11-18:06:00</t>
  </si>
  <si>
    <t xml:space="preserve">97/12/11-18:10:00</t>
  </si>
  <si>
    <t xml:space="preserve">97/12/11-18:09:00</t>
  </si>
  <si>
    <t xml:space="preserve">97/12/11-18:13:00</t>
  </si>
  <si>
    <t xml:space="preserve">97/12/11-18:12:00</t>
  </si>
  <si>
    <t xml:space="preserve">97/12/11-18:16:00</t>
  </si>
  <si>
    <t xml:space="preserve">97/12/11-18:15:00</t>
  </si>
  <si>
    <t xml:space="preserve">97/12/11-18:19:00</t>
  </si>
  <si>
    <t xml:space="preserve">97/12/11-18:18:00</t>
  </si>
  <si>
    <t xml:space="preserve">97/12/11-18:22:00</t>
  </si>
  <si>
    <t xml:space="preserve">97/12/11-18:21:00</t>
  </si>
  <si>
    <t xml:space="preserve">97/12/11-18:25:00</t>
  </si>
  <si>
    <t xml:space="preserve">97/12/11-18:24:00</t>
  </si>
  <si>
    <t xml:space="preserve">97/12/11-18:28:00</t>
  </si>
  <si>
    <t xml:space="preserve">97/12/11-18:27:00</t>
  </si>
  <si>
    <t xml:space="preserve">97/12/11-18:31:00</t>
  </si>
  <si>
    <t xml:space="preserve">97/12/11-18:30:00</t>
  </si>
  <si>
    <t xml:space="preserve">97/12/11-18:34:00</t>
  </si>
  <si>
    <t xml:space="preserve">97/12/11-18:33:00</t>
  </si>
  <si>
    <t xml:space="preserve">97/12/11-18:37:00</t>
  </si>
  <si>
    <t xml:space="preserve">97/12/11-18:36:00</t>
  </si>
  <si>
    <t xml:space="preserve">97/12/11-18:40:00</t>
  </si>
  <si>
    <t xml:space="preserve">97/12/11-18:39:00</t>
  </si>
  <si>
    <t xml:space="preserve">97/12/11-18:43:00</t>
  </si>
  <si>
    <t xml:space="preserve">97/12/11-18:42:00</t>
  </si>
  <si>
    <t xml:space="preserve">97/12/11-18:46:00</t>
  </si>
  <si>
    <t xml:space="preserve">97/12/11-18:45:00</t>
  </si>
  <si>
    <t xml:space="preserve">97/12/11-18:49:00</t>
  </si>
  <si>
    <t xml:space="preserve">97/12/11-18:48:00</t>
  </si>
  <si>
    <t xml:space="preserve">97/12/11-18:52:00</t>
  </si>
  <si>
    <t xml:space="preserve">97/12/11-18:51:00</t>
  </si>
  <si>
    <t xml:space="preserve">97/12/11-18:55:00</t>
  </si>
  <si>
    <t xml:space="preserve">97/12/11-18:54:00</t>
  </si>
  <si>
    <t xml:space="preserve">97/12/11-18:58:00</t>
  </si>
  <si>
    <t xml:space="preserve">97/12/11-18:57:00</t>
  </si>
  <si>
    <t xml:space="preserve">97/12/11-19:01:00</t>
  </si>
  <si>
    <t xml:space="preserve">97/12/11-19:04:00</t>
  </si>
  <si>
    <t xml:space="preserve">97/12/11-19:07:00</t>
  </si>
  <si>
    <t xml:space="preserve">97/12/11-19:10:00</t>
  </si>
  <si>
    <t xml:space="preserve">97/12/11-19:13:00</t>
  </si>
  <si>
    <t xml:space="preserve">97/12/11-19:16:00</t>
  </si>
  <si>
    <t xml:space="preserve">97/12/11-19:19:00</t>
  </si>
  <si>
    <t xml:space="preserve">97/12/11-19:22:00</t>
  </si>
  <si>
    <t xml:space="preserve">97/12/11-19:25:00</t>
  </si>
  <si>
    <t xml:space="preserve">97/12/11-19:28:00</t>
  </si>
  <si>
    <t xml:space="preserve">97/12/11-19:31:00</t>
  </si>
  <si>
    <t xml:space="preserve">97/12/11-19:34:00</t>
  </si>
  <si>
    <t xml:space="preserve">97/12/11-19:37:00</t>
  </si>
  <si>
    <t xml:space="preserve">97/12/11-19:40:00</t>
  </si>
  <si>
    <t xml:space="preserve">97/12/11-19:44:00</t>
  </si>
  <si>
    <t xml:space="preserve">97/12/11-19:50:00</t>
  </si>
  <si>
    <t xml:space="preserve">97/12/11-19:56:00</t>
  </si>
  <si>
    <t xml:space="preserve">97/12/11-20:02:00</t>
  </si>
  <si>
    <t xml:space="preserve">97/12/11-20:08:00</t>
  </si>
  <si>
    <t xml:space="preserve">97/12/11-20:14:00</t>
  </si>
  <si>
    <t xml:space="preserve">97/12/11-20:20:00</t>
  </si>
  <si>
    <t xml:space="preserve">97/12/11-20:26:00</t>
  </si>
  <si>
    <t xml:space="preserve">97/12/11-20:32:00</t>
  </si>
  <si>
    <t xml:space="preserve">97/12/11-20:38:00</t>
  </si>
  <si>
    <t xml:space="preserve">97/12/11-20:44:00</t>
  </si>
  <si>
    <t xml:space="preserve">97/12/11-20:50:00</t>
  </si>
  <si>
    <t xml:space="preserve">97/12/11-20:56:00</t>
  </si>
  <si>
    <t xml:space="preserve">97/12/11-21:02:00</t>
  </si>
  <si>
    <t xml:space="preserve">97/12/11-21:08:00</t>
  </si>
  <si>
    <t xml:space="preserve">97/12/11-21:14:00</t>
  </si>
  <si>
    <t xml:space="preserve">97/12/11-21:20:00</t>
  </si>
  <si>
    <t xml:space="preserve">97/12/11-21:26:00</t>
  </si>
  <si>
    <t xml:space="preserve">97/12/11-21:32:00</t>
  </si>
  <si>
    <t xml:space="preserve">97/12/11-21:38:00</t>
  </si>
  <si>
    <t xml:space="preserve">97/12/11-21:44:00</t>
  </si>
  <si>
    <t xml:space="preserve">97/12/11-21:50:00</t>
  </si>
  <si>
    <t xml:space="preserve">97/12/11-21:56:00</t>
  </si>
  <si>
    <t xml:space="preserve">97/12/11-22:02:00</t>
  </si>
  <si>
    <t xml:space="preserve">97/12/11-22:08:00</t>
  </si>
  <si>
    <t xml:space="preserve">97/12/11-22:14:00</t>
  </si>
  <si>
    <t xml:space="preserve">97/12/11-22:20:00</t>
  </si>
  <si>
    <t xml:space="preserve">97/12/11-22:26:00</t>
  </si>
  <si>
    <t xml:space="preserve">97/12/11-22:32:00</t>
  </si>
  <si>
    <t xml:space="preserve">97/12/11-22:38:00</t>
  </si>
  <si>
    <t xml:space="preserve">97/12/11-22:44:00</t>
  </si>
  <si>
    <t xml:space="preserve">97/12/11-22:50:00</t>
  </si>
  <si>
    <t xml:space="preserve">97/12/11-22:56:00</t>
  </si>
  <si>
    <t xml:space="preserve">97/12/11-23:02:00</t>
  </si>
  <si>
    <t xml:space="preserve">97/12/11-23:08:00</t>
  </si>
  <si>
    <t xml:space="preserve">97/12/11-23:14:00</t>
  </si>
  <si>
    <t xml:space="preserve">97/12/11-23:20:00</t>
  </si>
  <si>
    <t xml:space="preserve">97/12/11-23:26:00</t>
  </si>
  <si>
    <t xml:space="preserve">97/12/11-23:32:00</t>
  </si>
  <si>
    <t xml:space="preserve">97/12/11-23:38:00</t>
  </si>
  <si>
    <t xml:space="preserve">97/12/11-23:44:00</t>
  </si>
  <si>
    <t xml:space="preserve">97/12/11-23:50:00</t>
  </si>
  <si>
    <t xml:space="preserve">97/12/11-23:56:00</t>
  </si>
  <si>
    <t xml:space="preserve">97/12/12-00:02:00</t>
  </si>
  <si>
    <t xml:space="preserve">97/12/12-00:08:00</t>
  </si>
  <si>
    <t xml:space="preserve">97/12/12-00:14:00</t>
  </si>
  <si>
    <t xml:space="preserve">97/12/12-00:20:00</t>
  </si>
  <si>
    <t xml:space="preserve">97/12/12-00:26:00</t>
  </si>
  <si>
    <t xml:space="preserve">97/12/12-00:32:00</t>
  </si>
  <si>
    <t xml:space="preserve">97/12/12-00:38:00</t>
  </si>
  <si>
    <t xml:space="preserve">97/12/12-00:44:00</t>
  </si>
  <si>
    <t xml:space="preserve">97/12/12-00:50:00</t>
  </si>
  <si>
    <t xml:space="preserve">97/12/12-00:56:00</t>
  </si>
  <si>
    <t xml:space="preserve">97/12/12-01:02:00</t>
  </si>
  <si>
    <t xml:space="preserve">97/12/12-01:08:00</t>
  </si>
  <si>
    <t xml:space="preserve">97/12/12-01:14:00</t>
  </si>
  <si>
    <t xml:space="preserve">97/12/12-01:20:00</t>
  </si>
  <si>
    <t xml:space="preserve">97/12/12-01:26:00</t>
  </si>
  <si>
    <t xml:space="preserve">97/12/12-01:32:00</t>
  </si>
  <si>
    <t xml:space="preserve">97/12/12-01:38:00</t>
  </si>
  <si>
    <t xml:space="preserve">97/12/12-01:44:00</t>
  </si>
  <si>
    <t xml:space="preserve">97/12/12-01:50:00</t>
  </si>
  <si>
    <t xml:space="preserve">97/12/12-01:56:00</t>
  </si>
  <si>
    <t xml:space="preserve">97/12/12-02:02:00</t>
  </si>
  <si>
    <t xml:space="preserve">97/12/12-02:08:00</t>
  </si>
  <si>
    <t xml:space="preserve">97/12/12-02:14:00</t>
  </si>
  <si>
    <t xml:space="preserve">97/12/12-02:20:00</t>
  </si>
  <si>
    <t xml:space="preserve">97/12/12-02:26:00</t>
  </si>
  <si>
    <t xml:space="preserve">97/12/12-02:32:00</t>
  </si>
  <si>
    <t xml:space="preserve">97/12/12-02:38:00</t>
  </si>
  <si>
    <t xml:space="preserve">97/12/12-02:44:00</t>
  </si>
  <si>
    <t xml:space="preserve">97/12/12-02:50:00</t>
  </si>
  <si>
    <t xml:space="preserve">97/12/12-02:56:00</t>
  </si>
  <si>
    <t xml:space="preserve">97/12/12-03:02:00</t>
  </si>
  <si>
    <t xml:space="preserve">97/12/12-03:08:00</t>
  </si>
  <si>
    <t xml:space="preserve">97/12/12-03:14:00</t>
  </si>
  <si>
    <t xml:space="preserve">97/12/12-03:20:00</t>
  </si>
  <si>
    <t xml:space="preserve">97/12/12-03:26:00</t>
  </si>
  <si>
    <t xml:space="preserve">97/12/12-03:32:00</t>
  </si>
  <si>
    <t xml:space="preserve">97/12/12-03:38:00</t>
  </si>
  <si>
    <t xml:space="preserve">97/12/12-03:44:00</t>
  </si>
  <si>
    <t xml:space="preserve">97/12/12-03:50:00</t>
  </si>
  <si>
    <t xml:space="preserve">97/12/12-03:56:00</t>
  </si>
  <si>
    <t xml:space="preserve">97/12/12-04:02:00</t>
  </si>
  <si>
    <t xml:space="preserve">97/12/12-04:08:00</t>
  </si>
  <si>
    <t xml:space="preserve">97/12/12-04:14:00</t>
  </si>
  <si>
    <t xml:space="preserve">97/12/12-04:20:00</t>
  </si>
  <si>
    <t xml:space="preserve">97/12/12-04:26:00</t>
  </si>
  <si>
    <t xml:space="preserve">97/12/12-04:32:00</t>
  </si>
  <si>
    <t xml:space="preserve">97/12/12-04:38:00</t>
  </si>
  <si>
    <t xml:space="preserve">97/12/12-04:44:00</t>
  </si>
  <si>
    <t xml:space="preserve">97/12/12-04:50:00</t>
  </si>
  <si>
    <t xml:space="preserve">97/12/12-04:56:00</t>
  </si>
  <si>
    <t xml:space="preserve">97/12/12-05:02:00</t>
  </si>
  <si>
    <t xml:space="preserve">97/12/12-05:08:00</t>
  </si>
  <si>
    <t xml:space="preserve">97/12/12-05:14:00</t>
  </si>
  <si>
    <t xml:space="preserve">97/12/12-05:20:00</t>
  </si>
  <si>
    <t xml:space="preserve">97/12/12-05:26:00</t>
  </si>
  <si>
    <t xml:space="preserve">97/12/12-05:32:00</t>
  </si>
  <si>
    <t xml:space="preserve">97/12/12-05:38:00</t>
  </si>
  <si>
    <t xml:space="preserve">97/12/12-05:44:00</t>
  </si>
  <si>
    <t xml:space="preserve">97/12/12-05:50:00</t>
  </si>
  <si>
    <t xml:space="preserve">97/12/12-05:56:00</t>
  </si>
  <si>
    <t xml:space="preserve">97/12/12-06:02:00</t>
  </si>
  <si>
    <t xml:space="preserve">97/12/12-06:08:00</t>
  </si>
  <si>
    <t xml:space="preserve">97/12/12-06:14:00</t>
  </si>
  <si>
    <t xml:space="preserve">97/12/12-06:20:00</t>
  </si>
  <si>
    <t xml:space="preserve">97/12/12-06:26:00</t>
  </si>
  <si>
    <t xml:space="preserve">97/12/12-06:32:00</t>
  </si>
  <si>
    <t xml:space="preserve">97/12/12-06:38:00</t>
  </si>
  <si>
    <t xml:space="preserve">97/12/12-06:44:00</t>
  </si>
  <si>
    <t xml:space="preserve">97/12/12-06:50:00</t>
  </si>
  <si>
    <t xml:space="preserve">97/12/12-06:56:00</t>
  </si>
  <si>
    <t xml:space="preserve">97/12/12-07:02:00</t>
  </si>
  <si>
    <t xml:space="preserve">97/12/12-07:08:00</t>
  </si>
  <si>
    <t xml:space="preserve">97/12/12-07:14:00</t>
  </si>
  <si>
    <t xml:space="preserve">97/12/12-07:20:00</t>
  </si>
  <si>
    <t xml:space="preserve">97/12/12-07:26:00</t>
  </si>
  <si>
    <t xml:space="preserve">97/12/12-07:32:00</t>
  </si>
  <si>
    <t xml:space="preserve">97/12/12-07:38:00</t>
  </si>
  <si>
    <t xml:space="preserve">97/12/12-07:44:00</t>
  </si>
  <si>
    <t xml:space="preserve">97/12/12-07:50:00</t>
  </si>
  <si>
    <t xml:space="preserve">97/12/12-07:56:00</t>
  </si>
  <si>
    <t xml:space="preserve">97/12/12-08:02:00</t>
  </si>
  <si>
    <t xml:space="preserve">97/12/12-08:08:00</t>
  </si>
  <si>
    <t xml:space="preserve">97/12/12-08:14:00</t>
  </si>
  <si>
    <t xml:space="preserve">97/12/12-08:20:00</t>
  </si>
  <si>
    <t xml:space="preserve">97/12/12-08:26:00</t>
  </si>
  <si>
    <t xml:space="preserve">97/12/12-08:32:00</t>
  </si>
  <si>
    <t xml:space="preserve">_x001a_</t>
  </si>
  <si>
    <t xml:space="preserve">経過時間</t>
  </si>
  <si>
    <r>
      <rPr>
        <sz val="11"/>
        <rFont val="Noto Sans"/>
        <family val="2"/>
      </rPr>
      <t xml:space="preserve">水位</t>
    </r>
    <r>
      <rPr>
        <sz val="11"/>
        <rFont val="ＭＳ Ｐゴシック"/>
        <family val="3"/>
        <charset val="128"/>
      </rPr>
      <t xml:space="preserve">Data</t>
    </r>
  </si>
  <si>
    <r>
      <rPr>
        <sz val="11"/>
        <rFont val="Noto Sans"/>
        <family val="2"/>
      </rPr>
      <t xml:space="preserve">水圧</t>
    </r>
    <r>
      <rPr>
        <sz val="11"/>
        <rFont val="ＭＳ Ｐゴシック"/>
        <family val="3"/>
        <charset val="128"/>
      </rPr>
      <t xml:space="preserve">(kgf/cm^2)</t>
    </r>
  </si>
  <si>
    <r>
      <rPr>
        <sz val="11"/>
        <rFont val="ＭＳ Ｐゴシック"/>
        <family val="3"/>
        <charset val="128"/>
      </rPr>
      <t xml:space="preserve">Sampling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Time</t>
    </r>
  </si>
  <si>
    <t xml:space="preserve">積算流量</t>
  </si>
  <si>
    <r>
      <rPr>
        <sz val="11"/>
        <rFont val="ＭＳ Ｐゴシック"/>
        <family val="3"/>
        <charset val="128"/>
      </rPr>
      <t xml:space="preserve">Miu-</t>
    </r>
    <r>
      <rPr>
        <sz val="11"/>
        <rFont val="Noto Sans"/>
        <family val="2"/>
      </rPr>
      <t xml:space="preserve">１　</t>
    </r>
    <r>
      <rPr>
        <sz val="11"/>
        <rFont val="ＭＳ Ｐゴシック"/>
        <family val="3"/>
        <charset val="128"/>
      </rPr>
      <t xml:space="preserve">50.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03.50m</t>
    </r>
    <r>
      <rPr>
        <sz val="11"/>
        <rFont val="Noto Sans"/>
        <family val="2"/>
      </rPr>
      <t xml:space="preserve">区間</t>
    </r>
  </si>
  <si>
    <t xml:space="preserve">連続揚水試験</t>
  </si>
  <si>
    <r>
      <rPr>
        <sz val="11"/>
        <rFont val="Noto Sans"/>
        <family val="2"/>
      </rPr>
      <t xml:space="preserve">初期圧力</t>
    </r>
    <r>
      <rPr>
        <sz val="11"/>
        <rFont val="ＭＳ Ｐゴシック"/>
        <family val="3"/>
        <charset val="128"/>
      </rPr>
      <t xml:space="preserve">(kgf/cm2)</t>
    </r>
  </si>
  <si>
    <r>
      <rPr>
        <sz val="11"/>
        <rFont val="Noto Sans"/>
        <family val="2"/>
      </rPr>
      <t xml:space="preserve">平衡水位</t>
    </r>
    <r>
      <rPr>
        <sz val="11"/>
        <rFont val="ＭＳ Ｐゴシック"/>
        <family val="3"/>
        <charset val="128"/>
      </rPr>
      <t xml:space="preserve">(GL-m)</t>
    </r>
  </si>
  <si>
    <t xml:space="preserve">MIU-1</t>
  </si>
  <si>
    <t xml:space="preserve">水　圧</t>
  </si>
  <si>
    <t xml:space="preserve">積算揚水量</t>
  </si>
  <si>
    <t xml:space="preserve">揚水量</t>
  </si>
  <si>
    <t xml:space="preserve">マッチング</t>
  </si>
  <si>
    <t xml:space="preserve">５つ平均</t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min)</t>
    </r>
  </si>
  <si>
    <r>
      <rPr>
        <sz val="11"/>
        <rFont val="Noto Sans"/>
        <family val="2"/>
      </rPr>
      <t xml:space="preserve">水　圧</t>
    </r>
    <r>
      <rPr>
        <sz val="11"/>
        <rFont val="ＭＳ Ｐゴシック"/>
        <family val="3"/>
        <charset val="128"/>
      </rPr>
      <t xml:space="preserve">(kgf/cm</t>
    </r>
    <r>
      <rPr>
        <sz val="11"/>
        <rFont val="Noto Sans"/>
        <family val="2"/>
      </rPr>
      <t xml:space="preserve">＾</t>
    </r>
    <r>
      <rPr>
        <sz val="11"/>
        <rFont val="ＭＳ Ｐゴシック"/>
        <family val="3"/>
        <charset val="128"/>
      </rPr>
      <t xml:space="preserve">2)</t>
    </r>
  </si>
  <si>
    <r>
      <rPr>
        <sz val="11"/>
        <rFont val="Noto Sans"/>
        <family val="2"/>
      </rPr>
      <t xml:space="preserve">積算揚水量</t>
    </r>
    <r>
      <rPr>
        <sz val="11"/>
        <rFont val="ＭＳ Ｐゴシック"/>
        <family val="3"/>
        <charset val="128"/>
      </rPr>
      <t xml:space="preserve">(cc)</t>
    </r>
  </si>
  <si>
    <r>
      <rPr>
        <sz val="11"/>
        <rFont val="Noto Sans"/>
        <family val="2"/>
      </rPr>
      <t xml:space="preserve">平均揚水量</t>
    </r>
    <r>
      <rPr>
        <sz val="11"/>
        <rFont val="ＭＳ Ｐゴシック"/>
        <family val="3"/>
        <charset val="128"/>
      </rPr>
      <t xml:space="preserve">(cc/min)</t>
    </r>
  </si>
  <si>
    <t xml:space="preserve">yakobu(SO/Q)</t>
  </si>
  <si>
    <t xml:space="preserve">yakobu(t/rw2)</t>
  </si>
  <si>
    <t xml:space="preserve">(min)</t>
  </si>
  <si>
    <t xml:space="preserve">(Hour)</t>
  </si>
  <si>
    <r>
      <rPr>
        <sz val="11"/>
        <rFont val="ＭＳ Ｐゴシック"/>
        <family val="3"/>
        <charset val="128"/>
      </rPr>
      <t xml:space="preserve">(kgf/c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)</t>
    </r>
  </si>
  <si>
    <t xml:space="preserve">(cc)</t>
  </si>
  <si>
    <t xml:space="preserve">L</t>
  </si>
  <si>
    <t xml:space="preserve">l/min</t>
  </si>
  <si>
    <t xml:space="preserve">(l/sec)</t>
  </si>
  <si>
    <t xml:space="preserve">min</t>
  </si>
  <si>
    <t xml:space="preserve">sec</t>
  </si>
  <si>
    <t xml:space="preserve">cc/min</t>
  </si>
  <si>
    <t xml:space="preserve">l/sec</t>
  </si>
  <si>
    <t xml:space="preserve">60min</t>
  </si>
  <si>
    <t xml:space="preserve">水圧平均</t>
  </si>
  <si>
    <t xml:space="preserve">揚水平均</t>
  </si>
  <si>
    <r>
      <rPr>
        <sz val="11"/>
        <rFont val="Noto Sans"/>
        <family val="2"/>
      </rPr>
      <t xml:space="preserve">平均流量</t>
    </r>
    <r>
      <rPr>
        <sz val="11"/>
        <rFont val="ＭＳ Ｐゴシック"/>
        <family val="3"/>
        <charset val="128"/>
      </rPr>
      <t xml:space="preserve">(454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84min)</t>
    </r>
  </si>
  <si>
    <r>
      <rPr>
        <sz val="24"/>
        <rFont val="Noto Sans"/>
        <family val="2"/>
      </rPr>
      <t xml:space="preserve">定圧揚水試験結果図 </t>
    </r>
    <r>
      <rPr>
        <sz val="24"/>
        <rFont val="ＭＳ ゴシック"/>
        <family val="3"/>
        <charset val="128"/>
      </rPr>
      <t xml:space="preserve">No.1</t>
    </r>
    <r>
      <rPr>
        <sz val="24"/>
        <rFont val="Noto Sans"/>
        <family val="2"/>
      </rPr>
      <t xml:space="preserve">（</t>
    </r>
    <r>
      <rPr>
        <sz val="24"/>
        <rFont val="ＭＳ ゴシック"/>
        <family val="3"/>
        <charset val="128"/>
      </rPr>
      <t xml:space="preserve">GL-50.0</t>
    </r>
    <r>
      <rPr>
        <sz val="24"/>
        <rFont val="Noto Sans"/>
        <family val="2"/>
      </rPr>
      <t xml:space="preserve">～</t>
    </r>
    <r>
      <rPr>
        <sz val="24"/>
        <rFont val="ＭＳ ゴシック"/>
        <family val="3"/>
        <charset val="128"/>
      </rPr>
      <t xml:space="preserve">103.5m</t>
    </r>
    <r>
      <rPr>
        <sz val="24"/>
        <rFont val="Noto Sans"/>
        <family val="2"/>
      </rPr>
      <t xml:space="preserve">）</t>
    </r>
  </si>
  <si>
    <r>
      <rPr>
        <sz val="18"/>
        <rFont val="ＭＳ ゴシック"/>
        <family val="3"/>
        <charset val="128"/>
      </rPr>
      <t xml:space="preserve">File:1211Y0</t>
    </r>
    <r>
      <rPr>
        <sz val="18"/>
        <rFont val="Noto Sans"/>
        <family val="2"/>
      </rPr>
      <t xml:space="preserve">（流量）、</t>
    </r>
    <r>
      <rPr>
        <sz val="18"/>
        <rFont val="ＭＳ ゴシック"/>
        <family val="3"/>
        <charset val="128"/>
      </rPr>
      <t xml:space="preserve">1211SK1</t>
    </r>
    <r>
      <rPr>
        <sz val="18"/>
        <rFont val="Noto Sans"/>
        <family val="2"/>
      </rPr>
      <t xml:space="preserve">（水位）</t>
    </r>
  </si>
  <si>
    <t xml:space="preserve">現場計測結果図</t>
  </si>
  <si>
    <r>
      <rPr>
        <sz val="18"/>
        <rFont val="ＭＳ ゴシック"/>
        <family val="3"/>
        <charset val="128"/>
      </rPr>
      <t xml:space="preserve">Hvorslev</t>
    </r>
    <r>
      <rPr>
        <sz val="18"/>
        <rFont val="Noto Sans"/>
        <family val="2"/>
      </rPr>
      <t xml:space="preserve">の方法</t>
    </r>
  </si>
  <si>
    <r>
      <rPr>
        <sz val="18"/>
        <rFont val="ＭＳ ゴシック"/>
        <family val="3"/>
        <charset val="128"/>
      </rPr>
      <t xml:space="preserve">Jacob and Lohman</t>
    </r>
    <r>
      <rPr>
        <sz val="18"/>
        <rFont val="Noto Sans"/>
        <family val="2"/>
      </rPr>
      <t xml:space="preserve">の方法</t>
    </r>
  </si>
  <si>
    <r>
      <rPr>
        <sz val="18"/>
        <rFont val="ＭＳ ゴシック"/>
        <family val="3"/>
        <charset val="128"/>
      </rPr>
      <t xml:space="preserve">Thiem</t>
    </r>
    <r>
      <rPr>
        <sz val="18"/>
        <rFont val="Noto Sans"/>
        <family val="2"/>
      </rPr>
      <t xml:space="preserve">の方法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[$-409]m/d/yyyy"/>
    <numFmt numFmtId="167" formatCode="0.0_ "/>
    <numFmt numFmtId="168" formatCode="0.0E+00"/>
    <numFmt numFmtId="169" formatCode="0.E+00"/>
    <numFmt numFmtId="170" formatCode="0.000"/>
    <numFmt numFmtId="171" formatCode="0.00"/>
    <numFmt numFmtId="172" formatCode="0.0"/>
    <numFmt numFmtId="173" formatCode="0.0_);[RED]\(0.0\)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10.5"/>
      <color rgb="FF000000"/>
      <name val="ＭＳ Ｐゴシック"/>
      <family val="2"/>
    </font>
    <font>
      <sz val="10.5"/>
      <color rgb="FF000000"/>
      <name val="Noto Sans"/>
      <family val="2"/>
    </font>
    <font>
      <sz val="11"/>
      <name val="DejaVu Sans"/>
      <family val="2"/>
    </font>
    <font>
      <vertAlign val="superscript"/>
      <sz val="11"/>
      <name val="ＭＳ Ｐゴシック"/>
      <family val="3"/>
      <charset val="128"/>
    </font>
    <font>
      <vertAlign val="superscript"/>
      <sz val="11"/>
      <name val="DejaVu Sans"/>
      <family val="2"/>
    </font>
    <font>
      <sz val="11"/>
      <name val="Noto Sans"/>
      <family val="2"/>
    </font>
    <font>
      <sz val="11"/>
      <name val="ＭＳ Ｐゴシック"/>
      <family val="2"/>
    </font>
    <font>
      <vertAlign val="superscript"/>
      <sz val="11"/>
      <name val="Noto Sans"/>
      <family val="2"/>
    </font>
    <font>
      <sz val="9"/>
      <name val="ＭＳ Ｐゴシック"/>
      <family val="3"/>
      <charset val="128"/>
    </font>
    <font>
      <sz val="9"/>
      <name val="DejaVu Sans"/>
      <family val="2"/>
    </font>
    <font>
      <vertAlign val="subscript"/>
      <sz val="9"/>
      <name val="DejaVu Sans"/>
      <family val="2"/>
    </font>
    <font>
      <vertAlign val="superscript"/>
      <sz val="9"/>
      <name val="DejaVu Sans"/>
      <family val="2"/>
    </font>
    <font>
      <sz val="11.5"/>
      <color rgb="FF000000"/>
      <name val="ＭＳ Ｐゴシック"/>
      <family val="2"/>
    </font>
    <font>
      <sz val="11.5"/>
      <color rgb="FF000000"/>
      <name val="Noto Sans"/>
      <family val="2"/>
    </font>
    <font>
      <sz val="10.25"/>
      <color rgb="FF000000"/>
      <name val="ＭＳ Ｐゴシック"/>
      <family val="2"/>
    </font>
    <font>
      <sz val="10.25"/>
      <name val="Noto Sans"/>
      <family val="2"/>
    </font>
    <font>
      <sz val="10.25"/>
      <name val="ＭＳ Ｐゴシック"/>
      <family val="2"/>
    </font>
    <font>
      <vertAlign val="superscript"/>
      <sz val="10.25"/>
      <name val="ＭＳ Ｐゴシック"/>
      <family val="2"/>
    </font>
    <font>
      <sz val="24"/>
      <name val="Noto Sans"/>
      <family val="2"/>
    </font>
    <font>
      <sz val="24"/>
      <name val="ＭＳ ゴシック"/>
      <family val="3"/>
      <charset val="128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vertAlign val="superscript"/>
      <sz val="11"/>
      <name val="ＭＳ Ｐゴシック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定圧揚水試験結果
GL-50.00～103.50m区間
Ｔhiemの方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286119722307"/>
          <c:y val="0.143477661334804"/>
          <c:w val="0.910099113653233"/>
          <c:h val="0.794746276889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データシート!$P$9:$P$10</c:f>
              <c:strCache>
                <c:ptCount val="1"/>
                <c:pt idx="0">
                  <c:v>水　圧 (kgf/c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O$11:$O$326</c:f>
              <c:numCache>
                <c:formatCode>General</c:formatCode>
                <c:ptCount val="316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78333333333333</c:v>
                </c:pt>
                <c:pt idx="108">
                  <c:v>1.8</c:v>
                </c:pt>
                <c:pt idx="109">
                  <c:v>1.81666666666667</c:v>
                </c:pt>
                <c:pt idx="110">
                  <c:v>1.83333333333333</c:v>
                </c:pt>
                <c:pt idx="111">
                  <c:v>1.85</c:v>
                </c:pt>
                <c:pt idx="112">
                  <c:v>1.86666666666667</c:v>
                </c:pt>
                <c:pt idx="113">
                  <c:v>1.88333333333333</c:v>
                </c:pt>
                <c:pt idx="114">
                  <c:v>1.9</c:v>
                </c:pt>
                <c:pt idx="115">
                  <c:v>1.91666666666667</c:v>
                </c:pt>
                <c:pt idx="116">
                  <c:v>1.93333333333333</c:v>
                </c:pt>
                <c:pt idx="117">
                  <c:v>1.95</c:v>
                </c:pt>
                <c:pt idx="118">
                  <c:v>1.96666666666667</c:v>
                </c:pt>
                <c:pt idx="119">
                  <c:v>1.98333333333333</c:v>
                </c:pt>
                <c:pt idx="120">
                  <c:v>2</c:v>
                </c:pt>
                <c:pt idx="121">
                  <c:v>2.01666666666667</c:v>
                </c:pt>
                <c:pt idx="122">
                  <c:v>2.03333333333333</c:v>
                </c:pt>
                <c:pt idx="123">
                  <c:v>2.05</c:v>
                </c:pt>
                <c:pt idx="124">
                  <c:v>2.06666666666667</c:v>
                </c:pt>
                <c:pt idx="125">
                  <c:v>2.08333333333333</c:v>
                </c:pt>
                <c:pt idx="126">
                  <c:v>2.1</c:v>
                </c:pt>
                <c:pt idx="127">
                  <c:v>2.11666666666667</c:v>
                </c:pt>
                <c:pt idx="128">
                  <c:v>2.13333333333333</c:v>
                </c:pt>
                <c:pt idx="129">
                  <c:v>2.15</c:v>
                </c:pt>
                <c:pt idx="130">
                  <c:v>2.16666666666667</c:v>
                </c:pt>
                <c:pt idx="131">
                  <c:v>2.18333333333333</c:v>
                </c:pt>
                <c:pt idx="132">
                  <c:v>2.2</c:v>
                </c:pt>
                <c:pt idx="133">
                  <c:v>2.21666666666667</c:v>
                </c:pt>
                <c:pt idx="134">
                  <c:v>2.23333333333333</c:v>
                </c:pt>
                <c:pt idx="135">
                  <c:v>2.25</c:v>
                </c:pt>
                <c:pt idx="136">
                  <c:v>2.26666666666667</c:v>
                </c:pt>
                <c:pt idx="137">
                  <c:v>2.28333333333333</c:v>
                </c:pt>
                <c:pt idx="138">
                  <c:v>2.3</c:v>
                </c:pt>
                <c:pt idx="139">
                  <c:v>2.31666666666667</c:v>
                </c:pt>
                <c:pt idx="140">
                  <c:v>2.33333333333333</c:v>
                </c:pt>
                <c:pt idx="141">
                  <c:v>2.35</c:v>
                </c:pt>
                <c:pt idx="142">
                  <c:v>2.36666666666667</c:v>
                </c:pt>
                <c:pt idx="143">
                  <c:v>2.38333333333333</c:v>
                </c:pt>
                <c:pt idx="144">
                  <c:v>2.4</c:v>
                </c:pt>
                <c:pt idx="145">
                  <c:v>2.41666666666667</c:v>
                </c:pt>
                <c:pt idx="146">
                  <c:v>2.43333333333333</c:v>
                </c:pt>
                <c:pt idx="147">
                  <c:v>2.45</c:v>
                </c:pt>
                <c:pt idx="148">
                  <c:v>2.46666666666667</c:v>
                </c:pt>
                <c:pt idx="149">
                  <c:v>2.48333333333333</c:v>
                </c:pt>
                <c:pt idx="150">
                  <c:v>2.5</c:v>
                </c:pt>
                <c:pt idx="151">
                  <c:v>2.51666666666667</c:v>
                </c:pt>
                <c:pt idx="152">
                  <c:v>2.53333333333333</c:v>
                </c:pt>
                <c:pt idx="153">
                  <c:v>2.55</c:v>
                </c:pt>
                <c:pt idx="154">
                  <c:v>2.56666666666667</c:v>
                </c:pt>
                <c:pt idx="155">
                  <c:v>2.58333333333333</c:v>
                </c:pt>
                <c:pt idx="156">
                  <c:v>2.6</c:v>
                </c:pt>
                <c:pt idx="157">
                  <c:v>2.61666666666667</c:v>
                </c:pt>
                <c:pt idx="158">
                  <c:v>2.63333333333333</c:v>
                </c:pt>
                <c:pt idx="159">
                  <c:v>2.65</c:v>
                </c:pt>
                <c:pt idx="160">
                  <c:v>2.66666666666667</c:v>
                </c:pt>
                <c:pt idx="161">
                  <c:v>2.68333333333333</c:v>
                </c:pt>
                <c:pt idx="162">
                  <c:v>2.7</c:v>
                </c:pt>
                <c:pt idx="163">
                  <c:v>2.71666666666667</c:v>
                </c:pt>
                <c:pt idx="164">
                  <c:v>2.73333333333333</c:v>
                </c:pt>
                <c:pt idx="165">
                  <c:v>2.75</c:v>
                </c:pt>
                <c:pt idx="166">
                  <c:v>2.76666666666667</c:v>
                </c:pt>
                <c:pt idx="167">
                  <c:v>2.78333333333333</c:v>
                </c:pt>
                <c:pt idx="168">
                  <c:v>2.8</c:v>
                </c:pt>
                <c:pt idx="169">
                  <c:v>2.81666666666667</c:v>
                </c:pt>
                <c:pt idx="170">
                  <c:v>2.83333333333333</c:v>
                </c:pt>
                <c:pt idx="171">
                  <c:v>2.85</c:v>
                </c:pt>
                <c:pt idx="172">
                  <c:v>2.86666666666667</c:v>
                </c:pt>
                <c:pt idx="173">
                  <c:v>2.88333333333333</c:v>
                </c:pt>
                <c:pt idx="174">
                  <c:v>2.91666666666667</c:v>
                </c:pt>
                <c:pt idx="175">
                  <c:v>2.95</c:v>
                </c:pt>
                <c:pt idx="176">
                  <c:v>2.98333333333333</c:v>
                </c:pt>
                <c:pt idx="177">
                  <c:v>3.01666666666667</c:v>
                </c:pt>
                <c:pt idx="178">
                  <c:v>3.05</c:v>
                </c:pt>
                <c:pt idx="179">
                  <c:v>3.08333333333333</c:v>
                </c:pt>
                <c:pt idx="180">
                  <c:v>3.11666666666667</c:v>
                </c:pt>
                <c:pt idx="181">
                  <c:v>3.15</c:v>
                </c:pt>
                <c:pt idx="182">
                  <c:v>3.18333333333333</c:v>
                </c:pt>
                <c:pt idx="183">
                  <c:v>3.21666666666667</c:v>
                </c:pt>
                <c:pt idx="184">
                  <c:v>3.25</c:v>
                </c:pt>
                <c:pt idx="185">
                  <c:v>3.28333333333333</c:v>
                </c:pt>
                <c:pt idx="186">
                  <c:v>3.31666666666667</c:v>
                </c:pt>
                <c:pt idx="187">
                  <c:v>3.35</c:v>
                </c:pt>
                <c:pt idx="188">
                  <c:v>3.38333333333333</c:v>
                </c:pt>
                <c:pt idx="189">
                  <c:v>3.41666666666667</c:v>
                </c:pt>
                <c:pt idx="190">
                  <c:v>3.45</c:v>
                </c:pt>
                <c:pt idx="191">
                  <c:v>3.48333333333333</c:v>
                </c:pt>
                <c:pt idx="192">
                  <c:v>3.51666666666667</c:v>
                </c:pt>
                <c:pt idx="193">
                  <c:v>3.55</c:v>
                </c:pt>
                <c:pt idx="194">
                  <c:v>3.58333333333333</c:v>
                </c:pt>
                <c:pt idx="195">
                  <c:v>3.61666666666667</c:v>
                </c:pt>
                <c:pt idx="196">
                  <c:v>3.65</c:v>
                </c:pt>
                <c:pt idx="197">
                  <c:v>3.68333333333333</c:v>
                </c:pt>
                <c:pt idx="198">
                  <c:v>3.71666666666667</c:v>
                </c:pt>
                <c:pt idx="199">
                  <c:v>3.75</c:v>
                </c:pt>
                <c:pt idx="200">
                  <c:v>3.78333333333333</c:v>
                </c:pt>
                <c:pt idx="201">
                  <c:v>3.81666666666667</c:v>
                </c:pt>
                <c:pt idx="202">
                  <c:v>3.85</c:v>
                </c:pt>
                <c:pt idx="203">
                  <c:v>3.88333333333333</c:v>
                </c:pt>
                <c:pt idx="204">
                  <c:v>3.91666666666667</c:v>
                </c:pt>
                <c:pt idx="205">
                  <c:v>3.95</c:v>
                </c:pt>
                <c:pt idx="206">
                  <c:v>3.98333333333333</c:v>
                </c:pt>
                <c:pt idx="207">
                  <c:v>4.01666666666667</c:v>
                </c:pt>
                <c:pt idx="208">
                  <c:v>4.05</c:v>
                </c:pt>
                <c:pt idx="209">
                  <c:v>4.08333333333333</c:v>
                </c:pt>
                <c:pt idx="210">
                  <c:v>4.11666666666667</c:v>
                </c:pt>
                <c:pt idx="211">
                  <c:v>4.15</c:v>
                </c:pt>
                <c:pt idx="212">
                  <c:v>4.18333333333333</c:v>
                </c:pt>
                <c:pt idx="213">
                  <c:v>4.21666666666667</c:v>
                </c:pt>
                <c:pt idx="214">
                  <c:v>4.25</c:v>
                </c:pt>
                <c:pt idx="215">
                  <c:v>4.28333333333333</c:v>
                </c:pt>
                <c:pt idx="216">
                  <c:v>4.31666666666667</c:v>
                </c:pt>
                <c:pt idx="217">
                  <c:v>4.35</c:v>
                </c:pt>
                <c:pt idx="218">
                  <c:v>4.38333333333333</c:v>
                </c:pt>
                <c:pt idx="219">
                  <c:v>4.41666666666667</c:v>
                </c:pt>
                <c:pt idx="220">
                  <c:v>4.45</c:v>
                </c:pt>
                <c:pt idx="221">
                  <c:v>4.48333333333333</c:v>
                </c:pt>
                <c:pt idx="222">
                  <c:v>4.51666666666667</c:v>
                </c:pt>
                <c:pt idx="223">
                  <c:v>4.55</c:v>
                </c:pt>
                <c:pt idx="224">
                  <c:v>4.58333333333333</c:v>
                </c:pt>
                <c:pt idx="225">
                  <c:v>4.61666666666667</c:v>
                </c:pt>
                <c:pt idx="226">
                  <c:v>4.65</c:v>
                </c:pt>
                <c:pt idx="227">
                  <c:v>4.68333333333333</c:v>
                </c:pt>
                <c:pt idx="228">
                  <c:v>4.71666666666667</c:v>
                </c:pt>
                <c:pt idx="229">
                  <c:v>4.75</c:v>
                </c:pt>
                <c:pt idx="230">
                  <c:v>4.78333333333333</c:v>
                </c:pt>
                <c:pt idx="231">
                  <c:v>4.81666666666667</c:v>
                </c:pt>
                <c:pt idx="232">
                  <c:v>4.85</c:v>
                </c:pt>
                <c:pt idx="233">
                  <c:v>4.88333333333333</c:v>
                </c:pt>
                <c:pt idx="234">
                  <c:v>4.91666666666667</c:v>
                </c:pt>
                <c:pt idx="235">
                  <c:v>4.95</c:v>
                </c:pt>
                <c:pt idx="236">
                  <c:v>4.98333333333333</c:v>
                </c:pt>
                <c:pt idx="237">
                  <c:v>5.01666666666667</c:v>
                </c:pt>
                <c:pt idx="238">
                  <c:v>5.05</c:v>
                </c:pt>
                <c:pt idx="239">
                  <c:v>5.08333333333333</c:v>
                </c:pt>
                <c:pt idx="240">
                  <c:v>5.11666666666667</c:v>
                </c:pt>
                <c:pt idx="241">
                  <c:v>5.15</c:v>
                </c:pt>
                <c:pt idx="242">
                  <c:v>5.18333333333333</c:v>
                </c:pt>
                <c:pt idx="243">
                  <c:v>5.21666666666667</c:v>
                </c:pt>
                <c:pt idx="244">
                  <c:v>5.25</c:v>
                </c:pt>
                <c:pt idx="245">
                  <c:v>5.28333333333333</c:v>
                </c:pt>
                <c:pt idx="246">
                  <c:v>5.31666666666667</c:v>
                </c:pt>
                <c:pt idx="247">
                  <c:v>5.35</c:v>
                </c:pt>
                <c:pt idx="248">
                  <c:v>5.38333333333333</c:v>
                </c:pt>
                <c:pt idx="249">
                  <c:v>5.41666666666667</c:v>
                </c:pt>
                <c:pt idx="250">
                  <c:v>5.45</c:v>
                </c:pt>
                <c:pt idx="251">
                  <c:v>5.48333333333333</c:v>
                </c:pt>
                <c:pt idx="252">
                  <c:v>5.51666666666667</c:v>
                </c:pt>
                <c:pt idx="253">
                  <c:v>5.55</c:v>
                </c:pt>
                <c:pt idx="254">
                  <c:v>5.58333333333333</c:v>
                </c:pt>
                <c:pt idx="255">
                  <c:v>5.61666666666667</c:v>
                </c:pt>
                <c:pt idx="256">
                  <c:v>5.65</c:v>
                </c:pt>
                <c:pt idx="257">
                  <c:v>5.68333333333333</c:v>
                </c:pt>
                <c:pt idx="258">
                  <c:v>5.71666666666667</c:v>
                </c:pt>
                <c:pt idx="259">
                  <c:v>5.75</c:v>
                </c:pt>
                <c:pt idx="260">
                  <c:v>5.78333333333333</c:v>
                </c:pt>
                <c:pt idx="261">
                  <c:v>5.81666666666667</c:v>
                </c:pt>
                <c:pt idx="262">
                  <c:v>5.85</c:v>
                </c:pt>
                <c:pt idx="263">
                  <c:v>5.88333333333333</c:v>
                </c:pt>
                <c:pt idx="264">
                  <c:v>5.91666666666667</c:v>
                </c:pt>
                <c:pt idx="265">
                  <c:v>5.95</c:v>
                </c:pt>
                <c:pt idx="266">
                  <c:v>5.98333333333333</c:v>
                </c:pt>
                <c:pt idx="267">
                  <c:v>6.01666666666667</c:v>
                </c:pt>
                <c:pt idx="268">
                  <c:v>6.05</c:v>
                </c:pt>
                <c:pt idx="269">
                  <c:v>6.08333333333333</c:v>
                </c:pt>
                <c:pt idx="270">
                  <c:v>6.11666666666667</c:v>
                </c:pt>
                <c:pt idx="271">
                  <c:v>6.15</c:v>
                </c:pt>
                <c:pt idx="272">
                  <c:v>6.18333333333333</c:v>
                </c:pt>
                <c:pt idx="273">
                  <c:v>6.21666666666667</c:v>
                </c:pt>
                <c:pt idx="274">
                  <c:v>6.25</c:v>
                </c:pt>
                <c:pt idx="275">
                  <c:v>6.28333333333333</c:v>
                </c:pt>
                <c:pt idx="276">
                  <c:v>6.31666666666667</c:v>
                </c:pt>
                <c:pt idx="277">
                  <c:v>6.35</c:v>
                </c:pt>
                <c:pt idx="278">
                  <c:v>6.38333333333333</c:v>
                </c:pt>
                <c:pt idx="279">
                  <c:v>6.41666666666667</c:v>
                </c:pt>
                <c:pt idx="280">
                  <c:v>6.45</c:v>
                </c:pt>
                <c:pt idx="281">
                  <c:v>6.48333333333333</c:v>
                </c:pt>
                <c:pt idx="282">
                  <c:v>6.51666666666667</c:v>
                </c:pt>
                <c:pt idx="283">
                  <c:v>6.55</c:v>
                </c:pt>
                <c:pt idx="284">
                  <c:v>6.58333333333333</c:v>
                </c:pt>
                <c:pt idx="285">
                  <c:v>6.61666666666667</c:v>
                </c:pt>
                <c:pt idx="286">
                  <c:v>6.65</c:v>
                </c:pt>
                <c:pt idx="287">
                  <c:v>6.68333333333333</c:v>
                </c:pt>
                <c:pt idx="288">
                  <c:v>6.71666666666667</c:v>
                </c:pt>
                <c:pt idx="289">
                  <c:v>6.76666666666667</c:v>
                </c:pt>
                <c:pt idx="290">
                  <c:v>6.81666666666667</c:v>
                </c:pt>
                <c:pt idx="291">
                  <c:v>6.86666666666667</c:v>
                </c:pt>
                <c:pt idx="292">
                  <c:v>6.91666666666667</c:v>
                </c:pt>
                <c:pt idx="293">
                  <c:v>6.96666666666667</c:v>
                </c:pt>
                <c:pt idx="294">
                  <c:v>7.01666666666667</c:v>
                </c:pt>
                <c:pt idx="295">
                  <c:v>7.06666666666667</c:v>
                </c:pt>
                <c:pt idx="296">
                  <c:v>7.11666666666667</c:v>
                </c:pt>
                <c:pt idx="297">
                  <c:v>7.16666666666667</c:v>
                </c:pt>
                <c:pt idx="298">
                  <c:v>7.21666666666667</c:v>
                </c:pt>
                <c:pt idx="299">
                  <c:v>7.26666666666667</c:v>
                </c:pt>
                <c:pt idx="300">
                  <c:v>7.31666666666667</c:v>
                </c:pt>
                <c:pt idx="301">
                  <c:v>7.36666666666667</c:v>
                </c:pt>
                <c:pt idx="302">
                  <c:v>7.41666666666667</c:v>
                </c:pt>
                <c:pt idx="303">
                  <c:v>7.46666666666667</c:v>
                </c:pt>
                <c:pt idx="304">
                  <c:v>7.51666666666667</c:v>
                </c:pt>
                <c:pt idx="305">
                  <c:v>7.56666666666667</c:v>
                </c:pt>
                <c:pt idx="306">
                  <c:v>7.61666666666667</c:v>
                </c:pt>
                <c:pt idx="307">
                  <c:v>7.66666666666667</c:v>
                </c:pt>
                <c:pt idx="308">
                  <c:v>7.71666666666667</c:v>
                </c:pt>
                <c:pt idx="309">
                  <c:v>7.76666666666667</c:v>
                </c:pt>
                <c:pt idx="310">
                  <c:v>7.81666666666667</c:v>
                </c:pt>
                <c:pt idx="311">
                  <c:v>7.86666666666667</c:v>
                </c:pt>
                <c:pt idx="312">
                  <c:v>7.91666666666667</c:v>
                </c:pt>
                <c:pt idx="313">
                  <c:v>7.96666666666667</c:v>
                </c:pt>
                <c:pt idx="314">
                  <c:v>8.01666666666667</c:v>
                </c:pt>
                <c:pt idx="315">
                  <c:v>8.06666666666667</c:v>
                </c:pt>
              </c:numCache>
            </c:numRef>
          </c:xVal>
          <c:yVal>
            <c:numRef>
              <c:f>データシート!$P$11:$P$326</c:f>
              <c:numCache>
                <c:formatCode>General</c:formatCode>
                <c:ptCount val="316"/>
                <c:pt idx="1">
                  <c:v>1.755</c:v>
                </c:pt>
                <c:pt idx="2">
                  <c:v>1.568</c:v>
                </c:pt>
                <c:pt idx="3">
                  <c:v>1.454</c:v>
                </c:pt>
                <c:pt idx="4">
                  <c:v>1.397</c:v>
                </c:pt>
                <c:pt idx="5">
                  <c:v>1.356</c:v>
                </c:pt>
                <c:pt idx="6">
                  <c:v>1.321</c:v>
                </c:pt>
                <c:pt idx="7">
                  <c:v>1.296</c:v>
                </c:pt>
                <c:pt idx="8">
                  <c:v>1.278</c:v>
                </c:pt>
                <c:pt idx="9">
                  <c:v>1.267</c:v>
                </c:pt>
                <c:pt idx="10">
                  <c:v>1.258</c:v>
                </c:pt>
                <c:pt idx="11">
                  <c:v>1.248</c:v>
                </c:pt>
                <c:pt idx="12">
                  <c:v>1.239</c:v>
                </c:pt>
                <c:pt idx="13">
                  <c:v>1.234</c:v>
                </c:pt>
                <c:pt idx="14">
                  <c:v>1.251</c:v>
                </c:pt>
                <c:pt idx="15">
                  <c:v>1.242</c:v>
                </c:pt>
                <c:pt idx="16">
                  <c:v>1.236</c:v>
                </c:pt>
                <c:pt idx="17">
                  <c:v>1.236</c:v>
                </c:pt>
                <c:pt idx="18">
                  <c:v>1.24</c:v>
                </c:pt>
                <c:pt idx="19">
                  <c:v>1.242</c:v>
                </c:pt>
                <c:pt idx="20">
                  <c:v>1.23</c:v>
                </c:pt>
                <c:pt idx="21">
                  <c:v>1.232</c:v>
                </c:pt>
                <c:pt idx="22">
                  <c:v>1.234</c:v>
                </c:pt>
                <c:pt idx="23">
                  <c:v>1.233</c:v>
                </c:pt>
                <c:pt idx="24">
                  <c:v>1.235</c:v>
                </c:pt>
                <c:pt idx="25">
                  <c:v>1.234</c:v>
                </c:pt>
                <c:pt idx="26">
                  <c:v>1.241</c:v>
                </c:pt>
                <c:pt idx="27">
                  <c:v>1.23</c:v>
                </c:pt>
                <c:pt idx="28">
                  <c:v>1.223</c:v>
                </c:pt>
                <c:pt idx="29">
                  <c:v>1.233</c:v>
                </c:pt>
                <c:pt idx="30">
                  <c:v>1.235</c:v>
                </c:pt>
                <c:pt idx="31">
                  <c:v>1.23</c:v>
                </c:pt>
                <c:pt idx="32">
                  <c:v>1.233</c:v>
                </c:pt>
                <c:pt idx="33">
                  <c:v>1.226</c:v>
                </c:pt>
                <c:pt idx="34">
                  <c:v>1.232</c:v>
                </c:pt>
                <c:pt idx="35">
                  <c:v>1.233</c:v>
                </c:pt>
                <c:pt idx="36">
                  <c:v>1.231</c:v>
                </c:pt>
                <c:pt idx="37">
                  <c:v>1.238</c:v>
                </c:pt>
                <c:pt idx="38">
                  <c:v>1.232</c:v>
                </c:pt>
                <c:pt idx="39">
                  <c:v>1.243</c:v>
                </c:pt>
                <c:pt idx="40">
                  <c:v>1.237</c:v>
                </c:pt>
                <c:pt idx="41">
                  <c:v>1.231</c:v>
                </c:pt>
                <c:pt idx="42">
                  <c:v>1.227</c:v>
                </c:pt>
                <c:pt idx="43">
                  <c:v>1.233</c:v>
                </c:pt>
                <c:pt idx="44">
                  <c:v>1.235</c:v>
                </c:pt>
                <c:pt idx="45">
                  <c:v>1.233</c:v>
                </c:pt>
                <c:pt idx="46">
                  <c:v>1.232</c:v>
                </c:pt>
                <c:pt idx="47">
                  <c:v>1.247</c:v>
                </c:pt>
                <c:pt idx="48">
                  <c:v>1.233</c:v>
                </c:pt>
                <c:pt idx="49">
                  <c:v>1.232</c:v>
                </c:pt>
                <c:pt idx="50">
                  <c:v>1.234</c:v>
                </c:pt>
                <c:pt idx="51">
                  <c:v>1.235</c:v>
                </c:pt>
                <c:pt idx="52">
                  <c:v>1.234</c:v>
                </c:pt>
                <c:pt idx="53">
                  <c:v>1.233</c:v>
                </c:pt>
                <c:pt idx="54">
                  <c:v>1.237</c:v>
                </c:pt>
                <c:pt idx="55">
                  <c:v>1.231</c:v>
                </c:pt>
                <c:pt idx="56">
                  <c:v>1.234</c:v>
                </c:pt>
                <c:pt idx="57">
                  <c:v>1.235</c:v>
                </c:pt>
                <c:pt idx="58">
                  <c:v>1.236</c:v>
                </c:pt>
                <c:pt idx="59">
                  <c:v>1.235</c:v>
                </c:pt>
                <c:pt idx="60">
                  <c:v>1.235</c:v>
                </c:pt>
                <c:pt idx="61">
                  <c:v>1.233</c:v>
                </c:pt>
                <c:pt idx="62">
                  <c:v>1.236</c:v>
                </c:pt>
                <c:pt idx="63">
                  <c:v>1.231</c:v>
                </c:pt>
                <c:pt idx="64">
                  <c:v>1.235</c:v>
                </c:pt>
                <c:pt idx="65">
                  <c:v>1.242</c:v>
                </c:pt>
                <c:pt idx="66">
                  <c:v>1.233</c:v>
                </c:pt>
                <c:pt idx="67">
                  <c:v>1.232</c:v>
                </c:pt>
                <c:pt idx="68">
                  <c:v>1.227</c:v>
                </c:pt>
                <c:pt idx="69">
                  <c:v>1.231</c:v>
                </c:pt>
                <c:pt idx="70">
                  <c:v>1.231</c:v>
                </c:pt>
                <c:pt idx="71">
                  <c:v>1.232</c:v>
                </c:pt>
                <c:pt idx="72">
                  <c:v>1.229</c:v>
                </c:pt>
                <c:pt idx="73">
                  <c:v>1.23</c:v>
                </c:pt>
                <c:pt idx="74">
                  <c:v>1.228</c:v>
                </c:pt>
                <c:pt idx="75">
                  <c:v>1.222</c:v>
                </c:pt>
                <c:pt idx="76">
                  <c:v>1.225</c:v>
                </c:pt>
                <c:pt idx="77">
                  <c:v>1.229</c:v>
                </c:pt>
                <c:pt idx="78">
                  <c:v>1.227</c:v>
                </c:pt>
                <c:pt idx="79">
                  <c:v>1.244</c:v>
                </c:pt>
                <c:pt idx="80">
                  <c:v>1.231</c:v>
                </c:pt>
                <c:pt idx="81">
                  <c:v>1.235</c:v>
                </c:pt>
                <c:pt idx="82">
                  <c:v>1.229</c:v>
                </c:pt>
                <c:pt idx="83">
                  <c:v>1.229</c:v>
                </c:pt>
                <c:pt idx="84">
                  <c:v>1.227</c:v>
                </c:pt>
                <c:pt idx="85">
                  <c:v>1.233</c:v>
                </c:pt>
                <c:pt idx="86">
                  <c:v>1.23</c:v>
                </c:pt>
                <c:pt idx="87">
                  <c:v>1.245</c:v>
                </c:pt>
                <c:pt idx="88">
                  <c:v>1.234</c:v>
                </c:pt>
                <c:pt idx="89">
                  <c:v>1.232</c:v>
                </c:pt>
                <c:pt idx="90">
                  <c:v>1.232</c:v>
                </c:pt>
                <c:pt idx="91">
                  <c:v>1.234</c:v>
                </c:pt>
                <c:pt idx="92">
                  <c:v>1.234</c:v>
                </c:pt>
                <c:pt idx="93">
                  <c:v>1.229</c:v>
                </c:pt>
                <c:pt idx="94">
                  <c:v>1.233</c:v>
                </c:pt>
                <c:pt idx="95">
                  <c:v>1.229</c:v>
                </c:pt>
                <c:pt idx="96">
                  <c:v>1.228</c:v>
                </c:pt>
                <c:pt idx="97">
                  <c:v>1.221</c:v>
                </c:pt>
                <c:pt idx="98">
                  <c:v>1.232</c:v>
                </c:pt>
                <c:pt idx="99">
                  <c:v>1.234</c:v>
                </c:pt>
                <c:pt idx="100">
                  <c:v>1.232</c:v>
                </c:pt>
                <c:pt idx="101">
                  <c:v>1.238</c:v>
                </c:pt>
                <c:pt idx="102">
                  <c:v>1.237</c:v>
                </c:pt>
                <c:pt idx="103">
                  <c:v>1.226</c:v>
                </c:pt>
                <c:pt idx="104">
                  <c:v>1.239</c:v>
                </c:pt>
                <c:pt idx="105">
                  <c:v>1.228</c:v>
                </c:pt>
                <c:pt idx="106">
                  <c:v>1.228</c:v>
                </c:pt>
                <c:pt idx="107">
                  <c:v>1.231</c:v>
                </c:pt>
                <c:pt idx="108">
                  <c:v>1.232</c:v>
                </c:pt>
                <c:pt idx="109">
                  <c:v>1.227</c:v>
                </c:pt>
                <c:pt idx="110">
                  <c:v>1.222</c:v>
                </c:pt>
                <c:pt idx="111">
                  <c:v>1.229</c:v>
                </c:pt>
                <c:pt idx="112">
                  <c:v>1.23</c:v>
                </c:pt>
                <c:pt idx="113">
                  <c:v>1.235</c:v>
                </c:pt>
                <c:pt idx="114">
                  <c:v>1.23</c:v>
                </c:pt>
                <c:pt idx="115">
                  <c:v>1.23</c:v>
                </c:pt>
                <c:pt idx="116">
                  <c:v>1.234</c:v>
                </c:pt>
                <c:pt idx="117">
                  <c:v>1.23</c:v>
                </c:pt>
                <c:pt idx="118">
                  <c:v>1.231</c:v>
                </c:pt>
                <c:pt idx="119">
                  <c:v>1.235</c:v>
                </c:pt>
                <c:pt idx="120">
                  <c:v>1.237</c:v>
                </c:pt>
                <c:pt idx="121">
                  <c:v>1.23</c:v>
                </c:pt>
                <c:pt idx="122">
                  <c:v>1.231</c:v>
                </c:pt>
                <c:pt idx="123">
                  <c:v>1.235</c:v>
                </c:pt>
                <c:pt idx="124">
                  <c:v>1.232</c:v>
                </c:pt>
                <c:pt idx="125">
                  <c:v>1.235</c:v>
                </c:pt>
                <c:pt idx="126">
                  <c:v>1.234</c:v>
                </c:pt>
                <c:pt idx="127">
                  <c:v>1.228</c:v>
                </c:pt>
                <c:pt idx="128">
                  <c:v>1.231</c:v>
                </c:pt>
                <c:pt idx="129">
                  <c:v>1.227</c:v>
                </c:pt>
                <c:pt idx="130">
                  <c:v>1.234</c:v>
                </c:pt>
                <c:pt idx="131">
                  <c:v>1.238</c:v>
                </c:pt>
                <c:pt idx="132">
                  <c:v>1.232</c:v>
                </c:pt>
                <c:pt idx="133">
                  <c:v>1.232</c:v>
                </c:pt>
                <c:pt idx="134">
                  <c:v>1.231</c:v>
                </c:pt>
                <c:pt idx="135">
                  <c:v>1.235</c:v>
                </c:pt>
                <c:pt idx="136">
                  <c:v>1.233</c:v>
                </c:pt>
                <c:pt idx="137">
                  <c:v>1.234</c:v>
                </c:pt>
                <c:pt idx="138">
                  <c:v>1.23</c:v>
                </c:pt>
                <c:pt idx="139">
                  <c:v>1.241</c:v>
                </c:pt>
                <c:pt idx="140">
                  <c:v>1.22</c:v>
                </c:pt>
                <c:pt idx="141">
                  <c:v>1.239</c:v>
                </c:pt>
                <c:pt idx="142">
                  <c:v>1.221</c:v>
                </c:pt>
                <c:pt idx="143">
                  <c:v>1.23</c:v>
                </c:pt>
                <c:pt idx="144">
                  <c:v>1.236</c:v>
                </c:pt>
                <c:pt idx="145">
                  <c:v>1.232</c:v>
                </c:pt>
                <c:pt idx="146">
                  <c:v>1.231</c:v>
                </c:pt>
                <c:pt idx="147">
                  <c:v>1.226</c:v>
                </c:pt>
                <c:pt idx="148">
                  <c:v>1.231</c:v>
                </c:pt>
                <c:pt idx="149">
                  <c:v>1.24</c:v>
                </c:pt>
                <c:pt idx="150">
                  <c:v>1.239</c:v>
                </c:pt>
                <c:pt idx="151">
                  <c:v>1.242</c:v>
                </c:pt>
                <c:pt idx="152">
                  <c:v>1.234</c:v>
                </c:pt>
                <c:pt idx="153">
                  <c:v>1.233</c:v>
                </c:pt>
                <c:pt idx="154">
                  <c:v>1.233</c:v>
                </c:pt>
                <c:pt idx="155">
                  <c:v>1.225</c:v>
                </c:pt>
                <c:pt idx="156">
                  <c:v>1.231</c:v>
                </c:pt>
                <c:pt idx="157">
                  <c:v>1.236</c:v>
                </c:pt>
                <c:pt idx="158">
                  <c:v>1.233</c:v>
                </c:pt>
                <c:pt idx="159">
                  <c:v>1.227</c:v>
                </c:pt>
                <c:pt idx="160">
                  <c:v>1.235</c:v>
                </c:pt>
                <c:pt idx="161">
                  <c:v>1.234</c:v>
                </c:pt>
                <c:pt idx="162">
                  <c:v>1.239</c:v>
                </c:pt>
                <c:pt idx="163">
                  <c:v>1.229</c:v>
                </c:pt>
                <c:pt idx="164">
                  <c:v>1.225</c:v>
                </c:pt>
                <c:pt idx="165">
                  <c:v>1.242</c:v>
                </c:pt>
                <c:pt idx="166">
                  <c:v>1.231</c:v>
                </c:pt>
                <c:pt idx="167">
                  <c:v>1.225</c:v>
                </c:pt>
                <c:pt idx="168">
                  <c:v>1.233</c:v>
                </c:pt>
                <c:pt idx="169">
                  <c:v>1.222</c:v>
                </c:pt>
                <c:pt idx="170">
                  <c:v>1.226</c:v>
                </c:pt>
                <c:pt idx="171">
                  <c:v>1.23</c:v>
                </c:pt>
                <c:pt idx="172">
                  <c:v>1.233</c:v>
                </c:pt>
                <c:pt idx="173">
                  <c:v>1.229</c:v>
                </c:pt>
                <c:pt idx="174">
                  <c:v>1.228</c:v>
                </c:pt>
                <c:pt idx="175">
                  <c:v>1.229</c:v>
                </c:pt>
                <c:pt idx="176">
                  <c:v>1.228</c:v>
                </c:pt>
                <c:pt idx="177">
                  <c:v>1.228</c:v>
                </c:pt>
                <c:pt idx="178">
                  <c:v>1.233</c:v>
                </c:pt>
                <c:pt idx="179">
                  <c:v>1.227</c:v>
                </c:pt>
                <c:pt idx="180">
                  <c:v>1.227</c:v>
                </c:pt>
                <c:pt idx="181">
                  <c:v>1.232</c:v>
                </c:pt>
                <c:pt idx="182">
                  <c:v>1.231</c:v>
                </c:pt>
                <c:pt idx="183">
                  <c:v>1.246</c:v>
                </c:pt>
                <c:pt idx="184">
                  <c:v>1.23</c:v>
                </c:pt>
                <c:pt idx="185">
                  <c:v>1.232</c:v>
                </c:pt>
                <c:pt idx="186">
                  <c:v>1.227</c:v>
                </c:pt>
                <c:pt idx="187">
                  <c:v>1.227</c:v>
                </c:pt>
                <c:pt idx="188">
                  <c:v>1.222</c:v>
                </c:pt>
                <c:pt idx="189">
                  <c:v>1.232</c:v>
                </c:pt>
                <c:pt idx="190">
                  <c:v>1.233</c:v>
                </c:pt>
                <c:pt idx="191">
                  <c:v>1.222</c:v>
                </c:pt>
                <c:pt idx="192">
                  <c:v>1.228</c:v>
                </c:pt>
                <c:pt idx="193">
                  <c:v>1.227</c:v>
                </c:pt>
                <c:pt idx="194">
                  <c:v>1.231</c:v>
                </c:pt>
                <c:pt idx="195">
                  <c:v>1.224</c:v>
                </c:pt>
                <c:pt idx="196">
                  <c:v>1.228</c:v>
                </c:pt>
                <c:pt idx="197">
                  <c:v>1.23</c:v>
                </c:pt>
                <c:pt idx="198">
                  <c:v>1.221</c:v>
                </c:pt>
                <c:pt idx="199">
                  <c:v>1.22</c:v>
                </c:pt>
                <c:pt idx="200">
                  <c:v>1.228</c:v>
                </c:pt>
                <c:pt idx="201">
                  <c:v>1.227</c:v>
                </c:pt>
                <c:pt idx="202">
                  <c:v>1.229</c:v>
                </c:pt>
                <c:pt idx="203">
                  <c:v>1.227</c:v>
                </c:pt>
                <c:pt idx="204">
                  <c:v>1.228</c:v>
                </c:pt>
                <c:pt idx="205">
                  <c:v>1.231</c:v>
                </c:pt>
                <c:pt idx="206">
                  <c:v>1.225</c:v>
                </c:pt>
                <c:pt idx="207">
                  <c:v>1.241</c:v>
                </c:pt>
                <c:pt idx="208">
                  <c:v>1.228</c:v>
                </c:pt>
                <c:pt idx="209">
                  <c:v>1.227</c:v>
                </c:pt>
                <c:pt idx="210">
                  <c:v>1.226</c:v>
                </c:pt>
                <c:pt idx="211">
                  <c:v>1.235</c:v>
                </c:pt>
                <c:pt idx="212">
                  <c:v>1.227</c:v>
                </c:pt>
                <c:pt idx="213">
                  <c:v>1.23</c:v>
                </c:pt>
                <c:pt idx="214">
                  <c:v>1.227</c:v>
                </c:pt>
                <c:pt idx="215">
                  <c:v>1.233</c:v>
                </c:pt>
                <c:pt idx="216">
                  <c:v>1.233</c:v>
                </c:pt>
                <c:pt idx="217">
                  <c:v>1.226</c:v>
                </c:pt>
                <c:pt idx="218">
                  <c:v>1.234</c:v>
                </c:pt>
                <c:pt idx="219">
                  <c:v>1.228</c:v>
                </c:pt>
                <c:pt idx="220">
                  <c:v>1.236</c:v>
                </c:pt>
                <c:pt idx="221">
                  <c:v>1.234</c:v>
                </c:pt>
                <c:pt idx="222">
                  <c:v>1.236</c:v>
                </c:pt>
                <c:pt idx="223">
                  <c:v>1.237</c:v>
                </c:pt>
                <c:pt idx="224">
                  <c:v>1.227</c:v>
                </c:pt>
                <c:pt idx="225">
                  <c:v>1.229</c:v>
                </c:pt>
                <c:pt idx="226">
                  <c:v>1.233</c:v>
                </c:pt>
                <c:pt idx="227">
                  <c:v>1.226</c:v>
                </c:pt>
                <c:pt idx="228">
                  <c:v>1.228</c:v>
                </c:pt>
                <c:pt idx="229">
                  <c:v>1.23</c:v>
                </c:pt>
                <c:pt idx="230">
                  <c:v>1.233</c:v>
                </c:pt>
                <c:pt idx="231">
                  <c:v>1.23</c:v>
                </c:pt>
                <c:pt idx="232">
                  <c:v>1.225</c:v>
                </c:pt>
                <c:pt idx="233">
                  <c:v>1.229</c:v>
                </c:pt>
                <c:pt idx="234">
                  <c:v>1.224</c:v>
                </c:pt>
                <c:pt idx="235">
                  <c:v>1.231</c:v>
                </c:pt>
                <c:pt idx="236">
                  <c:v>1.227</c:v>
                </c:pt>
                <c:pt idx="237">
                  <c:v>1.227</c:v>
                </c:pt>
                <c:pt idx="238">
                  <c:v>1.236</c:v>
                </c:pt>
                <c:pt idx="239">
                  <c:v>1.235</c:v>
                </c:pt>
                <c:pt idx="240">
                  <c:v>1.241</c:v>
                </c:pt>
                <c:pt idx="241">
                  <c:v>1.229</c:v>
                </c:pt>
                <c:pt idx="242">
                  <c:v>1.236</c:v>
                </c:pt>
                <c:pt idx="243">
                  <c:v>1.245</c:v>
                </c:pt>
                <c:pt idx="244">
                  <c:v>1.228</c:v>
                </c:pt>
                <c:pt idx="245">
                  <c:v>1.23</c:v>
                </c:pt>
                <c:pt idx="246">
                  <c:v>1.239</c:v>
                </c:pt>
                <c:pt idx="247">
                  <c:v>1.234</c:v>
                </c:pt>
                <c:pt idx="248">
                  <c:v>1.237</c:v>
                </c:pt>
                <c:pt idx="249">
                  <c:v>1.231</c:v>
                </c:pt>
                <c:pt idx="250">
                  <c:v>1.23</c:v>
                </c:pt>
                <c:pt idx="251">
                  <c:v>1.229</c:v>
                </c:pt>
                <c:pt idx="252">
                  <c:v>1.23</c:v>
                </c:pt>
                <c:pt idx="253">
                  <c:v>1.22</c:v>
                </c:pt>
                <c:pt idx="254">
                  <c:v>1.226</c:v>
                </c:pt>
                <c:pt idx="255">
                  <c:v>1.219</c:v>
                </c:pt>
                <c:pt idx="256">
                  <c:v>1.228</c:v>
                </c:pt>
                <c:pt idx="257">
                  <c:v>1.227</c:v>
                </c:pt>
                <c:pt idx="258">
                  <c:v>1.227</c:v>
                </c:pt>
                <c:pt idx="259">
                  <c:v>1.238</c:v>
                </c:pt>
                <c:pt idx="260">
                  <c:v>1.237</c:v>
                </c:pt>
                <c:pt idx="261">
                  <c:v>1.229</c:v>
                </c:pt>
                <c:pt idx="262">
                  <c:v>1.227</c:v>
                </c:pt>
                <c:pt idx="263">
                  <c:v>1.235</c:v>
                </c:pt>
                <c:pt idx="264">
                  <c:v>1.23</c:v>
                </c:pt>
                <c:pt idx="265">
                  <c:v>1.227</c:v>
                </c:pt>
                <c:pt idx="266">
                  <c:v>1.224</c:v>
                </c:pt>
                <c:pt idx="267">
                  <c:v>1.224</c:v>
                </c:pt>
                <c:pt idx="268">
                  <c:v>1.225</c:v>
                </c:pt>
                <c:pt idx="269">
                  <c:v>1.23</c:v>
                </c:pt>
                <c:pt idx="270">
                  <c:v>1.228</c:v>
                </c:pt>
                <c:pt idx="271">
                  <c:v>1.233</c:v>
                </c:pt>
                <c:pt idx="272">
                  <c:v>1.226</c:v>
                </c:pt>
                <c:pt idx="273">
                  <c:v>1.228</c:v>
                </c:pt>
                <c:pt idx="274">
                  <c:v>1.229</c:v>
                </c:pt>
                <c:pt idx="275">
                  <c:v>1.232</c:v>
                </c:pt>
                <c:pt idx="276">
                  <c:v>1.222</c:v>
                </c:pt>
                <c:pt idx="277">
                  <c:v>1.233</c:v>
                </c:pt>
                <c:pt idx="278">
                  <c:v>1.225</c:v>
                </c:pt>
                <c:pt idx="279">
                  <c:v>1.226</c:v>
                </c:pt>
                <c:pt idx="280">
                  <c:v>1.23</c:v>
                </c:pt>
                <c:pt idx="281">
                  <c:v>1.23</c:v>
                </c:pt>
                <c:pt idx="282">
                  <c:v>1.23</c:v>
                </c:pt>
                <c:pt idx="283">
                  <c:v>1.224</c:v>
                </c:pt>
                <c:pt idx="284">
                  <c:v>1.23</c:v>
                </c:pt>
                <c:pt idx="285">
                  <c:v>1.224</c:v>
                </c:pt>
                <c:pt idx="286">
                  <c:v>1.227</c:v>
                </c:pt>
                <c:pt idx="287">
                  <c:v>1.229</c:v>
                </c:pt>
                <c:pt idx="288">
                  <c:v>1.223</c:v>
                </c:pt>
                <c:pt idx="289">
                  <c:v>1.229</c:v>
                </c:pt>
                <c:pt idx="290">
                  <c:v>1.236</c:v>
                </c:pt>
                <c:pt idx="291">
                  <c:v>1.229</c:v>
                </c:pt>
                <c:pt idx="292">
                  <c:v>1.228</c:v>
                </c:pt>
                <c:pt idx="293">
                  <c:v>1.228</c:v>
                </c:pt>
                <c:pt idx="294">
                  <c:v>1.229</c:v>
                </c:pt>
                <c:pt idx="295">
                  <c:v>1.226</c:v>
                </c:pt>
                <c:pt idx="296">
                  <c:v>1.222</c:v>
                </c:pt>
                <c:pt idx="297">
                  <c:v>1.228</c:v>
                </c:pt>
                <c:pt idx="298">
                  <c:v>1.23</c:v>
                </c:pt>
                <c:pt idx="299">
                  <c:v>1.221</c:v>
                </c:pt>
                <c:pt idx="300">
                  <c:v>1.222</c:v>
                </c:pt>
                <c:pt idx="301">
                  <c:v>1.219</c:v>
                </c:pt>
                <c:pt idx="302">
                  <c:v>1.233</c:v>
                </c:pt>
                <c:pt idx="303">
                  <c:v>1.219</c:v>
                </c:pt>
                <c:pt idx="304">
                  <c:v>1.22</c:v>
                </c:pt>
                <c:pt idx="305">
                  <c:v>1.226</c:v>
                </c:pt>
                <c:pt idx="306">
                  <c:v>1.23</c:v>
                </c:pt>
                <c:pt idx="307">
                  <c:v>1.236</c:v>
                </c:pt>
                <c:pt idx="308">
                  <c:v>1.22</c:v>
                </c:pt>
                <c:pt idx="309">
                  <c:v>1.225</c:v>
                </c:pt>
                <c:pt idx="310">
                  <c:v>1.224</c:v>
                </c:pt>
                <c:pt idx="311">
                  <c:v>1.224</c:v>
                </c:pt>
                <c:pt idx="312">
                  <c:v>1.229</c:v>
                </c:pt>
                <c:pt idx="313">
                  <c:v>1.228</c:v>
                </c:pt>
                <c:pt idx="314">
                  <c:v>1.224</c:v>
                </c:pt>
                <c:pt idx="315">
                  <c:v>1.214</c:v>
                </c:pt>
              </c:numCache>
            </c:numRef>
          </c:yVal>
          <c:smooth val="0"/>
        </c:ser>
        <c:axId val="57122982"/>
        <c:axId val="14186943"/>
      </c:scatterChart>
      <c:scatterChart>
        <c:scatterStyle val="lineMarker"/>
        <c:varyColors val="0"/>
        <c:ser>
          <c:idx val="1"/>
          <c:order val="1"/>
          <c:tx>
            <c:strRef>
              <c:f>データシート!$T$9:$T$10</c:f>
              <c:strCache>
                <c:ptCount val="1"/>
                <c:pt idx="0">
                  <c:v>揚水量 (l/sec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O$11:$O$326</c:f>
              <c:numCache>
                <c:formatCode>General</c:formatCode>
                <c:ptCount val="316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78333333333333</c:v>
                </c:pt>
                <c:pt idx="108">
                  <c:v>1.8</c:v>
                </c:pt>
                <c:pt idx="109">
                  <c:v>1.81666666666667</c:v>
                </c:pt>
                <c:pt idx="110">
                  <c:v>1.83333333333333</c:v>
                </c:pt>
                <c:pt idx="111">
                  <c:v>1.85</c:v>
                </c:pt>
                <c:pt idx="112">
                  <c:v>1.86666666666667</c:v>
                </c:pt>
                <c:pt idx="113">
                  <c:v>1.88333333333333</c:v>
                </c:pt>
                <c:pt idx="114">
                  <c:v>1.9</c:v>
                </c:pt>
                <c:pt idx="115">
                  <c:v>1.91666666666667</c:v>
                </c:pt>
                <c:pt idx="116">
                  <c:v>1.93333333333333</c:v>
                </c:pt>
                <c:pt idx="117">
                  <c:v>1.95</c:v>
                </c:pt>
                <c:pt idx="118">
                  <c:v>1.96666666666667</c:v>
                </c:pt>
                <c:pt idx="119">
                  <c:v>1.98333333333333</c:v>
                </c:pt>
                <c:pt idx="120">
                  <c:v>2</c:v>
                </c:pt>
                <c:pt idx="121">
                  <c:v>2.01666666666667</c:v>
                </c:pt>
                <c:pt idx="122">
                  <c:v>2.03333333333333</c:v>
                </c:pt>
                <c:pt idx="123">
                  <c:v>2.05</c:v>
                </c:pt>
                <c:pt idx="124">
                  <c:v>2.06666666666667</c:v>
                </c:pt>
                <c:pt idx="125">
                  <c:v>2.08333333333333</c:v>
                </c:pt>
                <c:pt idx="126">
                  <c:v>2.1</c:v>
                </c:pt>
                <c:pt idx="127">
                  <c:v>2.11666666666667</c:v>
                </c:pt>
                <c:pt idx="128">
                  <c:v>2.13333333333333</c:v>
                </c:pt>
                <c:pt idx="129">
                  <c:v>2.15</c:v>
                </c:pt>
                <c:pt idx="130">
                  <c:v>2.16666666666667</c:v>
                </c:pt>
                <c:pt idx="131">
                  <c:v>2.18333333333333</c:v>
                </c:pt>
                <c:pt idx="132">
                  <c:v>2.2</c:v>
                </c:pt>
                <c:pt idx="133">
                  <c:v>2.21666666666667</c:v>
                </c:pt>
                <c:pt idx="134">
                  <c:v>2.23333333333333</c:v>
                </c:pt>
                <c:pt idx="135">
                  <c:v>2.25</c:v>
                </c:pt>
                <c:pt idx="136">
                  <c:v>2.26666666666667</c:v>
                </c:pt>
                <c:pt idx="137">
                  <c:v>2.28333333333333</c:v>
                </c:pt>
                <c:pt idx="138">
                  <c:v>2.3</c:v>
                </c:pt>
                <c:pt idx="139">
                  <c:v>2.31666666666667</c:v>
                </c:pt>
                <c:pt idx="140">
                  <c:v>2.33333333333333</c:v>
                </c:pt>
                <c:pt idx="141">
                  <c:v>2.35</c:v>
                </c:pt>
                <c:pt idx="142">
                  <c:v>2.36666666666667</c:v>
                </c:pt>
                <c:pt idx="143">
                  <c:v>2.38333333333333</c:v>
                </c:pt>
                <c:pt idx="144">
                  <c:v>2.4</c:v>
                </c:pt>
                <c:pt idx="145">
                  <c:v>2.41666666666667</c:v>
                </c:pt>
                <c:pt idx="146">
                  <c:v>2.43333333333333</c:v>
                </c:pt>
                <c:pt idx="147">
                  <c:v>2.45</c:v>
                </c:pt>
                <c:pt idx="148">
                  <c:v>2.46666666666667</c:v>
                </c:pt>
                <c:pt idx="149">
                  <c:v>2.48333333333333</c:v>
                </c:pt>
                <c:pt idx="150">
                  <c:v>2.5</c:v>
                </c:pt>
                <c:pt idx="151">
                  <c:v>2.51666666666667</c:v>
                </c:pt>
                <c:pt idx="152">
                  <c:v>2.53333333333333</c:v>
                </c:pt>
                <c:pt idx="153">
                  <c:v>2.55</c:v>
                </c:pt>
                <c:pt idx="154">
                  <c:v>2.56666666666667</c:v>
                </c:pt>
                <c:pt idx="155">
                  <c:v>2.58333333333333</c:v>
                </c:pt>
                <c:pt idx="156">
                  <c:v>2.6</c:v>
                </c:pt>
                <c:pt idx="157">
                  <c:v>2.61666666666667</c:v>
                </c:pt>
                <c:pt idx="158">
                  <c:v>2.63333333333333</c:v>
                </c:pt>
                <c:pt idx="159">
                  <c:v>2.65</c:v>
                </c:pt>
                <c:pt idx="160">
                  <c:v>2.66666666666667</c:v>
                </c:pt>
                <c:pt idx="161">
                  <c:v>2.68333333333333</c:v>
                </c:pt>
                <c:pt idx="162">
                  <c:v>2.7</c:v>
                </c:pt>
                <c:pt idx="163">
                  <c:v>2.71666666666667</c:v>
                </c:pt>
                <c:pt idx="164">
                  <c:v>2.73333333333333</c:v>
                </c:pt>
                <c:pt idx="165">
                  <c:v>2.75</c:v>
                </c:pt>
                <c:pt idx="166">
                  <c:v>2.76666666666667</c:v>
                </c:pt>
                <c:pt idx="167">
                  <c:v>2.78333333333333</c:v>
                </c:pt>
                <c:pt idx="168">
                  <c:v>2.8</c:v>
                </c:pt>
                <c:pt idx="169">
                  <c:v>2.81666666666667</c:v>
                </c:pt>
                <c:pt idx="170">
                  <c:v>2.83333333333333</c:v>
                </c:pt>
                <c:pt idx="171">
                  <c:v>2.85</c:v>
                </c:pt>
                <c:pt idx="172">
                  <c:v>2.86666666666667</c:v>
                </c:pt>
                <c:pt idx="173">
                  <c:v>2.88333333333333</c:v>
                </c:pt>
                <c:pt idx="174">
                  <c:v>2.91666666666667</c:v>
                </c:pt>
                <c:pt idx="175">
                  <c:v>2.95</c:v>
                </c:pt>
                <c:pt idx="176">
                  <c:v>2.98333333333333</c:v>
                </c:pt>
                <c:pt idx="177">
                  <c:v>3.01666666666667</c:v>
                </c:pt>
                <c:pt idx="178">
                  <c:v>3.05</c:v>
                </c:pt>
                <c:pt idx="179">
                  <c:v>3.08333333333333</c:v>
                </c:pt>
                <c:pt idx="180">
                  <c:v>3.11666666666667</c:v>
                </c:pt>
                <c:pt idx="181">
                  <c:v>3.15</c:v>
                </c:pt>
                <c:pt idx="182">
                  <c:v>3.18333333333333</c:v>
                </c:pt>
                <c:pt idx="183">
                  <c:v>3.21666666666667</c:v>
                </c:pt>
                <c:pt idx="184">
                  <c:v>3.25</c:v>
                </c:pt>
                <c:pt idx="185">
                  <c:v>3.28333333333333</c:v>
                </c:pt>
                <c:pt idx="186">
                  <c:v>3.31666666666667</c:v>
                </c:pt>
                <c:pt idx="187">
                  <c:v>3.35</c:v>
                </c:pt>
                <c:pt idx="188">
                  <c:v>3.38333333333333</c:v>
                </c:pt>
                <c:pt idx="189">
                  <c:v>3.41666666666667</c:v>
                </c:pt>
                <c:pt idx="190">
                  <c:v>3.45</c:v>
                </c:pt>
                <c:pt idx="191">
                  <c:v>3.48333333333333</c:v>
                </c:pt>
                <c:pt idx="192">
                  <c:v>3.51666666666667</c:v>
                </c:pt>
                <c:pt idx="193">
                  <c:v>3.55</c:v>
                </c:pt>
                <c:pt idx="194">
                  <c:v>3.58333333333333</c:v>
                </c:pt>
                <c:pt idx="195">
                  <c:v>3.61666666666667</c:v>
                </c:pt>
                <c:pt idx="196">
                  <c:v>3.65</c:v>
                </c:pt>
                <c:pt idx="197">
                  <c:v>3.68333333333333</c:v>
                </c:pt>
                <c:pt idx="198">
                  <c:v>3.71666666666667</c:v>
                </c:pt>
                <c:pt idx="199">
                  <c:v>3.75</c:v>
                </c:pt>
                <c:pt idx="200">
                  <c:v>3.78333333333333</c:v>
                </c:pt>
                <c:pt idx="201">
                  <c:v>3.81666666666667</c:v>
                </c:pt>
                <c:pt idx="202">
                  <c:v>3.85</c:v>
                </c:pt>
                <c:pt idx="203">
                  <c:v>3.88333333333333</c:v>
                </c:pt>
                <c:pt idx="204">
                  <c:v>3.91666666666667</c:v>
                </c:pt>
                <c:pt idx="205">
                  <c:v>3.95</c:v>
                </c:pt>
                <c:pt idx="206">
                  <c:v>3.98333333333333</c:v>
                </c:pt>
                <c:pt idx="207">
                  <c:v>4.01666666666667</c:v>
                </c:pt>
                <c:pt idx="208">
                  <c:v>4.05</c:v>
                </c:pt>
                <c:pt idx="209">
                  <c:v>4.08333333333333</c:v>
                </c:pt>
                <c:pt idx="210">
                  <c:v>4.11666666666667</c:v>
                </c:pt>
                <c:pt idx="211">
                  <c:v>4.15</c:v>
                </c:pt>
                <c:pt idx="212">
                  <c:v>4.18333333333333</c:v>
                </c:pt>
                <c:pt idx="213">
                  <c:v>4.21666666666667</c:v>
                </c:pt>
                <c:pt idx="214">
                  <c:v>4.25</c:v>
                </c:pt>
                <c:pt idx="215">
                  <c:v>4.28333333333333</c:v>
                </c:pt>
                <c:pt idx="216">
                  <c:v>4.31666666666667</c:v>
                </c:pt>
                <c:pt idx="217">
                  <c:v>4.35</c:v>
                </c:pt>
                <c:pt idx="218">
                  <c:v>4.38333333333333</c:v>
                </c:pt>
                <c:pt idx="219">
                  <c:v>4.41666666666667</c:v>
                </c:pt>
                <c:pt idx="220">
                  <c:v>4.45</c:v>
                </c:pt>
                <c:pt idx="221">
                  <c:v>4.48333333333333</c:v>
                </c:pt>
                <c:pt idx="222">
                  <c:v>4.51666666666667</c:v>
                </c:pt>
                <c:pt idx="223">
                  <c:v>4.55</c:v>
                </c:pt>
                <c:pt idx="224">
                  <c:v>4.58333333333333</c:v>
                </c:pt>
                <c:pt idx="225">
                  <c:v>4.61666666666667</c:v>
                </c:pt>
                <c:pt idx="226">
                  <c:v>4.65</c:v>
                </c:pt>
                <c:pt idx="227">
                  <c:v>4.68333333333333</c:v>
                </c:pt>
                <c:pt idx="228">
                  <c:v>4.71666666666667</c:v>
                </c:pt>
                <c:pt idx="229">
                  <c:v>4.75</c:v>
                </c:pt>
                <c:pt idx="230">
                  <c:v>4.78333333333333</c:v>
                </c:pt>
                <c:pt idx="231">
                  <c:v>4.81666666666667</c:v>
                </c:pt>
                <c:pt idx="232">
                  <c:v>4.85</c:v>
                </c:pt>
                <c:pt idx="233">
                  <c:v>4.88333333333333</c:v>
                </c:pt>
                <c:pt idx="234">
                  <c:v>4.91666666666667</c:v>
                </c:pt>
                <c:pt idx="235">
                  <c:v>4.95</c:v>
                </c:pt>
                <c:pt idx="236">
                  <c:v>4.98333333333333</c:v>
                </c:pt>
                <c:pt idx="237">
                  <c:v>5.01666666666667</c:v>
                </c:pt>
                <c:pt idx="238">
                  <c:v>5.05</c:v>
                </c:pt>
                <c:pt idx="239">
                  <c:v>5.08333333333333</c:v>
                </c:pt>
                <c:pt idx="240">
                  <c:v>5.11666666666667</c:v>
                </c:pt>
                <c:pt idx="241">
                  <c:v>5.15</c:v>
                </c:pt>
                <c:pt idx="242">
                  <c:v>5.18333333333333</c:v>
                </c:pt>
                <c:pt idx="243">
                  <c:v>5.21666666666667</c:v>
                </c:pt>
                <c:pt idx="244">
                  <c:v>5.25</c:v>
                </c:pt>
                <c:pt idx="245">
                  <c:v>5.28333333333333</c:v>
                </c:pt>
                <c:pt idx="246">
                  <c:v>5.31666666666667</c:v>
                </c:pt>
                <c:pt idx="247">
                  <c:v>5.35</c:v>
                </c:pt>
                <c:pt idx="248">
                  <c:v>5.38333333333333</c:v>
                </c:pt>
                <c:pt idx="249">
                  <c:v>5.41666666666667</c:v>
                </c:pt>
                <c:pt idx="250">
                  <c:v>5.45</c:v>
                </c:pt>
                <c:pt idx="251">
                  <c:v>5.48333333333333</c:v>
                </c:pt>
                <c:pt idx="252">
                  <c:v>5.51666666666667</c:v>
                </c:pt>
                <c:pt idx="253">
                  <c:v>5.55</c:v>
                </c:pt>
                <c:pt idx="254">
                  <c:v>5.58333333333333</c:v>
                </c:pt>
                <c:pt idx="255">
                  <c:v>5.61666666666667</c:v>
                </c:pt>
                <c:pt idx="256">
                  <c:v>5.65</c:v>
                </c:pt>
                <c:pt idx="257">
                  <c:v>5.68333333333333</c:v>
                </c:pt>
                <c:pt idx="258">
                  <c:v>5.71666666666667</c:v>
                </c:pt>
                <c:pt idx="259">
                  <c:v>5.75</c:v>
                </c:pt>
                <c:pt idx="260">
                  <c:v>5.78333333333333</c:v>
                </c:pt>
                <c:pt idx="261">
                  <c:v>5.81666666666667</c:v>
                </c:pt>
                <c:pt idx="262">
                  <c:v>5.85</c:v>
                </c:pt>
                <c:pt idx="263">
                  <c:v>5.88333333333333</c:v>
                </c:pt>
                <c:pt idx="264">
                  <c:v>5.91666666666667</c:v>
                </c:pt>
                <c:pt idx="265">
                  <c:v>5.95</c:v>
                </c:pt>
                <c:pt idx="266">
                  <c:v>5.98333333333333</c:v>
                </c:pt>
                <c:pt idx="267">
                  <c:v>6.01666666666667</c:v>
                </c:pt>
                <c:pt idx="268">
                  <c:v>6.05</c:v>
                </c:pt>
                <c:pt idx="269">
                  <c:v>6.08333333333333</c:v>
                </c:pt>
                <c:pt idx="270">
                  <c:v>6.11666666666667</c:v>
                </c:pt>
                <c:pt idx="271">
                  <c:v>6.15</c:v>
                </c:pt>
                <c:pt idx="272">
                  <c:v>6.18333333333333</c:v>
                </c:pt>
                <c:pt idx="273">
                  <c:v>6.21666666666667</c:v>
                </c:pt>
                <c:pt idx="274">
                  <c:v>6.25</c:v>
                </c:pt>
                <c:pt idx="275">
                  <c:v>6.28333333333333</c:v>
                </c:pt>
                <c:pt idx="276">
                  <c:v>6.31666666666667</c:v>
                </c:pt>
                <c:pt idx="277">
                  <c:v>6.35</c:v>
                </c:pt>
                <c:pt idx="278">
                  <c:v>6.38333333333333</c:v>
                </c:pt>
                <c:pt idx="279">
                  <c:v>6.41666666666667</c:v>
                </c:pt>
                <c:pt idx="280">
                  <c:v>6.45</c:v>
                </c:pt>
                <c:pt idx="281">
                  <c:v>6.48333333333333</c:v>
                </c:pt>
                <c:pt idx="282">
                  <c:v>6.51666666666667</c:v>
                </c:pt>
                <c:pt idx="283">
                  <c:v>6.55</c:v>
                </c:pt>
                <c:pt idx="284">
                  <c:v>6.58333333333333</c:v>
                </c:pt>
                <c:pt idx="285">
                  <c:v>6.61666666666667</c:v>
                </c:pt>
                <c:pt idx="286">
                  <c:v>6.65</c:v>
                </c:pt>
                <c:pt idx="287">
                  <c:v>6.68333333333333</c:v>
                </c:pt>
                <c:pt idx="288">
                  <c:v>6.71666666666667</c:v>
                </c:pt>
                <c:pt idx="289">
                  <c:v>6.76666666666667</c:v>
                </c:pt>
                <c:pt idx="290">
                  <c:v>6.81666666666667</c:v>
                </c:pt>
                <c:pt idx="291">
                  <c:v>6.86666666666667</c:v>
                </c:pt>
                <c:pt idx="292">
                  <c:v>6.91666666666667</c:v>
                </c:pt>
                <c:pt idx="293">
                  <c:v>6.96666666666667</c:v>
                </c:pt>
                <c:pt idx="294">
                  <c:v>7.01666666666667</c:v>
                </c:pt>
                <c:pt idx="295">
                  <c:v>7.06666666666667</c:v>
                </c:pt>
                <c:pt idx="296">
                  <c:v>7.11666666666667</c:v>
                </c:pt>
                <c:pt idx="297">
                  <c:v>7.16666666666667</c:v>
                </c:pt>
                <c:pt idx="298">
                  <c:v>7.21666666666667</c:v>
                </c:pt>
                <c:pt idx="299">
                  <c:v>7.26666666666667</c:v>
                </c:pt>
                <c:pt idx="300">
                  <c:v>7.31666666666667</c:v>
                </c:pt>
                <c:pt idx="301">
                  <c:v>7.36666666666667</c:v>
                </c:pt>
                <c:pt idx="302">
                  <c:v>7.41666666666667</c:v>
                </c:pt>
                <c:pt idx="303">
                  <c:v>7.46666666666667</c:v>
                </c:pt>
                <c:pt idx="304">
                  <c:v>7.51666666666667</c:v>
                </c:pt>
                <c:pt idx="305">
                  <c:v>7.56666666666667</c:v>
                </c:pt>
                <c:pt idx="306">
                  <c:v>7.61666666666667</c:v>
                </c:pt>
                <c:pt idx="307">
                  <c:v>7.66666666666667</c:v>
                </c:pt>
                <c:pt idx="308">
                  <c:v>7.71666666666667</c:v>
                </c:pt>
                <c:pt idx="309">
                  <c:v>7.76666666666667</c:v>
                </c:pt>
                <c:pt idx="310">
                  <c:v>7.81666666666667</c:v>
                </c:pt>
                <c:pt idx="311">
                  <c:v>7.86666666666667</c:v>
                </c:pt>
                <c:pt idx="312">
                  <c:v>7.91666666666667</c:v>
                </c:pt>
                <c:pt idx="313">
                  <c:v>7.96666666666667</c:v>
                </c:pt>
                <c:pt idx="314">
                  <c:v>8.01666666666667</c:v>
                </c:pt>
                <c:pt idx="315">
                  <c:v>8.06666666666667</c:v>
                </c:pt>
              </c:numCache>
            </c:numRef>
          </c:xVal>
          <c:yVal>
            <c:numRef>
              <c:f>データシート!$T$11:$T$326</c:f>
              <c:numCache>
                <c:formatCode>General</c:formatCode>
                <c:ptCount val="316"/>
                <c:pt idx="1">
                  <c:v>0.035715</c:v>
                </c:pt>
                <c:pt idx="2">
                  <c:v>0.0434783333333331</c:v>
                </c:pt>
                <c:pt idx="3">
                  <c:v>0.03882</c:v>
                </c:pt>
                <c:pt idx="4">
                  <c:v>0.0450316666666668</c:v>
                </c:pt>
                <c:pt idx="5">
                  <c:v>0.0338616666666667</c:v>
                </c:pt>
                <c:pt idx="6">
                  <c:v>0.0710333333333333</c:v>
                </c:pt>
                <c:pt idx="7">
                  <c:v>0.0496833333333332</c:v>
                </c:pt>
                <c:pt idx="8">
                  <c:v>0.0427333333333335</c:v>
                </c:pt>
                <c:pt idx="9">
                  <c:v>0.0486166666666667</c:v>
                </c:pt>
                <c:pt idx="10">
                  <c:v>0.0293833333333332</c:v>
                </c:pt>
                <c:pt idx="11">
                  <c:v>0.0352500000000002</c:v>
                </c:pt>
                <c:pt idx="12">
                  <c:v>0.0267166666666666</c:v>
                </c:pt>
                <c:pt idx="13">
                  <c:v>0.0192166666666668</c:v>
                </c:pt>
                <c:pt idx="14">
                  <c:v>0.0272499999999998</c:v>
                </c:pt>
                <c:pt idx="15">
                  <c:v>0.0245666666666667</c:v>
                </c:pt>
                <c:pt idx="16">
                  <c:v>0.0144333333333333</c:v>
                </c:pt>
                <c:pt idx="17">
                  <c:v>0.00693333333333328</c:v>
                </c:pt>
                <c:pt idx="18">
                  <c:v>0.0384666666666668</c:v>
                </c:pt>
                <c:pt idx="19">
                  <c:v>0.00801666666666658</c:v>
                </c:pt>
                <c:pt idx="20">
                  <c:v>0.0245666666666667</c:v>
                </c:pt>
                <c:pt idx="21">
                  <c:v>0.0176333333333332</c:v>
                </c:pt>
                <c:pt idx="22">
                  <c:v>0.0197666666666668</c:v>
                </c:pt>
                <c:pt idx="23">
                  <c:v>0.0101500000000001</c:v>
                </c:pt>
                <c:pt idx="24">
                  <c:v>0.0272333333333331</c:v>
                </c:pt>
                <c:pt idx="25">
                  <c:v>0.0101500000000001</c:v>
                </c:pt>
                <c:pt idx="26">
                  <c:v>0.0139000000000001</c:v>
                </c:pt>
                <c:pt idx="27">
                  <c:v>0.00961666666666664</c:v>
                </c:pt>
                <c:pt idx="28">
                  <c:v>0.0347166666666666</c:v>
                </c:pt>
                <c:pt idx="29">
                  <c:v>0.00641666666666652</c:v>
                </c:pt>
                <c:pt idx="30">
                  <c:v>0.0133500000000003</c:v>
                </c:pt>
                <c:pt idx="31">
                  <c:v>0.0165499999999999</c:v>
                </c:pt>
                <c:pt idx="32">
                  <c:v>0.0154999999999996</c:v>
                </c:pt>
                <c:pt idx="33">
                  <c:v>0.0251</c:v>
                </c:pt>
                <c:pt idx="34">
                  <c:v>0.0149666666666671</c:v>
                </c:pt>
                <c:pt idx="35">
                  <c:v>0.0218999999999999</c:v>
                </c:pt>
                <c:pt idx="36">
                  <c:v>0.00586666666666673</c:v>
                </c:pt>
                <c:pt idx="37">
                  <c:v>0.0256499999999998</c:v>
                </c:pt>
                <c:pt idx="38">
                  <c:v>0.0090833333333336</c:v>
                </c:pt>
                <c:pt idx="39">
                  <c:v>0.0160166666666664</c:v>
                </c:pt>
                <c:pt idx="40">
                  <c:v>0.0155000000000001</c:v>
                </c:pt>
                <c:pt idx="41">
                  <c:v>0.0283000000000001</c:v>
                </c:pt>
                <c:pt idx="42">
                  <c:v>0.0109499999999997</c:v>
                </c:pt>
                <c:pt idx="43">
                  <c:v>0.0275833333333334</c:v>
                </c:pt>
                <c:pt idx="44">
                  <c:v>0.00880000000000033</c:v>
                </c:pt>
                <c:pt idx="45">
                  <c:v>0.000583333333333277</c:v>
                </c:pt>
                <c:pt idx="46">
                  <c:v>0.0422666666666667</c:v>
                </c:pt>
                <c:pt idx="47">
                  <c:v>0.025233333333333</c:v>
                </c:pt>
                <c:pt idx="49">
                  <c:v>0.0182000000000002</c:v>
                </c:pt>
                <c:pt idx="50">
                  <c:v>0.00879999999999986</c:v>
                </c:pt>
                <c:pt idx="51">
                  <c:v>0.0328666666666668</c:v>
                </c:pt>
                <c:pt idx="52">
                  <c:v>0.0046999999999997</c:v>
                </c:pt>
                <c:pt idx="53">
                  <c:v>0.0322666666666668</c:v>
                </c:pt>
                <c:pt idx="54">
                  <c:v>0.0205500000000001</c:v>
                </c:pt>
                <c:pt idx="56">
                  <c:v>0.0369666666666665</c:v>
                </c:pt>
                <c:pt idx="57">
                  <c:v>0.0187833333333335</c:v>
                </c:pt>
                <c:pt idx="58">
                  <c:v>0.0205333333333333</c:v>
                </c:pt>
                <c:pt idx="59">
                  <c:v>0.0164333333333332</c:v>
                </c:pt>
                <c:pt idx="61">
                  <c:v>0.030516666666667</c:v>
                </c:pt>
                <c:pt idx="62">
                  <c:v>0.0211333333333333</c:v>
                </c:pt>
                <c:pt idx="63">
                  <c:v>0.0287499999999999</c:v>
                </c:pt>
                <c:pt idx="65">
                  <c:v>0.0152500000000003</c:v>
                </c:pt>
                <c:pt idx="66">
                  <c:v>0.025233333333333</c:v>
                </c:pt>
                <c:pt idx="67">
                  <c:v>0.0199666666666668</c:v>
                </c:pt>
                <c:pt idx="68">
                  <c:v>0.00174999999999983</c:v>
                </c:pt>
                <c:pt idx="69">
                  <c:v>0.0211333333333333</c:v>
                </c:pt>
                <c:pt idx="70">
                  <c:v>0.0164333333333336</c:v>
                </c:pt>
                <c:pt idx="71">
                  <c:v>0.01995</c:v>
                </c:pt>
                <c:pt idx="72">
                  <c:v>0.0205333333333333</c:v>
                </c:pt>
                <c:pt idx="73">
                  <c:v>0.0270000000000001</c:v>
                </c:pt>
                <c:pt idx="75">
                  <c:v>0.0275833333333334</c:v>
                </c:pt>
                <c:pt idx="76">
                  <c:v>0.0334500000000001</c:v>
                </c:pt>
                <c:pt idx="78">
                  <c:v>0.0369666666666665</c:v>
                </c:pt>
                <c:pt idx="80">
                  <c:v>0.0234666666666669</c:v>
                </c:pt>
                <c:pt idx="81">
                  <c:v>0.0264166666666663</c:v>
                </c:pt>
                <c:pt idx="82">
                  <c:v>0.00880000000000033</c:v>
                </c:pt>
                <c:pt idx="83">
                  <c:v>0.0211333333333333</c:v>
                </c:pt>
                <c:pt idx="86">
                  <c:v>0.018095</c:v>
                </c:pt>
                <c:pt idx="87">
                  <c:v>0.015715</c:v>
                </c:pt>
                <c:pt idx="88">
                  <c:v>0.0190466666666667</c:v>
                </c:pt>
                <c:pt idx="89">
                  <c:v>0.0209516666666666</c:v>
                </c:pt>
                <c:pt idx="90">
                  <c:v>0.0142866666666667</c:v>
                </c:pt>
                <c:pt idx="91">
                  <c:v>0.01857</c:v>
                </c:pt>
                <c:pt idx="92">
                  <c:v>0.0190483333333333</c:v>
                </c:pt>
                <c:pt idx="93">
                  <c:v>0.0147616666666667</c:v>
                </c:pt>
                <c:pt idx="94">
                  <c:v>0.018095</c:v>
                </c:pt>
                <c:pt idx="95">
                  <c:v>0.0166666666666667</c:v>
                </c:pt>
                <c:pt idx="96">
                  <c:v>0.0185700000000001</c:v>
                </c:pt>
                <c:pt idx="97">
                  <c:v>0.0190483333333333</c:v>
                </c:pt>
                <c:pt idx="98">
                  <c:v>0.01619</c:v>
                </c:pt>
                <c:pt idx="99">
                  <c:v>0.0171416666666667</c:v>
                </c:pt>
                <c:pt idx="100">
                  <c:v>0.01619</c:v>
                </c:pt>
                <c:pt idx="101">
                  <c:v>0.0142866666666666</c:v>
                </c:pt>
                <c:pt idx="102">
                  <c:v>0.0166666666666667</c:v>
                </c:pt>
                <c:pt idx="103">
                  <c:v>0.0171416666666667</c:v>
                </c:pt>
                <c:pt idx="104">
                  <c:v>0.0147616666666668</c:v>
                </c:pt>
                <c:pt idx="105">
                  <c:v>0.0199999999999999</c:v>
                </c:pt>
                <c:pt idx="106">
                  <c:v>0.0166666666666667</c:v>
                </c:pt>
                <c:pt idx="107">
                  <c:v>0.0171416666666667</c:v>
                </c:pt>
                <c:pt idx="108">
                  <c:v>0.0161916666666667</c:v>
                </c:pt>
                <c:pt idx="109">
                  <c:v>0.0147616666666667</c:v>
                </c:pt>
                <c:pt idx="110">
                  <c:v>0.0199983333333333</c:v>
                </c:pt>
                <c:pt idx="111">
                  <c:v>0.01619</c:v>
                </c:pt>
                <c:pt idx="112">
                  <c:v>0.0157149999999999</c:v>
                </c:pt>
                <c:pt idx="113">
                  <c:v>0.018095</c:v>
                </c:pt>
                <c:pt idx="114">
                  <c:v>0.0147616666666667</c:v>
                </c:pt>
                <c:pt idx="115">
                  <c:v>0.011905</c:v>
                </c:pt>
                <c:pt idx="116">
                  <c:v>0.0195233333333333</c:v>
                </c:pt>
                <c:pt idx="117">
                  <c:v>0.0185699999999999</c:v>
                </c:pt>
                <c:pt idx="118">
                  <c:v>0.0150650000000001</c:v>
                </c:pt>
                <c:pt idx="119">
                  <c:v>0.0170799999999999</c:v>
                </c:pt>
                <c:pt idx="120">
                  <c:v>0.020705</c:v>
                </c:pt>
                <c:pt idx="121">
                  <c:v>0.00931666666666674</c:v>
                </c:pt>
                <c:pt idx="122">
                  <c:v>0.0217383333333333</c:v>
                </c:pt>
                <c:pt idx="123">
                  <c:v>0.0150116666666667</c:v>
                </c:pt>
                <c:pt idx="124">
                  <c:v>0.0212216666666668</c:v>
                </c:pt>
                <c:pt idx="125">
                  <c:v>0.01501</c:v>
                </c:pt>
                <c:pt idx="126">
                  <c:v>0.0196683333333333</c:v>
                </c:pt>
                <c:pt idx="127">
                  <c:v>0.0160466666666667</c:v>
                </c:pt>
                <c:pt idx="128">
                  <c:v>0.0165616666666666</c:v>
                </c:pt>
                <c:pt idx="129">
                  <c:v>0.0191516666666667</c:v>
                </c:pt>
                <c:pt idx="130">
                  <c:v>0.0191516666666666</c:v>
                </c:pt>
                <c:pt idx="131">
                  <c:v>0.0124216666666667</c:v>
                </c:pt>
                <c:pt idx="132">
                  <c:v>0.0160466666666668</c:v>
                </c:pt>
                <c:pt idx="133">
                  <c:v>0.0134566666666665</c:v>
                </c:pt>
                <c:pt idx="134">
                  <c:v>0.0258800000000001</c:v>
                </c:pt>
                <c:pt idx="135">
                  <c:v>0.0129399999999999</c:v>
                </c:pt>
                <c:pt idx="136">
                  <c:v>0.0124233333333334</c:v>
                </c:pt>
                <c:pt idx="137">
                  <c:v>0.0170800000000002</c:v>
                </c:pt>
                <c:pt idx="138">
                  <c:v>0.0129399999999999</c:v>
                </c:pt>
                <c:pt idx="139">
                  <c:v>0.0227749999999998</c:v>
                </c:pt>
                <c:pt idx="140">
                  <c:v>0.0186333333333335</c:v>
                </c:pt>
                <c:pt idx="141">
                  <c:v>0.0201866666666665</c:v>
                </c:pt>
                <c:pt idx="142">
                  <c:v>0.0129400000000002</c:v>
                </c:pt>
                <c:pt idx="143">
                  <c:v>0.0165633333333332</c:v>
                </c:pt>
                <c:pt idx="144">
                  <c:v>0.0186333333333333</c:v>
                </c:pt>
                <c:pt idx="145">
                  <c:v>0.00983500000000011</c:v>
                </c:pt>
                <c:pt idx="146">
                  <c:v>0.0207033333333333</c:v>
                </c:pt>
                <c:pt idx="147">
                  <c:v>0.0175983333333335</c:v>
                </c:pt>
                <c:pt idx="148">
                  <c:v>0.0181166666666667</c:v>
                </c:pt>
                <c:pt idx="149">
                  <c:v>0.0181149999999998</c:v>
                </c:pt>
                <c:pt idx="150">
                  <c:v>0.0165633333333335</c:v>
                </c:pt>
                <c:pt idx="151">
                  <c:v>0.01501</c:v>
                </c:pt>
                <c:pt idx="152">
                  <c:v>0.0155283333333334</c:v>
                </c:pt>
                <c:pt idx="153">
                  <c:v>0.0222566666666665</c:v>
                </c:pt>
                <c:pt idx="154">
                  <c:v>0.0134583333333334</c:v>
                </c:pt>
                <c:pt idx="155">
                  <c:v>0.0201866666666665</c:v>
                </c:pt>
                <c:pt idx="156">
                  <c:v>0.00569333333333357</c:v>
                </c:pt>
                <c:pt idx="157">
                  <c:v>0.0263966666666666</c:v>
                </c:pt>
                <c:pt idx="158">
                  <c:v>0.0129399999999999</c:v>
                </c:pt>
                <c:pt idx="159">
                  <c:v>0.0175983333333332</c:v>
                </c:pt>
                <c:pt idx="160">
                  <c:v>0.0170816666666669</c:v>
                </c:pt>
                <c:pt idx="161">
                  <c:v>0.0165633333333332</c:v>
                </c:pt>
                <c:pt idx="162">
                  <c:v>0.0134566666666667</c:v>
                </c:pt>
                <c:pt idx="163">
                  <c:v>0.020705</c:v>
                </c:pt>
                <c:pt idx="164">
                  <c:v>0.0144916666666667</c:v>
                </c:pt>
                <c:pt idx="165">
                  <c:v>0.01967</c:v>
                </c:pt>
                <c:pt idx="166">
                  <c:v>0.0217383333333333</c:v>
                </c:pt>
                <c:pt idx="167">
                  <c:v>0.0088000000000001</c:v>
                </c:pt>
                <c:pt idx="168">
                  <c:v>0.0127033333333332</c:v>
                </c:pt>
                <c:pt idx="169">
                  <c:v>0.0213666666666666</c:v>
                </c:pt>
                <c:pt idx="170">
                  <c:v>0.00908333333333336</c:v>
                </c:pt>
                <c:pt idx="171">
                  <c:v>0.0197666666666668</c:v>
                </c:pt>
                <c:pt idx="172">
                  <c:v>0.0261666666666666</c:v>
                </c:pt>
                <c:pt idx="173">
                  <c:v>0.00667500000000002</c:v>
                </c:pt>
                <c:pt idx="174">
                  <c:v>0.00480833333333332</c:v>
                </c:pt>
                <c:pt idx="175">
                  <c:v>0.0173666666666667</c:v>
                </c:pt>
                <c:pt idx="176">
                  <c:v>0.019225</c:v>
                </c:pt>
                <c:pt idx="177">
                  <c:v>0.015225</c:v>
                </c:pt>
                <c:pt idx="178">
                  <c:v>0.0154916666666666</c:v>
                </c:pt>
                <c:pt idx="179">
                  <c:v>0.0275083333333334</c:v>
                </c:pt>
                <c:pt idx="180">
                  <c:v>0.00374166666666665</c:v>
                </c:pt>
                <c:pt idx="181">
                  <c:v>0.016025</c:v>
                </c:pt>
                <c:pt idx="182">
                  <c:v>0.0138916666666667</c:v>
                </c:pt>
                <c:pt idx="183">
                  <c:v>0.01015</c:v>
                </c:pt>
                <c:pt idx="184">
                  <c:v>0.0200333333333333</c:v>
                </c:pt>
                <c:pt idx="185">
                  <c:v>0.0106833333333333</c:v>
                </c:pt>
                <c:pt idx="186">
                  <c:v>0.0141500000000001</c:v>
                </c:pt>
                <c:pt idx="187">
                  <c:v>0.0203000000000001</c:v>
                </c:pt>
                <c:pt idx="188">
                  <c:v>0.0154916666666665</c:v>
                </c:pt>
                <c:pt idx="189">
                  <c:v>0.0192333333333333</c:v>
                </c:pt>
                <c:pt idx="190">
                  <c:v>0.0138916666666667</c:v>
                </c:pt>
                <c:pt idx="191">
                  <c:v>0.0157583333333335</c:v>
                </c:pt>
                <c:pt idx="192">
                  <c:v>0.0104166666666667</c:v>
                </c:pt>
                <c:pt idx="193">
                  <c:v>0.0232333333333332</c:v>
                </c:pt>
                <c:pt idx="194">
                  <c:v>0.0133583333333334</c:v>
                </c:pt>
                <c:pt idx="195">
                  <c:v>0.0146833333333333</c:v>
                </c:pt>
                <c:pt idx="196">
                  <c:v>0.0114916666666666</c:v>
                </c:pt>
                <c:pt idx="197">
                  <c:v>0.0152166666666668</c:v>
                </c:pt>
                <c:pt idx="198">
                  <c:v>0.021725</c:v>
                </c:pt>
                <c:pt idx="199">
                  <c:v>0.0167249999999998</c:v>
                </c:pt>
                <c:pt idx="200">
                  <c:v>0.0161416666666668</c:v>
                </c:pt>
                <c:pt idx="201">
                  <c:v>0.0164333333333334</c:v>
                </c:pt>
                <c:pt idx="202">
                  <c:v>0.0161333333333332</c:v>
                </c:pt>
                <c:pt idx="203">
                  <c:v>0.0226000000000001</c:v>
                </c:pt>
                <c:pt idx="204">
                  <c:v>0.0111499999999999</c:v>
                </c:pt>
                <c:pt idx="205">
                  <c:v>0.021125</c:v>
                </c:pt>
                <c:pt idx="206">
                  <c:v>0.0152583333333335</c:v>
                </c:pt>
                <c:pt idx="207">
                  <c:v>0.0140833333333333</c:v>
                </c:pt>
                <c:pt idx="208">
                  <c:v>0.0179</c:v>
                </c:pt>
                <c:pt idx="209">
                  <c:v>0.0176083333333333</c:v>
                </c:pt>
                <c:pt idx="210">
                  <c:v>0.0176</c:v>
                </c:pt>
                <c:pt idx="211">
                  <c:v>0.0135</c:v>
                </c:pt>
                <c:pt idx="212">
                  <c:v>0.014375</c:v>
                </c:pt>
                <c:pt idx="213">
                  <c:v>0.021425</c:v>
                </c:pt>
                <c:pt idx="214">
                  <c:v>0.0152583333333335</c:v>
                </c:pt>
                <c:pt idx="215">
                  <c:v>0.0199499999999998</c:v>
                </c:pt>
                <c:pt idx="216">
                  <c:v>0.0073333333333333</c:v>
                </c:pt>
                <c:pt idx="217">
                  <c:v>0.0205416666666667</c:v>
                </c:pt>
                <c:pt idx="218">
                  <c:v>0.0187750000000001</c:v>
                </c:pt>
                <c:pt idx="219">
                  <c:v>0.0108583333333333</c:v>
                </c:pt>
                <c:pt idx="221">
                  <c:v>0.0164283333333334</c:v>
                </c:pt>
                <c:pt idx="222">
                  <c:v>0.0164283333333334</c:v>
                </c:pt>
                <c:pt idx="223">
                  <c:v>0.01619</c:v>
                </c:pt>
                <c:pt idx="224">
                  <c:v>0.0176191666666667</c:v>
                </c:pt>
                <c:pt idx="225">
                  <c:v>0.0164283333333333</c:v>
                </c:pt>
                <c:pt idx="226">
                  <c:v>0.01619</c:v>
                </c:pt>
                <c:pt idx="227">
                  <c:v>0.0159516666666667</c:v>
                </c:pt>
                <c:pt idx="228">
                  <c:v>0.0159525</c:v>
                </c:pt>
                <c:pt idx="229">
                  <c:v>0.01619</c:v>
                </c:pt>
                <c:pt idx="230">
                  <c:v>0.0159525</c:v>
                </c:pt>
                <c:pt idx="231">
                  <c:v>0.0164283333333333</c:v>
                </c:pt>
                <c:pt idx="232">
                  <c:v>0.01619</c:v>
                </c:pt>
                <c:pt idx="233">
                  <c:v>0.0166666666666667</c:v>
                </c:pt>
                <c:pt idx="234">
                  <c:v>0.0140475</c:v>
                </c:pt>
                <c:pt idx="235">
                  <c:v>0.0171425</c:v>
                </c:pt>
                <c:pt idx="236">
                  <c:v>0.0147616666666667</c:v>
                </c:pt>
                <c:pt idx="237">
                  <c:v>0.0166316666666667</c:v>
                </c:pt>
                <c:pt idx="238">
                  <c:v>0.0175983333333334</c:v>
                </c:pt>
                <c:pt idx="239">
                  <c:v>0.01501</c:v>
                </c:pt>
                <c:pt idx="240">
                  <c:v>0.0175983333333334</c:v>
                </c:pt>
                <c:pt idx="241">
                  <c:v>0.0188925</c:v>
                </c:pt>
                <c:pt idx="242">
                  <c:v>0.0168225</c:v>
                </c:pt>
                <c:pt idx="243">
                  <c:v>0.0157866666666667</c:v>
                </c:pt>
                <c:pt idx="244">
                  <c:v>0.0163041666666667</c:v>
                </c:pt>
                <c:pt idx="245">
                  <c:v>0.0157866666666666</c:v>
                </c:pt>
                <c:pt idx="246">
                  <c:v>0.018375</c:v>
                </c:pt>
                <c:pt idx="247">
                  <c:v>0.0168216666666667</c:v>
                </c:pt>
                <c:pt idx="248">
                  <c:v>0.0178575</c:v>
                </c:pt>
                <c:pt idx="249">
                  <c:v>0.0155283333333333</c:v>
                </c:pt>
                <c:pt idx="250">
                  <c:v>0.0173391666666667</c:v>
                </c:pt>
                <c:pt idx="251">
                  <c:v>0.0142341666666667</c:v>
                </c:pt>
                <c:pt idx="252">
                  <c:v>0.0155283333333333</c:v>
                </c:pt>
                <c:pt idx="253">
                  <c:v>0.0173391666666666</c:v>
                </c:pt>
                <c:pt idx="254">
                  <c:v>0.0165633333333333</c:v>
                </c:pt>
                <c:pt idx="255">
                  <c:v>0.0121633333333333</c:v>
                </c:pt>
                <c:pt idx="256">
                  <c:v>0.0212216666666668</c:v>
                </c:pt>
                <c:pt idx="257">
                  <c:v>0.0163041666666666</c:v>
                </c:pt>
                <c:pt idx="258">
                  <c:v>0.018375</c:v>
                </c:pt>
                <c:pt idx="259">
                  <c:v>0.01294</c:v>
                </c:pt>
                <c:pt idx="260">
                  <c:v>0.0168225</c:v>
                </c:pt>
                <c:pt idx="261">
                  <c:v>0.0144925000000001</c:v>
                </c:pt>
                <c:pt idx="262">
                  <c:v>0.0189241666666666</c:v>
                </c:pt>
                <c:pt idx="263">
                  <c:v>0.0114833333333333</c:v>
                </c:pt>
                <c:pt idx="264">
                  <c:v>0.017625</c:v>
                </c:pt>
                <c:pt idx="265">
                  <c:v>0.0176333333333333</c:v>
                </c:pt>
                <c:pt idx="266">
                  <c:v>0.0219</c:v>
                </c:pt>
                <c:pt idx="267">
                  <c:v>0.0122833333333334</c:v>
                </c:pt>
                <c:pt idx="268">
                  <c:v>0.0173666666666667</c:v>
                </c:pt>
                <c:pt idx="269">
                  <c:v>0.00587499999999999</c:v>
                </c:pt>
                <c:pt idx="270">
                  <c:v>0.0291083333333333</c:v>
                </c:pt>
                <c:pt idx="271">
                  <c:v>0.0162916666666667</c:v>
                </c:pt>
                <c:pt idx="272">
                  <c:v>0.0144250000000001</c:v>
                </c:pt>
                <c:pt idx="273">
                  <c:v>0.014425</c:v>
                </c:pt>
                <c:pt idx="274">
                  <c:v>0.0120166666666667</c:v>
                </c:pt>
                <c:pt idx="275">
                  <c:v>0.0181666666666666</c:v>
                </c:pt>
                <c:pt idx="276">
                  <c:v>0.016025</c:v>
                </c:pt>
                <c:pt idx="277">
                  <c:v>0.0122833333333332</c:v>
                </c:pt>
                <c:pt idx="278">
                  <c:v>0.0133583333333334</c:v>
                </c:pt>
                <c:pt idx="279">
                  <c:v>0.0259083333333334</c:v>
                </c:pt>
                <c:pt idx="280">
                  <c:v>0.0109499999999999</c:v>
                </c:pt>
                <c:pt idx="281">
                  <c:v>0.0141500000000001</c:v>
                </c:pt>
                <c:pt idx="282">
                  <c:v>0.0168333333333332</c:v>
                </c:pt>
                <c:pt idx="283">
                  <c:v>0.0146833333333333</c:v>
                </c:pt>
                <c:pt idx="284">
                  <c:v>0.0173666666666667</c:v>
                </c:pt>
                <c:pt idx="285">
                  <c:v>0.00800833333333344</c:v>
                </c:pt>
                <c:pt idx="286">
                  <c:v>0.026975</c:v>
                </c:pt>
                <c:pt idx="287">
                  <c:v>0.0114916666666666</c:v>
                </c:pt>
                <c:pt idx="288">
                  <c:v>0.010838888888889</c:v>
                </c:pt>
                <c:pt idx="289">
                  <c:v>0.00879999999999986</c:v>
                </c:pt>
                <c:pt idx="290">
                  <c:v>0.0129111111111112</c:v>
                </c:pt>
                <c:pt idx="291">
                  <c:v>0.0205444444444445</c:v>
                </c:pt>
                <c:pt idx="292">
                  <c:v>0.0183833333333333</c:v>
                </c:pt>
                <c:pt idx="293">
                  <c:v>0.01565</c:v>
                </c:pt>
                <c:pt idx="294">
                  <c:v>0.0176055555555555</c:v>
                </c:pt>
                <c:pt idx="295">
                  <c:v>0.0189777777777778</c:v>
                </c:pt>
                <c:pt idx="296">
                  <c:v>0.01115</c:v>
                </c:pt>
                <c:pt idx="297">
                  <c:v>0.0213222222222222</c:v>
                </c:pt>
                <c:pt idx="298">
                  <c:v>0.01565</c:v>
                </c:pt>
                <c:pt idx="299">
                  <c:v>0.0160388888888889</c:v>
                </c:pt>
                <c:pt idx="300">
                  <c:v>0.0152555555555556</c:v>
                </c:pt>
                <c:pt idx="301">
                  <c:v>0.013111111111111</c:v>
                </c:pt>
                <c:pt idx="302">
                  <c:v>0.0187777777777778</c:v>
                </c:pt>
                <c:pt idx="303">
                  <c:v>0.0152555555555556</c:v>
                </c:pt>
                <c:pt idx="305">
                  <c:v>0.0163488888888889</c:v>
                </c:pt>
                <c:pt idx="306">
                  <c:v>0.0160316666666667</c:v>
                </c:pt>
                <c:pt idx="307">
                  <c:v>0.0166661111111111</c:v>
                </c:pt>
                <c:pt idx="308">
                  <c:v>0.0157144444444445</c:v>
                </c:pt>
                <c:pt idx="309">
                  <c:v>0.0160311111111111</c:v>
                </c:pt>
                <c:pt idx="310">
                  <c:v>0.0166666666666667</c:v>
                </c:pt>
                <c:pt idx="311">
                  <c:v>0.0163488888888888</c:v>
                </c:pt>
                <c:pt idx="312">
                  <c:v>0.0149205555555556</c:v>
                </c:pt>
                <c:pt idx="313">
                  <c:v>0.015555</c:v>
                </c:pt>
                <c:pt idx="314">
                  <c:v>0.0157144444444445</c:v>
                </c:pt>
                <c:pt idx="315">
                  <c:v>0.015555</c:v>
                </c:pt>
              </c:numCache>
            </c:numRef>
          </c:yVal>
          <c:smooth val="0"/>
        </c:ser>
        <c:axId val="43086797"/>
        <c:axId val="99406480"/>
      </c:scatterChart>
      <c:valAx>
        <c:axId val="571229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Ｐゴシック"/>
                  </a:rPr>
                  <a:t>経過時間（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186943"/>
        <c:crossesAt val="0"/>
        <c:crossBetween val="midCat"/>
      </c:valAx>
      <c:valAx>
        <c:axId val="14186943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Ｐゴシック"/>
                  </a:rPr>
                  <a:t>水圧（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122982"/>
        <c:crossesAt val="0"/>
        <c:crossBetween val="midCat"/>
        <c:majorUnit val="0.5"/>
      </c:valAx>
      <c:valAx>
        <c:axId val="43086797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406480"/>
        <c:crossBetween val="midCat"/>
      </c:valAx>
      <c:valAx>
        <c:axId val="99406480"/>
        <c:scaling>
          <c:orientation val="minMax"/>
          <c:max val="0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Ｐゴシック"/>
                  </a:rPr>
                  <a:t>揚水量(l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086797"/>
        <c:crosses val="max"/>
        <c:crossBetween val="midCat"/>
        <c:maj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3954940400821"/>
          <c:y val="0.252551020408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1386057585001"/>
          <c:y val="0.0156435767473875"/>
          <c:w val="0.886429581132356"/>
          <c:h val="0.782366560290345"/>
        </c:manualLayout>
      </c:layout>
      <c:scatterChart>
        <c:scatterStyle val="lineMarker"/>
        <c:varyColors val="0"/>
        <c:ser>
          <c:idx val="0"/>
          <c:order val="0"/>
          <c:tx>
            <c:strRef>
              <c:f>データシート!$P$9:$P$10</c:f>
              <c:strCache>
                <c:ptCount val="1"/>
                <c:pt idx="0">
                  <c:v>水　圧 (kgf/c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O$11:$O$326</c:f>
              <c:numCache>
                <c:formatCode>General</c:formatCode>
                <c:ptCount val="316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78333333333333</c:v>
                </c:pt>
                <c:pt idx="108">
                  <c:v>1.8</c:v>
                </c:pt>
                <c:pt idx="109">
                  <c:v>1.81666666666667</c:v>
                </c:pt>
                <c:pt idx="110">
                  <c:v>1.83333333333333</c:v>
                </c:pt>
                <c:pt idx="111">
                  <c:v>1.85</c:v>
                </c:pt>
                <c:pt idx="112">
                  <c:v>1.86666666666667</c:v>
                </c:pt>
                <c:pt idx="113">
                  <c:v>1.88333333333333</c:v>
                </c:pt>
                <c:pt idx="114">
                  <c:v>1.9</c:v>
                </c:pt>
                <c:pt idx="115">
                  <c:v>1.91666666666667</c:v>
                </c:pt>
                <c:pt idx="116">
                  <c:v>1.93333333333333</c:v>
                </c:pt>
                <c:pt idx="117">
                  <c:v>1.95</c:v>
                </c:pt>
                <c:pt idx="118">
                  <c:v>1.96666666666667</c:v>
                </c:pt>
                <c:pt idx="119">
                  <c:v>1.98333333333333</c:v>
                </c:pt>
                <c:pt idx="120">
                  <c:v>2</c:v>
                </c:pt>
                <c:pt idx="121">
                  <c:v>2.01666666666667</c:v>
                </c:pt>
                <c:pt idx="122">
                  <c:v>2.03333333333333</c:v>
                </c:pt>
                <c:pt idx="123">
                  <c:v>2.05</c:v>
                </c:pt>
                <c:pt idx="124">
                  <c:v>2.06666666666667</c:v>
                </c:pt>
                <c:pt idx="125">
                  <c:v>2.08333333333333</c:v>
                </c:pt>
                <c:pt idx="126">
                  <c:v>2.1</c:v>
                </c:pt>
                <c:pt idx="127">
                  <c:v>2.11666666666667</c:v>
                </c:pt>
                <c:pt idx="128">
                  <c:v>2.13333333333333</c:v>
                </c:pt>
                <c:pt idx="129">
                  <c:v>2.15</c:v>
                </c:pt>
                <c:pt idx="130">
                  <c:v>2.16666666666667</c:v>
                </c:pt>
                <c:pt idx="131">
                  <c:v>2.18333333333333</c:v>
                </c:pt>
                <c:pt idx="132">
                  <c:v>2.2</c:v>
                </c:pt>
                <c:pt idx="133">
                  <c:v>2.21666666666667</c:v>
                </c:pt>
                <c:pt idx="134">
                  <c:v>2.23333333333333</c:v>
                </c:pt>
                <c:pt idx="135">
                  <c:v>2.25</c:v>
                </c:pt>
                <c:pt idx="136">
                  <c:v>2.26666666666667</c:v>
                </c:pt>
                <c:pt idx="137">
                  <c:v>2.28333333333333</c:v>
                </c:pt>
                <c:pt idx="138">
                  <c:v>2.3</c:v>
                </c:pt>
                <c:pt idx="139">
                  <c:v>2.31666666666667</c:v>
                </c:pt>
                <c:pt idx="140">
                  <c:v>2.33333333333333</c:v>
                </c:pt>
                <c:pt idx="141">
                  <c:v>2.35</c:v>
                </c:pt>
                <c:pt idx="142">
                  <c:v>2.36666666666667</c:v>
                </c:pt>
                <c:pt idx="143">
                  <c:v>2.38333333333333</c:v>
                </c:pt>
                <c:pt idx="144">
                  <c:v>2.4</c:v>
                </c:pt>
                <c:pt idx="145">
                  <c:v>2.41666666666667</c:v>
                </c:pt>
                <c:pt idx="146">
                  <c:v>2.43333333333333</c:v>
                </c:pt>
                <c:pt idx="147">
                  <c:v>2.45</c:v>
                </c:pt>
                <c:pt idx="148">
                  <c:v>2.46666666666667</c:v>
                </c:pt>
                <c:pt idx="149">
                  <c:v>2.48333333333333</c:v>
                </c:pt>
                <c:pt idx="150">
                  <c:v>2.5</c:v>
                </c:pt>
                <c:pt idx="151">
                  <c:v>2.51666666666667</c:v>
                </c:pt>
                <c:pt idx="152">
                  <c:v>2.53333333333333</c:v>
                </c:pt>
                <c:pt idx="153">
                  <c:v>2.55</c:v>
                </c:pt>
                <c:pt idx="154">
                  <c:v>2.56666666666667</c:v>
                </c:pt>
                <c:pt idx="155">
                  <c:v>2.58333333333333</c:v>
                </c:pt>
                <c:pt idx="156">
                  <c:v>2.6</c:v>
                </c:pt>
                <c:pt idx="157">
                  <c:v>2.61666666666667</c:v>
                </c:pt>
                <c:pt idx="158">
                  <c:v>2.63333333333333</c:v>
                </c:pt>
                <c:pt idx="159">
                  <c:v>2.65</c:v>
                </c:pt>
                <c:pt idx="160">
                  <c:v>2.66666666666667</c:v>
                </c:pt>
                <c:pt idx="161">
                  <c:v>2.68333333333333</c:v>
                </c:pt>
                <c:pt idx="162">
                  <c:v>2.7</c:v>
                </c:pt>
                <c:pt idx="163">
                  <c:v>2.71666666666667</c:v>
                </c:pt>
                <c:pt idx="164">
                  <c:v>2.73333333333333</c:v>
                </c:pt>
                <c:pt idx="165">
                  <c:v>2.75</c:v>
                </c:pt>
                <c:pt idx="166">
                  <c:v>2.76666666666667</c:v>
                </c:pt>
                <c:pt idx="167">
                  <c:v>2.78333333333333</c:v>
                </c:pt>
                <c:pt idx="168">
                  <c:v>2.8</c:v>
                </c:pt>
                <c:pt idx="169">
                  <c:v>2.81666666666667</c:v>
                </c:pt>
                <c:pt idx="170">
                  <c:v>2.83333333333333</c:v>
                </c:pt>
                <c:pt idx="171">
                  <c:v>2.85</c:v>
                </c:pt>
                <c:pt idx="172">
                  <c:v>2.86666666666667</c:v>
                </c:pt>
                <c:pt idx="173">
                  <c:v>2.88333333333333</c:v>
                </c:pt>
                <c:pt idx="174">
                  <c:v>2.91666666666667</c:v>
                </c:pt>
                <c:pt idx="175">
                  <c:v>2.95</c:v>
                </c:pt>
                <c:pt idx="176">
                  <c:v>2.98333333333333</c:v>
                </c:pt>
                <c:pt idx="177">
                  <c:v>3.01666666666667</c:v>
                </c:pt>
                <c:pt idx="178">
                  <c:v>3.05</c:v>
                </c:pt>
                <c:pt idx="179">
                  <c:v>3.08333333333333</c:v>
                </c:pt>
                <c:pt idx="180">
                  <c:v>3.11666666666667</c:v>
                </c:pt>
                <c:pt idx="181">
                  <c:v>3.15</c:v>
                </c:pt>
                <c:pt idx="182">
                  <c:v>3.18333333333333</c:v>
                </c:pt>
                <c:pt idx="183">
                  <c:v>3.21666666666667</c:v>
                </c:pt>
                <c:pt idx="184">
                  <c:v>3.25</c:v>
                </c:pt>
                <c:pt idx="185">
                  <c:v>3.28333333333333</c:v>
                </c:pt>
                <c:pt idx="186">
                  <c:v>3.31666666666667</c:v>
                </c:pt>
                <c:pt idx="187">
                  <c:v>3.35</c:v>
                </c:pt>
                <c:pt idx="188">
                  <c:v>3.38333333333333</c:v>
                </c:pt>
                <c:pt idx="189">
                  <c:v>3.41666666666667</c:v>
                </c:pt>
                <c:pt idx="190">
                  <c:v>3.45</c:v>
                </c:pt>
                <c:pt idx="191">
                  <c:v>3.48333333333333</c:v>
                </c:pt>
                <c:pt idx="192">
                  <c:v>3.51666666666667</c:v>
                </c:pt>
                <c:pt idx="193">
                  <c:v>3.55</c:v>
                </c:pt>
                <c:pt idx="194">
                  <c:v>3.58333333333333</c:v>
                </c:pt>
                <c:pt idx="195">
                  <c:v>3.61666666666667</c:v>
                </c:pt>
                <c:pt idx="196">
                  <c:v>3.65</c:v>
                </c:pt>
                <c:pt idx="197">
                  <c:v>3.68333333333333</c:v>
                </c:pt>
                <c:pt idx="198">
                  <c:v>3.71666666666667</c:v>
                </c:pt>
                <c:pt idx="199">
                  <c:v>3.75</c:v>
                </c:pt>
                <c:pt idx="200">
                  <c:v>3.78333333333333</c:v>
                </c:pt>
                <c:pt idx="201">
                  <c:v>3.81666666666667</c:v>
                </c:pt>
                <c:pt idx="202">
                  <c:v>3.85</c:v>
                </c:pt>
                <c:pt idx="203">
                  <c:v>3.88333333333333</c:v>
                </c:pt>
                <c:pt idx="204">
                  <c:v>3.91666666666667</c:v>
                </c:pt>
                <c:pt idx="205">
                  <c:v>3.95</c:v>
                </c:pt>
                <c:pt idx="206">
                  <c:v>3.98333333333333</c:v>
                </c:pt>
                <c:pt idx="207">
                  <c:v>4.01666666666667</c:v>
                </c:pt>
                <c:pt idx="208">
                  <c:v>4.05</c:v>
                </c:pt>
                <c:pt idx="209">
                  <c:v>4.08333333333333</c:v>
                </c:pt>
                <c:pt idx="210">
                  <c:v>4.11666666666667</c:v>
                </c:pt>
                <c:pt idx="211">
                  <c:v>4.15</c:v>
                </c:pt>
                <c:pt idx="212">
                  <c:v>4.18333333333333</c:v>
                </c:pt>
                <c:pt idx="213">
                  <c:v>4.21666666666667</c:v>
                </c:pt>
                <c:pt idx="214">
                  <c:v>4.25</c:v>
                </c:pt>
                <c:pt idx="215">
                  <c:v>4.28333333333333</c:v>
                </c:pt>
                <c:pt idx="216">
                  <c:v>4.31666666666667</c:v>
                </c:pt>
                <c:pt idx="217">
                  <c:v>4.35</c:v>
                </c:pt>
                <c:pt idx="218">
                  <c:v>4.38333333333333</c:v>
                </c:pt>
                <c:pt idx="219">
                  <c:v>4.41666666666667</c:v>
                </c:pt>
                <c:pt idx="220">
                  <c:v>4.45</c:v>
                </c:pt>
                <c:pt idx="221">
                  <c:v>4.48333333333333</c:v>
                </c:pt>
                <c:pt idx="222">
                  <c:v>4.51666666666667</c:v>
                </c:pt>
                <c:pt idx="223">
                  <c:v>4.55</c:v>
                </c:pt>
                <c:pt idx="224">
                  <c:v>4.58333333333333</c:v>
                </c:pt>
                <c:pt idx="225">
                  <c:v>4.61666666666667</c:v>
                </c:pt>
                <c:pt idx="226">
                  <c:v>4.65</c:v>
                </c:pt>
                <c:pt idx="227">
                  <c:v>4.68333333333333</c:v>
                </c:pt>
                <c:pt idx="228">
                  <c:v>4.71666666666667</c:v>
                </c:pt>
                <c:pt idx="229">
                  <c:v>4.75</c:v>
                </c:pt>
                <c:pt idx="230">
                  <c:v>4.78333333333333</c:v>
                </c:pt>
                <c:pt idx="231">
                  <c:v>4.81666666666667</c:v>
                </c:pt>
                <c:pt idx="232">
                  <c:v>4.85</c:v>
                </c:pt>
                <c:pt idx="233">
                  <c:v>4.88333333333333</c:v>
                </c:pt>
                <c:pt idx="234">
                  <c:v>4.91666666666667</c:v>
                </c:pt>
                <c:pt idx="235">
                  <c:v>4.95</c:v>
                </c:pt>
                <c:pt idx="236">
                  <c:v>4.98333333333333</c:v>
                </c:pt>
                <c:pt idx="237">
                  <c:v>5.01666666666667</c:v>
                </c:pt>
                <c:pt idx="238">
                  <c:v>5.05</c:v>
                </c:pt>
                <c:pt idx="239">
                  <c:v>5.08333333333333</c:v>
                </c:pt>
                <c:pt idx="240">
                  <c:v>5.11666666666667</c:v>
                </c:pt>
                <c:pt idx="241">
                  <c:v>5.15</c:v>
                </c:pt>
                <c:pt idx="242">
                  <c:v>5.18333333333333</c:v>
                </c:pt>
                <c:pt idx="243">
                  <c:v>5.21666666666667</c:v>
                </c:pt>
                <c:pt idx="244">
                  <c:v>5.25</c:v>
                </c:pt>
                <c:pt idx="245">
                  <c:v>5.28333333333333</c:v>
                </c:pt>
                <c:pt idx="246">
                  <c:v>5.31666666666667</c:v>
                </c:pt>
                <c:pt idx="247">
                  <c:v>5.35</c:v>
                </c:pt>
                <c:pt idx="248">
                  <c:v>5.38333333333333</c:v>
                </c:pt>
                <c:pt idx="249">
                  <c:v>5.41666666666667</c:v>
                </c:pt>
                <c:pt idx="250">
                  <c:v>5.45</c:v>
                </c:pt>
                <c:pt idx="251">
                  <c:v>5.48333333333333</c:v>
                </c:pt>
                <c:pt idx="252">
                  <c:v>5.51666666666667</c:v>
                </c:pt>
                <c:pt idx="253">
                  <c:v>5.55</c:v>
                </c:pt>
                <c:pt idx="254">
                  <c:v>5.58333333333333</c:v>
                </c:pt>
                <c:pt idx="255">
                  <c:v>5.61666666666667</c:v>
                </c:pt>
                <c:pt idx="256">
                  <c:v>5.65</c:v>
                </c:pt>
                <c:pt idx="257">
                  <c:v>5.68333333333333</c:v>
                </c:pt>
                <c:pt idx="258">
                  <c:v>5.71666666666667</c:v>
                </c:pt>
                <c:pt idx="259">
                  <c:v>5.75</c:v>
                </c:pt>
                <c:pt idx="260">
                  <c:v>5.78333333333333</c:v>
                </c:pt>
                <c:pt idx="261">
                  <c:v>5.81666666666667</c:v>
                </c:pt>
                <c:pt idx="262">
                  <c:v>5.85</c:v>
                </c:pt>
                <c:pt idx="263">
                  <c:v>5.88333333333333</c:v>
                </c:pt>
                <c:pt idx="264">
                  <c:v>5.91666666666667</c:v>
                </c:pt>
                <c:pt idx="265">
                  <c:v>5.95</c:v>
                </c:pt>
                <c:pt idx="266">
                  <c:v>5.98333333333333</c:v>
                </c:pt>
                <c:pt idx="267">
                  <c:v>6.01666666666667</c:v>
                </c:pt>
                <c:pt idx="268">
                  <c:v>6.05</c:v>
                </c:pt>
                <c:pt idx="269">
                  <c:v>6.08333333333333</c:v>
                </c:pt>
                <c:pt idx="270">
                  <c:v>6.11666666666667</c:v>
                </c:pt>
                <c:pt idx="271">
                  <c:v>6.15</c:v>
                </c:pt>
                <c:pt idx="272">
                  <c:v>6.18333333333333</c:v>
                </c:pt>
                <c:pt idx="273">
                  <c:v>6.21666666666667</c:v>
                </c:pt>
                <c:pt idx="274">
                  <c:v>6.25</c:v>
                </c:pt>
                <c:pt idx="275">
                  <c:v>6.28333333333333</c:v>
                </c:pt>
                <c:pt idx="276">
                  <c:v>6.31666666666667</c:v>
                </c:pt>
                <c:pt idx="277">
                  <c:v>6.35</c:v>
                </c:pt>
                <c:pt idx="278">
                  <c:v>6.38333333333333</c:v>
                </c:pt>
                <c:pt idx="279">
                  <c:v>6.41666666666667</c:v>
                </c:pt>
                <c:pt idx="280">
                  <c:v>6.45</c:v>
                </c:pt>
                <c:pt idx="281">
                  <c:v>6.48333333333333</c:v>
                </c:pt>
                <c:pt idx="282">
                  <c:v>6.51666666666667</c:v>
                </c:pt>
                <c:pt idx="283">
                  <c:v>6.55</c:v>
                </c:pt>
                <c:pt idx="284">
                  <c:v>6.58333333333333</c:v>
                </c:pt>
                <c:pt idx="285">
                  <c:v>6.61666666666667</c:v>
                </c:pt>
                <c:pt idx="286">
                  <c:v>6.65</c:v>
                </c:pt>
                <c:pt idx="287">
                  <c:v>6.68333333333333</c:v>
                </c:pt>
                <c:pt idx="288">
                  <c:v>6.71666666666667</c:v>
                </c:pt>
                <c:pt idx="289">
                  <c:v>6.76666666666667</c:v>
                </c:pt>
                <c:pt idx="290">
                  <c:v>6.81666666666667</c:v>
                </c:pt>
                <c:pt idx="291">
                  <c:v>6.86666666666667</c:v>
                </c:pt>
                <c:pt idx="292">
                  <c:v>6.91666666666667</c:v>
                </c:pt>
                <c:pt idx="293">
                  <c:v>6.96666666666667</c:v>
                </c:pt>
                <c:pt idx="294">
                  <c:v>7.01666666666667</c:v>
                </c:pt>
                <c:pt idx="295">
                  <c:v>7.06666666666667</c:v>
                </c:pt>
                <c:pt idx="296">
                  <c:v>7.11666666666667</c:v>
                </c:pt>
                <c:pt idx="297">
                  <c:v>7.16666666666667</c:v>
                </c:pt>
                <c:pt idx="298">
                  <c:v>7.21666666666667</c:v>
                </c:pt>
                <c:pt idx="299">
                  <c:v>7.26666666666667</c:v>
                </c:pt>
                <c:pt idx="300">
                  <c:v>7.31666666666667</c:v>
                </c:pt>
                <c:pt idx="301">
                  <c:v>7.36666666666667</c:v>
                </c:pt>
                <c:pt idx="302">
                  <c:v>7.41666666666667</c:v>
                </c:pt>
                <c:pt idx="303">
                  <c:v>7.46666666666667</c:v>
                </c:pt>
                <c:pt idx="304">
                  <c:v>7.51666666666667</c:v>
                </c:pt>
                <c:pt idx="305">
                  <c:v>7.56666666666667</c:v>
                </c:pt>
                <c:pt idx="306">
                  <c:v>7.61666666666667</c:v>
                </c:pt>
                <c:pt idx="307">
                  <c:v>7.66666666666667</c:v>
                </c:pt>
                <c:pt idx="308">
                  <c:v>7.71666666666667</c:v>
                </c:pt>
                <c:pt idx="309">
                  <c:v>7.76666666666667</c:v>
                </c:pt>
                <c:pt idx="310">
                  <c:v>7.81666666666667</c:v>
                </c:pt>
                <c:pt idx="311">
                  <c:v>7.86666666666667</c:v>
                </c:pt>
                <c:pt idx="312">
                  <c:v>7.91666666666667</c:v>
                </c:pt>
                <c:pt idx="313">
                  <c:v>7.96666666666667</c:v>
                </c:pt>
                <c:pt idx="314">
                  <c:v>8.01666666666667</c:v>
                </c:pt>
                <c:pt idx="315">
                  <c:v>8.06666666666667</c:v>
                </c:pt>
              </c:numCache>
            </c:numRef>
          </c:xVal>
          <c:yVal>
            <c:numRef>
              <c:f>データシート!$P$11:$P$326</c:f>
              <c:numCache>
                <c:formatCode>General</c:formatCode>
                <c:ptCount val="316"/>
                <c:pt idx="1">
                  <c:v>1.755</c:v>
                </c:pt>
                <c:pt idx="2">
                  <c:v>1.568</c:v>
                </c:pt>
                <c:pt idx="3">
                  <c:v>1.454</c:v>
                </c:pt>
                <c:pt idx="4">
                  <c:v>1.397</c:v>
                </c:pt>
                <c:pt idx="5">
                  <c:v>1.356</c:v>
                </c:pt>
                <c:pt idx="6">
                  <c:v>1.321</c:v>
                </c:pt>
                <c:pt idx="7">
                  <c:v>1.296</c:v>
                </c:pt>
                <c:pt idx="8">
                  <c:v>1.278</c:v>
                </c:pt>
                <c:pt idx="9">
                  <c:v>1.267</c:v>
                </c:pt>
                <c:pt idx="10">
                  <c:v>1.258</c:v>
                </c:pt>
                <c:pt idx="11">
                  <c:v>1.248</c:v>
                </c:pt>
                <c:pt idx="12">
                  <c:v>1.239</c:v>
                </c:pt>
                <c:pt idx="13">
                  <c:v>1.234</c:v>
                </c:pt>
                <c:pt idx="14">
                  <c:v>1.251</c:v>
                </c:pt>
                <c:pt idx="15">
                  <c:v>1.242</c:v>
                </c:pt>
                <c:pt idx="16">
                  <c:v>1.236</c:v>
                </c:pt>
                <c:pt idx="17">
                  <c:v>1.236</c:v>
                </c:pt>
                <c:pt idx="18">
                  <c:v>1.24</c:v>
                </c:pt>
                <c:pt idx="19">
                  <c:v>1.242</c:v>
                </c:pt>
                <c:pt idx="20">
                  <c:v>1.23</c:v>
                </c:pt>
                <c:pt idx="21">
                  <c:v>1.232</c:v>
                </c:pt>
                <c:pt idx="22">
                  <c:v>1.234</c:v>
                </c:pt>
                <c:pt idx="23">
                  <c:v>1.233</c:v>
                </c:pt>
                <c:pt idx="24">
                  <c:v>1.235</c:v>
                </c:pt>
                <c:pt idx="25">
                  <c:v>1.234</c:v>
                </c:pt>
                <c:pt idx="26">
                  <c:v>1.241</c:v>
                </c:pt>
                <c:pt idx="27">
                  <c:v>1.23</c:v>
                </c:pt>
                <c:pt idx="28">
                  <c:v>1.223</c:v>
                </c:pt>
                <c:pt idx="29">
                  <c:v>1.233</c:v>
                </c:pt>
                <c:pt idx="30">
                  <c:v>1.235</c:v>
                </c:pt>
                <c:pt idx="31">
                  <c:v>1.23</c:v>
                </c:pt>
                <c:pt idx="32">
                  <c:v>1.233</c:v>
                </c:pt>
                <c:pt idx="33">
                  <c:v>1.226</c:v>
                </c:pt>
                <c:pt idx="34">
                  <c:v>1.232</c:v>
                </c:pt>
                <c:pt idx="35">
                  <c:v>1.233</c:v>
                </c:pt>
                <c:pt idx="36">
                  <c:v>1.231</c:v>
                </c:pt>
                <c:pt idx="37">
                  <c:v>1.238</c:v>
                </c:pt>
                <c:pt idx="38">
                  <c:v>1.232</c:v>
                </c:pt>
                <c:pt idx="39">
                  <c:v>1.243</c:v>
                </c:pt>
                <c:pt idx="40">
                  <c:v>1.237</c:v>
                </c:pt>
                <c:pt idx="41">
                  <c:v>1.231</c:v>
                </c:pt>
                <c:pt idx="42">
                  <c:v>1.227</c:v>
                </c:pt>
                <c:pt idx="43">
                  <c:v>1.233</c:v>
                </c:pt>
                <c:pt idx="44">
                  <c:v>1.235</c:v>
                </c:pt>
                <c:pt idx="45">
                  <c:v>1.233</c:v>
                </c:pt>
                <c:pt idx="46">
                  <c:v>1.232</c:v>
                </c:pt>
                <c:pt idx="47">
                  <c:v>1.247</c:v>
                </c:pt>
                <c:pt idx="48">
                  <c:v>1.233</c:v>
                </c:pt>
                <c:pt idx="49">
                  <c:v>1.232</c:v>
                </c:pt>
                <c:pt idx="50">
                  <c:v>1.234</c:v>
                </c:pt>
                <c:pt idx="51">
                  <c:v>1.235</c:v>
                </c:pt>
                <c:pt idx="52">
                  <c:v>1.234</c:v>
                </c:pt>
                <c:pt idx="53">
                  <c:v>1.233</c:v>
                </c:pt>
                <c:pt idx="54">
                  <c:v>1.237</c:v>
                </c:pt>
                <c:pt idx="55">
                  <c:v>1.231</c:v>
                </c:pt>
                <c:pt idx="56">
                  <c:v>1.234</c:v>
                </c:pt>
                <c:pt idx="57">
                  <c:v>1.235</c:v>
                </c:pt>
                <c:pt idx="58">
                  <c:v>1.236</c:v>
                </c:pt>
                <c:pt idx="59">
                  <c:v>1.235</c:v>
                </c:pt>
                <c:pt idx="60">
                  <c:v>1.235</c:v>
                </c:pt>
                <c:pt idx="61">
                  <c:v>1.233</c:v>
                </c:pt>
                <c:pt idx="62">
                  <c:v>1.236</c:v>
                </c:pt>
                <c:pt idx="63">
                  <c:v>1.231</c:v>
                </c:pt>
                <c:pt idx="64">
                  <c:v>1.235</c:v>
                </c:pt>
                <c:pt idx="65">
                  <c:v>1.242</c:v>
                </c:pt>
                <c:pt idx="66">
                  <c:v>1.233</c:v>
                </c:pt>
                <c:pt idx="67">
                  <c:v>1.232</c:v>
                </c:pt>
                <c:pt idx="68">
                  <c:v>1.227</c:v>
                </c:pt>
                <c:pt idx="69">
                  <c:v>1.231</c:v>
                </c:pt>
                <c:pt idx="70">
                  <c:v>1.231</c:v>
                </c:pt>
                <c:pt idx="71">
                  <c:v>1.232</c:v>
                </c:pt>
                <c:pt idx="72">
                  <c:v>1.229</c:v>
                </c:pt>
                <c:pt idx="73">
                  <c:v>1.23</c:v>
                </c:pt>
                <c:pt idx="74">
                  <c:v>1.228</c:v>
                </c:pt>
                <c:pt idx="75">
                  <c:v>1.222</c:v>
                </c:pt>
                <c:pt idx="76">
                  <c:v>1.225</c:v>
                </c:pt>
                <c:pt idx="77">
                  <c:v>1.229</c:v>
                </c:pt>
                <c:pt idx="78">
                  <c:v>1.227</c:v>
                </c:pt>
                <c:pt idx="79">
                  <c:v>1.244</c:v>
                </c:pt>
                <c:pt idx="80">
                  <c:v>1.231</c:v>
                </c:pt>
                <c:pt idx="81">
                  <c:v>1.235</c:v>
                </c:pt>
                <c:pt idx="82">
                  <c:v>1.229</c:v>
                </c:pt>
                <c:pt idx="83">
                  <c:v>1.229</c:v>
                </c:pt>
                <c:pt idx="84">
                  <c:v>1.227</c:v>
                </c:pt>
                <c:pt idx="85">
                  <c:v>1.233</c:v>
                </c:pt>
                <c:pt idx="86">
                  <c:v>1.23</c:v>
                </c:pt>
                <c:pt idx="87">
                  <c:v>1.245</c:v>
                </c:pt>
                <c:pt idx="88">
                  <c:v>1.234</c:v>
                </c:pt>
                <c:pt idx="89">
                  <c:v>1.232</c:v>
                </c:pt>
                <c:pt idx="90">
                  <c:v>1.232</c:v>
                </c:pt>
                <c:pt idx="91">
                  <c:v>1.234</c:v>
                </c:pt>
                <c:pt idx="92">
                  <c:v>1.234</c:v>
                </c:pt>
                <c:pt idx="93">
                  <c:v>1.229</c:v>
                </c:pt>
                <c:pt idx="94">
                  <c:v>1.233</c:v>
                </c:pt>
                <c:pt idx="95">
                  <c:v>1.229</c:v>
                </c:pt>
                <c:pt idx="96">
                  <c:v>1.228</c:v>
                </c:pt>
                <c:pt idx="97">
                  <c:v>1.221</c:v>
                </c:pt>
                <c:pt idx="98">
                  <c:v>1.232</c:v>
                </c:pt>
                <c:pt idx="99">
                  <c:v>1.234</c:v>
                </c:pt>
                <c:pt idx="100">
                  <c:v>1.232</c:v>
                </c:pt>
                <c:pt idx="101">
                  <c:v>1.238</c:v>
                </c:pt>
                <c:pt idx="102">
                  <c:v>1.237</c:v>
                </c:pt>
                <c:pt idx="103">
                  <c:v>1.226</c:v>
                </c:pt>
                <c:pt idx="104">
                  <c:v>1.239</c:v>
                </c:pt>
                <c:pt idx="105">
                  <c:v>1.228</c:v>
                </c:pt>
                <c:pt idx="106">
                  <c:v>1.228</c:v>
                </c:pt>
                <c:pt idx="107">
                  <c:v>1.231</c:v>
                </c:pt>
                <c:pt idx="108">
                  <c:v>1.232</c:v>
                </c:pt>
                <c:pt idx="109">
                  <c:v>1.227</c:v>
                </c:pt>
                <c:pt idx="110">
                  <c:v>1.222</c:v>
                </c:pt>
                <c:pt idx="111">
                  <c:v>1.229</c:v>
                </c:pt>
                <c:pt idx="112">
                  <c:v>1.23</c:v>
                </c:pt>
                <c:pt idx="113">
                  <c:v>1.235</c:v>
                </c:pt>
                <c:pt idx="114">
                  <c:v>1.23</c:v>
                </c:pt>
                <c:pt idx="115">
                  <c:v>1.23</c:v>
                </c:pt>
                <c:pt idx="116">
                  <c:v>1.234</c:v>
                </c:pt>
                <c:pt idx="117">
                  <c:v>1.23</c:v>
                </c:pt>
                <c:pt idx="118">
                  <c:v>1.231</c:v>
                </c:pt>
                <c:pt idx="119">
                  <c:v>1.235</c:v>
                </c:pt>
                <c:pt idx="120">
                  <c:v>1.237</c:v>
                </c:pt>
                <c:pt idx="121">
                  <c:v>1.23</c:v>
                </c:pt>
                <c:pt idx="122">
                  <c:v>1.231</c:v>
                </c:pt>
                <c:pt idx="123">
                  <c:v>1.235</c:v>
                </c:pt>
                <c:pt idx="124">
                  <c:v>1.232</c:v>
                </c:pt>
                <c:pt idx="125">
                  <c:v>1.235</c:v>
                </c:pt>
                <c:pt idx="126">
                  <c:v>1.234</c:v>
                </c:pt>
                <c:pt idx="127">
                  <c:v>1.228</c:v>
                </c:pt>
                <c:pt idx="128">
                  <c:v>1.231</c:v>
                </c:pt>
                <c:pt idx="129">
                  <c:v>1.227</c:v>
                </c:pt>
                <c:pt idx="130">
                  <c:v>1.234</c:v>
                </c:pt>
                <c:pt idx="131">
                  <c:v>1.238</c:v>
                </c:pt>
                <c:pt idx="132">
                  <c:v>1.232</c:v>
                </c:pt>
                <c:pt idx="133">
                  <c:v>1.232</c:v>
                </c:pt>
                <c:pt idx="134">
                  <c:v>1.231</c:v>
                </c:pt>
                <c:pt idx="135">
                  <c:v>1.235</c:v>
                </c:pt>
                <c:pt idx="136">
                  <c:v>1.233</c:v>
                </c:pt>
                <c:pt idx="137">
                  <c:v>1.234</c:v>
                </c:pt>
                <c:pt idx="138">
                  <c:v>1.23</c:v>
                </c:pt>
                <c:pt idx="139">
                  <c:v>1.241</c:v>
                </c:pt>
                <c:pt idx="140">
                  <c:v>1.22</c:v>
                </c:pt>
                <c:pt idx="141">
                  <c:v>1.239</c:v>
                </c:pt>
                <c:pt idx="142">
                  <c:v>1.221</c:v>
                </c:pt>
                <c:pt idx="143">
                  <c:v>1.23</c:v>
                </c:pt>
                <c:pt idx="144">
                  <c:v>1.236</c:v>
                </c:pt>
                <c:pt idx="145">
                  <c:v>1.232</c:v>
                </c:pt>
                <c:pt idx="146">
                  <c:v>1.231</c:v>
                </c:pt>
                <c:pt idx="147">
                  <c:v>1.226</c:v>
                </c:pt>
                <c:pt idx="148">
                  <c:v>1.231</c:v>
                </c:pt>
                <c:pt idx="149">
                  <c:v>1.24</c:v>
                </c:pt>
                <c:pt idx="150">
                  <c:v>1.239</c:v>
                </c:pt>
                <c:pt idx="151">
                  <c:v>1.242</c:v>
                </c:pt>
                <c:pt idx="152">
                  <c:v>1.234</c:v>
                </c:pt>
                <c:pt idx="153">
                  <c:v>1.233</c:v>
                </c:pt>
                <c:pt idx="154">
                  <c:v>1.233</c:v>
                </c:pt>
                <c:pt idx="155">
                  <c:v>1.225</c:v>
                </c:pt>
                <c:pt idx="156">
                  <c:v>1.231</c:v>
                </c:pt>
                <c:pt idx="157">
                  <c:v>1.236</c:v>
                </c:pt>
                <c:pt idx="158">
                  <c:v>1.233</c:v>
                </c:pt>
                <c:pt idx="159">
                  <c:v>1.227</c:v>
                </c:pt>
                <c:pt idx="160">
                  <c:v>1.235</c:v>
                </c:pt>
                <c:pt idx="161">
                  <c:v>1.234</c:v>
                </c:pt>
                <c:pt idx="162">
                  <c:v>1.239</c:v>
                </c:pt>
                <c:pt idx="163">
                  <c:v>1.229</c:v>
                </c:pt>
                <c:pt idx="164">
                  <c:v>1.225</c:v>
                </c:pt>
                <c:pt idx="165">
                  <c:v>1.242</c:v>
                </c:pt>
                <c:pt idx="166">
                  <c:v>1.231</c:v>
                </c:pt>
                <c:pt idx="167">
                  <c:v>1.225</c:v>
                </c:pt>
                <c:pt idx="168">
                  <c:v>1.233</c:v>
                </c:pt>
                <c:pt idx="169">
                  <c:v>1.222</c:v>
                </c:pt>
                <c:pt idx="170">
                  <c:v>1.226</c:v>
                </c:pt>
                <c:pt idx="171">
                  <c:v>1.23</c:v>
                </c:pt>
                <c:pt idx="172">
                  <c:v>1.233</c:v>
                </c:pt>
                <c:pt idx="173">
                  <c:v>1.229</c:v>
                </c:pt>
                <c:pt idx="174">
                  <c:v>1.228</c:v>
                </c:pt>
                <c:pt idx="175">
                  <c:v>1.229</c:v>
                </c:pt>
                <c:pt idx="176">
                  <c:v>1.228</c:v>
                </c:pt>
                <c:pt idx="177">
                  <c:v>1.228</c:v>
                </c:pt>
                <c:pt idx="178">
                  <c:v>1.233</c:v>
                </c:pt>
                <c:pt idx="179">
                  <c:v>1.227</c:v>
                </c:pt>
                <c:pt idx="180">
                  <c:v>1.227</c:v>
                </c:pt>
                <c:pt idx="181">
                  <c:v>1.232</c:v>
                </c:pt>
                <c:pt idx="182">
                  <c:v>1.231</c:v>
                </c:pt>
                <c:pt idx="183">
                  <c:v>1.246</c:v>
                </c:pt>
                <c:pt idx="184">
                  <c:v>1.23</c:v>
                </c:pt>
                <c:pt idx="185">
                  <c:v>1.232</c:v>
                </c:pt>
                <c:pt idx="186">
                  <c:v>1.227</c:v>
                </c:pt>
                <c:pt idx="187">
                  <c:v>1.227</c:v>
                </c:pt>
                <c:pt idx="188">
                  <c:v>1.222</c:v>
                </c:pt>
                <c:pt idx="189">
                  <c:v>1.232</c:v>
                </c:pt>
                <c:pt idx="190">
                  <c:v>1.233</c:v>
                </c:pt>
                <c:pt idx="191">
                  <c:v>1.222</c:v>
                </c:pt>
                <c:pt idx="192">
                  <c:v>1.228</c:v>
                </c:pt>
                <c:pt idx="193">
                  <c:v>1.227</c:v>
                </c:pt>
                <c:pt idx="194">
                  <c:v>1.231</c:v>
                </c:pt>
                <c:pt idx="195">
                  <c:v>1.224</c:v>
                </c:pt>
                <c:pt idx="196">
                  <c:v>1.228</c:v>
                </c:pt>
                <c:pt idx="197">
                  <c:v>1.23</c:v>
                </c:pt>
                <c:pt idx="198">
                  <c:v>1.221</c:v>
                </c:pt>
                <c:pt idx="199">
                  <c:v>1.22</c:v>
                </c:pt>
                <c:pt idx="200">
                  <c:v>1.228</c:v>
                </c:pt>
                <c:pt idx="201">
                  <c:v>1.227</c:v>
                </c:pt>
                <c:pt idx="202">
                  <c:v>1.229</c:v>
                </c:pt>
                <c:pt idx="203">
                  <c:v>1.227</c:v>
                </c:pt>
                <c:pt idx="204">
                  <c:v>1.228</c:v>
                </c:pt>
                <c:pt idx="205">
                  <c:v>1.231</c:v>
                </c:pt>
                <c:pt idx="206">
                  <c:v>1.225</c:v>
                </c:pt>
                <c:pt idx="207">
                  <c:v>1.241</c:v>
                </c:pt>
                <c:pt idx="208">
                  <c:v>1.228</c:v>
                </c:pt>
                <c:pt idx="209">
                  <c:v>1.227</c:v>
                </c:pt>
                <c:pt idx="210">
                  <c:v>1.226</c:v>
                </c:pt>
                <c:pt idx="211">
                  <c:v>1.235</c:v>
                </c:pt>
                <c:pt idx="212">
                  <c:v>1.227</c:v>
                </c:pt>
                <c:pt idx="213">
                  <c:v>1.23</c:v>
                </c:pt>
                <c:pt idx="214">
                  <c:v>1.227</c:v>
                </c:pt>
                <c:pt idx="215">
                  <c:v>1.233</c:v>
                </c:pt>
                <c:pt idx="216">
                  <c:v>1.233</c:v>
                </c:pt>
                <c:pt idx="217">
                  <c:v>1.226</c:v>
                </c:pt>
                <c:pt idx="218">
                  <c:v>1.234</c:v>
                </c:pt>
                <c:pt idx="219">
                  <c:v>1.228</c:v>
                </c:pt>
                <c:pt idx="220">
                  <c:v>1.236</c:v>
                </c:pt>
                <c:pt idx="221">
                  <c:v>1.234</c:v>
                </c:pt>
                <c:pt idx="222">
                  <c:v>1.236</c:v>
                </c:pt>
                <c:pt idx="223">
                  <c:v>1.237</c:v>
                </c:pt>
                <c:pt idx="224">
                  <c:v>1.227</c:v>
                </c:pt>
                <c:pt idx="225">
                  <c:v>1.229</c:v>
                </c:pt>
                <c:pt idx="226">
                  <c:v>1.233</c:v>
                </c:pt>
                <c:pt idx="227">
                  <c:v>1.226</c:v>
                </c:pt>
                <c:pt idx="228">
                  <c:v>1.228</c:v>
                </c:pt>
                <c:pt idx="229">
                  <c:v>1.23</c:v>
                </c:pt>
                <c:pt idx="230">
                  <c:v>1.233</c:v>
                </c:pt>
                <c:pt idx="231">
                  <c:v>1.23</c:v>
                </c:pt>
                <c:pt idx="232">
                  <c:v>1.225</c:v>
                </c:pt>
                <c:pt idx="233">
                  <c:v>1.229</c:v>
                </c:pt>
                <c:pt idx="234">
                  <c:v>1.224</c:v>
                </c:pt>
                <c:pt idx="235">
                  <c:v>1.231</c:v>
                </c:pt>
                <c:pt idx="236">
                  <c:v>1.227</c:v>
                </c:pt>
                <c:pt idx="237">
                  <c:v>1.227</c:v>
                </c:pt>
                <c:pt idx="238">
                  <c:v>1.236</c:v>
                </c:pt>
                <c:pt idx="239">
                  <c:v>1.235</c:v>
                </c:pt>
                <c:pt idx="240">
                  <c:v>1.241</c:v>
                </c:pt>
                <c:pt idx="241">
                  <c:v>1.229</c:v>
                </c:pt>
                <c:pt idx="242">
                  <c:v>1.236</c:v>
                </c:pt>
                <c:pt idx="243">
                  <c:v>1.245</c:v>
                </c:pt>
                <c:pt idx="244">
                  <c:v>1.228</c:v>
                </c:pt>
                <c:pt idx="245">
                  <c:v>1.23</c:v>
                </c:pt>
                <c:pt idx="246">
                  <c:v>1.239</c:v>
                </c:pt>
                <c:pt idx="247">
                  <c:v>1.234</c:v>
                </c:pt>
                <c:pt idx="248">
                  <c:v>1.237</c:v>
                </c:pt>
                <c:pt idx="249">
                  <c:v>1.231</c:v>
                </c:pt>
                <c:pt idx="250">
                  <c:v>1.23</c:v>
                </c:pt>
                <c:pt idx="251">
                  <c:v>1.229</c:v>
                </c:pt>
                <c:pt idx="252">
                  <c:v>1.23</c:v>
                </c:pt>
                <c:pt idx="253">
                  <c:v>1.22</c:v>
                </c:pt>
                <c:pt idx="254">
                  <c:v>1.226</c:v>
                </c:pt>
                <c:pt idx="255">
                  <c:v>1.219</c:v>
                </c:pt>
                <c:pt idx="256">
                  <c:v>1.228</c:v>
                </c:pt>
                <c:pt idx="257">
                  <c:v>1.227</c:v>
                </c:pt>
                <c:pt idx="258">
                  <c:v>1.227</c:v>
                </c:pt>
                <c:pt idx="259">
                  <c:v>1.238</c:v>
                </c:pt>
                <c:pt idx="260">
                  <c:v>1.237</c:v>
                </c:pt>
                <c:pt idx="261">
                  <c:v>1.229</c:v>
                </c:pt>
                <c:pt idx="262">
                  <c:v>1.227</c:v>
                </c:pt>
                <c:pt idx="263">
                  <c:v>1.235</c:v>
                </c:pt>
                <c:pt idx="264">
                  <c:v>1.23</c:v>
                </c:pt>
                <c:pt idx="265">
                  <c:v>1.227</c:v>
                </c:pt>
                <c:pt idx="266">
                  <c:v>1.224</c:v>
                </c:pt>
                <c:pt idx="267">
                  <c:v>1.224</c:v>
                </c:pt>
                <c:pt idx="268">
                  <c:v>1.225</c:v>
                </c:pt>
                <c:pt idx="269">
                  <c:v>1.23</c:v>
                </c:pt>
                <c:pt idx="270">
                  <c:v>1.228</c:v>
                </c:pt>
                <c:pt idx="271">
                  <c:v>1.233</c:v>
                </c:pt>
                <c:pt idx="272">
                  <c:v>1.226</c:v>
                </c:pt>
                <c:pt idx="273">
                  <c:v>1.228</c:v>
                </c:pt>
                <c:pt idx="274">
                  <c:v>1.229</c:v>
                </c:pt>
                <c:pt idx="275">
                  <c:v>1.232</c:v>
                </c:pt>
                <c:pt idx="276">
                  <c:v>1.222</c:v>
                </c:pt>
                <c:pt idx="277">
                  <c:v>1.233</c:v>
                </c:pt>
                <c:pt idx="278">
                  <c:v>1.225</c:v>
                </c:pt>
                <c:pt idx="279">
                  <c:v>1.226</c:v>
                </c:pt>
                <c:pt idx="280">
                  <c:v>1.23</c:v>
                </c:pt>
                <c:pt idx="281">
                  <c:v>1.23</c:v>
                </c:pt>
                <c:pt idx="282">
                  <c:v>1.23</c:v>
                </c:pt>
                <c:pt idx="283">
                  <c:v>1.224</c:v>
                </c:pt>
                <c:pt idx="284">
                  <c:v>1.23</c:v>
                </c:pt>
                <c:pt idx="285">
                  <c:v>1.224</c:v>
                </c:pt>
                <c:pt idx="286">
                  <c:v>1.227</c:v>
                </c:pt>
                <c:pt idx="287">
                  <c:v>1.229</c:v>
                </c:pt>
                <c:pt idx="288">
                  <c:v>1.223</c:v>
                </c:pt>
                <c:pt idx="289">
                  <c:v>1.229</c:v>
                </c:pt>
                <c:pt idx="290">
                  <c:v>1.236</c:v>
                </c:pt>
                <c:pt idx="291">
                  <c:v>1.229</c:v>
                </c:pt>
                <c:pt idx="292">
                  <c:v>1.228</c:v>
                </c:pt>
                <c:pt idx="293">
                  <c:v>1.228</c:v>
                </c:pt>
                <c:pt idx="294">
                  <c:v>1.229</c:v>
                </c:pt>
                <c:pt idx="295">
                  <c:v>1.226</c:v>
                </c:pt>
                <c:pt idx="296">
                  <c:v>1.222</c:v>
                </c:pt>
                <c:pt idx="297">
                  <c:v>1.228</c:v>
                </c:pt>
                <c:pt idx="298">
                  <c:v>1.23</c:v>
                </c:pt>
                <c:pt idx="299">
                  <c:v>1.221</c:v>
                </c:pt>
                <c:pt idx="300">
                  <c:v>1.222</c:v>
                </c:pt>
                <c:pt idx="301">
                  <c:v>1.219</c:v>
                </c:pt>
                <c:pt idx="302">
                  <c:v>1.233</c:v>
                </c:pt>
                <c:pt idx="303">
                  <c:v>1.219</c:v>
                </c:pt>
                <c:pt idx="304">
                  <c:v>1.22</c:v>
                </c:pt>
                <c:pt idx="305">
                  <c:v>1.226</c:v>
                </c:pt>
                <c:pt idx="306">
                  <c:v>1.23</c:v>
                </c:pt>
                <c:pt idx="307">
                  <c:v>1.236</c:v>
                </c:pt>
                <c:pt idx="308">
                  <c:v>1.22</c:v>
                </c:pt>
                <c:pt idx="309">
                  <c:v>1.225</c:v>
                </c:pt>
                <c:pt idx="310">
                  <c:v>1.224</c:v>
                </c:pt>
                <c:pt idx="311">
                  <c:v>1.224</c:v>
                </c:pt>
                <c:pt idx="312">
                  <c:v>1.229</c:v>
                </c:pt>
                <c:pt idx="313">
                  <c:v>1.228</c:v>
                </c:pt>
                <c:pt idx="314">
                  <c:v>1.224</c:v>
                </c:pt>
                <c:pt idx="315">
                  <c:v>1.214</c:v>
                </c:pt>
              </c:numCache>
            </c:numRef>
          </c:yVal>
          <c:smooth val="0"/>
        </c:ser>
        <c:axId val="87201484"/>
        <c:axId val="9429112"/>
      </c:scatterChart>
      <c:scatterChart>
        <c:scatterStyle val="lineMarker"/>
        <c:varyColors val="0"/>
        <c:ser>
          <c:idx val="1"/>
          <c:order val="1"/>
          <c:tx>
            <c:strRef>
              <c:f>データシート!$T$9:$T$10</c:f>
              <c:strCache>
                <c:ptCount val="1"/>
                <c:pt idx="0">
                  <c:v>揚水量 (l/sec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O$11:$O$326</c:f>
              <c:numCache>
                <c:formatCode>General</c:formatCode>
                <c:ptCount val="316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78333333333333</c:v>
                </c:pt>
                <c:pt idx="108">
                  <c:v>1.8</c:v>
                </c:pt>
                <c:pt idx="109">
                  <c:v>1.81666666666667</c:v>
                </c:pt>
                <c:pt idx="110">
                  <c:v>1.83333333333333</c:v>
                </c:pt>
                <c:pt idx="111">
                  <c:v>1.85</c:v>
                </c:pt>
                <c:pt idx="112">
                  <c:v>1.86666666666667</c:v>
                </c:pt>
                <c:pt idx="113">
                  <c:v>1.88333333333333</c:v>
                </c:pt>
                <c:pt idx="114">
                  <c:v>1.9</c:v>
                </c:pt>
                <c:pt idx="115">
                  <c:v>1.91666666666667</c:v>
                </c:pt>
                <c:pt idx="116">
                  <c:v>1.93333333333333</c:v>
                </c:pt>
                <c:pt idx="117">
                  <c:v>1.95</c:v>
                </c:pt>
                <c:pt idx="118">
                  <c:v>1.96666666666667</c:v>
                </c:pt>
                <c:pt idx="119">
                  <c:v>1.98333333333333</c:v>
                </c:pt>
                <c:pt idx="120">
                  <c:v>2</c:v>
                </c:pt>
                <c:pt idx="121">
                  <c:v>2.01666666666667</c:v>
                </c:pt>
                <c:pt idx="122">
                  <c:v>2.03333333333333</c:v>
                </c:pt>
                <c:pt idx="123">
                  <c:v>2.05</c:v>
                </c:pt>
                <c:pt idx="124">
                  <c:v>2.06666666666667</c:v>
                </c:pt>
                <c:pt idx="125">
                  <c:v>2.08333333333333</c:v>
                </c:pt>
                <c:pt idx="126">
                  <c:v>2.1</c:v>
                </c:pt>
                <c:pt idx="127">
                  <c:v>2.11666666666667</c:v>
                </c:pt>
                <c:pt idx="128">
                  <c:v>2.13333333333333</c:v>
                </c:pt>
                <c:pt idx="129">
                  <c:v>2.15</c:v>
                </c:pt>
                <c:pt idx="130">
                  <c:v>2.16666666666667</c:v>
                </c:pt>
                <c:pt idx="131">
                  <c:v>2.18333333333333</c:v>
                </c:pt>
                <c:pt idx="132">
                  <c:v>2.2</c:v>
                </c:pt>
                <c:pt idx="133">
                  <c:v>2.21666666666667</c:v>
                </c:pt>
                <c:pt idx="134">
                  <c:v>2.23333333333333</c:v>
                </c:pt>
                <c:pt idx="135">
                  <c:v>2.25</c:v>
                </c:pt>
                <c:pt idx="136">
                  <c:v>2.26666666666667</c:v>
                </c:pt>
                <c:pt idx="137">
                  <c:v>2.28333333333333</c:v>
                </c:pt>
                <c:pt idx="138">
                  <c:v>2.3</c:v>
                </c:pt>
                <c:pt idx="139">
                  <c:v>2.31666666666667</c:v>
                </c:pt>
                <c:pt idx="140">
                  <c:v>2.33333333333333</c:v>
                </c:pt>
                <c:pt idx="141">
                  <c:v>2.35</c:v>
                </c:pt>
                <c:pt idx="142">
                  <c:v>2.36666666666667</c:v>
                </c:pt>
                <c:pt idx="143">
                  <c:v>2.38333333333333</c:v>
                </c:pt>
                <c:pt idx="144">
                  <c:v>2.4</c:v>
                </c:pt>
                <c:pt idx="145">
                  <c:v>2.41666666666667</c:v>
                </c:pt>
                <c:pt idx="146">
                  <c:v>2.43333333333333</c:v>
                </c:pt>
                <c:pt idx="147">
                  <c:v>2.45</c:v>
                </c:pt>
                <c:pt idx="148">
                  <c:v>2.46666666666667</c:v>
                </c:pt>
                <c:pt idx="149">
                  <c:v>2.48333333333333</c:v>
                </c:pt>
                <c:pt idx="150">
                  <c:v>2.5</c:v>
                </c:pt>
                <c:pt idx="151">
                  <c:v>2.51666666666667</c:v>
                </c:pt>
                <c:pt idx="152">
                  <c:v>2.53333333333333</c:v>
                </c:pt>
                <c:pt idx="153">
                  <c:v>2.55</c:v>
                </c:pt>
                <c:pt idx="154">
                  <c:v>2.56666666666667</c:v>
                </c:pt>
                <c:pt idx="155">
                  <c:v>2.58333333333333</c:v>
                </c:pt>
                <c:pt idx="156">
                  <c:v>2.6</c:v>
                </c:pt>
                <c:pt idx="157">
                  <c:v>2.61666666666667</c:v>
                </c:pt>
                <c:pt idx="158">
                  <c:v>2.63333333333333</c:v>
                </c:pt>
                <c:pt idx="159">
                  <c:v>2.65</c:v>
                </c:pt>
                <c:pt idx="160">
                  <c:v>2.66666666666667</c:v>
                </c:pt>
                <c:pt idx="161">
                  <c:v>2.68333333333333</c:v>
                </c:pt>
                <c:pt idx="162">
                  <c:v>2.7</c:v>
                </c:pt>
                <c:pt idx="163">
                  <c:v>2.71666666666667</c:v>
                </c:pt>
                <c:pt idx="164">
                  <c:v>2.73333333333333</c:v>
                </c:pt>
                <c:pt idx="165">
                  <c:v>2.75</c:v>
                </c:pt>
                <c:pt idx="166">
                  <c:v>2.76666666666667</c:v>
                </c:pt>
                <c:pt idx="167">
                  <c:v>2.78333333333333</c:v>
                </c:pt>
                <c:pt idx="168">
                  <c:v>2.8</c:v>
                </c:pt>
                <c:pt idx="169">
                  <c:v>2.81666666666667</c:v>
                </c:pt>
                <c:pt idx="170">
                  <c:v>2.83333333333333</c:v>
                </c:pt>
                <c:pt idx="171">
                  <c:v>2.85</c:v>
                </c:pt>
                <c:pt idx="172">
                  <c:v>2.86666666666667</c:v>
                </c:pt>
                <c:pt idx="173">
                  <c:v>2.88333333333333</c:v>
                </c:pt>
                <c:pt idx="174">
                  <c:v>2.91666666666667</c:v>
                </c:pt>
                <c:pt idx="175">
                  <c:v>2.95</c:v>
                </c:pt>
                <c:pt idx="176">
                  <c:v>2.98333333333333</c:v>
                </c:pt>
                <c:pt idx="177">
                  <c:v>3.01666666666667</c:v>
                </c:pt>
                <c:pt idx="178">
                  <c:v>3.05</c:v>
                </c:pt>
                <c:pt idx="179">
                  <c:v>3.08333333333333</c:v>
                </c:pt>
                <c:pt idx="180">
                  <c:v>3.11666666666667</c:v>
                </c:pt>
                <c:pt idx="181">
                  <c:v>3.15</c:v>
                </c:pt>
                <c:pt idx="182">
                  <c:v>3.18333333333333</c:v>
                </c:pt>
                <c:pt idx="183">
                  <c:v>3.21666666666667</c:v>
                </c:pt>
                <c:pt idx="184">
                  <c:v>3.25</c:v>
                </c:pt>
                <c:pt idx="185">
                  <c:v>3.28333333333333</c:v>
                </c:pt>
                <c:pt idx="186">
                  <c:v>3.31666666666667</c:v>
                </c:pt>
                <c:pt idx="187">
                  <c:v>3.35</c:v>
                </c:pt>
                <c:pt idx="188">
                  <c:v>3.38333333333333</c:v>
                </c:pt>
                <c:pt idx="189">
                  <c:v>3.41666666666667</c:v>
                </c:pt>
                <c:pt idx="190">
                  <c:v>3.45</c:v>
                </c:pt>
                <c:pt idx="191">
                  <c:v>3.48333333333333</c:v>
                </c:pt>
                <c:pt idx="192">
                  <c:v>3.51666666666667</c:v>
                </c:pt>
                <c:pt idx="193">
                  <c:v>3.55</c:v>
                </c:pt>
                <c:pt idx="194">
                  <c:v>3.58333333333333</c:v>
                </c:pt>
                <c:pt idx="195">
                  <c:v>3.61666666666667</c:v>
                </c:pt>
                <c:pt idx="196">
                  <c:v>3.65</c:v>
                </c:pt>
                <c:pt idx="197">
                  <c:v>3.68333333333333</c:v>
                </c:pt>
                <c:pt idx="198">
                  <c:v>3.71666666666667</c:v>
                </c:pt>
                <c:pt idx="199">
                  <c:v>3.75</c:v>
                </c:pt>
                <c:pt idx="200">
                  <c:v>3.78333333333333</c:v>
                </c:pt>
                <c:pt idx="201">
                  <c:v>3.81666666666667</c:v>
                </c:pt>
                <c:pt idx="202">
                  <c:v>3.85</c:v>
                </c:pt>
                <c:pt idx="203">
                  <c:v>3.88333333333333</c:v>
                </c:pt>
                <c:pt idx="204">
                  <c:v>3.91666666666667</c:v>
                </c:pt>
                <c:pt idx="205">
                  <c:v>3.95</c:v>
                </c:pt>
                <c:pt idx="206">
                  <c:v>3.98333333333333</c:v>
                </c:pt>
                <c:pt idx="207">
                  <c:v>4.01666666666667</c:v>
                </c:pt>
                <c:pt idx="208">
                  <c:v>4.05</c:v>
                </c:pt>
                <c:pt idx="209">
                  <c:v>4.08333333333333</c:v>
                </c:pt>
                <c:pt idx="210">
                  <c:v>4.11666666666667</c:v>
                </c:pt>
                <c:pt idx="211">
                  <c:v>4.15</c:v>
                </c:pt>
                <c:pt idx="212">
                  <c:v>4.18333333333333</c:v>
                </c:pt>
                <c:pt idx="213">
                  <c:v>4.21666666666667</c:v>
                </c:pt>
                <c:pt idx="214">
                  <c:v>4.25</c:v>
                </c:pt>
                <c:pt idx="215">
                  <c:v>4.28333333333333</c:v>
                </c:pt>
                <c:pt idx="216">
                  <c:v>4.31666666666667</c:v>
                </c:pt>
                <c:pt idx="217">
                  <c:v>4.35</c:v>
                </c:pt>
                <c:pt idx="218">
                  <c:v>4.38333333333333</c:v>
                </c:pt>
                <c:pt idx="219">
                  <c:v>4.41666666666667</c:v>
                </c:pt>
                <c:pt idx="220">
                  <c:v>4.45</c:v>
                </c:pt>
                <c:pt idx="221">
                  <c:v>4.48333333333333</c:v>
                </c:pt>
                <c:pt idx="222">
                  <c:v>4.51666666666667</c:v>
                </c:pt>
                <c:pt idx="223">
                  <c:v>4.55</c:v>
                </c:pt>
                <c:pt idx="224">
                  <c:v>4.58333333333333</c:v>
                </c:pt>
                <c:pt idx="225">
                  <c:v>4.61666666666667</c:v>
                </c:pt>
                <c:pt idx="226">
                  <c:v>4.65</c:v>
                </c:pt>
                <c:pt idx="227">
                  <c:v>4.68333333333333</c:v>
                </c:pt>
                <c:pt idx="228">
                  <c:v>4.71666666666667</c:v>
                </c:pt>
                <c:pt idx="229">
                  <c:v>4.75</c:v>
                </c:pt>
                <c:pt idx="230">
                  <c:v>4.78333333333333</c:v>
                </c:pt>
                <c:pt idx="231">
                  <c:v>4.81666666666667</c:v>
                </c:pt>
                <c:pt idx="232">
                  <c:v>4.85</c:v>
                </c:pt>
                <c:pt idx="233">
                  <c:v>4.88333333333333</c:v>
                </c:pt>
                <c:pt idx="234">
                  <c:v>4.91666666666667</c:v>
                </c:pt>
                <c:pt idx="235">
                  <c:v>4.95</c:v>
                </c:pt>
                <c:pt idx="236">
                  <c:v>4.98333333333333</c:v>
                </c:pt>
                <c:pt idx="237">
                  <c:v>5.01666666666667</c:v>
                </c:pt>
                <c:pt idx="238">
                  <c:v>5.05</c:v>
                </c:pt>
                <c:pt idx="239">
                  <c:v>5.08333333333333</c:v>
                </c:pt>
                <c:pt idx="240">
                  <c:v>5.11666666666667</c:v>
                </c:pt>
                <c:pt idx="241">
                  <c:v>5.15</c:v>
                </c:pt>
                <c:pt idx="242">
                  <c:v>5.18333333333333</c:v>
                </c:pt>
                <c:pt idx="243">
                  <c:v>5.21666666666667</c:v>
                </c:pt>
                <c:pt idx="244">
                  <c:v>5.25</c:v>
                </c:pt>
                <c:pt idx="245">
                  <c:v>5.28333333333333</c:v>
                </c:pt>
                <c:pt idx="246">
                  <c:v>5.31666666666667</c:v>
                </c:pt>
                <c:pt idx="247">
                  <c:v>5.35</c:v>
                </c:pt>
                <c:pt idx="248">
                  <c:v>5.38333333333333</c:v>
                </c:pt>
                <c:pt idx="249">
                  <c:v>5.41666666666667</c:v>
                </c:pt>
                <c:pt idx="250">
                  <c:v>5.45</c:v>
                </c:pt>
                <c:pt idx="251">
                  <c:v>5.48333333333333</c:v>
                </c:pt>
                <c:pt idx="252">
                  <c:v>5.51666666666667</c:v>
                </c:pt>
                <c:pt idx="253">
                  <c:v>5.55</c:v>
                </c:pt>
                <c:pt idx="254">
                  <c:v>5.58333333333333</c:v>
                </c:pt>
                <c:pt idx="255">
                  <c:v>5.61666666666667</c:v>
                </c:pt>
                <c:pt idx="256">
                  <c:v>5.65</c:v>
                </c:pt>
                <c:pt idx="257">
                  <c:v>5.68333333333333</c:v>
                </c:pt>
                <c:pt idx="258">
                  <c:v>5.71666666666667</c:v>
                </c:pt>
                <c:pt idx="259">
                  <c:v>5.75</c:v>
                </c:pt>
                <c:pt idx="260">
                  <c:v>5.78333333333333</c:v>
                </c:pt>
                <c:pt idx="261">
                  <c:v>5.81666666666667</c:v>
                </c:pt>
                <c:pt idx="262">
                  <c:v>5.85</c:v>
                </c:pt>
                <c:pt idx="263">
                  <c:v>5.88333333333333</c:v>
                </c:pt>
                <c:pt idx="264">
                  <c:v>5.91666666666667</c:v>
                </c:pt>
                <c:pt idx="265">
                  <c:v>5.95</c:v>
                </c:pt>
                <c:pt idx="266">
                  <c:v>5.98333333333333</c:v>
                </c:pt>
                <c:pt idx="267">
                  <c:v>6.01666666666667</c:v>
                </c:pt>
                <c:pt idx="268">
                  <c:v>6.05</c:v>
                </c:pt>
                <c:pt idx="269">
                  <c:v>6.08333333333333</c:v>
                </c:pt>
                <c:pt idx="270">
                  <c:v>6.11666666666667</c:v>
                </c:pt>
                <c:pt idx="271">
                  <c:v>6.15</c:v>
                </c:pt>
                <c:pt idx="272">
                  <c:v>6.18333333333333</c:v>
                </c:pt>
                <c:pt idx="273">
                  <c:v>6.21666666666667</c:v>
                </c:pt>
                <c:pt idx="274">
                  <c:v>6.25</c:v>
                </c:pt>
                <c:pt idx="275">
                  <c:v>6.28333333333333</c:v>
                </c:pt>
                <c:pt idx="276">
                  <c:v>6.31666666666667</c:v>
                </c:pt>
                <c:pt idx="277">
                  <c:v>6.35</c:v>
                </c:pt>
                <c:pt idx="278">
                  <c:v>6.38333333333333</c:v>
                </c:pt>
                <c:pt idx="279">
                  <c:v>6.41666666666667</c:v>
                </c:pt>
                <c:pt idx="280">
                  <c:v>6.45</c:v>
                </c:pt>
                <c:pt idx="281">
                  <c:v>6.48333333333333</c:v>
                </c:pt>
                <c:pt idx="282">
                  <c:v>6.51666666666667</c:v>
                </c:pt>
                <c:pt idx="283">
                  <c:v>6.55</c:v>
                </c:pt>
                <c:pt idx="284">
                  <c:v>6.58333333333333</c:v>
                </c:pt>
                <c:pt idx="285">
                  <c:v>6.61666666666667</c:v>
                </c:pt>
                <c:pt idx="286">
                  <c:v>6.65</c:v>
                </c:pt>
                <c:pt idx="287">
                  <c:v>6.68333333333333</c:v>
                </c:pt>
                <c:pt idx="288">
                  <c:v>6.71666666666667</c:v>
                </c:pt>
                <c:pt idx="289">
                  <c:v>6.76666666666667</c:v>
                </c:pt>
                <c:pt idx="290">
                  <c:v>6.81666666666667</c:v>
                </c:pt>
                <c:pt idx="291">
                  <c:v>6.86666666666667</c:v>
                </c:pt>
                <c:pt idx="292">
                  <c:v>6.91666666666667</c:v>
                </c:pt>
                <c:pt idx="293">
                  <c:v>6.96666666666667</c:v>
                </c:pt>
                <c:pt idx="294">
                  <c:v>7.01666666666667</c:v>
                </c:pt>
                <c:pt idx="295">
                  <c:v>7.06666666666667</c:v>
                </c:pt>
                <c:pt idx="296">
                  <c:v>7.11666666666667</c:v>
                </c:pt>
                <c:pt idx="297">
                  <c:v>7.16666666666667</c:v>
                </c:pt>
                <c:pt idx="298">
                  <c:v>7.21666666666667</c:v>
                </c:pt>
                <c:pt idx="299">
                  <c:v>7.26666666666667</c:v>
                </c:pt>
                <c:pt idx="300">
                  <c:v>7.31666666666667</c:v>
                </c:pt>
                <c:pt idx="301">
                  <c:v>7.36666666666667</c:v>
                </c:pt>
                <c:pt idx="302">
                  <c:v>7.41666666666667</c:v>
                </c:pt>
                <c:pt idx="303">
                  <c:v>7.46666666666667</c:v>
                </c:pt>
                <c:pt idx="304">
                  <c:v>7.51666666666667</c:v>
                </c:pt>
                <c:pt idx="305">
                  <c:v>7.56666666666667</c:v>
                </c:pt>
                <c:pt idx="306">
                  <c:v>7.61666666666667</c:v>
                </c:pt>
                <c:pt idx="307">
                  <c:v>7.66666666666667</c:v>
                </c:pt>
                <c:pt idx="308">
                  <c:v>7.71666666666667</c:v>
                </c:pt>
                <c:pt idx="309">
                  <c:v>7.76666666666667</c:v>
                </c:pt>
                <c:pt idx="310">
                  <c:v>7.81666666666667</c:v>
                </c:pt>
                <c:pt idx="311">
                  <c:v>7.86666666666667</c:v>
                </c:pt>
                <c:pt idx="312">
                  <c:v>7.91666666666667</c:v>
                </c:pt>
                <c:pt idx="313">
                  <c:v>7.96666666666667</c:v>
                </c:pt>
                <c:pt idx="314">
                  <c:v>8.01666666666667</c:v>
                </c:pt>
                <c:pt idx="315">
                  <c:v>8.06666666666667</c:v>
                </c:pt>
              </c:numCache>
            </c:numRef>
          </c:xVal>
          <c:yVal>
            <c:numRef>
              <c:f>データシート!$T$11:$T$326</c:f>
              <c:numCache>
                <c:formatCode>General</c:formatCode>
                <c:ptCount val="316"/>
                <c:pt idx="1">
                  <c:v>0.035715</c:v>
                </c:pt>
                <c:pt idx="2">
                  <c:v>0.0434783333333331</c:v>
                </c:pt>
                <c:pt idx="3">
                  <c:v>0.03882</c:v>
                </c:pt>
                <c:pt idx="4">
                  <c:v>0.0450316666666668</c:v>
                </c:pt>
                <c:pt idx="5">
                  <c:v>0.0338616666666667</c:v>
                </c:pt>
                <c:pt idx="6">
                  <c:v>0.0710333333333333</c:v>
                </c:pt>
                <c:pt idx="7">
                  <c:v>0.0496833333333332</c:v>
                </c:pt>
                <c:pt idx="8">
                  <c:v>0.0427333333333335</c:v>
                </c:pt>
                <c:pt idx="9">
                  <c:v>0.0486166666666667</c:v>
                </c:pt>
                <c:pt idx="10">
                  <c:v>0.0293833333333332</c:v>
                </c:pt>
                <c:pt idx="11">
                  <c:v>0.0352500000000002</c:v>
                </c:pt>
                <c:pt idx="12">
                  <c:v>0.0267166666666666</c:v>
                </c:pt>
                <c:pt idx="13">
                  <c:v>0.0192166666666668</c:v>
                </c:pt>
                <c:pt idx="14">
                  <c:v>0.0272499999999998</c:v>
                </c:pt>
                <c:pt idx="15">
                  <c:v>0.0245666666666667</c:v>
                </c:pt>
                <c:pt idx="16">
                  <c:v>0.0144333333333333</c:v>
                </c:pt>
                <c:pt idx="17">
                  <c:v>0.00693333333333328</c:v>
                </c:pt>
                <c:pt idx="18">
                  <c:v>0.0384666666666668</c:v>
                </c:pt>
                <c:pt idx="19">
                  <c:v>0.00801666666666658</c:v>
                </c:pt>
                <c:pt idx="20">
                  <c:v>0.0245666666666667</c:v>
                </c:pt>
                <c:pt idx="21">
                  <c:v>0.0176333333333332</c:v>
                </c:pt>
                <c:pt idx="22">
                  <c:v>0.0197666666666668</c:v>
                </c:pt>
                <c:pt idx="23">
                  <c:v>0.0101500000000001</c:v>
                </c:pt>
                <c:pt idx="24">
                  <c:v>0.0272333333333331</c:v>
                </c:pt>
                <c:pt idx="25">
                  <c:v>0.0101500000000001</c:v>
                </c:pt>
                <c:pt idx="26">
                  <c:v>0.0139000000000001</c:v>
                </c:pt>
                <c:pt idx="27">
                  <c:v>0.00961666666666664</c:v>
                </c:pt>
                <c:pt idx="28">
                  <c:v>0.0347166666666666</c:v>
                </c:pt>
                <c:pt idx="29">
                  <c:v>0.00641666666666652</c:v>
                </c:pt>
                <c:pt idx="30">
                  <c:v>0.0133500000000003</c:v>
                </c:pt>
                <c:pt idx="31">
                  <c:v>0.0165499999999999</c:v>
                </c:pt>
                <c:pt idx="32">
                  <c:v>0.0154999999999996</c:v>
                </c:pt>
                <c:pt idx="33">
                  <c:v>0.0251</c:v>
                </c:pt>
                <c:pt idx="34">
                  <c:v>0.0149666666666671</c:v>
                </c:pt>
                <c:pt idx="35">
                  <c:v>0.0218999999999999</c:v>
                </c:pt>
                <c:pt idx="36">
                  <c:v>0.00586666666666673</c:v>
                </c:pt>
                <c:pt idx="37">
                  <c:v>0.0256499999999998</c:v>
                </c:pt>
                <c:pt idx="38">
                  <c:v>0.0090833333333336</c:v>
                </c:pt>
                <c:pt idx="39">
                  <c:v>0.0160166666666664</c:v>
                </c:pt>
                <c:pt idx="40">
                  <c:v>0.0155000000000001</c:v>
                </c:pt>
                <c:pt idx="41">
                  <c:v>0.0283000000000001</c:v>
                </c:pt>
                <c:pt idx="42">
                  <c:v>0.0109499999999997</c:v>
                </c:pt>
                <c:pt idx="43">
                  <c:v>0.0275833333333334</c:v>
                </c:pt>
                <c:pt idx="44">
                  <c:v>0.00880000000000033</c:v>
                </c:pt>
                <c:pt idx="45">
                  <c:v>0.000583333333333277</c:v>
                </c:pt>
                <c:pt idx="46">
                  <c:v>0.0422666666666667</c:v>
                </c:pt>
                <c:pt idx="47">
                  <c:v>0.025233333333333</c:v>
                </c:pt>
                <c:pt idx="49">
                  <c:v>0.0182000000000002</c:v>
                </c:pt>
                <c:pt idx="50">
                  <c:v>0.00879999999999986</c:v>
                </c:pt>
                <c:pt idx="51">
                  <c:v>0.0328666666666668</c:v>
                </c:pt>
                <c:pt idx="52">
                  <c:v>0.0046999999999997</c:v>
                </c:pt>
                <c:pt idx="53">
                  <c:v>0.0322666666666668</c:v>
                </c:pt>
                <c:pt idx="54">
                  <c:v>0.0205500000000001</c:v>
                </c:pt>
                <c:pt idx="56">
                  <c:v>0.0369666666666665</c:v>
                </c:pt>
                <c:pt idx="57">
                  <c:v>0.0187833333333335</c:v>
                </c:pt>
                <c:pt idx="58">
                  <c:v>0.0205333333333333</c:v>
                </c:pt>
                <c:pt idx="59">
                  <c:v>0.0164333333333332</c:v>
                </c:pt>
                <c:pt idx="61">
                  <c:v>0.030516666666667</c:v>
                </c:pt>
                <c:pt idx="62">
                  <c:v>0.0211333333333333</c:v>
                </c:pt>
                <c:pt idx="63">
                  <c:v>0.0287499999999999</c:v>
                </c:pt>
                <c:pt idx="65">
                  <c:v>0.0152500000000003</c:v>
                </c:pt>
                <c:pt idx="66">
                  <c:v>0.025233333333333</c:v>
                </c:pt>
                <c:pt idx="67">
                  <c:v>0.0199666666666668</c:v>
                </c:pt>
                <c:pt idx="68">
                  <c:v>0.00174999999999983</c:v>
                </c:pt>
                <c:pt idx="69">
                  <c:v>0.0211333333333333</c:v>
                </c:pt>
                <c:pt idx="70">
                  <c:v>0.0164333333333336</c:v>
                </c:pt>
                <c:pt idx="71">
                  <c:v>0.01995</c:v>
                </c:pt>
                <c:pt idx="72">
                  <c:v>0.0205333333333333</c:v>
                </c:pt>
                <c:pt idx="73">
                  <c:v>0.0270000000000001</c:v>
                </c:pt>
                <c:pt idx="75">
                  <c:v>0.0275833333333334</c:v>
                </c:pt>
                <c:pt idx="76">
                  <c:v>0.0334500000000001</c:v>
                </c:pt>
                <c:pt idx="78">
                  <c:v>0.0369666666666665</c:v>
                </c:pt>
                <c:pt idx="80">
                  <c:v>0.0234666666666669</c:v>
                </c:pt>
                <c:pt idx="81">
                  <c:v>0.0264166666666663</c:v>
                </c:pt>
                <c:pt idx="82">
                  <c:v>0.00880000000000033</c:v>
                </c:pt>
                <c:pt idx="83">
                  <c:v>0.0211333333333333</c:v>
                </c:pt>
                <c:pt idx="86">
                  <c:v>0.018095</c:v>
                </c:pt>
                <c:pt idx="87">
                  <c:v>0.015715</c:v>
                </c:pt>
                <c:pt idx="88">
                  <c:v>0.0190466666666667</c:v>
                </c:pt>
                <c:pt idx="89">
                  <c:v>0.0209516666666666</c:v>
                </c:pt>
                <c:pt idx="90">
                  <c:v>0.0142866666666667</c:v>
                </c:pt>
                <c:pt idx="91">
                  <c:v>0.01857</c:v>
                </c:pt>
                <c:pt idx="92">
                  <c:v>0.0190483333333333</c:v>
                </c:pt>
                <c:pt idx="93">
                  <c:v>0.0147616666666667</c:v>
                </c:pt>
                <c:pt idx="94">
                  <c:v>0.018095</c:v>
                </c:pt>
                <c:pt idx="95">
                  <c:v>0.0166666666666667</c:v>
                </c:pt>
                <c:pt idx="96">
                  <c:v>0.0185700000000001</c:v>
                </c:pt>
                <c:pt idx="97">
                  <c:v>0.0190483333333333</c:v>
                </c:pt>
                <c:pt idx="98">
                  <c:v>0.01619</c:v>
                </c:pt>
                <c:pt idx="99">
                  <c:v>0.0171416666666667</c:v>
                </c:pt>
                <c:pt idx="100">
                  <c:v>0.01619</c:v>
                </c:pt>
                <c:pt idx="101">
                  <c:v>0.0142866666666666</c:v>
                </c:pt>
                <c:pt idx="102">
                  <c:v>0.0166666666666667</c:v>
                </c:pt>
                <c:pt idx="103">
                  <c:v>0.0171416666666667</c:v>
                </c:pt>
                <c:pt idx="104">
                  <c:v>0.0147616666666668</c:v>
                </c:pt>
                <c:pt idx="105">
                  <c:v>0.0199999999999999</c:v>
                </c:pt>
                <c:pt idx="106">
                  <c:v>0.0166666666666667</c:v>
                </c:pt>
                <c:pt idx="107">
                  <c:v>0.0171416666666667</c:v>
                </c:pt>
                <c:pt idx="108">
                  <c:v>0.0161916666666667</c:v>
                </c:pt>
                <c:pt idx="109">
                  <c:v>0.0147616666666667</c:v>
                </c:pt>
                <c:pt idx="110">
                  <c:v>0.0199983333333333</c:v>
                </c:pt>
                <c:pt idx="111">
                  <c:v>0.01619</c:v>
                </c:pt>
                <c:pt idx="112">
                  <c:v>0.0157149999999999</c:v>
                </c:pt>
                <c:pt idx="113">
                  <c:v>0.018095</c:v>
                </c:pt>
                <c:pt idx="114">
                  <c:v>0.0147616666666667</c:v>
                </c:pt>
                <c:pt idx="115">
                  <c:v>0.011905</c:v>
                </c:pt>
                <c:pt idx="116">
                  <c:v>0.0195233333333333</c:v>
                </c:pt>
                <c:pt idx="117">
                  <c:v>0.0185699999999999</c:v>
                </c:pt>
                <c:pt idx="118">
                  <c:v>0.0150650000000001</c:v>
                </c:pt>
                <c:pt idx="119">
                  <c:v>0.0170799999999999</c:v>
                </c:pt>
                <c:pt idx="120">
                  <c:v>0.020705</c:v>
                </c:pt>
                <c:pt idx="121">
                  <c:v>0.00931666666666674</c:v>
                </c:pt>
                <c:pt idx="122">
                  <c:v>0.0217383333333333</c:v>
                </c:pt>
                <c:pt idx="123">
                  <c:v>0.0150116666666667</c:v>
                </c:pt>
                <c:pt idx="124">
                  <c:v>0.0212216666666668</c:v>
                </c:pt>
                <c:pt idx="125">
                  <c:v>0.01501</c:v>
                </c:pt>
                <c:pt idx="126">
                  <c:v>0.0196683333333333</c:v>
                </c:pt>
                <c:pt idx="127">
                  <c:v>0.0160466666666667</c:v>
                </c:pt>
                <c:pt idx="128">
                  <c:v>0.0165616666666666</c:v>
                </c:pt>
                <c:pt idx="129">
                  <c:v>0.0191516666666667</c:v>
                </c:pt>
                <c:pt idx="130">
                  <c:v>0.0191516666666666</c:v>
                </c:pt>
                <c:pt idx="131">
                  <c:v>0.0124216666666667</c:v>
                </c:pt>
                <c:pt idx="132">
                  <c:v>0.0160466666666668</c:v>
                </c:pt>
                <c:pt idx="133">
                  <c:v>0.0134566666666665</c:v>
                </c:pt>
                <c:pt idx="134">
                  <c:v>0.0258800000000001</c:v>
                </c:pt>
                <c:pt idx="135">
                  <c:v>0.0129399999999999</c:v>
                </c:pt>
                <c:pt idx="136">
                  <c:v>0.0124233333333334</c:v>
                </c:pt>
                <c:pt idx="137">
                  <c:v>0.0170800000000002</c:v>
                </c:pt>
                <c:pt idx="138">
                  <c:v>0.0129399999999999</c:v>
                </c:pt>
                <c:pt idx="139">
                  <c:v>0.0227749999999998</c:v>
                </c:pt>
                <c:pt idx="140">
                  <c:v>0.0186333333333335</c:v>
                </c:pt>
                <c:pt idx="141">
                  <c:v>0.0201866666666665</c:v>
                </c:pt>
                <c:pt idx="142">
                  <c:v>0.0129400000000002</c:v>
                </c:pt>
                <c:pt idx="143">
                  <c:v>0.0165633333333332</c:v>
                </c:pt>
                <c:pt idx="144">
                  <c:v>0.0186333333333333</c:v>
                </c:pt>
                <c:pt idx="145">
                  <c:v>0.00983500000000011</c:v>
                </c:pt>
                <c:pt idx="146">
                  <c:v>0.0207033333333333</c:v>
                </c:pt>
                <c:pt idx="147">
                  <c:v>0.0175983333333335</c:v>
                </c:pt>
                <c:pt idx="148">
                  <c:v>0.0181166666666667</c:v>
                </c:pt>
                <c:pt idx="149">
                  <c:v>0.0181149999999998</c:v>
                </c:pt>
                <c:pt idx="150">
                  <c:v>0.0165633333333335</c:v>
                </c:pt>
                <c:pt idx="151">
                  <c:v>0.01501</c:v>
                </c:pt>
                <c:pt idx="152">
                  <c:v>0.0155283333333334</c:v>
                </c:pt>
                <c:pt idx="153">
                  <c:v>0.0222566666666665</c:v>
                </c:pt>
                <c:pt idx="154">
                  <c:v>0.0134583333333334</c:v>
                </c:pt>
                <c:pt idx="155">
                  <c:v>0.0201866666666665</c:v>
                </c:pt>
                <c:pt idx="156">
                  <c:v>0.00569333333333357</c:v>
                </c:pt>
                <c:pt idx="157">
                  <c:v>0.0263966666666666</c:v>
                </c:pt>
                <c:pt idx="158">
                  <c:v>0.0129399999999999</c:v>
                </c:pt>
                <c:pt idx="159">
                  <c:v>0.0175983333333332</c:v>
                </c:pt>
                <c:pt idx="160">
                  <c:v>0.0170816666666669</c:v>
                </c:pt>
                <c:pt idx="161">
                  <c:v>0.0165633333333332</c:v>
                </c:pt>
                <c:pt idx="162">
                  <c:v>0.0134566666666667</c:v>
                </c:pt>
                <c:pt idx="163">
                  <c:v>0.020705</c:v>
                </c:pt>
                <c:pt idx="164">
                  <c:v>0.0144916666666667</c:v>
                </c:pt>
                <c:pt idx="165">
                  <c:v>0.01967</c:v>
                </c:pt>
                <c:pt idx="166">
                  <c:v>0.0217383333333333</c:v>
                </c:pt>
                <c:pt idx="167">
                  <c:v>0.0088000000000001</c:v>
                </c:pt>
                <c:pt idx="168">
                  <c:v>0.0127033333333332</c:v>
                </c:pt>
                <c:pt idx="169">
                  <c:v>0.0213666666666666</c:v>
                </c:pt>
                <c:pt idx="170">
                  <c:v>0.00908333333333336</c:v>
                </c:pt>
                <c:pt idx="171">
                  <c:v>0.0197666666666668</c:v>
                </c:pt>
                <c:pt idx="172">
                  <c:v>0.0261666666666666</c:v>
                </c:pt>
                <c:pt idx="173">
                  <c:v>0.00667500000000002</c:v>
                </c:pt>
                <c:pt idx="174">
                  <c:v>0.00480833333333332</c:v>
                </c:pt>
                <c:pt idx="175">
                  <c:v>0.0173666666666667</c:v>
                </c:pt>
                <c:pt idx="176">
                  <c:v>0.019225</c:v>
                </c:pt>
                <c:pt idx="177">
                  <c:v>0.015225</c:v>
                </c:pt>
                <c:pt idx="178">
                  <c:v>0.0154916666666666</c:v>
                </c:pt>
                <c:pt idx="179">
                  <c:v>0.0275083333333334</c:v>
                </c:pt>
                <c:pt idx="180">
                  <c:v>0.00374166666666665</c:v>
                </c:pt>
                <c:pt idx="181">
                  <c:v>0.016025</c:v>
                </c:pt>
                <c:pt idx="182">
                  <c:v>0.0138916666666667</c:v>
                </c:pt>
                <c:pt idx="183">
                  <c:v>0.01015</c:v>
                </c:pt>
                <c:pt idx="184">
                  <c:v>0.0200333333333333</c:v>
                </c:pt>
                <c:pt idx="185">
                  <c:v>0.0106833333333333</c:v>
                </c:pt>
                <c:pt idx="186">
                  <c:v>0.0141500000000001</c:v>
                </c:pt>
                <c:pt idx="187">
                  <c:v>0.0203000000000001</c:v>
                </c:pt>
                <c:pt idx="188">
                  <c:v>0.0154916666666665</c:v>
                </c:pt>
                <c:pt idx="189">
                  <c:v>0.0192333333333333</c:v>
                </c:pt>
                <c:pt idx="190">
                  <c:v>0.0138916666666667</c:v>
                </c:pt>
                <c:pt idx="191">
                  <c:v>0.0157583333333335</c:v>
                </c:pt>
                <c:pt idx="192">
                  <c:v>0.0104166666666667</c:v>
                </c:pt>
                <c:pt idx="193">
                  <c:v>0.0232333333333332</c:v>
                </c:pt>
                <c:pt idx="194">
                  <c:v>0.0133583333333334</c:v>
                </c:pt>
                <c:pt idx="195">
                  <c:v>0.0146833333333333</c:v>
                </c:pt>
                <c:pt idx="196">
                  <c:v>0.0114916666666666</c:v>
                </c:pt>
                <c:pt idx="197">
                  <c:v>0.0152166666666668</c:v>
                </c:pt>
                <c:pt idx="198">
                  <c:v>0.021725</c:v>
                </c:pt>
                <c:pt idx="199">
                  <c:v>0.0167249999999998</c:v>
                </c:pt>
                <c:pt idx="200">
                  <c:v>0.0161416666666668</c:v>
                </c:pt>
                <c:pt idx="201">
                  <c:v>0.0164333333333334</c:v>
                </c:pt>
                <c:pt idx="202">
                  <c:v>0.0161333333333332</c:v>
                </c:pt>
                <c:pt idx="203">
                  <c:v>0.0226000000000001</c:v>
                </c:pt>
                <c:pt idx="204">
                  <c:v>0.0111499999999999</c:v>
                </c:pt>
                <c:pt idx="205">
                  <c:v>0.021125</c:v>
                </c:pt>
                <c:pt idx="206">
                  <c:v>0.0152583333333335</c:v>
                </c:pt>
                <c:pt idx="207">
                  <c:v>0.0140833333333333</c:v>
                </c:pt>
                <c:pt idx="208">
                  <c:v>0.0179</c:v>
                </c:pt>
                <c:pt idx="209">
                  <c:v>0.0176083333333333</c:v>
                </c:pt>
                <c:pt idx="210">
                  <c:v>0.0176</c:v>
                </c:pt>
                <c:pt idx="211">
                  <c:v>0.0135</c:v>
                </c:pt>
                <c:pt idx="212">
                  <c:v>0.014375</c:v>
                </c:pt>
                <c:pt idx="213">
                  <c:v>0.021425</c:v>
                </c:pt>
                <c:pt idx="214">
                  <c:v>0.0152583333333335</c:v>
                </c:pt>
                <c:pt idx="215">
                  <c:v>0.0199499999999998</c:v>
                </c:pt>
                <c:pt idx="216">
                  <c:v>0.0073333333333333</c:v>
                </c:pt>
                <c:pt idx="217">
                  <c:v>0.0205416666666667</c:v>
                </c:pt>
                <c:pt idx="218">
                  <c:v>0.0187750000000001</c:v>
                </c:pt>
                <c:pt idx="219">
                  <c:v>0.0108583333333333</c:v>
                </c:pt>
                <c:pt idx="221">
                  <c:v>0.0164283333333334</c:v>
                </c:pt>
                <c:pt idx="222">
                  <c:v>0.0164283333333334</c:v>
                </c:pt>
                <c:pt idx="223">
                  <c:v>0.01619</c:v>
                </c:pt>
                <c:pt idx="224">
                  <c:v>0.0176191666666667</c:v>
                </c:pt>
                <c:pt idx="225">
                  <c:v>0.0164283333333333</c:v>
                </c:pt>
                <c:pt idx="226">
                  <c:v>0.01619</c:v>
                </c:pt>
                <c:pt idx="227">
                  <c:v>0.0159516666666667</c:v>
                </c:pt>
                <c:pt idx="228">
                  <c:v>0.0159525</c:v>
                </c:pt>
                <c:pt idx="229">
                  <c:v>0.01619</c:v>
                </c:pt>
                <c:pt idx="230">
                  <c:v>0.0159525</c:v>
                </c:pt>
                <c:pt idx="231">
                  <c:v>0.0164283333333333</c:v>
                </c:pt>
                <c:pt idx="232">
                  <c:v>0.01619</c:v>
                </c:pt>
                <c:pt idx="233">
                  <c:v>0.0166666666666667</c:v>
                </c:pt>
                <c:pt idx="234">
                  <c:v>0.0140475</c:v>
                </c:pt>
                <c:pt idx="235">
                  <c:v>0.0171425</c:v>
                </c:pt>
                <c:pt idx="236">
                  <c:v>0.0147616666666667</c:v>
                </c:pt>
                <c:pt idx="237">
                  <c:v>0.0166316666666667</c:v>
                </c:pt>
                <c:pt idx="238">
                  <c:v>0.0175983333333334</c:v>
                </c:pt>
                <c:pt idx="239">
                  <c:v>0.01501</c:v>
                </c:pt>
                <c:pt idx="240">
                  <c:v>0.0175983333333334</c:v>
                </c:pt>
                <c:pt idx="241">
                  <c:v>0.0188925</c:v>
                </c:pt>
                <c:pt idx="242">
                  <c:v>0.0168225</c:v>
                </c:pt>
                <c:pt idx="243">
                  <c:v>0.0157866666666667</c:v>
                </c:pt>
                <c:pt idx="244">
                  <c:v>0.0163041666666667</c:v>
                </c:pt>
                <c:pt idx="245">
                  <c:v>0.0157866666666666</c:v>
                </c:pt>
                <c:pt idx="246">
                  <c:v>0.018375</c:v>
                </c:pt>
                <c:pt idx="247">
                  <c:v>0.0168216666666667</c:v>
                </c:pt>
                <c:pt idx="248">
                  <c:v>0.0178575</c:v>
                </c:pt>
                <c:pt idx="249">
                  <c:v>0.0155283333333333</c:v>
                </c:pt>
                <c:pt idx="250">
                  <c:v>0.0173391666666667</c:v>
                </c:pt>
                <c:pt idx="251">
                  <c:v>0.0142341666666667</c:v>
                </c:pt>
                <c:pt idx="252">
                  <c:v>0.0155283333333333</c:v>
                </c:pt>
                <c:pt idx="253">
                  <c:v>0.0173391666666666</c:v>
                </c:pt>
                <c:pt idx="254">
                  <c:v>0.0165633333333333</c:v>
                </c:pt>
                <c:pt idx="255">
                  <c:v>0.0121633333333333</c:v>
                </c:pt>
                <c:pt idx="256">
                  <c:v>0.0212216666666668</c:v>
                </c:pt>
                <c:pt idx="257">
                  <c:v>0.0163041666666666</c:v>
                </c:pt>
                <c:pt idx="258">
                  <c:v>0.018375</c:v>
                </c:pt>
                <c:pt idx="259">
                  <c:v>0.01294</c:v>
                </c:pt>
                <c:pt idx="260">
                  <c:v>0.0168225</c:v>
                </c:pt>
                <c:pt idx="261">
                  <c:v>0.0144925000000001</c:v>
                </c:pt>
                <c:pt idx="262">
                  <c:v>0.0189241666666666</c:v>
                </c:pt>
                <c:pt idx="263">
                  <c:v>0.0114833333333333</c:v>
                </c:pt>
                <c:pt idx="264">
                  <c:v>0.017625</c:v>
                </c:pt>
                <c:pt idx="265">
                  <c:v>0.0176333333333333</c:v>
                </c:pt>
                <c:pt idx="266">
                  <c:v>0.0219</c:v>
                </c:pt>
                <c:pt idx="267">
                  <c:v>0.0122833333333334</c:v>
                </c:pt>
                <c:pt idx="268">
                  <c:v>0.0173666666666667</c:v>
                </c:pt>
                <c:pt idx="269">
                  <c:v>0.00587499999999999</c:v>
                </c:pt>
                <c:pt idx="270">
                  <c:v>0.0291083333333333</c:v>
                </c:pt>
                <c:pt idx="271">
                  <c:v>0.0162916666666667</c:v>
                </c:pt>
                <c:pt idx="272">
                  <c:v>0.0144250000000001</c:v>
                </c:pt>
                <c:pt idx="273">
                  <c:v>0.014425</c:v>
                </c:pt>
                <c:pt idx="274">
                  <c:v>0.0120166666666667</c:v>
                </c:pt>
                <c:pt idx="275">
                  <c:v>0.0181666666666666</c:v>
                </c:pt>
                <c:pt idx="276">
                  <c:v>0.016025</c:v>
                </c:pt>
                <c:pt idx="277">
                  <c:v>0.0122833333333332</c:v>
                </c:pt>
                <c:pt idx="278">
                  <c:v>0.0133583333333334</c:v>
                </c:pt>
                <c:pt idx="279">
                  <c:v>0.0259083333333334</c:v>
                </c:pt>
                <c:pt idx="280">
                  <c:v>0.0109499999999999</c:v>
                </c:pt>
                <c:pt idx="281">
                  <c:v>0.0141500000000001</c:v>
                </c:pt>
                <c:pt idx="282">
                  <c:v>0.0168333333333332</c:v>
                </c:pt>
                <c:pt idx="283">
                  <c:v>0.0146833333333333</c:v>
                </c:pt>
                <c:pt idx="284">
                  <c:v>0.0173666666666667</c:v>
                </c:pt>
                <c:pt idx="285">
                  <c:v>0.00800833333333344</c:v>
                </c:pt>
                <c:pt idx="286">
                  <c:v>0.026975</c:v>
                </c:pt>
                <c:pt idx="287">
                  <c:v>0.0114916666666666</c:v>
                </c:pt>
                <c:pt idx="288">
                  <c:v>0.010838888888889</c:v>
                </c:pt>
                <c:pt idx="289">
                  <c:v>0.00879999999999986</c:v>
                </c:pt>
                <c:pt idx="290">
                  <c:v>0.0129111111111112</c:v>
                </c:pt>
                <c:pt idx="291">
                  <c:v>0.0205444444444445</c:v>
                </c:pt>
                <c:pt idx="292">
                  <c:v>0.0183833333333333</c:v>
                </c:pt>
                <c:pt idx="293">
                  <c:v>0.01565</c:v>
                </c:pt>
                <c:pt idx="294">
                  <c:v>0.0176055555555555</c:v>
                </c:pt>
                <c:pt idx="295">
                  <c:v>0.0189777777777778</c:v>
                </c:pt>
                <c:pt idx="296">
                  <c:v>0.01115</c:v>
                </c:pt>
                <c:pt idx="297">
                  <c:v>0.0213222222222222</c:v>
                </c:pt>
                <c:pt idx="298">
                  <c:v>0.01565</c:v>
                </c:pt>
                <c:pt idx="299">
                  <c:v>0.0160388888888889</c:v>
                </c:pt>
                <c:pt idx="300">
                  <c:v>0.0152555555555556</c:v>
                </c:pt>
                <c:pt idx="301">
                  <c:v>0.013111111111111</c:v>
                </c:pt>
                <c:pt idx="302">
                  <c:v>0.0187777777777778</c:v>
                </c:pt>
                <c:pt idx="303">
                  <c:v>0.0152555555555556</c:v>
                </c:pt>
                <c:pt idx="305">
                  <c:v>0.0163488888888889</c:v>
                </c:pt>
                <c:pt idx="306">
                  <c:v>0.0160316666666667</c:v>
                </c:pt>
                <c:pt idx="307">
                  <c:v>0.0166661111111111</c:v>
                </c:pt>
                <c:pt idx="308">
                  <c:v>0.0157144444444445</c:v>
                </c:pt>
                <c:pt idx="309">
                  <c:v>0.0160311111111111</c:v>
                </c:pt>
                <c:pt idx="310">
                  <c:v>0.0166666666666667</c:v>
                </c:pt>
                <c:pt idx="311">
                  <c:v>0.0163488888888888</c:v>
                </c:pt>
                <c:pt idx="312">
                  <c:v>0.0149205555555556</c:v>
                </c:pt>
                <c:pt idx="313">
                  <c:v>0.015555</c:v>
                </c:pt>
                <c:pt idx="314">
                  <c:v>0.0157144444444445</c:v>
                </c:pt>
                <c:pt idx="315">
                  <c:v>0.015555</c:v>
                </c:pt>
              </c:numCache>
            </c:numRef>
          </c:yVal>
          <c:smooth val="0"/>
        </c:ser>
        <c:axId val="46766043"/>
        <c:axId val="1351077"/>
      </c:scatterChart>
      <c:valAx>
        <c:axId val="872014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（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29112"/>
        <c:crossesAt val="0"/>
        <c:crossBetween val="midCat"/>
      </c:valAx>
      <c:valAx>
        <c:axId val="9429112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（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201484"/>
        <c:crossesAt val="0"/>
        <c:crossBetween val="midCat"/>
        <c:majorUnit val="0.5"/>
      </c:valAx>
      <c:valAx>
        <c:axId val="46766043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51077"/>
        <c:crossBetween val="midCat"/>
      </c:valAx>
      <c:valAx>
        <c:axId val="1351077"/>
        <c:scaling>
          <c:orientation val="minMax"/>
          <c:max val="0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揚水量(l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766043"/>
        <c:crosses val="max"/>
        <c:crossBetween val="midCat"/>
        <c:maj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5146194479577"/>
          <c:y val="0.08391214567298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672370183009"/>
          <c:y val="0.0156435767473875"/>
          <c:w val="0.885694093140902"/>
          <c:h val="0.782366560290345"/>
        </c:manualLayout>
      </c:layout>
      <c:scatterChart>
        <c:scatterStyle val="lineMarker"/>
        <c:varyColors val="0"/>
        <c:ser>
          <c:idx val="0"/>
          <c:order val="0"/>
          <c:tx>
            <c:strRef>
              <c:f>データシート!$P$9:$P$10</c:f>
              <c:strCache>
                <c:ptCount val="1"/>
                <c:pt idx="0">
                  <c:v>水　圧 (kgf/c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O$11:$O$326</c:f>
              <c:numCache>
                <c:formatCode>General</c:formatCode>
                <c:ptCount val="316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78333333333333</c:v>
                </c:pt>
                <c:pt idx="108">
                  <c:v>1.8</c:v>
                </c:pt>
                <c:pt idx="109">
                  <c:v>1.81666666666667</c:v>
                </c:pt>
                <c:pt idx="110">
                  <c:v>1.83333333333333</c:v>
                </c:pt>
                <c:pt idx="111">
                  <c:v>1.85</c:v>
                </c:pt>
                <c:pt idx="112">
                  <c:v>1.86666666666667</c:v>
                </c:pt>
                <c:pt idx="113">
                  <c:v>1.88333333333333</c:v>
                </c:pt>
                <c:pt idx="114">
                  <c:v>1.9</c:v>
                </c:pt>
                <c:pt idx="115">
                  <c:v>1.91666666666667</c:v>
                </c:pt>
                <c:pt idx="116">
                  <c:v>1.93333333333333</c:v>
                </c:pt>
                <c:pt idx="117">
                  <c:v>1.95</c:v>
                </c:pt>
                <c:pt idx="118">
                  <c:v>1.96666666666667</c:v>
                </c:pt>
                <c:pt idx="119">
                  <c:v>1.98333333333333</c:v>
                </c:pt>
                <c:pt idx="120">
                  <c:v>2</c:v>
                </c:pt>
                <c:pt idx="121">
                  <c:v>2.01666666666667</c:v>
                </c:pt>
                <c:pt idx="122">
                  <c:v>2.03333333333333</c:v>
                </c:pt>
                <c:pt idx="123">
                  <c:v>2.05</c:v>
                </c:pt>
                <c:pt idx="124">
                  <c:v>2.06666666666667</c:v>
                </c:pt>
                <c:pt idx="125">
                  <c:v>2.08333333333333</c:v>
                </c:pt>
                <c:pt idx="126">
                  <c:v>2.1</c:v>
                </c:pt>
                <c:pt idx="127">
                  <c:v>2.11666666666667</c:v>
                </c:pt>
                <c:pt idx="128">
                  <c:v>2.13333333333333</c:v>
                </c:pt>
                <c:pt idx="129">
                  <c:v>2.15</c:v>
                </c:pt>
                <c:pt idx="130">
                  <c:v>2.16666666666667</c:v>
                </c:pt>
                <c:pt idx="131">
                  <c:v>2.18333333333333</c:v>
                </c:pt>
                <c:pt idx="132">
                  <c:v>2.2</c:v>
                </c:pt>
                <c:pt idx="133">
                  <c:v>2.21666666666667</c:v>
                </c:pt>
                <c:pt idx="134">
                  <c:v>2.23333333333333</c:v>
                </c:pt>
                <c:pt idx="135">
                  <c:v>2.25</c:v>
                </c:pt>
                <c:pt idx="136">
                  <c:v>2.26666666666667</c:v>
                </c:pt>
                <c:pt idx="137">
                  <c:v>2.28333333333333</c:v>
                </c:pt>
                <c:pt idx="138">
                  <c:v>2.3</c:v>
                </c:pt>
                <c:pt idx="139">
                  <c:v>2.31666666666667</c:v>
                </c:pt>
                <c:pt idx="140">
                  <c:v>2.33333333333333</c:v>
                </c:pt>
                <c:pt idx="141">
                  <c:v>2.35</c:v>
                </c:pt>
                <c:pt idx="142">
                  <c:v>2.36666666666667</c:v>
                </c:pt>
                <c:pt idx="143">
                  <c:v>2.38333333333333</c:v>
                </c:pt>
                <c:pt idx="144">
                  <c:v>2.4</c:v>
                </c:pt>
                <c:pt idx="145">
                  <c:v>2.41666666666667</c:v>
                </c:pt>
                <c:pt idx="146">
                  <c:v>2.43333333333333</c:v>
                </c:pt>
                <c:pt idx="147">
                  <c:v>2.45</c:v>
                </c:pt>
                <c:pt idx="148">
                  <c:v>2.46666666666667</c:v>
                </c:pt>
                <c:pt idx="149">
                  <c:v>2.48333333333333</c:v>
                </c:pt>
                <c:pt idx="150">
                  <c:v>2.5</c:v>
                </c:pt>
                <c:pt idx="151">
                  <c:v>2.51666666666667</c:v>
                </c:pt>
                <c:pt idx="152">
                  <c:v>2.53333333333333</c:v>
                </c:pt>
                <c:pt idx="153">
                  <c:v>2.55</c:v>
                </c:pt>
                <c:pt idx="154">
                  <c:v>2.56666666666667</c:v>
                </c:pt>
                <c:pt idx="155">
                  <c:v>2.58333333333333</c:v>
                </c:pt>
                <c:pt idx="156">
                  <c:v>2.6</c:v>
                </c:pt>
                <c:pt idx="157">
                  <c:v>2.61666666666667</c:v>
                </c:pt>
                <c:pt idx="158">
                  <c:v>2.63333333333333</c:v>
                </c:pt>
                <c:pt idx="159">
                  <c:v>2.65</c:v>
                </c:pt>
                <c:pt idx="160">
                  <c:v>2.66666666666667</c:v>
                </c:pt>
                <c:pt idx="161">
                  <c:v>2.68333333333333</c:v>
                </c:pt>
                <c:pt idx="162">
                  <c:v>2.7</c:v>
                </c:pt>
                <c:pt idx="163">
                  <c:v>2.71666666666667</c:v>
                </c:pt>
                <c:pt idx="164">
                  <c:v>2.73333333333333</c:v>
                </c:pt>
                <c:pt idx="165">
                  <c:v>2.75</c:v>
                </c:pt>
                <c:pt idx="166">
                  <c:v>2.76666666666667</c:v>
                </c:pt>
                <c:pt idx="167">
                  <c:v>2.78333333333333</c:v>
                </c:pt>
                <c:pt idx="168">
                  <c:v>2.8</c:v>
                </c:pt>
                <c:pt idx="169">
                  <c:v>2.81666666666667</c:v>
                </c:pt>
                <c:pt idx="170">
                  <c:v>2.83333333333333</c:v>
                </c:pt>
                <c:pt idx="171">
                  <c:v>2.85</c:v>
                </c:pt>
                <c:pt idx="172">
                  <c:v>2.86666666666667</c:v>
                </c:pt>
                <c:pt idx="173">
                  <c:v>2.88333333333333</c:v>
                </c:pt>
                <c:pt idx="174">
                  <c:v>2.91666666666667</c:v>
                </c:pt>
                <c:pt idx="175">
                  <c:v>2.95</c:v>
                </c:pt>
                <c:pt idx="176">
                  <c:v>2.98333333333333</c:v>
                </c:pt>
                <c:pt idx="177">
                  <c:v>3.01666666666667</c:v>
                </c:pt>
                <c:pt idx="178">
                  <c:v>3.05</c:v>
                </c:pt>
                <c:pt idx="179">
                  <c:v>3.08333333333333</c:v>
                </c:pt>
                <c:pt idx="180">
                  <c:v>3.11666666666667</c:v>
                </c:pt>
                <c:pt idx="181">
                  <c:v>3.15</c:v>
                </c:pt>
                <c:pt idx="182">
                  <c:v>3.18333333333333</c:v>
                </c:pt>
                <c:pt idx="183">
                  <c:v>3.21666666666667</c:v>
                </c:pt>
                <c:pt idx="184">
                  <c:v>3.25</c:v>
                </c:pt>
                <c:pt idx="185">
                  <c:v>3.28333333333333</c:v>
                </c:pt>
                <c:pt idx="186">
                  <c:v>3.31666666666667</c:v>
                </c:pt>
                <c:pt idx="187">
                  <c:v>3.35</c:v>
                </c:pt>
                <c:pt idx="188">
                  <c:v>3.38333333333333</c:v>
                </c:pt>
                <c:pt idx="189">
                  <c:v>3.41666666666667</c:v>
                </c:pt>
                <c:pt idx="190">
                  <c:v>3.45</c:v>
                </c:pt>
                <c:pt idx="191">
                  <c:v>3.48333333333333</c:v>
                </c:pt>
                <c:pt idx="192">
                  <c:v>3.51666666666667</c:v>
                </c:pt>
                <c:pt idx="193">
                  <c:v>3.55</c:v>
                </c:pt>
                <c:pt idx="194">
                  <c:v>3.58333333333333</c:v>
                </c:pt>
                <c:pt idx="195">
                  <c:v>3.61666666666667</c:v>
                </c:pt>
                <c:pt idx="196">
                  <c:v>3.65</c:v>
                </c:pt>
                <c:pt idx="197">
                  <c:v>3.68333333333333</c:v>
                </c:pt>
                <c:pt idx="198">
                  <c:v>3.71666666666667</c:v>
                </c:pt>
                <c:pt idx="199">
                  <c:v>3.75</c:v>
                </c:pt>
                <c:pt idx="200">
                  <c:v>3.78333333333333</c:v>
                </c:pt>
                <c:pt idx="201">
                  <c:v>3.81666666666667</c:v>
                </c:pt>
                <c:pt idx="202">
                  <c:v>3.85</c:v>
                </c:pt>
                <c:pt idx="203">
                  <c:v>3.88333333333333</c:v>
                </c:pt>
                <c:pt idx="204">
                  <c:v>3.91666666666667</c:v>
                </c:pt>
                <c:pt idx="205">
                  <c:v>3.95</c:v>
                </c:pt>
                <c:pt idx="206">
                  <c:v>3.98333333333333</c:v>
                </c:pt>
                <c:pt idx="207">
                  <c:v>4.01666666666667</c:v>
                </c:pt>
                <c:pt idx="208">
                  <c:v>4.05</c:v>
                </c:pt>
                <c:pt idx="209">
                  <c:v>4.08333333333333</c:v>
                </c:pt>
                <c:pt idx="210">
                  <c:v>4.11666666666667</c:v>
                </c:pt>
                <c:pt idx="211">
                  <c:v>4.15</c:v>
                </c:pt>
                <c:pt idx="212">
                  <c:v>4.18333333333333</c:v>
                </c:pt>
                <c:pt idx="213">
                  <c:v>4.21666666666667</c:v>
                </c:pt>
                <c:pt idx="214">
                  <c:v>4.25</c:v>
                </c:pt>
                <c:pt idx="215">
                  <c:v>4.28333333333333</c:v>
                </c:pt>
                <c:pt idx="216">
                  <c:v>4.31666666666667</c:v>
                </c:pt>
                <c:pt idx="217">
                  <c:v>4.35</c:v>
                </c:pt>
                <c:pt idx="218">
                  <c:v>4.38333333333333</c:v>
                </c:pt>
                <c:pt idx="219">
                  <c:v>4.41666666666667</c:v>
                </c:pt>
                <c:pt idx="220">
                  <c:v>4.45</c:v>
                </c:pt>
                <c:pt idx="221">
                  <c:v>4.48333333333333</c:v>
                </c:pt>
                <c:pt idx="222">
                  <c:v>4.51666666666667</c:v>
                </c:pt>
                <c:pt idx="223">
                  <c:v>4.55</c:v>
                </c:pt>
                <c:pt idx="224">
                  <c:v>4.58333333333333</c:v>
                </c:pt>
                <c:pt idx="225">
                  <c:v>4.61666666666667</c:v>
                </c:pt>
                <c:pt idx="226">
                  <c:v>4.65</c:v>
                </c:pt>
                <c:pt idx="227">
                  <c:v>4.68333333333333</c:v>
                </c:pt>
                <c:pt idx="228">
                  <c:v>4.71666666666667</c:v>
                </c:pt>
                <c:pt idx="229">
                  <c:v>4.75</c:v>
                </c:pt>
                <c:pt idx="230">
                  <c:v>4.78333333333333</c:v>
                </c:pt>
                <c:pt idx="231">
                  <c:v>4.81666666666667</c:v>
                </c:pt>
                <c:pt idx="232">
                  <c:v>4.85</c:v>
                </c:pt>
                <c:pt idx="233">
                  <c:v>4.88333333333333</c:v>
                </c:pt>
                <c:pt idx="234">
                  <c:v>4.91666666666667</c:v>
                </c:pt>
                <c:pt idx="235">
                  <c:v>4.95</c:v>
                </c:pt>
                <c:pt idx="236">
                  <c:v>4.98333333333333</c:v>
                </c:pt>
                <c:pt idx="237">
                  <c:v>5.01666666666667</c:v>
                </c:pt>
                <c:pt idx="238">
                  <c:v>5.05</c:v>
                </c:pt>
                <c:pt idx="239">
                  <c:v>5.08333333333333</c:v>
                </c:pt>
                <c:pt idx="240">
                  <c:v>5.11666666666667</c:v>
                </c:pt>
                <c:pt idx="241">
                  <c:v>5.15</c:v>
                </c:pt>
                <c:pt idx="242">
                  <c:v>5.18333333333333</c:v>
                </c:pt>
                <c:pt idx="243">
                  <c:v>5.21666666666667</c:v>
                </c:pt>
                <c:pt idx="244">
                  <c:v>5.25</c:v>
                </c:pt>
                <c:pt idx="245">
                  <c:v>5.28333333333333</c:v>
                </c:pt>
                <c:pt idx="246">
                  <c:v>5.31666666666667</c:v>
                </c:pt>
                <c:pt idx="247">
                  <c:v>5.35</c:v>
                </c:pt>
                <c:pt idx="248">
                  <c:v>5.38333333333333</c:v>
                </c:pt>
                <c:pt idx="249">
                  <c:v>5.41666666666667</c:v>
                </c:pt>
                <c:pt idx="250">
                  <c:v>5.45</c:v>
                </c:pt>
                <c:pt idx="251">
                  <c:v>5.48333333333333</c:v>
                </c:pt>
                <c:pt idx="252">
                  <c:v>5.51666666666667</c:v>
                </c:pt>
                <c:pt idx="253">
                  <c:v>5.55</c:v>
                </c:pt>
                <c:pt idx="254">
                  <c:v>5.58333333333333</c:v>
                </c:pt>
                <c:pt idx="255">
                  <c:v>5.61666666666667</c:v>
                </c:pt>
                <c:pt idx="256">
                  <c:v>5.65</c:v>
                </c:pt>
                <c:pt idx="257">
                  <c:v>5.68333333333333</c:v>
                </c:pt>
                <c:pt idx="258">
                  <c:v>5.71666666666667</c:v>
                </c:pt>
                <c:pt idx="259">
                  <c:v>5.75</c:v>
                </c:pt>
                <c:pt idx="260">
                  <c:v>5.78333333333333</c:v>
                </c:pt>
                <c:pt idx="261">
                  <c:v>5.81666666666667</c:v>
                </c:pt>
                <c:pt idx="262">
                  <c:v>5.85</c:v>
                </c:pt>
                <c:pt idx="263">
                  <c:v>5.88333333333333</c:v>
                </c:pt>
                <c:pt idx="264">
                  <c:v>5.91666666666667</c:v>
                </c:pt>
                <c:pt idx="265">
                  <c:v>5.95</c:v>
                </c:pt>
                <c:pt idx="266">
                  <c:v>5.98333333333333</c:v>
                </c:pt>
                <c:pt idx="267">
                  <c:v>6.01666666666667</c:v>
                </c:pt>
                <c:pt idx="268">
                  <c:v>6.05</c:v>
                </c:pt>
                <c:pt idx="269">
                  <c:v>6.08333333333333</c:v>
                </c:pt>
                <c:pt idx="270">
                  <c:v>6.11666666666667</c:v>
                </c:pt>
                <c:pt idx="271">
                  <c:v>6.15</c:v>
                </c:pt>
                <c:pt idx="272">
                  <c:v>6.18333333333333</c:v>
                </c:pt>
                <c:pt idx="273">
                  <c:v>6.21666666666667</c:v>
                </c:pt>
                <c:pt idx="274">
                  <c:v>6.25</c:v>
                </c:pt>
                <c:pt idx="275">
                  <c:v>6.28333333333333</c:v>
                </c:pt>
                <c:pt idx="276">
                  <c:v>6.31666666666667</c:v>
                </c:pt>
                <c:pt idx="277">
                  <c:v>6.35</c:v>
                </c:pt>
                <c:pt idx="278">
                  <c:v>6.38333333333333</c:v>
                </c:pt>
                <c:pt idx="279">
                  <c:v>6.41666666666667</c:v>
                </c:pt>
                <c:pt idx="280">
                  <c:v>6.45</c:v>
                </c:pt>
                <c:pt idx="281">
                  <c:v>6.48333333333333</c:v>
                </c:pt>
                <c:pt idx="282">
                  <c:v>6.51666666666667</c:v>
                </c:pt>
                <c:pt idx="283">
                  <c:v>6.55</c:v>
                </c:pt>
                <c:pt idx="284">
                  <c:v>6.58333333333333</c:v>
                </c:pt>
                <c:pt idx="285">
                  <c:v>6.61666666666667</c:v>
                </c:pt>
                <c:pt idx="286">
                  <c:v>6.65</c:v>
                </c:pt>
                <c:pt idx="287">
                  <c:v>6.68333333333333</c:v>
                </c:pt>
                <c:pt idx="288">
                  <c:v>6.71666666666667</c:v>
                </c:pt>
                <c:pt idx="289">
                  <c:v>6.76666666666667</c:v>
                </c:pt>
                <c:pt idx="290">
                  <c:v>6.81666666666667</c:v>
                </c:pt>
                <c:pt idx="291">
                  <c:v>6.86666666666667</c:v>
                </c:pt>
                <c:pt idx="292">
                  <c:v>6.91666666666667</c:v>
                </c:pt>
                <c:pt idx="293">
                  <c:v>6.96666666666667</c:v>
                </c:pt>
                <c:pt idx="294">
                  <c:v>7.01666666666667</c:v>
                </c:pt>
                <c:pt idx="295">
                  <c:v>7.06666666666667</c:v>
                </c:pt>
                <c:pt idx="296">
                  <c:v>7.11666666666667</c:v>
                </c:pt>
                <c:pt idx="297">
                  <c:v>7.16666666666667</c:v>
                </c:pt>
                <c:pt idx="298">
                  <c:v>7.21666666666667</c:v>
                </c:pt>
                <c:pt idx="299">
                  <c:v>7.26666666666667</c:v>
                </c:pt>
                <c:pt idx="300">
                  <c:v>7.31666666666667</c:v>
                </c:pt>
                <c:pt idx="301">
                  <c:v>7.36666666666667</c:v>
                </c:pt>
                <c:pt idx="302">
                  <c:v>7.41666666666667</c:v>
                </c:pt>
                <c:pt idx="303">
                  <c:v>7.46666666666667</c:v>
                </c:pt>
                <c:pt idx="304">
                  <c:v>7.51666666666667</c:v>
                </c:pt>
                <c:pt idx="305">
                  <c:v>7.56666666666667</c:v>
                </c:pt>
                <c:pt idx="306">
                  <c:v>7.61666666666667</c:v>
                </c:pt>
                <c:pt idx="307">
                  <c:v>7.66666666666667</c:v>
                </c:pt>
                <c:pt idx="308">
                  <c:v>7.71666666666667</c:v>
                </c:pt>
                <c:pt idx="309">
                  <c:v>7.76666666666667</c:v>
                </c:pt>
                <c:pt idx="310">
                  <c:v>7.81666666666667</c:v>
                </c:pt>
                <c:pt idx="311">
                  <c:v>7.86666666666667</c:v>
                </c:pt>
                <c:pt idx="312">
                  <c:v>7.91666666666667</c:v>
                </c:pt>
                <c:pt idx="313">
                  <c:v>7.96666666666667</c:v>
                </c:pt>
                <c:pt idx="314">
                  <c:v>8.01666666666667</c:v>
                </c:pt>
                <c:pt idx="315">
                  <c:v>8.06666666666667</c:v>
                </c:pt>
              </c:numCache>
            </c:numRef>
          </c:xVal>
          <c:yVal>
            <c:numRef>
              <c:f>データシート!$P$11:$P$326</c:f>
              <c:numCache>
                <c:formatCode>General</c:formatCode>
                <c:ptCount val="316"/>
                <c:pt idx="1">
                  <c:v>1.755</c:v>
                </c:pt>
                <c:pt idx="2">
                  <c:v>1.568</c:v>
                </c:pt>
                <c:pt idx="3">
                  <c:v>1.454</c:v>
                </c:pt>
                <c:pt idx="4">
                  <c:v>1.397</c:v>
                </c:pt>
                <c:pt idx="5">
                  <c:v>1.356</c:v>
                </c:pt>
                <c:pt idx="6">
                  <c:v>1.321</c:v>
                </c:pt>
                <c:pt idx="7">
                  <c:v>1.296</c:v>
                </c:pt>
                <c:pt idx="8">
                  <c:v>1.278</c:v>
                </c:pt>
                <c:pt idx="9">
                  <c:v>1.267</c:v>
                </c:pt>
                <c:pt idx="10">
                  <c:v>1.258</c:v>
                </c:pt>
                <c:pt idx="11">
                  <c:v>1.248</c:v>
                </c:pt>
                <c:pt idx="12">
                  <c:v>1.239</c:v>
                </c:pt>
                <c:pt idx="13">
                  <c:v>1.234</c:v>
                </c:pt>
                <c:pt idx="14">
                  <c:v>1.251</c:v>
                </c:pt>
                <c:pt idx="15">
                  <c:v>1.242</c:v>
                </c:pt>
                <c:pt idx="16">
                  <c:v>1.236</c:v>
                </c:pt>
                <c:pt idx="17">
                  <c:v>1.236</c:v>
                </c:pt>
                <c:pt idx="18">
                  <c:v>1.24</c:v>
                </c:pt>
                <c:pt idx="19">
                  <c:v>1.242</c:v>
                </c:pt>
                <c:pt idx="20">
                  <c:v>1.23</c:v>
                </c:pt>
                <c:pt idx="21">
                  <c:v>1.232</c:v>
                </c:pt>
                <c:pt idx="22">
                  <c:v>1.234</c:v>
                </c:pt>
                <c:pt idx="23">
                  <c:v>1.233</c:v>
                </c:pt>
                <c:pt idx="24">
                  <c:v>1.235</c:v>
                </c:pt>
                <c:pt idx="25">
                  <c:v>1.234</c:v>
                </c:pt>
                <c:pt idx="26">
                  <c:v>1.241</c:v>
                </c:pt>
                <c:pt idx="27">
                  <c:v>1.23</c:v>
                </c:pt>
                <c:pt idx="28">
                  <c:v>1.223</c:v>
                </c:pt>
                <c:pt idx="29">
                  <c:v>1.233</c:v>
                </c:pt>
                <c:pt idx="30">
                  <c:v>1.235</c:v>
                </c:pt>
                <c:pt idx="31">
                  <c:v>1.23</c:v>
                </c:pt>
                <c:pt idx="32">
                  <c:v>1.233</c:v>
                </c:pt>
                <c:pt idx="33">
                  <c:v>1.226</c:v>
                </c:pt>
                <c:pt idx="34">
                  <c:v>1.232</c:v>
                </c:pt>
                <c:pt idx="35">
                  <c:v>1.233</c:v>
                </c:pt>
                <c:pt idx="36">
                  <c:v>1.231</c:v>
                </c:pt>
                <c:pt idx="37">
                  <c:v>1.238</c:v>
                </c:pt>
                <c:pt idx="38">
                  <c:v>1.232</c:v>
                </c:pt>
                <c:pt idx="39">
                  <c:v>1.243</c:v>
                </c:pt>
                <c:pt idx="40">
                  <c:v>1.237</c:v>
                </c:pt>
                <c:pt idx="41">
                  <c:v>1.231</c:v>
                </c:pt>
                <c:pt idx="42">
                  <c:v>1.227</c:v>
                </c:pt>
                <c:pt idx="43">
                  <c:v>1.233</c:v>
                </c:pt>
                <c:pt idx="44">
                  <c:v>1.235</c:v>
                </c:pt>
                <c:pt idx="45">
                  <c:v>1.233</c:v>
                </c:pt>
                <c:pt idx="46">
                  <c:v>1.232</c:v>
                </c:pt>
                <c:pt idx="47">
                  <c:v>1.247</c:v>
                </c:pt>
                <c:pt idx="48">
                  <c:v>1.233</c:v>
                </c:pt>
                <c:pt idx="49">
                  <c:v>1.232</c:v>
                </c:pt>
                <c:pt idx="50">
                  <c:v>1.234</c:v>
                </c:pt>
                <c:pt idx="51">
                  <c:v>1.235</c:v>
                </c:pt>
                <c:pt idx="52">
                  <c:v>1.234</c:v>
                </c:pt>
                <c:pt idx="53">
                  <c:v>1.233</c:v>
                </c:pt>
                <c:pt idx="54">
                  <c:v>1.237</c:v>
                </c:pt>
                <c:pt idx="55">
                  <c:v>1.231</c:v>
                </c:pt>
                <c:pt idx="56">
                  <c:v>1.234</c:v>
                </c:pt>
                <c:pt idx="57">
                  <c:v>1.235</c:v>
                </c:pt>
                <c:pt idx="58">
                  <c:v>1.236</c:v>
                </c:pt>
                <c:pt idx="59">
                  <c:v>1.235</c:v>
                </c:pt>
                <c:pt idx="60">
                  <c:v>1.235</c:v>
                </c:pt>
                <c:pt idx="61">
                  <c:v>1.233</c:v>
                </c:pt>
                <c:pt idx="62">
                  <c:v>1.236</c:v>
                </c:pt>
                <c:pt idx="63">
                  <c:v>1.231</c:v>
                </c:pt>
                <c:pt idx="64">
                  <c:v>1.235</c:v>
                </c:pt>
                <c:pt idx="65">
                  <c:v>1.242</c:v>
                </c:pt>
                <c:pt idx="66">
                  <c:v>1.233</c:v>
                </c:pt>
                <c:pt idx="67">
                  <c:v>1.232</c:v>
                </c:pt>
                <c:pt idx="68">
                  <c:v>1.227</c:v>
                </c:pt>
                <c:pt idx="69">
                  <c:v>1.231</c:v>
                </c:pt>
                <c:pt idx="70">
                  <c:v>1.231</c:v>
                </c:pt>
                <c:pt idx="71">
                  <c:v>1.232</c:v>
                </c:pt>
                <c:pt idx="72">
                  <c:v>1.229</c:v>
                </c:pt>
                <c:pt idx="73">
                  <c:v>1.23</c:v>
                </c:pt>
                <c:pt idx="74">
                  <c:v>1.228</c:v>
                </c:pt>
                <c:pt idx="75">
                  <c:v>1.222</c:v>
                </c:pt>
                <c:pt idx="76">
                  <c:v>1.225</c:v>
                </c:pt>
                <c:pt idx="77">
                  <c:v>1.229</c:v>
                </c:pt>
                <c:pt idx="78">
                  <c:v>1.227</c:v>
                </c:pt>
                <c:pt idx="79">
                  <c:v>1.244</c:v>
                </c:pt>
                <c:pt idx="80">
                  <c:v>1.231</c:v>
                </c:pt>
                <c:pt idx="81">
                  <c:v>1.235</c:v>
                </c:pt>
                <c:pt idx="82">
                  <c:v>1.229</c:v>
                </c:pt>
                <c:pt idx="83">
                  <c:v>1.229</c:v>
                </c:pt>
                <c:pt idx="84">
                  <c:v>1.227</c:v>
                </c:pt>
                <c:pt idx="85">
                  <c:v>1.233</c:v>
                </c:pt>
                <c:pt idx="86">
                  <c:v>1.23</c:v>
                </c:pt>
                <c:pt idx="87">
                  <c:v>1.245</c:v>
                </c:pt>
                <c:pt idx="88">
                  <c:v>1.234</c:v>
                </c:pt>
                <c:pt idx="89">
                  <c:v>1.232</c:v>
                </c:pt>
                <c:pt idx="90">
                  <c:v>1.232</c:v>
                </c:pt>
                <c:pt idx="91">
                  <c:v>1.234</c:v>
                </c:pt>
                <c:pt idx="92">
                  <c:v>1.234</c:v>
                </c:pt>
                <c:pt idx="93">
                  <c:v>1.229</c:v>
                </c:pt>
                <c:pt idx="94">
                  <c:v>1.233</c:v>
                </c:pt>
                <c:pt idx="95">
                  <c:v>1.229</c:v>
                </c:pt>
                <c:pt idx="96">
                  <c:v>1.228</c:v>
                </c:pt>
                <c:pt idx="97">
                  <c:v>1.221</c:v>
                </c:pt>
                <c:pt idx="98">
                  <c:v>1.232</c:v>
                </c:pt>
                <c:pt idx="99">
                  <c:v>1.234</c:v>
                </c:pt>
                <c:pt idx="100">
                  <c:v>1.232</c:v>
                </c:pt>
                <c:pt idx="101">
                  <c:v>1.238</c:v>
                </c:pt>
                <c:pt idx="102">
                  <c:v>1.237</c:v>
                </c:pt>
                <c:pt idx="103">
                  <c:v>1.226</c:v>
                </c:pt>
                <c:pt idx="104">
                  <c:v>1.239</c:v>
                </c:pt>
                <c:pt idx="105">
                  <c:v>1.228</c:v>
                </c:pt>
                <c:pt idx="106">
                  <c:v>1.228</c:v>
                </c:pt>
                <c:pt idx="107">
                  <c:v>1.231</c:v>
                </c:pt>
                <c:pt idx="108">
                  <c:v>1.232</c:v>
                </c:pt>
                <c:pt idx="109">
                  <c:v>1.227</c:v>
                </c:pt>
                <c:pt idx="110">
                  <c:v>1.222</c:v>
                </c:pt>
                <c:pt idx="111">
                  <c:v>1.229</c:v>
                </c:pt>
                <c:pt idx="112">
                  <c:v>1.23</c:v>
                </c:pt>
                <c:pt idx="113">
                  <c:v>1.235</c:v>
                </c:pt>
                <c:pt idx="114">
                  <c:v>1.23</c:v>
                </c:pt>
                <c:pt idx="115">
                  <c:v>1.23</c:v>
                </c:pt>
                <c:pt idx="116">
                  <c:v>1.234</c:v>
                </c:pt>
                <c:pt idx="117">
                  <c:v>1.23</c:v>
                </c:pt>
                <c:pt idx="118">
                  <c:v>1.231</c:v>
                </c:pt>
                <c:pt idx="119">
                  <c:v>1.235</c:v>
                </c:pt>
                <c:pt idx="120">
                  <c:v>1.237</c:v>
                </c:pt>
                <c:pt idx="121">
                  <c:v>1.23</c:v>
                </c:pt>
                <c:pt idx="122">
                  <c:v>1.231</c:v>
                </c:pt>
                <c:pt idx="123">
                  <c:v>1.235</c:v>
                </c:pt>
                <c:pt idx="124">
                  <c:v>1.232</c:v>
                </c:pt>
                <c:pt idx="125">
                  <c:v>1.235</c:v>
                </c:pt>
                <c:pt idx="126">
                  <c:v>1.234</c:v>
                </c:pt>
                <c:pt idx="127">
                  <c:v>1.228</c:v>
                </c:pt>
                <c:pt idx="128">
                  <c:v>1.231</c:v>
                </c:pt>
                <c:pt idx="129">
                  <c:v>1.227</c:v>
                </c:pt>
                <c:pt idx="130">
                  <c:v>1.234</c:v>
                </c:pt>
                <c:pt idx="131">
                  <c:v>1.238</c:v>
                </c:pt>
                <c:pt idx="132">
                  <c:v>1.232</c:v>
                </c:pt>
                <c:pt idx="133">
                  <c:v>1.232</c:v>
                </c:pt>
                <c:pt idx="134">
                  <c:v>1.231</c:v>
                </c:pt>
                <c:pt idx="135">
                  <c:v>1.235</c:v>
                </c:pt>
                <c:pt idx="136">
                  <c:v>1.233</c:v>
                </c:pt>
                <c:pt idx="137">
                  <c:v>1.234</c:v>
                </c:pt>
                <c:pt idx="138">
                  <c:v>1.23</c:v>
                </c:pt>
                <c:pt idx="139">
                  <c:v>1.241</c:v>
                </c:pt>
                <c:pt idx="140">
                  <c:v>1.22</c:v>
                </c:pt>
                <c:pt idx="141">
                  <c:v>1.239</c:v>
                </c:pt>
                <c:pt idx="142">
                  <c:v>1.221</c:v>
                </c:pt>
                <c:pt idx="143">
                  <c:v>1.23</c:v>
                </c:pt>
                <c:pt idx="144">
                  <c:v>1.236</c:v>
                </c:pt>
                <c:pt idx="145">
                  <c:v>1.232</c:v>
                </c:pt>
                <c:pt idx="146">
                  <c:v>1.231</c:v>
                </c:pt>
                <c:pt idx="147">
                  <c:v>1.226</c:v>
                </c:pt>
                <c:pt idx="148">
                  <c:v>1.231</c:v>
                </c:pt>
                <c:pt idx="149">
                  <c:v>1.24</c:v>
                </c:pt>
                <c:pt idx="150">
                  <c:v>1.239</c:v>
                </c:pt>
                <c:pt idx="151">
                  <c:v>1.242</c:v>
                </c:pt>
                <c:pt idx="152">
                  <c:v>1.234</c:v>
                </c:pt>
                <c:pt idx="153">
                  <c:v>1.233</c:v>
                </c:pt>
                <c:pt idx="154">
                  <c:v>1.233</c:v>
                </c:pt>
                <c:pt idx="155">
                  <c:v>1.225</c:v>
                </c:pt>
                <c:pt idx="156">
                  <c:v>1.231</c:v>
                </c:pt>
                <c:pt idx="157">
                  <c:v>1.236</c:v>
                </c:pt>
                <c:pt idx="158">
                  <c:v>1.233</c:v>
                </c:pt>
                <c:pt idx="159">
                  <c:v>1.227</c:v>
                </c:pt>
                <c:pt idx="160">
                  <c:v>1.235</c:v>
                </c:pt>
                <c:pt idx="161">
                  <c:v>1.234</c:v>
                </c:pt>
                <c:pt idx="162">
                  <c:v>1.239</c:v>
                </c:pt>
                <c:pt idx="163">
                  <c:v>1.229</c:v>
                </c:pt>
                <c:pt idx="164">
                  <c:v>1.225</c:v>
                </c:pt>
                <c:pt idx="165">
                  <c:v>1.242</c:v>
                </c:pt>
                <c:pt idx="166">
                  <c:v>1.231</c:v>
                </c:pt>
                <c:pt idx="167">
                  <c:v>1.225</c:v>
                </c:pt>
                <c:pt idx="168">
                  <c:v>1.233</c:v>
                </c:pt>
                <c:pt idx="169">
                  <c:v>1.222</c:v>
                </c:pt>
                <c:pt idx="170">
                  <c:v>1.226</c:v>
                </c:pt>
                <c:pt idx="171">
                  <c:v>1.23</c:v>
                </c:pt>
                <c:pt idx="172">
                  <c:v>1.233</c:v>
                </c:pt>
                <c:pt idx="173">
                  <c:v>1.229</c:v>
                </c:pt>
                <c:pt idx="174">
                  <c:v>1.228</c:v>
                </c:pt>
                <c:pt idx="175">
                  <c:v>1.229</c:v>
                </c:pt>
                <c:pt idx="176">
                  <c:v>1.228</c:v>
                </c:pt>
                <c:pt idx="177">
                  <c:v>1.228</c:v>
                </c:pt>
                <c:pt idx="178">
                  <c:v>1.233</c:v>
                </c:pt>
                <c:pt idx="179">
                  <c:v>1.227</c:v>
                </c:pt>
                <c:pt idx="180">
                  <c:v>1.227</c:v>
                </c:pt>
                <c:pt idx="181">
                  <c:v>1.232</c:v>
                </c:pt>
                <c:pt idx="182">
                  <c:v>1.231</c:v>
                </c:pt>
                <c:pt idx="183">
                  <c:v>1.246</c:v>
                </c:pt>
                <c:pt idx="184">
                  <c:v>1.23</c:v>
                </c:pt>
                <c:pt idx="185">
                  <c:v>1.232</c:v>
                </c:pt>
                <c:pt idx="186">
                  <c:v>1.227</c:v>
                </c:pt>
                <c:pt idx="187">
                  <c:v>1.227</c:v>
                </c:pt>
                <c:pt idx="188">
                  <c:v>1.222</c:v>
                </c:pt>
                <c:pt idx="189">
                  <c:v>1.232</c:v>
                </c:pt>
                <c:pt idx="190">
                  <c:v>1.233</c:v>
                </c:pt>
                <c:pt idx="191">
                  <c:v>1.222</c:v>
                </c:pt>
                <c:pt idx="192">
                  <c:v>1.228</c:v>
                </c:pt>
                <c:pt idx="193">
                  <c:v>1.227</c:v>
                </c:pt>
                <c:pt idx="194">
                  <c:v>1.231</c:v>
                </c:pt>
                <c:pt idx="195">
                  <c:v>1.224</c:v>
                </c:pt>
                <c:pt idx="196">
                  <c:v>1.228</c:v>
                </c:pt>
                <c:pt idx="197">
                  <c:v>1.23</c:v>
                </c:pt>
                <c:pt idx="198">
                  <c:v>1.221</c:v>
                </c:pt>
                <c:pt idx="199">
                  <c:v>1.22</c:v>
                </c:pt>
                <c:pt idx="200">
                  <c:v>1.228</c:v>
                </c:pt>
                <c:pt idx="201">
                  <c:v>1.227</c:v>
                </c:pt>
                <c:pt idx="202">
                  <c:v>1.229</c:v>
                </c:pt>
                <c:pt idx="203">
                  <c:v>1.227</c:v>
                </c:pt>
                <c:pt idx="204">
                  <c:v>1.228</c:v>
                </c:pt>
                <c:pt idx="205">
                  <c:v>1.231</c:v>
                </c:pt>
                <c:pt idx="206">
                  <c:v>1.225</c:v>
                </c:pt>
                <c:pt idx="207">
                  <c:v>1.241</c:v>
                </c:pt>
                <c:pt idx="208">
                  <c:v>1.228</c:v>
                </c:pt>
                <c:pt idx="209">
                  <c:v>1.227</c:v>
                </c:pt>
                <c:pt idx="210">
                  <c:v>1.226</c:v>
                </c:pt>
                <c:pt idx="211">
                  <c:v>1.235</c:v>
                </c:pt>
                <c:pt idx="212">
                  <c:v>1.227</c:v>
                </c:pt>
                <c:pt idx="213">
                  <c:v>1.23</c:v>
                </c:pt>
                <c:pt idx="214">
                  <c:v>1.227</c:v>
                </c:pt>
                <c:pt idx="215">
                  <c:v>1.233</c:v>
                </c:pt>
                <c:pt idx="216">
                  <c:v>1.233</c:v>
                </c:pt>
                <c:pt idx="217">
                  <c:v>1.226</c:v>
                </c:pt>
                <c:pt idx="218">
                  <c:v>1.234</c:v>
                </c:pt>
                <c:pt idx="219">
                  <c:v>1.228</c:v>
                </c:pt>
                <c:pt idx="220">
                  <c:v>1.236</c:v>
                </c:pt>
                <c:pt idx="221">
                  <c:v>1.234</c:v>
                </c:pt>
                <c:pt idx="222">
                  <c:v>1.236</c:v>
                </c:pt>
                <c:pt idx="223">
                  <c:v>1.237</c:v>
                </c:pt>
                <c:pt idx="224">
                  <c:v>1.227</c:v>
                </c:pt>
                <c:pt idx="225">
                  <c:v>1.229</c:v>
                </c:pt>
                <c:pt idx="226">
                  <c:v>1.233</c:v>
                </c:pt>
                <c:pt idx="227">
                  <c:v>1.226</c:v>
                </c:pt>
                <c:pt idx="228">
                  <c:v>1.228</c:v>
                </c:pt>
                <c:pt idx="229">
                  <c:v>1.23</c:v>
                </c:pt>
                <c:pt idx="230">
                  <c:v>1.233</c:v>
                </c:pt>
                <c:pt idx="231">
                  <c:v>1.23</c:v>
                </c:pt>
                <c:pt idx="232">
                  <c:v>1.225</c:v>
                </c:pt>
                <c:pt idx="233">
                  <c:v>1.229</c:v>
                </c:pt>
                <c:pt idx="234">
                  <c:v>1.224</c:v>
                </c:pt>
                <c:pt idx="235">
                  <c:v>1.231</c:v>
                </c:pt>
                <c:pt idx="236">
                  <c:v>1.227</c:v>
                </c:pt>
                <c:pt idx="237">
                  <c:v>1.227</c:v>
                </c:pt>
                <c:pt idx="238">
                  <c:v>1.236</c:v>
                </c:pt>
                <c:pt idx="239">
                  <c:v>1.235</c:v>
                </c:pt>
                <c:pt idx="240">
                  <c:v>1.241</c:v>
                </c:pt>
                <c:pt idx="241">
                  <c:v>1.229</c:v>
                </c:pt>
                <c:pt idx="242">
                  <c:v>1.236</c:v>
                </c:pt>
                <c:pt idx="243">
                  <c:v>1.245</c:v>
                </c:pt>
                <c:pt idx="244">
                  <c:v>1.228</c:v>
                </c:pt>
                <c:pt idx="245">
                  <c:v>1.23</c:v>
                </c:pt>
                <c:pt idx="246">
                  <c:v>1.239</c:v>
                </c:pt>
                <c:pt idx="247">
                  <c:v>1.234</c:v>
                </c:pt>
                <c:pt idx="248">
                  <c:v>1.237</c:v>
                </c:pt>
                <c:pt idx="249">
                  <c:v>1.231</c:v>
                </c:pt>
                <c:pt idx="250">
                  <c:v>1.23</c:v>
                </c:pt>
                <c:pt idx="251">
                  <c:v>1.229</c:v>
                </c:pt>
                <c:pt idx="252">
                  <c:v>1.23</c:v>
                </c:pt>
                <c:pt idx="253">
                  <c:v>1.22</c:v>
                </c:pt>
                <c:pt idx="254">
                  <c:v>1.226</c:v>
                </c:pt>
                <c:pt idx="255">
                  <c:v>1.219</c:v>
                </c:pt>
                <c:pt idx="256">
                  <c:v>1.228</c:v>
                </c:pt>
                <c:pt idx="257">
                  <c:v>1.227</c:v>
                </c:pt>
                <c:pt idx="258">
                  <c:v>1.227</c:v>
                </c:pt>
                <c:pt idx="259">
                  <c:v>1.238</c:v>
                </c:pt>
                <c:pt idx="260">
                  <c:v>1.237</c:v>
                </c:pt>
                <c:pt idx="261">
                  <c:v>1.229</c:v>
                </c:pt>
                <c:pt idx="262">
                  <c:v>1.227</c:v>
                </c:pt>
                <c:pt idx="263">
                  <c:v>1.235</c:v>
                </c:pt>
                <c:pt idx="264">
                  <c:v>1.23</c:v>
                </c:pt>
                <c:pt idx="265">
                  <c:v>1.227</c:v>
                </c:pt>
                <c:pt idx="266">
                  <c:v>1.224</c:v>
                </c:pt>
                <c:pt idx="267">
                  <c:v>1.224</c:v>
                </c:pt>
                <c:pt idx="268">
                  <c:v>1.225</c:v>
                </c:pt>
                <c:pt idx="269">
                  <c:v>1.23</c:v>
                </c:pt>
                <c:pt idx="270">
                  <c:v>1.228</c:v>
                </c:pt>
                <c:pt idx="271">
                  <c:v>1.233</c:v>
                </c:pt>
                <c:pt idx="272">
                  <c:v>1.226</c:v>
                </c:pt>
                <c:pt idx="273">
                  <c:v>1.228</c:v>
                </c:pt>
                <c:pt idx="274">
                  <c:v>1.229</c:v>
                </c:pt>
                <c:pt idx="275">
                  <c:v>1.232</c:v>
                </c:pt>
                <c:pt idx="276">
                  <c:v>1.222</c:v>
                </c:pt>
                <c:pt idx="277">
                  <c:v>1.233</c:v>
                </c:pt>
                <c:pt idx="278">
                  <c:v>1.225</c:v>
                </c:pt>
                <c:pt idx="279">
                  <c:v>1.226</c:v>
                </c:pt>
                <c:pt idx="280">
                  <c:v>1.23</c:v>
                </c:pt>
                <c:pt idx="281">
                  <c:v>1.23</c:v>
                </c:pt>
                <c:pt idx="282">
                  <c:v>1.23</c:v>
                </c:pt>
                <c:pt idx="283">
                  <c:v>1.224</c:v>
                </c:pt>
                <c:pt idx="284">
                  <c:v>1.23</c:v>
                </c:pt>
                <c:pt idx="285">
                  <c:v>1.224</c:v>
                </c:pt>
                <c:pt idx="286">
                  <c:v>1.227</c:v>
                </c:pt>
                <c:pt idx="287">
                  <c:v>1.229</c:v>
                </c:pt>
                <c:pt idx="288">
                  <c:v>1.223</c:v>
                </c:pt>
                <c:pt idx="289">
                  <c:v>1.229</c:v>
                </c:pt>
                <c:pt idx="290">
                  <c:v>1.236</c:v>
                </c:pt>
                <c:pt idx="291">
                  <c:v>1.229</c:v>
                </c:pt>
                <c:pt idx="292">
                  <c:v>1.228</c:v>
                </c:pt>
                <c:pt idx="293">
                  <c:v>1.228</c:v>
                </c:pt>
                <c:pt idx="294">
                  <c:v>1.229</c:v>
                </c:pt>
                <c:pt idx="295">
                  <c:v>1.226</c:v>
                </c:pt>
                <c:pt idx="296">
                  <c:v>1.222</c:v>
                </c:pt>
                <c:pt idx="297">
                  <c:v>1.228</c:v>
                </c:pt>
                <c:pt idx="298">
                  <c:v>1.23</c:v>
                </c:pt>
                <c:pt idx="299">
                  <c:v>1.221</c:v>
                </c:pt>
                <c:pt idx="300">
                  <c:v>1.222</c:v>
                </c:pt>
                <c:pt idx="301">
                  <c:v>1.219</c:v>
                </c:pt>
                <c:pt idx="302">
                  <c:v>1.233</c:v>
                </c:pt>
                <c:pt idx="303">
                  <c:v>1.219</c:v>
                </c:pt>
                <c:pt idx="304">
                  <c:v>1.22</c:v>
                </c:pt>
                <c:pt idx="305">
                  <c:v>1.226</c:v>
                </c:pt>
                <c:pt idx="306">
                  <c:v>1.23</c:v>
                </c:pt>
                <c:pt idx="307">
                  <c:v>1.236</c:v>
                </c:pt>
                <c:pt idx="308">
                  <c:v>1.22</c:v>
                </c:pt>
                <c:pt idx="309">
                  <c:v>1.225</c:v>
                </c:pt>
                <c:pt idx="310">
                  <c:v>1.224</c:v>
                </c:pt>
                <c:pt idx="311">
                  <c:v>1.224</c:v>
                </c:pt>
                <c:pt idx="312">
                  <c:v>1.229</c:v>
                </c:pt>
                <c:pt idx="313">
                  <c:v>1.228</c:v>
                </c:pt>
                <c:pt idx="314">
                  <c:v>1.224</c:v>
                </c:pt>
                <c:pt idx="315">
                  <c:v>1.214</c:v>
                </c:pt>
              </c:numCache>
            </c:numRef>
          </c:yVal>
          <c:smooth val="0"/>
        </c:ser>
        <c:axId val="65871013"/>
        <c:axId val="52234277"/>
      </c:scatterChart>
      <c:scatterChart>
        <c:scatterStyle val="lineMarker"/>
        <c:varyColors val="0"/>
        <c:ser>
          <c:idx val="1"/>
          <c:order val="1"/>
          <c:tx>
            <c:strRef>
              <c:f>データシート!$T$9:$T$10</c:f>
              <c:strCache>
                <c:ptCount val="1"/>
                <c:pt idx="0">
                  <c:v>揚水量 (l/sec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O$11:$O$326</c:f>
              <c:numCache>
                <c:formatCode>General</c:formatCode>
                <c:ptCount val="316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78333333333333</c:v>
                </c:pt>
                <c:pt idx="108">
                  <c:v>1.8</c:v>
                </c:pt>
                <c:pt idx="109">
                  <c:v>1.81666666666667</c:v>
                </c:pt>
                <c:pt idx="110">
                  <c:v>1.83333333333333</c:v>
                </c:pt>
                <c:pt idx="111">
                  <c:v>1.85</c:v>
                </c:pt>
                <c:pt idx="112">
                  <c:v>1.86666666666667</c:v>
                </c:pt>
                <c:pt idx="113">
                  <c:v>1.88333333333333</c:v>
                </c:pt>
                <c:pt idx="114">
                  <c:v>1.9</c:v>
                </c:pt>
                <c:pt idx="115">
                  <c:v>1.91666666666667</c:v>
                </c:pt>
                <c:pt idx="116">
                  <c:v>1.93333333333333</c:v>
                </c:pt>
                <c:pt idx="117">
                  <c:v>1.95</c:v>
                </c:pt>
                <c:pt idx="118">
                  <c:v>1.96666666666667</c:v>
                </c:pt>
                <c:pt idx="119">
                  <c:v>1.98333333333333</c:v>
                </c:pt>
                <c:pt idx="120">
                  <c:v>2</c:v>
                </c:pt>
                <c:pt idx="121">
                  <c:v>2.01666666666667</c:v>
                </c:pt>
                <c:pt idx="122">
                  <c:v>2.03333333333333</c:v>
                </c:pt>
                <c:pt idx="123">
                  <c:v>2.05</c:v>
                </c:pt>
                <c:pt idx="124">
                  <c:v>2.06666666666667</c:v>
                </c:pt>
                <c:pt idx="125">
                  <c:v>2.08333333333333</c:v>
                </c:pt>
                <c:pt idx="126">
                  <c:v>2.1</c:v>
                </c:pt>
                <c:pt idx="127">
                  <c:v>2.11666666666667</c:v>
                </c:pt>
                <c:pt idx="128">
                  <c:v>2.13333333333333</c:v>
                </c:pt>
                <c:pt idx="129">
                  <c:v>2.15</c:v>
                </c:pt>
                <c:pt idx="130">
                  <c:v>2.16666666666667</c:v>
                </c:pt>
                <c:pt idx="131">
                  <c:v>2.18333333333333</c:v>
                </c:pt>
                <c:pt idx="132">
                  <c:v>2.2</c:v>
                </c:pt>
                <c:pt idx="133">
                  <c:v>2.21666666666667</c:v>
                </c:pt>
                <c:pt idx="134">
                  <c:v>2.23333333333333</c:v>
                </c:pt>
                <c:pt idx="135">
                  <c:v>2.25</c:v>
                </c:pt>
                <c:pt idx="136">
                  <c:v>2.26666666666667</c:v>
                </c:pt>
                <c:pt idx="137">
                  <c:v>2.28333333333333</c:v>
                </c:pt>
                <c:pt idx="138">
                  <c:v>2.3</c:v>
                </c:pt>
                <c:pt idx="139">
                  <c:v>2.31666666666667</c:v>
                </c:pt>
                <c:pt idx="140">
                  <c:v>2.33333333333333</c:v>
                </c:pt>
                <c:pt idx="141">
                  <c:v>2.35</c:v>
                </c:pt>
                <c:pt idx="142">
                  <c:v>2.36666666666667</c:v>
                </c:pt>
                <c:pt idx="143">
                  <c:v>2.38333333333333</c:v>
                </c:pt>
                <c:pt idx="144">
                  <c:v>2.4</c:v>
                </c:pt>
                <c:pt idx="145">
                  <c:v>2.41666666666667</c:v>
                </c:pt>
                <c:pt idx="146">
                  <c:v>2.43333333333333</c:v>
                </c:pt>
                <c:pt idx="147">
                  <c:v>2.45</c:v>
                </c:pt>
                <c:pt idx="148">
                  <c:v>2.46666666666667</c:v>
                </c:pt>
                <c:pt idx="149">
                  <c:v>2.48333333333333</c:v>
                </c:pt>
                <c:pt idx="150">
                  <c:v>2.5</c:v>
                </c:pt>
                <c:pt idx="151">
                  <c:v>2.51666666666667</c:v>
                </c:pt>
                <c:pt idx="152">
                  <c:v>2.53333333333333</c:v>
                </c:pt>
                <c:pt idx="153">
                  <c:v>2.55</c:v>
                </c:pt>
                <c:pt idx="154">
                  <c:v>2.56666666666667</c:v>
                </c:pt>
                <c:pt idx="155">
                  <c:v>2.58333333333333</c:v>
                </c:pt>
                <c:pt idx="156">
                  <c:v>2.6</c:v>
                </c:pt>
                <c:pt idx="157">
                  <c:v>2.61666666666667</c:v>
                </c:pt>
                <c:pt idx="158">
                  <c:v>2.63333333333333</c:v>
                </c:pt>
                <c:pt idx="159">
                  <c:v>2.65</c:v>
                </c:pt>
                <c:pt idx="160">
                  <c:v>2.66666666666667</c:v>
                </c:pt>
                <c:pt idx="161">
                  <c:v>2.68333333333333</c:v>
                </c:pt>
                <c:pt idx="162">
                  <c:v>2.7</c:v>
                </c:pt>
                <c:pt idx="163">
                  <c:v>2.71666666666667</c:v>
                </c:pt>
                <c:pt idx="164">
                  <c:v>2.73333333333333</c:v>
                </c:pt>
                <c:pt idx="165">
                  <c:v>2.75</c:v>
                </c:pt>
                <c:pt idx="166">
                  <c:v>2.76666666666667</c:v>
                </c:pt>
                <c:pt idx="167">
                  <c:v>2.78333333333333</c:v>
                </c:pt>
                <c:pt idx="168">
                  <c:v>2.8</c:v>
                </c:pt>
                <c:pt idx="169">
                  <c:v>2.81666666666667</c:v>
                </c:pt>
                <c:pt idx="170">
                  <c:v>2.83333333333333</c:v>
                </c:pt>
                <c:pt idx="171">
                  <c:v>2.85</c:v>
                </c:pt>
                <c:pt idx="172">
                  <c:v>2.86666666666667</c:v>
                </c:pt>
                <c:pt idx="173">
                  <c:v>2.88333333333333</c:v>
                </c:pt>
                <c:pt idx="174">
                  <c:v>2.91666666666667</c:v>
                </c:pt>
                <c:pt idx="175">
                  <c:v>2.95</c:v>
                </c:pt>
                <c:pt idx="176">
                  <c:v>2.98333333333333</c:v>
                </c:pt>
                <c:pt idx="177">
                  <c:v>3.01666666666667</c:v>
                </c:pt>
                <c:pt idx="178">
                  <c:v>3.05</c:v>
                </c:pt>
                <c:pt idx="179">
                  <c:v>3.08333333333333</c:v>
                </c:pt>
                <c:pt idx="180">
                  <c:v>3.11666666666667</c:v>
                </c:pt>
                <c:pt idx="181">
                  <c:v>3.15</c:v>
                </c:pt>
                <c:pt idx="182">
                  <c:v>3.18333333333333</c:v>
                </c:pt>
                <c:pt idx="183">
                  <c:v>3.21666666666667</c:v>
                </c:pt>
                <c:pt idx="184">
                  <c:v>3.25</c:v>
                </c:pt>
                <c:pt idx="185">
                  <c:v>3.28333333333333</c:v>
                </c:pt>
                <c:pt idx="186">
                  <c:v>3.31666666666667</c:v>
                </c:pt>
                <c:pt idx="187">
                  <c:v>3.35</c:v>
                </c:pt>
                <c:pt idx="188">
                  <c:v>3.38333333333333</c:v>
                </c:pt>
                <c:pt idx="189">
                  <c:v>3.41666666666667</c:v>
                </c:pt>
                <c:pt idx="190">
                  <c:v>3.45</c:v>
                </c:pt>
                <c:pt idx="191">
                  <c:v>3.48333333333333</c:v>
                </c:pt>
                <c:pt idx="192">
                  <c:v>3.51666666666667</c:v>
                </c:pt>
                <c:pt idx="193">
                  <c:v>3.55</c:v>
                </c:pt>
                <c:pt idx="194">
                  <c:v>3.58333333333333</c:v>
                </c:pt>
                <c:pt idx="195">
                  <c:v>3.61666666666667</c:v>
                </c:pt>
                <c:pt idx="196">
                  <c:v>3.65</c:v>
                </c:pt>
                <c:pt idx="197">
                  <c:v>3.68333333333333</c:v>
                </c:pt>
                <c:pt idx="198">
                  <c:v>3.71666666666667</c:v>
                </c:pt>
                <c:pt idx="199">
                  <c:v>3.75</c:v>
                </c:pt>
                <c:pt idx="200">
                  <c:v>3.78333333333333</c:v>
                </c:pt>
                <c:pt idx="201">
                  <c:v>3.81666666666667</c:v>
                </c:pt>
                <c:pt idx="202">
                  <c:v>3.85</c:v>
                </c:pt>
                <c:pt idx="203">
                  <c:v>3.88333333333333</c:v>
                </c:pt>
                <c:pt idx="204">
                  <c:v>3.91666666666667</c:v>
                </c:pt>
                <c:pt idx="205">
                  <c:v>3.95</c:v>
                </c:pt>
                <c:pt idx="206">
                  <c:v>3.98333333333333</c:v>
                </c:pt>
                <c:pt idx="207">
                  <c:v>4.01666666666667</c:v>
                </c:pt>
                <c:pt idx="208">
                  <c:v>4.05</c:v>
                </c:pt>
                <c:pt idx="209">
                  <c:v>4.08333333333333</c:v>
                </c:pt>
                <c:pt idx="210">
                  <c:v>4.11666666666667</c:v>
                </c:pt>
                <c:pt idx="211">
                  <c:v>4.15</c:v>
                </c:pt>
                <c:pt idx="212">
                  <c:v>4.18333333333333</c:v>
                </c:pt>
                <c:pt idx="213">
                  <c:v>4.21666666666667</c:v>
                </c:pt>
                <c:pt idx="214">
                  <c:v>4.25</c:v>
                </c:pt>
                <c:pt idx="215">
                  <c:v>4.28333333333333</c:v>
                </c:pt>
                <c:pt idx="216">
                  <c:v>4.31666666666667</c:v>
                </c:pt>
                <c:pt idx="217">
                  <c:v>4.35</c:v>
                </c:pt>
                <c:pt idx="218">
                  <c:v>4.38333333333333</c:v>
                </c:pt>
                <c:pt idx="219">
                  <c:v>4.41666666666667</c:v>
                </c:pt>
                <c:pt idx="220">
                  <c:v>4.45</c:v>
                </c:pt>
                <c:pt idx="221">
                  <c:v>4.48333333333333</c:v>
                </c:pt>
                <c:pt idx="222">
                  <c:v>4.51666666666667</c:v>
                </c:pt>
                <c:pt idx="223">
                  <c:v>4.55</c:v>
                </c:pt>
                <c:pt idx="224">
                  <c:v>4.58333333333333</c:v>
                </c:pt>
                <c:pt idx="225">
                  <c:v>4.61666666666667</c:v>
                </c:pt>
                <c:pt idx="226">
                  <c:v>4.65</c:v>
                </c:pt>
                <c:pt idx="227">
                  <c:v>4.68333333333333</c:v>
                </c:pt>
                <c:pt idx="228">
                  <c:v>4.71666666666667</c:v>
                </c:pt>
                <c:pt idx="229">
                  <c:v>4.75</c:v>
                </c:pt>
                <c:pt idx="230">
                  <c:v>4.78333333333333</c:v>
                </c:pt>
                <c:pt idx="231">
                  <c:v>4.81666666666667</c:v>
                </c:pt>
                <c:pt idx="232">
                  <c:v>4.85</c:v>
                </c:pt>
                <c:pt idx="233">
                  <c:v>4.88333333333333</c:v>
                </c:pt>
                <c:pt idx="234">
                  <c:v>4.91666666666667</c:v>
                </c:pt>
                <c:pt idx="235">
                  <c:v>4.95</c:v>
                </c:pt>
                <c:pt idx="236">
                  <c:v>4.98333333333333</c:v>
                </c:pt>
                <c:pt idx="237">
                  <c:v>5.01666666666667</c:v>
                </c:pt>
                <c:pt idx="238">
                  <c:v>5.05</c:v>
                </c:pt>
                <c:pt idx="239">
                  <c:v>5.08333333333333</c:v>
                </c:pt>
                <c:pt idx="240">
                  <c:v>5.11666666666667</c:v>
                </c:pt>
                <c:pt idx="241">
                  <c:v>5.15</c:v>
                </c:pt>
                <c:pt idx="242">
                  <c:v>5.18333333333333</c:v>
                </c:pt>
                <c:pt idx="243">
                  <c:v>5.21666666666667</c:v>
                </c:pt>
                <c:pt idx="244">
                  <c:v>5.25</c:v>
                </c:pt>
                <c:pt idx="245">
                  <c:v>5.28333333333333</c:v>
                </c:pt>
                <c:pt idx="246">
                  <c:v>5.31666666666667</c:v>
                </c:pt>
                <c:pt idx="247">
                  <c:v>5.35</c:v>
                </c:pt>
                <c:pt idx="248">
                  <c:v>5.38333333333333</c:v>
                </c:pt>
                <c:pt idx="249">
                  <c:v>5.41666666666667</c:v>
                </c:pt>
                <c:pt idx="250">
                  <c:v>5.45</c:v>
                </c:pt>
                <c:pt idx="251">
                  <c:v>5.48333333333333</c:v>
                </c:pt>
                <c:pt idx="252">
                  <c:v>5.51666666666667</c:v>
                </c:pt>
                <c:pt idx="253">
                  <c:v>5.55</c:v>
                </c:pt>
                <c:pt idx="254">
                  <c:v>5.58333333333333</c:v>
                </c:pt>
                <c:pt idx="255">
                  <c:v>5.61666666666667</c:v>
                </c:pt>
                <c:pt idx="256">
                  <c:v>5.65</c:v>
                </c:pt>
                <c:pt idx="257">
                  <c:v>5.68333333333333</c:v>
                </c:pt>
                <c:pt idx="258">
                  <c:v>5.71666666666667</c:v>
                </c:pt>
                <c:pt idx="259">
                  <c:v>5.75</c:v>
                </c:pt>
                <c:pt idx="260">
                  <c:v>5.78333333333333</c:v>
                </c:pt>
                <c:pt idx="261">
                  <c:v>5.81666666666667</c:v>
                </c:pt>
                <c:pt idx="262">
                  <c:v>5.85</c:v>
                </c:pt>
                <c:pt idx="263">
                  <c:v>5.88333333333333</c:v>
                </c:pt>
                <c:pt idx="264">
                  <c:v>5.91666666666667</c:v>
                </c:pt>
                <c:pt idx="265">
                  <c:v>5.95</c:v>
                </c:pt>
                <c:pt idx="266">
                  <c:v>5.98333333333333</c:v>
                </c:pt>
                <c:pt idx="267">
                  <c:v>6.01666666666667</c:v>
                </c:pt>
                <c:pt idx="268">
                  <c:v>6.05</c:v>
                </c:pt>
                <c:pt idx="269">
                  <c:v>6.08333333333333</c:v>
                </c:pt>
                <c:pt idx="270">
                  <c:v>6.11666666666667</c:v>
                </c:pt>
                <c:pt idx="271">
                  <c:v>6.15</c:v>
                </c:pt>
                <c:pt idx="272">
                  <c:v>6.18333333333333</c:v>
                </c:pt>
                <c:pt idx="273">
                  <c:v>6.21666666666667</c:v>
                </c:pt>
                <c:pt idx="274">
                  <c:v>6.25</c:v>
                </c:pt>
                <c:pt idx="275">
                  <c:v>6.28333333333333</c:v>
                </c:pt>
                <c:pt idx="276">
                  <c:v>6.31666666666667</c:v>
                </c:pt>
                <c:pt idx="277">
                  <c:v>6.35</c:v>
                </c:pt>
                <c:pt idx="278">
                  <c:v>6.38333333333333</c:v>
                </c:pt>
                <c:pt idx="279">
                  <c:v>6.41666666666667</c:v>
                </c:pt>
                <c:pt idx="280">
                  <c:v>6.45</c:v>
                </c:pt>
                <c:pt idx="281">
                  <c:v>6.48333333333333</c:v>
                </c:pt>
                <c:pt idx="282">
                  <c:v>6.51666666666667</c:v>
                </c:pt>
                <c:pt idx="283">
                  <c:v>6.55</c:v>
                </c:pt>
                <c:pt idx="284">
                  <c:v>6.58333333333333</c:v>
                </c:pt>
                <c:pt idx="285">
                  <c:v>6.61666666666667</c:v>
                </c:pt>
                <c:pt idx="286">
                  <c:v>6.65</c:v>
                </c:pt>
                <c:pt idx="287">
                  <c:v>6.68333333333333</c:v>
                </c:pt>
                <c:pt idx="288">
                  <c:v>6.71666666666667</c:v>
                </c:pt>
                <c:pt idx="289">
                  <c:v>6.76666666666667</c:v>
                </c:pt>
                <c:pt idx="290">
                  <c:v>6.81666666666667</c:v>
                </c:pt>
                <c:pt idx="291">
                  <c:v>6.86666666666667</c:v>
                </c:pt>
                <c:pt idx="292">
                  <c:v>6.91666666666667</c:v>
                </c:pt>
                <c:pt idx="293">
                  <c:v>6.96666666666667</c:v>
                </c:pt>
                <c:pt idx="294">
                  <c:v>7.01666666666667</c:v>
                </c:pt>
                <c:pt idx="295">
                  <c:v>7.06666666666667</c:v>
                </c:pt>
                <c:pt idx="296">
                  <c:v>7.11666666666667</c:v>
                </c:pt>
                <c:pt idx="297">
                  <c:v>7.16666666666667</c:v>
                </c:pt>
                <c:pt idx="298">
                  <c:v>7.21666666666667</c:v>
                </c:pt>
                <c:pt idx="299">
                  <c:v>7.26666666666667</c:v>
                </c:pt>
                <c:pt idx="300">
                  <c:v>7.31666666666667</c:v>
                </c:pt>
                <c:pt idx="301">
                  <c:v>7.36666666666667</c:v>
                </c:pt>
                <c:pt idx="302">
                  <c:v>7.41666666666667</c:v>
                </c:pt>
                <c:pt idx="303">
                  <c:v>7.46666666666667</c:v>
                </c:pt>
                <c:pt idx="304">
                  <c:v>7.51666666666667</c:v>
                </c:pt>
                <c:pt idx="305">
                  <c:v>7.56666666666667</c:v>
                </c:pt>
                <c:pt idx="306">
                  <c:v>7.61666666666667</c:v>
                </c:pt>
                <c:pt idx="307">
                  <c:v>7.66666666666667</c:v>
                </c:pt>
                <c:pt idx="308">
                  <c:v>7.71666666666667</c:v>
                </c:pt>
                <c:pt idx="309">
                  <c:v>7.76666666666667</c:v>
                </c:pt>
                <c:pt idx="310">
                  <c:v>7.81666666666667</c:v>
                </c:pt>
                <c:pt idx="311">
                  <c:v>7.86666666666667</c:v>
                </c:pt>
                <c:pt idx="312">
                  <c:v>7.91666666666667</c:v>
                </c:pt>
                <c:pt idx="313">
                  <c:v>7.96666666666667</c:v>
                </c:pt>
                <c:pt idx="314">
                  <c:v>8.01666666666667</c:v>
                </c:pt>
                <c:pt idx="315">
                  <c:v>8.06666666666667</c:v>
                </c:pt>
              </c:numCache>
            </c:numRef>
          </c:xVal>
          <c:yVal>
            <c:numRef>
              <c:f>データシート!$T$11:$T$326</c:f>
              <c:numCache>
                <c:formatCode>General</c:formatCode>
                <c:ptCount val="316"/>
                <c:pt idx="1">
                  <c:v>0.035715</c:v>
                </c:pt>
                <c:pt idx="2">
                  <c:v>0.0434783333333331</c:v>
                </c:pt>
                <c:pt idx="3">
                  <c:v>0.03882</c:v>
                </c:pt>
                <c:pt idx="4">
                  <c:v>0.0450316666666668</c:v>
                </c:pt>
                <c:pt idx="5">
                  <c:v>0.0338616666666667</c:v>
                </c:pt>
                <c:pt idx="6">
                  <c:v>0.0710333333333333</c:v>
                </c:pt>
                <c:pt idx="7">
                  <c:v>0.0496833333333332</c:v>
                </c:pt>
                <c:pt idx="8">
                  <c:v>0.0427333333333335</c:v>
                </c:pt>
                <c:pt idx="9">
                  <c:v>0.0486166666666667</c:v>
                </c:pt>
                <c:pt idx="10">
                  <c:v>0.0293833333333332</c:v>
                </c:pt>
                <c:pt idx="11">
                  <c:v>0.0352500000000002</c:v>
                </c:pt>
                <c:pt idx="12">
                  <c:v>0.0267166666666666</c:v>
                </c:pt>
                <c:pt idx="13">
                  <c:v>0.0192166666666668</c:v>
                </c:pt>
                <c:pt idx="14">
                  <c:v>0.0272499999999998</c:v>
                </c:pt>
                <c:pt idx="15">
                  <c:v>0.0245666666666667</c:v>
                </c:pt>
                <c:pt idx="16">
                  <c:v>0.0144333333333333</c:v>
                </c:pt>
                <c:pt idx="17">
                  <c:v>0.00693333333333328</c:v>
                </c:pt>
                <c:pt idx="18">
                  <c:v>0.0384666666666668</c:v>
                </c:pt>
                <c:pt idx="19">
                  <c:v>0.00801666666666658</c:v>
                </c:pt>
                <c:pt idx="20">
                  <c:v>0.0245666666666667</c:v>
                </c:pt>
                <c:pt idx="21">
                  <c:v>0.0176333333333332</c:v>
                </c:pt>
                <c:pt idx="22">
                  <c:v>0.0197666666666668</c:v>
                </c:pt>
                <c:pt idx="23">
                  <c:v>0.0101500000000001</c:v>
                </c:pt>
                <c:pt idx="24">
                  <c:v>0.0272333333333331</c:v>
                </c:pt>
                <c:pt idx="25">
                  <c:v>0.0101500000000001</c:v>
                </c:pt>
                <c:pt idx="26">
                  <c:v>0.0139000000000001</c:v>
                </c:pt>
                <c:pt idx="27">
                  <c:v>0.00961666666666664</c:v>
                </c:pt>
                <c:pt idx="28">
                  <c:v>0.0347166666666666</c:v>
                </c:pt>
                <c:pt idx="29">
                  <c:v>0.00641666666666652</c:v>
                </c:pt>
                <c:pt idx="30">
                  <c:v>0.0133500000000003</c:v>
                </c:pt>
                <c:pt idx="31">
                  <c:v>0.0165499999999999</c:v>
                </c:pt>
                <c:pt idx="32">
                  <c:v>0.0154999999999996</c:v>
                </c:pt>
                <c:pt idx="33">
                  <c:v>0.0251</c:v>
                </c:pt>
                <c:pt idx="34">
                  <c:v>0.0149666666666671</c:v>
                </c:pt>
                <c:pt idx="35">
                  <c:v>0.0218999999999999</c:v>
                </c:pt>
                <c:pt idx="36">
                  <c:v>0.00586666666666673</c:v>
                </c:pt>
                <c:pt idx="37">
                  <c:v>0.0256499999999998</c:v>
                </c:pt>
                <c:pt idx="38">
                  <c:v>0.0090833333333336</c:v>
                </c:pt>
                <c:pt idx="39">
                  <c:v>0.0160166666666664</c:v>
                </c:pt>
                <c:pt idx="40">
                  <c:v>0.0155000000000001</c:v>
                </c:pt>
                <c:pt idx="41">
                  <c:v>0.0283000000000001</c:v>
                </c:pt>
                <c:pt idx="42">
                  <c:v>0.0109499999999997</c:v>
                </c:pt>
                <c:pt idx="43">
                  <c:v>0.0275833333333334</c:v>
                </c:pt>
                <c:pt idx="44">
                  <c:v>0.00880000000000033</c:v>
                </c:pt>
                <c:pt idx="45">
                  <c:v>0.000583333333333277</c:v>
                </c:pt>
                <c:pt idx="46">
                  <c:v>0.0422666666666667</c:v>
                </c:pt>
                <c:pt idx="47">
                  <c:v>0.025233333333333</c:v>
                </c:pt>
                <c:pt idx="49">
                  <c:v>0.0182000000000002</c:v>
                </c:pt>
                <c:pt idx="50">
                  <c:v>0.00879999999999986</c:v>
                </c:pt>
                <c:pt idx="51">
                  <c:v>0.0328666666666668</c:v>
                </c:pt>
                <c:pt idx="52">
                  <c:v>0.0046999999999997</c:v>
                </c:pt>
                <c:pt idx="53">
                  <c:v>0.0322666666666668</c:v>
                </c:pt>
                <c:pt idx="54">
                  <c:v>0.0205500000000001</c:v>
                </c:pt>
                <c:pt idx="56">
                  <c:v>0.0369666666666665</c:v>
                </c:pt>
                <c:pt idx="57">
                  <c:v>0.0187833333333335</c:v>
                </c:pt>
                <c:pt idx="58">
                  <c:v>0.0205333333333333</c:v>
                </c:pt>
                <c:pt idx="59">
                  <c:v>0.0164333333333332</c:v>
                </c:pt>
                <c:pt idx="61">
                  <c:v>0.030516666666667</c:v>
                </c:pt>
                <c:pt idx="62">
                  <c:v>0.0211333333333333</c:v>
                </c:pt>
                <c:pt idx="63">
                  <c:v>0.0287499999999999</c:v>
                </c:pt>
                <c:pt idx="65">
                  <c:v>0.0152500000000003</c:v>
                </c:pt>
                <c:pt idx="66">
                  <c:v>0.025233333333333</c:v>
                </c:pt>
                <c:pt idx="67">
                  <c:v>0.0199666666666668</c:v>
                </c:pt>
                <c:pt idx="68">
                  <c:v>0.00174999999999983</c:v>
                </c:pt>
                <c:pt idx="69">
                  <c:v>0.0211333333333333</c:v>
                </c:pt>
                <c:pt idx="70">
                  <c:v>0.0164333333333336</c:v>
                </c:pt>
                <c:pt idx="71">
                  <c:v>0.01995</c:v>
                </c:pt>
                <c:pt idx="72">
                  <c:v>0.0205333333333333</c:v>
                </c:pt>
                <c:pt idx="73">
                  <c:v>0.0270000000000001</c:v>
                </c:pt>
                <c:pt idx="75">
                  <c:v>0.0275833333333334</c:v>
                </c:pt>
                <c:pt idx="76">
                  <c:v>0.0334500000000001</c:v>
                </c:pt>
                <c:pt idx="78">
                  <c:v>0.0369666666666665</c:v>
                </c:pt>
                <c:pt idx="80">
                  <c:v>0.0234666666666669</c:v>
                </c:pt>
                <c:pt idx="81">
                  <c:v>0.0264166666666663</c:v>
                </c:pt>
                <c:pt idx="82">
                  <c:v>0.00880000000000033</c:v>
                </c:pt>
                <c:pt idx="83">
                  <c:v>0.0211333333333333</c:v>
                </c:pt>
                <c:pt idx="86">
                  <c:v>0.018095</c:v>
                </c:pt>
                <c:pt idx="87">
                  <c:v>0.015715</c:v>
                </c:pt>
                <c:pt idx="88">
                  <c:v>0.0190466666666667</c:v>
                </c:pt>
                <c:pt idx="89">
                  <c:v>0.0209516666666666</c:v>
                </c:pt>
                <c:pt idx="90">
                  <c:v>0.0142866666666667</c:v>
                </c:pt>
                <c:pt idx="91">
                  <c:v>0.01857</c:v>
                </c:pt>
                <c:pt idx="92">
                  <c:v>0.0190483333333333</c:v>
                </c:pt>
                <c:pt idx="93">
                  <c:v>0.0147616666666667</c:v>
                </c:pt>
                <c:pt idx="94">
                  <c:v>0.018095</c:v>
                </c:pt>
                <c:pt idx="95">
                  <c:v>0.0166666666666667</c:v>
                </c:pt>
                <c:pt idx="96">
                  <c:v>0.0185700000000001</c:v>
                </c:pt>
                <c:pt idx="97">
                  <c:v>0.0190483333333333</c:v>
                </c:pt>
                <c:pt idx="98">
                  <c:v>0.01619</c:v>
                </c:pt>
                <c:pt idx="99">
                  <c:v>0.0171416666666667</c:v>
                </c:pt>
                <c:pt idx="100">
                  <c:v>0.01619</c:v>
                </c:pt>
                <c:pt idx="101">
                  <c:v>0.0142866666666666</c:v>
                </c:pt>
                <c:pt idx="102">
                  <c:v>0.0166666666666667</c:v>
                </c:pt>
                <c:pt idx="103">
                  <c:v>0.0171416666666667</c:v>
                </c:pt>
                <c:pt idx="104">
                  <c:v>0.0147616666666668</c:v>
                </c:pt>
                <c:pt idx="105">
                  <c:v>0.0199999999999999</c:v>
                </c:pt>
                <c:pt idx="106">
                  <c:v>0.0166666666666667</c:v>
                </c:pt>
                <c:pt idx="107">
                  <c:v>0.0171416666666667</c:v>
                </c:pt>
                <c:pt idx="108">
                  <c:v>0.0161916666666667</c:v>
                </c:pt>
                <c:pt idx="109">
                  <c:v>0.0147616666666667</c:v>
                </c:pt>
                <c:pt idx="110">
                  <c:v>0.0199983333333333</c:v>
                </c:pt>
                <c:pt idx="111">
                  <c:v>0.01619</c:v>
                </c:pt>
                <c:pt idx="112">
                  <c:v>0.0157149999999999</c:v>
                </c:pt>
                <c:pt idx="113">
                  <c:v>0.018095</c:v>
                </c:pt>
                <c:pt idx="114">
                  <c:v>0.0147616666666667</c:v>
                </c:pt>
                <c:pt idx="115">
                  <c:v>0.011905</c:v>
                </c:pt>
                <c:pt idx="116">
                  <c:v>0.0195233333333333</c:v>
                </c:pt>
                <c:pt idx="117">
                  <c:v>0.0185699999999999</c:v>
                </c:pt>
                <c:pt idx="118">
                  <c:v>0.0150650000000001</c:v>
                </c:pt>
                <c:pt idx="119">
                  <c:v>0.0170799999999999</c:v>
                </c:pt>
                <c:pt idx="120">
                  <c:v>0.020705</c:v>
                </c:pt>
                <c:pt idx="121">
                  <c:v>0.00931666666666674</c:v>
                </c:pt>
                <c:pt idx="122">
                  <c:v>0.0217383333333333</c:v>
                </c:pt>
                <c:pt idx="123">
                  <c:v>0.0150116666666667</c:v>
                </c:pt>
                <c:pt idx="124">
                  <c:v>0.0212216666666668</c:v>
                </c:pt>
                <c:pt idx="125">
                  <c:v>0.01501</c:v>
                </c:pt>
                <c:pt idx="126">
                  <c:v>0.0196683333333333</c:v>
                </c:pt>
                <c:pt idx="127">
                  <c:v>0.0160466666666667</c:v>
                </c:pt>
                <c:pt idx="128">
                  <c:v>0.0165616666666666</c:v>
                </c:pt>
                <c:pt idx="129">
                  <c:v>0.0191516666666667</c:v>
                </c:pt>
                <c:pt idx="130">
                  <c:v>0.0191516666666666</c:v>
                </c:pt>
                <c:pt idx="131">
                  <c:v>0.0124216666666667</c:v>
                </c:pt>
                <c:pt idx="132">
                  <c:v>0.0160466666666668</c:v>
                </c:pt>
                <c:pt idx="133">
                  <c:v>0.0134566666666665</c:v>
                </c:pt>
                <c:pt idx="134">
                  <c:v>0.0258800000000001</c:v>
                </c:pt>
                <c:pt idx="135">
                  <c:v>0.0129399999999999</c:v>
                </c:pt>
                <c:pt idx="136">
                  <c:v>0.0124233333333334</c:v>
                </c:pt>
                <c:pt idx="137">
                  <c:v>0.0170800000000002</c:v>
                </c:pt>
                <c:pt idx="138">
                  <c:v>0.0129399999999999</c:v>
                </c:pt>
                <c:pt idx="139">
                  <c:v>0.0227749999999998</c:v>
                </c:pt>
                <c:pt idx="140">
                  <c:v>0.0186333333333335</c:v>
                </c:pt>
                <c:pt idx="141">
                  <c:v>0.0201866666666665</c:v>
                </c:pt>
                <c:pt idx="142">
                  <c:v>0.0129400000000002</c:v>
                </c:pt>
                <c:pt idx="143">
                  <c:v>0.0165633333333332</c:v>
                </c:pt>
                <c:pt idx="144">
                  <c:v>0.0186333333333333</c:v>
                </c:pt>
                <c:pt idx="145">
                  <c:v>0.00983500000000011</c:v>
                </c:pt>
                <c:pt idx="146">
                  <c:v>0.0207033333333333</c:v>
                </c:pt>
                <c:pt idx="147">
                  <c:v>0.0175983333333335</c:v>
                </c:pt>
                <c:pt idx="148">
                  <c:v>0.0181166666666667</c:v>
                </c:pt>
                <c:pt idx="149">
                  <c:v>0.0181149999999998</c:v>
                </c:pt>
                <c:pt idx="150">
                  <c:v>0.0165633333333335</c:v>
                </c:pt>
                <c:pt idx="151">
                  <c:v>0.01501</c:v>
                </c:pt>
                <c:pt idx="152">
                  <c:v>0.0155283333333334</c:v>
                </c:pt>
                <c:pt idx="153">
                  <c:v>0.0222566666666665</c:v>
                </c:pt>
                <c:pt idx="154">
                  <c:v>0.0134583333333334</c:v>
                </c:pt>
                <c:pt idx="155">
                  <c:v>0.0201866666666665</c:v>
                </c:pt>
                <c:pt idx="156">
                  <c:v>0.00569333333333357</c:v>
                </c:pt>
                <c:pt idx="157">
                  <c:v>0.0263966666666666</c:v>
                </c:pt>
                <c:pt idx="158">
                  <c:v>0.0129399999999999</c:v>
                </c:pt>
                <c:pt idx="159">
                  <c:v>0.0175983333333332</c:v>
                </c:pt>
                <c:pt idx="160">
                  <c:v>0.0170816666666669</c:v>
                </c:pt>
                <c:pt idx="161">
                  <c:v>0.0165633333333332</c:v>
                </c:pt>
                <c:pt idx="162">
                  <c:v>0.0134566666666667</c:v>
                </c:pt>
                <c:pt idx="163">
                  <c:v>0.020705</c:v>
                </c:pt>
                <c:pt idx="164">
                  <c:v>0.0144916666666667</c:v>
                </c:pt>
                <c:pt idx="165">
                  <c:v>0.01967</c:v>
                </c:pt>
                <c:pt idx="166">
                  <c:v>0.0217383333333333</c:v>
                </c:pt>
                <c:pt idx="167">
                  <c:v>0.0088000000000001</c:v>
                </c:pt>
                <c:pt idx="168">
                  <c:v>0.0127033333333332</c:v>
                </c:pt>
                <c:pt idx="169">
                  <c:v>0.0213666666666666</c:v>
                </c:pt>
                <c:pt idx="170">
                  <c:v>0.00908333333333336</c:v>
                </c:pt>
                <c:pt idx="171">
                  <c:v>0.0197666666666668</c:v>
                </c:pt>
                <c:pt idx="172">
                  <c:v>0.0261666666666666</c:v>
                </c:pt>
                <c:pt idx="173">
                  <c:v>0.00667500000000002</c:v>
                </c:pt>
                <c:pt idx="174">
                  <c:v>0.00480833333333332</c:v>
                </c:pt>
                <c:pt idx="175">
                  <c:v>0.0173666666666667</c:v>
                </c:pt>
                <c:pt idx="176">
                  <c:v>0.019225</c:v>
                </c:pt>
                <c:pt idx="177">
                  <c:v>0.015225</c:v>
                </c:pt>
                <c:pt idx="178">
                  <c:v>0.0154916666666666</c:v>
                </c:pt>
                <c:pt idx="179">
                  <c:v>0.0275083333333334</c:v>
                </c:pt>
                <c:pt idx="180">
                  <c:v>0.00374166666666665</c:v>
                </c:pt>
                <c:pt idx="181">
                  <c:v>0.016025</c:v>
                </c:pt>
                <c:pt idx="182">
                  <c:v>0.0138916666666667</c:v>
                </c:pt>
                <c:pt idx="183">
                  <c:v>0.01015</c:v>
                </c:pt>
                <c:pt idx="184">
                  <c:v>0.0200333333333333</c:v>
                </c:pt>
                <c:pt idx="185">
                  <c:v>0.0106833333333333</c:v>
                </c:pt>
                <c:pt idx="186">
                  <c:v>0.0141500000000001</c:v>
                </c:pt>
                <c:pt idx="187">
                  <c:v>0.0203000000000001</c:v>
                </c:pt>
                <c:pt idx="188">
                  <c:v>0.0154916666666665</c:v>
                </c:pt>
                <c:pt idx="189">
                  <c:v>0.0192333333333333</c:v>
                </c:pt>
                <c:pt idx="190">
                  <c:v>0.0138916666666667</c:v>
                </c:pt>
                <c:pt idx="191">
                  <c:v>0.0157583333333335</c:v>
                </c:pt>
                <c:pt idx="192">
                  <c:v>0.0104166666666667</c:v>
                </c:pt>
                <c:pt idx="193">
                  <c:v>0.0232333333333332</c:v>
                </c:pt>
                <c:pt idx="194">
                  <c:v>0.0133583333333334</c:v>
                </c:pt>
                <c:pt idx="195">
                  <c:v>0.0146833333333333</c:v>
                </c:pt>
                <c:pt idx="196">
                  <c:v>0.0114916666666666</c:v>
                </c:pt>
                <c:pt idx="197">
                  <c:v>0.0152166666666668</c:v>
                </c:pt>
                <c:pt idx="198">
                  <c:v>0.021725</c:v>
                </c:pt>
                <c:pt idx="199">
                  <c:v>0.0167249999999998</c:v>
                </c:pt>
                <c:pt idx="200">
                  <c:v>0.0161416666666668</c:v>
                </c:pt>
                <c:pt idx="201">
                  <c:v>0.0164333333333334</c:v>
                </c:pt>
                <c:pt idx="202">
                  <c:v>0.0161333333333332</c:v>
                </c:pt>
                <c:pt idx="203">
                  <c:v>0.0226000000000001</c:v>
                </c:pt>
                <c:pt idx="204">
                  <c:v>0.0111499999999999</c:v>
                </c:pt>
                <c:pt idx="205">
                  <c:v>0.021125</c:v>
                </c:pt>
                <c:pt idx="206">
                  <c:v>0.0152583333333335</c:v>
                </c:pt>
                <c:pt idx="207">
                  <c:v>0.0140833333333333</c:v>
                </c:pt>
                <c:pt idx="208">
                  <c:v>0.0179</c:v>
                </c:pt>
                <c:pt idx="209">
                  <c:v>0.0176083333333333</c:v>
                </c:pt>
                <c:pt idx="210">
                  <c:v>0.0176</c:v>
                </c:pt>
                <c:pt idx="211">
                  <c:v>0.0135</c:v>
                </c:pt>
                <c:pt idx="212">
                  <c:v>0.014375</c:v>
                </c:pt>
                <c:pt idx="213">
                  <c:v>0.021425</c:v>
                </c:pt>
                <c:pt idx="214">
                  <c:v>0.0152583333333335</c:v>
                </c:pt>
                <c:pt idx="215">
                  <c:v>0.0199499999999998</c:v>
                </c:pt>
                <c:pt idx="216">
                  <c:v>0.0073333333333333</c:v>
                </c:pt>
                <c:pt idx="217">
                  <c:v>0.0205416666666667</c:v>
                </c:pt>
                <c:pt idx="218">
                  <c:v>0.0187750000000001</c:v>
                </c:pt>
                <c:pt idx="219">
                  <c:v>0.0108583333333333</c:v>
                </c:pt>
                <c:pt idx="221">
                  <c:v>0.0164283333333334</c:v>
                </c:pt>
                <c:pt idx="222">
                  <c:v>0.0164283333333334</c:v>
                </c:pt>
                <c:pt idx="223">
                  <c:v>0.01619</c:v>
                </c:pt>
                <c:pt idx="224">
                  <c:v>0.0176191666666667</c:v>
                </c:pt>
                <c:pt idx="225">
                  <c:v>0.0164283333333333</c:v>
                </c:pt>
                <c:pt idx="226">
                  <c:v>0.01619</c:v>
                </c:pt>
                <c:pt idx="227">
                  <c:v>0.0159516666666667</c:v>
                </c:pt>
                <c:pt idx="228">
                  <c:v>0.0159525</c:v>
                </c:pt>
                <c:pt idx="229">
                  <c:v>0.01619</c:v>
                </c:pt>
                <c:pt idx="230">
                  <c:v>0.0159525</c:v>
                </c:pt>
                <c:pt idx="231">
                  <c:v>0.0164283333333333</c:v>
                </c:pt>
                <c:pt idx="232">
                  <c:v>0.01619</c:v>
                </c:pt>
                <c:pt idx="233">
                  <c:v>0.0166666666666667</c:v>
                </c:pt>
                <c:pt idx="234">
                  <c:v>0.0140475</c:v>
                </c:pt>
                <c:pt idx="235">
                  <c:v>0.0171425</c:v>
                </c:pt>
                <c:pt idx="236">
                  <c:v>0.0147616666666667</c:v>
                </c:pt>
                <c:pt idx="237">
                  <c:v>0.0166316666666667</c:v>
                </c:pt>
                <c:pt idx="238">
                  <c:v>0.0175983333333334</c:v>
                </c:pt>
                <c:pt idx="239">
                  <c:v>0.01501</c:v>
                </c:pt>
                <c:pt idx="240">
                  <c:v>0.0175983333333334</c:v>
                </c:pt>
                <c:pt idx="241">
                  <c:v>0.0188925</c:v>
                </c:pt>
                <c:pt idx="242">
                  <c:v>0.0168225</c:v>
                </c:pt>
                <c:pt idx="243">
                  <c:v>0.0157866666666667</c:v>
                </c:pt>
                <c:pt idx="244">
                  <c:v>0.0163041666666667</c:v>
                </c:pt>
                <c:pt idx="245">
                  <c:v>0.0157866666666666</c:v>
                </c:pt>
                <c:pt idx="246">
                  <c:v>0.018375</c:v>
                </c:pt>
                <c:pt idx="247">
                  <c:v>0.0168216666666667</c:v>
                </c:pt>
                <c:pt idx="248">
                  <c:v>0.0178575</c:v>
                </c:pt>
                <c:pt idx="249">
                  <c:v>0.0155283333333333</c:v>
                </c:pt>
                <c:pt idx="250">
                  <c:v>0.0173391666666667</c:v>
                </c:pt>
                <c:pt idx="251">
                  <c:v>0.0142341666666667</c:v>
                </c:pt>
                <c:pt idx="252">
                  <c:v>0.0155283333333333</c:v>
                </c:pt>
                <c:pt idx="253">
                  <c:v>0.0173391666666666</c:v>
                </c:pt>
                <c:pt idx="254">
                  <c:v>0.0165633333333333</c:v>
                </c:pt>
                <c:pt idx="255">
                  <c:v>0.0121633333333333</c:v>
                </c:pt>
                <c:pt idx="256">
                  <c:v>0.0212216666666668</c:v>
                </c:pt>
                <c:pt idx="257">
                  <c:v>0.0163041666666666</c:v>
                </c:pt>
                <c:pt idx="258">
                  <c:v>0.018375</c:v>
                </c:pt>
                <c:pt idx="259">
                  <c:v>0.01294</c:v>
                </c:pt>
                <c:pt idx="260">
                  <c:v>0.0168225</c:v>
                </c:pt>
                <c:pt idx="261">
                  <c:v>0.0144925000000001</c:v>
                </c:pt>
                <c:pt idx="262">
                  <c:v>0.0189241666666666</c:v>
                </c:pt>
                <c:pt idx="263">
                  <c:v>0.0114833333333333</c:v>
                </c:pt>
                <c:pt idx="264">
                  <c:v>0.017625</c:v>
                </c:pt>
                <c:pt idx="265">
                  <c:v>0.0176333333333333</c:v>
                </c:pt>
                <c:pt idx="266">
                  <c:v>0.0219</c:v>
                </c:pt>
                <c:pt idx="267">
                  <c:v>0.0122833333333334</c:v>
                </c:pt>
                <c:pt idx="268">
                  <c:v>0.0173666666666667</c:v>
                </c:pt>
                <c:pt idx="269">
                  <c:v>0.00587499999999999</c:v>
                </c:pt>
                <c:pt idx="270">
                  <c:v>0.0291083333333333</c:v>
                </c:pt>
                <c:pt idx="271">
                  <c:v>0.0162916666666667</c:v>
                </c:pt>
                <c:pt idx="272">
                  <c:v>0.0144250000000001</c:v>
                </c:pt>
                <c:pt idx="273">
                  <c:v>0.014425</c:v>
                </c:pt>
                <c:pt idx="274">
                  <c:v>0.0120166666666667</c:v>
                </c:pt>
                <c:pt idx="275">
                  <c:v>0.0181666666666666</c:v>
                </c:pt>
                <c:pt idx="276">
                  <c:v>0.016025</c:v>
                </c:pt>
                <c:pt idx="277">
                  <c:v>0.0122833333333332</c:v>
                </c:pt>
                <c:pt idx="278">
                  <c:v>0.0133583333333334</c:v>
                </c:pt>
                <c:pt idx="279">
                  <c:v>0.0259083333333334</c:v>
                </c:pt>
                <c:pt idx="280">
                  <c:v>0.0109499999999999</c:v>
                </c:pt>
                <c:pt idx="281">
                  <c:v>0.0141500000000001</c:v>
                </c:pt>
                <c:pt idx="282">
                  <c:v>0.0168333333333332</c:v>
                </c:pt>
                <c:pt idx="283">
                  <c:v>0.0146833333333333</c:v>
                </c:pt>
                <c:pt idx="284">
                  <c:v>0.0173666666666667</c:v>
                </c:pt>
                <c:pt idx="285">
                  <c:v>0.00800833333333344</c:v>
                </c:pt>
                <c:pt idx="286">
                  <c:v>0.026975</c:v>
                </c:pt>
                <c:pt idx="287">
                  <c:v>0.0114916666666666</c:v>
                </c:pt>
                <c:pt idx="288">
                  <c:v>0.010838888888889</c:v>
                </c:pt>
                <c:pt idx="289">
                  <c:v>0.00879999999999986</c:v>
                </c:pt>
                <c:pt idx="290">
                  <c:v>0.0129111111111112</c:v>
                </c:pt>
                <c:pt idx="291">
                  <c:v>0.0205444444444445</c:v>
                </c:pt>
                <c:pt idx="292">
                  <c:v>0.0183833333333333</c:v>
                </c:pt>
                <c:pt idx="293">
                  <c:v>0.01565</c:v>
                </c:pt>
                <c:pt idx="294">
                  <c:v>0.0176055555555555</c:v>
                </c:pt>
                <c:pt idx="295">
                  <c:v>0.0189777777777778</c:v>
                </c:pt>
                <c:pt idx="296">
                  <c:v>0.01115</c:v>
                </c:pt>
                <c:pt idx="297">
                  <c:v>0.0213222222222222</c:v>
                </c:pt>
                <c:pt idx="298">
                  <c:v>0.01565</c:v>
                </c:pt>
                <c:pt idx="299">
                  <c:v>0.0160388888888889</c:v>
                </c:pt>
                <c:pt idx="300">
                  <c:v>0.0152555555555556</c:v>
                </c:pt>
                <c:pt idx="301">
                  <c:v>0.013111111111111</c:v>
                </c:pt>
                <c:pt idx="302">
                  <c:v>0.0187777777777778</c:v>
                </c:pt>
                <c:pt idx="303">
                  <c:v>0.0152555555555556</c:v>
                </c:pt>
                <c:pt idx="305">
                  <c:v>0.0163488888888889</c:v>
                </c:pt>
                <c:pt idx="306">
                  <c:v>0.0160316666666667</c:v>
                </c:pt>
                <c:pt idx="307">
                  <c:v>0.0166661111111111</c:v>
                </c:pt>
                <c:pt idx="308">
                  <c:v>0.0157144444444445</c:v>
                </c:pt>
                <c:pt idx="309">
                  <c:v>0.0160311111111111</c:v>
                </c:pt>
                <c:pt idx="310">
                  <c:v>0.0166666666666667</c:v>
                </c:pt>
                <c:pt idx="311">
                  <c:v>0.0163488888888888</c:v>
                </c:pt>
                <c:pt idx="312">
                  <c:v>0.0149205555555556</c:v>
                </c:pt>
                <c:pt idx="313">
                  <c:v>0.015555</c:v>
                </c:pt>
                <c:pt idx="314">
                  <c:v>0.0157144444444445</c:v>
                </c:pt>
                <c:pt idx="315">
                  <c:v>0.015555</c:v>
                </c:pt>
              </c:numCache>
            </c:numRef>
          </c:yVal>
          <c:smooth val="0"/>
        </c:ser>
        <c:axId val="20636548"/>
        <c:axId val="27478742"/>
      </c:scatterChart>
      <c:valAx>
        <c:axId val="658710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（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234277"/>
        <c:crossesAt val="0"/>
        <c:crossBetween val="midCat"/>
      </c:valAx>
      <c:valAx>
        <c:axId val="52234277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（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871013"/>
        <c:crossesAt val="0"/>
        <c:crossBetween val="midCat"/>
        <c:majorUnit val="0.5"/>
      </c:valAx>
      <c:valAx>
        <c:axId val="20636548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478742"/>
        <c:crossBetween val="midCat"/>
      </c:valAx>
      <c:valAx>
        <c:axId val="27478742"/>
        <c:scaling>
          <c:orientation val="minMax"/>
          <c:max val="0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揚水量(l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636548"/>
        <c:crosses val="max"/>
        <c:crossBetween val="midCat"/>
        <c:maj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4169022466895"/>
          <c:y val="0.1677617170389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1343550066954"/>
          <c:y val="0.0156435767473875"/>
          <c:w val="0.886438030055051"/>
          <c:h val="0.781427945685502"/>
        </c:manualLayout>
      </c:layout>
      <c:scatterChart>
        <c:scatterStyle val="lineMarker"/>
        <c:varyColors val="0"/>
        <c:ser>
          <c:idx val="0"/>
          <c:order val="0"/>
          <c:tx>
            <c:strRef>
              <c:f>データシート!$P$9:$P$10</c:f>
              <c:strCache>
                <c:ptCount val="1"/>
                <c:pt idx="0">
                  <c:v>水　圧 (kgf/c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O$11:$O$326</c:f>
              <c:numCache>
                <c:formatCode>General</c:formatCode>
                <c:ptCount val="316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78333333333333</c:v>
                </c:pt>
                <c:pt idx="108">
                  <c:v>1.8</c:v>
                </c:pt>
                <c:pt idx="109">
                  <c:v>1.81666666666667</c:v>
                </c:pt>
                <c:pt idx="110">
                  <c:v>1.83333333333333</c:v>
                </c:pt>
                <c:pt idx="111">
                  <c:v>1.85</c:v>
                </c:pt>
                <c:pt idx="112">
                  <c:v>1.86666666666667</c:v>
                </c:pt>
                <c:pt idx="113">
                  <c:v>1.88333333333333</c:v>
                </c:pt>
                <c:pt idx="114">
                  <c:v>1.9</c:v>
                </c:pt>
                <c:pt idx="115">
                  <c:v>1.91666666666667</c:v>
                </c:pt>
                <c:pt idx="116">
                  <c:v>1.93333333333333</c:v>
                </c:pt>
                <c:pt idx="117">
                  <c:v>1.95</c:v>
                </c:pt>
                <c:pt idx="118">
                  <c:v>1.96666666666667</c:v>
                </c:pt>
                <c:pt idx="119">
                  <c:v>1.98333333333333</c:v>
                </c:pt>
                <c:pt idx="120">
                  <c:v>2</c:v>
                </c:pt>
                <c:pt idx="121">
                  <c:v>2.01666666666667</c:v>
                </c:pt>
                <c:pt idx="122">
                  <c:v>2.03333333333333</c:v>
                </c:pt>
                <c:pt idx="123">
                  <c:v>2.05</c:v>
                </c:pt>
                <c:pt idx="124">
                  <c:v>2.06666666666667</c:v>
                </c:pt>
                <c:pt idx="125">
                  <c:v>2.08333333333333</c:v>
                </c:pt>
                <c:pt idx="126">
                  <c:v>2.1</c:v>
                </c:pt>
                <c:pt idx="127">
                  <c:v>2.11666666666667</c:v>
                </c:pt>
                <c:pt idx="128">
                  <c:v>2.13333333333333</c:v>
                </c:pt>
                <c:pt idx="129">
                  <c:v>2.15</c:v>
                </c:pt>
                <c:pt idx="130">
                  <c:v>2.16666666666667</c:v>
                </c:pt>
                <c:pt idx="131">
                  <c:v>2.18333333333333</c:v>
                </c:pt>
                <c:pt idx="132">
                  <c:v>2.2</c:v>
                </c:pt>
                <c:pt idx="133">
                  <c:v>2.21666666666667</c:v>
                </c:pt>
                <c:pt idx="134">
                  <c:v>2.23333333333333</c:v>
                </c:pt>
                <c:pt idx="135">
                  <c:v>2.25</c:v>
                </c:pt>
                <c:pt idx="136">
                  <c:v>2.26666666666667</c:v>
                </c:pt>
                <c:pt idx="137">
                  <c:v>2.28333333333333</c:v>
                </c:pt>
                <c:pt idx="138">
                  <c:v>2.3</c:v>
                </c:pt>
                <c:pt idx="139">
                  <c:v>2.31666666666667</c:v>
                </c:pt>
                <c:pt idx="140">
                  <c:v>2.33333333333333</c:v>
                </c:pt>
                <c:pt idx="141">
                  <c:v>2.35</c:v>
                </c:pt>
                <c:pt idx="142">
                  <c:v>2.36666666666667</c:v>
                </c:pt>
                <c:pt idx="143">
                  <c:v>2.38333333333333</c:v>
                </c:pt>
                <c:pt idx="144">
                  <c:v>2.4</c:v>
                </c:pt>
                <c:pt idx="145">
                  <c:v>2.41666666666667</c:v>
                </c:pt>
                <c:pt idx="146">
                  <c:v>2.43333333333333</c:v>
                </c:pt>
                <c:pt idx="147">
                  <c:v>2.45</c:v>
                </c:pt>
                <c:pt idx="148">
                  <c:v>2.46666666666667</c:v>
                </c:pt>
                <c:pt idx="149">
                  <c:v>2.48333333333333</c:v>
                </c:pt>
                <c:pt idx="150">
                  <c:v>2.5</c:v>
                </c:pt>
                <c:pt idx="151">
                  <c:v>2.51666666666667</c:v>
                </c:pt>
                <c:pt idx="152">
                  <c:v>2.53333333333333</c:v>
                </c:pt>
                <c:pt idx="153">
                  <c:v>2.55</c:v>
                </c:pt>
                <c:pt idx="154">
                  <c:v>2.56666666666667</c:v>
                </c:pt>
                <c:pt idx="155">
                  <c:v>2.58333333333333</c:v>
                </c:pt>
                <c:pt idx="156">
                  <c:v>2.6</c:v>
                </c:pt>
                <c:pt idx="157">
                  <c:v>2.61666666666667</c:v>
                </c:pt>
                <c:pt idx="158">
                  <c:v>2.63333333333333</c:v>
                </c:pt>
                <c:pt idx="159">
                  <c:v>2.65</c:v>
                </c:pt>
                <c:pt idx="160">
                  <c:v>2.66666666666667</c:v>
                </c:pt>
                <c:pt idx="161">
                  <c:v>2.68333333333333</c:v>
                </c:pt>
                <c:pt idx="162">
                  <c:v>2.7</c:v>
                </c:pt>
                <c:pt idx="163">
                  <c:v>2.71666666666667</c:v>
                </c:pt>
                <c:pt idx="164">
                  <c:v>2.73333333333333</c:v>
                </c:pt>
                <c:pt idx="165">
                  <c:v>2.75</c:v>
                </c:pt>
                <c:pt idx="166">
                  <c:v>2.76666666666667</c:v>
                </c:pt>
                <c:pt idx="167">
                  <c:v>2.78333333333333</c:v>
                </c:pt>
                <c:pt idx="168">
                  <c:v>2.8</c:v>
                </c:pt>
                <c:pt idx="169">
                  <c:v>2.81666666666667</c:v>
                </c:pt>
                <c:pt idx="170">
                  <c:v>2.83333333333333</c:v>
                </c:pt>
                <c:pt idx="171">
                  <c:v>2.85</c:v>
                </c:pt>
                <c:pt idx="172">
                  <c:v>2.86666666666667</c:v>
                </c:pt>
                <c:pt idx="173">
                  <c:v>2.88333333333333</c:v>
                </c:pt>
                <c:pt idx="174">
                  <c:v>2.91666666666667</c:v>
                </c:pt>
                <c:pt idx="175">
                  <c:v>2.95</c:v>
                </c:pt>
                <c:pt idx="176">
                  <c:v>2.98333333333333</c:v>
                </c:pt>
                <c:pt idx="177">
                  <c:v>3.01666666666667</c:v>
                </c:pt>
                <c:pt idx="178">
                  <c:v>3.05</c:v>
                </c:pt>
                <c:pt idx="179">
                  <c:v>3.08333333333333</c:v>
                </c:pt>
                <c:pt idx="180">
                  <c:v>3.11666666666667</c:v>
                </c:pt>
                <c:pt idx="181">
                  <c:v>3.15</c:v>
                </c:pt>
                <c:pt idx="182">
                  <c:v>3.18333333333333</c:v>
                </c:pt>
                <c:pt idx="183">
                  <c:v>3.21666666666667</c:v>
                </c:pt>
                <c:pt idx="184">
                  <c:v>3.25</c:v>
                </c:pt>
                <c:pt idx="185">
                  <c:v>3.28333333333333</c:v>
                </c:pt>
                <c:pt idx="186">
                  <c:v>3.31666666666667</c:v>
                </c:pt>
                <c:pt idx="187">
                  <c:v>3.35</c:v>
                </c:pt>
                <c:pt idx="188">
                  <c:v>3.38333333333333</c:v>
                </c:pt>
                <c:pt idx="189">
                  <c:v>3.41666666666667</c:v>
                </c:pt>
                <c:pt idx="190">
                  <c:v>3.45</c:v>
                </c:pt>
                <c:pt idx="191">
                  <c:v>3.48333333333333</c:v>
                </c:pt>
                <c:pt idx="192">
                  <c:v>3.51666666666667</c:v>
                </c:pt>
                <c:pt idx="193">
                  <c:v>3.55</c:v>
                </c:pt>
                <c:pt idx="194">
                  <c:v>3.58333333333333</c:v>
                </c:pt>
                <c:pt idx="195">
                  <c:v>3.61666666666667</c:v>
                </c:pt>
                <c:pt idx="196">
                  <c:v>3.65</c:v>
                </c:pt>
                <c:pt idx="197">
                  <c:v>3.68333333333333</c:v>
                </c:pt>
                <c:pt idx="198">
                  <c:v>3.71666666666667</c:v>
                </c:pt>
                <c:pt idx="199">
                  <c:v>3.75</c:v>
                </c:pt>
                <c:pt idx="200">
                  <c:v>3.78333333333333</c:v>
                </c:pt>
                <c:pt idx="201">
                  <c:v>3.81666666666667</c:v>
                </c:pt>
                <c:pt idx="202">
                  <c:v>3.85</c:v>
                </c:pt>
                <c:pt idx="203">
                  <c:v>3.88333333333333</c:v>
                </c:pt>
                <c:pt idx="204">
                  <c:v>3.91666666666667</c:v>
                </c:pt>
                <c:pt idx="205">
                  <c:v>3.95</c:v>
                </c:pt>
                <c:pt idx="206">
                  <c:v>3.98333333333333</c:v>
                </c:pt>
                <c:pt idx="207">
                  <c:v>4.01666666666667</c:v>
                </c:pt>
                <c:pt idx="208">
                  <c:v>4.05</c:v>
                </c:pt>
                <c:pt idx="209">
                  <c:v>4.08333333333333</c:v>
                </c:pt>
                <c:pt idx="210">
                  <c:v>4.11666666666667</c:v>
                </c:pt>
                <c:pt idx="211">
                  <c:v>4.15</c:v>
                </c:pt>
                <c:pt idx="212">
                  <c:v>4.18333333333333</c:v>
                </c:pt>
                <c:pt idx="213">
                  <c:v>4.21666666666667</c:v>
                </c:pt>
                <c:pt idx="214">
                  <c:v>4.25</c:v>
                </c:pt>
                <c:pt idx="215">
                  <c:v>4.28333333333333</c:v>
                </c:pt>
                <c:pt idx="216">
                  <c:v>4.31666666666667</c:v>
                </c:pt>
                <c:pt idx="217">
                  <c:v>4.35</c:v>
                </c:pt>
                <c:pt idx="218">
                  <c:v>4.38333333333333</c:v>
                </c:pt>
                <c:pt idx="219">
                  <c:v>4.41666666666667</c:v>
                </c:pt>
                <c:pt idx="220">
                  <c:v>4.45</c:v>
                </c:pt>
                <c:pt idx="221">
                  <c:v>4.48333333333333</c:v>
                </c:pt>
                <c:pt idx="222">
                  <c:v>4.51666666666667</c:v>
                </c:pt>
                <c:pt idx="223">
                  <c:v>4.55</c:v>
                </c:pt>
                <c:pt idx="224">
                  <c:v>4.58333333333333</c:v>
                </c:pt>
                <c:pt idx="225">
                  <c:v>4.61666666666667</c:v>
                </c:pt>
                <c:pt idx="226">
                  <c:v>4.65</c:v>
                </c:pt>
                <c:pt idx="227">
                  <c:v>4.68333333333333</c:v>
                </c:pt>
                <c:pt idx="228">
                  <c:v>4.71666666666667</c:v>
                </c:pt>
                <c:pt idx="229">
                  <c:v>4.75</c:v>
                </c:pt>
                <c:pt idx="230">
                  <c:v>4.78333333333333</c:v>
                </c:pt>
                <c:pt idx="231">
                  <c:v>4.81666666666667</c:v>
                </c:pt>
                <c:pt idx="232">
                  <c:v>4.85</c:v>
                </c:pt>
                <c:pt idx="233">
                  <c:v>4.88333333333333</c:v>
                </c:pt>
                <c:pt idx="234">
                  <c:v>4.91666666666667</c:v>
                </c:pt>
                <c:pt idx="235">
                  <c:v>4.95</c:v>
                </c:pt>
                <c:pt idx="236">
                  <c:v>4.98333333333333</c:v>
                </c:pt>
                <c:pt idx="237">
                  <c:v>5.01666666666667</c:v>
                </c:pt>
                <c:pt idx="238">
                  <c:v>5.05</c:v>
                </c:pt>
                <c:pt idx="239">
                  <c:v>5.08333333333333</c:v>
                </c:pt>
                <c:pt idx="240">
                  <c:v>5.11666666666667</c:v>
                </c:pt>
                <c:pt idx="241">
                  <c:v>5.15</c:v>
                </c:pt>
                <c:pt idx="242">
                  <c:v>5.18333333333333</c:v>
                </c:pt>
                <c:pt idx="243">
                  <c:v>5.21666666666667</c:v>
                </c:pt>
                <c:pt idx="244">
                  <c:v>5.25</c:v>
                </c:pt>
                <c:pt idx="245">
                  <c:v>5.28333333333333</c:v>
                </c:pt>
                <c:pt idx="246">
                  <c:v>5.31666666666667</c:v>
                </c:pt>
                <c:pt idx="247">
                  <c:v>5.35</c:v>
                </c:pt>
                <c:pt idx="248">
                  <c:v>5.38333333333333</c:v>
                </c:pt>
                <c:pt idx="249">
                  <c:v>5.41666666666667</c:v>
                </c:pt>
                <c:pt idx="250">
                  <c:v>5.45</c:v>
                </c:pt>
                <c:pt idx="251">
                  <c:v>5.48333333333333</c:v>
                </c:pt>
                <c:pt idx="252">
                  <c:v>5.51666666666667</c:v>
                </c:pt>
                <c:pt idx="253">
                  <c:v>5.55</c:v>
                </c:pt>
                <c:pt idx="254">
                  <c:v>5.58333333333333</c:v>
                </c:pt>
                <c:pt idx="255">
                  <c:v>5.61666666666667</c:v>
                </c:pt>
                <c:pt idx="256">
                  <c:v>5.65</c:v>
                </c:pt>
                <c:pt idx="257">
                  <c:v>5.68333333333333</c:v>
                </c:pt>
                <c:pt idx="258">
                  <c:v>5.71666666666667</c:v>
                </c:pt>
                <c:pt idx="259">
                  <c:v>5.75</c:v>
                </c:pt>
                <c:pt idx="260">
                  <c:v>5.78333333333333</c:v>
                </c:pt>
                <c:pt idx="261">
                  <c:v>5.81666666666667</c:v>
                </c:pt>
                <c:pt idx="262">
                  <c:v>5.85</c:v>
                </c:pt>
                <c:pt idx="263">
                  <c:v>5.88333333333333</c:v>
                </c:pt>
                <c:pt idx="264">
                  <c:v>5.91666666666667</c:v>
                </c:pt>
                <c:pt idx="265">
                  <c:v>5.95</c:v>
                </c:pt>
                <c:pt idx="266">
                  <c:v>5.98333333333333</c:v>
                </c:pt>
                <c:pt idx="267">
                  <c:v>6.01666666666667</c:v>
                </c:pt>
                <c:pt idx="268">
                  <c:v>6.05</c:v>
                </c:pt>
                <c:pt idx="269">
                  <c:v>6.08333333333333</c:v>
                </c:pt>
                <c:pt idx="270">
                  <c:v>6.11666666666667</c:v>
                </c:pt>
                <c:pt idx="271">
                  <c:v>6.15</c:v>
                </c:pt>
                <c:pt idx="272">
                  <c:v>6.18333333333333</c:v>
                </c:pt>
                <c:pt idx="273">
                  <c:v>6.21666666666667</c:v>
                </c:pt>
                <c:pt idx="274">
                  <c:v>6.25</c:v>
                </c:pt>
                <c:pt idx="275">
                  <c:v>6.28333333333333</c:v>
                </c:pt>
                <c:pt idx="276">
                  <c:v>6.31666666666667</c:v>
                </c:pt>
                <c:pt idx="277">
                  <c:v>6.35</c:v>
                </c:pt>
                <c:pt idx="278">
                  <c:v>6.38333333333333</c:v>
                </c:pt>
                <c:pt idx="279">
                  <c:v>6.41666666666667</c:v>
                </c:pt>
                <c:pt idx="280">
                  <c:v>6.45</c:v>
                </c:pt>
                <c:pt idx="281">
                  <c:v>6.48333333333333</c:v>
                </c:pt>
                <c:pt idx="282">
                  <c:v>6.51666666666667</c:v>
                </c:pt>
                <c:pt idx="283">
                  <c:v>6.55</c:v>
                </c:pt>
                <c:pt idx="284">
                  <c:v>6.58333333333333</c:v>
                </c:pt>
                <c:pt idx="285">
                  <c:v>6.61666666666667</c:v>
                </c:pt>
                <c:pt idx="286">
                  <c:v>6.65</c:v>
                </c:pt>
                <c:pt idx="287">
                  <c:v>6.68333333333333</c:v>
                </c:pt>
                <c:pt idx="288">
                  <c:v>6.71666666666667</c:v>
                </c:pt>
                <c:pt idx="289">
                  <c:v>6.76666666666667</c:v>
                </c:pt>
                <c:pt idx="290">
                  <c:v>6.81666666666667</c:v>
                </c:pt>
                <c:pt idx="291">
                  <c:v>6.86666666666667</c:v>
                </c:pt>
                <c:pt idx="292">
                  <c:v>6.91666666666667</c:v>
                </c:pt>
                <c:pt idx="293">
                  <c:v>6.96666666666667</c:v>
                </c:pt>
                <c:pt idx="294">
                  <c:v>7.01666666666667</c:v>
                </c:pt>
                <c:pt idx="295">
                  <c:v>7.06666666666667</c:v>
                </c:pt>
                <c:pt idx="296">
                  <c:v>7.11666666666667</c:v>
                </c:pt>
                <c:pt idx="297">
                  <c:v>7.16666666666667</c:v>
                </c:pt>
                <c:pt idx="298">
                  <c:v>7.21666666666667</c:v>
                </c:pt>
                <c:pt idx="299">
                  <c:v>7.26666666666667</c:v>
                </c:pt>
                <c:pt idx="300">
                  <c:v>7.31666666666667</c:v>
                </c:pt>
                <c:pt idx="301">
                  <c:v>7.36666666666667</c:v>
                </c:pt>
                <c:pt idx="302">
                  <c:v>7.41666666666667</c:v>
                </c:pt>
                <c:pt idx="303">
                  <c:v>7.46666666666667</c:v>
                </c:pt>
                <c:pt idx="304">
                  <c:v>7.51666666666667</c:v>
                </c:pt>
                <c:pt idx="305">
                  <c:v>7.56666666666667</c:v>
                </c:pt>
                <c:pt idx="306">
                  <c:v>7.61666666666667</c:v>
                </c:pt>
                <c:pt idx="307">
                  <c:v>7.66666666666667</c:v>
                </c:pt>
                <c:pt idx="308">
                  <c:v>7.71666666666667</c:v>
                </c:pt>
                <c:pt idx="309">
                  <c:v>7.76666666666667</c:v>
                </c:pt>
                <c:pt idx="310">
                  <c:v>7.81666666666667</c:v>
                </c:pt>
                <c:pt idx="311">
                  <c:v>7.86666666666667</c:v>
                </c:pt>
                <c:pt idx="312">
                  <c:v>7.91666666666667</c:v>
                </c:pt>
                <c:pt idx="313">
                  <c:v>7.96666666666667</c:v>
                </c:pt>
                <c:pt idx="314">
                  <c:v>8.01666666666667</c:v>
                </c:pt>
                <c:pt idx="315">
                  <c:v>8.06666666666667</c:v>
                </c:pt>
              </c:numCache>
            </c:numRef>
          </c:xVal>
          <c:yVal>
            <c:numRef>
              <c:f>データシート!$P$11:$P$326</c:f>
              <c:numCache>
                <c:formatCode>General</c:formatCode>
                <c:ptCount val="316"/>
                <c:pt idx="1">
                  <c:v>1.755</c:v>
                </c:pt>
                <c:pt idx="2">
                  <c:v>1.568</c:v>
                </c:pt>
                <c:pt idx="3">
                  <c:v>1.454</c:v>
                </c:pt>
                <c:pt idx="4">
                  <c:v>1.397</c:v>
                </c:pt>
                <c:pt idx="5">
                  <c:v>1.356</c:v>
                </c:pt>
                <c:pt idx="6">
                  <c:v>1.321</c:v>
                </c:pt>
                <c:pt idx="7">
                  <c:v>1.296</c:v>
                </c:pt>
                <c:pt idx="8">
                  <c:v>1.278</c:v>
                </c:pt>
                <c:pt idx="9">
                  <c:v>1.267</c:v>
                </c:pt>
                <c:pt idx="10">
                  <c:v>1.258</c:v>
                </c:pt>
                <c:pt idx="11">
                  <c:v>1.248</c:v>
                </c:pt>
                <c:pt idx="12">
                  <c:v>1.239</c:v>
                </c:pt>
                <c:pt idx="13">
                  <c:v>1.234</c:v>
                </c:pt>
                <c:pt idx="14">
                  <c:v>1.251</c:v>
                </c:pt>
                <c:pt idx="15">
                  <c:v>1.242</c:v>
                </c:pt>
                <c:pt idx="16">
                  <c:v>1.236</c:v>
                </c:pt>
                <c:pt idx="17">
                  <c:v>1.236</c:v>
                </c:pt>
                <c:pt idx="18">
                  <c:v>1.24</c:v>
                </c:pt>
                <c:pt idx="19">
                  <c:v>1.242</c:v>
                </c:pt>
                <c:pt idx="20">
                  <c:v>1.23</c:v>
                </c:pt>
                <c:pt idx="21">
                  <c:v>1.232</c:v>
                </c:pt>
                <c:pt idx="22">
                  <c:v>1.234</c:v>
                </c:pt>
                <c:pt idx="23">
                  <c:v>1.233</c:v>
                </c:pt>
                <c:pt idx="24">
                  <c:v>1.235</c:v>
                </c:pt>
                <c:pt idx="25">
                  <c:v>1.234</c:v>
                </c:pt>
                <c:pt idx="26">
                  <c:v>1.241</c:v>
                </c:pt>
                <c:pt idx="27">
                  <c:v>1.23</c:v>
                </c:pt>
                <c:pt idx="28">
                  <c:v>1.223</c:v>
                </c:pt>
                <c:pt idx="29">
                  <c:v>1.233</c:v>
                </c:pt>
                <c:pt idx="30">
                  <c:v>1.235</c:v>
                </c:pt>
                <c:pt idx="31">
                  <c:v>1.23</c:v>
                </c:pt>
                <c:pt idx="32">
                  <c:v>1.233</c:v>
                </c:pt>
                <c:pt idx="33">
                  <c:v>1.226</c:v>
                </c:pt>
                <c:pt idx="34">
                  <c:v>1.232</c:v>
                </c:pt>
                <c:pt idx="35">
                  <c:v>1.233</c:v>
                </c:pt>
                <c:pt idx="36">
                  <c:v>1.231</c:v>
                </c:pt>
                <c:pt idx="37">
                  <c:v>1.238</c:v>
                </c:pt>
                <c:pt idx="38">
                  <c:v>1.232</c:v>
                </c:pt>
                <c:pt idx="39">
                  <c:v>1.243</c:v>
                </c:pt>
                <c:pt idx="40">
                  <c:v>1.237</c:v>
                </c:pt>
                <c:pt idx="41">
                  <c:v>1.231</c:v>
                </c:pt>
                <c:pt idx="42">
                  <c:v>1.227</c:v>
                </c:pt>
                <c:pt idx="43">
                  <c:v>1.233</c:v>
                </c:pt>
                <c:pt idx="44">
                  <c:v>1.235</c:v>
                </c:pt>
                <c:pt idx="45">
                  <c:v>1.233</c:v>
                </c:pt>
                <c:pt idx="46">
                  <c:v>1.232</c:v>
                </c:pt>
                <c:pt idx="47">
                  <c:v>1.247</c:v>
                </c:pt>
                <c:pt idx="48">
                  <c:v>1.233</c:v>
                </c:pt>
                <c:pt idx="49">
                  <c:v>1.232</c:v>
                </c:pt>
                <c:pt idx="50">
                  <c:v>1.234</c:v>
                </c:pt>
                <c:pt idx="51">
                  <c:v>1.235</c:v>
                </c:pt>
                <c:pt idx="52">
                  <c:v>1.234</c:v>
                </c:pt>
                <c:pt idx="53">
                  <c:v>1.233</c:v>
                </c:pt>
                <c:pt idx="54">
                  <c:v>1.237</c:v>
                </c:pt>
                <c:pt idx="55">
                  <c:v>1.231</c:v>
                </c:pt>
                <c:pt idx="56">
                  <c:v>1.234</c:v>
                </c:pt>
                <c:pt idx="57">
                  <c:v>1.235</c:v>
                </c:pt>
                <c:pt idx="58">
                  <c:v>1.236</c:v>
                </c:pt>
                <c:pt idx="59">
                  <c:v>1.235</c:v>
                </c:pt>
                <c:pt idx="60">
                  <c:v>1.235</c:v>
                </c:pt>
                <c:pt idx="61">
                  <c:v>1.233</c:v>
                </c:pt>
                <c:pt idx="62">
                  <c:v>1.236</c:v>
                </c:pt>
                <c:pt idx="63">
                  <c:v>1.231</c:v>
                </c:pt>
                <c:pt idx="64">
                  <c:v>1.235</c:v>
                </c:pt>
                <c:pt idx="65">
                  <c:v>1.242</c:v>
                </c:pt>
                <c:pt idx="66">
                  <c:v>1.233</c:v>
                </c:pt>
                <c:pt idx="67">
                  <c:v>1.232</c:v>
                </c:pt>
                <c:pt idx="68">
                  <c:v>1.227</c:v>
                </c:pt>
                <c:pt idx="69">
                  <c:v>1.231</c:v>
                </c:pt>
                <c:pt idx="70">
                  <c:v>1.231</c:v>
                </c:pt>
                <c:pt idx="71">
                  <c:v>1.232</c:v>
                </c:pt>
                <c:pt idx="72">
                  <c:v>1.229</c:v>
                </c:pt>
                <c:pt idx="73">
                  <c:v>1.23</c:v>
                </c:pt>
                <c:pt idx="74">
                  <c:v>1.228</c:v>
                </c:pt>
                <c:pt idx="75">
                  <c:v>1.222</c:v>
                </c:pt>
                <c:pt idx="76">
                  <c:v>1.225</c:v>
                </c:pt>
                <c:pt idx="77">
                  <c:v>1.229</c:v>
                </c:pt>
                <c:pt idx="78">
                  <c:v>1.227</c:v>
                </c:pt>
                <c:pt idx="79">
                  <c:v>1.244</c:v>
                </c:pt>
                <c:pt idx="80">
                  <c:v>1.231</c:v>
                </c:pt>
                <c:pt idx="81">
                  <c:v>1.235</c:v>
                </c:pt>
                <c:pt idx="82">
                  <c:v>1.229</c:v>
                </c:pt>
                <c:pt idx="83">
                  <c:v>1.229</c:v>
                </c:pt>
                <c:pt idx="84">
                  <c:v>1.227</c:v>
                </c:pt>
                <c:pt idx="85">
                  <c:v>1.233</c:v>
                </c:pt>
                <c:pt idx="86">
                  <c:v>1.23</c:v>
                </c:pt>
                <c:pt idx="87">
                  <c:v>1.245</c:v>
                </c:pt>
                <c:pt idx="88">
                  <c:v>1.234</c:v>
                </c:pt>
                <c:pt idx="89">
                  <c:v>1.232</c:v>
                </c:pt>
                <c:pt idx="90">
                  <c:v>1.232</c:v>
                </c:pt>
                <c:pt idx="91">
                  <c:v>1.234</c:v>
                </c:pt>
                <c:pt idx="92">
                  <c:v>1.234</c:v>
                </c:pt>
                <c:pt idx="93">
                  <c:v>1.229</c:v>
                </c:pt>
                <c:pt idx="94">
                  <c:v>1.233</c:v>
                </c:pt>
                <c:pt idx="95">
                  <c:v>1.229</c:v>
                </c:pt>
                <c:pt idx="96">
                  <c:v>1.228</c:v>
                </c:pt>
                <c:pt idx="97">
                  <c:v>1.221</c:v>
                </c:pt>
                <c:pt idx="98">
                  <c:v>1.232</c:v>
                </c:pt>
                <c:pt idx="99">
                  <c:v>1.234</c:v>
                </c:pt>
                <c:pt idx="100">
                  <c:v>1.232</c:v>
                </c:pt>
                <c:pt idx="101">
                  <c:v>1.238</c:v>
                </c:pt>
                <c:pt idx="102">
                  <c:v>1.237</c:v>
                </c:pt>
                <c:pt idx="103">
                  <c:v>1.226</c:v>
                </c:pt>
                <c:pt idx="104">
                  <c:v>1.239</c:v>
                </c:pt>
                <c:pt idx="105">
                  <c:v>1.228</c:v>
                </c:pt>
                <c:pt idx="106">
                  <c:v>1.228</c:v>
                </c:pt>
                <c:pt idx="107">
                  <c:v>1.231</c:v>
                </c:pt>
                <c:pt idx="108">
                  <c:v>1.232</c:v>
                </c:pt>
                <c:pt idx="109">
                  <c:v>1.227</c:v>
                </c:pt>
                <c:pt idx="110">
                  <c:v>1.222</c:v>
                </c:pt>
                <c:pt idx="111">
                  <c:v>1.229</c:v>
                </c:pt>
                <c:pt idx="112">
                  <c:v>1.23</c:v>
                </c:pt>
                <c:pt idx="113">
                  <c:v>1.235</c:v>
                </c:pt>
                <c:pt idx="114">
                  <c:v>1.23</c:v>
                </c:pt>
                <c:pt idx="115">
                  <c:v>1.23</c:v>
                </c:pt>
                <c:pt idx="116">
                  <c:v>1.234</c:v>
                </c:pt>
                <c:pt idx="117">
                  <c:v>1.23</c:v>
                </c:pt>
                <c:pt idx="118">
                  <c:v>1.231</c:v>
                </c:pt>
                <c:pt idx="119">
                  <c:v>1.235</c:v>
                </c:pt>
                <c:pt idx="120">
                  <c:v>1.237</c:v>
                </c:pt>
                <c:pt idx="121">
                  <c:v>1.23</c:v>
                </c:pt>
                <c:pt idx="122">
                  <c:v>1.231</c:v>
                </c:pt>
                <c:pt idx="123">
                  <c:v>1.235</c:v>
                </c:pt>
                <c:pt idx="124">
                  <c:v>1.232</c:v>
                </c:pt>
                <c:pt idx="125">
                  <c:v>1.235</c:v>
                </c:pt>
                <c:pt idx="126">
                  <c:v>1.234</c:v>
                </c:pt>
                <c:pt idx="127">
                  <c:v>1.228</c:v>
                </c:pt>
                <c:pt idx="128">
                  <c:v>1.231</c:v>
                </c:pt>
                <c:pt idx="129">
                  <c:v>1.227</c:v>
                </c:pt>
                <c:pt idx="130">
                  <c:v>1.234</c:v>
                </c:pt>
                <c:pt idx="131">
                  <c:v>1.238</c:v>
                </c:pt>
                <c:pt idx="132">
                  <c:v>1.232</c:v>
                </c:pt>
                <c:pt idx="133">
                  <c:v>1.232</c:v>
                </c:pt>
                <c:pt idx="134">
                  <c:v>1.231</c:v>
                </c:pt>
                <c:pt idx="135">
                  <c:v>1.235</c:v>
                </c:pt>
                <c:pt idx="136">
                  <c:v>1.233</c:v>
                </c:pt>
                <c:pt idx="137">
                  <c:v>1.234</c:v>
                </c:pt>
                <c:pt idx="138">
                  <c:v>1.23</c:v>
                </c:pt>
                <c:pt idx="139">
                  <c:v>1.241</c:v>
                </c:pt>
                <c:pt idx="140">
                  <c:v>1.22</c:v>
                </c:pt>
                <c:pt idx="141">
                  <c:v>1.239</c:v>
                </c:pt>
                <c:pt idx="142">
                  <c:v>1.221</c:v>
                </c:pt>
                <c:pt idx="143">
                  <c:v>1.23</c:v>
                </c:pt>
                <c:pt idx="144">
                  <c:v>1.236</c:v>
                </c:pt>
                <c:pt idx="145">
                  <c:v>1.232</c:v>
                </c:pt>
                <c:pt idx="146">
                  <c:v>1.231</c:v>
                </c:pt>
                <c:pt idx="147">
                  <c:v>1.226</c:v>
                </c:pt>
                <c:pt idx="148">
                  <c:v>1.231</c:v>
                </c:pt>
                <c:pt idx="149">
                  <c:v>1.24</c:v>
                </c:pt>
                <c:pt idx="150">
                  <c:v>1.239</c:v>
                </c:pt>
                <c:pt idx="151">
                  <c:v>1.242</c:v>
                </c:pt>
                <c:pt idx="152">
                  <c:v>1.234</c:v>
                </c:pt>
                <c:pt idx="153">
                  <c:v>1.233</c:v>
                </c:pt>
                <c:pt idx="154">
                  <c:v>1.233</c:v>
                </c:pt>
                <c:pt idx="155">
                  <c:v>1.225</c:v>
                </c:pt>
                <c:pt idx="156">
                  <c:v>1.231</c:v>
                </c:pt>
                <c:pt idx="157">
                  <c:v>1.236</c:v>
                </c:pt>
                <c:pt idx="158">
                  <c:v>1.233</c:v>
                </c:pt>
                <c:pt idx="159">
                  <c:v>1.227</c:v>
                </c:pt>
                <c:pt idx="160">
                  <c:v>1.235</c:v>
                </c:pt>
                <c:pt idx="161">
                  <c:v>1.234</c:v>
                </c:pt>
                <c:pt idx="162">
                  <c:v>1.239</c:v>
                </c:pt>
                <c:pt idx="163">
                  <c:v>1.229</c:v>
                </c:pt>
                <c:pt idx="164">
                  <c:v>1.225</c:v>
                </c:pt>
                <c:pt idx="165">
                  <c:v>1.242</c:v>
                </c:pt>
                <c:pt idx="166">
                  <c:v>1.231</c:v>
                </c:pt>
                <c:pt idx="167">
                  <c:v>1.225</c:v>
                </c:pt>
                <c:pt idx="168">
                  <c:v>1.233</c:v>
                </c:pt>
                <c:pt idx="169">
                  <c:v>1.222</c:v>
                </c:pt>
                <c:pt idx="170">
                  <c:v>1.226</c:v>
                </c:pt>
                <c:pt idx="171">
                  <c:v>1.23</c:v>
                </c:pt>
                <c:pt idx="172">
                  <c:v>1.233</c:v>
                </c:pt>
                <c:pt idx="173">
                  <c:v>1.229</c:v>
                </c:pt>
                <c:pt idx="174">
                  <c:v>1.228</c:v>
                </c:pt>
                <c:pt idx="175">
                  <c:v>1.229</c:v>
                </c:pt>
                <c:pt idx="176">
                  <c:v>1.228</c:v>
                </c:pt>
                <c:pt idx="177">
                  <c:v>1.228</c:v>
                </c:pt>
                <c:pt idx="178">
                  <c:v>1.233</c:v>
                </c:pt>
                <c:pt idx="179">
                  <c:v>1.227</c:v>
                </c:pt>
                <c:pt idx="180">
                  <c:v>1.227</c:v>
                </c:pt>
                <c:pt idx="181">
                  <c:v>1.232</c:v>
                </c:pt>
                <c:pt idx="182">
                  <c:v>1.231</c:v>
                </c:pt>
                <c:pt idx="183">
                  <c:v>1.246</c:v>
                </c:pt>
                <c:pt idx="184">
                  <c:v>1.23</c:v>
                </c:pt>
                <c:pt idx="185">
                  <c:v>1.232</c:v>
                </c:pt>
                <c:pt idx="186">
                  <c:v>1.227</c:v>
                </c:pt>
                <c:pt idx="187">
                  <c:v>1.227</c:v>
                </c:pt>
                <c:pt idx="188">
                  <c:v>1.222</c:v>
                </c:pt>
                <c:pt idx="189">
                  <c:v>1.232</c:v>
                </c:pt>
                <c:pt idx="190">
                  <c:v>1.233</c:v>
                </c:pt>
                <c:pt idx="191">
                  <c:v>1.222</c:v>
                </c:pt>
                <c:pt idx="192">
                  <c:v>1.228</c:v>
                </c:pt>
                <c:pt idx="193">
                  <c:v>1.227</c:v>
                </c:pt>
                <c:pt idx="194">
                  <c:v>1.231</c:v>
                </c:pt>
                <c:pt idx="195">
                  <c:v>1.224</c:v>
                </c:pt>
                <c:pt idx="196">
                  <c:v>1.228</c:v>
                </c:pt>
                <c:pt idx="197">
                  <c:v>1.23</c:v>
                </c:pt>
                <c:pt idx="198">
                  <c:v>1.221</c:v>
                </c:pt>
                <c:pt idx="199">
                  <c:v>1.22</c:v>
                </c:pt>
                <c:pt idx="200">
                  <c:v>1.228</c:v>
                </c:pt>
                <c:pt idx="201">
                  <c:v>1.227</c:v>
                </c:pt>
                <c:pt idx="202">
                  <c:v>1.229</c:v>
                </c:pt>
                <c:pt idx="203">
                  <c:v>1.227</c:v>
                </c:pt>
                <c:pt idx="204">
                  <c:v>1.228</c:v>
                </c:pt>
                <c:pt idx="205">
                  <c:v>1.231</c:v>
                </c:pt>
                <c:pt idx="206">
                  <c:v>1.225</c:v>
                </c:pt>
                <c:pt idx="207">
                  <c:v>1.241</c:v>
                </c:pt>
                <c:pt idx="208">
                  <c:v>1.228</c:v>
                </c:pt>
                <c:pt idx="209">
                  <c:v>1.227</c:v>
                </c:pt>
                <c:pt idx="210">
                  <c:v>1.226</c:v>
                </c:pt>
                <c:pt idx="211">
                  <c:v>1.235</c:v>
                </c:pt>
                <c:pt idx="212">
                  <c:v>1.227</c:v>
                </c:pt>
                <c:pt idx="213">
                  <c:v>1.23</c:v>
                </c:pt>
                <c:pt idx="214">
                  <c:v>1.227</c:v>
                </c:pt>
                <c:pt idx="215">
                  <c:v>1.233</c:v>
                </c:pt>
                <c:pt idx="216">
                  <c:v>1.233</c:v>
                </c:pt>
                <c:pt idx="217">
                  <c:v>1.226</c:v>
                </c:pt>
                <c:pt idx="218">
                  <c:v>1.234</c:v>
                </c:pt>
                <c:pt idx="219">
                  <c:v>1.228</c:v>
                </c:pt>
                <c:pt idx="220">
                  <c:v>1.236</c:v>
                </c:pt>
                <c:pt idx="221">
                  <c:v>1.234</c:v>
                </c:pt>
                <c:pt idx="222">
                  <c:v>1.236</c:v>
                </c:pt>
                <c:pt idx="223">
                  <c:v>1.237</c:v>
                </c:pt>
                <c:pt idx="224">
                  <c:v>1.227</c:v>
                </c:pt>
                <c:pt idx="225">
                  <c:v>1.229</c:v>
                </c:pt>
                <c:pt idx="226">
                  <c:v>1.233</c:v>
                </c:pt>
                <c:pt idx="227">
                  <c:v>1.226</c:v>
                </c:pt>
                <c:pt idx="228">
                  <c:v>1.228</c:v>
                </c:pt>
                <c:pt idx="229">
                  <c:v>1.23</c:v>
                </c:pt>
                <c:pt idx="230">
                  <c:v>1.233</c:v>
                </c:pt>
                <c:pt idx="231">
                  <c:v>1.23</c:v>
                </c:pt>
                <c:pt idx="232">
                  <c:v>1.225</c:v>
                </c:pt>
                <c:pt idx="233">
                  <c:v>1.229</c:v>
                </c:pt>
                <c:pt idx="234">
                  <c:v>1.224</c:v>
                </c:pt>
                <c:pt idx="235">
                  <c:v>1.231</c:v>
                </c:pt>
                <c:pt idx="236">
                  <c:v>1.227</c:v>
                </c:pt>
                <c:pt idx="237">
                  <c:v>1.227</c:v>
                </c:pt>
                <c:pt idx="238">
                  <c:v>1.236</c:v>
                </c:pt>
                <c:pt idx="239">
                  <c:v>1.235</c:v>
                </c:pt>
                <c:pt idx="240">
                  <c:v>1.241</c:v>
                </c:pt>
                <c:pt idx="241">
                  <c:v>1.229</c:v>
                </c:pt>
                <c:pt idx="242">
                  <c:v>1.236</c:v>
                </c:pt>
                <c:pt idx="243">
                  <c:v>1.245</c:v>
                </c:pt>
                <c:pt idx="244">
                  <c:v>1.228</c:v>
                </c:pt>
                <c:pt idx="245">
                  <c:v>1.23</c:v>
                </c:pt>
                <c:pt idx="246">
                  <c:v>1.239</c:v>
                </c:pt>
                <c:pt idx="247">
                  <c:v>1.234</c:v>
                </c:pt>
                <c:pt idx="248">
                  <c:v>1.237</c:v>
                </c:pt>
                <c:pt idx="249">
                  <c:v>1.231</c:v>
                </c:pt>
                <c:pt idx="250">
                  <c:v>1.23</c:v>
                </c:pt>
                <c:pt idx="251">
                  <c:v>1.229</c:v>
                </c:pt>
                <c:pt idx="252">
                  <c:v>1.23</c:v>
                </c:pt>
                <c:pt idx="253">
                  <c:v>1.22</c:v>
                </c:pt>
                <c:pt idx="254">
                  <c:v>1.226</c:v>
                </c:pt>
                <c:pt idx="255">
                  <c:v>1.219</c:v>
                </c:pt>
                <c:pt idx="256">
                  <c:v>1.228</c:v>
                </c:pt>
                <c:pt idx="257">
                  <c:v>1.227</c:v>
                </c:pt>
                <c:pt idx="258">
                  <c:v>1.227</c:v>
                </c:pt>
                <c:pt idx="259">
                  <c:v>1.238</c:v>
                </c:pt>
                <c:pt idx="260">
                  <c:v>1.237</c:v>
                </c:pt>
                <c:pt idx="261">
                  <c:v>1.229</c:v>
                </c:pt>
                <c:pt idx="262">
                  <c:v>1.227</c:v>
                </c:pt>
                <c:pt idx="263">
                  <c:v>1.235</c:v>
                </c:pt>
                <c:pt idx="264">
                  <c:v>1.23</c:v>
                </c:pt>
                <c:pt idx="265">
                  <c:v>1.227</c:v>
                </c:pt>
                <c:pt idx="266">
                  <c:v>1.224</c:v>
                </c:pt>
                <c:pt idx="267">
                  <c:v>1.224</c:v>
                </c:pt>
                <c:pt idx="268">
                  <c:v>1.225</c:v>
                </c:pt>
                <c:pt idx="269">
                  <c:v>1.23</c:v>
                </c:pt>
                <c:pt idx="270">
                  <c:v>1.228</c:v>
                </c:pt>
                <c:pt idx="271">
                  <c:v>1.233</c:v>
                </c:pt>
                <c:pt idx="272">
                  <c:v>1.226</c:v>
                </c:pt>
                <c:pt idx="273">
                  <c:v>1.228</c:v>
                </c:pt>
                <c:pt idx="274">
                  <c:v>1.229</c:v>
                </c:pt>
                <c:pt idx="275">
                  <c:v>1.232</c:v>
                </c:pt>
                <c:pt idx="276">
                  <c:v>1.222</c:v>
                </c:pt>
                <c:pt idx="277">
                  <c:v>1.233</c:v>
                </c:pt>
                <c:pt idx="278">
                  <c:v>1.225</c:v>
                </c:pt>
                <c:pt idx="279">
                  <c:v>1.226</c:v>
                </c:pt>
                <c:pt idx="280">
                  <c:v>1.23</c:v>
                </c:pt>
                <c:pt idx="281">
                  <c:v>1.23</c:v>
                </c:pt>
                <c:pt idx="282">
                  <c:v>1.23</c:v>
                </c:pt>
                <c:pt idx="283">
                  <c:v>1.224</c:v>
                </c:pt>
                <c:pt idx="284">
                  <c:v>1.23</c:v>
                </c:pt>
                <c:pt idx="285">
                  <c:v>1.224</c:v>
                </c:pt>
                <c:pt idx="286">
                  <c:v>1.227</c:v>
                </c:pt>
                <c:pt idx="287">
                  <c:v>1.229</c:v>
                </c:pt>
                <c:pt idx="288">
                  <c:v>1.223</c:v>
                </c:pt>
                <c:pt idx="289">
                  <c:v>1.229</c:v>
                </c:pt>
                <c:pt idx="290">
                  <c:v>1.236</c:v>
                </c:pt>
                <c:pt idx="291">
                  <c:v>1.229</c:v>
                </c:pt>
                <c:pt idx="292">
                  <c:v>1.228</c:v>
                </c:pt>
                <c:pt idx="293">
                  <c:v>1.228</c:v>
                </c:pt>
                <c:pt idx="294">
                  <c:v>1.229</c:v>
                </c:pt>
                <c:pt idx="295">
                  <c:v>1.226</c:v>
                </c:pt>
                <c:pt idx="296">
                  <c:v>1.222</c:v>
                </c:pt>
                <c:pt idx="297">
                  <c:v>1.228</c:v>
                </c:pt>
                <c:pt idx="298">
                  <c:v>1.23</c:v>
                </c:pt>
                <c:pt idx="299">
                  <c:v>1.221</c:v>
                </c:pt>
                <c:pt idx="300">
                  <c:v>1.222</c:v>
                </c:pt>
                <c:pt idx="301">
                  <c:v>1.219</c:v>
                </c:pt>
                <c:pt idx="302">
                  <c:v>1.233</c:v>
                </c:pt>
                <c:pt idx="303">
                  <c:v>1.219</c:v>
                </c:pt>
                <c:pt idx="304">
                  <c:v>1.22</c:v>
                </c:pt>
                <c:pt idx="305">
                  <c:v>1.226</c:v>
                </c:pt>
                <c:pt idx="306">
                  <c:v>1.23</c:v>
                </c:pt>
                <c:pt idx="307">
                  <c:v>1.236</c:v>
                </c:pt>
                <c:pt idx="308">
                  <c:v>1.22</c:v>
                </c:pt>
                <c:pt idx="309">
                  <c:v>1.225</c:v>
                </c:pt>
                <c:pt idx="310">
                  <c:v>1.224</c:v>
                </c:pt>
                <c:pt idx="311">
                  <c:v>1.224</c:v>
                </c:pt>
                <c:pt idx="312">
                  <c:v>1.229</c:v>
                </c:pt>
                <c:pt idx="313">
                  <c:v>1.228</c:v>
                </c:pt>
                <c:pt idx="314">
                  <c:v>1.224</c:v>
                </c:pt>
                <c:pt idx="315">
                  <c:v>1.214</c:v>
                </c:pt>
              </c:numCache>
            </c:numRef>
          </c:yVal>
          <c:smooth val="0"/>
        </c:ser>
        <c:axId val="34128705"/>
        <c:axId val="53018986"/>
      </c:scatterChart>
      <c:scatterChart>
        <c:scatterStyle val="lineMarker"/>
        <c:varyColors val="0"/>
        <c:ser>
          <c:idx val="1"/>
          <c:order val="1"/>
          <c:tx>
            <c:strRef>
              <c:f>データシート!$T$9:$T$10</c:f>
              <c:strCache>
                <c:ptCount val="1"/>
                <c:pt idx="0">
                  <c:v>揚水量 (l/sec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O$11:$O$326</c:f>
              <c:numCache>
                <c:formatCode>General</c:formatCode>
                <c:ptCount val="316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78333333333333</c:v>
                </c:pt>
                <c:pt idx="108">
                  <c:v>1.8</c:v>
                </c:pt>
                <c:pt idx="109">
                  <c:v>1.81666666666667</c:v>
                </c:pt>
                <c:pt idx="110">
                  <c:v>1.83333333333333</c:v>
                </c:pt>
                <c:pt idx="111">
                  <c:v>1.85</c:v>
                </c:pt>
                <c:pt idx="112">
                  <c:v>1.86666666666667</c:v>
                </c:pt>
                <c:pt idx="113">
                  <c:v>1.88333333333333</c:v>
                </c:pt>
                <c:pt idx="114">
                  <c:v>1.9</c:v>
                </c:pt>
                <c:pt idx="115">
                  <c:v>1.91666666666667</c:v>
                </c:pt>
                <c:pt idx="116">
                  <c:v>1.93333333333333</c:v>
                </c:pt>
                <c:pt idx="117">
                  <c:v>1.95</c:v>
                </c:pt>
                <c:pt idx="118">
                  <c:v>1.96666666666667</c:v>
                </c:pt>
                <c:pt idx="119">
                  <c:v>1.98333333333333</c:v>
                </c:pt>
                <c:pt idx="120">
                  <c:v>2</c:v>
                </c:pt>
                <c:pt idx="121">
                  <c:v>2.01666666666667</c:v>
                </c:pt>
                <c:pt idx="122">
                  <c:v>2.03333333333333</c:v>
                </c:pt>
                <c:pt idx="123">
                  <c:v>2.05</c:v>
                </c:pt>
                <c:pt idx="124">
                  <c:v>2.06666666666667</c:v>
                </c:pt>
                <c:pt idx="125">
                  <c:v>2.08333333333333</c:v>
                </c:pt>
                <c:pt idx="126">
                  <c:v>2.1</c:v>
                </c:pt>
                <c:pt idx="127">
                  <c:v>2.11666666666667</c:v>
                </c:pt>
                <c:pt idx="128">
                  <c:v>2.13333333333333</c:v>
                </c:pt>
                <c:pt idx="129">
                  <c:v>2.15</c:v>
                </c:pt>
                <c:pt idx="130">
                  <c:v>2.16666666666667</c:v>
                </c:pt>
                <c:pt idx="131">
                  <c:v>2.18333333333333</c:v>
                </c:pt>
                <c:pt idx="132">
                  <c:v>2.2</c:v>
                </c:pt>
                <c:pt idx="133">
                  <c:v>2.21666666666667</c:v>
                </c:pt>
                <c:pt idx="134">
                  <c:v>2.23333333333333</c:v>
                </c:pt>
                <c:pt idx="135">
                  <c:v>2.25</c:v>
                </c:pt>
                <c:pt idx="136">
                  <c:v>2.26666666666667</c:v>
                </c:pt>
                <c:pt idx="137">
                  <c:v>2.28333333333333</c:v>
                </c:pt>
                <c:pt idx="138">
                  <c:v>2.3</c:v>
                </c:pt>
                <c:pt idx="139">
                  <c:v>2.31666666666667</c:v>
                </c:pt>
                <c:pt idx="140">
                  <c:v>2.33333333333333</c:v>
                </c:pt>
                <c:pt idx="141">
                  <c:v>2.35</c:v>
                </c:pt>
                <c:pt idx="142">
                  <c:v>2.36666666666667</c:v>
                </c:pt>
                <c:pt idx="143">
                  <c:v>2.38333333333333</c:v>
                </c:pt>
                <c:pt idx="144">
                  <c:v>2.4</c:v>
                </c:pt>
                <c:pt idx="145">
                  <c:v>2.41666666666667</c:v>
                </c:pt>
                <c:pt idx="146">
                  <c:v>2.43333333333333</c:v>
                </c:pt>
                <c:pt idx="147">
                  <c:v>2.45</c:v>
                </c:pt>
                <c:pt idx="148">
                  <c:v>2.46666666666667</c:v>
                </c:pt>
                <c:pt idx="149">
                  <c:v>2.48333333333333</c:v>
                </c:pt>
                <c:pt idx="150">
                  <c:v>2.5</c:v>
                </c:pt>
                <c:pt idx="151">
                  <c:v>2.51666666666667</c:v>
                </c:pt>
                <c:pt idx="152">
                  <c:v>2.53333333333333</c:v>
                </c:pt>
                <c:pt idx="153">
                  <c:v>2.55</c:v>
                </c:pt>
                <c:pt idx="154">
                  <c:v>2.56666666666667</c:v>
                </c:pt>
                <c:pt idx="155">
                  <c:v>2.58333333333333</c:v>
                </c:pt>
                <c:pt idx="156">
                  <c:v>2.6</c:v>
                </c:pt>
                <c:pt idx="157">
                  <c:v>2.61666666666667</c:v>
                </c:pt>
                <c:pt idx="158">
                  <c:v>2.63333333333333</c:v>
                </c:pt>
                <c:pt idx="159">
                  <c:v>2.65</c:v>
                </c:pt>
                <c:pt idx="160">
                  <c:v>2.66666666666667</c:v>
                </c:pt>
                <c:pt idx="161">
                  <c:v>2.68333333333333</c:v>
                </c:pt>
                <c:pt idx="162">
                  <c:v>2.7</c:v>
                </c:pt>
                <c:pt idx="163">
                  <c:v>2.71666666666667</c:v>
                </c:pt>
                <c:pt idx="164">
                  <c:v>2.73333333333333</c:v>
                </c:pt>
                <c:pt idx="165">
                  <c:v>2.75</c:v>
                </c:pt>
                <c:pt idx="166">
                  <c:v>2.76666666666667</c:v>
                </c:pt>
                <c:pt idx="167">
                  <c:v>2.78333333333333</c:v>
                </c:pt>
                <c:pt idx="168">
                  <c:v>2.8</c:v>
                </c:pt>
                <c:pt idx="169">
                  <c:v>2.81666666666667</c:v>
                </c:pt>
                <c:pt idx="170">
                  <c:v>2.83333333333333</c:v>
                </c:pt>
                <c:pt idx="171">
                  <c:v>2.85</c:v>
                </c:pt>
                <c:pt idx="172">
                  <c:v>2.86666666666667</c:v>
                </c:pt>
                <c:pt idx="173">
                  <c:v>2.88333333333333</c:v>
                </c:pt>
                <c:pt idx="174">
                  <c:v>2.91666666666667</c:v>
                </c:pt>
                <c:pt idx="175">
                  <c:v>2.95</c:v>
                </c:pt>
                <c:pt idx="176">
                  <c:v>2.98333333333333</c:v>
                </c:pt>
                <c:pt idx="177">
                  <c:v>3.01666666666667</c:v>
                </c:pt>
                <c:pt idx="178">
                  <c:v>3.05</c:v>
                </c:pt>
                <c:pt idx="179">
                  <c:v>3.08333333333333</c:v>
                </c:pt>
                <c:pt idx="180">
                  <c:v>3.11666666666667</c:v>
                </c:pt>
                <c:pt idx="181">
                  <c:v>3.15</c:v>
                </c:pt>
                <c:pt idx="182">
                  <c:v>3.18333333333333</c:v>
                </c:pt>
                <c:pt idx="183">
                  <c:v>3.21666666666667</c:v>
                </c:pt>
                <c:pt idx="184">
                  <c:v>3.25</c:v>
                </c:pt>
                <c:pt idx="185">
                  <c:v>3.28333333333333</c:v>
                </c:pt>
                <c:pt idx="186">
                  <c:v>3.31666666666667</c:v>
                </c:pt>
                <c:pt idx="187">
                  <c:v>3.35</c:v>
                </c:pt>
                <c:pt idx="188">
                  <c:v>3.38333333333333</c:v>
                </c:pt>
                <c:pt idx="189">
                  <c:v>3.41666666666667</c:v>
                </c:pt>
                <c:pt idx="190">
                  <c:v>3.45</c:v>
                </c:pt>
                <c:pt idx="191">
                  <c:v>3.48333333333333</c:v>
                </c:pt>
                <c:pt idx="192">
                  <c:v>3.51666666666667</c:v>
                </c:pt>
                <c:pt idx="193">
                  <c:v>3.55</c:v>
                </c:pt>
                <c:pt idx="194">
                  <c:v>3.58333333333333</c:v>
                </c:pt>
                <c:pt idx="195">
                  <c:v>3.61666666666667</c:v>
                </c:pt>
                <c:pt idx="196">
                  <c:v>3.65</c:v>
                </c:pt>
                <c:pt idx="197">
                  <c:v>3.68333333333333</c:v>
                </c:pt>
                <c:pt idx="198">
                  <c:v>3.71666666666667</c:v>
                </c:pt>
                <c:pt idx="199">
                  <c:v>3.75</c:v>
                </c:pt>
                <c:pt idx="200">
                  <c:v>3.78333333333333</c:v>
                </c:pt>
                <c:pt idx="201">
                  <c:v>3.81666666666667</c:v>
                </c:pt>
                <c:pt idx="202">
                  <c:v>3.85</c:v>
                </c:pt>
                <c:pt idx="203">
                  <c:v>3.88333333333333</c:v>
                </c:pt>
                <c:pt idx="204">
                  <c:v>3.91666666666667</c:v>
                </c:pt>
                <c:pt idx="205">
                  <c:v>3.95</c:v>
                </c:pt>
                <c:pt idx="206">
                  <c:v>3.98333333333333</c:v>
                </c:pt>
                <c:pt idx="207">
                  <c:v>4.01666666666667</c:v>
                </c:pt>
                <c:pt idx="208">
                  <c:v>4.05</c:v>
                </c:pt>
                <c:pt idx="209">
                  <c:v>4.08333333333333</c:v>
                </c:pt>
                <c:pt idx="210">
                  <c:v>4.11666666666667</c:v>
                </c:pt>
                <c:pt idx="211">
                  <c:v>4.15</c:v>
                </c:pt>
                <c:pt idx="212">
                  <c:v>4.18333333333333</c:v>
                </c:pt>
                <c:pt idx="213">
                  <c:v>4.21666666666667</c:v>
                </c:pt>
                <c:pt idx="214">
                  <c:v>4.25</c:v>
                </c:pt>
                <c:pt idx="215">
                  <c:v>4.28333333333333</c:v>
                </c:pt>
                <c:pt idx="216">
                  <c:v>4.31666666666667</c:v>
                </c:pt>
                <c:pt idx="217">
                  <c:v>4.35</c:v>
                </c:pt>
                <c:pt idx="218">
                  <c:v>4.38333333333333</c:v>
                </c:pt>
                <c:pt idx="219">
                  <c:v>4.41666666666667</c:v>
                </c:pt>
                <c:pt idx="220">
                  <c:v>4.45</c:v>
                </c:pt>
                <c:pt idx="221">
                  <c:v>4.48333333333333</c:v>
                </c:pt>
                <c:pt idx="222">
                  <c:v>4.51666666666667</c:v>
                </c:pt>
                <c:pt idx="223">
                  <c:v>4.55</c:v>
                </c:pt>
                <c:pt idx="224">
                  <c:v>4.58333333333333</c:v>
                </c:pt>
                <c:pt idx="225">
                  <c:v>4.61666666666667</c:v>
                </c:pt>
                <c:pt idx="226">
                  <c:v>4.65</c:v>
                </c:pt>
                <c:pt idx="227">
                  <c:v>4.68333333333333</c:v>
                </c:pt>
                <c:pt idx="228">
                  <c:v>4.71666666666667</c:v>
                </c:pt>
                <c:pt idx="229">
                  <c:v>4.75</c:v>
                </c:pt>
                <c:pt idx="230">
                  <c:v>4.78333333333333</c:v>
                </c:pt>
                <c:pt idx="231">
                  <c:v>4.81666666666667</c:v>
                </c:pt>
                <c:pt idx="232">
                  <c:v>4.85</c:v>
                </c:pt>
                <c:pt idx="233">
                  <c:v>4.88333333333333</c:v>
                </c:pt>
                <c:pt idx="234">
                  <c:v>4.91666666666667</c:v>
                </c:pt>
                <c:pt idx="235">
                  <c:v>4.95</c:v>
                </c:pt>
                <c:pt idx="236">
                  <c:v>4.98333333333333</c:v>
                </c:pt>
                <c:pt idx="237">
                  <c:v>5.01666666666667</c:v>
                </c:pt>
                <c:pt idx="238">
                  <c:v>5.05</c:v>
                </c:pt>
                <c:pt idx="239">
                  <c:v>5.08333333333333</c:v>
                </c:pt>
                <c:pt idx="240">
                  <c:v>5.11666666666667</c:v>
                </c:pt>
                <c:pt idx="241">
                  <c:v>5.15</c:v>
                </c:pt>
                <c:pt idx="242">
                  <c:v>5.18333333333333</c:v>
                </c:pt>
                <c:pt idx="243">
                  <c:v>5.21666666666667</c:v>
                </c:pt>
                <c:pt idx="244">
                  <c:v>5.25</c:v>
                </c:pt>
                <c:pt idx="245">
                  <c:v>5.28333333333333</c:v>
                </c:pt>
                <c:pt idx="246">
                  <c:v>5.31666666666667</c:v>
                </c:pt>
                <c:pt idx="247">
                  <c:v>5.35</c:v>
                </c:pt>
                <c:pt idx="248">
                  <c:v>5.38333333333333</c:v>
                </c:pt>
                <c:pt idx="249">
                  <c:v>5.41666666666667</c:v>
                </c:pt>
                <c:pt idx="250">
                  <c:v>5.45</c:v>
                </c:pt>
                <c:pt idx="251">
                  <c:v>5.48333333333333</c:v>
                </c:pt>
                <c:pt idx="252">
                  <c:v>5.51666666666667</c:v>
                </c:pt>
                <c:pt idx="253">
                  <c:v>5.55</c:v>
                </c:pt>
                <c:pt idx="254">
                  <c:v>5.58333333333333</c:v>
                </c:pt>
                <c:pt idx="255">
                  <c:v>5.61666666666667</c:v>
                </c:pt>
                <c:pt idx="256">
                  <c:v>5.65</c:v>
                </c:pt>
                <c:pt idx="257">
                  <c:v>5.68333333333333</c:v>
                </c:pt>
                <c:pt idx="258">
                  <c:v>5.71666666666667</c:v>
                </c:pt>
                <c:pt idx="259">
                  <c:v>5.75</c:v>
                </c:pt>
                <c:pt idx="260">
                  <c:v>5.78333333333333</c:v>
                </c:pt>
                <c:pt idx="261">
                  <c:v>5.81666666666667</c:v>
                </c:pt>
                <c:pt idx="262">
                  <c:v>5.85</c:v>
                </c:pt>
                <c:pt idx="263">
                  <c:v>5.88333333333333</c:v>
                </c:pt>
                <c:pt idx="264">
                  <c:v>5.91666666666667</c:v>
                </c:pt>
                <c:pt idx="265">
                  <c:v>5.95</c:v>
                </c:pt>
                <c:pt idx="266">
                  <c:v>5.98333333333333</c:v>
                </c:pt>
                <c:pt idx="267">
                  <c:v>6.01666666666667</c:v>
                </c:pt>
                <c:pt idx="268">
                  <c:v>6.05</c:v>
                </c:pt>
                <c:pt idx="269">
                  <c:v>6.08333333333333</c:v>
                </c:pt>
                <c:pt idx="270">
                  <c:v>6.11666666666667</c:v>
                </c:pt>
                <c:pt idx="271">
                  <c:v>6.15</c:v>
                </c:pt>
                <c:pt idx="272">
                  <c:v>6.18333333333333</c:v>
                </c:pt>
                <c:pt idx="273">
                  <c:v>6.21666666666667</c:v>
                </c:pt>
                <c:pt idx="274">
                  <c:v>6.25</c:v>
                </c:pt>
                <c:pt idx="275">
                  <c:v>6.28333333333333</c:v>
                </c:pt>
                <c:pt idx="276">
                  <c:v>6.31666666666667</c:v>
                </c:pt>
                <c:pt idx="277">
                  <c:v>6.35</c:v>
                </c:pt>
                <c:pt idx="278">
                  <c:v>6.38333333333333</c:v>
                </c:pt>
                <c:pt idx="279">
                  <c:v>6.41666666666667</c:v>
                </c:pt>
                <c:pt idx="280">
                  <c:v>6.45</c:v>
                </c:pt>
                <c:pt idx="281">
                  <c:v>6.48333333333333</c:v>
                </c:pt>
                <c:pt idx="282">
                  <c:v>6.51666666666667</c:v>
                </c:pt>
                <c:pt idx="283">
                  <c:v>6.55</c:v>
                </c:pt>
                <c:pt idx="284">
                  <c:v>6.58333333333333</c:v>
                </c:pt>
                <c:pt idx="285">
                  <c:v>6.61666666666667</c:v>
                </c:pt>
                <c:pt idx="286">
                  <c:v>6.65</c:v>
                </c:pt>
                <c:pt idx="287">
                  <c:v>6.68333333333333</c:v>
                </c:pt>
                <c:pt idx="288">
                  <c:v>6.71666666666667</c:v>
                </c:pt>
                <c:pt idx="289">
                  <c:v>6.76666666666667</c:v>
                </c:pt>
                <c:pt idx="290">
                  <c:v>6.81666666666667</c:v>
                </c:pt>
                <c:pt idx="291">
                  <c:v>6.86666666666667</c:v>
                </c:pt>
                <c:pt idx="292">
                  <c:v>6.91666666666667</c:v>
                </c:pt>
                <c:pt idx="293">
                  <c:v>6.96666666666667</c:v>
                </c:pt>
                <c:pt idx="294">
                  <c:v>7.01666666666667</c:v>
                </c:pt>
                <c:pt idx="295">
                  <c:v>7.06666666666667</c:v>
                </c:pt>
                <c:pt idx="296">
                  <c:v>7.11666666666667</c:v>
                </c:pt>
                <c:pt idx="297">
                  <c:v>7.16666666666667</c:v>
                </c:pt>
                <c:pt idx="298">
                  <c:v>7.21666666666667</c:v>
                </c:pt>
                <c:pt idx="299">
                  <c:v>7.26666666666667</c:v>
                </c:pt>
                <c:pt idx="300">
                  <c:v>7.31666666666667</c:v>
                </c:pt>
                <c:pt idx="301">
                  <c:v>7.36666666666667</c:v>
                </c:pt>
                <c:pt idx="302">
                  <c:v>7.41666666666667</c:v>
                </c:pt>
                <c:pt idx="303">
                  <c:v>7.46666666666667</c:v>
                </c:pt>
                <c:pt idx="304">
                  <c:v>7.51666666666667</c:v>
                </c:pt>
                <c:pt idx="305">
                  <c:v>7.56666666666667</c:v>
                </c:pt>
                <c:pt idx="306">
                  <c:v>7.61666666666667</c:v>
                </c:pt>
                <c:pt idx="307">
                  <c:v>7.66666666666667</c:v>
                </c:pt>
                <c:pt idx="308">
                  <c:v>7.71666666666667</c:v>
                </c:pt>
                <c:pt idx="309">
                  <c:v>7.76666666666667</c:v>
                </c:pt>
                <c:pt idx="310">
                  <c:v>7.81666666666667</c:v>
                </c:pt>
                <c:pt idx="311">
                  <c:v>7.86666666666667</c:v>
                </c:pt>
                <c:pt idx="312">
                  <c:v>7.91666666666667</c:v>
                </c:pt>
                <c:pt idx="313">
                  <c:v>7.96666666666667</c:v>
                </c:pt>
                <c:pt idx="314">
                  <c:v>8.01666666666667</c:v>
                </c:pt>
                <c:pt idx="315">
                  <c:v>8.06666666666667</c:v>
                </c:pt>
              </c:numCache>
            </c:numRef>
          </c:xVal>
          <c:yVal>
            <c:numRef>
              <c:f>データシート!$T$11:$T$326</c:f>
              <c:numCache>
                <c:formatCode>General</c:formatCode>
                <c:ptCount val="316"/>
                <c:pt idx="1">
                  <c:v>0.035715</c:v>
                </c:pt>
                <c:pt idx="2">
                  <c:v>0.0434783333333331</c:v>
                </c:pt>
                <c:pt idx="3">
                  <c:v>0.03882</c:v>
                </c:pt>
                <c:pt idx="4">
                  <c:v>0.0450316666666668</c:v>
                </c:pt>
                <c:pt idx="5">
                  <c:v>0.0338616666666667</c:v>
                </c:pt>
                <c:pt idx="6">
                  <c:v>0.0710333333333333</c:v>
                </c:pt>
                <c:pt idx="7">
                  <c:v>0.0496833333333332</c:v>
                </c:pt>
                <c:pt idx="8">
                  <c:v>0.0427333333333335</c:v>
                </c:pt>
                <c:pt idx="9">
                  <c:v>0.0486166666666667</c:v>
                </c:pt>
                <c:pt idx="10">
                  <c:v>0.0293833333333332</c:v>
                </c:pt>
                <c:pt idx="11">
                  <c:v>0.0352500000000002</c:v>
                </c:pt>
                <c:pt idx="12">
                  <c:v>0.0267166666666666</c:v>
                </c:pt>
                <c:pt idx="13">
                  <c:v>0.0192166666666668</c:v>
                </c:pt>
                <c:pt idx="14">
                  <c:v>0.0272499999999998</c:v>
                </c:pt>
                <c:pt idx="15">
                  <c:v>0.0245666666666667</c:v>
                </c:pt>
                <c:pt idx="16">
                  <c:v>0.0144333333333333</c:v>
                </c:pt>
                <c:pt idx="17">
                  <c:v>0.00693333333333328</c:v>
                </c:pt>
                <c:pt idx="18">
                  <c:v>0.0384666666666668</c:v>
                </c:pt>
                <c:pt idx="19">
                  <c:v>0.00801666666666658</c:v>
                </c:pt>
                <c:pt idx="20">
                  <c:v>0.0245666666666667</c:v>
                </c:pt>
                <c:pt idx="21">
                  <c:v>0.0176333333333332</c:v>
                </c:pt>
                <c:pt idx="22">
                  <c:v>0.0197666666666668</c:v>
                </c:pt>
                <c:pt idx="23">
                  <c:v>0.0101500000000001</c:v>
                </c:pt>
                <c:pt idx="24">
                  <c:v>0.0272333333333331</c:v>
                </c:pt>
                <c:pt idx="25">
                  <c:v>0.0101500000000001</c:v>
                </c:pt>
                <c:pt idx="26">
                  <c:v>0.0139000000000001</c:v>
                </c:pt>
                <c:pt idx="27">
                  <c:v>0.00961666666666664</c:v>
                </c:pt>
                <c:pt idx="28">
                  <c:v>0.0347166666666666</c:v>
                </c:pt>
                <c:pt idx="29">
                  <c:v>0.00641666666666652</c:v>
                </c:pt>
                <c:pt idx="30">
                  <c:v>0.0133500000000003</c:v>
                </c:pt>
                <c:pt idx="31">
                  <c:v>0.0165499999999999</c:v>
                </c:pt>
                <c:pt idx="32">
                  <c:v>0.0154999999999996</c:v>
                </c:pt>
                <c:pt idx="33">
                  <c:v>0.0251</c:v>
                </c:pt>
                <c:pt idx="34">
                  <c:v>0.0149666666666671</c:v>
                </c:pt>
                <c:pt idx="35">
                  <c:v>0.0218999999999999</c:v>
                </c:pt>
                <c:pt idx="36">
                  <c:v>0.00586666666666673</c:v>
                </c:pt>
                <c:pt idx="37">
                  <c:v>0.0256499999999998</c:v>
                </c:pt>
                <c:pt idx="38">
                  <c:v>0.0090833333333336</c:v>
                </c:pt>
                <c:pt idx="39">
                  <c:v>0.0160166666666664</c:v>
                </c:pt>
                <c:pt idx="40">
                  <c:v>0.0155000000000001</c:v>
                </c:pt>
                <c:pt idx="41">
                  <c:v>0.0283000000000001</c:v>
                </c:pt>
                <c:pt idx="42">
                  <c:v>0.0109499999999997</c:v>
                </c:pt>
                <c:pt idx="43">
                  <c:v>0.0275833333333334</c:v>
                </c:pt>
                <c:pt idx="44">
                  <c:v>0.00880000000000033</c:v>
                </c:pt>
                <c:pt idx="45">
                  <c:v>0.000583333333333277</c:v>
                </c:pt>
                <c:pt idx="46">
                  <c:v>0.0422666666666667</c:v>
                </c:pt>
                <c:pt idx="47">
                  <c:v>0.025233333333333</c:v>
                </c:pt>
                <c:pt idx="49">
                  <c:v>0.0182000000000002</c:v>
                </c:pt>
                <c:pt idx="50">
                  <c:v>0.00879999999999986</c:v>
                </c:pt>
                <c:pt idx="51">
                  <c:v>0.0328666666666668</c:v>
                </c:pt>
                <c:pt idx="52">
                  <c:v>0.0046999999999997</c:v>
                </c:pt>
                <c:pt idx="53">
                  <c:v>0.0322666666666668</c:v>
                </c:pt>
                <c:pt idx="54">
                  <c:v>0.0205500000000001</c:v>
                </c:pt>
                <c:pt idx="56">
                  <c:v>0.0369666666666665</c:v>
                </c:pt>
                <c:pt idx="57">
                  <c:v>0.0187833333333335</c:v>
                </c:pt>
                <c:pt idx="58">
                  <c:v>0.0205333333333333</c:v>
                </c:pt>
                <c:pt idx="59">
                  <c:v>0.0164333333333332</c:v>
                </c:pt>
                <c:pt idx="61">
                  <c:v>0.030516666666667</c:v>
                </c:pt>
                <c:pt idx="62">
                  <c:v>0.0211333333333333</c:v>
                </c:pt>
                <c:pt idx="63">
                  <c:v>0.0287499999999999</c:v>
                </c:pt>
                <c:pt idx="65">
                  <c:v>0.0152500000000003</c:v>
                </c:pt>
                <c:pt idx="66">
                  <c:v>0.025233333333333</c:v>
                </c:pt>
                <c:pt idx="67">
                  <c:v>0.0199666666666668</c:v>
                </c:pt>
                <c:pt idx="68">
                  <c:v>0.00174999999999983</c:v>
                </c:pt>
                <c:pt idx="69">
                  <c:v>0.0211333333333333</c:v>
                </c:pt>
                <c:pt idx="70">
                  <c:v>0.0164333333333336</c:v>
                </c:pt>
                <c:pt idx="71">
                  <c:v>0.01995</c:v>
                </c:pt>
                <c:pt idx="72">
                  <c:v>0.0205333333333333</c:v>
                </c:pt>
                <c:pt idx="73">
                  <c:v>0.0270000000000001</c:v>
                </c:pt>
                <c:pt idx="75">
                  <c:v>0.0275833333333334</c:v>
                </c:pt>
                <c:pt idx="76">
                  <c:v>0.0334500000000001</c:v>
                </c:pt>
                <c:pt idx="78">
                  <c:v>0.0369666666666665</c:v>
                </c:pt>
                <c:pt idx="80">
                  <c:v>0.0234666666666669</c:v>
                </c:pt>
                <c:pt idx="81">
                  <c:v>0.0264166666666663</c:v>
                </c:pt>
                <c:pt idx="82">
                  <c:v>0.00880000000000033</c:v>
                </c:pt>
                <c:pt idx="83">
                  <c:v>0.0211333333333333</c:v>
                </c:pt>
                <c:pt idx="86">
                  <c:v>0.018095</c:v>
                </c:pt>
                <c:pt idx="87">
                  <c:v>0.015715</c:v>
                </c:pt>
                <c:pt idx="88">
                  <c:v>0.0190466666666667</c:v>
                </c:pt>
                <c:pt idx="89">
                  <c:v>0.0209516666666666</c:v>
                </c:pt>
                <c:pt idx="90">
                  <c:v>0.0142866666666667</c:v>
                </c:pt>
                <c:pt idx="91">
                  <c:v>0.01857</c:v>
                </c:pt>
                <c:pt idx="92">
                  <c:v>0.0190483333333333</c:v>
                </c:pt>
                <c:pt idx="93">
                  <c:v>0.0147616666666667</c:v>
                </c:pt>
                <c:pt idx="94">
                  <c:v>0.018095</c:v>
                </c:pt>
                <c:pt idx="95">
                  <c:v>0.0166666666666667</c:v>
                </c:pt>
                <c:pt idx="96">
                  <c:v>0.0185700000000001</c:v>
                </c:pt>
                <c:pt idx="97">
                  <c:v>0.0190483333333333</c:v>
                </c:pt>
                <c:pt idx="98">
                  <c:v>0.01619</c:v>
                </c:pt>
                <c:pt idx="99">
                  <c:v>0.0171416666666667</c:v>
                </c:pt>
                <c:pt idx="100">
                  <c:v>0.01619</c:v>
                </c:pt>
                <c:pt idx="101">
                  <c:v>0.0142866666666666</c:v>
                </c:pt>
                <c:pt idx="102">
                  <c:v>0.0166666666666667</c:v>
                </c:pt>
                <c:pt idx="103">
                  <c:v>0.0171416666666667</c:v>
                </c:pt>
                <c:pt idx="104">
                  <c:v>0.0147616666666668</c:v>
                </c:pt>
                <c:pt idx="105">
                  <c:v>0.0199999999999999</c:v>
                </c:pt>
                <c:pt idx="106">
                  <c:v>0.0166666666666667</c:v>
                </c:pt>
                <c:pt idx="107">
                  <c:v>0.0171416666666667</c:v>
                </c:pt>
                <c:pt idx="108">
                  <c:v>0.0161916666666667</c:v>
                </c:pt>
                <c:pt idx="109">
                  <c:v>0.0147616666666667</c:v>
                </c:pt>
                <c:pt idx="110">
                  <c:v>0.0199983333333333</c:v>
                </c:pt>
                <c:pt idx="111">
                  <c:v>0.01619</c:v>
                </c:pt>
                <c:pt idx="112">
                  <c:v>0.0157149999999999</c:v>
                </c:pt>
                <c:pt idx="113">
                  <c:v>0.018095</c:v>
                </c:pt>
                <c:pt idx="114">
                  <c:v>0.0147616666666667</c:v>
                </c:pt>
                <c:pt idx="115">
                  <c:v>0.011905</c:v>
                </c:pt>
                <c:pt idx="116">
                  <c:v>0.0195233333333333</c:v>
                </c:pt>
                <c:pt idx="117">
                  <c:v>0.0185699999999999</c:v>
                </c:pt>
                <c:pt idx="118">
                  <c:v>0.0150650000000001</c:v>
                </c:pt>
                <c:pt idx="119">
                  <c:v>0.0170799999999999</c:v>
                </c:pt>
                <c:pt idx="120">
                  <c:v>0.020705</c:v>
                </c:pt>
                <c:pt idx="121">
                  <c:v>0.00931666666666674</c:v>
                </c:pt>
                <c:pt idx="122">
                  <c:v>0.0217383333333333</c:v>
                </c:pt>
                <c:pt idx="123">
                  <c:v>0.0150116666666667</c:v>
                </c:pt>
                <c:pt idx="124">
                  <c:v>0.0212216666666668</c:v>
                </c:pt>
                <c:pt idx="125">
                  <c:v>0.01501</c:v>
                </c:pt>
                <c:pt idx="126">
                  <c:v>0.0196683333333333</c:v>
                </c:pt>
                <c:pt idx="127">
                  <c:v>0.0160466666666667</c:v>
                </c:pt>
                <c:pt idx="128">
                  <c:v>0.0165616666666666</c:v>
                </c:pt>
                <c:pt idx="129">
                  <c:v>0.0191516666666667</c:v>
                </c:pt>
                <c:pt idx="130">
                  <c:v>0.0191516666666666</c:v>
                </c:pt>
                <c:pt idx="131">
                  <c:v>0.0124216666666667</c:v>
                </c:pt>
                <c:pt idx="132">
                  <c:v>0.0160466666666668</c:v>
                </c:pt>
                <c:pt idx="133">
                  <c:v>0.0134566666666665</c:v>
                </c:pt>
                <c:pt idx="134">
                  <c:v>0.0258800000000001</c:v>
                </c:pt>
                <c:pt idx="135">
                  <c:v>0.0129399999999999</c:v>
                </c:pt>
                <c:pt idx="136">
                  <c:v>0.0124233333333334</c:v>
                </c:pt>
                <c:pt idx="137">
                  <c:v>0.0170800000000002</c:v>
                </c:pt>
                <c:pt idx="138">
                  <c:v>0.0129399999999999</c:v>
                </c:pt>
                <c:pt idx="139">
                  <c:v>0.0227749999999998</c:v>
                </c:pt>
                <c:pt idx="140">
                  <c:v>0.0186333333333335</c:v>
                </c:pt>
                <c:pt idx="141">
                  <c:v>0.0201866666666665</c:v>
                </c:pt>
                <c:pt idx="142">
                  <c:v>0.0129400000000002</c:v>
                </c:pt>
                <c:pt idx="143">
                  <c:v>0.0165633333333332</c:v>
                </c:pt>
                <c:pt idx="144">
                  <c:v>0.0186333333333333</c:v>
                </c:pt>
                <c:pt idx="145">
                  <c:v>0.00983500000000011</c:v>
                </c:pt>
                <c:pt idx="146">
                  <c:v>0.0207033333333333</c:v>
                </c:pt>
                <c:pt idx="147">
                  <c:v>0.0175983333333335</c:v>
                </c:pt>
                <c:pt idx="148">
                  <c:v>0.0181166666666667</c:v>
                </c:pt>
                <c:pt idx="149">
                  <c:v>0.0181149999999998</c:v>
                </c:pt>
                <c:pt idx="150">
                  <c:v>0.0165633333333335</c:v>
                </c:pt>
                <c:pt idx="151">
                  <c:v>0.01501</c:v>
                </c:pt>
                <c:pt idx="152">
                  <c:v>0.0155283333333334</c:v>
                </c:pt>
                <c:pt idx="153">
                  <c:v>0.0222566666666665</c:v>
                </c:pt>
                <c:pt idx="154">
                  <c:v>0.0134583333333334</c:v>
                </c:pt>
                <c:pt idx="155">
                  <c:v>0.0201866666666665</c:v>
                </c:pt>
                <c:pt idx="156">
                  <c:v>0.00569333333333357</c:v>
                </c:pt>
                <c:pt idx="157">
                  <c:v>0.0263966666666666</c:v>
                </c:pt>
                <c:pt idx="158">
                  <c:v>0.0129399999999999</c:v>
                </c:pt>
                <c:pt idx="159">
                  <c:v>0.0175983333333332</c:v>
                </c:pt>
                <c:pt idx="160">
                  <c:v>0.0170816666666669</c:v>
                </c:pt>
                <c:pt idx="161">
                  <c:v>0.0165633333333332</c:v>
                </c:pt>
                <c:pt idx="162">
                  <c:v>0.0134566666666667</c:v>
                </c:pt>
                <c:pt idx="163">
                  <c:v>0.020705</c:v>
                </c:pt>
                <c:pt idx="164">
                  <c:v>0.0144916666666667</c:v>
                </c:pt>
                <c:pt idx="165">
                  <c:v>0.01967</c:v>
                </c:pt>
                <c:pt idx="166">
                  <c:v>0.0217383333333333</c:v>
                </c:pt>
                <c:pt idx="167">
                  <c:v>0.0088000000000001</c:v>
                </c:pt>
                <c:pt idx="168">
                  <c:v>0.0127033333333332</c:v>
                </c:pt>
                <c:pt idx="169">
                  <c:v>0.0213666666666666</c:v>
                </c:pt>
                <c:pt idx="170">
                  <c:v>0.00908333333333336</c:v>
                </c:pt>
                <c:pt idx="171">
                  <c:v>0.0197666666666668</c:v>
                </c:pt>
                <c:pt idx="172">
                  <c:v>0.0261666666666666</c:v>
                </c:pt>
                <c:pt idx="173">
                  <c:v>0.00667500000000002</c:v>
                </c:pt>
                <c:pt idx="174">
                  <c:v>0.00480833333333332</c:v>
                </c:pt>
                <c:pt idx="175">
                  <c:v>0.0173666666666667</c:v>
                </c:pt>
                <c:pt idx="176">
                  <c:v>0.019225</c:v>
                </c:pt>
                <c:pt idx="177">
                  <c:v>0.015225</c:v>
                </c:pt>
                <c:pt idx="178">
                  <c:v>0.0154916666666666</c:v>
                </c:pt>
                <c:pt idx="179">
                  <c:v>0.0275083333333334</c:v>
                </c:pt>
                <c:pt idx="180">
                  <c:v>0.00374166666666665</c:v>
                </c:pt>
                <c:pt idx="181">
                  <c:v>0.016025</c:v>
                </c:pt>
                <c:pt idx="182">
                  <c:v>0.0138916666666667</c:v>
                </c:pt>
                <c:pt idx="183">
                  <c:v>0.01015</c:v>
                </c:pt>
                <c:pt idx="184">
                  <c:v>0.0200333333333333</c:v>
                </c:pt>
                <c:pt idx="185">
                  <c:v>0.0106833333333333</c:v>
                </c:pt>
                <c:pt idx="186">
                  <c:v>0.0141500000000001</c:v>
                </c:pt>
                <c:pt idx="187">
                  <c:v>0.0203000000000001</c:v>
                </c:pt>
                <c:pt idx="188">
                  <c:v>0.0154916666666665</c:v>
                </c:pt>
                <c:pt idx="189">
                  <c:v>0.0192333333333333</c:v>
                </c:pt>
                <c:pt idx="190">
                  <c:v>0.0138916666666667</c:v>
                </c:pt>
                <c:pt idx="191">
                  <c:v>0.0157583333333335</c:v>
                </c:pt>
                <c:pt idx="192">
                  <c:v>0.0104166666666667</c:v>
                </c:pt>
                <c:pt idx="193">
                  <c:v>0.0232333333333332</c:v>
                </c:pt>
                <c:pt idx="194">
                  <c:v>0.0133583333333334</c:v>
                </c:pt>
                <c:pt idx="195">
                  <c:v>0.0146833333333333</c:v>
                </c:pt>
                <c:pt idx="196">
                  <c:v>0.0114916666666666</c:v>
                </c:pt>
                <c:pt idx="197">
                  <c:v>0.0152166666666668</c:v>
                </c:pt>
                <c:pt idx="198">
                  <c:v>0.021725</c:v>
                </c:pt>
                <c:pt idx="199">
                  <c:v>0.0167249999999998</c:v>
                </c:pt>
                <c:pt idx="200">
                  <c:v>0.0161416666666668</c:v>
                </c:pt>
                <c:pt idx="201">
                  <c:v>0.0164333333333334</c:v>
                </c:pt>
                <c:pt idx="202">
                  <c:v>0.0161333333333332</c:v>
                </c:pt>
                <c:pt idx="203">
                  <c:v>0.0226000000000001</c:v>
                </c:pt>
                <c:pt idx="204">
                  <c:v>0.0111499999999999</c:v>
                </c:pt>
                <c:pt idx="205">
                  <c:v>0.021125</c:v>
                </c:pt>
                <c:pt idx="206">
                  <c:v>0.0152583333333335</c:v>
                </c:pt>
                <c:pt idx="207">
                  <c:v>0.0140833333333333</c:v>
                </c:pt>
                <c:pt idx="208">
                  <c:v>0.0179</c:v>
                </c:pt>
                <c:pt idx="209">
                  <c:v>0.0176083333333333</c:v>
                </c:pt>
                <c:pt idx="210">
                  <c:v>0.0176</c:v>
                </c:pt>
                <c:pt idx="211">
                  <c:v>0.0135</c:v>
                </c:pt>
                <c:pt idx="212">
                  <c:v>0.014375</c:v>
                </c:pt>
                <c:pt idx="213">
                  <c:v>0.021425</c:v>
                </c:pt>
                <c:pt idx="214">
                  <c:v>0.0152583333333335</c:v>
                </c:pt>
                <c:pt idx="215">
                  <c:v>0.0199499999999998</c:v>
                </c:pt>
                <c:pt idx="216">
                  <c:v>0.0073333333333333</c:v>
                </c:pt>
                <c:pt idx="217">
                  <c:v>0.0205416666666667</c:v>
                </c:pt>
                <c:pt idx="218">
                  <c:v>0.0187750000000001</c:v>
                </c:pt>
                <c:pt idx="219">
                  <c:v>0.0108583333333333</c:v>
                </c:pt>
                <c:pt idx="221">
                  <c:v>0.0164283333333334</c:v>
                </c:pt>
                <c:pt idx="222">
                  <c:v>0.0164283333333334</c:v>
                </c:pt>
                <c:pt idx="223">
                  <c:v>0.01619</c:v>
                </c:pt>
                <c:pt idx="224">
                  <c:v>0.0176191666666667</c:v>
                </c:pt>
                <c:pt idx="225">
                  <c:v>0.0164283333333333</c:v>
                </c:pt>
                <c:pt idx="226">
                  <c:v>0.01619</c:v>
                </c:pt>
                <c:pt idx="227">
                  <c:v>0.0159516666666667</c:v>
                </c:pt>
                <c:pt idx="228">
                  <c:v>0.0159525</c:v>
                </c:pt>
                <c:pt idx="229">
                  <c:v>0.01619</c:v>
                </c:pt>
                <c:pt idx="230">
                  <c:v>0.0159525</c:v>
                </c:pt>
                <c:pt idx="231">
                  <c:v>0.0164283333333333</c:v>
                </c:pt>
                <c:pt idx="232">
                  <c:v>0.01619</c:v>
                </c:pt>
                <c:pt idx="233">
                  <c:v>0.0166666666666667</c:v>
                </c:pt>
                <c:pt idx="234">
                  <c:v>0.0140475</c:v>
                </c:pt>
                <c:pt idx="235">
                  <c:v>0.0171425</c:v>
                </c:pt>
                <c:pt idx="236">
                  <c:v>0.0147616666666667</c:v>
                </c:pt>
                <c:pt idx="237">
                  <c:v>0.0166316666666667</c:v>
                </c:pt>
                <c:pt idx="238">
                  <c:v>0.0175983333333334</c:v>
                </c:pt>
                <c:pt idx="239">
                  <c:v>0.01501</c:v>
                </c:pt>
                <c:pt idx="240">
                  <c:v>0.0175983333333334</c:v>
                </c:pt>
                <c:pt idx="241">
                  <c:v>0.0188925</c:v>
                </c:pt>
                <c:pt idx="242">
                  <c:v>0.0168225</c:v>
                </c:pt>
                <c:pt idx="243">
                  <c:v>0.0157866666666667</c:v>
                </c:pt>
                <c:pt idx="244">
                  <c:v>0.0163041666666667</c:v>
                </c:pt>
                <c:pt idx="245">
                  <c:v>0.0157866666666666</c:v>
                </c:pt>
                <c:pt idx="246">
                  <c:v>0.018375</c:v>
                </c:pt>
                <c:pt idx="247">
                  <c:v>0.0168216666666667</c:v>
                </c:pt>
                <c:pt idx="248">
                  <c:v>0.0178575</c:v>
                </c:pt>
                <c:pt idx="249">
                  <c:v>0.0155283333333333</c:v>
                </c:pt>
                <c:pt idx="250">
                  <c:v>0.0173391666666667</c:v>
                </c:pt>
                <c:pt idx="251">
                  <c:v>0.0142341666666667</c:v>
                </c:pt>
                <c:pt idx="252">
                  <c:v>0.0155283333333333</c:v>
                </c:pt>
                <c:pt idx="253">
                  <c:v>0.0173391666666666</c:v>
                </c:pt>
                <c:pt idx="254">
                  <c:v>0.0165633333333333</c:v>
                </c:pt>
                <c:pt idx="255">
                  <c:v>0.0121633333333333</c:v>
                </c:pt>
                <c:pt idx="256">
                  <c:v>0.0212216666666668</c:v>
                </c:pt>
                <c:pt idx="257">
                  <c:v>0.0163041666666666</c:v>
                </c:pt>
                <c:pt idx="258">
                  <c:v>0.018375</c:v>
                </c:pt>
                <c:pt idx="259">
                  <c:v>0.01294</c:v>
                </c:pt>
                <c:pt idx="260">
                  <c:v>0.0168225</c:v>
                </c:pt>
                <c:pt idx="261">
                  <c:v>0.0144925000000001</c:v>
                </c:pt>
                <c:pt idx="262">
                  <c:v>0.0189241666666666</c:v>
                </c:pt>
                <c:pt idx="263">
                  <c:v>0.0114833333333333</c:v>
                </c:pt>
                <c:pt idx="264">
                  <c:v>0.017625</c:v>
                </c:pt>
                <c:pt idx="265">
                  <c:v>0.0176333333333333</c:v>
                </c:pt>
                <c:pt idx="266">
                  <c:v>0.0219</c:v>
                </c:pt>
                <c:pt idx="267">
                  <c:v>0.0122833333333334</c:v>
                </c:pt>
                <c:pt idx="268">
                  <c:v>0.0173666666666667</c:v>
                </c:pt>
                <c:pt idx="269">
                  <c:v>0.00587499999999999</c:v>
                </c:pt>
                <c:pt idx="270">
                  <c:v>0.0291083333333333</c:v>
                </c:pt>
                <c:pt idx="271">
                  <c:v>0.0162916666666667</c:v>
                </c:pt>
                <c:pt idx="272">
                  <c:v>0.0144250000000001</c:v>
                </c:pt>
                <c:pt idx="273">
                  <c:v>0.014425</c:v>
                </c:pt>
                <c:pt idx="274">
                  <c:v>0.0120166666666667</c:v>
                </c:pt>
                <c:pt idx="275">
                  <c:v>0.0181666666666666</c:v>
                </c:pt>
                <c:pt idx="276">
                  <c:v>0.016025</c:v>
                </c:pt>
                <c:pt idx="277">
                  <c:v>0.0122833333333332</c:v>
                </c:pt>
                <c:pt idx="278">
                  <c:v>0.0133583333333334</c:v>
                </c:pt>
                <c:pt idx="279">
                  <c:v>0.0259083333333334</c:v>
                </c:pt>
                <c:pt idx="280">
                  <c:v>0.0109499999999999</c:v>
                </c:pt>
                <c:pt idx="281">
                  <c:v>0.0141500000000001</c:v>
                </c:pt>
                <c:pt idx="282">
                  <c:v>0.0168333333333332</c:v>
                </c:pt>
                <c:pt idx="283">
                  <c:v>0.0146833333333333</c:v>
                </c:pt>
                <c:pt idx="284">
                  <c:v>0.0173666666666667</c:v>
                </c:pt>
                <c:pt idx="285">
                  <c:v>0.00800833333333344</c:v>
                </c:pt>
                <c:pt idx="286">
                  <c:v>0.026975</c:v>
                </c:pt>
                <c:pt idx="287">
                  <c:v>0.0114916666666666</c:v>
                </c:pt>
                <c:pt idx="288">
                  <c:v>0.010838888888889</c:v>
                </c:pt>
                <c:pt idx="289">
                  <c:v>0.00879999999999986</c:v>
                </c:pt>
                <c:pt idx="290">
                  <c:v>0.0129111111111112</c:v>
                </c:pt>
                <c:pt idx="291">
                  <c:v>0.0205444444444445</c:v>
                </c:pt>
                <c:pt idx="292">
                  <c:v>0.0183833333333333</c:v>
                </c:pt>
                <c:pt idx="293">
                  <c:v>0.01565</c:v>
                </c:pt>
                <c:pt idx="294">
                  <c:v>0.0176055555555555</c:v>
                </c:pt>
                <c:pt idx="295">
                  <c:v>0.0189777777777778</c:v>
                </c:pt>
                <c:pt idx="296">
                  <c:v>0.01115</c:v>
                </c:pt>
                <c:pt idx="297">
                  <c:v>0.0213222222222222</c:v>
                </c:pt>
                <c:pt idx="298">
                  <c:v>0.01565</c:v>
                </c:pt>
                <c:pt idx="299">
                  <c:v>0.0160388888888889</c:v>
                </c:pt>
                <c:pt idx="300">
                  <c:v>0.0152555555555556</c:v>
                </c:pt>
                <c:pt idx="301">
                  <c:v>0.013111111111111</c:v>
                </c:pt>
                <c:pt idx="302">
                  <c:v>0.0187777777777778</c:v>
                </c:pt>
                <c:pt idx="303">
                  <c:v>0.0152555555555556</c:v>
                </c:pt>
                <c:pt idx="305">
                  <c:v>0.0163488888888889</c:v>
                </c:pt>
                <c:pt idx="306">
                  <c:v>0.0160316666666667</c:v>
                </c:pt>
                <c:pt idx="307">
                  <c:v>0.0166661111111111</c:v>
                </c:pt>
                <c:pt idx="308">
                  <c:v>0.0157144444444445</c:v>
                </c:pt>
                <c:pt idx="309">
                  <c:v>0.0160311111111111</c:v>
                </c:pt>
                <c:pt idx="310">
                  <c:v>0.0166666666666667</c:v>
                </c:pt>
                <c:pt idx="311">
                  <c:v>0.0163488888888888</c:v>
                </c:pt>
                <c:pt idx="312">
                  <c:v>0.0149205555555556</c:v>
                </c:pt>
                <c:pt idx="313">
                  <c:v>0.015555</c:v>
                </c:pt>
                <c:pt idx="314">
                  <c:v>0.0157144444444445</c:v>
                </c:pt>
                <c:pt idx="315">
                  <c:v>0.015555</c:v>
                </c:pt>
              </c:numCache>
            </c:numRef>
          </c:yVal>
          <c:smooth val="0"/>
        </c:ser>
        <c:axId val="81212555"/>
        <c:axId val="30739881"/>
      </c:scatterChart>
      <c:valAx>
        <c:axId val="341287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（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018986"/>
        <c:crossesAt val="0"/>
        <c:crossBetween val="midCat"/>
      </c:valAx>
      <c:valAx>
        <c:axId val="53018986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（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128705"/>
        <c:crossesAt val="0"/>
        <c:crossBetween val="midCat"/>
        <c:majorUnit val="0.5"/>
      </c:valAx>
      <c:valAx>
        <c:axId val="81212555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739881"/>
        <c:crossBetween val="midCat"/>
      </c:valAx>
      <c:valAx>
        <c:axId val="30739881"/>
        <c:scaling>
          <c:orientation val="minMax"/>
          <c:max val="0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揚水量(l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212555"/>
        <c:crosses val="max"/>
        <c:crossBetween val="midCat"/>
        <c:maj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3685463472698"/>
          <c:y val="0.1720793442212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3041214105044"/>
          <c:y val="0.130655152994181"/>
          <c:w val="0.921775033477161"/>
          <c:h val="0.78336774920217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Pt>
            <c:idx val="13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81"/>
            <c:marker>
              <c:symbol val="none"/>
            </c:marker>
          </c:dPt>
          <c:dPt>
            <c:idx val="87"/>
            <c:marker>
              <c:symbol val="none"/>
            </c:marker>
          </c:dPt>
          <c:dPt>
            <c:idx val="90"/>
            <c:marker>
              <c:symbol val="none"/>
            </c:marker>
          </c:dPt>
          <c:dPt>
            <c:idx val="93"/>
            <c:marker>
              <c:symbol val="none"/>
            </c:marker>
          </c:dPt>
          <c:dPt>
            <c:idx val="101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09"/>
            <c:marker>
              <c:symbol val="none"/>
            </c:marker>
          </c:dPt>
          <c:dPt>
            <c:idx val="114"/>
            <c:marker>
              <c:symbol val="none"/>
            </c:marker>
          </c:dPt>
          <c:dPt>
            <c:idx val="115"/>
            <c:marker>
              <c:symbol val="none"/>
            </c:marker>
          </c:dPt>
          <c:dPt>
            <c:idx val="118"/>
            <c:marker>
              <c:symbol val="none"/>
            </c:marker>
          </c:dPt>
          <c:dPt>
            <c:idx val="119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23"/>
            <c:marker>
              <c:symbol val="none"/>
            </c:marker>
          </c:dPt>
          <c:dPt>
            <c:idx val="125"/>
            <c:marker>
              <c:symbol val="none"/>
            </c:marker>
          </c:dPt>
          <c:dPt>
            <c:idx val="131"/>
            <c:marker>
              <c:symbol val="none"/>
            </c:marker>
          </c:dPt>
          <c:dPt>
            <c:idx val="133"/>
            <c:marker>
              <c:symbol val="none"/>
            </c:marker>
          </c:dPt>
          <c:dPt>
            <c:idx val="134"/>
            <c:marker>
              <c:symbol val="none"/>
            </c:marker>
          </c:dPt>
          <c:dPt>
            <c:idx val="135"/>
            <c:marker>
              <c:symbol val="none"/>
            </c:marker>
          </c:dPt>
          <c:dPt>
            <c:idx val="136"/>
            <c:marker>
              <c:symbol val="none"/>
            </c:marker>
          </c:dPt>
          <c:dPt>
            <c:idx val="138"/>
            <c:marker>
              <c:symbol val="none"/>
            </c:marker>
          </c:dPt>
          <c:dPt>
            <c:idx val="142"/>
            <c:marker>
              <c:symbol val="none"/>
            </c:marker>
          </c:dPt>
          <c:dPt>
            <c:idx val="154"/>
            <c:marker>
              <c:symbol val="none"/>
            </c:marker>
          </c:dPt>
          <c:dPt>
            <c:idx val="157"/>
            <c:marker>
              <c:symbol val="none"/>
            </c:marker>
          </c:dPt>
          <c:dPt>
            <c:idx val="158"/>
            <c:marker>
              <c:symbol val="none"/>
            </c:marker>
          </c:dPt>
          <c:dPt>
            <c:idx val="162"/>
            <c:marker>
              <c:symbol val="none"/>
            </c:marker>
          </c:dPt>
          <c:dPt>
            <c:idx val="168"/>
            <c:marker>
              <c:symbol val="none"/>
            </c:marker>
          </c:dPt>
          <c:dPt>
            <c:idx val="172"/>
            <c:marker>
              <c:symbol val="none"/>
            </c:marker>
          </c:dPt>
          <c:dPt>
            <c:idx val="179"/>
            <c:marker>
              <c:symbol val="none"/>
            </c:marker>
          </c:dPt>
          <c:dPt>
            <c:idx val="182"/>
            <c:marker>
              <c:symbol val="none"/>
            </c:marker>
          </c:dPt>
          <c:dPt>
            <c:idx val="186"/>
            <c:marker>
              <c:symbol val="none"/>
            </c:marker>
          </c:dPt>
          <c:dPt>
            <c:idx val="190"/>
            <c:marker>
              <c:symbol val="none"/>
            </c:marker>
          </c:dPt>
          <c:dPt>
            <c:idx val="193"/>
            <c:marker>
              <c:symbol val="none"/>
            </c:marker>
          </c:dPt>
          <c:dPt>
            <c:idx val="194"/>
            <c:marker>
              <c:symbol val="none"/>
            </c:marker>
          </c:dPt>
          <c:dPt>
            <c:idx val="203"/>
            <c:marker>
              <c:symbol val="none"/>
            </c:marker>
          </c:dPt>
          <c:dPt>
            <c:idx val="207"/>
            <c:marker>
              <c:symbol val="none"/>
            </c:marker>
          </c:dPt>
          <c:dPt>
            <c:idx val="211"/>
            <c:marker>
              <c:symbol val="none"/>
            </c:marker>
          </c:dPt>
          <c:dPt>
            <c:idx val="255"/>
            <c:marker>
              <c:symbol val="none"/>
            </c:marker>
          </c:dPt>
          <c:dPt>
            <c:idx val="256"/>
            <c:marker>
              <c:symbol val="none"/>
            </c:marker>
          </c:dPt>
          <c:dPt>
            <c:idx val="259"/>
            <c:marker>
              <c:symbol val="none"/>
            </c:marker>
          </c:dPt>
          <c:dPt>
            <c:idx val="263"/>
            <c:marker>
              <c:symbol val="none"/>
            </c:marker>
          </c:dPt>
          <c:dPt>
            <c:idx val="266"/>
            <c:marker>
              <c:symbol val="none"/>
            </c:marker>
          </c:dPt>
          <c:dPt>
            <c:idx val="267"/>
            <c:marker>
              <c:symbol val="none"/>
            </c:marker>
          </c:dPt>
          <c:dPt>
            <c:idx val="270"/>
            <c:marker>
              <c:symbol val="none"/>
            </c:marker>
          </c:dPt>
          <c:dPt>
            <c:idx val="274"/>
            <c:marker>
              <c:symbol val="none"/>
            </c:marker>
          </c:dPt>
          <c:dPt>
            <c:idx val="277"/>
            <c:marker>
              <c:symbol val="none"/>
            </c:marker>
          </c:dPt>
          <c:dPt>
            <c:idx val="279"/>
            <c:marker>
              <c:symbol val="none"/>
            </c:marker>
          </c:dPt>
          <c:dPt>
            <c:idx val="286"/>
            <c:marker>
              <c:symbol val="none"/>
            </c:marker>
          </c:dPt>
          <c:dPt>
            <c:idx val="291"/>
            <c:marker>
              <c:symbol val="none"/>
            </c:marker>
          </c:dPt>
          <c:dPt>
            <c:idx val="297"/>
            <c:marker>
              <c:symbol val="none"/>
            </c:marke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J$12:$J$328</c:f>
              <c:numCache>
                <c:formatCode>General</c:formatCode>
                <c:ptCount val="317"/>
                <c:pt idx="0">
                  <c:v>24000</c:v>
                </c:pt>
                <c:pt idx="1">
                  <c:v>48000</c:v>
                </c:pt>
                <c:pt idx="2">
                  <c:v>72000</c:v>
                </c:pt>
                <c:pt idx="3">
                  <c:v>96000</c:v>
                </c:pt>
                <c:pt idx="4">
                  <c:v>120000</c:v>
                </c:pt>
                <c:pt idx="5">
                  <c:v>144000</c:v>
                </c:pt>
                <c:pt idx="6">
                  <c:v>168000</c:v>
                </c:pt>
                <c:pt idx="7">
                  <c:v>192000</c:v>
                </c:pt>
                <c:pt idx="8">
                  <c:v>216000</c:v>
                </c:pt>
                <c:pt idx="9">
                  <c:v>240000</c:v>
                </c:pt>
                <c:pt idx="10">
                  <c:v>264000</c:v>
                </c:pt>
                <c:pt idx="11">
                  <c:v>288000</c:v>
                </c:pt>
                <c:pt idx="12">
                  <c:v>312000</c:v>
                </c:pt>
                <c:pt idx="13">
                  <c:v>336000</c:v>
                </c:pt>
                <c:pt idx="14">
                  <c:v>360000</c:v>
                </c:pt>
                <c:pt idx="15">
                  <c:v>384000</c:v>
                </c:pt>
                <c:pt idx="16">
                  <c:v>408000</c:v>
                </c:pt>
                <c:pt idx="17">
                  <c:v>432000</c:v>
                </c:pt>
                <c:pt idx="18">
                  <c:v>456000</c:v>
                </c:pt>
                <c:pt idx="19">
                  <c:v>480000</c:v>
                </c:pt>
                <c:pt idx="20">
                  <c:v>504000</c:v>
                </c:pt>
                <c:pt idx="21">
                  <c:v>528000</c:v>
                </c:pt>
                <c:pt idx="22">
                  <c:v>552000</c:v>
                </c:pt>
                <c:pt idx="23">
                  <c:v>576000</c:v>
                </c:pt>
                <c:pt idx="24">
                  <c:v>600000</c:v>
                </c:pt>
                <c:pt idx="25">
                  <c:v>624000</c:v>
                </c:pt>
                <c:pt idx="26">
                  <c:v>648000</c:v>
                </c:pt>
                <c:pt idx="27">
                  <c:v>672000</c:v>
                </c:pt>
                <c:pt idx="28">
                  <c:v>696000</c:v>
                </c:pt>
                <c:pt idx="29">
                  <c:v>720000</c:v>
                </c:pt>
                <c:pt idx="30">
                  <c:v>744000</c:v>
                </c:pt>
                <c:pt idx="31">
                  <c:v>768000</c:v>
                </c:pt>
                <c:pt idx="32">
                  <c:v>792000</c:v>
                </c:pt>
                <c:pt idx="33">
                  <c:v>816000</c:v>
                </c:pt>
                <c:pt idx="34">
                  <c:v>840000</c:v>
                </c:pt>
                <c:pt idx="35">
                  <c:v>864000</c:v>
                </c:pt>
                <c:pt idx="36">
                  <c:v>888000</c:v>
                </c:pt>
                <c:pt idx="37">
                  <c:v>912000</c:v>
                </c:pt>
                <c:pt idx="38">
                  <c:v>936000</c:v>
                </c:pt>
                <c:pt idx="39">
                  <c:v>960000</c:v>
                </c:pt>
                <c:pt idx="40">
                  <c:v>984000</c:v>
                </c:pt>
                <c:pt idx="41">
                  <c:v>1008000</c:v>
                </c:pt>
                <c:pt idx="42">
                  <c:v>1032000</c:v>
                </c:pt>
                <c:pt idx="43">
                  <c:v>1056000</c:v>
                </c:pt>
                <c:pt idx="44">
                  <c:v>1080000</c:v>
                </c:pt>
                <c:pt idx="45">
                  <c:v>1104000</c:v>
                </c:pt>
                <c:pt idx="46">
                  <c:v>1128000</c:v>
                </c:pt>
                <c:pt idx="47">
                  <c:v>1152000</c:v>
                </c:pt>
                <c:pt idx="48">
                  <c:v>1176000</c:v>
                </c:pt>
                <c:pt idx="49">
                  <c:v>1200000</c:v>
                </c:pt>
                <c:pt idx="50">
                  <c:v>1224000</c:v>
                </c:pt>
                <c:pt idx="51">
                  <c:v>1248000</c:v>
                </c:pt>
                <c:pt idx="52">
                  <c:v>1272000</c:v>
                </c:pt>
                <c:pt idx="53">
                  <c:v>1296000</c:v>
                </c:pt>
                <c:pt idx="54">
                  <c:v>1320000</c:v>
                </c:pt>
                <c:pt idx="55">
                  <c:v>1344000</c:v>
                </c:pt>
                <c:pt idx="56">
                  <c:v>1368000</c:v>
                </c:pt>
                <c:pt idx="57">
                  <c:v>1392000</c:v>
                </c:pt>
                <c:pt idx="58">
                  <c:v>1416000</c:v>
                </c:pt>
                <c:pt idx="59">
                  <c:v>1440000</c:v>
                </c:pt>
                <c:pt idx="60">
                  <c:v>1464000</c:v>
                </c:pt>
                <c:pt idx="61">
                  <c:v>1488000</c:v>
                </c:pt>
                <c:pt idx="62">
                  <c:v>1512000</c:v>
                </c:pt>
                <c:pt idx="63">
                  <c:v>1536000</c:v>
                </c:pt>
                <c:pt idx="64">
                  <c:v>1560000</c:v>
                </c:pt>
                <c:pt idx="65">
                  <c:v>1584000</c:v>
                </c:pt>
                <c:pt idx="66">
                  <c:v>1608000</c:v>
                </c:pt>
                <c:pt idx="67">
                  <c:v>1632000</c:v>
                </c:pt>
                <c:pt idx="68">
                  <c:v>1656000</c:v>
                </c:pt>
                <c:pt idx="69">
                  <c:v>1680000</c:v>
                </c:pt>
                <c:pt idx="70">
                  <c:v>1704000</c:v>
                </c:pt>
                <c:pt idx="71">
                  <c:v>1728000</c:v>
                </c:pt>
                <c:pt idx="72">
                  <c:v>1752000</c:v>
                </c:pt>
                <c:pt idx="73">
                  <c:v>1776000</c:v>
                </c:pt>
                <c:pt idx="74">
                  <c:v>1800000</c:v>
                </c:pt>
                <c:pt idx="75">
                  <c:v>1824000</c:v>
                </c:pt>
                <c:pt idx="76">
                  <c:v>1848000</c:v>
                </c:pt>
                <c:pt idx="77">
                  <c:v>1872000</c:v>
                </c:pt>
                <c:pt idx="78">
                  <c:v>1896000</c:v>
                </c:pt>
                <c:pt idx="79">
                  <c:v>1920000</c:v>
                </c:pt>
                <c:pt idx="80">
                  <c:v>1944000</c:v>
                </c:pt>
                <c:pt idx="81">
                  <c:v>1968000</c:v>
                </c:pt>
                <c:pt idx="82">
                  <c:v>1992000</c:v>
                </c:pt>
                <c:pt idx="83">
                  <c:v>2016000</c:v>
                </c:pt>
                <c:pt idx="84">
                  <c:v>2040000</c:v>
                </c:pt>
                <c:pt idx="85">
                  <c:v>2064000</c:v>
                </c:pt>
                <c:pt idx="86">
                  <c:v>2088000</c:v>
                </c:pt>
                <c:pt idx="87">
                  <c:v>2112000</c:v>
                </c:pt>
                <c:pt idx="88">
                  <c:v>2136000</c:v>
                </c:pt>
                <c:pt idx="89">
                  <c:v>2160000</c:v>
                </c:pt>
                <c:pt idx="90">
                  <c:v>2184000</c:v>
                </c:pt>
                <c:pt idx="91">
                  <c:v>2208000</c:v>
                </c:pt>
                <c:pt idx="92">
                  <c:v>2232000</c:v>
                </c:pt>
                <c:pt idx="93">
                  <c:v>2256000</c:v>
                </c:pt>
                <c:pt idx="94">
                  <c:v>2280000</c:v>
                </c:pt>
                <c:pt idx="95">
                  <c:v>2304000</c:v>
                </c:pt>
                <c:pt idx="96">
                  <c:v>2328000</c:v>
                </c:pt>
                <c:pt idx="97">
                  <c:v>2352000</c:v>
                </c:pt>
                <c:pt idx="98">
                  <c:v>2376000</c:v>
                </c:pt>
                <c:pt idx="99">
                  <c:v>2400000</c:v>
                </c:pt>
                <c:pt idx="100">
                  <c:v>2424000</c:v>
                </c:pt>
                <c:pt idx="101">
                  <c:v>2448000</c:v>
                </c:pt>
                <c:pt idx="102">
                  <c:v>2472000</c:v>
                </c:pt>
                <c:pt idx="103">
                  <c:v>2496000</c:v>
                </c:pt>
                <c:pt idx="104">
                  <c:v>2520000</c:v>
                </c:pt>
                <c:pt idx="105">
                  <c:v>2544000</c:v>
                </c:pt>
                <c:pt idx="106">
                  <c:v>2568000</c:v>
                </c:pt>
                <c:pt idx="107">
                  <c:v>2592000</c:v>
                </c:pt>
                <c:pt idx="108">
                  <c:v>2616000</c:v>
                </c:pt>
                <c:pt idx="109">
                  <c:v>2640000</c:v>
                </c:pt>
                <c:pt idx="110">
                  <c:v>2664000</c:v>
                </c:pt>
                <c:pt idx="111">
                  <c:v>2688000</c:v>
                </c:pt>
                <c:pt idx="112">
                  <c:v>2712000</c:v>
                </c:pt>
                <c:pt idx="113">
                  <c:v>2736000</c:v>
                </c:pt>
                <c:pt idx="114">
                  <c:v>2760000</c:v>
                </c:pt>
                <c:pt idx="115">
                  <c:v>2784000</c:v>
                </c:pt>
                <c:pt idx="116">
                  <c:v>2808000</c:v>
                </c:pt>
                <c:pt idx="117">
                  <c:v>2832000</c:v>
                </c:pt>
                <c:pt idx="118">
                  <c:v>2856000</c:v>
                </c:pt>
                <c:pt idx="119">
                  <c:v>2880000</c:v>
                </c:pt>
                <c:pt idx="120">
                  <c:v>2904000</c:v>
                </c:pt>
                <c:pt idx="121">
                  <c:v>2928000</c:v>
                </c:pt>
                <c:pt idx="122">
                  <c:v>2952000</c:v>
                </c:pt>
                <c:pt idx="123">
                  <c:v>2976000</c:v>
                </c:pt>
                <c:pt idx="124">
                  <c:v>3000000</c:v>
                </c:pt>
                <c:pt idx="125">
                  <c:v>3024000</c:v>
                </c:pt>
                <c:pt idx="126">
                  <c:v>3048000</c:v>
                </c:pt>
                <c:pt idx="127">
                  <c:v>3072000</c:v>
                </c:pt>
                <c:pt idx="128">
                  <c:v>3096000</c:v>
                </c:pt>
                <c:pt idx="129">
                  <c:v>3120000</c:v>
                </c:pt>
                <c:pt idx="130">
                  <c:v>3144000</c:v>
                </c:pt>
                <c:pt idx="131">
                  <c:v>3168000</c:v>
                </c:pt>
                <c:pt idx="132">
                  <c:v>3192000</c:v>
                </c:pt>
                <c:pt idx="133">
                  <c:v>3216000</c:v>
                </c:pt>
                <c:pt idx="134">
                  <c:v>3240000</c:v>
                </c:pt>
                <c:pt idx="135">
                  <c:v>3264000</c:v>
                </c:pt>
                <c:pt idx="136">
                  <c:v>3288000</c:v>
                </c:pt>
                <c:pt idx="137">
                  <c:v>3312000</c:v>
                </c:pt>
                <c:pt idx="138">
                  <c:v>3336000</c:v>
                </c:pt>
                <c:pt idx="139">
                  <c:v>3360000</c:v>
                </c:pt>
                <c:pt idx="140">
                  <c:v>3384000</c:v>
                </c:pt>
                <c:pt idx="141">
                  <c:v>3408000</c:v>
                </c:pt>
                <c:pt idx="142">
                  <c:v>3432000</c:v>
                </c:pt>
                <c:pt idx="143">
                  <c:v>3456000</c:v>
                </c:pt>
                <c:pt idx="144">
                  <c:v>3480000</c:v>
                </c:pt>
                <c:pt idx="145">
                  <c:v>3504000</c:v>
                </c:pt>
                <c:pt idx="146">
                  <c:v>3528000</c:v>
                </c:pt>
                <c:pt idx="147">
                  <c:v>3552000</c:v>
                </c:pt>
                <c:pt idx="148">
                  <c:v>3576000</c:v>
                </c:pt>
                <c:pt idx="149">
                  <c:v>3600000</c:v>
                </c:pt>
                <c:pt idx="150">
                  <c:v>3624000</c:v>
                </c:pt>
                <c:pt idx="151">
                  <c:v>3648000</c:v>
                </c:pt>
                <c:pt idx="152">
                  <c:v>3672000</c:v>
                </c:pt>
                <c:pt idx="153">
                  <c:v>3696000</c:v>
                </c:pt>
                <c:pt idx="154">
                  <c:v>3720000</c:v>
                </c:pt>
                <c:pt idx="155">
                  <c:v>3744000</c:v>
                </c:pt>
                <c:pt idx="156">
                  <c:v>3768000</c:v>
                </c:pt>
                <c:pt idx="157">
                  <c:v>3792000</c:v>
                </c:pt>
                <c:pt idx="158">
                  <c:v>3816000</c:v>
                </c:pt>
                <c:pt idx="159">
                  <c:v>3840000</c:v>
                </c:pt>
                <c:pt idx="160">
                  <c:v>3864000</c:v>
                </c:pt>
                <c:pt idx="161">
                  <c:v>3888000</c:v>
                </c:pt>
                <c:pt idx="162">
                  <c:v>3912000</c:v>
                </c:pt>
                <c:pt idx="163">
                  <c:v>3936000</c:v>
                </c:pt>
                <c:pt idx="164">
                  <c:v>3960000</c:v>
                </c:pt>
                <c:pt idx="165">
                  <c:v>3984000</c:v>
                </c:pt>
                <c:pt idx="166">
                  <c:v>4008000</c:v>
                </c:pt>
                <c:pt idx="167">
                  <c:v>4032000</c:v>
                </c:pt>
                <c:pt idx="168">
                  <c:v>4056000</c:v>
                </c:pt>
                <c:pt idx="169">
                  <c:v>4080000</c:v>
                </c:pt>
                <c:pt idx="170">
                  <c:v>4104000</c:v>
                </c:pt>
                <c:pt idx="171">
                  <c:v>4128000</c:v>
                </c:pt>
                <c:pt idx="172">
                  <c:v>4152000</c:v>
                </c:pt>
                <c:pt idx="173">
                  <c:v>4200000</c:v>
                </c:pt>
                <c:pt idx="174">
                  <c:v>4248000</c:v>
                </c:pt>
                <c:pt idx="175">
                  <c:v>4296000</c:v>
                </c:pt>
                <c:pt idx="176">
                  <c:v>4344000</c:v>
                </c:pt>
                <c:pt idx="177">
                  <c:v>4392000</c:v>
                </c:pt>
                <c:pt idx="178">
                  <c:v>4440000</c:v>
                </c:pt>
                <c:pt idx="179">
                  <c:v>4488000</c:v>
                </c:pt>
                <c:pt idx="180">
                  <c:v>4536000</c:v>
                </c:pt>
                <c:pt idx="181">
                  <c:v>4584000</c:v>
                </c:pt>
                <c:pt idx="182">
                  <c:v>4632000</c:v>
                </c:pt>
                <c:pt idx="183">
                  <c:v>4680000</c:v>
                </c:pt>
                <c:pt idx="184">
                  <c:v>4728000</c:v>
                </c:pt>
                <c:pt idx="185">
                  <c:v>4776000</c:v>
                </c:pt>
                <c:pt idx="186">
                  <c:v>4824000</c:v>
                </c:pt>
                <c:pt idx="187">
                  <c:v>4872000</c:v>
                </c:pt>
                <c:pt idx="188">
                  <c:v>4920000</c:v>
                </c:pt>
                <c:pt idx="189">
                  <c:v>4968000</c:v>
                </c:pt>
                <c:pt idx="190">
                  <c:v>5016000</c:v>
                </c:pt>
                <c:pt idx="191">
                  <c:v>5064000</c:v>
                </c:pt>
                <c:pt idx="192">
                  <c:v>5112000</c:v>
                </c:pt>
                <c:pt idx="193">
                  <c:v>5160000</c:v>
                </c:pt>
                <c:pt idx="194">
                  <c:v>5208000</c:v>
                </c:pt>
                <c:pt idx="195">
                  <c:v>5256000</c:v>
                </c:pt>
                <c:pt idx="196">
                  <c:v>5304000</c:v>
                </c:pt>
                <c:pt idx="197">
                  <c:v>5352000</c:v>
                </c:pt>
                <c:pt idx="198">
                  <c:v>5400000</c:v>
                </c:pt>
                <c:pt idx="199">
                  <c:v>5448000</c:v>
                </c:pt>
                <c:pt idx="200">
                  <c:v>5496000</c:v>
                </c:pt>
                <c:pt idx="201">
                  <c:v>5544000</c:v>
                </c:pt>
                <c:pt idx="202">
                  <c:v>5592000</c:v>
                </c:pt>
                <c:pt idx="203">
                  <c:v>5640000</c:v>
                </c:pt>
                <c:pt idx="204">
                  <c:v>5688000</c:v>
                </c:pt>
                <c:pt idx="205">
                  <c:v>5736000</c:v>
                </c:pt>
                <c:pt idx="206">
                  <c:v>5784000</c:v>
                </c:pt>
                <c:pt idx="207">
                  <c:v>5832000</c:v>
                </c:pt>
                <c:pt idx="208">
                  <c:v>5880000</c:v>
                </c:pt>
                <c:pt idx="209">
                  <c:v>5928000</c:v>
                </c:pt>
                <c:pt idx="210">
                  <c:v>5976000</c:v>
                </c:pt>
                <c:pt idx="211">
                  <c:v>6024000</c:v>
                </c:pt>
                <c:pt idx="212">
                  <c:v>6072000</c:v>
                </c:pt>
                <c:pt idx="213">
                  <c:v>6120000</c:v>
                </c:pt>
                <c:pt idx="214">
                  <c:v>6168000</c:v>
                </c:pt>
                <c:pt idx="215">
                  <c:v>6216000</c:v>
                </c:pt>
                <c:pt idx="216">
                  <c:v>6264000</c:v>
                </c:pt>
                <c:pt idx="217">
                  <c:v>6312000</c:v>
                </c:pt>
                <c:pt idx="218">
                  <c:v>6360000</c:v>
                </c:pt>
                <c:pt idx="219">
                  <c:v>6408000</c:v>
                </c:pt>
                <c:pt idx="220">
                  <c:v>6456000</c:v>
                </c:pt>
                <c:pt idx="221">
                  <c:v>6504000</c:v>
                </c:pt>
                <c:pt idx="222">
                  <c:v>6552000</c:v>
                </c:pt>
                <c:pt idx="223">
                  <c:v>6600000</c:v>
                </c:pt>
                <c:pt idx="224">
                  <c:v>6648000</c:v>
                </c:pt>
                <c:pt idx="225">
                  <c:v>6696000</c:v>
                </c:pt>
                <c:pt idx="226">
                  <c:v>6744000</c:v>
                </c:pt>
                <c:pt idx="227">
                  <c:v>6792000</c:v>
                </c:pt>
                <c:pt idx="228">
                  <c:v>6840000</c:v>
                </c:pt>
                <c:pt idx="229">
                  <c:v>6888000</c:v>
                </c:pt>
                <c:pt idx="230">
                  <c:v>6936000</c:v>
                </c:pt>
                <c:pt idx="231">
                  <c:v>6984000</c:v>
                </c:pt>
                <c:pt idx="232">
                  <c:v>7032000</c:v>
                </c:pt>
                <c:pt idx="233">
                  <c:v>7080000</c:v>
                </c:pt>
                <c:pt idx="234">
                  <c:v>7128000</c:v>
                </c:pt>
                <c:pt idx="235">
                  <c:v>7176000</c:v>
                </c:pt>
                <c:pt idx="236">
                  <c:v>7224000</c:v>
                </c:pt>
                <c:pt idx="237">
                  <c:v>7272000</c:v>
                </c:pt>
                <c:pt idx="238">
                  <c:v>7320000</c:v>
                </c:pt>
                <c:pt idx="239">
                  <c:v>7368000</c:v>
                </c:pt>
                <c:pt idx="240">
                  <c:v>7416000</c:v>
                </c:pt>
                <c:pt idx="241">
                  <c:v>7464000</c:v>
                </c:pt>
                <c:pt idx="242">
                  <c:v>7512000</c:v>
                </c:pt>
                <c:pt idx="243">
                  <c:v>7560000</c:v>
                </c:pt>
                <c:pt idx="244">
                  <c:v>7608000</c:v>
                </c:pt>
                <c:pt idx="245">
                  <c:v>7656000</c:v>
                </c:pt>
                <c:pt idx="246">
                  <c:v>7704000</c:v>
                </c:pt>
                <c:pt idx="247">
                  <c:v>7752000</c:v>
                </c:pt>
                <c:pt idx="248">
                  <c:v>7800000</c:v>
                </c:pt>
                <c:pt idx="249">
                  <c:v>7848000</c:v>
                </c:pt>
                <c:pt idx="250">
                  <c:v>7896000</c:v>
                </c:pt>
                <c:pt idx="251">
                  <c:v>7944000</c:v>
                </c:pt>
                <c:pt idx="252">
                  <c:v>7992000</c:v>
                </c:pt>
                <c:pt idx="253">
                  <c:v>8040000</c:v>
                </c:pt>
                <c:pt idx="254">
                  <c:v>8088000</c:v>
                </c:pt>
                <c:pt idx="255">
                  <c:v>8136000</c:v>
                </c:pt>
                <c:pt idx="256">
                  <c:v>8184000</c:v>
                </c:pt>
                <c:pt idx="257">
                  <c:v>8232000</c:v>
                </c:pt>
                <c:pt idx="258">
                  <c:v>8280000</c:v>
                </c:pt>
                <c:pt idx="259">
                  <c:v>8328000</c:v>
                </c:pt>
                <c:pt idx="260">
                  <c:v>8376000</c:v>
                </c:pt>
                <c:pt idx="261">
                  <c:v>8424000</c:v>
                </c:pt>
                <c:pt idx="262">
                  <c:v>8472000</c:v>
                </c:pt>
                <c:pt idx="263">
                  <c:v>8520000</c:v>
                </c:pt>
                <c:pt idx="264">
                  <c:v>8568000</c:v>
                </c:pt>
                <c:pt idx="265">
                  <c:v>8616000</c:v>
                </c:pt>
                <c:pt idx="266">
                  <c:v>8664000</c:v>
                </c:pt>
                <c:pt idx="267">
                  <c:v>8712000</c:v>
                </c:pt>
                <c:pt idx="268">
                  <c:v>8760000</c:v>
                </c:pt>
                <c:pt idx="269">
                  <c:v>8808000</c:v>
                </c:pt>
                <c:pt idx="270">
                  <c:v>8856000</c:v>
                </c:pt>
                <c:pt idx="271">
                  <c:v>8904000</c:v>
                </c:pt>
                <c:pt idx="272">
                  <c:v>8952000</c:v>
                </c:pt>
                <c:pt idx="273">
                  <c:v>9000000</c:v>
                </c:pt>
                <c:pt idx="274">
                  <c:v>9048000</c:v>
                </c:pt>
                <c:pt idx="275">
                  <c:v>9096000</c:v>
                </c:pt>
                <c:pt idx="276">
                  <c:v>9144000</c:v>
                </c:pt>
                <c:pt idx="277">
                  <c:v>9192000</c:v>
                </c:pt>
                <c:pt idx="278">
                  <c:v>9240000</c:v>
                </c:pt>
                <c:pt idx="279">
                  <c:v>9288000</c:v>
                </c:pt>
                <c:pt idx="280">
                  <c:v>9336000</c:v>
                </c:pt>
                <c:pt idx="281">
                  <c:v>9384000</c:v>
                </c:pt>
                <c:pt idx="282">
                  <c:v>9432000</c:v>
                </c:pt>
                <c:pt idx="283">
                  <c:v>9480000</c:v>
                </c:pt>
                <c:pt idx="284">
                  <c:v>9528000</c:v>
                </c:pt>
                <c:pt idx="285">
                  <c:v>9576000</c:v>
                </c:pt>
                <c:pt idx="286">
                  <c:v>9624000</c:v>
                </c:pt>
                <c:pt idx="287">
                  <c:v>9672000</c:v>
                </c:pt>
                <c:pt idx="288">
                  <c:v>9744000</c:v>
                </c:pt>
                <c:pt idx="289">
                  <c:v>9816000</c:v>
                </c:pt>
                <c:pt idx="290">
                  <c:v>9888000</c:v>
                </c:pt>
                <c:pt idx="291">
                  <c:v>9960000</c:v>
                </c:pt>
                <c:pt idx="292">
                  <c:v>10032000</c:v>
                </c:pt>
                <c:pt idx="293">
                  <c:v>10104000</c:v>
                </c:pt>
                <c:pt idx="294">
                  <c:v>10176000</c:v>
                </c:pt>
                <c:pt idx="295">
                  <c:v>10248000</c:v>
                </c:pt>
                <c:pt idx="296">
                  <c:v>10320000</c:v>
                </c:pt>
                <c:pt idx="297">
                  <c:v>10392000</c:v>
                </c:pt>
                <c:pt idx="298">
                  <c:v>10464000</c:v>
                </c:pt>
                <c:pt idx="299">
                  <c:v>10536000</c:v>
                </c:pt>
                <c:pt idx="300">
                  <c:v>10608000</c:v>
                </c:pt>
                <c:pt idx="301">
                  <c:v>10680000</c:v>
                </c:pt>
                <c:pt idx="302">
                  <c:v>10752000</c:v>
                </c:pt>
                <c:pt idx="303">
                  <c:v>10824000</c:v>
                </c:pt>
                <c:pt idx="304">
                  <c:v>10896000</c:v>
                </c:pt>
                <c:pt idx="305">
                  <c:v>10968000</c:v>
                </c:pt>
                <c:pt idx="306">
                  <c:v>11040000</c:v>
                </c:pt>
                <c:pt idx="307">
                  <c:v>11112000</c:v>
                </c:pt>
                <c:pt idx="308">
                  <c:v>11184000</c:v>
                </c:pt>
                <c:pt idx="309">
                  <c:v>11256000</c:v>
                </c:pt>
                <c:pt idx="310">
                  <c:v>11328000</c:v>
                </c:pt>
                <c:pt idx="311">
                  <c:v>11400000</c:v>
                </c:pt>
                <c:pt idx="312">
                  <c:v>11472000</c:v>
                </c:pt>
                <c:pt idx="313">
                  <c:v>11544000</c:v>
                </c:pt>
                <c:pt idx="314">
                  <c:v>11616000</c:v>
                </c:pt>
                <c:pt idx="315">
                  <c:v>11688000</c:v>
                </c:pt>
                <c:pt idx="316">
                  <c:v>11760000</c:v>
                </c:pt>
              </c:numCache>
            </c:numRef>
          </c:xVal>
          <c:yVal>
            <c:numRef>
              <c:f>データシート!$I$12:$I$340</c:f>
              <c:numCache>
                <c:formatCode>General</c:formatCode>
                <c:ptCount val="329"/>
                <c:pt idx="1">
                  <c:v>176396.472070559</c:v>
                </c:pt>
                <c:pt idx="2">
                  <c:v>144899.758500403</c:v>
                </c:pt>
                <c:pt idx="3">
                  <c:v>162287.480680062</c:v>
                </c:pt>
                <c:pt idx="4">
                  <c:v>139901.550760575</c:v>
                </c:pt>
                <c:pt idx="5">
                  <c:v>186051.090220013</c:v>
                </c:pt>
                <c:pt idx="6">
                  <c:v>88690.7555138433</c:v>
                </c:pt>
                <c:pt idx="7">
                  <c:v>126803.08621268</c:v>
                </c:pt>
                <c:pt idx="8">
                  <c:v>147425.897035881</c:v>
                </c:pt>
                <c:pt idx="9">
                  <c:v>129585.19026397</c:v>
                </c:pt>
                <c:pt idx="10">
                  <c:v>214407.260351673</c:v>
                </c:pt>
                <c:pt idx="11">
                  <c:v>178723.404255319</c:v>
                </c:pt>
                <c:pt idx="12">
                  <c:v>235807.860262009</c:v>
                </c:pt>
                <c:pt idx="13">
                  <c:v>327840.416305291</c:v>
                </c:pt>
                <c:pt idx="14">
                  <c:v>231192.660550459</c:v>
                </c:pt>
                <c:pt idx="15">
                  <c:v>256445.047489824</c:v>
                </c:pt>
                <c:pt idx="16">
                  <c:v>436489.6073903</c:v>
                </c:pt>
                <c:pt idx="18">
                  <c:v>163778.162911612</c:v>
                </c:pt>
                <c:pt idx="19">
                  <c:v>785862.785862786</c:v>
                </c:pt>
                <c:pt idx="20">
                  <c:v>256445.047489824</c:v>
                </c:pt>
                <c:pt idx="21">
                  <c:v>357277.882797732</c:v>
                </c:pt>
                <c:pt idx="22">
                  <c:v>318718.381112985</c:v>
                </c:pt>
                <c:pt idx="24">
                  <c:v>231334.149326805</c:v>
                </c:pt>
                <c:pt idx="26">
                  <c:v>453237.410071942</c:v>
                </c:pt>
                <c:pt idx="28">
                  <c:v>181469.035045607</c:v>
                </c:pt>
                <c:pt idx="30">
                  <c:v>471910.112359551</c:v>
                </c:pt>
                <c:pt idx="31">
                  <c:v>380664.652567976</c:v>
                </c:pt>
                <c:pt idx="32">
                  <c:v>406451.612903226</c:v>
                </c:pt>
                <c:pt idx="33">
                  <c:v>250996.015936255</c:v>
                </c:pt>
                <c:pt idx="34">
                  <c:v>420935.412026726</c:v>
                </c:pt>
                <c:pt idx="35">
                  <c:v>287671.232876712</c:v>
                </c:pt>
                <c:pt idx="37">
                  <c:v>245614.035087719</c:v>
                </c:pt>
                <c:pt idx="39">
                  <c:v>393340.270551509</c:v>
                </c:pt>
                <c:pt idx="40">
                  <c:v>406451.612903226</c:v>
                </c:pt>
                <c:pt idx="41">
                  <c:v>222614.840989399</c:v>
                </c:pt>
                <c:pt idx="43">
                  <c:v>228398.791540786</c:v>
                </c:pt>
                <c:pt idx="46">
                  <c:v>149053.627760252</c:v>
                </c:pt>
                <c:pt idx="47">
                  <c:v>249669.749009247</c:v>
                </c:pt>
                <c:pt idx="49">
                  <c:v>346153.846153846</c:v>
                </c:pt>
                <c:pt idx="51">
                  <c:v>191683.569979716</c:v>
                </c:pt>
                <c:pt idx="53">
                  <c:v>195247.933884298</c:v>
                </c:pt>
                <c:pt idx="54">
                  <c:v>306569.343065693</c:v>
                </c:pt>
                <c:pt idx="56">
                  <c:v>170423.805229937</c:v>
                </c:pt>
                <c:pt idx="57">
                  <c:v>335403.726708074</c:v>
                </c:pt>
                <c:pt idx="58">
                  <c:v>306818.181818182</c:v>
                </c:pt>
                <c:pt idx="59">
                  <c:v>383367.139959432</c:v>
                </c:pt>
                <c:pt idx="61">
                  <c:v>206444.565811032</c:v>
                </c:pt>
                <c:pt idx="62">
                  <c:v>298107.255520505</c:v>
                </c:pt>
                <c:pt idx="63">
                  <c:v>219130.434782609</c:v>
                </c:pt>
                <c:pt idx="65">
                  <c:v>413114.754098361</c:v>
                </c:pt>
                <c:pt idx="66">
                  <c:v>249669.749009247</c:v>
                </c:pt>
                <c:pt idx="67">
                  <c:v>315525.876460768</c:v>
                </c:pt>
                <c:pt idx="69">
                  <c:v>298107.255520505</c:v>
                </c:pt>
                <c:pt idx="70">
                  <c:v>383367.139959432</c:v>
                </c:pt>
                <c:pt idx="71">
                  <c:v>315789.47368421</c:v>
                </c:pt>
                <c:pt idx="72">
                  <c:v>306818.181818182</c:v>
                </c:pt>
                <c:pt idx="73">
                  <c:v>233333.333333333</c:v>
                </c:pt>
                <c:pt idx="75">
                  <c:v>228398.791540786</c:v>
                </c:pt>
                <c:pt idx="76">
                  <c:v>188340.807174888</c:v>
                </c:pt>
                <c:pt idx="78">
                  <c:v>170423.805229937</c:v>
                </c:pt>
                <c:pt idx="80">
                  <c:v>268465.909090909</c:v>
                </c:pt>
                <c:pt idx="81">
                  <c:v>238485.804416404</c:v>
                </c:pt>
                <c:pt idx="83">
                  <c:v>298107.255520505</c:v>
                </c:pt>
                <c:pt idx="86">
                  <c:v>348162.47582205</c:v>
                </c:pt>
                <c:pt idx="87">
                  <c:v>400890.868596881</c:v>
                </c:pt>
                <c:pt idx="88">
                  <c:v>330766.538326917</c:v>
                </c:pt>
                <c:pt idx="89">
                  <c:v>300692.069047809</c:v>
                </c:pt>
                <c:pt idx="90">
                  <c:v>440970.601959869</c:v>
                </c:pt>
                <c:pt idx="91">
                  <c:v>339256.865912762</c:v>
                </c:pt>
                <c:pt idx="92">
                  <c:v>330737.5973401</c:v>
                </c:pt>
                <c:pt idx="93">
                  <c:v>426781.077114147</c:v>
                </c:pt>
                <c:pt idx="94">
                  <c:v>348162.47582205</c:v>
                </c:pt>
                <c:pt idx="95">
                  <c:v>378000</c:v>
                </c:pt>
                <c:pt idx="96">
                  <c:v>339256.865912762</c:v>
                </c:pt>
                <c:pt idx="97">
                  <c:v>330737.5973401</c:v>
                </c:pt>
                <c:pt idx="98">
                  <c:v>389129.092032118</c:v>
                </c:pt>
                <c:pt idx="99">
                  <c:v>367525.522605736</c:v>
                </c:pt>
                <c:pt idx="100">
                  <c:v>389129.092032118</c:v>
                </c:pt>
                <c:pt idx="101">
                  <c:v>440970.601959871</c:v>
                </c:pt>
                <c:pt idx="102">
                  <c:v>378000</c:v>
                </c:pt>
                <c:pt idx="103">
                  <c:v>367525.522605736</c:v>
                </c:pt>
                <c:pt idx="104">
                  <c:v>426781.077114145</c:v>
                </c:pt>
                <c:pt idx="105">
                  <c:v>315000</c:v>
                </c:pt>
                <c:pt idx="106">
                  <c:v>378000</c:v>
                </c:pt>
                <c:pt idx="107">
                  <c:v>367525.522605736</c:v>
                </c:pt>
                <c:pt idx="108">
                  <c:v>389089.037570767</c:v>
                </c:pt>
                <c:pt idx="109">
                  <c:v>426781.077114148</c:v>
                </c:pt>
                <c:pt idx="110">
                  <c:v>315026.252187682</c:v>
                </c:pt>
                <c:pt idx="111">
                  <c:v>389129.092032118</c:v>
                </c:pt>
                <c:pt idx="112">
                  <c:v>400890.868596884</c:v>
                </c:pt>
                <c:pt idx="113">
                  <c:v>348162.475822049</c:v>
                </c:pt>
                <c:pt idx="114">
                  <c:v>426781.077114148</c:v>
                </c:pt>
                <c:pt idx="116">
                  <c:v>322690.79733652</c:v>
                </c:pt>
                <c:pt idx="117">
                  <c:v>339256.865912763</c:v>
                </c:pt>
                <c:pt idx="118">
                  <c:v>418187.852638565</c:v>
                </c:pt>
                <c:pt idx="119">
                  <c:v>368852.459016395</c:v>
                </c:pt>
                <c:pt idx="120">
                  <c:v>304274.329872011</c:v>
                </c:pt>
                <c:pt idx="122">
                  <c:v>289810.626389634</c:v>
                </c:pt>
                <c:pt idx="123">
                  <c:v>419673.587209949</c:v>
                </c:pt>
                <c:pt idx="124">
                  <c:v>296866.410115447</c:v>
                </c:pt>
                <c:pt idx="125">
                  <c:v>419720.186542306</c:v>
                </c:pt>
                <c:pt idx="126">
                  <c:v>320311.837979833</c:v>
                </c:pt>
                <c:pt idx="127">
                  <c:v>392604.902368092</c:v>
                </c:pt>
                <c:pt idx="128">
                  <c:v>380396.497937004</c:v>
                </c:pt>
                <c:pt idx="129">
                  <c:v>328953.093725525</c:v>
                </c:pt>
                <c:pt idx="130">
                  <c:v>328953.093725525</c:v>
                </c:pt>
                <c:pt idx="132">
                  <c:v>392604.902368092</c:v>
                </c:pt>
                <c:pt idx="133">
                  <c:v>468169.432747093</c:v>
                </c:pt>
                <c:pt idx="134">
                  <c:v>243431.221020092</c:v>
                </c:pt>
                <c:pt idx="135">
                  <c:v>486862.442040189</c:v>
                </c:pt>
                <c:pt idx="137">
                  <c:v>368852.459016392</c:v>
                </c:pt>
                <c:pt idx="138">
                  <c:v>486862.442040189</c:v>
                </c:pt>
                <c:pt idx="139">
                  <c:v>276619.099890231</c:v>
                </c:pt>
                <c:pt idx="140">
                  <c:v>338103.756708408</c:v>
                </c:pt>
                <c:pt idx="141">
                  <c:v>312087.18626156</c:v>
                </c:pt>
                <c:pt idx="142">
                  <c:v>486862.44204018</c:v>
                </c:pt>
                <c:pt idx="143">
                  <c:v>380358.220970018</c:v>
                </c:pt>
                <c:pt idx="144">
                  <c:v>338103.756708408</c:v>
                </c:pt>
                <c:pt idx="146">
                  <c:v>304298.824665916</c:v>
                </c:pt>
                <c:pt idx="147">
                  <c:v>357988.445875553</c:v>
                </c:pt>
                <c:pt idx="148">
                  <c:v>347746.090156394</c:v>
                </c:pt>
                <c:pt idx="149">
                  <c:v>347778.084460394</c:v>
                </c:pt>
                <c:pt idx="150">
                  <c:v>380358.220970013</c:v>
                </c:pt>
                <c:pt idx="151">
                  <c:v>419720.186542309</c:v>
                </c:pt>
                <c:pt idx="152">
                  <c:v>405709.992486847</c:v>
                </c:pt>
                <c:pt idx="153">
                  <c:v>283061.255054667</c:v>
                </c:pt>
                <c:pt idx="154">
                  <c:v>468111.455108359</c:v>
                </c:pt>
                <c:pt idx="155">
                  <c:v>312087.18626156</c:v>
                </c:pt>
                <c:pt idx="157">
                  <c:v>238666.498295239</c:v>
                </c:pt>
                <c:pt idx="158">
                  <c:v>486862.442040189</c:v>
                </c:pt>
                <c:pt idx="159">
                  <c:v>357988.445875558</c:v>
                </c:pt>
                <c:pt idx="160">
                  <c:v>368816.469899499</c:v>
                </c:pt>
                <c:pt idx="161">
                  <c:v>380358.220970013</c:v>
                </c:pt>
                <c:pt idx="162">
                  <c:v>468169.432747093</c:v>
                </c:pt>
                <c:pt idx="163">
                  <c:v>304274.329872011</c:v>
                </c:pt>
                <c:pt idx="164">
                  <c:v>434732.604945371</c:v>
                </c:pt>
                <c:pt idx="165">
                  <c:v>320284.697508898</c:v>
                </c:pt>
                <c:pt idx="166">
                  <c:v>289810.626389634</c:v>
                </c:pt>
                <c:pt idx="168">
                  <c:v>495932.826029915</c:v>
                </c:pt>
                <c:pt idx="169">
                  <c:v>294851.794071763</c:v>
                </c:pt>
                <c:pt idx="171">
                  <c:v>318718.381112985</c:v>
                </c:pt>
                <c:pt idx="172">
                  <c:v>240764.331210191</c:v>
                </c:pt>
                <c:pt idx="175">
                  <c:v>362763.915547025</c:v>
                </c:pt>
                <c:pt idx="176">
                  <c:v>327698.309492848</c:v>
                </c:pt>
                <c:pt idx="177">
                  <c:v>413793.103448276</c:v>
                </c:pt>
                <c:pt idx="178">
                  <c:v>406670.252824099</c:v>
                </c:pt>
                <c:pt idx="179">
                  <c:v>229021.508633747</c:v>
                </c:pt>
                <c:pt idx="181">
                  <c:v>393135.725429017</c:v>
                </c:pt>
                <c:pt idx="182">
                  <c:v>453509.298140372</c:v>
                </c:pt>
                <c:pt idx="184">
                  <c:v>314475.873544093</c:v>
                </c:pt>
                <c:pt idx="186">
                  <c:v>445229.681978799</c:v>
                </c:pt>
                <c:pt idx="187">
                  <c:v>310344.827586207</c:v>
                </c:pt>
                <c:pt idx="188">
                  <c:v>406670.252824099</c:v>
                </c:pt>
                <c:pt idx="189">
                  <c:v>327556.325823224</c:v>
                </c:pt>
                <c:pt idx="190">
                  <c:v>453509.298140372</c:v>
                </c:pt>
                <c:pt idx="191">
                  <c:v>399788.471708091</c:v>
                </c:pt>
                <c:pt idx="193">
                  <c:v>271162.12338594</c:v>
                </c:pt>
                <c:pt idx="194">
                  <c:v>471615.720524017</c:v>
                </c:pt>
                <c:pt idx="195">
                  <c:v>429057.888762769</c:v>
                </c:pt>
                <c:pt idx="197">
                  <c:v>414019.715224534</c:v>
                </c:pt>
                <c:pt idx="198">
                  <c:v>289988.492520138</c:v>
                </c:pt>
                <c:pt idx="199">
                  <c:v>376681.614349776</c:v>
                </c:pt>
                <c:pt idx="200">
                  <c:v>390294.2694889</c:v>
                </c:pt>
                <c:pt idx="201">
                  <c:v>383367.139959432</c:v>
                </c:pt>
                <c:pt idx="202">
                  <c:v>390495.867768595</c:v>
                </c:pt>
                <c:pt idx="203">
                  <c:v>278761.061946903</c:v>
                </c:pt>
                <c:pt idx="205">
                  <c:v>298224.852071006</c:v>
                </c:pt>
                <c:pt idx="206">
                  <c:v>412889.131622064</c:v>
                </c:pt>
                <c:pt idx="207">
                  <c:v>447337.278106509</c:v>
                </c:pt>
                <c:pt idx="208">
                  <c:v>351955.30726257</c:v>
                </c:pt>
                <c:pt idx="209">
                  <c:v>357785.139611926</c:v>
                </c:pt>
                <c:pt idx="210">
                  <c:v>357954.545454545</c:v>
                </c:pt>
                <c:pt idx="211">
                  <c:v>466666.666666667</c:v>
                </c:pt>
                <c:pt idx="212">
                  <c:v>438260.869565217</c:v>
                </c:pt>
                <c:pt idx="213">
                  <c:v>294049.008168028</c:v>
                </c:pt>
                <c:pt idx="214">
                  <c:v>412889.131622064</c:v>
                </c:pt>
                <c:pt idx="215">
                  <c:v>315789.47368421</c:v>
                </c:pt>
                <c:pt idx="217">
                  <c:v>306693.711967546</c:v>
                </c:pt>
                <c:pt idx="218">
                  <c:v>335552.596537949</c:v>
                </c:pt>
                <c:pt idx="221">
                  <c:v>383483.818606066</c:v>
                </c:pt>
                <c:pt idx="222">
                  <c:v>383483.818606066</c:v>
                </c:pt>
                <c:pt idx="223">
                  <c:v>389129.092032119</c:v>
                </c:pt>
                <c:pt idx="224">
                  <c:v>357565.151586814</c:v>
                </c:pt>
                <c:pt idx="225">
                  <c:v>383483.818606066</c:v>
                </c:pt>
                <c:pt idx="226">
                  <c:v>389129.092032119</c:v>
                </c:pt>
                <c:pt idx="227">
                  <c:v>394943.057151813</c:v>
                </c:pt>
                <c:pt idx="228">
                  <c:v>394922.425952046</c:v>
                </c:pt>
                <c:pt idx="229">
                  <c:v>389129.092032118</c:v>
                </c:pt>
                <c:pt idx="230">
                  <c:v>394922.425952045</c:v>
                </c:pt>
                <c:pt idx="231">
                  <c:v>383483.818606068</c:v>
                </c:pt>
                <c:pt idx="232">
                  <c:v>389129.092032118</c:v>
                </c:pt>
                <c:pt idx="233">
                  <c:v>378000</c:v>
                </c:pt>
                <c:pt idx="234">
                  <c:v>448478.376935398</c:v>
                </c:pt>
                <c:pt idx="235">
                  <c:v>367507.656409507</c:v>
                </c:pt>
                <c:pt idx="236">
                  <c:v>426781.077114148</c:v>
                </c:pt>
                <c:pt idx="237">
                  <c:v>378795.470488024</c:v>
                </c:pt>
                <c:pt idx="238">
                  <c:v>357988.445875556</c:v>
                </c:pt>
                <c:pt idx="239">
                  <c:v>419720.186542306</c:v>
                </c:pt>
                <c:pt idx="240">
                  <c:v>357988.445875556</c:v>
                </c:pt>
                <c:pt idx="241">
                  <c:v>333465.660976578</c:v>
                </c:pt>
                <c:pt idx="242">
                  <c:v>374498.439589836</c:v>
                </c:pt>
                <c:pt idx="243">
                  <c:v>399070.945945946</c:v>
                </c:pt>
                <c:pt idx="244">
                  <c:v>386404.293381037</c:v>
                </c:pt>
                <c:pt idx="245">
                  <c:v>399070.945945947</c:v>
                </c:pt>
                <c:pt idx="246">
                  <c:v>342857.142857143</c:v>
                </c:pt>
                <c:pt idx="247">
                  <c:v>374516.991974635</c:v>
                </c:pt>
                <c:pt idx="248">
                  <c:v>352792.944141118</c:v>
                </c:pt>
                <c:pt idx="249">
                  <c:v>405709.99248685</c:v>
                </c:pt>
                <c:pt idx="250">
                  <c:v>363339.260825684</c:v>
                </c:pt>
                <c:pt idx="251">
                  <c:v>442597.037644164</c:v>
                </c:pt>
                <c:pt idx="252">
                  <c:v>405709.992486853</c:v>
                </c:pt>
                <c:pt idx="253">
                  <c:v>363339.260825684</c:v>
                </c:pt>
                <c:pt idx="254">
                  <c:v>380358.220970013</c:v>
                </c:pt>
                <c:pt idx="256">
                  <c:v>296866.410115447</c:v>
                </c:pt>
                <c:pt idx="257">
                  <c:v>386404.293381037</c:v>
                </c:pt>
                <c:pt idx="258">
                  <c:v>342857.142857143</c:v>
                </c:pt>
                <c:pt idx="259">
                  <c:v>486862.442040184</c:v>
                </c:pt>
                <c:pt idx="260">
                  <c:v>374498.439589836</c:v>
                </c:pt>
                <c:pt idx="261">
                  <c:v>434707.607383128</c:v>
                </c:pt>
                <c:pt idx="262">
                  <c:v>332907.657756837</c:v>
                </c:pt>
                <c:pt idx="264">
                  <c:v>357446.808510638</c:v>
                </c:pt>
                <c:pt idx="265">
                  <c:v>357277.882797732</c:v>
                </c:pt>
                <c:pt idx="266">
                  <c:v>287671.232876712</c:v>
                </c:pt>
                <c:pt idx="268">
                  <c:v>362763.915547025</c:v>
                </c:pt>
                <c:pt idx="270">
                  <c:v>216432.865731463</c:v>
                </c:pt>
                <c:pt idx="271">
                  <c:v>386700.767263427</c:v>
                </c:pt>
                <c:pt idx="272">
                  <c:v>436741.767764298</c:v>
                </c:pt>
                <c:pt idx="273">
                  <c:v>436741.767764298</c:v>
                </c:pt>
                <c:pt idx="275">
                  <c:v>346788.990825688</c:v>
                </c:pt>
                <c:pt idx="276">
                  <c:v>393135.725429017</c:v>
                </c:pt>
                <c:pt idx="278">
                  <c:v>471615.720524017</c:v>
                </c:pt>
                <c:pt idx="279">
                  <c:v>243165.004824702</c:v>
                </c:pt>
                <c:pt idx="281">
                  <c:v>445229.681978799</c:v>
                </c:pt>
                <c:pt idx="282">
                  <c:v>374257.425742574</c:v>
                </c:pt>
                <c:pt idx="283">
                  <c:v>429057.888762769</c:v>
                </c:pt>
                <c:pt idx="284">
                  <c:v>362763.915547025</c:v>
                </c:pt>
                <c:pt idx="286">
                  <c:v>233549.582947173</c:v>
                </c:pt>
                <c:pt idx="290">
                  <c:v>487951.807228916</c:v>
                </c:pt>
                <c:pt idx="291">
                  <c:v>306652.244456463</c:v>
                </c:pt>
                <c:pt idx="292">
                  <c:v>342701.722574796</c:v>
                </c:pt>
                <c:pt idx="293">
                  <c:v>402555.910543131</c:v>
                </c:pt>
                <c:pt idx="294">
                  <c:v>357841.590407068</c:v>
                </c:pt>
                <c:pt idx="295">
                  <c:v>331967.213114754</c:v>
                </c:pt>
                <c:pt idx="297">
                  <c:v>295466.388744138</c:v>
                </c:pt>
                <c:pt idx="298">
                  <c:v>402555.910543131</c:v>
                </c:pt>
                <c:pt idx="299">
                  <c:v>392795.289227572</c:v>
                </c:pt>
                <c:pt idx="300">
                  <c:v>412964.311726147</c:v>
                </c:pt>
                <c:pt idx="301">
                  <c:v>480508.474576271</c:v>
                </c:pt>
                <c:pt idx="302">
                  <c:v>335502.958579882</c:v>
                </c:pt>
                <c:pt idx="303">
                  <c:v>412964.311726147</c:v>
                </c:pt>
                <c:pt idx="305">
                  <c:v>385347.28829686</c:v>
                </c:pt>
                <c:pt idx="306">
                  <c:v>392972.242436844</c:v>
                </c:pt>
                <c:pt idx="307">
                  <c:v>378012.600420014</c:v>
                </c:pt>
                <c:pt idx="308">
                  <c:v>400905.041363219</c:v>
                </c:pt>
                <c:pt idx="309">
                  <c:v>392985.860826171</c:v>
                </c:pt>
                <c:pt idx="310">
                  <c:v>378000</c:v>
                </c:pt>
                <c:pt idx="311">
                  <c:v>385347.288296861</c:v>
                </c:pt>
                <c:pt idx="312">
                  <c:v>422236.288490896</c:v>
                </c:pt>
                <c:pt idx="313">
                  <c:v>405014.464802314</c:v>
                </c:pt>
                <c:pt idx="314">
                  <c:v>400905.041363219</c:v>
                </c:pt>
                <c:pt idx="315">
                  <c:v>405014.464802314</c:v>
                </c:pt>
              </c:numCache>
            </c:numRef>
          </c:yVal>
          <c:smooth val="0"/>
        </c:ser>
        <c:axId val="91000086"/>
        <c:axId val="99393855"/>
      </c:scatterChart>
      <c:valAx>
        <c:axId val="91000086"/>
        <c:scaling>
          <c:logBase val="10"/>
          <c:orientation val="minMax"/>
          <c:max val="100000000"/>
          <c:min val="1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ｔ／ｒｗ2（sec/m2）</a:t>
                </a:r>
              </a:p>
            </c:rich>
          </c:tx>
          <c:layout>
            <c:manualLayout>
              <c:xMode val="edge"/>
              <c:yMode val="edge"/>
              <c:x val="0.453169171254278"/>
              <c:y val="0.0839747199799762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393855"/>
        <c:crossesAt val="0"/>
        <c:crossBetween val="midCat"/>
        <c:majorUnit val="1"/>
      </c:valAx>
      <c:valAx>
        <c:axId val="99393855"/>
        <c:scaling>
          <c:orientation val="maxMin"/>
          <c:max val="2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Ｓo／Ｑ（sec/m2）</a:t>
                </a:r>
              </a:p>
            </c:rich>
          </c:tx>
          <c:layout>
            <c:manualLayout>
              <c:xMode val="edge"/>
              <c:yMode val="edge"/>
              <c:x val="0.0103035262609731"/>
              <c:y val="0.236593454727489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000086"/>
        <c:crossesAt val="1"/>
        <c:crossBetween val="midCat"/>
        <c:majorUnit val="40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定圧揚水試験結果
GL-50.00～103.50m区間
Ｈvorslevの方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286119722307"/>
          <c:y val="0.143477661334804"/>
          <c:w val="0.910099113653233"/>
          <c:h val="0.794746276889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データシート!$P$9:$P$10</c:f>
              <c:strCache>
                <c:ptCount val="1"/>
                <c:pt idx="0">
                  <c:v>水　圧 (kgf/c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O$11:$O$326</c:f>
              <c:numCache>
                <c:formatCode>General</c:formatCode>
                <c:ptCount val="316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78333333333333</c:v>
                </c:pt>
                <c:pt idx="108">
                  <c:v>1.8</c:v>
                </c:pt>
                <c:pt idx="109">
                  <c:v>1.81666666666667</c:v>
                </c:pt>
                <c:pt idx="110">
                  <c:v>1.83333333333333</c:v>
                </c:pt>
                <c:pt idx="111">
                  <c:v>1.85</c:v>
                </c:pt>
                <c:pt idx="112">
                  <c:v>1.86666666666667</c:v>
                </c:pt>
                <c:pt idx="113">
                  <c:v>1.88333333333333</c:v>
                </c:pt>
                <c:pt idx="114">
                  <c:v>1.9</c:v>
                </c:pt>
                <c:pt idx="115">
                  <c:v>1.91666666666667</c:v>
                </c:pt>
                <c:pt idx="116">
                  <c:v>1.93333333333333</c:v>
                </c:pt>
                <c:pt idx="117">
                  <c:v>1.95</c:v>
                </c:pt>
                <c:pt idx="118">
                  <c:v>1.96666666666667</c:v>
                </c:pt>
                <c:pt idx="119">
                  <c:v>1.98333333333333</c:v>
                </c:pt>
                <c:pt idx="120">
                  <c:v>2</c:v>
                </c:pt>
                <c:pt idx="121">
                  <c:v>2.01666666666667</c:v>
                </c:pt>
                <c:pt idx="122">
                  <c:v>2.03333333333333</c:v>
                </c:pt>
                <c:pt idx="123">
                  <c:v>2.05</c:v>
                </c:pt>
                <c:pt idx="124">
                  <c:v>2.06666666666667</c:v>
                </c:pt>
                <c:pt idx="125">
                  <c:v>2.08333333333333</c:v>
                </c:pt>
                <c:pt idx="126">
                  <c:v>2.1</c:v>
                </c:pt>
                <c:pt idx="127">
                  <c:v>2.11666666666667</c:v>
                </c:pt>
                <c:pt idx="128">
                  <c:v>2.13333333333333</c:v>
                </c:pt>
                <c:pt idx="129">
                  <c:v>2.15</c:v>
                </c:pt>
                <c:pt idx="130">
                  <c:v>2.16666666666667</c:v>
                </c:pt>
                <c:pt idx="131">
                  <c:v>2.18333333333333</c:v>
                </c:pt>
                <c:pt idx="132">
                  <c:v>2.2</c:v>
                </c:pt>
                <c:pt idx="133">
                  <c:v>2.21666666666667</c:v>
                </c:pt>
                <c:pt idx="134">
                  <c:v>2.23333333333333</c:v>
                </c:pt>
                <c:pt idx="135">
                  <c:v>2.25</c:v>
                </c:pt>
                <c:pt idx="136">
                  <c:v>2.26666666666667</c:v>
                </c:pt>
                <c:pt idx="137">
                  <c:v>2.28333333333333</c:v>
                </c:pt>
                <c:pt idx="138">
                  <c:v>2.3</c:v>
                </c:pt>
                <c:pt idx="139">
                  <c:v>2.31666666666667</c:v>
                </c:pt>
                <c:pt idx="140">
                  <c:v>2.33333333333333</c:v>
                </c:pt>
                <c:pt idx="141">
                  <c:v>2.35</c:v>
                </c:pt>
                <c:pt idx="142">
                  <c:v>2.36666666666667</c:v>
                </c:pt>
                <c:pt idx="143">
                  <c:v>2.38333333333333</c:v>
                </c:pt>
                <c:pt idx="144">
                  <c:v>2.4</c:v>
                </c:pt>
                <c:pt idx="145">
                  <c:v>2.41666666666667</c:v>
                </c:pt>
                <c:pt idx="146">
                  <c:v>2.43333333333333</c:v>
                </c:pt>
                <c:pt idx="147">
                  <c:v>2.45</c:v>
                </c:pt>
                <c:pt idx="148">
                  <c:v>2.46666666666667</c:v>
                </c:pt>
                <c:pt idx="149">
                  <c:v>2.48333333333333</c:v>
                </c:pt>
                <c:pt idx="150">
                  <c:v>2.5</c:v>
                </c:pt>
                <c:pt idx="151">
                  <c:v>2.51666666666667</c:v>
                </c:pt>
                <c:pt idx="152">
                  <c:v>2.53333333333333</c:v>
                </c:pt>
                <c:pt idx="153">
                  <c:v>2.55</c:v>
                </c:pt>
                <c:pt idx="154">
                  <c:v>2.56666666666667</c:v>
                </c:pt>
                <c:pt idx="155">
                  <c:v>2.58333333333333</c:v>
                </c:pt>
                <c:pt idx="156">
                  <c:v>2.6</c:v>
                </c:pt>
                <c:pt idx="157">
                  <c:v>2.61666666666667</c:v>
                </c:pt>
                <c:pt idx="158">
                  <c:v>2.63333333333333</c:v>
                </c:pt>
                <c:pt idx="159">
                  <c:v>2.65</c:v>
                </c:pt>
                <c:pt idx="160">
                  <c:v>2.66666666666667</c:v>
                </c:pt>
                <c:pt idx="161">
                  <c:v>2.68333333333333</c:v>
                </c:pt>
                <c:pt idx="162">
                  <c:v>2.7</c:v>
                </c:pt>
                <c:pt idx="163">
                  <c:v>2.71666666666667</c:v>
                </c:pt>
                <c:pt idx="164">
                  <c:v>2.73333333333333</c:v>
                </c:pt>
                <c:pt idx="165">
                  <c:v>2.75</c:v>
                </c:pt>
                <c:pt idx="166">
                  <c:v>2.76666666666667</c:v>
                </c:pt>
                <c:pt idx="167">
                  <c:v>2.78333333333333</c:v>
                </c:pt>
                <c:pt idx="168">
                  <c:v>2.8</c:v>
                </c:pt>
                <c:pt idx="169">
                  <c:v>2.81666666666667</c:v>
                </c:pt>
                <c:pt idx="170">
                  <c:v>2.83333333333333</c:v>
                </c:pt>
                <c:pt idx="171">
                  <c:v>2.85</c:v>
                </c:pt>
                <c:pt idx="172">
                  <c:v>2.86666666666667</c:v>
                </c:pt>
                <c:pt idx="173">
                  <c:v>2.88333333333333</c:v>
                </c:pt>
                <c:pt idx="174">
                  <c:v>2.91666666666667</c:v>
                </c:pt>
                <c:pt idx="175">
                  <c:v>2.95</c:v>
                </c:pt>
                <c:pt idx="176">
                  <c:v>2.98333333333333</c:v>
                </c:pt>
                <c:pt idx="177">
                  <c:v>3.01666666666667</c:v>
                </c:pt>
                <c:pt idx="178">
                  <c:v>3.05</c:v>
                </c:pt>
                <c:pt idx="179">
                  <c:v>3.08333333333333</c:v>
                </c:pt>
                <c:pt idx="180">
                  <c:v>3.11666666666667</c:v>
                </c:pt>
                <c:pt idx="181">
                  <c:v>3.15</c:v>
                </c:pt>
                <c:pt idx="182">
                  <c:v>3.18333333333333</c:v>
                </c:pt>
                <c:pt idx="183">
                  <c:v>3.21666666666667</c:v>
                </c:pt>
                <c:pt idx="184">
                  <c:v>3.25</c:v>
                </c:pt>
                <c:pt idx="185">
                  <c:v>3.28333333333333</c:v>
                </c:pt>
                <c:pt idx="186">
                  <c:v>3.31666666666667</c:v>
                </c:pt>
                <c:pt idx="187">
                  <c:v>3.35</c:v>
                </c:pt>
                <c:pt idx="188">
                  <c:v>3.38333333333333</c:v>
                </c:pt>
                <c:pt idx="189">
                  <c:v>3.41666666666667</c:v>
                </c:pt>
                <c:pt idx="190">
                  <c:v>3.45</c:v>
                </c:pt>
                <c:pt idx="191">
                  <c:v>3.48333333333333</c:v>
                </c:pt>
                <c:pt idx="192">
                  <c:v>3.51666666666667</c:v>
                </c:pt>
                <c:pt idx="193">
                  <c:v>3.55</c:v>
                </c:pt>
                <c:pt idx="194">
                  <c:v>3.58333333333333</c:v>
                </c:pt>
                <c:pt idx="195">
                  <c:v>3.61666666666667</c:v>
                </c:pt>
                <c:pt idx="196">
                  <c:v>3.65</c:v>
                </c:pt>
                <c:pt idx="197">
                  <c:v>3.68333333333333</c:v>
                </c:pt>
                <c:pt idx="198">
                  <c:v>3.71666666666667</c:v>
                </c:pt>
                <c:pt idx="199">
                  <c:v>3.75</c:v>
                </c:pt>
                <c:pt idx="200">
                  <c:v>3.78333333333333</c:v>
                </c:pt>
                <c:pt idx="201">
                  <c:v>3.81666666666667</c:v>
                </c:pt>
                <c:pt idx="202">
                  <c:v>3.85</c:v>
                </c:pt>
                <c:pt idx="203">
                  <c:v>3.88333333333333</c:v>
                </c:pt>
                <c:pt idx="204">
                  <c:v>3.91666666666667</c:v>
                </c:pt>
                <c:pt idx="205">
                  <c:v>3.95</c:v>
                </c:pt>
                <c:pt idx="206">
                  <c:v>3.98333333333333</c:v>
                </c:pt>
                <c:pt idx="207">
                  <c:v>4.01666666666667</c:v>
                </c:pt>
                <c:pt idx="208">
                  <c:v>4.05</c:v>
                </c:pt>
                <c:pt idx="209">
                  <c:v>4.08333333333333</c:v>
                </c:pt>
                <c:pt idx="210">
                  <c:v>4.11666666666667</c:v>
                </c:pt>
                <c:pt idx="211">
                  <c:v>4.15</c:v>
                </c:pt>
                <c:pt idx="212">
                  <c:v>4.18333333333333</c:v>
                </c:pt>
                <c:pt idx="213">
                  <c:v>4.21666666666667</c:v>
                </c:pt>
                <c:pt idx="214">
                  <c:v>4.25</c:v>
                </c:pt>
                <c:pt idx="215">
                  <c:v>4.28333333333333</c:v>
                </c:pt>
                <c:pt idx="216">
                  <c:v>4.31666666666667</c:v>
                </c:pt>
                <c:pt idx="217">
                  <c:v>4.35</c:v>
                </c:pt>
                <c:pt idx="218">
                  <c:v>4.38333333333333</c:v>
                </c:pt>
                <c:pt idx="219">
                  <c:v>4.41666666666667</c:v>
                </c:pt>
                <c:pt idx="220">
                  <c:v>4.45</c:v>
                </c:pt>
                <c:pt idx="221">
                  <c:v>4.48333333333333</c:v>
                </c:pt>
                <c:pt idx="222">
                  <c:v>4.51666666666667</c:v>
                </c:pt>
                <c:pt idx="223">
                  <c:v>4.55</c:v>
                </c:pt>
                <c:pt idx="224">
                  <c:v>4.58333333333333</c:v>
                </c:pt>
                <c:pt idx="225">
                  <c:v>4.61666666666667</c:v>
                </c:pt>
                <c:pt idx="226">
                  <c:v>4.65</c:v>
                </c:pt>
                <c:pt idx="227">
                  <c:v>4.68333333333333</c:v>
                </c:pt>
                <c:pt idx="228">
                  <c:v>4.71666666666667</c:v>
                </c:pt>
                <c:pt idx="229">
                  <c:v>4.75</c:v>
                </c:pt>
                <c:pt idx="230">
                  <c:v>4.78333333333333</c:v>
                </c:pt>
                <c:pt idx="231">
                  <c:v>4.81666666666667</c:v>
                </c:pt>
                <c:pt idx="232">
                  <c:v>4.85</c:v>
                </c:pt>
                <c:pt idx="233">
                  <c:v>4.88333333333333</c:v>
                </c:pt>
                <c:pt idx="234">
                  <c:v>4.91666666666667</c:v>
                </c:pt>
                <c:pt idx="235">
                  <c:v>4.95</c:v>
                </c:pt>
                <c:pt idx="236">
                  <c:v>4.98333333333333</c:v>
                </c:pt>
                <c:pt idx="237">
                  <c:v>5.01666666666667</c:v>
                </c:pt>
                <c:pt idx="238">
                  <c:v>5.05</c:v>
                </c:pt>
                <c:pt idx="239">
                  <c:v>5.08333333333333</c:v>
                </c:pt>
                <c:pt idx="240">
                  <c:v>5.11666666666667</c:v>
                </c:pt>
                <c:pt idx="241">
                  <c:v>5.15</c:v>
                </c:pt>
                <c:pt idx="242">
                  <c:v>5.18333333333333</c:v>
                </c:pt>
                <c:pt idx="243">
                  <c:v>5.21666666666667</c:v>
                </c:pt>
                <c:pt idx="244">
                  <c:v>5.25</c:v>
                </c:pt>
                <c:pt idx="245">
                  <c:v>5.28333333333333</c:v>
                </c:pt>
                <c:pt idx="246">
                  <c:v>5.31666666666667</c:v>
                </c:pt>
                <c:pt idx="247">
                  <c:v>5.35</c:v>
                </c:pt>
                <c:pt idx="248">
                  <c:v>5.38333333333333</c:v>
                </c:pt>
                <c:pt idx="249">
                  <c:v>5.41666666666667</c:v>
                </c:pt>
                <c:pt idx="250">
                  <c:v>5.45</c:v>
                </c:pt>
                <c:pt idx="251">
                  <c:v>5.48333333333333</c:v>
                </c:pt>
                <c:pt idx="252">
                  <c:v>5.51666666666667</c:v>
                </c:pt>
                <c:pt idx="253">
                  <c:v>5.55</c:v>
                </c:pt>
                <c:pt idx="254">
                  <c:v>5.58333333333333</c:v>
                </c:pt>
                <c:pt idx="255">
                  <c:v>5.61666666666667</c:v>
                </c:pt>
                <c:pt idx="256">
                  <c:v>5.65</c:v>
                </c:pt>
                <c:pt idx="257">
                  <c:v>5.68333333333333</c:v>
                </c:pt>
                <c:pt idx="258">
                  <c:v>5.71666666666667</c:v>
                </c:pt>
                <c:pt idx="259">
                  <c:v>5.75</c:v>
                </c:pt>
                <c:pt idx="260">
                  <c:v>5.78333333333333</c:v>
                </c:pt>
                <c:pt idx="261">
                  <c:v>5.81666666666667</c:v>
                </c:pt>
                <c:pt idx="262">
                  <c:v>5.85</c:v>
                </c:pt>
                <c:pt idx="263">
                  <c:v>5.88333333333333</c:v>
                </c:pt>
                <c:pt idx="264">
                  <c:v>5.91666666666667</c:v>
                </c:pt>
                <c:pt idx="265">
                  <c:v>5.95</c:v>
                </c:pt>
                <c:pt idx="266">
                  <c:v>5.98333333333333</c:v>
                </c:pt>
                <c:pt idx="267">
                  <c:v>6.01666666666667</c:v>
                </c:pt>
                <c:pt idx="268">
                  <c:v>6.05</c:v>
                </c:pt>
                <c:pt idx="269">
                  <c:v>6.08333333333333</c:v>
                </c:pt>
                <c:pt idx="270">
                  <c:v>6.11666666666667</c:v>
                </c:pt>
                <c:pt idx="271">
                  <c:v>6.15</c:v>
                </c:pt>
                <c:pt idx="272">
                  <c:v>6.18333333333333</c:v>
                </c:pt>
                <c:pt idx="273">
                  <c:v>6.21666666666667</c:v>
                </c:pt>
                <c:pt idx="274">
                  <c:v>6.25</c:v>
                </c:pt>
                <c:pt idx="275">
                  <c:v>6.28333333333333</c:v>
                </c:pt>
                <c:pt idx="276">
                  <c:v>6.31666666666667</c:v>
                </c:pt>
                <c:pt idx="277">
                  <c:v>6.35</c:v>
                </c:pt>
                <c:pt idx="278">
                  <c:v>6.38333333333333</c:v>
                </c:pt>
                <c:pt idx="279">
                  <c:v>6.41666666666667</c:v>
                </c:pt>
                <c:pt idx="280">
                  <c:v>6.45</c:v>
                </c:pt>
                <c:pt idx="281">
                  <c:v>6.48333333333333</c:v>
                </c:pt>
                <c:pt idx="282">
                  <c:v>6.51666666666667</c:v>
                </c:pt>
                <c:pt idx="283">
                  <c:v>6.55</c:v>
                </c:pt>
                <c:pt idx="284">
                  <c:v>6.58333333333333</c:v>
                </c:pt>
                <c:pt idx="285">
                  <c:v>6.61666666666667</c:v>
                </c:pt>
                <c:pt idx="286">
                  <c:v>6.65</c:v>
                </c:pt>
                <c:pt idx="287">
                  <c:v>6.68333333333333</c:v>
                </c:pt>
                <c:pt idx="288">
                  <c:v>6.71666666666667</c:v>
                </c:pt>
                <c:pt idx="289">
                  <c:v>6.76666666666667</c:v>
                </c:pt>
                <c:pt idx="290">
                  <c:v>6.81666666666667</c:v>
                </c:pt>
                <c:pt idx="291">
                  <c:v>6.86666666666667</c:v>
                </c:pt>
                <c:pt idx="292">
                  <c:v>6.91666666666667</c:v>
                </c:pt>
                <c:pt idx="293">
                  <c:v>6.96666666666667</c:v>
                </c:pt>
                <c:pt idx="294">
                  <c:v>7.01666666666667</c:v>
                </c:pt>
                <c:pt idx="295">
                  <c:v>7.06666666666667</c:v>
                </c:pt>
                <c:pt idx="296">
                  <c:v>7.11666666666667</c:v>
                </c:pt>
                <c:pt idx="297">
                  <c:v>7.16666666666667</c:v>
                </c:pt>
                <c:pt idx="298">
                  <c:v>7.21666666666667</c:v>
                </c:pt>
                <c:pt idx="299">
                  <c:v>7.26666666666667</c:v>
                </c:pt>
                <c:pt idx="300">
                  <c:v>7.31666666666667</c:v>
                </c:pt>
                <c:pt idx="301">
                  <c:v>7.36666666666667</c:v>
                </c:pt>
                <c:pt idx="302">
                  <c:v>7.41666666666667</c:v>
                </c:pt>
                <c:pt idx="303">
                  <c:v>7.46666666666667</c:v>
                </c:pt>
                <c:pt idx="304">
                  <c:v>7.51666666666667</c:v>
                </c:pt>
                <c:pt idx="305">
                  <c:v>7.56666666666667</c:v>
                </c:pt>
                <c:pt idx="306">
                  <c:v>7.61666666666667</c:v>
                </c:pt>
                <c:pt idx="307">
                  <c:v>7.66666666666667</c:v>
                </c:pt>
                <c:pt idx="308">
                  <c:v>7.71666666666667</c:v>
                </c:pt>
                <c:pt idx="309">
                  <c:v>7.76666666666667</c:v>
                </c:pt>
                <c:pt idx="310">
                  <c:v>7.81666666666667</c:v>
                </c:pt>
                <c:pt idx="311">
                  <c:v>7.86666666666667</c:v>
                </c:pt>
                <c:pt idx="312">
                  <c:v>7.91666666666667</c:v>
                </c:pt>
                <c:pt idx="313">
                  <c:v>7.96666666666667</c:v>
                </c:pt>
                <c:pt idx="314">
                  <c:v>8.01666666666667</c:v>
                </c:pt>
                <c:pt idx="315">
                  <c:v>8.06666666666667</c:v>
                </c:pt>
              </c:numCache>
            </c:numRef>
          </c:xVal>
          <c:yVal>
            <c:numRef>
              <c:f>データシート!$P$11:$P$326</c:f>
              <c:numCache>
                <c:formatCode>General</c:formatCode>
                <c:ptCount val="316"/>
                <c:pt idx="1">
                  <c:v>1.755</c:v>
                </c:pt>
                <c:pt idx="2">
                  <c:v>1.568</c:v>
                </c:pt>
                <c:pt idx="3">
                  <c:v>1.454</c:v>
                </c:pt>
                <c:pt idx="4">
                  <c:v>1.397</c:v>
                </c:pt>
                <c:pt idx="5">
                  <c:v>1.356</c:v>
                </c:pt>
                <c:pt idx="6">
                  <c:v>1.321</c:v>
                </c:pt>
                <c:pt idx="7">
                  <c:v>1.296</c:v>
                </c:pt>
                <c:pt idx="8">
                  <c:v>1.278</c:v>
                </c:pt>
                <c:pt idx="9">
                  <c:v>1.267</c:v>
                </c:pt>
                <c:pt idx="10">
                  <c:v>1.258</c:v>
                </c:pt>
                <c:pt idx="11">
                  <c:v>1.248</c:v>
                </c:pt>
                <c:pt idx="12">
                  <c:v>1.239</c:v>
                </c:pt>
                <c:pt idx="13">
                  <c:v>1.234</c:v>
                </c:pt>
                <c:pt idx="14">
                  <c:v>1.251</c:v>
                </c:pt>
                <c:pt idx="15">
                  <c:v>1.242</c:v>
                </c:pt>
                <c:pt idx="16">
                  <c:v>1.236</c:v>
                </c:pt>
                <c:pt idx="17">
                  <c:v>1.236</c:v>
                </c:pt>
                <c:pt idx="18">
                  <c:v>1.24</c:v>
                </c:pt>
                <c:pt idx="19">
                  <c:v>1.242</c:v>
                </c:pt>
                <c:pt idx="20">
                  <c:v>1.23</c:v>
                </c:pt>
                <c:pt idx="21">
                  <c:v>1.232</c:v>
                </c:pt>
                <c:pt idx="22">
                  <c:v>1.234</c:v>
                </c:pt>
                <c:pt idx="23">
                  <c:v>1.233</c:v>
                </c:pt>
                <c:pt idx="24">
                  <c:v>1.235</c:v>
                </c:pt>
                <c:pt idx="25">
                  <c:v>1.234</c:v>
                </c:pt>
                <c:pt idx="26">
                  <c:v>1.241</c:v>
                </c:pt>
                <c:pt idx="27">
                  <c:v>1.23</c:v>
                </c:pt>
                <c:pt idx="28">
                  <c:v>1.223</c:v>
                </c:pt>
                <c:pt idx="29">
                  <c:v>1.233</c:v>
                </c:pt>
                <c:pt idx="30">
                  <c:v>1.235</c:v>
                </c:pt>
                <c:pt idx="31">
                  <c:v>1.23</c:v>
                </c:pt>
                <c:pt idx="32">
                  <c:v>1.233</c:v>
                </c:pt>
                <c:pt idx="33">
                  <c:v>1.226</c:v>
                </c:pt>
                <c:pt idx="34">
                  <c:v>1.232</c:v>
                </c:pt>
                <c:pt idx="35">
                  <c:v>1.233</c:v>
                </c:pt>
                <c:pt idx="36">
                  <c:v>1.231</c:v>
                </c:pt>
                <c:pt idx="37">
                  <c:v>1.238</c:v>
                </c:pt>
                <c:pt idx="38">
                  <c:v>1.232</c:v>
                </c:pt>
                <c:pt idx="39">
                  <c:v>1.243</c:v>
                </c:pt>
                <c:pt idx="40">
                  <c:v>1.237</c:v>
                </c:pt>
                <c:pt idx="41">
                  <c:v>1.231</c:v>
                </c:pt>
                <c:pt idx="42">
                  <c:v>1.227</c:v>
                </c:pt>
                <c:pt idx="43">
                  <c:v>1.233</c:v>
                </c:pt>
                <c:pt idx="44">
                  <c:v>1.235</c:v>
                </c:pt>
                <c:pt idx="45">
                  <c:v>1.233</c:v>
                </c:pt>
                <c:pt idx="46">
                  <c:v>1.232</c:v>
                </c:pt>
                <c:pt idx="47">
                  <c:v>1.247</c:v>
                </c:pt>
                <c:pt idx="48">
                  <c:v>1.233</c:v>
                </c:pt>
                <c:pt idx="49">
                  <c:v>1.232</c:v>
                </c:pt>
                <c:pt idx="50">
                  <c:v>1.234</c:v>
                </c:pt>
                <c:pt idx="51">
                  <c:v>1.235</c:v>
                </c:pt>
                <c:pt idx="52">
                  <c:v>1.234</c:v>
                </c:pt>
                <c:pt idx="53">
                  <c:v>1.233</c:v>
                </c:pt>
                <c:pt idx="54">
                  <c:v>1.237</c:v>
                </c:pt>
                <c:pt idx="55">
                  <c:v>1.231</c:v>
                </c:pt>
                <c:pt idx="56">
                  <c:v>1.234</c:v>
                </c:pt>
                <c:pt idx="57">
                  <c:v>1.235</c:v>
                </c:pt>
                <c:pt idx="58">
                  <c:v>1.236</c:v>
                </c:pt>
                <c:pt idx="59">
                  <c:v>1.235</c:v>
                </c:pt>
                <c:pt idx="60">
                  <c:v>1.235</c:v>
                </c:pt>
                <c:pt idx="61">
                  <c:v>1.233</c:v>
                </c:pt>
                <c:pt idx="62">
                  <c:v>1.236</c:v>
                </c:pt>
                <c:pt idx="63">
                  <c:v>1.231</c:v>
                </c:pt>
                <c:pt idx="64">
                  <c:v>1.235</c:v>
                </c:pt>
                <c:pt idx="65">
                  <c:v>1.242</c:v>
                </c:pt>
                <c:pt idx="66">
                  <c:v>1.233</c:v>
                </c:pt>
                <c:pt idx="67">
                  <c:v>1.232</c:v>
                </c:pt>
                <c:pt idx="68">
                  <c:v>1.227</c:v>
                </c:pt>
                <c:pt idx="69">
                  <c:v>1.231</c:v>
                </c:pt>
                <c:pt idx="70">
                  <c:v>1.231</c:v>
                </c:pt>
                <c:pt idx="71">
                  <c:v>1.232</c:v>
                </c:pt>
                <c:pt idx="72">
                  <c:v>1.229</c:v>
                </c:pt>
                <c:pt idx="73">
                  <c:v>1.23</c:v>
                </c:pt>
                <c:pt idx="74">
                  <c:v>1.228</c:v>
                </c:pt>
                <c:pt idx="75">
                  <c:v>1.222</c:v>
                </c:pt>
                <c:pt idx="76">
                  <c:v>1.225</c:v>
                </c:pt>
                <c:pt idx="77">
                  <c:v>1.229</c:v>
                </c:pt>
                <c:pt idx="78">
                  <c:v>1.227</c:v>
                </c:pt>
                <c:pt idx="79">
                  <c:v>1.244</c:v>
                </c:pt>
                <c:pt idx="80">
                  <c:v>1.231</c:v>
                </c:pt>
                <c:pt idx="81">
                  <c:v>1.235</c:v>
                </c:pt>
                <c:pt idx="82">
                  <c:v>1.229</c:v>
                </c:pt>
                <c:pt idx="83">
                  <c:v>1.229</c:v>
                </c:pt>
                <c:pt idx="84">
                  <c:v>1.227</c:v>
                </c:pt>
                <c:pt idx="85">
                  <c:v>1.233</c:v>
                </c:pt>
                <c:pt idx="86">
                  <c:v>1.23</c:v>
                </c:pt>
                <c:pt idx="87">
                  <c:v>1.245</c:v>
                </c:pt>
                <c:pt idx="88">
                  <c:v>1.234</c:v>
                </c:pt>
                <c:pt idx="89">
                  <c:v>1.232</c:v>
                </c:pt>
                <c:pt idx="90">
                  <c:v>1.232</c:v>
                </c:pt>
                <c:pt idx="91">
                  <c:v>1.234</c:v>
                </c:pt>
                <c:pt idx="92">
                  <c:v>1.234</c:v>
                </c:pt>
                <c:pt idx="93">
                  <c:v>1.229</c:v>
                </c:pt>
                <c:pt idx="94">
                  <c:v>1.233</c:v>
                </c:pt>
                <c:pt idx="95">
                  <c:v>1.229</c:v>
                </c:pt>
                <c:pt idx="96">
                  <c:v>1.228</c:v>
                </c:pt>
                <c:pt idx="97">
                  <c:v>1.221</c:v>
                </c:pt>
                <c:pt idx="98">
                  <c:v>1.232</c:v>
                </c:pt>
                <c:pt idx="99">
                  <c:v>1.234</c:v>
                </c:pt>
                <c:pt idx="100">
                  <c:v>1.232</c:v>
                </c:pt>
                <c:pt idx="101">
                  <c:v>1.238</c:v>
                </c:pt>
                <c:pt idx="102">
                  <c:v>1.237</c:v>
                </c:pt>
                <c:pt idx="103">
                  <c:v>1.226</c:v>
                </c:pt>
                <c:pt idx="104">
                  <c:v>1.239</c:v>
                </c:pt>
                <c:pt idx="105">
                  <c:v>1.228</c:v>
                </c:pt>
                <c:pt idx="106">
                  <c:v>1.228</c:v>
                </c:pt>
                <c:pt idx="107">
                  <c:v>1.231</c:v>
                </c:pt>
                <c:pt idx="108">
                  <c:v>1.232</c:v>
                </c:pt>
                <c:pt idx="109">
                  <c:v>1.227</c:v>
                </c:pt>
                <c:pt idx="110">
                  <c:v>1.222</c:v>
                </c:pt>
                <c:pt idx="111">
                  <c:v>1.229</c:v>
                </c:pt>
                <c:pt idx="112">
                  <c:v>1.23</c:v>
                </c:pt>
                <c:pt idx="113">
                  <c:v>1.235</c:v>
                </c:pt>
                <c:pt idx="114">
                  <c:v>1.23</c:v>
                </c:pt>
                <c:pt idx="115">
                  <c:v>1.23</c:v>
                </c:pt>
                <c:pt idx="116">
                  <c:v>1.234</c:v>
                </c:pt>
                <c:pt idx="117">
                  <c:v>1.23</c:v>
                </c:pt>
                <c:pt idx="118">
                  <c:v>1.231</c:v>
                </c:pt>
                <c:pt idx="119">
                  <c:v>1.235</c:v>
                </c:pt>
                <c:pt idx="120">
                  <c:v>1.237</c:v>
                </c:pt>
                <c:pt idx="121">
                  <c:v>1.23</c:v>
                </c:pt>
                <c:pt idx="122">
                  <c:v>1.231</c:v>
                </c:pt>
                <c:pt idx="123">
                  <c:v>1.235</c:v>
                </c:pt>
                <c:pt idx="124">
                  <c:v>1.232</c:v>
                </c:pt>
                <c:pt idx="125">
                  <c:v>1.235</c:v>
                </c:pt>
                <c:pt idx="126">
                  <c:v>1.234</c:v>
                </c:pt>
                <c:pt idx="127">
                  <c:v>1.228</c:v>
                </c:pt>
                <c:pt idx="128">
                  <c:v>1.231</c:v>
                </c:pt>
                <c:pt idx="129">
                  <c:v>1.227</c:v>
                </c:pt>
                <c:pt idx="130">
                  <c:v>1.234</c:v>
                </c:pt>
                <c:pt idx="131">
                  <c:v>1.238</c:v>
                </c:pt>
                <c:pt idx="132">
                  <c:v>1.232</c:v>
                </c:pt>
                <c:pt idx="133">
                  <c:v>1.232</c:v>
                </c:pt>
                <c:pt idx="134">
                  <c:v>1.231</c:v>
                </c:pt>
                <c:pt idx="135">
                  <c:v>1.235</c:v>
                </c:pt>
                <c:pt idx="136">
                  <c:v>1.233</c:v>
                </c:pt>
                <c:pt idx="137">
                  <c:v>1.234</c:v>
                </c:pt>
                <c:pt idx="138">
                  <c:v>1.23</c:v>
                </c:pt>
                <c:pt idx="139">
                  <c:v>1.241</c:v>
                </c:pt>
                <c:pt idx="140">
                  <c:v>1.22</c:v>
                </c:pt>
                <c:pt idx="141">
                  <c:v>1.239</c:v>
                </c:pt>
                <c:pt idx="142">
                  <c:v>1.221</c:v>
                </c:pt>
                <c:pt idx="143">
                  <c:v>1.23</c:v>
                </c:pt>
                <c:pt idx="144">
                  <c:v>1.236</c:v>
                </c:pt>
                <c:pt idx="145">
                  <c:v>1.232</c:v>
                </c:pt>
                <c:pt idx="146">
                  <c:v>1.231</c:v>
                </c:pt>
                <c:pt idx="147">
                  <c:v>1.226</c:v>
                </c:pt>
                <c:pt idx="148">
                  <c:v>1.231</c:v>
                </c:pt>
                <c:pt idx="149">
                  <c:v>1.24</c:v>
                </c:pt>
                <c:pt idx="150">
                  <c:v>1.239</c:v>
                </c:pt>
                <c:pt idx="151">
                  <c:v>1.242</c:v>
                </c:pt>
                <c:pt idx="152">
                  <c:v>1.234</c:v>
                </c:pt>
                <c:pt idx="153">
                  <c:v>1.233</c:v>
                </c:pt>
                <c:pt idx="154">
                  <c:v>1.233</c:v>
                </c:pt>
                <c:pt idx="155">
                  <c:v>1.225</c:v>
                </c:pt>
                <c:pt idx="156">
                  <c:v>1.231</c:v>
                </c:pt>
                <c:pt idx="157">
                  <c:v>1.236</c:v>
                </c:pt>
                <c:pt idx="158">
                  <c:v>1.233</c:v>
                </c:pt>
                <c:pt idx="159">
                  <c:v>1.227</c:v>
                </c:pt>
                <c:pt idx="160">
                  <c:v>1.235</c:v>
                </c:pt>
                <c:pt idx="161">
                  <c:v>1.234</c:v>
                </c:pt>
                <c:pt idx="162">
                  <c:v>1.239</c:v>
                </c:pt>
                <c:pt idx="163">
                  <c:v>1.229</c:v>
                </c:pt>
                <c:pt idx="164">
                  <c:v>1.225</c:v>
                </c:pt>
                <c:pt idx="165">
                  <c:v>1.242</c:v>
                </c:pt>
                <c:pt idx="166">
                  <c:v>1.231</c:v>
                </c:pt>
                <c:pt idx="167">
                  <c:v>1.225</c:v>
                </c:pt>
                <c:pt idx="168">
                  <c:v>1.233</c:v>
                </c:pt>
                <c:pt idx="169">
                  <c:v>1.222</c:v>
                </c:pt>
                <c:pt idx="170">
                  <c:v>1.226</c:v>
                </c:pt>
                <c:pt idx="171">
                  <c:v>1.23</c:v>
                </c:pt>
                <c:pt idx="172">
                  <c:v>1.233</c:v>
                </c:pt>
                <c:pt idx="173">
                  <c:v>1.229</c:v>
                </c:pt>
                <c:pt idx="174">
                  <c:v>1.228</c:v>
                </c:pt>
                <c:pt idx="175">
                  <c:v>1.229</c:v>
                </c:pt>
                <c:pt idx="176">
                  <c:v>1.228</c:v>
                </c:pt>
                <c:pt idx="177">
                  <c:v>1.228</c:v>
                </c:pt>
                <c:pt idx="178">
                  <c:v>1.233</c:v>
                </c:pt>
                <c:pt idx="179">
                  <c:v>1.227</c:v>
                </c:pt>
                <c:pt idx="180">
                  <c:v>1.227</c:v>
                </c:pt>
                <c:pt idx="181">
                  <c:v>1.232</c:v>
                </c:pt>
                <c:pt idx="182">
                  <c:v>1.231</c:v>
                </c:pt>
                <c:pt idx="183">
                  <c:v>1.246</c:v>
                </c:pt>
                <c:pt idx="184">
                  <c:v>1.23</c:v>
                </c:pt>
                <c:pt idx="185">
                  <c:v>1.232</c:v>
                </c:pt>
                <c:pt idx="186">
                  <c:v>1.227</c:v>
                </c:pt>
                <c:pt idx="187">
                  <c:v>1.227</c:v>
                </c:pt>
                <c:pt idx="188">
                  <c:v>1.222</c:v>
                </c:pt>
                <c:pt idx="189">
                  <c:v>1.232</c:v>
                </c:pt>
                <c:pt idx="190">
                  <c:v>1.233</c:v>
                </c:pt>
                <c:pt idx="191">
                  <c:v>1.222</c:v>
                </c:pt>
                <c:pt idx="192">
                  <c:v>1.228</c:v>
                </c:pt>
                <c:pt idx="193">
                  <c:v>1.227</c:v>
                </c:pt>
                <c:pt idx="194">
                  <c:v>1.231</c:v>
                </c:pt>
                <c:pt idx="195">
                  <c:v>1.224</c:v>
                </c:pt>
                <c:pt idx="196">
                  <c:v>1.228</c:v>
                </c:pt>
                <c:pt idx="197">
                  <c:v>1.23</c:v>
                </c:pt>
                <c:pt idx="198">
                  <c:v>1.221</c:v>
                </c:pt>
                <c:pt idx="199">
                  <c:v>1.22</c:v>
                </c:pt>
                <c:pt idx="200">
                  <c:v>1.228</c:v>
                </c:pt>
                <c:pt idx="201">
                  <c:v>1.227</c:v>
                </c:pt>
                <c:pt idx="202">
                  <c:v>1.229</c:v>
                </c:pt>
                <c:pt idx="203">
                  <c:v>1.227</c:v>
                </c:pt>
                <c:pt idx="204">
                  <c:v>1.228</c:v>
                </c:pt>
                <c:pt idx="205">
                  <c:v>1.231</c:v>
                </c:pt>
                <c:pt idx="206">
                  <c:v>1.225</c:v>
                </c:pt>
                <c:pt idx="207">
                  <c:v>1.241</c:v>
                </c:pt>
                <c:pt idx="208">
                  <c:v>1.228</c:v>
                </c:pt>
                <c:pt idx="209">
                  <c:v>1.227</c:v>
                </c:pt>
                <c:pt idx="210">
                  <c:v>1.226</c:v>
                </c:pt>
                <c:pt idx="211">
                  <c:v>1.235</c:v>
                </c:pt>
                <c:pt idx="212">
                  <c:v>1.227</c:v>
                </c:pt>
                <c:pt idx="213">
                  <c:v>1.23</c:v>
                </c:pt>
                <c:pt idx="214">
                  <c:v>1.227</c:v>
                </c:pt>
                <c:pt idx="215">
                  <c:v>1.233</c:v>
                </c:pt>
                <c:pt idx="216">
                  <c:v>1.233</c:v>
                </c:pt>
                <c:pt idx="217">
                  <c:v>1.226</c:v>
                </c:pt>
                <c:pt idx="218">
                  <c:v>1.234</c:v>
                </c:pt>
                <c:pt idx="219">
                  <c:v>1.228</c:v>
                </c:pt>
                <c:pt idx="220">
                  <c:v>1.236</c:v>
                </c:pt>
                <c:pt idx="221">
                  <c:v>1.234</c:v>
                </c:pt>
                <c:pt idx="222">
                  <c:v>1.236</c:v>
                </c:pt>
                <c:pt idx="223">
                  <c:v>1.237</c:v>
                </c:pt>
                <c:pt idx="224">
                  <c:v>1.227</c:v>
                </c:pt>
                <c:pt idx="225">
                  <c:v>1.229</c:v>
                </c:pt>
                <c:pt idx="226">
                  <c:v>1.233</c:v>
                </c:pt>
                <c:pt idx="227">
                  <c:v>1.226</c:v>
                </c:pt>
                <c:pt idx="228">
                  <c:v>1.228</c:v>
                </c:pt>
                <c:pt idx="229">
                  <c:v>1.23</c:v>
                </c:pt>
                <c:pt idx="230">
                  <c:v>1.233</c:v>
                </c:pt>
                <c:pt idx="231">
                  <c:v>1.23</c:v>
                </c:pt>
                <c:pt idx="232">
                  <c:v>1.225</c:v>
                </c:pt>
                <c:pt idx="233">
                  <c:v>1.229</c:v>
                </c:pt>
                <c:pt idx="234">
                  <c:v>1.224</c:v>
                </c:pt>
                <c:pt idx="235">
                  <c:v>1.231</c:v>
                </c:pt>
                <c:pt idx="236">
                  <c:v>1.227</c:v>
                </c:pt>
                <c:pt idx="237">
                  <c:v>1.227</c:v>
                </c:pt>
                <c:pt idx="238">
                  <c:v>1.236</c:v>
                </c:pt>
                <c:pt idx="239">
                  <c:v>1.235</c:v>
                </c:pt>
                <c:pt idx="240">
                  <c:v>1.241</c:v>
                </c:pt>
                <c:pt idx="241">
                  <c:v>1.229</c:v>
                </c:pt>
                <c:pt idx="242">
                  <c:v>1.236</c:v>
                </c:pt>
                <c:pt idx="243">
                  <c:v>1.245</c:v>
                </c:pt>
                <c:pt idx="244">
                  <c:v>1.228</c:v>
                </c:pt>
                <c:pt idx="245">
                  <c:v>1.23</c:v>
                </c:pt>
                <c:pt idx="246">
                  <c:v>1.239</c:v>
                </c:pt>
                <c:pt idx="247">
                  <c:v>1.234</c:v>
                </c:pt>
                <c:pt idx="248">
                  <c:v>1.237</c:v>
                </c:pt>
                <c:pt idx="249">
                  <c:v>1.231</c:v>
                </c:pt>
                <c:pt idx="250">
                  <c:v>1.23</c:v>
                </c:pt>
                <c:pt idx="251">
                  <c:v>1.229</c:v>
                </c:pt>
                <c:pt idx="252">
                  <c:v>1.23</c:v>
                </c:pt>
                <c:pt idx="253">
                  <c:v>1.22</c:v>
                </c:pt>
                <c:pt idx="254">
                  <c:v>1.226</c:v>
                </c:pt>
                <c:pt idx="255">
                  <c:v>1.219</c:v>
                </c:pt>
                <c:pt idx="256">
                  <c:v>1.228</c:v>
                </c:pt>
                <c:pt idx="257">
                  <c:v>1.227</c:v>
                </c:pt>
                <c:pt idx="258">
                  <c:v>1.227</c:v>
                </c:pt>
                <c:pt idx="259">
                  <c:v>1.238</c:v>
                </c:pt>
                <c:pt idx="260">
                  <c:v>1.237</c:v>
                </c:pt>
                <c:pt idx="261">
                  <c:v>1.229</c:v>
                </c:pt>
                <c:pt idx="262">
                  <c:v>1.227</c:v>
                </c:pt>
                <c:pt idx="263">
                  <c:v>1.235</c:v>
                </c:pt>
                <c:pt idx="264">
                  <c:v>1.23</c:v>
                </c:pt>
                <c:pt idx="265">
                  <c:v>1.227</c:v>
                </c:pt>
                <c:pt idx="266">
                  <c:v>1.224</c:v>
                </c:pt>
                <c:pt idx="267">
                  <c:v>1.224</c:v>
                </c:pt>
                <c:pt idx="268">
                  <c:v>1.225</c:v>
                </c:pt>
                <c:pt idx="269">
                  <c:v>1.23</c:v>
                </c:pt>
                <c:pt idx="270">
                  <c:v>1.228</c:v>
                </c:pt>
                <c:pt idx="271">
                  <c:v>1.233</c:v>
                </c:pt>
                <c:pt idx="272">
                  <c:v>1.226</c:v>
                </c:pt>
                <c:pt idx="273">
                  <c:v>1.228</c:v>
                </c:pt>
                <c:pt idx="274">
                  <c:v>1.229</c:v>
                </c:pt>
                <c:pt idx="275">
                  <c:v>1.232</c:v>
                </c:pt>
                <c:pt idx="276">
                  <c:v>1.222</c:v>
                </c:pt>
                <c:pt idx="277">
                  <c:v>1.233</c:v>
                </c:pt>
                <c:pt idx="278">
                  <c:v>1.225</c:v>
                </c:pt>
                <c:pt idx="279">
                  <c:v>1.226</c:v>
                </c:pt>
                <c:pt idx="280">
                  <c:v>1.23</c:v>
                </c:pt>
                <c:pt idx="281">
                  <c:v>1.23</c:v>
                </c:pt>
                <c:pt idx="282">
                  <c:v>1.23</c:v>
                </c:pt>
                <c:pt idx="283">
                  <c:v>1.224</c:v>
                </c:pt>
                <c:pt idx="284">
                  <c:v>1.23</c:v>
                </c:pt>
                <c:pt idx="285">
                  <c:v>1.224</c:v>
                </c:pt>
                <c:pt idx="286">
                  <c:v>1.227</c:v>
                </c:pt>
                <c:pt idx="287">
                  <c:v>1.229</c:v>
                </c:pt>
                <c:pt idx="288">
                  <c:v>1.223</c:v>
                </c:pt>
                <c:pt idx="289">
                  <c:v>1.229</c:v>
                </c:pt>
                <c:pt idx="290">
                  <c:v>1.236</c:v>
                </c:pt>
                <c:pt idx="291">
                  <c:v>1.229</c:v>
                </c:pt>
                <c:pt idx="292">
                  <c:v>1.228</c:v>
                </c:pt>
                <c:pt idx="293">
                  <c:v>1.228</c:v>
                </c:pt>
                <c:pt idx="294">
                  <c:v>1.229</c:v>
                </c:pt>
                <c:pt idx="295">
                  <c:v>1.226</c:v>
                </c:pt>
                <c:pt idx="296">
                  <c:v>1.222</c:v>
                </c:pt>
                <c:pt idx="297">
                  <c:v>1.228</c:v>
                </c:pt>
                <c:pt idx="298">
                  <c:v>1.23</c:v>
                </c:pt>
                <c:pt idx="299">
                  <c:v>1.221</c:v>
                </c:pt>
                <c:pt idx="300">
                  <c:v>1.222</c:v>
                </c:pt>
                <c:pt idx="301">
                  <c:v>1.219</c:v>
                </c:pt>
                <c:pt idx="302">
                  <c:v>1.233</c:v>
                </c:pt>
                <c:pt idx="303">
                  <c:v>1.219</c:v>
                </c:pt>
                <c:pt idx="304">
                  <c:v>1.22</c:v>
                </c:pt>
                <c:pt idx="305">
                  <c:v>1.226</c:v>
                </c:pt>
                <c:pt idx="306">
                  <c:v>1.23</c:v>
                </c:pt>
                <c:pt idx="307">
                  <c:v>1.236</c:v>
                </c:pt>
                <c:pt idx="308">
                  <c:v>1.22</c:v>
                </c:pt>
                <c:pt idx="309">
                  <c:v>1.225</c:v>
                </c:pt>
                <c:pt idx="310">
                  <c:v>1.224</c:v>
                </c:pt>
                <c:pt idx="311">
                  <c:v>1.224</c:v>
                </c:pt>
                <c:pt idx="312">
                  <c:v>1.229</c:v>
                </c:pt>
                <c:pt idx="313">
                  <c:v>1.228</c:v>
                </c:pt>
                <c:pt idx="314">
                  <c:v>1.224</c:v>
                </c:pt>
                <c:pt idx="315">
                  <c:v>1.214</c:v>
                </c:pt>
              </c:numCache>
            </c:numRef>
          </c:yVal>
          <c:smooth val="0"/>
        </c:ser>
        <c:axId val="30626654"/>
        <c:axId val="73510855"/>
      </c:scatterChart>
      <c:scatterChart>
        <c:scatterStyle val="lineMarker"/>
        <c:varyColors val="0"/>
        <c:ser>
          <c:idx val="1"/>
          <c:order val="1"/>
          <c:tx>
            <c:strRef>
              <c:f>データシート!$T$9:$T$10</c:f>
              <c:strCache>
                <c:ptCount val="1"/>
                <c:pt idx="0">
                  <c:v>揚水量 (l/sec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O$11:$O$326</c:f>
              <c:numCache>
                <c:formatCode>General</c:formatCode>
                <c:ptCount val="316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78333333333333</c:v>
                </c:pt>
                <c:pt idx="108">
                  <c:v>1.8</c:v>
                </c:pt>
                <c:pt idx="109">
                  <c:v>1.81666666666667</c:v>
                </c:pt>
                <c:pt idx="110">
                  <c:v>1.83333333333333</c:v>
                </c:pt>
                <c:pt idx="111">
                  <c:v>1.85</c:v>
                </c:pt>
                <c:pt idx="112">
                  <c:v>1.86666666666667</c:v>
                </c:pt>
                <c:pt idx="113">
                  <c:v>1.88333333333333</c:v>
                </c:pt>
                <c:pt idx="114">
                  <c:v>1.9</c:v>
                </c:pt>
                <c:pt idx="115">
                  <c:v>1.91666666666667</c:v>
                </c:pt>
                <c:pt idx="116">
                  <c:v>1.93333333333333</c:v>
                </c:pt>
                <c:pt idx="117">
                  <c:v>1.95</c:v>
                </c:pt>
                <c:pt idx="118">
                  <c:v>1.96666666666667</c:v>
                </c:pt>
                <c:pt idx="119">
                  <c:v>1.98333333333333</c:v>
                </c:pt>
                <c:pt idx="120">
                  <c:v>2</c:v>
                </c:pt>
                <c:pt idx="121">
                  <c:v>2.01666666666667</c:v>
                </c:pt>
                <c:pt idx="122">
                  <c:v>2.03333333333333</c:v>
                </c:pt>
                <c:pt idx="123">
                  <c:v>2.05</c:v>
                </c:pt>
                <c:pt idx="124">
                  <c:v>2.06666666666667</c:v>
                </c:pt>
                <c:pt idx="125">
                  <c:v>2.08333333333333</c:v>
                </c:pt>
                <c:pt idx="126">
                  <c:v>2.1</c:v>
                </c:pt>
                <c:pt idx="127">
                  <c:v>2.11666666666667</c:v>
                </c:pt>
                <c:pt idx="128">
                  <c:v>2.13333333333333</c:v>
                </c:pt>
                <c:pt idx="129">
                  <c:v>2.15</c:v>
                </c:pt>
                <c:pt idx="130">
                  <c:v>2.16666666666667</c:v>
                </c:pt>
                <c:pt idx="131">
                  <c:v>2.18333333333333</c:v>
                </c:pt>
                <c:pt idx="132">
                  <c:v>2.2</c:v>
                </c:pt>
                <c:pt idx="133">
                  <c:v>2.21666666666667</c:v>
                </c:pt>
                <c:pt idx="134">
                  <c:v>2.23333333333333</c:v>
                </c:pt>
                <c:pt idx="135">
                  <c:v>2.25</c:v>
                </c:pt>
                <c:pt idx="136">
                  <c:v>2.26666666666667</c:v>
                </c:pt>
                <c:pt idx="137">
                  <c:v>2.28333333333333</c:v>
                </c:pt>
                <c:pt idx="138">
                  <c:v>2.3</c:v>
                </c:pt>
                <c:pt idx="139">
                  <c:v>2.31666666666667</c:v>
                </c:pt>
                <c:pt idx="140">
                  <c:v>2.33333333333333</c:v>
                </c:pt>
                <c:pt idx="141">
                  <c:v>2.35</c:v>
                </c:pt>
                <c:pt idx="142">
                  <c:v>2.36666666666667</c:v>
                </c:pt>
                <c:pt idx="143">
                  <c:v>2.38333333333333</c:v>
                </c:pt>
                <c:pt idx="144">
                  <c:v>2.4</c:v>
                </c:pt>
                <c:pt idx="145">
                  <c:v>2.41666666666667</c:v>
                </c:pt>
                <c:pt idx="146">
                  <c:v>2.43333333333333</c:v>
                </c:pt>
                <c:pt idx="147">
                  <c:v>2.45</c:v>
                </c:pt>
                <c:pt idx="148">
                  <c:v>2.46666666666667</c:v>
                </c:pt>
                <c:pt idx="149">
                  <c:v>2.48333333333333</c:v>
                </c:pt>
                <c:pt idx="150">
                  <c:v>2.5</c:v>
                </c:pt>
                <c:pt idx="151">
                  <c:v>2.51666666666667</c:v>
                </c:pt>
                <c:pt idx="152">
                  <c:v>2.53333333333333</c:v>
                </c:pt>
                <c:pt idx="153">
                  <c:v>2.55</c:v>
                </c:pt>
                <c:pt idx="154">
                  <c:v>2.56666666666667</c:v>
                </c:pt>
                <c:pt idx="155">
                  <c:v>2.58333333333333</c:v>
                </c:pt>
                <c:pt idx="156">
                  <c:v>2.6</c:v>
                </c:pt>
                <c:pt idx="157">
                  <c:v>2.61666666666667</c:v>
                </c:pt>
                <c:pt idx="158">
                  <c:v>2.63333333333333</c:v>
                </c:pt>
                <c:pt idx="159">
                  <c:v>2.65</c:v>
                </c:pt>
                <c:pt idx="160">
                  <c:v>2.66666666666667</c:v>
                </c:pt>
                <c:pt idx="161">
                  <c:v>2.68333333333333</c:v>
                </c:pt>
                <c:pt idx="162">
                  <c:v>2.7</c:v>
                </c:pt>
                <c:pt idx="163">
                  <c:v>2.71666666666667</c:v>
                </c:pt>
                <c:pt idx="164">
                  <c:v>2.73333333333333</c:v>
                </c:pt>
                <c:pt idx="165">
                  <c:v>2.75</c:v>
                </c:pt>
                <c:pt idx="166">
                  <c:v>2.76666666666667</c:v>
                </c:pt>
                <c:pt idx="167">
                  <c:v>2.78333333333333</c:v>
                </c:pt>
                <c:pt idx="168">
                  <c:v>2.8</c:v>
                </c:pt>
                <c:pt idx="169">
                  <c:v>2.81666666666667</c:v>
                </c:pt>
                <c:pt idx="170">
                  <c:v>2.83333333333333</c:v>
                </c:pt>
                <c:pt idx="171">
                  <c:v>2.85</c:v>
                </c:pt>
                <c:pt idx="172">
                  <c:v>2.86666666666667</c:v>
                </c:pt>
                <c:pt idx="173">
                  <c:v>2.88333333333333</c:v>
                </c:pt>
                <c:pt idx="174">
                  <c:v>2.91666666666667</c:v>
                </c:pt>
                <c:pt idx="175">
                  <c:v>2.95</c:v>
                </c:pt>
                <c:pt idx="176">
                  <c:v>2.98333333333333</c:v>
                </c:pt>
                <c:pt idx="177">
                  <c:v>3.01666666666667</c:v>
                </c:pt>
                <c:pt idx="178">
                  <c:v>3.05</c:v>
                </c:pt>
                <c:pt idx="179">
                  <c:v>3.08333333333333</c:v>
                </c:pt>
                <c:pt idx="180">
                  <c:v>3.11666666666667</c:v>
                </c:pt>
                <c:pt idx="181">
                  <c:v>3.15</c:v>
                </c:pt>
                <c:pt idx="182">
                  <c:v>3.18333333333333</c:v>
                </c:pt>
                <c:pt idx="183">
                  <c:v>3.21666666666667</c:v>
                </c:pt>
                <c:pt idx="184">
                  <c:v>3.25</c:v>
                </c:pt>
                <c:pt idx="185">
                  <c:v>3.28333333333333</c:v>
                </c:pt>
                <c:pt idx="186">
                  <c:v>3.31666666666667</c:v>
                </c:pt>
                <c:pt idx="187">
                  <c:v>3.35</c:v>
                </c:pt>
                <c:pt idx="188">
                  <c:v>3.38333333333333</c:v>
                </c:pt>
                <c:pt idx="189">
                  <c:v>3.41666666666667</c:v>
                </c:pt>
                <c:pt idx="190">
                  <c:v>3.45</c:v>
                </c:pt>
                <c:pt idx="191">
                  <c:v>3.48333333333333</c:v>
                </c:pt>
                <c:pt idx="192">
                  <c:v>3.51666666666667</c:v>
                </c:pt>
                <c:pt idx="193">
                  <c:v>3.55</c:v>
                </c:pt>
                <c:pt idx="194">
                  <c:v>3.58333333333333</c:v>
                </c:pt>
                <c:pt idx="195">
                  <c:v>3.61666666666667</c:v>
                </c:pt>
                <c:pt idx="196">
                  <c:v>3.65</c:v>
                </c:pt>
                <c:pt idx="197">
                  <c:v>3.68333333333333</c:v>
                </c:pt>
                <c:pt idx="198">
                  <c:v>3.71666666666667</c:v>
                </c:pt>
                <c:pt idx="199">
                  <c:v>3.75</c:v>
                </c:pt>
                <c:pt idx="200">
                  <c:v>3.78333333333333</c:v>
                </c:pt>
                <c:pt idx="201">
                  <c:v>3.81666666666667</c:v>
                </c:pt>
                <c:pt idx="202">
                  <c:v>3.85</c:v>
                </c:pt>
                <c:pt idx="203">
                  <c:v>3.88333333333333</c:v>
                </c:pt>
                <c:pt idx="204">
                  <c:v>3.91666666666667</c:v>
                </c:pt>
                <c:pt idx="205">
                  <c:v>3.95</c:v>
                </c:pt>
                <c:pt idx="206">
                  <c:v>3.98333333333333</c:v>
                </c:pt>
                <c:pt idx="207">
                  <c:v>4.01666666666667</c:v>
                </c:pt>
                <c:pt idx="208">
                  <c:v>4.05</c:v>
                </c:pt>
                <c:pt idx="209">
                  <c:v>4.08333333333333</c:v>
                </c:pt>
                <c:pt idx="210">
                  <c:v>4.11666666666667</c:v>
                </c:pt>
                <c:pt idx="211">
                  <c:v>4.15</c:v>
                </c:pt>
                <c:pt idx="212">
                  <c:v>4.18333333333333</c:v>
                </c:pt>
                <c:pt idx="213">
                  <c:v>4.21666666666667</c:v>
                </c:pt>
                <c:pt idx="214">
                  <c:v>4.25</c:v>
                </c:pt>
                <c:pt idx="215">
                  <c:v>4.28333333333333</c:v>
                </c:pt>
                <c:pt idx="216">
                  <c:v>4.31666666666667</c:v>
                </c:pt>
                <c:pt idx="217">
                  <c:v>4.35</c:v>
                </c:pt>
                <c:pt idx="218">
                  <c:v>4.38333333333333</c:v>
                </c:pt>
                <c:pt idx="219">
                  <c:v>4.41666666666667</c:v>
                </c:pt>
                <c:pt idx="220">
                  <c:v>4.45</c:v>
                </c:pt>
                <c:pt idx="221">
                  <c:v>4.48333333333333</c:v>
                </c:pt>
                <c:pt idx="222">
                  <c:v>4.51666666666667</c:v>
                </c:pt>
                <c:pt idx="223">
                  <c:v>4.55</c:v>
                </c:pt>
                <c:pt idx="224">
                  <c:v>4.58333333333333</c:v>
                </c:pt>
                <c:pt idx="225">
                  <c:v>4.61666666666667</c:v>
                </c:pt>
                <c:pt idx="226">
                  <c:v>4.65</c:v>
                </c:pt>
                <c:pt idx="227">
                  <c:v>4.68333333333333</c:v>
                </c:pt>
                <c:pt idx="228">
                  <c:v>4.71666666666667</c:v>
                </c:pt>
                <c:pt idx="229">
                  <c:v>4.75</c:v>
                </c:pt>
                <c:pt idx="230">
                  <c:v>4.78333333333333</c:v>
                </c:pt>
                <c:pt idx="231">
                  <c:v>4.81666666666667</c:v>
                </c:pt>
                <c:pt idx="232">
                  <c:v>4.85</c:v>
                </c:pt>
                <c:pt idx="233">
                  <c:v>4.88333333333333</c:v>
                </c:pt>
                <c:pt idx="234">
                  <c:v>4.91666666666667</c:v>
                </c:pt>
                <c:pt idx="235">
                  <c:v>4.95</c:v>
                </c:pt>
                <c:pt idx="236">
                  <c:v>4.98333333333333</c:v>
                </c:pt>
                <c:pt idx="237">
                  <c:v>5.01666666666667</c:v>
                </c:pt>
                <c:pt idx="238">
                  <c:v>5.05</c:v>
                </c:pt>
                <c:pt idx="239">
                  <c:v>5.08333333333333</c:v>
                </c:pt>
                <c:pt idx="240">
                  <c:v>5.11666666666667</c:v>
                </c:pt>
                <c:pt idx="241">
                  <c:v>5.15</c:v>
                </c:pt>
                <c:pt idx="242">
                  <c:v>5.18333333333333</c:v>
                </c:pt>
                <c:pt idx="243">
                  <c:v>5.21666666666667</c:v>
                </c:pt>
                <c:pt idx="244">
                  <c:v>5.25</c:v>
                </c:pt>
                <c:pt idx="245">
                  <c:v>5.28333333333333</c:v>
                </c:pt>
                <c:pt idx="246">
                  <c:v>5.31666666666667</c:v>
                </c:pt>
                <c:pt idx="247">
                  <c:v>5.35</c:v>
                </c:pt>
                <c:pt idx="248">
                  <c:v>5.38333333333333</c:v>
                </c:pt>
                <c:pt idx="249">
                  <c:v>5.41666666666667</c:v>
                </c:pt>
                <c:pt idx="250">
                  <c:v>5.45</c:v>
                </c:pt>
                <c:pt idx="251">
                  <c:v>5.48333333333333</c:v>
                </c:pt>
                <c:pt idx="252">
                  <c:v>5.51666666666667</c:v>
                </c:pt>
                <c:pt idx="253">
                  <c:v>5.55</c:v>
                </c:pt>
                <c:pt idx="254">
                  <c:v>5.58333333333333</c:v>
                </c:pt>
                <c:pt idx="255">
                  <c:v>5.61666666666667</c:v>
                </c:pt>
                <c:pt idx="256">
                  <c:v>5.65</c:v>
                </c:pt>
                <c:pt idx="257">
                  <c:v>5.68333333333333</c:v>
                </c:pt>
                <c:pt idx="258">
                  <c:v>5.71666666666667</c:v>
                </c:pt>
                <c:pt idx="259">
                  <c:v>5.75</c:v>
                </c:pt>
                <c:pt idx="260">
                  <c:v>5.78333333333333</c:v>
                </c:pt>
                <c:pt idx="261">
                  <c:v>5.81666666666667</c:v>
                </c:pt>
                <c:pt idx="262">
                  <c:v>5.85</c:v>
                </c:pt>
                <c:pt idx="263">
                  <c:v>5.88333333333333</c:v>
                </c:pt>
                <c:pt idx="264">
                  <c:v>5.91666666666667</c:v>
                </c:pt>
                <c:pt idx="265">
                  <c:v>5.95</c:v>
                </c:pt>
                <c:pt idx="266">
                  <c:v>5.98333333333333</c:v>
                </c:pt>
                <c:pt idx="267">
                  <c:v>6.01666666666667</c:v>
                </c:pt>
                <c:pt idx="268">
                  <c:v>6.05</c:v>
                </c:pt>
                <c:pt idx="269">
                  <c:v>6.08333333333333</c:v>
                </c:pt>
                <c:pt idx="270">
                  <c:v>6.11666666666667</c:v>
                </c:pt>
                <c:pt idx="271">
                  <c:v>6.15</c:v>
                </c:pt>
                <c:pt idx="272">
                  <c:v>6.18333333333333</c:v>
                </c:pt>
                <c:pt idx="273">
                  <c:v>6.21666666666667</c:v>
                </c:pt>
                <c:pt idx="274">
                  <c:v>6.25</c:v>
                </c:pt>
                <c:pt idx="275">
                  <c:v>6.28333333333333</c:v>
                </c:pt>
                <c:pt idx="276">
                  <c:v>6.31666666666667</c:v>
                </c:pt>
                <c:pt idx="277">
                  <c:v>6.35</c:v>
                </c:pt>
                <c:pt idx="278">
                  <c:v>6.38333333333333</c:v>
                </c:pt>
                <c:pt idx="279">
                  <c:v>6.41666666666667</c:v>
                </c:pt>
                <c:pt idx="280">
                  <c:v>6.45</c:v>
                </c:pt>
                <c:pt idx="281">
                  <c:v>6.48333333333333</c:v>
                </c:pt>
                <c:pt idx="282">
                  <c:v>6.51666666666667</c:v>
                </c:pt>
                <c:pt idx="283">
                  <c:v>6.55</c:v>
                </c:pt>
                <c:pt idx="284">
                  <c:v>6.58333333333333</c:v>
                </c:pt>
                <c:pt idx="285">
                  <c:v>6.61666666666667</c:v>
                </c:pt>
                <c:pt idx="286">
                  <c:v>6.65</c:v>
                </c:pt>
                <c:pt idx="287">
                  <c:v>6.68333333333333</c:v>
                </c:pt>
                <c:pt idx="288">
                  <c:v>6.71666666666667</c:v>
                </c:pt>
                <c:pt idx="289">
                  <c:v>6.76666666666667</c:v>
                </c:pt>
                <c:pt idx="290">
                  <c:v>6.81666666666667</c:v>
                </c:pt>
                <c:pt idx="291">
                  <c:v>6.86666666666667</c:v>
                </c:pt>
                <c:pt idx="292">
                  <c:v>6.91666666666667</c:v>
                </c:pt>
                <c:pt idx="293">
                  <c:v>6.96666666666667</c:v>
                </c:pt>
                <c:pt idx="294">
                  <c:v>7.01666666666667</c:v>
                </c:pt>
                <c:pt idx="295">
                  <c:v>7.06666666666667</c:v>
                </c:pt>
                <c:pt idx="296">
                  <c:v>7.11666666666667</c:v>
                </c:pt>
                <c:pt idx="297">
                  <c:v>7.16666666666667</c:v>
                </c:pt>
                <c:pt idx="298">
                  <c:v>7.21666666666667</c:v>
                </c:pt>
                <c:pt idx="299">
                  <c:v>7.26666666666667</c:v>
                </c:pt>
                <c:pt idx="300">
                  <c:v>7.31666666666667</c:v>
                </c:pt>
                <c:pt idx="301">
                  <c:v>7.36666666666667</c:v>
                </c:pt>
                <c:pt idx="302">
                  <c:v>7.41666666666667</c:v>
                </c:pt>
                <c:pt idx="303">
                  <c:v>7.46666666666667</c:v>
                </c:pt>
                <c:pt idx="304">
                  <c:v>7.51666666666667</c:v>
                </c:pt>
                <c:pt idx="305">
                  <c:v>7.56666666666667</c:v>
                </c:pt>
                <c:pt idx="306">
                  <c:v>7.61666666666667</c:v>
                </c:pt>
                <c:pt idx="307">
                  <c:v>7.66666666666667</c:v>
                </c:pt>
                <c:pt idx="308">
                  <c:v>7.71666666666667</c:v>
                </c:pt>
                <c:pt idx="309">
                  <c:v>7.76666666666667</c:v>
                </c:pt>
                <c:pt idx="310">
                  <c:v>7.81666666666667</c:v>
                </c:pt>
                <c:pt idx="311">
                  <c:v>7.86666666666667</c:v>
                </c:pt>
                <c:pt idx="312">
                  <c:v>7.91666666666667</c:v>
                </c:pt>
                <c:pt idx="313">
                  <c:v>7.96666666666667</c:v>
                </c:pt>
                <c:pt idx="314">
                  <c:v>8.01666666666667</c:v>
                </c:pt>
                <c:pt idx="315">
                  <c:v>8.06666666666667</c:v>
                </c:pt>
              </c:numCache>
            </c:numRef>
          </c:xVal>
          <c:yVal>
            <c:numRef>
              <c:f>データシート!$T$11:$T$326</c:f>
              <c:numCache>
                <c:formatCode>General</c:formatCode>
                <c:ptCount val="316"/>
                <c:pt idx="1">
                  <c:v>0.035715</c:v>
                </c:pt>
                <c:pt idx="2">
                  <c:v>0.0434783333333331</c:v>
                </c:pt>
                <c:pt idx="3">
                  <c:v>0.03882</c:v>
                </c:pt>
                <c:pt idx="4">
                  <c:v>0.0450316666666668</c:v>
                </c:pt>
                <c:pt idx="5">
                  <c:v>0.0338616666666667</c:v>
                </c:pt>
                <c:pt idx="6">
                  <c:v>0.0710333333333333</c:v>
                </c:pt>
                <c:pt idx="7">
                  <c:v>0.0496833333333332</c:v>
                </c:pt>
                <c:pt idx="8">
                  <c:v>0.0427333333333335</c:v>
                </c:pt>
                <c:pt idx="9">
                  <c:v>0.0486166666666667</c:v>
                </c:pt>
                <c:pt idx="10">
                  <c:v>0.0293833333333332</c:v>
                </c:pt>
                <c:pt idx="11">
                  <c:v>0.0352500000000002</c:v>
                </c:pt>
                <c:pt idx="12">
                  <c:v>0.0267166666666666</c:v>
                </c:pt>
                <c:pt idx="13">
                  <c:v>0.0192166666666668</c:v>
                </c:pt>
                <c:pt idx="14">
                  <c:v>0.0272499999999998</c:v>
                </c:pt>
                <c:pt idx="15">
                  <c:v>0.0245666666666667</c:v>
                </c:pt>
                <c:pt idx="16">
                  <c:v>0.0144333333333333</c:v>
                </c:pt>
                <c:pt idx="17">
                  <c:v>0.00693333333333328</c:v>
                </c:pt>
                <c:pt idx="18">
                  <c:v>0.0384666666666668</c:v>
                </c:pt>
                <c:pt idx="19">
                  <c:v>0.00801666666666658</c:v>
                </c:pt>
                <c:pt idx="20">
                  <c:v>0.0245666666666667</c:v>
                </c:pt>
                <c:pt idx="21">
                  <c:v>0.0176333333333332</c:v>
                </c:pt>
                <c:pt idx="22">
                  <c:v>0.0197666666666668</c:v>
                </c:pt>
                <c:pt idx="23">
                  <c:v>0.0101500000000001</c:v>
                </c:pt>
                <c:pt idx="24">
                  <c:v>0.0272333333333331</c:v>
                </c:pt>
                <c:pt idx="25">
                  <c:v>0.0101500000000001</c:v>
                </c:pt>
                <c:pt idx="26">
                  <c:v>0.0139000000000001</c:v>
                </c:pt>
                <c:pt idx="27">
                  <c:v>0.00961666666666664</c:v>
                </c:pt>
                <c:pt idx="28">
                  <c:v>0.0347166666666666</c:v>
                </c:pt>
                <c:pt idx="29">
                  <c:v>0.00641666666666652</c:v>
                </c:pt>
                <c:pt idx="30">
                  <c:v>0.0133500000000003</c:v>
                </c:pt>
                <c:pt idx="31">
                  <c:v>0.0165499999999999</c:v>
                </c:pt>
                <c:pt idx="32">
                  <c:v>0.0154999999999996</c:v>
                </c:pt>
                <c:pt idx="33">
                  <c:v>0.0251</c:v>
                </c:pt>
                <c:pt idx="34">
                  <c:v>0.0149666666666671</c:v>
                </c:pt>
                <c:pt idx="35">
                  <c:v>0.0218999999999999</c:v>
                </c:pt>
                <c:pt idx="36">
                  <c:v>0.00586666666666673</c:v>
                </c:pt>
                <c:pt idx="37">
                  <c:v>0.0256499999999998</c:v>
                </c:pt>
                <c:pt idx="38">
                  <c:v>0.0090833333333336</c:v>
                </c:pt>
                <c:pt idx="39">
                  <c:v>0.0160166666666664</c:v>
                </c:pt>
                <c:pt idx="40">
                  <c:v>0.0155000000000001</c:v>
                </c:pt>
                <c:pt idx="41">
                  <c:v>0.0283000000000001</c:v>
                </c:pt>
                <c:pt idx="42">
                  <c:v>0.0109499999999997</c:v>
                </c:pt>
                <c:pt idx="43">
                  <c:v>0.0275833333333334</c:v>
                </c:pt>
                <c:pt idx="44">
                  <c:v>0.00880000000000033</c:v>
                </c:pt>
                <c:pt idx="45">
                  <c:v>0.000583333333333277</c:v>
                </c:pt>
                <c:pt idx="46">
                  <c:v>0.0422666666666667</c:v>
                </c:pt>
                <c:pt idx="47">
                  <c:v>0.025233333333333</c:v>
                </c:pt>
                <c:pt idx="49">
                  <c:v>0.0182000000000002</c:v>
                </c:pt>
                <c:pt idx="50">
                  <c:v>0.00879999999999986</c:v>
                </c:pt>
                <c:pt idx="51">
                  <c:v>0.0328666666666668</c:v>
                </c:pt>
                <c:pt idx="52">
                  <c:v>0.0046999999999997</c:v>
                </c:pt>
                <c:pt idx="53">
                  <c:v>0.0322666666666668</c:v>
                </c:pt>
                <c:pt idx="54">
                  <c:v>0.0205500000000001</c:v>
                </c:pt>
                <c:pt idx="56">
                  <c:v>0.0369666666666665</c:v>
                </c:pt>
                <c:pt idx="57">
                  <c:v>0.0187833333333335</c:v>
                </c:pt>
                <c:pt idx="58">
                  <c:v>0.0205333333333333</c:v>
                </c:pt>
                <c:pt idx="59">
                  <c:v>0.0164333333333332</c:v>
                </c:pt>
                <c:pt idx="61">
                  <c:v>0.030516666666667</c:v>
                </c:pt>
                <c:pt idx="62">
                  <c:v>0.0211333333333333</c:v>
                </c:pt>
                <c:pt idx="63">
                  <c:v>0.0287499999999999</c:v>
                </c:pt>
                <c:pt idx="65">
                  <c:v>0.0152500000000003</c:v>
                </c:pt>
                <c:pt idx="66">
                  <c:v>0.025233333333333</c:v>
                </c:pt>
                <c:pt idx="67">
                  <c:v>0.0199666666666668</c:v>
                </c:pt>
                <c:pt idx="68">
                  <c:v>0.00174999999999983</c:v>
                </c:pt>
                <c:pt idx="69">
                  <c:v>0.0211333333333333</c:v>
                </c:pt>
                <c:pt idx="70">
                  <c:v>0.0164333333333336</c:v>
                </c:pt>
                <c:pt idx="71">
                  <c:v>0.01995</c:v>
                </c:pt>
                <c:pt idx="72">
                  <c:v>0.0205333333333333</c:v>
                </c:pt>
                <c:pt idx="73">
                  <c:v>0.0270000000000001</c:v>
                </c:pt>
                <c:pt idx="75">
                  <c:v>0.0275833333333334</c:v>
                </c:pt>
                <c:pt idx="76">
                  <c:v>0.0334500000000001</c:v>
                </c:pt>
                <c:pt idx="78">
                  <c:v>0.0369666666666665</c:v>
                </c:pt>
                <c:pt idx="80">
                  <c:v>0.0234666666666669</c:v>
                </c:pt>
                <c:pt idx="81">
                  <c:v>0.0264166666666663</c:v>
                </c:pt>
                <c:pt idx="82">
                  <c:v>0.00880000000000033</c:v>
                </c:pt>
                <c:pt idx="83">
                  <c:v>0.0211333333333333</c:v>
                </c:pt>
                <c:pt idx="86">
                  <c:v>0.018095</c:v>
                </c:pt>
                <c:pt idx="87">
                  <c:v>0.015715</c:v>
                </c:pt>
                <c:pt idx="88">
                  <c:v>0.0190466666666667</c:v>
                </c:pt>
                <c:pt idx="89">
                  <c:v>0.0209516666666666</c:v>
                </c:pt>
                <c:pt idx="90">
                  <c:v>0.0142866666666667</c:v>
                </c:pt>
                <c:pt idx="91">
                  <c:v>0.01857</c:v>
                </c:pt>
                <c:pt idx="92">
                  <c:v>0.0190483333333333</c:v>
                </c:pt>
                <c:pt idx="93">
                  <c:v>0.0147616666666667</c:v>
                </c:pt>
                <c:pt idx="94">
                  <c:v>0.018095</c:v>
                </c:pt>
                <c:pt idx="95">
                  <c:v>0.0166666666666667</c:v>
                </c:pt>
                <c:pt idx="96">
                  <c:v>0.0185700000000001</c:v>
                </c:pt>
                <c:pt idx="97">
                  <c:v>0.0190483333333333</c:v>
                </c:pt>
                <c:pt idx="98">
                  <c:v>0.01619</c:v>
                </c:pt>
                <c:pt idx="99">
                  <c:v>0.0171416666666667</c:v>
                </c:pt>
                <c:pt idx="100">
                  <c:v>0.01619</c:v>
                </c:pt>
                <c:pt idx="101">
                  <c:v>0.0142866666666666</c:v>
                </c:pt>
                <c:pt idx="102">
                  <c:v>0.0166666666666667</c:v>
                </c:pt>
                <c:pt idx="103">
                  <c:v>0.0171416666666667</c:v>
                </c:pt>
                <c:pt idx="104">
                  <c:v>0.0147616666666668</c:v>
                </c:pt>
                <c:pt idx="105">
                  <c:v>0.0199999999999999</c:v>
                </c:pt>
                <c:pt idx="106">
                  <c:v>0.0166666666666667</c:v>
                </c:pt>
                <c:pt idx="107">
                  <c:v>0.0171416666666667</c:v>
                </c:pt>
                <c:pt idx="108">
                  <c:v>0.0161916666666667</c:v>
                </c:pt>
                <c:pt idx="109">
                  <c:v>0.0147616666666667</c:v>
                </c:pt>
                <c:pt idx="110">
                  <c:v>0.0199983333333333</c:v>
                </c:pt>
                <c:pt idx="111">
                  <c:v>0.01619</c:v>
                </c:pt>
                <c:pt idx="112">
                  <c:v>0.0157149999999999</c:v>
                </c:pt>
                <c:pt idx="113">
                  <c:v>0.018095</c:v>
                </c:pt>
                <c:pt idx="114">
                  <c:v>0.0147616666666667</c:v>
                </c:pt>
                <c:pt idx="115">
                  <c:v>0.011905</c:v>
                </c:pt>
                <c:pt idx="116">
                  <c:v>0.0195233333333333</c:v>
                </c:pt>
                <c:pt idx="117">
                  <c:v>0.0185699999999999</c:v>
                </c:pt>
                <c:pt idx="118">
                  <c:v>0.0150650000000001</c:v>
                </c:pt>
                <c:pt idx="119">
                  <c:v>0.0170799999999999</c:v>
                </c:pt>
                <c:pt idx="120">
                  <c:v>0.020705</c:v>
                </c:pt>
                <c:pt idx="121">
                  <c:v>0.00931666666666674</c:v>
                </c:pt>
                <c:pt idx="122">
                  <c:v>0.0217383333333333</c:v>
                </c:pt>
                <c:pt idx="123">
                  <c:v>0.0150116666666667</c:v>
                </c:pt>
                <c:pt idx="124">
                  <c:v>0.0212216666666668</c:v>
                </c:pt>
                <c:pt idx="125">
                  <c:v>0.01501</c:v>
                </c:pt>
                <c:pt idx="126">
                  <c:v>0.0196683333333333</c:v>
                </c:pt>
                <c:pt idx="127">
                  <c:v>0.0160466666666667</c:v>
                </c:pt>
                <c:pt idx="128">
                  <c:v>0.0165616666666666</c:v>
                </c:pt>
                <c:pt idx="129">
                  <c:v>0.0191516666666667</c:v>
                </c:pt>
                <c:pt idx="130">
                  <c:v>0.0191516666666666</c:v>
                </c:pt>
                <c:pt idx="131">
                  <c:v>0.0124216666666667</c:v>
                </c:pt>
                <c:pt idx="132">
                  <c:v>0.0160466666666668</c:v>
                </c:pt>
                <c:pt idx="133">
                  <c:v>0.0134566666666665</c:v>
                </c:pt>
                <c:pt idx="134">
                  <c:v>0.0258800000000001</c:v>
                </c:pt>
                <c:pt idx="135">
                  <c:v>0.0129399999999999</c:v>
                </c:pt>
                <c:pt idx="136">
                  <c:v>0.0124233333333334</c:v>
                </c:pt>
                <c:pt idx="137">
                  <c:v>0.0170800000000002</c:v>
                </c:pt>
                <c:pt idx="138">
                  <c:v>0.0129399999999999</c:v>
                </c:pt>
                <c:pt idx="139">
                  <c:v>0.0227749999999998</c:v>
                </c:pt>
                <c:pt idx="140">
                  <c:v>0.0186333333333335</c:v>
                </c:pt>
                <c:pt idx="141">
                  <c:v>0.0201866666666665</c:v>
                </c:pt>
                <c:pt idx="142">
                  <c:v>0.0129400000000002</c:v>
                </c:pt>
                <c:pt idx="143">
                  <c:v>0.0165633333333332</c:v>
                </c:pt>
                <c:pt idx="144">
                  <c:v>0.0186333333333333</c:v>
                </c:pt>
                <c:pt idx="145">
                  <c:v>0.00983500000000011</c:v>
                </c:pt>
                <c:pt idx="146">
                  <c:v>0.0207033333333333</c:v>
                </c:pt>
                <c:pt idx="147">
                  <c:v>0.0175983333333335</c:v>
                </c:pt>
                <c:pt idx="148">
                  <c:v>0.0181166666666667</c:v>
                </c:pt>
                <c:pt idx="149">
                  <c:v>0.0181149999999998</c:v>
                </c:pt>
                <c:pt idx="150">
                  <c:v>0.0165633333333335</c:v>
                </c:pt>
                <c:pt idx="151">
                  <c:v>0.01501</c:v>
                </c:pt>
                <c:pt idx="152">
                  <c:v>0.0155283333333334</c:v>
                </c:pt>
                <c:pt idx="153">
                  <c:v>0.0222566666666665</c:v>
                </c:pt>
                <c:pt idx="154">
                  <c:v>0.0134583333333334</c:v>
                </c:pt>
                <c:pt idx="155">
                  <c:v>0.0201866666666665</c:v>
                </c:pt>
                <c:pt idx="156">
                  <c:v>0.00569333333333357</c:v>
                </c:pt>
                <c:pt idx="157">
                  <c:v>0.0263966666666666</c:v>
                </c:pt>
                <c:pt idx="158">
                  <c:v>0.0129399999999999</c:v>
                </c:pt>
                <c:pt idx="159">
                  <c:v>0.0175983333333332</c:v>
                </c:pt>
                <c:pt idx="160">
                  <c:v>0.0170816666666669</c:v>
                </c:pt>
                <c:pt idx="161">
                  <c:v>0.0165633333333332</c:v>
                </c:pt>
                <c:pt idx="162">
                  <c:v>0.0134566666666667</c:v>
                </c:pt>
                <c:pt idx="163">
                  <c:v>0.020705</c:v>
                </c:pt>
                <c:pt idx="164">
                  <c:v>0.0144916666666667</c:v>
                </c:pt>
                <c:pt idx="165">
                  <c:v>0.01967</c:v>
                </c:pt>
                <c:pt idx="166">
                  <c:v>0.0217383333333333</c:v>
                </c:pt>
                <c:pt idx="167">
                  <c:v>0.0088000000000001</c:v>
                </c:pt>
                <c:pt idx="168">
                  <c:v>0.0127033333333332</c:v>
                </c:pt>
                <c:pt idx="169">
                  <c:v>0.0213666666666666</c:v>
                </c:pt>
                <c:pt idx="170">
                  <c:v>0.00908333333333336</c:v>
                </c:pt>
                <c:pt idx="171">
                  <c:v>0.0197666666666668</c:v>
                </c:pt>
                <c:pt idx="172">
                  <c:v>0.0261666666666666</c:v>
                </c:pt>
                <c:pt idx="173">
                  <c:v>0.00667500000000002</c:v>
                </c:pt>
                <c:pt idx="174">
                  <c:v>0.00480833333333332</c:v>
                </c:pt>
                <c:pt idx="175">
                  <c:v>0.0173666666666667</c:v>
                </c:pt>
                <c:pt idx="176">
                  <c:v>0.019225</c:v>
                </c:pt>
                <c:pt idx="177">
                  <c:v>0.015225</c:v>
                </c:pt>
                <c:pt idx="178">
                  <c:v>0.0154916666666666</c:v>
                </c:pt>
                <c:pt idx="179">
                  <c:v>0.0275083333333334</c:v>
                </c:pt>
                <c:pt idx="180">
                  <c:v>0.00374166666666665</c:v>
                </c:pt>
                <c:pt idx="181">
                  <c:v>0.016025</c:v>
                </c:pt>
                <c:pt idx="182">
                  <c:v>0.0138916666666667</c:v>
                </c:pt>
                <c:pt idx="183">
                  <c:v>0.01015</c:v>
                </c:pt>
                <c:pt idx="184">
                  <c:v>0.0200333333333333</c:v>
                </c:pt>
                <c:pt idx="185">
                  <c:v>0.0106833333333333</c:v>
                </c:pt>
                <c:pt idx="186">
                  <c:v>0.0141500000000001</c:v>
                </c:pt>
                <c:pt idx="187">
                  <c:v>0.0203000000000001</c:v>
                </c:pt>
                <c:pt idx="188">
                  <c:v>0.0154916666666665</c:v>
                </c:pt>
                <c:pt idx="189">
                  <c:v>0.0192333333333333</c:v>
                </c:pt>
                <c:pt idx="190">
                  <c:v>0.0138916666666667</c:v>
                </c:pt>
                <c:pt idx="191">
                  <c:v>0.0157583333333335</c:v>
                </c:pt>
                <c:pt idx="192">
                  <c:v>0.0104166666666667</c:v>
                </c:pt>
                <c:pt idx="193">
                  <c:v>0.0232333333333332</c:v>
                </c:pt>
                <c:pt idx="194">
                  <c:v>0.0133583333333334</c:v>
                </c:pt>
                <c:pt idx="195">
                  <c:v>0.0146833333333333</c:v>
                </c:pt>
                <c:pt idx="196">
                  <c:v>0.0114916666666666</c:v>
                </c:pt>
                <c:pt idx="197">
                  <c:v>0.0152166666666668</c:v>
                </c:pt>
                <c:pt idx="198">
                  <c:v>0.021725</c:v>
                </c:pt>
                <c:pt idx="199">
                  <c:v>0.0167249999999998</c:v>
                </c:pt>
                <c:pt idx="200">
                  <c:v>0.0161416666666668</c:v>
                </c:pt>
                <c:pt idx="201">
                  <c:v>0.0164333333333334</c:v>
                </c:pt>
                <c:pt idx="202">
                  <c:v>0.0161333333333332</c:v>
                </c:pt>
                <c:pt idx="203">
                  <c:v>0.0226000000000001</c:v>
                </c:pt>
                <c:pt idx="204">
                  <c:v>0.0111499999999999</c:v>
                </c:pt>
                <c:pt idx="205">
                  <c:v>0.021125</c:v>
                </c:pt>
                <c:pt idx="206">
                  <c:v>0.0152583333333335</c:v>
                </c:pt>
                <c:pt idx="207">
                  <c:v>0.0140833333333333</c:v>
                </c:pt>
                <c:pt idx="208">
                  <c:v>0.0179</c:v>
                </c:pt>
                <c:pt idx="209">
                  <c:v>0.0176083333333333</c:v>
                </c:pt>
                <c:pt idx="210">
                  <c:v>0.0176</c:v>
                </c:pt>
                <c:pt idx="211">
                  <c:v>0.0135</c:v>
                </c:pt>
                <c:pt idx="212">
                  <c:v>0.014375</c:v>
                </c:pt>
                <c:pt idx="213">
                  <c:v>0.021425</c:v>
                </c:pt>
                <c:pt idx="214">
                  <c:v>0.0152583333333335</c:v>
                </c:pt>
                <c:pt idx="215">
                  <c:v>0.0199499999999998</c:v>
                </c:pt>
                <c:pt idx="216">
                  <c:v>0.0073333333333333</c:v>
                </c:pt>
                <c:pt idx="217">
                  <c:v>0.0205416666666667</c:v>
                </c:pt>
                <c:pt idx="218">
                  <c:v>0.0187750000000001</c:v>
                </c:pt>
                <c:pt idx="219">
                  <c:v>0.0108583333333333</c:v>
                </c:pt>
                <c:pt idx="221">
                  <c:v>0.0164283333333334</c:v>
                </c:pt>
                <c:pt idx="222">
                  <c:v>0.0164283333333334</c:v>
                </c:pt>
                <c:pt idx="223">
                  <c:v>0.01619</c:v>
                </c:pt>
                <c:pt idx="224">
                  <c:v>0.0176191666666667</c:v>
                </c:pt>
                <c:pt idx="225">
                  <c:v>0.0164283333333333</c:v>
                </c:pt>
                <c:pt idx="226">
                  <c:v>0.01619</c:v>
                </c:pt>
                <c:pt idx="227">
                  <c:v>0.0159516666666667</c:v>
                </c:pt>
                <c:pt idx="228">
                  <c:v>0.0159525</c:v>
                </c:pt>
                <c:pt idx="229">
                  <c:v>0.01619</c:v>
                </c:pt>
                <c:pt idx="230">
                  <c:v>0.0159525</c:v>
                </c:pt>
                <c:pt idx="231">
                  <c:v>0.0164283333333333</c:v>
                </c:pt>
                <c:pt idx="232">
                  <c:v>0.01619</c:v>
                </c:pt>
                <c:pt idx="233">
                  <c:v>0.0166666666666667</c:v>
                </c:pt>
                <c:pt idx="234">
                  <c:v>0.0140475</c:v>
                </c:pt>
                <c:pt idx="235">
                  <c:v>0.0171425</c:v>
                </c:pt>
                <c:pt idx="236">
                  <c:v>0.0147616666666667</c:v>
                </c:pt>
                <c:pt idx="237">
                  <c:v>0.0166316666666667</c:v>
                </c:pt>
                <c:pt idx="238">
                  <c:v>0.0175983333333334</c:v>
                </c:pt>
                <c:pt idx="239">
                  <c:v>0.01501</c:v>
                </c:pt>
                <c:pt idx="240">
                  <c:v>0.0175983333333334</c:v>
                </c:pt>
                <c:pt idx="241">
                  <c:v>0.0188925</c:v>
                </c:pt>
                <c:pt idx="242">
                  <c:v>0.0168225</c:v>
                </c:pt>
                <c:pt idx="243">
                  <c:v>0.0157866666666667</c:v>
                </c:pt>
                <c:pt idx="244">
                  <c:v>0.0163041666666667</c:v>
                </c:pt>
                <c:pt idx="245">
                  <c:v>0.0157866666666666</c:v>
                </c:pt>
                <c:pt idx="246">
                  <c:v>0.018375</c:v>
                </c:pt>
                <c:pt idx="247">
                  <c:v>0.0168216666666667</c:v>
                </c:pt>
                <c:pt idx="248">
                  <c:v>0.0178575</c:v>
                </c:pt>
                <c:pt idx="249">
                  <c:v>0.0155283333333333</c:v>
                </c:pt>
                <c:pt idx="250">
                  <c:v>0.0173391666666667</c:v>
                </c:pt>
                <c:pt idx="251">
                  <c:v>0.0142341666666667</c:v>
                </c:pt>
                <c:pt idx="252">
                  <c:v>0.0155283333333333</c:v>
                </c:pt>
                <c:pt idx="253">
                  <c:v>0.0173391666666666</c:v>
                </c:pt>
                <c:pt idx="254">
                  <c:v>0.0165633333333333</c:v>
                </c:pt>
                <c:pt idx="255">
                  <c:v>0.0121633333333333</c:v>
                </c:pt>
                <c:pt idx="256">
                  <c:v>0.0212216666666668</c:v>
                </c:pt>
                <c:pt idx="257">
                  <c:v>0.0163041666666666</c:v>
                </c:pt>
                <c:pt idx="258">
                  <c:v>0.018375</c:v>
                </c:pt>
                <c:pt idx="259">
                  <c:v>0.01294</c:v>
                </c:pt>
                <c:pt idx="260">
                  <c:v>0.0168225</c:v>
                </c:pt>
                <c:pt idx="261">
                  <c:v>0.0144925000000001</c:v>
                </c:pt>
                <c:pt idx="262">
                  <c:v>0.0189241666666666</c:v>
                </c:pt>
                <c:pt idx="263">
                  <c:v>0.0114833333333333</c:v>
                </c:pt>
                <c:pt idx="264">
                  <c:v>0.017625</c:v>
                </c:pt>
                <c:pt idx="265">
                  <c:v>0.0176333333333333</c:v>
                </c:pt>
                <c:pt idx="266">
                  <c:v>0.0219</c:v>
                </c:pt>
                <c:pt idx="267">
                  <c:v>0.0122833333333334</c:v>
                </c:pt>
                <c:pt idx="268">
                  <c:v>0.0173666666666667</c:v>
                </c:pt>
                <c:pt idx="269">
                  <c:v>0.00587499999999999</c:v>
                </c:pt>
                <c:pt idx="270">
                  <c:v>0.0291083333333333</c:v>
                </c:pt>
                <c:pt idx="271">
                  <c:v>0.0162916666666667</c:v>
                </c:pt>
                <c:pt idx="272">
                  <c:v>0.0144250000000001</c:v>
                </c:pt>
                <c:pt idx="273">
                  <c:v>0.014425</c:v>
                </c:pt>
                <c:pt idx="274">
                  <c:v>0.0120166666666667</c:v>
                </c:pt>
                <c:pt idx="275">
                  <c:v>0.0181666666666666</c:v>
                </c:pt>
                <c:pt idx="276">
                  <c:v>0.016025</c:v>
                </c:pt>
                <c:pt idx="277">
                  <c:v>0.0122833333333332</c:v>
                </c:pt>
                <c:pt idx="278">
                  <c:v>0.0133583333333334</c:v>
                </c:pt>
                <c:pt idx="279">
                  <c:v>0.0259083333333334</c:v>
                </c:pt>
                <c:pt idx="280">
                  <c:v>0.0109499999999999</c:v>
                </c:pt>
                <c:pt idx="281">
                  <c:v>0.0141500000000001</c:v>
                </c:pt>
                <c:pt idx="282">
                  <c:v>0.0168333333333332</c:v>
                </c:pt>
                <c:pt idx="283">
                  <c:v>0.0146833333333333</c:v>
                </c:pt>
                <c:pt idx="284">
                  <c:v>0.0173666666666667</c:v>
                </c:pt>
                <c:pt idx="285">
                  <c:v>0.00800833333333344</c:v>
                </c:pt>
                <c:pt idx="286">
                  <c:v>0.026975</c:v>
                </c:pt>
                <c:pt idx="287">
                  <c:v>0.0114916666666666</c:v>
                </c:pt>
                <c:pt idx="288">
                  <c:v>0.010838888888889</c:v>
                </c:pt>
                <c:pt idx="289">
                  <c:v>0.00879999999999986</c:v>
                </c:pt>
                <c:pt idx="290">
                  <c:v>0.0129111111111112</c:v>
                </c:pt>
                <c:pt idx="291">
                  <c:v>0.0205444444444445</c:v>
                </c:pt>
                <c:pt idx="292">
                  <c:v>0.0183833333333333</c:v>
                </c:pt>
                <c:pt idx="293">
                  <c:v>0.01565</c:v>
                </c:pt>
                <c:pt idx="294">
                  <c:v>0.0176055555555555</c:v>
                </c:pt>
                <c:pt idx="295">
                  <c:v>0.0189777777777778</c:v>
                </c:pt>
                <c:pt idx="296">
                  <c:v>0.01115</c:v>
                </c:pt>
                <c:pt idx="297">
                  <c:v>0.0213222222222222</c:v>
                </c:pt>
                <c:pt idx="298">
                  <c:v>0.01565</c:v>
                </c:pt>
                <c:pt idx="299">
                  <c:v>0.0160388888888889</c:v>
                </c:pt>
                <c:pt idx="300">
                  <c:v>0.0152555555555556</c:v>
                </c:pt>
                <c:pt idx="301">
                  <c:v>0.013111111111111</c:v>
                </c:pt>
                <c:pt idx="302">
                  <c:v>0.0187777777777778</c:v>
                </c:pt>
                <c:pt idx="303">
                  <c:v>0.0152555555555556</c:v>
                </c:pt>
                <c:pt idx="305">
                  <c:v>0.0163488888888889</c:v>
                </c:pt>
                <c:pt idx="306">
                  <c:v>0.0160316666666667</c:v>
                </c:pt>
                <c:pt idx="307">
                  <c:v>0.0166661111111111</c:v>
                </c:pt>
                <c:pt idx="308">
                  <c:v>0.0157144444444445</c:v>
                </c:pt>
                <c:pt idx="309">
                  <c:v>0.0160311111111111</c:v>
                </c:pt>
                <c:pt idx="310">
                  <c:v>0.0166666666666667</c:v>
                </c:pt>
                <c:pt idx="311">
                  <c:v>0.0163488888888888</c:v>
                </c:pt>
                <c:pt idx="312">
                  <c:v>0.0149205555555556</c:v>
                </c:pt>
                <c:pt idx="313">
                  <c:v>0.015555</c:v>
                </c:pt>
                <c:pt idx="314">
                  <c:v>0.0157144444444445</c:v>
                </c:pt>
                <c:pt idx="315">
                  <c:v>0.015555</c:v>
                </c:pt>
              </c:numCache>
            </c:numRef>
          </c:yVal>
          <c:smooth val="0"/>
        </c:ser>
        <c:axId val="18240926"/>
        <c:axId val="11369441"/>
      </c:scatterChart>
      <c:valAx>
        <c:axId val="306266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Ｐゴシック"/>
                  </a:rPr>
                  <a:t>経過時間（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510855"/>
        <c:crossesAt val="0"/>
        <c:crossBetween val="midCat"/>
      </c:valAx>
      <c:valAx>
        <c:axId val="73510855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Ｐゴシック"/>
                  </a:rPr>
                  <a:t>水圧（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626654"/>
        <c:crossesAt val="0"/>
        <c:crossBetween val="midCat"/>
        <c:majorUnit val="0.5"/>
      </c:valAx>
      <c:valAx>
        <c:axId val="18240926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369441"/>
        <c:crossBetween val="midCat"/>
      </c:valAx>
      <c:valAx>
        <c:axId val="11369441"/>
        <c:scaling>
          <c:orientation val="minMax"/>
          <c:max val="0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Ｐゴシック"/>
                  </a:rPr>
                  <a:t>揚水量(l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240926"/>
        <c:crosses val="max"/>
        <c:crossBetween val="midCat"/>
        <c:maj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3954940400821"/>
          <c:y val="0.252551020408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1997/12/10
測定深度(GL-50.0m～103.5m)
水位計深度　ＧＬ-39.85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243767192071"/>
          <c:y val="0.107280750137893"/>
          <c:w val="0.946295245164389"/>
          <c:h val="0.840113072255929"/>
        </c:manualLayout>
      </c:layout>
      <c:scatterChart>
        <c:scatterStyle val="lineMarker"/>
        <c:varyColors val="0"/>
        <c:ser>
          <c:idx val="0"/>
          <c:order val="0"/>
          <c:tx>
            <c:strRef>
              <c:f>1211sk1!$C$1:$C$4</c:f>
              <c:strCache>
                <c:ptCount val="1"/>
                <c:pt idx="0">
                  <c:v>1 17.55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211sk1!$A$5:$A$476</c:f>
              <c:numCache>
                <c:formatCode>General</c:formatCode>
                <c:ptCount val="472"/>
              </c:numCache>
            </c:numRef>
          </c:xVal>
          <c:yVal>
            <c:numRef>
              <c:f>1211sk1!$C$5:$C$476</c:f>
              <c:numCache>
                <c:formatCode>General</c:formatCode>
                <c:ptCount val="472"/>
                <c:pt idx="0">
                  <c:v>15.68</c:v>
                </c:pt>
                <c:pt idx="1">
                  <c:v>14.54</c:v>
                </c:pt>
                <c:pt idx="2">
                  <c:v>13.97</c:v>
                </c:pt>
                <c:pt idx="3">
                  <c:v>13.56</c:v>
                </c:pt>
                <c:pt idx="4">
                  <c:v>13.21</c:v>
                </c:pt>
                <c:pt idx="5">
                  <c:v>12.96</c:v>
                </c:pt>
                <c:pt idx="6">
                  <c:v>12.78</c:v>
                </c:pt>
                <c:pt idx="7">
                  <c:v>12.67</c:v>
                </c:pt>
                <c:pt idx="8">
                  <c:v>12.58</c:v>
                </c:pt>
                <c:pt idx="9">
                  <c:v>12.48</c:v>
                </c:pt>
                <c:pt idx="10">
                  <c:v>12.39</c:v>
                </c:pt>
                <c:pt idx="11">
                  <c:v>12.34</c:v>
                </c:pt>
                <c:pt idx="12">
                  <c:v>12.51</c:v>
                </c:pt>
                <c:pt idx="13">
                  <c:v>12.42</c:v>
                </c:pt>
                <c:pt idx="14">
                  <c:v>12.36</c:v>
                </c:pt>
                <c:pt idx="15">
                  <c:v>12.36</c:v>
                </c:pt>
                <c:pt idx="16">
                  <c:v>12.4</c:v>
                </c:pt>
                <c:pt idx="17">
                  <c:v>12.42</c:v>
                </c:pt>
                <c:pt idx="18">
                  <c:v>12.3</c:v>
                </c:pt>
                <c:pt idx="19">
                  <c:v>12.32</c:v>
                </c:pt>
                <c:pt idx="20">
                  <c:v>12.34</c:v>
                </c:pt>
                <c:pt idx="21">
                  <c:v>12.33</c:v>
                </c:pt>
                <c:pt idx="22">
                  <c:v>12.35</c:v>
                </c:pt>
                <c:pt idx="23">
                  <c:v>12.34</c:v>
                </c:pt>
                <c:pt idx="24">
                  <c:v>12.41</c:v>
                </c:pt>
                <c:pt idx="25">
                  <c:v>12.3</c:v>
                </c:pt>
                <c:pt idx="26">
                  <c:v>12.23</c:v>
                </c:pt>
                <c:pt idx="27">
                  <c:v>12.33</c:v>
                </c:pt>
                <c:pt idx="28">
                  <c:v>12.35</c:v>
                </c:pt>
                <c:pt idx="29">
                  <c:v>12.3</c:v>
                </c:pt>
                <c:pt idx="30">
                  <c:v>12.33</c:v>
                </c:pt>
                <c:pt idx="31">
                  <c:v>12.26</c:v>
                </c:pt>
                <c:pt idx="32">
                  <c:v>12.32</c:v>
                </c:pt>
                <c:pt idx="33">
                  <c:v>12.33</c:v>
                </c:pt>
                <c:pt idx="34">
                  <c:v>12.31</c:v>
                </c:pt>
                <c:pt idx="35">
                  <c:v>12.38</c:v>
                </c:pt>
                <c:pt idx="36">
                  <c:v>12.32</c:v>
                </c:pt>
                <c:pt idx="37">
                  <c:v>12.43</c:v>
                </c:pt>
                <c:pt idx="38">
                  <c:v>12.37</c:v>
                </c:pt>
                <c:pt idx="39">
                  <c:v>12.31</c:v>
                </c:pt>
                <c:pt idx="40">
                  <c:v>12.27</c:v>
                </c:pt>
                <c:pt idx="41">
                  <c:v>12.33</c:v>
                </c:pt>
                <c:pt idx="42">
                  <c:v>12.35</c:v>
                </c:pt>
                <c:pt idx="43">
                  <c:v>12.33</c:v>
                </c:pt>
                <c:pt idx="44">
                  <c:v>12.32</c:v>
                </c:pt>
                <c:pt idx="45">
                  <c:v>12.47</c:v>
                </c:pt>
                <c:pt idx="46">
                  <c:v>12.33</c:v>
                </c:pt>
                <c:pt idx="47">
                  <c:v>12.32</c:v>
                </c:pt>
                <c:pt idx="48">
                  <c:v>12.34</c:v>
                </c:pt>
                <c:pt idx="49">
                  <c:v>12.35</c:v>
                </c:pt>
                <c:pt idx="50">
                  <c:v>12.34</c:v>
                </c:pt>
                <c:pt idx="51">
                  <c:v>12.33</c:v>
                </c:pt>
                <c:pt idx="52">
                  <c:v>12.37</c:v>
                </c:pt>
                <c:pt idx="53">
                  <c:v>12.31</c:v>
                </c:pt>
                <c:pt idx="54">
                  <c:v>12.34</c:v>
                </c:pt>
                <c:pt idx="55">
                  <c:v>12.35</c:v>
                </c:pt>
                <c:pt idx="56">
                  <c:v>12.36</c:v>
                </c:pt>
                <c:pt idx="57">
                  <c:v>12.35</c:v>
                </c:pt>
                <c:pt idx="58">
                  <c:v>12.35</c:v>
                </c:pt>
                <c:pt idx="59">
                  <c:v>12.33</c:v>
                </c:pt>
                <c:pt idx="60">
                  <c:v>12.36</c:v>
                </c:pt>
                <c:pt idx="61">
                  <c:v>12.31</c:v>
                </c:pt>
                <c:pt idx="62">
                  <c:v>12.35</c:v>
                </c:pt>
                <c:pt idx="63">
                  <c:v>12.42</c:v>
                </c:pt>
                <c:pt idx="64">
                  <c:v>12.33</c:v>
                </c:pt>
                <c:pt idx="65">
                  <c:v>12.32</c:v>
                </c:pt>
                <c:pt idx="66">
                  <c:v>12.27</c:v>
                </c:pt>
                <c:pt idx="67">
                  <c:v>12.31</c:v>
                </c:pt>
                <c:pt idx="68">
                  <c:v>12.31</c:v>
                </c:pt>
                <c:pt idx="69">
                  <c:v>12.32</c:v>
                </c:pt>
                <c:pt idx="70">
                  <c:v>12.29</c:v>
                </c:pt>
                <c:pt idx="71">
                  <c:v>12.3</c:v>
                </c:pt>
                <c:pt idx="72">
                  <c:v>12.28</c:v>
                </c:pt>
                <c:pt idx="73">
                  <c:v>12.22</c:v>
                </c:pt>
                <c:pt idx="74">
                  <c:v>12.25</c:v>
                </c:pt>
                <c:pt idx="75">
                  <c:v>12.29</c:v>
                </c:pt>
                <c:pt idx="76">
                  <c:v>12.27</c:v>
                </c:pt>
                <c:pt idx="77">
                  <c:v>12.44</c:v>
                </c:pt>
                <c:pt idx="78">
                  <c:v>12.31</c:v>
                </c:pt>
                <c:pt idx="79">
                  <c:v>12.35</c:v>
                </c:pt>
                <c:pt idx="80">
                  <c:v>12.29</c:v>
                </c:pt>
                <c:pt idx="81">
                  <c:v>12.29</c:v>
                </c:pt>
                <c:pt idx="82">
                  <c:v>12.27</c:v>
                </c:pt>
                <c:pt idx="83">
                  <c:v>12.33</c:v>
                </c:pt>
                <c:pt idx="84">
                  <c:v>12.3</c:v>
                </c:pt>
                <c:pt idx="85">
                  <c:v>12.45</c:v>
                </c:pt>
                <c:pt idx="86">
                  <c:v>12.34</c:v>
                </c:pt>
                <c:pt idx="87">
                  <c:v>12.32</c:v>
                </c:pt>
                <c:pt idx="88">
                  <c:v>12.32</c:v>
                </c:pt>
                <c:pt idx="89">
                  <c:v>12.34</c:v>
                </c:pt>
                <c:pt idx="90">
                  <c:v>12.34</c:v>
                </c:pt>
                <c:pt idx="91">
                  <c:v>12.29</c:v>
                </c:pt>
                <c:pt idx="92">
                  <c:v>12.33</c:v>
                </c:pt>
                <c:pt idx="93">
                  <c:v>12.29</c:v>
                </c:pt>
                <c:pt idx="94">
                  <c:v>12.28</c:v>
                </c:pt>
                <c:pt idx="95">
                  <c:v>12.21</c:v>
                </c:pt>
                <c:pt idx="96">
                  <c:v>12.32</c:v>
                </c:pt>
                <c:pt idx="97">
                  <c:v>12.34</c:v>
                </c:pt>
                <c:pt idx="98">
                  <c:v>12.32</c:v>
                </c:pt>
                <c:pt idx="99">
                  <c:v>12.38</c:v>
                </c:pt>
                <c:pt idx="100">
                  <c:v>12.37</c:v>
                </c:pt>
                <c:pt idx="101">
                  <c:v>12.26</c:v>
                </c:pt>
                <c:pt idx="102">
                  <c:v>12.39</c:v>
                </c:pt>
                <c:pt idx="103">
                  <c:v>12.28</c:v>
                </c:pt>
                <c:pt idx="104">
                  <c:v>12.28</c:v>
                </c:pt>
                <c:pt idx="105">
                  <c:v>12.31</c:v>
                </c:pt>
                <c:pt idx="106">
                  <c:v>12.32</c:v>
                </c:pt>
                <c:pt idx="107">
                  <c:v>12.27</c:v>
                </c:pt>
                <c:pt idx="108">
                  <c:v>12.22</c:v>
                </c:pt>
                <c:pt idx="109">
                  <c:v>12.29</c:v>
                </c:pt>
                <c:pt idx="110">
                  <c:v>12.3</c:v>
                </c:pt>
                <c:pt idx="111">
                  <c:v>12.35</c:v>
                </c:pt>
                <c:pt idx="112">
                  <c:v>12.3</c:v>
                </c:pt>
                <c:pt idx="113">
                  <c:v>12.3</c:v>
                </c:pt>
                <c:pt idx="114">
                  <c:v>12.34</c:v>
                </c:pt>
                <c:pt idx="115">
                  <c:v>12.3</c:v>
                </c:pt>
                <c:pt idx="116">
                  <c:v>12.31</c:v>
                </c:pt>
                <c:pt idx="117">
                  <c:v>12.35</c:v>
                </c:pt>
                <c:pt idx="118">
                  <c:v>12.37</c:v>
                </c:pt>
                <c:pt idx="119">
                  <c:v>12.3</c:v>
                </c:pt>
                <c:pt idx="120">
                  <c:v>12.31</c:v>
                </c:pt>
                <c:pt idx="121">
                  <c:v>12.35</c:v>
                </c:pt>
                <c:pt idx="122">
                  <c:v>12.32</c:v>
                </c:pt>
                <c:pt idx="123">
                  <c:v>12.35</c:v>
                </c:pt>
                <c:pt idx="124">
                  <c:v>12.34</c:v>
                </c:pt>
                <c:pt idx="125">
                  <c:v>12.28</c:v>
                </c:pt>
                <c:pt idx="126">
                  <c:v>12.31</c:v>
                </c:pt>
                <c:pt idx="127">
                  <c:v>12.27</c:v>
                </c:pt>
                <c:pt idx="128">
                  <c:v>12.34</c:v>
                </c:pt>
                <c:pt idx="129">
                  <c:v>12.38</c:v>
                </c:pt>
                <c:pt idx="130">
                  <c:v>12.32</c:v>
                </c:pt>
                <c:pt idx="131">
                  <c:v>12.32</c:v>
                </c:pt>
                <c:pt idx="132">
                  <c:v>12.31</c:v>
                </c:pt>
                <c:pt idx="133">
                  <c:v>12.35</c:v>
                </c:pt>
                <c:pt idx="134">
                  <c:v>12.33</c:v>
                </c:pt>
                <c:pt idx="135">
                  <c:v>12.34</c:v>
                </c:pt>
                <c:pt idx="136">
                  <c:v>12.3</c:v>
                </c:pt>
                <c:pt idx="137">
                  <c:v>12.41</c:v>
                </c:pt>
                <c:pt idx="138">
                  <c:v>12.2</c:v>
                </c:pt>
                <c:pt idx="139">
                  <c:v>12.39</c:v>
                </c:pt>
                <c:pt idx="140">
                  <c:v>12.21</c:v>
                </c:pt>
                <c:pt idx="141">
                  <c:v>12.3</c:v>
                </c:pt>
                <c:pt idx="142">
                  <c:v>12.36</c:v>
                </c:pt>
                <c:pt idx="143">
                  <c:v>12.32</c:v>
                </c:pt>
                <c:pt idx="144">
                  <c:v>12.31</c:v>
                </c:pt>
                <c:pt idx="145">
                  <c:v>12.26</c:v>
                </c:pt>
                <c:pt idx="146">
                  <c:v>12.31</c:v>
                </c:pt>
                <c:pt idx="147">
                  <c:v>12.4</c:v>
                </c:pt>
                <c:pt idx="148">
                  <c:v>12.39</c:v>
                </c:pt>
                <c:pt idx="149">
                  <c:v>12.42</c:v>
                </c:pt>
                <c:pt idx="150">
                  <c:v>12.34</c:v>
                </c:pt>
                <c:pt idx="151">
                  <c:v>12.33</c:v>
                </c:pt>
                <c:pt idx="152">
                  <c:v>12.33</c:v>
                </c:pt>
                <c:pt idx="153">
                  <c:v>12.25</c:v>
                </c:pt>
                <c:pt idx="154">
                  <c:v>12.31</c:v>
                </c:pt>
                <c:pt idx="155">
                  <c:v>12.36</c:v>
                </c:pt>
                <c:pt idx="156">
                  <c:v>12.33</c:v>
                </c:pt>
                <c:pt idx="157">
                  <c:v>12.27</c:v>
                </c:pt>
                <c:pt idx="158">
                  <c:v>12.35</c:v>
                </c:pt>
                <c:pt idx="159">
                  <c:v>12.34</c:v>
                </c:pt>
                <c:pt idx="160">
                  <c:v>12.39</c:v>
                </c:pt>
                <c:pt idx="161">
                  <c:v>12.29</c:v>
                </c:pt>
                <c:pt idx="162">
                  <c:v>12.25</c:v>
                </c:pt>
                <c:pt idx="163">
                  <c:v>12.42</c:v>
                </c:pt>
                <c:pt idx="164">
                  <c:v>12.31</c:v>
                </c:pt>
                <c:pt idx="165">
                  <c:v>12.25</c:v>
                </c:pt>
                <c:pt idx="166">
                  <c:v>12.33</c:v>
                </c:pt>
                <c:pt idx="167">
                  <c:v>12.22</c:v>
                </c:pt>
                <c:pt idx="168">
                  <c:v>12.26</c:v>
                </c:pt>
                <c:pt idx="169">
                  <c:v>12.3</c:v>
                </c:pt>
                <c:pt idx="170">
                  <c:v>12.33</c:v>
                </c:pt>
                <c:pt idx="171">
                  <c:v>12.29</c:v>
                </c:pt>
                <c:pt idx="172">
                  <c:v>12.28</c:v>
                </c:pt>
                <c:pt idx="173">
                  <c:v>12.29</c:v>
                </c:pt>
                <c:pt idx="174">
                  <c:v>12.28</c:v>
                </c:pt>
                <c:pt idx="175">
                  <c:v>12.28</c:v>
                </c:pt>
                <c:pt idx="176">
                  <c:v>12.33</c:v>
                </c:pt>
                <c:pt idx="177">
                  <c:v>12.27</c:v>
                </c:pt>
                <c:pt idx="178">
                  <c:v>12.27</c:v>
                </c:pt>
                <c:pt idx="179">
                  <c:v>12.32</c:v>
                </c:pt>
                <c:pt idx="180">
                  <c:v>12.31</c:v>
                </c:pt>
                <c:pt idx="181">
                  <c:v>12.46</c:v>
                </c:pt>
                <c:pt idx="182">
                  <c:v>12.3</c:v>
                </c:pt>
                <c:pt idx="183">
                  <c:v>12.32</c:v>
                </c:pt>
                <c:pt idx="184">
                  <c:v>12.27</c:v>
                </c:pt>
                <c:pt idx="185">
                  <c:v>12.27</c:v>
                </c:pt>
                <c:pt idx="186">
                  <c:v>12.22</c:v>
                </c:pt>
                <c:pt idx="187">
                  <c:v>12.32</c:v>
                </c:pt>
                <c:pt idx="188">
                  <c:v>12.33</c:v>
                </c:pt>
                <c:pt idx="189">
                  <c:v>12.22</c:v>
                </c:pt>
                <c:pt idx="190">
                  <c:v>12.28</c:v>
                </c:pt>
                <c:pt idx="191">
                  <c:v>12.27</c:v>
                </c:pt>
                <c:pt idx="192">
                  <c:v>12.31</c:v>
                </c:pt>
                <c:pt idx="193">
                  <c:v>12.24</c:v>
                </c:pt>
                <c:pt idx="194">
                  <c:v>12.28</c:v>
                </c:pt>
                <c:pt idx="195">
                  <c:v>12.3</c:v>
                </c:pt>
                <c:pt idx="196">
                  <c:v>12.21</c:v>
                </c:pt>
                <c:pt idx="197">
                  <c:v>12.2</c:v>
                </c:pt>
                <c:pt idx="198">
                  <c:v>12.28</c:v>
                </c:pt>
                <c:pt idx="199">
                  <c:v>12.27</c:v>
                </c:pt>
                <c:pt idx="200">
                  <c:v>12.29</c:v>
                </c:pt>
                <c:pt idx="201">
                  <c:v>12.27</c:v>
                </c:pt>
                <c:pt idx="202">
                  <c:v>12.28</c:v>
                </c:pt>
                <c:pt idx="203">
                  <c:v>12.31</c:v>
                </c:pt>
                <c:pt idx="204">
                  <c:v>12.25</c:v>
                </c:pt>
                <c:pt idx="205">
                  <c:v>12.41</c:v>
                </c:pt>
                <c:pt idx="206">
                  <c:v>12.28</c:v>
                </c:pt>
                <c:pt idx="207">
                  <c:v>12.27</c:v>
                </c:pt>
                <c:pt idx="208">
                  <c:v>12.26</c:v>
                </c:pt>
                <c:pt idx="209">
                  <c:v>12.35</c:v>
                </c:pt>
                <c:pt idx="210">
                  <c:v>12.27</c:v>
                </c:pt>
                <c:pt idx="211">
                  <c:v>12.3</c:v>
                </c:pt>
                <c:pt idx="212">
                  <c:v>12.27</c:v>
                </c:pt>
                <c:pt idx="213">
                  <c:v>12.33</c:v>
                </c:pt>
                <c:pt idx="214">
                  <c:v>12.33</c:v>
                </c:pt>
                <c:pt idx="215">
                  <c:v>12.26</c:v>
                </c:pt>
                <c:pt idx="216">
                  <c:v>12.34</c:v>
                </c:pt>
                <c:pt idx="217">
                  <c:v>12.28</c:v>
                </c:pt>
                <c:pt idx="218">
                  <c:v>12.36</c:v>
                </c:pt>
                <c:pt idx="219">
                  <c:v>12.34</c:v>
                </c:pt>
                <c:pt idx="220">
                  <c:v>12.36</c:v>
                </c:pt>
                <c:pt idx="221">
                  <c:v>12.37</c:v>
                </c:pt>
                <c:pt idx="222">
                  <c:v>12.27</c:v>
                </c:pt>
                <c:pt idx="223">
                  <c:v>12.29</c:v>
                </c:pt>
                <c:pt idx="224">
                  <c:v>12.33</c:v>
                </c:pt>
                <c:pt idx="225">
                  <c:v>12.26</c:v>
                </c:pt>
                <c:pt idx="226">
                  <c:v>12.28</c:v>
                </c:pt>
                <c:pt idx="227">
                  <c:v>12.3</c:v>
                </c:pt>
                <c:pt idx="228">
                  <c:v>12.33</c:v>
                </c:pt>
                <c:pt idx="229">
                  <c:v>12.3</c:v>
                </c:pt>
                <c:pt idx="230">
                  <c:v>12.25</c:v>
                </c:pt>
                <c:pt idx="231">
                  <c:v>12.29</c:v>
                </c:pt>
                <c:pt idx="232">
                  <c:v>12.24</c:v>
                </c:pt>
                <c:pt idx="233">
                  <c:v>12.31</c:v>
                </c:pt>
                <c:pt idx="234">
                  <c:v>12.27</c:v>
                </c:pt>
                <c:pt idx="235">
                  <c:v>12.27</c:v>
                </c:pt>
                <c:pt idx="236">
                  <c:v>12.36</c:v>
                </c:pt>
                <c:pt idx="237">
                  <c:v>12.35</c:v>
                </c:pt>
                <c:pt idx="238">
                  <c:v>12.41</c:v>
                </c:pt>
                <c:pt idx="239">
                  <c:v>12.29</c:v>
                </c:pt>
                <c:pt idx="240">
                  <c:v>12.36</c:v>
                </c:pt>
                <c:pt idx="241">
                  <c:v>12.45</c:v>
                </c:pt>
                <c:pt idx="242">
                  <c:v>12.28</c:v>
                </c:pt>
                <c:pt idx="243">
                  <c:v>12.3</c:v>
                </c:pt>
                <c:pt idx="244">
                  <c:v>12.39</c:v>
                </c:pt>
                <c:pt idx="245">
                  <c:v>12.34</c:v>
                </c:pt>
                <c:pt idx="246">
                  <c:v>12.37</c:v>
                </c:pt>
                <c:pt idx="247">
                  <c:v>12.31</c:v>
                </c:pt>
                <c:pt idx="248">
                  <c:v>12.3</c:v>
                </c:pt>
                <c:pt idx="249">
                  <c:v>12.29</c:v>
                </c:pt>
                <c:pt idx="250">
                  <c:v>12.3</c:v>
                </c:pt>
                <c:pt idx="251">
                  <c:v>12.2</c:v>
                </c:pt>
                <c:pt idx="252">
                  <c:v>12.26</c:v>
                </c:pt>
                <c:pt idx="253">
                  <c:v>12.19</c:v>
                </c:pt>
                <c:pt idx="254">
                  <c:v>12.28</c:v>
                </c:pt>
                <c:pt idx="255">
                  <c:v>12.27</c:v>
                </c:pt>
                <c:pt idx="256">
                  <c:v>12.27</c:v>
                </c:pt>
                <c:pt idx="257">
                  <c:v>12.38</c:v>
                </c:pt>
                <c:pt idx="258">
                  <c:v>12.37</c:v>
                </c:pt>
                <c:pt idx="259">
                  <c:v>12.29</c:v>
                </c:pt>
                <c:pt idx="260">
                  <c:v>12.27</c:v>
                </c:pt>
                <c:pt idx="261">
                  <c:v>12.35</c:v>
                </c:pt>
                <c:pt idx="262">
                  <c:v>12.3</c:v>
                </c:pt>
                <c:pt idx="263">
                  <c:v>12.27</c:v>
                </c:pt>
                <c:pt idx="264">
                  <c:v>12.24</c:v>
                </c:pt>
                <c:pt idx="265">
                  <c:v>12.24</c:v>
                </c:pt>
                <c:pt idx="266">
                  <c:v>12.25</c:v>
                </c:pt>
                <c:pt idx="267">
                  <c:v>12.3</c:v>
                </c:pt>
                <c:pt idx="268">
                  <c:v>12.28</c:v>
                </c:pt>
                <c:pt idx="269">
                  <c:v>12.33</c:v>
                </c:pt>
                <c:pt idx="270">
                  <c:v>12.26</c:v>
                </c:pt>
                <c:pt idx="271">
                  <c:v>12.28</c:v>
                </c:pt>
                <c:pt idx="272">
                  <c:v>12.29</c:v>
                </c:pt>
                <c:pt idx="273">
                  <c:v>12.32</c:v>
                </c:pt>
                <c:pt idx="274">
                  <c:v>12.22</c:v>
                </c:pt>
                <c:pt idx="275">
                  <c:v>12.33</c:v>
                </c:pt>
                <c:pt idx="276">
                  <c:v>12.25</c:v>
                </c:pt>
                <c:pt idx="277">
                  <c:v>12.26</c:v>
                </c:pt>
                <c:pt idx="278">
                  <c:v>12.3</c:v>
                </c:pt>
                <c:pt idx="279">
                  <c:v>12.3</c:v>
                </c:pt>
                <c:pt idx="280">
                  <c:v>12.3</c:v>
                </c:pt>
                <c:pt idx="281">
                  <c:v>12.24</c:v>
                </c:pt>
                <c:pt idx="282">
                  <c:v>12.3</c:v>
                </c:pt>
                <c:pt idx="283">
                  <c:v>12.24</c:v>
                </c:pt>
                <c:pt idx="284">
                  <c:v>12.27</c:v>
                </c:pt>
                <c:pt idx="285">
                  <c:v>12.29</c:v>
                </c:pt>
                <c:pt idx="286">
                  <c:v>12.23</c:v>
                </c:pt>
                <c:pt idx="287">
                  <c:v>12.29</c:v>
                </c:pt>
                <c:pt idx="288">
                  <c:v>12.36</c:v>
                </c:pt>
                <c:pt idx="289">
                  <c:v>12.29</c:v>
                </c:pt>
                <c:pt idx="290">
                  <c:v>12.28</c:v>
                </c:pt>
                <c:pt idx="291">
                  <c:v>12.28</c:v>
                </c:pt>
                <c:pt idx="292">
                  <c:v>12.29</c:v>
                </c:pt>
                <c:pt idx="293">
                  <c:v>12.26</c:v>
                </c:pt>
                <c:pt idx="294">
                  <c:v>12.22</c:v>
                </c:pt>
                <c:pt idx="295">
                  <c:v>12.28</c:v>
                </c:pt>
                <c:pt idx="296">
                  <c:v>12.3</c:v>
                </c:pt>
                <c:pt idx="297">
                  <c:v>12.21</c:v>
                </c:pt>
                <c:pt idx="298">
                  <c:v>12.22</c:v>
                </c:pt>
                <c:pt idx="299">
                  <c:v>12.19</c:v>
                </c:pt>
                <c:pt idx="300">
                  <c:v>12.33</c:v>
                </c:pt>
                <c:pt idx="301">
                  <c:v>12.19</c:v>
                </c:pt>
                <c:pt idx="302">
                  <c:v>12.2</c:v>
                </c:pt>
                <c:pt idx="303">
                  <c:v>12.26</c:v>
                </c:pt>
                <c:pt idx="304">
                  <c:v>12.3</c:v>
                </c:pt>
                <c:pt idx="305">
                  <c:v>12.36</c:v>
                </c:pt>
                <c:pt idx="306">
                  <c:v>12.2</c:v>
                </c:pt>
                <c:pt idx="307">
                  <c:v>12.25</c:v>
                </c:pt>
                <c:pt idx="308">
                  <c:v>12.24</c:v>
                </c:pt>
                <c:pt idx="309">
                  <c:v>12.24</c:v>
                </c:pt>
                <c:pt idx="310">
                  <c:v>12.29</c:v>
                </c:pt>
                <c:pt idx="311">
                  <c:v>12.28</c:v>
                </c:pt>
                <c:pt idx="312">
                  <c:v>12.24</c:v>
                </c:pt>
                <c:pt idx="313">
                  <c:v>12.14</c:v>
                </c:pt>
                <c:pt idx="314">
                  <c:v>11.79</c:v>
                </c:pt>
                <c:pt idx="315">
                  <c:v>12.87</c:v>
                </c:pt>
                <c:pt idx="316">
                  <c:v>13.73</c:v>
                </c:pt>
                <c:pt idx="317">
                  <c:v>14.43</c:v>
                </c:pt>
                <c:pt idx="318">
                  <c:v>14.99</c:v>
                </c:pt>
                <c:pt idx="319">
                  <c:v>15.37</c:v>
                </c:pt>
                <c:pt idx="320">
                  <c:v>15.7</c:v>
                </c:pt>
                <c:pt idx="321">
                  <c:v>15.99</c:v>
                </c:pt>
                <c:pt idx="322">
                  <c:v>16.26</c:v>
                </c:pt>
                <c:pt idx="323">
                  <c:v>16.49</c:v>
                </c:pt>
                <c:pt idx="324">
                  <c:v>16.64</c:v>
                </c:pt>
                <c:pt idx="325">
                  <c:v>16.85</c:v>
                </c:pt>
                <c:pt idx="326">
                  <c:v>17</c:v>
                </c:pt>
                <c:pt idx="327">
                  <c:v>17.12</c:v>
                </c:pt>
                <c:pt idx="328">
                  <c:v>17.24</c:v>
                </c:pt>
                <c:pt idx="329">
                  <c:v>17.35</c:v>
                </c:pt>
                <c:pt idx="330">
                  <c:v>17.41</c:v>
                </c:pt>
                <c:pt idx="331">
                  <c:v>17.51</c:v>
                </c:pt>
                <c:pt idx="332">
                  <c:v>17.59</c:v>
                </c:pt>
                <c:pt idx="333">
                  <c:v>17.64</c:v>
                </c:pt>
                <c:pt idx="334">
                  <c:v>17.7</c:v>
                </c:pt>
                <c:pt idx="335">
                  <c:v>17.76</c:v>
                </c:pt>
                <c:pt idx="336">
                  <c:v>17.8</c:v>
                </c:pt>
                <c:pt idx="337">
                  <c:v>17.85</c:v>
                </c:pt>
                <c:pt idx="338">
                  <c:v>17.85</c:v>
                </c:pt>
                <c:pt idx="339">
                  <c:v>17.9</c:v>
                </c:pt>
                <c:pt idx="340">
                  <c:v>17.92</c:v>
                </c:pt>
                <c:pt idx="341">
                  <c:v>17.97</c:v>
                </c:pt>
                <c:pt idx="342">
                  <c:v>18</c:v>
                </c:pt>
                <c:pt idx="343">
                  <c:v>18.06</c:v>
                </c:pt>
                <c:pt idx="344">
                  <c:v>18.09</c:v>
                </c:pt>
                <c:pt idx="345">
                  <c:v>18.11</c:v>
                </c:pt>
                <c:pt idx="346">
                  <c:v>18.15</c:v>
                </c:pt>
                <c:pt idx="347">
                  <c:v>18.18</c:v>
                </c:pt>
                <c:pt idx="348">
                  <c:v>18.19</c:v>
                </c:pt>
                <c:pt idx="349">
                  <c:v>18.2</c:v>
                </c:pt>
                <c:pt idx="350">
                  <c:v>18.22</c:v>
                </c:pt>
                <c:pt idx="351">
                  <c:v>18.26</c:v>
                </c:pt>
                <c:pt idx="352">
                  <c:v>18.26</c:v>
                </c:pt>
                <c:pt idx="353">
                  <c:v>18.26</c:v>
                </c:pt>
                <c:pt idx="354">
                  <c:v>18.27</c:v>
                </c:pt>
                <c:pt idx="355">
                  <c:v>18.27</c:v>
                </c:pt>
                <c:pt idx="356">
                  <c:v>18.3</c:v>
                </c:pt>
                <c:pt idx="357">
                  <c:v>18.3</c:v>
                </c:pt>
                <c:pt idx="358">
                  <c:v>18.32</c:v>
                </c:pt>
                <c:pt idx="359">
                  <c:v>18.31</c:v>
                </c:pt>
                <c:pt idx="360">
                  <c:v>18.33</c:v>
                </c:pt>
                <c:pt idx="361">
                  <c:v>18.33</c:v>
                </c:pt>
                <c:pt idx="362">
                  <c:v>18.33</c:v>
                </c:pt>
                <c:pt idx="363">
                  <c:v>18.34</c:v>
                </c:pt>
                <c:pt idx="364">
                  <c:v>18.35</c:v>
                </c:pt>
                <c:pt idx="365">
                  <c:v>18.36</c:v>
                </c:pt>
                <c:pt idx="366">
                  <c:v>18.37</c:v>
                </c:pt>
                <c:pt idx="367">
                  <c:v>18.38</c:v>
                </c:pt>
                <c:pt idx="368">
                  <c:v>18.39</c:v>
                </c:pt>
                <c:pt idx="369">
                  <c:v>18.39</c:v>
                </c:pt>
                <c:pt idx="370">
                  <c:v>18.39</c:v>
                </c:pt>
                <c:pt idx="371">
                  <c:v>18.4</c:v>
                </c:pt>
                <c:pt idx="372">
                  <c:v>18.41</c:v>
                </c:pt>
                <c:pt idx="373">
                  <c:v>18.42</c:v>
                </c:pt>
                <c:pt idx="374">
                  <c:v>18.42</c:v>
                </c:pt>
                <c:pt idx="375">
                  <c:v>18.42</c:v>
                </c:pt>
                <c:pt idx="376">
                  <c:v>18.43</c:v>
                </c:pt>
                <c:pt idx="377">
                  <c:v>18.44</c:v>
                </c:pt>
                <c:pt idx="378">
                  <c:v>18.45</c:v>
                </c:pt>
                <c:pt idx="379">
                  <c:v>18.46</c:v>
                </c:pt>
                <c:pt idx="380">
                  <c:v>18.47</c:v>
                </c:pt>
                <c:pt idx="381">
                  <c:v>18.48</c:v>
                </c:pt>
                <c:pt idx="382">
                  <c:v>18.48</c:v>
                </c:pt>
                <c:pt idx="383">
                  <c:v>18.48</c:v>
                </c:pt>
                <c:pt idx="384">
                  <c:v>18.48</c:v>
                </c:pt>
                <c:pt idx="385">
                  <c:v>18.49</c:v>
                </c:pt>
                <c:pt idx="386">
                  <c:v>18.5</c:v>
                </c:pt>
                <c:pt idx="387">
                  <c:v>18.5</c:v>
                </c:pt>
                <c:pt idx="388">
                  <c:v>18.5</c:v>
                </c:pt>
                <c:pt idx="389">
                  <c:v>18.49</c:v>
                </c:pt>
                <c:pt idx="390">
                  <c:v>18.5</c:v>
                </c:pt>
                <c:pt idx="391">
                  <c:v>18.5</c:v>
                </c:pt>
                <c:pt idx="392">
                  <c:v>18.51</c:v>
                </c:pt>
                <c:pt idx="393">
                  <c:v>18.52</c:v>
                </c:pt>
                <c:pt idx="394">
                  <c:v>18.52</c:v>
                </c:pt>
                <c:pt idx="395">
                  <c:v>18.52</c:v>
                </c:pt>
                <c:pt idx="396">
                  <c:v>18.52</c:v>
                </c:pt>
                <c:pt idx="397">
                  <c:v>18.54</c:v>
                </c:pt>
                <c:pt idx="398">
                  <c:v>18.54</c:v>
                </c:pt>
                <c:pt idx="399">
                  <c:v>18.55</c:v>
                </c:pt>
                <c:pt idx="400">
                  <c:v>18.56</c:v>
                </c:pt>
                <c:pt idx="401">
                  <c:v>18.54</c:v>
                </c:pt>
                <c:pt idx="402">
                  <c:v>18.57</c:v>
                </c:pt>
                <c:pt idx="403">
                  <c:v>18.57</c:v>
                </c:pt>
                <c:pt idx="404">
                  <c:v>18.57</c:v>
                </c:pt>
                <c:pt idx="405">
                  <c:v>18.58</c:v>
                </c:pt>
                <c:pt idx="406">
                  <c:v>18.59</c:v>
                </c:pt>
                <c:pt idx="407">
                  <c:v>18.6</c:v>
                </c:pt>
                <c:pt idx="408">
                  <c:v>18.6</c:v>
                </c:pt>
                <c:pt idx="409">
                  <c:v>18.6</c:v>
                </c:pt>
                <c:pt idx="410">
                  <c:v>18.62</c:v>
                </c:pt>
                <c:pt idx="411">
                  <c:v>18.62</c:v>
                </c:pt>
                <c:pt idx="412">
                  <c:v>18.62</c:v>
                </c:pt>
                <c:pt idx="413">
                  <c:v>18.61</c:v>
                </c:pt>
                <c:pt idx="414">
                  <c:v>18.64</c:v>
                </c:pt>
                <c:pt idx="415">
                  <c:v>18.63</c:v>
                </c:pt>
                <c:pt idx="416">
                  <c:v>18.64</c:v>
                </c:pt>
                <c:pt idx="417">
                  <c:v>18.63</c:v>
                </c:pt>
                <c:pt idx="418">
                  <c:v>18.64</c:v>
                </c:pt>
                <c:pt idx="419">
                  <c:v>18.64</c:v>
                </c:pt>
                <c:pt idx="420">
                  <c:v>18.63</c:v>
                </c:pt>
                <c:pt idx="421">
                  <c:v>18.65</c:v>
                </c:pt>
                <c:pt idx="422">
                  <c:v>18.65</c:v>
                </c:pt>
                <c:pt idx="423">
                  <c:v>18.67</c:v>
                </c:pt>
                <c:pt idx="424">
                  <c:v>18.67</c:v>
                </c:pt>
                <c:pt idx="425">
                  <c:v>18.68</c:v>
                </c:pt>
                <c:pt idx="426">
                  <c:v>18.67</c:v>
                </c:pt>
                <c:pt idx="427">
                  <c:v>18.67</c:v>
                </c:pt>
                <c:pt idx="428">
                  <c:v>18.68</c:v>
                </c:pt>
                <c:pt idx="429">
                  <c:v>18.69</c:v>
                </c:pt>
                <c:pt idx="430">
                  <c:v>18.69</c:v>
                </c:pt>
                <c:pt idx="431">
                  <c:v>18.7</c:v>
                </c:pt>
                <c:pt idx="432">
                  <c:v>18.69</c:v>
                </c:pt>
                <c:pt idx="433">
                  <c:v>18.7</c:v>
                </c:pt>
                <c:pt idx="434">
                  <c:v>18.7</c:v>
                </c:pt>
                <c:pt idx="435">
                  <c:v>18.71</c:v>
                </c:pt>
                <c:pt idx="436">
                  <c:v>18.71</c:v>
                </c:pt>
                <c:pt idx="437">
                  <c:v>18.71</c:v>
                </c:pt>
                <c:pt idx="438">
                  <c:v>18.71</c:v>
                </c:pt>
                <c:pt idx="439">
                  <c:v>18.71</c:v>
                </c:pt>
                <c:pt idx="440">
                  <c:v>18.71</c:v>
                </c:pt>
                <c:pt idx="441">
                  <c:v>18.73</c:v>
                </c:pt>
                <c:pt idx="442">
                  <c:v>18.72</c:v>
                </c:pt>
                <c:pt idx="443">
                  <c:v>18.73</c:v>
                </c:pt>
                <c:pt idx="444">
                  <c:v>18.71</c:v>
                </c:pt>
                <c:pt idx="445">
                  <c:v>18.73</c:v>
                </c:pt>
                <c:pt idx="446">
                  <c:v>18.73</c:v>
                </c:pt>
                <c:pt idx="447">
                  <c:v>18.73</c:v>
                </c:pt>
                <c:pt idx="448">
                  <c:v>18.74</c:v>
                </c:pt>
                <c:pt idx="449">
                  <c:v>18.73</c:v>
                </c:pt>
                <c:pt idx="450">
                  <c:v>18.74</c:v>
                </c:pt>
                <c:pt idx="451">
                  <c:v>18.75</c:v>
                </c:pt>
                <c:pt idx="452">
                  <c:v>18.75</c:v>
                </c:pt>
                <c:pt idx="453">
                  <c:v>18.75</c:v>
                </c:pt>
                <c:pt idx="454">
                  <c:v>18.74</c:v>
                </c:pt>
                <c:pt idx="455">
                  <c:v>18.75</c:v>
                </c:pt>
                <c:pt idx="456">
                  <c:v>18.74</c:v>
                </c:pt>
                <c:pt idx="457">
                  <c:v>18.75</c:v>
                </c:pt>
                <c:pt idx="458">
                  <c:v>18.75</c:v>
                </c:pt>
                <c:pt idx="459">
                  <c:v>18.75</c:v>
                </c:pt>
                <c:pt idx="460">
                  <c:v>18.76</c:v>
                </c:pt>
                <c:pt idx="461">
                  <c:v>18.76</c:v>
                </c:pt>
                <c:pt idx="462">
                  <c:v>18.76</c:v>
                </c:pt>
                <c:pt idx="463">
                  <c:v>18.77</c:v>
                </c:pt>
                <c:pt idx="464">
                  <c:v>18.74</c:v>
                </c:pt>
                <c:pt idx="465">
                  <c:v>18.76</c:v>
                </c:pt>
                <c:pt idx="466">
                  <c:v>18.76</c:v>
                </c:pt>
                <c:pt idx="467">
                  <c:v>18.74</c:v>
                </c:pt>
                <c:pt idx="468">
                  <c:v>18.73</c:v>
                </c:pt>
                <c:pt idx="469">
                  <c:v>18.72</c:v>
                </c:pt>
                <c:pt idx="470">
                  <c:v>18.73</c:v>
                </c:pt>
              </c:numCache>
            </c:numRef>
          </c:yVal>
          <c:smooth val="0"/>
        </c:ser>
        <c:axId val="30441041"/>
        <c:axId val="22553345"/>
      </c:scatterChart>
      <c:valAx>
        <c:axId val="304410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時間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553345"/>
        <c:crossesAt val="0"/>
        <c:crossBetween val="midCat"/>
      </c:valAx>
      <c:valAx>
        <c:axId val="22553345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水圧(kgf/c㎡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441041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ＭＳ Ｐゴシック"/>
              </a:defRPr>
            </a:pPr>
            <a:r>
              <a:rPr b="0" sz="1100" spc="-1" strike="noStrike">
                <a:latin typeface="ＭＳ Ｐゴシック"/>
              </a:rPr>
              <a:t>連続揚水試験結果
50.0～103.5m区間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108452840595698"/>
          <c:w val="0.922324586298738"/>
          <c:h val="0.838665195808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データシート!$C$10</c:f>
              <c:strCache>
                <c:ptCount val="1"/>
                <c:pt idx="0">
                  <c:v>水　圧(kgf/cm＾2)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B$11:$B$326</c:f>
              <c:numCache>
                <c:formatCode>General</c:formatCode>
                <c:ptCount val="3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5</c:v>
                </c:pt>
                <c:pt idx="175">
                  <c:v>177</c:v>
                </c:pt>
                <c:pt idx="176">
                  <c:v>179</c:v>
                </c:pt>
                <c:pt idx="177">
                  <c:v>181</c:v>
                </c:pt>
                <c:pt idx="178">
                  <c:v>183</c:v>
                </c:pt>
                <c:pt idx="179">
                  <c:v>185</c:v>
                </c:pt>
                <c:pt idx="180">
                  <c:v>187</c:v>
                </c:pt>
                <c:pt idx="181">
                  <c:v>189</c:v>
                </c:pt>
                <c:pt idx="182">
                  <c:v>191</c:v>
                </c:pt>
                <c:pt idx="183">
                  <c:v>193</c:v>
                </c:pt>
                <c:pt idx="184">
                  <c:v>195</c:v>
                </c:pt>
                <c:pt idx="185">
                  <c:v>197</c:v>
                </c:pt>
                <c:pt idx="186">
                  <c:v>199</c:v>
                </c:pt>
                <c:pt idx="187">
                  <c:v>201</c:v>
                </c:pt>
                <c:pt idx="188">
                  <c:v>203</c:v>
                </c:pt>
                <c:pt idx="189">
                  <c:v>205</c:v>
                </c:pt>
                <c:pt idx="190">
                  <c:v>207</c:v>
                </c:pt>
                <c:pt idx="191">
                  <c:v>209</c:v>
                </c:pt>
                <c:pt idx="192">
                  <c:v>211</c:v>
                </c:pt>
                <c:pt idx="193">
                  <c:v>213</c:v>
                </c:pt>
                <c:pt idx="194">
                  <c:v>215</c:v>
                </c:pt>
                <c:pt idx="195">
                  <c:v>217</c:v>
                </c:pt>
                <c:pt idx="196">
                  <c:v>219</c:v>
                </c:pt>
                <c:pt idx="197">
                  <c:v>221</c:v>
                </c:pt>
                <c:pt idx="198">
                  <c:v>223</c:v>
                </c:pt>
                <c:pt idx="199">
                  <c:v>225</c:v>
                </c:pt>
                <c:pt idx="200">
                  <c:v>227</c:v>
                </c:pt>
                <c:pt idx="201">
                  <c:v>229</c:v>
                </c:pt>
                <c:pt idx="202">
                  <c:v>231</c:v>
                </c:pt>
                <c:pt idx="203">
                  <c:v>233</c:v>
                </c:pt>
                <c:pt idx="204">
                  <c:v>235</c:v>
                </c:pt>
                <c:pt idx="205">
                  <c:v>237</c:v>
                </c:pt>
                <c:pt idx="206">
                  <c:v>239</c:v>
                </c:pt>
                <c:pt idx="207">
                  <c:v>241</c:v>
                </c:pt>
                <c:pt idx="208">
                  <c:v>243</c:v>
                </c:pt>
                <c:pt idx="209">
                  <c:v>245</c:v>
                </c:pt>
                <c:pt idx="210">
                  <c:v>247</c:v>
                </c:pt>
                <c:pt idx="211">
                  <c:v>249</c:v>
                </c:pt>
                <c:pt idx="212">
                  <c:v>251</c:v>
                </c:pt>
                <c:pt idx="213">
                  <c:v>253</c:v>
                </c:pt>
                <c:pt idx="214">
                  <c:v>255</c:v>
                </c:pt>
                <c:pt idx="215">
                  <c:v>257</c:v>
                </c:pt>
                <c:pt idx="216">
                  <c:v>259</c:v>
                </c:pt>
                <c:pt idx="217">
                  <c:v>261</c:v>
                </c:pt>
                <c:pt idx="218">
                  <c:v>263</c:v>
                </c:pt>
                <c:pt idx="219">
                  <c:v>265</c:v>
                </c:pt>
                <c:pt idx="220">
                  <c:v>267</c:v>
                </c:pt>
                <c:pt idx="221">
                  <c:v>269</c:v>
                </c:pt>
                <c:pt idx="222">
                  <c:v>271</c:v>
                </c:pt>
                <c:pt idx="223">
                  <c:v>273</c:v>
                </c:pt>
                <c:pt idx="224">
                  <c:v>275</c:v>
                </c:pt>
                <c:pt idx="225">
                  <c:v>277</c:v>
                </c:pt>
                <c:pt idx="226">
                  <c:v>279</c:v>
                </c:pt>
                <c:pt idx="227">
                  <c:v>281</c:v>
                </c:pt>
                <c:pt idx="228">
                  <c:v>283</c:v>
                </c:pt>
                <c:pt idx="229">
                  <c:v>285</c:v>
                </c:pt>
                <c:pt idx="230">
                  <c:v>287</c:v>
                </c:pt>
                <c:pt idx="231">
                  <c:v>289</c:v>
                </c:pt>
                <c:pt idx="232">
                  <c:v>291</c:v>
                </c:pt>
                <c:pt idx="233">
                  <c:v>293</c:v>
                </c:pt>
                <c:pt idx="234">
                  <c:v>295</c:v>
                </c:pt>
                <c:pt idx="235">
                  <c:v>297</c:v>
                </c:pt>
                <c:pt idx="236">
                  <c:v>299</c:v>
                </c:pt>
                <c:pt idx="237">
                  <c:v>301</c:v>
                </c:pt>
                <c:pt idx="238">
                  <c:v>303</c:v>
                </c:pt>
                <c:pt idx="239">
                  <c:v>305</c:v>
                </c:pt>
                <c:pt idx="240">
                  <c:v>307</c:v>
                </c:pt>
                <c:pt idx="241">
                  <c:v>309</c:v>
                </c:pt>
                <c:pt idx="242">
                  <c:v>311</c:v>
                </c:pt>
                <c:pt idx="243">
                  <c:v>313</c:v>
                </c:pt>
                <c:pt idx="244">
                  <c:v>315</c:v>
                </c:pt>
                <c:pt idx="245">
                  <c:v>317</c:v>
                </c:pt>
                <c:pt idx="246">
                  <c:v>319</c:v>
                </c:pt>
                <c:pt idx="247">
                  <c:v>321</c:v>
                </c:pt>
                <c:pt idx="248">
                  <c:v>323</c:v>
                </c:pt>
                <c:pt idx="249">
                  <c:v>325</c:v>
                </c:pt>
                <c:pt idx="250">
                  <c:v>327</c:v>
                </c:pt>
                <c:pt idx="251">
                  <c:v>329</c:v>
                </c:pt>
                <c:pt idx="252">
                  <c:v>331</c:v>
                </c:pt>
                <c:pt idx="253">
                  <c:v>333</c:v>
                </c:pt>
                <c:pt idx="254">
                  <c:v>335</c:v>
                </c:pt>
                <c:pt idx="255">
                  <c:v>337</c:v>
                </c:pt>
                <c:pt idx="256">
                  <c:v>339</c:v>
                </c:pt>
                <c:pt idx="257">
                  <c:v>341</c:v>
                </c:pt>
                <c:pt idx="258">
                  <c:v>343</c:v>
                </c:pt>
                <c:pt idx="259">
                  <c:v>345</c:v>
                </c:pt>
                <c:pt idx="260">
                  <c:v>347</c:v>
                </c:pt>
                <c:pt idx="261">
                  <c:v>349</c:v>
                </c:pt>
                <c:pt idx="262">
                  <c:v>351</c:v>
                </c:pt>
                <c:pt idx="263">
                  <c:v>353</c:v>
                </c:pt>
                <c:pt idx="264">
                  <c:v>355</c:v>
                </c:pt>
                <c:pt idx="265">
                  <c:v>357</c:v>
                </c:pt>
                <c:pt idx="266">
                  <c:v>359</c:v>
                </c:pt>
                <c:pt idx="267">
                  <c:v>361</c:v>
                </c:pt>
                <c:pt idx="268">
                  <c:v>363</c:v>
                </c:pt>
                <c:pt idx="269">
                  <c:v>365</c:v>
                </c:pt>
                <c:pt idx="270">
                  <c:v>367</c:v>
                </c:pt>
                <c:pt idx="271">
                  <c:v>369</c:v>
                </c:pt>
                <c:pt idx="272">
                  <c:v>371</c:v>
                </c:pt>
                <c:pt idx="273">
                  <c:v>373</c:v>
                </c:pt>
                <c:pt idx="274">
                  <c:v>375</c:v>
                </c:pt>
                <c:pt idx="275">
                  <c:v>377</c:v>
                </c:pt>
                <c:pt idx="276">
                  <c:v>379</c:v>
                </c:pt>
                <c:pt idx="277">
                  <c:v>381</c:v>
                </c:pt>
                <c:pt idx="278">
                  <c:v>383</c:v>
                </c:pt>
                <c:pt idx="279">
                  <c:v>385</c:v>
                </c:pt>
                <c:pt idx="280">
                  <c:v>387</c:v>
                </c:pt>
                <c:pt idx="281">
                  <c:v>389</c:v>
                </c:pt>
                <c:pt idx="282">
                  <c:v>391</c:v>
                </c:pt>
                <c:pt idx="283">
                  <c:v>393</c:v>
                </c:pt>
                <c:pt idx="284">
                  <c:v>395</c:v>
                </c:pt>
                <c:pt idx="285">
                  <c:v>397</c:v>
                </c:pt>
                <c:pt idx="286">
                  <c:v>399</c:v>
                </c:pt>
                <c:pt idx="287">
                  <c:v>401</c:v>
                </c:pt>
                <c:pt idx="288">
                  <c:v>403</c:v>
                </c:pt>
                <c:pt idx="289">
                  <c:v>406</c:v>
                </c:pt>
                <c:pt idx="290">
                  <c:v>409</c:v>
                </c:pt>
                <c:pt idx="291">
                  <c:v>412</c:v>
                </c:pt>
                <c:pt idx="292">
                  <c:v>415</c:v>
                </c:pt>
                <c:pt idx="293">
                  <c:v>418</c:v>
                </c:pt>
                <c:pt idx="294">
                  <c:v>421</c:v>
                </c:pt>
                <c:pt idx="295">
                  <c:v>424</c:v>
                </c:pt>
                <c:pt idx="296">
                  <c:v>427</c:v>
                </c:pt>
                <c:pt idx="297">
                  <c:v>430</c:v>
                </c:pt>
                <c:pt idx="298">
                  <c:v>433</c:v>
                </c:pt>
                <c:pt idx="299">
                  <c:v>436</c:v>
                </c:pt>
                <c:pt idx="300">
                  <c:v>439</c:v>
                </c:pt>
                <c:pt idx="301">
                  <c:v>442</c:v>
                </c:pt>
                <c:pt idx="302">
                  <c:v>445</c:v>
                </c:pt>
                <c:pt idx="303">
                  <c:v>448</c:v>
                </c:pt>
                <c:pt idx="304">
                  <c:v>451</c:v>
                </c:pt>
                <c:pt idx="305">
                  <c:v>454</c:v>
                </c:pt>
                <c:pt idx="306">
                  <c:v>457</c:v>
                </c:pt>
                <c:pt idx="307">
                  <c:v>460</c:v>
                </c:pt>
                <c:pt idx="308">
                  <c:v>463</c:v>
                </c:pt>
                <c:pt idx="309">
                  <c:v>466</c:v>
                </c:pt>
                <c:pt idx="310">
                  <c:v>469</c:v>
                </c:pt>
                <c:pt idx="311">
                  <c:v>472</c:v>
                </c:pt>
                <c:pt idx="312">
                  <c:v>475</c:v>
                </c:pt>
                <c:pt idx="313">
                  <c:v>478</c:v>
                </c:pt>
                <c:pt idx="314">
                  <c:v>481</c:v>
                </c:pt>
                <c:pt idx="315">
                  <c:v>484</c:v>
                </c:pt>
              </c:numCache>
            </c:numRef>
          </c:xVal>
          <c:yVal>
            <c:numRef>
              <c:f>データシート!$C$11:$C$326</c:f>
              <c:numCache>
                <c:formatCode>General</c:formatCode>
                <c:ptCount val="316"/>
                <c:pt idx="1">
                  <c:v>1.755</c:v>
                </c:pt>
                <c:pt idx="2">
                  <c:v>1.568</c:v>
                </c:pt>
                <c:pt idx="3">
                  <c:v>1.454</c:v>
                </c:pt>
                <c:pt idx="4">
                  <c:v>1.397</c:v>
                </c:pt>
                <c:pt idx="5">
                  <c:v>1.356</c:v>
                </c:pt>
                <c:pt idx="6">
                  <c:v>1.321</c:v>
                </c:pt>
                <c:pt idx="7">
                  <c:v>1.296</c:v>
                </c:pt>
                <c:pt idx="8">
                  <c:v>1.278</c:v>
                </c:pt>
                <c:pt idx="9">
                  <c:v>1.267</c:v>
                </c:pt>
                <c:pt idx="10">
                  <c:v>1.258</c:v>
                </c:pt>
                <c:pt idx="11">
                  <c:v>1.248</c:v>
                </c:pt>
                <c:pt idx="12">
                  <c:v>1.239</c:v>
                </c:pt>
                <c:pt idx="13">
                  <c:v>1.234</c:v>
                </c:pt>
                <c:pt idx="14">
                  <c:v>1.251</c:v>
                </c:pt>
                <c:pt idx="15">
                  <c:v>1.242</c:v>
                </c:pt>
                <c:pt idx="16">
                  <c:v>1.236</c:v>
                </c:pt>
                <c:pt idx="17">
                  <c:v>1.236</c:v>
                </c:pt>
                <c:pt idx="18">
                  <c:v>1.24</c:v>
                </c:pt>
                <c:pt idx="19">
                  <c:v>1.242</c:v>
                </c:pt>
                <c:pt idx="20">
                  <c:v>1.23</c:v>
                </c:pt>
                <c:pt idx="21">
                  <c:v>1.232</c:v>
                </c:pt>
                <c:pt idx="22">
                  <c:v>1.234</c:v>
                </c:pt>
                <c:pt idx="23">
                  <c:v>1.233</c:v>
                </c:pt>
                <c:pt idx="24">
                  <c:v>1.235</c:v>
                </c:pt>
                <c:pt idx="25">
                  <c:v>1.234</c:v>
                </c:pt>
                <c:pt idx="26">
                  <c:v>1.241</c:v>
                </c:pt>
                <c:pt idx="27">
                  <c:v>1.23</c:v>
                </c:pt>
                <c:pt idx="28">
                  <c:v>1.223</c:v>
                </c:pt>
                <c:pt idx="29">
                  <c:v>1.233</c:v>
                </c:pt>
                <c:pt idx="30">
                  <c:v>1.235</c:v>
                </c:pt>
                <c:pt idx="31">
                  <c:v>1.23</c:v>
                </c:pt>
                <c:pt idx="32">
                  <c:v>1.233</c:v>
                </c:pt>
                <c:pt idx="33">
                  <c:v>1.226</c:v>
                </c:pt>
                <c:pt idx="34">
                  <c:v>1.232</c:v>
                </c:pt>
                <c:pt idx="35">
                  <c:v>1.233</c:v>
                </c:pt>
                <c:pt idx="36">
                  <c:v>1.231</c:v>
                </c:pt>
                <c:pt idx="37">
                  <c:v>1.238</c:v>
                </c:pt>
                <c:pt idx="38">
                  <c:v>1.232</c:v>
                </c:pt>
                <c:pt idx="39">
                  <c:v>1.243</c:v>
                </c:pt>
                <c:pt idx="40">
                  <c:v>1.237</c:v>
                </c:pt>
                <c:pt idx="41">
                  <c:v>1.231</c:v>
                </c:pt>
                <c:pt idx="42">
                  <c:v>1.227</c:v>
                </c:pt>
                <c:pt idx="43">
                  <c:v>1.233</c:v>
                </c:pt>
                <c:pt idx="44">
                  <c:v>1.235</c:v>
                </c:pt>
                <c:pt idx="45">
                  <c:v>1.233</c:v>
                </c:pt>
                <c:pt idx="46">
                  <c:v>1.232</c:v>
                </c:pt>
                <c:pt idx="47">
                  <c:v>1.247</c:v>
                </c:pt>
                <c:pt idx="48">
                  <c:v>1.233</c:v>
                </c:pt>
                <c:pt idx="49">
                  <c:v>1.232</c:v>
                </c:pt>
                <c:pt idx="50">
                  <c:v>1.234</c:v>
                </c:pt>
                <c:pt idx="51">
                  <c:v>1.235</c:v>
                </c:pt>
                <c:pt idx="52">
                  <c:v>1.234</c:v>
                </c:pt>
                <c:pt idx="53">
                  <c:v>1.233</c:v>
                </c:pt>
                <c:pt idx="54">
                  <c:v>1.237</c:v>
                </c:pt>
                <c:pt idx="55">
                  <c:v>1.231</c:v>
                </c:pt>
                <c:pt idx="56">
                  <c:v>1.234</c:v>
                </c:pt>
                <c:pt idx="57">
                  <c:v>1.235</c:v>
                </c:pt>
                <c:pt idx="58">
                  <c:v>1.236</c:v>
                </c:pt>
                <c:pt idx="59">
                  <c:v>1.235</c:v>
                </c:pt>
                <c:pt idx="60">
                  <c:v>1.235</c:v>
                </c:pt>
                <c:pt idx="61">
                  <c:v>1.233</c:v>
                </c:pt>
                <c:pt idx="62">
                  <c:v>1.236</c:v>
                </c:pt>
                <c:pt idx="63">
                  <c:v>1.231</c:v>
                </c:pt>
                <c:pt idx="64">
                  <c:v>1.235</c:v>
                </c:pt>
                <c:pt idx="65">
                  <c:v>1.242</c:v>
                </c:pt>
                <c:pt idx="66">
                  <c:v>1.233</c:v>
                </c:pt>
                <c:pt idx="67">
                  <c:v>1.232</c:v>
                </c:pt>
                <c:pt idx="68">
                  <c:v>1.227</c:v>
                </c:pt>
                <c:pt idx="69">
                  <c:v>1.231</c:v>
                </c:pt>
                <c:pt idx="70">
                  <c:v>1.231</c:v>
                </c:pt>
                <c:pt idx="71">
                  <c:v>1.232</c:v>
                </c:pt>
                <c:pt idx="72">
                  <c:v>1.229</c:v>
                </c:pt>
                <c:pt idx="73">
                  <c:v>1.23</c:v>
                </c:pt>
                <c:pt idx="74">
                  <c:v>1.228</c:v>
                </c:pt>
                <c:pt idx="75">
                  <c:v>1.222</c:v>
                </c:pt>
                <c:pt idx="76">
                  <c:v>1.225</c:v>
                </c:pt>
                <c:pt idx="77">
                  <c:v>1.229</c:v>
                </c:pt>
                <c:pt idx="78">
                  <c:v>1.227</c:v>
                </c:pt>
                <c:pt idx="79">
                  <c:v>1.244</c:v>
                </c:pt>
                <c:pt idx="80">
                  <c:v>1.231</c:v>
                </c:pt>
                <c:pt idx="81">
                  <c:v>1.235</c:v>
                </c:pt>
                <c:pt idx="82">
                  <c:v>1.229</c:v>
                </c:pt>
                <c:pt idx="83">
                  <c:v>1.229</c:v>
                </c:pt>
                <c:pt idx="84">
                  <c:v>1.227</c:v>
                </c:pt>
                <c:pt idx="85">
                  <c:v>1.233</c:v>
                </c:pt>
                <c:pt idx="86">
                  <c:v>1.23</c:v>
                </c:pt>
                <c:pt idx="87">
                  <c:v>1.245</c:v>
                </c:pt>
                <c:pt idx="88">
                  <c:v>1.234</c:v>
                </c:pt>
                <c:pt idx="89">
                  <c:v>1.232</c:v>
                </c:pt>
                <c:pt idx="90">
                  <c:v>1.232</c:v>
                </c:pt>
                <c:pt idx="91">
                  <c:v>1.234</c:v>
                </c:pt>
                <c:pt idx="92">
                  <c:v>1.234</c:v>
                </c:pt>
                <c:pt idx="93">
                  <c:v>1.229</c:v>
                </c:pt>
                <c:pt idx="94">
                  <c:v>1.233</c:v>
                </c:pt>
                <c:pt idx="95">
                  <c:v>1.229</c:v>
                </c:pt>
                <c:pt idx="96">
                  <c:v>1.228</c:v>
                </c:pt>
                <c:pt idx="97">
                  <c:v>1.221</c:v>
                </c:pt>
                <c:pt idx="98">
                  <c:v>1.232</c:v>
                </c:pt>
                <c:pt idx="99">
                  <c:v>1.234</c:v>
                </c:pt>
                <c:pt idx="100">
                  <c:v>1.232</c:v>
                </c:pt>
                <c:pt idx="101">
                  <c:v>1.238</c:v>
                </c:pt>
                <c:pt idx="102">
                  <c:v>1.237</c:v>
                </c:pt>
                <c:pt idx="103">
                  <c:v>1.226</c:v>
                </c:pt>
                <c:pt idx="104">
                  <c:v>1.239</c:v>
                </c:pt>
                <c:pt idx="105">
                  <c:v>1.228</c:v>
                </c:pt>
                <c:pt idx="106">
                  <c:v>1.228</c:v>
                </c:pt>
                <c:pt idx="107">
                  <c:v>1.231</c:v>
                </c:pt>
                <c:pt idx="108">
                  <c:v>1.232</c:v>
                </c:pt>
                <c:pt idx="109">
                  <c:v>1.227</c:v>
                </c:pt>
                <c:pt idx="110">
                  <c:v>1.222</c:v>
                </c:pt>
                <c:pt idx="111">
                  <c:v>1.229</c:v>
                </c:pt>
                <c:pt idx="112">
                  <c:v>1.23</c:v>
                </c:pt>
                <c:pt idx="113">
                  <c:v>1.235</c:v>
                </c:pt>
                <c:pt idx="114">
                  <c:v>1.23</c:v>
                </c:pt>
                <c:pt idx="115">
                  <c:v>1.23</c:v>
                </c:pt>
                <c:pt idx="116">
                  <c:v>1.234</c:v>
                </c:pt>
                <c:pt idx="117">
                  <c:v>1.23</c:v>
                </c:pt>
                <c:pt idx="118">
                  <c:v>1.231</c:v>
                </c:pt>
                <c:pt idx="119">
                  <c:v>1.235</c:v>
                </c:pt>
                <c:pt idx="120">
                  <c:v>1.237</c:v>
                </c:pt>
                <c:pt idx="121">
                  <c:v>1.23</c:v>
                </c:pt>
                <c:pt idx="122">
                  <c:v>1.231</c:v>
                </c:pt>
                <c:pt idx="123">
                  <c:v>1.235</c:v>
                </c:pt>
                <c:pt idx="124">
                  <c:v>1.232</c:v>
                </c:pt>
                <c:pt idx="125">
                  <c:v>1.235</c:v>
                </c:pt>
                <c:pt idx="126">
                  <c:v>1.234</c:v>
                </c:pt>
                <c:pt idx="127">
                  <c:v>1.228</c:v>
                </c:pt>
                <c:pt idx="128">
                  <c:v>1.231</c:v>
                </c:pt>
                <c:pt idx="129">
                  <c:v>1.227</c:v>
                </c:pt>
                <c:pt idx="130">
                  <c:v>1.234</c:v>
                </c:pt>
                <c:pt idx="131">
                  <c:v>1.238</c:v>
                </c:pt>
                <c:pt idx="132">
                  <c:v>1.232</c:v>
                </c:pt>
                <c:pt idx="133">
                  <c:v>1.232</c:v>
                </c:pt>
                <c:pt idx="134">
                  <c:v>1.231</c:v>
                </c:pt>
                <c:pt idx="135">
                  <c:v>1.235</c:v>
                </c:pt>
                <c:pt idx="136">
                  <c:v>1.233</c:v>
                </c:pt>
                <c:pt idx="137">
                  <c:v>1.234</c:v>
                </c:pt>
                <c:pt idx="138">
                  <c:v>1.23</c:v>
                </c:pt>
                <c:pt idx="139">
                  <c:v>1.241</c:v>
                </c:pt>
                <c:pt idx="140">
                  <c:v>1.22</c:v>
                </c:pt>
                <c:pt idx="141">
                  <c:v>1.239</c:v>
                </c:pt>
                <c:pt idx="142">
                  <c:v>1.221</c:v>
                </c:pt>
                <c:pt idx="143">
                  <c:v>1.23</c:v>
                </c:pt>
                <c:pt idx="144">
                  <c:v>1.236</c:v>
                </c:pt>
                <c:pt idx="145">
                  <c:v>1.232</c:v>
                </c:pt>
                <c:pt idx="146">
                  <c:v>1.231</c:v>
                </c:pt>
                <c:pt idx="147">
                  <c:v>1.226</c:v>
                </c:pt>
                <c:pt idx="148">
                  <c:v>1.231</c:v>
                </c:pt>
                <c:pt idx="149">
                  <c:v>1.24</c:v>
                </c:pt>
                <c:pt idx="150">
                  <c:v>1.239</c:v>
                </c:pt>
                <c:pt idx="151">
                  <c:v>1.242</c:v>
                </c:pt>
                <c:pt idx="152">
                  <c:v>1.234</c:v>
                </c:pt>
                <c:pt idx="153">
                  <c:v>1.233</c:v>
                </c:pt>
                <c:pt idx="154">
                  <c:v>1.233</c:v>
                </c:pt>
                <c:pt idx="155">
                  <c:v>1.225</c:v>
                </c:pt>
                <c:pt idx="156">
                  <c:v>1.231</c:v>
                </c:pt>
                <c:pt idx="157">
                  <c:v>1.236</c:v>
                </c:pt>
                <c:pt idx="158">
                  <c:v>1.233</c:v>
                </c:pt>
                <c:pt idx="159">
                  <c:v>1.227</c:v>
                </c:pt>
                <c:pt idx="160">
                  <c:v>1.235</c:v>
                </c:pt>
                <c:pt idx="161">
                  <c:v>1.234</c:v>
                </c:pt>
                <c:pt idx="162">
                  <c:v>1.239</c:v>
                </c:pt>
                <c:pt idx="163">
                  <c:v>1.229</c:v>
                </c:pt>
                <c:pt idx="164">
                  <c:v>1.225</c:v>
                </c:pt>
                <c:pt idx="165">
                  <c:v>1.242</c:v>
                </c:pt>
                <c:pt idx="166">
                  <c:v>1.231</c:v>
                </c:pt>
                <c:pt idx="167">
                  <c:v>1.225</c:v>
                </c:pt>
                <c:pt idx="168">
                  <c:v>1.233</c:v>
                </c:pt>
                <c:pt idx="169">
                  <c:v>1.222</c:v>
                </c:pt>
                <c:pt idx="170">
                  <c:v>1.226</c:v>
                </c:pt>
                <c:pt idx="171">
                  <c:v>1.23</c:v>
                </c:pt>
                <c:pt idx="172">
                  <c:v>1.233</c:v>
                </c:pt>
                <c:pt idx="173">
                  <c:v>1.229</c:v>
                </c:pt>
                <c:pt idx="174">
                  <c:v>1.228</c:v>
                </c:pt>
                <c:pt idx="175">
                  <c:v>1.229</c:v>
                </c:pt>
                <c:pt idx="176">
                  <c:v>1.228</c:v>
                </c:pt>
                <c:pt idx="177">
                  <c:v>1.228</c:v>
                </c:pt>
                <c:pt idx="178">
                  <c:v>1.233</c:v>
                </c:pt>
                <c:pt idx="179">
                  <c:v>1.227</c:v>
                </c:pt>
                <c:pt idx="180">
                  <c:v>1.227</c:v>
                </c:pt>
                <c:pt idx="181">
                  <c:v>1.232</c:v>
                </c:pt>
                <c:pt idx="182">
                  <c:v>1.231</c:v>
                </c:pt>
                <c:pt idx="183">
                  <c:v>1.246</c:v>
                </c:pt>
                <c:pt idx="184">
                  <c:v>1.23</c:v>
                </c:pt>
                <c:pt idx="185">
                  <c:v>1.232</c:v>
                </c:pt>
                <c:pt idx="186">
                  <c:v>1.227</c:v>
                </c:pt>
                <c:pt idx="187">
                  <c:v>1.227</c:v>
                </c:pt>
                <c:pt idx="188">
                  <c:v>1.222</c:v>
                </c:pt>
                <c:pt idx="189">
                  <c:v>1.232</c:v>
                </c:pt>
                <c:pt idx="190">
                  <c:v>1.233</c:v>
                </c:pt>
                <c:pt idx="191">
                  <c:v>1.222</c:v>
                </c:pt>
                <c:pt idx="192">
                  <c:v>1.228</c:v>
                </c:pt>
                <c:pt idx="193">
                  <c:v>1.227</c:v>
                </c:pt>
                <c:pt idx="194">
                  <c:v>1.231</c:v>
                </c:pt>
                <c:pt idx="195">
                  <c:v>1.224</c:v>
                </c:pt>
                <c:pt idx="196">
                  <c:v>1.228</c:v>
                </c:pt>
                <c:pt idx="197">
                  <c:v>1.23</c:v>
                </c:pt>
                <c:pt idx="198">
                  <c:v>1.221</c:v>
                </c:pt>
                <c:pt idx="199">
                  <c:v>1.22</c:v>
                </c:pt>
                <c:pt idx="200">
                  <c:v>1.228</c:v>
                </c:pt>
                <c:pt idx="201">
                  <c:v>1.227</c:v>
                </c:pt>
                <c:pt idx="202">
                  <c:v>1.229</c:v>
                </c:pt>
                <c:pt idx="203">
                  <c:v>1.227</c:v>
                </c:pt>
                <c:pt idx="204">
                  <c:v>1.228</c:v>
                </c:pt>
                <c:pt idx="205">
                  <c:v>1.231</c:v>
                </c:pt>
                <c:pt idx="206">
                  <c:v>1.225</c:v>
                </c:pt>
                <c:pt idx="207">
                  <c:v>1.241</c:v>
                </c:pt>
                <c:pt idx="208">
                  <c:v>1.228</c:v>
                </c:pt>
                <c:pt idx="209">
                  <c:v>1.227</c:v>
                </c:pt>
                <c:pt idx="210">
                  <c:v>1.226</c:v>
                </c:pt>
                <c:pt idx="211">
                  <c:v>1.235</c:v>
                </c:pt>
                <c:pt idx="212">
                  <c:v>1.227</c:v>
                </c:pt>
                <c:pt idx="213">
                  <c:v>1.23</c:v>
                </c:pt>
                <c:pt idx="214">
                  <c:v>1.227</c:v>
                </c:pt>
                <c:pt idx="215">
                  <c:v>1.233</c:v>
                </c:pt>
                <c:pt idx="216">
                  <c:v>1.233</c:v>
                </c:pt>
                <c:pt idx="217">
                  <c:v>1.226</c:v>
                </c:pt>
                <c:pt idx="218">
                  <c:v>1.234</c:v>
                </c:pt>
                <c:pt idx="219">
                  <c:v>1.228</c:v>
                </c:pt>
                <c:pt idx="220">
                  <c:v>1.236</c:v>
                </c:pt>
                <c:pt idx="221">
                  <c:v>1.234</c:v>
                </c:pt>
                <c:pt idx="222">
                  <c:v>1.236</c:v>
                </c:pt>
                <c:pt idx="223">
                  <c:v>1.237</c:v>
                </c:pt>
                <c:pt idx="224">
                  <c:v>1.227</c:v>
                </c:pt>
                <c:pt idx="225">
                  <c:v>1.229</c:v>
                </c:pt>
                <c:pt idx="226">
                  <c:v>1.233</c:v>
                </c:pt>
                <c:pt idx="227">
                  <c:v>1.226</c:v>
                </c:pt>
                <c:pt idx="228">
                  <c:v>1.228</c:v>
                </c:pt>
                <c:pt idx="229">
                  <c:v>1.23</c:v>
                </c:pt>
                <c:pt idx="230">
                  <c:v>1.233</c:v>
                </c:pt>
                <c:pt idx="231">
                  <c:v>1.23</c:v>
                </c:pt>
                <c:pt idx="232">
                  <c:v>1.225</c:v>
                </c:pt>
                <c:pt idx="233">
                  <c:v>1.229</c:v>
                </c:pt>
                <c:pt idx="234">
                  <c:v>1.224</c:v>
                </c:pt>
                <c:pt idx="235">
                  <c:v>1.231</c:v>
                </c:pt>
                <c:pt idx="236">
                  <c:v>1.227</c:v>
                </c:pt>
                <c:pt idx="237">
                  <c:v>1.227</c:v>
                </c:pt>
                <c:pt idx="238">
                  <c:v>1.236</c:v>
                </c:pt>
                <c:pt idx="239">
                  <c:v>1.235</c:v>
                </c:pt>
                <c:pt idx="240">
                  <c:v>1.241</c:v>
                </c:pt>
                <c:pt idx="241">
                  <c:v>1.229</c:v>
                </c:pt>
                <c:pt idx="242">
                  <c:v>1.236</c:v>
                </c:pt>
                <c:pt idx="243">
                  <c:v>1.245</c:v>
                </c:pt>
                <c:pt idx="244">
                  <c:v>1.228</c:v>
                </c:pt>
                <c:pt idx="245">
                  <c:v>1.23</c:v>
                </c:pt>
                <c:pt idx="246">
                  <c:v>1.239</c:v>
                </c:pt>
                <c:pt idx="247">
                  <c:v>1.234</c:v>
                </c:pt>
                <c:pt idx="248">
                  <c:v>1.237</c:v>
                </c:pt>
                <c:pt idx="249">
                  <c:v>1.231</c:v>
                </c:pt>
                <c:pt idx="250">
                  <c:v>1.23</c:v>
                </c:pt>
                <c:pt idx="251">
                  <c:v>1.229</c:v>
                </c:pt>
                <c:pt idx="252">
                  <c:v>1.23</c:v>
                </c:pt>
                <c:pt idx="253">
                  <c:v>1.22</c:v>
                </c:pt>
                <c:pt idx="254">
                  <c:v>1.226</c:v>
                </c:pt>
                <c:pt idx="255">
                  <c:v>1.219</c:v>
                </c:pt>
                <c:pt idx="256">
                  <c:v>1.228</c:v>
                </c:pt>
                <c:pt idx="257">
                  <c:v>1.227</c:v>
                </c:pt>
                <c:pt idx="258">
                  <c:v>1.227</c:v>
                </c:pt>
                <c:pt idx="259">
                  <c:v>1.238</c:v>
                </c:pt>
                <c:pt idx="260">
                  <c:v>1.237</c:v>
                </c:pt>
                <c:pt idx="261">
                  <c:v>1.229</c:v>
                </c:pt>
                <c:pt idx="262">
                  <c:v>1.227</c:v>
                </c:pt>
                <c:pt idx="263">
                  <c:v>1.235</c:v>
                </c:pt>
                <c:pt idx="264">
                  <c:v>1.23</c:v>
                </c:pt>
                <c:pt idx="265">
                  <c:v>1.227</c:v>
                </c:pt>
                <c:pt idx="266">
                  <c:v>1.224</c:v>
                </c:pt>
                <c:pt idx="267">
                  <c:v>1.224</c:v>
                </c:pt>
                <c:pt idx="268">
                  <c:v>1.225</c:v>
                </c:pt>
                <c:pt idx="269">
                  <c:v>1.23</c:v>
                </c:pt>
                <c:pt idx="270">
                  <c:v>1.228</c:v>
                </c:pt>
                <c:pt idx="271">
                  <c:v>1.233</c:v>
                </c:pt>
                <c:pt idx="272">
                  <c:v>1.226</c:v>
                </c:pt>
                <c:pt idx="273">
                  <c:v>1.228</c:v>
                </c:pt>
                <c:pt idx="274">
                  <c:v>1.229</c:v>
                </c:pt>
                <c:pt idx="275">
                  <c:v>1.232</c:v>
                </c:pt>
                <c:pt idx="276">
                  <c:v>1.222</c:v>
                </c:pt>
                <c:pt idx="277">
                  <c:v>1.233</c:v>
                </c:pt>
                <c:pt idx="278">
                  <c:v>1.225</c:v>
                </c:pt>
                <c:pt idx="279">
                  <c:v>1.226</c:v>
                </c:pt>
                <c:pt idx="280">
                  <c:v>1.23</c:v>
                </c:pt>
                <c:pt idx="281">
                  <c:v>1.23</c:v>
                </c:pt>
                <c:pt idx="282">
                  <c:v>1.23</c:v>
                </c:pt>
                <c:pt idx="283">
                  <c:v>1.224</c:v>
                </c:pt>
                <c:pt idx="284">
                  <c:v>1.23</c:v>
                </c:pt>
                <c:pt idx="285">
                  <c:v>1.224</c:v>
                </c:pt>
                <c:pt idx="286">
                  <c:v>1.227</c:v>
                </c:pt>
                <c:pt idx="287">
                  <c:v>1.229</c:v>
                </c:pt>
                <c:pt idx="288">
                  <c:v>1.223</c:v>
                </c:pt>
                <c:pt idx="289">
                  <c:v>1.229</c:v>
                </c:pt>
                <c:pt idx="290">
                  <c:v>1.236</c:v>
                </c:pt>
                <c:pt idx="291">
                  <c:v>1.229</c:v>
                </c:pt>
                <c:pt idx="292">
                  <c:v>1.228</c:v>
                </c:pt>
                <c:pt idx="293">
                  <c:v>1.228</c:v>
                </c:pt>
                <c:pt idx="294">
                  <c:v>1.229</c:v>
                </c:pt>
                <c:pt idx="295">
                  <c:v>1.226</c:v>
                </c:pt>
                <c:pt idx="296">
                  <c:v>1.222</c:v>
                </c:pt>
                <c:pt idx="297">
                  <c:v>1.228</c:v>
                </c:pt>
                <c:pt idx="298">
                  <c:v>1.23</c:v>
                </c:pt>
                <c:pt idx="299">
                  <c:v>1.221</c:v>
                </c:pt>
                <c:pt idx="300">
                  <c:v>1.222</c:v>
                </c:pt>
                <c:pt idx="301">
                  <c:v>1.219</c:v>
                </c:pt>
                <c:pt idx="302">
                  <c:v>1.233</c:v>
                </c:pt>
                <c:pt idx="303">
                  <c:v>1.219</c:v>
                </c:pt>
                <c:pt idx="304">
                  <c:v>1.22</c:v>
                </c:pt>
                <c:pt idx="305">
                  <c:v>1.226</c:v>
                </c:pt>
                <c:pt idx="306">
                  <c:v>1.23</c:v>
                </c:pt>
                <c:pt idx="307">
                  <c:v>1.236</c:v>
                </c:pt>
                <c:pt idx="308">
                  <c:v>1.22</c:v>
                </c:pt>
                <c:pt idx="309">
                  <c:v>1.225</c:v>
                </c:pt>
                <c:pt idx="310">
                  <c:v>1.224</c:v>
                </c:pt>
                <c:pt idx="311">
                  <c:v>1.224</c:v>
                </c:pt>
                <c:pt idx="312">
                  <c:v>1.229</c:v>
                </c:pt>
                <c:pt idx="313">
                  <c:v>1.228</c:v>
                </c:pt>
                <c:pt idx="314">
                  <c:v>1.224</c:v>
                </c:pt>
                <c:pt idx="315">
                  <c:v>1.214</c:v>
                </c:pt>
              </c:numCache>
            </c:numRef>
          </c:yVal>
          <c:smooth val="0"/>
        </c:ser>
        <c:axId val="62885123"/>
        <c:axId val="54994195"/>
      </c:scatterChart>
      <c:scatterChart>
        <c:scatterStyle val="lineMarker"/>
        <c:varyColors val="0"/>
        <c:ser>
          <c:idx val="1"/>
          <c:order val="1"/>
          <c:tx>
            <c:strRef>
              <c:f>データシート!$F$10</c:f>
              <c:strCache>
                <c:ptCount val="1"/>
                <c:pt idx="0">
                  <c:v>平均揚水量(cc/min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B$11:$B$326</c:f>
              <c:numCache>
                <c:formatCode>General</c:formatCode>
                <c:ptCount val="3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5</c:v>
                </c:pt>
                <c:pt idx="175">
                  <c:v>177</c:v>
                </c:pt>
                <c:pt idx="176">
                  <c:v>179</c:v>
                </c:pt>
                <c:pt idx="177">
                  <c:v>181</c:v>
                </c:pt>
                <c:pt idx="178">
                  <c:v>183</c:v>
                </c:pt>
                <c:pt idx="179">
                  <c:v>185</c:v>
                </c:pt>
                <c:pt idx="180">
                  <c:v>187</c:v>
                </c:pt>
                <c:pt idx="181">
                  <c:v>189</c:v>
                </c:pt>
                <c:pt idx="182">
                  <c:v>191</c:v>
                </c:pt>
                <c:pt idx="183">
                  <c:v>193</c:v>
                </c:pt>
                <c:pt idx="184">
                  <c:v>195</c:v>
                </c:pt>
                <c:pt idx="185">
                  <c:v>197</c:v>
                </c:pt>
                <c:pt idx="186">
                  <c:v>199</c:v>
                </c:pt>
                <c:pt idx="187">
                  <c:v>201</c:v>
                </c:pt>
                <c:pt idx="188">
                  <c:v>203</c:v>
                </c:pt>
                <c:pt idx="189">
                  <c:v>205</c:v>
                </c:pt>
                <c:pt idx="190">
                  <c:v>207</c:v>
                </c:pt>
                <c:pt idx="191">
                  <c:v>209</c:v>
                </c:pt>
                <c:pt idx="192">
                  <c:v>211</c:v>
                </c:pt>
                <c:pt idx="193">
                  <c:v>213</c:v>
                </c:pt>
                <c:pt idx="194">
                  <c:v>215</c:v>
                </c:pt>
                <c:pt idx="195">
                  <c:v>217</c:v>
                </c:pt>
                <c:pt idx="196">
                  <c:v>219</c:v>
                </c:pt>
                <c:pt idx="197">
                  <c:v>221</c:v>
                </c:pt>
                <c:pt idx="198">
                  <c:v>223</c:v>
                </c:pt>
                <c:pt idx="199">
                  <c:v>225</c:v>
                </c:pt>
                <c:pt idx="200">
                  <c:v>227</c:v>
                </c:pt>
                <c:pt idx="201">
                  <c:v>229</c:v>
                </c:pt>
                <c:pt idx="202">
                  <c:v>231</c:v>
                </c:pt>
                <c:pt idx="203">
                  <c:v>233</c:v>
                </c:pt>
                <c:pt idx="204">
                  <c:v>235</c:v>
                </c:pt>
                <c:pt idx="205">
                  <c:v>237</c:v>
                </c:pt>
                <c:pt idx="206">
                  <c:v>239</c:v>
                </c:pt>
                <c:pt idx="207">
                  <c:v>241</c:v>
                </c:pt>
                <c:pt idx="208">
                  <c:v>243</c:v>
                </c:pt>
                <c:pt idx="209">
                  <c:v>245</c:v>
                </c:pt>
                <c:pt idx="210">
                  <c:v>247</c:v>
                </c:pt>
                <c:pt idx="211">
                  <c:v>249</c:v>
                </c:pt>
                <c:pt idx="212">
                  <c:v>251</c:v>
                </c:pt>
                <c:pt idx="213">
                  <c:v>253</c:v>
                </c:pt>
                <c:pt idx="214">
                  <c:v>255</c:v>
                </c:pt>
                <c:pt idx="215">
                  <c:v>257</c:v>
                </c:pt>
                <c:pt idx="216">
                  <c:v>259</c:v>
                </c:pt>
                <c:pt idx="217">
                  <c:v>261</c:v>
                </c:pt>
                <c:pt idx="218">
                  <c:v>263</c:v>
                </c:pt>
                <c:pt idx="219">
                  <c:v>265</c:v>
                </c:pt>
                <c:pt idx="220">
                  <c:v>267</c:v>
                </c:pt>
                <c:pt idx="221">
                  <c:v>269</c:v>
                </c:pt>
                <c:pt idx="222">
                  <c:v>271</c:v>
                </c:pt>
                <c:pt idx="223">
                  <c:v>273</c:v>
                </c:pt>
                <c:pt idx="224">
                  <c:v>275</c:v>
                </c:pt>
                <c:pt idx="225">
                  <c:v>277</c:v>
                </c:pt>
                <c:pt idx="226">
                  <c:v>279</c:v>
                </c:pt>
                <c:pt idx="227">
                  <c:v>281</c:v>
                </c:pt>
                <c:pt idx="228">
                  <c:v>283</c:v>
                </c:pt>
                <c:pt idx="229">
                  <c:v>285</c:v>
                </c:pt>
                <c:pt idx="230">
                  <c:v>287</c:v>
                </c:pt>
                <c:pt idx="231">
                  <c:v>289</c:v>
                </c:pt>
                <c:pt idx="232">
                  <c:v>291</c:v>
                </c:pt>
                <c:pt idx="233">
                  <c:v>293</c:v>
                </c:pt>
                <c:pt idx="234">
                  <c:v>295</c:v>
                </c:pt>
                <c:pt idx="235">
                  <c:v>297</c:v>
                </c:pt>
                <c:pt idx="236">
                  <c:v>299</c:v>
                </c:pt>
                <c:pt idx="237">
                  <c:v>301</c:v>
                </c:pt>
                <c:pt idx="238">
                  <c:v>303</c:v>
                </c:pt>
                <c:pt idx="239">
                  <c:v>305</c:v>
                </c:pt>
                <c:pt idx="240">
                  <c:v>307</c:v>
                </c:pt>
                <c:pt idx="241">
                  <c:v>309</c:v>
                </c:pt>
                <c:pt idx="242">
                  <c:v>311</c:v>
                </c:pt>
                <c:pt idx="243">
                  <c:v>313</c:v>
                </c:pt>
                <c:pt idx="244">
                  <c:v>315</c:v>
                </c:pt>
                <c:pt idx="245">
                  <c:v>317</c:v>
                </c:pt>
                <c:pt idx="246">
                  <c:v>319</c:v>
                </c:pt>
                <c:pt idx="247">
                  <c:v>321</c:v>
                </c:pt>
                <c:pt idx="248">
                  <c:v>323</c:v>
                </c:pt>
                <c:pt idx="249">
                  <c:v>325</c:v>
                </c:pt>
                <c:pt idx="250">
                  <c:v>327</c:v>
                </c:pt>
                <c:pt idx="251">
                  <c:v>329</c:v>
                </c:pt>
                <c:pt idx="252">
                  <c:v>331</c:v>
                </c:pt>
                <c:pt idx="253">
                  <c:v>333</c:v>
                </c:pt>
                <c:pt idx="254">
                  <c:v>335</c:v>
                </c:pt>
                <c:pt idx="255">
                  <c:v>337</c:v>
                </c:pt>
                <c:pt idx="256">
                  <c:v>339</c:v>
                </c:pt>
                <c:pt idx="257">
                  <c:v>341</c:v>
                </c:pt>
                <c:pt idx="258">
                  <c:v>343</c:v>
                </c:pt>
                <c:pt idx="259">
                  <c:v>345</c:v>
                </c:pt>
                <c:pt idx="260">
                  <c:v>347</c:v>
                </c:pt>
                <c:pt idx="261">
                  <c:v>349</c:v>
                </c:pt>
                <c:pt idx="262">
                  <c:v>351</c:v>
                </c:pt>
                <c:pt idx="263">
                  <c:v>353</c:v>
                </c:pt>
                <c:pt idx="264">
                  <c:v>355</c:v>
                </c:pt>
                <c:pt idx="265">
                  <c:v>357</c:v>
                </c:pt>
                <c:pt idx="266">
                  <c:v>359</c:v>
                </c:pt>
                <c:pt idx="267">
                  <c:v>361</c:v>
                </c:pt>
                <c:pt idx="268">
                  <c:v>363</c:v>
                </c:pt>
                <c:pt idx="269">
                  <c:v>365</c:v>
                </c:pt>
                <c:pt idx="270">
                  <c:v>367</c:v>
                </c:pt>
                <c:pt idx="271">
                  <c:v>369</c:v>
                </c:pt>
                <c:pt idx="272">
                  <c:v>371</c:v>
                </c:pt>
                <c:pt idx="273">
                  <c:v>373</c:v>
                </c:pt>
                <c:pt idx="274">
                  <c:v>375</c:v>
                </c:pt>
                <c:pt idx="275">
                  <c:v>377</c:v>
                </c:pt>
                <c:pt idx="276">
                  <c:v>379</c:v>
                </c:pt>
                <c:pt idx="277">
                  <c:v>381</c:v>
                </c:pt>
                <c:pt idx="278">
                  <c:v>383</c:v>
                </c:pt>
                <c:pt idx="279">
                  <c:v>385</c:v>
                </c:pt>
                <c:pt idx="280">
                  <c:v>387</c:v>
                </c:pt>
                <c:pt idx="281">
                  <c:v>389</c:v>
                </c:pt>
                <c:pt idx="282">
                  <c:v>391</c:v>
                </c:pt>
                <c:pt idx="283">
                  <c:v>393</c:v>
                </c:pt>
                <c:pt idx="284">
                  <c:v>395</c:v>
                </c:pt>
                <c:pt idx="285">
                  <c:v>397</c:v>
                </c:pt>
                <c:pt idx="286">
                  <c:v>399</c:v>
                </c:pt>
                <c:pt idx="287">
                  <c:v>401</c:v>
                </c:pt>
                <c:pt idx="288">
                  <c:v>403</c:v>
                </c:pt>
                <c:pt idx="289">
                  <c:v>406</c:v>
                </c:pt>
                <c:pt idx="290">
                  <c:v>409</c:v>
                </c:pt>
                <c:pt idx="291">
                  <c:v>412</c:v>
                </c:pt>
                <c:pt idx="292">
                  <c:v>415</c:v>
                </c:pt>
                <c:pt idx="293">
                  <c:v>418</c:v>
                </c:pt>
                <c:pt idx="294">
                  <c:v>421</c:v>
                </c:pt>
                <c:pt idx="295">
                  <c:v>424</c:v>
                </c:pt>
                <c:pt idx="296">
                  <c:v>427</c:v>
                </c:pt>
                <c:pt idx="297">
                  <c:v>430</c:v>
                </c:pt>
                <c:pt idx="298">
                  <c:v>433</c:v>
                </c:pt>
                <c:pt idx="299">
                  <c:v>436</c:v>
                </c:pt>
                <c:pt idx="300">
                  <c:v>439</c:v>
                </c:pt>
                <c:pt idx="301">
                  <c:v>442</c:v>
                </c:pt>
                <c:pt idx="302">
                  <c:v>445</c:v>
                </c:pt>
                <c:pt idx="303">
                  <c:v>448</c:v>
                </c:pt>
                <c:pt idx="304">
                  <c:v>451</c:v>
                </c:pt>
                <c:pt idx="305">
                  <c:v>454</c:v>
                </c:pt>
                <c:pt idx="306">
                  <c:v>457</c:v>
                </c:pt>
                <c:pt idx="307">
                  <c:v>460</c:v>
                </c:pt>
                <c:pt idx="308">
                  <c:v>463</c:v>
                </c:pt>
                <c:pt idx="309">
                  <c:v>466</c:v>
                </c:pt>
                <c:pt idx="310">
                  <c:v>469</c:v>
                </c:pt>
                <c:pt idx="311">
                  <c:v>472</c:v>
                </c:pt>
                <c:pt idx="312">
                  <c:v>475</c:v>
                </c:pt>
                <c:pt idx="313">
                  <c:v>478</c:v>
                </c:pt>
                <c:pt idx="314">
                  <c:v>481</c:v>
                </c:pt>
                <c:pt idx="315">
                  <c:v>484</c:v>
                </c:pt>
              </c:numCache>
            </c:numRef>
          </c:xVal>
          <c:yVal>
            <c:numRef>
              <c:f>データシート!$F$11:$F$326</c:f>
              <c:numCache>
                <c:formatCode>General</c:formatCode>
                <c:ptCount val="316"/>
                <c:pt idx="10">
                  <c:v>11314.1</c:v>
                </c:pt>
                <c:pt idx="20">
                  <c:v>1381.4</c:v>
                </c:pt>
                <c:pt idx="30">
                  <c:v>1044.9</c:v>
                </c:pt>
                <c:pt idx="40">
                  <c:v>983.9</c:v>
                </c:pt>
                <c:pt idx="50">
                  <c:v>1182.77777777778</c:v>
                </c:pt>
                <c:pt idx="60">
                  <c:v>1279.33333333333</c:v>
                </c:pt>
                <c:pt idx="70">
                  <c:v>1228</c:v>
                </c:pt>
                <c:pt idx="80">
                  <c:v>1559.28571428571</c:v>
                </c:pt>
                <c:pt idx="90">
                  <c:v>1152.1875</c:v>
                </c:pt>
                <c:pt idx="100">
                  <c:v>1034.27</c:v>
                </c:pt>
                <c:pt idx="110">
                  <c:v>982.85</c:v>
                </c:pt>
                <c:pt idx="120">
                  <c:v>1001.42</c:v>
                </c:pt>
                <c:pt idx="130">
                  <c:v>1046.59</c:v>
                </c:pt>
                <c:pt idx="140">
                  <c:v>990.69</c:v>
                </c:pt>
                <c:pt idx="150">
                  <c:v>1027.95</c:v>
                </c:pt>
                <c:pt idx="160">
                  <c:v>993.789999999999</c:v>
                </c:pt>
                <c:pt idx="170">
                  <c:v>999.460000000001</c:v>
                </c:pt>
                <c:pt idx="182">
                  <c:v>972.166666666667</c:v>
                </c:pt>
                <c:pt idx="187">
                  <c:v>849.333333333333</c:v>
                </c:pt>
                <c:pt idx="192">
                  <c:v>988.25</c:v>
                </c:pt>
                <c:pt idx="197">
                  <c:v>889.416666666667</c:v>
                </c:pt>
                <c:pt idx="202">
                  <c:v>977.333333333333</c:v>
                </c:pt>
                <c:pt idx="207">
                  <c:v>1027</c:v>
                </c:pt>
                <c:pt idx="212">
                  <c:v>959.5</c:v>
                </c:pt>
                <c:pt idx="217">
                  <c:v>918.416666666667</c:v>
                </c:pt>
                <c:pt idx="222">
                  <c:v>887.24</c:v>
                </c:pt>
                <c:pt idx="227">
                  <c:v>992.841666666667</c:v>
                </c:pt>
                <c:pt idx="232">
                  <c:v>966.65</c:v>
                </c:pt>
                <c:pt idx="237">
                  <c:v>952.366666666666</c:v>
                </c:pt>
                <c:pt idx="242">
                  <c:v>1004.925</c:v>
                </c:pt>
                <c:pt idx="247">
                  <c:v>1019.675</c:v>
                </c:pt>
                <c:pt idx="252">
                  <c:v>1001.55833333333</c:v>
                </c:pt>
                <c:pt idx="257">
                  <c:v>970.5</c:v>
                </c:pt>
                <c:pt idx="262">
                  <c:v>1001.55833333333</c:v>
                </c:pt>
                <c:pt idx="267">
                  <c:v>1020.58333333333</c:v>
                </c:pt>
                <c:pt idx="272">
                  <c:v>1028.25</c:v>
                </c:pt>
                <c:pt idx="277">
                  <c:v>913.5</c:v>
                </c:pt>
                <c:pt idx="282">
                  <c:v>926.75</c:v>
                </c:pt>
                <c:pt idx="287">
                  <c:v>980.166666666667</c:v>
                </c:pt>
                <c:pt idx="294">
                  <c:v>915.466666666667</c:v>
                </c:pt>
                <c:pt idx="299">
                  <c:v>1016.46666666667</c:v>
                </c:pt>
                <c:pt idx="304">
                  <c:v>941.266666666667</c:v>
                </c:pt>
                <c:pt idx="310">
                  <c:v>969.506666666667</c:v>
                </c:pt>
                <c:pt idx="315">
                  <c:v>950.466666666667</c:v>
                </c:pt>
              </c:numCache>
            </c:numRef>
          </c:yVal>
          <c:smooth val="0"/>
        </c:ser>
        <c:axId val="97648674"/>
        <c:axId val="43437694"/>
      </c:scatterChart>
      <c:valAx>
        <c:axId val="628851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994195"/>
        <c:crossesAt val="0"/>
        <c:crossBetween val="midCat"/>
        <c:majorUnit val="60"/>
        <c:minorUnit val="15"/>
      </c:valAx>
      <c:valAx>
        <c:axId val="54994195"/>
        <c:scaling>
          <c:orientation val="minMax"/>
          <c:max val="2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　圧(kgf/cm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885123"/>
        <c:crossesAt val="0"/>
        <c:crossBetween val="midCat"/>
        <c:majorUnit val="0.2"/>
        <c:minorUnit val="0.1"/>
      </c:valAx>
      <c:valAx>
        <c:axId val="976486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437694"/>
        <c:crossBetween val="midCat"/>
      </c:valAx>
      <c:valAx>
        <c:axId val="43437694"/>
        <c:scaling>
          <c:orientation val="minMax"/>
          <c:max val="15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平均揚水量(cc/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648674"/>
        <c:crosses val="max"/>
        <c:crossBetween val="midCat"/>
        <c:majorUnit val="300"/>
        <c:minorUnit val="15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26193075142994"/>
          <c:y val="0.779509100937672"/>
          <c:w val="0.194079378247391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定圧揚水試験結果
GL-50.00～103.50m区間
現場計測結果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286119722307"/>
          <c:y val="0.143477661334804"/>
          <c:w val="0.910099113653233"/>
          <c:h val="0.794746276889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データシート!$P$9:$P$10</c:f>
              <c:strCache>
                <c:ptCount val="1"/>
                <c:pt idx="0">
                  <c:v>水　圧 (kgf/c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O$11:$O$326</c:f>
              <c:numCache>
                <c:formatCode>General</c:formatCode>
                <c:ptCount val="316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78333333333333</c:v>
                </c:pt>
                <c:pt idx="108">
                  <c:v>1.8</c:v>
                </c:pt>
                <c:pt idx="109">
                  <c:v>1.81666666666667</c:v>
                </c:pt>
                <c:pt idx="110">
                  <c:v>1.83333333333333</c:v>
                </c:pt>
                <c:pt idx="111">
                  <c:v>1.85</c:v>
                </c:pt>
                <c:pt idx="112">
                  <c:v>1.86666666666667</c:v>
                </c:pt>
                <c:pt idx="113">
                  <c:v>1.88333333333333</c:v>
                </c:pt>
                <c:pt idx="114">
                  <c:v>1.9</c:v>
                </c:pt>
                <c:pt idx="115">
                  <c:v>1.91666666666667</c:v>
                </c:pt>
                <c:pt idx="116">
                  <c:v>1.93333333333333</c:v>
                </c:pt>
                <c:pt idx="117">
                  <c:v>1.95</c:v>
                </c:pt>
                <c:pt idx="118">
                  <c:v>1.96666666666667</c:v>
                </c:pt>
                <c:pt idx="119">
                  <c:v>1.98333333333333</c:v>
                </c:pt>
                <c:pt idx="120">
                  <c:v>2</c:v>
                </c:pt>
                <c:pt idx="121">
                  <c:v>2.01666666666667</c:v>
                </c:pt>
                <c:pt idx="122">
                  <c:v>2.03333333333333</c:v>
                </c:pt>
                <c:pt idx="123">
                  <c:v>2.05</c:v>
                </c:pt>
                <c:pt idx="124">
                  <c:v>2.06666666666667</c:v>
                </c:pt>
                <c:pt idx="125">
                  <c:v>2.08333333333333</c:v>
                </c:pt>
                <c:pt idx="126">
                  <c:v>2.1</c:v>
                </c:pt>
                <c:pt idx="127">
                  <c:v>2.11666666666667</c:v>
                </c:pt>
                <c:pt idx="128">
                  <c:v>2.13333333333333</c:v>
                </c:pt>
                <c:pt idx="129">
                  <c:v>2.15</c:v>
                </c:pt>
                <c:pt idx="130">
                  <c:v>2.16666666666667</c:v>
                </c:pt>
                <c:pt idx="131">
                  <c:v>2.18333333333333</c:v>
                </c:pt>
                <c:pt idx="132">
                  <c:v>2.2</c:v>
                </c:pt>
                <c:pt idx="133">
                  <c:v>2.21666666666667</c:v>
                </c:pt>
                <c:pt idx="134">
                  <c:v>2.23333333333333</c:v>
                </c:pt>
                <c:pt idx="135">
                  <c:v>2.25</c:v>
                </c:pt>
                <c:pt idx="136">
                  <c:v>2.26666666666667</c:v>
                </c:pt>
                <c:pt idx="137">
                  <c:v>2.28333333333333</c:v>
                </c:pt>
                <c:pt idx="138">
                  <c:v>2.3</c:v>
                </c:pt>
                <c:pt idx="139">
                  <c:v>2.31666666666667</c:v>
                </c:pt>
                <c:pt idx="140">
                  <c:v>2.33333333333333</c:v>
                </c:pt>
                <c:pt idx="141">
                  <c:v>2.35</c:v>
                </c:pt>
                <c:pt idx="142">
                  <c:v>2.36666666666667</c:v>
                </c:pt>
                <c:pt idx="143">
                  <c:v>2.38333333333333</c:v>
                </c:pt>
                <c:pt idx="144">
                  <c:v>2.4</c:v>
                </c:pt>
                <c:pt idx="145">
                  <c:v>2.41666666666667</c:v>
                </c:pt>
                <c:pt idx="146">
                  <c:v>2.43333333333333</c:v>
                </c:pt>
                <c:pt idx="147">
                  <c:v>2.45</c:v>
                </c:pt>
                <c:pt idx="148">
                  <c:v>2.46666666666667</c:v>
                </c:pt>
                <c:pt idx="149">
                  <c:v>2.48333333333333</c:v>
                </c:pt>
                <c:pt idx="150">
                  <c:v>2.5</c:v>
                </c:pt>
                <c:pt idx="151">
                  <c:v>2.51666666666667</c:v>
                </c:pt>
                <c:pt idx="152">
                  <c:v>2.53333333333333</c:v>
                </c:pt>
                <c:pt idx="153">
                  <c:v>2.55</c:v>
                </c:pt>
                <c:pt idx="154">
                  <c:v>2.56666666666667</c:v>
                </c:pt>
                <c:pt idx="155">
                  <c:v>2.58333333333333</c:v>
                </c:pt>
                <c:pt idx="156">
                  <c:v>2.6</c:v>
                </c:pt>
                <c:pt idx="157">
                  <c:v>2.61666666666667</c:v>
                </c:pt>
                <c:pt idx="158">
                  <c:v>2.63333333333333</c:v>
                </c:pt>
                <c:pt idx="159">
                  <c:v>2.65</c:v>
                </c:pt>
                <c:pt idx="160">
                  <c:v>2.66666666666667</c:v>
                </c:pt>
                <c:pt idx="161">
                  <c:v>2.68333333333333</c:v>
                </c:pt>
                <c:pt idx="162">
                  <c:v>2.7</c:v>
                </c:pt>
                <c:pt idx="163">
                  <c:v>2.71666666666667</c:v>
                </c:pt>
                <c:pt idx="164">
                  <c:v>2.73333333333333</c:v>
                </c:pt>
                <c:pt idx="165">
                  <c:v>2.75</c:v>
                </c:pt>
                <c:pt idx="166">
                  <c:v>2.76666666666667</c:v>
                </c:pt>
                <c:pt idx="167">
                  <c:v>2.78333333333333</c:v>
                </c:pt>
                <c:pt idx="168">
                  <c:v>2.8</c:v>
                </c:pt>
                <c:pt idx="169">
                  <c:v>2.81666666666667</c:v>
                </c:pt>
                <c:pt idx="170">
                  <c:v>2.83333333333333</c:v>
                </c:pt>
                <c:pt idx="171">
                  <c:v>2.85</c:v>
                </c:pt>
                <c:pt idx="172">
                  <c:v>2.86666666666667</c:v>
                </c:pt>
                <c:pt idx="173">
                  <c:v>2.88333333333333</c:v>
                </c:pt>
                <c:pt idx="174">
                  <c:v>2.91666666666667</c:v>
                </c:pt>
                <c:pt idx="175">
                  <c:v>2.95</c:v>
                </c:pt>
                <c:pt idx="176">
                  <c:v>2.98333333333333</c:v>
                </c:pt>
                <c:pt idx="177">
                  <c:v>3.01666666666667</c:v>
                </c:pt>
                <c:pt idx="178">
                  <c:v>3.05</c:v>
                </c:pt>
                <c:pt idx="179">
                  <c:v>3.08333333333333</c:v>
                </c:pt>
                <c:pt idx="180">
                  <c:v>3.11666666666667</c:v>
                </c:pt>
                <c:pt idx="181">
                  <c:v>3.15</c:v>
                </c:pt>
                <c:pt idx="182">
                  <c:v>3.18333333333333</c:v>
                </c:pt>
                <c:pt idx="183">
                  <c:v>3.21666666666667</c:v>
                </c:pt>
                <c:pt idx="184">
                  <c:v>3.25</c:v>
                </c:pt>
                <c:pt idx="185">
                  <c:v>3.28333333333333</c:v>
                </c:pt>
                <c:pt idx="186">
                  <c:v>3.31666666666667</c:v>
                </c:pt>
                <c:pt idx="187">
                  <c:v>3.35</c:v>
                </c:pt>
                <c:pt idx="188">
                  <c:v>3.38333333333333</c:v>
                </c:pt>
                <c:pt idx="189">
                  <c:v>3.41666666666667</c:v>
                </c:pt>
                <c:pt idx="190">
                  <c:v>3.45</c:v>
                </c:pt>
                <c:pt idx="191">
                  <c:v>3.48333333333333</c:v>
                </c:pt>
                <c:pt idx="192">
                  <c:v>3.51666666666667</c:v>
                </c:pt>
                <c:pt idx="193">
                  <c:v>3.55</c:v>
                </c:pt>
                <c:pt idx="194">
                  <c:v>3.58333333333333</c:v>
                </c:pt>
                <c:pt idx="195">
                  <c:v>3.61666666666667</c:v>
                </c:pt>
                <c:pt idx="196">
                  <c:v>3.65</c:v>
                </c:pt>
                <c:pt idx="197">
                  <c:v>3.68333333333333</c:v>
                </c:pt>
                <c:pt idx="198">
                  <c:v>3.71666666666667</c:v>
                </c:pt>
                <c:pt idx="199">
                  <c:v>3.75</c:v>
                </c:pt>
                <c:pt idx="200">
                  <c:v>3.78333333333333</c:v>
                </c:pt>
                <c:pt idx="201">
                  <c:v>3.81666666666667</c:v>
                </c:pt>
                <c:pt idx="202">
                  <c:v>3.85</c:v>
                </c:pt>
                <c:pt idx="203">
                  <c:v>3.88333333333333</c:v>
                </c:pt>
                <c:pt idx="204">
                  <c:v>3.91666666666667</c:v>
                </c:pt>
                <c:pt idx="205">
                  <c:v>3.95</c:v>
                </c:pt>
                <c:pt idx="206">
                  <c:v>3.98333333333333</c:v>
                </c:pt>
                <c:pt idx="207">
                  <c:v>4.01666666666667</c:v>
                </c:pt>
                <c:pt idx="208">
                  <c:v>4.05</c:v>
                </c:pt>
                <c:pt idx="209">
                  <c:v>4.08333333333333</c:v>
                </c:pt>
                <c:pt idx="210">
                  <c:v>4.11666666666667</c:v>
                </c:pt>
                <c:pt idx="211">
                  <c:v>4.15</c:v>
                </c:pt>
                <c:pt idx="212">
                  <c:v>4.18333333333333</c:v>
                </c:pt>
                <c:pt idx="213">
                  <c:v>4.21666666666667</c:v>
                </c:pt>
                <c:pt idx="214">
                  <c:v>4.25</c:v>
                </c:pt>
                <c:pt idx="215">
                  <c:v>4.28333333333333</c:v>
                </c:pt>
                <c:pt idx="216">
                  <c:v>4.31666666666667</c:v>
                </c:pt>
                <c:pt idx="217">
                  <c:v>4.35</c:v>
                </c:pt>
                <c:pt idx="218">
                  <c:v>4.38333333333333</c:v>
                </c:pt>
                <c:pt idx="219">
                  <c:v>4.41666666666667</c:v>
                </c:pt>
                <c:pt idx="220">
                  <c:v>4.45</c:v>
                </c:pt>
                <c:pt idx="221">
                  <c:v>4.48333333333333</c:v>
                </c:pt>
                <c:pt idx="222">
                  <c:v>4.51666666666667</c:v>
                </c:pt>
                <c:pt idx="223">
                  <c:v>4.55</c:v>
                </c:pt>
                <c:pt idx="224">
                  <c:v>4.58333333333333</c:v>
                </c:pt>
                <c:pt idx="225">
                  <c:v>4.61666666666667</c:v>
                </c:pt>
                <c:pt idx="226">
                  <c:v>4.65</c:v>
                </c:pt>
                <c:pt idx="227">
                  <c:v>4.68333333333333</c:v>
                </c:pt>
                <c:pt idx="228">
                  <c:v>4.71666666666667</c:v>
                </c:pt>
                <c:pt idx="229">
                  <c:v>4.75</c:v>
                </c:pt>
                <c:pt idx="230">
                  <c:v>4.78333333333333</c:v>
                </c:pt>
                <c:pt idx="231">
                  <c:v>4.81666666666667</c:v>
                </c:pt>
                <c:pt idx="232">
                  <c:v>4.85</c:v>
                </c:pt>
                <c:pt idx="233">
                  <c:v>4.88333333333333</c:v>
                </c:pt>
                <c:pt idx="234">
                  <c:v>4.91666666666667</c:v>
                </c:pt>
                <c:pt idx="235">
                  <c:v>4.95</c:v>
                </c:pt>
                <c:pt idx="236">
                  <c:v>4.98333333333333</c:v>
                </c:pt>
                <c:pt idx="237">
                  <c:v>5.01666666666667</c:v>
                </c:pt>
                <c:pt idx="238">
                  <c:v>5.05</c:v>
                </c:pt>
                <c:pt idx="239">
                  <c:v>5.08333333333333</c:v>
                </c:pt>
                <c:pt idx="240">
                  <c:v>5.11666666666667</c:v>
                </c:pt>
                <c:pt idx="241">
                  <c:v>5.15</c:v>
                </c:pt>
                <c:pt idx="242">
                  <c:v>5.18333333333333</c:v>
                </c:pt>
                <c:pt idx="243">
                  <c:v>5.21666666666667</c:v>
                </c:pt>
                <c:pt idx="244">
                  <c:v>5.25</c:v>
                </c:pt>
                <c:pt idx="245">
                  <c:v>5.28333333333333</c:v>
                </c:pt>
                <c:pt idx="246">
                  <c:v>5.31666666666667</c:v>
                </c:pt>
                <c:pt idx="247">
                  <c:v>5.35</c:v>
                </c:pt>
                <c:pt idx="248">
                  <c:v>5.38333333333333</c:v>
                </c:pt>
                <c:pt idx="249">
                  <c:v>5.41666666666667</c:v>
                </c:pt>
                <c:pt idx="250">
                  <c:v>5.45</c:v>
                </c:pt>
                <c:pt idx="251">
                  <c:v>5.48333333333333</c:v>
                </c:pt>
                <c:pt idx="252">
                  <c:v>5.51666666666667</c:v>
                </c:pt>
                <c:pt idx="253">
                  <c:v>5.55</c:v>
                </c:pt>
                <c:pt idx="254">
                  <c:v>5.58333333333333</c:v>
                </c:pt>
                <c:pt idx="255">
                  <c:v>5.61666666666667</c:v>
                </c:pt>
                <c:pt idx="256">
                  <c:v>5.65</c:v>
                </c:pt>
                <c:pt idx="257">
                  <c:v>5.68333333333333</c:v>
                </c:pt>
                <c:pt idx="258">
                  <c:v>5.71666666666667</c:v>
                </c:pt>
                <c:pt idx="259">
                  <c:v>5.75</c:v>
                </c:pt>
                <c:pt idx="260">
                  <c:v>5.78333333333333</c:v>
                </c:pt>
                <c:pt idx="261">
                  <c:v>5.81666666666667</c:v>
                </c:pt>
                <c:pt idx="262">
                  <c:v>5.85</c:v>
                </c:pt>
                <c:pt idx="263">
                  <c:v>5.88333333333333</c:v>
                </c:pt>
                <c:pt idx="264">
                  <c:v>5.91666666666667</c:v>
                </c:pt>
                <c:pt idx="265">
                  <c:v>5.95</c:v>
                </c:pt>
                <c:pt idx="266">
                  <c:v>5.98333333333333</c:v>
                </c:pt>
                <c:pt idx="267">
                  <c:v>6.01666666666667</c:v>
                </c:pt>
                <c:pt idx="268">
                  <c:v>6.05</c:v>
                </c:pt>
                <c:pt idx="269">
                  <c:v>6.08333333333333</c:v>
                </c:pt>
                <c:pt idx="270">
                  <c:v>6.11666666666667</c:v>
                </c:pt>
                <c:pt idx="271">
                  <c:v>6.15</c:v>
                </c:pt>
                <c:pt idx="272">
                  <c:v>6.18333333333333</c:v>
                </c:pt>
                <c:pt idx="273">
                  <c:v>6.21666666666667</c:v>
                </c:pt>
                <c:pt idx="274">
                  <c:v>6.25</c:v>
                </c:pt>
                <c:pt idx="275">
                  <c:v>6.28333333333333</c:v>
                </c:pt>
                <c:pt idx="276">
                  <c:v>6.31666666666667</c:v>
                </c:pt>
                <c:pt idx="277">
                  <c:v>6.35</c:v>
                </c:pt>
                <c:pt idx="278">
                  <c:v>6.38333333333333</c:v>
                </c:pt>
                <c:pt idx="279">
                  <c:v>6.41666666666667</c:v>
                </c:pt>
                <c:pt idx="280">
                  <c:v>6.45</c:v>
                </c:pt>
                <c:pt idx="281">
                  <c:v>6.48333333333333</c:v>
                </c:pt>
                <c:pt idx="282">
                  <c:v>6.51666666666667</c:v>
                </c:pt>
                <c:pt idx="283">
                  <c:v>6.55</c:v>
                </c:pt>
                <c:pt idx="284">
                  <c:v>6.58333333333333</c:v>
                </c:pt>
                <c:pt idx="285">
                  <c:v>6.61666666666667</c:v>
                </c:pt>
                <c:pt idx="286">
                  <c:v>6.65</c:v>
                </c:pt>
                <c:pt idx="287">
                  <c:v>6.68333333333333</c:v>
                </c:pt>
                <c:pt idx="288">
                  <c:v>6.71666666666667</c:v>
                </c:pt>
                <c:pt idx="289">
                  <c:v>6.76666666666667</c:v>
                </c:pt>
                <c:pt idx="290">
                  <c:v>6.81666666666667</c:v>
                </c:pt>
                <c:pt idx="291">
                  <c:v>6.86666666666667</c:v>
                </c:pt>
                <c:pt idx="292">
                  <c:v>6.91666666666667</c:v>
                </c:pt>
                <c:pt idx="293">
                  <c:v>6.96666666666667</c:v>
                </c:pt>
                <c:pt idx="294">
                  <c:v>7.01666666666667</c:v>
                </c:pt>
                <c:pt idx="295">
                  <c:v>7.06666666666667</c:v>
                </c:pt>
                <c:pt idx="296">
                  <c:v>7.11666666666667</c:v>
                </c:pt>
                <c:pt idx="297">
                  <c:v>7.16666666666667</c:v>
                </c:pt>
                <c:pt idx="298">
                  <c:v>7.21666666666667</c:v>
                </c:pt>
                <c:pt idx="299">
                  <c:v>7.26666666666667</c:v>
                </c:pt>
                <c:pt idx="300">
                  <c:v>7.31666666666667</c:v>
                </c:pt>
                <c:pt idx="301">
                  <c:v>7.36666666666667</c:v>
                </c:pt>
                <c:pt idx="302">
                  <c:v>7.41666666666667</c:v>
                </c:pt>
                <c:pt idx="303">
                  <c:v>7.46666666666667</c:v>
                </c:pt>
                <c:pt idx="304">
                  <c:v>7.51666666666667</c:v>
                </c:pt>
                <c:pt idx="305">
                  <c:v>7.56666666666667</c:v>
                </c:pt>
                <c:pt idx="306">
                  <c:v>7.61666666666667</c:v>
                </c:pt>
                <c:pt idx="307">
                  <c:v>7.66666666666667</c:v>
                </c:pt>
                <c:pt idx="308">
                  <c:v>7.71666666666667</c:v>
                </c:pt>
                <c:pt idx="309">
                  <c:v>7.76666666666667</c:v>
                </c:pt>
                <c:pt idx="310">
                  <c:v>7.81666666666667</c:v>
                </c:pt>
                <c:pt idx="311">
                  <c:v>7.86666666666667</c:v>
                </c:pt>
                <c:pt idx="312">
                  <c:v>7.91666666666667</c:v>
                </c:pt>
                <c:pt idx="313">
                  <c:v>7.96666666666667</c:v>
                </c:pt>
                <c:pt idx="314">
                  <c:v>8.01666666666667</c:v>
                </c:pt>
                <c:pt idx="315">
                  <c:v>8.06666666666667</c:v>
                </c:pt>
              </c:numCache>
            </c:numRef>
          </c:xVal>
          <c:yVal>
            <c:numRef>
              <c:f>データシート!$P$11:$P$326</c:f>
              <c:numCache>
                <c:formatCode>General</c:formatCode>
                <c:ptCount val="316"/>
                <c:pt idx="1">
                  <c:v>1.755</c:v>
                </c:pt>
                <c:pt idx="2">
                  <c:v>1.568</c:v>
                </c:pt>
                <c:pt idx="3">
                  <c:v>1.454</c:v>
                </c:pt>
                <c:pt idx="4">
                  <c:v>1.397</c:v>
                </c:pt>
                <c:pt idx="5">
                  <c:v>1.356</c:v>
                </c:pt>
                <c:pt idx="6">
                  <c:v>1.321</c:v>
                </c:pt>
                <c:pt idx="7">
                  <c:v>1.296</c:v>
                </c:pt>
                <c:pt idx="8">
                  <c:v>1.278</c:v>
                </c:pt>
                <c:pt idx="9">
                  <c:v>1.267</c:v>
                </c:pt>
                <c:pt idx="10">
                  <c:v>1.258</c:v>
                </c:pt>
                <c:pt idx="11">
                  <c:v>1.248</c:v>
                </c:pt>
                <c:pt idx="12">
                  <c:v>1.239</c:v>
                </c:pt>
                <c:pt idx="13">
                  <c:v>1.234</c:v>
                </c:pt>
                <c:pt idx="14">
                  <c:v>1.251</c:v>
                </c:pt>
                <c:pt idx="15">
                  <c:v>1.242</c:v>
                </c:pt>
                <c:pt idx="16">
                  <c:v>1.236</c:v>
                </c:pt>
                <c:pt idx="17">
                  <c:v>1.236</c:v>
                </c:pt>
                <c:pt idx="18">
                  <c:v>1.24</c:v>
                </c:pt>
                <c:pt idx="19">
                  <c:v>1.242</c:v>
                </c:pt>
                <c:pt idx="20">
                  <c:v>1.23</c:v>
                </c:pt>
                <c:pt idx="21">
                  <c:v>1.232</c:v>
                </c:pt>
                <c:pt idx="22">
                  <c:v>1.234</c:v>
                </c:pt>
                <c:pt idx="23">
                  <c:v>1.233</c:v>
                </c:pt>
                <c:pt idx="24">
                  <c:v>1.235</c:v>
                </c:pt>
                <c:pt idx="25">
                  <c:v>1.234</c:v>
                </c:pt>
                <c:pt idx="26">
                  <c:v>1.241</c:v>
                </c:pt>
                <c:pt idx="27">
                  <c:v>1.23</c:v>
                </c:pt>
                <c:pt idx="28">
                  <c:v>1.223</c:v>
                </c:pt>
                <c:pt idx="29">
                  <c:v>1.233</c:v>
                </c:pt>
                <c:pt idx="30">
                  <c:v>1.235</c:v>
                </c:pt>
                <c:pt idx="31">
                  <c:v>1.23</c:v>
                </c:pt>
                <c:pt idx="32">
                  <c:v>1.233</c:v>
                </c:pt>
                <c:pt idx="33">
                  <c:v>1.226</c:v>
                </c:pt>
                <c:pt idx="34">
                  <c:v>1.232</c:v>
                </c:pt>
                <c:pt idx="35">
                  <c:v>1.233</c:v>
                </c:pt>
                <c:pt idx="36">
                  <c:v>1.231</c:v>
                </c:pt>
                <c:pt idx="37">
                  <c:v>1.238</c:v>
                </c:pt>
                <c:pt idx="38">
                  <c:v>1.232</c:v>
                </c:pt>
                <c:pt idx="39">
                  <c:v>1.243</c:v>
                </c:pt>
                <c:pt idx="40">
                  <c:v>1.237</c:v>
                </c:pt>
                <c:pt idx="41">
                  <c:v>1.231</c:v>
                </c:pt>
                <c:pt idx="42">
                  <c:v>1.227</c:v>
                </c:pt>
                <c:pt idx="43">
                  <c:v>1.233</c:v>
                </c:pt>
                <c:pt idx="44">
                  <c:v>1.235</c:v>
                </c:pt>
                <c:pt idx="45">
                  <c:v>1.233</c:v>
                </c:pt>
                <c:pt idx="46">
                  <c:v>1.232</c:v>
                </c:pt>
                <c:pt idx="47">
                  <c:v>1.247</c:v>
                </c:pt>
                <c:pt idx="48">
                  <c:v>1.233</c:v>
                </c:pt>
                <c:pt idx="49">
                  <c:v>1.232</c:v>
                </c:pt>
                <c:pt idx="50">
                  <c:v>1.234</c:v>
                </c:pt>
                <c:pt idx="51">
                  <c:v>1.235</c:v>
                </c:pt>
                <c:pt idx="52">
                  <c:v>1.234</c:v>
                </c:pt>
                <c:pt idx="53">
                  <c:v>1.233</c:v>
                </c:pt>
                <c:pt idx="54">
                  <c:v>1.237</c:v>
                </c:pt>
                <c:pt idx="55">
                  <c:v>1.231</c:v>
                </c:pt>
                <c:pt idx="56">
                  <c:v>1.234</c:v>
                </c:pt>
                <c:pt idx="57">
                  <c:v>1.235</c:v>
                </c:pt>
                <c:pt idx="58">
                  <c:v>1.236</c:v>
                </c:pt>
                <c:pt idx="59">
                  <c:v>1.235</c:v>
                </c:pt>
                <c:pt idx="60">
                  <c:v>1.235</c:v>
                </c:pt>
                <c:pt idx="61">
                  <c:v>1.233</c:v>
                </c:pt>
                <c:pt idx="62">
                  <c:v>1.236</c:v>
                </c:pt>
                <c:pt idx="63">
                  <c:v>1.231</c:v>
                </c:pt>
                <c:pt idx="64">
                  <c:v>1.235</c:v>
                </c:pt>
                <c:pt idx="65">
                  <c:v>1.242</c:v>
                </c:pt>
                <c:pt idx="66">
                  <c:v>1.233</c:v>
                </c:pt>
                <c:pt idx="67">
                  <c:v>1.232</c:v>
                </c:pt>
                <c:pt idx="68">
                  <c:v>1.227</c:v>
                </c:pt>
                <c:pt idx="69">
                  <c:v>1.231</c:v>
                </c:pt>
                <c:pt idx="70">
                  <c:v>1.231</c:v>
                </c:pt>
                <c:pt idx="71">
                  <c:v>1.232</c:v>
                </c:pt>
                <c:pt idx="72">
                  <c:v>1.229</c:v>
                </c:pt>
                <c:pt idx="73">
                  <c:v>1.23</c:v>
                </c:pt>
                <c:pt idx="74">
                  <c:v>1.228</c:v>
                </c:pt>
                <c:pt idx="75">
                  <c:v>1.222</c:v>
                </c:pt>
                <c:pt idx="76">
                  <c:v>1.225</c:v>
                </c:pt>
                <c:pt idx="77">
                  <c:v>1.229</c:v>
                </c:pt>
                <c:pt idx="78">
                  <c:v>1.227</c:v>
                </c:pt>
                <c:pt idx="79">
                  <c:v>1.244</c:v>
                </c:pt>
                <c:pt idx="80">
                  <c:v>1.231</c:v>
                </c:pt>
                <c:pt idx="81">
                  <c:v>1.235</c:v>
                </c:pt>
                <c:pt idx="82">
                  <c:v>1.229</c:v>
                </c:pt>
                <c:pt idx="83">
                  <c:v>1.229</c:v>
                </c:pt>
                <c:pt idx="84">
                  <c:v>1.227</c:v>
                </c:pt>
                <c:pt idx="85">
                  <c:v>1.233</c:v>
                </c:pt>
                <c:pt idx="86">
                  <c:v>1.23</c:v>
                </c:pt>
                <c:pt idx="87">
                  <c:v>1.245</c:v>
                </c:pt>
                <c:pt idx="88">
                  <c:v>1.234</c:v>
                </c:pt>
                <c:pt idx="89">
                  <c:v>1.232</c:v>
                </c:pt>
                <c:pt idx="90">
                  <c:v>1.232</c:v>
                </c:pt>
                <c:pt idx="91">
                  <c:v>1.234</c:v>
                </c:pt>
                <c:pt idx="92">
                  <c:v>1.234</c:v>
                </c:pt>
                <c:pt idx="93">
                  <c:v>1.229</c:v>
                </c:pt>
                <c:pt idx="94">
                  <c:v>1.233</c:v>
                </c:pt>
                <c:pt idx="95">
                  <c:v>1.229</c:v>
                </c:pt>
                <c:pt idx="96">
                  <c:v>1.228</c:v>
                </c:pt>
                <c:pt idx="97">
                  <c:v>1.221</c:v>
                </c:pt>
                <c:pt idx="98">
                  <c:v>1.232</c:v>
                </c:pt>
                <c:pt idx="99">
                  <c:v>1.234</c:v>
                </c:pt>
                <c:pt idx="100">
                  <c:v>1.232</c:v>
                </c:pt>
                <c:pt idx="101">
                  <c:v>1.238</c:v>
                </c:pt>
                <c:pt idx="102">
                  <c:v>1.237</c:v>
                </c:pt>
                <c:pt idx="103">
                  <c:v>1.226</c:v>
                </c:pt>
                <c:pt idx="104">
                  <c:v>1.239</c:v>
                </c:pt>
                <c:pt idx="105">
                  <c:v>1.228</c:v>
                </c:pt>
                <c:pt idx="106">
                  <c:v>1.228</c:v>
                </c:pt>
                <c:pt idx="107">
                  <c:v>1.231</c:v>
                </c:pt>
                <c:pt idx="108">
                  <c:v>1.232</c:v>
                </c:pt>
                <c:pt idx="109">
                  <c:v>1.227</c:v>
                </c:pt>
                <c:pt idx="110">
                  <c:v>1.222</c:v>
                </c:pt>
                <c:pt idx="111">
                  <c:v>1.229</c:v>
                </c:pt>
                <c:pt idx="112">
                  <c:v>1.23</c:v>
                </c:pt>
                <c:pt idx="113">
                  <c:v>1.235</c:v>
                </c:pt>
                <c:pt idx="114">
                  <c:v>1.23</c:v>
                </c:pt>
                <c:pt idx="115">
                  <c:v>1.23</c:v>
                </c:pt>
                <c:pt idx="116">
                  <c:v>1.234</c:v>
                </c:pt>
                <c:pt idx="117">
                  <c:v>1.23</c:v>
                </c:pt>
                <c:pt idx="118">
                  <c:v>1.231</c:v>
                </c:pt>
                <c:pt idx="119">
                  <c:v>1.235</c:v>
                </c:pt>
                <c:pt idx="120">
                  <c:v>1.237</c:v>
                </c:pt>
                <c:pt idx="121">
                  <c:v>1.23</c:v>
                </c:pt>
                <c:pt idx="122">
                  <c:v>1.231</c:v>
                </c:pt>
                <c:pt idx="123">
                  <c:v>1.235</c:v>
                </c:pt>
                <c:pt idx="124">
                  <c:v>1.232</c:v>
                </c:pt>
                <c:pt idx="125">
                  <c:v>1.235</c:v>
                </c:pt>
                <c:pt idx="126">
                  <c:v>1.234</c:v>
                </c:pt>
                <c:pt idx="127">
                  <c:v>1.228</c:v>
                </c:pt>
                <c:pt idx="128">
                  <c:v>1.231</c:v>
                </c:pt>
                <c:pt idx="129">
                  <c:v>1.227</c:v>
                </c:pt>
                <c:pt idx="130">
                  <c:v>1.234</c:v>
                </c:pt>
                <c:pt idx="131">
                  <c:v>1.238</c:v>
                </c:pt>
                <c:pt idx="132">
                  <c:v>1.232</c:v>
                </c:pt>
                <c:pt idx="133">
                  <c:v>1.232</c:v>
                </c:pt>
                <c:pt idx="134">
                  <c:v>1.231</c:v>
                </c:pt>
                <c:pt idx="135">
                  <c:v>1.235</c:v>
                </c:pt>
                <c:pt idx="136">
                  <c:v>1.233</c:v>
                </c:pt>
                <c:pt idx="137">
                  <c:v>1.234</c:v>
                </c:pt>
                <c:pt idx="138">
                  <c:v>1.23</c:v>
                </c:pt>
                <c:pt idx="139">
                  <c:v>1.241</c:v>
                </c:pt>
                <c:pt idx="140">
                  <c:v>1.22</c:v>
                </c:pt>
                <c:pt idx="141">
                  <c:v>1.239</c:v>
                </c:pt>
                <c:pt idx="142">
                  <c:v>1.221</c:v>
                </c:pt>
                <c:pt idx="143">
                  <c:v>1.23</c:v>
                </c:pt>
                <c:pt idx="144">
                  <c:v>1.236</c:v>
                </c:pt>
                <c:pt idx="145">
                  <c:v>1.232</c:v>
                </c:pt>
                <c:pt idx="146">
                  <c:v>1.231</c:v>
                </c:pt>
                <c:pt idx="147">
                  <c:v>1.226</c:v>
                </c:pt>
                <c:pt idx="148">
                  <c:v>1.231</c:v>
                </c:pt>
                <c:pt idx="149">
                  <c:v>1.24</c:v>
                </c:pt>
                <c:pt idx="150">
                  <c:v>1.239</c:v>
                </c:pt>
                <c:pt idx="151">
                  <c:v>1.242</c:v>
                </c:pt>
                <c:pt idx="152">
                  <c:v>1.234</c:v>
                </c:pt>
                <c:pt idx="153">
                  <c:v>1.233</c:v>
                </c:pt>
                <c:pt idx="154">
                  <c:v>1.233</c:v>
                </c:pt>
                <c:pt idx="155">
                  <c:v>1.225</c:v>
                </c:pt>
                <c:pt idx="156">
                  <c:v>1.231</c:v>
                </c:pt>
                <c:pt idx="157">
                  <c:v>1.236</c:v>
                </c:pt>
                <c:pt idx="158">
                  <c:v>1.233</c:v>
                </c:pt>
                <c:pt idx="159">
                  <c:v>1.227</c:v>
                </c:pt>
                <c:pt idx="160">
                  <c:v>1.235</c:v>
                </c:pt>
                <c:pt idx="161">
                  <c:v>1.234</c:v>
                </c:pt>
                <c:pt idx="162">
                  <c:v>1.239</c:v>
                </c:pt>
                <c:pt idx="163">
                  <c:v>1.229</c:v>
                </c:pt>
                <c:pt idx="164">
                  <c:v>1.225</c:v>
                </c:pt>
                <c:pt idx="165">
                  <c:v>1.242</c:v>
                </c:pt>
                <c:pt idx="166">
                  <c:v>1.231</c:v>
                </c:pt>
                <c:pt idx="167">
                  <c:v>1.225</c:v>
                </c:pt>
                <c:pt idx="168">
                  <c:v>1.233</c:v>
                </c:pt>
                <c:pt idx="169">
                  <c:v>1.222</c:v>
                </c:pt>
                <c:pt idx="170">
                  <c:v>1.226</c:v>
                </c:pt>
                <c:pt idx="171">
                  <c:v>1.23</c:v>
                </c:pt>
                <c:pt idx="172">
                  <c:v>1.233</c:v>
                </c:pt>
                <c:pt idx="173">
                  <c:v>1.229</c:v>
                </c:pt>
                <c:pt idx="174">
                  <c:v>1.228</c:v>
                </c:pt>
                <c:pt idx="175">
                  <c:v>1.229</c:v>
                </c:pt>
                <c:pt idx="176">
                  <c:v>1.228</c:v>
                </c:pt>
                <c:pt idx="177">
                  <c:v>1.228</c:v>
                </c:pt>
                <c:pt idx="178">
                  <c:v>1.233</c:v>
                </c:pt>
                <c:pt idx="179">
                  <c:v>1.227</c:v>
                </c:pt>
                <c:pt idx="180">
                  <c:v>1.227</c:v>
                </c:pt>
                <c:pt idx="181">
                  <c:v>1.232</c:v>
                </c:pt>
                <c:pt idx="182">
                  <c:v>1.231</c:v>
                </c:pt>
                <c:pt idx="183">
                  <c:v>1.246</c:v>
                </c:pt>
                <c:pt idx="184">
                  <c:v>1.23</c:v>
                </c:pt>
                <c:pt idx="185">
                  <c:v>1.232</c:v>
                </c:pt>
                <c:pt idx="186">
                  <c:v>1.227</c:v>
                </c:pt>
                <c:pt idx="187">
                  <c:v>1.227</c:v>
                </c:pt>
                <c:pt idx="188">
                  <c:v>1.222</c:v>
                </c:pt>
                <c:pt idx="189">
                  <c:v>1.232</c:v>
                </c:pt>
                <c:pt idx="190">
                  <c:v>1.233</c:v>
                </c:pt>
                <c:pt idx="191">
                  <c:v>1.222</c:v>
                </c:pt>
                <c:pt idx="192">
                  <c:v>1.228</c:v>
                </c:pt>
                <c:pt idx="193">
                  <c:v>1.227</c:v>
                </c:pt>
                <c:pt idx="194">
                  <c:v>1.231</c:v>
                </c:pt>
                <c:pt idx="195">
                  <c:v>1.224</c:v>
                </c:pt>
                <c:pt idx="196">
                  <c:v>1.228</c:v>
                </c:pt>
                <c:pt idx="197">
                  <c:v>1.23</c:v>
                </c:pt>
                <c:pt idx="198">
                  <c:v>1.221</c:v>
                </c:pt>
                <c:pt idx="199">
                  <c:v>1.22</c:v>
                </c:pt>
                <c:pt idx="200">
                  <c:v>1.228</c:v>
                </c:pt>
                <c:pt idx="201">
                  <c:v>1.227</c:v>
                </c:pt>
                <c:pt idx="202">
                  <c:v>1.229</c:v>
                </c:pt>
                <c:pt idx="203">
                  <c:v>1.227</c:v>
                </c:pt>
                <c:pt idx="204">
                  <c:v>1.228</c:v>
                </c:pt>
                <c:pt idx="205">
                  <c:v>1.231</c:v>
                </c:pt>
                <c:pt idx="206">
                  <c:v>1.225</c:v>
                </c:pt>
                <c:pt idx="207">
                  <c:v>1.241</c:v>
                </c:pt>
                <c:pt idx="208">
                  <c:v>1.228</c:v>
                </c:pt>
                <c:pt idx="209">
                  <c:v>1.227</c:v>
                </c:pt>
                <c:pt idx="210">
                  <c:v>1.226</c:v>
                </c:pt>
                <c:pt idx="211">
                  <c:v>1.235</c:v>
                </c:pt>
                <c:pt idx="212">
                  <c:v>1.227</c:v>
                </c:pt>
                <c:pt idx="213">
                  <c:v>1.23</c:v>
                </c:pt>
                <c:pt idx="214">
                  <c:v>1.227</c:v>
                </c:pt>
                <c:pt idx="215">
                  <c:v>1.233</c:v>
                </c:pt>
                <c:pt idx="216">
                  <c:v>1.233</c:v>
                </c:pt>
                <c:pt idx="217">
                  <c:v>1.226</c:v>
                </c:pt>
                <c:pt idx="218">
                  <c:v>1.234</c:v>
                </c:pt>
                <c:pt idx="219">
                  <c:v>1.228</c:v>
                </c:pt>
                <c:pt idx="220">
                  <c:v>1.236</c:v>
                </c:pt>
                <c:pt idx="221">
                  <c:v>1.234</c:v>
                </c:pt>
                <c:pt idx="222">
                  <c:v>1.236</c:v>
                </c:pt>
                <c:pt idx="223">
                  <c:v>1.237</c:v>
                </c:pt>
                <c:pt idx="224">
                  <c:v>1.227</c:v>
                </c:pt>
                <c:pt idx="225">
                  <c:v>1.229</c:v>
                </c:pt>
                <c:pt idx="226">
                  <c:v>1.233</c:v>
                </c:pt>
                <c:pt idx="227">
                  <c:v>1.226</c:v>
                </c:pt>
                <c:pt idx="228">
                  <c:v>1.228</c:v>
                </c:pt>
                <c:pt idx="229">
                  <c:v>1.23</c:v>
                </c:pt>
                <c:pt idx="230">
                  <c:v>1.233</c:v>
                </c:pt>
                <c:pt idx="231">
                  <c:v>1.23</c:v>
                </c:pt>
                <c:pt idx="232">
                  <c:v>1.225</c:v>
                </c:pt>
                <c:pt idx="233">
                  <c:v>1.229</c:v>
                </c:pt>
                <c:pt idx="234">
                  <c:v>1.224</c:v>
                </c:pt>
                <c:pt idx="235">
                  <c:v>1.231</c:v>
                </c:pt>
                <c:pt idx="236">
                  <c:v>1.227</c:v>
                </c:pt>
                <c:pt idx="237">
                  <c:v>1.227</c:v>
                </c:pt>
                <c:pt idx="238">
                  <c:v>1.236</c:v>
                </c:pt>
                <c:pt idx="239">
                  <c:v>1.235</c:v>
                </c:pt>
                <c:pt idx="240">
                  <c:v>1.241</c:v>
                </c:pt>
                <c:pt idx="241">
                  <c:v>1.229</c:v>
                </c:pt>
                <c:pt idx="242">
                  <c:v>1.236</c:v>
                </c:pt>
                <c:pt idx="243">
                  <c:v>1.245</c:v>
                </c:pt>
                <c:pt idx="244">
                  <c:v>1.228</c:v>
                </c:pt>
                <c:pt idx="245">
                  <c:v>1.23</c:v>
                </c:pt>
                <c:pt idx="246">
                  <c:v>1.239</c:v>
                </c:pt>
                <c:pt idx="247">
                  <c:v>1.234</c:v>
                </c:pt>
                <c:pt idx="248">
                  <c:v>1.237</c:v>
                </c:pt>
                <c:pt idx="249">
                  <c:v>1.231</c:v>
                </c:pt>
                <c:pt idx="250">
                  <c:v>1.23</c:v>
                </c:pt>
                <c:pt idx="251">
                  <c:v>1.229</c:v>
                </c:pt>
                <c:pt idx="252">
                  <c:v>1.23</c:v>
                </c:pt>
                <c:pt idx="253">
                  <c:v>1.22</c:v>
                </c:pt>
                <c:pt idx="254">
                  <c:v>1.226</c:v>
                </c:pt>
                <c:pt idx="255">
                  <c:v>1.219</c:v>
                </c:pt>
                <c:pt idx="256">
                  <c:v>1.228</c:v>
                </c:pt>
                <c:pt idx="257">
                  <c:v>1.227</c:v>
                </c:pt>
                <c:pt idx="258">
                  <c:v>1.227</c:v>
                </c:pt>
                <c:pt idx="259">
                  <c:v>1.238</c:v>
                </c:pt>
                <c:pt idx="260">
                  <c:v>1.237</c:v>
                </c:pt>
                <c:pt idx="261">
                  <c:v>1.229</c:v>
                </c:pt>
                <c:pt idx="262">
                  <c:v>1.227</c:v>
                </c:pt>
                <c:pt idx="263">
                  <c:v>1.235</c:v>
                </c:pt>
                <c:pt idx="264">
                  <c:v>1.23</c:v>
                </c:pt>
                <c:pt idx="265">
                  <c:v>1.227</c:v>
                </c:pt>
                <c:pt idx="266">
                  <c:v>1.224</c:v>
                </c:pt>
                <c:pt idx="267">
                  <c:v>1.224</c:v>
                </c:pt>
                <c:pt idx="268">
                  <c:v>1.225</c:v>
                </c:pt>
                <c:pt idx="269">
                  <c:v>1.23</c:v>
                </c:pt>
                <c:pt idx="270">
                  <c:v>1.228</c:v>
                </c:pt>
                <c:pt idx="271">
                  <c:v>1.233</c:v>
                </c:pt>
                <c:pt idx="272">
                  <c:v>1.226</c:v>
                </c:pt>
                <c:pt idx="273">
                  <c:v>1.228</c:v>
                </c:pt>
                <c:pt idx="274">
                  <c:v>1.229</c:v>
                </c:pt>
                <c:pt idx="275">
                  <c:v>1.232</c:v>
                </c:pt>
                <c:pt idx="276">
                  <c:v>1.222</c:v>
                </c:pt>
                <c:pt idx="277">
                  <c:v>1.233</c:v>
                </c:pt>
                <c:pt idx="278">
                  <c:v>1.225</c:v>
                </c:pt>
                <c:pt idx="279">
                  <c:v>1.226</c:v>
                </c:pt>
                <c:pt idx="280">
                  <c:v>1.23</c:v>
                </c:pt>
                <c:pt idx="281">
                  <c:v>1.23</c:v>
                </c:pt>
                <c:pt idx="282">
                  <c:v>1.23</c:v>
                </c:pt>
                <c:pt idx="283">
                  <c:v>1.224</c:v>
                </c:pt>
                <c:pt idx="284">
                  <c:v>1.23</c:v>
                </c:pt>
                <c:pt idx="285">
                  <c:v>1.224</c:v>
                </c:pt>
                <c:pt idx="286">
                  <c:v>1.227</c:v>
                </c:pt>
                <c:pt idx="287">
                  <c:v>1.229</c:v>
                </c:pt>
                <c:pt idx="288">
                  <c:v>1.223</c:v>
                </c:pt>
                <c:pt idx="289">
                  <c:v>1.229</c:v>
                </c:pt>
                <c:pt idx="290">
                  <c:v>1.236</c:v>
                </c:pt>
                <c:pt idx="291">
                  <c:v>1.229</c:v>
                </c:pt>
                <c:pt idx="292">
                  <c:v>1.228</c:v>
                </c:pt>
                <c:pt idx="293">
                  <c:v>1.228</c:v>
                </c:pt>
                <c:pt idx="294">
                  <c:v>1.229</c:v>
                </c:pt>
                <c:pt idx="295">
                  <c:v>1.226</c:v>
                </c:pt>
                <c:pt idx="296">
                  <c:v>1.222</c:v>
                </c:pt>
                <c:pt idx="297">
                  <c:v>1.228</c:v>
                </c:pt>
                <c:pt idx="298">
                  <c:v>1.23</c:v>
                </c:pt>
                <c:pt idx="299">
                  <c:v>1.221</c:v>
                </c:pt>
                <c:pt idx="300">
                  <c:v>1.222</c:v>
                </c:pt>
                <c:pt idx="301">
                  <c:v>1.219</c:v>
                </c:pt>
                <c:pt idx="302">
                  <c:v>1.233</c:v>
                </c:pt>
                <c:pt idx="303">
                  <c:v>1.219</c:v>
                </c:pt>
                <c:pt idx="304">
                  <c:v>1.22</c:v>
                </c:pt>
                <c:pt idx="305">
                  <c:v>1.226</c:v>
                </c:pt>
                <c:pt idx="306">
                  <c:v>1.23</c:v>
                </c:pt>
                <c:pt idx="307">
                  <c:v>1.236</c:v>
                </c:pt>
                <c:pt idx="308">
                  <c:v>1.22</c:v>
                </c:pt>
                <c:pt idx="309">
                  <c:v>1.225</c:v>
                </c:pt>
                <c:pt idx="310">
                  <c:v>1.224</c:v>
                </c:pt>
                <c:pt idx="311">
                  <c:v>1.224</c:v>
                </c:pt>
                <c:pt idx="312">
                  <c:v>1.229</c:v>
                </c:pt>
                <c:pt idx="313">
                  <c:v>1.228</c:v>
                </c:pt>
                <c:pt idx="314">
                  <c:v>1.224</c:v>
                </c:pt>
                <c:pt idx="315">
                  <c:v>1.214</c:v>
                </c:pt>
              </c:numCache>
            </c:numRef>
          </c:yVal>
          <c:smooth val="0"/>
        </c:ser>
        <c:axId val="71146587"/>
        <c:axId val="40076069"/>
      </c:scatterChart>
      <c:scatterChart>
        <c:scatterStyle val="lineMarker"/>
        <c:varyColors val="0"/>
        <c:ser>
          <c:idx val="1"/>
          <c:order val="1"/>
          <c:tx>
            <c:strRef>
              <c:f>データシート!$T$9:$T$10</c:f>
              <c:strCache>
                <c:ptCount val="1"/>
                <c:pt idx="0">
                  <c:v>揚水量 (l/sec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O$11:$O$326</c:f>
              <c:numCache>
                <c:formatCode>General</c:formatCode>
                <c:ptCount val="316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78333333333333</c:v>
                </c:pt>
                <c:pt idx="108">
                  <c:v>1.8</c:v>
                </c:pt>
                <c:pt idx="109">
                  <c:v>1.81666666666667</c:v>
                </c:pt>
                <c:pt idx="110">
                  <c:v>1.83333333333333</c:v>
                </c:pt>
                <c:pt idx="111">
                  <c:v>1.85</c:v>
                </c:pt>
                <c:pt idx="112">
                  <c:v>1.86666666666667</c:v>
                </c:pt>
                <c:pt idx="113">
                  <c:v>1.88333333333333</c:v>
                </c:pt>
                <c:pt idx="114">
                  <c:v>1.9</c:v>
                </c:pt>
                <c:pt idx="115">
                  <c:v>1.91666666666667</c:v>
                </c:pt>
                <c:pt idx="116">
                  <c:v>1.93333333333333</c:v>
                </c:pt>
                <c:pt idx="117">
                  <c:v>1.95</c:v>
                </c:pt>
                <c:pt idx="118">
                  <c:v>1.96666666666667</c:v>
                </c:pt>
                <c:pt idx="119">
                  <c:v>1.98333333333333</c:v>
                </c:pt>
                <c:pt idx="120">
                  <c:v>2</c:v>
                </c:pt>
                <c:pt idx="121">
                  <c:v>2.01666666666667</c:v>
                </c:pt>
                <c:pt idx="122">
                  <c:v>2.03333333333333</c:v>
                </c:pt>
                <c:pt idx="123">
                  <c:v>2.05</c:v>
                </c:pt>
                <c:pt idx="124">
                  <c:v>2.06666666666667</c:v>
                </c:pt>
                <c:pt idx="125">
                  <c:v>2.08333333333333</c:v>
                </c:pt>
                <c:pt idx="126">
                  <c:v>2.1</c:v>
                </c:pt>
                <c:pt idx="127">
                  <c:v>2.11666666666667</c:v>
                </c:pt>
                <c:pt idx="128">
                  <c:v>2.13333333333333</c:v>
                </c:pt>
                <c:pt idx="129">
                  <c:v>2.15</c:v>
                </c:pt>
                <c:pt idx="130">
                  <c:v>2.16666666666667</c:v>
                </c:pt>
                <c:pt idx="131">
                  <c:v>2.18333333333333</c:v>
                </c:pt>
                <c:pt idx="132">
                  <c:v>2.2</c:v>
                </c:pt>
                <c:pt idx="133">
                  <c:v>2.21666666666667</c:v>
                </c:pt>
                <c:pt idx="134">
                  <c:v>2.23333333333333</c:v>
                </c:pt>
                <c:pt idx="135">
                  <c:v>2.25</c:v>
                </c:pt>
                <c:pt idx="136">
                  <c:v>2.26666666666667</c:v>
                </c:pt>
                <c:pt idx="137">
                  <c:v>2.28333333333333</c:v>
                </c:pt>
                <c:pt idx="138">
                  <c:v>2.3</c:v>
                </c:pt>
                <c:pt idx="139">
                  <c:v>2.31666666666667</c:v>
                </c:pt>
                <c:pt idx="140">
                  <c:v>2.33333333333333</c:v>
                </c:pt>
                <c:pt idx="141">
                  <c:v>2.35</c:v>
                </c:pt>
                <c:pt idx="142">
                  <c:v>2.36666666666667</c:v>
                </c:pt>
                <c:pt idx="143">
                  <c:v>2.38333333333333</c:v>
                </c:pt>
                <c:pt idx="144">
                  <c:v>2.4</c:v>
                </c:pt>
                <c:pt idx="145">
                  <c:v>2.41666666666667</c:v>
                </c:pt>
                <c:pt idx="146">
                  <c:v>2.43333333333333</c:v>
                </c:pt>
                <c:pt idx="147">
                  <c:v>2.45</c:v>
                </c:pt>
                <c:pt idx="148">
                  <c:v>2.46666666666667</c:v>
                </c:pt>
                <c:pt idx="149">
                  <c:v>2.48333333333333</c:v>
                </c:pt>
                <c:pt idx="150">
                  <c:v>2.5</c:v>
                </c:pt>
                <c:pt idx="151">
                  <c:v>2.51666666666667</c:v>
                </c:pt>
                <c:pt idx="152">
                  <c:v>2.53333333333333</c:v>
                </c:pt>
                <c:pt idx="153">
                  <c:v>2.55</c:v>
                </c:pt>
                <c:pt idx="154">
                  <c:v>2.56666666666667</c:v>
                </c:pt>
                <c:pt idx="155">
                  <c:v>2.58333333333333</c:v>
                </c:pt>
                <c:pt idx="156">
                  <c:v>2.6</c:v>
                </c:pt>
                <c:pt idx="157">
                  <c:v>2.61666666666667</c:v>
                </c:pt>
                <c:pt idx="158">
                  <c:v>2.63333333333333</c:v>
                </c:pt>
                <c:pt idx="159">
                  <c:v>2.65</c:v>
                </c:pt>
                <c:pt idx="160">
                  <c:v>2.66666666666667</c:v>
                </c:pt>
                <c:pt idx="161">
                  <c:v>2.68333333333333</c:v>
                </c:pt>
                <c:pt idx="162">
                  <c:v>2.7</c:v>
                </c:pt>
                <c:pt idx="163">
                  <c:v>2.71666666666667</c:v>
                </c:pt>
                <c:pt idx="164">
                  <c:v>2.73333333333333</c:v>
                </c:pt>
                <c:pt idx="165">
                  <c:v>2.75</c:v>
                </c:pt>
                <c:pt idx="166">
                  <c:v>2.76666666666667</c:v>
                </c:pt>
                <c:pt idx="167">
                  <c:v>2.78333333333333</c:v>
                </c:pt>
                <c:pt idx="168">
                  <c:v>2.8</c:v>
                </c:pt>
                <c:pt idx="169">
                  <c:v>2.81666666666667</c:v>
                </c:pt>
                <c:pt idx="170">
                  <c:v>2.83333333333333</c:v>
                </c:pt>
                <c:pt idx="171">
                  <c:v>2.85</c:v>
                </c:pt>
                <c:pt idx="172">
                  <c:v>2.86666666666667</c:v>
                </c:pt>
                <c:pt idx="173">
                  <c:v>2.88333333333333</c:v>
                </c:pt>
                <c:pt idx="174">
                  <c:v>2.91666666666667</c:v>
                </c:pt>
                <c:pt idx="175">
                  <c:v>2.95</c:v>
                </c:pt>
                <c:pt idx="176">
                  <c:v>2.98333333333333</c:v>
                </c:pt>
                <c:pt idx="177">
                  <c:v>3.01666666666667</c:v>
                </c:pt>
                <c:pt idx="178">
                  <c:v>3.05</c:v>
                </c:pt>
                <c:pt idx="179">
                  <c:v>3.08333333333333</c:v>
                </c:pt>
                <c:pt idx="180">
                  <c:v>3.11666666666667</c:v>
                </c:pt>
                <c:pt idx="181">
                  <c:v>3.15</c:v>
                </c:pt>
                <c:pt idx="182">
                  <c:v>3.18333333333333</c:v>
                </c:pt>
                <c:pt idx="183">
                  <c:v>3.21666666666667</c:v>
                </c:pt>
                <c:pt idx="184">
                  <c:v>3.25</c:v>
                </c:pt>
                <c:pt idx="185">
                  <c:v>3.28333333333333</c:v>
                </c:pt>
                <c:pt idx="186">
                  <c:v>3.31666666666667</c:v>
                </c:pt>
                <c:pt idx="187">
                  <c:v>3.35</c:v>
                </c:pt>
                <c:pt idx="188">
                  <c:v>3.38333333333333</c:v>
                </c:pt>
                <c:pt idx="189">
                  <c:v>3.41666666666667</c:v>
                </c:pt>
                <c:pt idx="190">
                  <c:v>3.45</c:v>
                </c:pt>
                <c:pt idx="191">
                  <c:v>3.48333333333333</c:v>
                </c:pt>
                <c:pt idx="192">
                  <c:v>3.51666666666667</c:v>
                </c:pt>
                <c:pt idx="193">
                  <c:v>3.55</c:v>
                </c:pt>
                <c:pt idx="194">
                  <c:v>3.58333333333333</c:v>
                </c:pt>
                <c:pt idx="195">
                  <c:v>3.61666666666667</c:v>
                </c:pt>
                <c:pt idx="196">
                  <c:v>3.65</c:v>
                </c:pt>
                <c:pt idx="197">
                  <c:v>3.68333333333333</c:v>
                </c:pt>
                <c:pt idx="198">
                  <c:v>3.71666666666667</c:v>
                </c:pt>
                <c:pt idx="199">
                  <c:v>3.75</c:v>
                </c:pt>
                <c:pt idx="200">
                  <c:v>3.78333333333333</c:v>
                </c:pt>
                <c:pt idx="201">
                  <c:v>3.81666666666667</c:v>
                </c:pt>
                <c:pt idx="202">
                  <c:v>3.85</c:v>
                </c:pt>
                <c:pt idx="203">
                  <c:v>3.88333333333333</c:v>
                </c:pt>
                <c:pt idx="204">
                  <c:v>3.91666666666667</c:v>
                </c:pt>
                <c:pt idx="205">
                  <c:v>3.95</c:v>
                </c:pt>
                <c:pt idx="206">
                  <c:v>3.98333333333333</c:v>
                </c:pt>
                <c:pt idx="207">
                  <c:v>4.01666666666667</c:v>
                </c:pt>
                <c:pt idx="208">
                  <c:v>4.05</c:v>
                </c:pt>
                <c:pt idx="209">
                  <c:v>4.08333333333333</c:v>
                </c:pt>
                <c:pt idx="210">
                  <c:v>4.11666666666667</c:v>
                </c:pt>
                <c:pt idx="211">
                  <c:v>4.15</c:v>
                </c:pt>
                <c:pt idx="212">
                  <c:v>4.18333333333333</c:v>
                </c:pt>
                <c:pt idx="213">
                  <c:v>4.21666666666667</c:v>
                </c:pt>
                <c:pt idx="214">
                  <c:v>4.25</c:v>
                </c:pt>
                <c:pt idx="215">
                  <c:v>4.28333333333333</c:v>
                </c:pt>
                <c:pt idx="216">
                  <c:v>4.31666666666667</c:v>
                </c:pt>
                <c:pt idx="217">
                  <c:v>4.35</c:v>
                </c:pt>
                <c:pt idx="218">
                  <c:v>4.38333333333333</c:v>
                </c:pt>
                <c:pt idx="219">
                  <c:v>4.41666666666667</c:v>
                </c:pt>
                <c:pt idx="220">
                  <c:v>4.45</c:v>
                </c:pt>
                <c:pt idx="221">
                  <c:v>4.48333333333333</c:v>
                </c:pt>
                <c:pt idx="222">
                  <c:v>4.51666666666667</c:v>
                </c:pt>
                <c:pt idx="223">
                  <c:v>4.55</c:v>
                </c:pt>
                <c:pt idx="224">
                  <c:v>4.58333333333333</c:v>
                </c:pt>
                <c:pt idx="225">
                  <c:v>4.61666666666667</c:v>
                </c:pt>
                <c:pt idx="226">
                  <c:v>4.65</c:v>
                </c:pt>
                <c:pt idx="227">
                  <c:v>4.68333333333333</c:v>
                </c:pt>
                <c:pt idx="228">
                  <c:v>4.71666666666667</c:v>
                </c:pt>
                <c:pt idx="229">
                  <c:v>4.75</c:v>
                </c:pt>
                <c:pt idx="230">
                  <c:v>4.78333333333333</c:v>
                </c:pt>
                <c:pt idx="231">
                  <c:v>4.81666666666667</c:v>
                </c:pt>
                <c:pt idx="232">
                  <c:v>4.85</c:v>
                </c:pt>
                <c:pt idx="233">
                  <c:v>4.88333333333333</c:v>
                </c:pt>
                <c:pt idx="234">
                  <c:v>4.91666666666667</c:v>
                </c:pt>
                <c:pt idx="235">
                  <c:v>4.95</c:v>
                </c:pt>
                <c:pt idx="236">
                  <c:v>4.98333333333333</c:v>
                </c:pt>
                <c:pt idx="237">
                  <c:v>5.01666666666667</c:v>
                </c:pt>
                <c:pt idx="238">
                  <c:v>5.05</c:v>
                </c:pt>
                <c:pt idx="239">
                  <c:v>5.08333333333333</c:v>
                </c:pt>
                <c:pt idx="240">
                  <c:v>5.11666666666667</c:v>
                </c:pt>
                <c:pt idx="241">
                  <c:v>5.15</c:v>
                </c:pt>
                <c:pt idx="242">
                  <c:v>5.18333333333333</c:v>
                </c:pt>
                <c:pt idx="243">
                  <c:v>5.21666666666667</c:v>
                </c:pt>
                <c:pt idx="244">
                  <c:v>5.25</c:v>
                </c:pt>
                <c:pt idx="245">
                  <c:v>5.28333333333333</c:v>
                </c:pt>
                <c:pt idx="246">
                  <c:v>5.31666666666667</c:v>
                </c:pt>
                <c:pt idx="247">
                  <c:v>5.35</c:v>
                </c:pt>
                <c:pt idx="248">
                  <c:v>5.38333333333333</c:v>
                </c:pt>
                <c:pt idx="249">
                  <c:v>5.41666666666667</c:v>
                </c:pt>
                <c:pt idx="250">
                  <c:v>5.45</c:v>
                </c:pt>
                <c:pt idx="251">
                  <c:v>5.48333333333333</c:v>
                </c:pt>
                <c:pt idx="252">
                  <c:v>5.51666666666667</c:v>
                </c:pt>
                <c:pt idx="253">
                  <c:v>5.55</c:v>
                </c:pt>
                <c:pt idx="254">
                  <c:v>5.58333333333333</c:v>
                </c:pt>
                <c:pt idx="255">
                  <c:v>5.61666666666667</c:v>
                </c:pt>
                <c:pt idx="256">
                  <c:v>5.65</c:v>
                </c:pt>
                <c:pt idx="257">
                  <c:v>5.68333333333333</c:v>
                </c:pt>
                <c:pt idx="258">
                  <c:v>5.71666666666667</c:v>
                </c:pt>
                <c:pt idx="259">
                  <c:v>5.75</c:v>
                </c:pt>
                <c:pt idx="260">
                  <c:v>5.78333333333333</c:v>
                </c:pt>
                <c:pt idx="261">
                  <c:v>5.81666666666667</c:v>
                </c:pt>
                <c:pt idx="262">
                  <c:v>5.85</c:v>
                </c:pt>
                <c:pt idx="263">
                  <c:v>5.88333333333333</c:v>
                </c:pt>
                <c:pt idx="264">
                  <c:v>5.91666666666667</c:v>
                </c:pt>
                <c:pt idx="265">
                  <c:v>5.95</c:v>
                </c:pt>
                <c:pt idx="266">
                  <c:v>5.98333333333333</c:v>
                </c:pt>
                <c:pt idx="267">
                  <c:v>6.01666666666667</c:v>
                </c:pt>
                <c:pt idx="268">
                  <c:v>6.05</c:v>
                </c:pt>
                <c:pt idx="269">
                  <c:v>6.08333333333333</c:v>
                </c:pt>
                <c:pt idx="270">
                  <c:v>6.11666666666667</c:v>
                </c:pt>
                <c:pt idx="271">
                  <c:v>6.15</c:v>
                </c:pt>
                <c:pt idx="272">
                  <c:v>6.18333333333333</c:v>
                </c:pt>
                <c:pt idx="273">
                  <c:v>6.21666666666667</c:v>
                </c:pt>
                <c:pt idx="274">
                  <c:v>6.25</c:v>
                </c:pt>
                <c:pt idx="275">
                  <c:v>6.28333333333333</c:v>
                </c:pt>
                <c:pt idx="276">
                  <c:v>6.31666666666667</c:v>
                </c:pt>
                <c:pt idx="277">
                  <c:v>6.35</c:v>
                </c:pt>
                <c:pt idx="278">
                  <c:v>6.38333333333333</c:v>
                </c:pt>
                <c:pt idx="279">
                  <c:v>6.41666666666667</c:v>
                </c:pt>
                <c:pt idx="280">
                  <c:v>6.45</c:v>
                </c:pt>
                <c:pt idx="281">
                  <c:v>6.48333333333333</c:v>
                </c:pt>
                <c:pt idx="282">
                  <c:v>6.51666666666667</c:v>
                </c:pt>
                <c:pt idx="283">
                  <c:v>6.55</c:v>
                </c:pt>
                <c:pt idx="284">
                  <c:v>6.58333333333333</c:v>
                </c:pt>
                <c:pt idx="285">
                  <c:v>6.61666666666667</c:v>
                </c:pt>
                <c:pt idx="286">
                  <c:v>6.65</c:v>
                </c:pt>
                <c:pt idx="287">
                  <c:v>6.68333333333333</c:v>
                </c:pt>
                <c:pt idx="288">
                  <c:v>6.71666666666667</c:v>
                </c:pt>
                <c:pt idx="289">
                  <c:v>6.76666666666667</c:v>
                </c:pt>
                <c:pt idx="290">
                  <c:v>6.81666666666667</c:v>
                </c:pt>
                <c:pt idx="291">
                  <c:v>6.86666666666667</c:v>
                </c:pt>
                <c:pt idx="292">
                  <c:v>6.91666666666667</c:v>
                </c:pt>
                <c:pt idx="293">
                  <c:v>6.96666666666667</c:v>
                </c:pt>
                <c:pt idx="294">
                  <c:v>7.01666666666667</c:v>
                </c:pt>
                <c:pt idx="295">
                  <c:v>7.06666666666667</c:v>
                </c:pt>
                <c:pt idx="296">
                  <c:v>7.11666666666667</c:v>
                </c:pt>
                <c:pt idx="297">
                  <c:v>7.16666666666667</c:v>
                </c:pt>
                <c:pt idx="298">
                  <c:v>7.21666666666667</c:v>
                </c:pt>
                <c:pt idx="299">
                  <c:v>7.26666666666667</c:v>
                </c:pt>
                <c:pt idx="300">
                  <c:v>7.31666666666667</c:v>
                </c:pt>
                <c:pt idx="301">
                  <c:v>7.36666666666667</c:v>
                </c:pt>
                <c:pt idx="302">
                  <c:v>7.41666666666667</c:v>
                </c:pt>
                <c:pt idx="303">
                  <c:v>7.46666666666667</c:v>
                </c:pt>
                <c:pt idx="304">
                  <c:v>7.51666666666667</c:v>
                </c:pt>
                <c:pt idx="305">
                  <c:v>7.56666666666667</c:v>
                </c:pt>
                <c:pt idx="306">
                  <c:v>7.61666666666667</c:v>
                </c:pt>
                <c:pt idx="307">
                  <c:v>7.66666666666667</c:v>
                </c:pt>
                <c:pt idx="308">
                  <c:v>7.71666666666667</c:v>
                </c:pt>
                <c:pt idx="309">
                  <c:v>7.76666666666667</c:v>
                </c:pt>
                <c:pt idx="310">
                  <c:v>7.81666666666667</c:v>
                </c:pt>
                <c:pt idx="311">
                  <c:v>7.86666666666667</c:v>
                </c:pt>
                <c:pt idx="312">
                  <c:v>7.91666666666667</c:v>
                </c:pt>
                <c:pt idx="313">
                  <c:v>7.96666666666667</c:v>
                </c:pt>
                <c:pt idx="314">
                  <c:v>8.01666666666667</c:v>
                </c:pt>
                <c:pt idx="315">
                  <c:v>8.06666666666667</c:v>
                </c:pt>
              </c:numCache>
            </c:numRef>
          </c:xVal>
          <c:yVal>
            <c:numRef>
              <c:f>データシート!$T$11:$T$326</c:f>
              <c:numCache>
                <c:formatCode>General</c:formatCode>
                <c:ptCount val="316"/>
                <c:pt idx="1">
                  <c:v>0.035715</c:v>
                </c:pt>
                <c:pt idx="2">
                  <c:v>0.0434783333333331</c:v>
                </c:pt>
                <c:pt idx="3">
                  <c:v>0.03882</c:v>
                </c:pt>
                <c:pt idx="4">
                  <c:v>0.0450316666666668</c:v>
                </c:pt>
                <c:pt idx="5">
                  <c:v>0.0338616666666667</c:v>
                </c:pt>
                <c:pt idx="6">
                  <c:v>0.0710333333333333</c:v>
                </c:pt>
                <c:pt idx="7">
                  <c:v>0.0496833333333332</c:v>
                </c:pt>
                <c:pt idx="8">
                  <c:v>0.0427333333333335</c:v>
                </c:pt>
                <c:pt idx="9">
                  <c:v>0.0486166666666667</c:v>
                </c:pt>
                <c:pt idx="10">
                  <c:v>0.0293833333333332</c:v>
                </c:pt>
                <c:pt idx="11">
                  <c:v>0.0352500000000002</c:v>
                </c:pt>
                <c:pt idx="12">
                  <c:v>0.0267166666666666</c:v>
                </c:pt>
                <c:pt idx="13">
                  <c:v>0.0192166666666668</c:v>
                </c:pt>
                <c:pt idx="14">
                  <c:v>0.0272499999999998</c:v>
                </c:pt>
                <c:pt idx="15">
                  <c:v>0.0245666666666667</c:v>
                </c:pt>
                <c:pt idx="16">
                  <c:v>0.0144333333333333</c:v>
                </c:pt>
                <c:pt idx="17">
                  <c:v>0.00693333333333328</c:v>
                </c:pt>
                <c:pt idx="18">
                  <c:v>0.0384666666666668</c:v>
                </c:pt>
                <c:pt idx="19">
                  <c:v>0.00801666666666658</c:v>
                </c:pt>
                <c:pt idx="20">
                  <c:v>0.0245666666666667</c:v>
                </c:pt>
                <c:pt idx="21">
                  <c:v>0.0176333333333332</c:v>
                </c:pt>
                <c:pt idx="22">
                  <c:v>0.0197666666666668</c:v>
                </c:pt>
                <c:pt idx="23">
                  <c:v>0.0101500000000001</c:v>
                </c:pt>
                <c:pt idx="24">
                  <c:v>0.0272333333333331</c:v>
                </c:pt>
                <c:pt idx="25">
                  <c:v>0.0101500000000001</c:v>
                </c:pt>
                <c:pt idx="26">
                  <c:v>0.0139000000000001</c:v>
                </c:pt>
                <c:pt idx="27">
                  <c:v>0.00961666666666664</c:v>
                </c:pt>
                <c:pt idx="28">
                  <c:v>0.0347166666666666</c:v>
                </c:pt>
                <c:pt idx="29">
                  <c:v>0.00641666666666652</c:v>
                </c:pt>
                <c:pt idx="30">
                  <c:v>0.0133500000000003</c:v>
                </c:pt>
                <c:pt idx="31">
                  <c:v>0.0165499999999999</c:v>
                </c:pt>
                <c:pt idx="32">
                  <c:v>0.0154999999999996</c:v>
                </c:pt>
                <c:pt idx="33">
                  <c:v>0.0251</c:v>
                </c:pt>
                <c:pt idx="34">
                  <c:v>0.0149666666666671</c:v>
                </c:pt>
                <c:pt idx="35">
                  <c:v>0.0218999999999999</c:v>
                </c:pt>
                <c:pt idx="36">
                  <c:v>0.00586666666666673</c:v>
                </c:pt>
                <c:pt idx="37">
                  <c:v>0.0256499999999998</c:v>
                </c:pt>
                <c:pt idx="38">
                  <c:v>0.0090833333333336</c:v>
                </c:pt>
                <c:pt idx="39">
                  <c:v>0.0160166666666664</c:v>
                </c:pt>
                <c:pt idx="40">
                  <c:v>0.0155000000000001</c:v>
                </c:pt>
                <c:pt idx="41">
                  <c:v>0.0283000000000001</c:v>
                </c:pt>
                <c:pt idx="42">
                  <c:v>0.0109499999999997</c:v>
                </c:pt>
                <c:pt idx="43">
                  <c:v>0.0275833333333334</c:v>
                </c:pt>
                <c:pt idx="44">
                  <c:v>0.00880000000000033</c:v>
                </c:pt>
                <c:pt idx="45">
                  <c:v>0.000583333333333277</c:v>
                </c:pt>
                <c:pt idx="46">
                  <c:v>0.0422666666666667</c:v>
                </c:pt>
                <c:pt idx="47">
                  <c:v>0.025233333333333</c:v>
                </c:pt>
                <c:pt idx="49">
                  <c:v>0.0182000000000002</c:v>
                </c:pt>
                <c:pt idx="50">
                  <c:v>0.00879999999999986</c:v>
                </c:pt>
                <c:pt idx="51">
                  <c:v>0.0328666666666668</c:v>
                </c:pt>
                <c:pt idx="52">
                  <c:v>0.0046999999999997</c:v>
                </c:pt>
                <c:pt idx="53">
                  <c:v>0.0322666666666668</c:v>
                </c:pt>
                <c:pt idx="54">
                  <c:v>0.0205500000000001</c:v>
                </c:pt>
                <c:pt idx="56">
                  <c:v>0.0369666666666665</c:v>
                </c:pt>
                <c:pt idx="57">
                  <c:v>0.0187833333333335</c:v>
                </c:pt>
                <c:pt idx="58">
                  <c:v>0.0205333333333333</c:v>
                </c:pt>
                <c:pt idx="59">
                  <c:v>0.0164333333333332</c:v>
                </c:pt>
                <c:pt idx="61">
                  <c:v>0.030516666666667</c:v>
                </c:pt>
                <c:pt idx="62">
                  <c:v>0.0211333333333333</c:v>
                </c:pt>
                <c:pt idx="63">
                  <c:v>0.0287499999999999</c:v>
                </c:pt>
                <c:pt idx="65">
                  <c:v>0.0152500000000003</c:v>
                </c:pt>
                <c:pt idx="66">
                  <c:v>0.025233333333333</c:v>
                </c:pt>
                <c:pt idx="67">
                  <c:v>0.0199666666666668</c:v>
                </c:pt>
                <c:pt idx="68">
                  <c:v>0.00174999999999983</c:v>
                </c:pt>
                <c:pt idx="69">
                  <c:v>0.0211333333333333</c:v>
                </c:pt>
                <c:pt idx="70">
                  <c:v>0.0164333333333336</c:v>
                </c:pt>
                <c:pt idx="71">
                  <c:v>0.01995</c:v>
                </c:pt>
                <c:pt idx="72">
                  <c:v>0.0205333333333333</c:v>
                </c:pt>
                <c:pt idx="73">
                  <c:v>0.0270000000000001</c:v>
                </c:pt>
                <c:pt idx="75">
                  <c:v>0.0275833333333334</c:v>
                </c:pt>
                <c:pt idx="76">
                  <c:v>0.0334500000000001</c:v>
                </c:pt>
                <c:pt idx="78">
                  <c:v>0.0369666666666665</c:v>
                </c:pt>
                <c:pt idx="80">
                  <c:v>0.0234666666666669</c:v>
                </c:pt>
                <c:pt idx="81">
                  <c:v>0.0264166666666663</c:v>
                </c:pt>
                <c:pt idx="82">
                  <c:v>0.00880000000000033</c:v>
                </c:pt>
                <c:pt idx="83">
                  <c:v>0.0211333333333333</c:v>
                </c:pt>
                <c:pt idx="86">
                  <c:v>0.018095</c:v>
                </c:pt>
                <c:pt idx="87">
                  <c:v>0.015715</c:v>
                </c:pt>
                <c:pt idx="88">
                  <c:v>0.0190466666666667</c:v>
                </c:pt>
                <c:pt idx="89">
                  <c:v>0.0209516666666666</c:v>
                </c:pt>
                <c:pt idx="90">
                  <c:v>0.0142866666666667</c:v>
                </c:pt>
                <c:pt idx="91">
                  <c:v>0.01857</c:v>
                </c:pt>
                <c:pt idx="92">
                  <c:v>0.0190483333333333</c:v>
                </c:pt>
                <c:pt idx="93">
                  <c:v>0.0147616666666667</c:v>
                </c:pt>
                <c:pt idx="94">
                  <c:v>0.018095</c:v>
                </c:pt>
                <c:pt idx="95">
                  <c:v>0.0166666666666667</c:v>
                </c:pt>
                <c:pt idx="96">
                  <c:v>0.0185700000000001</c:v>
                </c:pt>
                <c:pt idx="97">
                  <c:v>0.0190483333333333</c:v>
                </c:pt>
                <c:pt idx="98">
                  <c:v>0.01619</c:v>
                </c:pt>
                <c:pt idx="99">
                  <c:v>0.0171416666666667</c:v>
                </c:pt>
                <c:pt idx="100">
                  <c:v>0.01619</c:v>
                </c:pt>
                <c:pt idx="101">
                  <c:v>0.0142866666666666</c:v>
                </c:pt>
                <c:pt idx="102">
                  <c:v>0.0166666666666667</c:v>
                </c:pt>
                <c:pt idx="103">
                  <c:v>0.0171416666666667</c:v>
                </c:pt>
                <c:pt idx="104">
                  <c:v>0.0147616666666668</c:v>
                </c:pt>
                <c:pt idx="105">
                  <c:v>0.0199999999999999</c:v>
                </c:pt>
                <c:pt idx="106">
                  <c:v>0.0166666666666667</c:v>
                </c:pt>
                <c:pt idx="107">
                  <c:v>0.0171416666666667</c:v>
                </c:pt>
                <c:pt idx="108">
                  <c:v>0.0161916666666667</c:v>
                </c:pt>
                <c:pt idx="109">
                  <c:v>0.0147616666666667</c:v>
                </c:pt>
                <c:pt idx="110">
                  <c:v>0.0199983333333333</c:v>
                </c:pt>
                <c:pt idx="111">
                  <c:v>0.01619</c:v>
                </c:pt>
                <c:pt idx="112">
                  <c:v>0.0157149999999999</c:v>
                </c:pt>
                <c:pt idx="113">
                  <c:v>0.018095</c:v>
                </c:pt>
                <c:pt idx="114">
                  <c:v>0.0147616666666667</c:v>
                </c:pt>
                <c:pt idx="115">
                  <c:v>0.011905</c:v>
                </c:pt>
                <c:pt idx="116">
                  <c:v>0.0195233333333333</c:v>
                </c:pt>
                <c:pt idx="117">
                  <c:v>0.0185699999999999</c:v>
                </c:pt>
                <c:pt idx="118">
                  <c:v>0.0150650000000001</c:v>
                </c:pt>
                <c:pt idx="119">
                  <c:v>0.0170799999999999</c:v>
                </c:pt>
                <c:pt idx="120">
                  <c:v>0.020705</c:v>
                </c:pt>
                <c:pt idx="121">
                  <c:v>0.00931666666666674</c:v>
                </c:pt>
                <c:pt idx="122">
                  <c:v>0.0217383333333333</c:v>
                </c:pt>
                <c:pt idx="123">
                  <c:v>0.0150116666666667</c:v>
                </c:pt>
                <c:pt idx="124">
                  <c:v>0.0212216666666668</c:v>
                </c:pt>
                <c:pt idx="125">
                  <c:v>0.01501</c:v>
                </c:pt>
                <c:pt idx="126">
                  <c:v>0.0196683333333333</c:v>
                </c:pt>
                <c:pt idx="127">
                  <c:v>0.0160466666666667</c:v>
                </c:pt>
                <c:pt idx="128">
                  <c:v>0.0165616666666666</c:v>
                </c:pt>
                <c:pt idx="129">
                  <c:v>0.0191516666666667</c:v>
                </c:pt>
                <c:pt idx="130">
                  <c:v>0.0191516666666666</c:v>
                </c:pt>
                <c:pt idx="131">
                  <c:v>0.0124216666666667</c:v>
                </c:pt>
                <c:pt idx="132">
                  <c:v>0.0160466666666668</c:v>
                </c:pt>
                <c:pt idx="133">
                  <c:v>0.0134566666666665</c:v>
                </c:pt>
                <c:pt idx="134">
                  <c:v>0.0258800000000001</c:v>
                </c:pt>
                <c:pt idx="135">
                  <c:v>0.0129399999999999</c:v>
                </c:pt>
                <c:pt idx="136">
                  <c:v>0.0124233333333334</c:v>
                </c:pt>
                <c:pt idx="137">
                  <c:v>0.0170800000000002</c:v>
                </c:pt>
                <c:pt idx="138">
                  <c:v>0.0129399999999999</c:v>
                </c:pt>
                <c:pt idx="139">
                  <c:v>0.0227749999999998</c:v>
                </c:pt>
                <c:pt idx="140">
                  <c:v>0.0186333333333335</c:v>
                </c:pt>
                <c:pt idx="141">
                  <c:v>0.0201866666666665</c:v>
                </c:pt>
                <c:pt idx="142">
                  <c:v>0.0129400000000002</c:v>
                </c:pt>
                <c:pt idx="143">
                  <c:v>0.0165633333333332</c:v>
                </c:pt>
                <c:pt idx="144">
                  <c:v>0.0186333333333333</c:v>
                </c:pt>
                <c:pt idx="145">
                  <c:v>0.00983500000000011</c:v>
                </c:pt>
                <c:pt idx="146">
                  <c:v>0.0207033333333333</c:v>
                </c:pt>
                <c:pt idx="147">
                  <c:v>0.0175983333333335</c:v>
                </c:pt>
                <c:pt idx="148">
                  <c:v>0.0181166666666667</c:v>
                </c:pt>
                <c:pt idx="149">
                  <c:v>0.0181149999999998</c:v>
                </c:pt>
                <c:pt idx="150">
                  <c:v>0.0165633333333335</c:v>
                </c:pt>
                <c:pt idx="151">
                  <c:v>0.01501</c:v>
                </c:pt>
                <c:pt idx="152">
                  <c:v>0.0155283333333334</c:v>
                </c:pt>
                <c:pt idx="153">
                  <c:v>0.0222566666666665</c:v>
                </c:pt>
                <c:pt idx="154">
                  <c:v>0.0134583333333334</c:v>
                </c:pt>
                <c:pt idx="155">
                  <c:v>0.0201866666666665</c:v>
                </c:pt>
                <c:pt idx="156">
                  <c:v>0.00569333333333357</c:v>
                </c:pt>
                <c:pt idx="157">
                  <c:v>0.0263966666666666</c:v>
                </c:pt>
                <c:pt idx="158">
                  <c:v>0.0129399999999999</c:v>
                </c:pt>
                <c:pt idx="159">
                  <c:v>0.0175983333333332</c:v>
                </c:pt>
                <c:pt idx="160">
                  <c:v>0.0170816666666669</c:v>
                </c:pt>
                <c:pt idx="161">
                  <c:v>0.0165633333333332</c:v>
                </c:pt>
                <c:pt idx="162">
                  <c:v>0.0134566666666667</c:v>
                </c:pt>
                <c:pt idx="163">
                  <c:v>0.020705</c:v>
                </c:pt>
                <c:pt idx="164">
                  <c:v>0.0144916666666667</c:v>
                </c:pt>
                <c:pt idx="165">
                  <c:v>0.01967</c:v>
                </c:pt>
                <c:pt idx="166">
                  <c:v>0.0217383333333333</c:v>
                </c:pt>
                <c:pt idx="167">
                  <c:v>0.0088000000000001</c:v>
                </c:pt>
                <c:pt idx="168">
                  <c:v>0.0127033333333332</c:v>
                </c:pt>
                <c:pt idx="169">
                  <c:v>0.0213666666666666</c:v>
                </c:pt>
                <c:pt idx="170">
                  <c:v>0.00908333333333336</c:v>
                </c:pt>
                <c:pt idx="171">
                  <c:v>0.0197666666666668</c:v>
                </c:pt>
                <c:pt idx="172">
                  <c:v>0.0261666666666666</c:v>
                </c:pt>
                <c:pt idx="173">
                  <c:v>0.00667500000000002</c:v>
                </c:pt>
                <c:pt idx="174">
                  <c:v>0.00480833333333332</c:v>
                </c:pt>
                <c:pt idx="175">
                  <c:v>0.0173666666666667</c:v>
                </c:pt>
                <c:pt idx="176">
                  <c:v>0.019225</c:v>
                </c:pt>
                <c:pt idx="177">
                  <c:v>0.015225</c:v>
                </c:pt>
                <c:pt idx="178">
                  <c:v>0.0154916666666666</c:v>
                </c:pt>
                <c:pt idx="179">
                  <c:v>0.0275083333333334</c:v>
                </c:pt>
                <c:pt idx="180">
                  <c:v>0.00374166666666665</c:v>
                </c:pt>
                <c:pt idx="181">
                  <c:v>0.016025</c:v>
                </c:pt>
                <c:pt idx="182">
                  <c:v>0.0138916666666667</c:v>
                </c:pt>
                <c:pt idx="183">
                  <c:v>0.01015</c:v>
                </c:pt>
                <c:pt idx="184">
                  <c:v>0.0200333333333333</c:v>
                </c:pt>
                <c:pt idx="185">
                  <c:v>0.0106833333333333</c:v>
                </c:pt>
                <c:pt idx="186">
                  <c:v>0.0141500000000001</c:v>
                </c:pt>
                <c:pt idx="187">
                  <c:v>0.0203000000000001</c:v>
                </c:pt>
                <c:pt idx="188">
                  <c:v>0.0154916666666665</c:v>
                </c:pt>
                <c:pt idx="189">
                  <c:v>0.0192333333333333</c:v>
                </c:pt>
                <c:pt idx="190">
                  <c:v>0.0138916666666667</c:v>
                </c:pt>
                <c:pt idx="191">
                  <c:v>0.0157583333333335</c:v>
                </c:pt>
                <c:pt idx="192">
                  <c:v>0.0104166666666667</c:v>
                </c:pt>
                <c:pt idx="193">
                  <c:v>0.0232333333333332</c:v>
                </c:pt>
                <c:pt idx="194">
                  <c:v>0.0133583333333334</c:v>
                </c:pt>
                <c:pt idx="195">
                  <c:v>0.0146833333333333</c:v>
                </c:pt>
                <c:pt idx="196">
                  <c:v>0.0114916666666666</c:v>
                </c:pt>
                <c:pt idx="197">
                  <c:v>0.0152166666666668</c:v>
                </c:pt>
                <c:pt idx="198">
                  <c:v>0.021725</c:v>
                </c:pt>
                <c:pt idx="199">
                  <c:v>0.0167249999999998</c:v>
                </c:pt>
                <c:pt idx="200">
                  <c:v>0.0161416666666668</c:v>
                </c:pt>
                <c:pt idx="201">
                  <c:v>0.0164333333333334</c:v>
                </c:pt>
                <c:pt idx="202">
                  <c:v>0.0161333333333332</c:v>
                </c:pt>
                <c:pt idx="203">
                  <c:v>0.0226000000000001</c:v>
                </c:pt>
                <c:pt idx="204">
                  <c:v>0.0111499999999999</c:v>
                </c:pt>
                <c:pt idx="205">
                  <c:v>0.021125</c:v>
                </c:pt>
                <c:pt idx="206">
                  <c:v>0.0152583333333335</c:v>
                </c:pt>
                <c:pt idx="207">
                  <c:v>0.0140833333333333</c:v>
                </c:pt>
                <c:pt idx="208">
                  <c:v>0.0179</c:v>
                </c:pt>
                <c:pt idx="209">
                  <c:v>0.0176083333333333</c:v>
                </c:pt>
                <c:pt idx="210">
                  <c:v>0.0176</c:v>
                </c:pt>
                <c:pt idx="211">
                  <c:v>0.0135</c:v>
                </c:pt>
                <c:pt idx="212">
                  <c:v>0.014375</c:v>
                </c:pt>
                <c:pt idx="213">
                  <c:v>0.021425</c:v>
                </c:pt>
                <c:pt idx="214">
                  <c:v>0.0152583333333335</c:v>
                </c:pt>
                <c:pt idx="215">
                  <c:v>0.0199499999999998</c:v>
                </c:pt>
                <c:pt idx="216">
                  <c:v>0.0073333333333333</c:v>
                </c:pt>
                <c:pt idx="217">
                  <c:v>0.0205416666666667</c:v>
                </c:pt>
                <c:pt idx="218">
                  <c:v>0.0187750000000001</c:v>
                </c:pt>
                <c:pt idx="219">
                  <c:v>0.0108583333333333</c:v>
                </c:pt>
                <c:pt idx="221">
                  <c:v>0.0164283333333334</c:v>
                </c:pt>
                <c:pt idx="222">
                  <c:v>0.0164283333333334</c:v>
                </c:pt>
                <c:pt idx="223">
                  <c:v>0.01619</c:v>
                </c:pt>
                <c:pt idx="224">
                  <c:v>0.0176191666666667</c:v>
                </c:pt>
                <c:pt idx="225">
                  <c:v>0.0164283333333333</c:v>
                </c:pt>
                <c:pt idx="226">
                  <c:v>0.01619</c:v>
                </c:pt>
                <c:pt idx="227">
                  <c:v>0.0159516666666667</c:v>
                </c:pt>
                <c:pt idx="228">
                  <c:v>0.0159525</c:v>
                </c:pt>
                <c:pt idx="229">
                  <c:v>0.01619</c:v>
                </c:pt>
                <c:pt idx="230">
                  <c:v>0.0159525</c:v>
                </c:pt>
                <c:pt idx="231">
                  <c:v>0.0164283333333333</c:v>
                </c:pt>
                <c:pt idx="232">
                  <c:v>0.01619</c:v>
                </c:pt>
                <c:pt idx="233">
                  <c:v>0.0166666666666667</c:v>
                </c:pt>
                <c:pt idx="234">
                  <c:v>0.0140475</c:v>
                </c:pt>
                <c:pt idx="235">
                  <c:v>0.0171425</c:v>
                </c:pt>
                <c:pt idx="236">
                  <c:v>0.0147616666666667</c:v>
                </c:pt>
                <c:pt idx="237">
                  <c:v>0.0166316666666667</c:v>
                </c:pt>
                <c:pt idx="238">
                  <c:v>0.0175983333333334</c:v>
                </c:pt>
                <c:pt idx="239">
                  <c:v>0.01501</c:v>
                </c:pt>
                <c:pt idx="240">
                  <c:v>0.0175983333333334</c:v>
                </c:pt>
                <c:pt idx="241">
                  <c:v>0.0188925</c:v>
                </c:pt>
                <c:pt idx="242">
                  <c:v>0.0168225</c:v>
                </c:pt>
                <c:pt idx="243">
                  <c:v>0.0157866666666667</c:v>
                </c:pt>
                <c:pt idx="244">
                  <c:v>0.0163041666666667</c:v>
                </c:pt>
                <c:pt idx="245">
                  <c:v>0.0157866666666666</c:v>
                </c:pt>
                <c:pt idx="246">
                  <c:v>0.018375</c:v>
                </c:pt>
                <c:pt idx="247">
                  <c:v>0.0168216666666667</c:v>
                </c:pt>
                <c:pt idx="248">
                  <c:v>0.0178575</c:v>
                </c:pt>
                <c:pt idx="249">
                  <c:v>0.0155283333333333</c:v>
                </c:pt>
                <c:pt idx="250">
                  <c:v>0.0173391666666667</c:v>
                </c:pt>
                <c:pt idx="251">
                  <c:v>0.0142341666666667</c:v>
                </c:pt>
                <c:pt idx="252">
                  <c:v>0.0155283333333333</c:v>
                </c:pt>
                <c:pt idx="253">
                  <c:v>0.0173391666666666</c:v>
                </c:pt>
                <c:pt idx="254">
                  <c:v>0.0165633333333333</c:v>
                </c:pt>
                <c:pt idx="255">
                  <c:v>0.0121633333333333</c:v>
                </c:pt>
                <c:pt idx="256">
                  <c:v>0.0212216666666668</c:v>
                </c:pt>
                <c:pt idx="257">
                  <c:v>0.0163041666666666</c:v>
                </c:pt>
                <c:pt idx="258">
                  <c:v>0.018375</c:v>
                </c:pt>
                <c:pt idx="259">
                  <c:v>0.01294</c:v>
                </c:pt>
                <c:pt idx="260">
                  <c:v>0.0168225</c:v>
                </c:pt>
                <c:pt idx="261">
                  <c:v>0.0144925000000001</c:v>
                </c:pt>
                <c:pt idx="262">
                  <c:v>0.0189241666666666</c:v>
                </c:pt>
                <c:pt idx="263">
                  <c:v>0.0114833333333333</c:v>
                </c:pt>
                <c:pt idx="264">
                  <c:v>0.017625</c:v>
                </c:pt>
                <c:pt idx="265">
                  <c:v>0.0176333333333333</c:v>
                </c:pt>
                <c:pt idx="266">
                  <c:v>0.0219</c:v>
                </c:pt>
                <c:pt idx="267">
                  <c:v>0.0122833333333334</c:v>
                </c:pt>
                <c:pt idx="268">
                  <c:v>0.0173666666666667</c:v>
                </c:pt>
                <c:pt idx="269">
                  <c:v>0.00587499999999999</c:v>
                </c:pt>
                <c:pt idx="270">
                  <c:v>0.0291083333333333</c:v>
                </c:pt>
                <c:pt idx="271">
                  <c:v>0.0162916666666667</c:v>
                </c:pt>
                <c:pt idx="272">
                  <c:v>0.0144250000000001</c:v>
                </c:pt>
                <c:pt idx="273">
                  <c:v>0.014425</c:v>
                </c:pt>
                <c:pt idx="274">
                  <c:v>0.0120166666666667</c:v>
                </c:pt>
                <c:pt idx="275">
                  <c:v>0.0181666666666666</c:v>
                </c:pt>
                <c:pt idx="276">
                  <c:v>0.016025</c:v>
                </c:pt>
                <c:pt idx="277">
                  <c:v>0.0122833333333332</c:v>
                </c:pt>
                <c:pt idx="278">
                  <c:v>0.0133583333333334</c:v>
                </c:pt>
                <c:pt idx="279">
                  <c:v>0.0259083333333334</c:v>
                </c:pt>
                <c:pt idx="280">
                  <c:v>0.0109499999999999</c:v>
                </c:pt>
                <c:pt idx="281">
                  <c:v>0.0141500000000001</c:v>
                </c:pt>
                <c:pt idx="282">
                  <c:v>0.0168333333333332</c:v>
                </c:pt>
                <c:pt idx="283">
                  <c:v>0.0146833333333333</c:v>
                </c:pt>
                <c:pt idx="284">
                  <c:v>0.0173666666666667</c:v>
                </c:pt>
                <c:pt idx="285">
                  <c:v>0.00800833333333344</c:v>
                </c:pt>
                <c:pt idx="286">
                  <c:v>0.026975</c:v>
                </c:pt>
                <c:pt idx="287">
                  <c:v>0.0114916666666666</c:v>
                </c:pt>
                <c:pt idx="288">
                  <c:v>0.010838888888889</c:v>
                </c:pt>
                <c:pt idx="289">
                  <c:v>0.00879999999999986</c:v>
                </c:pt>
                <c:pt idx="290">
                  <c:v>0.0129111111111112</c:v>
                </c:pt>
                <c:pt idx="291">
                  <c:v>0.0205444444444445</c:v>
                </c:pt>
                <c:pt idx="292">
                  <c:v>0.0183833333333333</c:v>
                </c:pt>
                <c:pt idx="293">
                  <c:v>0.01565</c:v>
                </c:pt>
                <c:pt idx="294">
                  <c:v>0.0176055555555555</c:v>
                </c:pt>
                <c:pt idx="295">
                  <c:v>0.0189777777777778</c:v>
                </c:pt>
                <c:pt idx="296">
                  <c:v>0.01115</c:v>
                </c:pt>
                <c:pt idx="297">
                  <c:v>0.0213222222222222</c:v>
                </c:pt>
                <c:pt idx="298">
                  <c:v>0.01565</c:v>
                </c:pt>
                <c:pt idx="299">
                  <c:v>0.0160388888888889</c:v>
                </c:pt>
                <c:pt idx="300">
                  <c:v>0.0152555555555556</c:v>
                </c:pt>
                <c:pt idx="301">
                  <c:v>0.013111111111111</c:v>
                </c:pt>
                <c:pt idx="302">
                  <c:v>0.0187777777777778</c:v>
                </c:pt>
                <c:pt idx="303">
                  <c:v>0.0152555555555556</c:v>
                </c:pt>
                <c:pt idx="305">
                  <c:v>0.0163488888888889</c:v>
                </c:pt>
                <c:pt idx="306">
                  <c:v>0.0160316666666667</c:v>
                </c:pt>
                <c:pt idx="307">
                  <c:v>0.0166661111111111</c:v>
                </c:pt>
                <c:pt idx="308">
                  <c:v>0.0157144444444445</c:v>
                </c:pt>
                <c:pt idx="309">
                  <c:v>0.0160311111111111</c:v>
                </c:pt>
                <c:pt idx="310">
                  <c:v>0.0166666666666667</c:v>
                </c:pt>
                <c:pt idx="311">
                  <c:v>0.0163488888888888</c:v>
                </c:pt>
                <c:pt idx="312">
                  <c:v>0.0149205555555556</c:v>
                </c:pt>
                <c:pt idx="313">
                  <c:v>0.015555</c:v>
                </c:pt>
                <c:pt idx="314">
                  <c:v>0.0157144444444445</c:v>
                </c:pt>
                <c:pt idx="315">
                  <c:v>0.015555</c:v>
                </c:pt>
              </c:numCache>
            </c:numRef>
          </c:yVal>
          <c:smooth val="0"/>
        </c:ser>
        <c:axId val="49563107"/>
        <c:axId val="85623113"/>
      </c:scatterChart>
      <c:valAx>
        <c:axId val="711465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Ｐゴシック"/>
                  </a:rPr>
                  <a:t>経過時間（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076069"/>
        <c:crossesAt val="0"/>
        <c:crossBetween val="midCat"/>
      </c:valAx>
      <c:valAx>
        <c:axId val="40076069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Ｐゴシック"/>
                  </a:rPr>
                  <a:t>水圧（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146587"/>
        <c:crossesAt val="0"/>
        <c:crossBetween val="midCat"/>
        <c:majorUnit val="0.5"/>
      </c:valAx>
      <c:valAx>
        <c:axId val="49563107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623113"/>
        <c:crossBetween val="midCat"/>
      </c:valAx>
      <c:valAx>
        <c:axId val="85623113"/>
        <c:scaling>
          <c:orientation val="minMax"/>
          <c:max val="0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Ｐゴシック"/>
                  </a:rPr>
                  <a:t>揚水量(l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563107"/>
        <c:crosses val="max"/>
        <c:crossBetween val="midCat"/>
        <c:maj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3954940400821"/>
          <c:y val="0.252551020408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定圧揚水試験結果図GL-50.00～103.50m区間Jacob　and　Lohma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341636857303"/>
          <c:y val="0.0952151130722559"/>
          <c:w val="0.97086583631427"/>
          <c:h val="0.8840319911748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Y$12:$Y$340</c:f>
              <c:numCache>
                <c:formatCode>General</c:formatCode>
                <c:ptCount val="329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0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  <c:pt idx="30">
                  <c:v>1860</c:v>
                </c:pt>
                <c:pt idx="31">
                  <c:v>1920</c:v>
                </c:pt>
                <c:pt idx="32">
                  <c:v>1980</c:v>
                </c:pt>
                <c:pt idx="33">
                  <c:v>2040</c:v>
                </c:pt>
                <c:pt idx="34">
                  <c:v>2100</c:v>
                </c:pt>
                <c:pt idx="35">
                  <c:v>2160</c:v>
                </c:pt>
                <c:pt idx="36">
                  <c:v>2220</c:v>
                </c:pt>
                <c:pt idx="37">
                  <c:v>2280</c:v>
                </c:pt>
                <c:pt idx="38">
                  <c:v>2340</c:v>
                </c:pt>
                <c:pt idx="39">
                  <c:v>2400</c:v>
                </c:pt>
                <c:pt idx="40">
                  <c:v>2460</c:v>
                </c:pt>
                <c:pt idx="41">
                  <c:v>2520</c:v>
                </c:pt>
                <c:pt idx="42">
                  <c:v>2580</c:v>
                </c:pt>
                <c:pt idx="43">
                  <c:v>2640</c:v>
                </c:pt>
                <c:pt idx="44">
                  <c:v>2700</c:v>
                </c:pt>
                <c:pt idx="45">
                  <c:v>2760</c:v>
                </c:pt>
                <c:pt idx="46">
                  <c:v>2820</c:v>
                </c:pt>
                <c:pt idx="47">
                  <c:v>2880</c:v>
                </c:pt>
                <c:pt idx="48">
                  <c:v>2940</c:v>
                </c:pt>
                <c:pt idx="49">
                  <c:v>3000</c:v>
                </c:pt>
                <c:pt idx="50">
                  <c:v>3060</c:v>
                </c:pt>
                <c:pt idx="51">
                  <c:v>3120</c:v>
                </c:pt>
                <c:pt idx="52">
                  <c:v>3180</c:v>
                </c:pt>
                <c:pt idx="53">
                  <c:v>3240</c:v>
                </c:pt>
                <c:pt idx="54">
                  <c:v>3300</c:v>
                </c:pt>
                <c:pt idx="55">
                  <c:v>3360</c:v>
                </c:pt>
                <c:pt idx="56">
                  <c:v>3420</c:v>
                </c:pt>
                <c:pt idx="57">
                  <c:v>3480</c:v>
                </c:pt>
                <c:pt idx="58">
                  <c:v>3540</c:v>
                </c:pt>
                <c:pt idx="59">
                  <c:v>3600</c:v>
                </c:pt>
                <c:pt idx="60">
                  <c:v>3660</c:v>
                </c:pt>
                <c:pt idx="61">
                  <c:v>3720</c:v>
                </c:pt>
                <c:pt idx="62">
                  <c:v>3780</c:v>
                </c:pt>
                <c:pt idx="63">
                  <c:v>3840</c:v>
                </c:pt>
                <c:pt idx="64">
                  <c:v>3900</c:v>
                </c:pt>
                <c:pt idx="65">
                  <c:v>3960</c:v>
                </c:pt>
                <c:pt idx="66">
                  <c:v>4020</c:v>
                </c:pt>
                <c:pt idx="67">
                  <c:v>4080</c:v>
                </c:pt>
                <c:pt idx="68">
                  <c:v>4140</c:v>
                </c:pt>
                <c:pt idx="69">
                  <c:v>4200</c:v>
                </c:pt>
                <c:pt idx="70">
                  <c:v>4260</c:v>
                </c:pt>
                <c:pt idx="71">
                  <c:v>4320</c:v>
                </c:pt>
                <c:pt idx="72">
                  <c:v>4380</c:v>
                </c:pt>
                <c:pt idx="73">
                  <c:v>4440</c:v>
                </c:pt>
                <c:pt idx="74">
                  <c:v>4500</c:v>
                </c:pt>
                <c:pt idx="75">
                  <c:v>4560</c:v>
                </c:pt>
                <c:pt idx="76">
                  <c:v>4620</c:v>
                </c:pt>
                <c:pt idx="77">
                  <c:v>4680</c:v>
                </c:pt>
                <c:pt idx="78">
                  <c:v>4740</c:v>
                </c:pt>
                <c:pt idx="79">
                  <c:v>4800</c:v>
                </c:pt>
                <c:pt idx="80">
                  <c:v>4860</c:v>
                </c:pt>
                <c:pt idx="81">
                  <c:v>4920</c:v>
                </c:pt>
                <c:pt idx="82">
                  <c:v>4980</c:v>
                </c:pt>
                <c:pt idx="83">
                  <c:v>5040</c:v>
                </c:pt>
                <c:pt idx="84">
                  <c:v>5100</c:v>
                </c:pt>
                <c:pt idx="85">
                  <c:v>5160</c:v>
                </c:pt>
                <c:pt idx="86">
                  <c:v>5220</c:v>
                </c:pt>
                <c:pt idx="87">
                  <c:v>5280</c:v>
                </c:pt>
                <c:pt idx="88">
                  <c:v>5340</c:v>
                </c:pt>
                <c:pt idx="89">
                  <c:v>5400</c:v>
                </c:pt>
                <c:pt idx="90">
                  <c:v>5460</c:v>
                </c:pt>
                <c:pt idx="91">
                  <c:v>5520</c:v>
                </c:pt>
                <c:pt idx="92">
                  <c:v>5580</c:v>
                </c:pt>
                <c:pt idx="93">
                  <c:v>5640</c:v>
                </c:pt>
                <c:pt idx="94">
                  <c:v>5700</c:v>
                </c:pt>
                <c:pt idx="95">
                  <c:v>5760</c:v>
                </c:pt>
                <c:pt idx="96">
                  <c:v>5820</c:v>
                </c:pt>
                <c:pt idx="97">
                  <c:v>5880</c:v>
                </c:pt>
                <c:pt idx="98">
                  <c:v>5940</c:v>
                </c:pt>
                <c:pt idx="99">
                  <c:v>6000</c:v>
                </c:pt>
                <c:pt idx="100">
                  <c:v>6060</c:v>
                </c:pt>
                <c:pt idx="101">
                  <c:v>6120</c:v>
                </c:pt>
                <c:pt idx="102">
                  <c:v>6180</c:v>
                </c:pt>
                <c:pt idx="103">
                  <c:v>6240</c:v>
                </c:pt>
                <c:pt idx="104">
                  <c:v>6300</c:v>
                </c:pt>
                <c:pt idx="105">
                  <c:v>6360</c:v>
                </c:pt>
                <c:pt idx="106">
                  <c:v>6420</c:v>
                </c:pt>
                <c:pt idx="107">
                  <c:v>6480</c:v>
                </c:pt>
                <c:pt idx="108">
                  <c:v>6540</c:v>
                </c:pt>
                <c:pt idx="109">
                  <c:v>6600</c:v>
                </c:pt>
                <c:pt idx="110">
                  <c:v>6660</c:v>
                </c:pt>
                <c:pt idx="111">
                  <c:v>6720</c:v>
                </c:pt>
                <c:pt idx="112">
                  <c:v>6780</c:v>
                </c:pt>
                <c:pt idx="113">
                  <c:v>6840</c:v>
                </c:pt>
                <c:pt idx="114">
                  <c:v>6900</c:v>
                </c:pt>
                <c:pt idx="115">
                  <c:v>6960</c:v>
                </c:pt>
                <c:pt idx="116">
                  <c:v>7020</c:v>
                </c:pt>
                <c:pt idx="117">
                  <c:v>7080</c:v>
                </c:pt>
                <c:pt idx="118">
                  <c:v>7140</c:v>
                </c:pt>
                <c:pt idx="119">
                  <c:v>7200</c:v>
                </c:pt>
                <c:pt idx="120">
                  <c:v>7260</c:v>
                </c:pt>
                <c:pt idx="121">
                  <c:v>7320</c:v>
                </c:pt>
                <c:pt idx="122">
                  <c:v>7380</c:v>
                </c:pt>
                <c:pt idx="123">
                  <c:v>7440</c:v>
                </c:pt>
                <c:pt idx="124">
                  <c:v>7500</c:v>
                </c:pt>
                <c:pt idx="125">
                  <c:v>7560</c:v>
                </c:pt>
                <c:pt idx="126">
                  <c:v>7620</c:v>
                </c:pt>
                <c:pt idx="127">
                  <c:v>7680</c:v>
                </c:pt>
                <c:pt idx="128">
                  <c:v>7740</c:v>
                </c:pt>
                <c:pt idx="129">
                  <c:v>7800</c:v>
                </c:pt>
                <c:pt idx="130">
                  <c:v>7860</c:v>
                </c:pt>
                <c:pt idx="131">
                  <c:v>7920</c:v>
                </c:pt>
                <c:pt idx="132">
                  <c:v>7980</c:v>
                </c:pt>
                <c:pt idx="133">
                  <c:v>8040</c:v>
                </c:pt>
                <c:pt idx="134">
                  <c:v>8100</c:v>
                </c:pt>
                <c:pt idx="135">
                  <c:v>8160</c:v>
                </c:pt>
                <c:pt idx="136">
                  <c:v>8220</c:v>
                </c:pt>
                <c:pt idx="137">
                  <c:v>8280</c:v>
                </c:pt>
                <c:pt idx="138">
                  <c:v>8340</c:v>
                </c:pt>
                <c:pt idx="139">
                  <c:v>8400</c:v>
                </c:pt>
                <c:pt idx="140">
                  <c:v>8460</c:v>
                </c:pt>
                <c:pt idx="141">
                  <c:v>8520</c:v>
                </c:pt>
                <c:pt idx="142">
                  <c:v>8580</c:v>
                </c:pt>
                <c:pt idx="143">
                  <c:v>8640</c:v>
                </c:pt>
                <c:pt idx="144">
                  <c:v>8700</c:v>
                </c:pt>
                <c:pt idx="145">
                  <c:v>8760</c:v>
                </c:pt>
                <c:pt idx="146">
                  <c:v>8820</c:v>
                </c:pt>
                <c:pt idx="147">
                  <c:v>8880</c:v>
                </c:pt>
                <c:pt idx="148">
                  <c:v>8940</c:v>
                </c:pt>
                <c:pt idx="149">
                  <c:v>9000</c:v>
                </c:pt>
                <c:pt idx="150">
                  <c:v>9060</c:v>
                </c:pt>
                <c:pt idx="151">
                  <c:v>9120</c:v>
                </c:pt>
                <c:pt idx="152">
                  <c:v>9180</c:v>
                </c:pt>
                <c:pt idx="153">
                  <c:v>9240</c:v>
                </c:pt>
                <c:pt idx="154">
                  <c:v>9300</c:v>
                </c:pt>
                <c:pt idx="155">
                  <c:v>9360</c:v>
                </c:pt>
                <c:pt idx="156">
                  <c:v>9420</c:v>
                </c:pt>
                <c:pt idx="157">
                  <c:v>9480</c:v>
                </c:pt>
                <c:pt idx="158">
                  <c:v>9540</c:v>
                </c:pt>
                <c:pt idx="159">
                  <c:v>9600</c:v>
                </c:pt>
                <c:pt idx="160">
                  <c:v>9660</c:v>
                </c:pt>
                <c:pt idx="161">
                  <c:v>9720</c:v>
                </c:pt>
                <c:pt idx="162">
                  <c:v>9780</c:v>
                </c:pt>
                <c:pt idx="163">
                  <c:v>9840</c:v>
                </c:pt>
                <c:pt idx="164">
                  <c:v>9900</c:v>
                </c:pt>
                <c:pt idx="165">
                  <c:v>9960</c:v>
                </c:pt>
                <c:pt idx="166">
                  <c:v>10020</c:v>
                </c:pt>
                <c:pt idx="167">
                  <c:v>10080</c:v>
                </c:pt>
                <c:pt idx="168">
                  <c:v>10140</c:v>
                </c:pt>
                <c:pt idx="169">
                  <c:v>10200</c:v>
                </c:pt>
                <c:pt idx="170">
                  <c:v>10260</c:v>
                </c:pt>
                <c:pt idx="171">
                  <c:v>10320</c:v>
                </c:pt>
                <c:pt idx="172">
                  <c:v>10380</c:v>
                </c:pt>
                <c:pt idx="173">
                  <c:v>10500</c:v>
                </c:pt>
                <c:pt idx="174">
                  <c:v>10620</c:v>
                </c:pt>
                <c:pt idx="175">
                  <c:v>10740</c:v>
                </c:pt>
                <c:pt idx="176">
                  <c:v>10860</c:v>
                </c:pt>
                <c:pt idx="177">
                  <c:v>10980</c:v>
                </c:pt>
                <c:pt idx="178">
                  <c:v>11100</c:v>
                </c:pt>
                <c:pt idx="179">
                  <c:v>11220</c:v>
                </c:pt>
                <c:pt idx="180">
                  <c:v>11340</c:v>
                </c:pt>
                <c:pt idx="181">
                  <c:v>11460</c:v>
                </c:pt>
                <c:pt idx="182">
                  <c:v>11580</c:v>
                </c:pt>
                <c:pt idx="183">
                  <c:v>11700</c:v>
                </c:pt>
                <c:pt idx="184">
                  <c:v>11820</c:v>
                </c:pt>
                <c:pt idx="185">
                  <c:v>11940</c:v>
                </c:pt>
                <c:pt idx="186">
                  <c:v>12060</c:v>
                </c:pt>
                <c:pt idx="187">
                  <c:v>12180</c:v>
                </c:pt>
                <c:pt idx="188">
                  <c:v>12300</c:v>
                </c:pt>
                <c:pt idx="189">
                  <c:v>12420</c:v>
                </c:pt>
                <c:pt idx="190">
                  <c:v>12540</c:v>
                </c:pt>
                <c:pt idx="191">
                  <c:v>12660</c:v>
                </c:pt>
                <c:pt idx="192">
                  <c:v>12780</c:v>
                </c:pt>
                <c:pt idx="193">
                  <c:v>12900</c:v>
                </c:pt>
                <c:pt idx="194">
                  <c:v>13020</c:v>
                </c:pt>
                <c:pt idx="195">
                  <c:v>13140</c:v>
                </c:pt>
                <c:pt idx="196">
                  <c:v>13260</c:v>
                </c:pt>
                <c:pt idx="197">
                  <c:v>13380</c:v>
                </c:pt>
                <c:pt idx="198">
                  <c:v>13500</c:v>
                </c:pt>
                <c:pt idx="199">
                  <c:v>13620</c:v>
                </c:pt>
                <c:pt idx="200">
                  <c:v>13740</c:v>
                </c:pt>
                <c:pt idx="201">
                  <c:v>13860</c:v>
                </c:pt>
                <c:pt idx="202">
                  <c:v>13980</c:v>
                </c:pt>
                <c:pt idx="203">
                  <c:v>14100</c:v>
                </c:pt>
                <c:pt idx="204">
                  <c:v>14220</c:v>
                </c:pt>
                <c:pt idx="205">
                  <c:v>14340</c:v>
                </c:pt>
                <c:pt idx="206">
                  <c:v>14460</c:v>
                </c:pt>
                <c:pt idx="207">
                  <c:v>14580</c:v>
                </c:pt>
                <c:pt idx="208">
                  <c:v>14700</c:v>
                </c:pt>
                <c:pt idx="209">
                  <c:v>14820</c:v>
                </c:pt>
                <c:pt idx="210">
                  <c:v>14940</c:v>
                </c:pt>
                <c:pt idx="211">
                  <c:v>15060</c:v>
                </c:pt>
                <c:pt idx="212">
                  <c:v>15180</c:v>
                </c:pt>
                <c:pt idx="213">
                  <c:v>15300</c:v>
                </c:pt>
                <c:pt idx="214">
                  <c:v>15420</c:v>
                </c:pt>
                <c:pt idx="215">
                  <c:v>15540</c:v>
                </c:pt>
                <c:pt idx="216">
                  <c:v>15660</c:v>
                </c:pt>
                <c:pt idx="217">
                  <c:v>15780</c:v>
                </c:pt>
                <c:pt idx="218">
                  <c:v>15900</c:v>
                </c:pt>
                <c:pt idx="219">
                  <c:v>16020</c:v>
                </c:pt>
                <c:pt idx="220">
                  <c:v>16140</c:v>
                </c:pt>
                <c:pt idx="221">
                  <c:v>16260</c:v>
                </c:pt>
                <c:pt idx="222">
                  <c:v>16380</c:v>
                </c:pt>
                <c:pt idx="223">
                  <c:v>16500</c:v>
                </c:pt>
                <c:pt idx="224">
                  <c:v>16620</c:v>
                </c:pt>
                <c:pt idx="225">
                  <c:v>16740</c:v>
                </c:pt>
                <c:pt idx="226">
                  <c:v>16860</c:v>
                </c:pt>
                <c:pt idx="227">
                  <c:v>16980</c:v>
                </c:pt>
                <c:pt idx="228">
                  <c:v>17100</c:v>
                </c:pt>
                <c:pt idx="229">
                  <c:v>17220</c:v>
                </c:pt>
                <c:pt idx="230">
                  <c:v>17340</c:v>
                </c:pt>
                <c:pt idx="231">
                  <c:v>17460</c:v>
                </c:pt>
                <c:pt idx="232">
                  <c:v>17580</c:v>
                </c:pt>
                <c:pt idx="233">
                  <c:v>17700</c:v>
                </c:pt>
                <c:pt idx="234">
                  <c:v>17820</c:v>
                </c:pt>
                <c:pt idx="235">
                  <c:v>17940</c:v>
                </c:pt>
                <c:pt idx="236">
                  <c:v>18060</c:v>
                </c:pt>
                <c:pt idx="237">
                  <c:v>18180</c:v>
                </c:pt>
                <c:pt idx="238">
                  <c:v>18300</c:v>
                </c:pt>
                <c:pt idx="239">
                  <c:v>18420</c:v>
                </c:pt>
                <c:pt idx="240">
                  <c:v>18540</c:v>
                </c:pt>
                <c:pt idx="241">
                  <c:v>18660</c:v>
                </c:pt>
                <c:pt idx="242">
                  <c:v>18780</c:v>
                </c:pt>
                <c:pt idx="243">
                  <c:v>18900</c:v>
                </c:pt>
                <c:pt idx="244">
                  <c:v>19020</c:v>
                </c:pt>
                <c:pt idx="245">
                  <c:v>19140</c:v>
                </c:pt>
                <c:pt idx="246">
                  <c:v>19260</c:v>
                </c:pt>
                <c:pt idx="247">
                  <c:v>19380</c:v>
                </c:pt>
                <c:pt idx="248">
                  <c:v>19500</c:v>
                </c:pt>
                <c:pt idx="249">
                  <c:v>19620</c:v>
                </c:pt>
                <c:pt idx="250">
                  <c:v>19740</c:v>
                </c:pt>
                <c:pt idx="251">
                  <c:v>19860</c:v>
                </c:pt>
                <c:pt idx="252">
                  <c:v>19980</c:v>
                </c:pt>
                <c:pt idx="253">
                  <c:v>20100</c:v>
                </c:pt>
                <c:pt idx="254">
                  <c:v>20220</c:v>
                </c:pt>
                <c:pt idx="255">
                  <c:v>20340</c:v>
                </c:pt>
                <c:pt idx="256">
                  <c:v>20460</c:v>
                </c:pt>
                <c:pt idx="257">
                  <c:v>20580</c:v>
                </c:pt>
                <c:pt idx="258">
                  <c:v>20700</c:v>
                </c:pt>
                <c:pt idx="259">
                  <c:v>20820</c:v>
                </c:pt>
                <c:pt idx="260">
                  <c:v>20940</c:v>
                </c:pt>
                <c:pt idx="261">
                  <c:v>21060</c:v>
                </c:pt>
                <c:pt idx="262">
                  <c:v>21180</c:v>
                </c:pt>
                <c:pt idx="263">
                  <c:v>21300</c:v>
                </c:pt>
                <c:pt idx="264">
                  <c:v>21420</c:v>
                </c:pt>
                <c:pt idx="265">
                  <c:v>21540</c:v>
                </c:pt>
                <c:pt idx="266">
                  <c:v>21660</c:v>
                </c:pt>
                <c:pt idx="267">
                  <c:v>21780</c:v>
                </c:pt>
                <c:pt idx="268">
                  <c:v>21900</c:v>
                </c:pt>
                <c:pt idx="269">
                  <c:v>22020</c:v>
                </c:pt>
                <c:pt idx="270">
                  <c:v>22140</c:v>
                </c:pt>
                <c:pt idx="271">
                  <c:v>22260</c:v>
                </c:pt>
                <c:pt idx="272">
                  <c:v>22380</c:v>
                </c:pt>
                <c:pt idx="273">
                  <c:v>22500</c:v>
                </c:pt>
                <c:pt idx="274">
                  <c:v>22620</c:v>
                </c:pt>
                <c:pt idx="275">
                  <c:v>22740</c:v>
                </c:pt>
                <c:pt idx="276">
                  <c:v>22860</c:v>
                </c:pt>
                <c:pt idx="277">
                  <c:v>22980</c:v>
                </c:pt>
                <c:pt idx="278">
                  <c:v>23100</c:v>
                </c:pt>
                <c:pt idx="279">
                  <c:v>23220</c:v>
                </c:pt>
                <c:pt idx="280">
                  <c:v>23340</c:v>
                </c:pt>
                <c:pt idx="281">
                  <c:v>23460</c:v>
                </c:pt>
                <c:pt idx="282">
                  <c:v>23580</c:v>
                </c:pt>
                <c:pt idx="283">
                  <c:v>23700</c:v>
                </c:pt>
                <c:pt idx="284">
                  <c:v>23820</c:v>
                </c:pt>
                <c:pt idx="285">
                  <c:v>23940</c:v>
                </c:pt>
                <c:pt idx="286">
                  <c:v>24060</c:v>
                </c:pt>
                <c:pt idx="287">
                  <c:v>24180</c:v>
                </c:pt>
                <c:pt idx="288">
                  <c:v>24360</c:v>
                </c:pt>
                <c:pt idx="289">
                  <c:v>24540</c:v>
                </c:pt>
                <c:pt idx="290">
                  <c:v>24720</c:v>
                </c:pt>
                <c:pt idx="291">
                  <c:v>24900</c:v>
                </c:pt>
                <c:pt idx="292">
                  <c:v>25080</c:v>
                </c:pt>
                <c:pt idx="293">
                  <c:v>25260</c:v>
                </c:pt>
                <c:pt idx="294">
                  <c:v>25440</c:v>
                </c:pt>
                <c:pt idx="295">
                  <c:v>25620</c:v>
                </c:pt>
                <c:pt idx="296">
                  <c:v>25800</c:v>
                </c:pt>
                <c:pt idx="297">
                  <c:v>25980</c:v>
                </c:pt>
                <c:pt idx="298">
                  <c:v>26160</c:v>
                </c:pt>
                <c:pt idx="299">
                  <c:v>26340</c:v>
                </c:pt>
                <c:pt idx="300">
                  <c:v>26520</c:v>
                </c:pt>
                <c:pt idx="301">
                  <c:v>26700</c:v>
                </c:pt>
                <c:pt idx="302">
                  <c:v>26880</c:v>
                </c:pt>
                <c:pt idx="303">
                  <c:v>27060</c:v>
                </c:pt>
                <c:pt idx="304">
                  <c:v>27240</c:v>
                </c:pt>
                <c:pt idx="305">
                  <c:v>27420</c:v>
                </c:pt>
                <c:pt idx="306">
                  <c:v>27600</c:v>
                </c:pt>
                <c:pt idx="307">
                  <c:v>27780</c:v>
                </c:pt>
                <c:pt idx="308">
                  <c:v>27960</c:v>
                </c:pt>
                <c:pt idx="309">
                  <c:v>28140</c:v>
                </c:pt>
                <c:pt idx="310">
                  <c:v>28320</c:v>
                </c:pt>
                <c:pt idx="311">
                  <c:v>28500</c:v>
                </c:pt>
                <c:pt idx="312">
                  <c:v>28680</c:v>
                </c:pt>
                <c:pt idx="313">
                  <c:v>28860</c:v>
                </c:pt>
                <c:pt idx="314">
                  <c:v>29040</c:v>
                </c:pt>
                <c:pt idx="315">
                  <c:v>29220</c:v>
                </c:pt>
                <c:pt idx="316">
                  <c:v>29400</c:v>
                </c:pt>
                <c:pt idx="317">
                  <c:v>29580</c:v>
                </c:pt>
                <c:pt idx="318">
                  <c:v>29760</c:v>
                </c:pt>
                <c:pt idx="319">
                  <c:v>29940</c:v>
                </c:pt>
                <c:pt idx="320">
                  <c:v>30120</c:v>
                </c:pt>
                <c:pt idx="321">
                  <c:v>30300</c:v>
                </c:pt>
                <c:pt idx="322">
                  <c:v>30480</c:v>
                </c:pt>
                <c:pt idx="323">
                  <c:v>30660</c:v>
                </c:pt>
                <c:pt idx="324">
                  <c:v>30840</c:v>
                </c:pt>
                <c:pt idx="325">
                  <c:v>31020</c:v>
                </c:pt>
                <c:pt idx="326">
                  <c:v>31200</c:v>
                </c:pt>
                <c:pt idx="327">
                  <c:v>31380</c:v>
                </c:pt>
                <c:pt idx="328">
                  <c:v>31560</c:v>
                </c:pt>
              </c:numCache>
            </c:numRef>
          </c:xVal>
          <c:yVal>
            <c:numRef>
              <c:f>データシート!$AA$12:$AA$340</c:f>
              <c:numCache>
                <c:formatCode>General</c:formatCode>
                <c:ptCount val="329"/>
                <c:pt idx="2">
                  <c:v>0.0434783333333333</c:v>
                </c:pt>
                <c:pt idx="3">
                  <c:v>0.03882</c:v>
                </c:pt>
                <c:pt idx="4">
                  <c:v>0.0450316666666668</c:v>
                </c:pt>
                <c:pt idx="5">
                  <c:v>0.0338616666666667</c:v>
                </c:pt>
                <c:pt idx="8">
                  <c:v>0.0427333333333333</c:v>
                </c:pt>
                <c:pt idx="10">
                  <c:v>0.0293833333333333</c:v>
                </c:pt>
                <c:pt idx="11">
                  <c:v>0.03525</c:v>
                </c:pt>
                <c:pt idx="12">
                  <c:v>0.0267166666666667</c:v>
                </c:pt>
                <c:pt idx="14">
                  <c:v>0.02725</c:v>
                </c:pt>
                <c:pt idx="15">
                  <c:v>0.0245666666666667</c:v>
                </c:pt>
                <c:pt idx="18">
                  <c:v>0.0384666666666667</c:v>
                </c:pt>
                <c:pt idx="20">
                  <c:v>0.0245666666666667</c:v>
                </c:pt>
                <c:pt idx="24">
                  <c:v>0.0272333333333333</c:v>
                </c:pt>
                <c:pt idx="28">
                  <c:v>0.0347166666666667</c:v>
                </c:pt>
                <c:pt idx="33">
                  <c:v>0.0251</c:v>
                </c:pt>
                <c:pt idx="35">
                  <c:v>0.0219</c:v>
                </c:pt>
                <c:pt idx="37">
                  <c:v>0.02565</c:v>
                </c:pt>
                <c:pt idx="41">
                  <c:v>0.0283</c:v>
                </c:pt>
                <c:pt idx="43">
                  <c:v>0.0275833333333333</c:v>
                </c:pt>
                <c:pt idx="47">
                  <c:v>0.0252333333333333</c:v>
                </c:pt>
                <c:pt idx="49">
                  <c:v>0.0182</c:v>
                </c:pt>
                <c:pt idx="51">
                  <c:v>0.0328666666666667</c:v>
                </c:pt>
                <c:pt idx="53">
                  <c:v>0.0322666666666667</c:v>
                </c:pt>
                <c:pt idx="54">
                  <c:v>0.02055</c:v>
                </c:pt>
                <c:pt idx="57">
                  <c:v>0.0187833333333333</c:v>
                </c:pt>
                <c:pt idx="58">
                  <c:v>0.0205333333333333</c:v>
                </c:pt>
                <c:pt idx="59">
                  <c:v>0.0164333333333333</c:v>
                </c:pt>
                <c:pt idx="61">
                  <c:v>0.0305166666666667</c:v>
                </c:pt>
                <c:pt idx="62">
                  <c:v>0.0211333333333333</c:v>
                </c:pt>
                <c:pt idx="63">
                  <c:v>0.02875</c:v>
                </c:pt>
                <c:pt idx="66">
                  <c:v>0.0252333333333333</c:v>
                </c:pt>
                <c:pt idx="67">
                  <c:v>0.0199666666666667</c:v>
                </c:pt>
                <c:pt idx="69">
                  <c:v>0.0211333333333333</c:v>
                </c:pt>
                <c:pt idx="70">
                  <c:v>0.0164333333333333</c:v>
                </c:pt>
                <c:pt idx="71">
                  <c:v>0.01995</c:v>
                </c:pt>
                <c:pt idx="72">
                  <c:v>0.0205333333333333</c:v>
                </c:pt>
                <c:pt idx="73">
                  <c:v>0.027</c:v>
                </c:pt>
                <c:pt idx="75">
                  <c:v>0.0275833333333333</c:v>
                </c:pt>
                <c:pt idx="80">
                  <c:v>0.0234666666666667</c:v>
                </c:pt>
                <c:pt idx="81">
                  <c:v>0.0264166666666667</c:v>
                </c:pt>
                <c:pt idx="83">
                  <c:v>0.0211333333333333</c:v>
                </c:pt>
                <c:pt idx="86">
                  <c:v>0.018095</c:v>
                </c:pt>
                <c:pt idx="87">
                  <c:v>0.015715</c:v>
                </c:pt>
                <c:pt idx="88">
                  <c:v>0.0190466666666667</c:v>
                </c:pt>
                <c:pt idx="89">
                  <c:v>0.0209516666666667</c:v>
                </c:pt>
                <c:pt idx="91">
                  <c:v>0.01857</c:v>
                </c:pt>
                <c:pt idx="92">
                  <c:v>0.0190483333333333</c:v>
                </c:pt>
                <c:pt idx="93">
                  <c:v>0.0147616666666667</c:v>
                </c:pt>
                <c:pt idx="94">
                  <c:v>0.018095</c:v>
                </c:pt>
                <c:pt idx="95">
                  <c:v>0.0166666666666667</c:v>
                </c:pt>
                <c:pt idx="96">
                  <c:v>0.01857</c:v>
                </c:pt>
                <c:pt idx="97">
                  <c:v>0.0190483333333333</c:v>
                </c:pt>
                <c:pt idx="98">
                  <c:v>0.01619</c:v>
                </c:pt>
                <c:pt idx="99">
                  <c:v>0.0171416666666667</c:v>
                </c:pt>
                <c:pt idx="100">
                  <c:v>0.01619</c:v>
                </c:pt>
                <c:pt idx="102">
                  <c:v>0.0166666666666667</c:v>
                </c:pt>
                <c:pt idx="103">
                  <c:v>0.0171416666666667</c:v>
                </c:pt>
                <c:pt idx="104">
                  <c:v>0.0147616666666667</c:v>
                </c:pt>
                <c:pt idx="105">
                  <c:v>0.02</c:v>
                </c:pt>
                <c:pt idx="106">
                  <c:v>0.0166666666666667</c:v>
                </c:pt>
                <c:pt idx="107">
                  <c:v>0.0171416666666667</c:v>
                </c:pt>
                <c:pt idx="108">
                  <c:v>0.0161916666666667</c:v>
                </c:pt>
                <c:pt idx="109">
                  <c:v>0.0147616666666666</c:v>
                </c:pt>
                <c:pt idx="110">
                  <c:v>0.0199983333333333</c:v>
                </c:pt>
                <c:pt idx="111">
                  <c:v>0.01619</c:v>
                </c:pt>
                <c:pt idx="112">
                  <c:v>0.0157149999999999</c:v>
                </c:pt>
                <c:pt idx="113">
                  <c:v>0.018095</c:v>
                </c:pt>
                <c:pt idx="114">
                  <c:v>0.0147616666666666</c:v>
                </c:pt>
                <c:pt idx="116">
                  <c:v>0.0195233333333333</c:v>
                </c:pt>
                <c:pt idx="117">
                  <c:v>0.01857</c:v>
                </c:pt>
                <c:pt idx="118">
                  <c:v>0.015065</c:v>
                </c:pt>
                <c:pt idx="119">
                  <c:v>0.01708</c:v>
                </c:pt>
                <c:pt idx="120">
                  <c:v>0.020705</c:v>
                </c:pt>
                <c:pt idx="122">
                  <c:v>0.0217383333333333</c:v>
                </c:pt>
                <c:pt idx="123">
                  <c:v>0.0150116666666666</c:v>
                </c:pt>
                <c:pt idx="124">
                  <c:v>0.0212216666666667</c:v>
                </c:pt>
                <c:pt idx="125">
                  <c:v>0.01501</c:v>
                </c:pt>
                <c:pt idx="126">
                  <c:v>0.0196683333333333</c:v>
                </c:pt>
                <c:pt idx="127">
                  <c:v>0.0160466666666667</c:v>
                </c:pt>
                <c:pt idx="128">
                  <c:v>0.0165616666666666</c:v>
                </c:pt>
                <c:pt idx="129">
                  <c:v>0.0191516666666667</c:v>
                </c:pt>
                <c:pt idx="130">
                  <c:v>0.0191516666666667</c:v>
                </c:pt>
                <c:pt idx="132">
                  <c:v>0.0160466666666667</c:v>
                </c:pt>
                <c:pt idx="133">
                  <c:v>0.0134566666666666</c:v>
                </c:pt>
                <c:pt idx="134">
                  <c:v>0.02588</c:v>
                </c:pt>
                <c:pt idx="137">
                  <c:v>0.01708</c:v>
                </c:pt>
                <c:pt idx="139">
                  <c:v>0.022775</c:v>
                </c:pt>
                <c:pt idx="140">
                  <c:v>0.0186333333333333</c:v>
                </c:pt>
                <c:pt idx="141">
                  <c:v>0.0201866666666667</c:v>
                </c:pt>
                <c:pt idx="143">
                  <c:v>0.0165633333333331</c:v>
                </c:pt>
                <c:pt idx="144">
                  <c:v>0.0186333333333333</c:v>
                </c:pt>
                <c:pt idx="146">
                  <c:v>0.0207033333333333</c:v>
                </c:pt>
                <c:pt idx="147">
                  <c:v>0.0175983333333335</c:v>
                </c:pt>
                <c:pt idx="148">
                  <c:v>0.0181166666666667</c:v>
                </c:pt>
                <c:pt idx="149">
                  <c:v>0.0181149999999999</c:v>
                </c:pt>
                <c:pt idx="150">
                  <c:v>0.0165633333333334</c:v>
                </c:pt>
                <c:pt idx="151">
                  <c:v>0.0150099999999999</c:v>
                </c:pt>
                <c:pt idx="152">
                  <c:v>0.0155283333333335</c:v>
                </c:pt>
                <c:pt idx="153">
                  <c:v>0.0222566666666666</c:v>
                </c:pt>
                <c:pt idx="154">
                  <c:v>0.0134583333333333</c:v>
                </c:pt>
                <c:pt idx="155">
                  <c:v>0.0201866666666667</c:v>
                </c:pt>
                <c:pt idx="157">
                  <c:v>0.0263966666666667</c:v>
                </c:pt>
                <c:pt idx="158">
                  <c:v>0.0129399999999999</c:v>
                </c:pt>
                <c:pt idx="159">
                  <c:v>0.0175983333333332</c:v>
                </c:pt>
                <c:pt idx="160">
                  <c:v>0.0170816666666668</c:v>
                </c:pt>
                <c:pt idx="161">
                  <c:v>0.0165633333333334</c:v>
                </c:pt>
                <c:pt idx="162">
                  <c:v>0.0134566666666666</c:v>
                </c:pt>
                <c:pt idx="163">
                  <c:v>0.020705</c:v>
                </c:pt>
                <c:pt idx="164">
                  <c:v>0.0144916666666667</c:v>
                </c:pt>
                <c:pt idx="165">
                  <c:v>0.01967</c:v>
                </c:pt>
                <c:pt idx="166">
                  <c:v>0.0217383333333333</c:v>
                </c:pt>
                <c:pt idx="169">
                  <c:v>0.0213666666666667</c:v>
                </c:pt>
                <c:pt idx="171">
                  <c:v>0.0197666666666667</c:v>
                </c:pt>
                <c:pt idx="172">
                  <c:v>0.0261666666666667</c:v>
                </c:pt>
                <c:pt idx="175">
                  <c:v>0.0173666666666667</c:v>
                </c:pt>
                <c:pt idx="176">
                  <c:v>0.019225</c:v>
                </c:pt>
                <c:pt idx="177">
                  <c:v>0.015225</c:v>
                </c:pt>
                <c:pt idx="178">
                  <c:v>0.0154916666666667</c:v>
                </c:pt>
                <c:pt idx="181">
                  <c:v>0.016025</c:v>
                </c:pt>
                <c:pt idx="182">
                  <c:v>0.0138916666666667</c:v>
                </c:pt>
                <c:pt idx="184">
                  <c:v>0.0200333333333333</c:v>
                </c:pt>
                <c:pt idx="186">
                  <c:v>0.01415</c:v>
                </c:pt>
                <c:pt idx="187">
                  <c:v>0.0203</c:v>
                </c:pt>
                <c:pt idx="188">
                  <c:v>0.0154916666666667</c:v>
                </c:pt>
                <c:pt idx="189">
                  <c:v>0.0192333333333333</c:v>
                </c:pt>
                <c:pt idx="190">
                  <c:v>0.0138916666666667</c:v>
                </c:pt>
                <c:pt idx="191">
                  <c:v>0.0157583333333333</c:v>
                </c:pt>
                <c:pt idx="193">
                  <c:v>0.0232333333333333</c:v>
                </c:pt>
                <c:pt idx="194">
                  <c:v>0.0133583333333333</c:v>
                </c:pt>
                <c:pt idx="195">
                  <c:v>0.0146833333333333</c:v>
                </c:pt>
                <c:pt idx="197">
                  <c:v>0.0152166666666667</c:v>
                </c:pt>
                <c:pt idx="198">
                  <c:v>0.021725</c:v>
                </c:pt>
                <c:pt idx="199">
                  <c:v>0.016725</c:v>
                </c:pt>
                <c:pt idx="200">
                  <c:v>0.0161416666666667</c:v>
                </c:pt>
                <c:pt idx="201">
                  <c:v>0.0164333333333333</c:v>
                </c:pt>
                <c:pt idx="202">
                  <c:v>0.0161333333333333</c:v>
                </c:pt>
                <c:pt idx="203">
                  <c:v>0.0226</c:v>
                </c:pt>
                <c:pt idx="205">
                  <c:v>0.021125</c:v>
                </c:pt>
                <c:pt idx="206">
                  <c:v>0.0152583333333333</c:v>
                </c:pt>
                <c:pt idx="207">
                  <c:v>0.0140833333333333</c:v>
                </c:pt>
                <c:pt idx="208">
                  <c:v>0.0179</c:v>
                </c:pt>
                <c:pt idx="209">
                  <c:v>0.0176083333333333</c:v>
                </c:pt>
                <c:pt idx="210">
                  <c:v>0.0176</c:v>
                </c:pt>
                <c:pt idx="211">
                  <c:v>0.0135</c:v>
                </c:pt>
                <c:pt idx="212">
                  <c:v>0.014375</c:v>
                </c:pt>
                <c:pt idx="213">
                  <c:v>0.021425</c:v>
                </c:pt>
                <c:pt idx="214">
                  <c:v>0.0152583333333333</c:v>
                </c:pt>
                <c:pt idx="215">
                  <c:v>0.01995</c:v>
                </c:pt>
                <c:pt idx="217">
                  <c:v>0.0205416666666667</c:v>
                </c:pt>
                <c:pt idx="218">
                  <c:v>0.018775</c:v>
                </c:pt>
                <c:pt idx="221">
                  <c:v>0.0164283333333333</c:v>
                </c:pt>
                <c:pt idx="222">
                  <c:v>0.0164283333333333</c:v>
                </c:pt>
                <c:pt idx="223">
                  <c:v>0.01619</c:v>
                </c:pt>
                <c:pt idx="224">
                  <c:v>0.0176191666666667</c:v>
                </c:pt>
                <c:pt idx="225">
                  <c:v>0.0164283333333333</c:v>
                </c:pt>
                <c:pt idx="226">
                  <c:v>0.01619</c:v>
                </c:pt>
                <c:pt idx="227">
                  <c:v>0.0159516666666667</c:v>
                </c:pt>
                <c:pt idx="228">
                  <c:v>0.0159525</c:v>
                </c:pt>
                <c:pt idx="229">
                  <c:v>0.01619</c:v>
                </c:pt>
                <c:pt idx="230">
                  <c:v>0.0159525</c:v>
                </c:pt>
                <c:pt idx="231">
                  <c:v>0.0164283333333333</c:v>
                </c:pt>
                <c:pt idx="232">
                  <c:v>0.01619</c:v>
                </c:pt>
                <c:pt idx="233">
                  <c:v>0.0166666666666667</c:v>
                </c:pt>
                <c:pt idx="234">
                  <c:v>0.0140475</c:v>
                </c:pt>
                <c:pt idx="235">
                  <c:v>0.0171425</c:v>
                </c:pt>
                <c:pt idx="236">
                  <c:v>0.0147616666666666</c:v>
                </c:pt>
                <c:pt idx="237">
                  <c:v>0.0166316666666667</c:v>
                </c:pt>
                <c:pt idx="238">
                  <c:v>0.0175983333333333</c:v>
                </c:pt>
                <c:pt idx="239">
                  <c:v>0.01501</c:v>
                </c:pt>
                <c:pt idx="240">
                  <c:v>0.0175983333333333</c:v>
                </c:pt>
                <c:pt idx="241">
                  <c:v>0.0188925</c:v>
                </c:pt>
                <c:pt idx="242">
                  <c:v>0.0168225</c:v>
                </c:pt>
                <c:pt idx="243">
                  <c:v>0.0157866666666667</c:v>
                </c:pt>
                <c:pt idx="244">
                  <c:v>0.0163041666666667</c:v>
                </c:pt>
                <c:pt idx="245">
                  <c:v>0.0157866666666666</c:v>
                </c:pt>
                <c:pt idx="246">
                  <c:v>0.018375</c:v>
                </c:pt>
                <c:pt idx="247">
                  <c:v>0.0168216666666667</c:v>
                </c:pt>
                <c:pt idx="248">
                  <c:v>0.0178575</c:v>
                </c:pt>
                <c:pt idx="249">
                  <c:v>0.0155283333333334</c:v>
                </c:pt>
                <c:pt idx="250">
                  <c:v>0.0173391666666667</c:v>
                </c:pt>
                <c:pt idx="251">
                  <c:v>0.0142341666666667</c:v>
                </c:pt>
                <c:pt idx="252">
                  <c:v>0.0155283333333333</c:v>
                </c:pt>
                <c:pt idx="253">
                  <c:v>0.0173391666666667</c:v>
                </c:pt>
                <c:pt idx="254">
                  <c:v>0.0165633333333334</c:v>
                </c:pt>
                <c:pt idx="255">
                  <c:v>0.0121633333333333</c:v>
                </c:pt>
                <c:pt idx="256">
                  <c:v>0.0212216666666667</c:v>
                </c:pt>
                <c:pt idx="257">
                  <c:v>0.0163041666666667</c:v>
                </c:pt>
                <c:pt idx="258">
                  <c:v>0.018375</c:v>
                </c:pt>
                <c:pt idx="259">
                  <c:v>0.01294</c:v>
                </c:pt>
                <c:pt idx="260">
                  <c:v>0.0168225</c:v>
                </c:pt>
                <c:pt idx="261">
                  <c:v>0.0144925</c:v>
                </c:pt>
                <c:pt idx="262">
                  <c:v>0.0189241666666667</c:v>
                </c:pt>
                <c:pt idx="263">
                  <c:v>0.0114833333333333</c:v>
                </c:pt>
                <c:pt idx="264">
                  <c:v>0.017625</c:v>
                </c:pt>
                <c:pt idx="265">
                  <c:v>0.0176333333333333</c:v>
                </c:pt>
                <c:pt idx="266">
                  <c:v>0.0219</c:v>
                </c:pt>
                <c:pt idx="267">
                  <c:v>0.0122833333333333</c:v>
                </c:pt>
                <c:pt idx="268">
                  <c:v>0.0173666666666667</c:v>
                </c:pt>
                <c:pt idx="271">
                  <c:v>0.0162916666666667</c:v>
                </c:pt>
                <c:pt idx="272">
                  <c:v>0.014425</c:v>
                </c:pt>
                <c:pt idx="273">
                  <c:v>0.014425</c:v>
                </c:pt>
                <c:pt idx="274">
                  <c:v>0.0120166666666667</c:v>
                </c:pt>
                <c:pt idx="275">
                  <c:v>0.0181666666666667</c:v>
                </c:pt>
                <c:pt idx="276">
                  <c:v>0.016025</c:v>
                </c:pt>
                <c:pt idx="277">
                  <c:v>0.0122833333333333</c:v>
                </c:pt>
                <c:pt idx="278">
                  <c:v>0.0133583333333333</c:v>
                </c:pt>
                <c:pt idx="280">
                  <c:v>0.01095</c:v>
                </c:pt>
                <c:pt idx="281">
                  <c:v>0.01415</c:v>
                </c:pt>
                <c:pt idx="282">
                  <c:v>0.0168333333333333</c:v>
                </c:pt>
                <c:pt idx="283">
                  <c:v>0.0146833333333333</c:v>
                </c:pt>
                <c:pt idx="284">
                  <c:v>0.0173666666666667</c:v>
                </c:pt>
                <c:pt idx="287">
                  <c:v>0.0114916666666667</c:v>
                </c:pt>
                <c:pt idx="288">
                  <c:v>0.0108388888888889</c:v>
                </c:pt>
                <c:pt idx="290">
                  <c:v>0.0129111111111111</c:v>
                </c:pt>
                <c:pt idx="291">
                  <c:v>0.0205444444444444</c:v>
                </c:pt>
                <c:pt idx="292">
                  <c:v>0.0183833333333333</c:v>
                </c:pt>
                <c:pt idx="293">
                  <c:v>0.01565</c:v>
                </c:pt>
                <c:pt idx="294">
                  <c:v>0.0176055555555556</c:v>
                </c:pt>
                <c:pt idx="295">
                  <c:v>0.0189777777777778</c:v>
                </c:pt>
                <c:pt idx="296">
                  <c:v>0.01115</c:v>
                </c:pt>
                <c:pt idx="297">
                  <c:v>0.0213222222222222</c:v>
                </c:pt>
                <c:pt idx="298">
                  <c:v>0.01565</c:v>
                </c:pt>
                <c:pt idx="299">
                  <c:v>0.0160388888888889</c:v>
                </c:pt>
                <c:pt idx="300">
                  <c:v>0.0152555555555556</c:v>
                </c:pt>
                <c:pt idx="301">
                  <c:v>0.0131111111111111</c:v>
                </c:pt>
                <c:pt idx="302">
                  <c:v>0.0187777777777778</c:v>
                </c:pt>
                <c:pt idx="303">
                  <c:v>0.0152555555555556</c:v>
                </c:pt>
                <c:pt idx="305">
                  <c:v>0.0163488888888889</c:v>
                </c:pt>
                <c:pt idx="306">
                  <c:v>0.0160316666666667</c:v>
                </c:pt>
                <c:pt idx="307">
                  <c:v>0.0166661111111111</c:v>
                </c:pt>
                <c:pt idx="308">
                  <c:v>0.0157144444444444</c:v>
                </c:pt>
                <c:pt idx="309">
                  <c:v>0.0160311111111111</c:v>
                </c:pt>
                <c:pt idx="310">
                  <c:v>0.0166666666666667</c:v>
                </c:pt>
                <c:pt idx="311">
                  <c:v>0.0163488888888889</c:v>
                </c:pt>
                <c:pt idx="312">
                  <c:v>0.0149205555555556</c:v>
                </c:pt>
                <c:pt idx="313">
                  <c:v>0.015555</c:v>
                </c:pt>
                <c:pt idx="314">
                  <c:v>0.0157144444444444</c:v>
                </c:pt>
                <c:pt idx="315">
                  <c:v>0.015555</c:v>
                </c:pt>
                <c:pt idx="316">
                  <c:v>0.0116538888888889</c:v>
                </c:pt>
              </c:numCache>
            </c:numRef>
          </c:yVal>
          <c:smooth val="0"/>
        </c:ser>
        <c:axId val="60828270"/>
        <c:axId val="43568217"/>
      </c:scatterChart>
      <c:valAx>
        <c:axId val="60828270"/>
        <c:scaling>
          <c:logBase val="10"/>
          <c:orientation val="minMax"/>
          <c:max val="100000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経過時間　ｔ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568217"/>
        <c:crossesAt val="0.001"/>
        <c:crossBetween val="midCat"/>
      </c:valAx>
      <c:valAx>
        <c:axId val="43568217"/>
        <c:scaling>
          <c:logBase val="10"/>
          <c:orientation val="minMax"/>
          <c:max val="1"/>
          <c:min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流量　(l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82827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定圧揚水試験結果図GL-50.00～103.50m区間Jacob　and　Lohman(平均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994914450718"/>
          <c:y val="0.0630860452289024"/>
          <c:w val="0.969400508554928"/>
          <c:h val="0.8840319911748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Pt>
            <c:idx val="136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Lbls>
            <c:dLbl>
              <c:idx val="1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Y$12:$Y$340</c:f>
              <c:numCache>
                <c:formatCode>General</c:formatCode>
                <c:ptCount val="329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0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  <c:pt idx="30">
                  <c:v>1860</c:v>
                </c:pt>
                <c:pt idx="31">
                  <c:v>1920</c:v>
                </c:pt>
                <c:pt idx="32">
                  <c:v>1980</c:v>
                </c:pt>
                <c:pt idx="33">
                  <c:v>2040</c:v>
                </c:pt>
                <c:pt idx="34">
                  <c:v>2100</c:v>
                </c:pt>
                <c:pt idx="35">
                  <c:v>2160</c:v>
                </c:pt>
                <c:pt idx="36">
                  <c:v>2220</c:v>
                </c:pt>
                <c:pt idx="37">
                  <c:v>2280</c:v>
                </c:pt>
                <c:pt idx="38">
                  <c:v>2340</c:v>
                </c:pt>
                <c:pt idx="39">
                  <c:v>2400</c:v>
                </c:pt>
                <c:pt idx="40">
                  <c:v>2460</c:v>
                </c:pt>
                <c:pt idx="41">
                  <c:v>2520</c:v>
                </c:pt>
                <c:pt idx="42">
                  <c:v>2580</c:v>
                </c:pt>
                <c:pt idx="43">
                  <c:v>2640</c:v>
                </c:pt>
                <c:pt idx="44">
                  <c:v>2700</c:v>
                </c:pt>
                <c:pt idx="45">
                  <c:v>2760</c:v>
                </c:pt>
                <c:pt idx="46">
                  <c:v>2820</c:v>
                </c:pt>
                <c:pt idx="47">
                  <c:v>2880</c:v>
                </c:pt>
                <c:pt idx="48">
                  <c:v>2940</c:v>
                </c:pt>
                <c:pt idx="49">
                  <c:v>3000</c:v>
                </c:pt>
                <c:pt idx="50">
                  <c:v>3060</c:v>
                </c:pt>
                <c:pt idx="51">
                  <c:v>3120</c:v>
                </c:pt>
                <c:pt idx="52">
                  <c:v>3180</c:v>
                </c:pt>
                <c:pt idx="53">
                  <c:v>3240</c:v>
                </c:pt>
                <c:pt idx="54">
                  <c:v>3300</c:v>
                </c:pt>
                <c:pt idx="55">
                  <c:v>3360</c:v>
                </c:pt>
                <c:pt idx="56">
                  <c:v>3420</c:v>
                </c:pt>
                <c:pt idx="57">
                  <c:v>3480</c:v>
                </c:pt>
                <c:pt idx="58">
                  <c:v>3540</c:v>
                </c:pt>
                <c:pt idx="59">
                  <c:v>3600</c:v>
                </c:pt>
                <c:pt idx="60">
                  <c:v>3660</c:v>
                </c:pt>
                <c:pt idx="61">
                  <c:v>3720</c:v>
                </c:pt>
                <c:pt idx="62">
                  <c:v>3780</c:v>
                </c:pt>
                <c:pt idx="63">
                  <c:v>3840</c:v>
                </c:pt>
                <c:pt idx="64">
                  <c:v>3900</c:v>
                </c:pt>
                <c:pt idx="65">
                  <c:v>3960</c:v>
                </c:pt>
                <c:pt idx="66">
                  <c:v>4020</c:v>
                </c:pt>
                <c:pt idx="67">
                  <c:v>4080</c:v>
                </c:pt>
                <c:pt idx="68">
                  <c:v>4140</c:v>
                </c:pt>
                <c:pt idx="69">
                  <c:v>4200</c:v>
                </c:pt>
                <c:pt idx="70">
                  <c:v>4260</c:v>
                </c:pt>
                <c:pt idx="71">
                  <c:v>4320</c:v>
                </c:pt>
                <c:pt idx="72">
                  <c:v>4380</c:v>
                </c:pt>
                <c:pt idx="73">
                  <c:v>4440</c:v>
                </c:pt>
                <c:pt idx="74">
                  <c:v>4500</c:v>
                </c:pt>
                <c:pt idx="75">
                  <c:v>4560</c:v>
                </c:pt>
                <c:pt idx="76">
                  <c:v>4620</c:v>
                </c:pt>
                <c:pt idx="77">
                  <c:v>4680</c:v>
                </c:pt>
                <c:pt idx="78">
                  <c:v>4740</c:v>
                </c:pt>
                <c:pt idx="79">
                  <c:v>4800</c:v>
                </c:pt>
                <c:pt idx="80">
                  <c:v>4860</c:v>
                </c:pt>
                <c:pt idx="81">
                  <c:v>4920</c:v>
                </c:pt>
                <c:pt idx="82">
                  <c:v>4980</c:v>
                </c:pt>
                <c:pt idx="83">
                  <c:v>5040</c:v>
                </c:pt>
                <c:pt idx="84">
                  <c:v>5100</c:v>
                </c:pt>
                <c:pt idx="85">
                  <c:v>5160</c:v>
                </c:pt>
                <c:pt idx="86">
                  <c:v>5220</c:v>
                </c:pt>
                <c:pt idx="87">
                  <c:v>5280</c:v>
                </c:pt>
                <c:pt idx="88">
                  <c:v>5340</c:v>
                </c:pt>
                <c:pt idx="89">
                  <c:v>5400</c:v>
                </c:pt>
                <c:pt idx="90">
                  <c:v>5460</c:v>
                </c:pt>
                <c:pt idx="91">
                  <c:v>5520</c:v>
                </c:pt>
                <c:pt idx="92">
                  <c:v>5580</c:v>
                </c:pt>
                <c:pt idx="93">
                  <c:v>5640</c:v>
                </c:pt>
                <c:pt idx="94">
                  <c:v>5700</c:v>
                </c:pt>
                <c:pt idx="95">
                  <c:v>5760</c:v>
                </c:pt>
                <c:pt idx="96">
                  <c:v>5820</c:v>
                </c:pt>
                <c:pt idx="97">
                  <c:v>5880</c:v>
                </c:pt>
                <c:pt idx="98">
                  <c:v>5940</c:v>
                </c:pt>
                <c:pt idx="99">
                  <c:v>6000</c:v>
                </c:pt>
                <c:pt idx="100">
                  <c:v>6060</c:v>
                </c:pt>
                <c:pt idx="101">
                  <c:v>6120</c:v>
                </c:pt>
                <c:pt idx="102">
                  <c:v>6180</c:v>
                </c:pt>
                <c:pt idx="103">
                  <c:v>6240</c:v>
                </c:pt>
                <c:pt idx="104">
                  <c:v>6300</c:v>
                </c:pt>
                <c:pt idx="105">
                  <c:v>6360</c:v>
                </c:pt>
                <c:pt idx="106">
                  <c:v>6420</c:v>
                </c:pt>
                <c:pt idx="107">
                  <c:v>6480</c:v>
                </c:pt>
                <c:pt idx="108">
                  <c:v>6540</c:v>
                </c:pt>
                <c:pt idx="109">
                  <c:v>6600</c:v>
                </c:pt>
                <c:pt idx="110">
                  <c:v>6660</c:v>
                </c:pt>
                <c:pt idx="111">
                  <c:v>6720</c:v>
                </c:pt>
                <c:pt idx="112">
                  <c:v>6780</c:v>
                </c:pt>
                <c:pt idx="113">
                  <c:v>6840</c:v>
                </c:pt>
                <c:pt idx="114">
                  <c:v>6900</c:v>
                </c:pt>
                <c:pt idx="115">
                  <c:v>6960</c:v>
                </c:pt>
                <c:pt idx="116">
                  <c:v>7020</c:v>
                </c:pt>
                <c:pt idx="117">
                  <c:v>7080</c:v>
                </c:pt>
                <c:pt idx="118">
                  <c:v>7140</c:v>
                </c:pt>
                <c:pt idx="119">
                  <c:v>7200</c:v>
                </c:pt>
                <c:pt idx="120">
                  <c:v>7260</c:v>
                </c:pt>
                <c:pt idx="121">
                  <c:v>7320</c:v>
                </c:pt>
                <c:pt idx="122">
                  <c:v>7380</c:v>
                </c:pt>
                <c:pt idx="123">
                  <c:v>7440</c:v>
                </c:pt>
                <c:pt idx="124">
                  <c:v>7500</c:v>
                </c:pt>
                <c:pt idx="125">
                  <c:v>7560</c:v>
                </c:pt>
                <c:pt idx="126">
                  <c:v>7620</c:v>
                </c:pt>
                <c:pt idx="127">
                  <c:v>7680</c:v>
                </c:pt>
                <c:pt idx="128">
                  <c:v>7740</c:v>
                </c:pt>
                <c:pt idx="129">
                  <c:v>7800</c:v>
                </c:pt>
                <c:pt idx="130">
                  <c:v>7860</c:v>
                </c:pt>
                <c:pt idx="131">
                  <c:v>7920</c:v>
                </c:pt>
                <c:pt idx="132">
                  <c:v>7980</c:v>
                </c:pt>
                <c:pt idx="133">
                  <c:v>8040</c:v>
                </c:pt>
                <c:pt idx="134">
                  <c:v>8100</c:v>
                </c:pt>
                <c:pt idx="135">
                  <c:v>8160</c:v>
                </c:pt>
                <c:pt idx="136">
                  <c:v>8220</c:v>
                </c:pt>
                <c:pt idx="137">
                  <c:v>8280</c:v>
                </c:pt>
                <c:pt idx="138">
                  <c:v>8340</c:v>
                </c:pt>
                <c:pt idx="139">
                  <c:v>8400</c:v>
                </c:pt>
                <c:pt idx="140">
                  <c:v>8460</c:v>
                </c:pt>
                <c:pt idx="141">
                  <c:v>8520</c:v>
                </c:pt>
                <c:pt idx="142">
                  <c:v>8580</c:v>
                </c:pt>
                <c:pt idx="143">
                  <c:v>8640</c:v>
                </c:pt>
                <c:pt idx="144">
                  <c:v>8700</c:v>
                </c:pt>
                <c:pt idx="145">
                  <c:v>8760</c:v>
                </c:pt>
                <c:pt idx="146">
                  <c:v>8820</c:v>
                </c:pt>
                <c:pt idx="147">
                  <c:v>8880</c:v>
                </c:pt>
                <c:pt idx="148">
                  <c:v>8940</c:v>
                </c:pt>
                <c:pt idx="149">
                  <c:v>9000</c:v>
                </c:pt>
                <c:pt idx="150">
                  <c:v>9060</c:v>
                </c:pt>
                <c:pt idx="151">
                  <c:v>9120</c:v>
                </c:pt>
                <c:pt idx="152">
                  <c:v>9180</c:v>
                </c:pt>
                <c:pt idx="153">
                  <c:v>9240</c:v>
                </c:pt>
                <c:pt idx="154">
                  <c:v>9300</c:v>
                </c:pt>
                <c:pt idx="155">
                  <c:v>9360</c:v>
                </c:pt>
                <c:pt idx="156">
                  <c:v>9420</c:v>
                </c:pt>
                <c:pt idx="157">
                  <c:v>9480</c:v>
                </c:pt>
                <c:pt idx="158">
                  <c:v>9540</c:v>
                </c:pt>
                <c:pt idx="159">
                  <c:v>9600</c:v>
                </c:pt>
                <c:pt idx="160">
                  <c:v>9660</c:v>
                </c:pt>
                <c:pt idx="161">
                  <c:v>9720</c:v>
                </c:pt>
                <c:pt idx="162">
                  <c:v>9780</c:v>
                </c:pt>
                <c:pt idx="163">
                  <c:v>9840</c:v>
                </c:pt>
                <c:pt idx="164">
                  <c:v>9900</c:v>
                </c:pt>
                <c:pt idx="165">
                  <c:v>9960</c:v>
                </c:pt>
                <c:pt idx="166">
                  <c:v>10020</c:v>
                </c:pt>
                <c:pt idx="167">
                  <c:v>10080</c:v>
                </c:pt>
                <c:pt idx="168">
                  <c:v>10140</c:v>
                </c:pt>
                <c:pt idx="169">
                  <c:v>10200</c:v>
                </c:pt>
                <c:pt idx="170">
                  <c:v>10260</c:v>
                </c:pt>
                <c:pt idx="171">
                  <c:v>10320</c:v>
                </c:pt>
                <c:pt idx="172">
                  <c:v>10380</c:v>
                </c:pt>
                <c:pt idx="173">
                  <c:v>10500</c:v>
                </c:pt>
                <c:pt idx="174">
                  <c:v>10620</c:v>
                </c:pt>
                <c:pt idx="175">
                  <c:v>10740</c:v>
                </c:pt>
                <c:pt idx="176">
                  <c:v>10860</c:v>
                </c:pt>
                <c:pt idx="177">
                  <c:v>10980</c:v>
                </c:pt>
                <c:pt idx="178">
                  <c:v>11100</c:v>
                </c:pt>
                <c:pt idx="179">
                  <c:v>11220</c:v>
                </c:pt>
                <c:pt idx="180">
                  <c:v>11340</c:v>
                </c:pt>
                <c:pt idx="181">
                  <c:v>11460</c:v>
                </c:pt>
                <c:pt idx="182">
                  <c:v>11580</c:v>
                </c:pt>
                <c:pt idx="183">
                  <c:v>11700</c:v>
                </c:pt>
                <c:pt idx="184">
                  <c:v>11820</c:v>
                </c:pt>
                <c:pt idx="185">
                  <c:v>11940</c:v>
                </c:pt>
                <c:pt idx="186">
                  <c:v>12060</c:v>
                </c:pt>
                <c:pt idx="187">
                  <c:v>12180</c:v>
                </c:pt>
                <c:pt idx="188">
                  <c:v>12300</c:v>
                </c:pt>
                <c:pt idx="189">
                  <c:v>12420</c:v>
                </c:pt>
                <c:pt idx="190">
                  <c:v>12540</c:v>
                </c:pt>
                <c:pt idx="191">
                  <c:v>12660</c:v>
                </c:pt>
                <c:pt idx="192">
                  <c:v>12780</c:v>
                </c:pt>
                <c:pt idx="193">
                  <c:v>12900</c:v>
                </c:pt>
                <c:pt idx="194">
                  <c:v>13020</c:v>
                </c:pt>
                <c:pt idx="195">
                  <c:v>13140</c:v>
                </c:pt>
                <c:pt idx="196">
                  <c:v>13260</c:v>
                </c:pt>
                <c:pt idx="197">
                  <c:v>13380</c:v>
                </c:pt>
                <c:pt idx="198">
                  <c:v>13500</c:v>
                </c:pt>
                <c:pt idx="199">
                  <c:v>13620</c:v>
                </c:pt>
                <c:pt idx="200">
                  <c:v>13740</c:v>
                </c:pt>
                <c:pt idx="201">
                  <c:v>13860</c:v>
                </c:pt>
                <c:pt idx="202">
                  <c:v>13980</c:v>
                </c:pt>
                <c:pt idx="203">
                  <c:v>14100</c:v>
                </c:pt>
                <c:pt idx="204">
                  <c:v>14220</c:v>
                </c:pt>
                <c:pt idx="205">
                  <c:v>14340</c:v>
                </c:pt>
                <c:pt idx="206">
                  <c:v>14460</c:v>
                </c:pt>
                <c:pt idx="207">
                  <c:v>14580</c:v>
                </c:pt>
                <c:pt idx="208">
                  <c:v>14700</c:v>
                </c:pt>
                <c:pt idx="209">
                  <c:v>14820</c:v>
                </c:pt>
                <c:pt idx="210">
                  <c:v>14940</c:v>
                </c:pt>
                <c:pt idx="211">
                  <c:v>15060</c:v>
                </c:pt>
                <c:pt idx="212">
                  <c:v>15180</c:v>
                </c:pt>
                <c:pt idx="213">
                  <c:v>15300</c:v>
                </c:pt>
                <c:pt idx="214">
                  <c:v>15420</c:v>
                </c:pt>
                <c:pt idx="215">
                  <c:v>15540</c:v>
                </c:pt>
                <c:pt idx="216">
                  <c:v>15660</c:v>
                </c:pt>
                <c:pt idx="217">
                  <c:v>15780</c:v>
                </c:pt>
                <c:pt idx="218">
                  <c:v>15900</c:v>
                </c:pt>
                <c:pt idx="219">
                  <c:v>16020</c:v>
                </c:pt>
                <c:pt idx="220">
                  <c:v>16140</c:v>
                </c:pt>
                <c:pt idx="221">
                  <c:v>16260</c:v>
                </c:pt>
                <c:pt idx="222">
                  <c:v>16380</c:v>
                </c:pt>
                <c:pt idx="223">
                  <c:v>16500</c:v>
                </c:pt>
                <c:pt idx="224">
                  <c:v>16620</c:v>
                </c:pt>
                <c:pt idx="225">
                  <c:v>16740</c:v>
                </c:pt>
                <c:pt idx="226">
                  <c:v>16860</c:v>
                </c:pt>
                <c:pt idx="227">
                  <c:v>16980</c:v>
                </c:pt>
                <c:pt idx="228">
                  <c:v>17100</c:v>
                </c:pt>
                <c:pt idx="229">
                  <c:v>17220</c:v>
                </c:pt>
                <c:pt idx="230">
                  <c:v>17340</c:v>
                </c:pt>
                <c:pt idx="231">
                  <c:v>17460</c:v>
                </c:pt>
                <c:pt idx="232">
                  <c:v>17580</c:v>
                </c:pt>
                <c:pt idx="233">
                  <c:v>17700</c:v>
                </c:pt>
                <c:pt idx="234">
                  <c:v>17820</c:v>
                </c:pt>
                <c:pt idx="235">
                  <c:v>17940</c:v>
                </c:pt>
                <c:pt idx="236">
                  <c:v>18060</c:v>
                </c:pt>
                <c:pt idx="237">
                  <c:v>18180</c:v>
                </c:pt>
                <c:pt idx="238">
                  <c:v>18300</c:v>
                </c:pt>
                <c:pt idx="239">
                  <c:v>18420</c:v>
                </c:pt>
                <c:pt idx="240">
                  <c:v>18540</c:v>
                </c:pt>
                <c:pt idx="241">
                  <c:v>18660</c:v>
                </c:pt>
                <c:pt idx="242">
                  <c:v>18780</c:v>
                </c:pt>
                <c:pt idx="243">
                  <c:v>18900</c:v>
                </c:pt>
                <c:pt idx="244">
                  <c:v>19020</c:v>
                </c:pt>
                <c:pt idx="245">
                  <c:v>19140</c:v>
                </c:pt>
                <c:pt idx="246">
                  <c:v>19260</c:v>
                </c:pt>
                <c:pt idx="247">
                  <c:v>19380</c:v>
                </c:pt>
                <c:pt idx="248">
                  <c:v>19500</c:v>
                </c:pt>
                <c:pt idx="249">
                  <c:v>19620</c:v>
                </c:pt>
                <c:pt idx="250">
                  <c:v>19740</c:v>
                </c:pt>
                <c:pt idx="251">
                  <c:v>19860</c:v>
                </c:pt>
                <c:pt idx="252">
                  <c:v>19980</c:v>
                </c:pt>
                <c:pt idx="253">
                  <c:v>20100</c:v>
                </c:pt>
                <c:pt idx="254">
                  <c:v>20220</c:v>
                </c:pt>
                <c:pt idx="255">
                  <c:v>20340</c:v>
                </c:pt>
                <c:pt idx="256">
                  <c:v>20460</c:v>
                </c:pt>
                <c:pt idx="257">
                  <c:v>20580</c:v>
                </c:pt>
                <c:pt idx="258">
                  <c:v>20700</c:v>
                </c:pt>
                <c:pt idx="259">
                  <c:v>20820</c:v>
                </c:pt>
                <c:pt idx="260">
                  <c:v>20940</c:v>
                </c:pt>
                <c:pt idx="261">
                  <c:v>21060</c:v>
                </c:pt>
                <c:pt idx="262">
                  <c:v>21180</c:v>
                </c:pt>
                <c:pt idx="263">
                  <c:v>21300</c:v>
                </c:pt>
                <c:pt idx="264">
                  <c:v>21420</c:v>
                </c:pt>
                <c:pt idx="265">
                  <c:v>21540</c:v>
                </c:pt>
                <c:pt idx="266">
                  <c:v>21660</c:v>
                </c:pt>
                <c:pt idx="267">
                  <c:v>21780</c:v>
                </c:pt>
                <c:pt idx="268">
                  <c:v>21900</c:v>
                </c:pt>
                <c:pt idx="269">
                  <c:v>22020</c:v>
                </c:pt>
                <c:pt idx="270">
                  <c:v>22140</c:v>
                </c:pt>
                <c:pt idx="271">
                  <c:v>22260</c:v>
                </c:pt>
                <c:pt idx="272">
                  <c:v>22380</c:v>
                </c:pt>
                <c:pt idx="273">
                  <c:v>22500</c:v>
                </c:pt>
                <c:pt idx="274">
                  <c:v>22620</c:v>
                </c:pt>
                <c:pt idx="275">
                  <c:v>22740</c:v>
                </c:pt>
                <c:pt idx="276">
                  <c:v>22860</c:v>
                </c:pt>
                <c:pt idx="277">
                  <c:v>22980</c:v>
                </c:pt>
                <c:pt idx="278">
                  <c:v>23100</c:v>
                </c:pt>
                <c:pt idx="279">
                  <c:v>23220</c:v>
                </c:pt>
                <c:pt idx="280">
                  <c:v>23340</c:v>
                </c:pt>
                <c:pt idx="281">
                  <c:v>23460</c:v>
                </c:pt>
                <c:pt idx="282">
                  <c:v>23580</c:v>
                </c:pt>
                <c:pt idx="283">
                  <c:v>23700</c:v>
                </c:pt>
                <c:pt idx="284">
                  <c:v>23820</c:v>
                </c:pt>
                <c:pt idx="285">
                  <c:v>23940</c:v>
                </c:pt>
                <c:pt idx="286">
                  <c:v>24060</c:v>
                </c:pt>
                <c:pt idx="287">
                  <c:v>24180</c:v>
                </c:pt>
                <c:pt idx="288">
                  <c:v>24360</c:v>
                </c:pt>
                <c:pt idx="289">
                  <c:v>24540</c:v>
                </c:pt>
                <c:pt idx="290">
                  <c:v>24720</c:v>
                </c:pt>
                <c:pt idx="291">
                  <c:v>24900</c:v>
                </c:pt>
                <c:pt idx="292">
                  <c:v>25080</c:v>
                </c:pt>
                <c:pt idx="293">
                  <c:v>25260</c:v>
                </c:pt>
                <c:pt idx="294">
                  <c:v>25440</c:v>
                </c:pt>
                <c:pt idx="295">
                  <c:v>25620</c:v>
                </c:pt>
                <c:pt idx="296">
                  <c:v>25800</c:v>
                </c:pt>
                <c:pt idx="297">
                  <c:v>25980</c:v>
                </c:pt>
                <c:pt idx="298">
                  <c:v>26160</c:v>
                </c:pt>
                <c:pt idx="299">
                  <c:v>26340</c:v>
                </c:pt>
                <c:pt idx="300">
                  <c:v>26520</c:v>
                </c:pt>
                <c:pt idx="301">
                  <c:v>26700</c:v>
                </c:pt>
                <c:pt idx="302">
                  <c:v>26880</c:v>
                </c:pt>
                <c:pt idx="303">
                  <c:v>27060</c:v>
                </c:pt>
                <c:pt idx="304">
                  <c:v>27240</c:v>
                </c:pt>
                <c:pt idx="305">
                  <c:v>27420</c:v>
                </c:pt>
                <c:pt idx="306">
                  <c:v>27600</c:v>
                </c:pt>
                <c:pt idx="307">
                  <c:v>27780</c:v>
                </c:pt>
                <c:pt idx="308">
                  <c:v>27960</c:v>
                </c:pt>
                <c:pt idx="309">
                  <c:v>28140</c:v>
                </c:pt>
                <c:pt idx="310">
                  <c:v>28320</c:v>
                </c:pt>
                <c:pt idx="311">
                  <c:v>28500</c:v>
                </c:pt>
                <c:pt idx="312">
                  <c:v>28680</c:v>
                </c:pt>
                <c:pt idx="313">
                  <c:v>28860</c:v>
                </c:pt>
                <c:pt idx="314">
                  <c:v>29040</c:v>
                </c:pt>
                <c:pt idx="315">
                  <c:v>29220</c:v>
                </c:pt>
                <c:pt idx="316">
                  <c:v>29400</c:v>
                </c:pt>
                <c:pt idx="317">
                  <c:v>29580</c:v>
                </c:pt>
                <c:pt idx="318">
                  <c:v>29760</c:v>
                </c:pt>
                <c:pt idx="319">
                  <c:v>29940</c:v>
                </c:pt>
                <c:pt idx="320">
                  <c:v>30120</c:v>
                </c:pt>
                <c:pt idx="321">
                  <c:v>30300</c:v>
                </c:pt>
                <c:pt idx="322">
                  <c:v>30480</c:v>
                </c:pt>
                <c:pt idx="323">
                  <c:v>30660</c:v>
                </c:pt>
                <c:pt idx="324">
                  <c:v>30840</c:v>
                </c:pt>
                <c:pt idx="325">
                  <c:v>31020</c:v>
                </c:pt>
                <c:pt idx="326">
                  <c:v>31200</c:v>
                </c:pt>
                <c:pt idx="327">
                  <c:v>31380</c:v>
                </c:pt>
                <c:pt idx="328">
                  <c:v>31560</c:v>
                </c:pt>
              </c:numCache>
            </c:numRef>
          </c:xVal>
          <c:yVal>
            <c:numRef>
              <c:f>データシート!$AC$12:$AC$340</c:f>
              <c:numCache>
                <c:formatCode>General</c:formatCode>
                <c:ptCount val="329"/>
                <c:pt idx="6">
                  <c:v>0.04829</c:v>
                </c:pt>
                <c:pt idx="7">
                  <c:v>0.0411333333333333</c:v>
                </c:pt>
                <c:pt idx="8">
                  <c:v>0.03654</c:v>
                </c:pt>
                <c:pt idx="9">
                  <c:v>0.0318366666666667</c:v>
                </c:pt>
                <c:pt idx="10">
                  <c:v>0.0275633333333333</c:v>
                </c:pt>
                <c:pt idx="11">
                  <c:v>0.0266</c:v>
                </c:pt>
                <c:pt idx="12">
                  <c:v>0.0224366666666667</c:v>
                </c:pt>
                <c:pt idx="13">
                  <c:v>0.01848</c:v>
                </c:pt>
                <c:pt idx="14">
                  <c:v>0.02233</c:v>
                </c:pt>
                <c:pt idx="15">
                  <c:v>0.0184833333333333</c:v>
                </c:pt>
                <c:pt idx="16">
                  <c:v>0.0184833333333333</c:v>
                </c:pt>
                <c:pt idx="17">
                  <c:v>0.0191233333333333</c:v>
                </c:pt>
                <c:pt idx="18">
                  <c:v>0.02169</c:v>
                </c:pt>
                <c:pt idx="20">
                  <c:v>0.01987</c:v>
                </c:pt>
                <c:pt idx="21">
                  <c:v>0.0169866666666667</c:v>
                </c:pt>
                <c:pt idx="22">
                  <c:v>0.01624</c:v>
                </c:pt>
                <c:pt idx="24">
                  <c:v>0.0191233333333333</c:v>
                </c:pt>
                <c:pt idx="28">
                  <c:v>0.0173066666666667</c:v>
                </c:pt>
                <c:pt idx="30">
                  <c:v>0.0170933333333333</c:v>
                </c:pt>
                <c:pt idx="31">
                  <c:v>0.0188033333333333</c:v>
                </c:pt>
                <c:pt idx="32">
                  <c:v>0.0166666666666667</c:v>
                </c:pt>
                <c:pt idx="33">
                  <c:v>0.0186966666666667</c:v>
                </c:pt>
                <c:pt idx="35">
                  <c:v>0.0157033333333333</c:v>
                </c:pt>
                <c:pt idx="37">
                  <c:v>0.01891</c:v>
                </c:pt>
                <c:pt idx="38">
                  <c:v>0.01597</c:v>
                </c:pt>
                <c:pt idx="40">
                  <c:v>0.0182266666666667</c:v>
                </c:pt>
                <c:pt idx="42">
                  <c:v>0.0180366666666667</c:v>
                </c:pt>
                <c:pt idx="44">
                  <c:v>0.0192208333333333</c:v>
                </c:pt>
                <c:pt idx="48">
                  <c:v>0.0161416666666667</c:v>
                </c:pt>
                <c:pt idx="64">
                  <c:v>0.01555</c:v>
                </c:pt>
                <c:pt idx="65">
                  <c:v>0.0166666666666667</c:v>
                </c:pt>
                <c:pt idx="66">
                  <c:v>0.0169033333333333</c:v>
                </c:pt>
                <c:pt idx="67">
                  <c:v>0.0158466666666667</c:v>
                </c:pt>
                <c:pt idx="68">
                  <c:v>0.01596</c:v>
                </c:pt>
                <c:pt idx="82">
                  <c:v>0.0160094444444444</c:v>
                </c:pt>
                <c:pt idx="83">
                  <c:v>0.0183144444444445</c:v>
                </c:pt>
                <c:pt idx="84">
                  <c:v>0.0176188888888889</c:v>
                </c:pt>
                <c:pt idx="85">
                  <c:v>0.0184520833333333</c:v>
                </c:pt>
                <c:pt idx="86">
                  <c:v>0.017619</c:v>
                </c:pt>
                <c:pt idx="87">
                  <c:v>0.017714</c:v>
                </c:pt>
                <c:pt idx="88">
                  <c:v>0.0183806666666667</c:v>
                </c:pt>
                <c:pt idx="89">
                  <c:v>0.0175236666666667</c:v>
                </c:pt>
                <c:pt idx="90">
                  <c:v>0.0169523333333333</c:v>
                </c:pt>
                <c:pt idx="91">
                  <c:v>0.0174283333333333</c:v>
                </c:pt>
                <c:pt idx="92">
                  <c:v>0.0174283333333333</c:v>
                </c:pt>
                <c:pt idx="93">
                  <c:v>0.0174283333333333</c:v>
                </c:pt>
                <c:pt idx="94">
                  <c:v>0.017714</c:v>
                </c:pt>
                <c:pt idx="95">
                  <c:v>0.0175233333333333</c:v>
                </c:pt>
                <c:pt idx="96">
                  <c:v>0.017428</c:v>
                </c:pt>
                <c:pt idx="97">
                  <c:v>0.0165713333333333</c:v>
                </c:pt>
                <c:pt idx="98">
                  <c:v>0.016095</c:v>
                </c:pt>
                <c:pt idx="99">
                  <c:v>0.0162853333333333</c:v>
                </c:pt>
                <c:pt idx="100">
                  <c:v>0.0158093333333333</c:v>
                </c:pt>
                <c:pt idx="101">
                  <c:v>0.0165713333333333</c:v>
                </c:pt>
                <c:pt idx="102">
                  <c:v>0.0170473333333334</c:v>
                </c:pt>
                <c:pt idx="103">
                  <c:v>0.0171423333333333</c:v>
                </c:pt>
                <c:pt idx="104">
                  <c:v>0.0169523333333334</c:v>
                </c:pt>
                <c:pt idx="105">
                  <c:v>0.0169523333333333</c:v>
                </c:pt>
                <c:pt idx="106">
                  <c:v>0.016952</c:v>
                </c:pt>
                <c:pt idx="107">
                  <c:v>0.0168566666666667</c:v>
                </c:pt>
                <c:pt idx="108">
                  <c:v>0.0165713333333333</c:v>
                </c:pt>
                <c:pt idx="109">
                  <c:v>0.016952</c:v>
                </c:pt>
                <c:pt idx="110">
                  <c:v>0.016952</c:v>
                </c:pt>
                <c:pt idx="111">
                  <c:v>0.0153333333333333</c:v>
                </c:pt>
                <c:pt idx="112">
                  <c:v>0.016</c:v>
                </c:pt>
                <c:pt idx="113">
                  <c:v>0.016571</c:v>
                </c:pt>
                <c:pt idx="114">
                  <c:v>0.015965</c:v>
                </c:pt>
                <c:pt idx="115">
                  <c:v>0.0164286666666667</c:v>
                </c:pt>
                <c:pt idx="116">
                  <c:v>0.0181886666666667</c:v>
                </c:pt>
                <c:pt idx="117">
                  <c:v>0.0161473333333333</c:v>
                </c:pt>
                <c:pt idx="118">
                  <c:v>0.016781</c:v>
                </c:pt>
                <c:pt idx="119">
                  <c:v>0.0167703333333333</c:v>
                </c:pt>
                <c:pt idx="120">
                  <c:v>0.0175986666666667</c:v>
                </c:pt>
                <c:pt idx="121">
                  <c:v>0.0164596666666667</c:v>
                </c:pt>
                <c:pt idx="122">
                  <c:v>0.01853</c:v>
                </c:pt>
                <c:pt idx="123">
                  <c:v>0.0173916666666667</c:v>
                </c:pt>
                <c:pt idx="124">
                  <c:v>0.0177016666666667</c:v>
                </c:pt>
                <c:pt idx="125">
                  <c:v>0.0172876666666667</c:v>
                </c:pt>
                <c:pt idx="126">
                  <c:v>0.018116</c:v>
                </c:pt>
                <c:pt idx="127">
                  <c:v>0.0166666666666667</c:v>
                </c:pt>
                <c:pt idx="128">
                  <c:v>0.0166666666666667</c:v>
                </c:pt>
                <c:pt idx="129">
                  <c:v>0.0160456666666667</c:v>
                </c:pt>
                <c:pt idx="130">
                  <c:v>0.0173913333333333</c:v>
                </c:pt>
                <c:pt idx="131">
                  <c:v>0.016149</c:v>
                </c:pt>
                <c:pt idx="132">
                  <c:v>0.0161493333333333</c:v>
                </c:pt>
                <c:pt idx="133">
                  <c:v>0.016356</c:v>
                </c:pt>
                <c:pt idx="134">
                  <c:v>0.0162526666666667</c:v>
                </c:pt>
                <c:pt idx="135">
                  <c:v>0.0156316666666667</c:v>
                </c:pt>
                <c:pt idx="136">
                  <c:v>0.0167703333333333</c:v>
                </c:pt>
                <c:pt idx="137">
                  <c:v>0.018323</c:v>
                </c:pt>
                <c:pt idx="138">
                  <c:v>0.017495</c:v>
                </c:pt>
                <c:pt idx="139">
                  <c:v>0.0182196666666667</c:v>
                </c:pt>
                <c:pt idx="140">
                  <c:v>0.0173913333333333</c:v>
                </c:pt>
                <c:pt idx="141">
                  <c:v>0.0156316666666667</c:v>
                </c:pt>
                <c:pt idx="142">
                  <c:v>0.015735</c:v>
                </c:pt>
                <c:pt idx="143">
                  <c:v>0.0166666666666667</c:v>
                </c:pt>
                <c:pt idx="144">
                  <c:v>0.0169773333333334</c:v>
                </c:pt>
                <c:pt idx="145">
                  <c:v>0.0168736666666667</c:v>
                </c:pt>
                <c:pt idx="146">
                  <c:v>0.0182193333333334</c:v>
                </c:pt>
                <c:pt idx="147">
                  <c:v>0.0170806666666667</c:v>
                </c:pt>
                <c:pt idx="148">
                  <c:v>0.0166666666666667</c:v>
                </c:pt>
                <c:pt idx="149">
                  <c:v>0.0174946666666666</c:v>
                </c:pt>
                <c:pt idx="150">
                  <c:v>0.0165633333333333</c:v>
                </c:pt>
                <c:pt idx="151">
                  <c:v>0.017288</c:v>
                </c:pt>
                <c:pt idx="152">
                  <c:v>0.0154246666666667</c:v>
                </c:pt>
                <c:pt idx="153">
                  <c:v>0.0175983333333333</c:v>
                </c:pt>
                <c:pt idx="154">
                  <c:v>0.015735</c:v>
                </c:pt>
                <c:pt idx="155">
                  <c:v>0.016563</c:v>
                </c:pt>
                <c:pt idx="156">
                  <c:v>0.015942</c:v>
                </c:pt>
                <c:pt idx="157">
                  <c:v>0.018116</c:v>
                </c:pt>
                <c:pt idx="158">
                  <c:v>0.015528</c:v>
                </c:pt>
                <c:pt idx="159">
                  <c:v>0.017081</c:v>
                </c:pt>
                <c:pt idx="160">
                  <c:v>0.0164596666666667</c:v>
                </c:pt>
                <c:pt idx="161">
                  <c:v>0.0169773333333333</c:v>
                </c:pt>
                <c:pt idx="162">
                  <c:v>0.0180123333333333</c:v>
                </c:pt>
                <c:pt idx="163">
                  <c:v>0.017081</c:v>
                </c:pt>
                <c:pt idx="164">
                  <c:v>0.0154806666666667</c:v>
                </c:pt>
                <c:pt idx="165">
                  <c:v>0.0168556666666667</c:v>
                </c:pt>
                <c:pt idx="166">
                  <c:v>0.0147383333333333</c:v>
                </c:pt>
                <c:pt idx="167">
                  <c:v>0.014344</c:v>
                </c:pt>
                <c:pt idx="168">
                  <c:v>0.0178173333333333</c:v>
                </c:pt>
                <c:pt idx="169">
                  <c:v>0.0166116666666667</c:v>
                </c:pt>
                <c:pt idx="171">
                  <c:v>0.0149566666666667</c:v>
                </c:pt>
                <c:pt idx="172">
                  <c:v>0.0148483333333333</c:v>
                </c:pt>
                <c:pt idx="174">
                  <c:v>0.0144233333333333</c:v>
                </c:pt>
                <c:pt idx="176">
                  <c:v>0.0162383333333333</c:v>
                </c:pt>
                <c:pt idx="177">
                  <c:v>0.0155983333333333</c:v>
                </c:pt>
                <c:pt idx="178">
                  <c:v>0.0153316666666667</c:v>
                </c:pt>
                <c:pt idx="179">
                  <c:v>0.0142633333333333</c:v>
                </c:pt>
                <c:pt idx="181">
                  <c:v>0.0141566666666667</c:v>
                </c:pt>
                <c:pt idx="183">
                  <c:v>0.0150633333333333</c:v>
                </c:pt>
                <c:pt idx="184">
                  <c:v>0.0161316666666667</c:v>
                </c:pt>
                <c:pt idx="185">
                  <c:v>0.0159716666666667</c:v>
                </c:pt>
                <c:pt idx="186">
                  <c:v>0.0166133333333333</c:v>
                </c:pt>
                <c:pt idx="187">
                  <c:v>0.016935</c:v>
                </c:pt>
                <c:pt idx="188">
                  <c:v>0.0149583333333333</c:v>
                </c:pt>
                <c:pt idx="189">
                  <c:v>0.0165066666666667</c:v>
                </c:pt>
                <c:pt idx="190">
                  <c:v>0.0153316666666667</c:v>
                </c:pt>
                <c:pt idx="191">
                  <c:v>0.01549</c:v>
                </c:pt>
                <c:pt idx="192">
                  <c:v>0.0146366666666667</c:v>
                </c:pt>
                <c:pt idx="193">
                  <c:v>0.0155966666666667</c:v>
                </c:pt>
                <c:pt idx="194">
                  <c:v>0.015295</c:v>
                </c:pt>
                <c:pt idx="195">
                  <c:v>0.0159683333333333</c:v>
                </c:pt>
                <c:pt idx="196">
                  <c:v>0.01626</c:v>
                </c:pt>
                <c:pt idx="197">
                  <c:v>0.0172483333333333</c:v>
                </c:pt>
                <c:pt idx="198">
                  <c:v>0.0174316666666667</c:v>
                </c:pt>
                <c:pt idx="199">
                  <c:v>0.0176066666666667</c:v>
                </c:pt>
                <c:pt idx="200">
                  <c:v>0.0164916666666667</c:v>
                </c:pt>
                <c:pt idx="201">
                  <c:v>0.0174883333333333</c:v>
                </c:pt>
                <c:pt idx="202">
                  <c:v>0.0172533333333333</c:v>
                </c:pt>
                <c:pt idx="203">
                  <c:v>0.0168433333333333</c:v>
                </c:pt>
                <c:pt idx="204">
                  <c:v>0.0159033333333333</c:v>
                </c:pt>
                <c:pt idx="205">
                  <c:v>0.017195</c:v>
                </c:pt>
                <c:pt idx="206">
                  <c:v>0.01649</c:v>
                </c:pt>
                <c:pt idx="207">
                  <c:v>0.0161383333333333</c:v>
                </c:pt>
                <c:pt idx="208">
                  <c:v>0.0161966666666667</c:v>
                </c:pt>
                <c:pt idx="209">
                  <c:v>0.0169016666666667</c:v>
                </c:pt>
                <c:pt idx="210">
                  <c:v>0.0164316666666667</c:v>
                </c:pt>
                <c:pt idx="211">
                  <c:v>0.0169016666666667</c:v>
                </c:pt>
                <c:pt idx="212">
                  <c:v>0.0156683333333333</c:v>
                </c:pt>
                <c:pt idx="213">
                  <c:v>0.0169016666666667</c:v>
                </c:pt>
                <c:pt idx="214">
                  <c:v>0.0163716666666667</c:v>
                </c:pt>
                <c:pt idx="215">
                  <c:v>0.0154916666666667</c:v>
                </c:pt>
                <c:pt idx="216">
                  <c:v>0.0143770833333333</c:v>
                </c:pt>
                <c:pt idx="217">
                  <c:v>0.0166508333333333</c:v>
                </c:pt>
                <c:pt idx="218">
                  <c:v>0.0156225</c:v>
                </c:pt>
                <c:pt idx="219">
                  <c:v>0.01497625</c:v>
                </c:pt>
                <c:pt idx="220">
                  <c:v>0.0166664583333333</c:v>
                </c:pt>
                <c:pt idx="221">
                  <c:v>0.0166188333333333</c:v>
                </c:pt>
                <c:pt idx="222">
                  <c:v>0.0165711666666667</c:v>
                </c:pt>
                <c:pt idx="223">
                  <c:v>0.0164758333333333</c:v>
                </c:pt>
                <c:pt idx="224">
                  <c:v>0.0164283333333333</c:v>
                </c:pt>
                <c:pt idx="225">
                  <c:v>0.0161425</c:v>
                </c:pt>
                <c:pt idx="226">
                  <c:v>0.0160473333333333</c:v>
                </c:pt>
                <c:pt idx="227">
                  <c:v>0.016095</c:v>
                </c:pt>
                <c:pt idx="228">
                  <c:v>0.0161426666666667</c:v>
                </c:pt>
                <c:pt idx="229">
                  <c:v>0.0162855</c:v>
                </c:pt>
                <c:pt idx="230">
                  <c:v>0.015857</c:v>
                </c:pt>
                <c:pt idx="231">
                  <c:v>0.016095</c:v>
                </c:pt>
                <c:pt idx="232">
                  <c:v>0.0157616666666667</c:v>
                </c:pt>
                <c:pt idx="233">
                  <c:v>0.01585</c:v>
                </c:pt>
                <c:pt idx="234">
                  <c:v>0.0160363333333333</c:v>
                </c:pt>
                <c:pt idx="235">
                  <c:v>0.0162288333333333</c:v>
                </c:pt>
                <c:pt idx="236">
                  <c:v>0.01632</c:v>
                </c:pt>
                <c:pt idx="237">
                  <c:v>0.0171461666666667</c:v>
                </c:pt>
                <c:pt idx="238">
                  <c:v>0.0171843333333333</c:v>
                </c:pt>
                <c:pt idx="239">
                  <c:v>0.016822</c:v>
                </c:pt>
                <c:pt idx="240">
                  <c:v>0.0170808333333333</c:v>
                </c:pt>
                <c:pt idx="241">
                  <c:v>0.0167185</c:v>
                </c:pt>
                <c:pt idx="242">
                  <c:v>0.016615</c:v>
                </c:pt>
                <c:pt idx="243">
                  <c:v>0.0166148333333333</c:v>
                </c:pt>
                <c:pt idx="244">
                  <c:v>0.017029</c:v>
                </c:pt>
                <c:pt idx="245">
                  <c:v>0.0168738333333333</c:v>
                </c:pt>
                <c:pt idx="246">
                  <c:v>0.0171843333333334</c:v>
                </c:pt>
                <c:pt idx="247">
                  <c:v>0.0163561666666667</c:v>
                </c:pt>
                <c:pt idx="248">
                  <c:v>0.0160975</c:v>
                </c:pt>
                <c:pt idx="249">
                  <c:v>0.0159938333333333</c:v>
                </c:pt>
                <c:pt idx="250">
                  <c:v>0.0162008333333333</c:v>
                </c:pt>
                <c:pt idx="251">
                  <c:v>0.0151656666666667</c:v>
                </c:pt>
                <c:pt idx="252">
                  <c:v>0.0165631666666667</c:v>
                </c:pt>
                <c:pt idx="253">
                  <c:v>0.0167183333333333</c:v>
                </c:pt>
                <c:pt idx="254">
                  <c:v>0.0169255</c:v>
                </c:pt>
                <c:pt idx="255">
                  <c:v>0.0162008333333333</c:v>
                </c:pt>
                <c:pt idx="256">
                  <c:v>0.0171326666666667</c:v>
                </c:pt>
                <c:pt idx="257">
                  <c:v>0.0157868333333334</c:v>
                </c:pt>
                <c:pt idx="258">
                  <c:v>0.0163108333333334</c:v>
                </c:pt>
                <c:pt idx="259">
                  <c:v>0.0149325</c:v>
                </c:pt>
                <c:pt idx="260">
                  <c:v>0.0158695</c:v>
                </c:pt>
                <c:pt idx="261">
                  <c:v>0.0160316666666667</c:v>
                </c:pt>
                <c:pt idx="262">
                  <c:v>0.0175131666666667</c:v>
                </c:pt>
                <c:pt idx="263">
                  <c:v>0.016185</c:v>
                </c:pt>
                <c:pt idx="264">
                  <c:v>0.0173616666666667</c:v>
                </c:pt>
                <c:pt idx="265">
                  <c:v>0.0150116666666667</c:v>
                </c:pt>
                <c:pt idx="266">
                  <c:v>0.0173066666666667</c:v>
                </c:pt>
                <c:pt idx="267">
                  <c:v>0.016185</c:v>
                </c:pt>
                <c:pt idx="268">
                  <c:v>0.0166133333333333</c:v>
                </c:pt>
                <c:pt idx="269">
                  <c:v>0.016025</c:v>
                </c:pt>
                <c:pt idx="270">
                  <c:v>0.0172533333333333</c:v>
                </c:pt>
                <c:pt idx="271">
                  <c:v>0.015065</c:v>
                </c:pt>
                <c:pt idx="272">
                  <c:v>0.0150116666666667</c:v>
                </c:pt>
                <c:pt idx="273">
                  <c:v>0.0145833333333333</c:v>
                </c:pt>
                <c:pt idx="274">
                  <c:v>0.01437</c:v>
                </c:pt>
                <c:pt idx="275">
                  <c:v>0.0171483333333333</c:v>
                </c:pt>
                <c:pt idx="276">
                  <c:v>0.015705</c:v>
                </c:pt>
                <c:pt idx="277">
                  <c:v>0.01533</c:v>
                </c:pt>
                <c:pt idx="278">
                  <c:v>0.01624</c:v>
                </c:pt>
                <c:pt idx="279">
                  <c:v>0.016505</c:v>
                </c:pt>
                <c:pt idx="280">
                  <c:v>0.0147966666666667</c:v>
                </c:pt>
                <c:pt idx="281">
                  <c:v>0.0142083333333333</c:v>
                </c:pt>
                <c:pt idx="282">
                  <c:v>0.0167733333333333</c:v>
                </c:pt>
                <c:pt idx="283">
                  <c:v>0.015705</c:v>
                </c:pt>
                <c:pt idx="284">
                  <c:v>0.0149361111111111</c:v>
                </c:pt>
                <c:pt idx="286">
                  <c:v>0.0142033333333333</c:v>
                </c:pt>
                <c:pt idx="288">
                  <c:v>0.0142955555555556</c:v>
                </c:pt>
                <c:pt idx="289">
                  <c:v>0.0152577777777778</c:v>
                </c:pt>
                <c:pt idx="290">
                  <c:v>0.0170188888888889</c:v>
                </c:pt>
                <c:pt idx="292">
                  <c:v>0.0163533333333333</c:v>
                </c:pt>
                <c:pt idx="293">
                  <c:v>0.0169411111111111</c:v>
                </c:pt>
                <c:pt idx="294">
                  <c:v>0.0169411111111111</c:v>
                </c:pt>
                <c:pt idx="295">
                  <c:v>0.0166277777777778</c:v>
                </c:pt>
                <c:pt idx="296">
                  <c:v>0.0158833333333333</c:v>
                </c:pt>
                <c:pt idx="297">
                  <c:v>0.0162755555555556</c:v>
                </c:pt>
                <c:pt idx="298">
                  <c:v>0.0157666666666667</c:v>
                </c:pt>
                <c:pt idx="299">
                  <c:v>0.0156877777777778</c:v>
                </c:pt>
                <c:pt idx="300">
                  <c:v>0.0156</c:v>
                </c:pt>
                <c:pt idx="301">
                  <c:v>0.0158733333333333</c:v>
                </c:pt>
                <c:pt idx="302">
                  <c:v>0.0166034722222222</c:v>
                </c:pt>
                <c:pt idx="303">
                  <c:v>0.0160755555555556</c:v>
                </c:pt>
                <c:pt idx="304">
                  <c:v>0.0161902777777778</c:v>
                </c:pt>
                <c:pt idx="305">
                  <c:v>0.0161584444444444</c:v>
                </c:pt>
                <c:pt idx="306">
                  <c:v>0.016222</c:v>
                </c:pt>
                <c:pt idx="307">
                  <c:v>0.0162854444444444</c:v>
                </c:pt>
                <c:pt idx="308">
                  <c:v>0.0159363333333333</c:v>
                </c:pt>
                <c:pt idx="309">
                  <c:v>0.0159044444444445</c:v>
                </c:pt>
                <c:pt idx="310">
                  <c:v>0.0158411111111111</c:v>
                </c:pt>
                <c:pt idx="311">
                  <c:v>0.0156187777777778</c:v>
                </c:pt>
                <c:pt idx="312">
                  <c:v>0.0146797777777778</c:v>
                </c:pt>
              </c:numCache>
            </c:numRef>
          </c:yVal>
          <c:smooth val="0"/>
        </c:ser>
        <c:axId val="97379331"/>
        <c:axId val="67284815"/>
      </c:scatterChart>
      <c:valAx>
        <c:axId val="97379331"/>
        <c:scaling>
          <c:logBase val="10"/>
          <c:orientation val="minMax"/>
          <c:max val="100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経過時間　ｔ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284815"/>
        <c:crossesAt val="0.001"/>
        <c:crossBetween val="midCat"/>
      </c:valAx>
      <c:valAx>
        <c:axId val="67284815"/>
        <c:scaling>
          <c:logBase val="10"/>
          <c:orientation val="minMax"/>
          <c:max val="1"/>
          <c:min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流量　(l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37933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タイプカーブ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44090293848"/>
          <c:y val="0.123414230557088"/>
          <c:w val="0.918394970091254"/>
          <c:h val="0.7937810259238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Y$12:$Y$340</c:f>
              <c:numCache>
                <c:formatCode>General</c:formatCode>
                <c:ptCount val="329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0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  <c:pt idx="30">
                  <c:v>1860</c:v>
                </c:pt>
                <c:pt idx="31">
                  <c:v>1920</c:v>
                </c:pt>
                <c:pt idx="32">
                  <c:v>1980</c:v>
                </c:pt>
                <c:pt idx="33">
                  <c:v>2040</c:v>
                </c:pt>
                <c:pt idx="34">
                  <c:v>2100</c:v>
                </c:pt>
                <c:pt idx="35">
                  <c:v>2160</c:v>
                </c:pt>
                <c:pt idx="36">
                  <c:v>2220</c:v>
                </c:pt>
                <c:pt idx="37">
                  <c:v>2280</c:v>
                </c:pt>
                <c:pt idx="38">
                  <c:v>2340</c:v>
                </c:pt>
                <c:pt idx="39">
                  <c:v>2400</c:v>
                </c:pt>
                <c:pt idx="40">
                  <c:v>2460</c:v>
                </c:pt>
                <c:pt idx="41">
                  <c:v>2520</c:v>
                </c:pt>
                <c:pt idx="42">
                  <c:v>2580</c:v>
                </c:pt>
                <c:pt idx="43">
                  <c:v>2640</c:v>
                </c:pt>
                <c:pt idx="44">
                  <c:v>2700</c:v>
                </c:pt>
                <c:pt idx="45">
                  <c:v>2760</c:v>
                </c:pt>
                <c:pt idx="46">
                  <c:v>2820</c:v>
                </c:pt>
                <c:pt idx="47">
                  <c:v>2880</c:v>
                </c:pt>
                <c:pt idx="48">
                  <c:v>2940</c:v>
                </c:pt>
                <c:pt idx="49">
                  <c:v>3000</c:v>
                </c:pt>
                <c:pt idx="50">
                  <c:v>3060</c:v>
                </c:pt>
                <c:pt idx="51">
                  <c:v>3120</c:v>
                </c:pt>
                <c:pt idx="52">
                  <c:v>3180</c:v>
                </c:pt>
                <c:pt idx="53">
                  <c:v>3240</c:v>
                </c:pt>
                <c:pt idx="54">
                  <c:v>3300</c:v>
                </c:pt>
                <c:pt idx="55">
                  <c:v>3360</c:v>
                </c:pt>
                <c:pt idx="56">
                  <c:v>3420</c:v>
                </c:pt>
                <c:pt idx="57">
                  <c:v>3480</c:v>
                </c:pt>
                <c:pt idx="58">
                  <c:v>3540</c:v>
                </c:pt>
                <c:pt idx="59">
                  <c:v>3600</c:v>
                </c:pt>
                <c:pt idx="60">
                  <c:v>3660</c:v>
                </c:pt>
                <c:pt idx="61">
                  <c:v>3720</c:v>
                </c:pt>
                <c:pt idx="62">
                  <c:v>3780</c:v>
                </c:pt>
                <c:pt idx="63">
                  <c:v>3840</c:v>
                </c:pt>
                <c:pt idx="64">
                  <c:v>3900</c:v>
                </c:pt>
                <c:pt idx="65">
                  <c:v>3960</c:v>
                </c:pt>
                <c:pt idx="66">
                  <c:v>4020</c:v>
                </c:pt>
                <c:pt idx="67">
                  <c:v>4080</c:v>
                </c:pt>
                <c:pt idx="68">
                  <c:v>4140</c:v>
                </c:pt>
                <c:pt idx="69">
                  <c:v>4200</c:v>
                </c:pt>
                <c:pt idx="70">
                  <c:v>4260</c:v>
                </c:pt>
                <c:pt idx="71">
                  <c:v>4320</c:v>
                </c:pt>
                <c:pt idx="72">
                  <c:v>4380</c:v>
                </c:pt>
                <c:pt idx="73">
                  <c:v>4440</c:v>
                </c:pt>
                <c:pt idx="74">
                  <c:v>4500</c:v>
                </c:pt>
                <c:pt idx="75">
                  <c:v>4560</c:v>
                </c:pt>
                <c:pt idx="76">
                  <c:v>4620</c:v>
                </c:pt>
                <c:pt idx="77">
                  <c:v>4680</c:v>
                </c:pt>
                <c:pt idx="78">
                  <c:v>4740</c:v>
                </c:pt>
                <c:pt idx="79">
                  <c:v>4800</c:v>
                </c:pt>
                <c:pt idx="80">
                  <c:v>4860</c:v>
                </c:pt>
                <c:pt idx="81">
                  <c:v>4920</c:v>
                </c:pt>
                <c:pt idx="82">
                  <c:v>4980</c:v>
                </c:pt>
                <c:pt idx="83">
                  <c:v>5040</c:v>
                </c:pt>
                <c:pt idx="84">
                  <c:v>5100</c:v>
                </c:pt>
                <c:pt idx="85">
                  <c:v>5160</c:v>
                </c:pt>
                <c:pt idx="86">
                  <c:v>5220</c:v>
                </c:pt>
                <c:pt idx="87">
                  <c:v>5280</c:v>
                </c:pt>
                <c:pt idx="88">
                  <c:v>5340</c:v>
                </c:pt>
                <c:pt idx="89">
                  <c:v>5400</c:v>
                </c:pt>
                <c:pt idx="90">
                  <c:v>5460</c:v>
                </c:pt>
                <c:pt idx="91">
                  <c:v>5520</c:v>
                </c:pt>
                <c:pt idx="92">
                  <c:v>5580</c:v>
                </c:pt>
                <c:pt idx="93">
                  <c:v>5640</c:v>
                </c:pt>
                <c:pt idx="94">
                  <c:v>5700</c:v>
                </c:pt>
                <c:pt idx="95">
                  <c:v>5760</c:v>
                </c:pt>
                <c:pt idx="96">
                  <c:v>5820</c:v>
                </c:pt>
                <c:pt idx="97">
                  <c:v>5880</c:v>
                </c:pt>
                <c:pt idx="98">
                  <c:v>5940</c:v>
                </c:pt>
                <c:pt idx="99">
                  <c:v>6000</c:v>
                </c:pt>
                <c:pt idx="100">
                  <c:v>6060</c:v>
                </c:pt>
                <c:pt idx="101">
                  <c:v>6120</c:v>
                </c:pt>
                <c:pt idx="102">
                  <c:v>6180</c:v>
                </c:pt>
                <c:pt idx="103">
                  <c:v>6240</c:v>
                </c:pt>
                <c:pt idx="104">
                  <c:v>6300</c:v>
                </c:pt>
                <c:pt idx="105">
                  <c:v>6360</c:v>
                </c:pt>
                <c:pt idx="106">
                  <c:v>6420</c:v>
                </c:pt>
                <c:pt idx="107">
                  <c:v>6480</c:v>
                </c:pt>
                <c:pt idx="108">
                  <c:v>6540</c:v>
                </c:pt>
                <c:pt idx="109">
                  <c:v>6600</c:v>
                </c:pt>
                <c:pt idx="110">
                  <c:v>6660</c:v>
                </c:pt>
                <c:pt idx="111">
                  <c:v>6720</c:v>
                </c:pt>
                <c:pt idx="112">
                  <c:v>6780</c:v>
                </c:pt>
                <c:pt idx="113">
                  <c:v>6840</c:v>
                </c:pt>
                <c:pt idx="114">
                  <c:v>6900</c:v>
                </c:pt>
                <c:pt idx="115">
                  <c:v>6960</c:v>
                </c:pt>
                <c:pt idx="116">
                  <c:v>7020</c:v>
                </c:pt>
                <c:pt idx="117">
                  <c:v>7080</c:v>
                </c:pt>
                <c:pt idx="118">
                  <c:v>7140</c:v>
                </c:pt>
                <c:pt idx="119">
                  <c:v>7200</c:v>
                </c:pt>
                <c:pt idx="120">
                  <c:v>7260</c:v>
                </c:pt>
                <c:pt idx="121">
                  <c:v>7320</c:v>
                </c:pt>
                <c:pt idx="122">
                  <c:v>7380</c:v>
                </c:pt>
                <c:pt idx="123">
                  <c:v>7440</c:v>
                </c:pt>
                <c:pt idx="124">
                  <c:v>7500</c:v>
                </c:pt>
                <c:pt idx="125">
                  <c:v>7560</c:v>
                </c:pt>
                <c:pt idx="126">
                  <c:v>7620</c:v>
                </c:pt>
                <c:pt idx="127">
                  <c:v>7680</c:v>
                </c:pt>
                <c:pt idx="128">
                  <c:v>7740</c:v>
                </c:pt>
                <c:pt idx="129">
                  <c:v>7800</c:v>
                </c:pt>
                <c:pt idx="130">
                  <c:v>7860</c:v>
                </c:pt>
                <c:pt idx="131">
                  <c:v>7920</c:v>
                </c:pt>
                <c:pt idx="132">
                  <c:v>7980</c:v>
                </c:pt>
                <c:pt idx="133">
                  <c:v>8040</c:v>
                </c:pt>
                <c:pt idx="134">
                  <c:v>8100</c:v>
                </c:pt>
                <c:pt idx="135">
                  <c:v>8160</c:v>
                </c:pt>
                <c:pt idx="136">
                  <c:v>8220</c:v>
                </c:pt>
                <c:pt idx="137">
                  <c:v>8280</c:v>
                </c:pt>
                <c:pt idx="138">
                  <c:v>8340</c:v>
                </c:pt>
                <c:pt idx="139">
                  <c:v>8400</c:v>
                </c:pt>
                <c:pt idx="140">
                  <c:v>8460</c:v>
                </c:pt>
                <c:pt idx="141">
                  <c:v>8520</c:v>
                </c:pt>
                <c:pt idx="142">
                  <c:v>8580</c:v>
                </c:pt>
                <c:pt idx="143">
                  <c:v>8640</c:v>
                </c:pt>
                <c:pt idx="144">
                  <c:v>8700</c:v>
                </c:pt>
                <c:pt idx="145">
                  <c:v>8760</c:v>
                </c:pt>
                <c:pt idx="146">
                  <c:v>8820</c:v>
                </c:pt>
                <c:pt idx="147">
                  <c:v>8880</c:v>
                </c:pt>
                <c:pt idx="148">
                  <c:v>8940</c:v>
                </c:pt>
                <c:pt idx="149">
                  <c:v>9000</c:v>
                </c:pt>
                <c:pt idx="150">
                  <c:v>9060</c:v>
                </c:pt>
                <c:pt idx="151">
                  <c:v>9120</c:v>
                </c:pt>
                <c:pt idx="152">
                  <c:v>9180</c:v>
                </c:pt>
                <c:pt idx="153">
                  <c:v>9240</c:v>
                </c:pt>
                <c:pt idx="154">
                  <c:v>9300</c:v>
                </c:pt>
                <c:pt idx="155">
                  <c:v>9360</c:v>
                </c:pt>
                <c:pt idx="156">
                  <c:v>9420</c:v>
                </c:pt>
                <c:pt idx="157">
                  <c:v>9480</c:v>
                </c:pt>
                <c:pt idx="158">
                  <c:v>9540</c:v>
                </c:pt>
                <c:pt idx="159">
                  <c:v>9600</c:v>
                </c:pt>
                <c:pt idx="160">
                  <c:v>9660</c:v>
                </c:pt>
                <c:pt idx="161">
                  <c:v>9720</c:v>
                </c:pt>
                <c:pt idx="162">
                  <c:v>9780</c:v>
                </c:pt>
                <c:pt idx="163">
                  <c:v>9840</c:v>
                </c:pt>
                <c:pt idx="164">
                  <c:v>9900</c:v>
                </c:pt>
                <c:pt idx="165">
                  <c:v>9960</c:v>
                </c:pt>
                <c:pt idx="166">
                  <c:v>10020</c:v>
                </c:pt>
                <c:pt idx="167">
                  <c:v>10080</c:v>
                </c:pt>
                <c:pt idx="168">
                  <c:v>10140</c:v>
                </c:pt>
                <c:pt idx="169">
                  <c:v>10200</c:v>
                </c:pt>
                <c:pt idx="170">
                  <c:v>10260</c:v>
                </c:pt>
                <c:pt idx="171">
                  <c:v>10320</c:v>
                </c:pt>
                <c:pt idx="172">
                  <c:v>10380</c:v>
                </c:pt>
                <c:pt idx="173">
                  <c:v>10500</c:v>
                </c:pt>
                <c:pt idx="174">
                  <c:v>10620</c:v>
                </c:pt>
                <c:pt idx="175">
                  <c:v>10740</c:v>
                </c:pt>
                <c:pt idx="176">
                  <c:v>10860</c:v>
                </c:pt>
                <c:pt idx="177">
                  <c:v>10980</c:v>
                </c:pt>
                <c:pt idx="178">
                  <c:v>11100</c:v>
                </c:pt>
                <c:pt idx="179">
                  <c:v>11220</c:v>
                </c:pt>
                <c:pt idx="180">
                  <c:v>11340</c:v>
                </c:pt>
                <c:pt idx="181">
                  <c:v>11460</c:v>
                </c:pt>
                <c:pt idx="182">
                  <c:v>11580</c:v>
                </c:pt>
                <c:pt idx="183">
                  <c:v>11700</c:v>
                </c:pt>
                <c:pt idx="184">
                  <c:v>11820</c:v>
                </c:pt>
                <c:pt idx="185">
                  <c:v>11940</c:v>
                </c:pt>
                <c:pt idx="186">
                  <c:v>12060</c:v>
                </c:pt>
                <c:pt idx="187">
                  <c:v>12180</c:v>
                </c:pt>
                <c:pt idx="188">
                  <c:v>12300</c:v>
                </c:pt>
                <c:pt idx="189">
                  <c:v>12420</c:v>
                </c:pt>
                <c:pt idx="190">
                  <c:v>12540</c:v>
                </c:pt>
                <c:pt idx="191">
                  <c:v>12660</c:v>
                </c:pt>
                <c:pt idx="192">
                  <c:v>12780</c:v>
                </c:pt>
                <c:pt idx="193">
                  <c:v>12900</c:v>
                </c:pt>
                <c:pt idx="194">
                  <c:v>13020</c:v>
                </c:pt>
                <c:pt idx="195">
                  <c:v>13140</c:v>
                </c:pt>
                <c:pt idx="196">
                  <c:v>13260</c:v>
                </c:pt>
                <c:pt idx="197">
                  <c:v>13380</c:v>
                </c:pt>
                <c:pt idx="198">
                  <c:v>13500</c:v>
                </c:pt>
                <c:pt idx="199">
                  <c:v>13620</c:v>
                </c:pt>
                <c:pt idx="200">
                  <c:v>13740</c:v>
                </c:pt>
                <c:pt idx="201">
                  <c:v>13860</c:v>
                </c:pt>
                <c:pt idx="202">
                  <c:v>13980</c:v>
                </c:pt>
                <c:pt idx="203">
                  <c:v>14100</c:v>
                </c:pt>
                <c:pt idx="204">
                  <c:v>14220</c:v>
                </c:pt>
                <c:pt idx="205">
                  <c:v>14340</c:v>
                </c:pt>
                <c:pt idx="206">
                  <c:v>14460</c:v>
                </c:pt>
                <c:pt idx="207">
                  <c:v>14580</c:v>
                </c:pt>
                <c:pt idx="208">
                  <c:v>14700</c:v>
                </c:pt>
                <c:pt idx="209">
                  <c:v>14820</c:v>
                </c:pt>
                <c:pt idx="210">
                  <c:v>14940</c:v>
                </c:pt>
                <c:pt idx="211">
                  <c:v>15060</c:v>
                </c:pt>
                <c:pt idx="212">
                  <c:v>15180</c:v>
                </c:pt>
                <c:pt idx="213">
                  <c:v>15300</c:v>
                </c:pt>
                <c:pt idx="214">
                  <c:v>15420</c:v>
                </c:pt>
                <c:pt idx="215">
                  <c:v>15540</c:v>
                </c:pt>
                <c:pt idx="216">
                  <c:v>15660</c:v>
                </c:pt>
                <c:pt idx="217">
                  <c:v>15780</c:v>
                </c:pt>
                <c:pt idx="218">
                  <c:v>15900</c:v>
                </c:pt>
                <c:pt idx="219">
                  <c:v>16020</c:v>
                </c:pt>
                <c:pt idx="220">
                  <c:v>16140</c:v>
                </c:pt>
                <c:pt idx="221">
                  <c:v>16260</c:v>
                </c:pt>
                <c:pt idx="222">
                  <c:v>16380</c:v>
                </c:pt>
                <c:pt idx="223">
                  <c:v>16500</c:v>
                </c:pt>
                <c:pt idx="224">
                  <c:v>16620</c:v>
                </c:pt>
                <c:pt idx="225">
                  <c:v>16740</c:v>
                </c:pt>
                <c:pt idx="226">
                  <c:v>16860</c:v>
                </c:pt>
                <c:pt idx="227">
                  <c:v>16980</c:v>
                </c:pt>
                <c:pt idx="228">
                  <c:v>17100</c:v>
                </c:pt>
                <c:pt idx="229">
                  <c:v>17220</c:v>
                </c:pt>
                <c:pt idx="230">
                  <c:v>17340</c:v>
                </c:pt>
                <c:pt idx="231">
                  <c:v>17460</c:v>
                </c:pt>
                <c:pt idx="232">
                  <c:v>17580</c:v>
                </c:pt>
                <c:pt idx="233">
                  <c:v>17700</c:v>
                </c:pt>
                <c:pt idx="234">
                  <c:v>17820</c:v>
                </c:pt>
                <c:pt idx="235">
                  <c:v>17940</c:v>
                </c:pt>
                <c:pt idx="236">
                  <c:v>18060</c:v>
                </c:pt>
                <c:pt idx="237">
                  <c:v>18180</c:v>
                </c:pt>
                <c:pt idx="238">
                  <c:v>18300</c:v>
                </c:pt>
                <c:pt idx="239">
                  <c:v>18420</c:v>
                </c:pt>
                <c:pt idx="240">
                  <c:v>18540</c:v>
                </c:pt>
                <c:pt idx="241">
                  <c:v>18660</c:v>
                </c:pt>
                <c:pt idx="242">
                  <c:v>18780</c:v>
                </c:pt>
                <c:pt idx="243">
                  <c:v>18900</c:v>
                </c:pt>
                <c:pt idx="244">
                  <c:v>19020</c:v>
                </c:pt>
                <c:pt idx="245">
                  <c:v>19140</c:v>
                </c:pt>
                <c:pt idx="246">
                  <c:v>19260</c:v>
                </c:pt>
                <c:pt idx="247">
                  <c:v>19380</c:v>
                </c:pt>
                <c:pt idx="248">
                  <c:v>19500</c:v>
                </c:pt>
                <c:pt idx="249">
                  <c:v>19620</c:v>
                </c:pt>
                <c:pt idx="250">
                  <c:v>19740</c:v>
                </c:pt>
                <c:pt idx="251">
                  <c:v>19860</c:v>
                </c:pt>
                <c:pt idx="252">
                  <c:v>19980</c:v>
                </c:pt>
                <c:pt idx="253">
                  <c:v>20100</c:v>
                </c:pt>
                <c:pt idx="254">
                  <c:v>20220</c:v>
                </c:pt>
                <c:pt idx="255">
                  <c:v>20340</c:v>
                </c:pt>
                <c:pt idx="256">
                  <c:v>20460</c:v>
                </c:pt>
                <c:pt idx="257">
                  <c:v>20580</c:v>
                </c:pt>
                <c:pt idx="258">
                  <c:v>20700</c:v>
                </c:pt>
                <c:pt idx="259">
                  <c:v>20820</c:v>
                </c:pt>
                <c:pt idx="260">
                  <c:v>20940</c:v>
                </c:pt>
                <c:pt idx="261">
                  <c:v>21060</c:v>
                </c:pt>
                <c:pt idx="262">
                  <c:v>21180</c:v>
                </c:pt>
                <c:pt idx="263">
                  <c:v>21300</c:v>
                </c:pt>
                <c:pt idx="264">
                  <c:v>21420</c:v>
                </c:pt>
                <c:pt idx="265">
                  <c:v>21540</c:v>
                </c:pt>
                <c:pt idx="266">
                  <c:v>21660</c:v>
                </c:pt>
                <c:pt idx="267">
                  <c:v>21780</c:v>
                </c:pt>
                <c:pt idx="268">
                  <c:v>21900</c:v>
                </c:pt>
                <c:pt idx="269">
                  <c:v>22020</c:v>
                </c:pt>
                <c:pt idx="270">
                  <c:v>22140</c:v>
                </c:pt>
                <c:pt idx="271">
                  <c:v>22260</c:v>
                </c:pt>
                <c:pt idx="272">
                  <c:v>22380</c:v>
                </c:pt>
                <c:pt idx="273">
                  <c:v>22500</c:v>
                </c:pt>
                <c:pt idx="274">
                  <c:v>22620</c:v>
                </c:pt>
                <c:pt idx="275">
                  <c:v>22740</c:v>
                </c:pt>
                <c:pt idx="276">
                  <c:v>22860</c:v>
                </c:pt>
                <c:pt idx="277">
                  <c:v>22980</c:v>
                </c:pt>
                <c:pt idx="278">
                  <c:v>23100</c:v>
                </c:pt>
                <c:pt idx="279">
                  <c:v>23220</c:v>
                </c:pt>
                <c:pt idx="280">
                  <c:v>23340</c:v>
                </c:pt>
                <c:pt idx="281">
                  <c:v>23460</c:v>
                </c:pt>
                <c:pt idx="282">
                  <c:v>23580</c:v>
                </c:pt>
                <c:pt idx="283">
                  <c:v>23700</c:v>
                </c:pt>
                <c:pt idx="284">
                  <c:v>23820</c:v>
                </c:pt>
                <c:pt idx="285">
                  <c:v>23940</c:v>
                </c:pt>
                <c:pt idx="286">
                  <c:v>24060</c:v>
                </c:pt>
                <c:pt idx="287">
                  <c:v>24180</c:v>
                </c:pt>
                <c:pt idx="288">
                  <c:v>24360</c:v>
                </c:pt>
                <c:pt idx="289">
                  <c:v>24540</c:v>
                </c:pt>
                <c:pt idx="290">
                  <c:v>24720</c:v>
                </c:pt>
                <c:pt idx="291">
                  <c:v>24900</c:v>
                </c:pt>
                <c:pt idx="292">
                  <c:v>25080</c:v>
                </c:pt>
                <c:pt idx="293">
                  <c:v>25260</c:v>
                </c:pt>
                <c:pt idx="294">
                  <c:v>25440</c:v>
                </c:pt>
                <c:pt idx="295">
                  <c:v>25620</c:v>
                </c:pt>
                <c:pt idx="296">
                  <c:v>25800</c:v>
                </c:pt>
                <c:pt idx="297">
                  <c:v>25980</c:v>
                </c:pt>
                <c:pt idx="298">
                  <c:v>26160</c:v>
                </c:pt>
                <c:pt idx="299">
                  <c:v>26340</c:v>
                </c:pt>
                <c:pt idx="300">
                  <c:v>26520</c:v>
                </c:pt>
                <c:pt idx="301">
                  <c:v>26700</c:v>
                </c:pt>
                <c:pt idx="302">
                  <c:v>26880</c:v>
                </c:pt>
                <c:pt idx="303">
                  <c:v>27060</c:v>
                </c:pt>
                <c:pt idx="304">
                  <c:v>27240</c:v>
                </c:pt>
                <c:pt idx="305">
                  <c:v>27420</c:v>
                </c:pt>
                <c:pt idx="306">
                  <c:v>27600</c:v>
                </c:pt>
                <c:pt idx="307">
                  <c:v>27780</c:v>
                </c:pt>
                <c:pt idx="308">
                  <c:v>27960</c:v>
                </c:pt>
                <c:pt idx="309">
                  <c:v>28140</c:v>
                </c:pt>
                <c:pt idx="310">
                  <c:v>28320</c:v>
                </c:pt>
                <c:pt idx="311">
                  <c:v>28500</c:v>
                </c:pt>
                <c:pt idx="312">
                  <c:v>28680</c:v>
                </c:pt>
                <c:pt idx="313">
                  <c:v>28860</c:v>
                </c:pt>
                <c:pt idx="314">
                  <c:v>29040</c:v>
                </c:pt>
                <c:pt idx="315">
                  <c:v>29220</c:v>
                </c:pt>
                <c:pt idx="316">
                  <c:v>29400</c:v>
                </c:pt>
                <c:pt idx="317">
                  <c:v>29580</c:v>
                </c:pt>
                <c:pt idx="318">
                  <c:v>29760</c:v>
                </c:pt>
                <c:pt idx="319">
                  <c:v>29940</c:v>
                </c:pt>
                <c:pt idx="320">
                  <c:v>30120</c:v>
                </c:pt>
                <c:pt idx="321">
                  <c:v>30300</c:v>
                </c:pt>
                <c:pt idx="322">
                  <c:v>30480</c:v>
                </c:pt>
                <c:pt idx="323">
                  <c:v>30660</c:v>
                </c:pt>
                <c:pt idx="324">
                  <c:v>30840</c:v>
                </c:pt>
                <c:pt idx="325">
                  <c:v>31020</c:v>
                </c:pt>
                <c:pt idx="326">
                  <c:v>31200</c:v>
                </c:pt>
                <c:pt idx="327">
                  <c:v>31380</c:v>
                </c:pt>
                <c:pt idx="328">
                  <c:v>31560</c:v>
                </c:pt>
              </c:numCache>
            </c:numRef>
          </c:xVal>
          <c:yVal>
            <c:numRef>
              <c:f>データシート!$AC$12:$AC$340</c:f>
              <c:numCache>
                <c:formatCode>General</c:formatCode>
                <c:ptCount val="329"/>
                <c:pt idx="6">
                  <c:v>0.04829</c:v>
                </c:pt>
                <c:pt idx="7">
                  <c:v>0.0411333333333333</c:v>
                </c:pt>
                <c:pt idx="8">
                  <c:v>0.03654</c:v>
                </c:pt>
                <c:pt idx="9">
                  <c:v>0.0318366666666667</c:v>
                </c:pt>
                <c:pt idx="10">
                  <c:v>0.0275633333333333</c:v>
                </c:pt>
                <c:pt idx="11">
                  <c:v>0.0266</c:v>
                </c:pt>
                <c:pt idx="12">
                  <c:v>0.0224366666666667</c:v>
                </c:pt>
                <c:pt idx="13">
                  <c:v>0.01848</c:v>
                </c:pt>
                <c:pt idx="14">
                  <c:v>0.02233</c:v>
                </c:pt>
                <c:pt idx="15">
                  <c:v>0.0184833333333333</c:v>
                </c:pt>
                <c:pt idx="16">
                  <c:v>0.0184833333333333</c:v>
                </c:pt>
                <c:pt idx="17">
                  <c:v>0.0191233333333333</c:v>
                </c:pt>
                <c:pt idx="18">
                  <c:v>0.02169</c:v>
                </c:pt>
                <c:pt idx="20">
                  <c:v>0.01987</c:v>
                </c:pt>
                <c:pt idx="21">
                  <c:v>0.0169866666666667</c:v>
                </c:pt>
                <c:pt idx="22">
                  <c:v>0.01624</c:v>
                </c:pt>
                <c:pt idx="24">
                  <c:v>0.0191233333333333</c:v>
                </c:pt>
                <c:pt idx="28">
                  <c:v>0.0173066666666667</c:v>
                </c:pt>
                <c:pt idx="30">
                  <c:v>0.0170933333333333</c:v>
                </c:pt>
                <c:pt idx="31">
                  <c:v>0.0188033333333333</c:v>
                </c:pt>
                <c:pt idx="32">
                  <c:v>0.0166666666666667</c:v>
                </c:pt>
                <c:pt idx="33">
                  <c:v>0.0186966666666667</c:v>
                </c:pt>
                <c:pt idx="35">
                  <c:v>0.0157033333333333</c:v>
                </c:pt>
                <c:pt idx="37">
                  <c:v>0.01891</c:v>
                </c:pt>
                <c:pt idx="38">
                  <c:v>0.01597</c:v>
                </c:pt>
                <c:pt idx="40">
                  <c:v>0.0182266666666667</c:v>
                </c:pt>
                <c:pt idx="42">
                  <c:v>0.0180366666666667</c:v>
                </c:pt>
                <c:pt idx="44">
                  <c:v>0.0192208333333333</c:v>
                </c:pt>
                <c:pt idx="48">
                  <c:v>0.0161416666666667</c:v>
                </c:pt>
                <c:pt idx="64">
                  <c:v>0.01555</c:v>
                </c:pt>
                <c:pt idx="65">
                  <c:v>0.0166666666666667</c:v>
                </c:pt>
                <c:pt idx="66">
                  <c:v>0.0169033333333333</c:v>
                </c:pt>
                <c:pt idx="67">
                  <c:v>0.0158466666666667</c:v>
                </c:pt>
                <c:pt idx="68">
                  <c:v>0.01596</c:v>
                </c:pt>
                <c:pt idx="82">
                  <c:v>0.0160094444444444</c:v>
                </c:pt>
                <c:pt idx="83">
                  <c:v>0.0183144444444445</c:v>
                </c:pt>
                <c:pt idx="84">
                  <c:v>0.0176188888888889</c:v>
                </c:pt>
                <c:pt idx="85">
                  <c:v>0.0184520833333333</c:v>
                </c:pt>
                <c:pt idx="86">
                  <c:v>0.017619</c:v>
                </c:pt>
                <c:pt idx="87">
                  <c:v>0.017714</c:v>
                </c:pt>
                <c:pt idx="88">
                  <c:v>0.0183806666666667</c:v>
                </c:pt>
                <c:pt idx="89">
                  <c:v>0.0175236666666667</c:v>
                </c:pt>
                <c:pt idx="90">
                  <c:v>0.0169523333333333</c:v>
                </c:pt>
                <c:pt idx="91">
                  <c:v>0.0174283333333333</c:v>
                </c:pt>
                <c:pt idx="92">
                  <c:v>0.0174283333333333</c:v>
                </c:pt>
                <c:pt idx="93">
                  <c:v>0.0174283333333333</c:v>
                </c:pt>
                <c:pt idx="94">
                  <c:v>0.017714</c:v>
                </c:pt>
                <c:pt idx="95">
                  <c:v>0.0175233333333333</c:v>
                </c:pt>
                <c:pt idx="96">
                  <c:v>0.017428</c:v>
                </c:pt>
                <c:pt idx="97">
                  <c:v>0.0165713333333333</c:v>
                </c:pt>
                <c:pt idx="98">
                  <c:v>0.016095</c:v>
                </c:pt>
                <c:pt idx="99">
                  <c:v>0.0162853333333333</c:v>
                </c:pt>
                <c:pt idx="100">
                  <c:v>0.0158093333333333</c:v>
                </c:pt>
                <c:pt idx="101">
                  <c:v>0.0165713333333333</c:v>
                </c:pt>
                <c:pt idx="102">
                  <c:v>0.0170473333333334</c:v>
                </c:pt>
                <c:pt idx="103">
                  <c:v>0.0171423333333333</c:v>
                </c:pt>
                <c:pt idx="104">
                  <c:v>0.0169523333333334</c:v>
                </c:pt>
                <c:pt idx="105">
                  <c:v>0.0169523333333333</c:v>
                </c:pt>
                <c:pt idx="106">
                  <c:v>0.016952</c:v>
                </c:pt>
                <c:pt idx="107">
                  <c:v>0.0168566666666667</c:v>
                </c:pt>
                <c:pt idx="108">
                  <c:v>0.0165713333333333</c:v>
                </c:pt>
                <c:pt idx="109">
                  <c:v>0.016952</c:v>
                </c:pt>
                <c:pt idx="110">
                  <c:v>0.016952</c:v>
                </c:pt>
                <c:pt idx="111">
                  <c:v>0.0153333333333333</c:v>
                </c:pt>
                <c:pt idx="112">
                  <c:v>0.016</c:v>
                </c:pt>
                <c:pt idx="113">
                  <c:v>0.016571</c:v>
                </c:pt>
                <c:pt idx="114">
                  <c:v>0.015965</c:v>
                </c:pt>
                <c:pt idx="115">
                  <c:v>0.0164286666666667</c:v>
                </c:pt>
                <c:pt idx="116">
                  <c:v>0.0181886666666667</c:v>
                </c:pt>
                <c:pt idx="117">
                  <c:v>0.0161473333333333</c:v>
                </c:pt>
                <c:pt idx="118">
                  <c:v>0.016781</c:v>
                </c:pt>
                <c:pt idx="119">
                  <c:v>0.0167703333333333</c:v>
                </c:pt>
                <c:pt idx="120">
                  <c:v>0.0175986666666667</c:v>
                </c:pt>
                <c:pt idx="121">
                  <c:v>0.0164596666666667</c:v>
                </c:pt>
                <c:pt idx="122">
                  <c:v>0.01853</c:v>
                </c:pt>
                <c:pt idx="123">
                  <c:v>0.0173916666666667</c:v>
                </c:pt>
                <c:pt idx="124">
                  <c:v>0.0177016666666667</c:v>
                </c:pt>
                <c:pt idx="125">
                  <c:v>0.0172876666666667</c:v>
                </c:pt>
                <c:pt idx="126">
                  <c:v>0.018116</c:v>
                </c:pt>
                <c:pt idx="127">
                  <c:v>0.0166666666666667</c:v>
                </c:pt>
                <c:pt idx="128">
                  <c:v>0.0166666666666667</c:v>
                </c:pt>
                <c:pt idx="129">
                  <c:v>0.0160456666666667</c:v>
                </c:pt>
                <c:pt idx="130">
                  <c:v>0.0173913333333333</c:v>
                </c:pt>
                <c:pt idx="131">
                  <c:v>0.016149</c:v>
                </c:pt>
                <c:pt idx="132">
                  <c:v>0.0161493333333333</c:v>
                </c:pt>
                <c:pt idx="133">
                  <c:v>0.016356</c:v>
                </c:pt>
                <c:pt idx="134">
                  <c:v>0.0162526666666667</c:v>
                </c:pt>
                <c:pt idx="135">
                  <c:v>0.0156316666666667</c:v>
                </c:pt>
                <c:pt idx="136">
                  <c:v>0.0167703333333333</c:v>
                </c:pt>
                <c:pt idx="137">
                  <c:v>0.018323</c:v>
                </c:pt>
                <c:pt idx="138">
                  <c:v>0.017495</c:v>
                </c:pt>
                <c:pt idx="139">
                  <c:v>0.0182196666666667</c:v>
                </c:pt>
                <c:pt idx="140">
                  <c:v>0.0173913333333333</c:v>
                </c:pt>
                <c:pt idx="141">
                  <c:v>0.0156316666666667</c:v>
                </c:pt>
                <c:pt idx="142">
                  <c:v>0.015735</c:v>
                </c:pt>
                <c:pt idx="143">
                  <c:v>0.0166666666666667</c:v>
                </c:pt>
                <c:pt idx="144">
                  <c:v>0.0169773333333334</c:v>
                </c:pt>
                <c:pt idx="145">
                  <c:v>0.0168736666666667</c:v>
                </c:pt>
                <c:pt idx="146">
                  <c:v>0.0182193333333334</c:v>
                </c:pt>
                <c:pt idx="147">
                  <c:v>0.0170806666666667</c:v>
                </c:pt>
                <c:pt idx="148">
                  <c:v>0.0166666666666667</c:v>
                </c:pt>
                <c:pt idx="149">
                  <c:v>0.0174946666666666</c:v>
                </c:pt>
                <c:pt idx="150">
                  <c:v>0.0165633333333333</c:v>
                </c:pt>
                <c:pt idx="151">
                  <c:v>0.017288</c:v>
                </c:pt>
                <c:pt idx="152">
                  <c:v>0.0154246666666667</c:v>
                </c:pt>
                <c:pt idx="153">
                  <c:v>0.0175983333333333</c:v>
                </c:pt>
                <c:pt idx="154">
                  <c:v>0.015735</c:v>
                </c:pt>
                <c:pt idx="155">
                  <c:v>0.016563</c:v>
                </c:pt>
                <c:pt idx="156">
                  <c:v>0.015942</c:v>
                </c:pt>
                <c:pt idx="157">
                  <c:v>0.018116</c:v>
                </c:pt>
                <c:pt idx="158">
                  <c:v>0.015528</c:v>
                </c:pt>
                <c:pt idx="159">
                  <c:v>0.017081</c:v>
                </c:pt>
                <c:pt idx="160">
                  <c:v>0.0164596666666667</c:v>
                </c:pt>
                <c:pt idx="161">
                  <c:v>0.0169773333333333</c:v>
                </c:pt>
                <c:pt idx="162">
                  <c:v>0.0180123333333333</c:v>
                </c:pt>
                <c:pt idx="163">
                  <c:v>0.017081</c:v>
                </c:pt>
                <c:pt idx="164">
                  <c:v>0.0154806666666667</c:v>
                </c:pt>
                <c:pt idx="165">
                  <c:v>0.0168556666666667</c:v>
                </c:pt>
                <c:pt idx="166">
                  <c:v>0.0147383333333333</c:v>
                </c:pt>
                <c:pt idx="167">
                  <c:v>0.014344</c:v>
                </c:pt>
                <c:pt idx="168">
                  <c:v>0.0178173333333333</c:v>
                </c:pt>
                <c:pt idx="169">
                  <c:v>0.0166116666666667</c:v>
                </c:pt>
                <c:pt idx="171">
                  <c:v>0.0149566666666667</c:v>
                </c:pt>
                <c:pt idx="172">
                  <c:v>0.0148483333333333</c:v>
                </c:pt>
                <c:pt idx="174">
                  <c:v>0.0144233333333333</c:v>
                </c:pt>
                <c:pt idx="176">
                  <c:v>0.0162383333333333</c:v>
                </c:pt>
                <c:pt idx="177">
                  <c:v>0.0155983333333333</c:v>
                </c:pt>
                <c:pt idx="178">
                  <c:v>0.0153316666666667</c:v>
                </c:pt>
                <c:pt idx="179">
                  <c:v>0.0142633333333333</c:v>
                </c:pt>
                <c:pt idx="181">
                  <c:v>0.0141566666666667</c:v>
                </c:pt>
                <c:pt idx="183">
                  <c:v>0.0150633333333333</c:v>
                </c:pt>
                <c:pt idx="184">
                  <c:v>0.0161316666666667</c:v>
                </c:pt>
                <c:pt idx="185">
                  <c:v>0.0159716666666667</c:v>
                </c:pt>
                <c:pt idx="186">
                  <c:v>0.0166133333333333</c:v>
                </c:pt>
                <c:pt idx="187">
                  <c:v>0.016935</c:v>
                </c:pt>
                <c:pt idx="188">
                  <c:v>0.0149583333333333</c:v>
                </c:pt>
                <c:pt idx="189">
                  <c:v>0.0165066666666667</c:v>
                </c:pt>
                <c:pt idx="190">
                  <c:v>0.0153316666666667</c:v>
                </c:pt>
                <c:pt idx="191">
                  <c:v>0.01549</c:v>
                </c:pt>
                <c:pt idx="192">
                  <c:v>0.0146366666666667</c:v>
                </c:pt>
                <c:pt idx="193">
                  <c:v>0.0155966666666667</c:v>
                </c:pt>
                <c:pt idx="194">
                  <c:v>0.015295</c:v>
                </c:pt>
                <c:pt idx="195">
                  <c:v>0.0159683333333333</c:v>
                </c:pt>
                <c:pt idx="196">
                  <c:v>0.01626</c:v>
                </c:pt>
                <c:pt idx="197">
                  <c:v>0.0172483333333333</c:v>
                </c:pt>
                <c:pt idx="198">
                  <c:v>0.0174316666666667</c:v>
                </c:pt>
                <c:pt idx="199">
                  <c:v>0.0176066666666667</c:v>
                </c:pt>
                <c:pt idx="200">
                  <c:v>0.0164916666666667</c:v>
                </c:pt>
                <c:pt idx="201">
                  <c:v>0.0174883333333333</c:v>
                </c:pt>
                <c:pt idx="202">
                  <c:v>0.0172533333333333</c:v>
                </c:pt>
                <c:pt idx="203">
                  <c:v>0.0168433333333333</c:v>
                </c:pt>
                <c:pt idx="204">
                  <c:v>0.0159033333333333</c:v>
                </c:pt>
                <c:pt idx="205">
                  <c:v>0.017195</c:v>
                </c:pt>
                <c:pt idx="206">
                  <c:v>0.01649</c:v>
                </c:pt>
                <c:pt idx="207">
                  <c:v>0.0161383333333333</c:v>
                </c:pt>
                <c:pt idx="208">
                  <c:v>0.0161966666666667</c:v>
                </c:pt>
                <c:pt idx="209">
                  <c:v>0.0169016666666667</c:v>
                </c:pt>
                <c:pt idx="210">
                  <c:v>0.0164316666666667</c:v>
                </c:pt>
                <c:pt idx="211">
                  <c:v>0.0169016666666667</c:v>
                </c:pt>
                <c:pt idx="212">
                  <c:v>0.0156683333333333</c:v>
                </c:pt>
                <c:pt idx="213">
                  <c:v>0.0169016666666667</c:v>
                </c:pt>
                <c:pt idx="214">
                  <c:v>0.0163716666666667</c:v>
                </c:pt>
                <c:pt idx="215">
                  <c:v>0.0154916666666667</c:v>
                </c:pt>
                <c:pt idx="216">
                  <c:v>0.0143770833333333</c:v>
                </c:pt>
                <c:pt idx="217">
                  <c:v>0.0166508333333333</c:v>
                </c:pt>
                <c:pt idx="218">
                  <c:v>0.0156225</c:v>
                </c:pt>
                <c:pt idx="219">
                  <c:v>0.01497625</c:v>
                </c:pt>
                <c:pt idx="220">
                  <c:v>0.0166664583333333</c:v>
                </c:pt>
                <c:pt idx="221">
                  <c:v>0.0166188333333333</c:v>
                </c:pt>
                <c:pt idx="222">
                  <c:v>0.0165711666666667</c:v>
                </c:pt>
                <c:pt idx="223">
                  <c:v>0.0164758333333333</c:v>
                </c:pt>
                <c:pt idx="224">
                  <c:v>0.0164283333333333</c:v>
                </c:pt>
                <c:pt idx="225">
                  <c:v>0.0161425</c:v>
                </c:pt>
                <c:pt idx="226">
                  <c:v>0.0160473333333333</c:v>
                </c:pt>
                <c:pt idx="227">
                  <c:v>0.016095</c:v>
                </c:pt>
                <c:pt idx="228">
                  <c:v>0.0161426666666667</c:v>
                </c:pt>
                <c:pt idx="229">
                  <c:v>0.0162855</c:v>
                </c:pt>
                <c:pt idx="230">
                  <c:v>0.015857</c:v>
                </c:pt>
                <c:pt idx="231">
                  <c:v>0.016095</c:v>
                </c:pt>
                <c:pt idx="232">
                  <c:v>0.0157616666666667</c:v>
                </c:pt>
                <c:pt idx="233">
                  <c:v>0.01585</c:v>
                </c:pt>
                <c:pt idx="234">
                  <c:v>0.0160363333333333</c:v>
                </c:pt>
                <c:pt idx="235">
                  <c:v>0.0162288333333333</c:v>
                </c:pt>
                <c:pt idx="236">
                  <c:v>0.01632</c:v>
                </c:pt>
                <c:pt idx="237">
                  <c:v>0.0171461666666667</c:v>
                </c:pt>
                <c:pt idx="238">
                  <c:v>0.0171843333333333</c:v>
                </c:pt>
                <c:pt idx="239">
                  <c:v>0.016822</c:v>
                </c:pt>
                <c:pt idx="240">
                  <c:v>0.0170808333333333</c:v>
                </c:pt>
                <c:pt idx="241">
                  <c:v>0.0167185</c:v>
                </c:pt>
                <c:pt idx="242">
                  <c:v>0.016615</c:v>
                </c:pt>
                <c:pt idx="243">
                  <c:v>0.0166148333333333</c:v>
                </c:pt>
                <c:pt idx="244">
                  <c:v>0.017029</c:v>
                </c:pt>
                <c:pt idx="245">
                  <c:v>0.0168738333333333</c:v>
                </c:pt>
                <c:pt idx="246">
                  <c:v>0.0171843333333334</c:v>
                </c:pt>
                <c:pt idx="247">
                  <c:v>0.0163561666666667</c:v>
                </c:pt>
                <c:pt idx="248">
                  <c:v>0.0160975</c:v>
                </c:pt>
                <c:pt idx="249">
                  <c:v>0.0159938333333333</c:v>
                </c:pt>
                <c:pt idx="250">
                  <c:v>0.0162008333333333</c:v>
                </c:pt>
                <c:pt idx="251">
                  <c:v>0.0151656666666667</c:v>
                </c:pt>
                <c:pt idx="252">
                  <c:v>0.0165631666666667</c:v>
                </c:pt>
                <c:pt idx="253">
                  <c:v>0.0167183333333333</c:v>
                </c:pt>
                <c:pt idx="254">
                  <c:v>0.0169255</c:v>
                </c:pt>
                <c:pt idx="255">
                  <c:v>0.0162008333333333</c:v>
                </c:pt>
                <c:pt idx="256">
                  <c:v>0.0171326666666667</c:v>
                </c:pt>
                <c:pt idx="257">
                  <c:v>0.0157868333333334</c:v>
                </c:pt>
                <c:pt idx="258">
                  <c:v>0.0163108333333334</c:v>
                </c:pt>
                <c:pt idx="259">
                  <c:v>0.0149325</c:v>
                </c:pt>
                <c:pt idx="260">
                  <c:v>0.0158695</c:v>
                </c:pt>
                <c:pt idx="261">
                  <c:v>0.0160316666666667</c:v>
                </c:pt>
                <c:pt idx="262">
                  <c:v>0.0175131666666667</c:v>
                </c:pt>
                <c:pt idx="263">
                  <c:v>0.016185</c:v>
                </c:pt>
                <c:pt idx="264">
                  <c:v>0.0173616666666667</c:v>
                </c:pt>
                <c:pt idx="265">
                  <c:v>0.0150116666666667</c:v>
                </c:pt>
                <c:pt idx="266">
                  <c:v>0.0173066666666667</c:v>
                </c:pt>
                <c:pt idx="267">
                  <c:v>0.016185</c:v>
                </c:pt>
                <c:pt idx="268">
                  <c:v>0.0166133333333333</c:v>
                </c:pt>
                <c:pt idx="269">
                  <c:v>0.016025</c:v>
                </c:pt>
                <c:pt idx="270">
                  <c:v>0.0172533333333333</c:v>
                </c:pt>
                <c:pt idx="271">
                  <c:v>0.015065</c:v>
                </c:pt>
                <c:pt idx="272">
                  <c:v>0.0150116666666667</c:v>
                </c:pt>
                <c:pt idx="273">
                  <c:v>0.0145833333333333</c:v>
                </c:pt>
                <c:pt idx="274">
                  <c:v>0.01437</c:v>
                </c:pt>
                <c:pt idx="275">
                  <c:v>0.0171483333333333</c:v>
                </c:pt>
                <c:pt idx="276">
                  <c:v>0.015705</c:v>
                </c:pt>
                <c:pt idx="277">
                  <c:v>0.01533</c:v>
                </c:pt>
                <c:pt idx="278">
                  <c:v>0.01624</c:v>
                </c:pt>
                <c:pt idx="279">
                  <c:v>0.016505</c:v>
                </c:pt>
                <c:pt idx="280">
                  <c:v>0.0147966666666667</c:v>
                </c:pt>
                <c:pt idx="281">
                  <c:v>0.0142083333333333</c:v>
                </c:pt>
                <c:pt idx="282">
                  <c:v>0.0167733333333333</c:v>
                </c:pt>
                <c:pt idx="283">
                  <c:v>0.015705</c:v>
                </c:pt>
                <c:pt idx="284">
                  <c:v>0.0149361111111111</c:v>
                </c:pt>
                <c:pt idx="286">
                  <c:v>0.0142033333333333</c:v>
                </c:pt>
                <c:pt idx="288">
                  <c:v>0.0142955555555556</c:v>
                </c:pt>
                <c:pt idx="289">
                  <c:v>0.0152577777777778</c:v>
                </c:pt>
                <c:pt idx="290">
                  <c:v>0.0170188888888889</c:v>
                </c:pt>
                <c:pt idx="292">
                  <c:v>0.0163533333333333</c:v>
                </c:pt>
                <c:pt idx="293">
                  <c:v>0.0169411111111111</c:v>
                </c:pt>
                <c:pt idx="294">
                  <c:v>0.0169411111111111</c:v>
                </c:pt>
                <c:pt idx="295">
                  <c:v>0.0166277777777778</c:v>
                </c:pt>
                <c:pt idx="296">
                  <c:v>0.0158833333333333</c:v>
                </c:pt>
                <c:pt idx="297">
                  <c:v>0.0162755555555556</c:v>
                </c:pt>
                <c:pt idx="298">
                  <c:v>0.0157666666666667</c:v>
                </c:pt>
                <c:pt idx="299">
                  <c:v>0.0156877777777778</c:v>
                </c:pt>
                <c:pt idx="300">
                  <c:v>0.0156</c:v>
                </c:pt>
                <c:pt idx="301">
                  <c:v>0.0158733333333333</c:v>
                </c:pt>
                <c:pt idx="302">
                  <c:v>0.0166034722222222</c:v>
                </c:pt>
                <c:pt idx="303">
                  <c:v>0.0160755555555556</c:v>
                </c:pt>
                <c:pt idx="304">
                  <c:v>0.0161902777777778</c:v>
                </c:pt>
                <c:pt idx="305">
                  <c:v>0.0161584444444444</c:v>
                </c:pt>
                <c:pt idx="306">
                  <c:v>0.016222</c:v>
                </c:pt>
                <c:pt idx="307">
                  <c:v>0.0162854444444444</c:v>
                </c:pt>
                <c:pt idx="308">
                  <c:v>0.0159363333333333</c:v>
                </c:pt>
                <c:pt idx="309">
                  <c:v>0.0159044444444445</c:v>
                </c:pt>
                <c:pt idx="310">
                  <c:v>0.0158411111111111</c:v>
                </c:pt>
                <c:pt idx="311">
                  <c:v>0.0156187777777778</c:v>
                </c:pt>
                <c:pt idx="312">
                  <c:v>0.0146797777777778</c:v>
                </c:pt>
              </c:numCache>
            </c:numRef>
          </c:yVal>
          <c:smooth val="0"/>
        </c:ser>
        <c:axId val="61992694"/>
        <c:axId val="91633269"/>
      </c:scatterChart>
      <c:scatterChart>
        <c:scatterStyle val="lineMarker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AE$12:$AE$156</c:f>
              <c:numCache>
                <c:formatCode>General</c:formatCode>
                <c:ptCount val="145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2</c:v>
                </c:pt>
                <c:pt idx="29">
                  <c:v>0.3</c:v>
                </c:pt>
                <c:pt idx="30">
                  <c:v>0.4</c:v>
                </c:pt>
                <c:pt idx="31">
                  <c:v>0.5</c:v>
                </c:pt>
                <c:pt idx="32">
                  <c:v>0.6</c:v>
                </c:pt>
                <c:pt idx="33">
                  <c:v>0.7</c:v>
                </c:pt>
                <c:pt idx="34">
                  <c:v>0.8</c:v>
                </c:pt>
                <c:pt idx="35">
                  <c:v>0.9</c:v>
                </c:pt>
                <c:pt idx="36">
                  <c:v>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20</c:v>
                </c:pt>
                <c:pt idx="47">
                  <c:v>30</c:v>
                </c:pt>
                <c:pt idx="48">
                  <c:v>40</c:v>
                </c:pt>
                <c:pt idx="49">
                  <c:v>50</c:v>
                </c:pt>
                <c:pt idx="50">
                  <c:v>60</c:v>
                </c:pt>
                <c:pt idx="51">
                  <c:v>70</c:v>
                </c:pt>
                <c:pt idx="52">
                  <c:v>80</c:v>
                </c:pt>
                <c:pt idx="53">
                  <c:v>90</c:v>
                </c:pt>
                <c:pt idx="54">
                  <c:v>100</c:v>
                </c:pt>
                <c:pt idx="55">
                  <c:v>200</c:v>
                </c:pt>
                <c:pt idx="56">
                  <c:v>300</c:v>
                </c:pt>
                <c:pt idx="57">
                  <c:v>400</c:v>
                </c:pt>
                <c:pt idx="58">
                  <c:v>500</c:v>
                </c:pt>
                <c:pt idx="59">
                  <c:v>600</c:v>
                </c:pt>
                <c:pt idx="60">
                  <c:v>700</c:v>
                </c:pt>
                <c:pt idx="61">
                  <c:v>800</c:v>
                </c:pt>
                <c:pt idx="62">
                  <c:v>900</c:v>
                </c:pt>
                <c:pt idx="63">
                  <c:v>1000</c:v>
                </c:pt>
                <c:pt idx="64">
                  <c:v>2000</c:v>
                </c:pt>
                <c:pt idx="65">
                  <c:v>3000</c:v>
                </c:pt>
                <c:pt idx="66">
                  <c:v>4000</c:v>
                </c:pt>
                <c:pt idx="67">
                  <c:v>5000</c:v>
                </c:pt>
                <c:pt idx="68">
                  <c:v>6000</c:v>
                </c:pt>
                <c:pt idx="69">
                  <c:v>7000</c:v>
                </c:pt>
                <c:pt idx="70">
                  <c:v>8000</c:v>
                </c:pt>
                <c:pt idx="71">
                  <c:v>9000</c:v>
                </c:pt>
                <c:pt idx="72">
                  <c:v>10000</c:v>
                </c:pt>
                <c:pt idx="73">
                  <c:v>20000</c:v>
                </c:pt>
                <c:pt idx="74">
                  <c:v>30000</c:v>
                </c:pt>
                <c:pt idx="75">
                  <c:v>40000</c:v>
                </c:pt>
                <c:pt idx="76">
                  <c:v>50000</c:v>
                </c:pt>
                <c:pt idx="77">
                  <c:v>60000</c:v>
                </c:pt>
                <c:pt idx="78">
                  <c:v>70000</c:v>
                </c:pt>
                <c:pt idx="79">
                  <c:v>80000</c:v>
                </c:pt>
                <c:pt idx="80">
                  <c:v>90000</c:v>
                </c:pt>
                <c:pt idx="81">
                  <c:v>100000</c:v>
                </c:pt>
                <c:pt idx="82">
                  <c:v>200000</c:v>
                </c:pt>
                <c:pt idx="83">
                  <c:v>300000</c:v>
                </c:pt>
                <c:pt idx="84">
                  <c:v>400000</c:v>
                </c:pt>
                <c:pt idx="85">
                  <c:v>500000</c:v>
                </c:pt>
                <c:pt idx="86">
                  <c:v>600000</c:v>
                </c:pt>
                <c:pt idx="87">
                  <c:v>700000</c:v>
                </c:pt>
                <c:pt idx="88">
                  <c:v>800000</c:v>
                </c:pt>
                <c:pt idx="89">
                  <c:v>900000</c:v>
                </c:pt>
                <c:pt idx="90">
                  <c:v>1000000</c:v>
                </c:pt>
                <c:pt idx="91">
                  <c:v>2000000</c:v>
                </c:pt>
                <c:pt idx="92">
                  <c:v>3000000</c:v>
                </c:pt>
                <c:pt idx="93">
                  <c:v>4000000</c:v>
                </c:pt>
                <c:pt idx="94">
                  <c:v>5000000</c:v>
                </c:pt>
                <c:pt idx="95">
                  <c:v>6000000</c:v>
                </c:pt>
                <c:pt idx="96">
                  <c:v>7000000</c:v>
                </c:pt>
                <c:pt idx="97">
                  <c:v>8000000</c:v>
                </c:pt>
                <c:pt idx="98">
                  <c:v>9000000</c:v>
                </c:pt>
                <c:pt idx="99">
                  <c:v>10000000</c:v>
                </c:pt>
                <c:pt idx="100">
                  <c:v>20000000</c:v>
                </c:pt>
                <c:pt idx="101">
                  <c:v>30000000</c:v>
                </c:pt>
                <c:pt idx="102">
                  <c:v>40000000</c:v>
                </c:pt>
                <c:pt idx="103">
                  <c:v>50000000</c:v>
                </c:pt>
                <c:pt idx="104">
                  <c:v>60000000</c:v>
                </c:pt>
                <c:pt idx="105">
                  <c:v>70000000</c:v>
                </c:pt>
                <c:pt idx="106">
                  <c:v>80000000</c:v>
                </c:pt>
                <c:pt idx="107">
                  <c:v>90000000</c:v>
                </c:pt>
                <c:pt idx="108">
                  <c:v>100000000</c:v>
                </c:pt>
                <c:pt idx="109">
                  <c:v>200000000</c:v>
                </c:pt>
                <c:pt idx="110">
                  <c:v>300000000</c:v>
                </c:pt>
                <c:pt idx="111">
                  <c:v>400000000</c:v>
                </c:pt>
                <c:pt idx="112">
                  <c:v>500000000</c:v>
                </c:pt>
                <c:pt idx="113">
                  <c:v>600000000</c:v>
                </c:pt>
                <c:pt idx="114">
                  <c:v>700000000</c:v>
                </c:pt>
                <c:pt idx="115">
                  <c:v>800000000</c:v>
                </c:pt>
                <c:pt idx="116">
                  <c:v>900000000</c:v>
                </c:pt>
                <c:pt idx="117">
                  <c:v>1000000000</c:v>
                </c:pt>
                <c:pt idx="118">
                  <c:v>2000000000</c:v>
                </c:pt>
                <c:pt idx="119">
                  <c:v>3000000000</c:v>
                </c:pt>
                <c:pt idx="120">
                  <c:v>4000000000</c:v>
                </c:pt>
                <c:pt idx="121">
                  <c:v>5000000000</c:v>
                </c:pt>
                <c:pt idx="122">
                  <c:v>6000000000</c:v>
                </c:pt>
                <c:pt idx="123">
                  <c:v>7000000000</c:v>
                </c:pt>
                <c:pt idx="124">
                  <c:v>8000000000</c:v>
                </c:pt>
                <c:pt idx="125">
                  <c:v>9000000000</c:v>
                </c:pt>
                <c:pt idx="126">
                  <c:v>10000000000</c:v>
                </c:pt>
                <c:pt idx="127">
                  <c:v>20000000000</c:v>
                </c:pt>
                <c:pt idx="128">
                  <c:v>30000000000</c:v>
                </c:pt>
                <c:pt idx="129">
                  <c:v>40000000000</c:v>
                </c:pt>
                <c:pt idx="130">
                  <c:v>50000000000</c:v>
                </c:pt>
                <c:pt idx="131">
                  <c:v>60000000000</c:v>
                </c:pt>
                <c:pt idx="132">
                  <c:v>70000000000</c:v>
                </c:pt>
                <c:pt idx="133">
                  <c:v>80000000000</c:v>
                </c:pt>
                <c:pt idx="134">
                  <c:v>90000000000</c:v>
                </c:pt>
                <c:pt idx="135">
                  <c:v>100000000000</c:v>
                </c:pt>
                <c:pt idx="136">
                  <c:v>200000000000</c:v>
                </c:pt>
                <c:pt idx="137">
                  <c:v>300000000000</c:v>
                </c:pt>
                <c:pt idx="138">
                  <c:v>400000000000</c:v>
                </c:pt>
                <c:pt idx="139">
                  <c:v>500000000000</c:v>
                </c:pt>
                <c:pt idx="140">
                  <c:v>600000000000</c:v>
                </c:pt>
                <c:pt idx="141">
                  <c:v>700000000000</c:v>
                </c:pt>
                <c:pt idx="142">
                  <c:v>800000000000</c:v>
                </c:pt>
                <c:pt idx="143">
                  <c:v>900000000000</c:v>
                </c:pt>
                <c:pt idx="144">
                  <c:v>1000000000000</c:v>
                </c:pt>
              </c:numCache>
            </c:numRef>
          </c:xVal>
          <c:yVal>
            <c:numRef>
              <c:f>データシート!$AF$12:$AF$156</c:f>
              <c:numCache>
                <c:formatCode>General</c:formatCode>
                <c:ptCount val="145"/>
                <c:pt idx="0">
                  <c:v>56.9</c:v>
                </c:pt>
                <c:pt idx="1">
                  <c:v>40.4</c:v>
                </c:pt>
                <c:pt idx="2">
                  <c:v>33.1</c:v>
                </c:pt>
                <c:pt idx="3">
                  <c:v>28.7</c:v>
                </c:pt>
                <c:pt idx="4">
                  <c:v>25.7</c:v>
                </c:pt>
                <c:pt idx="5">
                  <c:v>23.5</c:v>
                </c:pt>
                <c:pt idx="6">
                  <c:v>21.8</c:v>
                </c:pt>
                <c:pt idx="7">
                  <c:v>20.4</c:v>
                </c:pt>
                <c:pt idx="8">
                  <c:v>19.3</c:v>
                </c:pt>
                <c:pt idx="9">
                  <c:v>18.34</c:v>
                </c:pt>
                <c:pt idx="10">
                  <c:v>13.11</c:v>
                </c:pt>
                <c:pt idx="11">
                  <c:v>10.79</c:v>
                </c:pt>
                <c:pt idx="12">
                  <c:v>9.41</c:v>
                </c:pt>
                <c:pt idx="13">
                  <c:v>8.47</c:v>
                </c:pt>
                <c:pt idx="14">
                  <c:v>7.77</c:v>
                </c:pt>
                <c:pt idx="15">
                  <c:v>7.23</c:v>
                </c:pt>
                <c:pt idx="16">
                  <c:v>6.79</c:v>
                </c:pt>
                <c:pt idx="17">
                  <c:v>6.43</c:v>
                </c:pt>
                <c:pt idx="18">
                  <c:v>6.13</c:v>
                </c:pt>
                <c:pt idx="19">
                  <c:v>4.47</c:v>
                </c:pt>
                <c:pt idx="20">
                  <c:v>3.74</c:v>
                </c:pt>
                <c:pt idx="21">
                  <c:v>3.3</c:v>
                </c:pt>
                <c:pt idx="22">
                  <c:v>3</c:v>
                </c:pt>
                <c:pt idx="23">
                  <c:v>2.78</c:v>
                </c:pt>
                <c:pt idx="24">
                  <c:v>2.6</c:v>
                </c:pt>
                <c:pt idx="25">
                  <c:v>2.46</c:v>
                </c:pt>
                <c:pt idx="26">
                  <c:v>2.35</c:v>
                </c:pt>
                <c:pt idx="27">
                  <c:v>2.249</c:v>
                </c:pt>
                <c:pt idx="28">
                  <c:v>1.716</c:v>
                </c:pt>
                <c:pt idx="29">
                  <c:v>1.477</c:v>
                </c:pt>
                <c:pt idx="30">
                  <c:v>1.333</c:v>
                </c:pt>
                <c:pt idx="31">
                  <c:v>1.234</c:v>
                </c:pt>
                <c:pt idx="32">
                  <c:v>1.16</c:v>
                </c:pt>
                <c:pt idx="33">
                  <c:v>1.103</c:v>
                </c:pt>
                <c:pt idx="34">
                  <c:v>1.057</c:v>
                </c:pt>
                <c:pt idx="35">
                  <c:v>1.018</c:v>
                </c:pt>
                <c:pt idx="36">
                  <c:v>0.985</c:v>
                </c:pt>
                <c:pt idx="37">
                  <c:v>0.803</c:v>
                </c:pt>
                <c:pt idx="38">
                  <c:v>0.719</c:v>
                </c:pt>
                <c:pt idx="39">
                  <c:v>0.667</c:v>
                </c:pt>
                <c:pt idx="40">
                  <c:v>0.63</c:v>
                </c:pt>
                <c:pt idx="41">
                  <c:v>0.602</c:v>
                </c:pt>
                <c:pt idx="42">
                  <c:v>0.58</c:v>
                </c:pt>
                <c:pt idx="43">
                  <c:v>0.562</c:v>
                </c:pt>
                <c:pt idx="44">
                  <c:v>0.547</c:v>
                </c:pt>
                <c:pt idx="45">
                  <c:v>0.534</c:v>
                </c:pt>
                <c:pt idx="46">
                  <c:v>0.461</c:v>
                </c:pt>
                <c:pt idx="47">
                  <c:v>0.427</c:v>
                </c:pt>
                <c:pt idx="48">
                  <c:v>0.405</c:v>
                </c:pt>
                <c:pt idx="49">
                  <c:v>0.389</c:v>
                </c:pt>
                <c:pt idx="50">
                  <c:v>0.377</c:v>
                </c:pt>
                <c:pt idx="51">
                  <c:v>0.367</c:v>
                </c:pt>
                <c:pt idx="52">
                  <c:v>0.359</c:v>
                </c:pt>
                <c:pt idx="53">
                  <c:v>0.352</c:v>
                </c:pt>
                <c:pt idx="54">
                  <c:v>0.346</c:v>
                </c:pt>
                <c:pt idx="55">
                  <c:v>0.311</c:v>
                </c:pt>
                <c:pt idx="56">
                  <c:v>0.294</c:v>
                </c:pt>
                <c:pt idx="57">
                  <c:v>0.283</c:v>
                </c:pt>
                <c:pt idx="58">
                  <c:v>0.274</c:v>
                </c:pt>
                <c:pt idx="59">
                  <c:v>0.268</c:v>
                </c:pt>
                <c:pt idx="60">
                  <c:v>0.263</c:v>
                </c:pt>
                <c:pt idx="61">
                  <c:v>0.258</c:v>
                </c:pt>
                <c:pt idx="62">
                  <c:v>0.254</c:v>
                </c:pt>
                <c:pt idx="63">
                  <c:v>0.251</c:v>
                </c:pt>
                <c:pt idx="64">
                  <c:v>0.232</c:v>
                </c:pt>
                <c:pt idx="65">
                  <c:v>0.222</c:v>
                </c:pt>
                <c:pt idx="66">
                  <c:v>0.215</c:v>
                </c:pt>
                <c:pt idx="67">
                  <c:v>0.21</c:v>
                </c:pt>
                <c:pt idx="68">
                  <c:v>0.206</c:v>
                </c:pt>
                <c:pt idx="69">
                  <c:v>0.203</c:v>
                </c:pt>
                <c:pt idx="70">
                  <c:v>0.2</c:v>
                </c:pt>
                <c:pt idx="71">
                  <c:v>0.198</c:v>
                </c:pt>
                <c:pt idx="72">
                  <c:v>0.1964</c:v>
                </c:pt>
                <c:pt idx="73">
                  <c:v>0.1841</c:v>
                </c:pt>
                <c:pt idx="74">
                  <c:v>0.1777</c:v>
                </c:pt>
                <c:pt idx="75">
                  <c:v>0.1733</c:v>
                </c:pt>
                <c:pt idx="76">
                  <c:v>0.1701</c:v>
                </c:pt>
                <c:pt idx="77">
                  <c:v>0.1675</c:v>
                </c:pt>
                <c:pt idx="78">
                  <c:v>0.1654</c:v>
                </c:pt>
                <c:pt idx="79">
                  <c:v>0.1636</c:v>
                </c:pt>
                <c:pt idx="80">
                  <c:v>0.1621</c:v>
                </c:pt>
                <c:pt idx="81">
                  <c:v>0.1608</c:v>
                </c:pt>
                <c:pt idx="82">
                  <c:v>0.1524</c:v>
                </c:pt>
                <c:pt idx="83">
                  <c:v>0.1479</c:v>
                </c:pt>
                <c:pt idx="84">
                  <c:v>0.1449</c:v>
                </c:pt>
                <c:pt idx="85">
                  <c:v>0.1426</c:v>
                </c:pt>
                <c:pt idx="86">
                  <c:v>0.1408</c:v>
                </c:pt>
                <c:pt idx="87">
                  <c:v>0.1393</c:v>
                </c:pt>
                <c:pt idx="88">
                  <c:v>0.138</c:v>
                </c:pt>
                <c:pt idx="89">
                  <c:v>0.1369</c:v>
                </c:pt>
                <c:pt idx="90">
                  <c:v>0.136</c:v>
                </c:pt>
                <c:pt idx="91">
                  <c:v>0.1299</c:v>
                </c:pt>
                <c:pt idx="92">
                  <c:v>0.1266</c:v>
                </c:pt>
                <c:pt idx="93">
                  <c:v>0.1244</c:v>
                </c:pt>
                <c:pt idx="94">
                  <c:v>0.1227</c:v>
                </c:pt>
                <c:pt idx="95">
                  <c:v>0.1213</c:v>
                </c:pt>
                <c:pt idx="96">
                  <c:v>0.1202</c:v>
                </c:pt>
                <c:pt idx="97">
                  <c:v>0.1192</c:v>
                </c:pt>
                <c:pt idx="98">
                  <c:v>0.1184</c:v>
                </c:pt>
                <c:pt idx="99">
                  <c:v>0.1177</c:v>
                </c:pt>
                <c:pt idx="100">
                  <c:v>0.1131</c:v>
                </c:pt>
                <c:pt idx="101">
                  <c:v>0.1106</c:v>
                </c:pt>
                <c:pt idx="102">
                  <c:v>0.1089</c:v>
                </c:pt>
                <c:pt idx="103">
                  <c:v>0.1076</c:v>
                </c:pt>
                <c:pt idx="104">
                  <c:v>0.1066</c:v>
                </c:pt>
                <c:pt idx="105">
                  <c:v>0.1057</c:v>
                </c:pt>
                <c:pt idx="106">
                  <c:v>0.1049</c:v>
                </c:pt>
                <c:pt idx="107">
                  <c:v>0.1043</c:v>
                </c:pt>
                <c:pt idx="108">
                  <c:v>0.1037</c:v>
                </c:pt>
                <c:pt idx="109">
                  <c:v>0.1002</c:v>
                </c:pt>
                <c:pt idx="110">
                  <c:v>0.0982</c:v>
                </c:pt>
                <c:pt idx="111">
                  <c:v>0.0968</c:v>
                </c:pt>
                <c:pt idx="112">
                  <c:v>0.0958</c:v>
                </c:pt>
                <c:pt idx="113">
                  <c:v>0.095</c:v>
                </c:pt>
                <c:pt idx="114">
                  <c:v>0.0943</c:v>
                </c:pt>
                <c:pt idx="115">
                  <c:v>0.0937</c:v>
                </c:pt>
                <c:pt idx="116">
                  <c:v>0.0932</c:v>
                </c:pt>
                <c:pt idx="117">
                  <c:v>0.0927</c:v>
                </c:pt>
                <c:pt idx="118">
                  <c:v>0.0899</c:v>
                </c:pt>
                <c:pt idx="119">
                  <c:v>0.0883</c:v>
                </c:pt>
                <c:pt idx="120">
                  <c:v>0.0872</c:v>
                </c:pt>
                <c:pt idx="121">
                  <c:v>0.0864</c:v>
                </c:pt>
                <c:pt idx="122">
                  <c:v>0.0857</c:v>
                </c:pt>
                <c:pt idx="123">
                  <c:v>0.0851</c:v>
                </c:pt>
                <c:pt idx="124">
                  <c:v>0.0846</c:v>
                </c:pt>
                <c:pt idx="125">
                  <c:v>0.0842</c:v>
                </c:pt>
                <c:pt idx="126">
                  <c:v>0.0838</c:v>
                </c:pt>
                <c:pt idx="127">
                  <c:v>0.0814</c:v>
                </c:pt>
                <c:pt idx="128">
                  <c:v>0.0801</c:v>
                </c:pt>
                <c:pt idx="129">
                  <c:v>0.0792</c:v>
                </c:pt>
                <c:pt idx="130">
                  <c:v>0.0785</c:v>
                </c:pt>
                <c:pt idx="131">
                  <c:v>0.0779</c:v>
                </c:pt>
                <c:pt idx="132">
                  <c:v>0.0774</c:v>
                </c:pt>
                <c:pt idx="133">
                  <c:v>0.077</c:v>
                </c:pt>
                <c:pt idx="134">
                  <c:v>0.0767</c:v>
                </c:pt>
                <c:pt idx="135">
                  <c:v>0.0764</c:v>
                </c:pt>
                <c:pt idx="136">
                  <c:v>0.0744</c:v>
                </c:pt>
                <c:pt idx="137">
                  <c:v>0.0733</c:v>
                </c:pt>
                <c:pt idx="138">
                  <c:v>0.0726</c:v>
                </c:pt>
                <c:pt idx="139">
                  <c:v>0.072</c:v>
                </c:pt>
                <c:pt idx="140">
                  <c:v>0.0716</c:v>
                </c:pt>
                <c:pt idx="141">
                  <c:v>0.0712</c:v>
                </c:pt>
                <c:pt idx="142">
                  <c:v>0.0709</c:v>
                </c:pt>
                <c:pt idx="143">
                  <c:v>0.0706</c:v>
                </c:pt>
                <c:pt idx="144">
                  <c:v>0.07004</c:v>
                </c:pt>
              </c:numCache>
            </c:numRef>
          </c:yVal>
          <c:smooth val="0"/>
        </c:ser>
        <c:axId val="61702621"/>
        <c:axId val="28064544"/>
      </c:scatterChart>
      <c:valAx>
        <c:axId val="61992694"/>
        <c:scaling>
          <c:logBase val="10"/>
          <c:orientation val="minMax"/>
          <c:max val="100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633269"/>
        <c:crossesAt val="0.001"/>
        <c:crossBetween val="midCat"/>
      </c:valAx>
      <c:valAx>
        <c:axId val="91633269"/>
        <c:scaling>
          <c:logBase val="10"/>
          <c:orientation val="minMax"/>
          <c:min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流量(l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992694"/>
        <c:crossesAt val="1"/>
        <c:crossBetween val="midCat"/>
      </c:valAx>
      <c:valAx>
        <c:axId val="61702621"/>
        <c:scaling>
          <c:logBase val="10"/>
          <c:orientation val="minMax"/>
          <c:max val="1000000000"/>
          <c:min val="1000"/>
        </c:scaling>
        <c:delete val="0"/>
        <c:axPos val="t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064544"/>
        <c:crosses val="max"/>
        <c:crossBetween val="midCat"/>
      </c:valAx>
      <c:valAx>
        <c:axId val="28064544"/>
        <c:scaling>
          <c:logBase val="10"/>
          <c:orientation val="minMax"/>
          <c:max val="1"/>
          <c:min val="0.00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G（α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702621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エアーリフト揚水試験    GL-50.0-103.5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510675457364"/>
          <c:y val="0.13065361279647"/>
          <c:w val="0.92136401344802"/>
          <c:h val="0.7836458907887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Pt>
            <c:idx val="13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81"/>
            <c:marker>
              <c:symbol val="none"/>
            </c:marker>
          </c:dPt>
          <c:dPt>
            <c:idx val="87"/>
            <c:marker>
              <c:symbol val="none"/>
            </c:marker>
          </c:dPt>
          <c:dPt>
            <c:idx val="90"/>
            <c:marker>
              <c:symbol val="none"/>
            </c:marker>
          </c:dPt>
          <c:dPt>
            <c:idx val="93"/>
            <c:marker>
              <c:symbol val="none"/>
            </c:marker>
          </c:dPt>
          <c:dPt>
            <c:idx val="101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09"/>
            <c:marker>
              <c:symbol val="none"/>
            </c:marker>
          </c:dPt>
          <c:dPt>
            <c:idx val="114"/>
            <c:marker>
              <c:symbol val="none"/>
            </c:marker>
          </c:dPt>
          <c:dPt>
            <c:idx val="115"/>
            <c:marker>
              <c:symbol val="none"/>
            </c:marker>
          </c:dPt>
          <c:dPt>
            <c:idx val="118"/>
            <c:marker>
              <c:symbol val="none"/>
            </c:marker>
          </c:dPt>
          <c:dPt>
            <c:idx val="119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23"/>
            <c:marker>
              <c:symbol val="none"/>
            </c:marker>
          </c:dPt>
          <c:dPt>
            <c:idx val="125"/>
            <c:marker>
              <c:symbol val="none"/>
            </c:marker>
          </c:dPt>
          <c:dPt>
            <c:idx val="131"/>
            <c:marker>
              <c:symbol val="none"/>
            </c:marker>
          </c:dPt>
          <c:dPt>
            <c:idx val="133"/>
            <c:marker>
              <c:symbol val="none"/>
            </c:marker>
          </c:dPt>
          <c:dPt>
            <c:idx val="134"/>
            <c:marker>
              <c:symbol val="none"/>
            </c:marker>
          </c:dPt>
          <c:dPt>
            <c:idx val="135"/>
            <c:marker>
              <c:symbol val="none"/>
            </c:marker>
          </c:dPt>
          <c:dPt>
            <c:idx val="136"/>
            <c:marker>
              <c:symbol val="none"/>
            </c:marker>
          </c:dPt>
          <c:dPt>
            <c:idx val="138"/>
            <c:marker>
              <c:symbol val="none"/>
            </c:marker>
          </c:dPt>
          <c:dPt>
            <c:idx val="142"/>
            <c:marker>
              <c:symbol val="none"/>
            </c:marker>
          </c:dPt>
          <c:dPt>
            <c:idx val="154"/>
            <c:marker>
              <c:symbol val="none"/>
            </c:marker>
          </c:dPt>
          <c:dPt>
            <c:idx val="157"/>
            <c:marker>
              <c:symbol val="none"/>
            </c:marker>
          </c:dPt>
          <c:dPt>
            <c:idx val="158"/>
            <c:marker>
              <c:symbol val="none"/>
            </c:marker>
          </c:dPt>
          <c:dPt>
            <c:idx val="162"/>
            <c:marker>
              <c:symbol val="none"/>
            </c:marker>
          </c:dPt>
          <c:dPt>
            <c:idx val="164"/>
            <c:marker>
              <c:symbol val="none"/>
            </c:marker>
          </c:dPt>
          <c:dPt>
            <c:idx val="168"/>
            <c:marker>
              <c:symbol val="none"/>
            </c:marker>
          </c:dPt>
          <c:dPt>
            <c:idx val="172"/>
            <c:marker>
              <c:symbol val="none"/>
            </c:marker>
          </c:dPt>
          <c:dPt>
            <c:idx val="179"/>
            <c:marker>
              <c:symbol val="none"/>
            </c:marker>
          </c:dPt>
          <c:dPt>
            <c:idx val="182"/>
            <c:marker>
              <c:symbol val="none"/>
            </c:marker>
          </c:dPt>
          <c:dPt>
            <c:idx val="186"/>
            <c:marker>
              <c:symbol val="none"/>
            </c:marker>
          </c:dPt>
          <c:dPt>
            <c:idx val="190"/>
            <c:marker>
              <c:symbol val="none"/>
            </c:marker>
          </c:dPt>
          <c:dPt>
            <c:idx val="193"/>
            <c:marker>
              <c:symbol val="none"/>
            </c:marker>
          </c:dPt>
          <c:dPt>
            <c:idx val="194"/>
            <c:marker>
              <c:symbol val="none"/>
            </c:marker>
          </c:dPt>
          <c:dPt>
            <c:idx val="203"/>
            <c:marker>
              <c:symbol val="none"/>
            </c:marker>
          </c:dPt>
          <c:dPt>
            <c:idx val="207"/>
            <c:marker>
              <c:symbol val="none"/>
            </c:marker>
          </c:dPt>
          <c:dPt>
            <c:idx val="211"/>
            <c:marker>
              <c:symbol val="none"/>
            </c:marker>
          </c:dPt>
          <c:dPt>
            <c:idx val="234"/>
            <c:marker>
              <c:symbol val="none"/>
            </c:marker>
          </c:dPt>
          <c:dPt>
            <c:idx val="255"/>
            <c:marker>
              <c:symbol val="none"/>
            </c:marker>
          </c:dPt>
          <c:dPt>
            <c:idx val="256"/>
            <c:marker>
              <c:symbol val="none"/>
            </c:marker>
          </c:dPt>
          <c:dPt>
            <c:idx val="259"/>
            <c:marker>
              <c:symbol val="none"/>
            </c:marker>
          </c:dPt>
          <c:dPt>
            <c:idx val="263"/>
            <c:marker>
              <c:symbol val="none"/>
            </c:marker>
          </c:dPt>
          <c:dPt>
            <c:idx val="266"/>
            <c:marker>
              <c:symbol val="none"/>
            </c:marker>
          </c:dPt>
          <c:dPt>
            <c:idx val="267"/>
            <c:marker>
              <c:symbol val="none"/>
            </c:marker>
          </c:dPt>
          <c:dPt>
            <c:idx val="270"/>
            <c:marker>
              <c:symbol val="none"/>
            </c:marker>
          </c:dPt>
          <c:dPt>
            <c:idx val="274"/>
            <c:marker>
              <c:symbol val="none"/>
            </c:marker>
          </c:dPt>
          <c:dPt>
            <c:idx val="277"/>
            <c:marker>
              <c:symbol val="none"/>
            </c:marker>
          </c:dPt>
          <c:dPt>
            <c:idx val="278"/>
            <c:marker>
              <c:symbol val="none"/>
            </c:marker>
          </c:dPt>
          <c:dPt>
            <c:idx val="279"/>
            <c:marker>
              <c:symbol val="none"/>
            </c:marker>
          </c:dPt>
          <c:dPt>
            <c:idx val="281"/>
            <c:marker>
              <c:symbol val="none"/>
            </c:marker>
          </c:dPt>
          <c:dPt>
            <c:idx val="286"/>
            <c:marker>
              <c:symbol val="none"/>
            </c:marker>
          </c:dPt>
          <c:dPt>
            <c:idx val="290"/>
            <c:marker>
              <c:symbol val="none"/>
            </c:marker>
          </c:dPt>
          <c:dPt>
            <c:idx val="291"/>
            <c:marker>
              <c:symbol val="none"/>
            </c:marker>
          </c:dPt>
          <c:dPt>
            <c:idx val="297"/>
            <c:marker>
              <c:symbol val="none"/>
            </c:marker>
          </c:dPt>
          <c:dPt>
            <c:idx val="301"/>
            <c:marker>
              <c:symbol val="none"/>
            </c:marke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J$12:$J$328</c:f>
              <c:numCache>
                <c:formatCode>General</c:formatCode>
                <c:ptCount val="317"/>
                <c:pt idx="0">
                  <c:v>24000</c:v>
                </c:pt>
                <c:pt idx="1">
                  <c:v>48000</c:v>
                </c:pt>
                <c:pt idx="2">
                  <c:v>72000</c:v>
                </c:pt>
                <c:pt idx="3">
                  <c:v>96000</c:v>
                </c:pt>
                <c:pt idx="4">
                  <c:v>120000</c:v>
                </c:pt>
                <c:pt idx="5">
                  <c:v>144000</c:v>
                </c:pt>
                <c:pt idx="6">
                  <c:v>168000</c:v>
                </c:pt>
                <c:pt idx="7">
                  <c:v>192000</c:v>
                </c:pt>
                <c:pt idx="8">
                  <c:v>216000</c:v>
                </c:pt>
                <c:pt idx="9">
                  <c:v>240000</c:v>
                </c:pt>
                <c:pt idx="10">
                  <c:v>264000</c:v>
                </c:pt>
                <c:pt idx="11">
                  <c:v>288000</c:v>
                </c:pt>
                <c:pt idx="12">
                  <c:v>312000</c:v>
                </c:pt>
                <c:pt idx="13">
                  <c:v>336000</c:v>
                </c:pt>
                <c:pt idx="14">
                  <c:v>360000</c:v>
                </c:pt>
                <c:pt idx="15">
                  <c:v>384000</c:v>
                </c:pt>
                <c:pt idx="16">
                  <c:v>408000</c:v>
                </c:pt>
                <c:pt idx="17">
                  <c:v>432000</c:v>
                </c:pt>
                <c:pt idx="18">
                  <c:v>456000</c:v>
                </c:pt>
                <c:pt idx="19">
                  <c:v>480000</c:v>
                </c:pt>
                <c:pt idx="20">
                  <c:v>504000</c:v>
                </c:pt>
                <c:pt idx="21">
                  <c:v>528000</c:v>
                </c:pt>
                <c:pt idx="22">
                  <c:v>552000</c:v>
                </c:pt>
                <c:pt idx="23">
                  <c:v>576000</c:v>
                </c:pt>
                <c:pt idx="24">
                  <c:v>600000</c:v>
                </c:pt>
                <c:pt idx="25">
                  <c:v>624000</c:v>
                </c:pt>
                <c:pt idx="26">
                  <c:v>648000</c:v>
                </c:pt>
                <c:pt idx="27">
                  <c:v>672000</c:v>
                </c:pt>
                <c:pt idx="28">
                  <c:v>696000</c:v>
                </c:pt>
                <c:pt idx="29">
                  <c:v>720000</c:v>
                </c:pt>
                <c:pt idx="30">
                  <c:v>744000</c:v>
                </c:pt>
                <c:pt idx="31">
                  <c:v>768000</c:v>
                </c:pt>
                <c:pt idx="32">
                  <c:v>792000</c:v>
                </c:pt>
                <c:pt idx="33">
                  <c:v>816000</c:v>
                </c:pt>
                <c:pt idx="34">
                  <c:v>840000</c:v>
                </c:pt>
                <c:pt idx="35">
                  <c:v>864000</c:v>
                </c:pt>
                <c:pt idx="36">
                  <c:v>888000</c:v>
                </c:pt>
                <c:pt idx="37">
                  <c:v>912000</c:v>
                </c:pt>
                <c:pt idx="38">
                  <c:v>936000</c:v>
                </c:pt>
                <c:pt idx="39">
                  <c:v>960000</c:v>
                </c:pt>
                <c:pt idx="40">
                  <c:v>984000</c:v>
                </c:pt>
                <c:pt idx="41">
                  <c:v>1008000</c:v>
                </c:pt>
                <c:pt idx="42">
                  <c:v>1032000</c:v>
                </c:pt>
                <c:pt idx="43">
                  <c:v>1056000</c:v>
                </c:pt>
                <c:pt idx="44">
                  <c:v>1080000</c:v>
                </c:pt>
                <c:pt idx="45">
                  <c:v>1104000</c:v>
                </c:pt>
                <c:pt idx="46">
                  <c:v>1128000</c:v>
                </c:pt>
                <c:pt idx="47">
                  <c:v>1152000</c:v>
                </c:pt>
                <c:pt idx="48">
                  <c:v>1176000</c:v>
                </c:pt>
                <c:pt idx="49">
                  <c:v>1200000</c:v>
                </c:pt>
                <c:pt idx="50">
                  <c:v>1224000</c:v>
                </c:pt>
                <c:pt idx="51">
                  <c:v>1248000</c:v>
                </c:pt>
                <c:pt idx="52">
                  <c:v>1272000</c:v>
                </c:pt>
                <c:pt idx="53">
                  <c:v>1296000</c:v>
                </c:pt>
                <c:pt idx="54">
                  <c:v>1320000</c:v>
                </c:pt>
                <c:pt idx="55">
                  <c:v>1344000</c:v>
                </c:pt>
                <c:pt idx="56">
                  <c:v>1368000</c:v>
                </c:pt>
                <c:pt idx="57">
                  <c:v>1392000</c:v>
                </c:pt>
                <c:pt idx="58">
                  <c:v>1416000</c:v>
                </c:pt>
                <c:pt idx="59">
                  <c:v>1440000</c:v>
                </c:pt>
                <c:pt idx="60">
                  <c:v>1464000</c:v>
                </c:pt>
                <c:pt idx="61">
                  <c:v>1488000</c:v>
                </c:pt>
                <c:pt idx="62">
                  <c:v>1512000</c:v>
                </c:pt>
                <c:pt idx="63">
                  <c:v>1536000</c:v>
                </c:pt>
                <c:pt idx="64">
                  <c:v>1560000</c:v>
                </c:pt>
                <c:pt idx="65">
                  <c:v>1584000</c:v>
                </c:pt>
                <c:pt idx="66">
                  <c:v>1608000</c:v>
                </c:pt>
                <c:pt idx="67">
                  <c:v>1632000</c:v>
                </c:pt>
                <c:pt idx="68">
                  <c:v>1656000</c:v>
                </c:pt>
                <c:pt idx="69">
                  <c:v>1680000</c:v>
                </c:pt>
                <c:pt idx="70">
                  <c:v>1704000</c:v>
                </c:pt>
                <c:pt idx="71">
                  <c:v>1728000</c:v>
                </c:pt>
                <c:pt idx="72">
                  <c:v>1752000</c:v>
                </c:pt>
                <c:pt idx="73">
                  <c:v>1776000</c:v>
                </c:pt>
                <c:pt idx="74">
                  <c:v>1800000</c:v>
                </c:pt>
                <c:pt idx="75">
                  <c:v>1824000</c:v>
                </c:pt>
                <c:pt idx="76">
                  <c:v>1848000</c:v>
                </c:pt>
                <c:pt idx="77">
                  <c:v>1872000</c:v>
                </c:pt>
                <c:pt idx="78">
                  <c:v>1896000</c:v>
                </c:pt>
                <c:pt idx="79">
                  <c:v>1920000</c:v>
                </c:pt>
                <c:pt idx="80">
                  <c:v>1944000</c:v>
                </c:pt>
                <c:pt idx="81">
                  <c:v>1968000</c:v>
                </c:pt>
                <c:pt idx="82">
                  <c:v>1992000</c:v>
                </c:pt>
                <c:pt idx="83">
                  <c:v>2016000</c:v>
                </c:pt>
                <c:pt idx="84">
                  <c:v>2040000</c:v>
                </c:pt>
                <c:pt idx="85">
                  <c:v>2064000</c:v>
                </c:pt>
                <c:pt idx="86">
                  <c:v>2088000</c:v>
                </c:pt>
                <c:pt idx="87">
                  <c:v>2112000</c:v>
                </c:pt>
                <c:pt idx="88">
                  <c:v>2136000</c:v>
                </c:pt>
                <c:pt idx="89">
                  <c:v>2160000</c:v>
                </c:pt>
                <c:pt idx="90">
                  <c:v>2184000</c:v>
                </c:pt>
                <c:pt idx="91">
                  <c:v>2208000</c:v>
                </c:pt>
                <c:pt idx="92">
                  <c:v>2232000</c:v>
                </c:pt>
                <c:pt idx="93">
                  <c:v>2256000</c:v>
                </c:pt>
                <c:pt idx="94">
                  <c:v>2280000</c:v>
                </c:pt>
                <c:pt idx="95">
                  <c:v>2304000</c:v>
                </c:pt>
                <c:pt idx="96">
                  <c:v>2328000</c:v>
                </c:pt>
                <c:pt idx="97">
                  <c:v>2352000</c:v>
                </c:pt>
                <c:pt idx="98">
                  <c:v>2376000</c:v>
                </c:pt>
                <c:pt idx="99">
                  <c:v>2400000</c:v>
                </c:pt>
                <c:pt idx="100">
                  <c:v>2424000</c:v>
                </c:pt>
                <c:pt idx="101">
                  <c:v>2448000</c:v>
                </c:pt>
                <c:pt idx="102">
                  <c:v>2472000</c:v>
                </c:pt>
                <c:pt idx="103">
                  <c:v>2496000</c:v>
                </c:pt>
                <c:pt idx="104">
                  <c:v>2520000</c:v>
                </c:pt>
                <c:pt idx="105">
                  <c:v>2544000</c:v>
                </c:pt>
                <c:pt idx="106">
                  <c:v>2568000</c:v>
                </c:pt>
                <c:pt idx="107">
                  <c:v>2592000</c:v>
                </c:pt>
                <c:pt idx="108">
                  <c:v>2616000</c:v>
                </c:pt>
                <c:pt idx="109">
                  <c:v>2640000</c:v>
                </c:pt>
                <c:pt idx="110">
                  <c:v>2664000</c:v>
                </c:pt>
                <c:pt idx="111">
                  <c:v>2688000</c:v>
                </c:pt>
                <c:pt idx="112">
                  <c:v>2712000</c:v>
                </c:pt>
                <c:pt idx="113">
                  <c:v>2736000</c:v>
                </c:pt>
                <c:pt idx="114">
                  <c:v>2760000</c:v>
                </c:pt>
                <c:pt idx="115">
                  <c:v>2784000</c:v>
                </c:pt>
                <c:pt idx="116">
                  <c:v>2808000</c:v>
                </c:pt>
                <c:pt idx="117">
                  <c:v>2832000</c:v>
                </c:pt>
                <c:pt idx="118">
                  <c:v>2856000</c:v>
                </c:pt>
                <c:pt idx="119">
                  <c:v>2880000</c:v>
                </c:pt>
                <c:pt idx="120">
                  <c:v>2904000</c:v>
                </c:pt>
                <c:pt idx="121">
                  <c:v>2928000</c:v>
                </c:pt>
                <c:pt idx="122">
                  <c:v>2952000</c:v>
                </c:pt>
                <c:pt idx="123">
                  <c:v>2976000</c:v>
                </c:pt>
                <c:pt idx="124">
                  <c:v>3000000</c:v>
                </c:pt>
                <c:pt idx="125">
                  <c:v>3024000</c:v>
                </c:pt>
                <c:pt idx="126">
                  <c:v>3048000</c:v>
                </c:pt>
                <c:pt idx="127">
                  <c:v>3072000</c:v>
                </c:pt>
                <c:pt idx="128">
                  <c:v>3096000</c:v>
                </c:pt>
                <c:pt idx="129">
                  <c:v>3120000</c:v>
                </c:pt>
                <c:pt idx="130">
                  <c:v>3144000</c:v>
                </c:pt>
                <c:pt idx="131">
                  <c:v>3168000</c:v>
                </c:pt>
                <c:pt idx="132">
                  <c:v>3192000</c:v>
                </c:pt>
                <c:pt idx="133">
                  <c:v>3216000</c:v>
                </c:pt>
                <c:pt idx="134">
                  <c:v>3240000</c:v>
                </c:pt>
                <c:pt idx="135">
                  <c:v>3264000</c:v>
                </c:pt>
                <c:pt idx="136">
                  <c:v>3288000</c:v>
                </c:pt>
                <c:pt idx="137">
                  <c:v>3312000</c:v>
                </c:pt>
                <c:pt idx="138">
                  <c:v>3336000</c:v>
                </c:pt>
                <c:pt idx="139">
                  <c:v>3360000</c:v>
                </c:pt>
                <c:pt idx="140">
                  <c:v>3384000</c:v>
                </c:pt>
                <c:pt idx="141">
                  <c:v>3408000</c:v>
                </c:pt>
                <c:pt idx="142">
                  <c:v>3432000</c:v>
                </c:pt>
                <c:pt idx="143">
                  <c:v>3456000</c:v>
                </c:pt>
                <c:pt idx="144">
                  <c:v>3480000</c:v>
                </c:pt>
                <c:pt idx="145">
                  <c:v>3504000</c:v>
                </c:pt>
                <c:pt idx="146">
                  <c:v>3528000</c:v>
                </c:pt>
                <c:pt idx="147">
                  <c:v>3552000</c:v>
                </c:pt>
                <c:pt idx="148">
                  <c:v>3576000</c:v>
                </c:pt>
                <c:pt idx="149">
                  <c:v>3600000</c:v>
                </c:pt>
                <c:pt idx="150">
                  <c:v>3624000</c:v>
                </c:pt>
                <c:pt idx="151">
                  <c:v>3648000</c:v>
                </c:pt>
                <c:pt idx="152">
                  <c:v>3672000</c:v>
                </c:pt>
                <c:pt idx="153">
                  <c:v>3696000</c:v>
                </c:pt>
                <c:pt idx="154">
                  <c:v>3720000</c:v>
                </c:pt>
                <c:pt idx="155">
                  <c:v>3744000</c:v>
                </c:pt>
                <c:pt idx="156">
                  <c:v>3768000</c:v>
                </c:pt>
                <c:pt idx="157">
                  <c:v>3792000</c:v>
                </c:pt>
                <c:pt idx="158">
                  <c:v>3816000</c:v>
                </c:pt>
                <c:pt idx="159">
                  <c:v>3840000</c:v>
                </c:pt>
                <c:pt idx="160">
                  <c:v>3864000</c:v>
                </c:pt>
                <c:pt idx="161">
                  <c:v>3888000</c:v>
                </c:pt>
                <c:pt idx="162">
                  <c:v>3912000</c:v>
                </c:pt>
                <c:pt idx="163">
                  <c:v>3936000</c:v>
                </c:pt>
                <c:pt idx="164">
                  <c:v>3960000</c:v>
                </c:pt>
                <c:pt idx="165">
                  <c:v>3984000</c:v>
                </c:pt>
                <c:pt idx="166">
                  <c:v>4008000</c:v>
                </c:pt>
                <c:pt idx="167">
                  <c:v>4032000</c:v>
                </c:pt>
                <c:pt idx="168">
                  <c:v>4056000</c:v>
                </c:pt>
                <c:pt idx="169">
                  <c:v>4080000</c:v>
                </c:pt>
                <c:pt idx="170">
                  <c:v>4104000</c:v>
                </c:pt>
                <c:pt idx="171">
                  <c:v>4128000</c:v>
                </c:pt>
                <c:pt idx="172">
                  <c:v>4152000</c:v>
                </c:pt>
                <c:pt idx="173">
                  <c:v>4200000</c:v>
                </c:pt>
                <c:pt idx="174">
                  <c:v>4248000</c:v>
                </c:pt>
                <c:pt idx="175">
                  <c:v>4296000</c:v>
                </c:pt>
                <c:pt idx="176">
                  <c:v>4344000</c:v>
                </c:pt>
                <c:pt idx="177">
                  <c:v>4392000</c:v>
                </c:pt>
                <c:pt idx="178">
                  <c:v>4440000</c:v>
                </c:pt>
                <c:pt idx="179">
                  <c:v>4488000</c:v>
                </c:pt>
                <c:pt idx="180">
                  <c:v>4536000</c:v>
                </c:pt>
                <c:pt idx="181">
                  <c:v>4584000</c:v>
                </c:pt>
                <c:pt idx="182">
                  <c:v>4632000</c:v>
                </c:pt>
                <c:pt idx="183">
                  <c:v>4680000</c:v>
                </c:pt>
                <c:pt idx="184">
                  <c:v>4728000</c:v>
                </c:pt>
                <c:pt idx="185">
                  <c:v>4776000</c:v>
                </c:pt>
                <c:pt idx="186">
                  <c:v>4824000</c:v>
                </c:pt>
                <c:pt idx="187">
                  <c:v>4872000</c:v>
                </c:pt>
                <c:pt idx="188">
                  <c:v>4920000</c:v>
                </c:pt>
                <c:pt idx="189">
                  <c:v>4968000</c:v>
                </c:pt>
                <c:pt idx="190">
                  <c:v>5016000</c:v>
                </c:pt>
                <c:pt idx="191">
                  <c:v>5064000</c:v>
                </c:pt>
                <c:pt idx="192">
                  <c:v>5112000</c:v>
                </c:pt>
                <c:pt idx="193">
                  <c:v>5160000</c:v>
                </c:pt>
                <c:pt idx="194">
                  <c:v>5208000</c:v>
                </c:pt>
                <c:pt idx="195">
                  <c:v>5256000</c:v>
                </c:pt>
                <c:pt idx="196">
                  <c:v>5304000</c:v>
                </c:pt>
                <c:pt idx="197">
                  <c:v>5352000</c:v>
                </c:pt>
                <c:pt idx="198">
                  <c:v>5400000</c:v>
                </c:pt>
                <c:pt idx="199">
                  <c:v>5448000</c:v>
                </c:pt>
                <c:pt idx="200">
                  <c:v>5496000</c:v>
                </c:pt>
                <c:pt idx="201">
                  <c:v>5544000</c:v>
                </c:pt>
                <c:pt idx="202">
                  <c:v>5592000</c:v>
                </c:pt>
                <c:pt idx="203">
                  <c:v>5640000</c:v>
                </c:pt>
                <c:pt idx="204">
                  <c:v>5688000</c:v>
                </c:pt>
                <c:pt idx="205">
                  <c:v>5736000</c:v>
                </c:pt>
                <c:pt idx="206">
                  <c:v>5784000</c:v>
                </c:pt>
                <c:pt idx="207">
                  <c:v>5832000</c:v>
                </c:pt>
                <c:pt idx="208">
                  <c:v>5880000</c:v>
                </c:pt>
                <c:pt idx="209">
                  <c:v>5928000</c:v>
                </c:pt>
                <c:pt idx="210">
                  <c:v>5976000</c:v>
                </c:pt>
                <c:pt idx="211">
                  <c:v>6024000</c:v>
                </c:pt>
                <c:pt idx="212">
                  <c:v>6072000</c:v>
                </c:pt>
                <c:pt idx="213">
                  <c:v>6120000</c:v>
                </c:pt>
                <c:pt idx="214">
                  <c:v>6168000</c:v>
                </c:pt>
                <c:pt idx="215">
                  <c:v>6216000</c:v>
                </c:pt>
                <c:pt idx="216">
                  <c:v>6264000</c:v>
                </c:pt>
                <c:pt idx="217">
                  <c:v>6312000</c:v>
                </c:pt>
                <c:pt idx="218">
                  <c:v>6360000</c:v>
                </c:pt>
                <c:pt idx="219">
                  <c:v>6408000</c:v>
                </c:pt>
                <c:pt idx="220">
                  <c:v>6456000</c:v>
                </c:pt>
                <c:pt idx="221">
                  <c:v>6504000</c:v>
                </c:pt>
                <c:pt idx="222">
                  <c:v>6552000</c:v>
                </c:pt>
                <c:pt idx="223">
                  <c:v>6600000</c:v>
                </c:pt>
                <c:pt idx="224">
                  <c:v>6648000</c:v>
                </c:pt>
                <c:pt idx="225">
                  <c:v>6696000</c:v>
                </c:pt>
                <c:pt idx="226">
                  <c:v>6744000</c:v>
                </c:pt>
                <c:pt idx="227">
                  <c:v>6792000</c:v>
                </c:pt>
                <c:pt idx="228">
                  <c:v>6840000</c:v>
                </c:pt>
                <c:pt idx="229">
                  <c:v>6888000</c:v>
                </c:pt>
                <c:pt idx="230">
                  <c:v>6936000</c:v>
                </c:pt>
                <c:pt idx="231">
                  <c:v>6984000</c:v>
                </c:pt>
                <c:pt idx="232">
                  <c:v>7032000</c:v>
                </c:pt>
                <c:pt idx="233">
                  <c:v>7080000</c:v>
                </c:pt>
                <c:pt idx="234">
                  <c:v>7128000</c:v>
                </c:pt>
                <c:pt idx="235">
                  <c:v>7176000</c:v>
                </c:pt>
                <c:pt idx="236">
                  <c:v>7224000</c:v>
                </c:pt>
                <c:pt idx="237">
                  <c:v>7272000</c:v>
                </c:pt>
                <c:pt idx="238">
                  <c:v>7320000</c:v>
                </c:pt>
                <c:pt idx="239">
                  <c:v>7368000</c:v>
                </c:pt>
                <c:pt idx="240">
                  <c:v>7416000</c:v>
                </c:pt>
                <c:pt idx="241">
                  <c:v>7464000</c:v>
                </c:pt>
                <c:pt idx="242">
                  <c:v>7512000</c:v>
                </c:pt>
                <c:pt idx="243">
                  <c:v>7560000</c:v>
                </c:pt>
                <c:pt idx="244">
                  <c:v>7608000</c:v>
                </c:pt>
                <c:pt idx="245">
                  <c:v>7656000</c:v>
                </c:pt>
                <c:pt idx="246">
                  <c:v>7704000</c:v>
                </c:pt>
                <c:pt idx="247">
                  <c:v>7752000</c:v>
                </c:pt>
                <c:pt idx="248">
                  <c:v>7800000</c:v>
                </c:pt>
                <c:pt idx="249">
                  <c:v>7848000</c:v>
                </c:pt>
                <c:pt idx="250">
                  <c:v>7896000</c:v>
                </c:pt>
                <c:pt idx="251">
                  <c:v>7944000</c:v>
                </c:pt>
                <c:pt idx="252">
                  <c:v>7992000</c:v>
                </c:pt>
                <c:pt idx="253">
                  <c:v>8040000</c:v>
                </c:pt>
                <c:pt idx="254">
                  <c:v>8088000</c:v>
                </c:pt>
                <c:pt idx="255">
                  <c:v>8136000</c:v>
                </c:pt>
                <c:pt idx="256">
                  <c:v>8184000</c:v>
                </c:pt>
                <c:pt idx="257">
                  <c:v>8232000</c:v>
                </c:pt>
                <c:pt idx="258">
                  <c:v>8280000</c:v>
                </c:pt>
                <c:pt idx="259">
                  <c:v>8328000</c:v>
                </c:pt>
                <c:pt idx="260">
                  <c:v>8376000</c:v>
                </c:pt>
                <c:pt idx="261">
                  <c:v>8424000</c:v>
                </c:pt>
                <c:pt idx="262">
                  <c:v>8472000</c:v>
                </c:pt>
                <c:pt idx="263">
                  <c:v>8520000</c:v>
                </c:pt>
                <c:pt idx="264">
                  <c:v>8568000</c:v>
                </c:pt>
                <c:pt idx="265">
                  <c:v>8616000</c:v>
                </c:pt>
                <c:pt idx="266">
                  <c:v>8664000</c:v>
                </c:pt>
                <c:pt idx="267">
                  <c:v>8712000</c:v>
                </c:pt>
                <c:pt idx="268">
                  <c:v>8760000</c:v>
                </c:pt>
                <c:pt idx="269">
                  <c:v>8808000</c:v>
                </c:pt>
                <c:pt idx="270">
                  <c:v>8856000</c:v>
                </c:pt>
                <c:pt idx="271">
                  <c:v>8904000</c:v>
                </c:pt>
                <c:pt idx="272">
                  <c:v>8952000</c:v>
                </c:pt>
                <c:pt idx="273">
                  <c:v>9000000</c:v>
                </c:pt>
                <c:pt idx="274">
                  <c:v>9048000</c:v>
                </c:pt>
                <c:pt idx="275">
                  <c:v>9096000</c:v>
                </c:pt>
                <c:pt idx="276">
                  <c:v>9144000</c:v>
                </c:pt>
                <c:pt idx="277">
                  <c:v>9192000</c:v>
                </c:pt>
                <c:pt idx="278">
                  <c:v>9240000</c:v>
                </c:pt>
                <c:pt idx="279">
                  <c:v>9288000</c:v>
                </c:pt>
                <c:pt idx="280">
                  <c:v>9336000</c:v>
                </c:pt>
                <c:pt idx="281">
                  <c:v>9384000</c:v>
                </c:pt>
                <c:pt idx="282">
                  <c:v>9432000</c:v>
                </c:pt>
                <c:pt idx="283">
                  <c:v>9480000</c:v>
                </c:pt>
                <c:pt idx="284">
                  <c:v>9528000</c:v>
                </c:pt>
                <c:pt idx="285">
                  <c:v>9576000</c:v>
                </c:pt>
                <c:pt idx="286">
                  <c:v>9624000</c:v>
                </c:pt>
                <c:pt idx="287">
                  <c:v>9672000</c:v>
                </c:pt>
                <c:pt idx="288">
                  <c:v>9744000</c:v>
                </c:pt>
                <c:pt idx="289">
                  <c:v>9816000</c:v>
                </c:pt>
                <c:pt idx="290">
                  <c:v>9888000</c:v>
                </c:pt>
                <c:pt idx="291">
                  <c:v>9960000</c:v>
                </c:pt>
                <c:pt idx="292">
                  <c:v>10032000</c:v>
                </c:pt>
                <c:pt idx="293">
                  <c:v>10104000</c:v>
                </c:pt>
                <c:pt idx="294">
                  <c:v>10176000</c:v>
                </c:pt>
                <c:pt idx="295">
                  <c:v>10248000</c:v>
                </c:pt>
                <c:pt idx="296">
                  <c:v>10320000</c:v>
                </c:pt>
                <c:pt idx="297">
                  <c:v>10392000</c:v>
                </c:pt>
                <c:pt idx="298">
                  <c:v>10464000</c:v>
                </c:pt>
                <c:pt idx="299">
                  <c:v>10536000</c:v>
                </c:pt>
                <c:pt idx="300">
                  <c:v>10608000</c:v>
                </c:pt>
                <c:pt idx="301">
                  <c:v>10680000</c:v>
                </c:pt>
                <c:pt idx="302">
                  <c:v>10752000</c:v>
                </c:pt>
                <c:pt idx="303">
                  <c:v>10824000</c:v>
                </c:pt>
                <c:pt idx="304">
                  <c:v>10896000</c:v>
                </c:pt>
                <c:pt idx="305">
                  <c:v>10968000</c:v>
                </c:pt>
                <c:pt idx="306">
                  <c:v>11040000</c:v>
                </c:pt>
                <c:pt idx="307">
                  <c:v>11112000</c:v>
                </c:pt>
                <c:pt idx="308">
                  <c:v>11184000</c:v>
                </c:pt>
                <c:pt idx="309">
                  <c:v>11256000</c:v>
                </c:pt>
                <c:pt idx="310">
                  <c:v>11328000</c:v>
                </c:pt>
                <c:pt idx="311">
                  <c:v>11400000</c:v>
                </c:pt>
                <c:pt idx="312">
                  <c:v>11472000</c:v>
                </c:pt>
                <c:pt idx="313">
                  <c:v>11544000</c:v>
                </c:pt>
                <c:pt idx="314">
                  <c:v>11616000</c:v>
                </c:pt>
                <c:pt idx="315">
                  <c:v>11688000</c:v>
                </c:pt>
                <c:pt idx="316">
                  <c:v>11760000</c:v>
                </c:pt>
              </c:numCache>
            </c:numRef>
          </c:xVal>
          <c:yVal>
            <c:numRef>
              <c:f>データシート!$I$12:$I$340</c:f>
              <c:numCache>
                <c:formatCode>General</c:formatCode>
                <c:ptCount val="329"/>
                <c:pt idx="1">
                  <c:v>176396.472070559</c:v>
                </c:pt>
                <c:pt idx="2">
                  <c:v>144899.758500403</c:v>
                </c:pt>
                <c:pt idx="3">
                  <c:v>162287.480680062</c:v>
                </c:pt>
                <c:pt idx="4">
                  <c:v>139901.550760575</c:v>
                </c:pt>
                <c:pt idx="5">
                  <c:v>186051.090220013</c:v>
                </c:pt>
                <c:pt idx="6">
                  <c:v>88690.7555138433</c:v>
                </c:pt>
                <c:pt idx="7">
                  <c:v>126803.08621268</c:v>
                </c:pt>
                <c:pt idx="8">
                  <c:v>147425.897035881</c:v>
                </c:pt>
                <c:pt idx="9">
                  <c:v>129585.19026397</c:v>
                </c:pt>
                <c:pt idx="10">
                  <c:v>214407.260351673</c:v>
                </c:pt>
                <c:pt idx="11">
                  <c:v>178723.404255319</c:v>
                </c:pt>
                <c:pt idx="12">
                  <c:v>235807.860262009</c:v>
                </c:pt>
                <c:pt idx="13">
                  <c:v>327840.416305291</c:v>
                </c:pt>
                <c:pt idx="14">
                  <c:v>231192.660550459</c:v>
                </c:pt>
                <c:pt idx="15">
                  <c:v>256445.047489824</c:v>
                </c:pt>
                <c:pt idx="16">
                  <c:v>436489.6073903</c:v>
                </c:pt>
                <c:pt idx="18">
                  <c:v>163778.162911612</c:v>
                </c:pt>
                <c:pt idx="19">
                  <c:v>785862.785862786</c:v>
                </c:pt>
                <c:pt idx="20">
                  <c:v>256445.047489824</c:v>
                </c:pt>
                <c:pt idx="21">
                  <c:v>357277.882797732</c:v>
                </c:pt>
                <c:pt idx="22">
                  <c:v>318718.381112985</c:v>
                </c:pt>
                <c:pt idx="24">
                  <c:v>231334.149326805</c:v>
                </c:pt>
                <c:pt idx="26">
                  <c:v>453237.410071942</c:v>
                </c:pt>
                <c:pt idx="28">
                  <c:v>181469.035045607</c:v>
                </c:pt>
                <c:pt idx="30">
                  <c:v>471910.112359551</c:v>
                </c:pt>
                <c:pt idx="31">
                  <c:v>380664.652567976</c:v>
                </c:pt>
                <c:pt idx="32">
                  <c:v>406451.612903226</c:v>
                </c:pt>
                <c:pt idx="33">
                  <c:v>250996.015936255</c:v>
                </c:pt>
                <c:pt idx="34">
                  <c:v>420935.412026726</c:v>
                </c:pt>
                <c:pt idx="35">
                  <c:v>287671.232876712</c:v>
                </c:pt>
                <c:pt idx="37">
                  <c:v>245614.035087719</c:v>
                </c:pt>
                <c:pt idx="39">
                  <c:v>393340.270551509</c:v>
                </c:pt>
                <c:pt idx="40">
                  <c:v>406451.612903226</c:v>
                </c:pt>
                <c:pt idx="41">
                  <c:v>222614.840989399</c:v>
                </c:pt>
                <c:pt idx="43">
                  <c:v>228398.791540786</c:v>
                </c:pt>
                <c:pt idx="46">
                  <c:v>149053.627760252</c:v>
                </c:pt>
                <c:pt idx="47">
                  <c:v>249669.749009247</c:v>
                </c:pt>
                <c:pt idx="49">
                  <c:v>346153.846153846</c:v>
                </c:pt>
                <c:pt idx="51">
                  <c:v>191683.569979716</c:v>
                </c:pt>
                <c:pt idx="53">
                  <c:v>195247.933884298</c:v>
                </c:pt>
                <c:pt idx="54">
                  <c:v>306569.343065693</c:v>
                </c:pt>
                <c:pt idx="56">
                  <c:v>170423.805229937</c:v>
                </c:pt>
                <c:pt idx="57">
                  <c:v>335403.726708074</c:v>
                </c:pt>
                <c:pt idx="58">
                  <c:v>306818.181818182</c:v>
                </c:pt>
                <c:pt idx="59">
                  <c:v>383367.139959432</c:v>
                </c:pt>
                <c:pt idx="61">
                  <c:v>206444.565811032</c:v>
                </c:pt>
                <c:pt idx="62">
                  <c:v>298107.255520505</c:v>
                </c:pt>
                <c:pt idx="63">
                  <c:v>219130.434782609</c:v>
                </c:pt>
                <c:pt idx="65">
                  <c:v>413114.754098361</c:v>
                </c:pt>
                <c:pt idx="66">
                  <c:v>249669.749009247</c:v>
                </c:pt>
                <c:pt idx="67">
                  <c:v>315525.876460768</c:v>
                </c:pt>
                <c:pt idx="69">
                  <c:v>298107.255520505</c:v>
                </c:pt>
                <c:pt idx="70">
                  <c:v>383367.139959432</c:v>
                </c:pt>
                <c:pt idx="71">
                  <c:v>315789.47368421</c:v>
                </c:pt>
                <c:pt idx="72">
                  <c:v>306818.181818182</c:v>
                </c:pt>
                <c:pt idx="73">
                  <c:v>233333.333333333</c:v>
                </c:pt>
                <c:pt idx="75">
                  <c:v>228398.791540786</c:v>
                </c:pt>
                <c:pt idx="76">
                  <c:v>188340.807174888</c:v>
                </c:pt>
                <c:pt idx="78">
                  <c:v>170423.805229937</c:v>
                </c:pt>
                <c:pt idx="80">
                  <c:v>268465.909090909</c:v>
                </c:pt>
                <c:pt idx="81">
                  <c:v>238485.804416404</c:v>
                </c:pt>
                <c:pt idx="83">
                  <c:v>298107.255520505</c:v>
                </c:pt>
                <c:pt idx="86">
                  <c:v>348162.47582205</c:v>
                </c:pt>
                <c:pt idx="87">
                  <c:v>400890.868596881</c:v>
                </c:pt>
                <c:pt idx="88">
                  <c:v>330766.538326917</c:v>
                </c:pt>
                <c:pt idx="89">
                  <c:v>300692.069047809</c:v>
                </c:pt>
                <c:pt idx="90">
                  <c:v>440970.601959869</c:v>
                </c:pt>
                <c:pt idx="91">
                  <c:v>339256.865912762</c:v>
                </c:pt>
                <c:pt idx="92">
                  <c:v>330737.5973401</c:v>
                </c:pt>
                <c:pt idx="93">
                  <c:v>426781.077114147</c:v>
                </c:pt>
                <c:pt idx="94">
                  <c:v>348162.47582205</c:v>
                </c:pt>
                <c:pt idx="95">
                  <c:v>378000</c:v>
                </c:pt>
                <c:pt idx="96">
                  <c:v>339256.865912762</c:v>
                </c:pt>
                <c:pt idx="97">
                  <c:v>330737.5973401</c:v>
                </c:pt>
                <c:pt idx="98">
                  <c:v>389129.092032118</c:v>
                </c:pt>
                <c:pt idx="99">
                  <c:v>367525.522605736</c:v>
                </c:pt>
                <c:pt idx="100">
                  <c:v>389129.092032118</c:v>
                </c:pt>
                <c:pt idx="101">
                  <c:v>440970.601959871</c:v>
                </c:pt>
                <c:pt idx="102">
                  <c:v>378000</c:v>
                </c:pt>
                <c:pt idx="103">
                  <c:v>367525.522605736</c:v>
                </c:pt>
                <c:pt idx="104">
                  <c:v>426781.077114145</c:v>
                </c:pt>
                <c:pt idx="105">
                  <c:v>315000</c:v>
                </c:pt>
                <c:pt idx="106">
                  <c:v>378000</c:v>
                </c:pt>
                <c:pt idx="107">
                  <c:v>367525.522605736</c:v>
                </c:pt>
                <c:pt idx="108">
                  <c:v>389089.037570767</c:v>
                </c:pt>
                <c:pt idx="109">
                  <c:v>426781.077114148</c:v>
                </c:pt>
                <c:pt idx="110">
                  <c:v>315026.252187682</c:v>
                </c:pt>
                <c:pt idx="111">
                  <c:v>389129.092032118</c:v>
                </c:pt>
                <c:pt idx="112">
                  <c:v>400890.868596884</c:v>
                </c:pt>
                <c:pt idx="113">
                  <c:v>348162.475822049</c:v>
                </c:pt>
                <c:pt idx="114">
                  <c:v>426781.077114148</c:v>
                </c:pt>
                <c:pt idx="116">
                  <c:v>322690.79733652</c:v>
                </c:pt>
                <c:pt idx="117">
                  <c:v>339256.865912763</c:v>
                </c:pt>
                <c:pt idx="118">
                  <c:v>418187.852638565</c:v>
                </c:pt>
                <c:pt idx="119">
                  <c:v>368852.459016395</c:v>
                </c:pt>
                <c:pt idx="120">
                  <c:v>304274.329872011</c:v>
                </c:pt>
                <c:pt idx="122">
                  <c:v>289810.626389634</c:v>
                </c:pt>
                <c:pt idx="123">
                  <c:v>419673.587209949</c:v>
                </c:pt>
                <c:pt idx="124">
                  <c:v>296866.410115447</c:v>
                </c:pt>
                <c:pt idx="125">
                  <c:v>419720.186542306</c:v>
                </c:pt>
                <c:pt idx="126">
                  <c:v>320311.837979833</c:v>
                </c:pt>
                <c:pt idx="127">
                  <c:v>392604.902368092</c:v>
                </c:pt>
                <c:pt idx="128">
                  <c:v>380396.497937004</c:v>
                </c:pt>
                <c:pt idx="129">
                  <c:v>328953.093725525</c:v>
                </c:pt>
                <c:pt idx="130">
                  <c:v>328953.093725525</c:v>
                </c:pt>
                <c:pt idx="132">
                  <c:v>392604.902368092</c:v>
                </c:pt>
                <c:pt idx="133">
                  <c:v>468169.432747093</c:v>
                </c:pt>
                <c:pt idx="134">
                  <c:v>243431.221020092</c:v>
                </c:pt>
                <c:pt idx="135">
                  <c:v>486862.442040189</c:v>
                </c:pt>
                <c:pt idx="137">
                  <c:v>368852.459016392</c:v>
                </c:pt>
                <c:pt idx="138">
                  <c:v>486862.442040189</c:v>
                </c:pt>
                <c:pt idx="139">
                  <c:v>276619.099890231</c:v>
                </c:pt>
                <c:pt idx="140">
                  <c:v>338103.756708408</c:v>
                </c:pt>
                <c:pt idx="141">
                  <c:v>312087.18626156</c:v>
                </c:pt>
                <c:pt idx="142">
                  <c:v>486862.44204018</c:v>
                </c:pt>
                <c:pt idx="143">
                  <c:v>380358.220970018</c:v>
                </c:pt>
                <c:pt idx="144">
                  <c:v>338103.756708408</c:v>
                </c:pt>
                <c:pt idx="146">
                  <c:v>304298.824665916</c:v>
                </c:pt>
                <c:pt idx="147">
                  <c:v>357988.445875553</c:v>
                </c:pt>
                <c:pt idx="148">
                  <c:v>347746.090156394</c:v>
                </c:pt>
                <c:pt idx="149">
                  <c:v>347778.084460394</c:v>
                </c:pt>
                <c:pt idx="150">
                  <c:v>380358.220970013</c:v>
                </c:pt>
                <c:pt idx="151">
                  <c:v>419720.186542309</c:v>
                </c:pt>
                <c:pt idx="152">
                  <c:v>405709.992486847</c:v>
                </c:pt>
                <c:pt idx="153">
                  <c:v>283061.255054667</c:v>
                </c:pt>
                <c:pt idx="154">
                  <c:v>468111.455108359</c:v>
                </c:pt>
                <c:pt idx="155">
                  <c:v>312087.18626156</c:v>
                </c:pt>
                <c:pt idx="157">
                  <c:v>238666.498295239</c:v>
                </c:pt>
                <c:pt idx="158">
                  <c:v>486862.442040189</c:v>
                </c:pt>
                <c:pt idx="159">
                  <c:v>357988.445875558</c:v>
                </c:pt>
                <c:pt idx="160">
                  <c:v>368816.469899499</c:v>
                </c:pt>
                <c:pt idx="161">
                  <c:v>380358.220970013</c:v>
                </c:pt>
                <c:pt idx="162">
                  <c:v>468169.432747093</c:v>
                </c:pt>
                <c:pt idx="163">
                  <c:v>304274.329872011</c:v>
                </c:pt>
                <c:pt idx="164">
                  <c:v>434732.604945371</c:v>
                </c:pt>
                <c:pt idx="165">
                  <c:v>320284.697508898</c:v>
                </c:pt>
                <c:pt idx="166">
                  <c:v>289810.626389634</c:v>
                </c:pt>
                <c:pt idx="168">
                  <c:v>495932.826029915</c:v>
                </c:pt>
                <c:pt idx="169">
                  <c:v>294851.794071763</c:v>
                </c:pt>
                <c:pt idx="171">
                  <c:v>318718.381112985</c:v>
                </c:pt>
                <c:pt idx="172">
                  <c:v>240764.331210191</c:v>
                </c:pt>
                <c:pt idx="175">
                  <c:v>362763.915547025</c:v>
                </c:pt>
                <c:pt idx="176">
                  <c:v>327698.309492848</c:v>
                </c:pt>
                <c:pt idx="177">
                  <c:v>413793.103448276</c:v>
                </c:pt>
                <c:pt idx="178">
                  <c:v>406670.252824099</c:v>
                </c:pt>
                <c:pt idx="179">
                  <c:v>229021.508633747</c:v>
                </c:pt>
                <c:pt idx="181">
                  <c:v>393135.725429017</c:v>
                </c:pt>
                <c:pt idx="182">
                  <c:v>453509.298140372</c:v>
                </c:pt>
                <c:pt idx="184">
                  <c:v>314475.873544093</c:v>
                </c:pt>
                <c:pt idx="186">
                  <c:v>445229.681978799</c:v>
                </c:pt>
                <c:pt idx="187">
                  <c:v>310344.827586207</c:v>
                </c:pt>
                <c:pt idx="188">
                  <c:v>406670.252824099</c:v>
                </c:pt>
                <c:pt idx="189">
                  <c:v>327556.325823224</c:v>
                </c:pt>
                <c:pt idx="190">
                  <c:v>453509.298140372</c:v>
                </c:pt>
                <c:pt idx="191">
                  <c:v>399788.471708091</c:v>
                </c:pt>
                <c:pt idx="193">
                  <c:v>271162.12338594</c:v>
                </c:pt>
                <c:pt idx="194">
                  <c:v>471615.720524017</c:v>
                </c:pt>
                <c:pt idx="195">
                  <c:v>429057.888762769</c:v>
                </c:pt>
                <c:pt idx="197">
                  <c:v>414019.715224534</c:v>
                </c:pt>
                <c:pt idx="198">
                  <c:v>289988.492520138</c:v>
                </c:pt>
                <c:pt idx="199">
                  <c:v>376681.614349776</c:v>
                </c:pt>
                <c:pt idx="200">
                  <c:v>390294.2694889</c:v>
                </c:pt>
                <c:pt idx="201">
                  <c:v>383367.139959432</c:v>
                </c:pt>
                <c:pt idx="202">
                  <c:v>390495.867768595</c:v>
                </c:pt>
                <c:pt idx="203">
                  <c:v>278761.061946903</c:v>
                </c:pt>
                <c:pt idx="205">
                  <c:v>298224.852071006</c:v>
                </c:pt>
                <c:pt idx="206">
                  <c:v>412889.131622064</c:v>
                </c:pt>
                <c:pt idx="207">
                  <c:v>447337.278106509</c:v>
                </c:pt>
                <c:pt idx="208">
                  <c:v>351955.30726257</c:v>
                </c:pt>
                <c:pt idx="209">
                  <c:v>357785.139611926</c:v>
                </c:pt>
                <c:pt idx="210">
                  <c:v>357954.545454545</c:v>
                </c:pt>
                <c:pt idx="211">
                  <c:v>466666.666666667</c:v>
                </c:pt>
                <c:pt idx="212">
                  <c:v>438260.869565217</c:v>
                </c:pt>
                <c:pt idx="213">
                  <c:v>294049.008168028</c:v>
                </c:pt>
                <c:pt idx="214">
                  <c:v>412889.131622064</c:v>
                </c:pt>
                <c:pt idx="215">
                  <c:v>315789.47368421</c:v>
                </c:pt>
                <c:pt idx="217">
                  <c:v>306693.711967546</c:v>
                </c:pt>
                <c:pt idx="218">
                  <c:v>335552.596537949</c:v>
                </c:pt>
                <c:pt idx="221">
                  <c:v>383483.818606066</c:v>
                </c:pt>
                <c:pt idx="222">
                  <c:v>383483.818606066</c:v>
                </c:pt>
                <c:pt idx="223">
                  <c:v>389129.092032119</c:v>
                </c:pt>
                <c:pt idx="224">
                  <c:v>357565.151586814</c:v>
                </c:pt>
                <c:pt idx="225">
                  <c:v>383483.818606066</c:v>
                </c:pt>
                <c:pt idx="226">
                  <c:v>389129.092032119</c:v>
                </c:pt>
                <c:pt idx="227">
                  <c:v>394943.057151813</c:v>
                </c:pt>
                <c:pt idx="228">
                  <c:v>394922.425952046</c:v>
                </c:pt>
                <c:pt idx="229">
                  <c:v>389129.092032118</c:v>
                </c:pt>
                <c:pt idx="230">
                  <c:v>394922.425952045</c:v>
                </c:pt>
                <c:pt idx="231">
                  <c:v>383483.818606068</c:v>
                </c:pt>
                <c:pt idx="232">
                  <c:v>389129.092032118</c:v>
                </c:pt>
                <c:pt idx="233">
                  <c:v>378000</c:v>
                </c:pt>
                <c:pt idx="234">
                  <c:v>448478.376935398</c:v>
                </c:pt>
                <c:pt idx="235">
                  <c:v>367507.656409507</c:v>
                </c:pt>
                <c:pt idx="236">
                  <c:v>426781.077114148</c:v>
                </c:pt>
                <c:pt idx="237">
                  <c:v>378795.470488024</c:v>
                </c:pt>
                <c:pt idx="238">
                  <c:v>357988.445875556</c:v>
                </c:pt>
                <c:pt idx="239">
                  <c:v>419720.186542306</c:v>
                </c:pt>
                <c:pt idx="240">
                  <c:v>357988.445875556</c:v>
                </c:pt>
                <c:pt idx="241">
                  <c:v>333465.660976578</c:v>
                </c:pt>
                <c:pt idx="242">
                  <c:v>374498.439589836</c:v>
                </c:pt>
                <c:pt idx="243">
                  <c:v>399070.945945946</c:v>
                </c:pt>
                <c:pt idx="244">
                  <c:v>386404.293381037</c:v>
                </c:pt>
                <c:pt idx="245">
                  <c:v>399070.945945947</c:v>
                </c:pt>
                <c:pt idx="246">
                  <c:v>342857.142857143</c:v>
                </c:pt>
                <c:pt idx="247">
                  <c:v>374516.991974635</c:v>
                </c:pt>
                <c:pt idx="248">
                  <c:v>352792.944141118</c:v>
                </c:pt>
                <c:pt idx="249">
                  <c:v>405709.99248685</c:v>
                </c:pt>
                <c:pt idx="250">
                  <c:v>363339.260825684</c:v>
                </c:pt>
                <c:pt idx="251">
                  <c:v>442597.037644164</c:v>
                </c:pt>
                <c:pt idx="252">
                  <c:v>405709.992486853</c:v>
                </c:pt>
                <c:pt idx="253">
                  <c:v>363339.260825684</c:v>
                </c:pt>
                <c:pt idx="254">
                  <c:v>380358.220970013</c:v>
                </c:pt>
                <c:pt idx="256">
                  <c:v>296866.410115447</c:v>
                </c:pt>
                <c:pt idx="257">
                  <c:v>386404.293381037</c:v>
                </c:pt>
                <c:pt idx="258">
                  <c:v>342857.142857143</c:v>
                </c:pt>
                <c:pt idx="259">
                  <c:v>486862.442040184</c:v>
                </c:pt>
                <c:pt idx="260">
                  <c:v>374498.439589836</c:v>
                </c:pt>
                <c:pt idx="261">
                  <c:v>434707.607383128</c:v>
                </c:pt>
                <c:pt idx="262">
                  <c:v>332907.657756837</c:v>
                </c:pt>
                <c:pt idx="264">
                  <c:v>357446.808510638</c:v>
                </c:pt>
                <c:pt idx="265">
                  <c:v>357277.882797732</c:v>
                </c:pt>
                <c:pt idx="266">
                  <c:v>287671.232876712</c:v>
                </c:pt>
                <c:pt idx="268">
                  <c:v>362763.915547025</c:v>
                </c:pt>
                <c:pt idx="270">
                  <c:v>216432.865731463</c:v>
                </c:pt>
                <c:pt idx="271">
                  <c:v>386700.767263427</c:v>
                </c:pt>
                <c:pt idx="272">
                  <c:v>436741.767764298</c:v>
                </c:pt>
                <c:pt idx="273">
                  <c:v>436741.767764298</c:v>
                </c:pt>
                <c:pt idx="275">
                  <c:v>346788.990825688</c:v>
                </c:pt>
                <c:pt idx="276">
                  <c:v>393135.725429017</c:v>
                </c:pt>
                <c:pt idx="278">
                  <c:v>471615.720524017</c:v>
                </c:pt>
                <c:pt idx="279">
                  <c:v>243165.004824702</c:v>
                </c:pt>
                <c:pt idx="281">
                  <c:v>445229.681978799</c:v>
                </c:pt>
                <c:pt idx="282">
                  <c:v>374257.425742574</c:v>
                </c:pt>
                <c:pt idx="283">
                  <c:v>429057.888762769</c:v>
                </c:pt>
                <c:pt idx="284">
                  <c:v>362763.915547025</c:v>
                </c:pt>
                <c:pt idx="286">
                  <c:v>233549.582947173</c:v>
                </c:pt>
                <c:pt idx="290">
                  <c:v>487951.807228916</c:v>
                </c:pt>
                <c:pt idx="291">
                  <c:v>306652.244456463</c:v>
                </c:pt>
                <c:pt idx="292">
                  <c:v>342701.722574796</c:v>
                </c:pt>
                <c:pt idx="293">
                  <c:v>402555.910543131</c:v>
                </c:pt>
                <c:pt idx="294">
                  <c:v>357841.590407068</c:v>
                </c:pt>
                <c:pt idx="295">
                  <c:v>331967.213114754</c:v>
                </c:pt>
                <c:pt idx="297">
                  <c:v>295466.388744138</c:v>
                </c:pt>
                <c:pt idx="298">
                  <c:v>402555.910543131</c:v>
                </c:pt>
                <c:pt idx="299">
                  <c:v>392795.289227572</c:v>
                </c:pt>
                <c:pt idx="300">
                  <c:v>412964.311726147</c:v>
                </c:pt>
                <c:pt idx="301">
                  <c:v>480508.474576271</c:v>
                </c:pt>
                <c:pt idx="302">
                  <c:v>335502.958579882</c:v>
                </c:pt>
                <c:pt idx="303">
                  <c:v>412964.311726147</c:v>
                </c:pt>
                <c:pt idx="305">
                  <c:v>385347.28829686</c:v>
                </c:pt>
                <c:pt idx="306">
                  <c:v>392972.242436844</c:v>
                </c:pt>
                <c:pt idx="307">
                  <c:v>378012.600420014</c:v>
                </c:pt>
                <c:pt idx="308">
                  <c:v>400905.041363219</c:v>
                </c:pt>
                <c:pt idx="309">
                  <c:v>392985.860826171</c:v>
                </c:pt>
                <c:pt idx="310">
                  <c:v>378000</c:v>
                </c:pt>
                <c:pt idx="311">
                  <c:v>385347.288296861</c:v>
                </c:pt>
                <c:pt idx="312">
                  <c:v>422236.288490896</c:v>
                </c:pt>
                <c:pt idx="313">
                  <c:v>405014.464802314</c:v>
                </c:pt>
                <c:pt idx="314">
                  <c:v>400905.041363219</c:v>
                </c:pt>
                <c:pt idx="315">
                  <c:v>405014.464802314</c:v>
                </c:pt>
              </c:numCache>
            </c:numRef>
          </c:yVal>
          <c:smooth val="0"/>
        </c:ser>
        <c:axId val="254540"/>
        <c:axId val="22308771"/>
      </c:scatterChart>
      <c:valAx>
        <c:axId val="254540"/>
        <c:scaling>
          <c:logBase val="10"/>
          <c:orientation val="minMax"/>
          <c:max val="100000000"/>
          <c:min val="1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latin typeface="ＭＳ Ｐゴシック"/>
                  </a:defRPr>
                </a:pPr>
                <a:r>
                  <a:rPr b="0" sz="1025" spc="-1" strike="noStrike">
                    <a:latin typeface="ＭＳ Ｐゴシック"/>
                  </a:rPr>
                  <a:t>ｔ／ｒｗ2（sec/m2）</a:t>
                </a:r>
              </a:p>
            </c:rich>
          </c:tx>
          <c:layout>
            <c:manualLayout>
              <c:xMode val="edge"/>
              <c:yMode val="edge"/>
              <c:x val="0.456490416102694"/>
              <c:y val="0.0824600110314396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308771"/>
        <c:crossesAt val="0"/>
        <c:crossBetween val="midCat"/>
        <c:majorUnit val="1"/>
      </c:valAx>
      <c:valAx>
        <c:axId val="22308771"/>
        <c:scaling>
          <c:orientation val="maxMin"/>
          <c:max val="2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25" spc="-1" strike="noStrike">
                    <a:latin typeface="ＭＳ Ｐゴシック"/>
                  </a:defRPr>
                </a:pPr>
                <a:r>
                  <a:rPr b="0" sz="1025" spc="-1" strike="noStrike">
                    <a:latin typeface="ＭＳ Ｐゴシック"/>
                  </a:rPr>
                  <a:t>Ｓo／Ｑ（sec/m2）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0.241519580805295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4540"/>
        <c:crossesAt val="1"/>
        <c:crossBetween val="midCat"/>
        <c:majorUnit val="40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0880</xdr:colOff>
      <xdr:row>7</xdr:row>
      <xdr:rowOff>46800</xdr:rowOff>
    </xdr:from>
    <xdr:to>
      <xdr:col>9</xdr:col>
      <xdr:colOff>179280</xdr:colOff>
      <xdr:row>7</xdr:row>
      <xdr:rowOff>46800</xdr:rowOff>
    </xdr:to>
    <xdr:sp>
      <xdr:nvSpPr>
        <xdr:cNvPr id="1" name="Line 1"/>
        <xdr:cNvSpPr/>
      </xdr:nvSpPr>
      <xdr:spPr>
        <a:xfrm>
          <a:off x="1013760" y="1184760"/>
          <a:ext cx="64807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17840</xdr:colOff>
      <xdr:row>12</xdr:row>
      <xdr:rowOff>52560</xdr:rowOff>
    </xdr:from>
    <xdr:to>
      <xdr:col>8</xdr:col>
      <xdr:colOff>726120</xdr:colOff>
      <xdr:row>29</xdr:row>
      <xdr:rowOff>90360</xdr:rowOff>
    </xdr:to>
    <xdr:sp>
      <xdr:nvSpPr>
        <xdr:cNvPr id="2" name="Line 2"/>
        <xdr:cNvSpPr/>
      </xdr:nvSpPr>
      <xdr:spPr>
        <a:xfrm>
          <a:off x="7220160" y="2003400"/>
          <a:ext cx="8280" cy="28011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8040</xdr:colOff>
      <xdr:row>12</xdr:row>
      <xdr:rowOff>52560</xdr:rowOff>
    </xdr:from>
    <xdr:to>
      <xdr:col>7</xdr:col>
      <xdr:colOff>698040</xdr:colOff>
      <xdr:row>29</xdr:row>
      <xdr:rowOff>90360</xdr:rowOff>
    </xdr:to>
    <xdr:sp>
      <xdr:nvSpPr>
        <xdr:cNvPr id="3" name="Line 3"/>
        <xdr:cNvSpPr/>
      </xdr:nvSpPr>
      <xdr:spPr>
        <a:xfrm>
          <a:off x="6387480" y="2003400"/>
          <a:ext cx="0" cy="28011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2240</xdr:colOff>
      <xdr:row>7</xdr:row>
      <xdr:rowOff>46800</xdr:rowOff>
    </xdr:from>
    <xdr:to>
      <xdr:col>8</xdr:col>
      <xdr:colOff>192240</xdr:colOff>
      <xdr:row>14</xdr:row>
      <xdr:rowOff>109800</xdr:rowOff>
    </xdr:to>
    <xdr:sp>
      <xdr:nvSpPr>
        <xdr:cNvPr id="4" name="Line 4"/>
        <xdr:cNvSpPr/>
      </xdr:nvSpPr>
      <xdr:spPr>
        <a:xfrm>
          <a:off x="6694560" y="1184760"/>
          <a:ext cx="0" cy="120096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8040</xdr:colOff>
      <xdr:row>18</xdr:row>
      <xdr:rowOff>93960</xdr:rowOff>
    </xdr:from>
    <xdr:to>
      <xdr:col>8</xdr:col>
      <xdr:colOff>717840</xdr:colOff>
      <xdr:row>18</xdr:row>
      <xdr:rowOff>93960</xdr:rowOff>
    </xdr:to>
    <xdr:sp>
      <xdr:nvSpPr>
        <xdr:cNvPr id="5" name="Line 5"/>
        <xdr:cNvSpPr/>
      </xdr:nvSpPr>
      <xdr:spPr>
        <a:xfrm>
          <a:off x="6387480" y="3020040"/>
          <a:ext cx="83268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5</xdr:row>
      <xdr:rowOff>49320</xdr:rowOff>
    </xdr:from>
    <xdr:to>
      <xdr:col>9</xdr:col>
      <xdr:colOff>123480</xdr:colOff>
      <xdr:row>6</xdr:row>
      <xdr:rowOff>148320</xdr:rowOff>
    </xdr:to>
    <xdr:sp>
      <xdr:nvSpPr>
        <xdr:cNvPr id="6" name="Rectangle 6"/>
        <xdr:cNvSpPr/>
      </xdr:nvSpPr>
      <xdr:spPr>
        <a:xfrm>
          <a:off x="5719680" y="862200"/>
          <a:ext cx="1719000" cy="26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初期孔内圧力：</a:t>
          </a:r>
          <a:r>
            <a:rPr b="0" lang="en-US" sz="1100" spc="-1" strike="noStrike">
              <a:latin typeface="ＭＳ Ｐゴシック"/>
            </a:rPr>
            <a:t>1.855kgf/cm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1800</xdr:colOff>
      <xdr:row>8</xdr:row>
      <xdr:rowOff>48960</xdr:rowOff>
    </xdr:from>
    <xdr:to>
      <xdr:col>8</xdr:col>
      <xdr:colOff>138600</xdr:colOff>
      <xdr:row>11</xdr:row>
      <xdr:rowOff>1080</xdr:rowOff>
    </xdr:to>
    <xdr:sp>
      <xdr:nvSpPr>
        <xdr:cNvPr id="7" name="Rectangle 7"/>
        <xdr:cNvSpPr/>
      </xdr:nvSpPr>
      <xdr:spPr>
        <a:xfrm>
          <a:off x="5418720" y="1349280"/>
          <a:ext cx="1222200" cy="439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ΔH</a:t>
          </a:r>
          <a:r>
            <a:rPr b="0" lang="zh-CN" sz="1100" spc="-1" strike="noStrike">
              <a:latin typeface="ＭＳ Ｐゴシック"/>
            </a:rPr>
            <a:t>＝</a:t>
          </a:r>
          <a:r>
            <a:rPr b="0" lang="en-US" sz="1100" spc="-1" strike="noStrike">
              <a:latin typeface="ＭＳ Ｐゴシック"/>
            </a:rPr>
            <a:t>0.630kgf/cm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 baseline="33000">
              <a:latin typeface="ＭＳ Ｐゴシック"/>
            </a:rPr>
            <a:t>　　 　</a:t>
          </a:r>
          <a:r>
            <a:rPr b="0" lang="zh-CN" sz="1100" spc="-1" strike="noStrike">
              <a:latin typeface="ＭＳ Ｐゴシック"/>
            </a:rPr>
            <a:t>＝</a:t>
          </a:r>
          <a:r>
            <a:rPr b="0" lang="en-US" sz="1100" spc="-1" strike="noStrike">
              <a:latin typeface="ＭＳ Ｐゴシック"/>
            </a:rPr>
            <a:t>6.30m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520</xdr:colOff>
      <xdr:row>19</xdr:row>
      <xdr:rowOff>46080</xdr:rowOff>
    </xdr:from>
    <xdr:to>
      <xdr:col>8</xdr:col>
      <xdr:colOff>581760</xdr:colOff>
      <xdr:row>21</xdr:row>
      <xdr:rowOff>54000</xdr:rowOff>
    </xdr:to>
    <xdr:sp>
      <xdr:nvSpPr>
        <xdr:cNvPr id="8" name="Rectangle 8"/>
        <xdr:cNvSpPr/>
      </xdr:nvSpPr>
      <xdr:spPr>
        <a:xfrm>
          <a:off x="6504840" y="3134880"/>
          <a:ext cx="579240" cy="33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平均領域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1hou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8680</xdr:colOff>
      <xdr:row>16</xdr:row>
      <xdr:rowOff>143640</xdr:rowOff>
    </xdr:from>
    <xdr:to>
      <xdr:col>6</xdr:col>
      <xdr:colOff>78120</xdr:colOff>
      <xdr:row>26</xdr:row>
      <xdr:rowOff>25920</xdr:rowOff>
    </xdr:to>
    <xdr:sp>
      <xdr:nvSpPr>
        <xdr:cNvPr id="9" name="Rectangle 9"/>
        <xdr:cNvSpPr/>
      </xdr:nvSpPr>
      <xdr:spPr>
        <a:xfrm>
          <a:off x="2314440" y="2744640"/>
          <a:ext cx="2640600" cy="150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試験区間長　</a:t>
          </a:r>
          <a:r>
            <a:rPr b="0" lang="en-US" sz="1100" spc="-1" strike="noStrike">
              <a:latin typeface="ＭＳ Ｐゴシック"/>
            </a:rPr>
            <a:t>L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m)  ------------  53.50</a:t>
          </a:r>
          <a:r>
            <a:rPr b="0" lang="zh-CN" sz="1100" spc="-1" strike="noStrike"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試錐孔半径　ｒ　</a:t>
          </a:r>
          <a:r>
            <a:rPr b="0" lang="en-US" sz="1100" spc="-1" strike="noStrike">
              <a:latin typeface="ＭＳ Ｐゴシック"/>
            </a:rPr>
            <a:t>(m)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------------  0.05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影響圏半径　Ｒ　</a:t>
          </a:r>
          <a:r>
            <a:rPr b="0" lang="en-US" sz="1100" spc="-1" strike="noStrike">
              <a:latin typeface="ＭＳ Ｐゴシック"/>
            </a:rPr>
            <a:t>(m)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-----------</a:t>
          </a:r>
          <a:r>
            <a:rPr b="0" lang="zh-CN" sz="1100" spc="-1" strike="noStrike">
              <a:latin typeface="ＭＳ Ｐゴシック"/>
            </a:rPr>
            <a:t>　 </a:t>
          </a:r>
          <a:r>
            <a:rPr b="0" lang="en-US" sz="1100" spc="-1" strike="noStrike">
              <a:latin typeface="ＭＳ Ｐゴシック"/>
            </a:rPr>
            <a:t>4.34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平均流量　</a:t>
          </a:r>
          <a:r>
            <a:rPr b="0" lang="en-US" sz="1100" spc="-1" strike="noStrike">
              <a:latin typeface="ＭＳ Ｐゴシック"/>
            </a:rPr>
            <a:t>Q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l/sec)   ----------  0.016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平均流量　</a:t>
          </a:r>
          <a:r>
            <a:rPr b="0" lang="en-US" sz="1100" spc="-1" strike="noStrike">
              <a:latin typeface="ＭＳ Ｐゴシック"/>
            </a:rPr>
            <a:t>Q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m</a:t>
          </a:r>
          <a:r>
            <a:rPr b="0" lang="en-US" sz="1100" spc="-1" strike="noStrike" baseline="33000">
              <a:latin typeface="ＭＳ Ｐゴシック"/>
            </a:rPr>
            <a:t>3</a:t>
          </a:r>
          <a:r>
            <a:rPr b="0" lang="en-US" sz="1100" spc="-1" strike="noStrike">
              <a:latin typeface="ＭＳ Ｐゴシック"/>
            </a:rPr>
            <a:t>/sec)  --------   1.6E-5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平均圧力　</a:t>
          </a:r>
          <a:r>
            <a:rPr b="0" lang="en-US" sz="1100" spc="-1" strike="noStrike">
              <a:latin typeface="ＭＳ Ｐゴシック"/>
            </a:rPr>
            <a:t>P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kgf/cm</a:t>
          </a:r>
          <a:r>
            <a:rPr b="0" lang="en-US" sz="1100" spc="-1" strike="noStrike" baseline="33000">
              <a:latin typeface="ＭＳ Ｐゴシック"/>
            </a:rPr>
            <a:t>2</a:t>
          </a:r>
          <a:r>
            <a:rPr b="0" lang="en-US" sz="1100" spc="-1" strike="noStrike">
              <a:latin typeface="ＭＳ Ｐゴシック"/>
            </a:rPr>
            <a:t>)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--------- 1.225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水位差　</a:t>
          </a:r>
          <a:r>
            <a:rPr b="0" lang="en-US" sz="1100" spc="-1" strike="noStrike">
              <a:latin typeface="ＭＳ Ｐゴシック"/>
            </a:rPr>
            <a:t>ΔH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m)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-------------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6.30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透水量係数　</a:t>
          </a:r>
          <a:r>
            <a:rPr b="0" lang="en-US" sz="1100" spc="-1" strike="noStrike">
              <a:latin typeface="ＭＳ Ｐゴシック"/>
            </a:rPr>
            <a:t>T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m</a:t>
          </a:r>
          <a:r>
            <a:rPr b="0" lang="en-US" sz="1100" spc="-1" strike="noStrike" baseline="33000">
              <a:latin typeface="ＭＳ Ｐゴシック"/>
            </a:rPr>
            <a:t>2</a:t>
          </a:r>
          <a:r>
            <a:rPr b="0" lang="en-US" sz="1100" spc="-1" strike="noStrike">
              <a:latin typeface="ＭＳ Ｐゴシック"/>
            </a:rPr>
            <a:t>/sec)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-------  1.80E-6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8</xdr:row>
      <xdr:rowOff>0</xdr:rowOff>
    </xdr:from>
    <xdr:to>
      <xdr:col>13</xdr:col>
      <xdr:colOff>687960</xdr:colOff>
      <xdr:row>41</xdr:row>
      <xdr:rowOff>95040</xdr:rowOff>
    </xdr:to>
    <xdr:graphicFrame>
      <xdr:nvGraphicFramePr>
        <xdr:cNvPr id="44" name="Chart 1"/>
        <xdr:cNvGraphicFramePr/>
      </xdr:nvGraphicFramePr>
      <xdr:xfrm>
        <a:off x="339120" y="1467000"/>
        <a:ext cx="9677160" cy="57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358560</xdr:colOff>
      <xdr:row>8</xdr:row>
      <xdr:rowOff>0</xdr:rowOff>
    </xdr:from>
    <xdr:to>
      <xdr:col>27</xdr:col>
      <xdr:colOff>708480</xdr:colOff>
      <xdr:row>41</xdr:row>
      <xdr:rowOff>95040</xdr:rowOff>
    </xdr:to>
    <xdr:graphicFrame>
      <xdr:nvGraphicFramePr>
        <xdr:cNvPr id="45" name="Chart 2"/>
        <xdr:cNvGraphicFramePr/>
      </xdr:nvGraphicFramePr>
      <xdr:xfrm>
        <a:off x="10404360" y="1467000"/>
        <a:ext cx="9677880" cy="57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348840</xdr:colOff>
      <xdr:row>44</xdr:row>
      <xdr:rowOff>9360</xdr:rowOff>
    </xdr:from>
    <xdr:to>
      <xdr:col>27</xdr:col>
      <xdr:colOff>698760</xdr:colOff>
      <xdr:row>77</xdr:row>
      <xdr:rowOff>104400</xdr:rowOff>
    </xdr:to>
    <xdr:graphicFrame>
      <xdr:nvGraphicFramePr>
        <xdr:cNvPr id="55" name="Chart 3"/>
        <xdr:cNvGraphicFramePr/>
      </xdr:nvGraphicFramePr>
      <xdr:xfrm>
        <a:off x="10394640" y="7648560"/>
        <a:ext cx="9677880" cy="57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8</xdr:col>
      <xdr:colOff>349200</xdr:colOff>
      <xdr:row>44</xdr:row>
      <xdr:rowOff>0</xdr:rowOff>
    </xdr:from>
    <xdr:to>
      <xdr:col>41</xdr:col>
      <xdr:colOff>698760</xdr:colOff>
      <xdr:row>77</xdr:row>
      <xdr:rowOff>95040</xdr:rowOff>
    </xdr:to>
    <xdr:graphicFrame>
      <xdr:nvGraphicFramePr>
        <xdr:cNvPr id="65" name="Chart 4"/>
        <xdr:cNvGraphicFramePr/>
      </xdr:nvGraphicFramePr>
      <xdr:xfrm>
        <a:off x="20440440" y="7639200"/>
        <a:ext cx="9677880" cy="57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2325546793632</cdr:x>
      <cdr:y>0.10850384831988</cdr:y>
    </cdr:from>
    <cdr:to>
      <cdr:x>0.862743639339384</cdr:x>
      <cdr:y>0.10850384831988</cdr:y>
    </cdr:to>
    <cdr:sp>
      <cdr:nvSpPr>
        <cdr:cNvPr id="46" name="Line 1"/>
        <cdr:cNvSpPr/>
      </cdr:nvSpPr>
      <cdr:spPr>
        <a:xfrm>
          <a:off x="941040" y="624240"/>
          <a:ext cx="74088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1498288945098</cdr:x>
      <cdr:y>0.211250860396721</cdr:y>
    </cdr:from>
    <cdr:to>
      <cdr:x>0.833246540693349</cdr:x>
      <cdr:y>0.734747512671297</cdr:y>
    </cdr:to>
    <cdr:sp>
      <cdr:nvSpPr>
        <cdr:cNvPr id="47" name="Line 2"/>
        <cdr:cNvSpPr/>
      </cdr:nvSpPr>
      <cdr:spPr>
        <a:xfrm>
          <a:off x="8047440" y="1215360"/>
          <a:ext cx="16920" cy="30117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3484600505877</cdr:x>
      <cdr:y>0.211250860396721</cdr:y>
    </cdr:from>
    <cdr:to>
      <cdr:x>0.734265734265734</cdr:x>
      <cdr:y>0.734747512671297</cdr:y>
    </cdr:to>
    <cdr:sp>
      <cdr:nvSpPr>
        <cdr:cNvPr id="48" name="Line 3"/>
        <cdr:cNvSpPr/>
      </cdr:nvSpPr>
      <cdr:spPr>
        <a:xfrm>
          <a:off x="7098840" y="1215360"/>
          <a:ext cx="7560" cy="30117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8747210236572</cdr:x>
      <cdr:y>0.10850384831988</cdr:y>
    </cdr:from>
    <cdr:to>
      <cdr:x>0.768747210236572</cdr:x>
      <cdr:y>0.293223202553032</cdr:y>
    </cdr:to>
    <cdr:sp>
      <cdr:nvSpPr>
        <cdr:cNvPr id="49" name="Line 4"/>
        <cdr:cNvSpPr/>
      </cdr:nvSpPr>
      <cdr:spPr>
        <a:xfrm>
          <a:off x="7440120" y="624240"/>
          <a:ext cx="0" cy="106272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3484600505877</cdr:x>
      <cdr:y>0.402477942556786</cdr:y>
    </cdr:from>
    <cdr:to>
      <cdr:x>0.831498288945098</cdr:x>
      <cdr:y>0.402477942556786</cdr:y>
    </cdr:to>
    <cdr:sp>
      <cdr:nvSpPr>
        <cdr:cNvPr id="50" name="Line 5"/>
        <cdr:cNvSpPr/>
      </cdr:nvSpPr>
      <cdr:spPr>
        <a:xfrm>
          <a:off x="7098840" y="2315520"/>
          <a:ext cx="94860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4515697068889</cdr:x>
      <cdr:y>0.0487453851448595</cdr:y>
    </cdr:from>
    <cdr:to>
      <cdr:x>0.852998065764023</cdr:x>
      <cdr:y>0.0889180902321507</cdr:y>
    </cdr:to>
    <cdr:sp>
      <cdr:nvSpPr>
        <cdr:cNvPr id="51" name="Rectangle 6"/>
        <cdr:cNvSpPr/>
      </cdr:nvSpPr>
      <cdr:spPr>
        <a:xfrm>
          <a:off x="6334560" y="280440"/>
          <a:ext cx="1920960" cy="231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初期孔内圧力：</a:t>
          </a:r>
          <a:r>
            <a:rPr b="0" sz="1100" spc="-1" strike="noStrike">
              <a:latin typeface="ＭＳ Ｐゴシック"/>
            </a:rPr>
            <a:t>1.855kgf/cm</a:t>
          </a:r>
          <a:r>
            <a:rPr b="0" sz="1100" spc="-1" strike="noStrike" baseline="33000">
              <a:latin typeface="ＭＳ Ｐゴシック"/>
            </a:rPr>
            <a:t>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1724445766999</cdr:x>
      <cdr:y>0.141480508103373</cdr:y>
    </cdr:from>
    <cdr:to>
      <cdr:x>0.755505133164708</cdr:x>
      <cdr:y>0.28095863838308</cdr:y>
    </cdr:to>
    <cdr:sp>
      <cdr:nvSpPr>
        <cdr:cNvPr id="52" name="Rectangle 7"/>
        <cdr:cNvSpPr/>
      </cdr:nvSpPr>
      <cdr:spPr>
        <a:xfrm>
          <a:off x="5973840" y="813960"/>
          <a:ext cx="1338120" cy="802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ΔH</a:t>
          </a:r>
          <a:r>
            <a:rPr b="0" sz="1100" spc="-1" strike="noStrike">
              <a:latin typeface="ＭＳ Ｐゴシック"/>
            </a:rPr>
            <a:t>＝</a:t>
          </a:r>
          <a:r>
            <a:rPr b="0" sz="1100" spc="-1" strike="noStrike">
              <a:latin typeface="ＭＳ Ｐゴシック"/>
            </a:rPr>
            <a:t>0.630kgf/cm</a:t>
          </a:r>
          <a:r>
            <a:rPr b="0" sz="1100" spc="-1" strike="noStrike" baseline="33000">
              <a:latin typeface="ＭＳ Ｐゴシック"/>
            </a:rPr>
            <a:t>2</a:t>
          </a:r>
          <a:endParaRPr b="0" sz="1100" spc="-1" strike="noStrike">
            <a:latin typeface="Times New Roman"/>
          </a:endParaRPr>
        </a:p>
        <a:p>
          <a:r>
            <a:rPr b="0" sz="1100" spc="-1" strike="noStrike" baseline="33000">
              <a:latin typeface="ＭＳ Ｐゴシック"/>
            </a:rPr>
            <a:t>　　 　</a:t>
          </a:r>
          <a:r>
            <a:rPr b="0" sz="1100" spc="-1" strike="noStrike">
              <a:latin typeface="ＭＳ Ｐゴシック"/>
            </a:rPr>
            <a:t>＝</a:t>
          </a:r>
          <a:r>
            <a:rPr b="0" sz="1100" spc="-1" strike="noStrike">
              <a:latin typeface="ＭＳ Ｐゴシック"/>
            </a:rPr>
            <a:t>6.30m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46987055497694</cdr:x>
      <cdr:y>0.423502909705275</cdr:y>
    </cdr:from>
    <cdr:to>
      <cdr:x>0.816768338044934</cdr:x>
      <cdr:y>0.493460984919592</cdr:y>
    </cdr:to>
    <cdr:sp>
      <cdr:nvSpPr>
        <cdr:cNvPr id="53" name="Rectangle 8"/>
        <cdr:cNvSpPr/>
      </cdr:nvSpPr>
      <cdr:spPr>
        <a:xfrm>
          <a:off x="7229520" y="2436480"/>
          <a:ext cx="675360" cy="402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平均領域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1hour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51264692754054</cdr:x>
      <cdr:y>0.401727050872912</cdr:y>
    </cdr:from>
    <cdr:to>
      <cdr:x>0.566247582205029</cdr:x>
      <cdr:y>0.806019648332395</cdr:y>
    </cdr:to>
    <cdr:sp>
      <cdr:nvSpPr>
        <cdr:cNvPr id="54" name="Rectangle 9"/>
        <cdr:cNvSpPr/>
      </cdr:nvSpPr>
      <cdr:spPr>
        <a:xfrm>
          <a:off x="2431800" y="2311200"/>
          <a:ext cx="3048480" cy="232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試験区間長　</a:t>
          </a:r>
          <a:r>
            <a:rPr b="0" sz="1100" spc="-1" strike="noStrike">
              <a:latin typeface="ＭＳ Ｐゴシック"/>
            </a:rPr>
            <a:t>L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m)  ------------  53.50</a:t>
          </a:r>
          <a:r>
            <a:rPr b="0" sz="1100" spc="-1" strike="noStrike">
              <a:latin typeface="ＭＳ Ｐゴシック"/>
            </a:rPr>
            <a:t>　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試錐孔半径　ｒ　</a:t>
          </a:r>
          <a:r>
            <a:rPr b="0" sz="1100" spc="-1" strike="noStrike">
              <a:latin typeface="ＭＳ Ｐゴシック"/>
            </a:rPr>
            <a:t>(m)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------------  0.05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平均流量　</a:t>
          </a:r>
          <a:r>
            <a:rPr b="0" sz="1100" spc="-1" strike="noStrike">
              <a:latin typeface="ＭＳ Ｐゴシック"/>
            </a:rPr>
            <a:t>Q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l/sec)   ----------  0.016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平均流量　</a:t>
          </a:r>
          <a:r>
            <a:rPr b="0" sz="1100" spc="-1" strike="noStrike">
              <a:latin typeface="ＭＳ Ｐゴシック"/>
            </a:rPr>
            <a:t>Q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m</a:t>
          </a:r>
          <a:r>
            <a:rPr b="0" sz="1100" spc="-1" strike="noStrike" baseline="33000">
              <a:latin typeface="ＭＳ Ｐゴシック"/>
            </a:rPr>
            <a:t>3</a:t>
          </a:r>
          <a:r>
            <a:rPr b="0" sz="1100" spc="-1" strike="noStrike">
              <a:latin typeface="ＭＳ Ｐゴシック"/>
            </a:rPr>
            <a:t>/sec)  ---------  1.6E-5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平均圧力　</a:t>
          </a:r>
          <a:r>
            <a:rPr b="0" sz="1100" spc="-1" strike="noStrike">
              <a:latin typeface="ＭＳ Ｐゴシック"/>
            </a:rPr>
            <a:t>P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kgf/cm</a:t>
          </a:r>
          <a:r>
            <a:rPr b="0" sz="1100" spc="-1" strike="noStrike" baseline="33000">
              <a:latin typeface="ＭＳ Ｐゴシック"/>
            </a:rPr>
            <a:t>2</a:t>
          </a:r>
          <a:r>
            <a:rPr b="0" sz="1100" spc="-1" strike="noStrike">
              <a:latin typeface="ＭＳ Ｐゴシック"/>
            </a:rPr>
            <a:t>)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---------  1.225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水位差　</a:t>
          </a:r>
          <a:r>
            <a:rPr b="0" sz="1100" spc="-1" strike="noStrike">
              <a:latin typeface="ＭＳ Ｐゴシック"/>
            </a:rPr>
            <a:t>ΔH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m)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--------------  6.30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透水量係数　</a:t>
          </a:r>
          <a:r>
            <a:rPr b="0" sz="1100" spc="-1" strike="noStrike">
              <a:latin typeface="ＭＳ Ｐゴシック"/>
            </a:rPr>
            <a:t>T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m</a:t>
          </a:r>
          <a:r>
            <a:rPr b="0" sz="1100" spc="-1" strike="noStrike" baseline="33000">
              <a:latin typeface="ＭＳ Ｐゴシック"/>
            </a:rPr>
            <a:t>2</a:t>
          </a:r>
          <a:r>
            <a:rPr b="0" sz="1100" spc="-1" strike="noStrike">
              <a:latin typeface="ＭＳ Ｐゴシック"/>
            </a:rPr>
            <a:t>/sec)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--------  2.82E-6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09834846005059</cdr:x>
      <cdr:y>0.109755334459671</cdr:y>
    </cdr:from>
    <cdr:to>
      <cdr:x>0.857498884094629</cdr:x>
      <cdr:y>0.109755334459671</cdr:y>
    </cdr:to>
    <cdr:sp>
      <cdr:nvSpPr>
        <cdr:cNvPr id="56" name="Line 1"/>
        <cdr:cNvSpPr/>
      </cdr:nvSpPr>
      <cdr:spPr>
        <a:xfrm>
          <a:off x="880560" y="631440"/>
          <a:ext cx="74185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5509596786193</cdr:x>
      <cdr:y>0.216507102183843</cdr:y>
    </cdr:from>
    <cdr:to>
      <cdr:x>0.827257848534444</cdr:x>
      <cdr:y>0.734747512671297</cdr:y>
    </cdr:to>
    <cdr:sp>
      <cdr:nvSpPr>
        <cdr:cNvPr id="57" name="Line 2"/>
        <cdr:cNvSpPr/>
      </cdr:nvSpPr>
      <cdr:spPr>
        <a:xfrm>
          <a:off x="7989480" y="1245600"/>
          <a:ext cx="16920" cy="29815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23553042702</cdr:x>
      <cdr:y>0.216507102183843</cdr:y>
    </cdr:from>
    <cdr:to>
      <cdr:x>0.728239845261122</cdr:x>
      <cdr:y>0.734747512671297</cdr:y>
    </cdr:to>
    <cdr:sp>
      <cdr:nvSpPr>
        <cdr:cNvPr id="58" name="Line 3"/>
        <cdr:cNvSpPr/>
      </cdr:nvSpPr>
      <cdr:spPr>
        <a:xfrm>
          <a:off x="7038360" y="1245600"/>
          <a:ext cx="9720" cy="29815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986013986014</cdr:x>
      <cdr:y>0.109755334459671</cdr:y>
    </cdr:from>
    <cdr:to>
      <cdr:x>0.763986013986014</cdr:x>
      <cdr:y>0.299230336024029</cdr:y>
    </cdr:to>
    <cdr:sp>
      <cdr:nvSpPr>
        <cdr:cNvPr id="59" name="Line 4"/>
        <cdr:cNvSpPr/>
      </cdr:nvSpPr>
      <cdr:spPr>
        <a:xfrm>
          <a:off x="7394040" y="631440"/>
          <a:ext cx="0" cy="109008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23553042702</cdr:x>
      <cdr:y>0.40473061760841</cdr:y>
    </cdr:from>
    <cdr:to>
      <cdr:x>0.825509596786193</cdr:x>
      <cdr:y>0.405231212064326</cdr:y>
    </cdr:to>
    <cdr:sp>
      <cdr:nvSpPr>
        <cdr:cNvPr id="60" name="Line 5"/>
        <cdr:cNvSpPr/>
      </cdr:nvSpPr>
      <cdr:spPr>
        <a:xfrm>
          <a:off x="7038360" y="2328480"/>
          <a:ext cx="951120" cy="288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9233744978426</cdr:x>
      <cdr:y>0.0499968712846505</cdr:y>
    </cdr:from>
    <cdr:to>
      <cdr:x>0.94249367653623</cdr:x>
      <cdr:y>0.0901695763719417</cdr:y>
    </cdr:to>
    <cdr:sp>
      <cdr:nvSpPr>
        <cdr:cNvPr id="61" name="Rectangle 6"/>
        <cdr:cNvSpPr/>
      </cdr:nvSpPr>
      <cdr:spPr>
        <a:xfrm>
          <a:off x="6283440" y="287640"/>
          <a:ext cx="2838240" cy="231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初期孔内圧力：</a:t>
          </a:r>
          <a:r>
            <a:rPr b="0" sz="1100" spc="-1" strike="noStrike">
              <a:latin typeface="ＭＳ Ｐゴシック"/>
            </a:rPr>
            <a:t>1.855kgf/cm</a:t>
          </a:r>
          <a:r>
            <a:rPr b="0" sz="1100" spc="-1" strike="noStrike" baseline="33000">
              <a:latin typeface="ＭＳ Ｐゴシック"/>
            </a:rPr>
            <a:t>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11516143431037</cdr:x>
      <cdr:y>0.138977535823791</cdr:y>
    </cdr:from>
    <cdr:to>
      <cdr:x>0.816247582205029</cdr:x>
      <cdr:y>0.245353857706026</cdr:y>
    </cdr:to>
    <cdr:sp>
      <cdr:nvSpPr>
        <cdr:cNvPr id="62" name="Rectangle 7"/>
        <cdr:cNvSpPr/>
      </cdr:nvSpPr>
      <cdr:spPr>
        <a:xfrm>
          <a:off x="5918400" y="799560"/>
          <a:ext cx="1981440" cy="61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ΔH</a:t>
          </a:r>
          <a:r>
            <a:rPr b="0" sz="1100" spc="-1" strike="noStrike">
              <a:latin typeface="ＭＳ Ｐゴシック"/>
            </a:rPr>
            <a:t>＝</a:t>
          </a:r>
          <a:r>
            <a:rPr b="0" sz="1100" spc="-1" strike="noStrike">
              <a:latin typeface="ＭＳ Ｐゴシック"/>
            </a:rPr>
            <a:t>0.630kgf/cm</a:t>
          </a:r>
          <a:r>
            <a:rPr b="0" sz="1100" spc="-1" strike="noStrike" baseline="33000">
              <a:latin typeface="ＭＳ Ｐゴシック"/>
            </a:rPr>
            <a:t>2</a:t>
          </a:r>
          <a:endParaRPr b="0" sz="1100" spc="-1" strike="noStrike">
            <a:latin typeface="Times New Roman"/>
          </a:endParaRPr>
        </a:p>
        <a:p>
          <a:r>
            <a:rPr b="0" sz="1100" spc="-1" strike="noStrike" baseline="33000">
              <a:latin typeface="ＭＳ Ｐゴシック"/>
            </a:rPr>
            <a:t>　　 　</a:t>
          </a:r>
          <a:r>
            <a:rPr b="0" sz="1100" spc="-1" strike="noStrike">
              <a:latin typeface="ＭＳ Ｐゴシック"/>
            </a:rPr>
            <a:t>＝</a:t>
          </a:r>
          <a:r>
            <a:rPr b="0" sz="1100" spc="-1" strike="noStrike">
              <a:latin typeface="ＭＳ Ｐゴシック"/>
            </a:rPr>
            <a:t>6.30m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40998363338789</cdr:x>
      <cdr:y>0.42700707089669</cdr:y>
    </cdr:from>
    <cdr:to>
      <cdr:x>0.842731736348758</cdr:x>
      <cdr:y>0.496965146111007</cdr:y>
    </cdr:to>
    <cdr:sp>
      <cdr:nvSpPr>
        <cdr:cNvPr id="63" name="Rectangle 8"/>
        <cdr:cNvSpPr/>
      </cdr:nvSpPr>
      <cdr:spPr>
        <a:xfrm>
          <a:off x="7171560" y="2456640"/>
          <a:ext cx="984600" cy="402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平均領域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1hour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45982740663592</cdr:x>
      <cdr:y>0.397471997997622</cdr:y>
    </cdr:from>
    <cdr:to>
      <cdr:x>0.69825918762089</cdr:x>
      <cdr:y>0.669357361867217</cdr:y>
    </cdr:to>
    <cdr:sp>
      <cdr:nvSpPr>
        <cdr:cNvPr id="64" name="Rectangle 9"/>
        <cdr:cNvSpPr/>
      </cdr:nvSpPr>
      <cdr:spPr>
        <a:xfrm>
          <a:off x="2380680" y="2286720"/>
          <a:ext cx="4377240" cy="156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試験区間長　</a:t>
          </a:r>
          <a:r>
            <a:rPr b="0" sz="1100" spc="-1" strike="noStrike">
              <a:latin typeface="ＭＳ Ｐゴシック"/>
            </a:rPr>
            <a:t>L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m)  ------------  53.50</a:t>
          </a:r>
          <a:r>
            <a:rPr b="0" sz="1100" spc="-1" strike="noStrike">
              <a:latin typeface="ＭＳ Ｐゴシック"/>
            </a:rPr>
            <a:t>　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試錐孔半径　ｒ　</a:t>
          </a:r>
          <a:r>
            <a:rPr b="0" sz="1100" spc="-1" strike="noStrike">
              <a:latin typeface="ＭＳ Ｐゴシック"/>
            </a:rPr>
            <a:t>(m)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------------  0.05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影響圏半径　Ｒ　</a:t>
          </a:r>
          <a:r>
            <a:rPr b="0" sz="1100" spc="-1" strike="noStrike">
              <a:latin typeface="ＭＳ Ｐゴシック"/>
            </a:rPr>
            <a:t>(m)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-----------</a:t>
          </a:r>
          <a:r>
            <a:rPr b="0" sz="1100" spc="-1" strike="noStrike">
              <a:latin typeface="ＭＳ Ｐゴシック"/>
            </a:rPr>
            <a:t>　 </a:t>
          </a:r>
          <a:r>
            <a:rPr b="0" sz="1100" spc="-1" strike="noStrike">
              <a:latin typeface="ＭＳ Ｐゴシック"/>
            </a:rPr>
            <a:t>4.34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平均流量　</a:t>
          </a:r>
          <a:r>
            <a:rPr b="0" sz="1100" spc="-1" strike="noStrike">
              <a:latin typeface="ＭＳ Ｐゴシック"/>
            </a:rPr>
            <a:t>Q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l/sec)   ----------  0.016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平均流量　</a:t>
          </a:r>
          <a:r>
            <a:rPr b="0" sz="1100" spc="-1" strike="noStrike">
              <a:latin typeface="ＭＳ Ｐゴシック"/>
            </a:rPr>
            <a:t>Q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m</a:t>
          </a:r>
          <a:r>
            <a:rPr b="0" sz="1100" spc="-1" strike="noStrike" baseline="33000">
              <a:latin typeface="ＭＳ Ｐゴシック"/>
            </a:rPr>
            <a:t>3</a:t>
          </a:r>
          <a:r>
            <a:rPr b="0" sz="1100" spc="-1" strike="noStrike">
              <a:latin typeface="ＭＳ Ｐゴシック"/>
            </a:rPr>
            <a:t>/sec)  --------   1.6E-5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平均圧力　</a:t>
          </a:r>
          <a:r>
            <a:rPr b="0" sz="1100" spc="-1" strike="noStrike">
              <a:latin typeface="ＭＳ Ｐゴシック"/>
            </a:rPr>
            <a:t>P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kgf/cm</a:t>
          </a:r>
          <a:r>
            <a:rPr b="0" sz="1100" spc="-1" strike="noStrike" baseline="33000">
              <a:latin typeface="ＭＳ Ｐゴシック"/>
            </a:rPr>
            <a:t>2</a:t>
          </a:r>
          <a:r>
            <a:rPr b="0" sz="1100" spc="-1" strike="noStrike">
              <a:latin typeface="ＭＳ Ｐゴシック"/>
            </a:rPr>
            <a:t>)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--------- 1.225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水位差　</a:t>
          </a:r>
          <a:r>
            <a:rPr b="0" sz="1100" spc="-1" strike="noStrike">
              <a:latin typeface="ＭＳ Ｐゴシック"/>
            </a:rPr>
            <a:t>ΔH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m)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-------------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6.30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透水量係数　</a:t>
          </a:r>
          <a:r>
            <a:rPr b="0" sz="1100" spc="-1" strike="noStrike">
              <a:latin typeface="ＭＳ Ｐゴシック"/>
            </a:rPr>
            <a:t>T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m</a:t>
          </a:r>
          <a:r>
            <a:rPr b="0" sz="1100" spc="-1" strike="noStrike" baseline="33000">
              <a:latin typeface="ＭＳ Ｐゴシック"/>
            </a:rPr>
            <a:t>2</a:t>
          </a:r>
          <a:r>
            <a:rPr b="0" sz="1100" spc="-1" strike="noStrike">
              <a:latin typeface="ＭＳ Ｐゴシック"/>
            </a:rPr>
            <a:t>/sec)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-------  1.80E-6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6488617765214</cdr:x>
      <cdr:y>0.672486077216695</cdr:y>
    </cdr:from>
    <cdr:to>
      <cdr:x>0.638483856568963</cdr:x>
      <cdr:y>0.977473249483762</cdr:y>
    </cdr:to>
    <cdr:sp>
      <cdr:nvSpPr>
        <cdr:cNvPr id="66" name="Rectangle 1"/>
        <cdr:cNvSpPr/>
      </cdr:nvSpPr>
      <cdr:spPr>
        <a:xfrm>
          <a:off x="3353400" y="3868920"/>
          <a:ext cx="2826000" cy="175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S1/Q(sec/m</a:t>
          </a:r>
          <a:r>
            <a:rPr b="0" sz="1100" spc="-1" strike="noStrike" baseline="33000">
              <a:latin typeface="ＭＳ Ｐゴシック"/>
            </a:rPr>
            <a:t>2</a:t>
          </a:r>
          <a:r>
            <a:rPr b="0" sz="1100" spc="-1" strike="noStrike">
              <a:latin typeface="ＭＳ Ｐゴシック"/>
            </a:rPr>
            <a:t>)------------- 284931.5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S2/Q(sec/m</a:t>
          </a:r>
          <a:r>
            <a:rPr b="0" sz="1100" spc="-1" strike="noStrike" baseline="33000">
              <a:latin typeface="ＭＳ Ｐゴシック"/>
            </a:rPr>
            <a:t>2</a:t>
          </a:r>
          <a:r>
            <a:rPr b="0" sz="1100" spc="-1" strike="noStrike">
              <a:latin typeface="ＭＳ Ｐゴシック"/>
            </a:rPr>
            <a:t>)------------- 400000.0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t1/rw</a:t>
          </a:r>
          <a:r>
            <a:rPr b="0" sz="1100" spc="-1" strike="noStrike" baseline="33000">
              <a:latin typeface="ＭＳ Ｐゴシック"/>
            </a:rPr>
            <a:t>2</a:t>
          </a:r>
          <a:r>
            <a:rPr b="0" sz="1100" spc="-1" strike="noStrike">
              <a:latin typeface="ＭＳ Ｐゴシック"/>
            </a:rPr>
            <a:t>(sec/m</a:t>
          </a:r>
          <a:r>
            <a:rPr b="0" sz="1100" spc="-1" strike="noStrike" baseline="33000">
              <a:latin typeface="ＭＳ Ｐゴシック"/>
            </a:rPr>
            <a:t>2</a:t>
          </a:r>
          <a:r>
            <a:rPr b="0" sz="1100" spc="-1" strike="noStrike">
              <a:latin typeface="ＭＳ Ｐゴシック"/>
            </a:rPr>
            <a:t>)------------ 864000.0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t2/rw</a:t>
          </a:r>
          <a:r>
            <a:rPr b="0" sz="1100" spc="-1" strike="noStrike" baseline="33000">
              <a:latin typeface="ＭＳ Ｐゴシック"/>
            </a:rPr>
            <a:t>2</a:t>
          </a:r>
          <a:r>
            <a:rPr b="0" sz="1100" spc="-1" strike="noStrike">
              <a:latin typeface="ＭＳ Ｐゴシック"/>
            </a:rPr>
            <a:t>(sec/m</a:t>
          </a:r>
          <a:r>
            <a:rPr b="0" sz="1100" spc="-1" strike="noStrike" baseline="33000">
              <a:latin typeface="ＭＳ Ｐゴシック"/>
            </a:rPr>
            <a:t>2</a:t>
          </a:r>
          <a:r>
            <a:rPr b="0" sz="1100" spc="-1" strike="noStrike">
              <a:latin typeface="ＭＳ Ｐゴシック"/>
            </a:rPr>
            <a:t>)------------ 10104000.0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透水量係数</a:t>
          </a:r>
          <a:r>
            <a:rPr b="0" sz="1100" spc="-1" strike="noStrike">
              <a:latin typeface="ＭＳ Ｐゴシック"/>
            </a:rPr>
            <a:t>T(m</a:t>
          </a:r>
          <a:r>
            <a:rPr b="0" sz="1100" spc="-1" strike="noStrike" baseline="33000">
              <a:latin typeface="ＭＳ Ｐゴシック"/>
            </a:rPr>
            <a:t>2</a:t>
          </a:r>
          <a:r>
            <a:rPr b="0" sz="1100" spc="-1" strike="noStrike">
              <a:latin typeface="ＭＳ Ｐゴシック"/>
            </a:rPr>
            <a:t>/sec)------- 1.70E-6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43497991370332</cdr:x>
      <cdr:y>0.264001001188912</cdr:y>
    </cdr:from>
    <cdr:to>
      <cdr:x>0.758257699747062</cdr:x>
      <cdr:y>0.319254114260685</cdr:y>
    </cdr:to>
    <cdr:sp>
      <cdr:nvSpPr>
        <cdr:cNvPr id="67" name="Line 2"/>
        <cdr:cNvSpPr/>
      </cdr:nvSpPr>
      <cdr:spPr>
        <a:xfrm>
          <a:off x="4292280" y="1518840"/>
          <a:ext cx="3046320" cy="317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188067251897</cdr:x>
      <cdr:y>0.293661222701959</cdr:y>
    </cdr:from>
    <cdr:to>
      <cdr:x>0.50089272429698</cdr:x>
      <cdr:y>0.421062511732683</cdr:y>
    </cdr:to>
    <cdr:sp>
      <cdr:nvSpPr>
        <cdr:cNvPr id="68" name="Line 3"/>
        <cdr:cNvSpPr/>
      </cdr:nvSpPr>
      <cdr:spPr>
        <a:xfrm flipH="1">
          <a:off x="4050360" y="1625400"/>
          <a:ext cx="732960" cy="86148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2507067400684</cdr:x>
      <cdr:y>0.328389963081159</cdr:y>
    </cdr:from>
    <cdr:to>
      <cdr:x>0.730248474929326</cdr:x>
      <cdr:y>0.423878355547212</cdr:y>
    </cdr:to>
    <cdr:sp>
      <cdr:nvSpPr>
        <cdr:cNvPr id="69" name="Line 4"/>
        <cdr:cNvSpPr/>
      </cdr:nvSpPr>
      <cdr:spPr>
        <a:xfrm flipV="1">
          <a:off x="6416640" y="1787760"/>
          <a:ext cx="549360" cy="7524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0758815652433</cdr:x>
      <cdr:y>0.433014204367687</cdr:y>
    </cdr:from>
    <cdr:to>
      <cdr:x>0.450007439369142</cdr:x>
      <cdr:y>0.500469307302422</cdr:y>
    </cdr:to>
    <cdr:sp>
      <cdr:nvSpPr>
        <cdr:cNvPr id="70" name="Rectangle 5"/>
        <cdr:cNvSpPr/>
      </cdr:nvSpPr>
      <cdr:spPr>
        <a:xfrm>
          <a:off x="3878640" y="2491200"/>
          <a:ext cx="476640" cy="388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ＭＳ Ｐゴシック"/>
            </a:rPr>
            <a:t>S1/Q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t1/rw</a:t>
          </a:r>
          <a:r>
            <a:rPr b="0" sz="1100" spc="-1" strike="noStrike" baseline="33000">
              <a:latin typeface="ＭＳ Ｐゴシック"/>
            </a:rPr>
            <a:t>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36995982740664</cdr:x>
      <cdr:y>0.441524310118265</cdr:y>
    </cdr:from>
    <cdr:to>
      <cdr:x>0.688736795119774</cdr:x>
      <cdr:y>0.516988924347663</cdr:y>
    </cdr:to>
    <cdr:sp>
      <cdr:nvSpPr>
        <cdr:cNvPr id="71" name="Rectangle 6"/>
        <cdr:cNvSpPr/>
      </cdr:nvSpPr>
      <cdr:spPr>
        <a:xfrm>
          <a:off x="6165000" y="2540160"/>
          <a:ext cx="500760" cy="434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ＭＳ Ｐゴシック"/>
            </a:rPr>
            <a:t>S2/Q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t2/rw</a:t>
          </a:r>
          <a:r>
            <a:rPr b="0" sz="1100" spc="-1" strike="noStrike" baseline="33000">
              <a:latin typeface="ＭＳ Ｐゴシック"/>
            </a:rPr>
            <a:t>2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0880</xdr:colOff>
      <xdr:row>7</xdr:row>
      <xdr:rowOff>46800</xdr:rowOff>
    </xdr:from>
    <xdr:to>
      <xdr:col>9</xdr:col>
      <xdr:colOff>179280</xdr:colOff>
      <xdr:row>7</xdr:row>
      <xdr:rowOff>46800</xdr:rowOff>
    </xdr:to>
    <xdr:sp>
      <xdr:nvSpPr>
        <xdr:cNvPr id="11" name="Line 1"/>
        <xdr:cNvSpPr/>
      </xdr:nvSpPr>
      <xdr:spPr>
        <a:xfrm>
          <a:off x="1013760" y="1184760"/>
          <a:ext cx="64807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17840</xdr:colOff>
      <xdr:row>12</xdr:row>
      <xdr:rowOff>52560</xdr:rowOff>
    </xdr:from>
    <xdr:to>
      <xdr:col>8</xdr:col>
      <xdr:colOff>726120</xdr:colOff>
      <xdr:row>29</xdr:row>
      <xdr:rowOff>90360</xdr:rowOff>
    </xdr:to>
    <xdr:sp>
      <xdr:nvSpPr>
        <xdr:cNvPr id="12" name="Line 2"/>
        <xdr:cNvSpPr/>
      </xdr:nvSpPr>
      <xdr:spPr>
        <a:xfrm>
          <a:off x="7220160" y="2003400"/>
          <a:ext cx="8280" cy="28011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8040</xdr:colOff>
      <xdr:row>12</xdr:row>
      <xdr:rowOff>52560</xdr:rowOff>
    </xdr:from>
    <xdr:to>
      <xdr:col>7</xdr:col>
      <xdr:colOff>698040</xdr:colOff>
      <xdr:row>29</xdr:row>
      <xdr:rowOff>90360</xdr:rowOff>
    </xdr:to>
    <xdr:sp>
      <xdr:nvSpPr>
        <xdr:cNvPr id="13" name="Line 3"/>
        <xdr:cNvSpPr/>
      </xdr:nvSpPr>
      <xdr:spPr>
        <a:xfrm>
          <a:off x="6387480" y="2003400"/>
          <a:ext cx="0" cy="28011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2240</xdr:colOff>
      <xdr:row>7</xdr:row>
      <xdr:rowOff>46800</xdr:rowOff>
    </xdr:from>
    <xdr:to>
      <xdr:col>8</xdr:col>
      <xdr:colOff>192240</xdr:colOff>
      <xdr:row>14</xdr:row>
      <xdr:rowOff>109800</xdr:rowOff>
    </xdr:to>
    <xdr:sp>
      <xdr:nvSpPr>
        <xdr:cNvPr id="14" name="Line 4"/>
        <xdr:cNvSpPr/>
      </xdr:nvSpPr>
      <xdr:spPr>
        <a:xfrm>
          <a:off x="6694560" y="1184760"/>
          <a:ext cx="0" cy="120096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8040</xdr:colOff>
      <xdr:row>18</xdr:row>
      <xdr:rowOff>93960</xdr:rowOff>
    </xdr:from>
    <xdr:to>
      <xdr:col>8</xdr:col>
      <xdr:colOff>717840</xdr:colOff>
      <xdr:row>18</xdr:row>
      <xdr:rowOff>93960</xdr:rowOff>
    </xdr:to>
    <xdr:sp>
      <xdr:nvSpPr>
        <xdr:cNvPr id="15" name="Line 5"/>
        <xdr:cNvSpPr/>
      </xdr:nvSpPr>
      <xdr:spPr>
        <a:xfrm>
          <a:off x="6387480" y="3020040"/>
          <a:ext cx="83268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5</xdr:row>
      <xdr:rowOff>49320</xdr:rowOff>
    </xdr:from>
    <xdr:to>
      <xdr:col>9</xdr:col>
      <xdr:colOff>123480</xdr:colOff>
      <xdr:row>6</xdr:row>
      <xdr:rowOff>148320</xdr:rowOff>
    </xdr:to>
    <xdr:sp>
      <xdr:nvSpPr>
        <xdr:cNvPr id="16" name="Rectangle 6"/>
        <xdr:cNvSpPr/>
      </xdr:nvSpPr>
      <xdr:spPr>
        <a:xfrm>
          <a:off x="5719680" y="862200"/>
          <a:ext cx="1719000" cy="26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初期孔内圧力：</a:t>
          </a:r>
          <a:r>
            <a:rPr b="0" lang="en-US" sz="1100" spc="-1" strike="noStrike">
              <a:latin typeface="ＭＳ Ｐゴシック"/>
            </a:rPr>
            <a:t>1.855kgf/cm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1800</xdr:colOff>
      <xdr:row>8</xdr:row>
      <xdr:rowOff>48960</xdr:rowOff>
    </xdr:from>
    <xdr:to>
      <xdr:col>8</xdr:col>
      <xdr:colOff>138600</xdr:colOff>
      <xdr:row>11</xdr:row>
      <xdr:rowOff>1080</xdr:rowOff>
    </xdr:to>
    <xdr:sp>
      <xdr:nvSpPr>
        <xdr:cNvPr id="17" name="Rectangle 7"/>
        <xdr:cNvSpPr/>
      </xdr:nvSpPr>
      <xdr:spPr>
        <a:xfrm>
          <a:off x="5418720" y="1349280"/>
          <a:ext cx="1222200" cy="439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ΔH</a:t>
          </a:r>
          <a:r>
            <a:rPr b="0" lang="zh-CN" sz="1100" spc="-1" strike="noStrike">
              <a:latin typeface="ＭＳ Ｐゴシック"/>
            </a:rPr>
            <a:t>＝</a:t>
          </a:r>
          <a:r>
            <a:rPr b="0" lang="en-US" sz="1100" spc="-1" strike="noStrike">
              <a:latin typeface="ＭＳ Ｐゴシック"/>
            </a:rPr>
            <a:t>0.630kgf/cm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 baseline="33000">
              <a:latin typeface="ＭＳ Ｐゴシック"/>
            </a:rPr>
            <a:t>　　 　</a:t>
          </a:r>
          <a:r>
            <a:rPr b="0" lang="zh-CN" sz="1100" spc="-1" strike="noStrike">
              <a:latin typeface="ＭＳ Ｐゴシック"/>
            </a:rPr>
            <a:t>＝</a:t>
          </a:r>
          <a:r>
            <a:rPr b="0" lang="en-US" sz="1100" spc="-1" strike="noStrike">
              <a:latin typeface="ＭＳ Ｐゴシック"/>
            </a:rPr>
            <a:t>6.30m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520</xdr:colOff>
      <xdr:row>19</xdr:row>
      <xdr:rowOff>46080</xdr:rowOff>
    </xdr:from>
    <xdr:to>
      <xdr:col>8</xdr:col>
      <xdr:colOff>581760</xdr:colOff>
      <xdr:row>21</xdr:row>
      <xdr:rowOff>54000</xdr:rowOff>
    </xdr:to>
    <xdr:sp>
      <xdr:nvSpPr>
        <xdr:cNvPr id="18" name="Rectangle 8"/>
        <xdr:cNvSpPr/>
      </xdr:nvSpPr>
      <xdr:spPr>
        <a:xfrm>
          <a:off x="6504840" y="3134880"/>
          <a:ext cx="579240" cy="33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平均領域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1hou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8680</xdr:colOff>
      <xdr:row>16</xdr:row>
      <xdr:rowOff>143640</xdr:rowOff>
    </xdr:from>
    <xdr:to>
      <xdr:col>6</xdr:col>
      <xdr:colOff>78120</xdr:colOff>
      <xdr:row>24</xdr:row>
      <xdr:rowOff>148680</xdr:rowOff>
    </xdr:to>
    <xdr:sp>
      <xdr:nvSpPr>
        <xdr:cNvPr id="19" name="Rectangle 9"/>
        <xdr:cNvSpPr/>
      </xdr:nvSpPr>
      <xdr:spPr>
        <a:xfrm>
          <a:off x="2314440" y="2744640"/>
          <a:ext cx="2640600" cy="130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試験区間長　</a:t>
          </a:r>
          <a:r>
            <a:rPr b="0" lang="en-US" sz="1100" spc="-1" strike="noStrike">
              <a:latin typeface="ＭＳ Ｐゴシック"/>
            </a:rPr>
            <a:t>L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m)  ------------  53.50</a:t>
          </a:r>
          <a:r>
            <a:rPr b="0" lang="zh-CN" sz="1100" spc="-1" strike="noStrike"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試錐孔半径　ｒ　</a:t>
          </a:r>
          <a:r>
            <a:rPr b="0" lang="en-US" sz="1100" spc="-1" strike="noStrike">
              <a:latin typeface="ＭＳ Ｐゴシック"/>
            </a:rPr>
            <a:t>(m)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------------  0.05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平均流量　</a:t>
          </a:r>
          <a:r>
            <a:rPr b="0" lang="en-US" sz="1100" spc="-1" strike="noStrike">
              <a:latin typeface="ＭＳ Ｐゴシック"/>
            </a:rPr>
            <a:t>Q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l/sec)   ----------  0.016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平均流量　</a:t>
          </a:r>
          <a:r>
            <a:rPr b="0" lang="en-US" sz="1100" spc="-1" strike="noStrike">
              <a:latin typeface="ＭＳ Ｐゴシック"/>
            </a:rPr>
            <a:t>Q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m</a:t>
          </a:r>
          <a:r>
            <a:rPr b="0" lang="en-US" sz="1100" spc="-1" strike="noStrike" baseline="33000">
              <a:latin typeface="ＭＳ Ｐゴシック"/>
            </a:rPr>
            <a:t>3</a:t>
          </a:r>
          <a:r>
            <a:rPr b="0" lang="en-US" sz="1100" spc="-1" strike="noStrike">
              <a:latin typeface="ＭＳ Ｐゴシック"/>
            </a:rPr>
            <a:t>/sec)  ---------  1.6E-5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平均圧力　</a:t>
          </a:r>
          <a:r>
            <a:rPr b="0" lang="en-US" sz="1100" spc="-1" strike="noStrike">
              <a:latin typeface="ＭＳ Ｐゴシック"/>
            </a:rPr>
            <a:t>P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kgf/cm</a:t>
          </a:r>
          <a:r>
            <a:rPr b="0" lang="en-US" sz="1100" spc="-1" strike="noStrike" baseline="33000">
              <a:latin typeface="ＭＳ Ｐゴシック"/>
            </a:rPr>
            <a:t>2</a:t>
          </a:r>
          <a:r>
            <a:rPr b="0" lang="en-US" sz="1100" spc="-1" strike="noStrike">
              <a:latin typeface="ＭＳ Ｐゴシック"/>
            </a:rPr>
            <a:t>)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---------  1.225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水位差　</a:t>
          </a:r>
          <a:r>
            <a:rPr b="0" lang="en-US" sz="1100" spc="-1" strike="noStrike">
              <a:latin typeface="ＭＳ Ｐゴシック"/>
            </a:rPr>
            <a:t>ΔH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m)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--------------  6.30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透水量係数　</a:t>
          </a:r>
          <a:r>
            <a:rPr b="0" lang="en-US" sz="1100" spc="-1" strike="noStrike">
              <a:latin typeface="ＭＳ Ｐゴシック"/>
            </a:rPr>
            <a:t>T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m</a:t>
          </a:r>
          <a:r>
            <a:rPr b="0" lang="en-US" sz="1100" spc="-1" strike="noStrike" baseline="33000">
              <a:latin typeface="ＭＳ Ｐゴシック"/>
            </a:rPr>
            <a:t>2</a:t>
          </a:r>
          <a:r>
            <a:rPr b="0" lang="en-US" sz="1100" spc="-1" strike="noStrike">
              <a:latin typeface="ＭＳ Ｐゴシック"/>
            </a:rPr>
            <a:t>/sec)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--------  2.82E-6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87360</xdr:colOff>
      <xdr:row>6</xdr:row>
      <xdr:rowOff>73800</xdr:rowOff>
    </xdr:from>
    <xdr:to>
      <xdr:col>4</xdr:col>
      <xdr:colOff>627840</xdr:colOff>
      <xdr:row>8</xdr:row>
      <xdr:rowOff>26640</xdr:rowOff>
    </xdr:to>
    <xdr:sp>
      <xdr:nvSpPr>
        <xdr:cNvPr id="22" name="Text 1"/>
        <xdr:cNvSpPr/>
      </xdr:nvSpPr>
      <xdr:spPr>
        <a:xfrm>
          <a:off x="2825640" y="1049040"/>
          <a:ext cx="1053360" cy="27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Hvorlsev</a:t>
          </a:r>
          <a:r>
            <a:rPr b="0" lang="zh-CN" sz="900" spc="-1" strike="noStrike">
              <a:latin typeface="ＭＳ Ｐゴシック"/>
            </a:rPr>
            <a:t>による定常式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520</xdr:colOff>
      <xdr:row>16</xdr:row>
      <xdr:rowOff>134640</xdr:rowOff>
    </xdr:from>
    <xdr:to>
      <xdr:col>6</xdr:col>
      <xdr:colOff>414000</xdr:colOff>
      <xdr:row>21</xdr:row>
      <xdr:rowOff>39600</xdr:rowOff>
    </xdr:to>
    <xdr:sp>
      <xdr:nvSpPr>
        <xdr:cNvPr id="23" name="Text 2"/>
        <xdr:cNvSpPr/>
      </xdr:nvSpPr>
      <xdr:spPr>
        <a:xfrm>
          <a:off x="3361680" y="2735640"/>
          <a:ext cx="1929240" cy="71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ゴシック"/>
            </a:rPr>
            <a:t>Ｑ ：揚水量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Hc</a:t>
          </a:r>
          <a:r>
            <a:rPr b="0" lang="zh-CN" sz="900" spc="-1" strike="noStrike">
              <a:latin typeface="ＭＳ Ｐゴシック"/>
            </a:rPr>
            <a:t>：水位低下量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Ｌ ：試験区間長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ｒ</a:t>
          </a:r>
          <a:r>
            <a:rPr b="0" lang="zh-CN" sz="900" spc="-1" strike="noStrike" baseline="-8000">
              <a:latin typeface="ＭＳ Ｐゴシック"/>
            </a:rPr>
            <a:t>０</a:t>
          </a:r>
          <a:r>
            <a:rPr b="0" lang="zh-CN" sz="900" spc="-1" strike="noStrike">
              <a:latin typeface="ＭＳ Ｐゴシック"/>
            </a:rPr>
            <a:t>：試錐孔半径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4160</xdr:colOff>
      <xdr:row>8</xdr:row>
      <xdr:rowOff>-720</xdr:rowOff>
    </xdr:from>
    <xdr:to>
      <xdr:col>5</xdr:col>
      <xdr:colOff>635400</xdr:colOff>
      <xdr:row>10</xdr:row>
      <xdr:rowOff>118800</xdr:rowOff>
    </xdr:to>
    <xdr:grpSp>
      <xdr:nvGrpSpPr>
        <xdr:cNvPr id="24" name="Group 3"/>
        <xdr:cNvGrpSpPr/>
      </xdr:nvGrpSpPr>
      <xdr:grpSpPr>
        <a:xfrm>
          <a:off x="3052440" y="1299600"/>
          <a:ext cx="1647000" cy="444960"/>
          <a:chOff x="3052440" y="1299600"/>
          <a:chExt cx="1647000" cy="444960"/>
        </a:xfrm>
      </xdr:grpSpPr>
      <xdr:sp>
        <xdr:nvSpPr>
          <xdr:cNvPr id="25" name="Rectangle 4"/>
          <xdr:cNvSpPr/>
        </xdr:nvSpPr>
        <xdr:spPr>
          <a:xfrm>
            <a:off x="3052440" y="1299600"/>
            <a:ext cx="1647000" cy="404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6" name="Group 5"/>
          <xdr:cNvGrpSpPr/>
        </xdr:nvGrpSpPr>
        <xdr:grpSpPr>
          <a:xfrm>
            <a:off x="3052440" y="1299600"/>
            <a:ext cx="1645200" cy="444960"/>
            <a:chOff x="3052440" y="1299600"/>
            <a:chExt cx="1645200" cy="444960"/>
          </a:xfrm>
        </xdr:grpSpPr>
        <xdr:sp>
          <xdr:nvSpPr>
            <xdr:cNvPr id="27" name="Text 6"/>
            <xdr:cNvSpPr/>
          </xdr:nvSpPr>
          <xdr:spPr>
            <a:xfrm>
              <a:off x="3197880" y="1299600"/>
              <a:ext cx="1499760" cy="3524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900" spc="-1" strike="noStrike">
                  <a:latin typeface="ＭＳ Ｐゴシック"/>
                </a:rPr>
                <a:t>Q</a:t>
              </a:r>
              <a:r>
                <a:rPr b="0" lang="zh-CN" sz="900" spc="-1" strike="noStrike">
                  <a:latin typeface="ＭＳ Ｐゴシック"/>
                </a:rPr>
                <a:t>・</a:t>
              </a:r>
              <a:r>
                <a:rPr b="0" lang="en-US" sz="900" spc="-1" strike="noStrike">
                  <a:latin typeface="ＭＳ Ｐゴシック"/>
                </a:rPr>
                <a:t>Ln</a:t>
              </a:r>
              <a:r>
                <a:rPr b="0" lang="zh-CN" sz="900" spc="-1" strike="noStrike">
                  <a:latin typeface="ＭＳ Ｐゴシック"/>
                </a:rPr>
                <a:t>｛（Ｌ</a:t>
              </a:r>
              <a:r>
                <a:rPr b="0" lang="en-US" sz="900" spc="-1" strike="noStrike">
                  <a:latin typeface="ＭＳ Ｐゴシック"/>
                </a:rPr>
                <a:t>/</a:t>
              </a:r>
              <a:r>
                <a:rPr b="0" lang="zh-CN" sz="900" spc="-1" strike="noStrike">
                  <a:latin typeface="ＭＳ Ｐゴシック"/>
                </a:rPr>
                <a:t>２ｒ</a:t>
              </a:r>
              <a:r>
                <a:rPr b="0" lang="zh-CN" sz="900" spc="-1" strike="noStrike" baseline="-8000">
                  <a:latin typeface="ＭＳ Ｐゴシック"/>
                </a:rPr>
                <a:t>０</a:t>
              </a:r>
              <a:r>
                <a:rPr b="0" lang="zh-CN" sz="900" spc="-1" strike="noStrike">
                  <a:latin typeface="ＭＳ Ｐゴシック"/>
                </a:rPr>
                <a:t>）</a:t>
              </a:r>
              <a:r>
                <a:rPr b="0" lang="en-US" sz="900" spc="-1" strike="noStrike">
                  <a:latin typeface="ＭＳ Ｐゴシック"/>
                </a:rPr>
                <a:t>+</a:t>
              </a:r>
              <a:r>
                <a:rPr b="0" lang="zh-CN" sz="900" spc="-1" strike="noStrike">
                  <a:latin typeface="ＭＳ Ｐゴシック"/>
                </a:rPr>
                <a:t>　１</a:t>
              </a:r>
              <a:r>
                <a:rPr b="0" lang="en-US" sz="900" spc="-1" strike="noStrike">
                  <a:latin typeface="ＭＳ Ｐゴシック"/>
                </a:rPr>
                <a:t>+</a:t>
              </a:r>
              <a:r>
                <a:rPr b="0" lang="zh-CN" sz="900" spc="-1" strike="noStrike">
                  <a:latin typeface="ＭＳ Ｐゴシック"/>
                </a:rPr>
                <a:t>（Ｌ</a:t>
              </a:r>
              <a:r>
                <a:rPr b="0" lang="en-US" sz="900" spc="-1" strike="noStrike">
                  <a:latin typeface="ＭＳ Ｐゴシック"/>
                </a:rPr>
                <a:t>/</a:t>
              </a:r>
              <a:r>
                <a:rPr b="0" lang="zh-CN" sz="900" spc="-1" strike="noStrike">
                  <a:latin typeface="ＭＳ Ｐゴシック"/>
                </a:rPr>
                <a:t>２ｒ</a:t>
              </a:r>
              <a:r>
                <a:rPr b="0" lang="zh-CN" sz="900" spc="-1" strike="noStrike" baseline="-8000">
                  <a:latin typeface="ＭＳ Ｐゴシック"/>
                </a:rPr>
                <a:t>０</a:t>
              </a:r>
              <a:r>
                <a:rPr b="0" lang="zh-CN" sz="900" spc="-1" strike="noStrike">
                  <a:latin typeface="ＭＳ Ｐゴシック"/>
                </a:rPr>
                <a:t>）</a:t>
              </a:r>
              <a:r>
                <a:rPr b="0" lang="zh-CN" sz="900" spc="-1" strike="noStrike" baseline="33000">
                  <a:latin typeface="ＭＳ Ｐゴシック"/>
                </a:rPr>
                <a:t>２</a:t>
              </a:r>
              <a:r>
                <a:rPr b="0" lang="zh-CN" sz="900" spc="-1" strike="noStrike">
                  <a:latin typeface="ＭＳ Ｐゴシック"/>
                </a:rPr>
                <a:t>　｝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28" name="Line 7"/>
            <xdr:cNvSpPr/>
          </xdr:nvSpPr>
          <xdr:spPr>
            <a:xfrm flipV="1">
              <a:off x="3994200" y="1325880"/>
              <a:ext cx="550800" cy="1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Text 8"/>
            <xdr:cNvSpPr/>
          </xdr:nvSpPr>
          <xdr:spPr>
            <a:xfrm>
              <a:off x="3052440" y="1414800"/>
              <a:ext cx="179640" cy="329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zh-CN" sz="900" spc="-1" strike="noStrike">
                  <a:latin typeface="ＭＳ Ｐゴシック"/>
                </a:rPr>
                <a:t>ｋ</a:t>
              </a:r>
              <a:r>
                <a:rPr b="0" lang="en-US" sz="900" spc="-1" strike="noStrike">
                  <a:latin typeface="ＭＳ Ｐゴシック"/>
                </a:rPr>
                <a:t>=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30" name="Line 9"/>
            <xdr:cNvSpPr/>
          </xdr:nvSpPr>
          <xdr:spPr>
            <a:xfrm flipV="1">
              <a:off x="3209040" y="1490400"/>
              <a:ext cx="1449000" cy="1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Text 10"/>
            <xdr:cNvSpPr/>
          </xdr:nvSpPr>
          <xdr:spPr>
            <a:xfrm>
              <a:off x="3728160" y="1485720"/>
              <a:ext cx="445320" cy="1965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zh-CN" sz="900" spc="-1" strike="noStrike">
                  <a:latin typeface="ＭＳ Ｐゴシック"/>
                </a:rPr>
                <a:t>２</a:t>
              </a:r>
              <a:r>
                <a:rPr b="0" lang="en-US" sz="900" spc="-1" strike="noStrike">
                  <a:latin typeface="ＭＳ Ｐゴシック"/>
                </a:rPr>
                <a:t>π</a:t>
              </a:r>
              <a:r>
                <a:rPr b="0" lang="zh-CN" sz="900" spc="-1" strike="noStrike">
                  <a:latin typeface="ＭＳ Ｐゴシック"/>
                </a:rPr>
                <a:t>ＬＨｃ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32" name="Text 11"/>
            <xdr:cNvSpPr/>
          </xdr:nvSpPr>
          <xdr:spPr>
            <a:xfrm>
              <a:off x="3924360" y="1303560"/>
              <a:ext cx="189000" cy="159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900" spc="-1" strike="noStrike">
                  <a:latin typeface="ＭＳ Ｐゴシック"/>
                </a:rPr>
                <a:t>√</a:t>
              </a:r>
              <a:endParaRPr b="0" lang="en-US" sz="9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85000</xdr:colOff>
      <xdr:row>33</xdr:row>
      <xdr:rowOff>36360</xdr:rowOff>
    </xdr:to>
    <xdr:graphicFrame>
      <xdr:nvGraphicFramePr>
        <xdr:cNvPr id="34" name=" 0"/>
        <xdr:cNvGraphicFramePr/>
      </xdr:nvGraphicFramePr>
      <xdr:xfrm>
        <a:off x="360360" y="179640"/>
        <a:ext cx="8352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85000</xdr:colOff>
      <xdr:row>33</xdr:row>
      <xdr:rowOff>36360</xdr:rowOff>
    </xdr:to>
    <xdr:graphicFrame>
      <xdr:nvGraphicFramePr>
        <xdr:cNvPr id="35" name=" 0"/>
        <xdr:cNvGraphicFramePr/>
      </xdr:nvGraphicFramePr>
      <xdr:xfrm>
        <a:off x="360360" y="179640"/>
        <a:ext cx="8352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35840</xdr:colOff>
      <xdr:row>22</xdr:row>
      <xdr:rowOff>123840</xdr:rowOff>
    </xdr:from>
    <xdr:to>
      <xdr:col>6</xdr:col>
      <xdr:colOff>727200</xdr:colOff>
      <xdr:row>28</xdr:row>
      <xdr:rowOff>136440</xdr:rowOff>
    </xdr:to>
    <xdr:sp>
      <xdr:nvSpPr>
        <xdr:cNvPr id="38" name="Rectangle 1"/>
        <xdr:cNvSpPr/>
      </xdr:nvSpPr>
      <xdr:spPr>
        <a:xfrm>
          <a:off x="3174120" y="3700080"/>
          <a:ext cx="2430000" cy="988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S1/Q(sec/m</a:t>
          </a:r>
          <a:r>
            <a:rPr b="0" lang="en-US" sz="1100" spc="-1" strike="noStrike" baseline="33000">
              <a:latin typeface="ＭＳ Ｐゴシック"/>
            </a:rPr>
            <a:t>2</a:t>
          </a:r>
          <a:r>
            <a:rPr b="0" lang="en-US" sz="1100" spc="-1" strike="noStrike">
              <a:latin typeface="ＭＳ Ｐゴシック"/>
            </a:rPr>
            <a:t>)------------- 335403.7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S2/Q(sec/m</a:t>
          </a:r>
          <a:r>
            <a:rPr b="0" lang="en-US" sz="1100" spc="-1" strike="noStrike" baseline="33000">
              <a:latin typeface="ＭＳ Ｐゴシック"/>
            </a:rPr>
            <a:t>2</a:t>
          </a:r>
          <a:r>
            <a:rPr b="0" lang="en-US" sz="1100" spc="-1" strike="noStrike">
              <a:latin typeface="ＭＳ Ｐゴシック"/>
            </a:rPr>
            <a:t>)------------- 378012.6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t1/rw</a:t>
          </a:r>
          <a:r>
            <a:rPr b="0" lang="en-US" sz="1100" spc="-1" strike="noStrike" baseline="33000">
              <a:latin typeface="ＭＳ Ｐゴシック"/>
            </a:rPr>
            <a:t>2</a:t>
          </a:r>
          <a:r>
            <a:rPr b="0" lang="en-US" sz="1100" spc="-1" strike="noStrike">
              <a:latin typeface="ＭＳ Ｐゴシック"/>
            </a:rPr>
            <a:t>(sec/m</a:t>
          </a:r>
          <a:r>
            <a:rPr b="0" lang="en-US" sz="1100" spc="-1" strike="noStrike" baseline="33000">
              <a:latin typeface="ＭＳ Ｐゴシック"/>
            </a:rPr>
            <a:t>2</a:t>
          </a:r>
          <a:r>
            <a:rPr b="0" lang="en-US" sz="1100" spc="-1" strike="noStrike">
              <a:latin typeface="ＭＳ Ｐゴシック"/>
            </a:rPr>
            <a:t>)------------ 1392000.0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t2/rw</a:t>
          </a:r>
          <a:r>
            <a:rPr b="0" lang="en-US" sz="1100" spc="-1" strike="noStrike" baseline="33000">
              <a:latin typeface="ＭＳ Ｐゴシック"/>
            </a:rPr>
            <a:t>2</a:t>
          </a:r>
          <a:r>
            <a:rPr b="0" lang="en-US" sz="1100" spc="-1" strike="noStrike">
              <a:latin typeface="ＭＳ Ｐゴシック"/>
            </a:rPr>
            <a:t>(sec/m</a:t>
          </a:r>
          <a:r>
            <a:rPr b="0" lang="en-US" sz="1100" spc="-1" strike="noStrike" baseline="33000">
              <a:latin typeface="ＭＳ Ｐゴシック"/>
            </a:rPr>
            <a:t>2</a:t>
          </a:r>
          <a:r>
            <a:rPr b="0" lang="en-US" sz="1100" spc="-1" strike="noStrike">
              <a:latin typeface="ＭＳ Ｐゴシック"/>
            </a:rPr>
            <a:t>)------------ 11112000.0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透水量係数</a:t>
          </a:r>
          <a:r>
            <a:rPr b="0" lang="en-US" sz="1100" spc="-1" strike="noStrike">
              <a:latin typeface="ＭＳ Ｐゴシック"/>
            </a:rPr>
            <a:t>T(m</a:t>
          </a:r>
          <a:r>
            <a:rPr b="0" lang="en-US" sz="1100" spc="-1" strike="noStrike" baseline="33000">
              <a:latin typeface="ＭＳ Ｐゴシック"/>
            </a:rPr>
            <a:t>2</a:t>
          </a:r>
          <a:r>
            <a:rPr b="0" lang="en-US" sz="1100" spc="-1" strike="noStrike">
              <a:latin typeface="ＭＳ Ｐゴシック"/>
            </a:rPr>
            <a:t>/sec)------- 3.88E-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560</xdr:colOff>
      <xdr:row>10</xdr:row>
      <xdr:rowOff>13320</xdr:rowOff>
    </xdr:from>
    <xdr:to>
      <xdr:col>8</xdr:col>
      <xdr:colOff>266400</xdr:colOff>
      <xdr:row>10</xdr:row>
      <xdr:rowOff>162000</xdr:rowOff>
    </xdr:to>
    <xdr:sp>
      <xdr:nvSpPr>
        <xdr:cNvPr id="39" name="Line 3"/>
        <xdr:cNvSpPr/>
      </xdr:nvSpPr>
      <xdr:spPr>
        <a:xfrm>
          <a:off x="4107600" y="1639080"/>
          <a:ext cx="2661120" cy="14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2360</xdr:colOff>
      <xdr:row>10</xdr:row>
      <xdr:rowOff>78480</xdr:rowOff>
    </xdr:from>
    <xdr:to>
      <xdr:col>5</xdr:col>
      <xdr:colOff>725760</xdr:colOff>
      <xdr:row>15</xdr:row>
      <xdr:rowOff>3600</xdr:rowOff>
    </xdr:to>
    <xdr:sp>
      <xdr:nvSpPr>
        <xdr:cNvPr id="40" name="Line 6"/>
        <xdr:cNvSpPr/>
      </xdr:nvSpPr>
      <xdr:spPr>
        <a:xfrm flipH="1">
          <a:off x="3773520" y="1704240"/>
          <a:ext cx="1016280" cy="73764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7520</xdr:colOff>
      <xdr:row>11</xdr:row>
      <xdr:rowOff>-720</xdr:rowOff>
    </xdr:from>
    <xdr:to>
      <xdr:col>7</xdr:col>
      <xdr:colOff>681480</xdr:colOff>
      <xdr:row>15</xdr:row>
      <xdr:rowOff>52920</xdr:rowOff>
    </xdr:to>
    <xdr:sp>
      <xdr:nvSpPr>
        <xdr:cNvPr id="41" name="Line 7"/>
        <xdr:cNvSpPr/>
      </xdr:nvSpPr>
      <xdr:spPr>
        <a:xfrm flipV="1">
          <a:off x="5826960" y="1787400"/>
          <a:ext cx="543960" cy="7038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8800</xdr:colOff>
      <xdr:row>15</xdr:row>
      <xdr:rowOff>7560</xdr:rowOff>
    </xdr:from>
    <xdr:to>
      <xdr:col>4</xdr:col>
      <xdr:colOff>792720</xdr:colOff>
      <xdr:row>17</xdr:row>
      <xdr:rowOff>36000</xdr:rowOff>
    </xdr:to>
    <xdr:sp>
      <xdr:nvSpPr>
        <xdr:cNvPr id="42" name="Rectangle 8"/>
        <xdr:cNvSpPr/>
      </xdr:nvSpPr>
      <xdr:spPr>
        <a:xfrm>
          <a:off x="3639960" y="2445840"/>
          <a:ext cx="403920" cy="35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S1/Q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t1/rw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35480</xdr:colOff>
      <xdr:row>15</xdr:row>
      <xdr:rowOff>53280</xdr:rowOff>
    </xdr:from>
    <xdr:to>
      <xdr:col>7</xdr:col>
      <xdr:colOff>362160</xdr:colOff>
      <xdr:row>17</xdr:row>
      <xdr:rowOff>122400</xdr:rowOff>
    </xdr:to>
    <xdr:sp>
      <xdr:nvSpPr>
        <xdr:cNvPr id="43" name="Rectangle 10"/>
        <xdr:cNvSpPr/>
      </xdr:nvSpPr>
      <xdr:spPr>
        <a:xfrm>
          <a:off x="5612400" y="2491560"/>
          <a:ext cx="439200" cy="39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S2/Q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t2/rw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3"/>
  <sheetViews>
    <sheetView showFormulas="false" showGridLines="true" showRowColHeaders="true" showZeros="true" rightToLeft="false" tabSelected="false" showOutlineSymbols="true" defaultGridColor="true" view="normal" topLeftCell="F323" colorId="64" zoomScale="100" zoomScaleNormal="100" zoomScalePageLayoutView="100" workbookViewId="0">
      <selection pane="topLeft" activeCell="I329" activeCellId="0" sqref="I3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86"/>
    <col collapsed="false" customWidth="true" hidden="false" outlineLevel="0" max="2" min="2" style="0" width="4.36"/>
    <col collapsed="false" customWidth="true" hidden="false" outlineLevel="0" max="3" min="3" style="0" width="8.12"/>
    <col collapsed="false" customWidth="true" hidden="false" outlineLevel="0" max="4" min="4" style="0" width="9.99"/>
    <col collapsed="false" customWidth="true" hidden="false" outlineLevel="0" max="5" min="5" style="0" width="9.12"/>
    <col collapsed="false" customWidth="true" hidden="false" outlineLevel="0" max="6" min="6" style="0" width="17.49"/>
    <col collapsed="false" customWidth="true" hidden="false" outlineLevel="0" max="7" min="7" style="0" width="6.12"/>
    <col collapsed="false" customWidth="true" hidden="false" outlineLevel="0" max="8" min="8" style="0" width="6.62"/>
    <col collapsed="false" customWidth="true" hidden="false" outlineLevel="0" max="9" min="9" style="0" width="12.25"/>
    <col collapsed="false" customWidth="true" hidden="false" outlineLevel="0" max="10" min="10" style="0" width="12.36"/>
    <col collapsed="false" customWidth="true" hidden="false" outlineLevel="0" max="18" min="17" style="0" width="9.49"/>
    <col collapsed="false" customWidth="true" hidden="false" outlineLevel="0" max="20" min="20" style="0" width="10.49"/>
    <col collapsed="false" customWidth="true" hidden="false" outlineLevel="0" max="29" min="29" style="0" width="9.49"/>
  </cols>
  <sheetData>
    <row r="1" customFormat="false" ht="13.5" hidden="false" customHeight="false" outlineLevel="0" collapsed="false">
      <c r="A1" s="3" t="s">
        <v>520</v>
      </c>
      <c r="B1" s="3"/>
      <c r="C1" s="1" t="s">
        <v>521</v>
      </c>
    </row>
    <row r="2" customFormat="false" ht="13.5" hidden="false" customHeight="false" outlineLevel="0" collapsed="false">
      <c r="A2" s="4" t="s">
        <v>522</v>
      </c>
      <c r="B2" s="5" t="n">
        <v>1.8</v>
      </c>
    </row>
    <row r="3" customFormat="false" ht="13.5" hidden="false" customHeight="false" outlineLevel="0" collapsed="false">
      <c r="A3" s="4" t="s">
        <v>523</v>
      </c>
      <c r="B3" s="4"/>
    </row>
    <row r="5" customFormat="false" ht="13.5" hidden="false" customHeight="false" outlineLevel="0" collapsed="false">
      <c r="A5" s="0" t="s">
        <v>524</v>
      </c>
      <c r="B5" s="2"/>
      <c r="M5" s="2"/>
    </row>
    <row r="9" customFormat="false" ht="14.25" hidden="false" customHeight="false" outlineLevel="0" collapsed="false">
      <c r="N9" s="1" t="s">
        <v>515</v>
      </c>
      <c r="O9" s="1" t="s">
        <v>515</v>
      </c>
      <c r="P9" s="1" t="s">
        <v>525</v>
      </c>
      <c r="Q9" s="1" t="s">
        <v>526</v>
      </c>
      <c r="T9" s="1" t="s">
        <v>527</v>
      </c>
      <c r="X9" s="1" t="s">
        <v>528</v>
      </c>
      <c r="Z9" s="1" t="s">
        <v>528</v>
      </c>
      <c r="AB9" s="1" t="s">
        <v>529</v>
      </c>
    </row>
    <row r="10" customFormat="false" ht="15.75" hidden="false" customHeight="false" outlineLevel="0" collapsed="false">
      <c r="A10" s="6"/>
      <c r="B10" s="7" t="s">
        <v>530</v>
      </c>
      <c r="C10" s="7" t="s">
        <v>531</v>
      </c>
      <c r="D10" s="8" t="s">
        <v>532</v>
      </c>
      <c r="E10" s="1" t="s">
        <v>533</v>
      </c>
      <c r="F10" s="1" t="s">
        <v>533</v>
      </c>
      <c r="I10" s="9" t="s">
        <v>534</v>
      </c>
      <c r="J10" s="0" t="s">
        <v>535</v>
      </c>
      <c r="N10" s="0" t="s">
        <v>536</v>
      </c>
      <c r="O10" s="0" t="s">
        <v>537</v>
      </c>
      <c r="P10" s="0" t="s">
        <v>538</v>
      </c>
      <c r="Q10" s="0" t="s">
        <v>539</v>
      </c>
      <c r="R10" s="0" t="s">
        <v>540</v>
      </c>
      <c r="S10" s="0" t="s">
        <v>541</v>
      </c>
      <c r="T10" s="0" t="s">
        <v>542</v>
      </c>
      <c r="X10" s="0" t="s">
        <v>543</v>
      </c>
      <c r="Y10" s="0" t="s">
        <v>544</v>
      </c>
      <c r="Z10" s="0" t="s">
        <v>545</v>
      </c>
      <c r="AA10" s="0" t="s">
        <v>546</v>
      </c>
      <c r="AB10" s="0" t="s">
        <v>545</v>
      </c>
      <c r="AC10" s="0" t="s">
        <v>546</v>
      </c>
    </row>
    <row r="11" customFormat="false" ht="13.5" hidden="false" customHeight="false" outlineLevel="0" collapsed="false">
      <c r="A11" s="10"/>
      <c r="B11" s="11" t="n">
        <v>0</v>
      </c>
      <c r="C11" s="11"/>
      <c r="D11" s="12"/>
      <c r="I11" s="9"/>
      <c r="N11" s="0" t="n">
        <v>0</v>
      </c>
      <c r="O11" s="13" t="n">
        <f aca="false">N11/60</f>
        <v>0</v>
      </c>
    </row>
    <row r="12" customFormat="false" ht="13.5" hidden="false" customHeight="false" outlineLevel="0" collapsed="false">
      <c r="A12" s="0" t="s">
        <v>1</v>
      </c>
      <c r="B12" s="0" t="n">
        <v>1</v>
      </c>
      <c r="C12" s="14" t="n">
        <v>1.755</v>
      </c>
      <c r="D12" s="15" t="n">
        <v>88602.6</v>
      </c>
      <c r="E12" s="15" t="n">
        <f aca="false">(D12-D11)/H12</f>
        <v>88602.6</v>
      </c>
      <c r="H12" s="0" t="n">
        <f aca="false">B12-B11</f>
        <v>1</v>
      </c>
      <c r="I12" s="15"/>
      <c r="J12" s="15" t="n">
        <f aca="false">(B12*60)/(0.05*0.05)</f>
        <v>24000</v>
      </c>
      <c r="M12" s="0" t="s">
        <v>1</v>
      </c>
      <c r="N12" s="0" t="n">
        <v>1</v>
      </c>
      <c r="O12" s="13" t="n">
        <f aca="false">N12/60</f>
        <v>0.0166666666666667</v>
      </c>
      <c r="P12" s="13" t="n">
        <v>1.755</v>
      </c>
      <c r="Q12" s="15" t="n">
        <v>88602.6</v>
      </c>
      <c r="R12" s="13" t="n">
        <f aca="false">Q12/1000</f>
        <v>88.6026</v>
      </c>
      <c r="S12" s="16" t="n">
        <f aca="false">R13-R12</f>
        <v>2.1429</v>
      </c>
      <c r="T12" s="14" t="n">
        <f aca="false">S12/60</f>
        <v>0.035715</v>
      </c>
      <c r="X12" s="0" t="n">
        <v>1</v>
      </c>
      <c r="Y12" s="0" t="n">
        <f aca="false">X12*60</f>
        <v>60</v>
      </c>
      <c r="Z12" s="0" t="n">
        <v>88602.6</v>
      </c>
      <c r="AA12" s="14"/>
      <c r="AB12" s="15" t="n">
        <f aca="false">AVERAGE(Z12:Z16)</f>
        <v>19677.06</v>
      </c>
      <c r="AC12" s="14"/>
      <c r="AE12" s="0" t="n">
        <v>0.0001</v>
      </c>
      <c r="AF12" s="0" t="n">
        <v>56.9</v>
      </c>
    </row>
    <row r="13" customFormat="false" ht="13.5" hidden="false" customHeight="false" outlineLevel="0" collapsed="false">
      <c r="A13" s="0" t="s">
        <v>2</v>
      </c>
      <c r="B13" s="0" t="n">
        <v>2</v>
      </c>
      <c r="C13" s="14" t="n">
        <v>1.568</v>
      </c>
      <c r="D13" s="15" t="n">
        <v>90745.5</v>
      </c>
      <c r="E13" s="15" t="n">
        <f aca="false">(D13-D12)/H13</f>
        <v>2142.89999999999</v>
      </c>
      <c r="H13" s="0" t="n">
        <f aca="false">B13-B12</f>
        <v>1</v>
      </c>
      <c r="I13" s="15" t="n">
        <f aca="false">((1.855-1.225)*10)/((E13/60)/1000000)</f>
        <v>176396.472070559</v>
      </c>
      <c r="J13" s="15" t="n">
        <f aca="false">(B13*60)/(0.05*0.05)</f>
        <v>48000</v>
      </c>
      <c r="M13" s="0" t="s">
        <v>2</v>
      </c>
      <c r="N13" s="0" t="n">
        <v>2</v>
      </c>
      <c r="O13" s="13" t="n">
        <f aca="false">N13/60</f>
        <v>0.0333333333333333</v>
      </c>
      <c r="P13" s="13" t="n">
        <v>1.568</v>
      </c>
      <c r="Q13" s="15" t="n">
        <v>90745.5</v>
      </c>
      <c r="R13" s="13" t="n">
        <f aca="false">Q13/1000</f>
        <v>90.7455</v>
      </c>
      <c r="S13" s="16" t="n">
        <f aca="false">R14-R13</f>
        <v>2.60869999999998</v>
      </c>
      <c r="T13" s="14" t="n">
        <f aca="false">S13/60</f>
        <v>0.0434783333333331</v>
      </c>
      <c r="X13" s="0" t="n">
        <v>2</v>
      </c>
      <c r="Y13" s="0" t="n">
        <f aca="false">X13*60</f>
        <v>120</v>
      </c>
      <c r="Z13" s="0" t="n">
        <v>2142.89999999999</v>
      </c>
      <c r="AA13" s="14"/>
      <c r="AB13" s="15" t="n">
        <f aca="false">AVERAGE(Z13:Z17)</f>
        <v>2362.88</v>
      </c>
      <c r="AC13" s="14"/>
      <c r="AE13" s="0" t="n">
        <v>0.0002</v>
      </c>
      <c r="AF13" s="0" t="n">
        <v>40.4</v>
      </c>
    </row>
    <row r="14" customFormat="false" ht="13.5" hidden="false" customHeight="false" outlineLevel="0" collapsed="false">
      <c r="A14" s="0" t="s">
        <v>3</v>
      </c>
      <c r="B14" s="0" t="n">
        <v>3</v>
      </c>
      <c r="C14" s="14" t="n">
        <v>1.454</v>
      </c>
      <c r="D14" s="15" t="n">
        <v>93354.2</v>
      </c>
      <c r="E14" s="15" t="n">
        <f aca="false">(D14-D13)/H14</f>
        <v>2608.7</v>
      </c>
      <c r="H14" s="0" t="n">
        <f aca="false">B14-B13</f>
        <v>1</v>
      </c>
      <c r="I14" s="15" t="n">
        <f aca="false">((1.855-1.225)*10)/((E14/60)/1000000)</f>
        <v>144899.758500403</v>
      </c>
      <c r="J14" s="15" t="n">
        <f aca="false">(B14*60)/(0.05*0.05)</f>
        <v>72000</v>
      </c>
      <c r="M14" s="0" t="s">
        <v>3</v>
      </c>
      <c r="N14" s="0" t="n">
        <v>3</v>
      </c>
      <c r="O14" s="13" t="n">
        <f aca="false">N14/60</f>
        <v>0.05</v>
      </c>
      <c r="P14" s="13" t="n">
        <v>1.454</v>
      </c>
      <c r="Q14" s="15" t="n">
        <v>93354.2</v>
      </c>
      <c r="R14" s="13" t="n">
        <f aca="false">Q14/1000</f>
        <v>93.3542</v>
      </c>
      <c r="S14" s="16" t="n">
        <f aca="false">R15-R14</f>
        <v>2.3292</v>
      </c>
      <c r="T14" s="14" t="n">
        <f aca="false">S14/60</f>
        <v>0.03882</v>
      </c>
      <c r="X14" s="0" t="n">
        <v>3</v>
      </c>
      <c r="Y14" s="0" t="n">
        <f aca="false">X14*60</f>
        <v>180</v>
      </c>
      <c r="Z14" s="0" t="n">
        <v>2608.7</v>
      </c>
      <c r="AA14" s="14" t="n">
        <f aca="false">(Z14/60)/1000</f>
        <v>0.0434783333333333</v>
      </c>
      <c r="AB14" s="15" t="n">
        <f aca="false">AVERAGE(Z14:Z18)</f>
        <v>2786.7</v>
      </c>
      <c r="AC14" s="14"/>
      <c r="AE14" s="0" t="n">
        <v>0.0003</v>
      </c>
      <c r="AF14" s="0" t="n">
        <v>33.1</v>
      </c>
    </row>
    <row r="15" customFormat="false" ht="13.5" hidden="false" customHeight="false" outlineLevel="0" collapsed="false">
      <c r="A15" s="0" t="s">
        <v>4</v>
      </c>
      <c r="B15" s="0" t="n">
        <v>4</v>
      </c>
      <c r="C15" s="14" t="n">
        <v>1.397</v>
      </c>
      <c r="D15" s="15" t="n">
        <v>95683.4</v>
      </c>
      <c r="E15" s="15" t="n">
        <f aca="false">(D15-D14)/H15</f>
        <v>2329.2</v>
      </c>
      <c r="H15" s="0" t="n">
        <f aca="false">B15-B14</f>
        <v>1</v>
      </c>
      <c r="I15" s="15" t="n">
        <f aca="false">((1.855-1.225)*10)/((E15/60)/1000000)</f>
        <v>162287.480680062</v>
      </c>
      <c r="J15" s="15" t="n">
        <f aca="false">(B15*60)/(0.05*0.05)</f>
        <v>96000</v>
      </c>
      <c r="M15" s="0" t="s">
        <v>4</v>
      </c>
      <c r="N15" s="0" t="n">
        <v>4</v>
      </c>
      <c r="O15" s="13" t="n">
        <f aca="false">N15/60</f>
        <v>0.0666666666666667</v>
      </c>
      <c r="P15" s="13" t="n">
        <v>1.397</v>
      </c>
      <c r="Q15" s="15" t="n">
        <v>95683.4</v>
      </c>
      <c r="R15" s="13" t="n">
        <f aca="false">Q15/1000</f>
        <v>95.6834</v>
      </c>
      <c r="S15" s="16" t="n">
        <f aca="false">R16-R15</f>
        <v>2.70190000000001</v>
      </c>
      <c r="T15" s="14" t="n">
        <f aca="false">S15/60</f>
        <v>0.0450316666666668</v>
      </c>
      <c r="X15" s="0" t="n">
        <v>4</v>
      </c>
      <c r="Y15" s="0" t="n">
        <f aca="false">X15*60</f>
        <v>240</v>
      </c>
      <c r="Z15" s="0" t="n">
        <v>2329.2</v>
      </c>
      <c r="AA15" s="14" t="n">
        <f aca="false">(Z15/60)/1000</f>
        <v>0.03882</v>
      </c>
      <c r="AB15" s="15" t="n">
        <f aca="false">AVERAGE(Z15:Z19)</f>
        <v>2861.16</v>
      </c>
      <c r="AC15" s="14"/>
      <c r="AE15" s="0" t="n">
        <v>0.0004</v>
      </c>
      <c r="AF15" s="0" t="n">
        <v>28.7</v>
      </c>
    </row>
    <row r="16" customFormat="false" ht="13.5" hidden="false" customHeight="false" outlineLevel="0" collapsed="false">
      <c r="A16" s="0" t="s">
        <v>5</v>
      </c>
      <c r="B16" s="0" t="n">
        <v>5</v>
      </c>
      <c r="C16" s="14" t="n">
        <v>1.356</v>
      </c>
      <c r="D16" s="15" t="n">
        <v>98385.3</v>
      </c>
      <c r="E16" s="15" t="n">
        <f aca="false">(D16-D15)/H16</f>
        <v>2701.90000000001</v>
      </c>
      <c r="H16" s="0" t="n">
        <f aca="false">B16-B15</f>
        <v>1</v>
      </c>
      <c r="I16" s="15" t="n">
        <f aca="false">((1.855-1.225)*10)/((E16/60)/1000000)</f>
        <v>139901.550760575</v>
      </c>
      <c r="J16" s="15" t="n">
        <f aca="false">(B16*60)/(0.05*0.05)</f>
        <v>120000</v>
      </c>
      <c r="M16" s="0" t="s">
        <v>5</v>
      </c>
      <c r="N16" s="0" t="n">
        <v>5</v>
      </c>
      <c r="O16" s="13" t="n">
        <f aca="false">N16/60</f>
        <v>0.0833333333333333</v>
      </c>
      <c r="P16" s="13" t="n">
        <v>1.356</v>
      </c>
      <c r="Q16" s="15" t="n">
        <v>98385.3</v>
      </c>
      <c r="R16" s="13" t="n">
        <f aca="false">Q16/1000</f>
        <v>98.3853</v>
      </c>
      <c r="S16" s="16" t="n">
        <f aca="false">R17-R16</f>
        <v>2.0317</v>
      </c>
      <c r="T16" s="14" t="n">
        <f aca="false">S16/60</f>
        <v>0.0338616666666667</v>
      </c>
      <c r="X16" s="0" t="n">
        <v>5</v>
      </c>
      <c r="Y16" s="0" t="n">
        <f aca="false">X16*60</f>
        <v>300</v>
      </c>
      <c r="Z16" s="0" t="n">
        <v>2701.90000000001</v>
      </c>
      <c r="AA16" s="14" t="n">
        <f aca="false">(Z16/60)/1000</f>
        <v>0.0450316666666668</v>
      </c>
      <c r="AB16" s="15" t="n">
        <f aca="false">AVERAGE(Z16:Z20)</f>
        <v>2908.12</v>
      </c>
      <c r="AC16" s="14"/>
      <c r="AE16" s="0" t="n">
        <v>0.0005</v>
      </c>
      <c r="AF16" s="0" t="n">
        <v>25.7</v>
      </c>
    </row>
    <row r="17" customFormat="false" ht="13.5" hidden="false" customHeight="false" outlineLevel="0" collapsed="false">
      <c r="A17" s="0" t="s">
        <v>6</v>
      </c>
      <c r="B17" s="0" t="n">
        <v>6</v>
      </c>
      <c r="C17" s="14" t="n">
        <v>1.321</v>
      </c>
      <c r="D17" s="15" t="n">
        <v>100417</v>
      </c>
      <c r="E17" s="15" t="n">
        <f aca="false">(D17-D16)/H17</f>
        <v>2031.7</v>
      </c>
      <c r="H17" s="0" t="n">
        <f aca="false">B17-B16</f>
        <v>1</v>
      </c>
      <c r="I17" s="15" t="n">
        <f aca="false">((1.855-1.225)*10)/((E17/60)/1000000)</f>
        <v>186051.090220013</v>
      </c>
      <c r="J17" s="15" t="n">
        <f aca="false">(B17*60)/(0.05*0.05)</f>
        <v>144000</v>
      </c>
      <c r="M17" s="0" t="s">
        <v>6</v>
      </c>
      <c r="N17" s="0" t="n">
        <v>6</v>
      </c>
      <c r="O17" s="13" t="n">
        <f aca="false">N17/60</f>
        <v>0.1</v>
      </c>
      <c r="P17" s="13" t="n">
        <v>1.321</v>
      </c>
      <c r="Q17" s="15" t="n">
        <v>100417</v>
      </c>
      <c r="R17" s="13" t="n">
        <f aca="false">Q17/1000</f>
        <v>100.417</v>
      </c>
      <c r="S17" s="16" t="n">
        <f aca="false">R18-R17</f>
        <v>4.262</v>
      </c>
      <c r="T17" s="14" t="n">
        <f aca="false">S17/60</f>
        <v>0.0710333333333333</v>
      </c>
      <c r="X17" s="0" t="n">
        <v>6</v>
      </c>
      <c r="Y17" s="0" t="n">
        <f aca="false">X17*60</f>
        <v>360</v>
      </c>
      <c r="Z17" s="0" t="n">
        <v>2031.7</v>
      </c>
      <c r="AA17" s="14" t="n">
        <f aca="false">(Z17/60)/1000</f>
        <v>0.0338616666666667</v>
      </c>
      <c r="AB17" s="15" t="n">
        <f aca="false">AVERAGE(Z17:Z21)</f>
        <v>2951.14</v>
      </c>
      <c r="AC17" s="14"/>
      <c r="AE17" s="0" t="n">
        <v>0.0006</v>
      </c>
      <c r="AF17" s="0" t="n">
        <v>23.5</v>
      </c>
    </row>
    <row r="18" customFormat="false" ht="13.5" hidden="false" customHeight="false" outlineLevel="0" collapsed="false">
      <c r="A18" s="0" t="s">
        <v>7</v>
      </c>
      <c r="B18" s="0" t="n">
        <v>7</v>
      </c>
      <c r="C18" s="14" t="n">
        <v>1.296</v>
      </c>
      <c r="D18" s="15" t="n">
        <v>104679</v>
      </c>
      <c r="E18" s="15" t="n">
        <f aca="false">(D18-D17)/H18</f>
        <v>4262</v>
      </c>
      <c r="H18" s="0" t="n">
        <f aca="false">B18-B17</f>
        <v>1</v>
      </c>
      <c r="I18" s="15" t="n">
        <f aca="false">((1.855-1.225)*10)/((E18/60)/1000000)</f>
        <v>88690.7555138433</v>
      </c>
      <c r="J18" s="15" t="n">
        <f aca="false">(B18*60)/(0.05*0.05)</f>
        <v>168000</v>
      </c>
      <c r="M18" s="0" t="s">
        <v>7</v>
      </c>
      <c r="N18" s="0" t="n">
        <v>7</v>
      </c>
      <c r="O18" s="13" t="n">
        <f aca="false">N18/60</f>
        <v>0.116666666666667</v>
      </c>
      <c r="P18" s="13" t="n">
        <v>1.296</v>
      </c>
      <c r="Q18" s="15" t="n">
        <v>104679</v>
      </c>
      <c r="R18" s="13" t="n">
        <f aca="false">Q18/1000</f>
        <v>104.679</v>
      </c>
      <c r="S18" s="16" t="n">
        <f aca="false">R19-R18</f>
        <v>2.98099999999999</v>
      </c>
      <c r="T18" s="14" t="n">
        <f aca="false">S18/60</f>
        <v>0.0496833333333332</v>
      </c>
      <c r="X18" s="0" t="n">
        <v>7</v>
      </c>
      <c r="Y18" s="0" t="n">
        <f aca="false">X18*60</f>
        <v>420</v>
      </c>
      <c r="Z18" s="0" t="n">
        <v>4262</v>
      </c>
      <c r="AA18" s="14"/>
      <c r="AB18" s="15" t="n">
        <f aca="false">AVERAGE(Z18:Z22)</f>
        <v>2897.4</v>
      </c>
      <c r="AC18" s="14" t="n">
        <f aca="false">(AB18/60)/1000</f>
        <v>0.04829</v>
      </c>
      <c r="AE18" s="0" t="n">
        <v>0.0007</v>
      </c>
      <c r="AF18" s="0" t="n">
        <v>21.8</v>
      </c>
    </row>
    <row r="19" customFormat="false" ht="13.5" hidden="false" customHeight="false" outlineLevel="0" collapsed="false">
      <c r="A19" s="0" t="s">
        <v>8</v>
      </c>
      <c r="B19" s="0" t="n">
        <v>8</v>
      </c>
      <c r="C19" s="14" t="n">
        <v>1.278</v>
      </c>
      <c r="D19" s="15" t="n">
        <v>107660</v>
      </c>
      <c r="E19" s="15" t="n">
        <f aca="false">(D19-D18)/H19</f>
        <v>2981</v>
      </c>
      <c r="H19" s="0" t="n">
        <f aca="false">B19-B18</f>
        <v>1</v>
      </c>
      <c r="I19" s="15" t="n">
        <f aca="false">((1.855-1.225)*10)/((E19/60)/1000000)</f>
        <v>126803.08621268</v>
      </c>
      <c r="J19" s="15" t="n">
        <f aca="false">(B19*60)/(0.05*0.05)</f>
        <v>192000</v>
      </c>
      <c r="M19" s="0" t="s">
        <v>8</v>
      </c>
      <c r="N19" s="0" t="n">
        <v>8</v>
      </c>
      <c r="O19" s="13" t="n">
        <f aca="false">N19/60</f>
        <v>0.133333333333333</v>
      </c>
      <c r="P19" s="13" t="n">
        <v>1.278</v>
      </c>
      <c r="Q19" s="15" t="n">
        <v>107660</v>
      </c>
      <c r="R19" s="13" t="n">
        <f aca="false">Q19/1000</f>
        <v>107.66</v>
      </c>
      <c r="S19" s="16" t="n">
        <f aca="false">R20-R19</f>
        <v>2.56400000000001</v>
      </c>
      <c r="T19" s="14" t="n">
        <f aca="false">S19/60</f>
        <v>0.0427333333333335</v>
      </c>
      <c r="X19" s="0" t="n">
        <v>8</v>
      </c>
      <c r="Y19" s="0" t="n">
        <f aca="false">X19*60</f>
        <v>480</v>
      </c>
      <c r="Z19" s="0" t="n">
        <v>2981</v>
      </c>
      <c r="AA19" s="14"/>
      <c r="AB19" s="15" t="n">
        <f aca="false">AVERAGE(Z19:Z23)</f>
        <v>2468</v>
      </c>
      <c r="AC19" s="14" t="n">
        <f aca="false">(AB19/60)/1000</f>
        <v>0.0411333333333333</v>
      </c>
      <c r="AE19" s="0" t="n">
        <v>0.0008</v>
      </c>
      <c r="AF19" s="0" t="n">
        <v>20.4</v>
      </c>
    </row>
    <row r="20" customFormat="false" ht="13.5" hidden="false" customHeight="false" outlineLevel="0" collapsed="false">
      <c r="A20" s="0" t="s">
        <v>9</v>
      </c>
      <c r="B20" s="0" t="n">
        <v>9</v>
      </c>
      <c r="C20" s="14" t="n">
        <v>1.267</v>
      </c>
      <c r="D20" s="15" t="n">
        <v>110224</v>
      </c>
      <c r="E20" s="15" t="n">
        <f aca="false">(D20-D19)/H20</f>
        <v>2564</v>
      </c>
      <c r="H20" s="0" t="n">
        <f aca="false">B20-B19</f>
        <v>1</v>
      </c>
      <c r="I20" s="15" t="n">
        <f aca="false">((1.855-1.225)*10)/((E20/60)/1000000)</f>
        <v>147425.897035881</v>
      </c>
      <c r="J20" s="15" t="n">
        <f aca="false">(B20*60)/(0.05*0.05)</f>
        <v>216000</v>
      </c>
      <c r="M20" s="0" t="s">
        <v>9</v>
      </c>
      <c r="N20" s="0" t="n">
        <v>9</v>
      </c>
      <c r="O20" s="13" t="n">
        <f aca="false">N20/60</f>
        <v>0.15</v>
      </c>
      <c r="P20" s="13" t="n">
        <v>1.267</v>
      </c>
      <c r="Q20" s="15" t="n">
        <v>110224</v>
      </c>
      <c r="R20" s="13" t="n">
        <f aca="false">Q20/1000</f>
        <v>110.224</v>
      </c>
      <c r="S20" s="16" t="n">
        <f aca="false">R21-R20</f>
        <v>2.917</v>
      </c>
      <c r="T20" s="14" t="n">
        <f aca="false">S20/60</f>
        <v>0.0486166666666667</v>
      </c>
      <c r="X20" s="0" t="n">
        <v>9</v>
      </c>
      <c r="Y20" s="0" t="n">
        <f aca="false">X20*60</f>
        <v>540</v>
      </c>
      <c r="Z20" s="0" t="n">
        <v>2564</v>
      </c>
      <c r="AA20" s="14" t="n">
        <f aca="false">(Z20/60)/1000</f>
        <v>0.0427333333333333</v>
      </c>
      <c r="AB20" s="15" t="n">
        <f aca="false">AVERAGE(Z20:Z24)</f>
        <v>2192.4</v>
      </c>
      <c r="AC20" s="14" t="n">
        <f aca="false">(AB20/60)/1000</f>
        <v>0.03654</v>
      </c>
      <c r="AE20" s="0" t="n">
        <v>0.0009</v>
      </c>
      <c r="AF20" s="0" t="n">
        <v>19.3</v>
      </c>
    </row>
    <row r="21" customFormat="false" ht="13.5" hidden="false" customHeight="false" outlineLevel="0" collapsed="false">
      <c r="A21" s="0" t="s">
        <v>10</v>
      </c>
      <c r="B21" s="0" t="n">
        <v>10</v>
      </c>
      <c r="C21" s="14" t="n">
        <v>1.258</v>
      </c>
      <c r="D21" s="15" t="n">
        <v>113141</v>
      </c>
      <c r="E21" s="15" t="n">
        <f aca="false">(D21-D20)/H21</f>
        <v>2917</v>
      </c>
      <c r="F21" s="15" t="n">
        <f aca="false">SUM(E12:E21)/10</f>
        <v>11314.1</v>
      </c>
      <c r="H21" s="0" t="n">
        <f aca="false">B21-B20</f>
        <v>1</v>
      </c>
      <c r="I21" s="15" t="n">
        <f aca="false">((1.855-1.225)*10)/((E21/60)/1000000)</f>
        <v>129585.19026397</v>
      </c>
      <c r="J21" s="15" t="n">
        <f aca="false">(B21*60)/(0.05*0.05)</f>
        <v>240000</v>
      </c>
      <c r="M21" s="0" t="s">
        <v>10</v>
      </c>
      <c r="N21" s="0" t="n">
        <v>10</v>
      </c>
      <c r="O21" s="13" t="n">
        <f aca="false">N21/60</f>
        <v>0.166666666666667</v>
      </c>
      <c r="P21" s="13" t="n">
        <v>1.258</v>
      </c>
      <c r="Q21" s="15" t="n">
        <v>113141</v>
      </c>
      <c r="R21" s="13" t="n">
        <f aca="false">Q21/1000</f>
        <v>113.141</v>
      </c>
      <c r="S21" s="16" t="n">
        <f aca="false">R22-R21</f>
        <v>1.76299999999999</v>
      </c>
      <c r="T21" s="14" t="n">
        <f aca="false">S21/60</f>
        <v>0.0293833333333332</v>
      </c>
      <c r="X21" s="0" t="n">
        <v>10</v>
      </c>
      <c r="Y21" s="0" t="n">
        <f aca="false">X21*60</f>
        <v>600</v>
      </c>
      <c r="Z21" s="0" t="n">
        <v>2917</v>
      </c>
      <c r="AA21" s="14"/>
      <c r="AB21" s="15" t="n">
        <f aca="false">AVERAGE(Z21:Z25)</f>
        <v>1910.2</v>
      </c>
      <c r="AC21" s="14" t="n">
        <f aca="false">(AB21/60)/1000</f>
        <v>0.0318366666666667</v>
      </c>
      <c r="AE21" s="0" t="n">
        <v>0.001</v>
      </c>
      <c r="AF21" s="0" t="n">
        <v>18.34</v>
      </c>
    </row>
    <row r="22" customFormat="false" ht="13.5" hidden="false" customHeight="false" outlineLevel="0" collapsed="false">
      <c r="A22" s="0" t="s">
        <v>11</v>
      </c>
      <c r="B22" s="0" t="n">
        <v>11</v>
      </c>
      <c r="C22" s="14" t="n">
        <v>1.248</v>
      </c>
      <c r="D22" s="15" t="n">
        <v>114904</v>
      </c>
      <c r="E22" s="15" t="n">
        <f aca="false">(D22-D21)/H22</f>
        <v>1763</v>
      </c>
      <c r="H22" s="0" t="n">
        <f aca="false">B22-B21</f>
        <v>1</v>
      </c>
      <c r="I22" s="15" t="n">
        <f aca="false">((1.855-1.225)*10)/((E22/60)/1000000)</f>
        <v>214407.260351673</v>
      </c>
      <c r="J22" s="15" t="n">
        <f aca="false">(B22*60)/(0.05*0.05)</f>
        <v>264000</v>
      </c>
      <c r="M22" s="0" t="s">
        <v>11</v>
      </c>
      <c r="N22" s="0" t="n">
        <v>11</v>
      </c>
      <c r="O22" s="13" t="n">
        <f aca="false">N22/60</f>
        <v>0.183333333333333</v>
      </c>
      <c r="P22" s="13" t="n">
        <v>1.248</v>
      </c>
      <c r="Q22" s="15" t="n">
        <v>114904</v>
      </c>
      <c r="R22" s="13" t="n">
        <f aca="false">Q22/1000</f>
        <v>114.904</v>
      </c>
      <c r="S22" s="16" t="n">
        <f aca="false">R23-R22</f>
        <v>2.11500000000001</v>
      </c>
      <c r="T22" s="14" t="n">
        <f aca="false">S22/60</f>
        <v>0.0352500000000002</v>
      </c>
      <c r="X22" s="0" t="n">
        <v>11</v>
      </c>
      <c r="Y22" s="0" t="n">
        <f aca="false">X22*60</f>
        <v>660</v>
      </c>
      <c r="Z22" s="0" t="n">
        <v>1763</v>
      </c>
      <c r="AA22" s="14" t="n">
        <f aca="false">(Z22/60)/1000</f>
        <v>0.0293833333333333</v>
      </c>
      <c r="AB22" s="15" t="n">
        <f aca="false">AVERAGE(Z22:Z26)</f>
        <v>1653.8</v>
      </c>
      <c r="AC22" s="14" t="n">
        <f aca="false">(AB22/60)/1000</f>
        <v>0.0275633333333333</v>
      </c>
      <c r="AE22" s="0" t="n">
        <v>0.002</v>
      </c>
      <c r="AF22" s="0" t="n">
        <v>13.11</v>
      </c>
    </row>
    <row r="23" customFormat="false" ht="13.5" hidden="false" customHeight="false" outlineLevel="0" collapsed="false">
      <c r="A23" s="0" t="s">
        <v>12</v>
      </c>
      <c r="B23" s="0" t="n">
        <v>12</v>
      </c>
      <c r="C23" s="14" t="n">
        <v>1.239</v>
      </c>
      <c r="D23" s="15" t="n">
        <v>117019</v>
      </c>
      <c r="E23" s="15" t="n">
        <f aca="false">(D23-D22)/H23</f>
        <v>2115</v>
      </c>
      <c r="H23" s="0" t="n">
        <f aca="false">B23-B22</f>
        <v>1</v>
      </c>
      <c r="I23" s="15" t="n">
        <f aca="false">((1.855-1.225)*10)/((E23/60)/1000000)</f>
        <v>178723.404255319</v>
      </c>
      <c r="J23" s="15" t="n">
        <f aca="false">(B23*60)/(0.05*0.05)</f>
        <v>288000</v>
      </c>
      <c r="M23" s="0" t="s">
        <v>12</v>
      </c>
      <c r="N23" s="0" t="n">
        <v>12</v>
      </c>
      <c r="O23" s="13" t="n">
        <f aca="false">N23/60</f>
        <v>0.2</v>
      </c>
      <c r="P23" s="13" t="n">
        <v>1.239</v>
      </c>
      <c r="Q23" s="15" t="n">
        <v>117019</v>
      </c>
      <c r="R23" s="13" t="n">
        <f aca="false">Q23/1000</f>
        <v>117.019</v>
      </c>
      <c r="S23" s="16" t="n">
        <f aca="false">R24-R23</f>
        <v>1.60299999999999</v>
      </c>
      <c r="T23" s="14" t="n">
        <f aca="false">S23/60</f>
        <v>0.0267166666666666</v>
      </c>
      <c r="X23" s="0" t="n">
        <v>12</v>
      </c>
      <c r="Y23" s="0" t="n">
        <f aca="false">X23*60</f>
        <v>720</v>
      </c>
      <c r="Z23" s="0" t="n">
        <v>2115</v>
      </c>
      <c r="AA23" s="14" t="n">
        <f aca="false">(Z23/60)/1000</f>
        <v>0.03525</v>
      </c>
      <c r="AB23" s="15" t="n">
        <f aca="false">AVERAGE(Z23:Z27)</f>
        <v>1596</v>
      </c>
      <c r="AC23" s="14" t="n">
        <f aca="false">(AB23/60)/1000</f>
        <v>0.0266</v>
      </c>
      <c r="AE23" s="0" t="n">
        <v>0.003</v>
      </c>
      <c r="AF23" s="0" t="n">
        <v>10.79</v>
      </c>
    </row>
    <row r="24" customFormat="false" ht="13.5" hidden="false" customHeight="false" outlineLevel="0" collapsed="false">
      <c r="A24" s="0" t="s">
        <v>13</v>
      </c>
      <c r="B24" s="0" t="n">
        <v>13</v>
      </c>
      <c r="C24" s="14" t="n">
        <v>1.234</v>
      </c>
      <c r="D24" s="15" t="n">
        <v>118622</v>
      </c>
      <c r="E24" s="15" t="n">
        <f aca="false">(D24-D23)/H24</f>
        <v>1603</v>
      </c>
      <c r="H24" s="0" t="n">
        <f aca="false">B24-B23</f>
        <v>1</v>
      </c>
      <c r="I24" s="15" t="n">
        <f aca="false">((1.855-1.225)*10)/((E24/60)/1000000)</f>
        <v>235807.860262009</v>
      </c>
      <c r="J24" s="15" t="n">
        <f aca="false">(B24*60)/(0.05*0.05)</f>
        <v>312000</v>
      </c>
      <c r="M24" s="0" t="s">
        <v>13</v>
      </c>
      <c r="N24" s="0" t="n">
        <v>13</v>
      </c>
      <c r="O24" s="13" t="n">
        <f aca="false">N24/60</f>
        <v>0.216666666666667</v>
      </c>
      <c r="P24" s="13" t="n">
        <v>1.234</v>
      </c>
      <c r="Q24" s="15" t="n">
        <v>118622</v>
      </c>
      <c r="R24" s="13" t="n">
        <f aca="false">Q24/1000</f>
        <v>118.622</v>
      </c>
      <c r="S24" s="16" t="n">
        <f aca="false">R25-R24</f>
        <v>1.15300000000001</v>
      </c>
      <c r="T24" s="14" t="n">
        <f aca="false">S24/60</f>
        <v>0.0192166666666668</v>
      </c>
      <c r="X24" s="0" t="n">
        <v>13</v>
      </c>
      <c r="Y24" s="0" t="n">
        <f aca="false">X24*60</f>
        <v>780</v>
      </c>
      <c r="Z24" s="0" t="n">
        <v>1603</v>
      </c>
      <c r="AA24" s="14" t="n">
        <f aca="false">(Z24/60)/1000</f>
        <v>0.0267166666666667</v>
      </c>
      <c r="AB24" s="15" t="n">
        <f aca="false">AVERAGE(Z24:Z28)</f>
        <v>1346.2</v>
      </c>
      <c r="AC24" s="14" t="n">
        <f aca="false">(AB24/60)/1000</f>
        <v>0.0224366666666667</v>
      </c>
      <c r="AE24" s="0" t="n">
        <v>0.004</v>
      </c>
      <c r="AF24" s="0" t="n">
        <v>9.41</v>
      </c>
    </row>
    <row r="25" customFormat="false" ht="13.5" hidden="false" customHeight="false" outlineLevel="0" collapsed="false">
      <c r="A25" s="0" t="s">
        <v>14</v>
      </c>
      <c r="B25" s="0" t="n">
        <v>14</v>
      </c>
      <c r="C25" s="14" t="n">
        <v>1.251</v>
      </c>
      <c r="D25" s="15" t="n">
        <v>119775</v>
      </c>
      <c r="E25" s="15" t="n">
        <f aca="false">(D25-D24)/H25</f>
        <v>1153</v>
      </c>
      <c r="H25" s="0" t="n">
        <f aca="false">B25-B24</f>
        <v>1</v>
      </c>
      <c r="I25" s="15" t="n">
        <f aca="false">((1.855-1.225)*10)/((E25/60)/1000000)</f>
        <v>327840.416305291</v>
      </c>
      <c r="J25" s="15" t="n">
        <f aca="false">(B25*60)/(0.05*0.05)</f>
        <v>336000</v>
      </c>
      <c r="M25" s="0" t="s">
        <v>14</v>
      </c>
      <c r="N25" s="0" t="n">
        <v>14</v>
      </c>
      <c r="O25" s="13" t="n">
        <f aca="false">N25/60</f>
        <v>0.233333333333333</v>
      </c>
      <c r="P25" s="13" t="n">
        <v>1.251</v>
      </c>
      <c r="Q25" s="15" t="n">
        <v>119775</v>
      </c>
      <c r="R25" s="13" t="n">
        <f aca="false">Q25/1000</f>
        <v>119.775</v>
      </c>
      <c r="S25" s="16" t="n">
        <f aca="false">R26-R25</f>
        <v>1.63499999999999</v>
      </c>
      <c r="T25" s="14" t="n">
        <f aca="false">S25/60</f>
        <v>0.0272499999999998</v>
      </c>
      <c r="X25" s="0" t="n">
        <v>14</v>
      </c>
      <c r="Y25" s="0" t="n">
        <f aca="false">X25*60</f>
        <v>840</v>
      </c>
      <c r="Z25" s="0" t="n">
        <v>1153</v>
      </c>
      <c r="AA25" s="14"/>
      <c r="AB25" s="15" t="n">
        <f aca="false">AVERAGE(Z25:Z29)</f>
        <v>1108.8</v>
      </c>
      <c r="AC25" s="14" t="n">
        <f aca="false">(AB25/60)/1000</f>
        <v>0.01848</v>
      </c>
      <c r="AE25" s="0" t="n">
        <v>0.005</v>
      </c>
      <c r="AF25" s="0" t="n">
        <v>8.47</v>
      </c>
    </row>
    <row r="26" customFormat="false" ht="13.5" hidden="false" customHeight="false" outlineLevel="0" collapsed="false">
      <c r="A26" s="0" t="s">
        <v>15</v>
      </c>
      <c r="B26" s="0" t="n">
        <v>15</v>
      </c>
      <c r="C26" s="14" t="n">
        <v>1.242</v>
      </c>
      <c r="D26" s="15" t="n">
        <v>121410</v>
      </c>
      <c r="E26" s="15" t="n">
        <f aca="false">(D26-D25)/H26</f>
        <v>1635</v>
      </c>
      <c r="H26" s="0" t="n">
        <f aca="false">B26-B25</f>
        <v>1</v>
      </c>
      <c r="I26" s="15" t="n">
        <f aca="false">((1.855-1.225)*10)/((E26/60)/1000000)</f>
        <v>231192.660550459</v>
      </c>
      <c r="J26" s="15" t="n">
        <f aca="false">(B26*60)/(0.05*0.05)</f>
        <v>360000</v>
      </c>
      <c r="M26" s="0" t="s">
        <v>15</v>
      </c>
      <c r="N26" s="0" t="n">
        <v>15</v>
      </c>
      <c r="O26" s="13" t="n">
        <f aca="false">N26/60</f>
        <v>0.25</v>
      </c>
      <c r="P26" s="13" t="n">
        <v>1.242</v>
      </c>
      <c r="Q26" s="15" t="n">
        <v>121410</v>
      </c>
      <c r="R26" s="13" t="n">
        <f aca="false">Q26/1000</f>
        <v>121.41</v>
      </c>
      <c r="S26" s="16" t="n">
        <f aca="false">R27-R26</f>
        <v>1.474</v>
      </c>
      <c r="T26" s="14" t="n">
        <f aca="false">S26/60</f>
        <v>0.0245666666666667</v>
      </c>
      <c r="X26" s="0" t="n">
        <v>15</v>
      </c>
      <c r="Y26" s="0" t="n">
        <f aca="false">X26*60</f>
        <v>900</v>
      </c>
      <c r="Z26" s="0" t="n">
        <v>1635</v>
      </c>
      <c r="AA26" s="14" t="n">
        <f aca="false">(Z26/60)/1000</f>
        <v>0.02725</v>
      </c>
      <c r="AB26" s="15" t="n">
        <f aca="false">AVERAGE(Z26:Z30)</f>
        <v>1339.8</v>
      </c>
      <c r="AC26" s="14" t="n">
        <f aca="false">(AB26/60)/1000</f>
        <v>0.02233</v>
      </c>
      <c r="AE26" s="0" t="n">
        <v>0.006</v>
      </c>
      <c r="AF26" s="0" t="n">
        <v>7.77</v>
      </c>
    </row>
    <row r="27" customFormat="false" ht="13.5" hidden="false" customHeight="false" outlineLevel="0" collapsed="false">
      <c r="A27" s="0" t="s">
        <v>16</v>
      </c>
      <c r="B27" s="0" t="n">
        <v>16</v>
      </c>
      <c r="C27" s="14" t="n">
        <v>1.236</v>
      </c>
      <c r="D27" s="15" t="n">
        <v>122884</v>
      </c>
      <c r="E27" s="15" t="n">
        <f aca="false">(D27-D26)/H27</f>
        <v>1474</v>
      </c>
      <c r="H27" s="0" t="n">
        <f aca="false">B27-B26</f>
        <v>1</v>
      </c>
      <c r="I27" s="15" t="n">
        <f aca="false">((1.855-1.225)*10)/((E27/60)/1000000)</f>
        <v>256445.047489824</v>
      </c>
      <c r="J27" s="15" t="n">
        <f aca="false">(B27*60)/(0.05*0.05)</f>
        <v>384000</v>
      </c>
      <c r="M27" s="0" t="s">
        <v>16</v>
      </c>
      <c r="N27" s="0" t="n">
        <v>16</v>
      </c>
      <c r="O27" s="13" t="n">
        <f aca="false">N27/60</f>
        <v>0.266666666666667</v>
      </c>
      <c r="P27" s="13" t="n">
        <v>1.236</v>
      </c>
      <c r="Q27" s="15" t="n">
        <v>122884</v>
      </c>
      <c r="R27" s="13" t="n">
        <f aca="false">Q27/1000</f>
        <v>122.884</v>
      </c>
      <c r="S27" s="16" t="n">
        <f aca="false">R28-R27</f>
        <v>0.866</v>
      </c>
      <c r="T27" s="14" t="n">
        <f aca="false">S27/60</f>
        <v>0.0144333333333333</v>
      </c>
      <c r="X27" s="0" t="n">
        <v>16</v>
      </c>
      <c r="Y27" s="0" t="n">
        <f aca="false">X27*60</f>
        <v>960</v>
      </c>
      <c r="Z27" s="0" t="n">
        <v>1474</v>
      </c>
      <c r="AA27" s="14" t="n">
        <f aca="false">(Z27/60)/1000</f>
        <v>0.0245666666666667</v>
      </c>
      <c r="AB27" s="15" t="n">
        <f aca="false">AVERAGE(Z27:Z31)</f>
        <v>1109</v>
      </c>
      <c r="AC27" s="14" t="n">
        <f aca="false">(AB27/60)/1000</f>
        <v>0.0184833333333333</v>
      </c>
      <c r="AE27" s="0" t="n">
        <v>0.007</v>
      </c>
      <c r="AF27" s="0" t="n">
        <v>7.23</v>
      </c>
    </row>
    <row r="28" customFormat="false" ht="13.5" hidden="false" customHeight="false" outlineLevel="0" collapsed="false">
      <c r="A28" s="0" t="s">
        <v>17</v>
      </c>
      <c r="B28" s="0" t="n">
        <v>17</v>
      </c>
      <c r="C28" s="14" t="n">
        <v>1.236</v>
      </c>
      <c r="D28" s="15" t="n">
        <v>123750</v>
      </c>
      <c r="E28" s="15" t="n">
        <f aca="false">(D28-D27)/H28</f>
        <v>866</v>
      </c>
      <c r="H28" s="0" t="n">
        <f aca="false">B28-B27</f>
        <v>1</v>
      </c>
      <c r="I28" s="15" t="n">
        <f aca="false">((1.855-1.225)*10)/((E28/60)/1000000)</f>
        <v>436489.6073903</v>
      </c>
      <c r="J28" s="15" t="n">
        <f aca="false">(B28*60)/(0.05*0.05)</f>
        <v>408000</v>
      </c>
      <c r="M28" s="0" t="s">
        <v>17</v>
      </c>
      <c r="N28" s="0" t="n">
        <v>17</v>
      </c>
      <c r="O28" s="13" t="n">
        <f aca="false">N28/60</f>
        <v>0.283333333333333</v>
      </c>
      <c r="P28" s="13" t="n">
        <v>1.236</v>
      </c>
      <c r="Q28" s="15" t="n">
        <v>123750</v>
      </c>
      <c r="R28" s="13" t="n">
        <f aca="false">Q28/1000</f>
        <v>123.75</v>
      </c>
      <c r="S28" s="16" t="n">
        <f aca="false">R29-R28</f>
        <v>0.415999999999997</v>
      </c>
      <c r="T28" s="14" t="n">
        <f aca="false">S28/60</f>
        <v>0.00693333333333328</v>
      </c>
      <c r="X28" s="0" t="n">
        <v>17</v>
      </c>
      <c r="Y28" s="0" t="n">
        <f aca="false">X28*60</f>
        <v>1020</v>
      </c>
      <c r="Z28" s="0" t="n">
        <v>866</v>
      </c>
      <c r="AA28" s="14"/>
      <c r="AB28" s="15" t="n">
        <f aca="false">AVERAGE(Z28:Z32)</f>
        <v>1109</v>
      </c>
      <c r="AC28" s="14" t="n">
        <f aca="false">(AB28/60)/1000</f>
        <v>0.0184833333333333</v>
      </c>
      <c r="AE28" s="0" t="n">
        <v>0.008</v>
      </c>
      <c r="AF28" s="0" t="n">
        <v>6.79</v>
      </c>
    </row>
    <row r="29" customFormat="false" ht="13.5" hidden="false" customHeight="false" outlineLevel="0" collapsed="false">
      <c r="A29" s="0" t="s">
        <v>18</v>
      </c>
      <c r="B29" s="0" t="n">
        <v>18</v>
      </c>
      <c r="C29" s="14" t="n">
        <v>1.24</v>
      </c>
      <c r="D29" s="15" t="n">
        <v>124166</v>
      </c>
      <c r="E29" s="15" t="n">
        <f aca="false">(D29-D28)/H29</f>
        <v>416</v>
      </c>
      <c r="H29" s="0" t="n">
        <f aca="false">B29-B28</f>
        <v>1</v>
      </c>
      <c r="I29" s="15"/>
      <c r="J29" s="15" t="n">
        <f aca="false">(B29*60)/(0.05*0.05)</f>
        <v>432000</v>
      </c>
      <c r="M29" s="0" t="s">
        <v>18</v>
      </c>
      <c r="N29" s="0" t="n">
        <v>18</v>
      </c>
      <c r="O29" s="13" t="n">
        <f aca="false">N29/60</f>
        <v>0.3</v>
      </c>
      <c r="P29" s="13" t="n">
        <v>1.24</v>
      </c>
      <c r="Q29" s="15" t="n">
        <v>124166</v>
      </c>
      <c r="R29" s="13" t="n">
        <f aca="false">Q29/1000</f>
        <v>124.166</v>
      </c>
      <c r="S29" s="16" t="n">
        <f aca="false">R30-R29</f>
        <v>2.30800000000001</v>
      </c>
      <c r="T29" s="14" t="n">
        <f aca="false">S29/60</f>
        <v>0.0384666666666668</v>
      </c>
      <c r="X29" s="0" t="n">
        <v>18</v>
      </c>
      <c r="Y29" s="0" t="n">
        <f aca="false">X29*60</f>
        <v>1080</v>
      </c>
      <c r="Z29" s="0" t="n">
        <v>416</v>
      </c>
      <c r="AA29" s="14"/>
      <c r="AB29" s="15" t="n">
        <f aca="false">AVERAGE(Z29:Z33)</f>
        <v>1147.4</v>
      </c>
      <c r="AC29" s="14" t="n">
        <f aca="false">(AB29/60)/1000</f>
        <v>0.0191233333333333</v>
      </c>
      <c r="AE29" s="0" t="n">
        <v>0.009</v>
      </c>
      <c r="AF29" s="0" t="n">
        <v>6.43</v>
      </c>
    </row>
    <row r="30" customFormat="false" ht="13.5" hidden="false" customHeight="false" outlineLevel="0" collapsed="false">
      <c r="A30" s="0" t="s">
        <v>19</v>
      </c>
      <c r="B30" s="0" t="n">
        <v>19</v>
      </c>
      <c r="C30" s="14" t="n">
        <v>1.242</v>
      </c>
      <c r="D30" s="15" t="n">
        <v>126474</v>
      </c>
      <c r="E30" s="15" t="n">
        <f aca="false">(D30-D29)/H30</f>
        <v>2308</v>
      </c>
      <c r="H30" s="0" t="n">
        <f aca="false">B30-B29</f>
        <v>1</v>
      </c>
      <c r="I30" s="15" t="n">
        <f aca="false">((1.855-1.225)*10)/((E30/60)/1000000)</f>
        <v>163778.162911612</v>
      </c>
      <c r="J30" s="15" t="n">
        <f aca="false">(B30*60)/(0.05*0.05)</f>
        <v>456000</v>
      </c>
      <c r="M30" s="0" t="s">
        <v>19</v>
      </c>
      <c r="N30" s="0" t="n">
        <v>19</v>
      </c>
      <c r="O30" s="13" t="n">
        <f aca="false">N30/60</f>
        <v>0.316666666666667</v>
      </c>
      <c r="P30" s="13" t="n">
        <v>1.242</v>
      </c>
      <c r="Q30" s="15" t="n">
        <v>126474</v>
      </c>
      <c r="R30" s="13" t="n">
        <f aca="false">Q30/1000</f>
        <v>126.474</v>
      </c>
      <c r="S30" s="16" t="n">
        <f aca="false">R31-R30</f>
        <v>0.480999999999995</v>
      </c>
      <c r="T30" s="14" t="n">
        <f aca="false">S30/60</f>
        <v>0.00801666666666658</v>
      </c>
      <c r="X30" s="0" t="n">
        <v>19</v>
      </c>
      <c r="Y30" s="0" t="n">
        <f aca="false">X30*60</f>
        <v>1140</v>
      </c>
      <c r="Z30" s="0" t="n">
        <v>2308</v>
      </c>
      <c r="AA30" s="14" t="n">
        <f aca="false">(Z30/60)/1000</f>
        <v>0.0384666666666667</v>
      </c>
      <c r="AB30" s="15" t="n">
        <f aca="false">AVERAGE(Z30:Z34)</f>
        <v>1301.4</v>
      </c>
      <c r="AC30" s="14" t="n">
        <f aca="false">(AB30/60)/1000</f>
        <v>0.02169</v>
      </c>
      <c r="AE30" s="0" t="n">
        <v>0.01</v>
      </c>
      <c r="AF30" s="0" t="n">
        <v>6.13</v>
      </c>
    </row>
    <row r="31" customFormat="false" ht="13.5" hidden="false" customHeight="false" outlineLevel="0" collapsed="false">
      <c r="A31" s="0" t="s">
        <v>20</v>
      </c>
      <c r="B31" s="0" t="n">
        <v>20</v>
      </c>
      <c r="C31" s="14" t="n">
        <v>1.23</v>
      </c>
      <c r="D31" s="15" t="n">
        <v>126955</v>
      </c>
      <c r="E31" s="15" t="n">
        <f aca="false">(D31-D30)/H31</f>
        <v>481</v>
      </c>
      <c r="F31" s="0" t="n">
        <f aca="false">SUM(E22:E31)/10</f>
        <v>1381.4</v>
      </c>
      <c r="H31" s="0" t="n">
        <f aca="false">B31-B30</f>
        <v>1</v>
      </c>
      <c r="I31" s="15" t="n">
        <f aca="false">((1.855-1.225)*10)/((E31/60)/1000000)</f>
        <v>785862.785862786</v>
      </c>
      <c r="J31" s="15" t="n">
        <f aca="false">(B31*60)/(0.05*0.05)</f>
        <v>480000</v>
      </c>
      <c r="M31" s="0" t="s">
        <v>20</v>
      </c>
      <c r="N31" s="0" t="n">
        <v>20</v>
      </c>
      <c r="O31" s="13" t="n">
        <f aca="false">N31/60</f>
        <v>0.333333333333333</v>
      </c>
      <c r="P31" s="13" t="n">
        <v>1.23</v>
      </c>
      <c r="Q31" s="15" t="n">
        <v>126955</v>
      </c>
      <c r="R31" s="13" t="n">
        <f aca="false">Q31/1000</f>
        <v>126.955</v>
      </c>
      <c r="S31" s="16" t="n">
        <f aca="false">R32-R31</f>
        <v>1.474</v>
      </c>
      <c r="T31" s="14" t="n">
        <f aca="false">S31/60</f>
        <v>0.0245666666666667</v>
      </c>
      <c r="X31" s="0" t="n">
        <v>20</v>
      </c>
      <c r="Y31" s="0" t="n">
        <f aca="false">X31*60</f>
        <v>1200</v>
      </c>
      <c r="Z31" s="0" t="n">
        <v>481</v>
      </c>
      <c r="AA31" s="14"/>
      <c r="AB31" s="15" t="n">
        <f aca="false">AVERAGE(Z31:Z35)</f>
        <v>961.6</v>
      </c>
      <c r="AC31" s="14"/>
      <c r="AE31" s="0" t="n">
        <v>0.02</v>
      </c>
      <c r="AF31" s="0" t="n">
        <v>4.47</v>
      </c>
    </row>
    <row r="32" customFormat="false" ht="13.5" hidden="false" customHeight="false" outlineLevel="0" collapsed="false">
      <c r="A32" s="0" t="s">
        <v>21</v>
      </c>
      <c r="B32" s="0" t="n">
        <v>21</v>
      </c>
      <c r="C32" s="14" t="n">
        <v>1.232</v>
      </c>
      <c r="D32" s="15" t="n">
        <v>128429</v>
      </c>
      <c r="E32" s="15" t="n">
        <f aca="false">(D32-D31)/H32</f>
        <v>1474</v>
      </c>
      <c r="H32" s="0" t="n">
        <f aca="false">B32-B31</f>
        <v>1</v>
      </c>
      <c r="I32" s="15" t="n">
        <f aca="false">((1.855-1.225)*10)/((E32/60)/1000000)</f>
        <v>256445.047489824</v>
      </c>
      <c r="J32" s="15" t="n">
        <f aca="false">(B32*60)/(0.05*0.05)</f>
        <v>504000</v>
      </c>
      <c r="M32" s="0" t="s">
        <v>21</v>
      </c>
      <c r="N32" s="0" t="n">
        <v>21</v>
      </c>
      <c r="O32" s="13" t="n">
        <f aca="false">N32/60</f>
        <v>0.35</v>
      </c>
      <c r="P32" s="13" t="n">
        <v>1.232</v>
      </c>
      <c r="Q32" s="15" t="n">
        <v>128429</v>
      </c>
      <c r="R32" s="13" t="n">
        <f aca="false">Q32/1000</f>
        <v>128.429</v>
      </c>
      <c r="S32" s="16" t="n">
        <f aca="false">R33-R32</f>
        <v>1.05799999999999</v>
      </c>
      <c r="T32" s="14" t="n">
        <f aca="false">S32/60</f>
        <v>0.0176333333333332</v>
      </c>
      <c r="X32" s="0" t="n">
        <v>21</v>
      </c>
      <c r="Y32" s="0" t="n">
        <f aca="false">X32*60</f>
        <v>1260</v>
      </c>
      <c r="Z32" s="0" t="n">
        <v>1474</v>
      </c>
      <c r="AA32" s="14" t="n">
        <f aca="false">(Z32/60)/1000</f>
        <v>0.0245666666666667</v>
      </c>
      <c r="AB32" s="15" t="n">
        <f aca="false">AVERAGE(Z32:Z36)</f>
        <v>1192.2</v>
      </c>
      <c r="AC32" s="14" t="n">
        <f aca="false">(AB32/60)/1000</f>
        <v>0.01987</v>
      </c>
      <c r="AE32" s="0" t="n">
        <v>0.03</v>
      </c>
      <c r="AF32" s="0" t="n">
        <v>3.74</v>
      </c>
    </row>
    <row r="33" customFormat="false" ht="13.5" hidden="false" customHeight="false" outlineLevel="0" collapsed="false">
      <c r="A33" s="0" t="s">
        <v>22</v>
      </c>
      <c r="B33" s="0" t="n">
        <v>22</v>
      </c>
      <c r="C33" s="14" t="n">
        <v>1.234</v>
      </c>
      <c r="D33" s="15" t="n">
        <v>129487</v>
      </c>
      <c r="E33" s="15" t="n">
        <f aca="false">(D33-D32)/H33</f>
        <v>1058</v>
      </c>
      <c r="H33" s="0" t="n">
        <f aca="false">B33-B32</f>
        <v>1</v>
      </c>
      <c r="I33" s="15" t="n">
        <f aca="false">((1.855-1.225)*10)/((E33/60)/1000000)</f>
        <v>357277.882797732</v>
      </c>
      <c r="J33" s="15" t="n">
        <f aca="false">(B33*60)/(0.05*0.05)</f>
        <v>528000</v>
      </c>
      <c r="M33" s="0" t="s">
        <v>22</v>
      </c>
      <c r="N33" s="0" t="n">
        <v>22</v>
      </c>
      <c r="O33" s="13" t="n">
        <f aca="false">N33/60</f>
        <v>0.366666666666667</v>
      </c>
      <c r="P33" s="13" t="n">
        <v>1.234</v>
      </c>
      <c r="Q33" s="15" t="n">
        <v>129487</v>
      </c>
      <c r="R33" s="13" t="n">
        <f aca="false">Q33/1000</f>
        <v>129.487</v>
      </c>
      <c r="S33" s="16" t="n">
        <f aca="false">R34-R33</f>
        <v>1.18600000000001</v>
      </c>
      <c r="T33" s="14" t="n">
        <f aca="false">S33/60</f>
        <v>0.0197666666666668</v>
      </c>
      <c r="X33" s="0" t="n">
        <v>22</v>
      </c>
      <c r="Y33" s="0" t="n">
        <f aca="false">X33*60</f>
        <v>1320</v>
      </c>
      <c r="Z33" s="0" t="n">
        <v>1058</v>
      </c>
      <c r="AA33" s="14"/>
      <c r="AB33" s="15" t="n">
        <f aca="false">AVERAGE(Z33:Z37)</f>
        <v>1019.2</v>
      </c>
      <c r="AC33" s="14" t="n">
        <f aca="false">(AB33/60)/1000</f>
        <v>0.0169866666666667</v>
      </c>
      <c r="AE33" s="0" t="n">
        <v>0.04</v>
      </c>
      <c r="AF33" s="0" t="n">
        <v>3.3</v>
      </c>
    </row>
    <row r="34" customFormat="false" ht="13.5" hidden="false" customHeight="false" outlineLevel="0" collapsed="false">
      <c r="A34" s="0" t="s">
        <v>23</v>
      </c>
      <c r="B34" s="0" t="n">
        <v>23</v>
      </c>
      <c r="C34" s="14" t="n">
        <v>1.233</v>
      </c>
      <c r="D34" s="15" t="n">
        <v>130673</v>
      </c>
      <c r="E34" s="15" t="n">
        <f aca="false">(D34-D33)/H34</f>
        <v>1186</v>
      </c>
      <c r="H34" s="0" t="n">
        <f aca="false">B34-B33</f>
        <v>1</v>
      </c>
      <c r="I34" s="15" t="n">
        <f aca="false">((1.855-1.225)*10)/((E34/60)/1000000)</f>
        <v>318718.381112985</v>
      </c>
      <c r="J34" s="15" t="n">
        <f aca="false">(B34*60)/(0.05*0.05)</f>
        <v>552000</v>
      </c>
      <c r="M34" s="0" t="s">
        <v>23</v>
      </c>
      <c r="N34" s="0" t="n">
        <v>23</v>
      </c>
      <c r="O34" s="13" t="n">
        <f aca="false">N34/60</f>
        <v>0.383333333333333</v>
      </c>
      <c r="P34" s="13" t="n">
        <v>1.233</v>
      </c>
      <c r="Q34" s="15" t="n">
        <v>130673</v>
      </c>
      <c r="R34" s="13" t="n">
        <f aca="false">Q34/1000</f>
        <v>130.673</v>
      </c>
      <c r="S34" s="16" t="n">
        <f aca="false">R35-R34</f>
        <v>0.609000000000009</v>
      </c>
      <c r="T34" s="14" t="n">
        <f aca="false">S34/60</f>
        <v>0.0101500000000001</v>
      </c>
      <c r="X34" s="0" t="n">
        <v>23</v>
      </c>
      <c r="Y34" s="0" t="n">
        <f aca="false">X34*60</f>
        <v>1380</v>
      </c>
      <c r="Z34" s="0" t="n">
        <v>1186</v>
      </c>
      <c r="AA34" s="14"/>
      <c r="AB34" s="15" t="n">
        <f aca="false">AVERAGE(Z34:Z38)</f>
        <v>974.4</v>
      </c>
      <c r="AC34" s="14" t="n">
        <f aca="false">(AB34/60)/1000</f>
        <v>0.01624</v>
      </c>
      <c r="AE34" s="0" t="n">
        <v>0.05</v>
      </c>
      <c r="AF34" s="0" t="n">
        <v>3</v>
      </c>
    </row>
    <row r="35" customFormat="false" ht="13.5" hidden="false" customHeight="false" outlineLevel="0" collapsed="false">
      <c r="A35" s="0" t="s">
        <v>24</v>
      </c>
      <c r="B35" s="0" t="n">
        <v>24</v>
      </c>
      <c r="C35" s="14" t="n">
        <v>1.235</v>
      </c>
      <c r="D35" s="15" t="n">
        <v>131282</v>
      </c>
      <c r="E35" s="15" t="n">
        <f aca="false">(D35-D34)/H35</f>
        <v>609</v>
      </c>
      <c r="H35" s="0" t="n">
        <f aca="false">B35-B34</f>
        <v>1</v>
      </c>
      <c r="I35" s="15"/>
      <c r="J35" s="15" t="n">
        <f aca="false">(B35*60)/(0.05*0.05)</f>
        <v>576000</v>
      </c>
      <c r="M35" s="0" t="s">
        <v>24</v>
      </c>
      <c r="N35" s="0" t="n">
        <v>24</v>
      </c>
      <c r="O35" s="13" t="n">
        <f aca="false">N35/60</f>
        <v>0.4</v>
      </c>
      <c r="P35" s="13" t="n">
        <v>1.235</v>
      </c>
      <c r="Q35" s="15" t="n">
        <v>131282</v>
      </c>
      <c r="R35" s="13" t="n">
        <f aca="false">Q35/1000</f>
        <v>131.282</v>
      </c>
      <c r="S35" s="16" t="n">
        <f aca="false">R36-R35</f>
        <v>1.63399999999999</v>
      </c>
      <c r="T35" s="14" t="n">
        <f aca="false">S35/60</f>
        <v>0.0272333333333331</v>
      </c>
      <c r="X35" s="0" t="n">
        <v>24</v>
      </c>
      <c r="Y35" s="0" t="n">
        <f aca="false">X35*60</f>
        <v>1440</v>
      </c>
      <c r="Z35" s="0" t="n">
        <v>609</v>
      </c>
      <c r="AA35" s="14"/>
      <c r="AB35" s="15" t="n">
        <f aca="false">AVERAGE(Z35:Z39)</f>
        <v>852.6</v>
      </c>
      <c r="AC35" s="14"/>
      <c r="AE35" s="0" t="n">
        <v>0.06</v>
      </c>
      <c r="AF35" s="0" t="n">
        <v>2.78</v>
      </c>
    </row>
    <row r="36" customFormat="false" ht="13.5" hidden="false" customHeight="false" outlineLevel="0" collapsed="false">
      <c r="A36" s="0" t="s">
        <v>25</v>
      </c>
      <c r="B36" s="0" t="n">
        <v>25</v>
      </c>
      <c r="C36" s="14" t="n">
        <v>1.234</v>
      </c>
      <c r="D36" s="15" t="n">
        <v>132916</v>
      </c>
      <c r="E36" s="15" t="n">
        <f aca="false">(D36-D35)/H36</f>
        <v>1634</v>
      </c>
      <c r="H36" s="0" t="n">
        <f aca="false">B36-B35</f>
        <v>1</v>
      </c>
      <c r="I36" s="15" t="n">
        <f aca="false">((1.855-1.225)*10)/((E36/60)/1000000)</f>
        <v>231334.149326805</v>
      </c>
      <c r="J36" s="15" t="n">
        <f aca="false">(B36*60)/(0.05*0.05)</f>
        <v>600000</v>
      </c>
      <c r="M36" s="0" t="s">
        <v>25</v>
      </c>
      <c r="N36" s="0" t="n">
        <v>25</v>
      </c>
      <c r="O36" s="13" t="n">
        <f aca="false">N36/60</f>
        <v>0.416666666666667</v>
      </c>
      <c r="P36" s="13" t="n">
        <v>1.234</v>
      </c>
      <c r="Q36" s="15" t="n">
        <v>132916</v>
      </c>
      <c r="R36" s="13" t="n">
        <f aca="false">Q36/1000</f>
        <v>132.916</v>
      </c>
      <c r="S36" s="16" t="n">
        <f aca="false">R37-R36</f>
        <v>0.609000000000009</v>
      </c>
      <c r="T36" s="14" t="n">
        <f aca="false">S36/60</f>
        <v>0.0101500000000001</v>
      </c>
      <c r="X36" s="0" t="n">
        <v>25</v>
      </c>
      <c r="Y36" s="0" t="n">
        <f aca="false">X36*60</f>
        <v>1500</v>
      </c>
      <c r="Z36" s="0" t="n">
        <v>1634</v>
      </c>
      <c r="AA36" s="14" t="n">
        <f aca="false">(Z36/60)/1000</f>
        <v>0.0272333333333333</v>
      </c>
      <c r="AB36" s="15" t="n">
        <f aca="false">AVERAGE(Z36:Z40)</f>
        <v>1147.4</v>
      </c>
      <c r="AC36" s="14" t="n">
        <f aca="false">(AB36/60)/1000</f>
        <v>0.0191233333333333</v>
      </c>
      <c r="AE36" s="0" t="n">
        <v>0.07</v>
      </c>
      <c r="AF36" s="0" t="n">
        <v>2.6</v>
      </c>
    </row>
    <row r="37" customFormat="false" ht="13.5" hidden="false" customHeight="false" outlineLevel="0" collapsed="false">
      <c r="A37" s="0" t="s">
        <v>26</v>
      </c>
      <c r="B37" s="0" t="n">
        <v>26</v>
      </c>
      <c r="C37" s="14" t="n">
        <v>1.241</v>
      </c>
      <c r="D37" s="15" t="n">
        <v>133525</v>
      </c>
      <c r="E37" s="15" t="n">
        <f aca="false">(D37-D36)/H37</f>
        <v>609</v>
      </c>
      <c r="H37" s="0" t="n">
        <f aca="false">B37-B36</f>
        <v>1</v>
      </c>
      <c r="I37" s="15"/>
      <c r="J37" s="15" t="n">
        <f aca="false">(B37*60)/(0.05*0.05)</f>
        <v>624000</v>
      </c>
      <c r="M37" s="0" t="s">
        <v>26</v>
      </c>
      <c r="N37" s="0" t="n">
        <v>26</v>
      </c>
      <c r="O37" s="13" t="n">
        <f aca="false">N37/60</f>
        <v>0.433333333333333</v>
      </c>
      <c r="P37" s="13" t="n">
        <v>1.241</v>
      </c>
      <c r="Q37" s="15" t="n">
        <v>133525</v>
      </c>
      <c r="R37" s="13" t="n">
        <f aca="false">Q37/1000</f>
        <v>133.525</v>
      </c>
      <c r="S37" s="16" t="n">
        <f aca="false">R38-R37</f>
        <v>0.834000000000003</v>
      </c>
      <c r="T37" s="14" t="n">
        <f aca="false">S37/60</f>
        <v>0.0139000000000001</v>
      </c>
      <c r="X37" s="0" t="n">
        <v>26</v>
      </c>
      <c r="Y37" s="0" t="n">
        <f aca="false">X37*60</f>
        <v>1560</v>
      </c>
      <c r="Z37" s="0" t="n">
        <v>609</v>
      </c>
      <c r="AA37" s="14"/>
      <c r="AB37" s="15" t="n">
        <f aca="false">AVERAGE(Z37:Z41)</f>
        <v>897.6</v>
      </c>
      <c r="AC37" s="14"/>
      <c r="AE37" s="0" t="n">
        <v>0.08</v>
      </c>
      <c r="AF37" s="0" t="n">
        <v>2.46</v>
      </c>
    </row>
    <row r="38" customFormat="false" ht="13.5" hidden="false" customHeight="false" outlineLevel="0" collapsed="false">
      <c r="A38" s="0" t="s">
        <v>27</v>
      </c>
      <c r="B38" s="0" t="n">
        <v>27</v>
      </c>
      <c r="C38" s="14" t="n">
        <v>1.23</v>
      </c>
      <c r="D38" s="15" t="n">
        <v>134359</v>
      </c>
      <c r="E38" s="15" t="n">
        <f aca="false">(D38-D37)/H38</f>
        <v>834</v>
      </c>
      <c r="H38" s="0" t="n">
        <f aca="false">B38-B37</f>
        <v>1</v>
      </c>
      <c r="I38" s="15" t="n">
        <f aca="false">((1.855-1.225)*10)/((E38/60)/1000000)</f>
        <v>453237.410071942</v>
      </c>
      <c r="J38" s="15" t="n">
        <f aca="false">(B38*60)/(0.05*0.05)</f>
        <v>648000</v>
      </c>
      <c r="M38" s="0" t="s">
        <v>27</v>
      </c>
      <c r="N38" s="0" t="n">
        <v>27</v>
      </c>
      <c r="O38" s="13" t="n">
        <f aca="false">N38/60</f>
        <v>0.45</v>
      </c>
      <c r="P38" s="13" t="n">
        <v>1.23</v>
      </c>
      <c r="Q38" s="15" t="n">
        <v>134359</v>
      </c>
      <c r="R38" s="13" t="n">
        <f aca="false">Q38/1000</f>
        <v>134.359</v>
      </c>
      <c r="S38" s="16" t="n">
        <f aca="false">R39-R38</f>
        <v>0.576999999999998</v>
      </c>
      <c r="T38" s="14" t="n">
        <f aca="false">S38/60</f>
        <v>0.00961666666666664</v>
      </c>
      <c r="X38" s="0" t="n">
        <v>27</v>
      </c>
      <c r="Y38" s="0" t="n">
        <f aca="false">X38*60</f>
        <v>1620</v>
      </c>
      <c r="Z38" s="0" t="n">
        <v>834</v>
      </c>
      <c r="AA38" s="14"/>
      <c r="AB38" s="15" t="n">
        <f aca="false">AVERAGE(Z38:Z42)</f>
        <v>936</v>
      </c>
      <c r="AC38" s="14"/>
      <c r="AE38" s="0" t="n">
        <v>0.09</v>
      </c>
      <c r="AF38" s="0" t="n">
        <v>2.35</v>
      </c>
    </row>
    <row r="39" customFormat="false" ht="13.5" hidden="false" customHeight="false" outlineLevel="0" collapsed="false">
      <c r="A39" s="0" t="s">
        <v>28</v>
      </c>
      <c r="B39" s="0" t="n">
        <v>28</v>
      </c>
      <c r="C39" s="14" t="n">
        <v>1.223</v>
      </c>
      <c r="D39" s="15" t="n">
        <v>134936</v>
      </c>
      <c r="E39" s="15" t="n">
        <f aca="false">(D39-D38)/H39</f>
        <v>577</v>
      </c>
      <c r="H39" s="0" t="n">
        <f aca="false">B39-B38</f>
        <v>1</v>
      </c>
      <c r="I39" s="15"/>
      <c r="J39" s="15" t="n">
        <f aca="false">(B39*60)/(0.05*0.05)</f>
        <v>672000</v>
      </c>
      <c r="M39" s="0" t="s">
        <v>28</v>
      </c>
      <c r="N39" s="0" t="n">
        <v>28</v>
      </c>
      <c r="O39" s="13" t="n">
        <f aca="false">N39/60</f>
        <v>0.466666666666667</v>
      </c>
      <c r="P39" s="13" t="n">
        <v>1.223</v>
      </c>
      <c r="Q39" s="15" t="n">
        <v>134936</v>
      </c>
      <c r="R39" s="13" t="n">
        <f aca="false">Q39/1000</f>
        <v>134.936</v>
      </c>
      <c r="S39" s="16" t="n">
        <f aca="false">R40-R39</f>
        <v>2.083</v>
      </c>
      <c r="T39" s="14" t="n">
        <f aca="false">S39/60</f>
        <v>0.0347166666666666</v>
      </c>
      <c r="X39" s="0" t="n">
        <v>28</v>
      </c>
      <c r="Y39" s="0" t="n">
        <f aca="false">X39*60</f>
        <v>1680</v>
      </c>
      <c r="Z39" s="0" t="n">
        <v>577</v>
      </c>
      <c r="AA39" s="14"/>
      <c r="AB39" s="15" t="n">
        <f aca="false">AVERAGE(Z39:Z43)</f>
        <v>967.8</v>
      </c>
      <c r="AC39" s="14"/>
      <c r="AE39" s="0" t="n">
        <v>0.1</v>
      </c>
      <c r="AF39" s="0" t="n">
        <v>2.249</v>
      </c>
    </row>
    <row r="40" customFormat="false" ht="13.5" hidden="false" customHeight="false" outlineLevel="0" collapsed="false">
      <c r="A40" s="0" t="s">
        <v>29</v>
      </c>
      <c r="B40" s="0" t="n">
        <v>29</v>
      </c>
      <c r="C40" s="14" t="n">
        <v>1.233</v>
      </c>
      <c r="D40" s="15" t="n">
        <v>137019</v>
      </c>
      <c r="E40" s="15" t="n">
        <f aca="false">(D40-D39)/H40</f>
        <v>2083</v>
      </c>
      <c r="H40" s="0" t="n">
        <f aca="false">B40-B39</f>
        <v>1</v>
      </c>
      <c r="I40" s="15" t="n">
        <f aca="false">((1.855-1.225)*10)/((E40/60)/1000000)</f>
        <v>181469.035045607</v>
      </c>
      <c r="J40" s="15" t="n">
        <f aca="false">(B40*60)/(0.05*0.05)</f>
        <v>696000</v>
      </c>
      <c r="M40" s="0" t="s">
        <v>29</v>
      </c>
      <c r="N40" s="0" t="n">
        <v>29</v>
      </c>
      <c r="O40" s="13" t="n">
        <f aca="false">N40/60</f>
        <v>0.483333333333333</v>
      </c>
      <c r="P40" s="13" t="n">
        <v>1.233</v>
      </c>
      <c r="Q40" s="15" t="n">
        <v>137019</v>
      </c>
      <c r="R40" s="13" t="n">
        <f aca="false">Q40/1000</f>
        <v>137.019</v>
      </c>
      <c r="S40" s="16" t="n">
        <f aca="false">R41-R40</f>
        <v>0.384999999999991</v>
      </c>
      <c r="T40" s="14" t="n">
        <f aca="false">S40/60</f>
        <v>0.00641666666666652</v>
      </c>
      <c r="X40" s="0" t="n">
        <v>29</v>
      </c>
      <c r="Y40" s="0" t="n">
        <f aca="false">X40*60</f>
        <v>1740</v>
      </c>
      <c r="Z40" s="0" t="n">
        <v>2083</v>
      </c>
      <c r="AA40" s="14" t="n">
        <f aca="false">(Z40/60)/1000</f>
        <v>0.0347166666666667</v>
      </c>
      <c r="AB40" s="15" t="n">
        <f aca="false">AVERAGE(Z40:Z44)</f>
        <v>1038.4</v>
      </c>
      <c r="AC40" s="14" t="n">
        <f aca="false">(AB40/60)/1000</f>
        <v>0.0173066666666667</v>
      </c>
      <c r="AE40" s="0" t="n">
        <v>0.2</v>
      </c>
      <c r="AF40" s="0" t="n">
        <v>1.716</v>
      </c>
    </row>
    <row r="41" customFormat="false" ht="13.5" hidden="false" customHeight="false" outlineLevel="0" collapsed="false">
      <c r="A41" s="0" t="s">
        <v>30</v>
      </c>
      <c r="B41" s="0" t="n">
        <v>30</v>
      </c>
      <c r="C41" s="14" t="n">
        <v>1.235</v>
      </c>
      <c r="D41" s="15" t="n">
        <v>137404</v>
      </c>
      <c r="E41" s="15" t="n">
        <f aca="false">(D41-D40)/H41</f>
        <v>385</v>
      </c>
      <c r="F41" s="0" t="n">
        <f aca="false">SUM(E32:E41)/10</f>
        <v>1044.9</v>
      </c>
      <c r="H41" s="0" t="n">
        <f aca="false">B41-B40</f>
        <v>1</v>
      </c>
      <c r="I41" s="15"/>
      <c r="J41" s="15" t="n">
        <f aca="false">(B41*60)/(0.05*0.05)</f>
        <v>720000</v>
      </c>
      <c r="M41" s="0" t="s">
        <v>30</v>
      </c>
      <c r="N41" s="0" t="n">
        <v>30</v>
      </c>
      <c r="O41" s="13" t="n">
        <f aca="false">N41/60</f>
        <v>0.5</v>
      </c>
      <c r="P41" s="13" t="n">
        <v>1.235</v>
      </c>
      <c r="Q41" s="15" t="n">
        <v>137404</v>
      </c>
      <c r="R41" s="13" t="n">
        <f aca="false">Q41/1000</f>
        <v>137.404</v>
      </c>
      <c r="S41" s="16" t="n">
        <f aca="false">R42-R41</f>
        <v>0.801000000000016</v>
      </c>
      <c r="T41" s="14" t="n">
        <f aca="false">S41/60</f>
        <v>0.0133500000000003</v>
      </c>
      <c r="X41" s="0" t="n">
        <v>30</v>
      </c>
      <c r="Y41" s="0" t="n">
        <f aca="false">X41*60</f>
        <v>1800</v>
      </c>
      <c r="Z41" s="0" t="n">
        <v>385</v>
      </c>
      <c r="AA41" s="14"/>
      <c r="AB41" s="15" t="n">
        <f aca="false">AVERAGE(Z41:Z45)</f>
        <v>923</v>
      </c>
      <c r="AC41" s="14"/>
      <c r="AE41" s="0" t="n">
        <v>0.3</v>
      </c>
      <c r="AF41" s="0" t="n">
        <v>1.477</v>
      </c>
    </row>
    <row r="42" customFormat="false" ht="13.5" hidden="false" customHeight="false" outlineLevel="0" collapsed="false">
      <c r="A42" s="0" t="s">
        <v>31</v>
      </c>
      <c r="B42" s="0" t="n">
        <v>31</v>
      </c>
      <c r="C42" s="14" t="n">
        <v>1.23</v>
      </c>
      <c r="D42" s="15" t="n">
        <v>138205</v>
      </c>
      <c r="E42" s="15" t="n">
        <f aca="false">(D42-D41)/H42</f>
        <v>801</v>
      </c>
      <c r="H42" s="0" t="n">
        <f aca="false">B42-B41</f>
        <v>1</v>
      </c>
      <c r="I42" s="15" t="n">
        <f aca="false">((1.855-1.225)*10)/((E42/60)/1000000)</f>
        <v>471910.112359551</v>
      </c>
      <c r="J42" s="15" t="n">
        <f aca="false">(B42*60)/(0.05*0.05)</f>
        <v>744000</v>
      </c>
      <c r="M42" s="0" t="s">
        <v>31</v>
      </c>
      <c r="N42" s="0" t="n">
        <v>31</v>
      </c>
      <c r="O42" s="13" t="n">
        <f aca="false">N42/60</f>
        <v>0.516666666666667</v>
      </c>
      <c r="P42" s="13" t="n">
        <v>1.23</v>
      </c>
      <c r="Q42" s="15" t="n">
        <v>138205</v>
      </c>
      <c r="R42" s="13" t="n">
        <f aca="false">Q42/1000</f>
        <v>138.205</v>
      </c>
      <c r="S42" s="16" t="n">
        <f aca="false">R43-R42</f>
        <v>0.992999999999995</v>
      </c>
      <c r="T42" s="14" t="n">
        <f aca="false">S42/60</f>
        <v>0.0165499999999999</v>
      </c>
      <c r="X42" s="0" t="n">
        <v>31</v>
      </c>
      <c r="Y42" s="0" t="n">
        <f aca="false">X42*60</f>
        <v>1860</v>
      </c>
      <c r="Z42" s="0" t="n">
        <v>801</v>
      </c>
      <c r="AA42" s="14"/>
      <c r="AB42" s="15" t="n">
        <f aca="false">AVERAGE(Z42:Z46)</f>
        <v>1025.6</v>
      </c>
      <c r="AC42" s="14" t="n">
        <f aca="false">(AB42/60)/1000</f>
        <v>0.0170933333333333</v>
      </c>
      <c r="AE42" s="0" t="n">
        <v>0.4</v>
      </c>
      <c r="AF42" s="0" t="n">
        <v>1.333</v>
      </c>
    </row>
    <row r="43" customFormat="false" ht="13.5" hidden="false" customHeight="false" outlineLevel="0" collapsed="false">
      <c r="A43" s="0" t="s">
        <v>32</v>
      </c>
      <c r="B43" s="0" t="n">
        <v>32</v>
      </c>
      <c r="C43" s="14" t="n">
        <v>1.233</v>
      </c>
      <c r="D43" s="15" t="n">
        <v>139198</v>
      </c>
      <c r="E43" s="15" t="n">
        <f aca="false">(D43-D42)/H43</f>
        <v>993</v>
      </c>
      <c r="H43" s="0" t="n">
        <f aca="false">B43-B42</f>
        <v>1</v>
      </c>
      <c r="I43" s="15" t="n">
        <f aca="false">((1.855-1.225)*10)/((E43/60)/1000000)</f>
        <v>380664.652567976</v>
      </c>
      <c r="J43" s="15" t="n">
        <f aca="false">(B43*60)/(0.05*0.05)</f>
        <v>768000</v>
      </c>
      <c r="M43" s="0" t="s">
        <v>32</v>
      </c>
      <c r="N43" s="0" t="n">
        <v>32</v>
      </c>
      <c r="O43" s="13" t="n">
        <f aca="false">N43/60</f>
        <v>0.533333333333333</v>
      </c>
      <c r="P43" s="13" t="n">
        <v>1.233</v>
      </c>
      <c r="Q43" s="15" t="n">
        <v>139198</v>
      </c>
      <c r="R43" s="13" t="n">
        <f aca="false">Q43/1000</f>
        <v>139.198</v>
      </c>
      <c r="S43" s="16" t="n">
        <f aca="false">R44-R43</f>
        <v>0.929999999999978</v>
      </c>
      <c r="T43" s="14" t="n">
        <f aca="false">S43/60</f>
        <v>0.0154999999999996</v>
      </c>
      <c r="X43" s="0" t="n">
        <v>32</v>
      </c>
      <c r="Y43" s="0" t="n">
        <f aca="false">X43*60</f>
        <v>1920</v>
      </c>
      <c r="Z43" s="0" t="n">
        <v>993</v>
      </c>
      <c r="AA43" s="14"/>
      <c r="AB43" s="15" t="n">
        <f aca="false">AVERAGE(Z43:Z47)</f>
        <v>1128.2</v>
      </c>
      <c r="AC43" s="14" t="n">
        <f aca="false">(AB43/60)/1000</f>
        <v>0.0188033333333333</v>
      </c>
      <c r="AE43" s="0" t="n">
        <v>0.5</v>
      </c>
      <c r="AF43" s="0" t="n">
        <v>1.234</v>
      </c>
    </row>
    <row r="44" customFormat="false" ht="13.5" hidden="false" customHeight="false" outlineLevel="0" collapsed="false">
      <c r="A44" s="0" t="s">
        <v>33</v>
      </c>
      <c r="B44" s="0" t="n">
        <v>33</v>
      </c>
      <c r="C44" s="14" t="n">
        <v>1.226</v>
      </c>
      <c r="D44" s="15" t="n">
        <v>140128</v>
      </c>
      <c r="E44" s="15" t="n">
        <f aca="false">(D44-D43)/H44</f>
        <v>930</v>
      </c>
      <c r="H44" s="0" t="n">
        <f aca="false">B44-B43</f>
        <v>1</v>
      </c>
      <c r="I44" s="15" t="n">
        <f aca="false">((1.855-1.225)*10)/((E44/60)/1000000)</f>
        <v>406451.612903226</v>
      </c>
      <c r="J44" s="15" t="n">
        <f aca="false">(B44*60)/(0.05*0.05)</f>
        <v>792000</v>
      </c>
      <c r="M44" s="0" t="s">
        <v>33</v>
      </c>
      <c r="N44" s="0" t="n">
        <v>33</v>
      </c>
      <c r="O44" s="13" t="n">
        <f aca="false">N44/60</f>
        <v>0.55</v>
      </c>
      <c r="P44" s="13" t="n">
        <v>1.226</v>
      </c>
      <c r="Q44" s="15" t="n">
        <v>140128</v>
      </c>
      <c r="R44" s="13" t="n">
        <f aca="false">Q44/1000</f>
        <v>140.128</v>
      </c>
      <c r="S44" s="16" t="n">
        <f aca="false">R45-R44</f>
        <v>1.506</v>
      </c>
      <c r="T44" s="14" t="n">
        <f aca="false">S44/60</f>
        <v>0.0251</v>
      </c>
      <c r="X44" s="0" t="n">
        <v>33</v>
      </c>
      <c r="Y44" s="0" t="n">
        <f aca="false">X44*60</f>
        <v>1980</v>
      </c>
      <c r="Z44" s="0" t="n">
        <v>930</v>
      </c>
      <c r="AA44" s="14"/>
      <c r="AB44" s="15" t="n">
        <f aca="false">AVERAGE(Z44:Z48)</f>
        <v>1000</v>
      </c>
      <c r="AC44" s="14" t="n">
        <f aca="false">(AB44/60)/1000</f>
        <v>0.0166666666666667</v>
      </c>
      <c r="AE44" s="0" t="n">
        <v>0.6</v>
      </c>
      <c r="AF44" s="0" t="n">
        <v>1.16</v>
      </c>
    </row>
    <row r="45" customFormat="false" ht="13.5" hidden="false" customHeight="false" outlineLevel="0" collapsed="false">
      <c r="A45" s="0" t="s">
        <v>34</v>
      </c>
      <c r="B45" s="0" t="n">
        <v>34</v>
      </c>
      <c r="C45" s="14" t="n">
        <v>1.232</v>
      </c>
      <c r="D45" s="15" t="n">
        <v>141634</v>
      </c>
      <c r="E45" s="15" t="n">
        <f aca="false">(D45-D44)/H45</f>
        <v>1506</v>
      </c>
      <c r="H45" s="0" t="n">
        <f aca="false">B45-B44</f>
        <v>1</v>
      </c>
      <c r="I45" s="15" t="n">
        <f aca="false">((1.855-1.225)*10)/((E45/60)/1000000)</f>
        <v>250996.015936255</v>
      </c>
      <c r="J45" s="15" t="n">
        <f aca="false">(B45*60)/(0.05*0.05)</f>
        <v>816000</v>
      </c>
      <c r="M45" s="0" t="s">
        <v>34</v>
      </c>
      <c r="N45" s="0" t="n">
        <v>34</v>
      </c>
      <c r="O45" s="13" t="n">
        <f aca="false">N45/60</f>
        <v>0.566666666666667</v>
      </c>
      <c r="P45" s="13" t="n">
        <v>1.232</v>
      </c>
      <c r="Q45" s="15" t="n">
        <v>141634</v>
      </c>
      <c r="R45" s="13" t="n">
        <f aca="false">Q45/1000</f>
        <v>141.634</v>
      </c>
      <c r="S45" s="16" t="n">
        <f aca="false">R46-R45</f>
        <v>0.898000000000025</v>
      </c>
      <c r="T45" s="14" t="n">
        <f aca="false">S45/60</f>
        <v>0.0149666666666671</v>
      </c>
      <c r="X45" s="0" t="n">
        <v>34</v>
      </c>
      <c r="Y45" s="0" t="n">
        <f aca="false">X45*60</f>
        <v>2040</v>
      </c>
      <c r="Z45" s="0" t="n">
        <v>1506</v>
      </c>
      <c r="AA45" s="14" t="n">
        <f aca="false">(Z45/60)/1000</f>
        <v>0.0251</v>
      </c>
      <c r="AB45" s="15" t="n">
        <f aca="false">AVERAGE(Z45:Z49)</f>
        <v>1121.8</v>
      </c>
      <c r="AC45" s="14" t="n">
        <f aca="false">(AB45/60)/1000</f>
        <v>0.0186966666666667</v>
      </c>
      <c r="AE45" s="0" t="n">
        <v>0.7</v>
      </c>
      <c r="AF45" s="0" t="n">
        <v>1.103</v>
      </c>
    </row>
    <row r="46" customFormat="false" ht="13.5" hidden="false" customHeight="false" outlineLevel="0" collapsed="false">
      <c r="A46" s="0" t="s">
        <v>35</v>
      </c>
      <c r="B46" s="0" t="n">
        <v>35</v>
      </c>
      <c r="C46" s="14" t="n">
        <v>1.233</v>
      </c>
      <c r="D46" s="15" t="n">
        <v>142532</v>
      </c>
      <c r="E46" s="15" t="n">
        <f aca="false">(D46-D45)/H46</f>
        <v>898</v>
      </c>
      <c r="H46" s="0" t="n">
        <f aca="false">B46-B45</f>
        <v>1</v>
      </c>
      <c r="I46" s="15" t="n">
        <f aca="false">((1.855-1.225)*10)/((E46/60)/1000000)</f>
        <v>420935.412026726</v>
      </c>
      <c r="J46" s="15" t="n">
        <f aca="false">(B46*60)/(0.05*0.05)</f>
        <v>840000</v>
      </c>
      <c r="M46" s="0" t="s">
        <v>35</v>
      </c>
      <c r="N46" s="0" t="n">
        <v>35</v>
      </c>
      <c r="O46" s="13" t="n">
        <f aca="false">N46/60</f>
        <v>0.583333333333333</v>
      </c>
      <c r="P46" s="13" t="n">
        <v>1.233</v>
      </c>
      <c r="Q46" s="15" t="n">
        <v>142532</v>
      </c>
      <c r="R46" s="13" t="n">
        <f aca="false">Q46/1000</f>
        <v>142.532</v>
      </c>
      <c r="S46" s="16" t="n">
        <f aca="false">R47-R46</f>
        <v>1.31399999999999</v>
      </c>
      <c r="T46" s="14" t="n">
        <f aca="false">S46/60</f>
        <v>0.0218999999999999</v>
      </c>
      <c r="X46" s="0" t="n">
        <v>35</v>
      </c>
      <c r="Y46" s="0" t="n">
        <f aca="false">X46*60</f>
        <v>2100</v>
      </c>
      <c r="Z46" s="0" t="n">
        <v>898</v>
      </c>
      <c r="AA46" s="14"/>
      <c r="AB46" s="15" t="n">
        <f aca="false">AVERAGE(Z46:Z50)</f>
        <v>929.6</v>
      </c>
      <c r="AC46" s="14"/>
      <c r="AE46" s="0" t="n">
        <v>0.8</v>
      </c>
      <c r="AF46" s="0" t="n">
        <v>1.057</v>
      </c>
    </row>
    <row r="47" customFormat="false" ht="13.5" hidden="false" customHeight="false" outlineLevel="0" collapsed="false">
      <c r="A47" s="0" t="s">
        <v>36</v>
      </c>
      <c r="B47" s="0" t="n">
        <v>36</v>
      </c>
      <c r="C47" s="14" t="n">
        <v>1.231</v>
      </c>
      <c r="D47" s="15" t="n">
        <v>143846</v>
      </c>
      <c r="E47" s="15" t="n">
        <f aca="false">(D47-D46)/H47</f>
        <v>1314</v>
      </c>
      <c r="H47" s="0" t="n">
        <f aca="false">B47-B46</f>
        <v>1</v>
      </c>
      <c r="I47" s="15" t="n">
        <f aca="false">((1.855-1.225)*10)/((E47/60)/1000000)</f>
        <v>287671.232876712</v>
      </c>
      <c r="J47" s="15" t="n">
        <f aca="false">(B47*60)/(0.05*0.05)</f>
        <v>864000</v>
      </c>
      <c r="M47" s="0" t="s">
        <v>36</v>
      </c>
      <c r="N47" s="0" t="n">
        <v>36</v>
      </c>
      <c r="O47" s="13" t="n">
        <f aca="false">N47/60</f>
        <v>0.6</v>
      </c>
      <c r="P47" s="13" t="n">
        <v>1.231</v>
      </c>
      <c r="Q47" s="15" t="n">
        <v>143846</v>
      </c>
      <c r="R47" s="13" t="n">
        <f aca="false">Q47/1000</f>
        <v>143.846</v>
      </c>
      <c r="S47" s="16" t="n">
        <f aca="false">R48-R47</f>
        <v>0.352000000000004</v>
      </c>
      <c r="T47" s="14" t="n">
        <f aca="false">S47/60</f>
        <v>0.00586666666666673</v>
      </c>
      <c r="X47" s="0" t="n">
        <v>36</v>
      </c>
      <c r="Y47" s="0" t="n">
        <f aca="false">X47*60</f>
        <v>2160</v>
      </c>
      <c r="Z47" s="0" t="n">
        <v>1314</v>
      </c>
      <c r="AA47" s="14" t="n">
        <f aca="false">(Z47/60)/1000</f>
        <v>0.0219</v>
      </c>
      <c r="AB47" s="15" t="n">
        <f aca="false">AVERAGE(Z47:Z51)</f>
        <v>942.2</v>
      </c>
      <c r="AC47" s="14" t="n">
        <f aca="false">(AB47/60)/1000</f>
        <v>0.0157033333333333</v>
      </c>
      <c r="AE47" s="0" t="n">
        <v>0.9</v>
      </c>
      <c r="AF47" s="0" t="n">
        <v>1.018</v>
      </c>
    </row>
    <row r="48" customFormat="false" ht="13.5" hidden="false" customHeight="false" outlineLevel="0" collapsed="false">
      <c r="A48" s="0" t="s">
        <v>37</v>
      </c>
      <c r="B48" s="0" t="n">
        <v>37</v>
      </c>
      <c r="C48" s="14" t="n">
        <v>1.238</v>
      </c>
      <c r="D48" s="15" t="n">
        <v>144198</v>
      </c>
      <c r="E48" s="15" t="n">
        <f aca="false">(D48-D47)/H48</f>
        <v>352</v>
      </c>
      <c r="H48" s="0" t="n">
        <f aca="false">B48-B47</f>
        <v>1</v>
      </c>
      <c r="I48" s="15"/>
      <c r="J48" s="15" t="n">
        <f aca="false">(B48*60)/(0.05*0.05)</f>
        <v>888000</v>
      </c>
      <c r="M48" s="0" t="s">
        <v>37</v>
      </c>
      <c r="N48" s="0" t="n">
        <v>37</v>
      </c>
      <c r="O48" s="13" t="n">
        <f aca="false">N48/60</f>
        <v>0.616666666666667</v>
      </c>
      <c r="P48" s="13" t="n">
        <v>1.238</v>
      </c>
      <c r="Q48" s="15" t="n">
        <v>144198</v>
      </c>
      <c r="R48" s="13" t="n">
        <f aca="false">Q48/1000</f>
        <v>144.198</v>
      </c>
      <c r="S48" s="16" t="n">
        <f aca="false">R49-R48</f>
        <v>1.53899999999999</v>
      </c>
      <c r="T48" s="14" t="n">
        <f aca="false">S48/60</f>
        <v>0.0256499999999998</v>
      </c>
      <c r="X48" s="0" t="n">
        <v>37</v>
      </c>
      <c r="Y48" s="0" t="n">
        <f aca="false">X48*60</f>
        <v>2220</v>
      </c>
      <c r="Z48" s="0" t="n">
        <v>352</v>
      </c>
      <c r="AA48" s="14"/>
      <c r="AB48" s="15" t="n">
        <f aca="false">AVERAGE(Z48:Z52)</f>
        <v>865.4</v>
      </c>
      <c r="AC48" s="14"/>
      <c r="AE48" s="0" t="n">
        <v>1</v>
      </c>
      <c r="AF48" s="0" t="n">
        <v>0.985</v>
      </c>
    </row>
    <row r="49" customFormat="false" ht="13.5" hidden="false" customHeight="false" outlineLevel="0" collapsed="false">
      <c r="A49" s="0" t="s">
        <v>38</v>
      </c>
      <c r="B49" s="0" t="n">
        <v>38</v>
      </c>
      <c r="C49" s="14" t="n">
        <v>1.232</v>
      </c>
      <c r="D49" s="15" t="n">
        <v>145737</v>
      </c>
      <c r="E49" s="15" t="n">
        <f aca="false">(D49-D48)/H49</f>
        <v>1539</v>
      </c>
      <c r="H49" s="0" t="n">
        <f aca="false">B49-B48</f>
        <v>1</v>
      </c>
      <c r="I49" s="15" t="n">
        <f aca="false">((1.855-1.225)*10)/((E49/60)/1000000)</f>
        <v>245614.035087719</v>
      </c>
      <c r="J49" s="15" t="n">
        <f aca="false">(B49*60)/(0.05*0.05)</f>
        <v>912000</v>
      </c>
      <c r="M49" s="0" t="s">
        <v>38</v>
      </c>
      <c r="N49" s="0" t="n">
        <v>38</v>
      </c>
      <c r="O49" s="13" t="n">
        <f aca="false">N49/60</f>
        <v>0.633333333333333</v>
      </c>
      <c r="P49" s="13" t="n">
        <v>1.232</v>
      </c>
      <c r="Q49" s="15" t="n">
        <v>145737</v>
      </c>
      <c r="R49" s="13" t="n">
        <f aca="false">Q49/1000</f>
        <v>145.737</v>
      </c>
      <c r="S49" s="16" t="n">
        <f aca="false">R50-R49</f>
        <v>0.545000000000016</v>
      </c>
      <c r="T49" s="14" t="n">
        <f aca="false">S49/60</f>
        <v>0.0090833333333336</v>
      </c>
      <c r="X49" s="0" t="n">
        <v>38</v>
      </c>
      <c r="Y49" s="0" t="n">
        <f aca="false">X49*60</f>
        <v>2280</v>
      </c>
      <c r="Z49" s="0" t="n">
        <v>1539</v>
      </c>
      <c r="AA49" s="14" t="n">
        <f aca="false">(Z49/60)/1000</f>
        <v>0.02565</v>
      </c>
      <c r="AB49" s="15" t="n">
        <f aca="false">AVERAGE(Z49:Z53)</f>
        <v>1134.6</v>
      </c>
      <c r="AC49" s="14" t="n">
        <f aca="false">(AB49/60)/1000</f>
        <v>0.01891</v>
      </c>
      <c r="AE49" s="0" t="n">
        <v>2</v>
      </c>
      <c r="AF49" s="0" t="n">
        <v>0.803</v>
      </c>
    </row>
    <row r="50" customFormat="false" ht="13.5" hidden="false" customHeight="false" outlineLevel="0" collapsed="false">
      <c r="A50" s="0" t="s">
        <v>39</v>
      </c>
      <c r="B50" s="0" t="n">
        <v>39</v>
      </c>
      <c r="C50" s="14" t="n">
        <v>1.243</v>
      </c>
      <c r="D50" s="15" t="n">
        <v>146282</v>
      </c>
      <c r="E50" s="15" t="n">
        <f aca="false">(D50-D49)/H50</f>
        <v>545</v>
      </c>
      <c r="H50" s="0" t="n">
        <f aca="false">B50-B49</f>
        <v>1</v>
      </c>
      <c r="I50" s="15"/>
      <c r="J50" s="15" t="n">
        <f aca="false">(B50*60)/(0.05*0.05)</f>
        <v>936000</v>
      </c>
      <c r="M50" s="0" t="s">
        <v>39</v>
      </c>
      <c r="N50" s="0" t="n">
        <v>39</v>
      </c>
      <c r="O50" s="13" t="n">
        <f aca="false">N50/60</f>
        <v>0.65</v>
      </c>
      <c r="P50" s="13" t="n">
        <v>1.243</v>
      </c>
      <c r="Q50" s="15" t="n">
        <v>146282</v>
      </c>
      <c r="R50" s="13" t="n">
        <f aca="false">Q50/1000</f>
        <v>146.282</v>
      </c>
      <c r="S50" s="16" t="n">
        <f aca="false">R51-R50</f>
        <v>0.960999999999984</v>
      </c>
      <c r="T50" s="14" t="n">
        <f aca="false">S50/60</f>
        <v>0.0160166666666664</v>
      </c>
      <c r="X50" s="0" t="n">
        <v>39</v>
      </c>
      <c r="Y50" s="0" t="n">
        <f aca="false">X50*60</f>
        <v>2340</v>
      </c>
      <c r="Z50" s="0" t="n">
        <v>545</v>
      </c>
      <c r="AA50" s="14"/>
      <c r="AB50" s="15" t="n">
        <f aca="false">AVERAGE(Z50:Z54)</f>
        <v>958.2</v>
      </c>
      <c r="AC50" s="14" t="n">
        <f aca="false">(AB50/60)/1000</f>
        <v>0.01597</v>
      </c>
      <c r="AE50" s="0" t="n">
        <v>3</v>
      </c>
      <c r="AF50" s="0" t="n">
        <v>0.719</v>
      </c>
    </row>
    <row r="51" customFormat="false" ht="13.5" hidden="false" customHeight="false" outlineLevel="0" collapsed="false">
      <c r="A51" s="0" t="s">
        <v>40</v>
      </c>
      <c r="B51" s="0" t="n">
        <v>40</v>
      </c>
      <c r="C51" s="14" t="n">
        <v>1.237</v>
      </c>
      <c r="D51" s="15" t="n">
        <v>147243</v>
      </c>
      <c r="E51" s="15" t="n">
        <f aca="false">(D51-D50)/H51</f>
        <v>961</v>
      </c>
      <c r="F51" s="0" t="n">
        <f aca="false">SUM(E42:E51)/10</f>
        <v>983.9</v>
      </c>
      <c r="H51" s="0" t="n">
        <f aca="false">B51-B50</f>
        <v>1</v>
      </c>
      <c r="I51" s="15" t="n">
        <f aca="false">((1.855-1.225)*10)/((E51/60)/1000000)</f>
        <v>393340.270551509</v>
      </c>
      <c r="J51" s="15" t="n">
        <f aca="false">(B51*60)/(0.05*0.05)</f>
        <v>960000</v>
      </c>
      <c r="M51" s="0" t="s">
        <v>40</v>
      </c>
      <c r="N51" s="0" t="n">
        <v>40</v>
      </c>
      <c r="O51" s="13" t="n">
        <f aca="false">N51/60</f>
        <v>0.666666666666667</v>
      </c>
      <c r="P51" s="13" t="n">
        <v>1.237</v>
      </c>
      <c r="Q51" s="15" t="n">
        <v>147243</v>
      </c>
      <c r="R51" s="13" t="n">
        <f aca="false">Q51/1000</f>
        <v>147.243</v>
      </c>
      <c r="S51" s="16" t="n">
        <f aca="false">R52-R51</f>
        <v>0.930000000000007</v>
      </c>
      <c r="T51" s="14" t="n">
        <f aca="false">S51/60</f>
        <v>0.0155000000000001</v>
      </c>
      <c r="X51" s="0" t="n">
        <v>40</v>
      </c>
      <c r="Y51" s="0" t="n">
        <f aca="false">X51*60</f>
        <v>2400</v>
      </c>
      <c r="Z51" s="0" t="n">
        <v>961</v>
      </c>
      <c r="AA51" s="14"/>
      <c r="AB51" s="15" t="n">
        <f aca="false">AVERAGE(Z51:Z55)</f>
        <v>1180.2</v>
      </c>
      <c r="AC51" s="14"/>
      <c r="AE51" s="0" t="n">
        <v>4</v>
      </c>
      <c r="AF51" s="0" t="n">
        <v>0.667</v>
      </c>
    </row>
    <row r="52" customFormat="false" ht="13.5" hidden="false" customHeight="false" outlineLevel="0" collapsed="false">
      <c r="A52" s="0" t="s">
        <v>41</v>
      </c>
      <c r="B52" s="0" t="n">
        <v>41</v>
      </c>
      <c r="C52" s="14" t="n">
        <v>1.231</v>
      </c>
      <c r="D52" s="15" t="n">
        <v>148173</v>
      </c>
      <c r="E52" s="15" t="n">
        <f aca="false">(D52-D51)/H52</f>
        <v>930</v>
      </c>
      <c r="H52" s="0" t="n">
        <f aca="false">B52-B51</f>
        <v>1</v>
      </c>
      <c r="I52" s="15" t="n">
        <f aca="false">((1.855-1.225)*10)/((E52/60)/1000000)</f>
        <v>406451.612903226</v>
      </c>
      <c r="J52" s="15" t="n">
        <f aca="false">(B52*60)/(0.05*0.05)</f>
        <v>984000</v>
      </c>
      <c r="M52" s="0" t="s">
        <v>41</v>
      </c>
      <c r="N52" s="0" t="n">
        <v>41</v>
      </c>
      <c r="O52" s="13" t="n">
        <f aca="false">N52/60</f>
        <v>0.683333333333333</v>
      </c>
      <c r="P52" s="13" t="n">
        <v>1.231</v>
      </c>
      <c r="Q52" s="15" t="n">
        <v>148173</v>
      </c>
      <c r="R52" s="13" t="n">
        <f aca="false">Q52/1000</f>
        <v>148.173</v>
      </c>
      <c r="S52" s="16" t="n">
        <f aca="false">R53-R52</f>
        <v>1.69800000000001</v>
      </c>
      <c r="T52" s="14" t="n">
        <f aca="false">S52/60</f>
        <v>0.0283000000000001</v>
      </c>
      <c r="X52" s="0" t="n">
        <v>41</v>
      </c>
      <c r="Y52" s="0" t="n">
        <f aca="false">X52*60</f>
        <v>2460</v>
      </c>
      <c r="Z52" s="0" t="n">
        <v>930</v>
      </c>
      <c r="AA52" s="14"/>
      <c r="AB52" s="15" t="n">
        <f aca="false">AVERAGE(Z52:Z56)</f>
        <v>1093.6</v>
      </c>
      <c r="AC52" s="14" t="n">
        <f aca="false">(AB52/60)/1000</f>
        <v>0.0182266666666667</v>
      </c>
      <c r="AE52" s="0" t="n">
        <v>5</v>
      </c>
      <c r="AF52" s="0" t="n">
        <v>0.63</v>
      </c>
    </row>
    <row r="53" customFormat="false" ht="13.5" hidden="false" customHeight="false" outlineLevel="0" collapsed="false">
      <c r="A53" s="0" t="s">
        <v>42</v>
      </c>
      <c r="B53" s="0" t="n">
        <v>42</v>
      </c>
      <c r="C53" s="14" t="n">
        <v>1.227</v>
      </c>
      <c r="D53" s="15" t="n">
        <v>149871</v>
      </c>
      <c r="E53" s="15" t="n">
        <f aca="false">(D53-D52)/H53</f>
        <v>1698</v>
      </c>
      <c r="H53" s="0" t="n">
        <f aca="false">B53-B52</f>
        <v>1</v>
      </c>
      <c r="I53" s="15" t="n">
        <f aca="false">((1.855-1.225)*10)/((E53/60)/1000000)</f>
        <v>222614.840989399</v>
      </c>
      <c r="J53" s="15" t="n">
        <f aca="false">(B53*60)/(0.05*0.05)</f>
        <v>1008000</v>
      </c>
      <c r="M53" s="0" t="s">
        <v>42</v>
      </c>
      <c r="N53" s="0" t="n">
        <v>42</v>
      </c>
      <c r="O53" s="13" t="n">
        <f aca="false">N53/60</f>
        <v>0.7</v>
      </c>
      <c r="P53" s="13" t="n">
        <v>1.227</v>
      </c>
      <c r="Q53" s="15" t="n">
        <v>149871</v>
      </c>
      <c r="R53" s="13" t="n">
        <f aca="false">Q53/1000</f>
        <v>149.871</v>
      </c>
      <c r="S53" s="16" t="n">
        <f aca="false">R54-R53</f>
        <v>0.656999999999982</v>
      </c>
      <c r="T53" s="14" t="n">
        <f aca="false">S53/60</f>
        <v>0.0109499999999997</v>
      </c>
      <c r="X53" s="0" t="n">
        <v>42</v>
      </c>
      <c r="Y53" s="0" t="n">
        <f aca="false">X53*60</f>
        <v>2520</v>
      </c>
      <c r="Z53" s="0" t="n">
        <v>1698</v>
      </c>
      <c r="AA53" s="14" t="n">
        <f aca="false">(Z53/60)/1000</f>
        <v>0.0283</v>
      </c>
      <c r="AB53" s="15" t="n">
        <f aca="false">AVERAGE(Z53:Z57)</f>
        <v>914.6</v>
      </c>
      <c r="AC53" s="14"/>
      <c r="AE53" s="0" t="n">
        <v>6</v>
      </c>
      <c r="AF53" s="0" t="n">
        <v>0.602</v>
      </c>
    </row>
    <row r="54" customFormat="false" ht="13.5" hidden="false" customHeight="false" outlineLevel="0" collapsed="false">
      <c r="A54" s="0" t="s">
        <v>43</v>
      </c>
      <c r="B54" s="0" t="n">
        <v>43</v>
      </c>
      <c r="C54" s="14" t="n">
        <v>1.233</v>
      </c>
      <c r="D54" s="15" t="n">
        <v>150528</v>
      </c>
      <c r="E54" s="15" t="n">
        <f aca="false">(D54-D53)/H54</f>
        <v>657</v>
      </c>
      <c r="H54" s="0" t="n">
        <f aca="false">B54-B53</f>
        <v>1</v>
      </c>
      <c r="I54" s="15"/>
      <c r="J54" s="15" t="n">
        <f aca="false">(B54*60)/(0.05*0.05)</f>
        <v>1032000</v>
      </c>
      <c r="M54" s="0" t="s">
        <v>43</v>
      </c>
      <c r="N54" s="0" t="n">
        <v>43</v>
      </c>
      <c r="O54" s="13" t="n">
        <f aca="false">N54/60</f>
        <v>0.716666666666667</v>
      </c>
      <c r="P54" s="13" t="n">
        <v>1.233</v>
      </c>
      <c r="Q54" s="15" t="n">
        <v>150528</v>
      </c>
      <c r="R54" s="13" t="n">
        <f aca="false">Q54/1000</f>
        <v>150.528</v>
      </c>
      <c r="S54" s="16" t="n">
        <f aca="false">R55-R54</f>
        <v>1.655</v>
      </c>
      <c r="T54" s="14" t="n">
        <f aca="false">S54/60</f>
        <v>0.0275833333333334</v>
      </c>
      <c r="X54" s="0" t="n">
        <v>43</v>
      </c>
      <c r="Y54" s="0" t="n">
        <f aca="false">X54*60</f>
        <v>2580</v>
      </c>
      <c r="Z54" s="0" t="n">
        <v>657</v>
      </c>
      <c r="AA54" s="14"/>
      <c r="AB54" s="15" t="n">
        <f aca="false">AVERAGE(Z54:Z58)</f>
        <v>1082.2</v>
      </c>
      <c r="AC54" s="14" t="n">
        <f aca="false">(AB54/60)/1000</f>
        <v>0.0180366666666667</v>
      </c>
      <c r="AE54" s="0" t="n">
        <v>7</v>
      </c>
      <c r="AF54" s="0" t="n">
        <v>0.58</v>
      </c>
    </row>
    <row r="55" customFormat="false" ht="13.5" hidden="false" customHeight="false" outlineLevel="0" collapsed="false">
      <c r="A55" s="0" t="s">
        <v>44</v>
      </c>
      <c r="B55" s="0" t="n">
        <v>44</v>
      </c>
      <c r="C55" s="14" t="n">
        <v>1.235</v>
      </c>
      <c r="D55" s="15" t="n">
        <v>152183</v>
      </c>
      <c r="E55" s="15" t="n">
        <f aca="false">(D55-D54)/H55</f>
        <v>1655</v>
      </c>
      <c r="H55" s="0" t="n">
        <f aca="false">B55-B54</f>
        <v>1</v>
      </c>
      <c r="I55" s="15" t="n">
        <f aca="false">((1.855-1.225)*10)/((E55/60)/1000000)</f>
        <v>228398.791540786</v>
      </c>
      <c r="J55" s="15" t="n">
        <f aca="false">(B55*60)/(0.05*0.05)</f>
        <v>1056000</v>
      </c>
      <c r="M55" s="0" t="s">
        <v>44</v>
      </c>
      <c r="N55" s="0" t="n">
        <v>44</v>
      </c>
      <c r="O55" s="13" t="n">
        <f aca="false">N55/60</f>
        <v>0.733333333333333</v>
      </c>
      <c r="P55" s="13" t="n">
        <v>1.235</v>
      </c>
      <c r="Q55" s="15" t="n">
        <v>152183</v>
      </c>
      <c r="R55" s="13" t="n">
        <f aca="false">Q55/1000</f>
        <v>152.183</v>
      </c>
      <c r="S55" s="16" t="n">
        <f aca="false">R56-R55</f>
        <v>0.52800000000002</v>
      </c>
      <c r="T55" s="14" t="n">
        <f aca="false">S55/60</f>
        <v>0.00880000000000033</v>
      </c>
      <c r="X55" s="0" t="n">
        <v>44</v>
      </c>
      <c r="Y55" s="0" t="n">
        <f aca="false">X55*60</f>
        <v>2640</v>
      </c>
      <c r="Z55" s="0" t="n">
        <v>1655</v>
      </c>
      <c r="AA55" s="14" t="n">
        <f aca="false">(Z55/60)/1000</f>
        <v>0.0275833333333333</v>
      </c>
      <c r="AB55" s="15" t="n">
        <f aca="false">AVERAGE(Z55:Z59)</f>
        <v>1253.6</v>
      </c>
      <c r="AC55" s="14"/>
      <c r="AE55" s="0" t="n">
        <v>8</v>
      </c>
      <c r="AF55" s="0" t="n">
        <v>0.562</v>
      </c>
    </row>
    <row r="56" customFormat="false" ht="13.5" hidden="false" customHeight="false" outlineLevel="0" collapsed="false">
      <c r="A56" s="0" t="s">
        <v>45</v>
      </c>
      <c r="B56" s="0" t="n">
        <v>45</v>
      </c>
      <c r="C56" s="14" t="n">
        <v>1.233</v>
      </c>
      <c r="D56" s="15" t="n">
        <v>152711</v>
      </c>
      <c r="E56" s="15" t="n">
        <f aca="false">(D56-D55)/H56</f>
        <v>528</v>
      </c>
      <c r="H56" s="0" t="n">
        <f aca="false">B56-B55</f>
        <v>1</v>
      </c>
      <c r="I56" s="15"/>
      <c r="J56" s="15" t="n">
        <f aca="false">(B56*60)/(0.05*0.05)</f>
        <v>1080000</v>
      </c>
      <c r="M56" s="0" t="s">
        <v>45</v>
      </c>
      <c r="N56" s="0" t="n">
        <v>45</v>
      </c>
      <c r="O56" s="13" t="n">
        <f aca="false">N56/60</f>
        <v>0.75</v>
      </c>
      <c r="P56" s="13" t="n">
        <v>1.233</v>
      </c>
      <c r="Q56" s="15" t="n">
        <v>152711</v>
      </c>
      <c r="R56" s="13" t="n">
        <f aca="false">Q56/1000</f>
        <v>152.711</v>
      </c>
      <c r="S56" s="16" t="n">
        <f aca="false">R57-R56</f>
        <v>0.0349999999999966</v>
      </c>
      <c r="T56" s="14" t="n">
        <f aca="false">S56/60</f>
        <v>0.000583333333333277</v>
      </c>
      <c r="X56" s="0" t="n">
        <v>45</v>
      </c>
      <c r="Y56" s="0" t="n">
        <f aca="false">X56*60</f>
        <v>2700</v>
      </c>
      <c r="Z56" s="0" t="n">
        <v>528</v>
      </c>
      <c r="AA56" s="14"/>
      <c r="AB56" s="15" t="n">
        <f aca="false">AVERAGE(Z56:Z60)</f>
        <v>1153.25</v>
      </c>
      <c r="AC56" s="14" t="n">
        <f aca="false">(AB56/60)/1000</f>
        <v>0.0192208333333333</v>
      </c>
      <c r="AE56" s="0" t="n">
        <v>9</v>
      </c>
      <c r="AF56" s="0" t="n">
        <v>0.547</v>
      </c>
    </row>
    <row r="57" customFormat="false" ht="13.5" hidden="false" customHeight="false" outlineLevel="0" collapsed="false">
      <c r="A57" s="0" t="s">
        <v>46</v>
      </c>
      <c r="B57" s="0" t="n">
        <v>46</v>
      </c>
      <c r="C57" s="14" t="n">
        <v>1.232</v>
      </c>
      <c r="D57" s="15" t="n">
        <v>152746</v>
      </c>
      <c r="E57" s="15" t="n">
        <f aca="false">(D57-D56)/H57</f>
        <v>35</v>
      </c>
      <c r="H57" s="0" t="n">
        <f aca="false">B57-B56</f>
        <v>1</v>
      </c>
      <c r="I57" s="15"/>
      <c r="J57" s="15" t="n">
        <f aca="false">(B57*60)/(0.05*0.05)</f>
        <v>1104000</v>
      </c>
      <c r="M57" s="0" t="s">
        <v>46</v>
      </c>
      <c r="N57" s="0" t="n">
        <v>46</v>
      </c>
      <c r="O57" s="13" t="n">
        <f aca="false">N57/60</f>
        <v>0.766666666666667</v>
      </c>
      <c r="P57" s="13" t="n">
        <v>1.232</v>
      </c>
      <c r="Q57" s="15" t="n">
        <v>152746</v>
      </c>
      <c r="R57" s="13" t="n">
        <f aca="false">Q57/1000</f>
        <v>152.746</v>
      </c>
      <c r="S57" s="16" t="n">
        <f aca="false">R58-R57</f>
        <v>2.536</v>
      </c>
      <c r="T57" s="14" t="n">
        <f aca="false">S57/60</f>
        <v>0.0422666666666667</v>
      </c>
      <c r="X57" s="0" t="n">
        <v>46</v>
      </c>
      <c r="Y57" s="0" t="n">
        <f aca="false">X57*60</f>
        <v>2760</v>
      </c>
      <c r="Z57" s="0" t="n">
        <v>35</v>
      </c>
      <c r="AA57" s="14"/>
      <c r="AB57" s="15" t="n">
        <f aca="false">AVERAGE(Z57:Z61)</f>
        <v>1294.25</v>
      </c>
      <c r="AC57" s="14"/>
      <c r="AE57" s="0" t="n">
        <v>10</v>
      </c>
      <c r="AF57" s="0" t="n">
        <v>0.534</v>
      </c>
    </row>
    <row r="58" customFormat="false" ht="13.5" hidden="false" customHeight="false" outlineLevel="0" collapsed="false">
      <c r="A58" s="0" t="s">
        <v>47</v>
      </c>
      <c r="B58" s="0" t="n">
        <v>47</v>
      </c>
      <c r="C58" s="14" t="n">
        <v>1.247</v>
      </c>
      <c r="D58" s="15" t="n">
        <v>155282</v>
      </c>
      <c r="E58" s="15" t="n">
        <f aca="false">(D58-D57)/H58</f>
        <v>2536</v>
      </c>
      <c r="H58" s="0" t="n">
        <f aca="false">B58-B57</f>
        <v>1</v>
      </c>
      <c r="I58" s="15" t="n">
        <f aca="false">((1.855-1.225)*10)/((E58/60)/1000000)</f>
        <v>149053.627760252</v>
      </c>
      <c r="J58" s="15" t="n">
        <f aca="false">(B58*60)/(0.05*0.05)</f>
        <v>1128000</v>
      </c>
      <c r="M58" s="0" t="s">
        <v>47</v>
      </c>
      <c r="N58" s="0" t="n">
        <v>47</v>
      </c>
      <c r="O58" s="13" t="n">
        <f aca="false">N58/60</f>
        <v>0.783333333333333</v>
      </c>
      <c r="P58" s="13" t="n">
        <v>1.247</v>
      </c>
      <c r="Q58" s="15" t="n">
        <v>155282</v>
      </c>
      <c r="R58" s="13" t="n">
        <f aca="false">Q58/1000</f>
        <v>155.282</v>
      </c>
      <c r="S58" s="16" t="n">
        <f aca="false">R59-R58</f>
        <v>1.51399999999998</v>
      </c>
      <c r="T58" s="14" t="n">
        <f aca="false">S58/60</f>
        <v>0.025233333333333</v>
      </c>
      <c r="X58" s="0" t="n">
        <v>47</v>
      </c>
      <c r="Y58" s="0" t="n">
        <f aca="false">X58*60</f>
        <v>2820</v>
      </c>
      <c r="Z58" s="0" t="n">
        <v>2536</v>
      </c>
      <c r="AA58" s="14"/>
      <c r="AB58" s="15" t="n">
        <f aca="false">AVERAGE(Z58:Z62)</f>
        <v>1417.5</v>
      </c>
      <c r="AC58" s="14"/>
      <c r="AE58" s="0" t="n">
        <v>20</v>
      </c>
      <c r="AF58" s="0" t="n">
        <v>0.461</v>
      </c>
    </row>
    <row r="59" customFormat="false" ht="13.5" hidden="false" customHeight="false" outlineLevel="0" collapsed="false">
      <c r="A59" s="0" t="s">
        <v>48</v>
      </c>
      <c r="B59" s="0" t="n">
        <v>48</v>
      </c>
      <c r="C59" s="14" t="n">
        <v>1.233</v>
      </c>
      <c r="D59" s="15" t="n">
        <v>156796</v>
      </c>
      <c r="E59" s="15" t="n">
        <f aca="false">(D59-D58)/H59</f>
        <v>1514</v>
      </c>
      <c r="H59" s="0" t="n">
        <f aca="false">B59-B58</f>
        <v>1</v>
      </c>
      <c r="I59" s="15" t="n">
        <f aca="false">((1.855-1.225)*10)/((E59/60)/1000000)</f>
        <v>249669.749009247</v>
      </c>
      <c r="J59" s="15" t="n">
        <f aca="false">(B59*60)/(0.05*0.05)</f>
        <v>1152000</v>
      </c>
      <c r="M59" s="0" t="s">
        <v>48</v>
      </c>
      <c r="N59" s="0" t="n">
        <v>48</v>
      </c>
      <c r="O59" s="13" t="n">
        <f aca="false">N59/60</f>
        <v>0.8</v>
      </c>
      <c r="P59" s="13" t="n">
        <v>1.233</v>
      </c>
      <c r="Q59" s="15" t="n">
        <v>156796</v>
      </c>
      <c r="R59" s="13" t="n">
        <f aca="false">Q59/1000</f>
        <v>156.796</v>
      </c>
      <c r="S59" s="16" t="n">
        <f aca="false">R60-R59</f>
        <v>-0.070999999999998</v>
      </c>
      <c r="T59" s="14"/>
      <c r="X59" s="0" t="n">
        <v>48</v>
      </c>
      <c r="Y59" s="0" t="n">
        <f aca="false">X59*60</f>
        <v>2880</v>
      </c>
      <c r="Z59" s="0" t="n">
        <v>1514</v>
      </c>
      <c r="AA59" s="14" t="n">
        <f aca="false">(Z59/60)/1000</f>
        <v>0.0252333333333333</v>
      </c>
      <c r="AB59" s="15" t="n">
        <f aca="false">AVERAGE(Z59:Z63)</f>
        <v>1276.5</v>
      </c>
      <c r="AC59" s="14"/>
      <c r="AE59" s="0" t="n">
        <v>30</v>
      </c>
      <c r="AF59" s="0" t="n">
        <v>0.427</v>
      </c>
    </row>
    <row r="60" customFormat="false" ht="13.5" hidden="false" customHeight="false" outlineLevel="0" collapsed="false">
      <c r="A60" s="0" t="s">
        <v>49</v>
      </c>
      <c r="B60" s="0" t="n">
        <v>49</v>
      </c>
      <c r="C60" s="14" t="n">
        <v>1.232</v>
      </c>
      <c r="D60" s="15" t="n">
        <v>156725</v>
      </c>
      <c r="E60" s="15"/>
      <c r="H60" s="0" t="n">
        <f aca="false">B60-B59</f>
        <v>1</v>
      </c>
      <c r="I60" s="15"/>
      <c r="J60" s="15" t="n">
        <f aca="false">(B60*60)/(0.05*0.05)</f>
        <v>1176000</v>
      </c>
      <c r="M60" s="0" t="s">
        <v>49</v>
      </c>
      <c r="N60" s="0" t="n">
        <v>49</v>
      </c>
      <c r="O60" s="13" t="n">
        <f aca="false">N60/60</f>
        <v>0.816666666666667</v>
      </c>
      <c r="P60" s="13" t="n">
        <v>1.232</v>
      </c>
      <c r="Q60" s="15" t="n">
        <v>156725</v>
      </c>
      <c r="R60" s="13" t="n">
        <f aca="false">Q60/1000</f>
        <v>156.725</v>
      </c>
      <c r="S60" s="16" t="n">
        <f aca="false">R61-R60</f>
        <v>1.09200000000001</v>
      </c>
      <c r="T60" s="14" t="n">
        <f aca="false">S60/60</f>
        <v>0.0182000000000002</v>
      </c>
      <c r="X60" s="0" t="n">
        <v>49</v>
      </c>
      <c r="Y60" s="0" t="n">
        <f aca="false">X60*60</f>
        <v>2940</v>
      </c>
      <c r="AA60" s="14"/>
      <c r="AB60" s="15" t="n">
        <f aca="false">AVERAGE(Z60:Z64)</f>
        <v>968.5</v>
      </c>
      <c r="AC60" s="14" t="n">
        <f aca="false">(AB60/60)/1000</f>
        <v>0.0161416666666667</v>
      </c>
      <c r="AE60" s="0" t="n">
        <v>40</v>
      </c>
      <c r="AF60" s="0" t="n">
        <v>0.405</v>
      </c>
    </row>
    <row r="61" customFormat="false" ht="13.5" hidden="false" customHeight="false" outlineLevel="0" collapsed="false">
      <c r="A61" s="0" t="s">
        <v>50</v>
      </c>
      <c r="B61" s="0" t="n">
        <v>50</v>
      </c>
      <c r="C61" s="14" t="n">
        <v>1.234</v>
      </c>
      <c r="D61" s="15" t="n">
        <v>157817</v>
      </c>
      <c r="E61" s="15" t="n">
        <f aca="false">(D61-D60)/H61</f>
        <v>1092</v>
      </c>
      <c r="F61" s="15" t="n">
        <f aca="false">SUM(E52:E61)/9</f>
        <v>1182.77777777778</v>
      </c>
      <c r="H61" s="0" t="n">
        <f aca="false">B61-B60</f>
        <v>1</v>
      </c>
      <c r="I61" s="15" t="n">
        <f aca="false">((1.855-1.225)*10)/((E61/60)/1000000)</f>
        <v>346153.846153846</v>
      </c>
      <c r="J61" s="15" t="n">
        <f aca="false">(B61*60)/(0.05*0.05)</f>
        <v>1200000</v>
      </c>
      <c r="M61" s="0" t="s">
        <v>50</v>
      </c>
      <c r="N61" s="0" t="n">
        <v>50</v>
      </c>
      <c r="O61" s="13" t="n">
        <f aca="false">N61/60</f>
        <v>0.833333333333333</v>
      </c>
      <c r="P61" s="13" t="n">
        <v>1.234</v>
      </c>
      <c r="Q61" s="15" t="n">
        <v>157817</v>
      </c>
      <c r="R61" s="13" t="n">
        <f aca="false">Q61/1000</f>
        <v>157.817</v>
      </c>
      <c r="S61" s="16" t="n">
        <f aca="false">R62-R61</f>
        <v>0.527999999999992</v>
      </c>
      <c r="T61" s="14" t="n">
        <f aca="false">S61/60</f>
        <v>0.00879999999999986</v>
      </c>
      <c r="X61" s="0" t="n">
        <v>50</v>
      </c>
      <c r="Y61" s="0" t="n">
        <f aca="false">X61*60</f>
        <v>3000</v>
      </c>
      <c r="Z61" s="0" t="n">
        <v>1092</v>
      </c>
      <c r="AA61" s="14" t="n">
        <f aca="false">(Z61/60)/1000</f>
        <v>0.0182</v>
      </c>
      <c r="AB61" s="15" t="n">
        <f aca="false">AVERAGE(Z61:Z65)</f>
        <v>1162</v>
      </c>
      <c r="AC61" s="14"/>
      <c r="AE61" s="0" t="n">
        <v>50</v>
      </c>
      <c r="AF61" s="0" t="n">
        <v>0.389</v>
      </c>
    </row>
    <row r="62" customFormat="false" ht="13.5" hidden="false" customHeight="false" outlineLevel="0" collapsed="false">
      <c r="A62" s="0" t="s">
        <v>51</v>
      </c>
      <c r="B62" s="0" t="n">
        <v>51</v>
      </c>
      <c r="C62" s="14" t="n">
        <v>1.235</v>
      </c>
      <c r="D62" s="15" t="n">
        <v>158345</v>
      </c>
      <c r="E62" s="15" t="n">
        <f aca="false">(D62-D61)/H62</f>
        <v>528</v>
      </c>
      <c r="H62" s="0" t="n">
        <f aca="false">B62-B61</f>
        <v>1</v>
      </c>
      <c r="I62" s="15"/>
      <c r="J62" s="15" t="n">
        <f aca="false">(B62*60)/(0.05*0.05)</f>
        <v>1224000</v>
      </c>
      <c r="M62" s="0" t="s">
        <v>51</v>
      </c>
      <c r="N62" s="0" t="n">
        <v>51</v>
      </c>
      <c r="O62" s="13" t="n">
        <f aca="false">N62/60</f>
        <v>0.85</v>
      </c>
      <c r="P62" s="13" t="n">
        <v>1.235</v>
      </c>
      <c r="Q62" s="15" t="n">
        <v>158345</v>
      </c>
      <c r="R62" s="13" t="n">
        <f aca="false">Q62/1000</f>
        <v>158.345</v>
      </c>
      <c r="S62" s="16" t="n">
        <f aca="false">R63-R62</f>
        <v>1.97200000000001</v>
      </c>
      <c r="T62" s="14" t="n">
        <f aca="false">S62/60</f>
        <v>0.0328666666666668</v>
      </c>
      <c r="X62" s="0" t="n">
        <v>51</v>
      </c>
      <c r="Y62" s="0" t="n">
        <f aca="false">X62*60</f>
        <v>3060</v>
      </c>
      <c r="Z62" s="0" t="n">
        <v>528</v>
      </c>
      <c r="AA62" s="14"/>
      <c r="AB62" s="15" t="n">
        <f aca="false">AVERAGE(Z62:Z66)</f>
        <v>1190.2</v>
      </c>
      <c r="AC62" s="14"/>
      <c r="AE62" s="0" t="n">
        <v>60</v>
      </c>
      <c r="AF62" s="0" t="n">
        <v>0.377</v>
      </c>
    </row>
    <row r="63" customFormat="false" ht="13.5" hidden="false" customHeight="false" outlineLevel="0" collapsed="false">
      <c r="A63" s="0" t="s">
        <v>52</v>
      </c>
      <c r="B63" s="0" t="n">
        <v>52</v>
      </c>
      <c r="C63" s="14" t="n">
        <v>1.234</v>
      </c>
      <c r="D63" s="15" t="n">
        <v>160317</v>
      </c>
      <c r="E63" s="15" t="n">
        <f aca="false">(D63-D62)/H63</f>
        <v>1972</v>
      </c>
      <c r="H63" s="0" t="n">
        <f aca="false">B63-B62</f>
        <v>1</v>
      </c>
      <c r="I63" s="15" t="n">
        <f aca="false">((1.855-1.225)*10)/((E63/60)/1000000)</f>
        <v>191683.569979716</v>
      </c>
      <c r="J63" s="15" t="n">
        <f aca="false">(B63*60)/(0.05*0.05)</f>
        <v>1248000</v>
      </c>
      <c r="M63" s="0" t="s">
        <v>52</v>
      </c>
      <c r="N63" s="0" t="n">
        <v>52</v>
      </c>
      <c r="O63" s="13" t="n">
        <f aca="false">N63/60</f>
        <v>0.866666666666667</v>
      </c>
      <c r="P63" s="13" t="n">
        <v>1.234</v>
      </c>
      <c r="Q63" s="15" t="n">
        <v>160317</v>
      </c>
      <c r="R63" s="13" t="n">
        <f aca="false">Q63/1000</f>
        <v>160.317</v>
      </c>
      <c r="S63" s="16" t="n">
        <f aca="false">R64-R63</f>
        <v>0.281999999999982</v>
      </c>
      <c r="T63" s="14" t="n">
        <f aca="false">S63/60</f>
        <v>0.0046999999999997</v>
      </c>
      <c r="X63" s="0" t="n">
        <v>52</v>
      </c>
      <c r="Y63" s="0" t="n">
        <f aca="false">X63*60</f>
        <v>3120</v>
      </c>
      <c r="Z63" s="0" t="n">
        <v>1972</v>
      </c>
      <c r="AA63" s="14" t="n">
        <f aca="false">(Z63/60)/1000</f>
        <v>0.0328666666666667</v>
      </c>
      <c r="AB63" s="15" t="n">
        <f aca="false">AVERAGE(Z63:Z67)</f>
        <v>1355.75</v>
      </c>
      <c r="AC63" s="14"/>
      <c r="AE63" s="0" t="n">
        <v>70</v>
      </c>
      <c r="AF63" s="0" t="n">
        <v>0.367</v>
      </c>
    </row>
    <row r="64" customFormat="false" ht="13.5" hidden="false" customHeight="false" outlineLevel="0" collapsed="false">
      <c r="A64" s="0" t="s">
        <v>53</v>
      </c>
      <c r="B64" s="0" t="n">
        <v>53</v>
      </c>
      <c r="C64" s="14" t="n">
        <v>1.233</v>
      </c>
      <c r="D64" s="15" t="n">
        <v>160599</v>
      </c>
      <c r="E64" s="15" t="n">
        <f aca="false">(D64-D63)/H64</f>
        <v>282</v>
      </c>
      <c r="H64" s="0" t="n">
        <f aca="false">B64-B63</f>
        <v>1</v>
      </c>
      <c r="I64" s="15"/>
      <c r="J64" s="15" t="n">
        <f aca="false">(B64*60)/(0.05*0.05)</f>
        <v>1272000</v>
      </c>
      <c r="M64" s="0" t="s">
        <v>53</v>
      </c>
      <c r="N64" s="0" t="n">
        <v>53</v>
      </c>
      <c r="O64" s="13" t="n">
        <f aca="false">N64/60</f>
        <v>0.883333333333333</v>
      </c>
      <c r="P64" s="13" t="n">
        <v>1.233</v>
      </c>
      <c r="Q64" s="15" t="n">
        <v>160599</v>
      </c>
      <c r="R64" s="13" t="n">
        <f aca="false">Q64/1000</f>
        <v>160.599</v>
      </c>
      <c r="S64" s="16" t="n">
        <f aca="false">R65-R64</f>
        <v>1.93600000000001</v>
      </c>
      <c r="T64" s="14" t="n">
        <f aca="false">S64/60</f>
        <v>0.0322666666666668</v>
      </c>
      <c r="X64" s="0" t="n">
        <v>53</v>
      </c>
      <c r="Y64" s="0" t="n">
        <f aca="false">X64*60</f>
        <v>3180</v>
      </c>
      <c r="Z64" s="0" t="n">
        <v>282</v>
      </c>
      <c r="AA64" s="14"/>
      <c r="AB64" s="15" t="n">
        <f aca="false">AVERAGE(Z64:Z68)</f>
        <v>1417.25</v>
      </c>
      <c r="AC64" s="14"/>
      <c r="AE64" s="0" t="n">
        <v>80</v>
      </c>
      <c r="AF64" s="0" t="n">
        <v>0.359</v>
      </c>
    </row>
    <row r="65" customFormat="false" ht="13.5" hidden="false" customHeight="false" outlineLevel="0" collapsed="false">
      <c r="A65" s="0" t="s">
        <v>54</v>
      </c>
      <c r="B65" s="0" t="n">
        <v>54</v>
      </c>
      <c r="C65" s="14" t="n">
        <v>1.237</v>
      </c>
      <c r="D65" s="15" t="n">
        <v>162535</v>
      </c>
      <c r="E65" s="15" t="n">
        <f aca="false">(D65-D64)/H65</f>
        <v>1936</v>
      </c>
      <c r="H65" s="0" t="n">
        <f aca="false">B65-B64</f>
        <v>1</v>
      </c>
      <c r="I65" s="15" t="n">
        <f aca="false">((1.855-1.225)*10)/((E65/60)/1000000)</f>
        <v>195247.933884298</v>
      </c>
      <c r="J65" s="15" t="n">
        <f aca="false">(B65*60)/(0.05*0.05)</f>
        <v>1296000</v>
      </c>
      <c r="M65" s="0" t="s">
        <v>54</v>
      </c>
      <c r="N65" s="0" t="n">
        <v>54</v>
      </c>
      <c r="O65" s="13" t="n">
        <f aca="false">N65/60</f>
        <v>0.9</v>
      </c>
      <c r="P65" s="13" t="n">
        <v>1.237</v>
      </c>
      <c r="Q65" s="15" t="n">
        <v>162535</v>
      </c>
      <c r="R65" s="13" t="n">
        <f aca="false">Q65/1000</f>
        <v>162.535</v>
      </c>
      <c r="S65" s="16" t="n">
        <f aca="false">R66-R65</f>
        <v>1.233</v>
      </c>
      <c r="T65" s="14" t="n">
        <f aca="false">S65/60</f>
        <v>0.0205500000000001</v>
      </c>
      <c r="X65" s="0" t="n">
        <v>54</v>
      </c>
      <c r="Y65" s="0" t="n">
        <f aca="false">X65*60</f>
        <v>3240</v>
      </c>
      <c r="Z65" s="0" t="n">
        <v>1936</v>
      </c>
      <c r="AA65" s="14" t="n">
        <f aca="false">(Z65/60)/1000</f>
        <v>0.0322666666666667</v>
      </c>
      <c r="AB65" s="15" t="n">
        <f aca="false">AVERAGE(Z65:Z69)</f>
        <v>1628.5</v>
      </c>
      <c r="AC65" s="14"/>
      <c r="AE65" s="0" t="n">
        <v>90</v>
      </c>
      <c r="AF65" s="0" t="n">
        <v>0.352</v>
      </c>
    </row>
    <row r="66" customFormat="false" ht="13.5" hidden="false" customHeight="false" outlineLevel="0" collapsed="false">
      <c r="A66" s="0" t="s">
        <v>55</v>
      </c>
      <c r="B66" s="0" t="n">
        <v>55</v>
      </c>
      <c r="C66" s="14" t="n">
        <v>1.231</v>
      </c>
      <c r="D66" s="15" t="n">
        <v>163768</v>
      </c>
      <c r="E66" s="15" t="n">
        <f aca="false">(D66-D65)/H66</f>
        <v>1233</v>
      </c>
      <c r="H66" s="0" t="n">
        <f aca="false">B66-B65</f>
        <v>1</v>
      </c>
      <c r="I66" s="15" t="n">
        <f aca="false">((1.855-1.225)*10)/((E66/60)/1000000)</f>
        <v>306569.343065693</v>
      </c>
      <c r="J66" s="15" t="n">
        <f aca="false">(B66*60)/(0.05*0.05)</f>
        <v>1320000</v>
      </c>
      <c r="M66" s="0" t="s">
        <v>55</v>
      </c>
      <c r="N66" s="0" t="n">
        <v>55</v>
      </c>
      <c r="O66" s="13" t="n">
        <f aca="false">N66/60</f>
        <v>0.916666666666667</v>
      </c>
      <c r="P66" s="13" t="n">
        <v>1.231</v>
      </c>
      <c r="Q66" s="15" t="n">
        <v>163768</v>
      </c>
      <c r="R66" s="13" t="n">
        <f aca="false">Q66/1000</f>
        <v>163.768</v>
      </c>
      <c r="S66" s="16" t="n">
        <f aca="false">R67-R66</f>
        <v>-0.492999999999995</v>
      </c>
      <c r="T66" s="14"/>
      <c r="X66" s="0" t="n">
        <v>55</v>
      </c>
      <c r="Y66" s="0" t="n">
        <f aca="false">X66*60</f>
        <v>3300</v>
      </c>
      <c r="Z66" s="0" t="n">
        <v>1233</v>
      </c>
      <c r="AA66" s="14" t="n">
        <f aca="false">(Z66/60)/1000</f>
        <v>0.02055</v>
      </c>
      <c r="AB66" s="15" t="n">
        <f aca="false">AVERAGE(Z66:Z70)</f>
        <v>1452.5</v>
      </c>
      <c r="AC66" s="14"/>
      <c r="AE66" s="0" t="n">
        <v>100</v>
      </c>
      <c r="AF66" s="0" t="n">
        <v>0.346</v>
      </c>
    </row>
    <row r="67" customFormat="false" ht="13.5" hidden="false" customHeight="false" outlineLevel="0" collapsed="false">
      <c r="A67" s="0" t="s">
        <v>56</v>
      </c>
      <c r="B67" s="0" t="n">
        <v>56</v>
      </c>
      <c r="C67" s="14" t="n">
        <v>1.234</v>
      </c>
      <c r="D67" s="15" t="n">
        <v>163275</v>
      </c>
      <c r="E67" s="15"/>
      <c r="H67" s="0" t="n">
        <f aca="false">B67-B66</f>
        <v>1</v>
      </c>
      <c r="I67" s="15"/>
      <c r="J67" s="15" t="n">
        <f aca="false">(B67*60)/(0.05*0.05)</f>
        <v>1344000</v>
      </c>
      <c r="M67" s="0" t="s">
        <v>56</v>
      </c>
      <c r="N67" s="0" t="n">
        <v>56</v>
      </c>
      <c r="O67" s="13" t="n">
        <f aca="false">N67/60</f>
        <v>0.933333333333333</v>
      </c>
      <c r="P67" s="13" t="n">
        <v>1.234</v>
      </c>
      <c r="Q67" s="15" t="n">
        <v>163275</v>
      </c>
      <c r="R67" s="13" t="n">
        <f aca="false">Q67/1000</f>
        <v>163.275</v>
      </c>
      <c r="S67" s="16" t="n">
        <f aca="false">R68-R67</f>
        <v>2.21799999999999</v>
      </c>
      <c r="T67" s="14" t="n">
        <f aca="false">S67/60</f>
        <v>0.0369666666666665</v>
      </c>
      <c r="X67" s="0" t="n">
        <v>56</v>
      </c>
      <c r="Y67" s="0" t="n">
        <f aca="false">X67*60</f>
        <v>3360</v>
      </c>
      <c r="AA67" s="14"/>
      <c r="AB67" s="15" t="n">
        <f aca="false">AVERAGE(Z67:Z71)</f>
        <v>1390.75</v>
      </c>
      <c r="AC67" s="14"/>
      <c r="AE67" s="0" t="n">
        <v>200</v>
      </c>
      <c r="AF67" s="0" t="n">
        <v>0.311</v>
      </c>
    </row>
    <row r="68" customFormat="false" ht="13.5" hidden="false" customHeight="false" outlineLevel="0" collapsed="false">
      <c r="A68" s="0" t="s">
        <v>57</v>
      </c>
      <c r="B68" s="0" t="n">
        <v>57</v>
      </c>
      <c r="C68" s="14" t="n">
        <v>1.235</v>
      </c>
      <c r="D68" s="15" t="n">
        <v>165493</v>
      </c>
      <c r="E68" s="15" t="n">
        <f aca="false">(D68-D67)/H68</f>
        <v>2218</v>
      </c>
      <c r="H68" s="0" t="n">
        <f aca="false">B68-B67</f>
        <v>1</v>
      </c>
      <c r="I68" s="15" t="n">
        <f aca="false">((1.855-1.225)*10)/((E68/60)/1000000)</f>
        <v>170423.805229937</v>
      </c>
      <c r="J68" s="15" t="n">
        <f aca="false">(B68*60)/(0.05*0.05)</f>
        <v>1368000</v>
      </c>
      <c r="M68" s="0" t="s">
        <v>57</v>
      </c>
      <c r="N68" s="0" t="n">
        <v>57</v>
      </c>
      <c r="O68" s="13" t="n">
        <f aca="false">N68/60</f>
        <v>0.95</v>
      </c>
      <c r="P68" s="13" t="n">
        <v>1.235</v>
      </c>
      <c r="Q68" s="15" t="n">
        <v>165493</v>
      </c>
      <c r="R68" s="13" t="n">
        <f aca="false">Q68/1000</f>
        <v>165.493</v>
      </c>
      <c r="S68" s="16" t="n">
        <f aca="false">R69-R68</f>
        <v>1.12700000000001</v>
      </c>
      <c r="T68" s="14" t="n">
        <f aca="false">S68/60</f>
        <v>0.0187833333333335</v>
      </c>
      <c r="X68" s="0" t="n">
        <v>57</v>
      </c>
      <c r="Y68" s="0" t="n">
        <f aca="false">X68*60</f>
        <v>3420</v>
      </c>
      <c r="Z68" s="0" t="n">
        <v>2218</v>
      </c>
      <c r="AA68" s="14"/>
      <c r="AB68" s="15" t="n">
        <f aca="false">AVERAGE(Z68:Z72)</f>
        <v>1390.75</v>
      </c>
      <c r="AC68" s="14"/>
      <c r="AE68" s="0" t="n">
        <v>300</v>
      </c>
      <c r="AF68" s="0" t="n">
        <v>0.294</v>
      </c>
    </row>
    <row r="69" customFormat="false" ht="13.5" hidden="false" customHeight="false" outlineLevel="0" collapsed="false">
      <c r="A69" s="0" t="s">
        <v>58</v>
      </c>
      <c r="B69" s="0" t="n">
        <v>58</v>
      </c>
      <c r="C69" s="14" t="n">
        <v>1.236</v>
      </c>
      <c r="D69" s="15" t="n">
        <v>166620</v>
      </c>
      <c r="E69" s="15" t="n">
        <f aca="false">(D69-D68)/H69</f>
        <v>1127</v>
      </c>
      <c r="H69" s="0" t="n">
        <f aca="false">B69-B68</f>
        <v>1</v>
      </c>
      <c r="I69" s="15" t="n">
        <f aca="false">((1.855-1.225)*10)/((E69/60)/1000000)</f>
        <v>335403.726708074</v>
      </c>
      <c r="J69" s="15" t="n">
        <f aca="false">(B69*60)/(0.05*0.05)</f>
        <v>1392000</v>
      </c>
      <c r="M69" s="0" t="s">
        <v>58</v>
      </c>
      <c r="N69" s="0" t="n">
        <v>58</v>
      </c>
      <c r="O69" s="13" t="n">
        <f aca="false">N69/60</f>
        <v>0.966666666666667</v>
      </c>
      <c r="P69" s="13" t="n">
        <v>1.236</v>
      </c>
      <c r="Q69" s="15" t="n">
        <v>166620</v>
      </c>
      <c r="R69" s="13" t="n">
        <f aca="false">Q69/1000</f>
        <v>166.62</v>
      </c>
      <c r="S69" s="16" t="n">
        <f aca="false">R70-R69</f>
        <v>1.232</v>
      </c>
      <c r="T69" s="14" t="n">
        <f aca="false">S69/60</f>
        <v>0.0205333333333333</v>
      </c>
      <c r="X69" s="0" t="n">
        <v>58</v>
      </c>
      <c r="Y69" s="0" t="n">
        <f aca="false">X69*60</f>
        <v>3480</v>
      </c>
      <c r="Z69" s="0" t="n">
        <v>1127</v>
      </c>
      <c r="AA69" s="14" t="n">
        <f aca="false">(Z69/60)/1000</f>
        <v>0.0187833333333333</v>
      </c>
      <c r="AB69" s="15" t="n">
        <f aca="false">AVERAGE(Z69:Z73)</f>
        <v>1294</v>
      </c>
      <c r="AC69" s="14"/>
      <c r="AE69" s="0" t="n">
        <v>400</v>
      </c>
      <c r="AF69" s="0" t="n">
        <v>0.283</v>
      </c>
    </row>
    <row r="70" customFormat="false" ht="13.5" hidden="false" customHeight="false" outlineLevel="0" collapsed="false">
      <c r="A70" s="0" t="s">
        <v>59</v>
      </c>
      <c r="B70" s="0" t="n">
        <v>59</v>
      </c>
      <c r="C70" s="14" t="n">
        <v>1.235</v>
      </c>
      <c r="D70" s="15" t="n">
        <v>167852</v>
      </c>
      <c r="E70" s="15" t="n">
        <f aca="false">(D70-D69)/H70</f>
        <v>1232</v>
      </c>
      <c r="H70" s="0" t="n">
        <f aca="false">B70-B69</f>
        <v>1</v>
      </c>
      <c r="I70" s="15" t="n">
        <f aca="false">((1.855-1.225)*10)/((E70/60)/1000000)</f>
        <v>306818.181818182</v>
      </c>
      <c r="J70" s="15" t="n">
        <f aca="false">(B70*60)/(0.05*0.05)</f>
        <v>1416000</v>
      </c>
      <c r="M70" s="0" t="s">
        <v>59</v>
      </c>
      <c r="N70" s="0" t="n">
        <v>59</v>
      </c>
      <c r="O70" s="13" t="n">
        <f aca="false">N70/60</f>
        <v>0.983333333333333</v>
      </c>
      <c r="P70" s="13" t="n">
        <v>1.235</v>
      </c>
      <c r="Q70" s="15" t="n">
        <v>167852</v>
      </c>
      <c r="R70" s="13" t="n">
        <f aca="false">Q70/1000</f>
        <v>167.852</v>
      </c>
      <c r="S70" s="16" t="n">
        <f aca="false">R71-R70</f>
        <v>0.98599999999999</v>
      </c>
      <c r="T70" s="14" t="n">
        <f aca="false">S70/60</f>
        <v>0.0164333333333332</v>
      </c>
      <c r="X70" s="0" t="n">
        <v>59</v>
      </c>
      <c r="Y70" s="0" t="n">
        <f aca="false">X70*60</f>
        <v>3540</v>
      </c>
      <c r="Z70" s="0" t="n">
        <v>1232</v>
      </c>
      <c r="AA70" s="14" t="n">
        <f aca="false">(Z70/60)/1000</f>
        <v>0.0205333333333333</v>
      </c>
      <c r="AB70" s="15" t="n">
        <f aca="false">AVERAGE(Z70:Z74)</f>
        <v>1329.25</v>
      </c>
      <c r="AC70" s="14"/>
      <c r="AE70" s="0" t="n">
        <v>500</v>
      </c>
      <c r="AF70" s="0" t="n">
        <v>0.274</v>
      </c>
    </row>
    <row r="71" customFormat="false" ht="13.5" hidden="false" customHeight="false" outlineLevel="0" collapsed="false">
      <c r="A71" s="0" t="s">
        <v>60</v>
      </c>
      <c r="B71" s="0" t="n">
        <v>60</v>
      </c>
      <c r="C71" s="14" t="n">
        <v>1.235</v>
      </c>
      <c r="D71" s="15" t="n">
        <v>168838</v>
      </c>
      <c r="E71" s="15" t="n">
        <f aca="false">(D71-D70)/H71</f>
        <v>986</v>
      </c>
      <c r="F71" s="15" t="n">
        <f aca="false">SUM(E62:E71)/9</f>
        <v>1279.33333333333</v>
      </c>
      <c r="H71" s="0" t="n">
        <f aca="false">B71-B70</f>
        <v>1</v>
      </c>
      <c r="I71" s="15" t="n">
        <f aca="false">((1.855-1.225)*10)/((E71/60)/1000000)</f>
        <v>383367.139959432</v>
      </c>
      <c r="J71" s="15" t="n">
        <f aca="false">(B71*60)/(0.05*0.05)</f>
        <v>1440000</v>
      </c>
      <c r="M71" s="0" t="s">
        <v>60</v>
      </c>
      <c r="N71" s="0" t="n">
        <v>60</v>
      </c>
      <c r="O71" s="13" t="n">
        <f aca="false">N71/60</f>
        <v>1</v>
      </c>
      <c r="P71" s="13" t="n">
        <v>1.235</v>
      </c>
      <c r="Q71" s="15" t="n">
        <v>168838</v>
      </c>
      <c r="R71" s="13" t="n">
        <f aca="false">Q71/1000</f>
        <v>168.838</v>
      </c>
      <c r="S71" s="16" t="n">
        <f aca="false">R72-R71</f>
        <v>-0.070999999999998</v>
      </c>
      <c r="T71" s="14"/>
      <c r="X71" s="0" t="n">
        <v>60</v>
      </c>
      <c r="Y71" s="0" t="n">
        <f aca="false">X71*60</f>
        <v>3600</v>
      </c>
      <c r="Z71" s="0" t="n">
        <v>986</v>
      </c>
      <c r="AA71" s="14" t="n">
        <f aca="false">(Z71/60)/1000</f>
        <v>0.0164333333333333</v>
      </c>
      <c r="AB71" s="15" t="n">
        <f aca="false">AVERAGE(Z71:Z75)</f>
        <v>1452.5</v>
      </c>
      <c r="AC71" s="14"/>
      <c r="AE71" s="0" t="n">
        <v>600</v>
      </c>
      <c r="AF71" s="0" t="n">
        <v>0.268</v>
      </c>
    </row>
    <row r="72" customFormat="false" ht="13.5" hidden="false" customHeight="false" outlineLevel="0" collapsed="false">
      <c r="A72" s="0" t="s">
        <v>61</v>
      </c>
      <c r="B72" s="0" t="n">
        <v>61</v>
      </c>
      <c r="C72" s="14" t="n">
        <v>1.233</v>
      </c>
      <c r="D72" s="15" t="n">
        <v>168767</v>
      </c>
      <c r="E72" s="15"/>
      <c r="H72" s="0" t="n">
        <f aca="false">B72-B71</f>
        <v>1</v>
      </c>
      <c r="I72" s="15"/>
      <c r="J72" s="15" t="n">
        <f aca="false">(B72*60)/(0.05*0.05)</f>
        <v>1464000</v>
      </c>
      <c r="M72" s="0" t="s">
        <v>61</v>
      </c>
      <c r="N72" s="0" t="n">
        <v>61</v>
      </c>
      <c r="O72" s="13" t="n">
        <f aca="false">N72/60</f>
        <v>1.01666666666667</v>
      </c>
      <c r="P72" s="13" t="n">
        <v>1.233</v>
      </c>
      <c r="Q72" s="15" t="n">
        <v>168767</v>
      </c>
      <c r="R72" s="13" t="n">
        <f aca="false">Q72/1000</f>
        <v>168.767</v>
      </c>
      <c r="S72" s="16" t="n">
        <f aca="false">R73-R72</f>
        <v>1.83100000000002</v>
      </c>
      <c r="T72" s="14" t="n">
        <f aca="false">S72/60</f>
        <v>0.030516666666667</v>
      </c>
      <c r="X72" s="0" t="n">
        <v>61</v>
      </c>
      <c r="Y72" s="0" t="n">
        <f aca="false">X72*60</f>
        <v>3660</v>
      </c>
      <c r="AA72" s="14"/>
      <c r="AB72" s="15" t="n">
        <f aca="false">AVERAGE(Z72:Z76)</f>
        <v>1608</v>
      </c>
      <c r="AC72" s="14"/>
      <c r="AE72" s="0" t="n">
        <v>700</v>
      </c>
      <c r="AF72" s="0" t="n">
        <v>0.263</v>
      </c>
    </row>
    <row r="73" customFormat="false" ht="13.5" hidden="false" customHeight="false" outlineLevel="0" collapsed="false">
      <c r="A73" s="0" t="s">
        <v>62</v>
      </c>
      <c r="B73" s="0" t="n">
        <v>62</v>
      </c>
      <c r="C73" s="14" t="n">
        <v>1.236</v>
      </c>
      <c r="D73" s="15" t="n">
        <v>170598</v>
      </c>
      <c r="E73" s="15" t="n">
        <f aca="false">(D73-D72)/H73</f>
        <v>1831</v>
      </c>
      <c r="H73" s="0" t="n">
        <f aca="false">B73-B72</f>
        <v>1</v>
      </c>
      <c r="I73" s="15" t="n">
        <f aca="false">((1.855-1.225)*10)/((E73/60)/1000000)</f>
        <v>206444.565811032</v>
      </c>
      <c r="J73" s="15" t="n">
        <f aca="false">(B73*60)/(0.05*0.05)</f>
        <v>1488000</v>
      </c>
      <c r="M73" s="0" t="s">
        <v>62</v>
      </c>
      <c r="N73" s="0" t="n">
        <v>62</v>
      </c>
      <c r="O73" s="13" t="n">
        <f aca="false">N73/60</f>
        <v>1.03333333333333</v>
      </c>
      <c r="P73" s="13" t="n">
        <v>1.236</v>
      </c>
      <c r="Q73" s="15" t="n">
        <v>170598</v>
      </c>
      <c r="R73" s="13" t="n">
        <f aca="false">Q73/1000</f>
        <v>170.598</v>
      </c>
      <c r="S73" s="16" t="n">
        <f aca="false">R74-R73</f>
        <v>1.268</v>
      </c>
      <c r="T73" s="14" t="n">
        <f aca="false">S73/60</f>
        <v>0.0211333333333333</v>
      </c>
      <c r="X73" s="0" t="n">
        <v>62</v>
      </c>
      <c r="Y73" s="0" t="n">
        <f aca="false">X73*60</f>
        <v>3720</v>
      </c>
      <c r="Z73" s="0" t="n">
        <v>1831</v>
      </c>
      <c r="AA73" s="14" t="n">
        <f aca="false">(Z73/60)/1000</f>
        <v>0.0305166666666667</v>
      </c>
      <c r="AB73" s="15" t="n">
        <f aca="false">AVERAGE(Z73:Z77)</f>
        <v>1434.75</v>
      </c>
      <c r="AC73" s="14"/>
      <c r="AE73" s="0" t="n">
        <v>800</v>
      </c>
      <c r="AF73" s="0" t="n">
        <v>0.258</v>
      </c>
    </row>
    <row r="74" customFormat="false" ht="13.5" hidden="false" customHeight="false" outlineLevel="0" collapsed="false">
      <c r="A74" s="0" t="s">
        <v>63</v>
      </c>
      <c r="B74" s="0" t="n">
        <v>63</v>
      </c>
      <c r="C74" s="14" t="n">
        <v>1.231</v>
      </c>
      <c r="D74" s="15" t="n">
        <v>171866</v>
      </c>
      <c r="E74" s="15" t="n">
        <f aca="false">(D74-D73)/H74</f>
        <v>1268</v>
      </c>
      <c r="H74" s="0" t="n">
        <f aca="false">B74-B73</f>
        <v>1</v>
      </c>
      <c r="I74" s="15" t="n">
        <f aca="false">((1.855-1.225)*10)/((E74/60)/1000000)</f>
        <v>298107.255520505</v>
      </c>
      <c r="J74" s="15" t="n">
        <f aca="false">(B74*60)/(0.05*0.05)</f>
        <v>1512000</v>
      </c>
      <c r="M74" s="0" t="s">
        <v>63</v>
      </c>
      <c r="N74" s="0" t="n">
        <v>63</v>
      </c>
      <c r="O74" s="13" t="n">
        <f aca="false">N74/60</f>
        <v>1.05</v>
      </c>
      <c r="P74" s="13" t="n">
        <v>1.231</v>
      </c>
      <c r="Q74" s="15" t="n">
        <v>171866</v>
      </c>
      <c r="R74" s="13" t="n">
        <f aca="false">Q74/1000</f>
        <v>171.866</v>
      </c>
      <c r="S74" s="16" t="n">
        <f aca="false">R75-R74</f>
        <v>1.72499999999999</v>
      </c>
      <c r="T74" s="14" t="n">
        <f aca="false">S74/60</f>
        <v>0.0287499999999999</v>
      </c>
      <c r="X74" s="0" t="n">
        <v>63</v>
      </c>
      <c r="Y74" s="0" t="n">
        <f aca="false">X74*60</f>
        <v>3780</v>
      </c>
      <c r="Z74" s="0" t="n">
        <v>1268</v>
      </c>
      <c r="AA74" s="14" t="n">
        <f aca="false">(Z74/60)/1000</f>
        <v>0.0211333333333333</v>
      </c>
      <c r="AB74" s="15" t="n">
        <f aca="false">AVERAGE(Z74:Z78)</f>
        <v>1355.5</v>
      </c>
      <c r="AC74" s="14"/>
      <c r="AE74" s="0" t="n">
        <v>900</v>
      </c>
      <c r="AF74" s="0" t="n">
        <v>0.254</v>
      </c>
    </row>
    <row r="75" customFormat="false" ht="13.5" hidden="false" customHeight="false" outlineLevel="0" collapsed="false">
      <c r="A75" s="0" t="s">
        <v>64</v>
      </c>
      <c r="B75" s="0" t="n">
        <v>64</v>
      </c>
      <c r="C75" s="14" t="n">
        <v>1.235</v>
      </c>
      <c r="D75" s="15" t="n">
        <v>173591</v>
      </c>
      <c r="E75" s="15" t="n">
        <f aca="false">(D75-D74)/H75</f>
        <v>1725</v>
      </c>
      <c r="H75" s="0" t="n">
        <f aca="false">B75-B74</f>
        <v>1</v>
      </c>
      <c r="I75" s="15" t="n">
        <f aca="false">((1.855-1.225)*10)/((E75/60)/1000000)</f>
        <v>219130.434782609</v>
      </c>
      <c r="J75" s="15" t="n">
        <f aca="false">(B75*60)/(0.05*0.05)</f>
        <v>1536000</v>
      </c>
      <c r="M75" s="0" t="s">
        <v>64</v>
      </c>
      <c r="N75" s="0" t="n">
        <v>64</v>
      </c>
      <c r="O75" s="13" t="n">
        <f aca="false">N75/60</f>
        <v>1.06666666666667</v>
      </c>
      <c r="P75" s="13" t="n">
        <v>1.235</v>
      </c>
      <c r="Q75" s="15" t="n">
        <v>173591</v>
      </c>
      <c r="R75" s="13" t="n">
        <f aca="false">Q75/1000</f>
        <v>173.591</v>
      </c>
      <c r="S75" s="16" t="n">
        <f aca="false">R76-R75</f>
        <v>-0.0700000000000216</v>
      </c>
      <c r="T75" s="14"/>
      <c r="X75" s="0" t="n">
        <v>64</v>
      </c>
      <c r="Y75" s="0" t="n">
        <f aca="false">X75*60</f>
        <v>3840</v>
      </c>
      <c r="Z75" s="0" t="n">
        <v>1725</v>
      </c>
      <c r="AA75" s="14" t="n">
        <f aca="false">(Z75/60)/1000</f>
        <v>0.02875</v>
      </c>
      <c r="AB75" s="15" t="n">
        <f aca="false">AVERAGE(Z75:Z79)</f>
        <v>1338</v>
      </c>
      <c r="AC75" s="14"/>
      <c r="AE75" s="0" t="n">
        <v>1000</v>
      </c>
      <c r="AF75" s="0" t="n">
        <v>0.251</v>
      </c>
    </row>
    <row r="76" customFormat="false" ht="13.5" hidden="false" customHeight="false" outlineLevel="0" collapsed="false">
      <c r="A76" s="0" t="s">
        <v>65</v>
      </c>
      <c r="B76" s="0" t="n">
        <v>65</v>
      </c>
      <c r="C76" s="14" t="n">
        <v>1.242</v>
      </c>
      <c r="D76" s="15" t="n">
        <v>173521</v>
      </c>
      <c r="E76" s="15"/>
      <c r="H76" s="0" t="n">
        <f aca="false">B76-B75</f>
        <v>1</v>
      </c>
      <c r="I76" s="15"/>
      <c r="J76" s="15" t="n">
        <f aca="false">(B76*60)/(0.05*0.05)</f>
        <v>1560000</v>
      </c>
      <c r="M76" s="0" t="s">
        <v>65</v>
      </c>
      <c r="N76" s="0" t="n">
        <v>65</v>
      </c>
      <c r="O76" s="13" t="n">
        <f aca="false">N76/60</f>
        <v>1.08333333333333</v>
      </c>
      <c r="P76" s="13" t="n">
        <v>1.242</v>
      </c>
      <c r="Q76" s="15" t="n">
        <v>173521</v>
      </c>
      <c r="R76" s="13" t="n">
        <f aca="false">Q76/1000</f>
        <v>173.521</v>
      </c>
      <c r="S76" s="16" t="n">
        <f aca="false">R77-R76</f>
        <v>0.915000000000021</v>
      </c>
      <c r="T76" s="14" t="n">
        <f aca="false">S76/60</f>
        <v>0.0152500000000003</v>
      </c>
      <c r="X76" s="0" t="n">
        <v>65</v>
      </c>
      <c r="Y76" s="0" t="n">
        <f aca="false">X76*60</f>
        <v>3900</v>
      </c>
      <c r="AA76" s="14"/>
      <c r="AB76" s="15" t="n">
        <f aca="false">AVERAGE(Z76:Z80)</f>
        <v>933</v>
      </c>
      <c r="AC76" s="14" t="n">
        <f aca="false">(AB76/60)/1000</f>
        <v>0.01555</v>
      </c>
      <c r="AE76" s="0" t="n">
        <v>2000</v>
      </c>
      <c r="AF76" s="0" t="n">
        <v>0.232</v>
      </c>
    </row>
    <row r="77" customFormat="false" ht="13.5" hidden="false" customHeight="false" outlineLevel="0" collapsed="false">
      <c r="A77" s="0" t="s">
        <v>66</v>
      </c>
      <c r="B77" s="0" t="n">
        <v>66</v>
      </c>
      <c r="C77" s="14" t="n">
        <v>1.233</v>
      </c>
      <c r="D77" s="15" t="n">
        <v>174436</v>
      </c>
      <c r="E77" s="15" t="n">
        <f aca="false">(D77-D76)/H77</f>
        <v>915</v>
      </c>
      <c r="H77" s="0" t="n">
        <f aca="false">B77-B76</f>
        <v>1</v>
      </c>
      <c r="I77" s="15" t="n">
        <f aca="false">((1.855-1.225)*10)/((E77/60)/1000000)</f>
        <v>413114.754098361</v>
      </c>
      <c r="J77" s="15" t="n">
        <f aca="false">(B77*60)/(0.05*0.05)</f>
        <v>1584000</v>
      </c>
      <c r="M77" s="0" t="s">
        <v>66</v>
      </c>
      <c r="N77" s="0" t="n">
        <v>66</v>
      </c>
      <c r="O77" s="13" t="n">
        <f aca="false">N77/60</f>
        <v>1.1</v>
      </c>
      <c r="P77" s="13" t="n">
        <v>1.233</v>
      </c>
      <c r="Q77" s="15" t="n">
        <v>174436</v>
      </c>
      <c r="R77" s="13" t="n">
        <f aca="false">Q77/1000</f>
        <v>174.436</v>
      </c>
      <c r="S77" s="16" t="n">
        <f aca="false">R78-R77</f>
        <v>1.51399999999998</v>
      </c>
      <c r="T77" s="14" t="n">
        <f aca="false">S77/60</f>
        <v>0.025233333333333</v>
      </c>
      <c r="X77" s="0" t="n">
        <v>66</v>
      </c>
      <c r="Y77" s="0" t="n">
        <f aca="false">X77*60</f>
        <v>3960</v>
      </c>
      <c r="Z77" s="0" t="n">
        <v>915</v>
      </c>
      <c r="AA77" s="14"/>
      <c r="AB77" s="15" t="n">
        <f aca="false">AVERAGE(Z77:Z81)</f>
        <v>1000</v>
      </c>
      <c r="AC77" s="14" t="n">
        <f aca="false">(AB77/60)/1000</f>
        <v>0.0166666666666667</v>
      </c>
      <c r="AE77" s="0" t="n">
        <v>3000</v>
      </c>
      <c r="AF77" s="0" t="n">
        <v>0.222</v>
      </c>
    </row>
    <row r="78" customFormat="false" ht="13.5" hidden="false" customHeight="false" outlineLevel="0" collapsed="false">
      <c r="A78" s="0" t="s">
        <v>67</v>
      </c>
      <c r="B78" s="0" t="n">
        <v>67</v>
      </c>
      <c r="C78" s="14" t="n">
        <v>1.232</v>
      </c>
      <c r="D78" s="15" t="n">
        <v>175950</v>
      </c>
      <c r="E78" s="15" t="n">
        <f aca="false">(D78-D77)/H78</f>
        <v>1514</v>
      </c>
      <c r="H78" s="0" t="n">
        <f aca="false">B78-B77</f>
        <v>1</v>
      </c>
      <c r="I78" s="15" t="n">
        <f aca="false">((1.855-1.225)*10)/((E78/60)/1000000)</f>
        <v>249669.749009247</v>
      </c>
      <c r="J78" s="15" t="n">
        <f aca="false">(B78*60)/(0.05*0.05)</f>
        <v>1608000</v>
      </c>
      <c r="M78" s="0" t="s">
        <v>67</v>
      </c>
      <c r="N78" s="0" t="n">
        <v>67</v>
      </c>
      <c r="O78" s="13" t="n">
        <f aca="false">N78/60</f>
        <v>1.11666666666667</v>
      </c>
      <c r="P78" s="13" t="n">
        <v>1.232</v>
      </c>
      <c r="Q78" s="15" t="n">
        <v>175950</v>
      </c>
      <c r="R78" s="13" t="n">
        <f aca="false">Q78/1000</f>
        <v>175.95</v>
      </c>
      <c r="S78" s="16" t="n">
        <f aca="false">R79-R78</f>
        <v>1.19800000000001</v>
      </c>
      <c r="T78" s="14" t="n">
        <f aca="false">S78/60</f>
        <v>0.0199666666666668</v>
      </c>
      <c r="X78" s="0" t="n">
        <v>67</v>
      </c>
      <c r="Y78" s="0" t="n">
        <f aca="false">X78*60</f>
        <v>4020</v>
      </c>
      <c r="Z78" s="0" t="n">
        <v>1514</v>
      </c>
      <c r="AA78" s="14" t="n">
        <f aca="false">(Z78/60)/1000</f>
        <v>0.0252333333333333</v>
      </c>
      <c r="AB78" s="15" t="n">
        <f aca="false">AVERAGE(Z78:Z82)</f>
        <v>1014.2</v>
      </c>
      <c r="AC78" s="14" t="n">
        <f aca="false">(AB78/60)/1000</f>
        <v>0.0169033333333333</v>
      </c>
      <c r="AE78" s="0" t="n">
        <v>4000</v>
      </c>
      <c r="AF78" s="0" t="n">
        <v>0.215</v>
      </c>
    </row>
    <row r="79" customFormat="false" ht="13.5" hidden="false" customHeight="false" outlineLevel="0" collapsed="false">
      <c r="A79" s="0" t="s">
        <v>68</v>
      </c>
      <c r="B79" s="0" t="n">
        <v>68</v>
      </c>
      <c r="C79" s="14" t="n">
        <v>1.227</v>
      </c>
      <c r="D79" s="15" t="n">
        <v>177148</v>
      </c>
      <c r="E79" s="15" t="n">
        <f aca="false">(D79-D78)/H79</f>
        <v>1198</v>
      </c>
      <c r="H79" s="0" t="n">
        <f aca="false">B79-B78</f>
        <v>1</v>
      </c>
      <c r="I79" s="15" t="n">
        <f aca="false">((1.855-1.225)*10)/((E79/60)/1000000)</f>
        <v>315525.876460768</v>
      </c>
      <c r="J79" s="15" t="n">
        <f aca="false">(B79*60)/(0.05*0.05)</f>
        <v>1632000</v>
      </c>
      <c r="M79" s="0" t="s">
        <v>68</v>
      </c>
      <c r="N79" s="0" t="n">
        <v>68</v>
      </c>
      <c r="O79" s="13" t="n">
        <f aca="false">N79/60</f>
        <v>1.13333333333333</v>
      </c>
      <c r="P79" s="13" t="n">
        <v>1.227</v>
      </c>
      <c r="Q79" s="15" t="n">
        <v>177148</v>
      </c>
      <c r="R79" s="13" t="n">
        <f aca="false">Q79/1000</f>
        <v>177.148</v>
      </c>
      <c r="S79" s="16" t="n">
        <f aca="false">R80-R79</f>
        <v>0.10499999999999</v>
      </c>
      <c r="T79" s="14" t="n">
        <f aca="false">S79/60</f>
        <v>0.00174999999999983</v>
      </c>
      <c r="X79" s="0" t="n">
        <v>68</v>
      </c>
      <c r="Y79" s="0" t="n">
        <f aca="false">X79*60</f>
        <v>4080</v>
      </c>
      <c r="Z79" s="0" t="n">
        <v>1198</v>
      </c>
      <c r="AA79" s="14" t="n">
        <f aca="false">(Z79/60)/1000</f>
        <v>0.0199666666666667</v>
      </c>
      <c r="AB79" s="15" t="n">
        <f aca="false">AVERAGE(Z79:Z83)</f>
        <v>950.8</v>
      </c>
      <c r="AC79" s="14" t="n">
        <f aca="false">(AB79/60)/1000</f>
        <v>0.0158466666666667</v>
      </c>
      <c r="AE79" s="0" t="n">
        <v>5000</v>
      </c>
      <c r="AF79" s="0" t="n">
        <v>0.21</v>
      </c>
    </row>
    <row r="80" customFormat="false" ht="13.5" hidden="false" customHeight="false" outlineLevel="0" collapsed="false">
      <c r="A80" s="0" t="s">
        <v>69</v>
      </c>
      <c r="B80" s="0" t="n">
        <v>69</v>
      </c>
      <c r="C80" s="14" t="n">
        <v>1.231</v>
      </c>
      <c r="D80" s="15" t="n">
        <v>177253</v>
      </c>
      <c r="E80" s="15" t="n">
        <f aca="false">(D80-D79)/H80</f>
        <v>105</v>
      </c>
      <c r="H80" s="0" t="n">
        <f aca="false">B80-B79</f>
        <v>1</v>
      </c>
      <c r="I80" s="15"/>
      <c r="J80" s="15" t="n">
        <f aca="false">(B80*60)/(0.05*0.05)</f>
        <v>1656000</v>
      </c>
      <c r="M80" s="0" t="s">
        <v>69</v>
      </c>
      <c r="N80" s="0" t="n">
        <v>69</v>
      </c>
      <c r="O80" s="13" t="n">
        <f aca="false">N80/60</f>
        <v>1.15</v>
      </c>
      <c r="P80" s="13" t="n">
        <v>1.231</v>
      </c>
      <c r="Q80" s="15" t="n">
        <v>177253</v>
      </c>
      <c r="R80" s="13" t="n">
        <f aca="false">Q80/1000</f>
        <v>177.253</v>
      </c>
      <c r="S80" s="16" t="n">
        <f aca="false">R81-R80</f>
        <v>1.268</v>
      </c>
      <c r="T80" s="14" t="n">
        <f aca="false">S80/60</f>
        <v>0.0211333333333333</v>
      </c>
      <c r="X80" s="0" t="n">
        <v>69</v>
      </c>
      <c r="Y80" s="0" t="n">
        <f aca="false">X80*60</f>
        <v>4140</v>
      </c>
      <c r="Z80" s="0" t="n">
        <v>105</v>
      </c>
      <c r="AA80" s="14"/>
      <c r="AB80" s="15" t="n">
        <f aca="false">AVERAGE(Z80:Z84)</f>
        <v>957.6</v>
      </c>
      <c r="AC80" s="14" t="n">
        <f aca="false">(AB80/60)/1000</f>
        <v>0.01596</v>
      </c>
      <c r="AE80" s="0" t="n">
        <v>6000</v>
      </c>
      <c r="AF80" s="0" t="n">
        <v>0.206</v>
      </c>
    </row>
    <row r="81" customFormat="false" ht="13.5" hidden="false" customHeight="false" outlineLevel="0" collapsed="false">
      <c r="A81" s="0" t="s">
        <v>70</v>
      </c>
      <c r="B81" s="0" t="n">
        <v>70</v>
      </c>
      <c r="C81" s="14" t="n">
        <v>1.231</v>
      </c>
      <c r="D81" s="15" t="n">
        <v>178521</v>
      </c>
      <c r="E81" s="15" t="n">
        <f aca="false">(D81-D80)/H81</f>
        <v>1268</v>
      </c>
      <c r="F81" s="15" t="n">
        <f aca="false">SUM(E72:E81)/8</f>
        <v>1228</v>
      </c>
      <c r="H81" s="0" t="n">
        <f aca="false">B81-B80</f>
        <v>1</v>
      </c>
      <c r="I81" s="15" t="n">
        <f aca="false">((1.855-1.225)*10)/((E81/60)/1000000)</f>
        <v>298107.255520505</v>
      </c>
      <c r="J81" s="15" t="n">
        <f aca="false">(B81*60)/(0.05*0.05)</f>
        <v>1680000</v>
      </c>
      <c r="M81" s="0" t="s">
        <v>70</v>
      </c>
      <c r="N81" s="0" t="n">
        <v>70</v>
      </c>
      <c r="O81" s="13" t="n">
        <f aca="false">N81/60</f>
        <v>1.16666666666667</v>
      </c>
      <c r="P81" s="13" t="n">
        <v>1.231</v>
      </c>
      <c r="Q81" s="15" t="n">
        <v>178521</v>
      </c>
      <c r="R81" s="13" t="n">
        <f aca="false">Q81/1000</f>
        <v>178.521</v>
      </c>
      <c r="S81" s="16" t="n">
        <f aca="false">R82-R81</f>
        <v>0.986000000000018</v>
      </c>
      <c r="T81" s="14" t="n">
        <f aca="false">S81/60</f>
        <v>0.0164333333333336</v>
      </c>
      <c r="X81" s="0" t="n">
        <v>70</v>
      </c>
      <c r="Y81" s="0" t="n">
        <f aca="false">X81*60</f>
        <v>4200</v>
      </c>
      <c r="Z81" s="0" t="n">
        <v>1268</v>
      </c>
      <c r="AA81" s="14" t="n">
        <f aca="false">(Z81/60)/1000</f>
        <v>0.0211333333333333</v>
      </c>
      <c r="AB81" s="15" t="n">
        <f aca="false">AVERAGE(Z81:Z85)</f>
        <v>1260.6</v>
      </c>
      <c r="AC81" s="14"/>
      <c r="AE81" s="0" t="n">
        <v>7000</v>
      </c>
      <c r="AF81" s="0" t="n">
        <v>0.203</v>
      </c>
    </row>
    <row r="82" customFormat="false" ht="13.5" hidden="false" customHeight="false" outlineLevel="0" collapsed="false">
      <c r="A82" s="0" t="s">
        <v>71</v>
      </c>
      <c r="B82" s="0" t="n">
        <v>71</v>
      </c>
      <c r="C82" s="14" t="n">
        <v>1.232</v>
      </c>
      <c r="D82" s="15" t="n">
        <v>179507</v>
      </c>
      <c r="E82" s="15" t="n">
        <f aca="false">(D82-D81)/H82</f>
        <v>986</v>
      </c>
      <c r="H82" s="0" t="n">
        <f aca="false">B82-B81</f>
        <v>1</v>
      </c>
      <c r="I82" s="15" t="n">
        <f aca="false">((1.855-1.225)*10)/((E82/60)/1000000)</f>
        <v>383367.139959432</v>
      </c>
      <c r="J82" s="15" t="n">
        <f aca="false">(B82*60)/(0.05*0.05)</f>
        <v>1704000</v>
      </c>
      <c r="M82" s="0" t="s">
        <v>71</v>
      </c>
      <c r="N82" s="0" t="n">
        <v>71</v>
      </c>
      <c r="O82" s="13" t="n">
        <f aca="false">N82/60</f>
        <v>1.18333333333333</v>
      </c>
      <c r="P82" s="13" t="n">
        <v>1.232</v>
      </c>
      <c r="Q82" s="15" t="n">
        <v>179507</v>
      </c>
      <c r="R82" s="13" t="n">
        <f aca="false">Q82/1000</f>
        <v>179.507</v>
      </c>
      <c r="S82" s="16" t="n">
        <f aca="false">R83-R82</f>
        <v>1.197</v>
      </c>
      <c r="T82" s="14" t="n">
        <f aca="false">S82/60</f>
        <v>0.01995</v>
      </c>
      <c r="X82" s="0" t="n">
        <v>71</v>
      </c>
      <c r="Y82" s="0" t="n">
        <f aca="false">X82*60</f>
        <v>4260</v>
      </c>
      <c r="Z82" s="0" t="n">
        <v>986</v>
      </c>
      <c r="AA82" s="14" t="n">
        <f aca="false">(Z82/60)/1000</f>
        <v>0.0164333333333333</v>
      </c>
      <c r="AB82" s="15" t="n">
        <f aca="false">AVERAGE(Z82:Z86)</f>
        <v>1258.75</v>
      </c>
      <c r="AC82" s="14"/>
      <c r="AE82" s="0" t="n">
        <v>8000</v>
      </c>
      <c r="AF82" s="0" t="n">
        <v>0.2</v>
      </c>
    </row>
    <row r="83" customFormat="false" ht="13.5" hidden="false" customHeight="false" outlineLevel="0" collapsed="false">
      <c r="A83" s="0" t="s">
        <v>72</v>
      </c>
      <c r="B83" s="0" t="n">
        <v>72</v>
      </c>
      <c r="C83" s="14" t="n">
        <v>1.229</v>
      </c>
      <c r="D83" s="15" t="n">
        <v>180704</v>
      </c>
      <c r="E83" s="15" t="n">
        <f aca="false">(D83-D82)/H83</f>
        <v>1197</v>
      </c>
      <c r="H83" s="0" t="n">
        <f aca="false">B83-B82</f>
        <v>1</v>
      </c>
      <c r="I83" s="15" t="n">
        <f aca="false">((1.855-1.225)*10)/((E83/60)/1000000)</f>
        <v>315789.47368421</v>
      </c>
      <c r="J83" s="15" t="n">
        <f aca="false">(B83*60)/(0.05*0.05)</f>
        <v>1728000</v>
      </c>
      <c r="M83" s="0" t="s">
        <v>72</v>
      </c>
      <c r="N83" s="0" t="n">
        <v>72</v>
      </c>
      <c r="O83" s="13" t="n">
        <f aca="false">N83/60</f>
        <v>1.2</v>
      </c>
      <c r="P83" s="13" t="n">
        <v>1.229</v>
      </c>
      <c r="Q83" s="15" t="n">
        <v>180704</v>
      </c>
      <c r="R83" s="13" t="n">
        <f aca="false">Q83/1000</f>
        <v>180.704</v>
      </c>
      <c r="S83" s="16" t="n">
        <f aca="false">R84-R83</f>
        <v>1.232</v>
      </c>
      <c r="T83" s="14" t="n">
        <f aca="false">S83/60</f>
        <v>0.0205333333333333</v>
      </c>
      <c r="X83" s="0" t="n">
        <v>72</v>
      </c>
      <c r="Y83" s="0" t="n">
        <f aca="false">X83*60</f>
        <v>4320</v>
      </c>
      <c r="Z83" s="0" t="n">
        <v>1197</v>
      </c>
      <c r="AA83" s="14" t="n">
        <f aca="false">(Z83/60)/1000</f>
        <v>0.01995</v>
      </c>
      <c r="AB83" s="15" t="n">
        <f aca="false">AVERAGE(Z83:Z87)</f>
        <v>1426</v>
      </c>
      <c r="AC83" s="14"/>
      <c r="AE83" s="0" t="n">
        <v>9000</v>
      </c>
      <c r="AF83" s="0" t="n">
        <v>0.198</v>
      </c>
    </row>
    <row r="84" customFormat="false" ht="13.5" hidden="false" customHeight="false" outlineLevel="0" collapsed="false">
      <c r="A84" s="0" t="s">
        <v>73</v>
      </c>
      <c r="B84" s="0" t="n">
        <v>73</v>
      </c>
      <c r="C84" s="14" t="n">
        <v>1.23</v>
      </c>
      <c r="D84" s="15" t="n">
        <v>181936</v>
      </c>
      <c r="E84" s="15" t="n">
        <f aca="false">(D84-D83)/H84</f>
        <v>1232</v>
      </c>
      <c r="H84" s="0" t="n">
        <f aca="false">B84-B83</f>
        <v>1</v>
      </c>
      <c r="I84" s="15" t="n">
        <f aca="false">((1.855-1.225)*10)/((E84/60)/1000000)</f>
        <v>306818.181818182</v>
      </c>
      <c r="J84" s="15" t="n">
        <f aca="false">(B84*60)/(0.05*0.05)</f>
        <v>1752000</v>
      </c>
      <c r="M84" s="0" t="s">
        <v>73</v>
      </c>
      <c r="N84" s="0" t="n">
        <v>73</v>
      </c>
      <c r="O84" s="13" t="n">
        <f aca="false">N84/60</f>
        <v>1.21666666666667</v>
      </c>
      <c r="P84" s="13" t="n">
        <v>1.23</v>
      </c>
      <c r="Q84" s="15" t="n">
        <v>181936</v>
      </c>
      <c r="R84" s="13" t="n">
        <f aca="false">Q84/1000</f>
        <v>181.936</v>
      </c>
      <c r="S84" s="16" t="n">
        <f aca="false">R85-R84</f>
        <v>1.62</v>
      </c>
      <c r="T84" s="14" t="n">
        <f aca="false">S84/60</f>
        <v>0.0270000000000001</v>
      </c>
      <c r="X84" s="0" t="n">
        <v>73</v>
      </c>
      <c r="Y84" s="0" t="n">
        <f aca="false">X84*60</f>
        <v>4380</v>
      </c>
      <c r="Z84" s="0" t="n">
        <v>1232</v>
      </c>
      <c r="AA84" s="14" t="n">
        <f aca="false">(Z84/60)/1000</f>
        <v>0.0205333333333333</v>
      </c>
      <c r="AB84" s="15" t="n">
        <f aca="false">AVERAGE(Z84:Z88)</f>
        <v>1628.5</v>
      </c>
      <c r="AC84" s="14"/>
      <c r="AE84" s="0" t="n">
        <v>10000</v>
      </c>
      <c r="AF84" s="0" t="n">
        <v>0.1964</v>
      </c>
    </row>
    <row r="85" customFormat="false" ht="13.5" hidden="false" customHeight="false" outlineLevel="0" collapsed="false">
      <c r="A85" s="0" t="s">
        <v>74</v>
      </c>
      <c r="B85" s="0" t="n">
        <v>74</v>
      </c>
      <c r="C85" s="14" t="n">
        <v>1.228</v>
      </c>
      <c r="D85" s="15" t="n">
        <v>183556</v>
      </c>
      <c r="E85" s="15" t="n">
        <f aca="false">(D85-D84)/H85</f>
        <v>1620</v>
      </c>
      <c r="H85" s="0" t="n">
        <f aca="false">B85-B84</f>
        <v>1</v>
      </c>
      <c r="I85" s="15" t="n">
        <f aca="false">((1.855-1.225)*10)/((E85/60)/1000000)</f>
        <v>233333.333333333</v>
      </c>
      <c r="J85" s="15" t="n">
        <f aca="false">(B85*60)/(0.05*0.05)</f>
        <v>1776000</v>
      </c>
      <c r="M85" s="0" t="s">
        <v>74</v>
      </c>
      <c r="N85" s="0" t="n">
        <v>74</v>
      </c>
      <c r="O85" s="13" t="n">
        <f aca="false">N85/60</f>
        <v>1.23333333333333</v>
      </c>
      <c r="P85" s="13" t="n">
        <v>1.228</v>
      </c>
      <c r="Q85" s="15" t="n">
        <v>183556</v>
      </c>
      <c r="R85" s="13" t="n">
        <f aca="false">Q85/1000</f>
        <v>183.556</v>
      </c>
      <c r="S85" s="16" t="n">
        <f aca="false">R86-R85</f>
        <v>-0.035000000000025</v>
      </c>
      <c r="T85" s="14"/>
      <c r="X85" s="0" t="n">
        <v>74</v>
      </c>
      <c r="Y85" s="0" t="n">
        <f aca="false">X85*60</f>
        <v>4440</v>
      </c>
      <c r="Z85" s="0" t="n">
        <v>1620</v>
      </c>
      <c r="AA85" s="14" t="n">
        <f aca="false">(Z85/60)/1000</f>
        <v>0.027</v>
      </c>
      <c r="AB85" s="15" t="n">
        <f aca="false">AVERAGE(Z85:Z89)</f>
        <v>1760.66666666667</v>
      </c>
      <c r="AC85" s="14"/>
      <c r="AE85" s="0" t="n">
        <v>20000</v>
      </c>
      <c r="AF85" s="0" t="n">
        <v>0.1841</v>
      </c>
    </row>
    <row r="86" customFormat="false" ht="13.5" hidden="false" customHeight="false" outlineLevel="0" collapsed="false">
      <c r="A86" s="0" t="s">
        <v>75</v>
      </c>
      <c r="B86" s="0" t="n">
        <v>75</v>
      </c>
      <c r="C86" s="14" t="n">
        <v>1.222</v>
      </c>
      <c r="D86" s="15" t="n">
        <v>183521</v>
      </c>
      <c r="E86" s="15"/>
      <c r="H86" s="0" t="n">
        <f aca="false">B86-B85</f>
        <v>1</v>
      </c>
      <c r="I86" s="15"/>
      <c r="J86" s="15" t="n">
        <f aca="false">(B86*60)/(0.05*0.05)</f>
        <v>1800000</v>
      </c>
      <c r="M86" s="0" t="s">
        <v>75</v>
      </c>
      <c r="N86" s="0" t="n">
        <v>75</v>
      </c>
      <c r="O86" s="13" t="n">
        <f aca="false">N86/60</f>
        <v>1.25</v>
      </c>
      <c r="P86" s="13" t="n">
        <v>1.222</v>
      </c>
      <c r="Q86" s="15" t="n">
        <v>183521</v>
      </c>
      <c r="R86" s="13" t="n">
        <f aca="false">Q86/1000</f>
        <v>183.521</v>
      </c>
      <c r="S86" s="16" t="n">
        <f aca="false">R87-R86</f>
        <v>1.655</v>
      </c>
      <c r="T86" s="14" t="n">
        <f aca="false">S86/60</f>
        <v>0.0275833333333334</v>
      </c>
      <c r="X86" s="0" t="n">
        <v>75</v>
      </c>
      <c r="Y86" s="0" t="n">
        <f aca="false">X86*60</f>
        <v>4500</v>
      </c>
      <c r="AA86" s="14"/>
      <c r="AB86" s="15" t="n">
        <f aca="false">AVERAGE(Z86:Z90)</f>
        <v>1960</v>
      </c>
      <c r="AC86" s="14"/>
      <c r="AE86" s="0" t="n">
        <v>30000</v>
      </c>
      <c r="AF86" s="0" t="n">
        <v>0.1777</v>
      </c>
    </row>
    <row r="87" customFormat="false" ht="13.5" hidden="false" customHeight="false" outlineLevel="0" collapsed="false">
      <c r="A87" s="0" t="s">
        <v>76</v>
      </c>
      <c r="B87" s="0" t="n">
        <v>76</v>
      </c>
      <c r="C87" s="14" t="n">
        <v>1.225</v>
      </c>
      <c r="D87" s="15" t="n">
        <v>185176</v>
      </c>
      <c r="E87" s="15" t="n">
        <f aca="false">(D87-D86)/H87</f>
        <v>1655</v>
      </c>
      <c r="H87" s="0" t="n">
        <f aca="false">B87-B86</f>
        <v>1</v>
      </c>
      <c r="I87" s="15" t="n">
        <f aca="false">((1.855-1.225)*10)/((E87/60)/1000000)</f>
        <v>228398.791540786</v>
      </c>
      <c r="J87" s="15" t="n">
        <f aca="false">(B87*60)/(0.05*0.05)</f>
        <v>1824000</v>
      </c>
      <c r="M87" s="0" t="s">
        <v>76</v>
      </c>
      <c r="N87" s="0" t="n">
        <v>76</v>
      </c>
      <c r="O87" s="13" t="n">
        <f aca="false">N87/60</f>
        <v>1.26666666666667</v>
      </c>
      <c r="P87" s="13" t="n">
        <v>1.225</v>
      </c>
      <c r="Q87" s="15" t="n">
        <v>185176</v>
      </c>
      <c r="R87" s="13" t="n">
        <f aca="false">Q87/1000</f>
        <v>185.176</v>
      </c>
      <c r="S87" s="16" t="n">
        <f aca="false">R88-R87</f>
        <v>2.00700000000001</v>
      </c>
      <c r="T87" s="14" t="n">
        <f aca="false">S87/60</f>
        <v>0.0334500000000001</v>
      </c>
      <c r="X87" s="0" t="n">
        <v>76</v>
      </c>
      <c r="Y87" s="0" t="n">
        <f aca="false">X87*60</f>
        <v>4560</v>
      </c>
      <c r="Z87" s="0" t="n">
        <v>1655</v>
      </c>
      <c r="AA87" s="14" t="n">
        <f aca="false">(Z87/60)/1000</f>
        <v>0.0275833333333333</v>
      </c>
      <c r="AB87" s="15" t="n">
        <f aca="false">AVERAGE(Z87:Z91)</f>
        <v>1960</v>
      </c>
      <c r="AC87" s="14"/>
      <c r="AE87" s="0" t="n">
        <v>40000</v>
      </c>
      <c r="AF87" s="0" t="n">
        <v>0.1733</v>
      </c>
    </row>
    <row r="88" customFormat="false" ht="13.5" hidden="false" customHeight="false" outlineLevel="0" collapsed="false">
      <c r="A88" s="0" t="s">
        <v>77</v>
      </c>
      <c r="B88" s="0" t="n">
        <v>77</v>
      </c>
      <c r="C88" s="14" t="n">
        <v>1.229</v>
      </c>
      <c r="D88" s="15" t="n">
        <v>187183</v>
      </c>
      <c r="E88" s="15" t="n">
        <f aca="false">(D88-D87)/H88</f>
        <v>2007</v>
      </c>
      <c r="H88" s="0" t="n">
        <f aca="false">B88-B87</f>
        <v>1</v>
      </c>
      <c r="I88" s="15" t="n">
        <f aca="false">((1.855-1.225)*10)/((E88/60)/1000000)</f>
        <v>188340.807174888</v>
      </c>
      <c r="J88" s="15" t="n">
        <f aca="false">(B88*60)/(0.05*0.05)</f>
        <v>1848000</v>
      </c>
      <c r="M88" s="0" t="s">
        <v>77</v>
      </c>
      <c r="N88" s="0" t="n">
        <v>77</v>
      </c>
      <c r="O88" s="13" t="n">
        <f aca="false">N88/60</f>
        <v>1.28333333333333</v>
      </c>
      <c r="P88" s="13" t="n">
        <v>1.229</v>
      </c>
      <c r="Q88" s="15" t="n">
        <v>187183</v>
      </c>
      <c r="R88" s="13" t="n">
        <f aca="false">Q88/1000</f>
        <v>187.183</v>
      </c>
      <c r="S88" s="16" t="n">
        <f aca="false">R89-R88</f>
        <v>-0.210999999999984</v>
      </c>
      <c r="T88" s="14"/>
      <c r="X88" s="0" t="n">
        <v>77</v>
      </c>
      <c r="Y88" s="0" t="n">
        <f aca="false">X88*60</f>
        <v>4620</v>
      </c>
      <c r="Z88" s="0" t="n">
        <v>2007</v>
      </c>
      <c r="AA88" s="14"/>
      <c r="AB88" s="15" t="n">
        <f aca="false">AVERAGE(Z88:Z92)</f>
        <v>1877.66666666667</v>
      </c>
      <c r="AC88" s="14"/>
      <c r="AE88" s="0" t="n">
        <v>50000</v>
      </c>
      <c r="AF88" s="0" t="n">
        <v>0.1701</v>
      </c>
    </row>
    <row r="89" customFormat="false" ht="13.5" hidden="false" customHeight="false" outlineLevel="0" collapsed="false">
      <c r="A89" s="0" t="s">
        <v>78</v>
      </c>
      <c r="B89" s="0" t="n">
        <v>78</v>
      </c>
      <c r="C89" s="14" t="n">
        <v>1.227</v>
      </c>
      <c r="D89" s="15" t="n">
        <v>186972</v>
      </c>
      <c r="E89" s="15"/>
      <c r="H89" s="0" t="n">
        <f aca="false">B89-B88</f>
        <v>1</v>
      </c>
      <c r="I89" s="15"/>
      <c r="J89" s="15" t="n">
        <f aca="false">(B89*60)/(0.05*0.05)</f>
        <v>1872000</v>
      </c>
      <c r="M89" s="0" t="s">
        <v>78</v>
      </c>
      <c r="N89" s="0" t="n">
        <v>78</v>
      </c>
      <c r="O89" s="13" t="n">
        <f aca="false">N89/60</f>
        <v>1.3</v>
      </c>
      <c r="P89" s="13" t="n">
        <v>1.227</v>
      </c>
      <c r="Q89" s="15" t="n">
        <v>186972</v>
      </c>
      <c r="R89" s="13" t="n">
        <f aca="false">Q89/1000</f>
        <v>186.972</v>
      </c>
      <c r="S89" s="16" t="n">
        <f aca="false">R90-R89</f>
        <v>2.21799999999999</v>
      </c>
      <c r="T89" s="14" t="n">
        <f aca="false">S89/60</f>
        <v>0.0369666666666665</v>
      </c>
      <c r="X89" s="0" t="n">
        <v>78</v>
      </c>
      <c r="Y89" s="0" t="n">
        <f aca="false">X89*60</f>
        <v>4680</v>
      </c>
      <c r="AA89" s="14"/>
      <c r="AB89" s="15" t="n">
        <f aca="false">AVERAGE(Z89:Z93)</f>
        <v>1737</v>
      </c>
      <c r="AC89" s="14"/>
      <c r="AE89" s="0" t="n">
        <v>60000</v>
      </c>
      <c r="AF89" s="0" t="n">
        <v>0.1675</v>
      </c>
    </row>
    <row r="90" customFormat="false" ht="13.5" hidden="false" customHeight="false" outlineLevel="0" collapsed="false">
      <c r="A90" s="0" t="s">
        <v>79</v>
      </c>
      <c r="B90" s="0" t="n">
        <v>79</v>
      </c>
      <c r="C90" s="14" t="n">
        <v>1.244</v>
      </c>
      <c r="D90" s="15" t="n">
        <v>189190</v>
      </c>
      <c r="E90" s="15" t="n">
        <f aca="false">(D90-D89)/H90</f>
        <v>2218</v>
      </c>
      <c r="H90" s="0" t="n">
        <f aca="false">B90-B89</f>
        <v>1</v>
      </c>
      <c r="I90" s="15" t="n">
        <f aca="false">((1.855-1.225)*10)/((E90/60)/1000000)</f>
        <v>170423.805229937</v>
      </c>
      <c r="J90" s="15" t="n">
        <f aca="false">(B90*60)/(0.05*0.05)</f>
        <v>1896000</v>
      </c>
      <c r="M90" s="0" t="s">
        <v>79</v>
      </c>
      <c r="N90" s="0" t="n">
        <v>79</v>
      </c>
      <c r="O90" s="13" t="n">
        <f aca="false">N90/60</f>
        <v>1.31666666666667</v>
      </c>
      <c r="P90" s="13" t="n">
        <v>1.244</v>
      </c>
      <c r="Q90" s="15" t="n">
        <v>189190</v>
      </c>
      <c r="R90" s="13" t="n">
        <f aca="false">Q90/1000</f>
        <v>189.19</v>
      </c>
      <c r="S90" s="16" t="n">
        <f aca="false">R91-R90</f>
        <v>-0.810000000000002</v>
      </c>
      <c r="T90" s="14"/>
      <c r="X90" s="0" t="n">
        <v>79</v>
      </c>
      <c r="Y90" s="0" t="n">
        <f aca="false">X90*60</f>
        <v>4740</v>
      </c>
      <c r="Z90" s="0" t="n">
        <v>2218</v>
      </c>
      <c r="AA90" s="14"/>
      <c r="AB90" s="15" t="n">
        <f aca="false">AVERAGE(Z90:Z94)</f>
        <v>1434.75</v>
      </c>
      <c r="AC90" s="14"/>
      <c r="AE90" s="0" t="n">
        <v>70000</v>
      </c>
      <c r="AF90" s="0" t="n">
        <v>0.1654</v>
      </c>
    </row>
    <row r="91" customFormat="false" ht="13.5" hidden="false" customHeight="false" outlineLevel="0" collapsed="false">
      <c r="A91" s="0" t="s">
        <v>80</v>
      </c>
      <c r="B91" s="0" t="n">
        <v>80</v>
      </c>
      <c r="C91" s="14" t="n">
        <v>1.231</v>
      </c>
      <c r="D91" s="15" t="n">
        <v>188380</v>
      </c>
      <c r="E91" s="15"/>
      <c r="F91" s="15" t="n">
        <f aca="false">SUM(E82:E91)/7</f>
        <v>1559.28571428571</v>
      </c>
      <c r="H91" s="0" t="n">
        <f aca="false">B91-B90</f>
        <v>1</v>
      </c>
      <c r="I91" s="15"/>
      <c r="J91" s="15" t="n">
        <f aca="false">(B91*60)/(0.05*0.05)</f>
        <v>1920000</v>
      </c>
      <c r="M91" s="0" t="s">
        <v>80</v>
      </c>
      <c r="N91" s="0" t="n">
        <v>80</v>
      </c>
      <c r="O91" s="13" t="n">
        <f aca="false">N91/60</f>
        <v>1.33333333333333</v>
      </c>
      <c r="P91" s="13" t="n">
        <v>1.231</v>
      </c>
      <c r="Q91" s="15" t="n">
        <v>188380</v>
      </c>
      <c r="R91" s="13" t="n">
        <f aca="false">Q91/1000</f>
        <v>188.38</v>
      </c>
      <c r="S91" s="16" t="n">
        <f aca="false">R92-R91</f>
        <v>1.40800000000002</v>
      </c>
      <c r="T91" s="14" t="n">
        <f aca="false">S91/60</f>
        <v>0.0234666666666669</v>
      </c>
      <c r="X91" s="0" t="n">
        <v>80</v>
      </c>
      <c r="Y91" s="0" t="n">
        <f aca="false">X91*60</f>
        <v>4800</v>
      </c>
      <c r="AA91" s="14"/>
      <c r="AB91" s="15" t="n">
        <f aca="false">AVERAGE(Z91:Z95)</f>
        <v>1197.25</v>
      </c>
      <c r="AC91" s="14"/>
      <c r="AE91" s="0" t="n">
        <v>80000</v>
      </c>
      <c r="AF91" s="0" t="n">
        <v>0.1636</v>
      </c>
    </row>
    <row r="92" customFormat="false" ht="13.5" hidden="false" customHeight="false" outlineLevel="0" collapsed="false">
      <c r="A92" s="0" t="s">
        <v>81</v>
      </c>
      <c r="B92" s="0" t="n">
        <v>81</v>
      </c>
      <c r="C92" s="14" t="n">
        <v>1.235</v>
      </c>
      <c r="D92" s="15" t="n">
        <v>189788</v>
      </c>
      <c r="E92" s="15" t="n">
        <f aca="false">(D92-D91)/H92</f>
        <v>1408</v>
      </c>
      <c r="H92" s="0" t="n">
        <f aca="false">B92-B91</f>
        <v>1</v>
      </c>
      <c r="I92" s="15" t="n">
        <f aca="false">((1.855-1.225)*10)/((E92/60)/1000000)</f>
        <v>268465.909090909</v>
      </c>
      <c r="J92" s="15" t="n">
        <f aca="false">(B92*60)/(0.05*0.05)</f>
        <v>1944000</v>
      </c>
      <c r="M92" s="0" t="s">
        <v>81</v>
      </c>
      <c r="N92" s="0" t="n">
        <v>81</v>
      </c>
      <c r="O92" s="13" t="n">
        <f aca="false">N92/60</f>
        <v>1.35</v>
      </c>
      <c r="P92" s="13" t="n">
        <v>1.235</v>
      </c>
      <c r="Q92" s="15" t="n">
        <v>189788</v>
      </c>
      <c r="R92" s="13" t="n">
        <f aca="false">Q92/1000</f>
        <v>189.788</v>
      </c>
      <c r="S92" s="16" t="n">
        <f aca="false">R93-R92</f>
        <v>1.58499999999998</v>
      </c>
      <c r="T92" s="14" t="n">
        <f aca="false">S92/60</f>
        <v>0.0264166666666663</v>
      </c>
      <c r="X92" s="0" t="n">
        <v>81</v>
      </c>
      <c r="Y92" s="0" t="n">
        <f aca="false">X92*60</f>
        <v>4860</v>
      </c>
      <c r="Z92" s="0" t="n">
        <v>1408</v>
      </c>
      <c r="AA92" s="14" t="n">
        <f aca="false">(Z92/60)/1000</f>
        <v>0.0234666666666667</v>
      </c>
      <c r="AB92" s="15" t="n">
        <f aca="false">AVERAGE(Z92:Z96)</f>
        <v>1197.25</v>
      </c>
      <c r="AC92" s="14"/>
      <c r="AE92" s="0" t="n">
        <v>90000</v>
      </c>
      <c r="AF92" s="0" t="n">
        <v>0.1621</v>
      </c>
    </row>
    <row r="93" customFormat="false" ht="13.5" hidden="false" customHeight="false" outlineLevel="0" collapsed="false">
      <c r="A93" s="0" t="s">
        <v>82</v>
      </c>
      <c r="B93" s="0" t="n">
        <v>82</v>
      </c>
      <c r="C93" s="14" t="n">
        <v>1.229</v>
      </c>
      <c r="D93" s="15" t="n">
        <v>191373</v>
      </c>
      <c r="E93" s="15" t="n">
        <f aca="false">(D93-D92)/H93</f>
        <v>1585</v>
      </c>
      <c r="H93" s="0" t="n">
        <f aca="false">B93-B92</f>
        <v>1</v>
      </c>
      <c r="I93" s="15" t="n">
        <f aca="false">((1.855-1.225)*10)/((E93/60)/1000000)</f>
        <v>238485.804416404</v>
      </c>
      <c r="J93" s="15" t="n">
        <f aca="false">(B93*60)/(0.05*0.05)</f>
        <v>1968000</v>
      </c>
      <c r="M93" s="0" t="s">
        <v>82</v>
      </c>
      <c r="N93" s="0" t="n">
        <v>82</v>
      </c>
      <c r="O93" s="13" t="n">
        <f aca="false">N93/60</f>
        <v>1.36666666666667</v>
      </c>
      <c r="P93" s="13" t="n">
        <v>1.229</v>
      </c>
      <c r="Q93" s="15" t="n">
        <v>191373</v>
      </c>
      <c r="R93" s="13" t="n">
        <f aca="false">Q93/1000</f>
        <v>191.373</v>
      </c>
      <c r="S93" s="16" t="n">
        <f aca="false">R94-R93</f>
        <v>0.52800000000002</v>
      </c>
      <c r="T93" s="14" t="n">
        <f aca="false">S93/60</f>
        <v>0.00880000000000033</v>
      </c>
      <c r="X93" s="0" t="n">
        <v>82</v>
      </c>
      <c r="Y93" s="0" t="n">
        <f aca="false">X93*60</f>
        <v>4920</v>
      </c>
      <c r="Z93" s="0" t="n">
        <v>1585</v>
      </c>
      <c r="AA93" s="14" t="n">
        <f aca="false">(Z93/60)/1000</f>
        <v>0.0264166666666667</v>
      </c>
      <c r="AB93" s="15" t="n">
        <f aca="false">AVERAGE(Z93:Z97)</f>
        <v>1127</v>
      </c>
      <c r="AC93" s="14"/>
      <c r="AE93" s="0" t="n">
        <v>100000</v>
      </c>
      <c r="AF93" s="0" t="n">
        <v>0.1608</v>
      </c>
    </row>
    <row r="94" customFormat="false" ht="13.5" hidden="false" customHeight="false" outlineLevel="0" collapsed="false">
      <c r="A94" s="0" t="s">
        <v>83</v>
      </c>
      <c r="B94" s="0" t="n">
        <v>83</v>
      </c>
      <c r="C94" s="14" t="n">
        <v>1.229</v>
      </c>
      <c r="D94" s="15" t="n">
        <v>191901</v>
      </c>
      <c r="E94" s="15" t="n">
        <f aca="false">(D94-D93)/H94</f>
        <v>528</v>
      </c>
      <c r="H94" s="0" t="n">
        <f aca="false">B94-B93</f>
        <v>1</v>
      </c>
      <c r="I94" s="15"/>
      <c r="J94" s="15" t="n">
        <f aca="false">(B94*60)/(0.05*0.05)</f>
        <v>1992000</v>
      </c>
      <c r="M94" s="0" t="s">
        <v>83</v>
      </c>
      <c r="N94" s="0" t="n">
        <v>83</v>
      </c>
      <c r="O94" s="13" t="n">
        <f aca="false">N94/60</f>
        <v>1.38333333333333</v>
      </c>
      <c r="P94" s="13" t="n">
        <v>1.229</v>
      </c>
      <c r="Q94" s="15" t="n">
        <v>191901</v>
      </c>
      <c r="R94" s="13" t="n">
        <f aca="false">Q94/1000</f>
        <v>191.901</v>
      </c>
      <c r="S94" s="16" t="n">
        <f aca="false">R95-R94</f>
        <v>1.268</v>
      </c>
      <c r="T94" s="14" t="n">
        <f aca="false">S94/60</f>
        <v>0.0211333333333333</v>
      </c>
      <c r="X94" s="0" t="n">
        <v>83</v>
      </c>
      <c r="Y94" s="0" t="n">
        <f aca="false">X94*60</f>
        <v>4980</v>
      </c>
      <c r="Z94" s="0" t="n">
        <v>528</v>
      </c>
      <c r="AA94" s="14"/>
      <c r="AB94" s="15" t="n">
        <f aca="false">AVERAGE(Z94:Z98)</f>
        <v>960.566666666667</v>
      </c>
      <c r="AC94" s="14" t="n">
        <f aca="false">(AB94/60)/1000</f>
        <v>0.0160094444444444</v>
      </c>
      <c r="AE94" s="0" t="n">
        <v>200000</v>
      </c>
      <c r="AF94" s="0" t="n">
        <v>0.1524</v>
      </c>
    </row>
    <row r="95" customFormat="false" ht="14.25" hidden="false" customHeight="false" outlineLevel="0" collapsed="false">
      <c r="A95" s="0" t="s">
        <v>84</v>
      </c>
      <c r="B95" s="0" t="n">
        <v>84</v>
      </c>
      <c r="C95" s="14" t="n">
        <v>1.227</v>
      </c>
      <c r="D95" s="15" t="n">
        <v>193169</v>
      </c>
      <c r="E95" s="15" t="n">
        <f aca="false">(D95-D94)/H95</f>
        <v>1268</v>
      </c>
      <c r="H95" s="0" t="n">
        <f aca="false">B95-B94</f>
        <v>1</v>
      </c>
      <c r="I95" s="15" t="n">
        <f aca="false">((1.855-1.225)*10)/((E95/60)/1000000)</f>
        <v>298107.255520505</v>
      </c>
      <c r="J95" s="15" t="n">
        <f aca="false">(B95*60)/(0.05*0.05)</f>
        <v>2016000</v>
      </c>
      <c r="M95" s="0" t="s">
        <v>84</v>
      </c>
      <c r="N95" s="17" t="n">
        <v>84</v>
      </c>
      <c r="O95" s="18" t="n">
        <f aca="false">N95/60</f>
        <v>1.4</v>
      </c>
      <c r="P95" s="18" t="n">
        <v>1.227</v>
      </c>
      <c r="Q95" s="19" t="n">
        <v>193169</v>
      </c>
      <c r="R95" s="18" t="n">
        <f aca="false">Q95/1000</f>
        <v>193.169</v>
      </c>
      <c r="S95" s="20" t="n">
        <f aca="false">R96-R95</f>
        <v>-156.6838</v>
      </c>
      <c r="T95" s="14"/>
      <c r="X95" s="0" t="n">
        <v>84</v>
      </c>
      <c r="Y95" s="0" t="n">
        <f aca="false">X95*60</f>
        <v>5040</v>
      </c>
      <c r="Z95" s="0" t="n">
        <v>1268</v>
      </c>
      <c r="AA95" s="14" t="n">
        <f aca="false">(Z95/60)/1000</f>
        <v>0.0211333333333333</v>
      </c>
      <c r="AB95" s="15" t="n">
        <f aca="false">AVERAGE(Z95:Z99)</f>
        <v>1098.86666666667</v>
      </c>
      <c r="AC95" s="14" t="n">
        <f aca="false">(AB95/60)/1000</f>
        <v>0.0183144444444445</v>
      </c>
      <c r="AE95" s="0" t="n">
        <v>300000</v>
      </c>
      <c r="AF95" s="0" t="n">
        <v>0.1479</v>
      </c>
    </row>
    <row r="96" customFormat="false" ht="13.5" hidden="false" customHeight="false" outlineLevel="0" collapsed="false">
      <c r="A96" s="0" t="s">
        <v>85</v>
      </c>
      <c r="B96" s="0" t="n">
        <v>85</v>
      </c>
      <c r="C96" s="14" t="n">
        <v>1.233</v>
      </c>
      <c r="D96" s="15" t="n">
        <v>36485.2</v>
      </c>
      <c r="E96" s="15"/>
      <c r="H96" s="0" t="n">
        <f aca="false">B96-B95</f>
        <v>1</v>
      </c>
      <c r="I96" s="15"/>
      <c r="J96" s="15" t="n">
        <f aca="false">(B96*60)/(0.05*0.05)</f>
        <v>2040000</v>
      </c>
      <c r="M96" s="0" t="s">
        <v>85</v>
      </c>
      <c r="N96" s="0" t="n">
        <v>85</v>
      </c>
      <c r="O96" s="13" t="n">
        <f aca="false">N96/60</f>
        <v>1.41666666666667</v>
      </c>
      <c r="P96" s="13" t="n">
        <v>1.233</v>
      </c>
      <c r="Q96" s="15" t="n">
        <v>36485.2</v>
      </c>
      <c r="R96" s="13" t="n">
        <f aca="false">Q96/1000</f>
        <v>36.4852</v>
      </c>
      <c r="S96" s="16" t="n">
        <f aca="false">R97-R96</f>
        <v>-19.8569</v>
      </c>
      <c r="T96" s="14"/>
      <c r="X96" s="0" t="n">
        <v>85</v>
      </c>
      <c r="Y96" s="0" t="n">
        <f aca="false">X96*60</f>
        <v>5100</v>
      </c>
      <c r="AA96" s="14"/>
      <c r="AB96" s="15" t="n">
        <f aca="false">AVERAGE(Z96:Z100)</f>
        <v>1057.13333333333</v>
      </c>
      <c r="AC96" s="14" t="n">
        <f aca="false">(AB96/60)/1000</f>
        <v>0.0176188888888889</v>
      </c>
      <c r="AE96" s="0" t="n">
        <v>400000</v>
      </c>
      <c r="AF96" s="0" t="n">
        <v>0.1449</v>
      </c>
    </row>
    <row r="97" customFormat="false" ht="13.5" hidden="false" customHeight="false" outlineLevel="0" collapsed="false">
      <c r="A97" s="0" t="s">
        <v>86</v>
      </c>
      <c r="B97" s="0" t="n">
        <v>86</v>
      </c>
      <c r="C97" s="14" t="n">
        <v>1.23</v>
      </c>
      <c r="D97" s="15" t="n">
        <v>16628.3</v>
      </c>
      <c r="E97" s="15"/>
      <c r="H97" s="0" t="n">
        <f aca="false">B97-B96</f>
        <v>1</v>
      </c>
      <c r="I97" s="15"/>
      <c r="J97" s="15" t="n">
        <f aca="false">(B97*60)/(0.05*0.05)</f>
        <v>2064000</v>
      </c>
      <c r="M97" s="0" t="s">
        <v>86</v>
      </c>
      <c r="N97" s="0" t="n">
        <v>86</v>
      </c>
      <c r="O97" s="13" t="n">
        <f aca="false">N97/60</f>
        <v>1.43333333333333</v>
      </c>
      <c r="P97" s="13" t="n">
        <v>1.23</v>
      </c>
      <c r="Q97" s="15" t="n">
        <v>16628.3</v>
      </c>
      <c r="R97" s="13" t="n">
        <f aca="false">Q97/1000</f>
        <v>16.6283</v>
      </c>
      <c r="S97" s="16" t="n">
        <f aca="false">R98-R97</f>
        <v>1.0857</v>
      </c>
      <c r="T97" s="14" t="n">
        <f aca="false">S97/60</f>
        <v>0.018095</v>
      </c>
      <c r="X97" s="0" t="n">
        <v>86</v>
      </c>
      <c r="Y97" s="0" t="n">
        <f aca="false">X97*60</f>
        <v>5160</v>
      </c>
      <c r="AA97" s="14"/>
      <c r="AB97" s="15" t="n">
        <f aca="false">AVERAGE(Z97:Z101)</f>
        <v>1107.125</v>
      </c>
      <c r="AC97" s="14" t="n">
        <f aca="false">(AB97/60)/1000</f>
        <v>0.0184520833333333</v>
      </c>
      <c r="AE97" s="0" t="n">
        <v>500000</v>
      </c>
      <c r="AF97" s="0" t="n">
        <v>0.1426</v>
      </c>
    </row>
    <row r="98" customFormat="false" ht="13.5" hidden="false" customHeight="false" outlineLevel="0" collapsed="false">
      <c r="A98" s="0" t="s">
        <v>87</v>
      </c>
      <c r="B98" s="0" t="n">
        <v>87</v>
      </c>
      <c r="C98" s="14" t="n">
        <v>1.245</v>
      </c>
      <c r="D98" s="15" t="n">
        <v>17714</v>
      </c>
      <c r="E98" s="15" t="n">
        <f aca="false">(D98-D97)/H98</f>
        <v>1085.7</v>
      </c>
      <c r="H98" s="0" t="n">
        <f aca="false">B98-B97</f>
        <v>1</v>
      </c>
      <c r="I98" s="15" t="n">
        <f aca="false">((1.855-1.225)*10)/((E98/60)/1000000)</f>
        <v>348162.47582205</v>
      </c>
      <c r="J98" s="15" t="n">
        <f aca="false">(B98*60)/(0.05*0.05)</f>
        <v>2088000</v>
      </c>
      <c r="M98" s="0" t="s">
        <v>87</v>
      </c>
      <c r="N98" s="0" t="n">
        <v>87</v>
      </c>
      <c r="O98" s="13" t="n">
        <f aca="false">N98/60</f>
        <v>1.45</v>
      </c>
      <c r="P98" s="13" t="n">
        <v>1.245</v>
      </c>
      <c r="Q98" s="15" t="n">
        <v>17714</v>
      </c>
      <c r="R98" s="13" t="n">
        <f aca="false">Q98/1000</f>
        <v>17.714</v>
      </c>
      <c r="S98" s="16" t="n">
        <f aca="false">R99-R98</f>
        <v>0.942900000000002</v>
      </c>
      <c r="T98" s="14" t="n">
        <f aca="false">S98/60</f>
        <v>0.015715</v>
      </c>
      <c r="X98" s="0" t="n">
        <v>87</v>
      </c>
      <c r="Y98" s="0" t="n">
        <f aca="false">X98*60</f>
        <v>5220</v>
      </c>
      <c r="Z98" s="0" t="n">
        <v>1085.7</v>
      </c>
      <c r="AA98" s="14" t="n">
        <f aca="false">(Z98/60)/1000</f>
        <v>0.018095</v>
      </c>
      <c r="AB98" s="15" t="n">
        <f aca="false">AVERAGE(Z98:Z102)</f>
        <v>1057.14</v>
      </c>
      <c r="AC98" s="14" t="n">
        <f aca="false">(AB98/60)/1000</f>
        <v>0.017619</v>
      </c>
      <c r="AE98" s="0" t="n">
        <v>600000</v>
      </c>
      <c r="AF98" s="0" t="n">
        <v>0.1408</v>
      </c>
    </row>
    <row r="99" customFormat="false" ht="13.5" hidden="false" customHeight="false" outlineLevel="0" collapsed="false">
      <c r="A99" s="0" t="s">
        <v>88</v>
      </c>
      <c r="B99" s="0" t="n">
        <v>88</v>
      </c>
      <c r="C99" s="14" t="n">
        <v>1.234</v>
      </c>
      <c r="D99" s="15" t="n">
        <v>18656.9</v>
      </c>
      <c r="E99" s="15" t="n">
        <f aca="false">(D99-D98)/H99</f>
        <v>942.900000000002</v>
      </c>
      <c r="H99" s="0" t="n">
        <f aca="false">B99-B98</f>
        <v>1</v>
      </c>
      <c r="I99" s="15" t="n">
        <f aca="false">((1.855-1.225)*10)/((E99/60)/1000000)</f>
        <v>400890.868596881</v>
      </c>
      <c r="J99" s="15" t="n">
        <f aca="false">(B99*60)/(0.05*0.05)</f>
        <v>2112000</v>
      </c>
      <c r="M99" s="0" t="s">
        <v>88</v>
      </c>
      <c r="N99" s="0" t="n">
        <v>88</v>
      </c>
      <c r="O99" s="13" t="n">
        <f aca="false">N99/60</f>
        <v>1.46666666666667</v>
      </c>
      <c r="P99" s="13" t="n">
        <v>1.234</v>
      </c>
      <c r="Q99" s="15" t="n">
        <v>18656.9</v>
      </c>
      <c r="R99" s="13" t="n">
        <f aca="false">Q99/1000</f>
        <v>18.6569</v>
      </c>
      <c r="S99" s="16" t="n">
        <f aca="false">R100-R99</f>
        <v>1.1428</v>
      </c>
      <c r="T99" s="14" t="n">
        <f aca="false">S99/60</f>
        <v>0.0190466666666667</v>
      </c>
      <c r="X99" s="0" t="n">
        <v>88</v>
      </c>
      <c r="Y99" s="0" t="n">
        <f aca="false">X99*60</f>
        <v>5280</v>
      </c>
      <c r="Z99" s="0" t="n">
        <v>942.900000000002</v>
      </c>
      <c r="AA99" s="14" t="n">
        <f aca="false">(Z99/60)/1000</f>
        <v>0.015715</v>
      </c>
      <c r="AB99" s="15" t="n">
        <f aca="false">AVERAGE(Z99:Z103)</f>
        <v>1062.84</v>
      </c>
      <c r="AC99" s="14" t="n">
        <f aca="false">(AB99/60)/1000</f>
        <v>0.017714</v>
      </c>
      <c r="AE99" s="0" t="n">
        <v>700000</v>
      </c>
      <c r="AF99" s="0" t="n">
        <v>0.1393</v>
      </c>
    </row>
    <row r="100" customFormat="false" ht="13.5" hidden="false" customHeight="false" outlineLevel="0" collapsed="false">
      <c r="A100" s="0" t="s">
        <v>89</v>
      </c>
      <c r="B100" s="0" t="n">
        <v>89</v>
      </c>
      <c r="C100" s="14" t="n">
        <v>1.232</v>
      </c>
      <c r="D100" s="15" t="n">
        <v>19799.7</v>
      </c>
      <c r="E100" s="15" t="n">
        <f aca="false">(D100-D99)/H100</f>
        <v>1142.8</v>
      </c>
      <c r="H100" s="0" t="n">
        <f aca="false">B100-B99</f>
        <v>1</v>
      </c>
      <c r="I100" s="15" t="n">
        <f aca="false">((1.855-1.225)*10)/((E100/60)/1000000)</f>
        <v>330766.538326917</v>
      </c>
      <c r="J100" s="15" t="n">
        <f aca="false">(B100*60)/(0.05*0.05)</f>
        <v>2136000</v>
      </c>
      <c r="M100" s="0" t="s">
        <v>89</v>
      </c>
      <c r="N100" s="0" t="n">
        <v>89</v>
      </c>
      <c r="O100" s="13" t="n">
        <f aca="false">N100/60</f>
        <v>1.48333333333333</v>
      </c>
      <c r="P100" s="13" t="n">
        <v>1.232</v>
      </c>
      <c r="Q100" s="15" t="n">
        <v>19799.7</v>
      </c>
      <c r="R100" s="13" t="n">
        <f aca="false">Q100/1000</f>
        <v>19.7997</v>
      </c>
      <c r="S100" s="16" t="n">
        <f aca="false">R101-R100</f>
        <v>1.2571</v>
      </c>
      <c r="T100" s="14" t="n">
        <f aca="false">S100/60</f>
        <v>0.0209516666666666</v>
      </c>
      <c r="X100" s="0" t="n">
        <v>89</v>
      </c>
      <c r="Y100" s="0" t="n">
        <f aca="false">X100*60</f>
        <v>5340</v>
      </c>
      <c r="Z100" s="0" t="n">
        <v>1142.8</v>
      </c>
      <c r="AA100" s="14" t="n">
        <f aca="false">(Z100/60)/1000</f>
        <v>0.0190466666666667</v>
      </c>
      <c r="AB100" s="15" t="n">
        <f aca="false">AVERAGE(Z100:Z104)</f>
        <v>1102.84</v>
      </c>
      <c r="AC100" s="14" t="n">
        <f aca="false">(AB100/60)/1000</f>
        <v>0.0183806666666667</v>
      </c>
      <c r="AE100" s="0" t="n">
        <v>800000</v>
      </c>
      <c r="AF100" s="0" t="n">
        <v>0.138</v>
      </c>
    </row>
    <row r="101" customFormat="false" ht="13.5" hidden="false" customHeight="false" outlineLevel="0" collapsed="false">
      <c r="A101" s="0" t="s">
        <v>90</v>
      </c>
      <c r="B101" s="0" t="n">
        <v>90</v>
      </c>
      <c r="C101" s="14" t="n">
        <v>1.232</v>
      </c>
      <c r="D101" s="15" t="n">
        <v>21056.8</v>
      </c>
      <c r="E101" s="15" t="n">
        <f aca="false">(D101-D100)/H101</f>
        <v>1257.1</v>
      </c>
      <c r="F101" s="15" t="n">
        <f aca="false">SUM(E92:E101)/8</f>
        <v>1152.1875</v>
      </c>
      <c r="H101" s="0" t="n">
        <f aca="false">B101-B100</f>
        <v>1</v>
      </c>
      <c r="I101" s="15" t="n">
        <f aca="false">((1.855-1.225)*10)/((E101/60)/1000000)</f>
        <v>300692.069047809</v>
      </c>
      <c r="J101" s="15" t="n">
        <f aca="false">(B101*60)/(0.05*0.05)</f>
        <v>2160000</v>
      </c>
      <c r="M101" s="0" t="s">
        <v>90</v>
      </c>
      <c r="N101" s="0" t="n">
        <v>90</v>
      </c>
      <c r="O101" s="13" t="n">
        <f aca="false">N101/60</f>
        <v>1.5</v>
      </c>
      <c r="P101" s="13" t="n">
        <v>1.232</v>
      </c>
      <c r="Q101" s="15" t="n">
        <v>21056.8</v>
      </c>
      <c r="R101" s="13" t="n">
        <f aca="false">Q101/1000</f>
        <v>21.0568</v>
      </c>
      <c r="S101" s="16" t="n">
        <f aca="false">R102-R101</f>
        <v>0.857200000000002</v>
      </c>
      <c r="T101" s="14" t="n">
        <f aca="false">S101/60</f>
        <v>0.0142866666666667</v>
      </c>
      <c r="X101" s="0" t="n">
        <v>90</v>
      </c>
      <c r="Y101" s="0" t="n">
        <f aca="false">X101*60</f>
        <v>5400</v>
      </c>
      <c r="Z101" s="0" t="n">
        <v>1257.1</v>
      </c>
      <c r="AA101" s="14" t="n">
        <f aca="false">(Z101/60)/1000</f>
        <v>0.0209516666666667</v>
      </c>
      <c r="AB101" s="15" t="n">
        <f aca="false">AVERAGE(Z101:Z105)</f>
        <v>1051.42</v>
      </c>
      <c r="AC101" s="14" t="n">
        <f aca="false">(AB101/60)/1000</f>
        <v>0.0175236666666667</v>
      </c>
      <c r="AE101" s="0" t="n">
        <v>900000</v>
      </c>
      <c r="AF101" s="0" t="n">
        <v>0.1369</v>
      </c>
    </row>
    <row r="102" customFormat="false" ht="13.5" hidden="false" customHeight="false" outlineLevel="0" collapsed="false">
      <c r="A102" s="0" t="s">
        <v>91</v>
      </c>
      <c r="B102" s="0" t="n">
        <v>91</v>
      </c>
      <c r="C102" s="14" t="n">
        <v>1.234</v>
      </c>
      <c r="D102" s="15" t="n">
        <v>21914</v>
      </c>
      <c r="E102" s="15" t="n">
        <f aca="false">(D102-D101)/H102</f>
        <v>857.200000000001</v>
      </c>
      <c r="H102" s="0" t="n">
        <f aca="false">B102-B101</f>
        <v>1</v>
      </c>
      <c r="I102" s="15" t="n">
        <f aca="false">((1.855-1.225)*10)/((E102/60)/1000000)</f>
        <v>440970.601959869</v>
      </c>
      <c r="J102" s="15" t="n">
        <f aca="false">(B102*60)/(0.05*0.05)</f>
        <v>2184000</v>
      </c>
      <c r="M102" s="0" t="s">
        <v>91</v>
      </c>
      <c r="N102" s="0" t="n">
        <v>91</v>
      </c>
      <c r="O102" s="13" t="n">
        <f aca="false">N102/60</f>
        <v>1.51666666666667</v>
      </c>
      <c r="P102" s="13" t="n">
        <v>1.234</v>
      </c>
      <c r="Q102" s="15" t="n">
        <v>21914</v>
      </c>
      <c r="R102" s="13" t="n">
        <f aca="false">Q102/1000</f>
        <v>21.914</v>
      </c>
      <c r="S102" s="16" t="n">
        <f aca="false">R103-R102</f>
        <v>1.1142</v>
      </c>
      <c r="T102" s="14" t="n">
        <f aca="false">S102/60</f>
        <v>0.01857</v>
      </c>
      <c r="X102" s="0" t="n">
        <v>91</v>
      </c>
      <c r="Y102" s="0" t="n">
        <f aca="false">X102*60</f>
        <v>5460</v>
      </c>
      <c r="Z102" s="0" t="n">
        <v>857.200000000001</v>
      </c>
      <c r="AA102" s="14"/>
      <c r="AB102" s="15" t="n">
        <f aca="false">AVERAGE(Z102:Z106)</f>
        <v>1017.14</v>
      </c>
      <c r="AC102" s="14" t="n">
        <f aca="false">(AB102/60)/1000</f>
        <v>0.0169523333333333</v>
      </c>
      <c r="AE102" s="0" t="n">
        <v>1000000</v>
      </c>
      <c r="AF102" s="0" t="n">
        <v>0.136</v>
      </c>
    </row>
    <row r="103" customFormat="false" ht="13.5" hidden="false" customHeight="false" outlineLevel="0" collapsed="false">
      <c r="A103" s="0" t="s">
        <v>92</v>
      </c>
      <c r="B103" s="0" t="n">
        <v>92</v>
      </c>
      <c r="C103" s="14" t="n">
        <v>1.234</v>
      </c>
      <c r="D103" s="15" t="n">
        <v>23028.2</v>
      </c>
      <c r="E103" s="15" t="n">
        <f aca="false">(D103-D102)/H103</f>
        <v>1114.2</v>
      </c>
      <c r="H103" s="0" t="n">
        <f aca="false">B103-B102</f>
        <v>1</v>
      </c>
      <c r="I103" s="15" t="n">
        <f aca="false">((1.855-1.225)*10)/((E103/60)/1000000)</f>
        <v>339256.865912762</v>
      </c>
      <c r="J103" s="15" t="n">
        <f aca="false">(B103*60)/(0.05*0.05)</f>
        <v>2208000</v>
      </c>
      <c r="M103" s="0" t="s">
        <v>92</v>
      </c>
      <c r="N103" s="0" t="n">
        <v>92</v>
      </c>
      <c r="O103" s="13" t="n">
        <f aca="false">N103/60</f>
        <v>1.53333333333333</v>
      </c>
      <c r="P103" s="13" t="n">
        <v>1.234</v>
      </c>
      <c r="Q103" s="15" t="n">
        <v>23028.2</v>
      </c>
      <c r="R103" s="13" t="n">
        <f aca="false">Q103/1000</f>
        <v>23.0282</v>
      </c>
      <c r="S103" s="16" t="n">
        <f aca="false">R104-R103</f>
        <v>1.1429</v>
      </c>
      <c r="T103" s="14" t="n">
        <f aca="false">S103/60</f>
        <v>0.0190483333333333</v>
      </c>
      <c r="X103" s="0" t="n">
        <v>92</v>
      </c>
      <c r="Y103" s="0" t="n">
        <f aca="false">X103*60</f>
        <v>5520</v>
      </c>
      <c r="Z103" s="0" t="n">
        <v>1114.2</v>
      </c>
      <c r="AA103" s="14" t="n">
        <f aca="false">(Z103/60)/1000</f>
        <v>0.01857</v>
      </c>
      <c r="AB103" s="15" t="n">
        <f aca="false">AVERAGE(Z103:Z107)</f>
        <v>1045.7</v>
      </c>
      <c r="AC103" s="14" t="n">
        <f aca="false">(AB103/60)/1000</f>
        <v>0.0174283333333333</v>
      </c>
      <c r="AE103" s="0" t="n">
        <v>2000000</v>
      </c>
      <c r="AF103" s="0" t="n">
        <v>0.1299</v>
      </c>
    </row>
    <row r="104" customFormat="false" ht="13.5" hidden="false" customHeight="false" outlineLevel="0" collapsed="false">
      <c r="A104" s="0" t="s">
        <v>93</v>
      </c>
      <c r="B104" s="0" t="n">
        <v>93</v>
      </c>
      <c r="C104" s="14" t="n">
        <v>1.229</v>
      </c>
      <c r="D104" s="15" t="n">
        <v>24171.1</v>
      </c>
      <c r="E104" s="15" t="n">
        <f aca="false">(D104-D103)/H104</f>
        <v>1142.9</v>
      </c>
      <c r="H104" s="0" t="n">
        <f aca="false">B104-B103</f>
        <v>1</v>
      </c>
      <c r="I104" s="15" t="n">
        <f aca="false">((1.855-1.225)*10)/((E104/60)/1000000)</f>
        <v>330737.5973401</v>
      </c>
      <c r="J104" s="15" t="n">
        <f aca="false">(B104*60)/(0.05*0.05)</f>
        <v>2232000</v>
      </c>
      <c r="M104" s="0" t="s">
        <v>93</v>
      </c>
      <c r="N104" s="0" t="n">
        <v>93</v>
      </c>
      <c r="O104" s="13" t="n">
        <f aca="false">N104/60</f>
        <v>1.55</v>
      </c>
      <c r="P104" s="13" t="n">
        <v>1.229</v>
      </c>
      <c r="Q104" s="15" t="n">
        <v>24171.1</v>
      </c>
      <c r="R104" s="13" t="n">
        <f aca="false">Q104/1000</f>
        <v>24.1711</v>
      </c>
      <c r="S104" s="16" t="n">
        <f aca="false">R105-R104</f>
        <v>0.8857</v>
      </c>
      <c r="T104" s="14" t="n">
        <f aca="false">S104/60</f>
        <v>0.0147616666666667</v>
      </c>
      <c r="X104" s="0" t="n">
        <v>93</v>
      </c>
      <c r="Y104" s="0" t="n">
        <f aca="false">X104*60</f>
        <v>5580</v>
      </c>
      <c r="Z104" s="0" t="n">
        <v>1142.9</v>
      </c>
      <c r="AA104" s="14" t="n">
        <f aca="false">(Z104/60)/1000</f>
        <v>0.0190483333333333</v>
      </c>
      <c r="AB104" s="15" t="n">
        <f aca="false">AVERAGE(Z104:Z108)</f>
        <v>1045.7</v>
      </c>
      <c r="AC104" s="14" t="n">
        <f aca="false">(AB104/60)/1000</f>
        <v>0.0174283333333333</v>
      </c>
      <c r="AE104" s="0" t="n">
        <v>3000000</v>
      </c>
      <c r="AF104" s="0" t="n">
        <v>0.1266</v>
      </c>
    </row>
    <row r="105" customFormat="false" ht="13.5" hidden="false" customHeight="false" outlineLevel="0" collapsed="false">
      <c r="A105" s="0" t="s">
        <v>94</v>
      </c>
      <c r="B105" s="0" t="n">
        <v>94</v>
      </c>
      <c r="C105" s="14" t="n">
        <v>1.233</v>
      </c>
      <c r="D105" s="15" t="n">
        <v>25056.8</v>
      </c>
      <c r="E105" s="15" t="n">
        <f aca="false">(D105-D104)/H105</f>
        <v>885.700000000001</v>
      </c>
      <c r="H105" s="0" t="n">
        <f aca="false">B105-B104</f>
        <v>1</v>
      </c>
      <c r="I105" s="15" t="n">
        <f aca="false">((1.855-1.225)*10)/((E105/60)/1000000)</f>
        <v>426781.077114147</v>
      </c>
      <c r="J105" s="15" t="n">
        <f aca="false">(B105*60)/(0.05*0.05)</f>
        <v>2256000</v>
      </c>
      <c r="M105" s="0" t="s">
        <v>94</v>
      </c>
      <c r="N105" s="0" t="n">
        <v>94</v>
      </c>
      <c r="O105" s="13" t="n">
        <f aca="false">N105/60</f>
        <v>1.56666666666667</v>
      </c>
      <c r="P105" s="13" t="n">
        <v>1.233</v>
      </c>
      <c r="Q105" s="15" t="n">
        <v>25056.8</v>
      </c>
      <c r="R105" s="13" t="n">
        <f aca="false">Q105/1000</f>
        <v>25.0568</v>
      </c>
      <c r="S105" s="16" t="n">
        <f aca="false">R106-R105</f>
        <v>1.0857</v>
      </c>
      <c r="T105" s="14" t="n">
        <f aca="false">S105/60</f>
        <v>0.018095</v>
      </c>
      <c r="X105" s="0" t="n">
        <v>94</v>
      </c>
      <c r="Y105" s="0" t="n">
        <f aca="false">X105*60</f>
        <v>5640</v>
      </c>
      <c r="Z105" s="0" t="n">
        <v>885.700000000001</v>
      </c>
      <c r="AA105" s="14" t="n">
        <f aca="false">(Z105/60)/1000</f>
        <v>0.0147616666666667</v>
      </c>
      <c r="AB105" s="15" t="n">
        <f aca="false">AVERAGE(Z105:Z109)</f>
        <v>1045.7</v>
      </c>
      <c r="AC105" s="14" t="n">
        <f aca="false">(AB105/60)/1000</f>
        <v>0.0174283333333333</v>
      </c>
      <c r="AE105" s="0" t="n">
        <v>4000000</v>
      </c>
      <c r="AF105" s="0" t="n">
        <v>0.1244</v>
      </c>
    </row>
    <row r="106" customFormat="false" ht="13.5" hidden="false" customHeight="false" outlineLevel="0" collapsed="false">
      <c r="A106" s="0" t="s">
        <v>95</v>
      </c>
      <c r="B106" s="0" t="n">
        <v>95</v>
      </c>
      <c r="C106" s="14" t="n">
        <v>1.229</v>
      </c>
      <c r="D106" s="15" t="n">
        <v>26142.5</v>
      </c>
      <c r="E106" s="15" t="n">
        <f aca="false">(D106-D105)/H106</f>
        <v>1085.7</v>
      </c>
      <c r="H106" s="0" t="n">
        <f aca="false">B106-B105</f>
        <v>1</v>
      </c>
      <c r="I106" s="15" t="n">
        <f aca="false">((1.855-1.225)*10)/((E106/60)/1000000)</f>
        <v>348162.47582205</v>
      </c>
      <c r="J106" s="15" t="n">
        <f aca="false">(B106*60)/(0.05*0.05)</f>
        <v>2280000</v>
      </c>
      <c r="M106" s="0" t="s">
        <v>95</v>
      </c>
      <c r="N106" s="0" t="n">
        <v>95</v>
      </c>
      <c r="O106" s="13" t="n">
        <f aca="false">N106/60</f>
        <v>1.58333333333333</v>
      </c>
      <c r="P106" s="13" t="n">
        <v>1.229</v>
      </c>
      <c r="Q106" s="15" t="n">
        <v>26142.5</v>
      </c>
      <c r="R106" s="13" t="n">
        <f aca="false">Q106/1000</f>
        <v>26.1425</v>
      </c>
      <c r="S106" s="16" t="n">
        <f aca="false">R107-R106</f>
        <v>1</v>
      </c>
      <c r="T106" s="14" t="n">
        <f aca="false">S106/60</f>
        <v>0.0166666666666667</v>
      </c>
      <c r="X106" s="0" t="n">
        <v>95</v>
      </c>
      <c r="Y106" s="0" t="n">
        <f aca="false">X106*60</f>
        <v>5700</v>
      </c>
      <c r="Z106" s="0" t="n">
        <v>1085.7</v>
      </c>
      <c r="AA106" s="14" t="n">
        <f aca="false">(Z106/60)/1000</f>
        <v>0.018095</v>
      </c>
      <c r="AB106" s="15" t="n">
        <f aca="false">AVERAGE(Z106:Z110)</f>
        <v>1062.84</v>
      </c>
      <c r="AC106" s="14" t="n">
        <f aca="false">(AB106/60)/1000</f>
        <v>0.017714</v>
      </c>
      <c r="AE106" s="0" t="n">
        <v>5000000</v>
      </c>
      <c r="AF106" s="0" t="n">
        <v>0.1227</v>
      </c>
    </row>
    <row r="107" customFormat="false" ht="13.5" hidden="false" customHeight="false" outlineLevel="0" collapsed="false">
      <c r="A107" s="0" t="s">
        <v>96</v>
      </c>
      <c r="B107" s="0" t="n">
        <v>96</v>
      </c>
      <c r="C107" s="14" t="n">
        <v>1.228</v>
      </c>
      <c r="D107" s="15" t="n">
        <v>27142.5</v>
      </c>
      <c r="E107" s="15" t="n">
        <f aca="false">(D107-D106)/H107</f>
        <v>1000</v>
      </c>
      <c r="H107" s="0" t="n">
        <f aca="false">B107-B106</f>
        <v>1</v>
      </c>
      <c r="I107" s="15" t="n">
        <f aca="false">((1.855-1.225)*10)/((E107/60)/1000000)</f>
        <v>378000</v>
      </c>
      <c r="J107" s="15" t="n">
        <f aca="false">(B107*60)/(0.05*0.05)</f>
        <v>2304000</v>
      </c>
      <c r="M107" s="0" t="s">
        <v>96</v>
      </c>
      <c r="N107" s="0" t="n">
        <v>96</v>
      </c>
      <c r="O107" s="13" t="n">
        <f aca="false">N107/60</f>
        <v>1.6</v>
      </c>
      <c r="P107" s="13" t="n">
        <v>1.228</v>
      </c>
      <c r="Q107" s="15" t="n">
        <v>27142.5</v>
      </c>
      <c r="R107" s="13" t="n">
        <f aca="false">Q107/1000</f>
        <v>27.1425</v>
      </c>
      <c r="S107" s="16" t="n">
        <f aca="false">R108-R107</f>
        <v>1.1142</v>
      </c>
      <c r="T107" s="14" t="n">
        <f aca="false">S107/60</f>
        <v>0.0185700000000001</v>
      </c>
      <c r="X107" s="0" t="n">
        <v>96</v>
      </c>
      <c r="Y107" s="0" t="n">
        <f aca="false">X107*60</f>
        <v>5760</v>
      </c>
      <c r="Z107" s="0" t="n">
        <v>1000</v>
      </c>
      <c r="AA107" s="14" t="n">
        <f aca="false">(Z107/60)/1000</f>
        <v>0.0166666666666667</v>
      </c>
      <c r="AB107" s="15" t="n">
        <f aca="false">AVERAGE(Z107:Z111)</f>
        <v>1051.4</v>
      </c>
      <c r="AC107" s="14" t="n">
        <f aca="false">(AB107/60)/1000</f>
        <v>0.0175233333333333</v>
      </c>
      <c r="AE107" s="0" t="n">
        <v>6000000</v>
      </c>
      <c r="AF107" s="0" t="n">
        <v>0.1213</v>
      </c>
    </row>
    <row r="108" customFormat="false" ht="13.5" hidden="false" customHeight="false" outlineLevel="0" collapsed="false">
      <c r="A108" s="0" t="s">
        <v>97</v>
      </c>
      <c r="B108" s="0" t="n">
        <v>97</v>
      </c>
      <c r="C108" s="14" t="n">
        <v>1.221</v>
      </c>
      <c r="D108" s="15" t="n">
        <v>28256.7</v>
      </c>
      <c r="E108" s="15" t="n">
        <f aca="false">(D108-D107)/H108</f>
        <v>1114.2</v>
      </c>
      <c r="H108" s="0" t="n">
        <f aca="false">B108-B107</f>
        <v>1</v>
      </c>
      <c r="I108" s="15" t="n">
        <f aca="false">((1.855-1.225)*10)/((E108/60)/1000000)</f>
        <v>339256.865912762</v>
      </c>
      <c r="J108" s="15" t="n">
        <f aca="false">(B108*60)/(0.05*0.05)</f>
        <v>2328000</v>
      </c>
      <c r="M108" s="0" t="s">
        <v>97</v>
      </c>
      <c r="N108" s="0" t="n">
        <v>97</v>
      </c>
      <c r="O108" s="13" t="n">
        <f aca="false">N108/60</f>
        <v>1.61666666666667</v>
      </c>
      <c r="P108" s="13" t="n">
        <v>1.221</v>
      </c>
      <c r="Q108" s="15" t="n">
        <v>28256.7</v>
      </c>
      <c r="R108" s="13" t="n">
        <f aca="false">Q108/1000</f>
        <v>28.2567</v>
      </c>
      <c r="S108" s="16" t="n">
        <f aca="false">R109-R108</f>
        <v>1.1429</v>
      </c>
      <c r="T108" s="14" t="n">
        <f aca="false">S108/60</f>
        <v>0.0190483333333333</v>
      </c>
      <c r="X108" s="0" t="n">
        <v>97</v>
      </c>
      <c r="Y108" s="0" t="n">
        <f aca="false">X108*60</f>
        <v>5820</v>
      </c>
      <c r="Z108" s="0" t="n">
        <v>1114.2</v>
      </c>
      <c r="AA108" s="14" t="n">
        <f aca="false">(Z108/60)/1000</f>
        <v>0.01857</v>
      </c>
      <c r="AB108" s="15" t="n">
        <f aca="false">AVERAGE(Z108:Z112)</f>
        <v>1045.68</v>
      </c>
      <c r="AC108" s="14" t="n">
        <f aca="false">(AB108/60)/1000</f>
        <v>0.017428</v>
      </c>
      <c r="AE108" s="0" t="n">
        <v>7000000</v>
      </c>
      <c r="AF108" s="0" t="n">
        <v>0.1202</v>
      </c>
    </row>
    <row r="109" customFormat="false" ht="13.5" hidden="false" customHeight="false" outlineLevel="0" collapsed="false">
      <c r="A109" s="0" t="s">
        <v>98</v>
      </c>
      <c r="B109" s="0" t="n">
        <v>98</v>
      </c>
      <c r="C109" s="14" t="n">
        <v>1.232</v>
      </c>
      <c r="D109" s="15" t="n">
        <v>29399.6</v>
      </c>
      <c r="E109" s="15" t="n">
        <f aca="false">(D109-D108)/H109</f>
        <v>1142.9</v>
      </c>
      <c r="H109" s="0" t="n">
        <f aca="false">B109-B108</f>
        <v>1</v>
      </c>
      <c r="I109" s="15" t="n">
        <f aca="false">((1.855-1.225)*10)/((E109/60)/1000000)</f>
        <v>330737.5973401</v>
      </c>
      <c r="J109" s="15" t="n">
        <f aca="false">(B109*60)/(0.05*0.05)</f>
        <v>2352000</v>
      </c>
      <c r="M109" s="0" t="s">
        <v>98</v>
      </c>
      <c r="N109" s="0" t="n">
        <v>98</v>
      </c>
      <c r="O109" s="13" t="n">
        <f aca="false">N109/60</f>
        <v>1.63333333333333</v>
      </c>
      <c r="P109" s="13" t="n">
        <v>1.232</v>
      </c>
      <c r="Q109" s="15" t="n">
        <v>29399.6</v>
      </c>
      <c r="R109" s="13" t="n">
        <f aca="false">Q109/1000</f>
        <v>29.3996</v>
      </c>
      <c r="S109" s="16" t="n">
        <f aca="false">R110-R109</f>
        <v>0.971399999999999</v>
      </c>
      <c r="T109" s="14" t="n">
        <f aca="false">S109/60</f>
        <v>0.01619</v>
      </c>
      <c r="X109" s="0" t="n">
        <v>98</v>
      </c>
      <c r="Y109" s="0" t="n">
        <f aca="false">X109*60</f>
        <v>5880</v>
      </c>
      <c r="Z109" s="0" t="n">
        <v>1142.9</v>
      </c>
      <c r="AA109" s="14" t="n">
        <f aca="false">(Z109/60)/1000</f>
        <v>0.0190483333333333</v>
      </c>
      <c r="AB109" s="15" t="n">
        <f aca="false">AVERAGE(Z109:Z113)</f>
        <v>994.28</v>
      </c>
      <c r="AC109" s="14" t="n">
        <f aca="false">(AB109/60)/1000</f>
        <v>0.0165713333333333</v>
      </c>
      <c r="AE109" s="0" t="n">
        <v>8000000</v>
      </c>
      <c r="AF109" s="0" t="n">
        <v>0.1192</v>
      </c>
    </row>
    <row r="110" customFormat="false" ht="13.5" hidden="false" customHeight="false" outlineLevel="0" collapsed="false">
      <c r="A110" s="0" t="s">
        <v>99</v>
      </c>
      <c r="B110" s="0" t="n">
        <v>99</v>
      </c>
      <c r="C110" s="14" t="n">
        <v>1.234</v>
      </c>
      <c r="D110" s="15" t="n">
        <v>30371</v>
      </c>
      <c r="E110" s="15" t="n">
        <f aca="false">(D110-D109)/H110</f>
        <v>971.400000000002</v>
      </c>
      <c r="H110" s="0" t="n">
        <f aca="false">B110-B109</f>
        <v>1</v>
      </c>
      <c r="I110" s="15" t="n">
        <f aca="false">((1.855-1.225)*10)/((E110/60)/1000000)</f>
        <v>389129.092032118</v>
      </c>
      <c r="J110" s="15" t="n">
        <f aca="false">(B110*60)/(0.05*0.05)</f>
        <v>2376000</v>
      </c>
      <c r="M110" s="0" t="s">
        <v>99</v>
      </c>
      <c r="N110" s="0" t="n">
        <v>99</v>
      </c>
      <c r="O110" s="13" t="n">
        <f aca="false">N110/60</f>
        <v>1.65</v>
      </c>
      <c r="P110" s="13" t="n">
        <v>1.234</v>
      </c>
      <c r="Q110" s="15" t="n">
        <v>30371</v>
      </c>
      <c r="R110" s="13" t="n">
        <f aca="false">Q110/1000</f>
        <v>30.371</v>
      </c>
      <c r="S110" s="16" t="n">
        <f aca="false">R111-R110</f>
        <v>1.0285</v>
      </c>
      <c r="T110" s="14" t="n">
        <f aca="false">S110/60</f>
        <v>0.0171416666666667</v>
      </c>
      <c r="X110" s="0" t="n">
        <v>99</v>
      </c>
      <c r="Y110" s="0" t="n">
        <f aca="false">X110*60</f>
        <v>5940</v>
      </c>
      <c r="Z110" s="0" t="n">
        <v>971.400000000002</v>
      </c>
      <c r="AA110" s="14" t="n">
        <f aca="false">(Z110/60)/1000</f>
        <v>0.01619</v>
      </c>
      <c r="AB110" s="15" t="n">
        <f aca="false">AVERAGE(Z110:Z114)</f>
        <v>965.7</v>
      </c>
      <c r="AC110" s="14" t="n">
        <f aca="false">(AB110/60)/1000</f>
        <v>0.016095</v>
      </c>
      <c r="AE110" s="0" t="n">
        <v>9000000</v>
      </c>
      <c r="AF110" s="0" t="n">
        <v>0.1184</v>
      </c>
    </row>
    <row r="111" customFormat="false" ht="13.5" hidden="false" customHeight="false" outlineLevel="0" collapsed="false">
      <c r="A111" s="0" t="s">
        <v>100</v>
      </c>
      <c r="B111" s="0" t="n">
        <v>100</v>
      </c>
      <c r="C111" s="14" t="n">
        <v>1.232</v>
      </c>
      <c r="D111" s="15" t="n">
        <v>31399.5</v>
      </c>
      <c r="E111" s="15" t="n">
        <f aca="false">(D111-D110)/H111</f>
        <v>1028.5</v>
      </c>
      <c r="F111" s="15" t="n">
        <f aca="false">SUM(E102:E111)/10</f>
        <v>1034.27</v>
      </c>
      <c r="H111" s="0" t="n">
        <f aca="false">B111-B110</f>
        <v>1</v>
      </c>
      <c r="I111" s="15" t="n">
        <f aca="false">((1.855-1.225)*10)/((E111/60)/1000000)</f>
        <v>367525.522605736</v>
      </c>
      <c r="J111" s="15" t="n">
        <f aca="false">(B111*60)/(0.05*0.05)</f>
        <v>2400000</v>
      </c>
      <c r="M111" s="0" t="s">
        <v>100</v>
      </c>
      <c r="N111" s="0" t="n">
        <v>100</v>
      </c>
      <c r="O111" s="13" t="n">
        <f aca="false">N111/60</f>
        <v>1.66666666666667</v>
      </c>
      <c r="P111" s="13" t="n">
        <v>1.232</v>
      </c>
      <c r="Q111" s="15" t="n">
        <v>31399.5</v>
      </c>
      <c r="R111" s="13" t="n">
        <f aca="false">Q111/1000</f>
        <v>31.3995</v>
      </c>
      <c r="S111" s="16" t="n">
        <f aca="false">R112-R111</f>
        <v>0.971399999999999</v>
      </c>
      <c r="T111" s="14" t="n">
        <f aca="false">S111/60</f>
        <v>0.01619</v>
      </c>
      <c r="X111" s="0" t="n">
        <v>100</v>
      </c>
      <c r="Y111" s="0" t="n">
        <f aca="false">X111*60</f>
        <v>6000</v>
      </c>
      <c r="Z111" s="0" t="n">
        <v>1028.5</v>
      </c>
      <c r="AA111" s="14" t="n">
        <f aca="false">(Z111/60)/1000</f>
        <v>0.0171416666666667</v>
      </c>
      <c r="AB111" s="15" t="n">
        <f aca="false">AVERAGE(Z111:Z115)</f>
        <v>977.12</v>
      </c>
      <c r="AC111" s="14" t="n">
        <f aca="false">(AB111/60)/1000</f>
        <v>0.0162853333333333</v>
      </c>
      <c r="AE111" s="0" t="n">
        <v>10000000</v>
      </c>
      <c r="AF111" s="0" t="n">
        <v>0.1177</v>
      </c>
    </row>
    <row r="112" customFormat="false" ht="13.5" hidden="false" customHeight="false" outlineLevel="0" collapsed="false">
      <c r="A112" s="0" t="s">
        <v>101</v>
      </c>
      <c r="B112" s="0" t="n">
        <v>101</v>
      </c>
      <c r="C112" s="14" t="n">
        <v>1.238</v>
      </c>
      <c r="D112" s="15" t="n">
        <v>32370.9</v>
      </c>
      <c r="E112" s="15" t="n">
        <f aca="false">(D112-D111)/H112</f>
        <v>971.400000000002</v>
      </c>
      <c r="H112" s="0" t="n">
        <f aca="false">B112-B111</f>
        <v>1</v>
      </c>
      <c r="I112" s="15" t="n">
        <f aca="false">((1.855-1.225)*10)/((E112/60)/1000000)</f>
        <v>389129.092032118</v>
      </c>
      <c r="J112" s="15" t="n">
        <f aca="false">(B112*60)/(0.05*0.05)</f>
        <v>2424000</v>
      </c>
      <c r="M112" s="0" t="s">
        <v>101</v>
      </c>
      <c r="N112" s="0" t="n">
        <v>101</v>
      </c>
      <c r="O112" s="13" t="n">
        <f aca="false">N112/60</f>
        <v>1.68333333333333</v>
      </c>
      <c r="P112" s="13" t="n">
        <v>1.238</v>
      </c>
      <c r="Q112" s="15" t="n">
        <v>32370.9</v>
      </c>
      <c r="R112" s="13" t="n">
        <f aca="false">Q112/1000</f>
        <v>32.3709</v>
      </c>
      <c r="S112" s="16" t="n">
        <f aca="false">R113-R112</f>
        <v>0.857199999999999</v>
      </c>
      <c r="T112" s="14" t="n">
        <f aca="false">S112/60</f>
        <v>0.0142866666666666</v>
      </c>
      <c r="X112" s="0" t="n">
        <v>101</v>
      </c>
      <c r="Y112" s="0" t="n">
        <f aca="false">X112*60</f>
        <v>6060</v>
      </c>
      <c r="Z112" s="0" t="n">
        <v>971.400000000002</v>
      </c>
      <c r="AA112" s="14" t="n">
        <f aca="false">(Z112/60)/1000</f>
        <v>0.01619</v>
      </c>
      <c r="AB112" s="15" t="n">
        <f aca="false">AVERAGE(Z112:Z116)</f>
        <v>948.560000000001</v>
      </c>
      <c r="AC112" s="14" t="n">
        <f aca="false">(AB112/60)/1000</f>
        <v>0.0158093333333333</v>
      </c>
      <c r="AE112" s="0" t="n">
        <v>20000000</v>
      </c>
      <c r="AF112" s="0" t="n">
        <v>0.1131</v>
      </c>
    </row>
    <row r="113" customFormat="false" ht="13.5" hidden="false" customHeight="false" outlineLevel="0" collapsed="false">
      <c r="A113" s="0" t="s">
        <v>102</v>
      </c>
      <c r="B113" s="0" t="n">
        <v>102</v>
      </c>
      <c r="C113" s="14" t="n">
        <v>1.237</v>
      </c>
      <c r="D113" s="15" t="n">
        <v>33228.1</v>
      </c>
      <c r="E113" s="15" t="n">
        <f aca="false">(D113-D112)/H113</f>
        <v>857.199999999997</v>
      </c>
      <c r="H113" s="0" t="n">
        <f aca="false">B113-B112</f>
        <v>1</v>
      </c>
      <c r="I113" s="15" t="n">
        <f aca="false">((1.855-1.225)*10)/((E113/60)/1000000)</f>
        <v>440970.601959871</v>
      </c>
      <c r="J113" s="15" t="n">
        <f aca="false">(B113*60)/(0.05*0.05)</f>
        <v>2448000</v>
      </c>
      <c r="M113" s="0" t="s">
        <v>102</v>
      </c>
      <c r="N113" s="0" t="n">
        <v>102</v>
      </c>
      <c r="O113" s="13" t="n">
        <f aca="false">N113/60</f>
        <v>1.7</v>
      </c>
      <c r="P113" s="13" t="n">
        <v>1.237</v>
      </c>
      <c r="Q113" s="15" t="n">
        <v>33228.1</v>
      </c>
      <c r="R113" s="13" t="n">
        <f aca="false">Q113/1000</f>
        <v>33.2281</v>
      </c>
      <c r="S113" s="16" t="n">
        <f aca="false">R114-R113</f>
        <v>1</v>
      </c>
      <c r="T113" s="14" t="n">
        <f aca="false">S113/60</f>
        <v>0.0166666666666667</v>
      </c>
      <c r="X113" s="0" t="n">
        <v>102</v>
      </c>
      <c r="Y113" s="0" t="n">
        <f aca="false">X113*60</f>
        <v>6120</v>
      </c>
      <c r="Z113" s="0" t="n">
        <v>857.199999999997</v>
      </c>
      <c r="AA113" s="14"/>
      <c r="AB113" s="15" t="n">
        <f aca="false">AVERAGE(Z113:Z117)</f>
        <v>994.28</v>
      </c>
      <c r="AC113" s="14" t="n">
        <f aca="false">(AB113/60)/1000</f>
        <v>0.0165713333333333</v>
      </c>
      <c r="AE113" s="0" t="n">
        <v>30000000</v>
      </c>
      <c r="AF113" s="0" t="n">
        <v>0.1106</v>
      </c>
    </row>
    <row r="114" customFormat="false" ht="13.5" hidden="false" customHeight="false" outlineLevel="0" collapsed="false">
      <c r="A114" s="0" t="s">
        <v>103</v>
      </c>
      <c r="B114" s="0" t="n">
        <v>103</v>
      </c>
      <c r="C114" s="14" t="n">
        <v>1.226</v>
      </c>
      <c r="D114" s="15" t="n">
        <v>34228.1</v>
      </c>
      <c r="E114" s="15" t="n">
        <f aca="false">(D114-D113)/H114</f>
        <v>1000</v>
      </c>
      <c r="H114" s="0" t="n">
        <f aca="false">B114-B113</f>
        <v>1</v>
      </c>
      <c r="I114" s="15" t="n">
        <f aca="false">((1.855-1.225)*10)/((E114/60)/1000000)</f>
        <v>378000</v>
      </c>
      <c r="J114" s="15" t="n">
        <f aca="false">(B114*60)/(0.05*0.05)</f>
        <v>2472000</v>
      </c>
      <c r="M114" s="0" t="s">
        <v>103</v>
      </c>
      <c r="N114" s="0" t="n">
        <v>103</v>
      </c>
      <c r="O114" s="13" t="n">
        <f aca="false">N114/60</f>
        <v>1.71666666666667</v>
      </c>
      <c r="P114" s="13" t="n">
        <v>1.226</v>
      </c>
      <c r="Q114" s="15" t="n">
        <v>34228.1</v>
      </c>
      <c r="R114" s="13" t="n">
        <f aca="false">Q114/1000</f>
        <v>34.2281</v>
      </c>
      <c r="S114" s="16" t="n">
        <f aca="false">R115-R114</f>
        <v>1.0285</v>
      </c>
      <c r="T114" s="14" t="n">
        <f aca="false">S114/60</f>
        <v>0.0171416666666667</v>
      </c>
      <c r="X114" s="0" t="n">
        <v>103</v>
      </c>
      <c r="Y114" s="0" t="n">
        <f aca="false">X114*60</f>
        <v>6180</v>
      </c>
      <c r="Z114" s="0" t="n">
        <v>1000</v>
      </c>
      <c r="AA114" s="14" t="n">
        <f aca="false">(Z114/60)/1000</f>
        <v>0.0166666666666667</v>
      </c>
      <c r="AB114" s="15" t="n">
        <f aca="false">AVERAGE(Z114:Z118)</f>
        <v>1022.84</v>
      </c>
      <c r="AC114" s="14" t="n">
        <f aca="false">(AB114/60)/1000</f>
        <v>0.0170473333333334</v>
      </c>
      <c r="AE114" s="0" t="n">
        <v>40000000</v>
      </c>
      <c r="AF114" s="0" t="n">
        <v>0.1089</v>
      </c>
    </row>
    <row r="115" customFormat="false" ht="13.5" hidden="false" customHeight="false" outlineLevel="0" collapsed="false">
      <c r="A115" s="0" t="s">
        <v>104</v>
      </c>
      <c r="B115" s="0" t="n">
        <v>104</v>
      </c>
      <c r="C115" s="14" t="n">
        <v>1.239</v>
      </c>
      <c r="D115" s="15" t="n">
        <v>35256.6</v>
      </c>
      <c r="E115" s="15" t="n">
        <f aca="false">(D115-D114)/H115</f>
        <v>1028.5</v>
      </c>
      <c r="H115" s="0" t="n">
        <f aca="false">B115-B114</f>
        <v>1</v>
      </c>
      <c r="I115" s="15" t="n">
        <f aca="false">((1.855-1.225)*10)/((E115/60)/1000000)</f>
        <v>367525.522605736</v>
      </c>
      <c r="J115" s="15" t="n">
        <f aca="false">(B115*60)/(0.05*0.05)</f>
        <v>2496000</v>
      </c>
      <c r="M115" s="0" t="s">
        <v>104</v>
      </c>
      <c r="N115" s="0" t="n">
        <v>104</v>
      </c>
      <c r="O115" s="13" t="n">
        <f aca="false">N115/60</f>
        <v>1.73333333333333</v>
      </c>
      <c r="P115" s="13" t="n">
        <v>1.239</v>
      </c>
      <c r="Q115" s="15" t="n">
        <v>35256.6</v>
      </c>
      <c r="R115" s="13" t="n">
        <f aca="false">Q115/1000</f>
        <v>35.2566</v>
      </c>
      <c r="S115" s="16" t="n">
        <f aca="false">R116-R115</f>
        <v>0.885700000000007</v>
      </c>
      <c r="T115" s="14" t="n">
        <f aca="false">S115/60</f>
        <v>0.0147616666666668</v>
      </c>
      <c r="X115" s="0" t="n">
        <v>104</v>
      </c>
      <c r="Y115" s="0" t="n">
        <f aca="false">X115*60</f>
        <v>6240</v>
      </c>
      <c r="Z115" s="0" t="n">
        <v>1028.5</v>
      </c>
      <c r="AA115" s="14" t="n">
        <f aca="false">(Z115/60)/1000</f>
        <v>0.0171416666666667</v>
      </c>
      <c r="AB115" s="15" t="n">
        <f aca="false">AVERAGE(Z115:Z119)</f>
        <v>1028.54</v>
      </c>
      <c r="AC115" s="14" t="n">
        <f aca="false">(AB115/60)/1000</f>
        <v>0.0171423333333333</v>
      </c>
      <c r="AE115" s="0" t="n">
        <v>50000000</v>
      </c>
      <c r="AF115" s="0" t="n">
        <v>0.1076</v>
      </c>
    </row>
    <row r="116" customFormat="false" ht="13.5" hidden="false" customHeight="false" outlineLevel="0" collapsed="false">
      <c r="A116" s="0" t="s">
        <v>105</v>
      </c>
      <c r="B116" s="0" t="n">
        <v>105</v>
      </c>
      <c r="C116" s="14" t="n">
        <v>1.228</v>
      </c>
      <c r="D116" s="15" t="n">
        <v>36142.3</v>
      </c>
      <c r="E116" s="15" t="n">
        <f aca="false">(D116-D115)/H116</f>
        <v>885.700000000004</v>
      </c>
      <c r="H116" s="0" t="n">
        <f aca="false">B116-B115</f>
        <v>1</v>
      </c>
      <c r="I116" s="15" t="n">
        <f aca="false">((1.855-1.225)*10)/((E116/60)/1000000)</f>
        <v>426781.077114145</v>
      </c>
      <c r="J116" s="15" t="n">
        <f aca="false">(B116*60)/(0.05*0.05)</f>
        <v>2520000</v>
      </c>
      <c r="M116" s="0" t="s">
        <v>105</v>
      </c>
      <c r="N116" s="0" t="n">
        <v>105</v>
      </c>
      <c r="O116" s="13" t="n">
        <f aca="false">N116/60</f>
        <v>1.75</v>
      </c>
      <c r="P116" s="13" t="n">
        <v>1.228</v>
      </c>
      <c r="Q116" s="15" t="n">
        <v>36142.3</v>
      </c>
      <c r="R116" s="13" t="n">
        <f aca="false">Q116/1000</f>
        <v>36.1423</v>
      </c>
      <c r="S116" s="16" t="n">
        <f aca="false">R117-R116</f>
        <v>1.2</v>
      </c>
      <c r="T116" s="14" t="n">
        <f aca="false">S116/60</f>
        <v>0.0199999999999999</v>
      </c>
      <c r="X116" s="0" t="n">
        <v>105</v>
      </c>
      <c r="Y116" s="0" t="n">
        <f aca="false">X116*60</f>
        <v>6300</v>
      </c>
      <c r="Z116" s="0" t="n">
        <v>885.700000000004</v>
      </c>
      <c r="AA116" s="14" t="n">
        <f aca="false">(Z116/60)/1000</f>
        <v>0.0147616666666667</v>
      </c>
      <c r="AB116" s="15" t="n">
        <f aca="false">AVERAGE(Z116:Z120)</f>
        <v>1017.14</v>
      </c>
      <c r="AC116" s="14" t="n">
        <f aca="false">(AB116/60)/1000</f>
        <v>0.0169523333333334</v>
      </c>
      <c r="AE116" s="0" t="n">
        <v>60000000</v>
      </c>
      <c r="AF116" s="0" t="n">
        <v>0.1066</v>
      </c>
    </row>
    <row r="117" customFormat="false" ht="13.5" hidden="false" customHeight="false" outlineLevel="0" collapsed="false">
      <c r="A117" s="0" t="s">
        <v>106</v>
      </c>
      <c r="B117" s="0" t="n">
        <v>106</v>
      </c>
      <c r="C117" s="14" t="n">
        <v>1.228</v>
      </c>
      <c r="D117" s="15" t="n">
        <v>37342.3</v>
      </c>
      <c r="E117" s="15" t="n">
        <f aca="false">(D117-D116)/H117</f>
        <v>1200</v>
      </c>
      <c r="H117" s="0" t="n">
        <f aca="false">B117-B116</f>
        <v>1</v>
      </c>
      <c r="I117" s="15" t="n">
        <f aca="false">((1.855-1.225)*10)/((E117/60)/1000000)</f>
        <v>315000</v>
      </c>
      <c r="J117" s="15" t="n">
        <f aca="false">(B117*60)/(0.05*0.05)</f>
        <v>2544000</v>
      </c>
      <c r="M117" s="0" t="s">
        <v>106</v>
      </c>
      <c r="N117" s="0" t="n">
        <v>106</v>
      </c>
      <c r="O117" s="13" t="n">
        <f aca="false">N117/60</f>
        <v>1.76666666666667</v>
      </c>
      <c r="P117" s="13" t="n">
        <v>1.228</v>
      </c>
      <c r="Q117" s="15" t="n">
        <v>37342.3</v>
      </c>
      <c r="R117" s="13" t="n">
        <f aca="false">Q117/1000</f>
        <v>37.3423</v>
      </c>
      <c r="S117" s="16" t="n">
        <f aca="false">R118-R117</f>
        <v>1</v>
      </c>
      <c r="T117" s="14" t="n">
        <f aca="false">S117/60</f>
        <v>0.0166666666666667</v>
      </c>
      <c r="X117" s="0" t="n">
        <v>106</v>
      </c>
      <c r="Y117" s="0" t="n">
        <f aca="false">X117*60</f>
        <v>6360</v>
      </c>
      <c r="Z117" s="0" t="n">
        <v>1200</v>
      </c>
      <c r="AA117" s="14" t="n">
        <f aca="false">(Z117/60)/1000</f>
        <v>0.02</v>
      </c>
      <c r="AB117" s="15" t="n">
        <f aca="false">AVERAGE(Z117:Z121)</f>
        <v>1017.14</v>
      </c>
      <c r="AC117" s="14" t="n">
        <f aca="false">(AB117/60)/1000</f>
        <v>0.0169523333333333</v>
      </c>
      <c r="AE117" s="0" t="n">
        <v>70000000</v>
      </c>
      <c r="AF117" s="0" t="n">
        <v>0.1057</v>
      </c>
    </row>
    <row r="118" customFormat="false" ht="13.5" hidden="false" customHeight="false" outlineLevel="0" collapsed="false">
      <c r="A118" s="0" t="s">
        <v>107</v>
      </c>
      <c r="B118" s="0" t="n">
        <v>107</v>
      </c>
      <c r="C118" s="14" t="n">
        <v>1.231</v>
      </c>
      <c r="D118" s="15" t="n">
        <v>38342.3</v>
      </c>
      <c r="E118" s="15" t="n">
        <f aca="false">(D118-D117)/H118</f>
        <v>1000</v>
      </c>
      <c r="H118" s="0" t="n">
        <f aca="false">B118-B117</f>
        <v>1</v>
      </c>
      <c r="I118" s="15" t="n">
        <f aca="false">((1.855-1.225)*10)/((E118/60)/1000000)</f>
        <v>378000</v>
      </c>
      <c r="J118" s="15" t="n">
        <f aca="false">(B118*60)/(0.05*0.05)</f>
        <v>2568000</v>
      </c>
      <c r="M118" s="0" t="s">
        <v>107</v>
      </c>
      <c r="N118" s="0" t="n">
        <v>107</v>
      </c>
      <c r="O118" s="13" t="n">
        <f aca="false">N118/60</f>
        <v>1.78333333333333</v>
      </c>
      <c r="P118" s="13" t="n">
        <v>1.231</v>
      </c>
      <c r="Q118" s="15" t="n">
        <v>38342.3</v>
      </c>
      <c r="R118" s="13" t="n">
        <f aca="false">Q118/1000</f>
        <v>38.3423</v>
      </c>
      <c r="S118" s="16" t="n">
        <f aca="false">R119-R118</f>
        <v>1.0285</v>
      </c>
      <c r="T118" s="14" t="n">
        <f aca="false">S118/60</f>
        <v>0.0171416666666667</v>
      </c>
      <c r="X118" s="0" t="n">
        <v>107</v>
      </c>
      <c r="Y118" s="0" t="n">
        <f aca="false">X118*60</f>
        <v>6420</v>
      </c>
      <c r="Z118" s="0" t="n">
        <v>1000</v>
      </c>
      <c r="AA118" s="14" t="n">
        <f aca="false">(Z118/60)/1000</f>
        <v>0.0166666666666667</v>
      </c>
      <c r="AB118" s="15" t="n">
        <f aca="false">AVERAGE(Z118:Z122)</f>
        <v>1017.12</v>
      </c>
      <c r="AC118" s="14" t="n">
        <f aca="false">(AB118/60)/1000</f>
        <v>0.016952</v>
      </c>
      <c r="AE118" s="0" t="n">
        <v>80000000</v>
      </c>
      <c r="AF118" s="0" t="n">
        <v>0.1049</v>
      </c>
    </row>
    <row r="119" customFormat="false" ht="13.5" hidden="false" customHeight="false" outlineLevel="0" collapsed="false">
      <c r="A119" s="0" t="s">
        <v>108</v>
      </c>
      <c r="B119" s="0" t="n">
        <v>108</v>
      </c>
      <c r="C119" s="14" t="n">
        <v>1.232</v>
      </c>
      <c r="D119" s="15" t="n">
        <v>39370.8</v>
      </c>
      <c r="E119" s="15" t="n">
        <f aca="false">(D119-D118)/H119</f>
        <v>1028.5</v>
      </c>
      <c r="H119" s="0" t="n">
        <f aca="false">B119-B118</f>
        <v>1</v>
      </c>
      <c r="I119" s="15" t="n">
        <f aca="false">((1.855-1.225)*10)/((E119/60)/1000000)</f>
        <v>367525.522605736</v>
      </c>
      <c r="J119" s="15" t="n">
        <f aca="false">(B119*60)/(0.05*0.05)</f>
        <v>2592000</v>
      </c>
      <c r="M119" s="0" t="s">
        <v>108</v>
      </c>
      <c r="N119" s="0" t="n">
        <v>108</v>
      </c>
      <c r="O119" s="13" t="n">
        <f aca="false">N119/60</f>
        <v>1.8</v>
      </c>
      <c r="P119" s="13" t="n">
        <v>1.232</v>
      </c>
      <c r="Q119" s="15" t="n">
        <v>39370.8</v>
      </c>
      <c r="R119" s="13" t="n">
        <f aca="false">Q119/1000</f>
        <v>39.3708</v>
      </c>
      <c r="S119" s="16" t="n">
        <f aca="false">R120-R119</f>
        <v>0.971499999999999</v>
      </c>
      <c r="T119" s="14" t="n">
        <f aca="false">S119/60</f>
        <v>0.0161916666666667</v>
      </c>
      <c r="X119" s="0" t="n">
        <v>108</v>
      </c>
      <c r="Y119" s="0" t="n">
        <f aca="false">X119*60</f>
        <v>6480</v>
      </c>
      <c r="Z119" s="0" t="n">
        <v>1028.5</v>
      </c>
      <c r="AA119" s="14" t="n">
        <f aca="false">(Z119/60)/1000</f>
        <v>0.0171416666666667</v>
      </c>
      <c r="AB119" s="15" t="n">
        <f aca="false">AVERAGE(Z119:Z123)</f>
        <v>1011.4</v>
      </c>
      <c r="AC119" s="14" t="n">
        <f aca="false">(AB119/60)/1000</f>
        <v>0.0168566666666667</v>
      </c>
      <c r="AE119" s="0" t="n">
        <v>90000000</v>
      </c>
      <c r="AF119" s="0" t="n">
        <v>0.1043</v>
      </c>
    </row>
    <row r="120" customFormat="false" ht="13.5" hidden="false" customHeight="false" outlineLevel="0" collapsed="false">
      <c r="A120" s="0" t="s">
        <v>109</v>
      </c>
      <c r="B120" s="0" t="n">
        <v>109</v>
      </c>
      <c r="C120" s="14" t="n">
        <v>1.227</v>
      </c>
      <c r="D120" s="15" t="n">
        <v>40342.3</v>
      </c>
      <c r="E120" s="15" t="n">
        <f aca="false">(D120-D119)/H120</f>
        <v>971.5</v>
      </c>
      <c r="H120" s="0" t="n">
        <f aca="false">B120-B119</f>
        <v>1</v>
      </c>
      <c r="I120" s="15" t="n">
        <f aca="false">((1.855-1.225)*10)/((E120/60)/1000000)</f>
        <v>389089.037570767</v>
      </c>
      <c r="J120" s="15" t="n">
        <f aca="false">(B120*60)/(0.05*0.05)</f>
        <v>2616000</v>
      </c>
      <c r="M120" s="0" t="s">
        <v>109</v>
      </c>
      <c r="N120" s="0" t="n">
        <v>109</v>
      </c>
      <c r="O120" s="13" t="n">
        <f aca="false">N120/60</f>
        <v>1.81666666666667</v>
      </c>
      <c r="P120" s="13" t="n">
        <v>1.227</v>
      </c>
      <c r="Q120" s="15" t="n">
        <v>40342.3</v>
      </c>
      <c r="R120" s="13" t="n">
        <f aca="false">Q120/1000</f>
        <v>40.3423</v>
      </c>
      <c r="S120" s="16" t="n">
        <f aca="false">R121-R120</f>
        <v>0.8857</v>
      </c>
      <c r="T120" s="14" t="n">
        <f aca="false">S120/60</f>
        <v>0.0147616666666667</v>
      </c>
      <c r="X120" s="0" t="n">
        <v>109</v>
      </c>
      <c r="Y120" s="0" t="n">
        <f aca="false">X120*60</f>
        <v>6540</v>
      </c>
      <c r="Z120" s="0" t="n">
        <v>971.5</v>
      </c>
      <c r="AA120" s="14" t="n">
        <f aca="false">(Z120/60)/1000</f>
        <v>0.0161916666666667</v>
      </c>
      <c r="AB120" s="15" t="n">
        <f aca="false">AVERAGE(Z120:Z124)</f>
        <v>994.279999999999</v>
      </c>
      <c r="AC120" s="14" t="n">
        <f aca="false">(AB120/60)/1000</f>
        <v>0.0165713333333333</v>
      </c>
      <c r="AE120" s="0" t="n">
        <v>100000000</v>
      </c>
      <c r="AF120" s="0" t="n">
        <v>0.1037</v>
      </c>
    </row>
    <row r="121" customFormat="false" ht="13.5" hidden="false" customHeight="false" outlineLevel="0" collapsed="false">
      <c r="A121" s="0" t="s">
        <v>110</v>
      </c>
      <c r="B121" s="0" t="n">
        <v>110</v>
      </c>
      <c r="C121" s="14" t="n">
        <v>1.222</v>
      </c>
      <c r="D121" s="15" t="n">
        <v>41228</v>
      </c>
      <c r="E121" s="15" t="n">
        <f aca="false">(D121-D120)/H121</f>
        <v>885.699999999997</v>
      </c>
      <c r="F121" s="15" t="n">
        <f aca="false">SUM(E112:E121)/10</f>
        <v>982.85</v>
      </c>
      <c r="H121" s="0" t="n">
        <f aca="false">B121-B120</f>
        <v>1</v>
      </c>
      <c r="I121" s="15" t="n">
        <f aca="false">((1.855-1.225)*10)/((E121/60)/1000000)</f>
        <v>426781.077114148</v>
      </c>
      <c r="J121" s="15" t="n">
        <f aca="false">(B121*60)/(0.05*0.05)</f>
        <v>2640000</v>
      </c>
      <c r="M121" s="0" t="s">
        <v>110</v>
      </c>
      <c r="N121" s="0" t="n">
        <v>110</v>
      </c>
      <c r="O121" s="13" t="n">
        <f aca="false">N121/60</f>
        <v>1.83333333333333</v>
      </c>
      <c r="P121" s="13" t="n">
        <v>1.222</v>
      </c>
      <c r="Q121" s="15" t="n">
        <v>41228</v>
      </c>
      <c r="R121" s="13" t="n">
        <f aca="false">Q121/1000</f>
        <v>41.228</v>
      </c>
      <c r="S121" s="16" t="n">
        <f aca="false">R122-R121</f>
        <v>1.1999</v>
      </c>
      <c r="T121" s="14" t="n">
        <f aca="false">S121/60</f>
        <v>0.0199983333333333</v>
      </c>
      <c r="X121" s="0" t="n">
        <v>110</v>
      </c>
      <c r="Y121" s="0" t="n">
        <f aca="false">X121*60</f>
        <v>6600</v>
      </c>
      <c r="Z121" s="0" t="n">
        <v>885.699999999997</v>
      </c>
      <c r="AA121" s="14" t="n">
        <f aca="false">(Z121/60)/1000</f>
        <v>0.0147616666666666</v>
      </c>
      <c r="AB121" s="15" t="n">
        <f aca="false">AVERAGE(Z121:Z125)</f>
        <v>1017.12</v>
      </c>
      <c r="AC121" s="14" t="n">
        <f aca="false">(AB121/60)/1000</f>
        <v>0.016952</v>
      </c>
      <c r="AE121" s="0" t="n">
        <v>200000000</v>
      </c>
      <c r="AF121" s="0" t="n">
        <v>0.1002</v>
      </c>
    </row>
    <row r="122" customFormat="false" ht="13.5" hidden="false" customHeight="false" outlineLevel="0" collapsed="false">
      <c r="A122" s="0" t="s">
        <v>111</v>
      </c>
      <c r="B122" s="0" t="n">
        <v>111</v>
      </c>
      <c r="C122" s="14" t="n">
        <v>1.229</v>
      </c>
      <c r="D122" s="15" t="n">
        <v>42427.9</v>
      </c>
      <c r="E122" s="15" t="n">
        <f aca="false">(D122-D121)/H122</f>
        <v>1199.9</v>
      </c>
      <c r="H122" s="0" t="n">
        <f aca="false">B122-B121</f>
        <v>1</v>
      </c>
      <c r="I122" s="15" t="n">
        <f aca="false">((1.855-1.225)*10)/((E122/60)/1000000)</f>
        <v>315026.252187682</v>
      </c>
      <c r="J122" s="15" t="n">
        <f aca="false">(B122*60)/(0.05*0.05)</f>
        <v>2664000</v>
      </c>
      <c r="M122" s="0" t="s">
        <v>111</v>
      </c>
      <c r="N122" s="0" t="n">
        <v>111</v>
      </c>
      <c r="O122" s="13" t="n">
        <f aca="false">N122/60</f>
        <v>1.85</v>
      </c>
      <c r="P122" s="13" t="n">
        <v>1.229</v>
      </c>
      <c r="Q122" s="15" t="n">
        <v>42427.9</v>
      </c>
      <c r="R122" s="13" t="n">
        <f aca="false">Q122/1000</f>
        <v>42.4279</v>
      </c>
      <c r="S122" s="16" t="n">
        <f aca="false">R123-R122</f>
        <v>0.971400000000003</v>
      </c>
      <c r="T122" s="14" t="n">
        <f aca="false">S122/60</f>
        <v>0.01619</v>
      </c>
      <c r="X122" s="0" t="n">
        <v>111</v>
      </c>
      <c r="Y122" s="0" t="n">
        <f aca="false">X122*60</f>
        <v>6660</v>
      </c>
      <c r="Z122" s="0" t="n">
        <v>1199.9</v>
      </c>
      <c r="AA122" s="14" t="n">
        <f aca="false">(Z122/60)/1000</f>
        <v>0.0199983333333333</v>
      </c>
      <c r="AB122" s="15" t="n">
        <f aca="false">AVERAGE(Z122:Z126)</f>
        <v>1017.12</v>
      </c>
      <c r="AC122" s="14" t="n">
        <f aca="false">(AB122/60)/1000</f>
        <v>0.016952</v>
      </c>
      <c r="AE122" s="0" t="n">
        <v>300000000</v>
      </c>
      <c r="AF122" s="0" t="n">
        <v>0.0982</v>
      </c>
    </row>
    <row r="123" customFormat="false" ht="13.5" hidden="false" customHeight="false" outlineLevel="0" collapsed="false">
      <c r="A123" s="0" t="s">
        <v>112</v>
      </c>
      <c r="B123" s="0" t="n">
        <v>112</v>
      </c>
      <c r="C123" s="14" t="n">
        <v>1.23</v>
      </c>
      <c r="D123" s="15" t="n">
        <v>43399.3</v>
      </c>
      <c r="E123" s="15" t="n">
        <f aca="false">(D123-D122)/H123</f>
        <v>971.400000000002</v>
      </c>
      <c r="H123" s="0" t="n">
        <f aca="false">B123-B122</f>
        <v>1</v>
      </c>
      <c r="I123" s="15" t="n">
        <f aca="false">((1.855-1.225)*10)/((E123/60)/1000000)</f>
        <v>389129.092032118</v>
      </c>
      <c r="J123" s="15" t="n">
        <f aca="false">(B123*60)/(0.05*0.05)</f>
        <v>2688000</v>
      </c>
      <c r="M123" s="0" t="s">
        <v>112</v>
      </c>
      <c r="N123" s="0" t="n">
        <v>112</v>
      </c>
      <c r="O123" s="13" t="n">
        <f aca="false">N123/60</f>
        <v>1.86666666666667</v>
      </c>
      <c r="P123" s="13" t="n">
        <v>1.23</v>
      </c>
      <c r="Q123" s="15" t="n">
        <v>43399.3</v>
      </c>
      <c r="R123" s="13" t="n">
        <f aca="false">Q123/1000</f>
        <v>43.3993</v>
      </c>
      <c r="S123" s="16" t="n">
        <f aca="false">R124-R123</f>
        <v>0.942899999999995</v>
      </c>
      <c r="T123" s="14" t="n">
        <f aca="false">S123/60</f>
        <v>0.0157149999999999</v>
      </c>
      <c r="X123" s="0" t="n">
        <v>112</v>
      </c>
      <c r="Y123" s="0" t="n">
        <f aca="false">X123*60</f>
        <v>6720</v>
      </c>
      <c r="Z123" s="0" t="n">
        <v>971.400000000002</v>
      </c>
      <c r="AA123" s="14" t="n">
        <f aca="false">(Z123/60)/1000</f>
        <v>0.01619</v>
      </c>
      <c r="AB123" s="15" t="n">
        <f aca="false">AVERAGE(Z123:Z127)</f>
        <v>919.999999999999</v>
      </c>
      <c r="AC123" s="14" t="n">
        <f aca="false">(AB123/60)/1000</f>
        <v>0.0153333333333333</v>
      </c>
      <c r="AE123" s="0" t="n">
        <v>400000000</v>
      </c>
      <c r="AF123" s="0" t="n">
        <v>0.0968</v>
      </c>
    </row>
    <row r="124" customFormat="false" ht="13.5" hidden="false" customHeight="false" outlineLevel="0" collapsed="false">
      <c r="A124" s="0" t="s">
        <v>113</v>
      </c>
      <c r="B124" s="0" t="n">
        <v>113</v>
      </c>
      <c r="C124" s="14" t="n">
        <v>1.235</v>
      </c>
      <c r="D124" s="15" t="n">
        <v>44342.2</v>
      </c>
      <c r="E124" s="15" t="n">
        <f aca="false">(D124-D123)/H124</f>
        <v>942.899999999994</v>
      </c>
      <c r="H124" s="0" t="n">
        <f aca="false">B124-B123</f>
        <v>1</v>
      </c>
      <c r="I124" s="15" t="n">
        <f aca="false">((1.855-1.225)*10)/((E124/60)/1000000)</f>
        <v>400890.868596884</v>
      </c>
      <c r="J124" s="15" t="n">
        <f aca="false">(B124*60)/(0.05*0.05)</f>
        <v>2712000</v>
      </c>
      <c r="M124" s="0" t="s">
        <v>113</v>
      </c>
      <c r="N124" s="0" t="n">
        <v>113</v>
      </c>
      <c r="O124" s="13" t="n">
        <f aca="false">N124/60</f>
        <v>1.88333333333333</v>
      </c>
      <c r="P124" s="13" t="n">
        <v>1.235</v>
      </c>
      <c r="Q124" s="15" t="n">
        <v>44342.2</v>
      </c>
      <c r="R124" s="13" t="n">
        <f aca="false">Q124/1000</f>
        <v>44.3422</v>
      </c>
      <c r="S124" s="16" t="n">
        <f aca="false">R125-R124</f>
        <v>1.0857</v>
      </c>
      <c r="T124" s="14" t="n">
        <f aca="false">S124/60</f>
        <v>0.018095</v>
      </c>
      <c r="X124" s="0" t="n">
        <v>113</v>
      </c>
      <c r="Y124" s="0" t="n">
        <f aca="false">X124*60</f>
        <v>6780</v>
      </c>
      <c r="Z124" s="0" t="n">
        <v>942.899999999994</v>
      </c>
      <c r="AA124" s="14" t="n">
        <f aca="false">(Z124/60)/1000</f>
        <v>0.0157149999999999</v>
      </c>
      <c r="AB124" s="15" t="n">
        <f aca="false">AVERAGE(Z124:Z128)</f>
        <v>959.999999999999</v>
      </c>
      <c r="AC124" s="14" t="n">
        <f aca="false">(AB124/60)/1000</f>
        <v>0.016</v>
      </c>
      <c r="AE124" s="0" t="n">
        <v>500000000</v>
      </c>
      <c r="AF124" s="0" t="n">
        <v>0.0958</v>
      </c>
    </row>
    <row r="125" customFormat="false" ht="13.5" hidden="false" customHeight="false" outlineLevel="0" collapsed="false">
      <c r="A125" s="0" t="s">
        <v>114</v>
      </c>
      <c r="B125" s="0" t="n">
        <v>114</v>
      </c>
      <c r="C125" s="14" t="n">
        <v>1.23</v>
      </c>
      <c r="D125" s="15" t="n">
        <v>45427.9</v>
      </c>
      <c r="E125" s="15" t="n">
        <f aca="false">(D125-D124)/H125</f>
        <v>1085.7</v>
      </c>
      <c r="H125" s="0" t="n">
        <f aca="false">B125-B124</f>
        <v>1</v>
      </c>
      <c r="I125" s="15" t="n">
        <f aca="false">((1.855-1.225)*10)/((E125/60)/1000000)</f>
        <v>348162.475822049</v>
      </c>
      <c r="J125" s="15" t="n">
        <f aca="false">(B125*60)/(0.05*0.05)</f>
        <v>2736000</v>
      </c>
      <c r="M125" s="0" t="s">
        <v>114</v>
      </c>
      <c r="N125" s="0" t="n">
        <v>114</v>
      </c>
      <c r="O125" s="13" t="n">
        <f aca="false">N125/60</f>
        <v>1.9</v>
      </c>
      <c r="P125" s="13" t="n">
        <v>1.23</v>
      </c>
      <c r="Q125" s="15" t="n">
        <v>45427.9</v>
      </c>
      <c r="R125" s="13" t="n">
        <f aca="false">Q125/1000</f>
        <v>45.4279</v>
      </c>
      <c r="S125" s="16" t="n">
        <f aca="false">R126-R125</f>
        <v>0.8857</v>
      </c>
      <c r="T125" s="14" t="n">
        <f aca="false">S125/60</f>
        <v>0.0147616666666667</v>
      </c>
      <c r="X125" s="0" t="n">
        <v>114</v>
      </c>
      <c r="Y125" s="0" t="n">
        <f aca="false">X125*60</f>
        <v>6840</v>
      </c>
      <c r="Z125" s="0" t="n">
        <v>1085.7</v>
      </c>
      <c r="AA125" s="14" t="n">
        <f aca="false">(Z125/60)/1000</f>
        <v>0.018095</v>
      </c>
      <c r="AB125" s="15" t="n">
        <f aca="false">AVERAGE(Z125:Z129)</f>
        <v>994.26</v>
      </c>
      <c r="AC125" s="14" t="n">
        <f aca="false">(AB125/60)/1000</f>
        <v>0.016571</v>
      </c>
      <c r="AE125" s="0" t="n">
        <v>600000000</v>
      </c>
      <c r="AF125" s="0" t="n">
        <v>0.095</v>
      </c>
    </row>
    <row r="126" customFormat="false" ht="13.5" hidden="false" customHeight="false" outlineLevel="0" collapsed="false">
      <c r="A126" s="0" t="s">
        <v>115</v>
      </c>
      <c r="B126" s="0" t="n">
        <v>115</v>
      </c>
      <c r="C126" s="14" t="n">
        <v>1.23</v>
      </c>
      <c r="D126" s="15" t="n">
        <v>46313.6</v>
      </c>
      <c r="E126" s="15" t="n">
        <f aca="false">(D126-D125)/H126</f>
        <v>885.699999999997</v>
      </c>
      <c r="H126" s="0" t="n">
        <f aca="false">B126-B125</f>
        <v>1</v>
      </c>
      <c r="I126" s="15" t="n">
        <f aca="false">((1.855-1.225)*10)/((E126/60)/1000000)</f>
        <v>426781.077114148</v>
      </c>
      <c r="J126" s="15" t="n">
        <f aca="false">(B126*60)/(0.05*0.05)</f>
        <v>2760000</v>
      </c>
      <c r="M126" s="0" t="s">
        <v>115</v>
      </c>
      <c r="N126" s="0" t="n">
        <v>115</v>
      </c>
      <c r="O126" s="13" t="n">
        <f aca="false">N126/60</f>
        <v>1.91666666666667</v>
      </c>
      <c r="P126" s="13" t="n">
        <v>1.23</v>
      </c>
      <c r="Q126" s="15" t="n">
        <v>46313.6</v>
      </c>
      <c r="R126" s="13" t="n">
        <f aca="false">Q126/1000</f>
        <v>46.3136</v>
      </c>
      <c r="S126" s="16" t="n">
        <f aca="false">R127-R126</f>
        <v>0.714300000000002</v>
      </c>
      <c r="T126" s="14" t="n">
        <f aca="false">S126/60</f>
        <v>0.011905</v>
      </c>
      <c r="X126" s="0" t="n">
        <v>115</v>
      </c>
      <c r="Y126" s="0" t="n">
        <f aca="false">X126*60</f>
        <v>6900</v>
      </c>
      <c r="Z126" s="0" t="n">
        <v>885.699999999997</v>
      </c>
      <c r="AA126" s="14" t="n">
        <f aca="false">(Z126/60)/1000</f>
        <v>0.0147616666666666</v>
      </c>
      <c r="AB126" s="15" t="n">
        <f aca="false">AVERAGE(Z126:Z130)</f>
        <v>957.9</v>
      </c>
      <c r="AC126" s="14" t="n">
        <f aca="false">(AB126/60)/1000</f>
        <v>0.015965</v>
      </c>
      <c r="AE126" s="0" t="n">
        <v>700000000</v>
      </c>
      <c r="AF126" s="0" t="n">
        <v>0.0943</v>
      </c>
    </row>
    <row r="127" customFormat="false" ht="13.5" hidden="false" customHeight="false" outlineLevel="0" collapsed="false">
      <c r="A127" s="0" t="s">
        <v>116</v>
      </c>
      <c r="B127" s="0" t="n">
        <v>116</v>
      </c>
      <c r="C127" s="14" t="n">
        <v>1.234</v>
      </c>
      <c r="D127" s="15" t="n">
        <v>47027.9</v>
      </c>
      <c r="E127" s="15" t="n">
        <f aca="false">(D127-D126)/H127</f>
        <v>714.300000000003</v>
      </c>
      <c r="H127" s="0" t="n">
        <f aca="false">B127-B126</f>
        <v>1</v>
      </c>
      <c r="I127" s="15"/>
      <c r="J127" s="15" t="n">
        <f aca="false">(B127*60)/(0.05*0.05)</f>
        <v>2784000</v>
      </c>
      <c r="M127" s="0" t="s">
        <v>116</v>
      </c>
      <c r="N127" s="0" t="n">
        <v>116</v>
      </c>
      <c r="O127" s="13" t="n">
        <f aca="false">N127/60</f>
        <v>1.93333333333333</v>
      </c>
      <c r="P127" s="13" t="n">
        <v>1.234</v>
      </c>
      <c r="Q127" s="15" t="n">
        <v>47027.9</v>
      </c>
      <c r="R127" s="13" t="n">
        <f aca="false">Q127/1000</f>
        <v>47.0279</v>
      </c>
      <c r="S127" s="16" t="n">
        <f aca="false">R128-R127</f>
        <v>1.1714</v>
      </c>
      <c r="T127" s="14" t="n">
        <f aca="false">S127/60</f>
        <v>0.0195233333333333</v>
      </c>
      <c r="X127" s="0" t="n">
        <v>116</v>
      </c>
      <c r="Y127" s="0" t="n">
        <f aca="false">X127*60</f>
        <v>6960</v>
      </c>
      <c r="Z127" s="0" t="n">
        <v>714.300000000003</v>
      </c>
      <c r="AA127" s="14"/>
      <c r="AB127" s="15" t="n">
        <f aca="false">AVERAGE(Z127:Z131)</f>
        <v>985.720000000001</v>
      </c>
      <c r="AC127" s="14" t="n">
        <f aca="false">(AB127/60)/1000</f>
        <v>0.0164286666666667</v>
      </c>
      <c r="AE127" s="0" t="n">
        <v>800000000</v>
      </c>
      <c r="AF127" s="0" t="n">
        <v>0.0937</v>
      </c>
    </row>
    <row r="128" customFormat="false" ht="13.5" hidden="false" customHeight="false" outlineLevel="0" collapsed="false">
      <c r="A128" s="0" t="s">
        <v>117</v>
      </c>
      <c r="B128" s="0" t="n">
        <v>117</v>
      </c>
      <c r="C128" s="14" t="n">
        <v>1.23</v>
      </c>
      <c r="D128" s="15" t="n">
        <v>48199.3</v>
      </c>
      <c r="E128" s="15" t="n">
        <f aca="false">(D128-D127)/H128</f>
        <v>1171.4</v>
      </c>
      <c r="H128" s="0" t="n">
        <f aca="false">B128-B127</f>
        <v>1</v>
      </c>
      <c r="I128" s="15" t="n">
        <f aca="false">((1.855-1.225)*10)/((E128/60)/1000000)</f>
        <v>322690.79733652</v>
      </c>
      <c r="J128" s="15" t="n">
        <f aca="false">(B128*60)/(0.05*0.05)</f>
        <v>2808000</v>
      </c>
      <c r="M128" s="0" t="s">
        <v>117</v>
      </c>
      <c r="N128" s="0" t="n">
        <v>117</v>
      </c>
      <c r="O128" s="13" t="n">
        <f aca="false">N128/60</f>
        <v>1.95</v>
      </c>
      <c r="P128" s="13" t="n">
        <v>1.23</v>
      </c>
      <c r="Q128" s="15" t="n">
        <v>48199.3</v>
      </c>
      <c r="R128" s="13" t="n">
        <f aca="false">Q128/1000</f>
        <v>48.1993</v>
      </c>
      <c r="S128" s="16" t="n">
        <f aca="false">R129-R128</f>
        <v>1.1142</v>
      </c>
      <c r="T128" s="14" t="n">
        <f aca="false">S128/60</f>
        <v>0.0185699999999999</v>
      </c>
      <c r="X128" s="0" t="n">
        <v>117</v>
      </c>
      <c r="Y128" s="0" t="n">
        <f aca="false">X128*60</f>
        <v>7020</v>
      </c>
      <c r="Z128" s="0" t="n">
        <v>1171.4</v>
      </c>
      <c r="AA128" s="14" t="n">
        <f aca="false">(Z128/60)/1000</f>
        <v>0.0195233333333333</v>
      </c>
      <c r="AB128" s="15" t="n">
        <f aca="false">AVERAGE(Z128:Z132)</f>
        <v>1091.32</v>
      </c>
      <c r="AC128" s="14" t="n">
        <f aca="false">(AB128/60)/1000</f>
        <v>0.0181886666666667</v>
      </c>
      <c r="AE128" s="0" t="n">
        <v>900000000</v>
      </c>
      <c r="AF128" s="0" t="n">
        <v>0.0932</v>
      </c>
    </row>
    <row r="129" customFormat="false" ht="13.5" hidden="false" customHeight="false" outlineLevel="0" collapsed="false">
      <c r="A129" s="0" t="s">
        <v>118</v>
      </c>
      <c r="B129" s="0" t="n">
        <v>118</v>
      </c>
      <c r="C129" s="14" t="n">
        <v>1.231</v>
      </c>
      <c r="D129" s="15" t="n">
        <v>49313.5</v>
      </c>
      <c r="E129" s="15" t="n">
        <f aca="false">(D129-D128)/H129</f>
        <v>1114.2</v>
      </c>
      <c r="H129" s="0" t="n">
        <f aca="false">B129-B128</f>
        <v>1</v>
      </c>
      <c r="I129" s="15" t="n">
        <f aca="false">((1.855-1.225)*10)/((E129/60)/1000000)</f>
        <v>339256.865912763</v>
      </c>
      <c r="J129" s="15" t="n">
        <f aca="false">(B129*60)/(0.05*0.05)</f>
        <v>2832000</v>
      </c>
      <c r="M129" s="0" t="s">
        <v>118</v>
      </c>
      <c r="N129" s="0" t="n">
        <v>118</v>
      </c>
      <c r="O129" s="13" t="n">
        <f aca="false">N129/60</f>
        <v>1.96666666666667</v>
      </c>
      <c r="P129" s="13" t="n">
        <v>1.231</v>
      </c>
      <c r="Q129" s="15" t="n">
        <v>49313.5</v>
      </c>
      <c r="R129" s="13" t="n">
        <f aca="false">Q129/1000</f>
        <v>49.3135</v>
      </c>
      <c r="S129" s="16" t="n">
        <f aca="false">R130-R129</f>
        <v>0.903900000000007</v>
      </c>
      <c r="T129" s="14" t="n">
        <f aca="false">S129/60</f>
        <v>0.0150650000000001</v>
      </c>
      <c r="X129" s="0" t="n">
        <v>118</v>
      </c>
      <c r="Y129" s="0" t="n">
        <f aca="false">X129*60</f>
        <v>7080</v>
      </c>
      <c r="Z129" s="0" t="n">
        <v>1114.2</v>
      </c>
      <c r="AA129" s="14" t="n">
        <f aca="false">(Z129/60)/1000</f>
        <v>0.01857</v>
      </c>
      <c r="AB129" s="15" t="n">
        <f aca="false">AVERAGE(Z129:Z133)</f>
        <v>968.84</v>
      </c>
      <c r="AC129" s="14" t="n">
        <f aca="false">(AB129/60)/1000</f>
        <v>0.0161473333333333</v>
      </c>
      <c r="AE129" s="0" t="n">
        <v>1000000000</v>
      </c>
      <c r="AF129" s="0" t="n">
        <v>0.0927</v>
      </c>
    </row>
    <row r="130" customFormat="false" ht="13.5" hidden="false" customHeight="false" outlineLevel="0" collapsed="false">
      <c r="A130" s="0" t="s">
        <v>119</v>
      </c>
      <c r="B130" s="0" t="n">
        <v>119</v>
      </c>
      <c r="C130" s="14" t="n">
        <v>1.235</v>
      </c>
      <c r="D130" s="15" t="n">
        <v>50217.4</v>
      </c>
      <c r="E130" s="15" t="n">
        <f aca="false">(D130-D129)/H130</f>
        <v>903.900000000002</v>
      </c>
      <c r="H130" s="0" t="n">
        <f aca="false">B130-B129</f>
        <v>1</v>
      </c>
      <c r="I130" s="15" t="n">
        <f aca="false">((1.855-1.225)*10)/((E130/60)/1000000)</f>
        <v>418187.852638565</v>
      </c>
      <c r="J130" s="15" t="n">
        <f aca="false">(B130*60)/(0.05*0.05)</f>
        <v>2856000</v>
      </c>
      <c r="M130" s="0" t="s">
        <v>119</v>
      </c>
      <c r="N130" s="0" t="n">
        <v>119</v>
      </c>
      <c r="O130" s="13" t="n">
        <f aca="false">N130/60</f>
        <v>1.98333333333333</v>
      </c>
      <c r="P130" s="13" t="n">
        <v>1.235</v>
      </c>
      <c r="Q130" s="15" t="n">
        <v>50217.4</v>
      </c>
      <c r="R130" s="13" t="n">
        <f aca="false">Q130/1000</f>
        <v>50.2174</v>
      </c>
      <c r="S130" s="16" t="n">
        <f aca="false">R131-R130</f>
        <v>1.02479999999999</v>
      </c>
      <c r="T130" s="14" t="n">
        <f aca="false">S130/60</f>
        <v>0.0170799999999999</v>
      </c>
      <c r="X130" s="0" t="n">
        <v>119</v>
      </c>
      <c r="Y130" s="0" t="n">
        <f aca="false">X130*60</f>
        <v>7140</v>
      </c>
      <c r="Z130" s="0" t="n">
        <v>903.900000000002</v>
      </c>
      <c r="AA130" s="14" t="n">
        <f aca="false">(Z130/60)/1000</f>
        <v>0.015065</v>
      </c>
      <c r="AB130" s="15" t="n">
        <f aca="false">AVERAGE(Z130:Z134)</f>
        <v>1006.86</v>
      </c>
      <c r="AC130" s="14" t="n">
        <f aca="false">(AB130/60)/1000</f>
        <v>0.016781</v>
      </c>
      <c r="AE130" s="0" t="n">
        <v>2000000000</v>
      </c>
      <c r="AF130" s="0" t="n">
        <v>0.0899</v>
      </c>
    </row>
    <row r="131" customFormat="false" ht="13.5" hidden="false" customHeight="false" outlineLevel="0" collapsed="false">
      <c r="A131" s="0" t="s">
        <v>120</v>
      </c>
      <c r="B131" s="0" t="n">
        <v>120</v>
      </c>
      <c r="C131" s="14" t="n">
        <v>1.237</v>
      </c>
      <c r="D131" s="15" t="n">
        <v>51242.2</v>
      </c>
      <c r="E131" s="15" t="n">
        <f aca="false">(D131-D130)/H131</f>
        <v>1024.8</v>
      </c>
      <c r="F131" s="15" t="n">
        <f aca="false">SUM(E122:E131)/10</f>
        <v>1001.42</v>
      </c>
      <c r="H131" s="0" t="n">
        <f aca="false">B131-B130</f>
        <v>1</v>
      </c>
      <c r="I131" s="15" t="n">
        <f aca="false">((1.855-1.225)*10)/((E131/60)/1000000)</f>
        <v>368852.459016395</v>
      </c>
      <c r="J131" s="15" t="n">
        <f aca="false">(B131*60)/(0.05*0.05)</f>
        <v>2880000</v>
      </c>
      <c r="M131" s="0" t="s">
        <v>120</v>
      </c>
      <c r="N131" s="0" t="n">
        <v>120</v>
      </c>
      <c r="O131" s="13" t="n">
        <f aca="false">N131/60</f>
        <v>2</v>
      </c>
      <c r="P131" s="13" t="n">
        <v>1.237</v>
      </c>
      <c r="Q131" s="15" t="n">
        <v>51242.2</v>
      </c>
      <c r="R131" s="13" t="n">
        <f aca="false">Q131/1000</f>
        <v>51.2422</v>
      </c>
      <c r="S131" s="16" t="n">
        <f aca="false">R132-R131</f>
        <v>1.2423</v>
      </c>
      <c r="T131" s="14" t="n">
        <f aca="false">S131/60</f>
        <v>0.020705</v>
      </c>
      <c r="X131" s="0" t="n">
        <v>120</v>
      </c>
      <c r="Y131" s="0" t="n">
        <f aca="false">X131*60</f>
        <v>7200</v>
      </c>
      <c r="Z131" s="0" t="n">
        <v>1024.8</v>
      </c>
      <c r="AA131" s="14" t="n">
        <f aca="false">(Z131/60)/1000</f>
        <v>0.01708</v>
      </c>
      <c r="AB131" s="15" t="n">
        <f aca="false">AVERAGE(Z131:Z135)</f>
        <v>1006.22</v>
      </c>
      <c r="AC131" s="14" t="n">
        <f aca="false">(AB131/60)/1000</f>
        <v>0.0167703333333333</v>
      </c>
      <c r="AE131" s="0" t="n">
        <v>3000000000</v>
      </c>
      <c r="AF131" s="0" t="n">
        <v>0.0883</v>
      </c>
    </row>
    <row r="132" customFormat="false" ht="13.5" hidden="false" customHeight="false" outlineLevel="0" collapsed="false">
      <c r="A132" s="0" t="s">
        <v>121</v>
      </c>
      <c r="B132" s="0" t="n">
        <v>121</v>
      </c>
      <c r="C132" s="14" t="n">
        <v>1.23</v>
      </c>
      <c r="D132" s="15" t="n">
        <v>52484.5</v>
      </c>
      <c r="E132" s="15" t="n">
        <f aca="false">(D132-D131)/H132</f>
        <v>1242.3</v>
      </c>
      <c r="H132" s="0" t="n">
        <f aca="false">B132-B131</f>
        <v>1</v>
      </c>
      <c r="I132" s="15" t="n">
        <f aca="false">((1.855-1.225)*10)/((E132/60)/1000000)</f>
        <v>304274.329872011</v>
      </c>
      <c r="J132" s="15" t="n">
        <f aca="false">(B132*60)/(0.05*0.05)</f>
        <v>2904000</v>
      </c>
      <c r="M132" s="0" t="s">
        <v>121</v>
      </c>
      <c r="N132" s="0" t="n">
        <v>121</v>
      </c>
      <c r="O132" s="13" t="n">
        <f aca="false">N132/60</f>
        <v>2.01666666666667</v>
      </c>
      <c r="P132" s="13" t="n">
        <v>1.23</v>
      </c>
      <c r="Q132" s="15" t="n">
        <v>52484.5</v>
      </c>
      <c r="R132" s="13" t="n">
        <f aca="false">Q132/1000</f>
        <v>52.4845</v>
      </c>
      <c r="S132" s="16" t="n">
        <f aca="false">R133-R132</f>
        <v>0.559000000000005</v>
      </c>
      <c r="T132" s="14" t="n">
        <f aca="false">S132/60</f>
        <v>0.00931666666666674</v>
      </c>
      <c r="X132" s="0" t="n">
        <v>121</v>
      </c>
      <c r="Y132" s="0" t="n">
        <f aca="false">X132*60</f>
        <v>7260</v>
      </c>
      <c r="Z132" s="0" t="n">
        <v>1242.3</v>
      </c>
      <c r="AA132" s="14" t="n">
        <f aca="false">(Z132/60)/1000</f>
        <v>0.020705</v>
      </c>
      <c r="AB132" s="15" t="n">
        <f aca="false">AVERAGE(Z132:Z136)</f>
        <v>1055.92</v>
      </c>
      <c r="AC132" s="14" t="n">
        <f aca="false">(AB132/60)/1000</f>
        <v>0.0175986666666667</v>
      </c>
      <c r="AE132" s="0" t="n">
        <v>4000000000</v>
      </c>
      <c r="AF132" s="0" t="n">
        <v>0.0872</v>
      </c>
    </row>
    <row r="133" customFormat="false" ht="13.5" hidden="false" customHeight="false" outlineLevel="0" collapsed="false">
      <c r="A133" s="0" t="s">
        <v>122</v>
      </c>
      <c r="B133" s="0" t="n">
        <v>122</v>
      </c>
      <c r="C133" s="14" t="n">
        <v>1.231</v>
      </c>
      <c r="D133" s="15" t="n">
        <v>53043.5</v>
      </c>
      <c r="E133" s="15" t="n">
        <f aca="false">(D133-D132)/H133</f>
        <v>559</v>
      </c>
      <c r="H133" s="0" t="n">
        <f aca="false">B133-B132</f>
        <v>1</v>
      </c>
      <c r="I133" s="15"/>
      <c r="J133" s="15" t="n">
        <f aca="false">(B133*60)/(0.05*0.05)</f>
        <v>2928000</v>
      </c>
      <c r="M133" s="0" t="s">
        <v>122</v>
      </c>
      <c r="N133" s="0" t="n">
        <v>122</v>
      </c>
      <c r="O133" s="13" t="n">
        <f aca="false">N133/60</f>
        <v>2.03333333333333</v>
      </c>
      <c r="P133" s="13" t="n">
        <v>1.231</v>
      </c>
      <c r="Q133" s="15" t="n">
        <v>53043.5</v>
      </c>
      <c r="R133" s="13" t="n">
        <f aca="false">Q133/1000</f>
        <v>53.0435</v>
      </c>
      <c r="S133" s="16" t="n">
        <f aca="false">R134-R133</f>
        <v>1.3043</v>
      </c>
      <c r="T133" s="14" t="n">
        <f aca="false">S133/60</f>
        <v>0.0217383333333333</v>
      </c>
      <c r="X133" s="0" t="n">
        <v>122</v>
      </c>
      <c r="Y133" s="0" t="n">
        <f aca="false">X133*60</f>
        <v>7320</v>
      </c>
      <c r="Z133" s="0" t="n">
        <v>559</v>
      </c>
      <c r="AA133" s="14"/>
      <c r="AB133" s="15" t="n">
        <f aca="false">AVERAGE(Z133:Z137)</f>
        <v>987.579999999999</v>
      </c>
      <c r="AC133" s="14" t="n">
        <f aca="false">(AB133/60)/1000</f>
        <v>0.0164596666666667</v>
      </c>
      <c r="AE133" s="0" t="n">
        <v>5000000000</v>
      </c>
      <c r="AF133" s="0" t="n">
        <v>0.0864</v>
      </c>
    </row>
    <row r="134" customFormat="false" ht="13.5" hidden="false" customHeight="false" outlineLevel="0" collapsed="false">
      <c r="A134" s="0" t="s">
        <v>123</v>
      </c>
      <c r="B134" s="0" t="n">
        <v>123</v>
      </c>
      <c r="C134" s="14" t="n">
        <v>1.235</v>
      </c>
      <c r="D134" s="15" t="n">
        <v>54347.8</v>
      </c>
      <c r="E134" s="15" t="n">
        <f aca="false">(D134-D133)/H134</f>
        <v>1304.3</v>
      </c>
      <c r="H134" s="0" t="n">
        <f aca="false">B134-B133</f>
        <v>1</v>
      </c>
      <c r="I134" s="15" t="n">
        <f aca="false">((1.855-1.225)*10)/((E134/60)/1000000)</f>
        <v>289810.626389634</v>
      </c>
      <c r="J134" s="15" t="n">
        <f aca="false">(B134*60)/(0.05*0.05)</f>
        <v>2952000</v>
      </c>
      <c r="M134" s="0" t="s">
        <v>123</v>
      </c>
      <c r="N134" s="0" t="n">
        <v>123</v>
      </c>
      <c r="O134" s="13" t="n">
        <f aca="false">N134/60</f>
        <v>2.05</v>
      </c>
      <c r="P134" s="13" t="n">
        <v>1.235</v>
      </c>
      <c r="Q134" s="15" t="n">
        <v>54347.8</v>
      </c>
      <c r="R134" s="13" t="n">
        <f aca="false">Q134/1000</f>
        <v>54.3478</v>
      </c>
      <c r="S134" s="16" t="n">
        <f aca="false">R135-R134</f>
        <v>0.900700000000001</v>
      </c>
      <c r="T134" s="14" t="n">
        <f aca="false">S134/60</f>
        <v>0.0150116666666667</v>
      </c>
      <c r="X134" s="0" t="n">
        <v>123</v>
      </c>
      <c r="Y134" s="0" t="n">
        <f aca="false">X134*60</f>
        <v>7380</v>
      </c>
      <c r="Z134" s="0" t="n">
        <v>1304.3</v>
      </c>
      <c r="AA134" s="14" t="n">
        <f aca="false">(Z134/60)/1000</f>
        <v>0.0217383333333333</v>
      </c>
      <c r="AB134" s="15" t="n">
        <f aca="false">AVERAGE(Z134:Z138)</f>
        <v>1111.8</v>
      </c>
      <c r="AC134" s="14" t="n">
        <f aca="false">(AB134/60)/1000</f>
        <v>0.01853</v>
      </c>
      <c r="AE134" s="0" t="n">
        <v>6000000000</v>
      </c>
      <c r="AF134" s="0" t="n">
        <v>0.0857</v>
      </c>
    </row>
    <row r="135" customFormat="false" ht="13.5" hidden="false" customHeight="false" outlineLevel="0" collapsed="false">
      <c r="A135" s="0" t="s">
        <v>124</v>
      </c>
      <c r="B135" s="0" t="n">
        <v>124</v>
      </c>
      <c r="C135" s="14" t="n">
        <v>1.232</v>
      </c>
      <c r="D135" s="15" t="n">
        <v>55248.5</v>
      </c>
      <c r="E135" s="15" t="n">
        <f aca="false">(D135-D134)/H135</f>
        <v>900.699999999997</v>
      </c>
      <c r="H135" s="0" t="n">
        <f aca="false">B135-B134</f>
        <v>1</v>
      </c>
      <c r="I135" s="15" t="n">
        <f aca="false">((1.855-1.225)*10)/((E135/60)/1000000)</f>
        <v>419673.587209949</v>
      </c>
      <c r="J135" s="15" t="n">
        <f aca="false">(B135*60)/(0.05*0.05)</f>
        <v>2976000</v>
      </c>
      <c r="M135" s="0" t="s">
        <v>124</v>
      </c>
      <c r="N135" s="0" t="n">
        <v>124</v>
      </c>
      <c r="O135" s="13" t="n">
        <f aca="false">N135/60</f>
        <v>2.06666666666667</v>
      </c>
      <c r="P135" s="13" t="n">
        <v>1.232</v>
      </c>
      <c r="Q135" s="15" t="n">
        <v>55248.5</v>
      </c>
      <c r="R135" s="13" t="n">
        <f aca="false">Q135/1000</f>
        <v>55.2485</v>
      </c>
      <c r="S135" s="16" t="n">
        <f aca="false">R136-R135</f>
        <v>1.27330000000001</v>
      </c>
      <c r="T135" s="14" t="n">
        <f aca="false">S135/60</f>
        <v>0.0212216666666668</v>
      </c>
      <c r="X135" s="0" t="n">
        <v>124</v>
      </c>
      <c r="Y135" s="0" t="n">
        <f aca="false">X135*60</f>
        <v>7440</v>
      </c>
      <c r="Z135" s="0" t="n">
        <v>900.699999999997</v>
      </c>
      <c r="AA135" s="14" t="n">
        <f aca="false">(Z135/60)/1000</f>
        <v>0.0150116666666666</v>
      </c>
      <c r="AB135" s="15" t="n">
        <f aca="false">AVERAGE(Z135:Z139)</f>
        <v>1043.5</v>
      </c>
      <c r="AC135" s="14" t="n">
        <f aca="false">(AB135/60)/1000</f>
        <v>0.0173916666666667</v>
      </c>
      <c r="AE135" s="0" t="n">
        <v>7000000000</v>
      </c>
      <c r="AF135" s="0" t="n">
        <v>0.0851</v>
      </c>
    </row>
    <row r="136" customFormat="false" ht="13.5" hidden="false" customHeight="false" outlineLevel="0" collapsed="false">
      <c r="A136" s="0" t="s">
        <v>125</v>
      </c>
      <c r="B136" s="0" t="n">
        <v>125</v>
      </c>
      <c r="C136" s="14" t="n">
        <v>1.235</v>
      </c>
      <c r="D136" s="15" t="n">
        <v>56521.8</v>
      </c>
      <c r="E136" s="15" t="n">
        <f aca="false">(D136-D135)/H136</f>
        <v>1273.3</v>
      </c>
      <c r="H136" s="0" t="n">
        <f aca="false">B136-B135</f>
        <v>1</v>
      </c>
      <c r="I136" s="15" t="n">
        <f aca="false">((1.855-1.225)*10)/((E136/60)/1000000)</f>
        <v>296866.410115447</v>
      </c>
      <c r="J136" s="15" t="n">
        <f aca="false">(B136*60)/(0.05*0.05)</f>
        <v>3000000</v>
      </c>
      <c r="M136" s="0" t="s">
        <v>125</v>
      </c>
      <c r="N136" s="0" t="n">
        <v>125</v>
      </c>
      <c r="O136" s="13" t="n">
        <f aca="false">N136/60</f>
        <v>2.08333333333333</v>
      </c>
      <c r="P136" s="13" t="n">
        <v>1.235</v>
      </c>
      <c r="Q136" s="15" t="n">
        <v>56521.8</v>
      </c>
      <c r="R136" s="13" t="n">
        <f aca="false">Q136/1000</f>
        <v>56.5218</v>
      </c>
      <c r="S136" s="16" t="n">
        <f aca="false">R137-R136</f>
        <v>0.900599999999997</v>
      </c>
      <c r="T136" s="14" t="n">
        <f aca="false">S136/60</f>
        <v>0.01501</v>
      </c>
      <c r="X136" s="0" t="n">
        <v>125</v>
      </c>
      <c r="Y136" s="0" t="n">
        <f aca="false">X136*60</f>
        <v>7500</v>
      </c>
      <c r="Z136" s="0" t="n">
        <v>1273.3</v>
      </c>
      <c r="AA136" s="14" t="n">
        <f aca="false">(Z136/60)/1000</f>
        <v>0.0212216666666667</v>
      </c>
      <c r="AB136" s="15" t="n">
        <f aca="false">AVERAGE(Z136:Z140)</f>
        <v>1062.1</v>
      </c>
      <c r="AC136" s="14" t="n">
        <f aca="false">(AB136/60)/1000</f>
        <v>0.0177016666666667</v>
      </c>
      <c r="AE136" s="0" t="n">
        <v>8000000000</v>
      </c>
      <c r="AF136" s="0" t="n">
        <v>0.0846</v>
      </c>
    </row>
    <row r="137" customFormat="false" ht="13.5" hidden="false" customHeight="false" outlineLevel="0" collapsed="false">
      <c r="A137" s="0" t="s">
        <v>126</v>
      </c>
      <c r="B137" s="0" t="n">
        <v>126</v>
      </c>
      <c r="C137" s="14" t="n">
        <v>1.234</v>
      </c>
      <c r="D137" s="15" t="n">
        <v>57422.4</v>
      </c>
      <c r="E137" s="15" t="n">
        <f aca="false">(D137-D136)/H137</f>
        <v>900.599999999999</v>
      </c>
      <c r="H137" s="0" t="n">
        <f aca="false">B137-B136</f>
        <v>1</v>
      </c>
      <c r="I137" s="15" t="n">
        <f aca="false">((1.855-1.225)*10)/((E137/60)/1000000)</f>
        <v>419720.186542306</v>
      </c>
      <c r="J137" s="15" t="n">
        <f aca="false">(B137*60)/(0.05*0.05)</f>
        <v>3024000</v>
      </c>
      <c r="M137" s="0" t="s">
        <v>126</v>
      </c>
      <c r="N137" s="0" t="n">
        <v>126</v>
      </c>
      <c r="O137" s="13" t="n">
        <f aca="false">N137/60</f>
        <v>2.1</v>
      </c>
      <c r="P137" s="13" t="n">
        <v>1.234</v>
      </c>
      <c r="Q137" s="15" t="n">
        <v>57422.4</v>
      </c>
      <c r="R137" s="13" t="n">
        <f aca="false">Q137/1000</f>
        <v>57.4224</v>
      </c>
      <c r="S137" s="16" t="n">
        <f aca="false">R138-R137</f>
        <v>1.1801</v>
      </c>
      <c r="T137" s="14" t="n">
        <f aca="false">S137/60</f>
        <v>0.0196683333333333</v>
      </c>
      <c r="X137" s="0" t="n">
        <v>126</v>
      </c>
      <c r="Y137" s="0" t="n">
        <f aca="false">X137*60</f>
        <v>7560</v>
      </c>
      <c r="Z137" s="0" t="n">
        <v>900.599999999999</v>
      </c>
      <c r="AA137" s="14" t="n">
        <f aca="false">(Z137/60)/1000</f>
        <v>0.01501</v>
      </c>
      <c r="AB137" s="15" t="n">
        <f aca="false">AVERAGE(Z137:Z141)</f>
        <v>1037.26</v>
      </c>
      <c r="AC137" s="14" t="n">
        <f aca="false">(AB137/60)/1000</f>
        <v>0.0172876666666667</v>
      </c>
      <c r="AE137" s="0" t="n">
        <v>9000000000</v>
      </c>
      <c r="AF137" s="0" t="n">
        <v>0.0842</v>
      </c>
    </row>
    <row r="138" customFormat="false" ht="13.5" hidden="false" customHeight="false" outlineLevel="0" collapsed="false">
      <c r="A138" s="0" t="s">
        <v>127</v>
      </c>
      <c r="B138" s="0" t="n">
        <v>127</v>
      </c>
      <c r="C138" s="14" t="n">
        <v>1.228</v>
      </c>
      <c r="D138" s="15" t="n">
        <v>58602.5</v>
      </c>
      <c r="E138" s="15" t="n">
        <f aca="false">(D138-D137)/H138</f>
        <v>1180.1</v>
      </c>
      <c r="H138" s="0" t="n">
        <f aca="false">B138-B137</f>
        <v>1</v>
      </c>
      <c r="I138" s="15" t="n">
        <f aca="false">((1.855-1.225)*10)/((E138/60)/1000000)</f>
        <v>320311.837979833</v>
      </c>
      <c r="J138" s="15" t="n">
        <f aca="false">(B138*60)/(0.05*0.05)</f>
        <v>3048000</v>
      </c>
      <c r="M138" s="0" t="s">
        <v>127</v>
      </c>
      <c r="N138" s="0" t="n">
        <v>127</v>
      </c>
      <c r="O138" s="13" t="n">
        <f aca="false">N138/60</f>
        <v>2.11666666666667</v>
      </c>
      <c r="P138" s="13" t="n">
        <v>1.228</v>
      </c>
      <c r="Q138" s="15" t="n">
        <v>58602.5</v>
      </c>
      <c r="R138" s="13" t="n">
        <f aca="false">Q138/1000</f>
        <v>58.6025</v>
      </c>
      <c r="S138" s="16" t="n">
        <f aca="false">R139-R138</f>
        <v>0.962800000000001</v>
      </c>
      <c r="T138" s="14" t="n">
        <f aca="false">S138/60</f>
        <v>0.0160466666666667</v>
      </c>
      <c r="X138" s="0" t="n">
        <v>127</v>
      </c>
      <c r="Y138" s="0" t="n">
        <f aca="false">X138*60</f>
        <v>7620</v>
      </c>
      <c r="Z138" s="0" t="n">
        <v>1180.1</v>
      </c>
      <c r="AA138" s="14" t="n">
        <f aca="false">(Z138/60)/1000</f>
        <v>0.0196683333333333</v>
      </c>
      <c r="AB138" s="15" t="n">
        <f aca="false">AVERAGE(Z138:Z142)</f>
        <v>1086.96</v>
      </c>
      <c r="AC138" s="14" t="n">
        <f aca="false">(AB138/60)/1000</f>
        <v>0.018116</v>
      </c>
      <c r="AE138" s="0" t="n">
        <v>10000000000</v>
      </c>
      <c r="AF138" s="0" t="n">
        <v>0.0838</v>
      </c>
    </row>
    <row r="139" customFormat="false" ht="13.5" hidden="false" customHeight="false" outlineLevel="0" collapsed="false">
      <c r="A139" s="0" t="s">
        <v>128</v>
      </c>
      <c r="B139" s="0" t="n">
        <v>128</v>
      </c>
      <c r="C139" s="14" t="n">
        <v>1.231</v>
      </c>
      <c r="D139" s="15" t="n">
        <v>59565.3</v>
      </c>
      <c r="E139" s="15" t="n">
        <f aca="false">(D139-D138)/H139</f>
        <v>962.800000000003</v>
      </c>
      <c r="H139" s="0" t="n">
        <f aca="false">B139-B138</f>
        <v>1</v>
      </c>
      <c r="I139" s="15" t="n">
        <f aca="false">((1.855-1.225)*10)/((E139/60)/1000000)</f>
        <v>392604.902368092</v>
      </c>
      <c r="J139" s="15" t="n">
        <f aca="false">(B139*60)/(0.05*0.05)</f>
        <v>3072000</v>
      </c>
      <c r="M139" s="0" t="s">
        <v>128</v>
      </c>
      <c r="N139" s="0" t="n">
        <v>128</v>
      </c>
      <c r="O139" s="13" t="n">
        <f aca="false">N139/60</f>
        <v>2.13333333333333</v>
      </c>
      <c r="P139" s="13" t="n">
        <v>1.231</v>
      </c>
      <c r="Q139" s="15" t="n">
        <v>59565.3</v>
      </c>
      <c r="R139" s="13" t="n">
        <f aca="false">Q139/1000</f>
        <v>59.5653</v>
      </c>
      <c r="S139" s="16" t="n">
        <f aca="false">R140-R139</f>
        <v>0.993699999999997</v>
      </c>
      <c r="T139" s="14" t="n">
        <f aca="false">S139/60</f>
        <v>0.0165616666666666</v>
      </c>
      <c r="X139" s="0" t="n">
        <v>128</v>
      </c>
      <c r="Y139" s="0" t="n">
        <f aca="false">X139*60</f>
        <v>7680</v>
      </c>
      <c r="Z139" s="0" t="n">
        <v>962.800000000003</v>
      </c>
      <c r="AA139" s="14" t="n">
        <f aca="false">(Z139/60)/1000</f>
        <v>0.0160466666666667</v>
      </c>
      <c r="AB139" s="15" t="n">
        <f aca="false">AVERAGE(Z139:Z143)</f>
        <v>1000</v>
      </c>
      <c r="AC139" s="14" t="n">
        <f aca="false">(AB139/60)/1000</f>
        <v>0.0166666666666667</v>
      </c>
      <c r="AE139" s="0" t="n">
        <v>20000000000</v>
      </c>
      <c r="AF139" s="0" t="n">
        <v>0.0814</v>
      </c>
    </row>
    <row r="140" customFormat="false" ht="13.5" hidden="false" customHeight="false" outlineLevel="0" collapsed="false">
      <c r="A140" s="0" t="s">
        <v>129</v>
      </c>
      <c r="B140" s="0" t="n">
        <v>129</v>
      </c>
      <c r="C140" s="14" t="n">
        <v>1.227</v>
      </c>
      <c r="D140" s="15" t="n">
        <v>60559</v>
      </c>
      <c r="E140" s="15" t="n">
        <f aca="false">(D140-D139)/H140</f>
        <v>993.699999999997</v>
      </c>
      <c r="H140" s="0" t="n">
        <f aca="false">B140-B139</f>
        <v>1</v>
      </c>
      <c r="I140" s="15" t="n">
        <f aca="false">((1.855-1.225)*10)/((E140/60)/1000000)</f>
        <v>380396.497937004</v>
      </c>
      <c r="J140" s="15" t="n">
        <f aca="false">(B140*60)/(0.05*0.05)</f>
        <v>3096000</v>
      </c>
      <c r="M140" s="0" t="s">
        <v>129</v>
      </c>
      <c r="N140" s="0" t="n">
        <v>129</v>
      </c>
      <c r="O140" s="13" t="n">
        <f aca="false">N140/60</f>
        <v>2.15</v>
      </c>
      <c r="P140" s="13" t="n">
        <v>1.227</v>
      </c>
      <c r="Q140" s="15" t="n">
        <v>60559</v>
      </c>
      <c r="R140" s="13" t="n">
        <f aca="false">Q140/1000</f>
        <v>60.559</v>
      </c>
      <c r="S140" s="16" t="n">
        <f aca="false">R141-R140</f>
        <v>1.1491</v>
      </c>
      <c r="T140" s="14" t="n">
        <f aca="false">S140/60</f>
        <v>0.0191516666666667</v>
      </c>
      <c r="X140" s="0" t="n">
        <v>129</v>
      </c>
      <c r="Y140" s="0" t="n">
        <f aca="false">X140*60</f>
        <v>7740</v>
      </c>
      <c r="Z140" s="0" t="n">
        <v>993.699999999997</v>
      </c>
      <c r="AA140" s="14" t="n">
        <f aca="false">(Z140/60)/1000</f>
        <v>0.0165616666666666</v>
      </c>
      <c r="AB140" s="15" t="n">
        <f aca="false">AVERAGE(Z140:Z144)</f>
        <v>1000</v>
      </c>
      <c r="AC140" s="14" t="n">
        <f aca="false">(AB140/60)/1000</f>
        <v>0.0166666666666667</v>
      </c>
      <c r="AE140" s="0" t="n">
        <v>30000000000</v>
      </c>
      <c r="AF140" s="0" t="n">
        <v>0.0801</v>
      </c>
    </row>
    <row r="141" customFormat="false" ht="13.5" hidden="false" customHeight="false" outlineLevel="0" collapsed="false">
      <c r="A141" s="0" t="s">
        <v>130</v>
      </c>
      <c r="B141" s="0" t="n">
        <v>130</v>
      </c>
      <c r="C141" s="14" t="n">
        <v>1.234</v>
      </c>
      <c r="D141" s="15" t="n">
        <v>61708.1</v>
      </c>
      <c r="E141" s="15" t="n">
        <f aca="false">(D141-D140)/H141</f>
        <v>1149.1</v>
      </c>
      <c r="F141" s="15" t="n">
        <f aca="false">SUM(E132:E141)/10</f>
        <v>1046.59</v>
      </c>
      <c r="H141" s="0" t="n">
        <f aca="false">B141-B140</f>
        <v>1</v>
      </c>
      <c r="I141" s="15" t="n">
        <f aca="false">((1.855-1.225)*10)/((E141/60)/1000000)</f>
        <v>328953.093725525</v>
      </c>
      <c r="J141" s="15" t="n">
        <f aca="false">(B141*60)/(0.05*0.05)</f>
        <v>3120000</v>
      </c>
      <c r="M141" s="0" t="s">
        <v>130</v>
      </c>
      <c r="N141" s="0" t="n">
        <v>130</v>
      </c>
      <c r="O141" s="13" t="n">
        <f aca="false">N141/60</f>
        <v>2.16666666666667</v>
      </c>
      <c r="P141" s="13" t="n">
        <v>1.234</v>
      </c>
      <c r="Q141" s="15" t="n">
        <v>61708.1</v>
      </c>
      <c r="R141" s="13" t="n">
        <f aca="false">Q141/1000</f>
        <v>61.7081</v>
      </c>
      <c r="S141" s="16" t="n">
        <f aca="false">R142-R141</f>
        <v>1.1491</v>
      </c>
      <c r="T141" s="14" t="n">
        <f aca="false">S141/60</f>
        <v>0.0191516666666666</v>
      </c>
      <c r="X141" s="0" t="n">
        <v>130</v>
      </c>
      <c r="Y141" s="0" t="n">
        <f aca="false">X141*60</f>
        <v>7800</v>
      </c>
      <c r="Z141" s="0" t="n">
        <v>1149.1</v>
      </c>
      <c r="AA141" s="14" t="n">
        <f aca="false">(Z141/60)/1000</f>
        <v>0.0191516666666667</v>
      </c>
      <c r="AB141" s="15" t="n">
        <f aca="false">AVERAGE(Z141:Z145)</f>
        <v>962.74</v>
      </c>
      <c r="AC141" s="14" t="n">
        <f aca="false">(AB141/60)/1000</f>
        <v>0.0160456666666667</v>
      </c>
      <c r="AE141" s="0" t="n">
        <v>40000000000</v>
      </c>
      <c r="AF141" s="0" t="n">
        <v>0.0792</v>
      </c>
    </row>
    <row r="142" customFormat="false" ht="13.5" hidden="false" customHeight="false" outlineLevel="0" collapsed="false">
      <c r="A142" s="0" t="s">
        <v>131</v>
      </c>
      <c r="B142" s="0" t="n">
        <v>131</v>
      </c>
      <c r="C142" s="14" t="n">
        <v>1.238</v>
      </c>
      <c r="D142" s="15" t="n">
        <v>62857.2</v>
      </c>
      <c r="E142" s="15" t="n">
        <f aca="false">(D142-D141)/H142</f>
        <v>1149.1</v>
      </c>
      <c r="H142" s="0" t="n">
        <f aca="false">B142-B141</f>
        <v>1</v>
      </c>
      <c r="I142" s="15" t="n">
        <f aca="false">((1.855-1.225)*10)/((E142/60)/1000000)</f>
        <v>328953.093725525</v>
      </c>
      <c r="J142" s="15" t="n">
        <f aca="false">(B142*60)/(0.05*0.05)</f>
        <v>3144000</v>
      </c>
      <c r="M142" s="0" t="s">
        <v>131</v>
      </c>
      <c r="N142" s="0" t="n">
        <v>131</v>
      </c>
      <c r="O142" s="13" t="n">
        <f aca="false">N142/60</f>
        <v>2.18333333333333</v>
      </c>
      <c r="P142" s="13" t="n">
        <v>1.238</v>
      </c>
      <c r="Q142" s="15" t="n">
        <v>62857.2</v>
      </c>
      <c r="R142" s="13" t="n">
        <f aca="false">Q142/1000</f>
        <v>62.8572</v>
      </c>
      <c r="S142" s="16" t="n">
        <f aca="false">R143-R142</f>
        <v>0.7453</v>
      </c>
      <c r="T142" s="14" t="n">
        <f aca="false">S142/60</f>
        <v>0.0124216666666667</v>
      </c>
      <c r="X142" s="0" t="n">
        <v>131</v>
      </c>
      <c r="Y142" s="0" t="n">
        <f aca="false">X142*60</f>
        <v>7860</v>
      </c>
      <c r="Z142" s="0" t="n">
        <v>1149.1</v>
      </c>
      <c r="AA142" s="14" t="n">
        <f aca="false">(Z142/60)/1000</f>
        <v>0.0191516666666667</v>
      </c>
      <c r="AB142" s="15" t="n">
        <f aca="false">AVERAGE(Z142:Z146)</f>
        <v>1043.48</v>
      </c>
      <c r="AC142" s="14" t="n">
        <f aca="false">(AB142/60)/1000</f>
        <v>0.0173913333333333</v>
      </c>
      <c r="AE142" s="0" t="n">
        <v>50000000000</v>
      </c>
      <c r="AF142" s="0" t="n">
        <v>0.0785</v>
      </c>
    </row>
    <row r="143" customFormat="false" ht="13.5" hidden="false" customHeight="false" outlineLevel="0" collapsed="false">
      <c r="A143" s="0" t="s">
        <v>132</v>
      </c>
      <c r="B143" s="0" t="n">
        <v>132</v>
      </c>
      <c r="C143" s="14" t="n">
        <v>1.232</v>
      </c>
      <c r="D143" s="15" t="n">
        <v>63602.5</v>
      </c>
      <c r="E143" s="15" t="n">
        <f aca="false">(D143-D142)/H143</f>
        <v>745.300000000003</v>
      </c>
      <c r="H143" s="0" t="n">
        <f aca="false">B143-B142</f>
        <v>1</v>
      </c>
      <c r="I143" s="15"/>
      <c r="J143" s="15" t="n">
        <f aca="false">(B143*60)/(0.05*0.05)</f>
        <v>3168000</v>
      </c>
      <c r="M143" s="0" t="s">
        <v>132</v>
      </c>
      <c r="N143" s="0" t="n">
        <v>132</v>
      </c>
      <c r="O143" s="13" t="n">
        <f aca="false">N143/60</f>
        <v>2.2</v>
      </c>
      <c r="P143" s="13" t="n">
        <v>1.232</v>
      </c>
      <c r="Q143" s="15" t="n">
        <v>63602.5</v>
      </c>
      <c r="R143" s="13" t="n">
        <f aca="false">Q143/1000</f>
        <v>63.6025</v>
      </c>
      <c r="S143" s="16" t="n">
        <f aca="false">R144-R143</f>
        <v>0.962800000000009</v>
      </c>
      <c r="T143" s="14" t="n">
        <f aca="false">S143/60</f>
        <v>0.0160466666666668</v>
      </c>
      <c r="X143" s="0" t="n">
        <v>132</v>
      </c>
      <c r="Y143" s="0" t="n">
        <f aca="false">X143*60</f>
        <v>7920</v>
      </c>
      <c r="Z143" s="0" t="n">
        <v>745.300000000003</v>
      </c>
      <c r="AA143" s="14"/>
      <c r="AB143" s="15" t="n">
        <f aca="false">AVERAGE(Z143:Z147)</f>
        <v>968.939999999999</v>
      </c>
      <c r="AC143" s="14" t="n">
        <f aca="false">(AB143/60)/1000</f>
        <v>0.016149</v>
      </c>
      <c r="AE143" s="0" t="n">
        <v>60000000000</v>
      </c>
      <c r="AF143" s="0" t="n">
        <v>0.0779</v>
      </c>
    </row>
    <row r="144" customFormat="false" ht="13.5" hidden="false" customHeight="false" outlineLevel="0" collapsed="false">
      <c r="A144" s="0" t="s">
        <v>133</v>
      </c>
      <c r="B144" s="0" t="n">
        <v>133</v>
      </c>
      <c r="C144" s="14" t="n">
        <v>1.232</v>
      </c>
      <c r="D144" s="15" t="n">
        <v>64565.3</v>
      </c>
      <c r="E144" s="15" t="n">
        <f aca="false">(D144-D143)/H144</f>
        <v>962.800000000003</v>
      </c>
      <c r="H144" s="0" t="n">
        <f aca="false">B144-B143</f>
        <v>1</v>
      </c>
      <c r="I144" s="15" t="n">
        <f aca="false">((1.855-1.225)*10)/((E144/60)/1000000)</f>
        <v>392604.902368092</v>
      </c>
      <c r="J144" s="15" t="n">
        <f aca="false">(B144*60)/(0.05*0.05)</f>
        <v>3192000</v>
      </c>
      <c r="M144" s="0" t="s">
        <v>133</v>
      </c>
      <c r="N144" s="0" t="n">
        <v>133</v>
      </c>
      <c r="O144" s="13" t="n">
        <f aca="false">N144/60</f>
        <v>2.21666666666667</v>
      </c>
      <c r="P144" s="13" t="n">
        <v>1.232</v>
      </c>
      <c r="Q144" s="15" t="n">
        <v>64565.3</v>
      </c>
      <c r="R144" s="13" t="n">
        <f aca="false">Q144/1000</f>
        <v>64.5653</v>
      </c>
      <c r="S144" s="16" t="n">
        <f aca="false">R145-R144</f>
        <v>0.807399999999987</v>
      </c>
      <c r="T144" s="14" t="n">
        <f aca="false">S144/60</f>
        <v>0.0134566666666665</v>
      </c>
      <c r="X144" s="0" t="n">
        <v>133</v>
      </c>
      <c r="Y144" s="0" t="n">
        <f aca="false">X144*60</f>
        <v>7980</v>
      </c>
      <c r="Z144" s="0" t="n">
        <v>962.800000000003</v>
      </c>
      <c r="AA144" s="14" t="n">
        <f aca="false">(Z144/60)/1000</f>
        <v>0.0160466666666667</v>
      </c>
      <c r="AB144" s="15" t="n">
        <f aca="false">AVERAGE(Z144:Z148)</f>
        <v>968.96</v>
      </c>
      <c r="AC144" s="14" t="n">
        <f aca="false">(AB144/60)/1000</f>
        <v>0.0161493333333333</v>
      </c>
      <c r="AE144" s="0" t="n">
        <v>70000000000</v>
      </c>
      <c r="AF144" s="0" t="n">
        <v>0.0774</v>
      </c>
    </row>
    <row r="145" customFormat="false" ht="13.5" hidden="false" customHeight="false" outlineLevel="0" collapsed="false">
      <c r="A145" s="0" t="s">
        <v>134</v>
      </c>
      <c r="B145" s="0" t="n">
        <v>134</v>
      </c>
      <c r="C145" s="14" t="n">
        <v>1.231</v>
      </c>
      <c r="D145" s="15" t="n">
        <v>65372.7</v>
      </c>
      <c r="E145" s="15" t="n">
        <f aca="false">(D145-D144)/H145</f>
        <v>807.399999999994</v>
      </c>
      <c r="H145" s="0" t="n">
        <f aca="false">B145-B144</f>
        <v>1</v>
      </c>
      <c r="I145" s="15" t="n">
        <f aca="false">((1.855-1.225)*10)/((E145/60)/1000000)</f>
        <v>468169.432747093</v>
      </c>
      <c r="J145" s="15" t="n">
        <f aca="false">(B145*60)/(0.05*0.05)</f>
        <v>3216000</v>
      </c>
      <c r="M145" s="0" t="s">
        <v>134</v>
      </c>
      <c r="N145" s="0" t="n">
        <v>134</v>
      </c>
      <c r="O145" s="13" t="n">
        <f aca="false">N145/60</f>
        <v>2.23333333333333</v>
      </c>
      <c r="P145" s="13" t="n">
        <v>1.231</v>
      </c>
      <c r="Q145" s="15" t="n">
        <v>65372.7</v>
      </c>
      <c r="R145" s="13" t="n">
        <f aca="false">Q145/1000</f>
        <v>65.3727</v>
      </c>
      <c r="S145" s="16" t="n">
        <f aca="false">R146-R145</f>
        <v>1.5528</v>
      </c>
      <c r="T145" s="14" t="n">
        <f aca="false">S145/60</f>
        <v>0.0258800000000001</v>
      </c>
      <c r="X145" s="0" t="n">
        <v>134</v>
      </c>
      <c r="Y145" s="0" t="n">
        <f aca="false">X145*60</f>
        <v>8040</v>
      </c>
      <c r="Z145" s="0" t="n">
        <v>807.399999999994</v>
      </c>
      <c r="AA145" s="14" t="n">
        <f aca="false">(Z145/60)/1000</f>
        <v>0.0134566666666666</v>
      </c>
      <c r="AB145" s="15" t="n">
        <f aca="false">AVERAGE(Z145:Z149)</f>
        <v>981.359999999999</v>
      </c>
      <c r="AC145" s="14" t="n">
        <f aca="false">(AB145/60)/1000</f>
        <v>0.016356</v>
      </c>
      <c r="AE145" s="0" t="n">
        <v>80000000000</v>
      </c>
      <c r="AF145" s="0" t="n">
        <v>0.077</v>
      </c>
    </row>
    <row r="146" customFormat="false" ht="13.5" hidden="false" customHeight="false" outlineLevel="0" collapsed="false">
      <c r="A146" s="0" t="s">
        <v>135</v>
      </c>
      <c r="B146" s="0" t="n">
        <v>135</v>
      </c>
      <c r="C146" s="14" t="n">
        <v>1.235</v>
      </c>
      <c r="D146" s="15" t="n">
        <v>66925.5</v>
      </c>
      <c r="E146" s="15" t="n">
        <f aca="false">(D146-D145)/H146</f>
        <v>1552.8</v>
      </c>
      <c r="H146" s="0" t="n">
        <f aca="false">B146-B145</f>
        <v>1</v>
      </c>
      <c r="I146" s="15" t="n">
        <f aca="false">((1.855-1.225)*10)/((E146/60)/1000000)</f>
        <v>243431.221020092</v>
      </c>
      <c r="J146" s="15" t="n">
        <f aca="false">(B146*60)/(0.05*0.05)</f>
        <v>3240000</v>
      </c>
      <c r="M146" s="0" t="s">
        <v>135</v>
      </c>
      <c r="N146" s="0" t="n">
        <v>135</v>
      </c>
      <c r="O146" s="13" t="n">
        <f aca="false">N146/60</f>
        <v>2.25</v>
      </c>
      <c r="P146" s="13" t="n">
        <v>1.235</v>
      </c>
      <c r="Q146" s="15" t="n">
        <v>66925.5</v>
      </c>
      <c r="R146" s="13" t="n">
        <f aca="false">Q146/1000</f>
        <v>66.9255</v>
      </c>
      <c r="S146" s="16" t="n">
        <f aca="false">R147-R146</f>
        <v>0.776399999999995</v>
      </c>
      <c r="T146" s="14" t="n">
        <f aca="false">S146/60</f>
        <v>0.0129399999999999</v>
      </c>
      <c r="X146" s="0" t="n">
        <v>135</v>
      </c>
      <c r="Y146" s="0" t="n">
        <f aca="false">X146*60</f>
        <v>8100</v>
      </c>
      <c r="Z146" s="0" t="n">
        <v>1552.8</v>
      </c>
      <c r="AA146" s="14" t="n">
        <f aca="false">(Z146/60)/1000</f>
        <v>0.02588</v>
      </c>
      <c r="AB146" s="15" t="n">
        <f aca="false">AVERAGE(Z146:Z150)</f>
        <v>975.16</v>
      </c>
      <c r="AC146" s="14" t="n">
        <f aca="false">(AB146/60)/1000</f>
        <v>0.0162526666666667</v>
      </c>
      <c r="AE146" s="0" t="n">
        <v>90000000000</v>
      </c>
      <c r="AF146" s="0" t="n">
        <v>0.0767</v>
      </c>
    </row>
    <row r="147" customFormat="false" ht="13.5" hidden="false" customHeight="false" outlineLevel="0" collapsed="false">
      <c r="A147" s="0" t="s">
        <v>136</v>
      </c>
      <c r="B147" s="0" t="n">
        <v>136</v>
      </c>
      <c r="C147" s="14" t="n">
        <v>1.233</v>
      </c>
      <c r="D147" s="15" t="n">
        <v>67701.9</v>
      </c>
      <c r="E147" s="15" t="n">
        <f aca="false">(D147-D146)/H147</f>
        <v>776.399999999994</v>
      </c>
      <c r="H147" s="0" t="n">
        <f aca="false">B147-B146</f>
        <v>1</v>
      </c>
      <c r="I147" s="15" t="n">
        <f aca="false">((1.855-1.225)*10)/((E147/60)/1000000)</f>
        <v>486862.442040189</v>
      </c>
      <c r="J147" s="15" t="n">
        <f aca="false">(B147*60)/(0.05*0.05)</f>
        <v>3264000</v>
      </c>
      <c r="M147" s="0" t="s">
        <v>136</v>
      </c>
      <c r="N147" s="0" t="n">
        <v>136</v>
      </c>
      <c r="O147" s="13" t="n">
        <f aca="false">N147/60</f>
        <v>2.26666666666667</v>
      </c>
      <c r="P147" s="13" t="n">
        <v>1.233</v>
      </c>
      <c r="Q147" s="15" t="n">
        <v>67701.9</v>
      </c>
      <c r="R147" s="13" t="n">
        <f aca="false">Q147/1000</f>
        <v>67.7019</v>
      </c>
      <c r="S147" s="16" t="n">
        <f aca="false">R148-R147</f>
        <v>0.745400000000004</v>
      </c>
      <c r="T147" s="14" t="n">
        <f aca="false">S147/60</f>
        <v>0.0124233333333334</v>
      </c>
      <c r="X147" s="0" t="n">
        <v>136</v>
      </c>
      <c r="Y147" s="0" t="n">
        <f aca="false">X147*60</f>
        <v>8160</v>
      </c>
      <c r="Z147" s="0" t="n">
        <v>776.399999999994</v>
      </c>
      <c r="AA147" s="14"/>
      <c r="AB147" s="15" t="n">
        <f aca="false">AVERAGE(Z147:Z151)</f>
        <v>937.899999999999</v>
      </c>
      <c r="AC147" s="14" t="n">
        <f aca="false">(AB147/60)/1000</f>
        <v>0.0156316666666667</v>
      </c>
      <c r="AE147" s="0" t="n">
        <v>100000000000</v>
      </c>
      <c r="AF147" s="0" t="n">
        <v>0.0764</v>
      </c>
    </row>
    <row r="148" customFormat="false" ht="13.5" hidden="false" customHeight="false" outlineLevel="0" collapsed="false">
      <c r="A148" s="0" t="s">
        <v>137</v>
      </c>
      <c r="B148" s="0" t="n">
        <v>137</v>
      </c>
      <c r="C148" s="14" t="n">
        <v>1.234</v>
      </c>
      <c r="D148" s="15" t="n">
        <v>68447.3</v>
      </c>
      <c r="E148" s="15" t="n">
        <f aca="false">(D148-D147)/H148</f>
        <v>745.400000000009</v>
      </c>
      <c r="H148" s="0" t="n">
        <f aca="false">B148-B147</f>
        <v>1</v>
      </c>
      <c r="I148" s="15"/>
      <c r="J148" s="15" t="n">
        <f aca="false">(B148*60)/(0.05*0.05)</f>
        <v>3288000</v>
      </c>
      <c r="M148" s="0" t="s">
        <v>137</v>
      </c>
      <c r="N148" s="0" t="n">
        <v>137</v>
      </c>
      <c r="O148" s="13" t="n">
        <f aca="false">N148/60</f>
        <v>2.28333333333333</v>
      </c>
      <c r="P148" s="13" t="n">
        <v>1.234</v>
      </c>
      <c r="Q148" s="15" t="n">
        <v>68447.3</v>
      </c>
      <c r="R148" s="13" t="n">
        <f aca="false">Q148/1000</f>
        <v>68.4473</v>
      </c>
      <c r="S148" s="16" t="n">
        <f aca="false">R149-R148</f>
        <v>1.02480000000001</v>
      </c>
      <c r="T148" s="14" t="n">
        <f aca="false">S148/60</f>
        <v>0.0170800000000002</v>
      </c>
      <c r="X148" s="0" t="n">
        <v>137</v>
      </c>
      <c r="Y148" s="0" t="n">
        <f aca="false">X148*60</f>
        <v>8220</v>
      </c>
      <c r="Z148" s="0" t="n">
        <v>745.400000000009</v>
      </c>
      <c r="AA148" s="14"/>
      <c r="AB148" s="15" t="n">
        <f aca="false">AVERAGE(Z148:Z152)</f>
        <v>1006.22</v>
      </c>
      <c r="AC148" s="14" t="n">
        <f aca="false">(AB148/60)/1000</f>
        <v>0.0167703333333333</v>
      </c>
      <c r="AE148" s="0" t="n">
        <v>200000000000</v>
      </c>
      <c r="AF148" s="0" t="n">
        <v>0.0744</v>
      </c>
    </row>
    <row r="149" customFormat="false" ht="13.5" hidden="false" customHeight="false" outlineLevel="0" collapsed="false">
      <c r="A149" s="0" t="s">
        <v>138</v>
      </c>
      <c r="B149" s="0" t="n">
        <v>138</v>
      </c>
      <c r="C149" s="14" t="n">
        <v>1.23</v>
      </c>
      <c r="D149" s="15" t="n">
        <v>69472.1</v>
      </c>
      <c r="E149" s="15" t="n">
        <f aca="false">(D149-D148)/H149</f>
        <v>1024.8</v>
      </c>
      <c r="H149" s="0" t="n">
        <f aca="false">B149-B148</f>
        <v>1</v>
      </c>
      <c r="I149" s="15" t="n">
        <f aca="false">((1.855-1.225)*10)/((E149/60)/1000000)</f>
        <v>368852.459016392</v>
      </c>
      <c r="J149" s="15" t="n">
        <f aca="false">(B149*60)/(0.05*0.05)</f>
        <v>3312000</v>
      </c>
      <c r="M149" s="0" t="s">
        <v>138</v>
      </c>
      <c r="N149" s="0" t="n">
        <v>138</v>
      </c>
      <c r="O149" s="13" t="n">
        <f aca="false">N149/60</f>
        <v>2.3</v>
      </c>
      <c r="P149" s="13" t="n">
        <v>1.23</v>
      </c>
      <c r="Q149" s="15" t="n">
        <v>69472.1</v>
      </c>
      <c r="R149" s="13" t="n">
        <f aca="false">Q149/1000</f>
        <v>69.4721</v>
      </c>
      <c r="S149" s="16" t="n">
        <f aca="false">R150-R149</f>
        <v>0.776399999999995</v>
      </c>
      <c r="T149" s="14" t="n">
        <f aca="false">S149/60</f>
        <v>0.0129399999999999</v>
      </c>
      <c r="X149" s="0" t="n">
        <v>138</v>
      </c>
      <c r="Y149" s="0" t="n">
        <f aca="false">X149*60</f>
        <v>8280</v>
      </c>
      <c r="Z149" s="0" t="n">
        <v>1024.8</v>
      </c>
      <c r="AA149" s="14" t="n">
        <f aca="false">(Z149/60)/1000</f>
        <v>0.01708</v>
      </c>
      <c r="AB149" s="15" t="n">
        <f aca="false">AVERAGE(Z149:Z153)</f>
        <v>1099.38</v>
      </c>
      <c r="AC149" s="14" t="n">
        <f aca="false">(AB149/60)/1000</f>
        <v>0.018323</v>
      </c>
      <c r="AE149" s="0" t="n">
        <v>300000000000</v>
      </c>
      <c r="AF149" s="0" t="n">
        <v>0.0733</v>
      </c>
    </row>
    <row r="150" customFormat="false" ht="13.5" hidden="false" customHeight="false" outlineLevel="0" collapsed="false">
      <c r="A150" s="0" t="s">
        <v>139</v>
      </c>
      <c r="B150" s="0" t="n">
        <v>139</v>
      </c>
      <c r="C150" s="14" t="n">
        <v>1.241</v>
      </c>
      <c r="D150" s="15" t="n">
        <v>70248.5</v>
      </c>
      <c r="E150" s="15" t="n">
        <f aca="false">(D150-D149)/H150</f>
        <v>776.399999999994</v>
      </c>
      <c r="H150" s="0" t="n">
        <f aca="false">B150-B149</f>
        <v>1</v>
      </c>
      <c r="I150" s="15" t="n">
        <f aca="false">((1.855-1.225)*10)/((E150/60)/1000000)</f>
        <v>486862.442040189</v>
      </c>
      <c r="J150" s="15" t="n">
        <f aca="false">(B150*60)/(0.05*0.05)</f>
        <v>3336000</v>
      </c>
      <c r="M150" s="0" t="s">
        <v>139</v>
      </c>
      <c r="N150" s="0" t="n">
        <v>139</v>
      </c>
      <c r="O150" s="13" t="n">
        <f aca="false">N150/60</f>
        <v>2.31666666666667</v>
      </c>
      <c r="P150" s="13" t="n">
        <v>1.241</v>
      </c>
      <c r="Q150" s="15" t="n">
        <v>70248.5</v>
      </c>
      <c r="R150" s="13" t="n">
        <f aca="false">Q150/1000</f>
        <v>70.2485</v>
      </c>
      <c r="S150" s="16" t="n">
        <f aca="false">R151-R150</f>
        <v>1.36649999999999</v>
      </c>
      <c r="T150" s="14" t="n">
        <f aca="false">S150/60</f>
        <v>0.0227749999999998</v>
      </c>
      <c r="X150" s="0" t="n">
        <v>139</v>
      </c>
      <c r="Y150" s="0" t="n">
        <f aca="false">X150*60</f>
        <v>8340</v>
      </c>
      <c r="Z150" s="0" t="n">
        <v>776.399999999994</v>
      </c>
      <c r="AA150" s="14"/>
      <c r="AB150" s="15" t="n">
        <f aca="false">AVERAGE(Z150:Z154)</f>
        <v>1049.7</v>
      </c>
      <c r="AC150" s="14" t="n">
        <f aca="false">(AB150/60)/1000</f>
        <v>0.017495</v>
      </c>
      <c r="AE150" s="0" t="n">
        <v>400000000000</v>
      </c>
      <c r="AF150" s="0" t="n">
        <v>0.0726</v>
      </c>
    </row>
    <row r="151" customFormat="false" ht="13.5" hidden="false" customHeight="false" outlineLevel="0" collapsed="false">
      <c r="A151" s="0" t="s">
        <v>140</v>
      </c>
      <c r="B151" s="0" t="n">
        <v>140</v>
      </c>
      <c r="C151" s="14" t="n">
        <v>1.22</v>
      </c>
      <c r="D151" s="15" t="n">
        <v>71615</v>
      </c>
      <c r="E151" s="15" t="n">
        <f aca="false">(D151-D150)/H151</f>
        <v>1366.5</v>
      </c>
      <c r="F151" s="15" t="n">
        <f aca="false">SUM(E142:E151)/10</f>
        <v>990.69</v>
      </c>
      <c r="H151" s="0" t="n">
        <f aca="false">B151-B150</f>
        <v>1</v>
      </c>
      <c r="I151" s="15" t="n">
        <f aca="false">((1.855-1.225)*10)/((E151/60)/1000000)</f>
        <v>276619.099890231</v>
      </c>
      <c r="J151" s="15" t="n">
        <f aca="false">(B151*60)/(0.05*0.05)</f>
        <v>3360000</v>
      </c>
      <c r="M151" s="0" t="s">
        <v>140</v>
      </c>
      <c r="N151" s="0" t="n">
        <v>140</v>
      </c>
      <c r="O151" s="13" t="n">
        <f aca="false">N151/60</f>
        <v>2.33333333333333</v>
      </c>
      <c r="P151" s="13" t="n">
        <v>1.22</v>
      </c>
      <c r="Q151" s="15" t="n">
        <v>71615</v>
      </c>
      <c r="R151" s="13" t="n">
        <f aca="false">Q151/1000</f>
        <v>71.615</v>
      </c>
      <c r="S151" s="16" t="n">
        <f aca="false">R152-R151</f>
        <v>1.11800000000001</v>
      </c>
      <c r="T151" s="14" t="n">
        <f aca="false">S151/60</f>
        <v>0.0186333333333335</v>
      </c>
      <c r="X151" s="0" t="n">
        <v>140</v>
      </c>
      <c r="Y151" s="0" t="n">
        <f aca="false">X151*60</f>
        <v>8400</v>
      </c>
      <c r="Z151" s="0" t="n">
        <v>1366.5</v>
      </c>
      <c r="AA151" s="14" t="n">
        <f aca="false">(Z151/60)/1000</f>
        <v>0.022775</v>
      </c>
      <c r="AB151" s="15" t="n">
        <f aca="false">AVERAGE(Z151:Z155)</f>
        <v>1093.18</v>
      </c>
      <c r="AC151" s="14" t="n">
        <f aca="false">(AB151/60)/1000</f>
        <v>0.0182196666666667</v>
      </c>
      <c r="AE151" s="0" t="n">
        <v>500000000000</v>
      </c>
      <c r="AF151" s="0" t="n">
        <v>0.072</v>
      </c>
    </row>
    <row r="152" customFormat="false" ht="13.5" hidden="false" customHeight="false" outlineLevel="0" collapsed="false">
      <c r="A152" s="0" t="s">
        <v>141</v>
      </c>
      <c r="B152" s="0" t="n">
        <v>141</v>
      </c>
      <c r="C152" s="14" t="n">
        <v>1.239</v>
      </c>
      <c r="D152" s="15" t="n">
        <v>72733</v>
      </c>
      <c r="E152" s="15" t="n">
        <f aca="false">(D152-D151)/H152</f>
        <v>1118</v>
      </c>
      <c r="H152" s="0" t="n">
        <f aca="false">B152-B151</f>
        <v>1</v>
      </c>
      <c r="I152" s="15" t="n">
        <f aca="false">((1.855-1.225)*10)/((E152/60)/1000000)</f>
        <v>338103.756708408</v>
      </c>
      <c r="J152" s="15" t="n">
        <f aca="false">(B152*60)/(0.05*0.05)</f>
        <v>3384000</v>
      </c>
      <c r="M152" s="0" t="s">
        <v>141</v>
      </c>
      <c r="N152" s="0" t="n">
        <v>141</v>
      </c>
      <c r="O152" s="13" t="n">
        <f aca="false">N152/60</f>
        <v>2.35</v>
      </c>
      <c r="P152" s="13" t="n">
        <v>1.239</v>
      </c>
      <c r="Q152" s="15" t="n">
        <v>72733</v>
      </c>
      <c r="R152" s="13" t="n">
        <f aca="false">Q152/1000</f>
        <v>72.733</v>
      </c>
      <c r="S152" s="16" t="n">
        <f aca="false">R153-R152</f>
        <v>1.21119999999999</v>
      </c>
      <c r="T152" s="14" t="n">
        <f aca="false">S152/60</f>
        <v>0.0201866666666665</v>
      </c>
      <c r="X152" s="0" t="n">
        <v>141</v>
      </c>
      <c r="Y152" s="0" t="n">
        <f aca="false">X152*60</f>
        <v>8460</v>
      </c>
      <c r="Z152" s="0" t="n">
        <v>1118</v>
      </c>
      <c r="AA152" s="14" t="n">
        <f aca="false">(Z152/60)/1000</f>
        <v>0.0186333333333333</v>
      </c>
      <c r="AB152" s="15" t="n">
        <f aca="false">AVERAGE(Z152:Z156)</f>
        <v>1043.48</v>
      </c>
      <c r="AC152" s="14" t="n">
        <f aca="false">(AB152/60)/1000</f>
        <v>0.0173913333333333</v>
      </c>
      <c r="AE152" s="0" t="n">
        <v>600000000000</v>
      </c>
      <c r="AF152" s="0" t="n">
        <v>0.0716</v>
      </c>
    </row>
    <row r="153" customFormat="false" ht="13.5" hidden="false" customHeight="false" outlineLevel="0" collapsed="false">
      <c r="A153" s="0" t="s">
        <v>142</v>
      </c>
      <c r="B153" s="0" t="n">
        <v>142</v>
      </c>
      <c r="C153" s="14" t="n">
        <v>1.221</v>
      </c>
      <c r="D153" s="15" t="n">
        <v>73944.2</v>
      </c>
      <c r="E153" s="15" t="n">
        <f aca="false">(D153-D152)/H153</f>
        <v>1211.2</v>
      </c>
      <c r="H153" s="0" t="n">
        <f aca="false">B153-B152</f>
        <v>1</v>
      </c>
      <c r="I153" s="15" t="n">
        <f aca="false">((1.855-1.225)*10)/((E153/60)/1000000)</f>
        <v>312087.18626156</v>
      </c>
      <c r="J153" s="15" t="n">
        <f aca="false">(B153*60)/(0.05*0.05)</f>
        <v>3408000</v>
      </c>
      <c r="M153" s="0" t="s">
        <v>142</v>
      </c>
      <c r="N153" s="0" t="n">
        <v>142</v>
      </c>
      <c r="O153" s="13" t="n">
        <f aca="false">N153/60</f>
        <v>2.36666666666667</v>
      </c>
      <c r="P153" s="13" t="n">
        <v>1.221</v>
      </c>
      <c r="Q153" s="15" t="n">
        <v>73944.2</v>
      </c>
      <c r="R153" s="13" t="n">
        <f aca="false">Q153/1000</f>
        <v>73.9442</v>
      </c>
      <c r="S153" s="16" t="n">
        <f aca="false">R154-R153</f>
        <v>0.77640000000001</v>
      </c>
      <c r="T153" s="14" t="n">
        <f aca="false">S153/60</f>
        <v>0.0129400000000002</v>
      </c>
      <c r="X153" s="0" t="n">
        <v>142</v>
      </c>
      <c r="Y153" s="0" t="n">
        <f aca="false">X153*60</f>
        <v>8520</v>
      </c>
      <c r="Z153" s="0" t="n">
        <v>1211.2</v>
      </c>
      <c r="AA153" s="14" t="n">
        <f aca="false">(Z153/60)/1000</f>
        <v>0.0201866666666667</v>
      </c>
      <c r="AB153" s="15" t="n">
        <f aca="false">AVERAGE(Z153:Z157)</f>
        <v>937.900000000001</v>
      </c>
      <c r="AC153" s="14" t="n">
        <f aca="false">(AB153/60)/1000</f>
        <v>0.0156316666666667</v>
      </c>
      <c r="AE153" s="0" t="n">
        <v>700000000000</v>
      </c>
      <c r="AF153" s="0" t="n">
        <v>0.0712</v>
      </c>
    </row>
    <row r="154" customFormat="false" ht="13.5" hidden="false" customHeight="false" outlineLevel="0" collapsed="false">
      <c r="A154" s="0" t="s">
        <v>143</v>
      </c>
      <c r="B154" s="0" t="n">
        <v>143</v>
      </c>
      <c r="C154" s="14" t="n">
        <v>1.23</v>
      </c>
      <c r="D154" s="15" t="n">
        <v>74720.6</v>
      </c>
      <c r="E154" s="15" t="n">
        <f aca="false">(D154-D153)/H154</f>
        <v>776.400000000009</v>
      </c>
      <c r="H154" s="0" t="n">
        <f aca="false">B154-B153</f>
        <v>1</v>
      </c>
      <c r="I154" s="15" t="n">
        <f aca="false">((1.855-1.225)*10)/((E154/60)/1000000)</f>
        <v>486862.44204018</v>
      </c>
      <c r="J154" s="15" t="n">
        <f aca="false">(B154*60)/(0.05*0.05)</f>
        <v>3432000</v>
      </c>
      <c r="M154" s="0" t="s">
        <v>143</v>
      </c>
      <c r="N154" s="0" t="n">
        <v>143</v>
      </c>
      <c r="O154" s="13" t="n">
        <f aca="false">N154/60</f>
        <v>2.38333333333333</v>
      </c>
      <c r="P154" s="13" t="n">
        <v>1.23</v>
      </c>
      <c r="Q154" s="15" t="n">
        <v>74720.6</v>
      </c>
      <c r="R154" s="13" t="n">
        <f aca="false">Q154/1000</f>
        <v>74.7206</v>
      </c>
      <c r="S154" s="16" t="n">
        <f aca="false">R155-R154</f>
        <v>0.993799999999993</v>
      </c>
      <c r="T154" s="14" t="n">
        <f aca="false">S154/60</f>
        <v>0.0165633333333332</v>
      </c>
      <c r="X154" s="0" t="n">
        <v>143</v>
      </c>
      <c r="Y154" s="0" t="n">
        <f aca="false">X154*60</f>
        <v>8580</v>
      </c>
      <c r="Z154" s="0" t="n">
        <v>776.400000000009</v>
      </c>
      <c r="AA154" s="14"/>
      <c r="AB154" s="15" t="n">
        <f aca="false">AVERAGE(Z154:Z158)</f>
        <v>944.100000000001</v>
      </c>
      <c r="AC154" s="14" t="n">
        <f aca="false">(AB154/60)/1000</f>
        <v>0.015735</v>
      </c>
      <c r="AE154" s="0" t="n">
        <v>800000000000</v>
      </c>
      <c r="AF154" s="0" t="n">
        <v>0.0709</v>
      </c>
    </row>
    <row r="155" customFormat="false" ht="13.5" hidden="false" customHeight="false" outlineLevel="0" collapsed="false">
      <c r="A155" s="0" t="s">
        <v>144</v>
      </c>
      <c r="B155" s="0" t="n">
        <v>144</v>
      </c>
      <c r="C155" s="14" t="n">
        <v>1.236</v>
      </c>
      <c r="D155" s="15" t="n">
        <v>75714.4</v>
      </c>
      <c r="E155" s="15" t="n">
        <f aca="false">(D155-D154)/H155</f>
        <v>993.799999999988</v>
      </c>
      <c r="H155" s="0" t="n">
        <f aca="false">B155-B154</f>
        <v>1</v>
      </c>
      <c r="I155" s="15" t="n">
        <f aca="false">((1.855-1.225)*10)/((E155/60)/1000000)</f>
        <v>380358.220970018</v>
      </c>
      <c r="J155" s="15" t="n">
        <f aca="false">(B155*60)/(0.05*0.05)</f>
        <v>3456000</v>
      </c>
      <c r="M155" s="0" t="s">
        <v>144</v>
      </c>
      <c r="N155" s="0" t="n">
        <v>144</v>
      </c>
      <c r="O155" s="13" t="n">
        <f aca="false">N155/60</f>
        <v>2.4</v>
      </c>
      <c r="P155" s="13" t="n">
        <v>1.236</v>
      </c>
      <c r="Q155" s="15" t="n">
        <v>75714.4</v>
      </c>
      <c r="R155" s="13" t="n">
        <f aca="false">Q155/1000</f>
        <v>75.7144</v>
      </c>
      <c r="S155" s="16" t="n">
        <f aca="false">R156-R155</f>
        <v>1.118</v>
      </c>
      <c r="T155" s="14" t="n">
        <f aca="false">S155/60</f>
        <v>0.0186333333333333</v>
      </c>
      <c r="X155" s="0" t="n">
        <v>144</v>
      </c>
      <c r="Y155" s="0" t="n">
        <f aca="false">X155*60</f>
        <v>8640</v>
      </c>
      <c r="Z155" s="0" t="n">
        <v>993.799999999988</v>
      </c>
      <c r="AA155" s="14" t="n">
        <f aca="false">(Z155/60)/1000</f>
        <v>0.0165633333333331</v>
      </c>
      <c r="AB155" s="15" t="n">
        <f aca="false">AVERAGE(Z155:Z159)</f>
        <v>1000</v>
      </c>
      <c r="AC155" s="14" t="n">
        <f aca="false">(AB155/60)/1000</f>
        <v>0.0166666666666667</v>
      </c>
      <c r="AE155" s="0" t="n">
        <v>900000000000</v>
      </c>
      <c r="AF155" s="0" t="n">
        <v>0.0706</v>
      </c>
    </row>
    <row r="156" customFormat="false" ht="13.5" hidden="false" customHeight="false" outlineLevel="0" collapsed="false">
      <c r="A156" s="0" t="s">
        <v>145</v>
      </c>
      <c r="B156" s="0" t="n">
        <v>145</v>
      </c>
      <c r="C156" s="14" t="n">
        <v>1.232</v>
      </c>
      <c r="D156" s="15" t="n">
        <v>76832.4</v>
      </c>
      <c r="E156" s="15" t="n">
        <f aca="false">(D156-D155)/H156</f>
        <v>1118</v>
      </c>
      <c r="H156" s="0" t="n">
        <f aca="false">B156-B155</f>
        <v>1</v>
      </c>
      <c r="I156" s="15" t="n">
        <f aca="false">((1.855-1.225)*10)/((E156/60)/1000000)</f>
        <v>338103.756708408</v>
      </c>
      <c r="J156" s="15" t="n">
        <f aca="false">(B156*60)/(0.05*0.05)</f>
        <v>3480000</v>
      </c>
      <c r="M156" s="0" t="s">
        <v>145</v>
      </c>
      <c r="N156" s="0" t="n">
        <v>145</v>
      </c>
      <c r="O156" s="13" t="n">
        <f aca="false">N156/60</f>
        <v>2.41666666666667</v>
      </c>
      <c r="P156" s="13" t="n">
        <v>1.232</v>
      </c>
      <c r="Q156" s="15" t="n">
        <v>76832.4</v>
      </c>
      <c r="R156" s="13" t="n">
        <f aca="false">Q156/1000</f>
        <v>76.8324</v>
      </c>
      <c r="S156" s="16" t="n">
        <f aca="false">R157-R156</f>
        <v>0.590100000000007</v>
      </c>
      <c r="T156" s="14" t="n">
        <f aca="false">S156/60</f>
        <v>0.00983500000000011</v>
      </c>
      <c r="X156" s="0" t="n">
        <v>145</v>
      </c>
      <c r="Y156" s="0" t="n">
        <f aca="false">X156*60</f>
        <v>8700</v>
      </c>
      <c r="Z156" s="0" t="n">
        <v>1118</v>
      </c>
      <c r="AA156" s="14" t="n">
        <f aca="false">(Z156/60)/1000</f>
        <v>0.0186333333333333</v>
      </c>
      <c r="AB156" s="15" t="n">
        <f aca="false">AVERAGE(Z156:Z160)</f>
        <v>1018.64</v>
      </c>
      <c r="AC156" s="14" t="n">
        <f aca="false">(AB156/60)/1000</f>
        <v>0.0169773333333334</v>
      </c>
      <c r="AE156" s="0" t="n">
        <v>1000000000000</v>
      </c>
      <c r="AF156" s="0" t="n">
        <v>0.07004</v>
      </c>
    </row>
    <row r="157" customFormat="false" ht="13.5" hidden="false" customHeight="false" outlineLevel="0" collapsed="false">
      <c r="A157" s="0" t="s">
        <v>146</v>
      </c>
      <c r="B157" s="0" t="n">
        <v>146</v>
      </c>
      <c r="C157" s="14" t="n">
        <v>1.231</v>
      </c>
      <c r="D157" s="15" t="n">
        <v>77422.5</v>
      </c>
      <c r="E157" s="15" t="n">
        <f aca="false">(D157-D156)/H157</f>
        <v>590.100000000006</v>
      </c>
      <c r="H157" s="0" t="n">
        <f aca="false">B157-B156</f>
        <v>1</v>
      </c>
      <c r="I157" s="15"/>
      <c r="J157" s="15" t="n">
        <f aca="false">(B157*60)/(0.05*0.05)</f>
        <v>3504000</v>
      </c>
      <c r="M157" s="0" t="s">
        <v>146</v>
      </c>
      <c r="N157" s="0" t="n">
        <v>146</v>
      </c>
      <c r="O157" s="13" t="n">
        <f aca="false">N157/60</f>
        <v>2.43333333333333</v>
      </c>
      <c r="P157" s="13" t="n">
        <v>1.231</v>
      </c>
      <c r="Q157" s="15" t="n">
        <v>77422.5</v>
      </c>
      <c r="R157" s="13" t="n">
        <f aca="false">Q157/1000</f>
        <v>77.4225</v>
      </c>
      <c r="S157" s="16" t="n">
        <f aca="false">R158-R157</f>
        <v>1.2422</v>
      </c>
      <c r="T157" s="14" t="n">
        <f aca="false">S157/60</f>
        <v>0.0207033333333333</v>
      </c>
      <c r="X157" s="0" t="n">
        <v>146</v>
      </c>
      <c r="Y157" s="0" t="n">
        <f aca="false">X157*60</f>
        <v>8760</v>
      </c>
      <c r="Z157" s="0" t="n">
        <v>590.100000000006</v>
      </c>
      <c r="AA157" s="14"/>
      <c r="AB157" s="15" t="n">
        <f aca="false">AVERAGE(Z157:Z161)</f>
        <v>1012.42</v>
      </c>
      <c r="AC157" s="14" t="n">
        <f aca="false">(AB157/60)/1000</f>
        <v>0.0168736666666667</v>
      </c>
    </row>
    <row r="158" customFormat="false" ht="13.5" hidden="false" customHeight="false" outlineLevel="0" collapsed="false">
      <c r="A158" s="0" t="s">
        <v>147</v>
      </c>
      <c r="B158" s="0" t="n">
        <v>147</v>
      </c>
      <c r="C158" s="14" t="n">
        <v>1.226</v>
      </c>
      <c r="D158" s="15" t="n">
        <v>78664.7</v>
      </c>
      <c r="E158" s="15" t="n">
        <f aca="false">(D158-D157)/H158</f>
        <v>1242.2</v>
      </c>
      <c r="H158" s="0" t="n">
        <f aca="false">B158-B157</f>
        <v>1</v>
      </c>
      <c r="I158" s="15" t="n">
        <f aca="false">((1.855-1.225)*10)/((E158/60)/1000000)</f>
        <v>304298.824665916</v>
      </c>
      <c r="J158" s="15" t="n">
        <f aca="false">(B158*60)/(0.05*0.05)</f>
        <v>3528000</v>
      </c>
      <c r="M158" s="0" t="s">
        <v>147</v>
      </c>
      <c r="N158" s="0" t="n">
        <v>147</v>
      </c>
      <c r="O158" s="13" t="n">
        <f aca="false">N158/60</f>
        <v>2.45</v>
      </c>
      <c r="P158" s="13" t="n">
        <v>1.226</v>
      </c>
      <c r="Q158" s="15" t="n">
        <v>78664.7</v>
      </c>
      <c r="R158" s="13" t="n">
        <f aca="false">Q158/1000</f>
        <v>78.6647</v>
      </c>
      <c r="S158" s="16" t="n">
        <f aca="false">R159-R158</f>
        <v>1.05590000000001</v>
      </c>
      <c r="T158" s="14" t="n">
        <f aca="false">S158/60</f>
        <v>0.0175983333333335</v>
      </c>
      <c r="X158" s="0" t="n">
        <v>147</v>
      </c>
      <c r="Y158" s="0" t="n">
        <f aca="false">X158*60</f>
        <v>8820</v>
      </c>
      <c r="Z158" s="0" t="n">
        <v>1242.2</v>
      </c>
      <c r="AA158" s="14" t="n">
        <f aca="false">(Z158/60)/1000</f>
        <v>0.0207033333333333</v>
      </c>
      <c r="AB158" s="15" t="n">
        <f aca="false">AVERAGE(Z158:Z162)</f>
        <v>1093.16</v>
      </c>
      <c r="AC158" s="14" t="n">
        <f aca="false">(AB158/60)/1000</f>
        <v>0.0182193333333334</v>
      </c>
    </row>
    <row r="159" customFormat="false" ht="13.5" hidden="false" customHeight="false" outlineLevel="0" collapsed="false">
      <c r="A159" s="0" t="s">
        <v>148</v>
      </c>
      <c r="B159" s="0" t="n">
        <v>148</v>
      </c>
      <c r="C159" s="14" t="n">
        <v>1.231</v>
      </c>
      <c r="D159" s="15" t="n">
        <v>79720.6</v>
      </c>
      <c r="E159" s="15" t="n">
        <f aca="false">(D159-D158)/H159</f>
        <v>1055.90000000001</v>
      </c>
      <c r="H159" s="0" t="n">
        <f aca="false">B159-B158</f>
        <v>1</v>
      </c>
      <c r="I159" s="15" t="n">
        <f aca="false">((1.855-1.225)*10)/((E159/60)/1000000)</f>
        <v>357988.445875553</v>
      </c>
      <c r="J159" s="15" t="n">
        <f aca="false">(B159*60)/(0.05*0.05)</f>
        <v>3552000</v>
      </c>
      <c r="M159" s="0" t="s">
        <v>148</v>
      </c>
      <c r="N159" s="0" t="n">
        <v>148</v>
      </c>
      <c r="O159" s="13" t="n">
        <f aca="false">N159/60</f>
        <v>2.46666666666667</v>
      </c>
      <c r="P159" s="13" t="n">
        <v>1.231</v>
      </c>
      <c r="Q159" s="15" t="n">
        <v>79720.6</v>
      </c>
      <c r="R159" s="13" t="n">
        <f aca="false">Q159/1000</f>
        <v>79.7206</v>
      </c>
      <c r="S159" s="16" t="n">
        <f aca="false">R160-R159</f>
        <v>1.087</v>
      </c>
      <c r="T159" s="14" t="n">
        <f aca="false">S159/60</f>
        <v>0.0181166666666667</v>
      </c>
      <c r="X159" s="0" t="n">
        <v>148</v>
      </c>
      <c r="Y159" s="0" t="n">
        <f aca="false">X159*60</f>
        <v>8880</v>
      </c>
      <c r="Z159" s="0" t="n">
        <v>1055.90000000001</v>
      </c>
      <c r="AA159" s="14" t="n">
        <f aca="false">(Z159/60)/1000</f>
        <v>0.0175983333333335</v>
      </c>
      <c r="AB159" s="15" t="n">
        <f aca="false">AVERAGE(Z159:Z163)</f>
        <v>1024.84</v>
      </c>
      <c r="AC159" s="14" t="n">
        <f aca="false">(AB159/60)/1000</f>
        <v>0.0170806666666667</v>
      </c>
    </row>
    <row r="160" customFormat="false" ht="13.5" hidden="false" customHeight="false" outlineLevel="0" collapsed="false">
      <c r="A160" s="0" t="s">
        <v>149</v>
      </c>
      <c r="B160" s="0" t="n">
        <v>149</v>
      </c>
      <c r="C160" s="14" t="n">
        <v>1.24</v>
      </c>
      <c r="D160" s="15" t="n">
        <v>80807.6</v>
      </c>
      <c r="E160" s="15" t="n">
        <f aca="false">(D160-D159)/H160</f>
        <v>1087</v>
      </c>
      <c r="H160" s="0" t="n">
        <f aca="false">B160-B159</f>
        <v>1</v>
      </c>
      <c r="I160" s="15" t="n">
        <f aca="false">((1.855-1.225)*10)/((E160/60)/1000000)</f>
        <v>347746.090156394</v>
      </c>
      <c r="J160" s="15" t="n">
        <f aca="false">(B160*60)/(0.05*0.05)</f>
        <v>3576000</v>
      </c>
      <c r="M160" s="0" t="s">
        <v>149</v>
      </c>
      <c r="N160" s="0" t="n">
        <v>149</v>
      </c>
      <c r="O160" s="13" t="n">
        <f aca="false">N160/60</f>
        <v>2.48333333333333</v>
      </c>
      <c r="P160" s="13" t="n">
        <v>1.24</v>
      </c>
      <c r="Q160" s="15" t="n">
        <v>80807.6</v>
      </c>
      <c r="R160" s="13" t="n">
        <f aca="false">Q160/1000</f>
        <v>80.8076</v>
      </c>
      <c r="S160" s="16" t="n">
        <f aca="false">R161-R160</f>
        <v>1.08689999999999</v>
      </c>
      <c r="T160" s="14" t="n">
        <f aca="false">S160/60</f>
        <v>0.0181149999999998</v>
      </c>
      <c r="X160" s="0" t="n">
        <v>149</v>
      </c>
      <c r="Y160" s="0" t="n">
        <f aca="false">X160*60</f>
        <v>8940</v>
      </c>
      <c r="Z160" s="0" t="n">
        <v>1087</v>
      </c>
      <c r="AA160" s="14" t="n">
        <f aca="false">(Z160/60)/1000</f>
        <v>0.0181166666666667</v>
      </c>
      <c r="AB160" s="15" t="n">
        <f aca="false">AVERAGE(Z160:Z164)</f>
        <v>1000</v>
      </c>
      <c r="AC160" s="14" t="n">
        <f aca="false">(AB160/60)/1000</f>
        <v>0.0166666666666667</v>
      </c>
    </row>
    <row r="161" customFormat="false" ht="13.5" hidden="false" customHeight="false" outlineLevel="0" collapsed="false">
      <c r="A161" s="0" t="s">
        <v>150</v>
      </c>
      <c r="B161" s="0" t="n">
        <v>150</v>
      </c>
      <c r="C161" s="14" t="n">
        <v>1.239</v>
      </c>
      <c r="D161" s="15" t="n">
        <v>81894.5</v>
      </c>
      <c r="E161" s="15" t="n">
        <f aca="false">(D161-D160)/H161</f>
        <v>1086.89999999999</v>
      </c>
      <c r="F161" s="15" t="n">
        <f aca="false">SUM(E152:E161)/10</f>
        <v>1027.95</v>
      </c>
      <c r="H161" s="0" t="n">
        <f aca="false">B161-B160</f>
        <v>1</v>
      </c>
      <c r="I161" s="15" t="n">
        <f aca="false">((1.855-1.225)*10)/((E161/60)/1000000)</f>
        <v>347778.084460394</v>
      </c>
      <c r="J161" s="15" t="n">
        <f aca="false">(B161*60)/(0.05*0.05)</f>
        <v>3600000</v>
      </c>
      <c r="M161" s="0" t="s">
        <v>150</v>
      </c>
      <c r="N161" s="0" t="n">
        <v>150</v>
      </c>
      <c r="O161" s="13" t="n">
        <f aca="false">N161/60</f>
        <v>2.5</v>
      </c>
      <c r="P161" s="13" t="n">
        <v>1.239</v>
      </c>
      <c r="Q161" s="15" t="n">
        <v>81894.5</v>
      </c>
      <c r="R161" s="13" t="n">
        <f aca="false">Q161/1000</f>
        <v>81.8945</v>
      </c>
      <c r="S161" s="16" t="n">
        <f aca="false">R162-R161</f>
        <v>0.993800000000007</v>
      </c>
      <c r="T161" s="14" t="n">
        <f aca="false">S161/60</f>
        <v>0.0165633333333335</v>
      </c>
      <c r="X161" s="0" t="n">
        <v>150</v>
      </c>
      <c r="Y161" s="0" t="n">
        <f aca="false">X161*60</f>
        <v>9000</v>
      </c>
      <c r="Z161" s="0" t="n">
        <v>1086.89999999999</v>
      </c>
      <c r="AA161" s="14" t="n">
        <f aca="false">(Z161/60)/1000</f>
        <v>0.0181149999999999</v>
      </c>
      <c r="AB161" s="15" t="n">
        <f aca="false">AVERAGE(Z161:Z165)</f>
        <v>1049.68</v>
      </c>
      <c r="AC161" s="14" t="n">
        <f aca="false">(AB161/60)/1000</f>
        <v>0.0174946666666666</v>
      </c>
    </row>
    <row r="162" customFormat="false" ht="13.5" hidden="false" customHeight="false" outlineLevel="0" collapsed="false">
      <c r="A162" s="0" t="s">
        <v>151</v>
      </c>
      <c r="B162" s="0" t="n">
        <v>151</v>
      </c>
      <c r="C162" s="14" t="n">
        <v>1.242</v>
      </c>
      <c r="D162" s="15" t="n">
        <v>82888.3</v>
      </c>
      <c r="E162" s="15" t="n">
        <f aca="false">(D162-D161)/H162</f>
        <v>993.800000000003</v>
      </c>
      <c r="H162" s="0" t="n">
        <f aca="false">B162-B161</f>
        <v>1</v>
      </c>
      <c r="I162" s="15" t="n">
        <f aca="false">((1.855-1.225)*10)/((E162/60)/1000000)</f>
        <v>380358.220970013</v>
      </c>
      <c r="J162" s="15" t="n">
        <f aca="false">(B162*60)/(0.05*0.05)</f>
        <v>3624000</v>
      </c>
      <c r="M162" s="0" t="s">
        <v>151</v>
      </c>
      <c r="N162" s="0" t="n">
        <v>151</v>
      </c>
      <c r="O162" s="13" t="n">
        <f aca="false">N162/60</f>
        <v>2.51666666666667</v>
      </c>
      <c r="P162" s="13" t="n">
        <v>1.242</v>
      </c>
      <c r="Q162" s="15" t="n">
        <v>82888.3</v>
      </c>
      <c r="R162" s="13" t="n">
        <f aca="false">Q162/1000</f>
        <v>82.8883</v>
      </c>
      <c r="S162" s="16" t="n">
        <f aca="false">R163-R162</f>
        <v>0.900599999999997</v>
      </c>
      <c r="T162" s="14" t="n">
        <f aca="false">S162/60</f>
        <v>0.01501</v>
      </c>
      <c r="X162" s="0" t="n">
        <v>151</v>
      </c>
      <c r="Y162" s="0" t="n">
        <f aca="false">X162*60</f>
        <v>9060</v>
      </c>
      <c r="Z162" s="0" t="n">
        <v>993.800000000003</v>
      </c>
      <c r="AA162" s="14" t="n">
        <f aca="false">(Z162/60)/1000</f>
        <v>0.0165633333333334</v>
      </c>
      <c r="AB162" s="15" t="n">
        <f aca="false">AVERAGE(Z162:Z166)</f>
        <v>993.8</v>
      </c>
      <c r="AC162" s="14" t="n">
        <f aca="false">(AB162/60)/1000</f>
        <v>0.0165633333333333</v>
      </c>
    </row>
    <row r="163" customFormat="false" ht="13.5" hidden="false" customHeight="false" outlineLevel="0" collapsed="false">
      <c r="A163" s="0" t="s">
        <v>152</v>
      </c>
      <c r="B163" s="0" t="n">
        <v>152</v>
      </c>
      <c r="C163" s="14" t="n">
        <v>1.234</v>
      </c>
      <c r="D163" s="15" t="n">
        <v>83788.9</v>
      </c>
      <c r="E163" s="15" t="n">
        <f aca="false">(D163-D162)/H163</f>
        <v>900.599999999991</v>
      </c>
      <c r="H163" s="0" t="n">
        <f aca="false">B163-B162</f>
        <v>1</v>
      </c>
      <c r="I163" s="15" t="n">
        <f aca="false">((1.855-1.225)*10)/((E163/60)/1000000)</f>
        <v>419720.186542309</v>
      </c>
      <c r="J163" s="15" t="n">
        <f aca="false">(B163*60)/(0.05*0.05)</f>
        <v>3648000</v>
      </c>
      <c r="M163" s="0" t="s">
        <v>152</v>
      </c>
      <c r="N163" s="0" t="n">
        <v>152</v>
      </c>
      <c r="O163" s="13" t="n">
        <f aca="false">N163/60</f>
        <v>2.53333333333333</v>
      </c>
      <c r="P163" s="13" t="n">
        <v>1.234</v>
      </c>
      <c r="Q163" s="15" t="n">
        <v>83788.9</v>
      </c>
      <c r="R163" s="13" t="n">
        <f aca="false">Q163/1000</f>
        <v>83.7889</v>
      </c>
      <c r="S163" s="16" t="n">
        <f aca="false">R164-R163</f>
        <v>0.931700000000006</v>
      </c>
      <c r="T163" s="14" t="n">
        <f aca="false">S163/60</f>
        <v>0.0155283333333334</v>
      </c>
      <c r="X163" s="0" t="n">
        <v>152</v>
      </c>
      <c r="Y163" s="0" t="n">
        <f aca="false">X163*60</f>
        <v>9120</v>
      </c>
      <c r="Z163" s="0" t="n">
        <v>900.599999999991</v>
      </c>
      <c r="AA163" s="14" t="n">
        <f aca="false">(Z163/60)/1000</f>
        <v>0.0150099999999999</v>
      </c>
      <c r="AB163" s="15" t="n">
        <f aca="false">AVERAGE(Z163:Z167)</f>
        <v>1037.28</v>
      </c>
      <c r="AC163" s="14" t="n">
        <f aca="false">(AB163/60)/1000</f>
        <v>0.017288</v>
      </c>
    </row>
    <row r="164" customFormat="false" ht="13.5" hidden="false" customHeight="false" outlineLevel="0" collapsed="false">
      <c r="A164" s="0" t="s">
        <v>153</v>
      </c>
      <c r="B164" s="0" t="n">
        <v>153</v>
      </c>
      <c r="C164" s="14" t="n">
        <v>1.233</v>
      </c>
      <c r="D164" s="15" t="n">
        <v>84720.6</v>
      </c>
      <c r="E164" s="15" t="n">
        <f aca="false">(D164-D163)/H164</f>
        <v>931.700000000012</v>
      </c>
      <c r="H164" s="0" t="n">
        <f aca="false">B164-B163</f>
        <v>1</v>
      </c>
      <c r="I164" s="15" t="n">
        <f aca="false">((1.855-1.225)*10)/((E164/60)/1000000)</f>
        <v>405709.992486847</v>
      </c>
      <c r="J164" s="15" t="n">
        <f aca="false">(B164*60)/(0.05*0.05)</f>
        <v>3672000</v>
      </c>
      <c r="M164" s="0" t="s">
        <v>153</v>
      </c>
      <c r="N164" s="0" t="n">
        <v>153</v>
      </c>
      <c r="O164" s="13" t="n">
        <f aca="false">N164/60</f>
        <v>2.55</v>
      </c>
      <c r="P164" s="13" t="n">
        <v>1.233</v>
      </c>
      <c r="Q164" s="15" t="n">
        <v>84720.6</v>
      </c>
      <c r="R164" s="13" t="n">
        <f aca="false">Q164/1000</f>
        <v>84.7206</v>
      </c>
      <c r="S164" s="16" t="n">
        <f aca="false">R165-R164</f>
        <v>1.33539999999999</v>
      </c>
      <c r="T164" s="14" t="n">
        <f aca="false">S164/60</f>
        <v>0.0222566666666665</v>
      </c>
      <c r="X164" s="0" t="n">
        <v>153</v>
      </c>
      <c r="Y164" s="0" t="n">
        <f aca="false">X164*60</f>
        <v>9180</v>
      </c>
      <c r="Z164" s="0" t="n">
        <v>931.700000000012</v>
      </c>
      <c r="AA164" s="14" t="n">
        <f aca="false">(Z164/60)/1000</f>
        <v>0.0155283333333335</v>
      </c>
      <c r="AB164" s="15" t="n">
        <f aca="false">AVERAGE(Z164:Z168)</f>
        <v>925.480000000002</v>
      </c>
      <c r="AC164" s="14" t="n">
        <f aca="false">(AB164/60)/1000</f>
        <v>0.0154246666666667</v>
      </c>
    </row>
    <row r="165" customFormat="false" ht="13.5" hidden="false" customHeight="false" outlineLevel="0" collapsed="false">
      <c r="A165" s="0" t="s">
        <v>154</v>
      </c>
      <c r="B165" s="0" t="n">
        <v>154</v>
      </c>
      <c r="C165" s="14" t="n">
        <v>1.233</v>
      </c>
      <c r="D165" s="15" t="n">
        <v>86056</v>
      </c>
      <c r="E165" s="15" t="n">
        <f aca="false">(D165-D164)/H165</f>
        <v>1335.39999999999</v>
      </c>
      <c r="H165" s="0" t="n">
        <f aca="false">B165-B164</f>
        <v>1</v>
      </c>
      <c r="I165" s="15" t="n">
        <f aca="false">((1.855-1.225)*10)/((E165/60)/1000000)</f>
        <v>283061.255054667</v>
      </c>
      <c r="J165" s="15" t="n">
        <f aca="false">(B165*60)/(0.05*0.05)</f>
        <v>3696000</v>
      </c>
      <c r="M165" s="0" t="s">
        <v>154</v>
      </c>
      <c r="N165" s="0" t="n">
        <v>154</v>
      </c>
      <c r="O165" s="13" t="n">
        <f aca="false">N165/60</f>
        <v>2.56666666666667</v>
      </c>
      <c r="P165" s="13" t="n">
        <v>1.233</v>
      </c>
      <c r="Q165" s="15" t="n">
        <v>86056</v>
      </c>
      <c r="R165" s="13" t="n">
        <f aca="false">Q165/1000</f>
        <v>86.056</v>
      </c>
      <c r="S165" s="16" t="n">
        <f aca="false">R166-R165</f>
        <v>0.807500000000005</v>
      </c>
      <c r="T165" s="14" t="n">
        <f aca="false">S165/60</f>
        <v>0.0134583333333334</v>
      </c>
      <c r="X165" s="0" t="n">
        <v>154</v>
      </c>
      <c r="Y165" s="0" t="n">
        <f aca="false">X165*60</f>
        <v>9240</v>
      </c>
      <c r="Z165" s="0" t="n">
        <v>1335.39999999999</v>
      </c>
      <c r="AA165" s="14" t="n">
        <f aca="false">(Z165/60)/1000</f>
        <v>0.0222566666666666</v>
      </c>
      <c r="AB165" s="15" t="n">
        <f aca="false">AVERAGE(Z165:Z169)</f>
        <v>1055.9</v>
      </c>
      <c r="AC165" s="14" t="n">
        <f aca="false">(AB165/60)/1000</f>
        <v>0.0175983333333333</v>
      </c>
    </row>
    <row r="166" customFormat="false" ht="13.5" hidden="false" customHeight="false" outlineLevel="0" collapsed="false">
      <c r="A166" s="0" t="s">
        <v>155</v>
      </c>
      <c r="B166" s="0" t="n">
        <v>155</v>
      </c>
      <c r="C166" s="14" t="n">
        <v>1.225</v>
      </c>
      <c r="D166" s="15" t="n">
        <v>86863.5</v>
      </c>
      <c r="E166" s="15" t="n">
        <f aca="false">(D166-D165)/H166</f>
        <v>807.5</v>
      </c>
      <c r="H166" s="0" t="n">
        <f aca="false">B166-B165</f>
        <v>1</v>
      </c>
      <c r="I166" s="15" t="n">
        <f aca="false">((1.855-1.225)*10)/((E166/60)/1000000)</f>
        <v>468111.455108359</v>
      </c>
      <c r="J166" s="15" t="n">
        <f aca="false">(B166*60)/(0.05*0.05)</f>
        <v>3720000</v>
      </c>
      <c r="M166" s="0" t="s">
        <v>155</v>
      </c>
      <c r="N166" s="0" t="n">
        <v>155</v>
      </c>
      <c r="O166" s="13" t="n">
        <f aca="false">N166/60</f>
        <v>2.58333333333333</v>
      </c>
      <c r="P166" s="13" t="n">
        <v>1.225</v>
      </c>
      <c r="Q166" s="15" t="n">
        <v>86863.5</v>
      </c>
      <c r="R166" s="13" t="n">
        <f aca="false">Q166/1000</f>
        <v>86.8635</v>
      </c>
      <c r="S166" s="16" t="n">
        <f aca="false">R167-R166</f>
        <v>1.21119999999999</v>
      </c>
      <c r="T166" s="14" t="n">
        <f aca="false">S166/60</f>
        <v>0.0201866666666665</v>
      </c>
      <c r="X166" s="0" t="n">
        <v>155</v>
      </c>
      <c r="Y166" s="0" t="n">
        <f aca="false">X166*60</f>
        <v>9300</v>
      </c>
      <c r="Z166" s="0" t="n">
        <v>807.5</v>
      </c>
      <c r="AA166" s="14" t="n">
        <f aca="false">(Z166/60)/1000</f>
        <v>0.0134583333333333</v>
      </c>
      <c r="AB166" s="15" t="n">
        <f aca="false">AVERAGE(Z166:Z170)</f>
        <v>944.1</v>
      </c>
      <c r="AC166" s="14" t="n">
        <f aca="false">(AB166/60)/1000</f>
        <v>0.015735</v>
      </c>
    </row>
    <row r="167" customFormat="false" ht="13.5" hidden="false" customHeight="false" outlineLevel="0" collapsed="false">
      <c r="A167" s="0" t="s">
        <v>156</v>
      </c>
      <c r="B167" s="0" t="n">
        <v>156</v>
      </c>
      <c r="C167" s="14" t="n">
        <v>1.231</v>
      </c>
      <c r="D167" s="15" t="n">
        <v>88074.7</v>
      </c>
      <c r="E167" s="15" t="n">
        <f aca="false">(D167-D166)/H167</f>
        <v>1211.2</v>
      </c>
      <c r="H167" s="0" t="n">
        <f aca="false">B167-B166</f>
        <v>1</v>
      </c>
      <c r="I167" s="15" t="n">
        <f aca="false">((1.855-1.225)*10)/((E167/60)/1000000)</f>
        <v>312087.18626156</v>
      </c>
      <c r="J167" s="15" t="n">
        <f aca="false">(B167*60)/(0.05*0.05)</f>
        <v>3744000</v>
      </c>
      <c r="M167" s="0" t="s">
        <v>156</v>
      </c>
      <c r="N167" s="0" t="n">
        <v>156</v>
      </c>
      <c r="O167" s="13" t="n">
        <f aca="false">N167/60</f>
        <v>2.6</v>
      </c>
      <c r="P167" s="13" t="n">
        <v>1.231</v>
      </c>
      <c r="Q167" s="15" t="n">
        <v>88074.7</v>
      </c>
      <c r="R167" s="13" t="n">
        <f aca="false">Q167/1000</f>
        <v>88.0747</v>
      </c>
      <c r="S167" s="16" t="n">
        <f aca="false">R168-R167</f>
        <v>0.341600000000014</v>
      </c>
      <c r="T167" s="14" t="n">
        <f aca="false">S167/60</f>
        <v>0.00569333333333357</v>
      </c>
      <c r="X167" s="0" t="n">
        <v>156</v>
      </c>
      <c r="Y167" s="0" t="n">
        <f aca="false">X167*60</f>
        <v>9360</v>
      </c>
      <c r="Z167" s="0" t="n">
        <v>1211.2</v>
      </c>
      <c r="AA167" s="14" t="n">
        <f aca="false">(Z167/60)/1000</f>
        <v>0.0201866666666667</v>
      </c>
      <c r="AB167" s="15" t="n">
        <f aca="false">AVERAGE(Z167:Z171)</f>
        <v>993.779999999999</v>
      </c>
      <c r="AC167" s="14" t="n">
        <f aca="false">(AB167/60)/1000</f>
        <v>0.016563</v>
      </c>
    </row>
    <row r="168" customFormat="false" ht="13.5" hidden="false" customHeight="false" outlineLevel="0" collapsed="false">
      <c r="A168" s="0" t="s">
        <v>157</v>
      </c>
      <c r="B168" s="0" t="n">
        <v>157</v>
      </c>
      <c r="C168" s="14" t="n">
        <v>1.236</v>
      </c>
      <c r="D168" s="15" t="n">
        <v>88416.3</v>
      </c>
      <c r="E168" s="15" t="n">
        <f aca="false">(D168-D167)/H168</f>
        <v>341.600000000006</v>
      </c>
      <c r="H168" s="0" t="n">
        <f aca="false">B168-B167</f>
        <v>1</v>
      </c>
      <c r="I168" s="15"/>
      <c r="J168" s="15" t="n">
        <f aca="false">(B168*60)/(0.05*0.05)</f>
        <v>3768000</v>
      </c>
      <c r="M168" s="0" t="s">
        <v>157</v>
      </c>
      <c r="N168" s="0" t="n">
        <v>157</v>
      </c>
      <c r="O168" s="13" t="n">
        <f aca="false">N168/60</f>
        <v>2.61666666666667</v>
      </c>
      <c r="P168" s="13" t="n">
        <v>1.236</v>
      </c>
      <c r="Q168" s="15" t="n">
        <v>88416.3</v>
      </c>
      <c r="R168" s="13" t="n">
        <f aca="false">Q168/1000</f>
        <v>88.4163</v>
      </c>
      <c r="S168" s="16" t="n">
        <f aca="false">R169-R168</f>
        <v>1.5838</v>
      </c>
      <c r="T168" s="14" t="n">
        <f aca="false">S168/60</f>
        <v>0.0263966666666666</v>
      </c>
      <c r="X168" s="0" t="n">
        <v>157</v>
      </c>
      <c r="Y168" s="0" t="n">
        <f aca="false">X168*60</f>
        <v>9420</v>
      </c>
      <c r="Z168" s="0" t="n">
        <v>341.600000000006</v>
      </c>
      <c r="AA168" s="14"/>
      <c r="AB168" s="15" t="n">
        <f aca="false">AVERAGE(Z168:Z172)</f>
        <v>956.520000000001</v>
      </c>
      <c r="AC168" s="14" t="n">
        <f aca="false">(AB168/60)/1000</f>
        <v>0.015942</v>
      </c>
    </row>
    <row r="169" customFormat="false" ht="13.5" hidden="false" customHeight="false" outlineLevel="0" collapsed="false">
      <c r="A169" s="0" t="s">
        <v>158</v>
      </c>
      <c r="B169" s="0" t="n">
        <v>158</v>
      </c>
      <c r="C169" s="14" t="n">
        <v>1.233</v>
      </c>
      <c r="D169" s="15" t="n">
        <v>90000.1</v>
      </c>
      <c r="E169" s="15" t="n">
        <f aca="false">(D169-D168)/H169</f>
        <v>1583.8</v>
      </c>
      <c r="H169" s="0" t="n">
        <f aca="false">B169-B168</f>
        <v>1</v>
      </c>
      <c r="I169" s="15" t="n">
        <f aca="false">((1.855-1.225)*10)/((E169/60)/1000000)</f>
        <v>238666.498295239</v>
      </c>
      <c r="J169" s="15" t="n">
        <f aca="false">(B169*60)/(0.05*0.05)</f>
        <v>3792000</v>
      </c>
      <c r="M169" s="0" t="s">
        <v>158</v>
      </c>
      <c r="N169" s="0" t="n">
        <v>158</v>
      </c>
      <c r="O169" s="13" t="n">
        <f aca="false">N169/60</f>
        <v>2.63333333333333</v>
      </c>
      <c r="P169" s="13" t="n">
        <v>1.233</v>
      </c>
      <c r="Q169" s="15" t="n">
        <v>90000.1</v>
      </c>
      <c r="R169" s="13" t="n">
        <f aca="false">Q169/1000</f>
        <v>90.0001</v>
      </c>
      <c r="S169" s="16" t="n">
        <f aca="false">R170-R169</f>
        <v>0.776399999999995</v>
      </c>
      <c r="T169" s="14" t="n">
        <f aca="false">S169/60</f>
        <v>0.0129399999999999</v>
      </c>
      <c r="X169" s="0" t="n">
        <v>158</v>
      </c>
      <c r="Y169" s="0" t="n">
        <f aca="false">X169*60</f>
        <v>9480</v>
      </c>
      <c r="Z169" s="0" t="n">
        <v>1583.8</v>
      </c>
      <c r="AA169" s="14" t="n">
        <f aca="false">(Z169/60)/1000</f>
        <v>0.0263966666666667</v>
      </c>
      <c r="AB169" s="15" t="n">
        <f aca="false">AVERAGE(Z169:Z173)</f>
        <v>1086.96</v>
      </c>
      <c r="AC169" s="14" t="n">
        <f aca="false">(AB169/60)/1000</f>
        <v>0.018116</v>
      </c>
    </row>
    <row r="170" customFormat="false" ht="13.5" hidden="false" customHeight="false" outlineLevel="0" collapsed="false">
      <c r="A170" s="0" t="s">
        <v>159</v>
      </c>
      <c r="B170" s="0" t="n">
        <v>159</v>
      </c>
      <c r="C170" s="14" t="n">
        <v>1.227</v>
      </c>
      <c r="D170" s="15" t="n">
        <v>90776.5</v>
      </c>
      <c r="E170" s="15" t="n">
        <f aca="false">(D170-D169)/H170</f>
        <v>776.399999999994</v>
      </c>
      <c r="H170" s="0" t="n">
        <f aca="false">B170-B169</f>
        <v>1</v>
      </c>
      <c r="I170" s="15" t="n">
        <f aca="false">((1.855-1.225)*10)/((E170/60)/1000000)</f>
        <v>486862.442040189</v>
      </c>
      <c r="J170" s="15" t="n">
        <f aca="false">(B170*60)/(0.05*0.05)</f>
        <v>3816000</v>
      </c>
      <c r="M170" s="0" t="s">
        <v>159</v>
      </c>
      <c r="N170" s="0" t="n">
        <v>159</v>
      </c>
      <c r="O170" s="13" t="n">
        <f aca="false">N170/60</f>
        <v>2.65</v>
      </c>
      <c r="P170" s="13" t="n">
        <v>1.227</v>
      </c>
      <c r="Q170" s="15" t="n">
        <v>90776.5</v>
      </c>
      <c r="R170" s="13" t="n">
        <f aca="false">Q170/1000</f>
        <v>90.7765</v>
      </c>
      <c r="S170" s="16" t="n">
        <f aca="false">R171-R170</f>
        <v>1.05589999999999</v>
      </c>
      <c r="T170" s="14" t="n">
        <f aca="false">S170/60</f>
        <v>0.0175983333333332</v>
      </c>
      <c r="X170" s="0" t="n">
        <v>159</v>
      </c>
      <c r="Y170" s="0" t="n">
        <f aca="false">X170*60</f>
        <v>9540</v>
      </c>
      <c r="Z170" s="0" t="n">
        <v>776.399999999994</v>
      </c>
      <c r="AA170" s="14" t="n">
        <f aca="false">(Z170/60)/1000</f>
        <v>0.0129399999999999</v>
      </c>
      <c r="AB170" s="15" t="n">
        <f aca="false">AVERAGE(Z170:Z174)</f>
        <v>931.679999999999</v>
      </c>
      <c r="AC170" s="14" t="n">
        <f aca="false">(AB170/60)/1000</f>
        <v>0.015528</v>
      </c>
    </row>
    <row r="171" customFormat="false" ht="13.5" hidden="false" customHeight="false" outlineLevel="0" collapsed="false">
      <c r="A171" s="0" t="s">
        <v>160</v>
      </c>
      <c r="B171" s="0" t="n">
        <v>160</v>
      </c>
      <c r="C171" s="14" t="n">
        <v>1.235</v>
      </c>
      <c r="D171" s="15" t="n">
        <v>91832.4</v>
      </c>
      <c r="E171" s="15" t="n">
        <f aca="false">(D171-D170)/H171</f>
        <v>1055.89999999999</v>
      </c>
      <c r="F171" s="15" t="n">
        <f aca="false">SUM(E162:E171)/10</f>
        <v>993.789999999999</v>
      </c>
      <c r="H171" s="0" t="n">
        <f aca="false">B171-B170</f>
        <v>1</v>
      </c>
      <c r="I171" s="15" t="n">
        <f aca="false">((1.855-1.225)*10)/((E171/60)/1000000)</f>
        <v>357988.445875558</v>
      </c>
      <c r="J171" s="15" t="n">
        <f aca="false">(B171*60)/(0.05*0.05)</f>
        <v>3840000</v>
      </c>
      <c r="M171" s="0" t="s">
        <v>160</v>
      </c>
      <c r="N171" s="0" t="n">
        <v>160</v>
      </c>
      <c r="O171" s="13" t="n">
        <f aca="false">N171/60</f>
        <v>2.66666666666667</v>
      </c>
      <c r="P171" s="13" t="n">
        <v>1.235</v>
      </c>
      <c r="Q171" s="15" t="n">
        <v>91832.4</v>
      </c>
      <c r="R171" s="13" t="n">
        <f aca="false">Q171/1000</f>
        <v>91.8324</v>
      </c>
      <c r="S171" s="16" t="n">
        <f aca="false">R172-R171</f>
        <v>1.02490000000002</v>
      </c>
      <c r="T171" s="14" t="n">
        <f aca="false">S171/60</f>
        <v>0.0170816666666669</v>
      </c>
      <c r="X171" s="0" t="n">
        <v>160</v>
      </c>
      <c r="Y171" s="0" t="n">
        <f aca="false">X171*60</f>
        <v>9600</v>
      </c>
      <c r="Z171" s="0" t="n">
        <v>1055.89999999999</v>
      </c>
      <c r="AA171" s="14" t="n">
        <f aca="false">(Z171/60)/1000</f>
        <v>0.0175983333333332</v>
      </c>
      <c r="AB171" s="15" t="n">
        <f aca="false">AVERAGE(Z171:Z175)</f>
        <v>1024.86</v>
      </c>
      <c r="AC171" s="14" t="n">
        <f aca="false">(AB171/60)/1000</f>
        <v>0.017081</v>
      </c>
    </row>
    <row r="172" customFormat="false" ht="13.5" hidden="false" customHeight="false" outlineLevel="0" collapsed="false">
      <c r="A172" s="0" t="s">
        <v>161</v>
      </c>
      <c r="B172" s="0" t="n">
        <v>161</v>
      </c>
      <c r="C172" s="14" t="n">
        <v>1.234</v>
      </c>
      <c r="D172" s="15" t="n">
        <v>92857.3</v>
      </c>
      <c r="E172" s="15" t="n">
        <f aca="false">(D172-D171)/H172</f>
        <v>1024.90000000001</v>
      </c>
      <c r="H172" s="0" t="n">
        <f aca="false">B172-B171</f>
        <v>1</v>
      </c>
      <c r="I172" s="15" t="n">
        <f aca="false">((1.855-1.225)*10)/((E172/60)/1000000)</f>
        <v>368816.469899499</v>
      </c>
      <c r="J172" s="15" t="n">
        <f aca="false">(B172*60)/(0.05*0.05)</f>
        <v>3864000</v>
      </c>
      <c r="M172" s="0" t="s">
        <v>161</v>
      </c>
      <c r="N172" s="0" t="n">
        <v>161</v>
      </c>
      <c r="O172" s="13" t="n">
        <f aca="false">N172/60</f>
        <v>2.68333333333333</v>
      </c>
      <c r="P172" s="13" t="n">
        <v>1.234</v>
      </c>
      <c r="Q172" s="15" t="n">
        <v>92857.3</v>
      </c>
      <c r="R172" s="13" t="n">
        <f aca="false">Q172/1000</f>
        <v>92.8573</v>
      </c>
      <c r="S172" s="16" t="n">
        <f aca="false">R173-R172</f>
        <v>0.993799999999993</v>
      </c>
      <c r="T172" s="14" t="n">
        <f aca="false">S172/60</f>
        <v>0.0165633333333332</v>
      </c>
      <c r="X172" s="0" t="n">
        <v>161</v>
      </c>
      <c r="Y172" s="0" t="n">
        <f aca="false">X172*60</f>
        <v>9660</v>
      </c>
      <c r="Z172" s="0" t="n">
        <v>1024.90000000001</v>
      </c>
      <c r="AA172" s="14" t="n">
        <f aca="false">(Z172/60)/1000</f>
        <v>0.0170816666666668</v>
      </c>
      <c r="AB172" s="15" t="n">
        <f aca="false">AVERAGE(Z172:Z176)</f>
        <v>987.580000000001</v>
      </c>
      <c r="AC172" s="14" t="n">
        <f aca="false">(AB172/60)/1000</f>
        <v>0.0164596666666667</v>
      </c>
    </row>
    <row r="173" customFormat="false" ht="13.5" hidden="false" customHeight="false" outlineLevel="0" collapsed="false">
      <c r="A173" s="0" t="s">
        <v>162</v>
      </c>
      <c r="B173" s="0" t="n">
        <v>162</v>
      </c>
      <c r="C173" s="14" t="n">
        <v>1.239</v>
      </c>
      <c r="D173" s="15" t="n">
        <v>93851.1</v>
      </c>
      <c r="E173" s="15" t="n">
        <f aca="false">(D173-D172)/H173</f>
        <v>993.800000000003</v>
      </c>
      <c r="H173" s="0" t="n">
        <f aca="false">B173-B172</f>
        <v>1</v>
      </c>
      <c r="I173" s="15" t="n">
        <f aca="false">((1.855-1.225)*10)/((E173/60)/1000000)</f>
        <v>380358.220970013</v>
      </c>
      <c r="J173" s="15" t="n">
        <f aca="false">(B173*60)/(0.05*0.05)</f>
        <v>3888000</v>
      </c>
      <c r="M173" s="0" t="s">
        <v>162</v>
      </c>
      <c r="N173" s="0" t="n">
        <v>162</v>
      </c>
      <c r="O173" s="13" t="n">
        <f aca="false">N173/60</f>
        <v>2.7</v>
      </c>
      <c r="P173" s="13" t="n">
        <v>1.239</v>
      </c>
      <c r="Q173" s="15" t="n">
        <v>93851.1</v>
      </c>
      <c r="R173" s="13" t="n">
        <f aca="false">Q173/1000</f>
        <v>93.8511</v>
      </c>
      <c r="S173" s="16" t="n">
        <f aca="false">R174-R173</f>
        <v>0.807400000000001</v>
      </c>
      <c r="T173" s="14" t="n">
        <f aca="false">S173/60</f>
        <v>0.0134566666666667</v>
      </c>
      <c r="X173" s="0" t="n">
        <v>162</v>
      </c>
      <c r="Y173" s="0" t="n">
        <f aca="false">X173*60</f>
        <v>9720</v>
      </c>
      <c r="Z173" s="0" t="n">
        <v>993.800000000003</v>
      </c>
      <c r="AA173" s="14" t="n">
        <f aca="false">(Z173/60)/1000</f>
        <v>0.0165633333333334</v>
      </c>
      <c r="AB173" s="15" t="n">
        <f aca="false">AVERAGE(Z173:Z177)</f>
        <v>1018.64</v>
      </c>
      <c r="AC173" s="14" t="n">
        <f aca="false">(AB173/60)/1000</f>
        <v>0.0169773333333333</v>
      </c>
    </row>
    <row r="174" customFormat="false" ht="13.5" hidden="false" customHeight="false" outlineLevel="0" collapsed="false">
      <c r="A174" s="0" t="s">
        <v>163</v>
      </c>
      <c r="B174" s="0" t="n">
        <v>163</v>
      </c>
      <c r="C174" s="14" t="n">
        <v>1.229</v>
      </c>
      <c r="D174" s="15" t="n">
        <v>94658.5</v>
      </c>
      <c r="E174" s="15" t="n">
        <f aca="false">(D174-D173)/H174</f>
        <v>807.399999999994</v>
      </c>
      <c r="H174" s="0" t="n">
        <f aca="false">B174-B173</f>
        <v>1</v>
      </c>
      <c r="I174" s="15" t="n">
        <f aca="false">((1.855-1.225)*10)/((E174/60)/1000000)</f>
        <v>468169.432747093</v>
      </c>
      <c r="J174" s="15" t="n">
        <f aca="false">(B174*60)/(0.05*0.05)</f>
        <v>3912000</v>
      </c>
      <c r="M174" s="0" t="s">
        <v>163</v>
      </c>
      <c r="N174" s="0" t="n">
        <v>163</v>
      </c>
      <c r="O174" s="13" t="n">
        <f aca="false">N174/60</f>
        <v>2.71666666666667</v>
      </c>
      <c r="P174" s="13" t="n">
        <v>1.229</v>
      </c>
      <c r="Q174" s="15" t="n">
        <v>94658.5</v>
      </c>
      <c r="R174" s="13" t="n">
        <f aca="false">Q174/1000</f>
        <v>94.6585</v>
      </c>
      <c r="S174" s="16" t="n">
        <f aca="false">R175-R174</f>
        <v>1.2423</v>
      </c>
      <c r="T174" s="14" t="n">
        <f aca="false">S174/60</f>
        <v>0.020705</v>
      </c>
      <c r="X174" s="0" t="n">
        <v>163</v>
      </c>
      <c r="Y174" s="0" t="n">
        <f aca="false">X174*60</f>
        <v>9780</v>
      </c>
      <c r="Z174" s="0" t="n">
        <v>807.399999999994</v>
      </c>
      <c r="AA174" s="14" t="n">
        <f aca="false">(Z174/60)/1000</f>
        <v>0.0134566666666666</v>
      </c>
      <c r="AB174" s="15" t="n">
        <f aca="false">AVERAGE(Z174:Z178)</f>
        <v>1080.74</v>
      </c>
      <c r="AC174" s="14" t="n">
        <f aca="false">(AB174/60)/1000</f>
        <v>0.0180123333333333</v>
      </c>
    </row>
    <row r="175" customFormat="false" ht="13.5" hidden="false" customHeight="false" outlineLevel="0" collapsed="false">
      <c r="A175" s="0" t="s">
        <v>164</v>
      </c>
      <c r="B175" s="0" t="n">
        <v>164</v>
      </c>
      <c r="C175" s="14" t="n">
        <v>1.225</v>
      </c>
      <c r="D175" s="15" t="n">
        <v>95900.8</v>
      </c>
      <c r="E175" s="15" t="n">
        <f aca="false">(D175-D174)/H175</f>
        <v>1242.3</v>
      </c>
      <c r="H175" s="0" t="n">
        <f aca="false">B175-B174</f>
        <v>1</v>
      </c>
      <c r="I175" s="15" t="n">
        <f aca="false">((1.855-1.225)*10)/((E175/60)/1000000)</f>
        <v>304274.329872011</v>
      </c>
      <c r="J175" s="15" t="n">
        <f aca="false">(B175*60)/(0.05*0.05)</f>
        <v>3936000</v>
      </c>
      <c r="M175" s="0" t="s">
        <v>164</v>
      </c>
      <c r="N175" s="0" t="n">
        <v>164</v>
      </c>
      <c r="O175" s="13" t="n">
        <f aca="false">N175/60</f>
        <v>2.73333333333333</v>
      </c>
      <c r="P175" s="13" t="n">
        <v>1.225</v>
      </c>
      <c r="Q175" s="15" t="n">
        <v>95900.8</v>
      </c>
      <c r="R175" s="13" t="n">
        <f aca="false">Q175/1000</f>
        <v>95.9008</v>
      </c>
      <c r="S175" s="16" t="n">
        <f aca="false">R176-R175</f>
        <v>0.869500000000002</v>
      </c>
      <c r="T175" s="14" t="n">
        <f aca="false">S175/60</f>
        <v>0.0144916666666667</v>
      </c>
      <c r="X175" s="0" t="n">
        <v>164</v>
      </c>
      <c r="Y175" s="0" t="n">
        <f aca="false">X175*60</f>
        <v>9840</v>
      </c>
      <c r="Z175" s="0" t="n">
        <v>1242.3</v>
      </c>
      <c r="AA175" s="14" t="n">
        <f aca="false">(Z175/60)/1000</f>
        <v>0.020705</v>
      </c>
      <c r="AB175" s="15" t="n">
        <f aca="false">AVERAGE(Z175:Z179)</f>
        <v>1024.86</v>
      </c>
      <c r="AC175" s="14" t="n">
        <f aca="false">(AB175/60)/1000</f>
        <v>0.017081</v>
      </c>
    </row>
    <row r="176" customFormat="false" ht="13.5" hidden="false" customHeight="false" outlineLevel="0" collapsed="false">
      <c r="A176" s="0" t="s">
        <v>165</v>
      </c>
      <c r="B176" s="0" t="n">
        <v>165</v>
      </c>
      <c r="C176" s="14" t="n">
        <v>1.242</v>
      </c>
      <c r="D176" s="15" t="n">
        <v>96770.3</v>
      </c>
      <c r="E176" s="15" t="n">
        <f aca="false">(D176-D175)/H176</f>
        <v>869.5</v>
      </c>
      <c r="H176" s="0" t="n">
        <f aca="false">B176-B175</f>
        <v>1</v>
      </c>
      <c r="I176" s="15" t="n">
        <f aca="false">((1.855-1.225)*10)/((E176/60)/1000000)</f>
        <v>434732.604945371</v>
      </c>
      <c r="J176" s="15" t="n">
        <f aca="false">(B176*60)/(0.05*0.05)</f>
        <v>3960000</v>
      </c>
      <c r="M176" s="0" t="s">
        <v>165</v>
      </c>
      <c r="N176" s="0" t="n">
        <v>165</v>
      </c>
      <c r="O176" s="13" t="n">
        <f aca="false">N176/60</f>
        <v>2.75</v>
      </c>
      <c r="P176" s="13" t="n">
        <v>1.242</v>
      </c>
      <c r="Q176" s="15" t="n">
        <v>96770.3</v>
      </c>
      <c r="R176" s="13" t="n">
        <f aca="false">Q176/1000</f>
        <v>96.7703</v>
      </c>
      <c r="S176" s="16" t="n">
        <f aca="false">R177-R176</f>
        <v>1.1802</v>
      </c>
      <c r="T176" s="14" t="n">
        <f aca="false">S176/60</f>
        <v>0.01967</v>
      </c>
      <c r="X176" s="0" t="n">
        <v>165</v>
      </c>
      <c r="Y176" s="0" t="n">
        <f aca="false">X176*60</f>
        <v>9900</v>
      </c>
      <c r="Z176" s="0" t="n">
        <v>869.5</v>
      </c>
      <c r="AA176" s="14" t="n">
        <f aca="false">(Z176/60)/1000</f>
        <v>0.0144916666666667</v>
      </c>
      <c r="AB176" s="15" t="n">
        <f aca="false">AVERAGE(Z176:Z180)</f>
        <v>928.84</v>
      </c>
      <c r="AC176" s="14" t="n">
        <f aca="false">(AB176/60)/1000</f>
        <v>0.0154806666666667</v>
      </c>
    </row>
    <row r="177" customFormat="false" ht="13.5" hidden="false" customHeight="false" outlineLevel="0" collapsed="false">
      <c r="A177" s="0" t="s">
        <v>166</v>
      </c>
      <c r="B177" s="0" t="n">
        <v>166</v>
      </c>
      <c r="C177" s="14" t="n">
        <v>1.231</v>
      </c>
      <c r="D177" s="15" t="n">
        <v>97950.5</v>
      </c>
      <c r="E177" s="15" t="n">
        <f aca="false">(D177-D176)/H177</f>
        <v>1180.2</v>
      </c>
      <c r="H177" s="0" t="n">
        <f aca="false">B177-B176</f>
        <v>1</v>
      </c>
      <c r="I177" s="15" t="n">
        <f aca="false">((1.855-1.225)*10)/((E177/60)/1000000)</f>
        <v>320284.697508898</v>
      </c>
      <c r="J177" s="15" t="n">
        <f aca="false">(B177*60)/(0.05*0.05)</f>
        <v>3984000</v>
      </c>
      <c r="M177" s="0" t="s">
        <v>166</v>
      </c>
      <c r="N177" s="0" t="n">
        <v>166</v>
      </c>
      <c r="O177" s="13" t="n">
        <f aca="false">N177/60</f>
        <v>2.76666666666667</v>
      </c>
      <c r="P177" s="13" t="n">
        <v>1.231</v>
      </c>
      <c r="Q177" s="15" t="n">
        <v>97950.5</v>
      </c>
      <c r="R177" s="13" t="n">
        <f aca="false">Q177/1000</f>
        <v>97.9505</v>
      </c>
      <c r="S177" s="16" t="n">
        <f aca="false">R178-R177</f>
        <v>1.3043</v>
      </c>
      <c r="T177" s="14" t="n">
        <f aca="false">S177/60</f>
        <v>0.0217383333333333</v>
      </c>
      <c r="X177" s="0" t="n">
        <v>166</v>
      </c>
      <c r="Y177" s="0" t="n">
        <f aca="false">X177*60</f>
        <v>9960</v>
      </c>
      <c r="Z177" s="0" t="n">
        <v>1180.2</v>
      </c>
      <c r="AA177" s="14" t="n">
        <f aca="false">(Z177/60)/1000</f>
        <v>0.01967</v>
      </c>
      <c r="AB177" s="15" t="n">
        <f aca="false">AVERAGE(Z177:Z181)</f>
        <v>1011.34</v>
      </c>
      <c r="AC177" s="14" t="n">
        <f aca="false">(AB177/60)/1000</f>
        <v>0.0168556666666667</v>
      </c>
    </row>
    <row r="178" customFormat="false" ht="13.5" hidden="false" customHeight="false" outlineLevel="0" collapsed="false">
      <c r="A178" s="0" t="s">
        <v>167</v>
      </c>
      <c r="B178" s="0" t="n">
        <v>167</v>
      </c>
      <c r="C178" s="14" t="n">
        <v>1.225</v>
      </c>
      <c r="D178" s="15" t="n">
        <v>99254.8</v>
      </c>
      <c r="E178" s="15" t="n">
        <f aca="false">(D178-D177)/H178</f>
        <v>1304.3</v>
      </c>
      <c r="H178" s="0" t="n">
        <f aca="false">B178-B177</f>
        <v>1</v>
      </c>
      <c r="I178" s="15" t="n">
        <f aca="false">((1.855-1.225)*10)/((E178/60)/1000000)</f>
        <v>289810.626389634</v>
      </c>
      <c r="J178" s="15" t="n">
        <f aca="false">(B178*60)/(0.05*0.05)</f>
        <v>4008000</v>
      </c>
      <c r="M178" s="0" t="s">
        <v>167</v>
      </c>
      <c r="N178" s="0" t="n">
        <v>167</v>
      </c>
      <c r="O178" s="13" t="n">
        <f aca="false">N178/60</f>
        <v>2.78333333333333</v>
      </c>
      <c r="P178" s="13" t="n">
        <v>1.225</v>
      </c>
      <c r="Q178" s="15" t="n">
        <v>99254.8</v>
      </c>
      <c r="R178" s="13" t="n">
        <f aca="false">Q178/1000</f>
        <v>99.2548</v>
      </c>
      <c r="S178" s="16" t="n">
        <f aca="false">R179-R178</f>
        <v>0.528000000000006</v>
      </c>
      <c r="T178" s="14" t="n">
        <f aca="false">S178/60</f>
        <v>0.0088000000000001</v>
      </c>
      <c r="X178" s="0" t="n">
        <v>167</v>
      </c>
      <c r="Y178" s="0" t="n">
        <f aca="false">X178*60</f>
        <v>10020</v>
      </c>
      <c r="Z178" s="0" t="n">
        <v>1304.3</v>
      </c>
      <c r="AA178" s="14" t="n">
        <f aca="false">(Z178/60)/1000</f>
        <v>0.0217383333333333</v>
      </c>
      <c r="AB178" s="15" t="n">
        <f aca="false">AVERAGE(Z178:Z182)</f>
        <v>884.3</v>
      </c>
      <c r="AC178" s="14" t="n">
        <f aca="false">(AB178/60)/1000</f>
        <v>0.0147383333333333</v>
      </c>
    </row>
    <row r="179" customFormat="false" ht="13.5" hidden="false" customHeight="false" outlineLevel="0" collapsed="false">
      <c r="A179" s="0" t="s">
        <v>168</v>
      </c>
      <c r="B179" s="0" t="n">
        <v>168</v>
      </c>
      <c r="C179" s="14" t="n">
        <v>1.233</v>
      </c>
      <c r="D179" s="15" t="n">
        <v>99782.8</v>
      </c>
      <c r="E179" s="15" t="n">
        <f aca="false">(D179-D178)/H179</f>
        <v>528</v>
      </c>
      <c r="H179" s="0" t="n">
        <f aca="false">B179-B178</f>
        <v>1</v>
      </c>
      <c r="I179" s="15"/>
      <c r="J179" s="15" t="n">
        <f aca="false">(B179*60)/(0.05*0.05)</f>
        <v>4032000</v>
      </c>
      <c r="M179" s="0" t="s">
        <v>168</v>
      </c>
      <c r="N179" s="0" t="n">
        <v>168</v>
      </c>
      <c r="O179" s="13" t="n">
        <f aca="false">N179/60</f>
        <v>2.8</v>
      </c>
      <c r="P179" s="13" t="n">
        <v>1.233</v>
      </c>
      <c r="Q179" s="15" t="n">
        <v>99782.8</v>
      </c>
      <c r="R179" s="13" t="n">
        <f aca="false">Q179/1000</f>
        <v>99.7828</v>
      </c>
      <c r="S179" s="16" t="n">
        <f aca="false">R180-R179</f>
        <v>0.762199999999993</v>
      </c>
      <c r="T179" s="14" t="n">
        <f aca="false">S179/60</f>
        <v>0.0127033333333332</v>
      </c>
      <c r="X179" s="0" t="n">
        <v>168</v>
      </c>
      <c r="Y179" s="0" t="n">
        <f aca="false">X179*60</f>
        <v>10080</v>
      </c>
      <c r="Z179" s="0" t="n">
        <v>528</v>
      </c>
      <c r="AA179" s="14"/>
      <c r="AB179" s="15" t="n">
        <f aca="false">AVERAGE(Z179:Z183)</f>
        <v>860.639999999999</v>
      </c>
      <c r="AC179" s="14" t="n">
        <f aca="false">(AB179/60)/1000</f>
        <v>0.014344</v>
      </c>
    </row>
    <row r="180" customFormat="false" ht="13.5" hidden="false" customHeight="false" outlineLevel="0" collapsed="false">
      <c r="A180" s="0" t="s">
        <v>169</v>
      </c>
      <c r="B180" s="0" t="n">
        <v>169</v>
      </c>
      <c r="C180" s="14" t="n">
        <v>1.222</v>
      </c>
      <c r="D180" s="15" t="n">
        <v>100545</v>
      </c>
      <c r="E180" s="15" t="n">
        <f aca="false">(D180-D179)/H180</f>
        <v>762.199999999997</v>
      </c>
      <c r="H180" s="0" t="n">
        <f aca="false">B180-B179</f>
        <v>1</v>
      </c>
      <c r="I180" s="15" t="n">
        <f aca="false">((1.855-1.225)*10)/((E180/60)/1000000)</f>
        <v>495932.826029915</v>
      </c>
      <c r="J180" s="15" t="n">
        <f aca="false">(B180*60)/(0.05*0.05)</f>
        <v>4056000</v>
      </c>
      <c r="M180" s="0" t="s">
        <v>169</v>
      </c>
      <c r="N180" s="0" t="n">
        <v>169</v>
      </c>
      <c r="O180" s="13" t="n">
        <f aca="false">N180/60</f>
        <v>2.81666666666667</v>
      </c>
      <c r="P180" s="13" t="n">
        <v>1.222</v>
      </c>
      <c r="Q180" s="15" t="n">
        <v>100545</v>
      </c>
      <c r="R180" s="13" t="n">
        <f aca="false">Q180/1000</f>
        <v>100.545</v>
      </c>
      <c r="S180" s="16" t="n">
        <f aca="false">R181-R180</f>
        <v>1.282</v>
      </c>
      <c r="T180" s="14" t="n">
        <f aca="false">S180/60</f>
        <v>0.0213666666666666</v>
      </c>
      <c r="X180" s="0" t="n">
        <v>169</v>
      </c>
      <c r="Y180" s="0" t="n">
        <f aca="false">X180*60</f>
        <v>10140</v>
      </c>
      <c r="Z180" s="0" t="n">
        <v>762.199999999997</v>
      </c>
      <c r="AA180" s="14"/>
      <c r="AB180" s="15" t="n">
        <f aca="false">AVERAGE(Z180:Z184)</f>
        <v>1069.04</v>
      </c>
      <c r="AC180" s="14" t="n">
        <f aca="false">(AB180/60)/1000</f>
        <v>0.0178173333333333</v>
      </c>
    </row>
    <row r="181" customFormat="false" ht="13.5" hidden="false" customHeight="false" outlineLevel="0" collapsed="false">
      <c r="A181" s="0" t="s">
        <v>170</v>
      </c>
      <c r="B181" s="0" t="n">
        <v>170</v>
      </c>
      <c r="C181" s="14" t="n">
        <v>1.226</v>
      </c>
      <c r="D181" s="15" t="n">
        <v>101827</v>
      </c>
      <c r="E181" s="15" t="n">
        <f aca="false">(D181-D180)/H181</f>
        <v>1282</v>
      </c>
      <c r="F181" s="15" t="n">
        <f aca="false">SUM(E172:E181)/10</f>
        <v>999.460000000001</v>
      </c>
      <c r="H181" s="0" t="n">
        <f aca="false">B181-B180</f>
        <v>1</v>
      </c>
      <c r="I181" s="15" t="n">
        <f aca="false">((1.855-1.225)*10)/((E181/60)/1000000)</f>
        <v>294851.794071763</v>
      </c>
      <c r="J181" s="15" t="n">
        <f aca="false">(B181*60)/(0.05*0.05)</f>
        <v>4080000</v>
      </c>
      <c r="M181" s="0" t="s">
        <v>170</v>
      </c>
      <c r="N181" s="0" t="n">
        <v>170</v>
      </c>
      <c r="O181" s="13" t="n">
        <f aca="false">N181/60</f>
        <v>2.83333333333333</v>
      </c>
      <c r="P181" s="13" t="n">
        <v>1.226</v>
      </c>
      <c r="Q181" s="15" t="n">
        <v>101827</v>
      </c>
      <c r="R181" s="13" t="n">
        <f aca="false">Q181/1000</f>
        <v>101.827</v>
      </c>
      <c r="S181" s="16" t="n">
        <f aca="false">R182-R181</f>
        <v>0.545000000000002</v>
      </c>
      <c r="T181" s="14" t="n">
        <f aca="false">S181/60</f>
        <v>0.00908333333333336</v>
      </c>
      <c r="X181" s="0" t="n">
        <v>170</v>
      </c>
      <c r="Y181" s="0" t="n">
        <f aca="false">X181*60</f>
        <v>10200</v>
      </c>
      <c r="Z181" s="0" t="n">
        <v>1282</v>
      </c>
      <c r="AA181" s="14" t="n">
        <f aca="false">(Z181/60)/1000</f>
        <v>0.0213666666666667</v>
      </c>
      <c r="AB181" s="15" t="n">
        <f aca="false">AVERAGE(Z181:Z185)</f>
        <v>996.7</v>
      </c>
      <c r="AC181" s="14" t="n">
        <f aca="false">(AB181/60)/1000</f>
        <v>0.0166116666666667</v>
      </c>
    </row>
    <row r="182" customFormat="false" ht="13.5" hidden="false" customHeight="false" outlineLevel="0" collapsed="false">
      <c r="A182" s="0" t="s">
        <v>171</v>
      </c>
      <c r="B182" s="0" t="n">
        <v>171</v>
      </c>
      <c r="C182" s="14" t="n">
        <v>1.23</v>
      </c>
      <c r="D182" s="15" t="n">
        <v>102372</v>
      </c>
      <c r="E182" s="15" t="n">
        <f aca="false">(D182-D181)/H182</f>
        <v>545</v>
      </c>
      <c r="H182" s="0" t="n">
        <f aca="false">B182-B181</f>
        <v>1</v>
      </c>
      <c r="I182" s="15"/>
      <c r="J182" s="15" t="n">
        <f aca="false">(B182*60)/(0.05*0.05)</f>
        <v>4104000</v>
      </c>
      <c r="M182" s="0" t="s">
        <v>171</v>
      </c>
      <c r="N182" s="0" t="n">
        <v>171</v>
      </c>
      <c r="O182" s="13" t="n">
        <f aca="false">N182/60</f>
        <v>2.85</v>
      </c>
      <c r="P182" s="13" t="n">
        <v>1.23</v>
      </c>
      <c r="Q182" s="15" t="n">
        <v>102372</v>
      </c>
      <c r="R182" s="13" t="n">
        <f aca="false">Q182/1000</f>
        <v>102.372</v>
      </c>
      <c r="S182" s="16" t="n">
        <f aca="false">R183-R182</f>
        <v>1.18600000000001</v>
      </c>
      <c r="T182" s="14" t="n">
        <f aca="false">S182/60</f>
        <v>0.0197666666666668</v>
      </c>
      <c r="X182" s="0" t="n">
        <v>171</v>
      </c>
      <c r="Y182" s="0" t="n">
        <f aca="false">X182*60</f>
        <v>10260</v>
      </c>
      <c r="Z182" s="0" t="n">
        <v>545</v>
      </c>
      <c r="AA182" s="14"/>
      <c r="AB182" s="15" t="n">
        <f aca="false">AVERAGE(Z182:Z186)</f>
        <v>798</v>
      </c>
      <c r="AC182" s="14"/>
    </row>
    <row r="183" customFormat="false" ht="13.5" hidden="false" customHeight="false" outlineLevel="0" collapsed="false">
      <c r="A183" s="0" t="s">
        <v>172</v>
      </c>
      <c r="B183" s="0" t="n">
        <v>172</v>
      </c>
      <c r="C183" s="14" t="n">
        <v>1.233</v>
      </c>
      <c r="D183" s="15" t="n">
        <v>103558</v>
      </c>
      <c r="E183" s="15" t="n">
        <f aca="false">(D183-D182)/H183</f>
        <v>1186</v>
      </c>
      <c r="H183" s="0" t="n">
        <f aca="false">B183-B182</f>
        <v>1</v>
      </c>
      <c r="I183" s="15" t="n">
        <f aca="false">((1.855-1.225)*10)/((E183/60)/1000000)</f>
        <v>318718.381112985</v>
      </c>
      <c r="J183" s="15" t="n">
        <f aca="false">(B183*60)/(0.05*0.05)</f>
        <v>4128000</v>
      </c>
      <c r="M183" s="0" t="s">
        <v>172</v>
      </c>
      <c r="N183" s="0" t="n">
        <v>172</v>
      </c>
      <c r="O183" s="13" t="n">
        <f aca="false">N183/60</f>
        <v>2.86666666666667</v>
      </c>
      <c r="P183" s="13" t="n">
        <v>1.233</v>
      </c>
      <c r="Q183" s="15" t="n">
        <v>103558</v>
      </c>
      <c r="R183" s="13" t="n">
        <f aca="false">Q183/1000</f>
        <v>103.558</v>
      </c>
      <c r="S183" s="16" t="n">
        <f aca="false">R184-R183</f>
        <v>1.56999999999999</v>
      </c>
      <c r="T183" s="14" t="n">
        <f aca="false">S183/60</f>
        <v>0.0261666666666666</v>
      </c>
      <c r="X183" s="0" t="n">
        <v>172</v>
      </c>
      <c r="Y183" s="0" t="n">
        <f aca="false">X183*60</f>
        <v>10320</v>
      </c>
      <c r="Z183" s="0" t="n">
        <v>1186</v>
      </c>
      <c r="AA183" s="14" t="n">
        <f aca="false">(Z183/60)/1000</f>
        <v>0.0197666666666667</v>
      </c>
      <c r="AB183" s="15" t="n">
        <f aca="false">AVERAGE(Z183:Z187)</f>
        <v>897.4</v>
      </c>
      <c r="AC183" s="14" t="n">
        <f aca="false">(AB183/60)/1000</f>
        <v>0.0149566666666667</v>
      </c>
    </row>
    <row r="184" customFormat="false" ht="13.5" hidden="false" customHeight="false" outlineLevel="0" collapsed="false">
      <c r="A184" s="0" t="s">
        <v>173</v>
      </c>
      <c r="B184" s="0" t="n">
        <v>173</v>
      </c>
      <c r="C184" s="14" t="n">
        <v>1.229</v>
      </c>
      <c r="D184" s="15" t="n">
        <v>105128</v>
      </c>
      <c r="E184" s="15" t="n">
        <f aca="false">(D184-D183)/H184</f>
        <v>1570</v>
      </c>
      <c r="H184" s="0" t="n">
        <f aca="false">B184-B183</f>
        <v>1</v>
      </c>
      <c r="I184" s="15" t="n">
        <f aca="false">((1.855-1.225)*10)/((E184/60)/1000000)</f>
        <v>240764.331210191</v>
      </c>
      <c r="J184" s="15" t="n">
        <f aca="false">(B184*60)/(0.05*0.05)</f>
        <v>4152000</v>
      </c>
      <c r="M184" s="0" t="s">
        <v>173</v>
      </c>
      <c r="N184" s="0" t="n">
        <v>173</v>
      </c>
      <c r="O184" s="13" t="n">
        <f aca="false">N184/60</f>
        <v>2.88333333333333</v>
      </c>
      <c r="P184" s="13" t="n">
        <v>1.229</v>
      </c>
      <c r="Q184" s="15" t="n">
        <v>105128</v>
      </c>
      <c r="R184" s="13" t="n">
        <f aca="false">Q184/1000</f>
        <v>105.128</v>
      </c>
      <c r="S184" s="16" t="n">
        <f aca="false">(R185-R184)/2</f>
        <v>0.400500000000001</v>
      </c>
      <c r="T184" s="14" t="n">
        <f aca="false">S184/60</f>
        <v>0.00667500000000002</v>
      </c>
      <c r="X184" s="0" t="n">
        <v>173</v>
      </c>
      <c r="Y184" s="0" t="n">
        <f aca="false">X184*60</f>
        <v>10380</v>
      </c>
      <c r="Z184" s="0" t="n">
        <v>1570</v>
      </c>
      <c r="AA184" s="14" t="n">
        <f aca="false">(Z184/60)/1000</f>
        <v>0.0261666666666667</v>
      </c>
      <c r="AB184" s="15" t="n">
        <f aca="false">AVERAGE(Z184:Z188)</f>
        <v>890.9</v>
      </c>
      <c r="AC184" s="14" t="n">
        <f aca="false">(AB184/60)/1000</f>
        <v>0.0148483333333333</v>
      </c>
    </row>
    <row r="185" customFormat="false" ht="13.5" hidden="false" customHeight="false" outlineLevel="0" collapsed="false">
      <c r="A185" s="0" t="s">
        <v>174</v>
      </c>
      <c r="B185" s="0" t="n">
        <v>175</v>
      </c>
      <c r="C185" s="14" t="n">
        <v>1.228</v>
      </c>
      <c r="D185" s="15" t="n">
        <v>105929</v>
      </c>
      <c r="E185" s="15" t="n">
        <f aca="false">(D185-D184)/H185</f>
        <v>400.5</v>
      </c>
      <c r="H185" s="0" t="n">
        <f aca="false">B185-B184</f>
        <v>2</v>
      </c>
      <c r="I185" s="15"/>
      <c r="J185" s="15" t="n">
        <f aca="false">(B185*60)/(0.05*0.05)</f>
        <v>4200000</v>
      </c>
      <c r="M185" s="0" t="s">
        <v>174</v>
      </c>
      <c r="N185" s="0" t="n">
        <v>175</v>
      </c>
      <c r="O185" s="13" t="n">
        <f aca="false">N185/60</f>
        <v>2.91666666666667</v>
      </c>
      <c r="P185" s="13" t="n">
        <v>1.228</v>
      </c>
      <c r="Q185" s="15" t="n">
        <v>105929</v>
      </c>
      <c r="R185" s="13" t="n">
        <f aca="false">Q185/1000</f>
        <v>105.929</v>
      </c>
      <c r="S185" s="16" t="n">
        <f aca="false">(R186-R185)/2</f>
        <v>0.288499999999999</v>
      </c>
      <c r="T185" s="14" t="n">
        <f aca="false">S185/60</f>
        <v>0.00480833333333332</v>
      </c>
      <c r="X185" s="0" t="n">
        <v>175</v>
      </c>
      <c r="Y185" s="0" t="n">
        <f aca="false">X185*60</f>
        <v>10500</v>
      </c>
      <c r="Z185" s="0" t="n">
        <v>400.5</v>
      </c>
      <c r="AA185" s="14"/>
      <c r="AB185" s="15" t="n">
        <f aca="false">AVERAGE(Z185:Z189)</f>
        <v>759.6</v>
      </c>
      <c r="AC185" s="14"/>
    </row>
    <row r="186" customFormat="false" ht="13.5" hidden="false" customHeight="false" outlineLevel="0" collapsed="false">
      <c r="A186" s="0" t="s">
        <v>176</v>
      </c>
      <c r="B186" s="0" t="n">
        <v>177</v>
      </c>
      <c r="C186" s="14" t="n">
        <v>1.229</v>
      </c>
      <c r="D186" s="15" t="n">
        <v>106506</v>
      </c>
      <c r="E186" s="15" t="n">
        <f aca="false">(D186-D185)/H186</f>
        <v>288.5</v>
      </c>
      <c r="H186" s="0" t="n">
        <f aca="false">B186-B185</f>
        <v>2</v>
      </c>
      <c r="I186" s="15"/>
      <c r="J186" s="15" t="n">
        <f aca="false">(B186*60)/(0.05*0.05)</f>
        <v>4248000</v>
      </c>
      <c r="M186" s="0" t="s">
        <v>176</v>
      </c>
      <c r="N186" s="0" t="n">
        <v>177</v>
      </c>
      <c r="O186" s="13" t="n">
        <f aca="false">N186/60</f>
        <v>2.95</v>
      </c>
      <c r="P186" s="13" t="n">
        <v>1.229</v>
      </c>
      <c r="Q186" s="15" t="n">
        <v>106506</v>
      </c>
      <c r="R186" s="13" t="n">
        <f aca="false">Q186/1000</f>
        <v>106.506</v>
      </c>
      <c r="S186" s="16" t="n">
        <f aca="false">(R187-R186)/2</f>
        <v>1.042</v>
      </c>
      <c r="T186" s="14" t="n">
        <f aca="false">S186/60</f>
        <v>0.0173666666666667</v>
      </c>
      <c r="X186" s="0" t="n">
        <v>177</v>
      </c>
      <c r="Y186" s="0" t="n">
        <f aca="false">X186*60</f>
        <v>10620</v>
      </c>
      <c r="Z186" s="0" t="n">
        <v>288.5</v>
      </c>
      <c r="AA186" s="14"/>
      <c r="AB186" s="15" t="n">
        <f aca="false">AVERAGE(Z186:Z190)</f>
        <v>865.4</v>
      </c>
      <c r="AC186" s="14" t="n">
        <f aca="false">(AB186/60)/1000</f>
        <v>0.0144233333333333</v>
      </c>
    </row>
    <row r="187" customFormat="false" ht="13.5" hidden="false" customHeight="false" outlineLevel="0" collapsed="false">
      <c r="A187" s="0" t="s">
        <v>177</v>
      </c>
      <c r="B187" s="0" t="n">
        <v>179</v>
      </c>
      <c r="C187" s="14" t="n">
        <v>1.228</v>
      </c>
      <c r="D187" s="15" t="n">
        <v>108590</v>
      </c>
      <c r="E187" s="15" t="n">
        <f aca="false">(D187-D186)/H187</f>
        <v>1042</v>
      </c>
      <c r="H187" s="0" t="n">
        <f aca="false">B187-B186</f>
        <v>2</v>
      </c>
      <c r="I187" s="15" t="n">
        <f aca="false">((1.855-1.225)*10)/((E187/60)/1000000)</f>
        <v>362763.915547025</v>
      </c>
      <c r="J187" s="15" t="n">
        <f aca="false">(B187*60)/(0.05*0.05)</f>
        <v>4296000</v>
      </c>
      <c r="M187" s="0" t="s">
        <v>177</v>
      </c>
      <c r="N187" s="0" t="n">
        <v>179</v>
      </c>
      <c r="O187" s="13" t="n">
        <f aca="false">N187/60</f>
        <v>2.98333333333333</v>
      </c>
      <c r="P187" s="13" t="n">
        <v>1.228</v>
      </c>
      <c r="Q187" s="15" t="n">
        <v>108590</v>
      </c>
      <c r="R187" s="13" t="n">
        <f aca="false">Q187/1000</f>
        <v>108.59</v>
      </c>
      <c r="S187" s="16" t="n">
        <f aca="false">(R188-R187)/2</f>
        <v>1.1535</v>
      </c>
      <c r="T187" s="14" t="n">
        <f aca="false">S187/60</f>
        <v>0.019225</v>
      </c>
      <c r="X187" s="0" t="n">
        <v>179</v>
      </c>
      <c r="Y187" s="0" t="n">
        <f aca="false">X187*60</f>
        <v>10740</v>
      </c>
      <c r="Z187" s="0" t="n">
        <v>1042</v>
      </c>
      <c r="AA187" s="14" t="n">
        <f aca="false">(Z187/60)/1000</f>
        <v>0.0173666666666667</v>
      </c>
      <c r="AB187" s="15" t="n">
        <f aca="false">AVERAGE(Z187:Z191)</f>
        <v>1137.8</v>
      </c>
      <c r="AC187" s="14"/>
    </row>
    <row r="188" customFormat="false" ht="13.5" hidden="false" customHeight="false" outlineLevel="0" collapsed="false">
      <c r="A188" s="0" t="s">
        <v>178</v>
      </c>
      <c r="B188" s="0" t="n">
        <v>181</v>
      </c>
      <c r="C188" s="14" t="n">
        <v>1.228</v>
      </c>
      <c r="D188" s="15" t="n">
        <v>110897</v>
      </c>
      <c r="E188" s="15" t="n">
        <f aca="false">(D188-D187)/H188</f>
        <v>1153.5</v>
      </c>
      <c r="H188" s="0" t="n">
        <f aca="false">B188-B187</f>
        <v>2</v>
      </c>
      <c r="I188" s="15" t="n">
        <f aca="false">((1.855-1.225)*10)/((E188/60)/1000000)</f>
        <v>327698.309492848</v>
      </c>
      <c r="J188" s="15" t="n">
        <f aca="false">(B188*60)/(0.05*0.05)</f>
        <v>4344000</v>
      </c>
      <c r="M188" s="0" t="s">
        <v>178</v>
      </c>
      <c r="N188" s="0" t="n">
        <v>181</v>
      </c>
      <c r="O188" s="13" t="n">
        <f aca="false">N188/60</f>
        <v>3.01666666666667</v>
      </c>
      <c r="P188" s="13" t="n">
        <v>1.228</v>
      </c>
      <c r="Q188" s="15" t="n">
        <v>110897</v>
      </c>
      <c r="R188" s="13" t="n">
        <f aca="false">Q188/1000</f>
        <v>110.897</v>
      </c>
      <c r="S188" s="16" t="n">
        <f aca="false">(R189-R188)/2</f>
        <v>0.913499999999999</v>
      </c>
      <c r="T188" s="14" t="n">
        <f aca="false">S188/60</f>
        <v>0.015225</v>
      </c>
      <c r="X188" s="0" t="n">
        <v>181</v>
      </c>
      <c r="Y188" s="0" t="n">
        <f aca="false">X188*60</f>
        <v>10860</v>
      </c>
      <c r="Z188" s="0" t="n">
        <v>1153.5</v>
      </c>
      <c r="AA188" s="14" t="n">
        <f aca="false">(Z188/60)/1000</f>
        <v>0.019225</v>
      </c>
      <c r="AB188" s="15" t="n">
        <f aca="false">AVERAGE(Z188:Z192)</f>
        <v>974.3</v>
      </c>
      <c r="AC188" s="14" t="n">
        <f aca="false">(AB188/60)/1000</f>
        <v>0.0162383333333333</v>
      </c>
    </row>
    <row r="189" customFormat="false" ht="13.5" hidden="false" customHeight="false" outlineLevel="0" collapsed="false">
      <c r="A189" s="0" t="s">
        <v>179</v>
      </c>
      <c r="B189" s="0" t="n">
        <v>183</v>
      </c>
      <c r="C189" s="14" t="n">
        <v>1.233</v>
      </c>
      <c r="D189" s="15" t="n">
        <v>112724</v>
      </c>
      <c r="E189" s="15" t="n">
        <f aca="false">(D189-D188)/H189</f>
        <v>913.5</v>
      </c>
      <c r="H189" s="0" t="n">
        <f aca="false">B189-B188</f>
        <v>2</v>
      </c>
      <c r="I189" s="15" t="n">
        <f aca="false">((1.855-1.225)*10)/((E189/60)/1000000)</f>
        <v>413793.103448276</v>
      </c>
      <c r="J189" s="15" t="n">
        <f aca="false">(B189*60)/(0.05*0.05)</f>
        <v>4392000</v>
      </c>
      <c r="M189" s="0" t="s">
        <v>179</v>
      </c>
      <c r="N189" s="0" t="n">
        <v>183</v>
      </c>
      <c r="O189" s="13" t="n">
        <f aca="false">N189/60</f>
        <v>3.05</v>
      </c>
      <c r="P189" s="13" t="n">
        <v>1.233</v>
      </c>
      <c r="Q189" s="15" t="n">
        <v>112724</v>
      </c>
      <c r="R189" s="13" t="n">
        <f aca="false">Q189/1000</f>
        <v>112.724</v>
      </c>
      <c r="S189" s="16" t="n">
        <f aca="false">(R190-R189)/2</f>
        <v>0.929499999999997</v>
      </c>
      <c r="T189" s="14" t="n">
        <f aca="false">S189/60</f>
        <v>0.0154916666666666</v>
      </c>
      <c r="X189" s="0" t="n">
        <v>183</v>
      </c>
      <c r="Y189" s="0" t="n">
        <f aca="false">X189*60</f>
        <v>10980</v>
      </c>
      <c r="Z189" s="0" t="n">
        <v>913.5</v>
      </c>
      <c r="AA189" s="14" t="n">
        <f aca="false">(Z189/60)/1000</f>
        <v>0.015225</v>
      </c>
      <c r="AB189" s="15" t="n">
        <f aca="false">AVERAGE(Z189:Z193)</f>
        <v>935.9</v>
      </c>
      <c r="AC189" s="14" t="n">
        <f aca="false">(AB189/60)/1000</f>
        <v>0.0155983333333333</v>
      </c>
    </row>
    <row r="190" customFormat="false" ht="13.5" hidden="false" customHeight="false" outlineLevel="0" collapsed="false">
      <c r="A190" s="0" t="s">
        <v>180</v>
      </c>
      <c r="B190" s="0" t="n">
        <v>185</v>
      </c>
      <c r="C190" s="14" t="n">
        <v>1.227</v>
      </c>
      <c r="D190" s="15" t="n">
        <v>114583</v>
      </c>
      <c r="E190" s="15" t="n">
        <f aca="false">(D190-D189)/H190</f>
        <v>929.5</v>
      </c>
      <c r="H190" s="0" t="n">
        <f aca="false">B190-B189</f>
        <v>2</v>
      </c>
      <c r="I190" s="15" t="n">
        <f aca="false">((1.855-1.225)*10)/((E190/60)/1000000)</f>
        <v>406670.252824099</v>
      </c>
      <c r="J190" s="15" t="n">
        <f aca="false">(B190*60)/(0.05*0.05)</f>
        <v>4440000</v>
      </c>
      <c r="M190" s="0" t="s">
        <v>180</v>
      </c>
      <c r="N190" s="0" t="n">
        <v>185</v>
      </c>
      <c r="O190" s="13" t="n">
        <f aca="false">N190/60</f>
        <v>3.08333333333333</v>
      </c>
      <c r="P190" s="13" t="n">
        <v>1.227</v>
      </c>
      <c r="Q190" s="15" t="n">
        <v>114583</v>
      </c>
      <c r="R190" s="13" t="n">
        <f aca="false">Q190/1000</f>
        <v>114.583</v>
      </c>
      <c r="S190" s="16" t="n">
        <f aca="false">(R191-R190)/2</f>
        <v>1.6505</v>
      </c>
      <c r="T190" s="14" t="n">
        <f aca="false">S190/60</f>
        <v>0.0275083333333334</v>
      </c>
      <c r="X190" s="0" t="n">
        <v>185</v>
      </c>
      <c r="Y190" s="0" t="n">
        <f aca="false">X190*60</f>
        <v>11100</v>
      </c>
      <c r="Z190" s="0" t="n">
        <v>929.5</v>
      </c>
      <c r="AA190" s="14" t="n">
        <f aca="false">(Z190/60)/1000</f>
        <v>0.0154916666666667</v>
      </c>
      <c r="AB190" s="15" t="n">
        <f aca="false">AVERAGE(Z190:Z194)</f>
        <v>919.9</v>
      </c>
      <c r="AC190" s="14" t="n">
        <f aca="false">(AB190/60)/1000</f>
        <v>0.0153316666666667</v>
      </c>
    </row>
    <row r="191" customFormat="false" ht="13.5" hidden="false" customHeight="false" outlineLevel="0" collapsed="false">
      <c r="A191" s="0" t="s">
        <v>181</v>
      </c>
      <c r="B191" s="0" t="n">
        <v>187</v>
      </c>
      <c r="C191" s="14" t="n">
        <v>1.227</v>
      </c>
      <c r="D191" s="15" t="n">
        <v>117884</v>
      </c>
      <c r="E191" s="15" t="n">
        <f aca="false">(D191-D190)/H191</f>
        <v>1650.5</v>
      </c>
      <c r="H191" s="0" t="n">
        <f aca="false">B191-B190</f>
        <v>2</v>
      </c>
      <c r="I191" s="15" t="n">
        <f aca="false">((1.855-1.225)*10)/((E191/60)/1000000)</f>
        <v>229021.508633747</v>
      </c>
      <c r="J191" s="15" t="n">
        <f aca="false">(B191*60)/(0.05*0.05)</f>
        <v>4488000</v>
      </c>
      <c r="M191" s="0" t="s">
        <v>181</v>
      </c>
      <c r="N191" s="0" t="n">
        <v>187</v>
      </c>
      <c r="O191" s="13" t="n">
        <f aca="false">N191/60</f>
        <v>3.11666666666667</v>
      </c>
      <c r="P191" s="13" t="n">
        <v>1.227</v>
      </c>
      <c r="Q191" s="15" t="n">
        <v>117884</v>
      </c>
      <c r="R191" s="13" t="n">
        <f aca="false">Q191/1000</f>
        <v>117.884</v>
      </c>
      <c r="S191" s="16" t="n">
        <f aca="false">(R192-R191)/2</f>
        <v>0.224499999999999</v>
      </c>
      <c r="T191" s="14" t="n">
        <f aca="false">S191/60</f>
        <v>0.00374166666666665</v>
      </c>
      <c r="X191" s="0" t="n">
        <v>187</v>
      </c>
      <c r="Y191" s="0" t="n">
        <f aca="false">X191*60</f>
        <v>11220</v>
      </c>
      <c r="Z191" s="0" t="n">
        <v>1650.5</v>
      </c>
      <c r="AA191" s="14"/>
      <c r="AB191" s="15" t="n">
        <f aca="false">AVERAGE(Z191:Z195)</f>
        <v>855.8</v>
      </c>
      <c r="AC191" s="14" t="n">
        <f aca="false">(AB191/60)/1000</f>
        <v>0.0142633333333333</v>
      </c>
    </row>
    <row r="192" customFormat="false" ht="13.5" hidden="false" customHeight="false" outlineLevel="0" collapsed="false">
      <c r="A192" s="0" t="s">
        <v>182</v>
      </c>
      <c r="B192" s="0" t="n">
        <v>189</v>
      </c>
      <c r="C192" s="14" t="n">
        <v>1.232</v>
      </c>
      <c r="D192" s="15" t="n">
        <v>118333</v>
      </c>
      <c r="E192" s="15" t="n">
        <f aca="false">(D192-D191)/H192</f>
        <v>224.5</v>
      </c>
      <c r="H192" s="0" t="n">
        <f aca="false">B192-B191</f>
        <v>2</v>
      </c>
      <c r="I192" s="15"/>
      <c r="J192" s="15" t="n">
        <f aca="false">(B192*60)/(0.05*0.05)</f>
        <v>4536000</v>
      </c>
      <c r="M192" s="0" t="s">
        <v>182</v>
      </c>
      <c r="N192" s="0" t="n">
        <v>189</v>
      </c>
      <c r="O192" s="13" t="n">
        <f aca="false">N192/60</f>
        <v>3.15</v>
      </c>
      <c r="P192" s="13" t="n">
        <v>1.232</v>
      </c>
      <c r="Q192" s="15" t="n">
        <v>118333</v>
      </c>
      <c r="R192" s="13" t="n">
        <f aca="false">Q192/1000</f>
        <v>118.333</v>
      </c>
      <c r="S192" s="16" t="n">
        <f aca="false">(R193-R192)/2</f>
        <v>0.961500000000001</v>
      </c>
      <c r="T192" s="14" t="n">
        <f aca="false">S192/60</f>
        <v>0.016025</v>
      </c>
      <c r="X192" s="0" t="n">
        <v>189</v>
      </c>
      <c r="Y192" s="0" t="n">
        <f aca="false">X192*60</f>
        <v>11340</v>
      </c>
      <c r="Z192" s="0" t="n">
        <v>224.5</v>
      </c>
      <c r="AA192" s="14"/>
      <c r="AB192" s="15" t="n">
        <f aca="false">AVERAGE(Z192:Z196)</f>
        <v>766.1</v>
      </c>
      <c r="AC192" s="14"/>
    </row>
    <row r="193" customFormat="false" ht="13.5" hidden="false" customHeight="false" outlineLevel="0" collapsed="false">
      <c r="A193" s="0" t="s">
        <v>183</v>
      </c>
      <c r="B193" s="0" t="n">
        <v>191</v>
      </c>
      <c r="C193" s="14" t="n">
        <v>1.231</v>
      </c>
      <c r="D193" s="15" t="n">
        <v>120256</v>
      </c>
      <c r="E193" s="15" t="n">
        <f aca="false">(D193-D192)/H193</f>
        <v>961.5</v>
      </c>
      <c r="F193" s="15" t="n">
        <f aca="false">SUM(E188:E193)/6</f>
        <v>972.166666666667</v>
      </c>
      <c r="H193" s="0" t="n">
        <f aca="false">B193-B192</f>
        <v>2</v>
      </c>
      <c r="I193" s="15" t="n">
        <f aca="false">((1.855-1.225)*10)/((E193/60)/1000000)</f>
        <v>393135.725429017</v>
      </c>
      <c r="J193" s="15" t="n">
        <f aca="false">(B193*60)/(0.05*0.05)</f>
        <v>4584000</v>
      </c>
      <c r="M193" s="0" t="s">
        <v>183</v>
      </c>
      <c r="N193" s="0" t="n">
        <v>191</v>
      </c>
      <c r="O193" s="13" t="n">
        <f aca="false">N193/60</f>
        <v>3.18333333333333</v>
      </c>
      <c r="P193" s="13" t="n">
        <v>1.231</v>
      </c>
      <c r="Q193" s="15" t="n">
        <v>120256</v>
      </c>
      <c r="R193" s="13" t="n">
        <f aca="false">Q193/1000</f>
        <v>120.256</v>
      </c>
      <c r="S193" s="16" t="n">
        <f aca="false">(R194-R193)/2</f>
        <v>0.833500000000001</v>
      </c>
      <c r="T193" s="14" t="n">
        <f aca="false">S193/60</f>
        <v>0.0138916666666667</v>
      </c>
      <c r="X193" s="0" t="n">
        <v>191</v>
      </c>
      <c r="Y193" s="0" t="n">
        <f aca="false">X193*60</f>
        <v>11460</v>
      </c>
      <c r="Z193" s="0" t="n">
        <v>961.5</v>
      </c>
      <c r="AA193" s="14" t="n">
        <f aca="false">(Z193/60)/1000</f>
        <v>0.016025</v>
      </c>
      <c r="AB193" s="15" t="n">
        <f aca="false">AVERAGE(Z193:Z197)</f>
        <v>849.4</v>
      </c>
      <c r="AC193" s="14" t="n">
        <f aca="false">(AB193/60)/1000</f>
        <v>0.0141566666666667</v>
      </c>
    </row>
    <row r="194" customFormat="false" ht="13.5" hidden="false" customHeight="false" outlineLevel="0" collapsed="false">
      <c r="A194" s="0" t="s">
        <v>184</v>
      </c>
      <c r="B194" s="0" t="n">
        <v>193</v>
      </c>
      <c r="C194" s="14" t="n">
        <v>1.246</v>
      </c>
      <c r="D194" s="15" t="n">
        <v>121923</v>
      </c>
      <c r="E194" s="15" t="n">
        <f aca="false">(D194-D193)/H194</f>
        <v>833.5</v>
      </c>
      <c r="H194" s="0" t="n">
        <f aca="false">B194-B193</f>
        <v>2</v>
      </c>
      <c r="I194" s="15" t="n">
        <f aca="false">((1.855-1.225)*10)/((E194/60)/1000000)</f>
        <v>453509.298140372</v>
      </c>
      <c r="J194" s="15" t="n">
        <f aca="false">(B194*60)/(0.05*0.05)</f>
        <v>4632000</v>
      </c>
      <c r="M194" s="0" t="s">
        <v>184</v>
      </c>
      <c r="N194" s="0" t="n">
        <v>193</v>
      </c>
      <c r="O194" s="13" t="n">
        <f aca="false">N194/60</f>
        <v>3.21666666666667</v>
      </c>
      <c r="P194" s="13" t="n">
        <v>1.246</v>
      </c>
      <c r="Q194" s="15" t="n">
        <v>121923</v>
      </c>
      <c r="R194" s="13" t="n">
        <f aca="false">Q194/1000</f>
        <v>121.923</v>
      </c>
      <c r="S194" s="16" t="n">
        <f aca="false">(R195-R194)/2</f>
        <v>0.609000000000002</v>
      </c>
      <c r="T194" s="14" t="n">
        <f aca="false">S194/60</f>
        <v>0.01015</v>
      </c>
      <c r="X194" s="0" t="n">
        <v>193</v>
      </c>
      <c r="Y194" s="0" t="n">
        <f aca="false">X194*60</f>
        <v>11580</v>
      </c>
      <c r="Z194" s="0" t="n">
        <v>833.5</v>
      </c>
      <c r="AA194" s="14" t="n">
        <f aca="false">(Z194/60)/1000</f>
        <v>0.0138916666666667</v>
      </c>
      <c r="AB194" s="15" t="n">
        <f aca="false">AVERAGE(Z194:Z198)</f>
        <v>826.9</v>
      </c>
      <c r="AC194" s="14"/>
    </row>
    <row r="195" customFormat="false" ht="13.5" hidden="false" customHeight="false" outlineLevel="0" collapsed="false">
      <c r="A195" s="0" t="s">
        <v>185</v>
      </c>
      <c r="B195" s="0" t="n">
        <v>195</v>
      </c>
      <c r="C195" s="14" t="n">
        <v>1.23</v>
      </c>
      <c r="D195" s="15" t="n">
        <v>123141</v>
      </c>
      <c r="E195" s="15" t="n">
        <f aca="false">(D195-D194)/H195</f>
        <v>609</v>
      </c>
      <c r="H195" s="0" t="n">
        <f aca="false">B195-B194</f>
        <v>2</v>
      </c>
      <c r="I195" s="15"/>
      <c r="J195" s="15" t="n">
        <f aca="false">(B195*60)/(0.05*0.05)</f>
        <v>4680000</v>
      </c>
      <c r="M195" s="0" t="s">
        <v>185</v>
      </c>
      <c r="N195" s="0" t="n">
        <v>195</v>
      </c>
      <c r="O195" s="13" t="n">
        <f aca="false">N195/60</f>
        <v>3.25</v>
      </c>
      <c r="P195" s="13" t="n">
        <v>1.23</v>
      </c>
      <c r="Q195" s="15" t="n">
        <v>123141</v>
      </c>
      <c r="R195" s="13" t="n">
        <f aca="false">Q195/1000</f>
        <v>123.141</v>
      </c>
      <c r="S195" s="16" t="n">
        <f aca="false">(R196-R195)/2</f>
        <v>1.202</v>
      </c>
      <c r="T195" s="14" t="n">
        <f aca="false">S195/60</f>
        <v>0.0200333333333333</v>
      </c>
      <c r="X195" s="0" t="n">
        <v>195</v>
      </c>
      <c r="Y195" s="0" t="n">
        <f aca="false">X195*60</f>
        <v>11700</v>
      </c>
      <c r="Z195" s="0" t="n">
        <v>609</v>
      </c>
      <c r="AA195" s="14"/>
      <c r="AB195" s="15" t="n">
        <f aca="false">AVERAGE(Z195:Z199)</f>
        <v>903.8</v>
      </c>
      <c r="AC195" s="14" t="n">
        <f aca="false">(AB195/60)/1000</f>
        <v>0.0150633333333333</v>
      </c>
    </row>
    <row r="196" customFormat="false" ht="13.5" hidden="false" customHeight="false" outlineLevel="0" collapsed="false">
      <c r="A196" s="0" t="s">
        <v>186</v>
      </c>
      <c r="B196" s="0" t="n">
        <v>197</v>
      </c>
      <c r="C196" s="14" t="n">
        <v>1.232</v>
      </c>
      <c r="D196" s="15" t="n">
        <v>125545</v>
      </c>
      <c r="E196" s="15" t="n">
        <f aca="false">(D196-D195)/H196</f>
        <v>1202</v>
      </c>
      <c r="H196" s="0" t="n">
        <f aca="false">B196-B195</f>
        <v>2</v>
      </c>
      <c r="I196" s="15" t="n">
        <f aca="false">((1.855-1.225)*10)/((E196/60)/1000000)</f>
        <v>314475.873544093</v>
      </c>
      <c r="J196" s="15" t="n">
        <f aca="false">(B196*60)/(0.05*0.05)</f>
        <v>4728000</v>
      </c>
      <c r="M196" s="0" t="s">
        <v>186</v>
      </c>
      <c r="N196" s="0" t="n">
        <v>197</v>
      </c>
      <c r="O196" s="13" t="n">
        <f aca="false">N196/60</f>
        <v>3.28333333333333</v>
      </c>
      <c r="P196" s="13" t="n">
        <v>1.232</v>
      </c>
      <c r="Q196" s="15" t="n">
        <v>125545</v>
      </c>
      <c r="R196" s="13" t="n">
        <f aca="false">Q196/1000</f>
        <v>125.545</v>
      </c>
      <c r="S196" s="16" t="n">
        <f aca="false">(R197-R196)/2</f>
        <v>0.640999999999998</v>
      </c>
      <c r="T196" s="14" t="n">
        <f aca="false">S196/60</f>
        <v>0.0106833333333333</v>
      </c>
      <c r="X196" s="0" t="n">
        <v>197</v>
      </c>
      <c r="Y196" s="0" t="n">
        <f aca="false">X196*60</f>
        <v>11820</v>
      </c>
      <c r="Z196" s="0" t="n">
        <v>1202</v>
      </c>
      <c r="AA196" s="14" t="n">
        <f aca="false">(Z196/60)/1000</f>
        <v>0.0200333333333333</v>
      </c>
      <c r="AB196" s="15" t="n">
        <f aca="false">AVERAGE(Z196:Z200)</f>
        <v>967.9</v>
      </c>
      <c r="AC196" s="14" t="n">
        <f aca="false">(AB196/60)/1000</f>
        <v>0.0161316666666667</v>
      </c>
    </row>
    <row r="197" customFormat="false" ht="13.5" hidden="false" customHeight="false" outlineLevel="0" collapsed="false">
      <c r="A197" s="0" t="s">
        <v>187</v>
      </c>
      <c r="B197" s="0" t="n">
        <v>199</v>
      </c>
      <c r="C197" s="14" t="n">
        <v>1.227</v>
      </c>
      <c r="D197" s="15" t="n">
        <v>126827</v>
      </c>
      <c r="E197" s="15" t="n">
        <f aca="false">(D197-D196)/H197</f>
        <v>641</v>
      </c>
      <c r="H197" s="0" t="n">
        <f aca="false">B197-B196</f>
        <v>2</v>
      </c>
      <c r="I197" s="15"/>
      <c r="J197" s="15" t="n">
        <f aca="false">(B197*60)/(0.05*0.05)</f>
        <v>4776000</v>
      </c>
      <c r="M197" s="0" t="s">
        <v>187</v>
      </c>
      <c r="N197" s="0" t="n">
        <v>199</v>
      </c>
      <c r="O197" s="13" t="n">
        <f aca="false">N197/60</f>
        <v>3.31666666666667</v>
      </c>
      <c r="P197" s="13" t="n">
        <v>1.227</v>
      </c>
      <c r="Q197" s="15" t="n">
        <v>126827</v>
      </c>
      <c r="R197" s="13" t="n">
        <f aca="false">Q197/1000</f>
        <v>126.827</v>
      </c>
      <c r="S197" s="16" t="n">
        <f aca="false">(R198-R197)/2</f>
        <v>0.849000000000004</v>
      </c>
      <c r="T197" s="14" t="n">
        <f aca="false">S197/60</f>
        <v>0.0141500000000001</v>
      </c>
      <c r="X197" s="0" t="n">
        <v>199</v>
      </c>
      <c r="Y197" s="0" t="n">
        <f aca="false">X197*60</f>
        <v>11940</v>
      </c>
      <c r="Z197" s="0" t="n">
        <v>641</v>
      </c>
      <c r="AA197" s="14"/>
      <c r="AB197" s="15" t="n">
        <f aca="false">AVERAGE(Z197:Z201)</f>
        <v>958.3</v>
      </c>
      <c r="AC197" s="14" t="n">
        <f aca="false">(AB197/60)/1000</f>
        <v>0.0159716666666667</v>
      </c>
    </row>
    <row r="198" customFormat="false" ht="13.5" hidden="false" customHeight="false" outlineLevel="0" collapsed="false">
      <c r="A198" s="0" t="s">
        <v>188</v>
      </c>
      <c r="B198" s="0" t="n">
        <v>201</v>
      </c>
      <c r="C198" s="14" t="n">
        <v>1.227</v>
      </c>
      <c r="D198" s="15" t="n">
        <v>128525</v>
      </c>
      <c r="E198" s="15" t="n">
        <f aca="false">(D198-D197)/H198</f>
        <v>849</v>
      </c>
      <c r="F198" s="15" t="n">
        <f aca="false">SUM(E193:E198)/6</f>
        <v>849.333333333333</v>
      </c>
      <c r="H198" s="0" t="n">
        <f aca="false">B198-B197</f>
        <v>2</v>
      </c>
      <c r="I198" s="15" t="n">
        <f aca="false">((1.855-1.225)*10)/((E198/60)/1000000)</f>
        <v>445229.681978799</v>
      </c>
      <c r="J198" s="15" t="n">
        <f aca="false">(B198*60)/(0.05*0.05)</f>
        <v>4824000</v>
      </c>
      <c r="M198" s="0" t="s">
        <v>188</v>
      </c>
      <c r="N198" s="0" t="n">
        <v>201</v>
      </c>
      <c r="O198" s="13" t="n">
        <f aca="false">N198/60</f>
        <v>3.35</v>
      </c>
      <c r="P198" s="13" t="n">
        <v>1.227</v>
      </c>
      <c r="Q198" s="15" t="n">
        <v>128525</v>
      </c>
      <c r="R198" s="13" t="n">
        <f aca="false">Q198/1000</f>
        <v>128.525</v>
      </c>
      <c r="S198" s="16" t="n">
        <f aca="false">(R199-R198)/2</f>
        <v>1.218</v>
      </c>
      <c r="T198" s="14" t="n">
        <f aca="false">S198/60</f>
        <v>0.0203000000000001</v>
      </c>
      <c r="X198" s="0" t="n">
        <v>201</v>
      </c>
      <c r="Y198" s="0" t="n">
        <f aca="false">X198*60</f>
        <v>12060</v>
      </c>
      <c r="Z198" s="0" t="n">
        <v>849</v>
      </c>
      <c r="AA198" s="14" t="n">
        <f aca="false">(Z198/60)/1000</f>
        <v>0.01415</v>
      </c>
      <c r="AB198" s="15" t="n">
        <f aca="false">AVERAGE(Z198:Z202)</f>
        <v>996.8</v>
      </c>
      <c r="AC198" s="14" t="n">
        <f aca="false">(AB198/60)/1000</f>
        <v>0.0166133333333333</v>
      </c>
    </row>
    <row r="199" customFormat="false" ht="13.5" hidden="false" customHeight="false" outlineLevel="0" collapsed="false">
      <c r="A199" s="0" t="s">
        <v>189</v>
      </c>
      <c r="B199" s="0" t="n">
        <v>203</v>
      </c>
      <c r="C199" s="14" t="n">
        <v>1.222</v>
      </c>
      <c r="D199" s="15" t="n">
        <v>130961</v>
      </c>
      <c r="E199" s="15" t="n">
        <f aca="false">(D199-D198)/H199</f>
        <v>1218</v>
      </c>
      <c r="H199" s="0" t="n">
        <f aca="false">B199-B198</f>
        <v>2</v>
      </c>
      <c r="I199" s="15" t="n">
        <f aca="false">((1.855-1.225)*10)/((E199/60)/1000000)</f>
        <v>310344.827586207</v>
      </c>
      <c r="J199" s="15" t="n">
        <f aca="false">(B199*60)/(0.05*0.05)</f>
        <v>4872000</v>
      </c>
      <c r="M199" s="0" t="s">
        <v>189</v>
      </c>
      <c r="N199" s="0" t="n">
        <v>203</v>
      </c>
      <c r="O199" s="13" t="n">
        <f aca="false">N199/60</f>
        <v>3.38333333333333</v>
      </c>
      <c r="P199" s="13" t="n">
        <v>1.222</v>
      </c>
      <c r="Q199" s="15" t="n">
        <v>130961</v>
      </c>
      <c r="R199" s="13" t="n">
        <f aca="false">Q199/1000</f>
        <v>130.961</v>
      </c>
      <c r="S199" s="16" t="n">
        <f aca="false">(R200-R199)/2</f>
        <v>0.92949999999999</v>
      </c>
      <c r="T199" s="14" t="n">
        <f aca="false">S199/60</f>
        <v>0.0154916666666665</v>
      </c>
      <c r="X199" s="0" t="n">
        <v>203</v>
      </c>
      <c r="Y199" s="0" t="n">
        <f aca="false">X199*60</f>
        <v>12180</v>
      </c>
      <c r="Z199" s="0" t="n">
        <v>1218</v>
      </c>
      <c r="AA199" s="14" t="n">
        <f aca="false">(Z199/60)/1000</f>
        <v>0.0203</v>
      </c>
      <c r="AB199" s="15" t="n">
        <f aca="false">AVERAGE(Z199:Z203)</f>
        <v>1016.1</v>
      </c>
      <c r="AC199" s="14" t="n">
        <f aca="false">(AB199/60)/1000</f>
        <v>0.016935</v>
      </c>
    </row>
    <row r="200" customFormat="false" ht="13.5" hidden="false" customHeight="false" outlineLevel="0" collapsed="false">
      <c r="A200" s="0" t="s">
        <v>190</v>
      </c>
      <c r="B200" s="0" t="n">
        <v>205</v>
      </c>
      <c r="C200" s="14" t="n">
        <v>1.232</v>
      </c>
      <c r="D200" s="15" t="n">
        <v>132820</v>
      </c>
      <c r="E200" s="15" t="n">
        <f aca="false">(D200-D199)/H200</f>
        <v>929.5</v>
      </c>
      <c r="H200" s="0" t="n">
        <f aca="false">B200-B199</f>
        <v>2</v>
      </c>
      <c r="I200" s="15" t="n">
        <f aca="false">((1.855-1.225)*10)/((E200/60)/1000000)</f>
        <v>406670.252824099</v>
      </c>
      <c r="J200" s="15" t="n">
        <f aca="false">(B200*60)/(0.05*0.05)</f>
        <v>4920000</v>
      </c>
      <c r="M200" s="0" t="s">
        <v>190</v>
      </c>
      <c r="N200" s="0" t="n">
        <v>205</v>
      </c>
      <c r="O200" s="13" t="n">
        <f aca="false">N200/60</f>
        <v>3.41666666666667</v>
      </c>
      <c r="P200" s="13" t="n">
        <v>1.232</v>
      </c>
      <c r="Q200" s="15" t="n">
        <v>132820</v>
      </c>
      <c r="R200" s="13" t="n">
        <f aca="false">Q200/1000</f>
        <v>132.82</v>
      </c>
      <c r="S200" s="16" t="n">
        <f aca="false">(R201-R200)/2</f>
        <v>1.154</v>
      </c>
      <c r="T200" s="14" t="n">
        <f aca="false">S200/60</f>
        <v>0.0192333333333333</v>
      </c>
      <c r="X200" s="0" t="n">
        <v>205</v>
      </c>
      <c r="Y200" s="0" t="n">
        <f aca="false">X200*60</f>
        <v>12300</v>
      </c>
      <c r="Z200" s="0" t="n">
        <v>929.5</v>
      </c>
      <c r="AA200" s="14" t="n">
        <f aca="false">(Z200/60)/1000</f>
        <v>0.0154916666666667</v>
      </c>
      <c r="AB200" s="15" t="n">
        <f aca="false">AVERAGE(Z200:Z204)</f>
        <v>897.5</v>
      </c>
      <c r="AC200" s="14" t="n">
        <f aca="false">(AB200/60)/1000</f>
        <v>0.0149583333333333</v>
      </c>
    </row>
    <row r="201" customFormat="false" ht="13.5" hidden="false" customHeight="false" outlineLevel="0" collapsed="false">
      <c r="A201" s="0" t="s">
        <v>191</v>
      </c>
      <c r="B201" s="0" t="n">
        <v>207</v>
      </c>
      <c r="C201" s="14" t="n">
        <v>1.233</v>
      </c>
      <c r="D201" s="15" t="n">
        <v>135128</v>
      </c>
      <c r="E201" s="15" t="n">
        <f aca="false">(D201-D200)/H201</f>
        <v>1154</v>
      </c>
      <c r="H201" s="0" t="n">
        <f aca="false">B201-B200</f>
        <v>2</v>
      </c>
      <c r="I201" s="15" t="n">
        <f aca="false">((1.855-1.225)*10)/((E201/60)/1000000)</f>
        <v>327556.325823224</v>
      </c>
      <c r="J201" s="15" t="n">
        <f aca="false">(B201*60)/(0.05*0.05)</f>
        <v>4968000</v>
      </c>
      <c r="M201" s="0" t="s">
        <v>191</v>
      </c>
      <c r="N201" s="0" t="n">
        <v>207</v>
      </c>
      <c r="O201" s="13" t="n">
        <f aca="false">N201/60</f>
        <v>3.45</v>
      </c>
      <c r="P201" s="13" t="n">
        <v>1.233</v>
      </c>
      <c r="Q201" s="15" t="n">
        <v>135128</v>
      </c>
      <c r="R201" s="13" t="n">
        <f aca="false">Q201/1000</f>
        <v>135.128</v>
      </c>
      <c r="S201" s="16" t="n">
        <f aca="false">(R202-R201)/2</f>
        <v>0.833500000000001</v>
      </c>
      <c r="T201" s="14" t="n">
        <f aca="false">S201/60</f>
        <v>0.0138916666666667</v>
      </c>
      <c r="X201" s="0" t="n">
        <v>207</v>
      </c>
      <c r="Y201" s="0" t="n">
        <f aca="false">X201*60</f>
        <v>12420</v>
      </c>
      <c r="Z201" s="0" t="n">
        <v>1154</v>
      </c>
      <c r="AA201" s="14" t="n">
        <f aca="false">(Z201/60)/1000</f>
        <v>0.0192333333333333</v>
      </c>
      <c r="AB201" s="15" t="n">
        <f aca="false">AVERAGE(Z201:Z205)</f>
        <v>990.4</v>
      </c>
      <c r="AC201" s="14" t="n">
        <f aca="false">(AB201/60)/1000</f>
        <v>0.0165066666666667</v>
      </c>
    </row>
    <row r="202" customFormat="false" ht="13.5" hidden="false" customHeight="false" outlineLevel="0" collapsed="false">
      <c r="A202" s="0" t="s">
        <v>192</v>
      </c>
      <c r="B202" s="0" t="n">
        <v>209</v>
      </c>
      <c r="C202" s="14" t="n">
        <v>1.222</v>
      </c>
      <c r="D202" s="15" t="n">
        <v>136795</v>
      </c>
      <c r="E202" s="15" t="n">
        <f aca="false">(D202-D201)/H202</f>
        <v>833.5</v>
      </c>
      <c r="H202" s="0" t="n">
        <f aca="false">B202-B201</f>
        <v>2</v>
      </c>
      <c r="I202" s="15" t="n">
        <f aca="false">((1.855-1.225)*10)/((E202/60)/1000000)</f>
        <v>453509.298140372</v>
      </c>
      <c r="J202" s="15" t="n">
        <f aca="false">(B202*60)/(0.05*0.05)</f>
        <v>5016000</v>
      </c>
      <c r="M202" s="0" t="s">
        <v>192</v>
      </c>
      <c r="N202" s="0" t="n">
        <v>209</v>
      </c>
      <c r="O202" s="13" t="n">
        <f aca="false">N202/60</f>
        <v>3.48333333333333</v>
      </c>
      <c r="P202" s="13" t="n">
        <v>1.222</v>
      </c>
      <c r="Q202" s="15" t="n">
        <v>136795</v>
      </c>
      <c r="R202" s="13" t="n">
        <f aca="false">Q202/1000</f>
        <v>136.795</v>
      </c>
      <c r="S202" s="16" t="n">
        <f aca="false">(R203-R202)/2</f>
        <v>0.94550000000001</v>
      </c>
      <c r="T202" s="14" t="n">
        <f aca="false">S202/60</f>
        <v>0.0157583333333335</v>
      </c>
      <c r="X202" s="0" t="n">
        <v>209</v>
      </c>
      <c r="Y202" s="0" t="n">
        <f aca="false">X202*60</f>
        <v>12540</v>
      </c>
      <c r="Z202" s="0" t="n">
        <v>833.5</v>
      </c>
      <c r="AA202" s="14" t="n">
        <f aca="false">(Z202/60)/1000</f>
        <v>0.0138916666666667</v>
      </c>
      <c r="AB202" s="15" t="n">
        <f aca="false">AVERAGE(Z202:Z206)</f>
        <v>919.9</v>
      </c>
      <c r="AC202" s="14" t="n">
        <f aca="false">(AB202/60)/1000</f>
        <v>0.0153316666666667</v>
      </c>
    </row>
    <row r="203" customFormat="false" ht="13.5" hidden="false" customHeight="false" outlineLevel="0" collapsed="false">
      <c r="A203" s="0" t="s">
        <v>193</v>
      </c>
      <c r="B203" s="0" t="n">
        <v>211</v>
      </c>
      <c r="C203" s="14" t="n">
        <v>1.228</v>
      </c>
      <c r="D203" s="15" t="n">
        <v>138686</v>
      </c>
      <c r="E203" s="15" t="n">
        <f aca="false">(D203-D202)/H203</f>
        <v>945.5</v>
      </c>
      <c r="F203" s="15" t="n">
        <f aca="false">SUM(E198:E203)/6</f>
        <v>988.25</v>
      </c>
      <c r="H203" s="0" t="n">
        <f aca="false">B203-B202</f>
        <v>2</v>
      </c>
      <c r="I203" s="15" t="n">
        <f aca="false">((1.855-1.225)*10)/((E203/60)/1000000)</f>
        <v>399788.471708091</v>
      </c>
      <c r="J203" s="15" t="n">
        <f aca="false">(B203*60)/(0.05*0.05)</f>
        <v>5064000</v>
      </c>
      <c r="M203" s="0" t="s">
        <v>193</v>
      </c>
      <c r="N203" s="0" t="n">
        <v>211</v>
      </c>
      <c r="O203" s="13" t="n">
        <f aca="false">N203/60</f>
        <v>3.51666666666667</v>
      </c>
      <c r="P203" s="13" t="n">
        <v>1.228</v>
      </c>
      <c r="Q203" s="15" t="n">
        <v>138686</v>
      </c>
      <c r="R203" s="13" t="n">
        <f aca="false">Q203/1000</f>
        <v>138.686</v>
      </c>
      <c r="S203" s="16" t="n">
        <f aca="false">(R204-R203)/2</f>
        <v>0.625</v>
      </c>
      <c r="T203" s="14" t="n">
        <f aca="false">S203/60</f>
        <v>0.0104166666666667</v>
      </c>
      <c r="X203" s="0" t="n">
        <v>211</v>
      </c>
      <c r="Y203" s="0" t="n">
        <f aca="false">X203*60</f>
        <v>12660</v>
      </c>
      <c r="Z203" s="0" t="n">
        <v>945.5</v>
      </c>
      <c r="AA203" s="14" t="n">
        <f aca="false">(Z203/60)/1000</f>
        <v>0.0157583333333333</v>
      </c>
      <c r="AB203" s="15" t="n">
        <f aca="false">AVERAGE(Z203:Z207)</f>
        <v>929.4</v>
      </c>
      <c r="AC203" s="14" t="n">
        <f aca="false">(AB203/60)/1000</f>
        <v>0.01549</v>
      </c>
    </row>
    <row r="204" customFormat="false" ht="13.5" hidden="false" customHeight="false" outlineLevel="0" collapsed="false">
      <c r="A204" s="0" t="s">
        <v>194</v>
      </c>
      <c r="B204" s="0" t="n">
        <v>213</v>
      </c>
      <c r="C204" s="14" t="n">
        <v>1.227</v>
      </c>
      <c r="D204" s="15" t="n">
        <v>139936</v>
      </c>
      <c r="E204" s="15" t="n">
        <f aca="false">(D204-D203)/H204</f>
        <v>625</v>
      </c>
      <c r="H204" s="0" t="n">
        <f aca="false">B204-B203</f>
        <v>2</v>
      </c>
      <c r="I204" s="15"/>
      <c r="J204" s="15" t="n">
        <f aca="false">(B204*60)/(0.05*0.05)</f>
        <v>5112000</v>
      </c>
      <c r="M204" s="0" t="s">
        <v>194</v>
      </c>
      <c r="N204" s="0" t="n">
        <v>213</v>
      </c>
      <c r="O204" s="13" t="n">
        <f aca="false">N204/60</f>
        <v>3.55</v>
      </c>
      <c r="P204" s="13" t="n">
        <v>1.227</v>
      </c>
      <c r="Q204" s="15" t="n">
        <v>139936</v>
      </c>
      <c r="R204" s="13" t="n">
        <f aca="false">Q204/1000</f>
        <v>139.936</v>
      </c>
      <c r="S204" s="16" t="n">
        <f aca="false">(R205-R204)/2</f>
        <v>1.39399999999999</v>
      </c>
      <c r="T204" s="14" t="n">
        <f aca="false">S204/60</f>
        <v>0.0232333333333332</v>
      </c>
      <c r="X204" s="0" t="n">
        <v>213</v>
      </c>
      <c r="Y204" s="0" t="n">
        <f aca="false">X204*60</f>
        <v>12780</v>
      </c>
      <c r="Z204" s="0" t="n">
        <v>625</v>
      </c>
      <c r="AA204" s="14"/>
      <c r="AB204" s="15" t="n">
        <f aca="false">AVERAGE(Z204:Z208)</f>
        <v>878.2</v>
      </c>
      <c r="AC204" s="14" t="n">
        <f aca="false">(AB204/60)/1000</f>
        <v>0.0146366666666667</v>
      </c>
    </row>
    <row r="205" customFormat="false" ht="13.5" hidden="false" customHeight="false" outlineLevel="0" collapsed="false">
      <c r="A205" s="0" t="s">
        <v>195</v>
      </c>
      <c r="B205" s="0" t="n">
        <v>215</v>
      </c>
      <c r="C205" s="14" t="n">
        <v>1.231</v>
      </c>
      <c r="D205" s="15" t="n">
        <v>142724</v>
      </c>
      <c r="E205" s="15" t="n">
        <f aca="false">(D205-D204)/H205</f>
        <v>1394</v>
      </c>
      <c r="H205" s="0" t="n">
        <f aca="false">B205-B204</f>
        <v>2</v>
      </c>
      <c r="I205" s="15" t="n">
        <f aca="false">((1.855-1.225)*10)/((E205/60)/1000000)</f>
        <v>271162.12338594</v>
      </c>
      <c r="J205" s="15" t="n">
        <f aca="false">(B205*60)/(0.05*0.05)</f>
        <v>5160000</v>
      </c>
      <c r="M205" s="0" t="s">
        <v>195</v>
      </c>
      <c r="N205" s="0" t="n">
        <v>215</v>
      </c>
      <c r="O205" s="13" t="n">
        <f aca="false">N205/60</f>
        <v>3.58333333333333</v>
      </c>
      <c r="P205" s="13" t="n">
        <v>1.231</v>
      </c>
      <c r="Q205" s="15" t="n">
        <v>142724</v>
      </c>
      <c r="R205" s="13" t="n">
        <f aca="false">Q205/1000</f>
        <v>142.724</v>
      </c>
      <c r="S205" s="16" t="n">
        <f aca="false">(R206-R205)/2</f>
        <v>0.801500000000004</v>
      </c>
      <c r="T205" s="14" t="n">
        <f aca="false">S205/60</f>
        <v>0.0133583333333334</v>
      </c>
      <c r="X205" s="0" t="n">
        <v>215</v>
      </c>
      <c r="Y205" s="0" t="n">
        <f aca="false">X205*60</f>
        <v>12900</v>
      </c>
      <c r="Z205" s="0" t="n">
        <v>1394</v>
      </c>
      <c r="AA205" s="14" t="n">
        <f aca="false">(Z205/60)/1000</f>
        <v>0.0232333333333333</v>
      </c>
      <c r="AB205" s="15" t="n">
        <f aca="false">AVERAGE(Z205:Z209)</f>
        <v>935.8</v>
      </c>
      <c r="AC205" s="14" t="n">
        <f aca="false">(AB205/60)/1000</f>
        <v>0.0155966666666667</v>
      </c>
    </row>
    <row r="206" customFormat="false" ht="13.5" hidden="false" customHeight="false" outlineLevel="0" collapsed="false">
      <c r="A206" s="0" t="s">
        <v>196</v>
      </c>
      <c r="B206" s="0" t="n">
        <v>217</v>
      </c>
      <c r="C206" s="14" t="n">
        <v>1.224</v>
      </c>
      <c r="D206" s="15" t="n">
        <v>144327</v>
      </c>
      <c r="E206" s="15" t="n">
        <f aca="false">(D206-D205)/H206</f>
        <v>801.5</v>
      </c>
      <c r="H206" s="0" t="n">
        <f aca="false">B206-B205</f>
        <v>2</v>
      </c>
      <c r="I206" s="15" t="n">
        <f aca="false">((1.855-1.225)*10)/((E206/60)/1000000)</f>
        <v>471615.720524017</v>
      </c>
      <c r="J206" s="15" t="n">
        <f aca="false">(B206*60)/(0.05*0.05)</f>
        <v>5208000</v>
      </c>
      <c r="M206" s="0" t="s">
        <v>196</v>
      </c>
      <c r="N206" s="0" t="n">
        <v>217</v>
      </c>
      <c r="O206" s="13" t="n">
        <f aca="false">N206/60</f>
        <v>3.61666666666667</v>
      </c>
      <c r="P206" s="13" t="n">
        <v>1.224</v>
      </c>
      <c r="Q206" s="15" t="n">
        <v>144327</v>
      </c>
      <c r="R206" s="13" t="n">
        <f aca="false">Q206/1000</f>
        <v>144.327</v>
      </c>
      <c r="S206" s="16" t="n">
        <f aca="false">(R207-R206)/2</f>
        <v>0.881</v>
      </c>
      <c r="T206" s="14" t="n">
        <f aca="false">S206/60</f>
        <v>0.0146833333333333</v>
      </c>
      <c r="X206" s="0" t="n">
        <v>217</v>
      </c>
      <c r="Y206" s="0" t="n">
        <f aca="false">X206*60</f>
        <v>13020</v>
      </c>
      <c r="Z206" s="0" t="n">
        <v>801.5</v>
      </c>
      <c r="AA206" s="14" t="n">
        <f aca="false">(Z206/60)/1000</f>
        <v>0.0133583333333333</v>
      </c>
      <c r="AB206" s="15" t="n">
        <f aca="false">AVERAGE(Z206:Z210)</f>
        <v>917.7</v>
      </c>
      <c r="AC206" s="14" t="n">
        <f aca="false">(AB206/60)/1000</f>
        <v>0.015295</v>
      </c>
    </row>
    <row r="207" customFormat="false" ht="13.5" hidden="false" customHeight="false" outlineLevel="0" collapsed="false">
      <c r="A207" s="0" t="s">
        <v>197</v>
      </c>
      <c r="B207" s="0" t="n">
        <v>219</v>
      </c>
      <c r="C207" s="14" t="n">
        <v>1.228</v>
      </c>
      <c r="D207" s="15" t="n">
        <v>146089</v>
      </c>
      <c r="E207" s="15" t="n">
        <f aca="false">(D207-D206)/H207</f>
        <v>881</v>
      </c>
      <c r="H207" s="0" t="n">
        <f aca="false">B207-B206</f>
        <v>2</v>
      </c>
      <c r="I207" s="15" t="n">
        <f aca="false">((1.855-1.225)*10)/((E207/60)/1000000)</f>
        <v>429057.888762769</v>
      </c>
      <c r="J207" s="15" t="n">
        <f aca="false">(B207*60)/(0.05*0.05)</f>
        <v>5256000</v>
      </c>
      <c r="M207" s="0" t="s">
        <v>197</v>
      </c>
      <c r="N207" s="0" t="n">
        <v>219</v>
      </c>
      <c r="O207" s="13" t="n">
        <f aca="false">N207/60</f>
        <v>3.65</v>
      </c>
      <c r="P207" s="13" t="n">
        <v>1.228</v>
      </c>
      <c r="Q207" s="15" t="n">
        <v>146089</v>
      </c>
      <c r="R207" s="13" t="n">
        <f aca="false">Q207/1000</f>
        <v>146.089</v>
      </c>
      <c r="S207" s="16" t="n">
        <f aca="false">(R208-R207)/2</f>
        <v>0.689499999999995</v>
      </c>
      <c r="T207" s="14" t="n">
        <f aca="false">S207/60</f>
        <v>0.0114916666666666</v>
      </c>
      <c r="X207" s="0" t="n">
        <v>219</v>
      </c>
      <c r="Y207" s="0" t="n">
        <f aca="false">X207*60</f>
        <v>13140</v>
      </c>
      <c r="Z207" s="0" t="n">
        <v>881</v>
      </c>
      <c r="AA207" s="14" t="n">
        <f aca="false">(Z207/60)/1000</f>
        <v>0.0146833333333333</v>
      </c>
      <c r="AB207" s="15" t="n">
        <f aca="false">AVERAGE(Z207:Z211)</f>
        <v>958.1</v>
      </c>
      <c r="AC207" s="14" t="n">
        <f aca="false">(AB207/60)/1000</f>
        <v>0.0159683333333333</v>
      </c>
    </row>
    <row r="208" customFormat="false" ht="13.5" hidden="false" customHeight="false" outlineLevel="0" collapsed="false">
      <c r="A208" s="0" t="s">
        <v>198</v>
      </c>
      <c r="B208" s="0" t="n">
        <v>221</v>
      </c>
      <c r="C208" s="14" t="n">
        <v>1.23</v>
      </c>
      <c r="D208" s="15" t="n">
        <v>147468</v>
      </c>
      <c r="E208" s="15" t="n">
        <f aca="false">(D208-D207)/H208</f>
        <v>689.5</v>
      </c>
      <c r="F208" s="15" t="n">
        <f aca="false">SUM(E203:E208)/6</f>
        <v>889.416666666667</v>
      </c>
      <c r="H208" s="0" t="n">
        <f aca="false">B208-B207</f>
        <v>2</v>
      </c>
      <c r="I208" s="15"/>
      <c r="J208" s="15" t="n">
        <f aca="false">(B208*60)/(0.05*0.05)</f>
        <v>5304000</v>
      </c>
      <c r="M208" s="0" t="s">
        <v>198</v>
      </c>
      <c r="N208" s="0" t="n">
        <v>221</v>
      </c>
      <c r="O208" s="13" t="n">
        <f aca="false">N208/60</f>
        <v>3.68333333333333</v>
      </c>
      <c r="P208" s="13" t="n">
        <v>1.23</v>
      </c>
      <c r="Q208" s="15" t="n">
        <v>147468</v>
      </c>
      <c r="R208" s="13" t="n">
        <f aca="false">Q208/1000</f>
        <v>147.468</v>
      </c>
      <c r="S208" s="16" t="n">
        <f aca="false">(R209-R208)/2</f>
        <v>0.913000000000011</v>
      </c>
      <c r="T208" s="14" t="n">
        <f aca="false">S208/60</f>
        <v>0.0152166666666668</v>
      </c>
      <c r="X208" s="0" t="n">
        <v>221</v>
      </c>
      <c r="Y208" s="0" t="n">
        <f aca="false">X208*60</f>
        <v>13260</v>
      </c>
      <c r="Z208" s="0" t="n">
        <v>689.5</v>
      </c>
      <c r="AA208" s="14"/>
      <c r="AB208" s="15" t="n">
        <f aca="false">AVERAGE(Z208:Z212)</f>
        <v>975.6</v>
      </c>
      <c r="AC208" s="14" t="n">
        <f aca="false">(AB208/60)/1000</f>
        <v>0.01626</v>
      </c>
    </row>
    <row r="209" customFormat="false" ht="13.5" hidden="false" customHeight="false" outlineLevel="0" collapsed="false">
      <c r="A209" s="0" t="s">
        <v>199</v>
      </c>
      <c r="B209" s="0" t="n">
        <v>223</v>
      </c>
      <c r="C209" s="14" t="n">
        <v>1.221</v>
      </c>
      <c r="D209" s="15" t="n">
        <v>149294</v>
      </c>
      <c r="E209" s="15" t="n">
        <f aca="false">(D209-D208)/H209</f>
        <v>913</v>
      </c>
      <c r="H209" s="0" t="n">
        <f aca="false">B209-B208</f>
        <v>2</v>
      </c>
      <c r="I209" s="15" t="n">
        <f aca="false">((1.855-1.225)*10)/((E209/60)/1000000)</f>
        <v>414019.715224534</v>
      </c>
      <c r="J209" s="15" t="n">
        <f aca="false">(B209*60)/(0.05*0.05)</f>
        <v>5352000</v>
      </c>
      <c r="M209" s="0" t="s">
        <v>199</v>
      </c>
      <c r="N209" s="0" t="n">
        <v>223</v>
      </c>
      <c r="O209" s="13" t="n">
        <f aca="false">N209/60</f>
        <v>3.71666666666667</v>
      </c>
      <c r="P209" s="13" t="n">
        <v>1.221</v>
      </c>
      <c r="Q209" s="15" t="n">
        <v>149294</v>
      </c>
      <c r="R209" s="13" t="n">
        <f aca="false">Q209/1000</f>
        <v>149.294</v>
      </c>
      <c r="S209" s="16" t="n">
        <f aca="false">(R210-R209)/2</f>
        <v>1.3035</v>
      </c>
      <c r="T209" s="14" t="n">
        <f aca="false">S209/60</f>
        <v>0.021725</v>
      </c>
      <c r="X209" s="0" t="n">
        <v>223</v>
      </c>
      <c r="Y209" s="0" t="n">
        <f aca="false">X209*60</f>
        <v>13380</v>
      </c>
      <c r="Z209" s="0" t="n">
        <v>913</v>
      </c>
      <c r="AA209" s="14" t="n">
        <f aca="false">(Z209/60)/1000</f>
        <v>0.0152166666666667</v>
      </c>
      <c r="AB209" s="15" t="n">
        <f aca="false">AVERAGE(Z209:Z213)</f>
        <v>1034.9</v>
      </c>
      <c r="AC209" s="14" t="n">
        <f aca="false">(AB209/60)/1000</f>
        <v>0.0172483333333333</v>
      </c>
    </row>
    <row r="210" customFormat="false" ht="13.5" hidden="false" customHeight="false" outlineLevel="0" collapsed="false">
      <c r="A210" s="0" t="s">
        <v>200</v>
      </c>
      <c r="B210" s="0" t="n">
        <v>225</v>
      </c>
      <c r="C210" s="14" t="n">
        <v>1.22</v>
      </c>
      <c r="D210" s="15" t="n">
        <v>151901</v>
      </c>
      <c r="E210" s="15" t="n">
        <f aca="false">(D210-D209)/H210</f>
        <v>1303.5</v>
      </c>
      <c r="H210" s="0" t="n">
        <f aca="false">B210-B209</f>
        <v>2</v>
      </c>
      <c r="I210" s="15" t="n">
        <f aca="false">((1.855-1.225)*10)/((E210/60)/1000000)</f>
        <v>289988.492520138</v>
      </c>
      <c r="J210" s="15" t="n">
        <f aca="false">(B210*60)/(0.05*0.05)</f>
        <v>5400000</v>
      </c>
      <c r="M210" s="0" t="s">
        <v>200</v>
      </c>
      <c r="N210" s="0" t="n">
        <v>225</v>
      </c>
      <c r="O210" s="13" t="n">
        <f aca="false">N210/60</f>
        <v>3.75</v>
      </c>
      <c r="P210" s="13" t="n">
        <v>1.22</v>
      </c>
      <c r="Q210" s="15" t="n">
        <v>151901</v>
      </c>
      <c r="R210" s="13" t="n">
        <f aca="false">Q210/1000</f>
        <v>151.901</v>
      </c>
      <c r="S210" s="16" t="n">
        <f aca="false">(R211-R210)/2</f>
        <v>1.00349999999999</v>
      </c>
      <c r="T210" s="14" t="n">
        <f aca="false">S210/60</f>
        <v>0.0167249999999998</v>
      </c>
      <c r="X210" s="0" t="n">
        <v>225</v>
      </c>
      <c r="Y210" s="0" t="n">
        <f aca="false">X210*60</f>
        <v>13500</v>
      </c>
      <c r="Z210" s="0" t="n">
        <v>1303.5</v>
      </c>
      <c r="AA210" s="14" t="n">
        <f aca="false">(Z210/60)/1000</f>
        <v>0.021725</v>
      </c>
      <c r="AB210" s="15" t="n">
        <f aca="false">AVERAGE(Z210:Z214)</f>
        <v>1045.9</v>
      </c>
      <c r="AC210" s="14" t="n">
        <f aca="false">(AB210/60)/1000</f>
        <v>0.0174316666666667</v>
      </c>
    </row>
    <row r="211" customFormat="false" ht="13.5" hidden="false" customHeight="false" outlineLevel="0" collapsed="false">
      <c r="A211" s="0" t="s">
        <v>201</v>
      </c>
      <c r="B211" s="0" t="n">
        <v>227</v>
      </c>
      <c r="C211" s="14" t="n">
        <v>1.228</v>
      </c>
      <c r="D211" s="15" t="n">
        <v>153908</v>
      </c>
      <c r="E211" s="15" t="n">
        <f aca="false">(D211-D210)/H211</f>
        <v>1003.5</v>
      </c>
      <c r="H211" s="0" t="n">
        <f aca="false">B211-B210</f>
        <v>2</v>
      </c>
      <c r="I211" s="15" t="n">
        <f aca="false">((1.855-1.225)*10)/((E211/60)/1000000)</f>
        <v>376681.614349776</v>
      </c>
      <c r="J211" s="15" t="n">
        <f aca="false">(B211*60)/(0.05*0.05)</f>
        <v>5448000</v>
      </c>
      <c r="M211" s="0" t="s">
        <v>201</v>
      </c>
      <c r="N211" s="0" t="n">
        <v>227</v>
      </c>
      <c r="O211" s="13" t="n">
        <f aca="false">N211/60</f>
        <v>3.78333333333333</v>
      </c>
      <c r="P211" s="13" t="n">
        <v>1.228</v>
      </c>
      <c r="Q211" s="15" t="n">
        <v>153908</v>
      </c>
      <c r="R211" s="13" t="n">
        <f aca="false">Q211/1000</f>
        <v>153.908</v>
      </c>
      <c r="S211" s="16" t="n">
        <f aca="false">(R212-R211)/2</f>
        <v>0.968500000000006</v>
      </c>
      <c r="T211" s="14" t="n">
        <f aca="false">S211/60</f>
        <v>0.0161416666666668</v>
      </c>
      <c r="X211" s="0" t="n">
        <v>227</v>
      </c>
      <c r="Y211" s="0" t="n">
        <f aca="false">X211*60</f>
        <v>13620</v>
      </c>
      <c r="Z211" s="0" t="n">
        <v>1003.5</v>
      </c>
      <c r="AA211" s="14" t="n">
        <f aca="false">(Z211/60)/1000</f>
        <v>0.016725</v>
      </c>
      <c r="AB211" s="15" t="n">
        <f aca="false">AVERAGE(Z211:Z215)</f>
        <v>1056.4</v>
      </c>
      <c r="AC211" s="14" t="n">
        <f aca="false">(AB211/60)/1000</f>
        <v>0.0176066666666667</v>
      </c>
    </row>
    <row r="212" customFormat="false" ht="13.5" hidden="false" customHeight="false" outlineLevel="0" collapsed="false">
      <c r="A212" s="0" t="s">
        <v>202</v>
      </c>
      <c r="B212" s="0" t="n">
        <v>229</v>
      </c>
      <c r="C212" s="14" t="n">
        <v>1.227</v>
      </c>
      <c r="D212" s="15" t="n">
        <v>155845</v>
      </c>
      <c r="E212" s="15" t="n">
        <f aca="false">(D212-D211)/H212</f>
        <v>968.5</v>
      </c>
      <c r="H212" s="0" t="n">
        <f aca="false">B212-B211</f>
        <v>2</v>
      </c>
      <c r="I212" s="15" t="n">
        <f aca="false">((1.855-1.225)*10)/((E212/60)/1000000)</f>
        <v>390294.2694889</v>
      </c>
      <c r="J212" s="15" t="n">
        <f aca="false">(B212*60)/(0.05*0.05)</f>
        <v>5496000</v>
      </c>
      <c r="M212" s="0" t="s">
        <v>202</v>
      </c>
      <c r="N212" s="0" t="n">
        <v>229</v>
      </c>
      <c r="O212" s="13" t="n">
        <f aca="false">N212/60</f>
        <v>3.81666666666667</v>
      </c>
      <c r="P212" s="13" t="n">
        <v>1.227</v>
      </c>
      <c r="Q212" s="15" t="n">
        <v>155845</v>
      </c>
      <c r="R212" s="13" t="n">
        <f aca="false">Q212/1000</f>
        <v>155.845</v>
      </c>
      <c r="S212" s="16" t="n">
        <f aca="false">(R213-R212)/2</f>
        <v>0.986000000000004</v>
      </c>
      <c r="T212" s="14" t="n">
        <f aca="false">S212/60</f>
        <v>0.0164333333333334</v>
      </c>
      <c r="X212" s="0" t="n">
        <v>229</v>
      </c>
      <c r="Y212" s="0" t="n">
        <f aca="false">X212*60</f>
        <v>13740</v>
      </c>
      <c r="Z212" s="0" t="n">
        <v>968.5</v>
      </c>
      <c r="AA212" s="14" t="n">
        <f aca="false">(Z212/60)/1000</f>
        <v>0.0161416666666667</v>
      </c>
      <c r="AB212" s="15" t="n">
        <f aca="false">AVERAGE(Z212:Z216)</f>
        <v>989.5</v>
      </c>
      <c r="AC212" s="14" t="n">
        <f aca="false">(AB212/60)/1000</f>
        <v>0.0164916666666667</v>
      </c>
    </row>
    <row r="213" customFormat="false" ht="13.5" hidden="false" customHeight="false" outlineLevel="0" collapsed="false">
      <c r="A213" s="0" t="s">
        <v>203</v>
      </c>
      <c r="B213" s="0" t="n">
        <v>231</v>
      </c>
      <c r="C213" s="14" t="n">
        <v>1.229</v>
      </c>
      <c r="D213" s="15" t="n">
        <v>157817</v>
      </c>
      <c r="E213" s="15" t="n">
        <f aca="false">(D213-D212)/H213</f>
        <v>986</v>
      </c>
      <c r="F213" s="15" t="n">
        <f aca="false">SUM(E208:E213)/6</f>
        <v>977.333333333333</v>
      </c>
      <c r="H213" s="0" t="n">
        <f aca="false">B213-B212</f>
        <v>2</v>
      </c>
      <c r="I213" s="15" t="n">
        <f aca="false">((1.855-1.225)*10)/((E213/60)/1000000)</f>
        <v>383367.139959432</v>
      </c>
      <c r="J213" s="15" t="n">
        <f aca="false">(B213*60)/(0.05*0.05)</f>
        <v>5544000</v>
      </c>
      <c r="M213" s="0" t="s">
        <v>203</v>
      </c>
      <c r="N213" s="0" t="n">
        <v>231</v>
      </c>
      <c r="O213" s="13" t="n">
        <f aca="false">N213/60</f>
        <v>3.85</v>
      </c>
      <c r="P213" s="13" t="n">
        <v>1.229</v>
      </c>
      <c r="Q213" s="15" t="n">
        <v>157817</v>
      </c>
      <c r="R213" s="13" t="n">
        <f aca="false">Q213/1000</f>
        <v>157.817</v>
      </c>
      <c r="S213" s="16" t="n">
        <f aca="false">(R214-R213)/2</f>
        <v>0.967999999999989</v>
      </c>
      <c r="T213" s="14" t="n">
        <f aca="false">S213/60</f>
        <v>0.0161333333333332</v>
      </c>
      <c r="X213" s="0" t="n">
        <v>231</v>
      </c>
      <c r="Y213" s="0" t="n">
        <f aca="false">X213*60</f>
        <v>13860</v>
      </c>
      <c r="Z213" s="0" t="n">
        <v>986</v>
      </c>
      <c r="AA213" s="14" t="n">
        <f aca="false">(Z213/60)/1000</f>
        <v>0.0164333333333333</v>
      </c>
      <c r="AB213" s="15" t="n">
        <f aca="false">AVERAGE(Z213:Z217)</f>
        <v>1049.3</v>
      </c>
      <c r="AC213" s="14" t="n">
        <f aca="false">(AB213/60)/1000</f>
        <v>0.0174883333333333</v>
      </c>
    </row>
    <row r="214" customFormat="false" ht="13.5" hidden="false" customHeight="false" outlineLevel="0" collapsed="false">
      <c r="A214" s="0" t="s">
        <v>204</v>
      </c>
      <c r="B214" s="0" t="n">
        <v>233</v>
      </c>
      <c r="C214" s="14" t="n">
        <v>1.227</v>
      </c>
      <c r="D214" s="15" t="n">
        <v>159753</v>
      </c>
      <c r="E214" s="15" t="n">
        <f aca="false">(D214-D213)/H214</f>
        <v>968</v>
      </c>
      <c r="H214" s="0" t="n">
        <f aca="false">B214-B213</f>
        <v>2</v>
      </c>
      <c r="I214" s="15" t="n">
        <f aca="false">((1.855-1.225)*10)/((E214/60)/1000000)</f>
        <v>390495.867768595</v>
      </c>
      <c r="J214" s="15" t="n">
        <f aca="false">(B214*60)/(0.05*0.05)</f>
        <v>5592000</v>
      </c>
      <c r="M214" s="0" t="s">
        <v>204</v>
      </c>
      <c r="N214" s="0" t="n">
        <v>233</v>
      </c>
      <c r="O214" s="13" t="n">
        <f aca="false">N214/60</f>
        <v>3.88333333333333</v>
      </c>
      <c r="P214" s="13" t="n">
        <v>1.227</v>
      </c>
      <c r="Q214" s="15" t="n">
        <v>159753</v>
      </c>
      <c r="R214" s="13" t="n">
        <f aca="false">Q214/1000</f>
        <v>159.753</v>
      </c>
      <c r="S214" s="16" t="n">
        <f aca="false">(R215-R214)/2</f>
        <v>1.35600000000001</v>
      </c>
      <c r="T214" s="14" t="n">
        <f aca="false">S214/60</f>
        <v>0.0226000000000001</v>
      </c>
      <c r="X214" s="0" t="n">
        <v>233</v>
      </c>
      <c r="Y214" s="0" t="n">
        <f aca="false">X214*60</f>
        <v>13980</v>
      </c>
      <c r="Z214" s="0" t="n">
        <v>968</v>
      </c>
      <c r="AA214" s="14" t="n">
        <f aca="false">(Z214/60)/1000</f>
        <v>0.0161333333333333</v>
      </c>
      <c r="AB214" s="15" t="n">
        <f aca="false">AVERAGE(Z214:Z218)</f>
        <v>1035.2</v>
      </c>
      <c r="AC214" s="14" t="n">
        <f aca="false">(AB214/60)/1000</f>
        <v>0.0172533333333333</v>
      </c>
    </row>
    <row r="215" customFormat="false" ht="13.5" hidden="false" customHeight="false" outlineLevel="0" collapsed="false">
      <c r="A215" s="0" t="s">
        <v>205</v>
      </c>
      <c r="B215" s="0" t="n">
        <v>235</v>
      </c>
      <c r="C215" s="14" t="n">
        <v>1.228</v>
      </c>
      <c r="D215" s="15" t="n">
        <v>162465</v>
      </c>
      <c r="E215" s="15" t="n">
        <f aca="false">(D215-D214)/H215</f>
        <v>1356</v>
      </c>
      <c r="H215" s="0" t="n">
        <f aca="false">B215-B214</f>
        <v>2</v>
      </c>
      <c r="I215" s="15" t="n">
        <f aca="false">((1.855-1.225)*10)/((E215/60)/1000000)</f>
        <v>278761.061946903</v>
      </c>
      <c r="J215" s="15" t="n">
        <f aca="false">(B215*60)/(0.05*0.05)</f>
        <v>5640000</v>
      </c>
      <c r="M215" s="0" t="s">
        <v>205</v>
      </c>
      <c r="N215" s="0" t="n">
        <v>235</v>
      </c>
      <c r="O215" s="13" t="n">
        <f aca="false">N215/60</f>
        <v>3.91666666666667</v>
      </c>
      <c r="P215" s="13" t="n">
        <v>1.228</v>
      </c>
      <c r="Q215" s="15" t="n">
        <v>162465</v>
      </c>
      <c r="R215" s="13" t="n">
        <f aca="false">Q215/1000</f>
        <v>162.465</v>
      </c>
      <c r="S215" s="16" t="n">
        <f aca="false">(R216-R215)/2</f>
        <v>0.668999999999997</v>
      </c>
      <c r="T215" s="14" t="n">
        <f aca="false">S215/60</f>
        <v>0.0111499999999999</v>
      </c>
      <c r="X215" s="0" t="n">
        <v>235</v>
      </c>
      <c r="Y215" s="0" t="n">
        <f aca="false">X215*60</f>
        <v>14100</v>
      </c>
      <c r="Z215" s="0" t="n">
        <v>1356</v>
      </c>
      <c r="AA215" s="14" t="n">
        <f aca="false">(Z215/60)/1000</f>
        <v>0.0226</v>
      </c>
      <c r="AB215" s="15" t="n">
        <f aca="false">AVERAGE(Z215:Z219)</f>
        <v>1010.6</v>
      </c>
      <c r="AC215" s="14" t="n">
        <f aca="false">(AB215/60)/1000</f>
        <v>0.0168433333333333</v>
      </c>
    </row>
    <row r="216" customFormat="false" ht="13.5" hidden="false" customHeight="false" outlineLevel="0" collapsed="false">
      <c r="A216" s="0" t="s">
        <v>206</v>
      </c>
      <c r="B216" s="0" t="n">
        <v>237</v>
      </c>
      <c r="C216" s="14" t="n">
        <v>1.231</v>
      </c>
      <c r="D216" s="15" t="n">
        <v>163803</v>
      </c>
      <c r="E216" s="15" t="n">
        <f aca="false">(D216-D215)/H216</f>
        <v>669</v>
      </c>
      <c r="H216" s="0" t="n">
        <f aca="false">B216-B215</f>
        <v>2</v>
      </c>
      <c r="I216" s="15"/>
      <c r="J216" s="15" t="n">
        <f aca="false">(B216*60)/(0.05*0.05)</f>
        <v>5688000</v>
      </c>
      <c r="M216" s="0" t="s">
        <v>206</v>
      </c>
      <c r="N216" s="0" t="n">
        <v>237</v>
      </c>
      <c r="O216" s="13" t="n">
        <f aca="false">N216/60</f>
        <v>3.95</v>
      </c>
      <c r="P216" s="13" t="n">
        <v>1.231</v>
      </c>
      <c r="Q216" s="15" t="n">
        <v>163803</v>
      </c>
      <c r="R216" s="13" t="n">
        <f aca="false">Q216/1000</f>
        <v>163.803</v>
      </c>
      <c r="S216" s="16" t="n">
        <f aca="false">(R217-R216)/2</f>
        <v>1.2675</v>
      </c>
      <c r="T216" s="14" t="n">
        <f aca="false">S216/60</f>
        <v>0.021125</v>
      </c>
      <c r="X216" s="0" t="n">
        <v>237</v>
      </c>
      <c r="Y216" s="0" t="n">
        <f aca="false">X216*60</f>
        <v>14220</v>
      </c>
      <c r="Z216" s="0" t="n">
        <v>669</v>
      </c>
      <c r="AA216" s="14"/>
      <c r="AB216" s="15" t="n">
        <f aca="false">AVERAGE(Z216:Z220)</f>
        <v>954.2</v>
      </c>
      <c r="AC216" s="14" t="n">
        <f aca="false">(AB216/60)/1000</f>
        <v>0.0159033333333333</v>
      </c>
    </row>
    <row r="217" customFormat="false" ht="13.5" hidden="false" customHeight="false" outlineLevel="0" collapsed="false">
      <c r="A217" s="0" t="s">
        <v>207</v>
      </c>
      <c r="B217" s="0" t="n">
        <v>239</v>
      </c>
      <c r="C217" s="14" t="n">
        <v>1.225</v>
      </c>
      <c r="D217" s="15" t="n">
        <v>166338</v>
      </c>
      <c r="E217" s="15" t="n">
        <f aca="false">(D217-D216)/H217</f>
        <v>1267.5</v>
      </c>
      <c r="H217" s="0" t="n">
        <f aca="false">B217-B216</f>
        <v>2</v>
      </c>
      <c r="I217" s="15" t="n">
        <f aca="false">((1.855-1.225)*10)/((E217/60)/1000000)</f>
        <v>298224.852071006</v>
      </c>
      <c r="J217" s="15" t="n">
        <f aca="false">(B217*60)/(0.05*0.05)</f>
        <v>5736000</v>
      </c>
      <c r="M217" s="0" t="s">
        <v>207</v>
      </c>
      <c r="N217" s="0" t="n">
        <v>239</v>
      </c>
      <c r="O217" s="13" t="n">
        <f aca="false">N217/60</f>
        <v>3.98333333333333</v>
      </c>
      <c r="P217" s="13" t="n">
        <v>1.225</v>
      </c>
      <c r="Q217" s="15" t="n">
        <v>166338</v>
      </c>
      <c r="R217" s="13" t="n">
        <f aca="false">Q217/1000</f>
        <v>166.338</v>
      </c>
      <c r="S217" s="16" t="n">
        <f aca="false">(R218-R217)/2</f>
        <v>0.915500000000009</v>
      </c>
      <c r="T217" s="14" t="n">
        <f aca="false">S217/60</f>
        <v>0.0152583333333335</v>
      </c>
      <c r="X217" s="0" t="n">
        <v>239</v>
      </c>
      <c r="Y217" s="0" t="n">
        <f aca="false">X217*60</f>
        <v>14340</v>
      </c>
      <c r="Z217" s="0" t="n">
        <v>1267.5</v>
      </c>
      <c r="AA217" s="14" t="n">
        <f aca="false">(Z217/60)/1000</f>
        <v>0.021125</v>
      </c>
      <c r="AB217" s="15" t="n">
        <f aca="false">AVERAGE(Z217:Z221)</f>
        <v>1031.7</v>
      </c>
      <c r="AC217" s="14" t="n">
        <f aca="false">(AB217/60)/1000</f>
        <v>0.017195</v>
      </c>
    </row>
    <row r="218" customFormat="false" ht="13.5" hidden="false" customHeight="false" outlineLevel="0" collapsed="false">
      <c r="A218" s="0" t="s">
        <v>208</v>
      </c>
      <c r="B218" s="0" t="n">
        <v>241</v>
      </c>
      <c r="C218" s="14" t="n">
        <v>1.241</v>
      </c>
      <c r="D218" s="15" t="n">
        <v>168169</v>
      </c>
      <c r="E218" s="15" t="n">
        <f aca="false">(D218-D217)/H218</f>
        <v>915.5</v>
      </c>
      <c r="F218" s="15" t="n">
        <f aca="false">SUM(E213:E218)/6</f>
        <v>1027</v>
      </c>
      <c r="H218" s="0" t="n">
        <f aca="false">B218-B217</f>
        <v>2</v>
      </c>
      <c r="I218" s="15" t="n">
        <f aca="false">((1.855-1.225)*10)/((E218/60)/1000000)</f>
        <v>412889.131622064</v>
      </c>
      <c r="J218" s="15" t="n">
        <f aca="false">(B218*60)/(0.05*0.05)</f>
        <v>5784000</v>
      </c>
      <c r="M218" s="0" t="s">
        <v>208</v>
      </c>
      <c r="N218" s="0" t="n">
        <v>241</v>
      </c>
      <c r="O218" s="13" t="n">
        <f aca="false">N218/60</f>
        <v>4.01666666666667</v>
      </c>
      <c r="P218" s="13" t="n">
        <v>1.241</v>
      </c>
      <c r="Q218" s="15" t="n">
        <v>168169</v>
      </c>
      <c r="R218" s="13" t="n">
        <f aca="false">Q218/1000</f>
        <v>168.169</v>
      </c>
      <c r="S218" s="16" t="n">
        <f aca="false">(R219-R218)/2</f>
        <v>0.844999999999999</v>
      </c>
      <c r="T218" s="14" t="n">
        <f aca="false">S218/60</f>
        <v>0.0140833333333333</v>
      </c>
      <c r="X218" s="0" t="n">
        <v>241</v>
      </c>
      <c r="Y218" s="0" t="n">
        <f aca="false">X218*60</f>
        <v>14460</v>
      </c>
      <c r="Z218" s="0" t="n">
        <v>915.5</v>
      </c>
      <c r="AA218" s="14" t="n">
        <f aca="false">(Z218/60)/1000</f>
        <v>0.0152583333333333</v>
      </c>
      <c r="AB218" s="15" t="n">
        <f aca="false">AVERAGE(Z218:Z222)</f>
        <v>989.4</v>
      </c>
      <c r="AC218" s="14" t="n">
        <f aca="false">(AB218/60)/1000</f>
        <v>0.01649</v>
      </c>
    </row>
    <row r="219" customFormat="false" ht="13.5" hidden="false" customHeight="false" outlineLevel="0" collapsed="false">
      <c r="A219" s="0" t="s">
        <v>209</v>
      </c>
      <c r="B219" s="0" t="n">
        <v>243</v>
      </c>
      <c r="C219" s="14" t="n">
        <v>1.228</v>
      </c>
      <c r="D219" s="15" t="n">
        <v>169859</v>
      </c>
      <c r="E219" s="15" t="n">
        <f aca="false">(D219-D218)/H219</f>
        <v>845</v>
      </c>
      <c r="H219" s="0" t="n">
        <f aca="false">B219-B218</f>
        <v>2</v>
      </c>
      <c r="I219" s="15" t="n">
        <f aca="false">((1.855-1.225)*10)/((E219/60)/1000000)</f>
        <v>447337.278106509</v>
      </c>
      <c r="J219" s="15" t="n">
        <f aca="false">(B219*60)/(0.05*0.05)</f>
        <v>5832000</v>
      </c>
      <c r="M219" s="0" t="s">
        <v>209</v>
      </c>
      <c r="N219" s="0" t="n">
        <v>243</v>
      </c>
      <c r="O219" s="13" t="n">
        <f aca="false">N219/60</f>
        <v>4.05</v>
      </c>
      <c r="P219" s="13" t="n">
        <v>1.228</v>
      </c>
      <c r="Q219" s="15" t="n">
        <v>169859</v>
      </c>
      <c r="R219" s="13" t="n">
        <f aca="false">Q219/1000</f>
        <v>169.859</v>
      </c>
      <c r="S219" s="16" t="n">
        <f aca="false">(R220-R219)/2</f>
        <v>1.074</v>
      </c>
      <c r="T219" s="14" t="n">
        <f aca="false">S219/60</f>
        <v>0.0179</v>
      </c>
      <c r="X219" s="0" t="n">
        <v>243</v>
      </c>
      <c r="Y219" s="0" t="n">
        <f aca="false">X219*60</f>
        <v>14580</v>
      </c>
      <c r="Z219" s="0" t="n">
        <v>845</v>
      </c>
      <c r="AA219" s="14" t="n">
        <f aca="false">(Z219/60)/1000</f>
        <v>0.0140833333333333</v>
      </c>
      <c r="AB219" s="15" t="n">
        <f aca="false">AVERAGE(Z219:Z223)</f>
        <v>968.3</v>
      </c>
      <c r="AC219" s="14" t="n">
        <f aca="false">(AB219/60)/1000</f>
        <v>0.0161383333333333</v>
      </c>
    </row>
    <row r="220" customFormat="false" ht="13.5" hidden="false" customHeight="false" outlineLevel="0" collapsed="false">
      <c r="A220" s="0" t="s">
        <v>210</v>
      </c>
      <c r="B220" s="0" t="n">
        <v>245</v>
      </c>
      <c r="C220" s="14" t="n">
        <v>1.227</v>
      </c>
      <c r="D220" s="15" t="n">
        <v>172007</v>
      </c>
      <c r="E220" s="15" t="n">
        <f aca="false">(D220-D219)/H220</f>
        <v>1074</v>
      </c>
      <c r="H220" s="0" t="n">
        <f aca="false">B220-B219</f>
        <v>2</v>
      </c>
      <c r="I220" s="15" t="n">
        <f aca="false">((1.855-1.225)*10)/((E220/60)/1000000)</f>
        <v>351955.30726257</v>
      </c>
      <c r="J220" s="15" t="n">
        <f aca="false">(B220*60)/(0.05*0.05)</f>
        <v>5880000</v>
      </c>
      <c r="M220" s="0" t="s">
        <v>210</v>
      </c>
      <c r="N220" s="0" t="n">
        <v>245</v>
      </c>
      <c r="O220" s="13" t="n">
        <f aca="false">N220/60</f>
        <v>4.08333333333333</v>
      </c>
      <c r="P220" s="13" t="n">
        <v>1.227</v>
      </c>
      <c r="Q220" s="15" t="n">
        <v>172007</v>
      </c>
      <c r="R220" s="13" t="n">
        <f aca="false">Q220/1000</f>
        <v>172.007</v>
      </c>
      <c r="S220" s="16" t="n">
        <f aca="false">(R221-R220)/2</f>
        <v>1.0565</v>
      </c>
      <c r="T220" s="14" t="n">
        <f aca="false">S220/60</f>
        <v>0.0176083333333333</v>
      </c>
      <c r="X220" s="0" t="n">
        <v>245</v>
      </c>
      <c r="Y220" s="0" t="n">
        <f aca="false">X220*60</f>
        <v>14700</v>
      </c>
      <c r="Z220" s="0" t="n">
        <v>1074</v>
      </c>
      <c r="AA220" s="14" t="n">
        <f aca="false">(Z220/60)/1000</f>
        <v>0.0179</v>
      </c>
      <c r="AB220" s="15" t="n">
        <f aca="false">AVERAGE(Z220:Z224)</f>
        <v>971.8</v>
      </c>
      <c r="AC220" s="14" t="n">
        <f aca="false">(AB220/60)/1000</f>
        <v>0.0161966666666667</v>
      </c>
    </row>
    <row r="221" customFormat="false" ht="13.5" hidden="false" customHeight="false" outlineLevel="0" collapsed="false">
      <c r="A221" s="0" t="s">
        <v>211</v>
      </c>
      <c r="B221" s="0" t="n">
        <v>247</v>
      </c>
      <c r="C221" s="14" t="n">
        <v>1.226</v>
      </c>
      <c r="D221" s="15" t="n">
        <v>174120</v>
      </c>
      <c r="E221" s="15" t="n">
        <f aca="false">(D221-D220)/H221</f>
        <v>1056.5</v>
      </c>
      <c r="H221" s="0" t="n">
        <f aca="false">B221-B220</f>
        <v>2</v>
      </c>
      <c r="I221" s="15" t="n">
        <f aca="false">((1.855-1.225)*10)/((E221/60)/1000000)</f>
        <v>357785.139611926</v>
      </c>
      <c r="J221" s="15" t="n">
        <f aca="false">(B221*60)/(0.05*0.05)</f>
        <v>5928000</v>
      </c>
      <c r="M221" s="0" t="s">
        <v>211</v>
      </c>
      <c r="N221" s="0" t="n">
        <v>247</v>
      </c>
      <c r="O221" s="13" t="n">
        <f aca="false">N221/60</f>
        <v>4.11666666666667</v>
      </c>
      <c r="P221" s="13" t="n">
        <v>1.226</v>
      </c>
      <c r="Q221" s="15" t="n">
        <v>174120</v>
      </c>
      <c r="R221" s="13" t="n">
        <f aca="false">Q221/1000</f>
        <v>174.12</v>
      </c>
      <c r="S221" s="16" t="n">
        <f aca="false">(R222-R221)/2</f>
        <v>1.056</v>
      </c>
      <c r="T221" s="14" t="n">
        <f aca="false">S221/60</f>
        <v>0.0176</v>
      </c>
      <c r="X221" s="0" t="n">
        <v>247</v>
      </c>
      <c r="Y221" s="0" t="n">
        <f aca="false">X221*60</f>
        <v>14820</v>
      </c>
      <c r="Z221" s="0" t="n">
        <v>1056.5</v>
      </c>
      <c r="AA221" s="14" t="n">
        <f aca="false">(Z221/60)/1000</f>
        <v>0.0176083333333333</v>
      </c>
      <c r="AB221" s="15" t="n">
        <f aca="false">AVERAGE(Z221:Z225)</f>
        <v>1014.1</v>
      </c>
      <c r="AC221" s="14" t="n">
        <f aca="false">(AB221/60)/1000</f>
        <v>0.0169016666666667</v>
      </c>
    </row>
    <row r="222" customFormat="false" ht="13.5" hidden="false" customHeight="false" outlineLevel="0" collapsed="false">
      <c r="A222" s="0" t="s">
        <v>212</v>
      </c>
      <c r="B222" s="0" t="n">
        <v>249</v>
      </c>
      <c r="C222" s="14" t="n">
        <v>1.235</v>
      </c>
      <c r="D222" s="15" t="n">
        <v>176232</v>
      </c>
      <c r="E222" s="15" t="n">
        <f aca="false">(D222-D221)/H222</f>
        <v>1056</v>
      </c>
      <c r="H222" s="0" t="n">
        <f aca="false">B222-B221</f>
        <v>2</v>
      </c>
      <c r="I222" s="15" t="n">
        <f aca="false">((1.855-1.225)*10)/((E222/60)/1000000)</f>
        <v>357954.545454545</v>
      </c>
      <c r="J222" s="15" t="n">
        <f aca="false">(B222*60)/(0.05*0.05)</f>
        <v>5976000</v>
      </c>
      <c r="M222" s="0" t="s">
        <v>212</v>
      </c>
      <c r="N222" s="0" t="n">
        <v>249</v>
      </c>
      <c r="O222" s="13" t="n">
        <f aca="false">N222/60</f>
        <v>4.15</v>
      </c>
      <c r="P222" s="13" t="n">
        <v>1.235</v>
      </c>
      <c r="Q222" s="15" t="n">
        <v>176232</v>
      </c>
      <c r="R222" s="13" t="n">
        <f aca="false">Q222/1000</f>
        <v>176.232</v>
      </c>
      <c r="S222" s="16" t="n">
        <f aca="false">(R223-R222)/2</f>
        <v>0.810000000000002</v>
      </c>
      <c r="T222" s="14" t="n">
        <f aca="false">S222/60</f>
        <v>0.0135</v>
      </c>
      <c r="X222" s="0" t="n">
        <v>249</v>
      </c>
      <c r="Y222" s="0" t="n">
        <f aca="false">X222*60</f>
        <v>14940</v>
      </c>
      <c r="Z222" s="0" t="n">
        <v>1056</v>
      </c>
      <c r="AA222" s="14" t="n">
        <f aca="false">(Z222/60)/1000</f>
        <v>0.0176</v>
      </c>
      <c r="AB222" s="15" t="n">
        <f aca="false">AVERAGE(Z222:Z226)</f>
        <v>985.9</v>
      </c>
      <c r="AC222" s="14" t="n">
        <f aca="false">(AB222/60)/1000</f>
        <v>0.0164316666666667</v>
      </c>
    </row>
    <row r="223" customFormat="false" ht="13.5" hidden="false" customHeight="false" outlineLevel="0" collapsed="false">
      <c r="A223" s="0" t="s">
        <v>213</v>
      </c>
      <c r="B223" s="0" t="n">
        <v>251</v>
      </c>
      <c r="C223" s="14" t="n">
        <v>1.227</v>
      </c>
      <c r="D223" s="15" t="n">
        <v>177852</v>
      </c>
      <c r="E223" s="15" t="n">
        <f aca="false">(D223-D222)/H223</f>
        <v>810</v>
      </c>
      <c r="F223" s="15" t="n">
        <f aca="false">SUM(E218:E223)/6</f>
        <v>959.5</v>
      </c>
      <c r="H223" s="0" t="n">
        <f aca="false">B223-B222</f>
        <v>2</v>
      </c>
      <c r="I223" s="15" t="n">
        <f aca="false">((1.855-1.225)*10)/((E223/60)/1000000)</f>
        <v>466666.666666667</v>
      </c>
      <c r="J223" s="15" t="n">
        <f aca="false">(B223*60)/(0.05*0.05)</f>
        <v>6024000</v>
      </c>
      <c r="M223" s="0" t="s">
        <v>213</v>
      </c>
      <c r="N223" s="0" t="n">
        <v>251</v>
      </c>
      <c r="O223" s="13" t="n">
        <f aca="false">N223/60</f>
        <v>4.18333333333333</v>
      </c>
      <c r="P223" s="13" t="n">
        <v>1.227</v>
      </c>
      <c r="Q223" s="15" t="n">
        <v>177852</v>
      </c>
      <c r="R223" s="13" t="n">
        <f aca="false">Q223/1000</f>
        <v>177.852</v>
      </c>
      <c r="S223" s="16" t="n">
        <f aca="false">(R224-R223)/2</f>
        <v>0.862499999999997</v>
      </c>
      <c r="T223" s="14" t="n">
        <f aca="false">S223/60</f>
        <v>0.014375</v>
      </c>
      <c r="X223" s="0" t="n">
        <v>251</v>
      </c>
      <c r="Y223" s="0" t="n">
        <f aca="false">X223*60</f>
        <v>15060</v>
      </c>
      <c r="Z223" s="0" t="n">
        <v>810</v>
      </c>
      <c r="AA223" s="14" t="n">
        <f aca="false">(Z223/60)/1000</f>
        <v>0.0135</v>
      </c>
      <c r="AB223" s="15" t="n">
        <f aca="false">AVERAGE(Z223:Z227)</f>
        <v>1014.1</v>
      </c>
      <c r="AC223" s="14" t="n">
        <f aca="false">(AB223/60)/1000</f>
        <v>0.0169016666666667</v>
      </c>
    </row>
    <row r="224" customFormat="false" ht="13.5" hidden="false" customHeight="false" outlineLevel="0" collapsed="false">
      <c r="A224" s="0" t="s">
        <v>214</v>
      </c>
      <c r="B224" s="0" t="n">
        <v>253</v>
      </c>
      <c r="C224" s="14" t="n">
        <v>1.23</v>
      </c>
      <c r="D224" s="15" t="n">
        <v>179577</v>
      </c>
      <c r="E224" s="15" t="n">
        <f aca="false">(D224-D223)/H224</f>
        <v>862.5</v>
      </c>
      <c r="H224" s="0" t="n">
        <f aca="false">B224-B223</f>
        <v>2</v>
      </c>
      <c r="I224" s="15" t="n">
        <f aca="false">((1.855-1.225)*10)/((E224/60)/1000000)</f>
        <v>438260.869565217</v>
      </c>
      <c r="J224" s="15" t="n">
        <f aca="false">(B224*60)/(0.05*0.05)</f>
        <v>6072000</v>
      </c>
      <c r="M224" s="0" t="s">
        <v>214</v>
      </c>
      <c r="N224" s="0" t="n">
        <v>253</v>
      </c>
      <c r="O224" s="13" t="n">
        <f aca="false">N224/60</f>
        <v>4.21666666666667</v>
      </c>
      <c r="P224" s="13" t="n">
        <v>1.23</v>
      </c>
      <c r="Q224" s="15" t="n">
        <v>179577</v>
      </c>
      <c r="R224" s="13" t="n">
        <f aca="false">Q224/1000</f>
        <v>179.577</v>
      </c>
      <c r="S224" s="16" t="n">
        <f aca="false">(R225-R224)/2</f>
        <v>1.2855</v>
      </c>
      <c r="T224" s="14" t="n">
        <f aca="false">S224/60</f>
        <v>0.021425</v>
      </c>
      <c r="X224" s="0" t="n">
        <v>253</v>
      </c>
      <c r="Y224" s="0" t="n">
        <f aca="false">X224*60</f>
        <v>15180</v>
      </c>
      <c r="Z224" s="0" t="n">
        <v>862.5</v>
      </c>
      <c r="AA224" s="14" t="n">
        <f aca="false">(Z224/60)/1000</f>
        <v>0.014375</v>
      </c>
      <c r="AB224" s="15" t="n">
        <f aca="false">AVERAGE(Z224:Z228)</f>
        <v>940.1</v>
      </c>
      <c r="AC224" s="14" t="n">
        <f aca="false">(AB224/60)/1000</f>
        <v>0.0156683333333333</v>
      </c>
    </row>
    <row r="225" customFormat="false" ht="13.5" hidden="false" customHeight="false" outlineLevel="0" collapsed="false">
      <c r="A225" s="0" t="s">
        <v>215</v>
      </c>
      <c r="B225" s="0" t="n">
        <v>255</v>
      </c>
      <c r="C225" s="14" t="n">
        <v>1.227</v>
      </c>
      <c r="D225" s="15" t="n">
        <v>182148</v>
      </c>
      <c r="E225" s="15" t="n">
        <f aca="false">(D225-D224)/H225</f>
        <v>1285.5</v>
      </c>
      <c r="H225" s="0" t="n">
        <f aca="false">B225-B224</f>
        <v>2</v>
      </c>
      <c r="I225" s="15" t="n">
        <f aca="false">((1.855-1.225)*10)/((E225/60)/1000000)</f>
        <v>294049.008168028</v>
      </c>
      <c r="J225" s="15" t="n">
        <f aca="false">(B225*60)/(0.05*0.05)</f>
        <v>6120000</v>
      </c>
      <c r="M225" s="0" t="s">
        <v>215</v>
      </c>
      <c r="N225" s="0" t="n">
        <v>255</v>
      </c>
      <c r="O225" s="13" t="n">
        <f aca="false">N225/60</f>
        <v>4.25</v>
      </c>
      <c r="P225" s="13" t="n">
        <v>1.227</v>
      </c>
      <c r="Q225" s="15" t="n">
        <v>182148</v>
      </c>
      <c r="R225" s="13" t="n">
        <f aca="false">Q225/1000</f>
        <v>182.148</v>
      </c>
      <c r="S225" s="16" t="n">
        <f aca="false">(R226-R225)/2</f>
        <v>0.915500000000009</v>
      </c>
      <c r="T225" s="14" t="n">
        <f aca="false">S225/60</f>
        <v>0.0152583333333335</v>
      </c>
      <c r="X225" s="0" t="n">
        <v>255</v>
      </c>
      <c r="Y225" s="0" t="n">
        <f aca="false">X225*60</f>
        <v>15300</v>
      </c>
      <c r="Z225" s="0" t="n">
        <v>1285.5</v>
      </c>
      <c r="AA225" s="14" t="n">
        <f aca="false">(Z225/60)/1000</f>
        <v>0.021425</v>
      </c>
      <c r="AB225" s="15" t="n">
        <f aca="false">AVERAGE(Z225:Z229)</f>
        <v>1014.1</v>
      </c>
      <c r="AC225" s="14" t="n">
        <f aca="false">(AB225/60)/1000</f>
        <v>0.0169016666666667</v>
      </c>
    </row>
    <row r="226" customFormat="false" ht="13.5" hidden="false" customHeight="false" outlineLevel="0" collapsed="false">
      <c r="A226" s="0" t="s">
        <v>216</v>
      </c>
      <c r="B226" s="0" t="n">
        <v>257</v>
      </c>
      <c r="C226" s="14" t="n">
        <v>1.233</v>
      </c>
      <c r="D226" s="15" t="n">
        <v>183979</v>
      </c>
      <c r="E226" s="15" t="n">
        <f aca="false">(D226-D225)/H226</f>
        <v>915.5</v>
      </c>
      <c r="H226" s="0" t="n">
        <f aca="false">B226-B225</f>
        <v>2</v>
      </c>
      <c r="I226" s="15" t="n">
        <f aca="false">((1.855-1.225)*10)/((E226/60)/1000000)</f>
        <v>412889.131622064</v>
      </c>
      <c r="J226" s="15" t="n">
        <f aca="false">(B226*60)/(0.05*0.05)</f>
        <v>6168000</v>
      </c>
      <c r="M226" s="0" t="s">
        <v>216</v>
      </c>
      <c r="N226" s="0" t="n">
        <v>257</v>
      </c>
      <c r="O226" s="13" t="n">
        <f aca="false">N226/60</f>
        <v>4.28333333333333</v>
      </c>
      <c r="P226" s="13" t="n">
        <v>1.233</v>
      </c>
      <c r="Q226" s="15" t="n">
        <v>183979</v>
      </c>
      <c r="R226" s="13" t="n">
        <f aca="false">Q226/1000</f>
        <v>183.979</v>
      </c>
      <c r="S226" s="16" t="n">
        <f aca="false">(R227-R226)/2</f>
        <v>1.19699999999999</v>
      </c>
      <c r="T226" s="14" t="n">
        <f aca="false">S226/60</f>
        <v>0.0199499999999998</v>
      </c>
      <c r="X226" s="0" t="n">
        <v>257</v>
      </c>
      <c r="Y226" s="0" t="n">
        <f aca="false">X226*60</f>
        <v>15420</v>
      </c>
      <c r="Z226" s="0" t="n">
        <v>915.5</v>
      </c>
      <c r="AA226" s="14" t="n">
        <f aca="false">(Z226/60)/1000</f>
        <v>0.0152583333333333</v>
      </c>
      <c r="AB226" s="15" t="n">
        <f aca="false">AVERAGE(Z226:Z230)</f>
        <v>982.3</v>
      </c>
      <c r="AC226" s="14" t="n">
        <f aca="false">(AB226/60)/1000</f>
        <v>0.0163716666666667</v>
      </c>
    </row>
    <row r="227" customFormat="false" ht="13.5" hidden="false" customHeight="false" outlineLevel="0" collapsed="false">
      <c r="A227" s="0" t="s">
        <v>217</v>
      </c>
      <c r="B227" s="0" t="n">
        <v>259</v>
      </c>
      <c r="C227" s="14" t="n">
        <v>1.233</v>
      </c>
      <c r="D227" s="15" t="n">
        <v>186373</v>
      </c>
      <c r="E227" s="15" t="n">
        <f aca="false">(D227-D226)/H227</f>
        <v>1197</v>
      </c>
      <c r="H227" s="0" t="n">
        <f aca="false">B227-B226</f>
        <v>2</v>
      </c>
      <c r="I227" s="15" t="n">
        <f aca="false">((1.855-1.225)*10)/((E227/60)/1000000)</f>
        <v>315789.47368421</v>
      </c>
      <c r="J227" s="15" t="n">
        <f aca="false">(B227*60)/(0.05*0.05)</f>
        <v>6216000</v>
      </c>
      <c r="M227" s="0" t="s">
        <v>217</v>
      </c>
      <c r="N227" s="0" t="n">
        <v>259</v>
      </c>
      <c r="O227" s="13" t="n">
        <f aca="false">N227/60</f>
        <v>4.31666666666667</v>
      </c>
      <c r="P227" s="13" t="n">
        <v>1.233</v>
      </c>
      <c r="Q227" s="15" t="n">
        <v>186373</v>
      </c>
      <c r="R227" s="13" t="n">
        <f aca="false">Q227/1000</f>
        <v>186.373</v>
      </c>
      <c r="S227" s="16" t="n">
        <f aca="false">(R228-R227)/2</f>
        <v>0.439999999999998</v>
      </c>
      <c r="T227" s="14" t="n">
        <f aca="false">S227/60</f>
        <v>0.0073333333333333</v>
      </c>
      <c r="X227" s="0" t="n">
        <v>259</v>
      </c>
      <c r="Y227" s="0" t="n">
        <f aca="false">X227*60</f>
        <v>15540</v>
      </c>
      <c r="Z227" s="0" t="n">
        <v>1197</v>
      </c>
      <c r="AA227" s="14" t="n">
        <f aca="false">(Z227/60)/1000</f>
        <v>0.01995</v>
      </c>
      <c r="AB227" s="15" t="n">
        <f aca="false">AVERAGE(Z227:Z231)</f>
        <v>929.5</v>
      </c>
      <c r="AC227" s="14" t="n">
        <f aca="false">(AB227/60)/1000</f>
        <v>0.0154916666666667</v>
      </c>
    </row>
    <row r="228" customFormat="false" ht="13.5" hidden="false" customHeight="false" outlineLevel="0" collapsed="false">
      <c r="A228" s="0" t="s">
        <v>218</v>
      </c>
      <c r="B228" s="0" t="n">
        <v>261</v>
      </c>
      <c r="C228" s="14" t="n">
        <v>1.226</v>
      </c>
      <c r="D228" s="15" t="n">
        <v>187253</v>
      </c>
      <c r="E228" s="15" t="n">
        <f aca="false">(D228-D227)/H228</f>
        <v>440</v>
      </c>
      <c r="F228" s="15" t="n">
        <f aca="false">SUM(E223:E228)/6</f>
        <v>918.416666666667</v>
      </c>
      <c r="H228" s="0" t="n">
        <f aca="false">B228-B227</f>
        <v>2</v>
      </c>
      <c r="I228" s="15"/>
      <c r="J228" s="15" t="n">
        <f aca="false">(B228*60)/(0.05*0.05)</f>
        <v>6264000</v>
      </c>
      <c r="M228" s="0" t="s">
        <v>218</v>
      </c>
      <c r="N228" s="0" t="n">
        <v>261</v>
      </c>
      <c r="O228" s="13" t="n">
        <f aca="false">N228/60</f>
        <v>4.35</v>
      </c>
      <c r="P228" s="13" t="n">
        <v>1.226</v>
      </c>
      <c r="Q228" s="15" t="n">
        <v>187253</v>
      </c>
      <c r="R228" s="13" t="n">
        <f aca="false">Q228/1000</f>
        <v>187.253</v>
      </c>
      <c r="S228" s="16" t="n">
        <f aca="false">(R229-R228)/2</f>
        <v>1.2325</v>
      </c>
      <c r="T228" s="14" t="n">
        <f aca="false">S228/60</f>
        <v>0.0205416666666667</v>
      </c>
      <c r="X228" s="0" t="n">
        <v>261</v>
      </c>
      <c r="Y228" s="0" t="n">
        <f aca="false">X228*60</f>
        <v>15660</v>
      </c>
      <c r="Z228" s="0" t="n">
        <v>440</v>
      </c>
      <c r="AA228" s="14"/>
      <c r="AB228" s="15" t="n">
        <f aca="false">AVERAGE(Z228:Z232)</f>
        <v>862.625</v>
      </c>
      <c r="AC228" s="14" t="n">
        <f aca="false">(AB228/60)/1000</f>
        <v>0.0143770833333333</v>
      </c>
    </row>
    <row r="229" customFormat="false" ht="13.5" hidden="false" customHeight="false" outlineLevel="0" collapsed="false">
      <c r="A229" s="0" t="s">
        <v>219</v>
      </c>
      <c r="B229" s="0" t="n">
        <v>263</v>
      </c>
      <c r="C229" s="14" t="n">
        <v>1.234</v>
      </c>
      <c r="D229" s="15" t="n">
        <v>189718</v>
      </c>
      <c r="E229" s="15" t="n">
        <f aca="false">(D229-D228)/H229</f>
        <v>1232.5</v>
      </c>
      <c r="H229" s="0" t="n">
        <f aca="false">B229-B228</f>
        <v>2</v>
      </c>
      <c r="I229" s="15" t="n">
        <f aca="false">((1.855-1.225)*10)/((E229/60)/1000000)</f>
        <v>306693.711967546</v>
      </c>
      <c r="J229" s="15" t="n">
        <f aca="false">(B229*60)/(0.05*0.05)</f>
        <v>6312000</v>
      </c>
      <c r="M229" s="0" t="s">
        <v>219</v>
      </c>
      <c r="N229" s="0" t="n">
        <v>263</v>
      </c>
      <c r="O229" s="13" t="n">
        <f aca="false">N229/60</f>
        <v>4.38333333333333</v>
      </c>
      <c r="P229" s="13" t="n">
        <v>1.234</v>
      </c>
      <c r="Q229" s="15" t="n">
        <v>189718</v>
      </c>
      <c r="R229" s="13" t="n">
        <f aca="false">Q229/1000</f>
        <v>189.718</v>
      </c>
      <c r="S229" s="16" t="n">
        <f aca="false">(R230-R229)/2</f>
        <v>1.12650000000001</v>
      </c>
      <c r="T229" s="14" t="n">
        <f aca="false">S229/60</f>
        <v>0.0187750000000001</v>
      </c>
      <c r="X229" s="0" t="n">
        <v>263</v>
      </c>
      <c r="Y229" s="0" t="n">
        <f aca="false">X229*60</f>
        <v>15780</v>
      </c>
      <c r="Z229" s="0" t="n">
        <v>1232.5</v>
      </c>
      <c r="AA229" s="14" t="n">
        <f aca="false">(Z229/60)/1000</f>
        <v>0.0205416666666667</v>
      </c>
      <c r="AB229" s="15" t="n">
        <f aca="false">AVERAGE(Z229:Z233)</f>
        <v>999.05</v>
      </c>
      <c r="AC229" s="14" t="n">
        <f aca="false">(AB229/60)/1000</f>
        <v>0.0166508333333333</v>
      </c>
    </row>
    <row r="230" customFormat="false" ht="13.5" hidden="false" customHeight="false" outlineLevel="0" collapsed="false">
      <c r="A230" s="0" t="s">
        <v>220</v>
      </c>
      <c r="B230" s="0" t="n">
        <v>265</v>
      </c>
      <c r="C230" s="14" t="n">
        <v>1.228</v>
      </c>
      <c r="D230" s="15" t="n">
        <v>191971</v>
      </c>
      <c r="E230" s="15" t="n">
        <f aca="false">(D230-D229)/H230</f>
        <v>1126.5</v>
      </c>
      <c r="H230" s="0" t="n">
        <f aca="false">B230-B229</f>
        <v>2</v>
      </c>
      <c r="I230" s="15" t="n">
        <f aca="false">((1.855-1.225)*10)/((E230/60)/1000000)</f>
        <v>335552.596537949</v>
      </c>
      <c r="J230" s="15" t="n">
        <f aca="false">(B230*60)/(0.05*0.05)</f>
        <v>6360000</v>
      </c>
      <c r="M230" s="0" t="s">
        <v>220</v>
      </c>
      <c r="N230" s="0" t="n">
        <v>265</v>
      </c>
      <c r="O230" s="13" t="n">
        <f aca="false">N230/60</f>
        <v>4.41666666666667</v>
      </c>
      <c r="P230" s="13" t="n">
        <v>1.228</v>
      </c>
      <c r="Q230" s="15" t="n">
        <v>191971</v>
      </c>
      <c r="R230" s="13" t="n">
        <f aca="false">Q230/1000</f>
        <v>191.971</v>
      </c>
      <c r="S230" s="16" t="n">
        <f aca="false">(R231-R230)/2</f>
        <v>0.651499999999999</v>
      </c>
      <c r="T230" s="14" t="n">
        <f aca="false">S230/60</f>
        <v>0.0108583333333333</v>
      </c>
      <c r="X230" s="0" t="n">
        <v>265</v>
      </c>
      <c r="Y230" s="0" t="n">
        <f aca="false">X230*60</f>
        <v>15900</v>
      </c>
      <c r="Z230" s="0" t="n">
        <v>1126.5</v>
      </c>
      <c r="AA230" s="14" t="n">
        <f aca="false">(Z230/60)/1000</f>
        <v>0.018775</v>
      </c>
      <c r="AB230" s="15" t="n">
        <f aca="false">AVERAGE(Z230:Z234)</f>
        <v>937.35</v>
      </c>
      <c r="AC230" s="14" t="n">
        <f aca="false">(AB230/60)/1000</f>
        <v>0.0156225</v>
      </c>
    </row>
    <row r="231" customFormat="false" ht="14.25" hidden="false" customHeight="false" outlineLevel="0" collapsed="false">
      <c r="A231" s="0" t="s">
        <v>221</v>
      </c>
      <c r="B231" s="0" t="n">
        <v>267</v>
      </c>
      <c r="C231" s="14" t="n">
        <v>1.236</v>
      </c>
      <c r="D231" s="15" t="n">
        <v>193274</v>
      </c>
      <c r="E231" s="15" t="n">
        <f aca="false">(D231-D230)/H231</f>
        <v>651.5</v>
      </c>
      <c r="H231" s="0" t="n">
        <f aca="false">B231-B230</f>
        <v>2</v>
      </c>
      <c r="I231" s="15"/>
      <c r="J231" s="15" t="n">
        <f aca="false">(B231*60)/(0.05*0.05)</f>
        <v>6408000</v>
      </c>
      <c r="M231" s="0" t="s">
        <v>221</v>
      </c>
      <c r="N231" s="17" t="n">
        <v>267</v>
      </c>
      <c r="O231" s="18" t="n">
        <f aca="false">N231/60</f>
        <v>4.45</v>
      </c>
      <c r="P231" s="18" t="n">
        <v>1.236</v>
      </c>
      <c r="Q231" s="19" t="n">
        <v>193274</v>
      </c>
      <c r="R231" s="18" t="n">
        <f aca="false">Q231/1000</f>
        <v>193.274</v>
      </c>
      <c r="S231" s="20" t="n">
        <f aca="false">(R232-R231)/2</f>
        <v>-87.4657</v>
      </c>
      <c r="T231" s="14"/>
      <c r="X231" s="0" t="n">
        <v>267</v>
      </c>
      <c r="Y231" s="0" t="n">
        <f aca="false">X231*60</f>
        <v>16020</v>
      </c>
      <c r="Z231" s="0" t="n">
        <v>651.5</v>
      </c>
      <c r="AA231" s="14"/>
      <c r="AB231" s="15" t="n">
        <f aca="false">AVERAGE(Z231:Z235)</f>
        <v>898.575</v>
      </c>
      <c r="AC231" s="14" t="n">
        <f aca="false">(AB231/60)/1000</f>
        <v>0.01497625</v>
      </c>
    </row>
    <row r="232" customFormat="false" ht="13.5" hidden="false" customHeight="false" outlineLevel="0" collapsed="false">
      <c r="A232" s="0" t="s">
        <v>222</v>
      </c>
      <c r="B232" s="0" t="n">
        <v>269</v>
      </c>
      <c r="C232" s="14" t="n">
        <v>1.234</v>
      </c>
      <c r="D232" s="15" t="n">
        <v>18342.6</v>
      </c>
      <c r="E232" s="15"/>
      <c r="H232" s="0" t="n">
        <f aca="false">B232-B231</f>
        <v>2</v>
      </c>
      <c r="I232" s="15"/>
      <c r="J232" s="15" t="n">
        <f aca="false">(B232*60)/(0.05*0.05)</f>
        <v>6456000</v>
      </c>
      <c r="M232" s="0" t="s">
        <v>222</v>
      </c>
      <c r="N232" s="0" t="n">
        <v>269</v>
      </c>
      <c r="O232" s="13" t="n">
        <f aca="false">N232/60</f>
        <v>4.48333333333333</v>
      </c>
      <c r="P232" s="13" t="n">
        <v>1.234</v>
      </c>
      <c r="Q232" s="15" t="n">
        <v>18342.6</v>
      </c>
      <c r="R232" s="13" t="n">
        <f aca="false">Q232/1000</f>
        <v>18.3426</v>
      </c>
      <c r="S232" s="16" t="n">
        <f aca="false">(R233-R232)/2</f>
        <v>0.985700000000001</v>
      </c>
      <c r="T232" s="14" t="n">
        <f aca="false">S232/60</f>
        <v>0.0164283333333334</v>
      </c>
      <c r="X232" s="0" t="n">
        <v>269</v>
      </c>
      <c r="Y232" s="0" t="n">
        <f aca="false">X232*60</f>
        <v>16140</v>
      </c>
      <c r="AA232" s="14"/>
      <c r="AB232" s="15" t="n">
        <f aca="false">AVERAGE(Z232:Z236)</f>
        <v>999.9875</v>
      </c>
      <c r="AC232" s="14" t="n">
        <f aca="false">(AB232/60)/1000</f>
        <v>0.0166664583333333</v>
      </c>
    </row>
    <row r="233" customFormat="false" ht="13.5" hidden="false" customHeight="false" outlineLevel="0" collapsed="false">
      <c r="A233" s="0" t="s">
        <v>223</v>
      </c>
      <c r="B233" s="0" t="n">
        <v>271</v>
      </c>
      <c r="C233" s="14" t="n">
        <v>1.236</v>
      </c>
      <c r="D233" s="15" t="n">
        <v>20314</v>
      </c>
      <c r="E233" s="15" t="n">
        <f aca="false">(D233-D232)/H233</f>
        <v>985.700000000001</v>
      </c>
      <c r="F233" s="15" t="n">
        <f aca="false">SUM(E228:E233)/5</f>
        <v>887.24</v>
      </c>
      <c r="H233" s="0" t="n">
        <f aca="false">B233-B232</f>
        <v>2</v>
      </c>
      <c r="I233" s="15" t="n">
        <f aca="false">((1.855-1.225)*10)/((E233/60)/1000000)</f>
        <v>383483.818606066</v>
      </c>
      <c r="J233" s="15" t="n">
        <f aca="false">(B233*60)/(0.05*0.05)</f>
        <v>6504000</v>
      </c>
      <c r="M233" s="0" t="s">
        <v>223</v>
      </c>
      <c r="N233" s="0" t="n">
        <v>271</v>
      </c>
      <c r="O233" s="13" t="n">
        <f aca="false">N233/60</f>
        <v>4.51666666666667</v>
      </c>
      <c r="P233" s="13" t="n">
        <v>1.236</v>
      </c>
      <c r="Q233" s="15" t="n">
        <v>20314</v>
      </c>
      <c r="R233" s="13" t="n">
        <f aca="false">Q233/1000</f>
        <v>20.314</v>
      </c>
      <c r="S233" s="16" t="n">
        <f aca="false">(R234-R233)/2</f>
        <v>0.985700000000001</v>
      </c>
      <c r="T233" s="14" t="n">
        <f aca="false">S233/60</f>
        <v>0.0164283333333334</v>
      </c>
      <c r="X233" s="0" t="n">
        <v>271</v>
      </c>
      <c r="Y233" s="0" t="n">
        <f aca="false">X233*60</f>
        <v>16260</v>
      </c>
      <c r="Z233" s="0" t="n">
        <v>985.700000000001</v>
      </c>
      <c r="AA233" s="14" t="n">
        <f aca="false">(Z233/60)/1000</f>
        <v>0.0164283333333333</v>
      </c>
      <c r="AB233" s="15" t="n">
        <f aca="false">AVERAGE(Z233:Z237)</f>
        <v>997.130000000001</v>
      </c>
      <c r="AC233" s="14" t="n">
        <f aca="false">(AB233/60)/1000</f>
        <v>0.0166188333333333</v>
      </c>
    </row>
    <row r="234" customFormat="false" ht="13.5" hidden="false" customHeight="false" outlineLevel="0" collapsed="false">
      <c r="A234" s="0" t="s">
        <v>224</v>
      </c>
      <c r="B234" s="0" t="n">
        <v>273</v>
      </c>
      <c r="C234" s="14" t="n">
        <v>1.237</v>
      </c>
      <c r="D234" s="15" t="n">
        <v>22285.4</v>
      </c>
      <c r="E234" s="15" t="n">
        <f aca="false">(D234-D233)/H234</f>
        <v>985.700000000001</v>
      </c>
      <c r="H234" s="0" t="n">
        <f aca="false">B234-B233</f>
        <v>2</v>
      </c>
      <c r="I234" s="15" t="n">
        <f aca="false">((1.855-1.225)*10)/((E234/60)/1000000)</f>
        <v>383483.818606066</v>
      </c>
      <c r="J234" s="15" t="n">
        <f aca="false">(B234*60)/(0.05*0.05)</f>
        <v>6552000</v>
      </c>
      <c r="M234" s="0" t="s">
        <v>224</v>
      </c>
      <c r="N234" s="0" t="n">
        <v>273</v>
      </c>
      <c r="O234" s="13" t="n">
        <f aca="false">N234/60</f>
        <v>4.55</v>
      </c>
      <c r="P234" s="13" t="n">
        <v>1.237</v>
      </c>
      <c r="Q234" s="15" t="n">
        <v>22285.4</v>
      </c>
      <c r="R234" s="13" t="n">
        <f aca="false">Q234/1000</f>
        <v>22.2854</v>
      </c>
      <c r="S234" s="16" t="n">
        <f aca="false">(R235-R234)/2</f>
        <v>0.971399999999999</v>
      </c>
      <c r="T234" s="14" t="n">
        <f aca="false">S234/60</f>
        <v>0.01619</v>
      </c>
      <c r="X234" s="0" t="n">
        <v>273</v>
      </c>
      <c r="Y234" s="0" t="n">
        <f aca="false">X234*60</f>
        <v>16380</v>
      </c>
      <c r="Z234" s="0" t="n">
        <v>985.700000000001</v>
      </c>
      <c r="AA234" s="14" t="n">
        <f aca="false">(Z234/60)/1000</f>
        <v>0.0164283333333333</v>
      </c>
      <c r="AB234" s="15" t="n">
        <f aca="false">AVERAGE(Z234:Z238)</f>
        <v>994.27</v>
      </c>
      <c r="AC234" s="14" t="n">
        <f aca="false">(AB234/60)/1000</f>
        <v>0.0165711666666667</v>
      </c>
    </row>
    <row r="235" customFormat="false" ht="13.5" hidden="false" customHeight="false" outlineLevel="0" collapsed="false">
      <c r="A235" s="0" t="s">
        <v>225</v>
      </c>
      <c r="B235" s="0" t="n">
        <v>275</v>
      </c>
      <c r="C235" s="14" t="n">
        <v>1.227</v>
      </c>
      <c r="D235" s="15" t="n">
        <v>24228.2</v>
      </c>
      <c r="E235" s="15" t="n">
        <f aca="false">(D235-D234)/H235</f>
        <v>971.4</v>
      </c>
      <c r="H235" s="0" t="n">
        <f aca="false">B235-B234</f>
        <v>2</v>
      </c>
      <c r="I235" s="15" t="n">
        <f aca="false">((1.855-1.225)*10)/((E235/60)/1000000)</f>
        <v>389129.092032119</v>
      </c>
      <c r="J235" s="15" t="n">
        <f aca="false">(B235*60)/(0.05*0.05)</f>
        <v>6600000</v>
      </c>
      <c r="M235" s="0" t="s">
        <v>225</v>
      </c>
      <c r="N235" s="0" t="n">
        <v>275</v>
      </c>
      <c r="O235" s="13" t="n">
        <f aca="false">N235/60</f>
        <v>4.58333333333333</v>
      </c>
      <c r="P235" s="13" t="n">
        <v>1.227</v>
      </c>
      <c r="Q235" s="15" t="n">
        <v>24228.2</v>
      </c>
      <c r="R235" s="13" t="n">
        <f aca="false">Q235/1000</f>
        <v>24.2282</v>
      </c>
      <c r="S235" s="16" t="n">
        <f aca="false">(R236-R235)/2</f>
        <v>1.05715</v>
      </c>
      <c r="T235" s="14" t="n">
        <f aca="false">S235/60</f>
        <v>0.0176191666666667</v>
      </c>
      <c r="X235" s="0" t="n">
        <v>275</v>
      </c>
      <c r="Y235" s="0" t="n">
        <f aca="false">X235*60</f>
        <v>16500</v>
      </c>
      <c r="Z235" s="0" t="n">
        <v>971.4</v>
      </c>
      <c r="AA235" s="14" t="n">
        <f aca="false">(Z235/60)/1000</f>
        <v>0.01619</v>
      </c>
      <c r="AB235" s="15" t="n">
        <f aca="false">AVERAGE(Z235:Z239)</f>
        <v>988.55</v>
      </c>
      <c r="AC235" s="14" t="n">
        <f aca="false">(AB235/60)/1000</f>
        <v>0.0164758333333333</v>
      </c>
    </row>
    <row r="236" customFormat="false" ht="13.5" hidden="false" customHeight="false" outlineLevel="0" collapsed="false">
      <c r="A236" s="0" t="s">
        <v>226</v>
      </c>
      <c r="B236" s="0" t="n">
        <v>277</v>
      </c>
      <c r="C236" s="14" t="n">
        <v>1.229</v>
      </c>
      <c r="D236" s="15" t="n">
        <v>26342.5</v>
      </c>
      <c r="E236" s="15" t="n">
        <f aca="false">(D236-D235)/H236</f>
        <v>1057.15</v>
      </c>
      <c r="H236" s="0" t="n">
        <f aca="false">B236-B235</f>
        <v>2</v>
      </c>
      <c r="I236" s="15" t="n">
        <f aca="false">((1.855-1.225)*10)/((E236/60)/1000000)</f>
        <v>357565.151586814</v>
      </c>
      <c r="J236" s="15" t="n">
        <f aca="false">(B236*60)/(0.05*0.05)</f>
        <v>6648000</v>
      </c>
      <c r="M236" s="0" t="s">
        <v>226</v>
      </c>
      <c r="N236" s="0" t="n">
        <v>277</v>
      </c>
      <c r="O236" s="13" t="n">
        <f aca="false">N236/60</f>
        <v>4.61666666666667</v>
      </c>
      <c r="P236" s="13" t="n">
        <v>1.229</v>
      </c>
      <c r="Q236" s="15" t="n">
        <v>26342.5</v>
      </c>
      <c r="R236" s="13" t="n">
        <f aca="false">Q236/1000</f>
        <v>26.3425</v>
      </c>
      <c r="S236" s="16" t="n">
        <f aca="false">(R237-R236)/2</f>
        <v>0.9857</v>
      </c>
      <c r="T236" s="14" t="n">
        <f aca="false">S236/60</f>
        <v>0.0164283333333333</v>
      </c>
      <c r="X236" s="0" t="n">
        <v>277</v>
      </c>
      <c r="Y236" s="0" t="n">
        <f aca="false">X236*60</f>
        <v>16620</v>
      </c>
      <c r="Z236" s="0" t="n">
        <v>1057.15</v>
      </c>
      <c r="AA236" s="14" t="n">
        <f aca="false">(Z236/60)/1000</f>
        <v>0.0176191666666667</v>
      </c>
      <c r="AB236" s="15" t="n">
        <f aca="false">AVERAGE(Z236:Z240)</f>
        <v>985.7</v>
      </c>
      <c r="AC236" s="14" t="n">
        <f aca="false">(AB236/60)/1000</f>
        <v>0.0164283333333333</v>
      </c>
    </row>
    <row r="237" customFormat="false" ht="13.5" hidden="false" customHeight="false" outlineLevel="0" collapsed="false">
      <c r="A237" s="0" t="s">
        <v>227</v>
      </c>
      <c r="B237" s="0" t="n">
        <v>279</v>
      </c>
      <c r="C237" s="14" t="n">
        <v>1.233</v>
      </c>
      <c r="D237" s="15" t="n">
        <v>28313.9</v>
      </c>
      <c r="E237" s="15" t="n">
        <f aca="false">(D237-D236)/H237</f>
        <v>985.700000000001</v>
      </c>
      <c r="H237" s="0" t="n">
        <f aca="false">B237-B236</f>
        <v>2</v>
      </c>
      <c r="I237" s="15" t="n">
        <f aca="false">((1.855-1.225)*10)/((E237/60)/1000000)</f>
        <v>383483.818606066</v>
      </c>
      <c r="J237" s="15" t="n">
        <f aca="false">(B237*60)/(0.05*0.05)</f>
        <v>6696000</v>
      </c>
      <c r="M237" s="0" t="s">
        <v>227</v>
      </c>
      <c r="N237" s="0" t="n">
        <v>279</v>
      </c>
      <c r="O237" s="13" t="n">
        <f aca="false">N237/60</f>
        <v>4.65</v>
      </c>
      <c r="P237" s="13" t="n">
        <v>1.233</v>
      </c>
      <c r="Q237" s="15" t="n">
        <v>28313.9</v>
      </c>
      <c r="R237" s="13" t="n">
        <f aca="false">Q237/1000</f>
        <v>28.3139</v>
      </c>
      <c r="S237" s="16" t="n">
        <f aca="false">(R238-R237)/2</f>
        <v>0.971400000000001</v>
      </c>
      <c r="T237" s="14" t="n">
        <f aca="false">S237/60</f>
        <v>0.01619</v>
      </c>
      <c r="X237" s="0" t="n">
        <v>279</v>
      </c>
      <c r="Y237" s="0" t="n">
        <f aca="false">X237*60</f>
        <v>16740</v>
      </c>
      <c r="Z237" s="0" t="n">
        <v>985.700000000001</v>
      </c>
      <c r="AA237" s="14" t="n">
        <f aca="false">(Z237/60)/1000</f>
        <v>0.0164283333333333</v>
      </c>
      <c r="AB237" s="15" t="n">
        <f aca="false">AVERAGE(Z237:Z241)</f>
        <v>968.55</v>
      </c>
      <c r="AC237" s="14" t="n">
        <f aca="false">(AB237/60)/1000</f>
        <v>0.0161425</v>
      </c>
    </row>
    <row r="238" customFormat="false" ht="13.5" hidden="false" customHeight="false" outlineLevel="0" collapsed="false">
      <c r="A238" s="0" t="s">
        <v>228</v>
      </c>
      <c r="B238" s="0" t="n">
        <v>281</v>
      </c>
      <c r="C238" s="14" t="n">
        <v>1.226</v>
      </c>
      <c r="D238" s="15" t="n">
        <v>30256.7</v>
      </c>
      <c r="E238" s="15" t="n">
        <f aca="false">(D238-D237)/H238</f>
        <v>971.4</v>
      </c>
      <c r="F238" s="15" t="n">
        <f aca="false">SUM(E233:E238)/6</f>
        <v>992.841666666667</v>
      </c>
      <c r="H238" s="0" t="n">
        <f aca="false">B238-B237</f>
        <v>2</v>
      </c>
      <c r="I238" s="15" t="n">
        <f aca="false">((1.855-1.225)*10)/((E238/60)/1000000)</f>
        <v>389129.092032119</v>
      </c>
      <c r="J238" s="15" t="n">
        <f aca="false">(B238*60)/(0.05*0.05)</f>
        <v>6744000</v>
      </c>
      <c r="M238" s="0" t="s">
        <v>228</v>
      </c>
      <c r="N238" s="0" t="n">
        <v>281</v>
      </c>
      <c r="O238" s="13" t="n">
        <f aca="false">N238/60</f>
        <v>4.68333333333333</v>
      </c>
      <c r="P238" s="13" t="n">
        <v>1.226</v>
      </c>
      <c r="Q238" s="15" t="n">
        <v>30256.7</v>
      </c>
      <c r="R238" s="13" t="n">
        <f aca="false">Q238/1000</f>
        <v>30.2567</v>
      </c>
      <c r="S238" s="16" t="n">
        <f aca="false">(R239-R238)/2</f>
        <v>0.957100000000001</v>
      </c>
      <c r="T238" s="14" t="n">
        <f aca="false">S238/60</f>
        <v>0.0159516666666667</v>
      </c>
      <c r="X238" s="0" t="n">
        <v>281</v>
      </c>
      <c r="Y238" s="0" t="n">
        <f aca="false">X238*60</f>
        <v>16860</v>
      </c>
      <c r="Z238" s="0" t="n">
        <v>971.4</v>
      </c>
      <c r="AA238" s="14" t="n">
        <f aca="false">(Z238/60)/1000</f>
        <v>0.01619</v>
      </c>
      <c r="AB238" s="15" t="n">
        <f aca="false">AVERAGE(Z238:Z242)</f>
        <v>962.84</v>
      </c>
      <c r="AC238" s="14" t="n">
        <f aca="false">(AB238/60)/1000</f>
        <v>0.0160473333333333</v>
      </c>
    </row>
    <row r="239" customFormat="false" ht="13.5" hidden="false" customHeight="false" outlineLevel="0" collapsed="false">
      <c r="A239" s="0" t="s">
        <v>229</v>
      </c>
      <c r="B239" s="0" t="n">
        <v>283</v>
      </c>
      <c r="C239" s="14" t="n">
        <v>1.228</v>
      </c>
      <c r="D239" s="15" t="n">
        <v>32170.9</v>
      </c>
      <c r="E239" s="15" t="n">
        <f aca="false">(D239-D238)/H239</f>
        <v>957.1</v>
      </c>
      <c r="H239" s="0" t="n">
        <f aca="false">B239-B238</f>
        <v>2</v>
      </c>
      <c r="I239" s="15" t="n">
        <f aca="false">((1.855-1.225)*10)/((E239/60)/1000000)</f>
        <v>394943.057151813</v>
      </c>
      <c r="J239" s="15" t="n">
        <f aca="false">(B239*60)/(0.05*0.05)</f>
        <v>6792000</v>
      </c>
      <c r="M239" s="0" t="s">
        <v>229</v>
      </c>
      <c r="N239" s="0" t="n">
        <v>283</v>
      </c>
      <c r="O239" s="13" t="n">
        <f aca="false">N239/60</f>
        <v>4.71666666666667</v>
      </c>
      <c r="P239" s="13" t="n">
        <v>1.228</v>
      </c>
      <c r="Q239" s="15" t="n">
        <v>32170.9</v>
      </c>
      <c r="R239" s="13" t="n">
        <f aca="false">Q239/1000</f>
        <v>32.1709</v>
      </c>
      <c r="S239" s="16" t="n">
        <f aca="false">(R240-R239)/2</f>
        <v>0.957149999999999</v>
      </c>
      <c r="T239" s="14" t="n">
        <f aca="false">S239/60</f>
        <v>0.0159525</v>
      </c>
      <c r="X239" s="0" t="n">
        <v>283</v>
      </c>
      <c r="Y239" s="0" t="n">
        <f aca="false">X239*60</f>
        <v>16980</v>
      </c>
      <c r="Z239" s="0" t="n">
        <v>957.1</v>
      </c>
      <c r="AA239" s="14" t="n">
        <f aca="false">(Z239/60)/1000</f>
        <v>0.0159516666666667</v>
      </c>
      <c r="AB239" s="15" t="n">
        <f aca="false">AVERAGE(Z239:Z243)</f>
        <v>965.7</v>
      </c>
      <c r="AC239" s="14" t="n">
        <f aca="false">(AB239/60)/1000</f>
        <v>0.016095</v>
      </c>
    </row>
    <row r="240" customFormat="false" ht="13.5" hidden="false" customHeight="false" outlineLevel="0" collapsed="false">
      <c r="A240" s="0" t="s">
        <v>230</v>
      </c>
      <c r="B240" s="0" t="n">
        <v>285</v>
      </c>
      <c r="C240" s="14" t="n">
        <v>1.23</v>
      </c>
      <c r="D240" s="15" t="n">
        <v>34085.2</v>
      </c>
      <c r="E240" s="15" t="n">
        <f aca="false">(D240-D239)/H240</f>
        <v>957.149999999998</v>
      </c>
      <c r="H240" s="0" t="n">
        <f aca="false">B240-B239</f>
        <v>2</v>
      </c>
      <c r="I240" s="15" t="n">
        <f aca="false">((1.855-1.225)*10)/((E240/60)/1000000)</f>
        <v>394922.425952046</v>
      </c>
      <c r="J240" s="15" t="n">
        <f aca="false">(B240*60)/(0.05*0.05)</f>
        <v>6840000</v>
      </c>
      <c r="M240" s="0" t="s">
        <v>230</v>
      </c>
      <c r="N240" s="0" t="n">
        <v>285</v>
      </c>
      <c r="O240" s="13" t="n">
        <f aca="false">N240/60</f>
        <v>4.75</v>
      </c>
      <c r="P240" s="13" t="n">
        <v>1.23</v>
      </c>
      <c r="Q240" s="15" t="n">
        <v>34085.2</v>
      </c>
      <c r="R240" s="13" t="n">
        <f aca="false">Q240/1000</f>
        <v>34.0852</v>
      </c>
      <c r="S240" s="16" t="n">
        <f aca="false">(R241-R240)/2</f>
        <v>0.971399999999999</v>
      </c>
      <c r="T240" s="14" t="n">
        <f aca="false">S240/60</f>
        <v>0.01619</v>
      </c>
      <c r="X240" s="0" t="n">
        <v>285</v>
      </c>
      <c r="Y240" s="0" t="n">
        <f aca="false">X240*60</f>
        <v>17100</v>
      </c>
      <c r="Z240" s="0" t="n">
        <v>957.149999999998</v>
      </c>
      <c r="AA240" s="14" t="n">
        <f aca="false">(Z240/60)/1000</f>
        <v>0.0159525</v>
      </c>
      <c r="AB240" s="15" t="n">
        <f aca="false">AVERAGE(Z240:Z244)</f>
        <v>968.56</v>
      </c>
      <c r="AC240" s="14" t="n">
        <f aca="false">(AB240/60)/1000</f>
        <v>0.0161426666666667</v>
      </c>
    </row>
    <row r="241" customFormat="false" ht="13.5" hidden="false" customHeight="false" outlineLevel="0" collapsed="false">
      <c r="A241" s="0" t="s">
        <v>231</v>
      </c>
      <c r="B241" s="0" t="n">
        <v>287</v>
      </c>
      <c r="C241" s="14" t="n">
        <v>1.233</v>
      </c>
      <c r="D241" s="15" t="n">
        <v>36028</v>
      </c>
      <c r="E241" s="15" t="n">
        <f aca="false">(D241-D240)/H241</f>
        <v>971.400000000002</v>
      </c>
      <c r="H241" s="0" t="n">
        <f aca="false">B241-B240</f>
        <v>2</v>
      </c>
      <c r="I241" s="15" t="n">
        <f aca="false">((1.855-1.225)*10)/((E241/60)/1000000)</f>
        <v>389129.092032118</v>
      </c>
      <c r="J241" s="15" t="n">
        <f aca="false">(B241*60)/(0.05*0.05)</f>
        <v>6888000</v>
      </c>
      <c r="M241" s="0" t="s">
        <v>231</v>
      </c>
      <c r="N241" s="0" t="n">
        <v>287</v>
      </c>
      <c r="O241" s="13" t="n">
        <f aca="false">N241/60</f>
        <v>4.78333333333333</v>
      </c>
      <c r="P241" s="13" t="n">
        <v>1.233</v>
      </c>
      <c r="Q241" s="15" t="n">
        <v>36028</v>
      </c>
      <c r="R241" s="13" t="n">
        <f aca="false">Q241/1000</f>
        <v>36.028</v>
      </c>
      <c r="S241" s="16" t="n">
        <f aca="false">(R242-R241)/2</f>
        <v>0.957150000000002</v>
      </c>
      <c r="T241" s="14" t="n">
        <f aca="false">S241/60</f>
        <v>0.0159525</v>
      </c>
      <c r="X241" s="0" t="n">
        <v>287</v>
      </c>
      <c r="Y241" s="0" t="n">
        <f aca="false">X241*60</f>
        <v>17220</v>
      </c>
      <c r="Z241" s="0" t="n">
        <v>971.400000000002</v>
      </c>
      <c r="AA241" s="14" t="n">
        <f aca="false">(Z241/60)/1000</f>
        <v>0.01619</v>
      </c>
      <c r="AB241" s="15" t="n">
        <f aca="false">AVERAGE(Z241:Z245)</f>
        <v>977.13</v>
      </c>
      <c r="AC241" s="14" t="n">
        <f aca="false">(AB241/60)/1000</f>
        <v>0.0162855</v>
      </c>
    </row>
    <row r="242" customFormat="false" ht="13.5" hidden="false" customHeight="false" outlineLevel="0" collapsed="false">
      <c r="A242" s="0" t="s">
        <v>232</v>
      </c>
      <c r="B242" s="0" t="n">
        <v>289</v>
      </c>
      <c r="C242" s="14" t="n">
        <v>1.23</v>
      </c>
      <c r="D242" s="15" t="n">
        <v>37942.3</v>
      </c>
      <c r="E242" s="15" t="n">
        <f aca="false">(D242-D241)/H242</f>
        <v>957.150000000002</v>
      </c>
      <c r="H242" s="0" t="n">
        <f aca="false">B242-B241</f>
        <v>2</v>
      </c>
      <c r="I242" s="15" t="n">
        <f aca="false">((1.855-1.225)*10)/((E242/60)/1000000)</f>
        <v>394922.425952045</v>
      </c>
      <c r="J242" s="15" t="n">
        <f aca="false">(B242*60)/(0.05*0.05)</f>
        <v>6936000</v>
      </c>
      <c r="M242" s="0" t="s">
        <v>232</v>
      </c>
      <c r="N242" s="0" t="n">
        <v>289</v>
      </c>
      <c r="O242" s="13" t="n">
        <f aca="false">N242/60</f>
        <v>4.81666666666667</v>
      </c>
      <c r="P242" s="13" t="n">
        <v>1.23</v>
      </c>
      <c r="Q242" s="15" t="n">
        <v>37942.3</v>
      </c>
      <c r="R242" s="13" t="n">
        <f aca="false">Q242/1000</f>
        <v>37.9423</v>
      </c>
      <c r="S242" s="16" t="n">
        <f aca="false">(R243-R242)/2</f>
        <v>0.985699999999998</v>
      </c>
      <c r="T242" s="14" t="n">
        <f aca="false">S242/60</f>
        <v>0.0164283333333333</v>
      </c>
      <c r="X242" s="0" t="n">
        <v>289</v>
      </c>
      <c r="Y242" s="0" t="n">
        <f aca="false">X242*60</f>
        <v>17340</v>
      </c>
      <c r="Z242" s="0" t="n">
        <v>957.150000000002</v>
      </c>
      <c r="AA242" s="14" t="n">
        <f aca="false">(Z242/60)/1000</f>
        <v>0.0159525</v>
      </c>
      <c r="AB242" s="15" t="n">
        <f aca="false">AVERAGE(Z242:Z246)</f>
        <v>951.42</v>
      </c>
      <c r="AC242" s="14" t="n">
        <f aca="false">(AB242/60)/1000</f>
        <v>0.015857</v>
      </c>
    </row>
    <row r="243" customFormat="false" ht="13.5" hidden="false" customHeight="false" outlineLevel="0" collapsed="false">
      <c r="A243" s="0" t="s">
        <v>233</v>
      </c>
      <c r="B243" s="0" t="n">
        <v>291</v>
      </c>
      <c r="C243" s="14" t="n">
        <v>1.225</v>
      </c>
      <c r="D243" s="15" t="n">
        <v>39913.7</v>
      </c>
      <c r="E243" s="15" t="n">
        <f aca="false">(D243-D242)/H243</f>
        <v>985.699999999997</v>
      </c>
      <c r="F243" s="15" t="n">
        <f aca="false">SUM(E238:E243)/6</f>
        <v>966.65</v>
      </c>
      <c r="H243" s="0" t="n">
        <f aca="false">B243-B242</f>
        <v>2</v>
      </c>
      <c r="I243" s="15" t="n">
        <f aca="false">((1.855-1.225)*10)/((E243/60)/1000000)</f>
        <v>383483.818606068</v>
      </c>
      <c r="J243" s="15" t="n">
        <f aca="false">(B243*60)/(0.05*0.05)</f>
        <v>6984000</v>
      </c>
      <c r="M243" s="0" t="s">
        <v>233</v>
      </c>
      <c r="N243" s="0" t="n">
        <v>291</v>
      </c>
      <c r="O243" s="13" t="n">
        <f aca="false">N243/60</f>
        <v>4.85</v>
      </c>
      <c r="P243" s="13" t="n">
        <v>1.225</v>
      </c>
      <c r="Q243" s="15" t="n">
        <v>39913.7</v>
      </c>
      <c r="R243" s="13" t="n">
        <f aca="false">Q243/1000</f>
        <v>39.9137</v>
      </c>
      <c r="S243" s="16" t="n">
        <f aca="false">(R244-R243)/2</f>
        <v>0.971399999999999</v>
      </c>
      <c r="T243" s="14" t="n">
        <f aca="false">S243/60</f>
        <v>0.01619</v>
      </c>
      <c r="X243" s="0" t="n">
        <v>291</v>
      </c>
      <c r="Y243" s="0" t="n">
        <f aca="false">X243*60</f>
        <v>17460</v>
      </c>
      <c r="Z243" s="0" t="n">
        <v>985.699999999997</v>
      </c>
      <c r="AA243" s="14" t="n">
        <f aca="false">(Z243/60)/1000</f>
        <v>0.0164283333333333</v>
      </c>
      <c r="AB243" s="15" t="n">
        <f aca="false">AVERAGE(Z243:Z247)</f>
        <v>965.7</v>
      </c>
      <c r="AC243" s="14" t="n">
        <f aca="false">(AB243/60)/1000</f>
        <v>0.016095</v>
      </c>
    </row>
    <row r="244" customFormat="false" ht="13.5" hidden="false" customHeight="false" outlineLevel="0" collapsed="false">
      <c r="A244" s="0" t="s">
        <v>234</v>
      </c>
      <c r="B244" s="0" t="n">
        <v>293</v>
      </c>
      <c r="C244" s="14" t="n">
        <v>1.229</v>
      </c>
      <c r="D244" s="15" t="n">
        <v>41856.5</v>
      </c>
      <c r="E244" s="15" t="n">
        <f aca="false">(D244-D243)/H244</f>
        <v>971.400000000002</v>
      </c>
      <c r="H244" s="0" t="n">
        <f aca="false">B244-B243</f>
        <v>2</v>
      </c>
      <c r="I244" s="15" t="n">
        <f aca="false">((1.855-1.225)*10)/((E244/60)/1000000)</f>
        <v>389129.092032118</v>
      </c>
      <c r="J244" s="15" t="n">
        <f aca="false">(B244*60)/(0.05*0.05)</f>
        <v>7032000</v>
      </c>
      <c r="M244" s="0" t="s">
        <v>234</v>
      </c>
      <c r="N244" s="0" t="n">
        <v>293</v>
      </c>
      <c r="O244" s="13" t="n">
        <f aca="false">N244/60</f>
        <v>4.88333333333333</v>
      </c>
      <c r="P244" s="13" t="n">
        <v>1.229</v>
      </c>
      <c r="Q244" s="15" t="n">
        <v>41856.5</v>
      </c>
      <c r="R244" s="13" t="n">
        <f aca="false">Q244/1000</f>
        <v>41.8565</v>
      </c>
      <c r="S244" s="16" t="n">
        <f aca="false">(R245-R244)/2</f>
        <v>1</v>
      </c>
      <c r="T244" s="14" t="n">
        <f aca="false">S244/60</f>
        <v>0.0166666666666667</v>
      </c>
      <c r="X244" s="0" t="n">
        <v>293</v>
      </c>
      <c r="Y244" s="0" t="n">
        <f aca="false">X244*60</f>
        <v>17580</v>
      </c>
      <c r="Z244" s="0" t="n">
        <v>971.400000000002</v>
      </c>
      <c r="AA244" s="14" t="n">
        <f aca="false">(Z244/60)/1000</f>
        <v>0.01619</v>
      </c>
      <c r="AB244" s="15" t="n">
        <f aca="false">AVERAGE(Z244:Z248)</f>
        <v>945.7</v>
      </c>
      <c r="AC244" s="14" t="n">
        <f aca="false">(AB244/60)/1000</f>
        <v>0.0157616666666667</v>
      </c>
    </row>
    <row r="245" customFormat="false" ht="13.5" hidden="false" customHeight="false" outlineLevel="0" collapsed="false">
      <c r="A245" s="0" t="s">
        <v>235</v>
      </c>
      <c r="B245" s="0" t="n">
        <v>295</v>
      </c>
      <c r="C245" s="14" t="n">
        <v>1.224</v>
      </c>
      <c r="D245" s="15" t="n">
        <v>43856.5</v>
      </c>
      <c r="E245" s="15" t="n">
        <f aca="false">(D245-D244)/H245</f>
        <v>1000</v>
      </c>
      <c r="H245" s="0" t="n">
        <f aca="false">B245-B244</f>
        <v>2</v>
      </c>
      <c r="I245" s="15" t="n">
        <f aca="false">((1.855-1.225)*10)/((E245/60)/1000000)</f>
        <v>378000</v>
      </c>
      <c r="J245" s="15" t="n">
        <f aca="false">(B245*60)/(0.05*0.05)</f>
        <v>7080000</v>
      </c>
      <c r="M245" s="0" t="s">
        <v>235</v>
      </c>
      <c r="N245" s="0" t="n">
        <v>295</v>
      </c>
      <c r="O245" s="13" t="n">
        <f aca="false">N245/60</f>
        <v>4.91666666666667</v>
      </c>
      <c r="P245" s="13" t="n">
        <v>1.224</v>
      </c>
      <c r="Q245" s="15" t="n">
        <v>43856.5</v>
      </c>
      <c r="R245" s="13" t="n">
        <f aca="false">Q245/1000</f>
        <v>43.8565</v>
      </c>
      <c r="S245" s="16" t="n">
        <f aca="false">(R246-R245)/2</f>
        <v>0.842849999999999</v>
      </c>
      <c r="T245" s="14" t="n">
        <f aca="false">S245/60</f>
        <v>0.0140475</v>
      </c>
      <c r="X245" s="0" t="n">
        <v>295</v>
      </c>
      <c r="Y245" s="0" t="n">
        <f aca="false">X245*60</f>
        <v>17700</v>
      </c>
      <c r="Z245" s="0" t="n">
        <v>1000</v>
      </c>
      <c r="AA245" s="14" t="n">
        <f aca="false">(Z245/60)/1000</f>
        <v>0.0166666666666667</v>
      </c>
      <c r="AB245" s="15" t="n">
        <f aca="false">AVERAGE(Z245:Z249)</f>
        <v>950.999999999999</v>
      </c>
      <c r="AC245" s="14" t="n">
        <f aca="false">(AB245/60)/1000</f>
        <v>0.01585</v>
      </c>
    </row>
    <row r="246" customFormat="false" ht="13.5" hidden="false" customHeight="false" outlineLevel="0" collapsed="false">
      <c r="A246" s="0" t="s">
        <v>236</v>
      </c>
      <c r="B246" s="0" t="n">
        <v>297</v>
      </c>
      <c r="C246" s="14" t="n">
        <v>1.231</v>
      </c>
      <c r="D246" s="15" t="n">
        <v>45542.2</v>
      </c>
      <c r="E246" s="15" t="n">
        <f aca="false">(D246-D245)/H246</f>
        <v>842.849999999999</v>
      </c>
      <c r="H246" s="0" t="n">
        <f aca="false">B246-B245</f>
        <v>2</v>
      </c>
      <c r="I246" s="15" t="n">
        <f aca="false">((1.855-1.225)*10)/((E246/60)/1000000)</f>
        <v>448478.376935398</v>
      </c>
      <c r="J246" s="15" t="n">
        <f aca="false">(B246*60)/(0.05*0.05)</f>
        <v>7128000</v>
      </c>
      <c r="M246" s="0" t="s">
        <v>236</v>
      </c>
      <c r="N246" s="0" t="n">
        <v>297</v>
      </c>
      <c r="O246" s="13" t="n">
        <f aca="false">N246/60</f>
        <v>4.95</v>
      </c>
      <c r="P246" s="13" t="n">
        <v>1.231</v>
      </c>
      <c r="Q246" s="15" t="n">
        <v>45542.2</v>
      </c>
      <c r="R246" s="13" t="n">
        <f aca="false">Q246/1000</f>
        <v>45.5422</v>
      </c>
      <c r="S246" s="16" t="n">
        <f aca="false">(R247-R246)/2</f>
        <v>1.02855</v>
      </c>
      <c r="T246" s="14" t="n">
        <f aca="false">S246/60</f>
        <v>0.0171425</v>
      </c>
      <c r="X246" s="0" t="n">
        <v>297</v>
      </c>
      <c r="Y246" s="0" t="n">
        <f aca="false">X246*60</f>
        <v>17820</v>
      </c>
      <c r="Z246" s="0" t="n">
        <v>842.849999999999</v>
      </c>
      <c r="AA246" s="14" t="n">
        <f aca="false">(Z246/60)/1000</f>
        <v>0.0140475</v>
      </c>
      <c r="AB246" s="15" t="n">
        <f aca="false">AVERAGE(Z246:Z250)</f>
        <v>962.179999999999</v>
      </c>
      <c r="AC246" s="14" t="n">
        <f aca="false">(AB246/60)/1000</f>
        <v>0.0160363333333333</v>
      </c>
    </row>
    <row r="247" customFormat="false" ht="13.5" hidden="false" customHeight="false" outlineLevel="0" collapsed="false">
      <c r="A247" s="0" t="s">
        <v>237</v>
      </c>
      <c r="B247" s="0" t="n">
        <v>299</v>
      </c>
      <c r="C247" s="14" t="n">
        <v>1.227</v>
      </c>
      <c r="D247" s="15" t="n">
        <v>47599.3</v>
      </c>
      <c r="E247" s="15" t="n">
        <f aca="false">(D247-D246)/H247</f>
        <v>1028.55</v>
      </c>
      <c r="H247" s="0" t="n">
        <f aca="false">B247-B246</f>
        <v>2</v>
      </c>
      <c r="I247" s="15" t="n">
        <f aca="false">((1.855-1.225)*10)/((E247/60)/1000000)</f>
        <v>367507.656409507</v>
      </c>
      <c r="J247" s="15" t="n">
        <f aca="false">(B247*60)/(0.05*0.05)</f>
        <v>7176000</v>
      </c>
      <c r="M247" s="0" t="s">
        <v>237</v>
      </c>
      <c r="N247" s="0" t="n">
        <v>299</v>
      </c>
      <c r="O247" s="13" t="n">
        <f aca="false">N247/60</f>
        <v>4.98333333333333</v>
      </c>
      <c r="P247" s="13" t="n">
        <v>1.227</v>
      </c>
      <c r="Q247" s="15" t="n">
        <v>47599.3</v>
      </c>
      <c r="R247" s="13" t="n">
        <f aca="false">Q247/1000</f>
        <v>47.5993</v>
      </c>
      <c r="S247" s="16" t="n">
        <f aca="false">(R248-R247)/2</f>
        <v>0.8857</v>
      </c>
      <c r="T247" s="14" t="n">
        <f aca="false">S247/60</f>
        <v>0.0147616666666667</v>
      </c>
      <c r="X247" s="0" t="n">
        <v>299</v>
      </c>
      <c r="Y247" s="0" t="n">
        <f aca="false">X247*60</f>
        <v>17940</v>
      </c>
      <c r="Z247" s="0" t="n">
        <v>1028.55</v>
      </c>
      <c r="AA247" s="14" t="n">
        <f aca="false">(Z247/60)/1000</f>
        <v>0.0171425</v>
      </c>
      <c r="AB247" s="15" t="n">
        <f aca="false">AVERAGE(Z247:Z251)</f>
        <v>973.729999999999</v>
      </c>
      <c r="AC247" s="14" t="n">
        <f aca="false">(AB247/60)/1000</f>
        <v>0.0162288333333333</v>
      </c>
    </row>
    <row r="248" customFormat="false" ht="13.5" hidden="false" customHeight="false" outlineLevel="0" collapsed="false">
      <c r="A248" s="0" t="s">
        <v>238</v>
      </c>
      <c r="B248" s="0" t="n">
        <v>301</v>
      </c>
      <c r="C248" s="14" t="n">
        <v>1.227</v>
      </c>
      <c r="D248" s="15" t="n">
        <v>49370.7</v>
      </c>
      <c r="E248" s="15" t="n">
        <f aca="false">(D248-D247)/H248</f>
        <v>885.699999999997</v>
      </c>
      <c r="F248" s="15" t="n">
        <f aca="false">SUM(E243:E248)/6</f>
        <v>952.366666666666</v>
      </c>
      <c r="H248" s="0" t="n">
        <f aca="false">B248-B247</f>
        <v>2</v>
      </c>
      <c r="I248" s="15" t="n">
        <f aca="false">((1.855-1.225)*10)/((E248/60)/1000000)</f>
        <v>426781.077114148</v>
      </c>
      <c r="J248" s="15" t="n">
        <f aca="false">(B248*60)/(0.05*0.05)</f>
        <v>7224000</v>
      </c>
      <c r="M248" s="0" t="s">
        <v>238</v>
      </c>
      <c r="N248" s="0" t="n">
        <v>301</v>
      </c>
      <c r="O248" s="13" t="n">
        <f aca="false">N248/60</f>
        <v>5.01666666666667</v>
      </c>
      <c r="P248" s="13" t="n">
        <v>1.227</v>
      </c>
      <c r="Q248" s="15" t="n">
        <v>49370.7</v>
      </c>
      <c r="R248" s="13" t="n">
        <f aca="false">Q248/1000</f>
        <v>49.3707</v>
      </c>
      <c r="S248" s="16" t="n">
        <f aca="false">(R249-R248)/2</f>
        <v>0.997900000000001</v>
      </c>
      <c r="T248" s="14" t="n">
        <f aca="false">S248/60</f>
        <v>0.0166316666666667</v>
      </c>
      <c r="X248" s="0" t="n">
        <v>301</v>
      </c>
      <c r="Y248" s="0" t="n">
        <f aca="false">X248*60</f>
        <v>18060</v>
      </c>
      <c r="Z248" s="0" t="n">
        <v>885.699999999997</v>
      </c>
      <c r="AA248" s="14" t="n">
        <f aca="false">(Z248/60)/1000</f>
        <v>0.0147616666666666</v>
      </c>
      <c r="AB248" s="15" t="n">
        <f aca="false">AVERAGE(Z248:Z252)</f>
        <v>979.2</v>
      </c>
      <c r="AC248" s="14" t="n">
        <f aca="false">(AB248/60)/1000</f>
        <v>0.01632</v>
      </c>
    </row>
    <row r="249" customFormat="false" ht="13.5" hidden="false" customHeight="false" outlineLevel="0" collapsed="false">
      <c r="A249" s="0" t="s">
        <v>239</v>
      </c>
      <c r="B249" s="0" t="n">
        <v>303</v>
      </c>
      <c r="C249" s="14" t="n">
        <v>1.236</v>
      </c>
      <c r="D249" s="15" t="n">
        <v>51366.5</v>
      </c>
      <c r="E249" s="15" t="n">
        <f aca="false">(D249-D248)/H249</f>
        <v>997.900000000002</v>
      </c>
      <c r="H249" s="0" t="n">
        <f aca="false">B249-B248</f>
        <v>2</v>
      </c>
      <c r="I249" s="15" t="n">
        <f aca="false">((1.855-1.225)*10)/((E249/60)/1000000)</f>
        <v>378795.470488024</v>
      </c>
      <c r="J249" s="15" t="n">
        <f aca="false">(B249*60)/(0.05*0.05)</f>
        <v>7272000</v>
      </c>
      <c r="M249" s="0" t="s">
        <v>239</v>
      </c>
      <c r="N249" s="0" t="n">
        <v>303</v>
      </c>
      <c r="O249" s="13" t="n">
        <f aca="false">N249/60</f>
        <v>5.05</v>
      </c>
      <c r="P249" s="13" t="n">
        <v>1.236</v>
      </c>
      <c r="Q249" s="15" t="n">
        <v>51366.5</v>
      </c>
      <c r="R249" s="13" t="n">
        <f aca="false">Q249/1000</f>
        <v>51.3665</v>
      </c>
      <c r="S249" s="16" t="n">
        <f aca="false">(R250-R249)/2</f>
        <v>1.0559</v>
      </c>
      <c r="T249" s="14" t="n">
        <f aca="false">S249/60</f>
        <v>0.0175983333333334</v>
      </c>
      <c r="X249" s="0" t="n">
        <v>303</v>
      </c>
      <c r="Y249" s="0" t="n">
        <f aca="false">X249*60</f>
        <v>18180</v>
      </c>
      <c r="Z249" s="0" t="n">
        <v>997.900000000002</v>
      </c>
      <c r="AA249" s="14" t="n">
        <f aca="false">(Z249/60)/1000</f>
        <v>0.0166316666666667</v>
      </c>
      <c r="AB249" s="15" t="n">
        <f aca="false">AVERAGE(Z249:Z253)</f>
        <v>1028.77</v>
      </c>
      <c r="AC249" s="14" t="n">
        <f aca="false">(AB249/60)/1000</f>
        <v>0.0171461666666667</v>
      </c>
    </row>
    <row r="250" customFormat="false" ht="13.5" hidden="false" customHeight="false" outlineLevel="0" collapsed="false">
      <c r="A250" s="0" t="s">
        <v>240</v>
      </c>
      <c r="B250" s="0" t="n">
        <v>305</v>
      </c>
      <c r="C250" s="14" t="n">
        <v>1.235</v>
      </c>
      <c r="D250" s="15" t="n">
        <v>53478.3</v>
      </c>
      <c r="E250" s="15" t="n">
        <f aca="false">(D250-D249)/H250</f>
        <v>1055.9</v>
      </c>
      <c r="H250" s="0" t="n">
        <f aca="false">B250-B249</f>
        <v>2</v>
      </c>
      <c r="I250" s="15" t="n">
        <f aca="false">((1.855-1.225)*10)/((E250/60)/1000000)</f>
        <v>357988.445875556</v>
      </c>
      <c r="J250" s="15" t="n">
        <f aca="false">(B250*60)/(0.05*0.05)</f>
        <v>7320000</v>
      </c>
      <c r="M250" s="0" t="s">
        <v>240</v>
      </c>
      <c r="N250" s="0" t="n">
        <v>305</v>
      </c>
      <c r="O250" s="13" t="n">
        <f aca="false">N250/60</f>
        <v>5.08333333333333</v>
      </c>
      <c r="P250" s="13" t="n">
        <v>1.235</v>
      </c>
      <c r="Q250" s="15" t="n">
        <v>53478.3</v>
      </c>
      <c r="R250" s="13" t="n">
        <f aca="false">Q250/1000</f>
        <v>53.4783</v>
      </c>
      <c r="S250" s="16" t="n">
        <f aca="false">(R251-R250)/2</f>
        <v>0.900599999999997</v>
      </c>
      <c r="T250" s="14" t="n">
        <f aca="false">S250/60</f>
        <v>0.01501</v>
      </c>
      <c r="X250" s="0" t="n">
        <v>305</v>
      </c>
      <c r="Y250" s="0" t="n">
        <f aca="false">X250*60</f>
        <v>18300</v>
      </c>
      <c r="Z250" s="0" t="n">
        <v>1055.9</v>
      </c>
      <c r="AA250" s="14" t="n">
        <f aca="false">(Z250/60)/1000</f>
        <v>0.0175983333333333</v>
      </c>
      <c r="AB250" s="15" t="n">
        <f aca="false">AVERAGE(Z250:Z254)</f>
        <v>1031.06</v>
      </c>
      <c r="AC250" s="14" t="n">
        <f aca="false">(AB250/60)/1000</f>
        <v>0.0171843333333333</v>
      </c>
    </row>
    <row r="251" customFormat="false" ht="13.5" hidden="false" customHeight="false" outlineLevel="0" collapsed="false">
      <c r="A251" s="0" t="s">
        <v>241</v>
      </c>
      <c r="B251" s="0" t="n">
        <v>307</v>
      </c>
      <c r="C251" s="14" t="n">
        <v>1.241</v>
      </c>
      <c r="D251" s="15" t="n">
        <v>55279.5</v>
      </c>
      <c r="E251" s="15" t="n">
        <f aca="false">(D251-D250)/H251</f>
        <v>900.599999999999</v>
      </c>
      <c r="H251" s="0" t="n">
        <f aca="false">B251-B250</f>
        <v>2</v>
      </c>
      <c r="I251" s="15" t="n">
        <f aca="false">((1.855-1.225)*10)/((E251/60)/1000000)</f>
        <v>419720.186542306</v>
      </c>
      <c r="J251" s="15" t="n">
        <f aca="false">(B251*60)/(0.05*0.05)</f>
        <v>7368000</v>
      </c>
      <c r="M251" s="0" t="s">
        <v>241</v>
      </c>
      <c r="N251" s="0" t="n">
        <v>307</v>
      </c>
      <c r="O251" s="13" t="n">
        <f aca="false">N251/60</f>
        <v>5.11666666666667</v>
      </c>
      <c r="P251" s="13" t="n">
        <v>1.241</v>
      </c>
      <c r="Q251" s="15" t="n">
        <v>55279.5</v>
      </c>
      <c r="R251" s="13" t="n">
        <f aca="false">Q251/1000</f>
        <v>55.2795</v>
      </c>
      <c r="S251" s="16" t="n">
        <f aca="false">(R252-R251)/2</f>
        <v>1.0559</v>
      </c>
      <c r="T251" s="14" t="n">
        <f aca="false">S251/60</f>
        <v>0.0175983333333334</v>
      </c>
      <c r="X251" s="0" t="n">
        <v>307</v>
      </c>
      <c r="Y251" s="0" t="n">
        <f aca="false">X251*60</f>
        <v>18420</v>
      </c>
      <c r="Z251" s="0" t="n">
        <v>900.599999999999</v>
      </c>
      <c r="AA251" s="14" t="n">
        <f aca="false">(Z251/60)/1000</f>
        <v>0.01501</v>
      </c>
      <c r="AB251" s="15" t="n">
        <f aca="false">AVERAGE(Z251:Z255)</f>
        <v>1009.32</v>
      </c>
      <c r="AC251" s="14" t="n">
        <f aca="false">(AB251/60)/1000</f>
        <v>0.016822</v>
      </c>
    </row>
    <row r="252" customFormat="false" ht="13.5" hidden="false" customHeight="false" outlineLevel="0" collapsed="false">
      <c r="A252" s="0" t="s">
        <v>242</v>
      </c>
      <c r="B252" s="0" t="n">
        <v>309</v>
      </c>
      <c r="C252" s="14" t="n">
        <v>1.229</v>
      </c>
      <c r="D252" s="15" t="n">
        <v>57391.3</v>
      </c>
      <c r="E252" s="15" t="n">
        <f aca="false">(D252-D251)/H252</f>
        <v>1055.9</v>
      </c>
      <c r="H252" s="0" t="n">
        <f aca="false">B252-B251</f>
        <v>2</v>
      </c>
      <c r="I252" s="15" t="n">
        <f aca="false">((1.855-1.225)*10)/((E252/60)/1000000)</f>
        <v>357988.445875556</v>
      </c>
      <c r="J252" s="15" t="n">
        <f aca="false">(B252*60)/(0.05*0.05)</f>
        <v>7416000</v>
      </c>
      <c r="M252" s="0" t="s">
        <v>242</v>
      </c>
      <c r="N252" s="0" t="n">
        <v>309</v>
      </c>
      <c r="O252" s="13" t="n">
        <f aca="false">N252/60</f>
        <v>5.15</v>
      </c>
      <c r="P252" s="13" t="n">
        <v>1.229</v>
      </c>
      <c r="Q252" s="15" t="n">
        <v>57391.3</v>
      </c>
      <c r="R252" s="13" t="n">
        <f aca="false">Q252/1000</f>
        <v>57.3913</v>
      </c>
      <c r="S252" s="16" t="n">
        <f aca="false">(R253-R252)/2</f>
        <v>1.13355</v>
      </c>
      <c r="T252" s="14" t="n">
        <f aca="false">S252/60</f>
        <v>0.0188925</v>
      </c>
      <c r="X252" s="0" t="n">
        <v>309</v>
      </c>
      <c r="Y252" s="0" t="n">
        <f aca="false">X252*60</f>
        <v>18540</v>
      </c>
      <c r="Z252" s="0" t="n">
        <v>1055.9</v>
      </c>
      <c r="AA252" s="14" t="n">
        <f aca="false">(Z252/60)/1000</f>
        <v>0.0175983333333333</v>
      </c>
      <c r="AB252" s="15" t="n">
        <f aca="false">AVERAGE(Z252:Z256)</f>
        <v>1024.85</v>
      </c>
      <c r="AC252" s="14" t="n">
        <f aca="false">(AB252/60)/1000</f>
        <v>0.0170808333333333</v>
      </c>
    </row>
    <row r="253" customFormat="false" ht="13.5" hidden="false" customHeight="false" outlineLevel="0" collapsed="false">
      <c r="A253" s="0" t="s">
        <v>243</v>
      </c>
      <c r="B253" s="0" t="n">
        <v>311</v>
      </c>
      <c r="C253" s="14" t="n">
        <v>1.236</v>
      </c>
      <c r="D253" s="15" t="n">
        <v>59658.4</v>
      </c>
      <c r="E253" s="15" t="n">
        <f aca="false">(D253-D252)/H253</f>
        <v>1133.55</v>
      </c>
      <c r="F253" s="15" t="n">
        <f aca="false">SUM(E248:E253)/6</f>
        <v>1004.925</v>
      </c>
      <c r="H253" s="0" t="n">
        <f aca="false">B253-B252</f>
        <v>2</v>
      </c>
      <c r="I253" s="15" t="n">
        <f aca="false">((1.855-1.225)*10)/((E253/60)/1000000)</f>
        <v>333465.660976578</v>
      </c>
      <c r="J253" s="15" t="n">
        <f aca="false">(B253*60)/(0.05*0.05)</f>
        <v>7464000</v>
      </c>
      <c r="M253" s="0" t="s">
        <v>243</v>
      </c>
      <c r="N253" s="0" t="n">
        <v>311</v>
      </c>
      <c r="O253" s="13" t="n">
        <f aca="false">N253/60</f>
        <v>5.18333333333333</v>
      </c>
      <c r="P253" s="13" t="n">
        <v>1.236</v>
      </c>
      <c r="Q253" s="15" t="n">
        <v>59658.4</v>
      </c>
      <c r="R253" s="13" t="n">
        <f aca="false">Q253/1000</f>
        <v>59.6584</v>
      </c>
      <c r="S253" s="16" t="n">
        <f aca="false">(R254-R253)/2</f>
        <v>1.00935</v>
      </c>
      <c r="T253" s="14" t="n">
        <f aca="false">S253/60</f>
        <v>0.0168225</v>
      </c>
      <c r="X253" s="0" t="n">
        <v>311</v>
      </c>
      <c r="Y253" s="0" t="n">
        <f aca="false">X253*60</f>
        <v>18660</v>
      </c>
      <c r="Z253" s="0" t="n">
        <v>1133.55</v>
      </c>
      <c r="AA253" s="14" t="n">
        <f aca="false">(Z253/60)/1000</f>
        <v>0.0188925</v>
      </c>
      <c r="AB253" s="15" t="n">
        <f aca="false">AVERAGE(Z253:Z257)</f>
        <v>1003.11</v>
      </c>
      <c r="AC253" s="14" t="n">
        <f aca="false">(AB253/60)/1000</f>
        <v>0.0167185</v>
      </c>
    </row>
    <row r="254" customFormat="false" ht="13.5" hidden="false" customHeight="false" outlineLevel="0" collapsed="false">
      <c r="A254" s="0" t="s">
        <v>244</v>
      </c>
      <c r="B254" s="0" t="n">
        <v>313</v>
      </c>
      <c r="C254" s="14" t="n">
        <v>1.245</v>
      </c>
      <c r="D254" s="15" t="n">
        <v>61677.1</v>
      </c>
      <c r="E254" s="15" t="n">
        <f aca="false">(D254-D253)/H254</f>
        <v>1009.35</v>
      </c>
      <c r="H254" s="0" t="n">
        <f aca="false">B254-B253</f>
        <v>2</v>
      </c>
      <c r="I254" s="15" t="n">
        <f aca="false">((1.855-1.225)*10)/((E254/60)/1000000)</f>
        <v>374498.439589836</v>
      </c>
      <c r="J254" s="15" t="n">
        <f aca="false">(B254*60)/(0.05*0.05)</f>
        <v>7512000</v>
      </c>
      <c r="M254" s="0" t="s">
        <v>244</v>
      </c>
      <c r="N254" s="0" t="n">
        <v>313</v>
      </c>
      <c r="O254" s="13" t="n">
        <f aca="false">N254/60</f>
        <v>5.21666666666667</v>
      </c>
      <c r="P254" s="13" t="n">
        <v>1.245</v>
      </c>
      <c r="Q254" s="15" t="n">
        <v>61677.1</v>
      </c>
      <c r="R254" s="13" t="n">
        <f aca="false">Q254/1000</f>
        <v>61.6771</v>
      </c>
      <c r="S254" s="16" t="n">
        <f aca="false">(R255-R254)/2</f>
        <v>0.947200000000002</v>
      </c>
      <c r="T254" s="14" t="n">
        <f aca="false">S254/60</f>
        <v>0.0157866666666667</v>
      </c>
      <c r="X254" s="0" t="n">
        <v>313</v>
      </c>
      <c r="Y254" s="0" t="n">
        <f aca="false">X254*60</f>
        <v>18780</v>
      </c>
      <c r="Z254" s="0" t="n">
        <v>1009.35</v>
      </c>
      <c r="AA254" s="14" t="n">
        <f aca="false">(Z254/60)/1000</f>
        <v>0.0168225</v>
      </c>
      <c r="AB254" s="15" t="n">
        <f aca="false">AVERAGE(Z254:Z258)</f>
        <v>996.9</v>
      </c>
      <c r="AC254" s="14" t="n">
        <f aca="false">(AB254/60)/1000</f>
        <v>0.016615</v>
      </c>
    </row>
    <row r="255" customFormat="false" ht="13.5" hidden="false" customHeight="false" outlineLevel="0" collapsed="false">
      <c r="A255" s="0" t="s">
        <v>245</v>
      </c>
      <c r="B255" s="0" t="n">
        <v>315</v>
      </c>
      <c r="C255" s="14" t="n">
        <v>1.228</v>
      </c>
      <c r="D255" s="15" t="n">
        <v>63571.5</v>
      </c>
      <c r="E255" s="15" t="n">
        <f aca="false">(D255-D254)/H255</f>
        <v>947.200000000001</v>
      </c>
      <c r="H255" s="0" t="n">
        <f aca="false">B255-B254</f>
        <v>2</v>
      </c>
      <c r="I255" s="15" t="n">
        <f aca="false">((1.855-1.225)*10)/((E255/60)/1000000)</f>
        <v>399070.945945946</v>
      </c>
      <c r="J255" s="15" t="n">
        <f aca="false">(B255*60)/(0.05*0.05)</f>
        <v>7560000</v>
      </c>
      <c r="M255" s="0" t="s">
        <v>245</v>
      </c>
      <c r="N255" s="0" t="n">
        <v>315</v>
      </c>
      <c r="O255" s="13" t="n">
        <f aca="false">N255/60</f>
        <v>5.25</v>
      </c>
      <c r="P255" s="13" t="n">
        <v>1.228</v>
      </c>
      <c r="Q255" s="15" t="n">
        <v>63571.5</v>
      </c>
      <c r="R255" s="13" t="n">
        <f aca="false">Q255/1000</f>
        <v>63.5715</v>
      </c>
      <c r="S255" s="16" t="n">
        <f aca="false">(R256-R255)/2</f>
        <v>0.978250000000003</v>
      </c>
      <c r="T255" s="14" t="n">
        <f aca="false">S255/60</f>
        <v>0.0163041666666667</v>
      </c>
      <c r="X255" s="0" t="n">
        <v>315</v>
      </c>
      <c r="Y255" s="0" t="n">
        <f aca="false">X255*60</f>
        <v>18900</v>
      </c>
      <c r="Z255" s="0" t="n">
        <v>947.200000000001</v>
      </c>
      <c r="AA255" s="14" t="n">
        <f aca="false">(Z255/60)/1000</f>
        <v>0.0157866666666667</v>
      </c>
      <c r="AB255" s="15" t="n">
        <f aca="false">AVERAGE(Z255:Z259)</f>
        <v>996.89</v>
      </c>
      <c r="AC255" s="14" t="n">
        <f aca="false">(AB255/60)/1000</f>
        <v>0.0166148333333333</v>
      </c>
    </row>
    <row r="256" customFormat="false" ht="13.5" hidden="false" customHeight="false" outlineLevel="0" collapsed="false">
      <c r="A256" s="0" t="s">
        <v>246</v>
      </c>
      <c r="B256" s="0" t="n">
        <v>317</v>
      </c>
      <c r="C256" s="14" t="n">
        <v>1.23</v>
      </c>
      <c r="D256" s="15" t="n">
        <v>65528</v>
      </c>
      <c r="E256" s="15" t="n">
        <f aca="false">(D256-D255)/H256</f>
        <v>978.25</v>
      </c>
      <c r="H256" s="0" t="n">
        <f aca="false">B256-B255</f>
        <v>2</v>
      </c>
      <c r="I256" s="15" t="n">
        <f aca="false">((1.855-1.225)*10)/((E256/60)/1000000)</f>
        <v>386404.293381037</v>
      </c>
      <c r="J256" s="15" t="n">
        <f aca="false">(B256*60)/(0.05*0.05)</f>
        <v>7608000</v>
      </c>
      <c r="M256" s="0" t="s">
        <v>246</v>
      </c>
      <c r="N256" s="0" t="n">
        <v>317</v>
      </c>
      <c r="O256" s="13" t="n">
        <f aca="false">N256/60</f>
        <v>5.28333333333333</v>
      </c>
      <c r="P256" s="13" t="n">
        <v>1.23</v>
      </c>
      <c r="Q256" s="15" t="n">
        <v>65528</v>
      </c>
      <c r="R256" s="13" t="n">
        <f aca="false">Q256/1000</f>
        <v>65.528</v>
      </c>
      <c r="S256" s="16" t="n">
        <f aca="false">(R257-R256)/2</f>
        <v>0.947199999999995</v>
      </c>
      <c r="T256" s="14" t="n">
        <f aca="false">S256/60</f>
        <v>0.0157866666666666</v>
      </c>
      <c r="X256" s="0" t="n">
        <v>317</v>
      </c>
      <c r="Y256" s="0" t="n">
        <f aca="false">X256*60</f>
        <v>19020</v>
      </c>
      <c r="Z256" s="0" t="n">
        <v>978.25</v>
      </c>
      <c r="AA256" s="14" t="n">
        <f aca="false">(Z256/60)/1000</f>
        <v>0.0163041666666667</v>
      </c>
      <c r="AB256" s="15" t="n">
        <f aca="false">AVERAGE(Z256:Z260)</f>
        <v>1021.74</v>
      </c>
      <c r="AC256" s="14" t="n">
        <f aca="false">(AB256/60)/1000</f>
        <v>0.017029</v>
      </c>
    </row>
    <row r="257" customFormat="false" ht="13.5" hidden="false" customHeight="false" outlineLevel="0" collapsed="false">
      <c r="A257" s="0" t="s">
        <v>247</v>
      </c>
      <c r="B257" s="0" t="n">
        <v>319</v>
      </c>
      <c r="C257" s="14" t="n">
        <v>1.239</v>
      </c>
      <c r="D257" s="15" t="n">
        <v>67422.4</v>
      </c>
      <c r="E257" s="15" t="n">
        <f aca="false">(D257-D256)/H257</f>
        <v>947.199999999997</v>
      </c>
      <c r="H257" s="0" t="n">
        <f aca="false">B257-B256</f>
        <v>2</v>
      </c>
      <c r="I257" s="15" t="n">
        <f aca="false">((1.855-1.225)*10)/((E257/60)/1000000)</f>
        <v>399070.945945947</v>
      </c>
      <c r="J257" s="15" t="n">
        <f aca="false">(B257*60)/(0.05*0.05)</f>
        <v>7656000</v>
      </c>
      <c r="M257" s="0" t="s">
        <v>247</v>
      </c>
      <c r="N257" s="0" t="n">
        <v>319</v>
      </c>
      <c r="O257" s="13" t="n">
        <f aca="false">N257/60</f>
        <v>5.31666666666667</v>
      </c>
      <c r="P257" s="13" t="n">
        <v>1.239</v>
      </c>
      <c r="Q257" s="15" t="n">
        <v>67422.4</v>
      </c>
      <c r="R257" s="13" t="n">
        <f aca="false">Q257/1000</f>
        <v>67.4224</v>
      </c>
      <c r="S257" s="16" t="n">
        <f aca="false">(R258-R257)/2</f>
        <v>1.1025</v>
      </c>
      <c r="T257" s="14" t="n">
        <f aca="false">S257/60</f>
        <v>0.018375</v>
      </c>
      <c r="X257" s="0" t="n">
        <v>319</v>
      </c>
      <c r="Y257" s="0" t="n">
        <f aca="false">X257*60</f>
        <v>19140</v>
      </c>
      <c r="Z257" s="0" t="n">
        <v>947.199999999997</v>
      </c>
      <c r="AA257" s="14" t="n">
        <f aca="false">(Z257/60)/1000</f>
        <v>0.0157866666666666</v>
      </c>
      <c r="AB257" s="15" t="n">
        <f aca="false">AVERAGE(Z257:Z261)</f>
        <v>1012.43</v>
      </c>
      <c r="AC257" s="14" t="n">
        <f aca="false">(AB257/60)/1000</f>
        <v>0.0168738333333333</v>
      </c>
    </row>
    <row r="258" customFormat="false" ht="13.5" hidden="false" customHeight="false" outlineLevel="0" collapsed="false">
      <c r="A258" s="0" t="s">
        <v>248</v>
      </c>
      <c r="B258" s="0" t="n">
        <v>321</v>
      </c>
      <c r="C258" s="14" t="n">
        <v>1.234</v>
      </c>
      <c r="D258" s="15" t="n">
        <v>69627.4</v>
      </c>
      <c r="E258" s="15" t="n">
        <f aca="false">(D258-D257)/H258</f>
        <v>1102.5</v>
      </c>
      <c r="F258" s="15" t="n">
        <f aca="false">SUM(E253:E258)/6</f>
        <v>1019.675</v>
      </c>
      <c r="H258" s="0" t="n">
        <f aca="false">B258-B257</f>
        <v>2</v>
      </c>
      <c r="I258" s="15" t="n">
        <f aca="false">((1.855-1.225)*10)/((E258/60)/1000000)</f>
        <v>342857.142857143</v>
      </c>
      <c r="J258" s="15" t="n">
        <f aca="false">(B258*60)/(0.05*0.05)</f>
        <v>7704000</v>
      </c>
      <c r="M258" s="0" t="s">
        <v>248</v>
      </c>
      <c r="N258" s="0" t="n">
        <v>321</v>
      </c>
      <c r="O258" s="13" t="n">
        <f aca="false">N258/60</f>
        <v>5.35</v>
      </c>
      <c r="P258" s="13" t="n">
        <v>1.234</v>
      </c>
      <c r="Q258" s="15" t="n">
        <v>69627.4</v>
      </c>
      <c r="R258" s="13" t="n">
        <f aca="false">Q258/1000</f>
        <v>69.6274</v>
      </c>
      <c r="S258" s="16" t="n">
        <f aca="false">(R259-R258)/2</f>
        <v>1.0093</v>
      </c>
      <c r="T258" s="14" t="n">
        <f aca="false">S258/60</f>
        <v>0.0168216666666667</v>
      </c>
      <c r="X258" s="0" t="n">
        <v>321</v>
      </c>
      <c r="Y258" s="0" t="n">
        <f aca="false">X258*60</f>
        <v>19260</v>
      </c>
      <c r="Z258" s="0" t="n">
        <v>1102.5</v>
      </c>
      <c r="AA258" s="14" t="n">
        <f aca="false">(Z258/60)/1000</f>
        <v>0.018375</v>
      </c>
      <c r="AB258" s="15" t="n">
        <f aca="false">AVERAGE(Z258:Z262)</f>
        <v>1031.06</v>
      </c>
      <c r="AC258" s="14" t="n">
        <f aca="false">(AB258/60)/1000</f>
        <v>0.0171843333333334</v>
      </c>
    </row>
    <row r="259" customFormat="false" ht="13.5" hidden="false" customHeight="false" outlineLevel="0" collapsed="false">
      <c r="A259" s="0" t="s">
        <v>249</v>
      </c>
      <c r="B259" s="0" t="n">
        <v>323</v>
      </c>
      <c r="C259" s="14" t="n">
        <v>1.237</v>
      </c>
      <c r="D259" s="15" t="n">
        <v>71646</v>
      </c>
      <c r="E259" s="15" t="n">
        <f aca="false">(D259-D258)/H259</f>
        <v>1009.3</v>
      </c>
      <c r="H259" s="0" t="n">
        <f aca="false">B259-B258</f>
        <v>2</v>
      </c>
      <c r="I259" s="15" t="n">
        <f aca="false">((1.855-1.225)*10)/((E259/60)/1000000)</f>
        <v>374516.991974635</v>
      </c>
      <c r="J259" s="15" t="n">
        <f aca="false">(B259*60)/(0.05*0.05)</f>
        <v>7752000</v>
      </c>
      <c r="M259" s="0" t="s">
        <v>249</v>
      </c>
      <c r="N259" s="0" t="n">
        <v>323</v>
      </c>
      <c r="O259" s="13" t="n">
        <f aca="false">N259/60</f>
        <v>5.38333333333333</v>
      </c>
      <c r="P259" s="13" t="n">
        <v>1.237</v>
      </c>
      <c r="Q259" s="15" t="n">
        <v>71646</v>
      </c>
      <c r="R259" s="13" t="n">
        <f aca="false">Q259/1000</f>
        <v>71.646</v>
      </c>
      <c r="S259" s="16" t="n">
        <f aca="false">(R260-R259)/2</f>
        <v>1.07145</v>
      </c>
      <c r="T259" s="14" t="n">
        <f aca="false">S259/60</f>
        <v>0.0178575</v>
      </c>
      <c r="X259" s="0" t="n">
        <v>323</v>
      </c>
      <c r="Y259" s="0" t="n">
        <f aca="false">X259*60</f>
        <v>19380</v>
      </c>
      <c r="Z259" s="0" t="n">
        <v>1009.3</v>
      </c>
      <c r="AA259" s="14" t="n">
        <f aca="false">(Z259/60)/1000</f>
        <v>0.0168216666666667</v>
      </c>
      <c r="AB259" s="15" t="n">
        <f aca="false">AVERAGE(Z259:Z263)</f>
        <v>981.370000000002</v>
      </c>
      <c r="AC259" s="14" t="n">
        <f aca="false">(AB259/60)/1000</f>
        <v>0.0163561666666667</v>
      </c>
    </row>
    <row r="260" customFormat="false" ht="13.5" hidden="false" customHeight="false" outlineLevel="0" collapsed="false">
      <c r="A260" s="0" t="s">
        <v>250</v>
      </c>
      <c r="B260" s="0" t="n">
        <v>325</v>
      </c>
      <c r="C260" s="14" t="n">
        <v>1.231</v>
      </c>
      <c r="D260" s="15" t="n">
        <v>73788.9</v>
      </c>
      <c r="E260" s="15" t="n">
        <f aca="false">(D260-D259)/H260</f>
        <v>1071.45</v>
      </c>
      <c r="H260" s="0" t="n">
        <f aca="false">B260-B259</f>
        <v>2</v>
      </c>
      <c r="I260" s="15" t="n">
        <f aca="false">((1.855-1.225)*10)/((E260/60)/1000000)</f>
        <v>352792.944141118</v>
      </c>
      <c r="J260" s="15" t="n">
        <f aca="false">(B260*60)/(0.05*0.05)</f>
        <v>7800000</v>
      </c>
      <c r="M260" s="0" t="s">
        <v>250</v>
      </c>
      <c r="N260" s="0" t="n">
        <v>325</v>
      </c>
      <c r="O260" s="13" t="n">
        <f aca="false">N260/60</f>
        <v>5.41666666666667</v>
      </c>
      <c r="P260" s="13" t="n">
        <v>1.231</v>
      </c>
      <c r="Q260" s="15" t="n">
        <v>73788.9</v>
      </c>
      <c r="R260" s="13" t="n">
        <f aca="false">Q260/1000</f>
        <v>73.7889</v>
      </c>
      <c r="S260" s="16" t="n">
        <f aca="false">(R261-R260)/2</f>
        <v>0.931699999999999</v>
      </c>
      <c r="T260" s="14" t="n">
        <f aca="false">S260/60</f>
        <v>0.0155283333333333</v>
      </c>
      <c r="X260" s="0" t="n">
        <v>325</v>
      </c>
      <c r="Y260" s="0" t="n">
        <f aca="false">X260*60</f>
        <v>19500</v>
      </c>
      <c r="Z260" s="0" t="n">
        <v>1071.45</v>
      </c>
      <c r="AA260" s="14" t="n">
        <f aca="false">(Z260/60)/1000</f>
        <v>0.0178575</v>
      </c>
      <c r="AB260" s="15" t="n">
        <f aca="false">AVERAGE(Z260:Z264)</f>
        <v>965.850000000001</v>
      </c>
      <c r="AC260" s="14" t="n">
        <f aca="false">(AB260/60)/1000</f>
        <v>0.0160975</v>
      </c>
    </row>
    <row r="261" customFormat="false" ht="13.5" hidden="false" customHeight="false" outlineLevel="0" collapsed="false">
      <c r="A261" s="0" t="s">
        <v>251</v>
      </c>
      <c r="B261" s="0" t="n">
        <v>327</v>
      </c>
      <c r="C261" s="14" t="n">
        <v>1.23</v>
      </c>
      <c r="D261" s="15" t="n">
        <v>75652.3</v>
      </c>
      <c r="E261" s="15" t="n">
        <f aca="false">(D261-D260)/H261</f>
        <v>931.700000000004</v>
      </c>
      <c r="H261" s="0" t="n">
        <f aca="false">B261-B260</f>
        <v>2</v>
      </c>
      <c r="I261" s="15" t="n">
        <f aca="false">((1.855-1.225)*10)/((E261/60)/1000000)</f>
        <v>405709.99248685</v>
      </c>
      <c r="J261" s="15" t="n">
        <f aca="false">(B261*60)/(0.05*0.05)</f>
        <v>7848000</v>
      </c>
      <c r="M261" s="0" t="s">
        <v>251</v>
      </c>
      <c r="N261" s="0" t="n">
        <v>327</v>
      </c>
      <c r="O261" s="13" t="n">
        <f aca="false">N261/60</f>
        <v>5.45</v>
      </c>
      <c r="P261" s="13" t="n">
        <v>1.23</v>
      </c>
      <c r="Q261" s="15" t="n">
        <v>75652.3</v>
      </c>
      <c r="R261" s="13" t="n">
        <f aca="false">Q261/1000</f>
        <v>75.6523</v>
      </c>
      <c r="S261" s="16" t="n">
        <f aca="false">(R262-R261)/2</f>
        <v>1.04035</v>
      </c>
      <c r="T261" s="14" t="n">
        <f aca="false">S261/60</f>
        <v>0.0173391666666667</v>
      </c>
      <c r="X261" s="0" t="n">
        <v>327</v>
      </c>
      <c r="Y261" s="0" t="n">
        <f aca="false">X261*60</f>
        <v>19620</v>
      </c>
      <c r="Z261" s="0" t="n">
        <v>931.700000000004</v>
      </c>
      <c r="AA261" s="14" t="n">
        <f aca="false">(Z261/60)/1000</f>
        <v>0.0155283333333334</v>
      </c>
      <c r="AB261" s="15" t="n">
        <f aca="false">AVERAGE(Z261:Z265)</f>
        <v>959.630000000001</v>
      </c>
      <c r="AC261" s="14" t="n">
        <f aca="false">(AB261/60)/1000</f>
        <v>0.0159938333333333</v>
      </c>
    </row>
    <row r="262" customFormat="false" ht="13.5" hidden="false" customHeight="false" outlineLevel="0" collapsed="false">
      <c r="A262" s="0" t="s">
        <v>252</v>
      </c>
      <c r="B262" s="0" t="n">
        <v>329</v>
      </c>
      <c r="C262" s="14" t="n">
        <v>1.229</v>
      </c>
      <c r="D262" s="15" t="n">
        <v>77733</v>
      </c>
      <c r="E262" s="15" t="n">
        <f aca="false">(D262-D261)/H262</f>
        <v>1040.35</v>
      </c>
      <c r="H262" s="0" t="n">
        <f aca="false">B262-B261</f>
        <v>2</v>
      </c>
      <c r="I262" s="15" t="n">
        <f aca="false">((1.855-1.225)*10)/((E262/60)/1000000)</f>
        <v>363339.260825684</v>
      </c>
      <c r="J262" s="15" t="n">
        <f aca="false">(B262*60)/(0.05*0.05)</f>
        <v>7896000</v>
      </c>
      <c r="M262" s="0" t="s">
        <v>252</v>
      </c>
      <c r="N262" s="0" t="n">
        <v>329</v>
      </c>
      <c r="O262" s="13" t="n">
        <f aca="false">N262/60</f>
        <v>5.48333333333333</v>
      </c>
      <c r="P262" s="13" t="n">
        <v>1.229</v>
      </c>
      <c r="Q262" s="15" t="n">
        <v>77733</v>
      </c>
      <c r="R262" s="13" t="n">
        <f aca="false">Q262/1000</f>
        <v>77.733</v>
      </c>
      <c r="S262" s="16" t="n">
        <f aca="false">(R263-R262)/2</f>
        <v>0.854050000000001</v>
      </c>
      <c r="T262" s="14" t="n">
        <f aca="false">S262/60</f>
        <v>0.0142341666666667</v>
      </c>
      <c r="X262" s="0" t="n">
        <v>329</v>
      </c>
      <c r="Y262" s="0" t="n">
        <f aca="false">X262*60</f>
        <v>19740</v>
      </c>
      <c r="Z262" s="0" t="n">
        <v>1040.35</v>
      </c>
      <c r="AA262" s="14" t="n">
        <f aca="false">(Z262/60)/1000</f>
        <v>0.0173391666666667</v>
      </c>
      <c r="AB262" s="15" t="n">
        <f aca="false">AVERAGE(Z262:Z266)</f>
        <v>972.050000000001</v>
      </c>
      <c r="AC262" s="14" t="n">
        <f aca="false">(AB262/60)/1000</f>
        <v>0.0162008333333333</v>
      </c>
    </row>
    <row r="263" customFormat="false" ht="13.5" hidden="false" customHeight="false" outlineLevel="0" collapsed="false">
      <c r="A263" s="0" t="s">
        <v>253</v>
      </c>
      <c r="B263" s="0" t="n">
        <v>331</v>
      </c>
      <c r="C263" s="14" t="n">
        <v>1.23</v>
      </c>
      <c r="D263" s="15" t="n">
        <v>79441.1</v>
      </c>
      <c r="E263" s="15" t="n">
        <f aca="false">(D263-D262)/H263</f>
        <v>854.050000000003</v>
      </c>
      <c r="F263" s="15" t="n">
        <f aca="false">SUM(E258:E263)/6</f>
        <v>1001.55833333333</v>
      </c>
      <c r="H263" s="0" t="n">
        <f aca="false">B263-B262</f>
        <v>2</v>
      </c>
      <c r="I263" s="15" t="n">
        <f aca="false">((1.855-1.225)*10)/((E263/60)/1000000)</f>
        <v>442597.037644164</v>
      </c>
      <c r="J263" s="15" t="n">
        <f aca="false">(B263*60)/(0.05*0.05)</f>
        <v>7944000</v>
      </c>
      <c r="M263" s="0" t="s">
        <v>253</v>
      </c>
      <c r="N263" s="0" t="n">
        <v>331</v>
      </c>
      <c r="O263" s="13" t="n">
        <f aca="false">N263/60</f>
        <v>5.51666666666667</v>
      </c>
      <c r="P263" s="13" t="n">
        <v>1.23</v>
      </c>
      <c r="Q263" s="15" t="n">
        <v>79441.1</v>
      </c>
      <c r="R263" s="13" t="n">
        <f aca="false">Q263/1000</f>
        <v>79.4411</v>
      </c>
      <c r="S263" s="16" t="n">
        <f aca="false">(R264-R263)/2</f>
        <v>0.931699999999999</v>
      </c>
      <c r="T263" s="14" t="n">
        <f aca="false">S263/60</f>
        <v>0.0155283333333333</v>
      </c>
      <c r="X263" s="0" t="n">
        <v>331</v>
      </c>
      <c r="Y263" s="0" t="n">
        <f aca="false">X263*60</f>
        <v>19860</v>
      </c>
      <c r="Z263" s="0" t="n">
        <v>854.050000000003</v>
      </c>
      <c r="AA263" s="14" t="n">
        <f aca="false">(Z263/60)/1000</f>
        <v>0.0142341666666667</v>
      </c>
      <c r="AB263" s="15" t="n">
        <f aca="false">AVERAGE(Z263:Z267)</f>
        <v>909.94</v>
      </c>
      <c r="AC263" s="14" t="n">
        <f aca="false">(AB263/60)/1000</f>
        <v>0.0151656666666667</v>
      </c>
    </row>
    <row r="264" customFormat="false" ht="13.5" hidden="false" customHeight="false" outlineLevel="0" collapsed="false">
      <c r="A264" s="0" t="s">
        <v>254</v>
      </c>
      <c r="B264" s="0" t="n">
        <v>333</v>
      </c>
      <c r="C264" s="14" t="n">
        <v>1.22</v>
      </c>
      <c r="D264" s="15" t="n">
        <v>81304.5</v>
      </c>
      <c r="E264" s="15" t="n">
        <f aca="false">(D264-D263)/H264</f>
        <v>931.699999999997</v>
      </c>
      <c r="H264" s="0" t="n">
        <f aca="false">B264-B263</f>
        <v>2</v>
      </c>
      <c r="I264" s="15" t="n">
        <f aca="false">((1.855-1.225)*10)/((E264/60)/1000000)</f>
        <v>405709.992486853</v>
      </c>
      <c r="J264" s="15" t="n">
        <f aca="false">(B264*60)/(0.05*0.05)</f>
        <v>7992000</v>
      </c>
      <c r="M264" s="0" t="s">
        <v>254</v>
      </c>
      <c r="N264" s="0" t="n">
        <v>333</v>
      </c>
      <c r="O264" s="13" t="n">
        <f aca="false">N264/60</f>
        <v>5.55</v>
      </c>
      <c r="P264" s="13" t="n">
        <v>1.22</v>
      </c>
      <c r="Q264" s="15" t="n">
        <v>81304.5</v>
      </c>
      <c r="R264" s="13" t="n">
        <f aca="false">Q264/1000</f>
        <v>81.3045</v>
      </c>
      <c r="S264" s="16" t="n">
        <f aca="false">(R265-R264)/2</f>
        <v>1.04035</v>
      </c>
      <c r="T264" s="14" t="n">
        <f aca="false">S264/60</f>
        <v>0.0173391666666666</v>
      </c>
      <c r="X264" s="0" t="n">
        <v>333</v>
      </c>
      <c r="Y264" s="0" t="n">
        <f aca="false">X264*60</f>
        <v>19980</v>
      </c>
      <c r="Z264" s="0" t="n">
        <v>931.699999999997</v>
      </c>
      <c r="AA264" s="14" t="n">
        <f aca="false">(Z264/60)/1000</f>
        <v>0.0155283333333333</v>
      </c>
      <c r="AB264" s="15" t="n">
        <f aca="false">AVERAGE(Z264:Z268)</f>
        <v>993.789999999999</v>
      </c>
      <c r="AC264" s="14" t="n">
        <f aca="false">(AB264/60)/1000</f>
        <v>0.0165631666666667</v>
      </c>
    </row>
    <row r="265" customFormat="false" ht="13.5" hidden="false" customHeight="false" outlineLevel="0" collapsed="false">
      <c r="A265" s="0" t="s">
        <v>255</v>
      </c>
      <c r="B265" s="0" t="n">
        <v>335</v>
      </c>
      <c r="C265" s="14" t="n">
        <v>1.226</v>
      </c>
      <c r="D265" s="15" t="n">
        <v>83385.2</v>
      </c>
      <c r="E265" s="15" t="n">
        <f aca="false">(D265-D264)/H265</f>
        <v>1040.35</v>
      </c>
      <c r="H265" s="0" t="n">
        <f aca="false">B265-B264</f>
        <v>2</v>
      </c>
      <c r="I265" s="15" t="n">
        <f aca="false">((1.855-1.225)*10)/((E265/60)/1000000)</f>
        <v>363339.260825684</v>
      </c>
      <c r="J265" s="15" t="n">
        <f aca="false">(B265*60)/(0.05*0.05)</f>
        <v>8040000</v>
      </c>
      <c r="M265" s="0" t="s">
        <v>255</v>
      </c>
      <c r="N265" s="0" t="n">
        <v>335</v>
      </c>
      <c r="O265" s="13" t="n">
        <f aca="false">N265/60</f>
        <v>5.58333333333333</v>
      </c>
      <c r="P265" s="13" t="n">
        <v>1.226</v>
      </c>
      <c r="Q265" s="15" t="n">
        <v>83385.2</v>
      </c>
      <c r="R265" s="13" t="n">
        <f aca="false">Q265/1000</f>
        <v>83.3852</v>
      </c>
      <c r="S265" s="16" t="n">
        <f aca="false">(R266-R265)/2</f>
        <v>0.9938</v>
      </c>
      <c r="T265" s="14" t="n">
        <f aca="false">S265/60</f>
        <v>0.0165633333333333</v>
      </c>
      <c r="X265" s="0" t="n">
        <v>335</v>
      </c>
      <c r="Y265" s="0" t="n">
        <f aca="false">X265*60</f>
        <v>20100</v>
      </c>
      <c r="Z265" s="0" t="n">
        <v>1040.35</v>
      </c>
      <c r="AA265" s="14" t="n">
        <f aca="false">(Z265/60)/1000</f>
        <v>0.0173391666666667</v>
      </c>
      <c r="AB265" s="15" t="n">
        <f aca="false">AVERAGE(Z265:Z269)</f>
        <v>1003.1</v>
      </c>
      <c r="AC265" s="14" t="n">
        <f aca="false">(AB265/60)/1000</f>
        <v>0.0167183333333333</v>
      </c>
    </row>
    <row r="266" customFormat="false" ht="13.5" hidden="false" customHeight="false" outlineLevel="0" collapsed="false">
      <c r="A266" s="0" t="s">
        <v>256</v>
      </c>
      <c r="B266" s="0" t="n">
        <v>337</v>
      </c>
      <c r="C266" s="14" t="n">
        <v>1.219</v>
      </c>
      <c r="D266" s="15" t="n">
        <v>85372.8</v>
      </c>
      <c r="E266" s="15" t="n">
        <f aca="false">(D266-D265)/H266</f>
        <v>993.800000000003</v>
      </c>
      <c r="H266" s="0" t="n">
        <f aca="false">B266-B265</f>
        <v>2</v>
      </c>
      <c r="I266" s="15" t="n">
        <f aca="false">((1.855-1.225)*10)/((E266/60)/1000000)</f>
        <v>380358.220970013</v>
      </c>
      <c r="J266" s="15" t="n">
        <f aca="false">(B266*60)/(0.05*0.05)</f>
        <v>8088000</v>
      </c>
      <c r="M266" s="0" t="s">
        <v>256</v>
      </c>
      <c r="N266" s="0" t="n">
        <v>337</v>
      </c>
      <c r="O266" s="13" t="n">
        <f aca="false">N266/60</f>
        <v>5.61666666666667</v>
      </c>
      <c r="P266" s="13" t="n">
        <v>1.219</v>
      </c>
      <c r="Q266" s="15" t="n">
        <v>85372.8</v>
      </c>
      <c r="R266" s="13" t="n">
        <f aca="false">Q266/1000</f>
        <v>85.3728</v>
      </c>
      <c r="S266" s="16" t="n">
        <f aca="false">(R267-R266)/2</f>
        <v>0.729799999999997</v>
      </c>
      <c r="T266" s="14" t="n">
        <f aca="false">S266/60</f>
        <v>0.0121633333333333</v>
      </c>
      <c r="X266" s="0" t="n">
        <v>337</v>
      </c>
      <c r="Y266" s="0" t="n">
        <f aca="false">X266*60</f>
        <v>20220</v>
      </c>
      <c r="Z266" s="0" t="n">
        <v>993.800000000003</v>
      </c>
      <c r="AA266" s="14" t="n">
        <f aca="false">(Z266/60)/1000</f>
        <v>0.0165633333333334</v>
      </c>
      <c r="AB266" s="15" t="n">
        <f aca="false">AVERAGE(Z266:Z270)</f>
        <v>1015.53</v>
      </c>
      <c r="AC266" s="14" t="n">
        <f aca="false">(AB266/60)/1000</f>
        <v>0.0169255</v>
      </c>
    </row>
    <row r="267" customFormat="false" ht="13.5" hidden="false" customHeight="false" outlineLevel="0" collapsed="false">
      <c r="A267" s="0" t="s">
        <v>257</v>
      </c>
      <c r="B267" s="0" t="n">
        <v>339</v>
      </c>
      <c r="C267" s="14" t="n">
        <v>1.228</v>
      </c>
      <c r="D267" s="15" t="n">
        <v>86832.4</v>
      </c>
      <c r="E267" s="15" t="n">
        <f aca="false">(D267-D266)/H267</f>
        <v>729.799999999996</v>
      </c>
      <c r="H267" s="0" t="n">
        <f aca="false">B267-B266</f>
        <v>2</v>
      </c>
      <c r="I267" s="15"/>
      <c r="J267" s="15" t="n">
        <f aca="false">(B267*60)/(0.05*0.05)</f>
        <v>8136000</v>
      </c>
      <c r="M267" s="0" t="s">
        <v>257</v>
      </c>
      <c r="N267" s="0" t="n">
        <v>339</v>
      </c>
      <c r="O267" s="13" t="n">
        <f aca="false">N267/60</f>
        <v>5.65</v>
      </c>
      <c r="P267" s="13" t="n">
        <v>1.228</v>
      </c>
      <c r="Q267" s="15" t="n">
        <v>86832.4</v>
      </c>
      <c r="R267" s="13" t="n">
        <f aca="false">Q267/1000</f>
        <v>86.8324</v>
      </c>
      <c r="S267" s="16" t="n">
        <f aca="false">(R268-R267)/2</f>
        <v>1.27330000000001</v>
      </c>
      <c r="T267" s="14" t="n">
        <f aca="false">S267/60</f>
        <v>0.0212216666666668</v>
      </c>
      <c r="X267" s="0" t="n">
        <v>339</v>
      </c>
      <c r="Y267" s="0" t="n">
        <f aca="false">X267*60</f>
        <v>20340</v>
      </c>
      <c r="Z267" s="0" t="n">
        <v>729.799999999996</v>
      </c>
      <c r="AA267" s="14" t="n">
        <f aca="false">(Z267/60)/1000</f>
        <v>0.0121633333333333</v>
      </c>
      <c r="AB267" s="15" t="n">
        <f aca="false">AVERAGE(Z267:Z271)</f>
        <v>972.05</v>
      </c>
      <c r="AC267" s="14" t="n">
        <f aca="false">(AB267/60)/1000</f>
        <v>0.0162008333333333</v>
      </c>
    </row>
    <row r="268" customFormat="false" ht="13.5" hidden="false" customHeight="false" outlineLevel="0" collapsed="false">
      <c r="A268" s="0" t="s">
        <v>258</v>
      </c>
      <c r="B268" s="0" t="n">
        <v>341</v>
      </c>
      <c r="C268" s="14" t="n">
        <v>1.227</v>
      </c>
      <c r="D268" s="15" t="n">
        <v>89379</v>
      </c>
      <c r="E268" s="15" t="n">
        <f aca="false">(D268-D267)/H268</f>
        <v>1273.3</v>
      </c>
      <c r="F268" s="15" t="n">
        <f aca="false">SUM(E263:E268)/6</f>
        <v>970.5</v>
      </c>
      <c r="H268" s="0" t="n">
        <f aca="false">B268-B267</f>
        <v>2</v>
      </c>
      <c r="I268" s="15" t="n">
        <f aca="false">((1.855-1.225)*10)/((E268/60)/1000000)</f>
        <v>296866.410115447</v>
      </c>
      <c r="J268" s="15" t="n">
        <f aca="false">(B268*60)/(0.05*0.05)</f>
        <v>8184000</v>
      </c>
      <c r="M268" s="0" t="s">
        <v>258</v>
      </c>
      <c r="N268" s="0" t="n">
        <v>341</v>
      </c>
      <c r="O268" s="13" t="n">
        <f aca="false">N268/60</f>
        <v>5.68333333333333</v>
      </c>
      <c r="P268" s="13" t="n">
        <v>1.227</v>
      </c>
      <c r="Q268" s="15" t="n">
        <v>89379</v>
      </c>
      <c r="R268" s="13" t="n">
        <f aca="false">Q268/1000</f>
        <v>89.379</v>
      </c>
      <c r="S268" s="16" t="n">
        <f aca="false">(R269-R268)/2</f>
        <v>0.978249999999996</v>
      </c>
      <c r="T268" s="14" t="n">
        <f aca="false">S268/60</f>
        <v>0.0163041666666666</v>
      </c>
      <c r="X268" s="0" t="n">
        <v>341</v>
      </c>
      <c r="Y268" s="0" t="n">
        <f aca="false">X268*60</f>
        <v>20460</v>
      </c>
      <c r="Z268" s="0" t="n">
        <v>1273.3</v>
      </c>
      <c r="AA268" s="14" t="n">
        <f aca="false">(Z268/60)/1000</f>
        <v>0.0212216666666667</v>
      </c>
      <c r="AB268" s="15" t="n">
        <f aca="false">AVERAGE(Z268:Z272)</f>
        <v>1027.96</v>
      </c>
      <c r="AC268" s="14" t="n">
        <f aca="false">(AB268/60)/1000</f>
        <v>0.0171326666666667</v>
      </c>
    </row>
    <row r="269" customFormat="false" ht="13.5" hidden="false" customHeight="false" outlineLevel="0" collapsed="false">
      <c r="A269" s="0" t="s">
        <v>259</v>
      </c>
      <c r="B269" s="0" t="n">
        <v>343</v>
      </c>
      <c r="C269" s="14" t="n">
        <v>1.227</v>
      </c>
      <c r="D269" s="15" t="n">
        <v>91335.5</v>
      </c>
      <c r="E269" s="15" t="n">
        <f aca="false">(D269-D268)/H269</f>
        <v>978.25</v>
      </c>
      <c r="H269" s="0" t="n">
        <f aca="false">B269-B268</f>
        <v>2</v>
      </c>
      <c r="I269" s="15" t="n">
        <f aca="false">((1.855-1.225)*10)/((E269/60)/1000000)</f>
        <v>386404.293381037</v>
      </c>
      <c r="J269" s="15" t="n">
        <f aca="false">(B269*60)/(0.05*0.05)</f>
        <v>8232000</v>
      </c>
      <c r="M269" s="0" t="s">
        <v>259</v>
      </c>
      <c r="N269" s="0" t="n">
        <v>343</v>
      </c>
      <c r="O269" s="13" t="n">
        <f aca="false">N269/60</f>
        <v>5.71666666666667</v>
      </c>
      <c r="P269" s="13" t="n">
        <v>1.227</v>
      </c>
      <c r="Q269" s="15" t="n">
        <v>91335.5</v>
      </c>
      <c r="R269" s="13" t="n">
        <f aca="false">Q269/1000</f>
        <v>91.3355</v>
      </c>
      <c r="S269" s="16" t="n">
        <f aca="false">(R270-R269)/2</f>
        <v>1.1025</v>
      </c>
      <c r="T269" s="14" t="n">
        <f aca="false">S269/60</f>
        <v>0.018375</v>
      </c>
      <c r="X269" s="0" t="n">
        <v>343</v>
      </c>
      <c r="Y269" s="0" t="n">
        <f aca="false">X269*60</f>
        <v>20580</v>
      </c>
      <c r="Z269" s="0" t="n">
        <v>978.25</v>
      </c>
      <c r="AA269" s="14" t="n">
        <f aca="false">(Z269/60)/1000</f>
        <v>0.0163041666666667</v>
      </c>
      <c r="AB269" s="15" t="n">
        <f aca="false">AVERAGE(Z269:Z273)</f>
        <v>947.210000000001</v>
      </c>
      <c r="AC269" s="14" t="n">
        <f aca="false">(AB269/60)/1000</f>
        <v>0.0157868333333334</v>
      </c>
    </row>
    <row r="270" customFormat="false" ht="13.5" hidden="false" customHeight="false" outlineLevel="0" collapsed="false">
      <c r="A270" s="0" t="s">
        <v>260</v>
      </c>
      <c r="B270" s="0" t="n">
        <v>345</v>
      </c>
      <c r="C270" s="14" t="n">
        <v>1.238</v>
      </c>
      <c r="D270" s="15" t="n">
        <v>93540.5</v>
      </c>
      <c r="E270" s="15" t="n">
        <f aca="false">(D270-D269)/H270</f>
        <v>1102.5</v>
      </c>
      <c r="H270" s="0" t="n">
        <f aca="false">B270-B269</f>
        <v>2</v>
      </c>
      <c r="I270" s="15" t="n">
        <f aca="false">((1.855-1.225)*10)/((E270/60)/1000000)</f>
        <v>342857.142857143</v>
      </c>
      <c r="J270" s="15" t="n">
        <f aca="false">(B270*60)/(0.05*0.05)</f>
        <v>8280000</v>
      </c>
      <c r="M270" s="0" t="s">
        <v>260</v>
      </c>
      <c r="N270" s="0" t="n">
        <v>345</v>
      </c>
      <c r="O270" s="13" t="n">
        <f aca="false">N270/60</f>
        <v>5.75</v>
      </c>
      <c r="P270" s="13" t="n">
        <v>1.238</v>
      </c>
      <c r="Q270" s="15" t="n">
        <v>93540.5</v>
      </c>
      <c r="R270" s="13" t="n">
        <f aca="false">Q270/1000</f>
        <v>93.5405</v>
      </c>
      <c r="S270" s="16" t="n">
        <f aca="false">(R271-R270)/2</f>
        <v>0.776400000000002</v>
      </c>
      <c r="T270" s="14" t="n">
        <f aca="false">S270/60</f>
        <v>0.01294</v>
      </c>
      <c r="X270" s="0" t="n">
        <v>345</v>
      </c>
      <c r="Y270" s="0" t="n">
        <f aca="false">X270*60</f>
        <v>20700</v>
      </c>
      <c r="Z270" s="0" t="n">
        <v>1102.5</v>
      </c>
      <c r="AA270" s="14" t="n">
        <f aca="false">(Z270/60)/1000</f>
        <v>0.018375</v>
      </c>
      <c r="AB270" s="15" t="n">
        <f aca="false">AVERAGE(Z270:Z274)</f>
        <v>978.650000000001</v>
      </c>
      <c r="AC270" s="14" t="n">
        <f aca="false">(AB270/60)/1000</f>
        <v>0.0163108333333334</v>
      </c>
    </row>
    <row r="271" customFormat="false" ht="13.5" hidden="false" customHeight="false" outlineLevel="0" collapsed="false">
      <c r="A271" s="0" t="s">
        <v>261</v>
      </c>
      <c r="B271" s="0" t="n">
        <v>347</v>
      </c>
      <c r="C271" s="14" t="n">
        <v>1.237</v>
      </c>
      <c r="D271" s="15" t="n">
        <v>95093.3</v>
      </c>
      <c r="E271" s="15" t="n">
        <f aca="false">(D271-D270)/H271</f>
        <v>776.400000000002</v>
      </c>
      <c r="H271" s="0" t="n">
        <f aca="false">B271-B270</f>
        <v>2</v>
      </c>
      <c r="I271" s="15" t="n">
        <f aca="false">((1.855-1.225)*10)/((E271/60)/1000000)</f>
        <v>486862.442040184</v>
      </c>
      <c r="J271" s="15" t="n">
        <f aca="false">(B271*60)/(0.05*0.05)</f>
        <v>8328000</v>
      </c>
      <c r="M271" s="0" t="s">
        <v>261</v>
      </c>
      <c r="N271" s="0" t="n">
        <v>347</v>
      </c>
      <c r="O271" s="13" t="n">
        <f aca="false">N271/60</f>
        <v>5.78333333333333</v>
      </c>
      <c r="P271" s="13" t="n">
        <v>1.237</v>
      </c>
      <c r="Q271" s="15" t="n">
        <v>95093.3</v>
      </c>
      <c r="R271" s="13" t="n">
        <f aca="false">Q271/1000</f>
        <v>95.0933</v>
      </c>
      <c r="S271" s="16" t="n">
        <f aca="false">(R272-R271)/2</f>
        <v>1.00935</v>
      </c>
      <c r="T271" s="14" t="n">
        <f aca="false">S271/60</f>
        <v>0.0168225</v>
      </c>
      <c r="X271" s="0" t="n">
        <v>347</v>
      </c>
      <c r="Y271" s="0" t="n">
        <f aca="false">X271*60</f>
        <v>20820</v>
      </c>
      <c r="Z271" s="0" t="n">
        <v>776.400000000002</v>
      </c>
      <c r="AA271" s="14" t="n">
        <f aca="false">(Z271/60)/1000</f>
        <v>0.01294</v>
      </c>
      <c r="AB271" s="15" t="n">
        <f aca="false">AVERAGE(Z271:Z275)</f>
        <v>895.950000000001</v>
      </c>
      <c r="AC271" s="14" t="n">
        <f aca="false">(AB271/60)/1000</f>
        <v>0.0149325</v>
      </c>
    </row>
    <row r="272" customFormat="false" ht="13.5" hidden="false" customHeight="false" outlineLevel="0" collapsed="false">
      <c r="A272" s="0" t="s">
        <v>262</v>
      </c>
      <c r="B272" s="0" t="n">
        <v>349</v>
      </c>
      <c r="C272" s="14" t="n">
        <v>1.229</v>
      </c>
      <c r="D272" s="15" t="n">
        <v>97112</v>
      </c>
      <c r="E272" s="15" t="n">
        <f aca="false">(D272-D271)/H272</f>
        <v>1009.35</v>
      </c>
      <c r="H272" s="0" t="n">
        <f aca="false">B272-B271</f>
        <v>2</v>
      </c>
      <c r="I272" s="15" t="n">
        <f aca="false">((1.855-1.225)*10)/((E272/60)/1000000)</f>
        <v>374498.439589836</v>
      </c>
      <c r="J272" s="15" t="n">
        <f aca="false">(B272*60)/(0.05*0.05)</f>
        <v>8376000</v>
      </c>
      <c r="M272" s="0" t="s">
        <v>262</v>
      </c>
      <c r="N272" s="0" t="n">
        <v>349</v>
      </c>
      <c r="O272" s="13" t="n">
        <f aca="false">N272/60</f>
        <v>5.81666666666667</v>
      </c>
      <c r="P272" s="13" t="n">
        <v>1.229</v>
      </c>
      <c r="Q272" s="15" t="n">
        <v>97112</v>
      </c>
      <c r="R272" s="13" t="n">
        <f aca="false">Q272/1000</f>
        <v>97.112</v>
      </c>
      <c r="S272" s="16" t="n">
        <f aca="false">(R273-R272)/2</f>
        <v>0.869550000000004</v>
      </c>
      <c r="T272" s="14" t="n">
        <f aca="false">S272/60</f>
        <v>0.0144925000000001</v>
      </c>
      <c r="X272" s="0" t="n">
        <v>349</v>
      </c>
      <c r="Y272" s="0" t="n">
        <f aca="false">X272*60</f>
        <v>20940</v>
      </c>
      <c r="Z272" s="0" t="n">
        <v>1009.35</v>
      </c>
      <c r="AA272" s="14" t="n">
        <f aca="false">(Z272/60)/1000</f>
        <v>0.0168225</v>
      </c>
      <c r="AB272" s="15" t="n">
        <f aca="false">AVERAGE(Z272:Z276)</f>
        <v>952.170000000001</v>
      </c>
      <c r="AC272" s="14" t="n">
        <f aca="false">(AB272/60)/1000</f>
        <v>0.0158695</v>
      </c>
    </row>
    <row r="273" customFormat="false" ht="13.5" hidden="false" customHeight="false" outlineLevel="0" collapsed="false">
      <c r="A273" s="0" t="s">
        <v>263</v>
      </c>
      <c r="B273" s="0" t="n">
        <v>351</v>
      </c>
      <c r="C273" s="14" t="n">
        <v>1.227</v>
      </c>
      <c r="D273" s="15" t="n">
        <v>98851.1</v>
      </c>
      <c r="E273" s="15" t="n">
        <f aca="false">(D273-D272)/H273</f>
        <v>869.550000000003</v>
      </c>
      <c r="F273" s="15" t="n">
        <f aca="false">SUM(E268:E273)/6</f>
        <v>1001.55833333333</v>
      </c>
      <c r="H273" s="0" t="n">
        <f aca="false">B273-B272</f>
        <v>2</v>
      </c>
      <c r="I273" s="15" t="n">
        <f aca="false">((1.855-1.225)*10)/((E273/60)/1000000)</f>
        <v>434707.607383128</v>
      </c>
      <c r="J273" s="15" t="n">
        <f aca="false">(B273*60)/(0.05*0.05)</f>
        <v>8424000</v>
      </c>
      <c r="M273" s="0" t="s">
        <v>263</v>
      </c>
      <c r="N273" s="0" t="n">
        <v>351</v>
      </c>
      <c r="O273" s="13" t="n">
        <f aca="false">N273/60</f>
        <v>5.85</v>
      </c>
      <c r="P273" s="13" t="n">
        <v>1.227</v>
      </c>
      <c r="Q273" s="15" t="n">
        <v>98851.1</v>
      </c>
      <c r="R273" s="13" t="n">
        <f aca="false">Q273/1000</f>
        <v>98.8511</v>
      </c>
      <c r="S273" s="16" t="n">
        <f aca="false">(R274-R273)/2</f>
        <v>1.13545</v>
      </c>
      <c r="T273" s="14" t="n">
        <f aca="false">S273/60</f>
        <v>0.0189241666666666</v>
      </c>
      <c r="X273" s="0" t="n">
        <v>351</v>
      </c>
      <c r="Y273" s="0" t="n">
        <f aca="false">X273*60</f>
        <v>21060</v>
      </c>
      <c r="Z273" s="0" t="n">
        <v>869.550000000003</v>
      </c>
      <c r="AA273" s="14" t="n">
        <f aca="false">(Z273/60)/1000</f>
        <v>0.0144925</v>
      </c>
      <c r="AB273" s="15" t="n">
        <f aca="false">AVERAGE(Z273:Z277)</f>
        <v>961.900000000001</v>
      </c>
      <c r="AC273" s="14" t="n">
        <f aca="false">(AB273/60)/1000</f>
        <v>0.0160316666666667</v>
      </c>
    </row>
    <row r="274" customFormat="false" ht="13.5" hidden="false" customHeight="false" outlineLevel="0" collapsed="false">
      <c r="A274" s="0" t="s">
        <v>264</v>
      </c>
      <c r="B274" s="0" t="n">
        <v>353</v>
      </c>
      <c r="C274" s="14" t="n">
        <v>1.235</v>
      </c>
      <c r="D274" s="15" t="n">
        <v>101122</v>
      </c>
      <c r="E274" s="15" t="n">
        <f aca="false">(D274-D273)/H274</f>
        <v>1135.45</v>
      </c>
      <c r="H274" s="0" t="n">
        <f aca="false">B274-B273</f>
        <v>2</v>
      </c>
      <c r="I274" s="15" t="n">
        <f aca="false">((1.855-1.225)*10)/((E274/60)/1000000)</f>
        <v>332907.657756837</v>
      </c>
      <c r="J274" s="15" t="n">
        <f aca="false">(B274*60)/(0.05*0.05)</f>
        <v>8472000</v>
      </c>
      <c r="M274" s="0" t="s">
        <v>264</v>
      </c>
      <c r="N274" s="0" t="n">
        <v>353</v>
      </c>
      <c r="O274" s="13" t="n">
        <f aca="false">N274/60</f>
        <v>5.88333333333333</v>
      </c>
      <c r="P274" s="13" t="n">
        <v>1.235</v>
      </c>
      <c r="Q274" s="15" t="n">
        <v>101122</v>
      </c>
      <c r="R274" s="13" t="n">
        <f aca="false">Q274/1000</f>
        <v>101.122</v>
      </c>
      <c r="S274" s="16" t="n">
        <f aca="false">(R275-R274)/2</f>
        <v>0.689</v>
      </c>
      <c r="T274" s="14" t="n">
        <f aca="false">S274/60</f>
        <v>0.0114833333333333</v>
      </c>
      <c r="X274" s="0" t="n">
        <v>353</v>
      </c>
      <c r="Y274" s="0" t="n">
        <f aca="false">X274*60</f>
        <v>21180</v>
      </c>
      <c r="Z274" s="0" t="n">
        <v>1135.45</v>
      </c>
      <c r="AA274" s="14" t="n">
        <f aca="false">(Z274/60)/1000</f>
        <v>0.0189241666666667</v>
      </c>
      <c r="AB274" s="15" t="n">
        <f aca="false">AVERAGE(Z274:Z278)</f>
        <v>1050.79</v>
      </c>
      <c r="AC274" s="14" t="n">
        <f aca="false">(AB274/60)/1000</f>
        <v>0.0175131666666667</v>
      </c>
    </row>
    <row r="275" customFormat="false" ht="13.5" hidden="false" customHeight="false" outlineLevel="0" collapsed="false">
      <c r="A275" s="0" t="s">
        <v>265</v>
      </c>
      <c r="B275" s="0" t="n">
        <v>355</v>
      </c>
      <c r="C275" s="14" t="n">
        <v>1.23</v>
      </c>
      <c r="D275" s="15" t="n">
        <v>102500</v>
      </c>
      <c r="E275" s="15" t="n">
        <f aca="false">(D275-D274)/H275</f>
        <v>689</v>
      </c>
      <c r="H275" s="0" t="n">
        <f aca="false">B275-B274</f>
        <v>2</v>
      </c>
      <c r="I275" s="15"/>
      <c r="J275" s="15" t="n">
        <f aca="false">(B275*60)/(0.05*0.05)</f>
        <v>8520000</v>
      </c>
      <c r="M275" s="0" t="s">
        <v>265</v>
      </c>
      <c r="N275" s="0" t="n">
        <v>355</v>
      </c>
      <c r="O275" s="13" t="n">
        <f aca="false">N275/60</f>
        <v>5.91666666666667</v>
      </c>
      <c r="P275" s="13" t="n">
        <v>1.23</v>
      </c>
      <c r="Q275" s="15" t="n">
        <v>102500</v>
      </c>
      <c r="R275" s="13" t="n">
        <f aca="false">Q275/1000</f>
        <v>102.5</v>
      </c>
      <c r="S275" s="16" t="n">
        <f aca="false">(R276-R275)/2</f>
        <v>1.0575</v>
      </c>
      <c r="T275" s="14" t="n">
        <f aca="false">S275/60</f>
        <v>0.017625</v>
      </c>
      <c r="X275" s="0" t="n">
        <v>355</v>
      </c>
      <c r="Y275" s="0" t="n">
        <f aca="false">X275*60</f>
        <v>21300</v>
      </c>
      <c r="Z275" s="0" t="n">
        <v>689</v>
      </c>
      <c r="AA275" s="14" t="n">
        <f aca="false">(Z275/60)/1000</f>
        <v>0.0114833333333333</v>
      </c>
      <c r="AB275" s="15" t="n">
        <f aca="false">AVERAGE(Z275:Z279)</f>
        <v>971.1</v>
      </c>
      <c r="AC275" s="14" t="n">
        <f aca="false">(AB275/60)/1000</f>
        <v>0.016185</v>
      </c>
    </row>
    <row r="276" customFormat="false" ht="13.5" hidden="false" customHeight="false" outlineLevel="0" collapsed="false">
      <c r="A276" s="0" t="s">
        <v>266</v>
      </c>
      <c r="B276" s="0" t="n">
        <v>357</v>
      </c>
      <c r="C276" s="14" t="n">
        <v>1.227</v>
      </c>
      <c r="D276" s="15" t="n">
        <v>104615</v>
      </c>
      <c r="E276" s="15" t="n">
        <f aca="false">(D276-D275)/H276</f>
        <v>1057.5</v>
      </c>
      <c r="H276" s="0" t="n">
        <f aca="false">B276-B275</f>
        <v>2</v>
      </c>
      <c r="I276" s="15" t="n">
        <f aca="false">((1.855-1.225)*10)/((E276/60)/1000000)</f>
        <v>357446.808510638</v>
      </c>
      <c r="J276" s="15" t="n">
        <f aca="false">(B276*60)/(0.05*0.05)</f>
        <v>8568000</v>
      </c>
      <c r="M276" s="0" t="s">
        <v>266</v>
      </c>
      <c r="N276" s="0" t="n">
        <v>357</v>
      </c>
      <c r="O276" s="13" t="n">
        <f aca="false">N276/60</f>
        <v>5.95</v>
      </c>
      <c r="P276" s="13" t="n">
        <v>1.227</v>
      </c>
      <c r="Q276" s="15" t="n">
        <v>104615</v>
      </c>
      <c r="R276" s="13" t="n">
        <f aca="false">Q276/1000</f>
        <v>104.615</v>
      </c>
      <c r="S276" s="16" t="n">
        <f aca="false">(R277-R276)/2</f>
        <v>1.058</v>
      </c>
      <c r="T276" s="14" t="n">
        <f aca="false">S276/60</f>
        <v>0.0176333333333333</v>
      </c>
      <c r="X276" s="0" t="n">
        <v>357</v>
      </c>
      <c r="Y276" s="0" t="n">
        <f aca="false">X276*60</f>
        <v>21420</v>
      </c>
      <c r="Z276" s="0" t="n">
        <v>1057.5</v>
      </c>
      <c r="AA276" s="14" t="n">
        <f aca="false">(Z276/60)/1000</f>
        <v>0.017625</v>
      </c>
      <c r="AB276" s="15" t="n">
        <f aca="false">AVERAGE(Z276:Z280)</f>
        <v>1041.7</v>
      </c>
      <c r="AC276" s="14" t="n">
        <f aca="false">(AB276/60)/1000</f>
        <v>0.0173616666666667</v>
      </c>
    </row>
    <row r="277" customFormat="false" ht="13.5" hidden="false" customHeight="false" outlineLevel="0" collapsed="false">
      <c r="A277" s="0" t="s">
        <v>267</v>
      </c>
      <c r="B277" s="0" t="n">
        <v>359</v>
      </c>
      <c r="C277" s="14" t="n">
        <v>1.224</v>
      </c>
      <c r="D277" s="15" t="n">
        <v>106731</v>
      </c>
      <c r="E277" s="15" t="n">
        <f aca="false">(D277-D276)/H277</f>
        <v>1058</v>
      </c>
      <c r="H277" s="0" t="n">
        <f aca="false">B277-B276</f>
        <v>2</v>
      </c>
      <c r="I277" s="15" t="n">
        <f aca="false">((1.855-1.225)*10)/((E277/60)/1000000)</f>
        <v>357277.882797732</v>
      </c>
      <c r="J277" s="15" t="n">
        <f aca="false">(B277*60)/(0.05*0.05)</f>
        <v>8616000</v>
      </c>
      <c r="M277" s="0" t="s">
        <v>267</v>
      </c>
      <c r="N277" s="0" t="n">
        <v>359</v>
      </c>
      <c r="O277" s="13" t="n">
        <f aca="false">N277/60</f>
        <v>5.98333333333333</v>
      </c>
      <c r="P277" s="13" t="n">
        <v>1.224</v>
      </c>
      <c r="Q277" s="15" t="n">
        <v>106731</v>
      </c>
      <c r="R277" s="13" t="n">
        <f aca="false">Q277/1000</f>
        <v>106.731</v>
      </c>
      <c r="S277" s="16" t="n">
        <f aca="false">(R278-R277)/2</f>
        <v>1.314</v>
      </c>
      <c r="T277" s="14" t="n">
        <f aca="false">S277/60</f>
        <v>0.0219</v>
      </c>
      <c r="X277" s="0" t="n">
        <v>359</v>
      </c>
      <c r="Y277" s="0" t="n">
        <f aca="false">X277*60</f>
        <v>21540</v>
      </c>
      <c r="Z277" s="0" t="n">
        <v>1058</v>
      </c>
      <c r="AA277" s="14" t="n">
        <f aca="false">(Z277/60)/1000</f>
        <v>0.0176333333333333</v>
      </c>
      <c r="AB277" s="15" t="n">
        <f aca="false">AVERAGE(Z277:Z281)</f>
        <v>900.7</v>
      </c>
      <c r="AC277" s="14" t="n">
        <f aca="false">(AB277/60)/1000</f>
        <v>0.0150116666666667</v>
      </c>
    </row>
    <row r="278" customFormat="false" ht="13.5" hidden="false" customHeight="false" outlineLevel="0" collapsed="false">
      <c r="A278" s="0" t="s">
        <v>268</v>
      </c>
      <c r="B278" s="0" t="n">
        <v>361</v>
      </c>
      <c r="C278" s="14" t="n">
        <v>1.224</v>
      </c>
      <c r="D278" s="15" t="n">
        <v>109359</v>
      </c>
      <c r="E278" s="15" t="n">
        <f aca="false">(D278-D277)/H278</f>
        <v>1314</v>
      </c>
      <c r="F278" s="15" t="n">
        <f aca="false">SUM(E273:E278)/6</f>
        <v>1020.58333333333</v>
      </c>
      <c r="H278" s="0" t="n">
        <f aca="false">B278-B277</f>
        <v>2</v>
      </c>
      <c r="I278" s="15" t="n">
        <f aca="false">((1.855-1.225)*10)/((E278/60)/1000000)</f>
        <v>287671.232876712</v>
      </c>
      <c r="J278" s="15" t="n">
        <f aca="false">(B278*60)/(0.05*0.05)</f>
        <v>8664000</v>
      </c>
      <c r="M278" s="0" t="s">
        <v>268</v>
      </c>
      <c r="N278" s="0" t="n">
        <v>361</v>
      </c>
      <c r="O278" s="13" t="n">
        <f aca="false">N278/60</f>
        <v>6.01666666666667</v>
      </c>
      <c r="P278" s="13" t="n">
        <v>1.224</v>
      </c>
      <c r="Q278" s="15" t="n">
        <v>109359</v>
      </c>
      <c r="R278" s="13" t="n">
        <f aca="false">Q278/1000</f>
        <v>109.359</v>
      </c>
      <c r="S278" s="16" t="n">
        <f aca="false">(R279-R278)/2</f>
        <v>0.737000000000002</v>
      </c>
      <c r="T278" s="14" t="n">
        <f aca="false">S278/60</f>
        <v>0.0122833333333334</v>
      </c>
      <c r="X278" s="0" t="n">
        <v>361</v>
      </c>
      <c r="Y278" s="0" t="n">
        <f aca="false">X278*60</f>
        <v>21660</v>
      </c>
      <c r="Z278" s="0" t="n">
        <v>1314</v>
      </c>
      <c r="AA278" s="14" t="n">
        <f aca="false">(Z278/60)/1000</f>
        <v>0.0219</v>
      </c>
      <c r="AB278" s="15" t="n">
        <f aca="false">AVERAGE(Z278:Z282)</f>
        <v>1038.4</v>
      </c>
      <c r="AC278" s="14" t="n">
        <f aca="false">(AB278/60)/1000</f>
        <v>0.0173066666666667</v>
      </c>
    </row>
    <row r="279" customFormat="false" ht="13.5" hidden="false" customHeight="false" outlineLevel="0" collapsed="false">
      <c r="A279" s="0" t="s">
        <v>269</v>
      </c>
      <c r="B279" s="0" t="n">
        <v>363</v>
      </c>
      <c r="C279" s="14" t="n">
        <v>1.225</v>
      </c>
      <c r="D279" s="15" t="n">
        <v>110833</v>
      </c>
      <c r="E279" s="15" t="n">
        <f aca="false">(D279-D278)/H279</f>
        <v>737</v>
      </c>
      <c r="H279" s="0" t="n">
        <f aca="false">B279-B278</f>
        <v>2</v>
      </c>
      <c r="I279" s="15"/>
      <c r="J279" s="15" t="n">
        <f aca="false">(B279*60)/(0.05*0.05)</f>
        <v>8712000</v>
      </c>
      <c r="M279" s="0" t="s">
        <v>269</v>
      </c>
      <c r="N279" s="0" t="n">
        <v>363</v>
      </c>
      <c r="O279" s="13" t="n">
        <f aca="false">N279/60</f>
        <v>6.05</v>
      </c>
      <c r="P279" s="13" t="n">
        <v>1.225</v>
      </c>
      <c r="Q279" s="15" t="n">
        <v>110833</v>
      </c>
      <c r="R279" s="13" t="n">
        <f aca="false">Q279/1000</f>
        <v>110.833</v>
      </c>
      <c r="S279" s="16" t="n">
        <f aca="false">(R280-R279)/2</f>
        <v>1.042</v>
      </c>
      <c r="T279" s="14" t="n">
        <f aca="false">S279/60</f>
        <v>0.0173666666666667</v>
      </c>
      <c r="X279" s="0" t="n">
        <v>363</v>
      </c>
      <c r="Y279" s="0" t="n">
        <f aca="false">X279*60</f>
        <v>21780</v>
      </c>
      <c r="Z279" s="0" t="n">
        <v>737</v>
      </c>
      <c r="AA279" s="14" t="n">
        <f aca="false">(Z279/60)/1000</f>
        <v>0.0122833333333333</v>
      </c>
      <c r="AB279" s="15" t="n">
        <f aca="false">AVERAGE(Z279:Z283)</f>
        <v>971.1</v>
      </c>
      <c r="AC279" s="14" t="n">
        <f aca="false">(AB279/60)/1000</f>
        <v>0.016185</v>
      </c>
    </row>
    <row r="280" customFormat="false" ht="13.5" hidden="false" customHeight="false" outlineLevel="0" collapsed="false">
      <c r="A280" s="0" t="s">
        <v>270</v>
      </c>
      <c r="B280" s="0" t="n">
        <v>365</v>
      </c>
      <c r="C280" s="14" t="n">
        <v>1.23</v>
      </c>
      <c r="D280" s="15" t="n">
        <v>112917</v>
      </c>
      <c r="E280" s="15" t="n">
        <f aca="false">(D280-D279)/H280</f>
        <v>1042</v>
      </c>
      <c r="H280" s="0" t="n">
        <f aca="false">B280-B279</f>
        <v>2</v>
      </c>
      <c r="I280" s="15" t="n">
        <f aca="false">((1.855-1.225)*10)/((E280/60)/1000000)</f>
        <v>362763.915547025</v>
      </c>
      <c r="J280" s="15" t="n">
        <f aca="false">(B280*60)/(0.05*0.05)</f>
        <v>8760000</v>
      </c>
      <c r="M280" s="0" t="s">
        <v>270</v>
      </c>
      <c r="N280" s="0" t="n">
        <v>365</v>
      </c>
      <c r="O280" s="13" t="n">
        <f aca="false">N280/60</f>
        <v>6.08333333333333</v>
      </c>
      <c r="P280" s="13" t="n">
        <v>1.23</v>
      </c>
      <c r="Q280" s="15" t="n">
        <v>112917</v>
      </c>
      <c r="R280" s="13" t="n">
        <f aca="false">Q280/1000</f>
        <v>112.917</v>
      </c>
      <c r="S280" s="16" t="n">
        <f aca="false">(R281-R280)/2</f>
        <v>0.352499999999999</v>
      </c>
      <c r="T280" s="14" t="n">
        <f aca="false">S280/60</f>
        <v>0.00587499999999999</v>
      </c>
      <c r="X280" s="0" t="n">
        <v>365</v>
      </c>
      <c r="Y280" s="0" t="n">
        <f aca="false">X280*60</f>
        <v>21900</v>
      </c>
      <c r="Z280" s="0" t="n">
        <v>1042</v>
      </c>
      <c r="AA280" s="14" t="n">
        <f aca="false">(Z280/60)/1000</f>
        <v>0.0173666666666667</v>
      </c>
      <c r="AB280" s="15" t="n">
        <f aca="false">AVERAGE(Z280:Z284)</f>
        <v>996.8</v>
      </c>
      <c r="AC280" s="14" t="n">
        <f aca="false">(AB280/60)/1000</f>
        <v>0.0166133333333333</v>
      </c>
    </row>
    <row r="281" customFormat="false" ht="13.5" hidden="false" customHeight="false" outlineLevel="0" collapsed="false">
      <c r="A281" s="0" t="s">
        <v>271</v>
      </c>
      <c r="B281" s="0" t="n">
        <v>367</v>
      </c>
      <c r="C281" s="14" t="n">
        <v>1.228</v>
      </c>
      <c r="D281" s="15" t="n">
        <v>113622</v>
      </c>
      <c r="E281" s="15" t="n">
        <f aca="false">(D281-D280)/H281</f>
        <v>352.5</v>
      </c>
      <c r="H281" s="0" t="n">
        <f aca="false">B281-B280</f>
        <v>2</v>
      </c>
      <c r="I281" s="15"/>
      <c r="J281" s="15" t="n">
        <f aca="false">(B281*60)/(0.05*0.05)</f>
        <v>8808000</v>
      </c>
      <c r="M281" s="0" t="s">
        <v>271</v>
      </c>
      <c r="N281" s="0" t="n">
        <v>367</v>
      </c>
      <c r="O281" s="13" t="n">
        <f aca="false">N281/60</f>
        <v>6.11666666666667</v>
      </c>
      <c r="P281" s="13" t="n">
        <v>1.228</v>
      </c>
      <c r="Q281" s="15" t="n">
        <v>113622</v>
      </c>
      <c r="R281" s="13" t="n">
        <f aca="false">Q281/1000</f>
        <v>113.622</v>
      </c>
      <c r="S281" s="16" t="n">
        <f aca="false">(R282-R281)/2</f>
        <v>1.7465</v>
      </c>
      <c r="T281" s="14" t="n">
        <f aca="false">S281/60</f>
        <v>0.0291083333333333</v>
      </c>
      <c r="X281" s="0" t="n">
        <v>367</v>
      </c>
      <c r="Y281" s="0" t="n">
        <f aca="false">X281*60</f>
        <v>22020</v>
      </c>
      <c r="Z281" s="0" t="n">
        <v>352.5</v>
      </c>
      <c r="AA281" s="14"/>
      <c r="AB281" s="15" t="n">
        <f aca="false">AVERAGE(Z281:Z285)</f>
        <v>961.5</v>
      </c>
      <c r="AC281" s="14" t="n">
        <f aca="false">(AB281/60)/1000</f>
        <v>0.016025</v>
      </c>
    </row>
    <row r="282" customFormat="false" ht="13.5" hidden="false" customHeight="false" outlineLevel="0" collapsed="false">
      <c r="A282" s="0" t="s">
        <v>272</v>
      </c>
      <c r="B282" s="0" t="n">
        <v>369</v>
      </c>
      <c r="C282" s="14" t="n">
        <v>1.233</v>
      </c>
      <c r="D282" s="15" t="n">
        <v>117115</v>
      </c>
      <c r="E282" s="15" t="n">
        <f aca="false">(D282-D281)/H282</f>
        <v>1746.5</v>
      </c>
      <c r="H282" s="0" t="n">
        <f aca="false">B282-B281</f>
        <v>2</v>
      </c>
      <c r="I282" s="15" t="n">
        <f aca="false">((1.855-1.225)*10)/((E282/60)/1000000)</f>
        <v>216432.865731463</v>
      </c>
      <c r="J282" s="15" t="n">
        <f aca="false">(B282*60)/(0.05*0.05)</f>
        <v>8856000</v>
      </c>
      <c r="M282" s="0" t="s">
        <v>272</v>
      </c>
      <c r="N282" s="0" t="n">
        <v>369</v>
      </c>
      <c r="O282" s="13" t="n">
        <f aca="false">N282/60</f>
        <v>6.15</v>
      </c>
      <c r="P282" s="13" t="n">
        <v>1.233</v>
      </c>
      <c r="Q282" s="15" t="n">
        <v>117115</v>
      </c>
      <c r="R282" s="13" t="n">
        <f aca="false">Q282/1000</f>
        <v>117.115</v>
      </c>
      <c r="S282" s="16" t="n">
        <f aca="false">(R283-R282)/2</f>
        <v>0.977499999999999</v>
      </c>
      <c r="T282" s="14" t="n">
        <f aca="false">S282/60</f>
        <v>0.0162916666666667</v>
      </c>
      <c r="X282" s="0" t="n">
        <v>369</v>
      </c>
      <c r="Y282" s="0" t="n">
        <f aca="false">X282*60</f>
        <v>22140</v>
      </c>
      <c r="Z282" s="0" t="n">
        <v>1746.5</v>
      </c>
      <c r="AA282" s="14"/>
      <c r="AB282" s="15" t="n">
        <f aca="false">AVERAGE(Z282:Z286)</f>
        <v>1035.2</v>
      </c>
      <c r="AC282" s="14" t="n">
        <f aca="false">(AB282/60)/1000</f>
        <v>0.0172533333333333</v>
      </c>
    </row>
    <row r="283" customFormat="false" ht="13.5" hidden="false" customHeight="false" outlineLevel="0" collapsed="false">
      <c r="A283" s="0" t="s">
        <v>273</v>
      </c>
      <c r="B283" s="0" t="n">
        <v>371</v>
      </c>
      <c r="C283" s="14" t="n">
        <v>1.226</v>
      </c>
      <c r="D283" s="15" t="n">
        <v>119070</v>
      </c>
      <c r="E283" s="15" t="n">
        <f aca="false">(D283-D282)/H283</f>
        <v>977.5</v>
      </c>
      <c r="F283" s="15" t="n">
        <f aca="false">SUM(E278:E283)/6</f>
        <v>1028.25</v>
      </c>
      <c r="H283" s="0" t="n">
        <f aca="false">B283-B282</f>
        <v>2</v>
      </c>
      <c r="I283" s="15" t="n">
        <f aca="false">((1.855-1.225)*10)/((E283/60)/1000000)</f>
        <v>386700.767263427</v>
      </c>
      <c r="J283" s="15" t="n">
        <f aca="false">(B283*60)/(0.05*0.05)</f>
        <v>8904000</v>
      </c>
      <c r="M283" s="0" t="s">
        <v>273</v>
      </c>
      <c r="N283" s="0" t="n">
        <v>371</v>
      </c>
      <c r="O283" s="13" t="n">
        <f aca="false">N283/60</f>
        <v>6.18333333333333</v>
      </c>
      <c r="P283" s="13" t="n">
        <v>1.226</v>
      </c>
      <c r="Q283" s="15" t="n">
        <v>119070</v>
      </c>
      <c r="R283" s="13" t="n">
        <f aca="false">Q283/1000</f>
        <v>119.07</v>
      </c>
      <c r="S283" s="16" t="n">
        <f aca="false">(R284-R283)/2</f>
        <v>0.865500000000004</v>
      </c>
      <c r="T283" s="14" t="n">
        <f aca="false">S283/60</f>
        <v>0.0144250000000001</v>
      </c>
      <c r="X283" s="0" t="n">
        <v>371</v>
      </c>
      <c r="Y283" s="0" t="n">
        <f aca="false">X283*60</f>
        <v>22260</v>
      </c>
      <c r="Z283" s="0" t="n">
        <v>977.5</v>
      </c>
      <c r="AA283" s="14" t="n">
        <f aca="false">(Z283/60)/1000</f>
        <v>0.0162916666666667</v>
      </c>
      <c r="AB283" s="15" t="n">
        <f aca="false">AVERAGE(Z283:Z287)</f>
        <v>903.9</v>
      </c>
      <c r="AC283" s="14" t="n">
        <f aca="false">(AB283/60)/1000</f>
        <v>0.015065</v>
      </c>
    </row>
    <row r="284" customFormat="false" ht="13.5" hidden="false" customHeight="false" outlineLevel="0" collapsed="false">
      <c r="A284" s="0" t="s">
        <v>274</v>
      </c>
      <c r="B284" s="0" t="n">
        <v>373</v>
      </c>
      <c r="C284" s="14" t="n">
        <v>1.228</v>
      </c>
      <c r="D284" s="15" t="n">
        <v>120801</v>
      </c>
      <c r="E284" s="15" t="n">
        <f aca="false">(D284-D283)/H284</f>
        <v>865.5</v>
      </c>
      <c r="H284" s="0" t="n">
        <f aca="false">B284-B283</f>
        <v>2</v>
      </c>
      <c r="I284" s="15" t="n">
        <f aca="false">((1.855-1.225)*10)/((E284/60)/1000000)</f>
        <v>436741.767764298</v>
      </c>
      <c r="J284" s="15" t="n">
        <f aca="false">(B284*60)/(0.05*0.05)</f>
        <v>8952000</v>
      </c>
      <c r="M284" s="0" t="s">
        <v>274</v>
      </c>
      <c r="N284" s="0" t="n">
        <v>373</v>
      </c>
      <c r="O284" s="13" t="n">
        <f aca="false">N284/60</f>
        <v>6.21666666666667</v>
      </c>
      <c r="P284" s="13" t="n">
        <v>1.228</v>
      </c>
      <c r="Q284" s="15" t="n">
        <v>120801</v>
      </c>
      <c r="R284" s="13" t="n">
        <f aca="false">Q284/1000</f>
        <v>120.801</v>
      </c>
      <c r="S284" s="16" t="n">
        <f aca="false">(R285-R284)/2</f>
        <v>0.865499999999997</v>
      </c>
      <c r="T284" s="14" t="n">
        <f aca="false">S284/60</f>
        <v>0.014425</v>
      </c>
      <c r="X284" s="0" t="n">
        <v>373</v>
      </c>
      <c r="Y284" s="0" t="n">
        <f aca="false">X284*60</f>
        <v>22380</v>
      </c>
      <c r="Z284" s="0" t="n">
        <v>865.5</v>
      </c>
      <c r="AA284" s="14" t="n">
        <f aca="false">(Z284/60)/1000</f>
        <v>0.014425</v>
      </c>
      <c r="AB284" s="15" t="n">
        <f aca="false">AVERAGE(Z284:Z288)</f>
        <v>900.7</v>
      </c>
      <c r="AC284" s="14" t="n">
        <f aca="false">(AB284/60)/1000</f>
        <v>0.0150116666666667</v>
      </c>
    </row>
    <row r="285" customFormat="false" ht="13.5" hidden="false" customHeight="false" outlineLevel="0" collapsed="false">
      <c r="A285" s="0" t="s">
        <v>275</v>
      </c>
      <c r="B285" s="0" t="n">
        <v>375</v>
      </c>
      <c r="C285" s="14" t="n">
        <v>1.229</v>
      </c>
      <c r="D285" s="15" t="n">
        <v>122532</v>
      </c>
      <c r="E285" s="15" t="n">
        <f aca="false">(D285-D284)/H285</f>
        <v>865.5</v>
      </c>
      <c r="H285" s="0" t="n">
        <f aca="false">B285-B284</f>
        <v>2</v>
      </c>
      <c r="I285" s="15" t="n">
        <f aca="false">((1.855-1.225)*10)/((E285/60)/1000000)</f>
        <v>436741.767764298</v>
      </c>
      <c r="J285" s="15" t="n">
        <f aca="false">(B285*60)/(0.05*0.05)</f>
        <v>9000000</v>
      </c>
      <c r="M285" s="0" t="s">
        <v>275</v>
      </c>
      <c r="N285" s="0" t="n">
        <v>375</v>
      </c>
      <c r="O285" s="13" t="n">
        <f aca="false">N285/60</f>
        <v>6.25</v>
      </c>
      <c r="P285" s="13" t="n">
        <v>1.229</v>
      </c>
      <c r="Q285" s="15" t="n">
        <v>122532</v>
      </c>
      <c r="R285" s="13" t="n">
        <f aca="false">Q285/1000</f>
        <v>122.532</v>
      </c>
      <c r="S285" s="16" t="n">
        <f aca="false">(R286-R285)/2</f>
        <v>0.721000000000004</v>
      </c>
      <c r="T285" s="14" t="n">
        <f aca="false">S285/60</f>
        <v>0.0120166666666667</v>
      </c>
      <c r="X285" s="0" t="n">
        <v>375</v>
      </c>
      <c r="Y285" s="0" t="n">
        <f aca="false">X285*60</f>
        <v>22500</v>
      </c>
      <c r="Z285" s="0" t="n">
        <v>865.5</v>
      </c>
      <c r="AA285" s="14" t="n">
        <f aca="false">(Z285/60)/1000</f>
        <v>0.014425</v>
      </c>
      <c r="AB285" s="15" t="n">
        <f aca="false">AVERAGE(Z285:Z289)</f>
        <v>875</v>
      </c>
      <c r="AC285" s="14" t="n">
        <f aca="false">(AB285/60)/1000</f>
        <v>0.0145833333333333</v>
      </c>
    </row>
    <row r="286" customFormat="false" ht="13.5" hidden="false" customHeight="false" outlineLevel="0" collapsed="false">
      <c r="A286" s="0" t="s">
        <v>276</v>
      </c>
      <c r="B286" s="0" t="n">
        <v>377</v>
      </c>
      <c r="C286" s="14" t="n">
        <v>1.232</v>
      </c>
      <c r="D286" s="15" t="n">
        <v>123974</v>
      </c>
      <c r="E286" s="15" t="n">
        <f aca="false">(D286-D285)/H286</f>
        <v>721</v>
      </c>
      <c r="H286" s="0" t="n">
        <f aca="false">B286-B285</f>
        <v>2</v>
      </c>
      <c r="I286" s="15"/>
      <c r="J286" s="15" t="n">
        <f aca="false">(B286*60)/(0.05*0.05)</f>
        <v>9048000</v>
      </c>
      <c r="M286" s="0" t="s">
        <v>276</v>
      </c>
      <c r="N286" s="0" t="n">
        <v>377</v>
      </c>
      <c r="O286" s="13" t="n">
        <f aca="false">N286/60</f>
        <v>6.28333333333333</v>
      </c>
      <c r="P286" s="13" t="n">
        <v>1.232</v>
      </c>
      <c r="Q286" s="15" t="n">
        <v>123974</v>
      </c>
      <c r="R286" s="13" t="n">
        <f aca="false">Q286/1000</f>
        <v>123.974</v>
      </c>
      <c r="S286" s="16" t="n">
        <f aca="false">(R287-R286)/2</f>
        <v>1.09</v>
      </c>
      <c r="T286" s="14" t="n">
        <f aca="false">S286/60</f>
        <v>0.0181666666666666</v>
      </c>
      <c r="X286" s="0" t="n">
        <v>377</v>
      </c>
      <c r="Y286" s="0" t="n">
        <f aca="false">X286*60</f>
        <v>22620</v>
      </c>
      <c r="Z286" s="0" t="n">
        <v>721</v>
      </c>
      <c r="AA286" s="14" t="n">
        <f aca="false">(Z286/60)/1000</f>
        <v>0.0120166666666667</v>
      </c>
      <c r="AB286" s="15" t="n">
        <f aca="false">AVERAGE(Z286:Z290)</f>
        <v>862.2</v>
      </c>
      <c r="AC286" s="14" t="n">
        <f aca="false">(AB286/60)/1000</f>
        <v>0.01437</v>
      </c>
    </row>
    <row r="287" customFormat="false" ht="13.5" hidden="false" customHeight="false" outlineLevel="0" collapsed="false">
      <c r="A287" s="0" t="s">
        <v>277</v>
      </c>
      <c r="B287" s="0" t="n">
        <v>379</v>
      </c>
      <c r="C287" s="14" t="n">
        <v>1.222</v>
      </c>
      <c r="D287" s="15" t="n">
        <v>126154</v>
      </c>
      <c r="E287" s="15" t="n">
        <f aca="false">(D287-D286)/H287</f>
        <v>1090</v>
      </c>
      <c r="H287" s="0" t="n">
        <f aca="false">B287-B286</f>
        <v>2</v>
      </c>
      <c r="I287" s="15" t="n">
        <f aca="false">((1.855-1.225)*10)/((E287/60)/1000000)</f>
        <v>346788.990825688</v>
      </c>
      <c r="J287" s="15" t="n">
        <f aca="false">(B287*60)/(0.05*0.05)</f>
        <v>9096000</v>
      </c>
      <c r="M287" s="0" t="s">
        <v>277</v>
      </c>
      <c r="N287" s="0" t="n">
        <v>379</v>
      </c>
      <c r="O287" s="13" t="n">
        <f aca="false">N287/60</f>
        <v>6.31666666666667</v>
      </c>
      <c r="P287" s="13" t="n">
        <v>1.222</v>
      </c>
      <c r="Q287" s="15" t="n">
        <v>126154</v>
      </c>
      <c r="R287" s="13" t="n">
        <f aca="false">Q287/1000</f>
        <v>126.154</v>
      </c>
      <c r="S287" s="16" t="n">
        <f aca="false">(R288-R287)/2</f>
        <v>0.961500000000001</v>
      </c>
      <c r="T287" s="14" t="n">
        <f aca="false">S287/60</f>
        <v>0.016025</v>
      </c>
      <c r="X287" s="0" t="n">
        <v>379</v>
      </c>
      <c r="Y287" s="0" t="n">
        <f aca="false">X287*60</f>
        <v>22740</v>
      </c>
      <c r="Z287" s="0" t="n">
        <v>1090</v>
      </c>
      <c r="AA287" s="14" t="n">
        <f aca="false">(Z287/60)/1000</f>
        <v>0.0181666666666667</v>
      </c>
      <c r="AB287" s="15" t="n">
        <f aca="false">AVERAGE(Z287:Z291)</f>
        <v>1028.9</v>
      </c>
      <c r="AC287" s="14" t="n">
        <f aca="false">(AB287/60)/1000</f>
        <v>0.0171483333333333</v>
      </c>
    </row>
    <row r="288" customFormat="false" ht="13.5" hidden="false" customHeight="false" outlineLevel="0" collapsed="false">
      <c r="A288" s="0" t="s">
        <v>278</v>
      </c>
      <c r="B288" s="0" t="n">
        <v>381</v>
      </c>
      <c r="C288" s="14" t="n">
        <v>1.233</v>
      </c>
      <c r="D288" s="15" t="n">
        <v>128077</v>
      </c>
      <c r="E288" s="15" t="n">
        <f aca="false">(D288-D287)/H288</f>
        <v>961.5</v>
      </c>
      <c r="F288" s="15" t="n">
        <f aca="false">SUM(E283:E288)/6</f>
        <v>913.5</v>
      </c>
      <c r="H288" s="0" t="n">
        <f aca="false">B288-B287</f>
        <v>2</v>
      </c>
      <c r="I288" s="15" t="n">
        <f aca="false">((1.855-1.225)*10)/((E288/60)/1000000)</f>
        <v>393135.725429017</v>
      </c>
      <c r="J288" s="15" t="n">
        <f aca="false">(B288*60)/(0.05*0.05)</f>
        <v>9144000</v>
      </c>
      <c r="M288" s="0" t="s">
        <v>278</v>
      </c>
      <c r="N288" s="0" t="n">
        <v>381</v>
      </c>
      <c r="O288" s="13" t="n">
        <f aca="false">N288/60</f>
        <v>6.35</v>
      </c>
      <c r="P288" s="13" t="n">
        <v>1.233</v>
      </c>
      <c r="Q288" s="15" t="n">
        <v>128077</v>
      </c>
      <c r="R288" s="13" t="n">
        <f aca="false">Q288/1000</f>
        <v>128.077</v>
      </c>
      <c r="S288" s="16" t="n">
        <f aca="false">(R289-R288)/2</f>
        <v>0.736999999999995</v>
      </c>
      <c r="T288" s="14" t="n">
        <f aca="false">S288/60</f>
        <v>0.0122833333333332</v>
      </c>
      <c r="X288" s="0" t="n">
        <v>381</v>
      </c>
      <c r="Y288" s="0" t="n">
        <f aca="false">X288*60</f>
        <v>22860</v>
      </c>
      <c r="Z288" s="0" t="n">
        <v>961.5</v>
      </c>
      <c r="AA288" s="14" t="n">
        <f aca="false">(Z288/60)/1000</f>
        <v>0.016025</v>
      </c>
      <c r="AB288" s="15" t="n">
        <f aca="false">AVERAGE(Z288:Z292)</f>
        <v>942.3</v>
      </c>
      <c r="AC288" s="14" t="n">
        <f aca="false">(AB288/60)/1000</f>
        <v>0.015705</v>
      </c>
    </row>
    <row r="289" customFormat="false" ht="13.5" hidden="false" customHeight="false" outlineLevel="0" collapsed="false">
      <c r="A289" s="0" t="s">
        <v>279</v>
      </c>
      <c r="B289" s="0" t="n">
        <v>383</v>
      </c>
      <c r="C289" s="14" t="n">
        <v>1.225</v>
      </c>
      <c r="D289" s="15" t="n">
        <v>129551</v>
      </c>
      <c r="E289" s="15" t="n">
        <f aca="false">(D289-D288)/H289</f>
        <v>737</v>
      </c>
      <c r="H289" s="0" t="n">
        <f aca="false">B289-B288</f>
        <v>2</v>
      </c>
      <c r="I289" s="15"/>
      <c r="J289" s="15" t="n">
        <f aca="false">(B289*60)/(0.05*0.05)</f>
        <v>9192000</v>
      </c>
      <c r="M289" s="0" t="s">
        <v>279</v>
      </c>
      <c r="N289" s="0" t="n">
        <v>383</v>
      </c>
      <c r="O289" s="13" t="n">
        <f aca="false">N289/60</f>
        <v>6.38333333333333</v>
      </c>
      <c r="P289" s="13" t="n">
        <v>1.225</v>
      </c>
      <c r="Q289" s="15" t="n">
        <v>129551</v>
      </c>
      <c r="R289" s="13" t="n">
        <f aca="false">Q289/1000</f>
        <v>129.551</v>
      </c>
      <c r="S289" s="16" t="n">
        <f aca="false">(R290-R289)/2</f>
        <v>0.801500000000004</v>
      </c>
      <c r="T289" s="14" t="n">
        <f aca="false">S289/60</f>
        <v>0.0133583333333334</v>
      </c>
      <c r="X289" s="0" t="n">
        <v>383</v>
      </c>
      <c r="Y289" s="0" t="n">
        <f aca="false">X289*60</f>
        <v>22980</v>
      </c>
      <c r="Z289" s="0" t="n">
        <v>737</v>
      </c>
      <c r="AA289" s="14" t="n">
        <f aca="false">(Z289/60)/1000</f>
        <v>0.0122833333333333</v>
      </c>
      <c r="AB289" s="15" t="n">
        <f aca="false">AVERAGE(Z289:Z293)</f>
        <v>919.8</v>
      </c>
      <c r="AC289" s="14" t="n">
        <f aca="false">(AB289/60)/1000</f>
        <v>0.01533</v>
      </c>
    </row>
    <row r="290" customFormat="false" ht="13.5" hidden="false" customHeight="false" outlineLevel="0" collapsed="false">
      <c r="A290" s="0" t="s">
        <v>280</v>
      </c>
      <c r="B290" s="0" t="n">
        <v>385</v>
      </c>
      <c r="C290" s="14" t="n">
        <v>1.226</v>
      </c>
      <c r="D290" s="15" t="n">
        <v>131154</v>
      </c>
      <c r="E290" s="15" t="n">
        <f aca="false">(D290-D289)/H290</f>
        <v>801.5</v>
      </c>
      <c r="H290" s="0" t="n">
        <f aca="false">B290-B289</f>
        <v>2</v>
      </c>
      <c r="I290" s="15" t="n">
        <f aca="false">((1.855-1.225)*10)/((E290/60)/1000000)</f>
        <v>471615.720524017</v>
      </c>
      <c r="J290" s="15" t="n">
        <f aca="false">(B290*60)/(0.05*0.05)</f>
        <v>9240000</v>
      </c>
      <c r="M290" s="0" t="s">
        <v>280</v>
      </c>
      <c r="N290" s="0" t="n">
        <v>385</v>
      </c>
      <c r="O290" s="13" t="n">
        <f aca="false">N290/60</f>
        <v>6.41666666666667</v>
      </c>
      <c r="P290" s="13" t="n">
        <v>1.226</v>
      </c>
      <c r="Q290" s="15" t="n">
        <v>131154</v>
      </c>
      <c r="R290" s="13" t="n">
        <f aca="false">Q290/1000</f>
        <v>131.154</v>
      </c>
      <c r="S290" s="16" t="n">
        <f aca="false">(R291-R290)/2</f>
        <v>1.5545</v>
      </c>
      <c r="T290" s="14" t="n">
        <f aca="false">S290/60</f>
        <v>0.0259083333333334</v>
      </c>
      <c r="X290" s="0" t="n">
        <v>385</v>
      </c>
      <c r="Y290" s="0" t="n">
        <f aca="false">X290*60</f>
        <v>23100</v>
      </c>
      <c r="Z290" s="0" t="n">
        <v>801.5</v>
      </c>
      <c r="AA290" s="14" t="n">
        <f aca="false">(Z290/60)/1000</f>
        <v>0.0133583333333333</v>
      </c>
      <c r="AB290" s="15" t="n">
        <f aca="false">AVERAGE(Z290:Z294)</f>
        <v>974.4</v>
      </c>
      <c r="AC290" s="14" t="n">
        <f aca="false">(AB290/60)/1000</f>
        <v>0.01624</v>
      </c>
    </row>
    <row r="291" customFormat="false" ht="13.5" hidden="false" customHeight="false" outlineLevel="0" collapsed="false">
      <c r="A291" s="0" t="s">
        <v>281</v>
      </c>
      <c r="B291" s="0" t="n">
        <v>387</v>
      </c>
      <c r="C291" s="14" t="n">
        <v>1.23</v>
      </c>
      <c r="D291" s="15" t="n">
        <v>134263</v>
      </c>
      <c r="E291" s="15" t="n">
        <f aca="false">(D291-D290)/H291</f>
        <v>1554.5</v>
      </c>
      <c r="H291" s="0" t="n">
        <f aca="false">B291-B290</f>
        <v>2</v>
      </c>
      <c r="I291" s="15" t="n">
        <f aca="false">((1.855-1.225)*10)/((E291/60)/1000000)</f>
        <v>243165.004824702</v>
      </c>
      <c r="J291" s="15" t="n">
        <f aca="false">(B291*60)/(0.05*0.05)</f>
        <v>9288000</v>
      </c>
      <c r="M291" s="0" t="s">
        <v>281</v>
      </c>
      <c r="N291" s="0" t="n">
        <v>387</v>
      </c>
      <c r="O291" s="13" t="n">
        <f aca="false">N291/60</f>
        <v>6.45</v>
      </c>
      <c r="P291" s="13" t="n">
        <v>1.23</v>
      </c>
      <c r="Q291" s="15" t="n">
        <v>134263</v>
      </c>
      <c r="R291" s="13" t="n">
        <f aca="false">Q291/1000</f>
        <v>134.263</v>
      </c>
      <c r="S291" s="16" t="n">
        <f aca="false">(R292-R291)/2</f>
        <v>0.656999999999997</v>
      </c>
      <c r="T291" s="14" t="n">
        <f aca="false">S291/60</f>
        <v>0.0109499999999999</v>
      </c>
      <c r="X291" s="0" t="n">
        <v>387</v>
      </c>
      <c r="Y291" s="0" t="n">
        <f aca="false">X291*60</f>
        <v>23220</v>
      </c>
      <c r="Z291" s="0" t="n">
        <v>1554.5</v>
      </c>
      <c r="AA291" s="14"/>
      <c r="AB291" s="15" t="n">
        <f aca="false">AVERAGE(Z291:Z295)</f>
        <v>990.3</v>
      </c>
      <c r="AC291" s="14" t="n">
        <f aca="false">(AB291/60)/1000</f>
        <v>0.016505</v>
      </c>
    </row>
    <row r="292" customFormat="false" ht="13.5" hidden="false" customHeight="false" outlineLevel="0" collapsed="false">
      <c r="A292" s="0" t="s">
        <v>282</v>
      </c>
      <c r="B292" s="0" t="n">
        <v>389</v>
      </c>
      <c r="C292" s="14" t="n">
        <v>1.23</v>
      </c>
      <c r="D292" s="15" t="n">
        <v>135577</v>
      </c>
      <c r="E292" s="15" t="n">
        <f aca="false">(D292-D291)/H292</f>
        <v>657</v>
      </c>
      <c r="H292" s="0" t="n">
        <f aca="false">B292-B291</f>
        <v>2</v>
      </c>
      <c r="I292" s="15"/>
      <c r="J292" s="15" t="n">
        <f aca="false">(B292*60)/(0.05*0.05)</f>
        <v>9336000</v>
      </c>
      <c r="M292" s="0" t="s">
        <v>282</v>
      </c>
      <c r="N292" s="0" t="n">
        <v>389</v>
      </c>
      <c r="O292" s="13" t="n">
        <f aca="false">N292/60</f>
        <v>6.48333333333333</v>
      </c>
      <c r="P292" s="13" t="n">
        <v>1.23</v>
      </c>
      <c r="Q292" s="15" t="n">
        <v>135577</v>
      </c>
      <c r="R292" s="13" t="n">
        <f aca="false">Q292/1000</f>
        <v>135.577</v>
      </c>
      <c r="S292" s="16" t="n">
        <f aca="false">(R293-R292)/2</f>
        <v>0.849000000000004</v>
      </c>
      <c r="T292" s="14" t="n">
        <f aca="false">S292/60</f>
        <v>0.0141500000000001</v>
      </c>
      <c r="X292" s="0" t="n">
        <v>389</v>
      </c>
      <c r="Y292" s="0" t="n">
        <f aca="false">X292*60</f>
        <v>23340</v>
      </c>
      <c r="Z292" s="0" t="n">
        <v>657</v>
      </c>
      <c r="AA292" s="14" t="n">
        <f aca="false">(Z292/60)/1000</f>
        <v>0.01095</v>
      </c>
      <c r="AB292" s="15" t="n">
        <f aca="false">AVERAGE(Z292:Z296)</f>
        <v>887.8</v>
      </c>
      <c r="AC292" s="14" t="n">
        <f aca="false">(AB292/60)/1000</f>
        <v>0.0147966666666667</v>
      </c>
    </row>
    <row r="293" customFormat="false" ht="13.5" hidden="false" customHeight="false" outlineLevel="0" collapsed="false">
      <c r="A293" s="0" t="s">
        <v>283</v>
      </c>
      <c r="B293" s="0" t="n">
        <v>391</v>
      </c>
      <c r="C293" s="14" t="n">
        <v>1.23</v>
      </c>
      <c r="D293" s="15" t="n">
        <v>137275</v>
      </c>
      <c r="E293" s="15" t="n">
        <f aca="false">(D293-D292)/H293</f>
        <v>849</v>
      </c>
      <c r="F293" s="15" t="n">
        <f aca="false">SUM(E288:E293)/6</f>
        <v>926.75</v>
      </c>
      <c r="H293" s="0" t="n">
        <f aca="false">B293-B292</f>
        <v>2</v>
      </c>
      <c r="I293" s="15" t="n">
        <f aca="false">((1.855-1.225)*10)/((E293/60)/1000000)</f>
        <v>445229.681978799</v>
      </c>
      <c r="J293" s="15" t="n">
        <f aca="false">(B293*60)/(0.05*0.05)</f>
        <v>9384000</v>
      </c>
      <c r="M293" s="0" t="s">
        <v>283</v>
      </c>
      <c r="N293" s="0" t="n">
        <v>391</v>
      </c>
      <c r="O293" s="13" t="n">
        <f aca="false">N293/60</f>
        <v>6.51666666666667</v>
      </c>
      <c r="P293" s="13" t="n">
        <v>1.23</v>
      </c>
      <c r="Q293" s="15" t="n">
        <v>137275</v>
      </c>
      <c r="R293" s="13" t="n">
        <f aca="false">Q293/1000</f>
        <v>137.275</v>
      </c>
      <c r="S293" s="16" t="n">
        <f aca="false">(R294-R293)/2</f>
        <v>1.00999999999999</v>
      </c>
      <c r="T293" s="14" t="n">
        <f aca="false">S293/60</f>
        <v>0.0168333333333332</v>
      </c>
      <c r="X293" s="0" t="n">
        <v>391</v>
      </c>
      <c r="Y293" s="0" t="n">
        <f aca="false">X293*60</f>
        <v>23460</v>
      </c>
      <c r="Z293" s="0" t="n">
        <v>849</v>
      </c>
      <c r="AA293" s="14" t="n">
        <f aca="false">(Z293/60)/1000</f>
        <v>0.01415</v>
      </c>
      <c r="AB293" s="15" t="n">
        <f aca="false">AVERAGE(Z293:Z297)</f>
        <v>852.5</v>
      </c>
      <c r="AC293" s="14" t="n">
        <f aca="false">(AB293/60)/1000</f>
        <v>0.0142083333333333</v>
      </c>
    </row>
    <row r="294" customFormat="false" ht="13.5" hidden="false" customHeight="false" outlineLevel="0" collapsed="false">
      <c r="A294" s="0" t="s">
        <v>284</v>
      </c>
      <c r="B294" s="0" t="n">
        <v>393</v>
      </c>
      <c r="C294" s="14" t="n">
        <v>1.224</v>
      </c>
      <c r="D294" s="15" t="n">
        <v>139295</v>
      </c>
      <c r="E294" s="15" t="n">
        <f aca="false">(D294-D293)/H294</f>
        <v>1010</v>
      </c>
      <c r="H294" s="0" t="n">
        <f aca="false">B294-B293</f>
        <v>2</v>
      </c>
      <c r="I294" s="15" t="n">
        <f aca="false">((1.855-1.225)*10)/((E294/60)/1000000)</f>
        <v>374257.425742574</v>
      </c>
      <c r="J294" s="15" t="n">
        <f aca="false">(B294*60)/(0.05*0.05)</f>
        <v>9432000</v>
      </c>
      <c r="M294" s="0" t="s">
        <v>284</v>
      </c>
      <c r="N294" s="0" t="n">
        <v>393</v>
      </c>
      <c r="O294" s="13" t="n">
        <f aca="false">N294/60</f>
        <v>6.55</v>
      </c>
      <c r="P294" s="13" t="n">
        <v>1.224</v>
      </c>
      <c r="Q294" s="15" t="n">
        <v>139295</v>
      </c>
      <c r="R294" s="13" t="n">
        <f aca="false">Q294/1000</f>
        <v>139.295</v>
      </c>
      <c r="S294" s="16" t="n">
        <f aca="false">(R295-R294)/2</f>
        <v>0.881</v>
      </c>
      <c r="T294" s="14" t="n">
        <f aca="false">S294/60</f>
        <v>0.0146833333333333</v>
      </c>
      <c r="X294" s="0" t="n">
        <v>393</v>
      </c>
      <c r="Y294" s="0" t="n">
        <f aca="false">X294*60</f>
        <v>23580</v>
      </c>
      <c r="Z294" s="0" t="n">
        <v>1010</v>
      </c>
      <c r="AA294" s="14" t="n">
        <f aca="false">(Z294/60)/1000</f>
        <v>0.0168333333333333</v>
      </c>
      <c r="AB294" s="15" t="n">
        <f aca="false">AVERAGE(Z294:Z298)</f>
        <v>1006.4</v>
      </c>
      <c r="AC294" s="14" t="n">
        <f aca="false">(AB294/60)/1000</f>
        <v>0.0167733333333333</v>
      </c>
    </row>
    <row r="295" customFormat="false" ht="13.5" hidden="false" customHeight="false" outlineLevel="0" collapsed="false">
      <c r="A295" s="0" t="s">
        <v>285</v>
      </c>
      <c r="B295" s="0" t="n">
        <v>395</v>
      </c>
      <c r="C295" s="14" t="n">
        <v>1.23</v>
      </c>
      <c r="D295" s="15" t="n">
        <v>141057</v>
      </c>
      <c r="E295" s="15" t="n">
        <f aca="false">(D295-D294)/H295</f>
        <v>881</v>
      </c>
      <c r="H295" s="0" t="n">
        <f aca="false">B295-B294</f>
        <v>2</v>
      </c>
      <c r="I295" s="15" t="n">
        <f aca="false">((1.855-1.225)*10)/((E295/60)/1000000)</f>
        <v>429057.888762769</v>
      </c>
      <c r="J295" s="15" t="n">
        <f aca="false">(B295*60)/(0.05*0.05)</f>
        <v>9480000</v>
      </c>
      <c r="M295" s="0" t="s">
        <v>285</v>
      </c>
      <c r="N295" s="0" t="n">
        <v>395</v>
      </c>
      <c r="O295" s="13" t="n">
        <f aca="false">N295/60</f>
        <v>6.58333333333333</v>
      </c>
      <c r="P295" s="13" t="n">
        <v>1.23</v>
      </c>
      <c r="Q295" s="15" t="n">
        <v>141057</v>
      </c>
      <c r="R295" s="13" t="n">
        <f aca="false">Q295/1000</f>
        <v>141.057</v>
      </c>
      <c r="S295" s="16" t="n">
        <f aca="false">(R296-R295)/2</f>
        <v>1.042</v>
      </c>
      <c r="T295" s="14" t="n">
        <f aca="false">S295/60</f>
        <v>0.0173666666666667</v>
      </c>
      <c r="X295" s="0" t="n">
        <v>395</v>
      </c>
      <c r="Y295" s="0" t="n">
        <f aca="false">X295*60</f>
        <v>23700</v>
      </c>
      <c r="Z295" s="0" t="n">
        <v>881</v>
      </c>
      <c r="AA295" s="14" t="n">
        <f aca="false">(Z295/60)/1000</f>
        <v>0.0146833333333333</v>
      </c>
      <c r="AB295" s="15" t="n">
        <f aca="false">AVERAGE(Z295:Z299)</f>
        <v>942.3</v>
      </c>
      <c r="AC295" s="14" t="n">
        <f aca="false">(AB295/60)/1000</f>
        <v>0.015705</v>
      </c>
    </row>
    <row r="296" customFormat="false" ht="13.5" hidden="false" customHeight="false" outlineLevel="0" collapsed="false">
      <c r="A296" s="0" t="s">
        <v>286</v>
      </c>
      <c r="B296" s="0" t="n">
        <v>397</v>
      </c>
      <c r="C296" s="14" t="n">
        <v>1.224</v>
      </c>
      <c r="D296" s="15" t="n">
        <v>143141</v>
      </c>
      <c r="E296" s="15" t="n">
        <f aca="false">(D296-D295)/H296</f>
        <v>1042</v>
      </c>
      <c r="H296" s="0" t="n">
        <f aca="false">B296-B295</f>
        <v>2</v>
      </c>
      <c r="I296" s="15" t="n">
        <f aca="false">((1.855-1.225)*10)/((E296/60)/1000000)</f>
        <v>362763.915547025</v>
      </c>
      <c r="J296" s="15" t="n">
        <f aca="false">(B296*60)/(0.05*0.05)</f>
        <v>9528000</v>
      </c>
      <c r="M296" s="0" t="s">
        <v>286</v>
      </c>
      <c r="N296" s="0" t="n">
        <v>397</v>
      </c>
      <c r="O296" s="13" t="n">
        <f aca="false">N296/60</f>
        <v>6.61666666666667</v>
      </c>
      <c r="P296" s="13" t="n">
        <v>1.224</v>
      </c>
      <c r="Q296" s="15" t="n">
        <v>143141</v>
      </c>
      <c r="R296" s="13" t="n">
        <f aca="false">Q296/1000</f>
        <v>143.141</v>
      </c>
      <c r="S296" s="16" t="n">
        <f aca="false">(R297-R296)/2</f>
        <v>0.480500000000006</v>
      </c>
      <c r="T296" s="14" t="n">
        <f aca="false">S296/60</f>
        <v>0.00800833333333344</v>
      </c>
      <c r="X296" s="0" t="n">
        <v>397</v>
      </c>
      <c r="Y296" s="0" t="n">
        <f aca="false">X296*60</f>
        <v>23820</v>
      </c>
      <c r="Z296" s="0" t="n">
        <v>1042</v>
      </c>
      <c r="AA296" s="14" t="n">
        <f aca="false">(Z296/60)/1000</f>
        <v>0.0173666666666667</v>
      </c>
      <c r="AB296" s="15" t="n">
        <f aca="false">AVERAGE(Z296:Z300)</f>
        <v>896.166666666667</v>
      </c>
      <c r="AC296" s="14" t="n">
        <f aca="false">(AB296/60)/1000</f>
        <v>0.0149361111111111</v>
      </c>
    </row>
    <row r="297" customFormat="false" ht="13.5" hidden="false" customHeight="false" outlineLevel="0" collapsed="false">
      <c r="A297" s="0" t="s">
        <v>287</v>
      </c>
      <c r="B297" s="0" t="n">
        <v>399</v>
      </c>
      <c r="C297" s="14" t="n">
        <v>1.227</v>
      </c>
      <c r="D297" s="15" t="n">
        <v>144102</v>
      </c>
      <c r="E297" s="15" t="n">
        <f aca="false">(D297-D296)/H297</f>
        <v>480.5</v>
      </c>
      <c r="H297" s="0" t="n">
        <f aca="false">B297-B296</f>
        <v>2</v>
      </c>
      <c r="I297" s="15"/>
      <c r="J297" s="15" t="n">
        <f aca="false">(B297*60)/(0.05*0.05)</f>
        <v>9576000</v>
      </c>
      <c r="M297" s="0" t="s">
        <v>287</v>
      </c>
      <c r="N297" s="0" t="n">
        <v>399</v>
      </c>
      <c r="O297" s="13" t="n">
        <f aca="false">N297/60</f>
        <v>6.65</v>
      </c>
      <c r="P297" s="13" t="n">
        <v>1.227</v>
      </c>
      <c r="Q297" s="15" t="n">
        <v>144102</v>
      </c>
      <c r="R297" s="13" t="n">
        <f aca="false">Q297/1000</f>
        <v>144.102</v>
      </c>
      <c r="S297" s="16" t="n">
        <f aca="false">(R298-R297)/2</f>
        <v>1.6185</v>
      </c>
      <c r="T297" s="14" t="n">
        <f aca="false">S297/60</f>
        <v>0.026975</v>
      </c>
      <c r="X297" s="0" t="n">
        <v>399</v>
      </c>
      <c r="Y297" s="0" t="n">
        <f aca="false">X297*60</f>
        <v>23940</v>
      </c>
      <c r="Z297" s="0" t="n">
        <v>480.5</v>
      </c>
      <c r="AA297" s="14"/>
      <c r="AB297" s="15" t="n">
        <f aca="false">AVERAGE(Z297:Z301)</f>
        <v>793.366666666667</v>
      </c>
      <c r="AC297" s="14"/>
    </row>
    <row r="298" customFormat="false" ht="13.5" hidden="false" customHeight="false" outlineLevel="0" collapsed="false">
      <c r="A298" s="0" t="s">
        <v>288</v>
      </c>
      <c r="B298" s="0" t="n">
        <v>401</v>
      </c>
      <c r="C298" s="14" t="n">
        <v>1.229</v>
      </c>
      <c r="D298" s="15" t="n">
        <v>147339</v>
      </c>
      <c r="E298" s="15" t="n">
        <f aca="false">(D298-D297)/H298</f>
        <v>1618.5</v>
      </c>
      <c r="F298" s="15" t="n">
        <f aca="false">SUM(E293:E298)/6</f>
        <v>980.166666666667</v>
      </c>
      <c r="H298" s="0" t="n">
        <f aca="false">B298-B297</f>
        <v>2</v>
      </c>
      <c r="I298" s="15" t="n">
        <f aca="false">((1.855-1.225)*10)/((E298/60)/1000000)</f>
        <v>233549.582947173</v>
      </c>
      <c r="J298" s="15" t="n">
        <f aca="false">(B298*60)/(0.05*0.05)</f>
        <v>9624000</v>
      </c>
      <c r="M298" s="0" t="s">
        <v>288</v>
      </c>
      <c r="N298" s="0" t="n">
        <v>401</v>
      </c>
      <c r="O298" s="13" t="n">
        <f aca="false">N298/60</f>
        <v>6.68333333333333</v>
      </c>
      <c r="P298" s="13" t="n">
        <v>1.229</v>
      </c>
      <c r="Q298" s="15" t="n">
        <v>147339</v>
      </c>
      <c r="R298" s="13" t="n">
        <f aca="false">Q298/1000</f>
        <v>147.339</v>
      </c>
      <c r="S298" s="16" t="n">
        <f aca="false">(R299-R298)/2</f>
        <v>0.689499999999995</v>
      </c>
      <c r="T298" s="14" t="n">
        <f aca="false">S298/60</f>
        <v>0.0114916666666666</v>
      </c>
      <c r="X298" s="0" t="n">
        <v>401</v>
      </c>
      <c r="Y298" s="0" t="n">
        <f aca="false">X298*60</f>
        <v>24060</v>
      </c>
      <c r="Z298" s="0" t="n">
        <v>1618.5</v>
      </c>
      <c r="AA298" s="14"/>
      <c r="AB298" s="15" t="n">
        <f aca="false">AVERAGE(Z298:Z302)</f>
        <v>852.2</v>
      </c>
      <c r="AC298" s="14" t="n">
        <f aca="false">(AB298/60)/1000</f>
        <v>0.0142033333333333</v>
      </c>
    </row>
    <row r="299" customFormat="false" ht="13.5" hidden="false" customHeight="false" outlineLevel="0" collapsed="false">
      <c r="A299" s="0" t="s">
        <v>289</v>
      </c>
      <c r="B299" s="0" t="n">
        <v>403</v>
      </c>
      <c r="C299" s="14" t="n">
        <v>1.223</v>
      </c>
      <c r="D299" s="15" t="n">
        <v>148718</v>
      </c>
      <c r="E299" s="15" t="n">
        <f aca="false">(D299-D298)/H299</f>
        <v>689.5</v>
      </c>
      <c r="H299" s="0" t="n">
        <f aca="false">B299-B298</f>
        <v>2</v>
      </c>
      <c r="I299" s="15"/>
      <c r="J299" s="15" t="n">
        <f aca="false">(B299*60)/(0.05*0.05)</f>
        <v>9672000</v>
      </c>
      <c r="M299" s="0" t="s">
        <v>289</v>
      </c>
      <c r="N299" s="0" t="n">
        <v>403</v>
      </c>
      <c r="O299" s="13" t="n">
        <f aca="false">N299/60</f>
        <v>6.71666666666667</v>
      </c>
      <c r="P299" s="13" t="n">
        <v>1.223</v>
      </c>
      <c r="Q299" s="15" t="n">
        <v>148718</v>
      </c>
      <c r="R299" s="13" t="n">
        <f aca="false">Q299/1000</f>
        <v>148.718</v>
      </c>
      <c r="S299" s="16" t="n">
        <f aca="false">(R300-R299)/3</f>
        <v>0.650333333333341</v>
      </c>
      <c r="T299" s="14" t="n">
        <f aca="false">S299/60</f>
        <v>0.010838888888889</v>
      </c>
      <c r="X299" s="0" t="n">
        <v>403</v>
      </c>
      <c r="Y299" s="0" t="n">
        <f aca="false">X299*60</f>
        <v>24180</v>
      </c>
      <c r="Z299" s="0" t="n">
        <v>689.5</v>
      </c>
      <c r="AA299" s="14" t="n">
        <f aca="false">(Z299/60)/1000</f>
        <v>0.0114916666666667</v>
      </c>
      <c r="AB299" s="15" t="n">
        <f aca="false">AVERAGE(Z299:Z303)</f>
        <v>775.033333333333</v>
      </c>
      <c r="AC299" s="14"/>
    </row>
    <row r="300" customFormat="false" ht="13.5" hidden="false" customHeight="false" outlineLevel="0" collapsed="false">
      <c r="A300" s="0" t="s">
        <v>290</v>
      </c>
      <c r="B300" s="0" t="n">
        <v>406</v>
      </c>
      <c r="C300" s="14" t="n">
        <v>1.229</v>
      </c>
      <c r="D300" s="15" t="n">
        <v>150669</v>
      </c>
      <c r="E300" s="15" t="n">
        <f aca="false">(D300-D299)/H300</f>
        <v>650.333333333333</v>
      </c>
      <c r="H300" s="0" t="n">
        <f aca="false">B300-B299</f>
        <v>3</v>
      </c>
      <c r="I300" s="15"/>
      <c r="J300" s="15" t="n">
        <f aca="false">(B300*60)/(0.05*0.05)</f>
        <v>9744000</v>
      </c>
      <c r="M300" s="0" t="s">
        <v>290</v>
      </c>
      <c r="N300" s="0" t="n">
        <v>406</v>
      </c>
      <c r="O300" s="13" t="n">
        <f aca="false">N300/60</f>
        <v>6.76666666666667</v>
      </c>
      <c r="P300" s="13" t="n">
        <v>1.229</v>
      </c>
      <c r="Q300" s="15" t="n">
        <v>150669</v>
      </c>
      <c r="R300" s="13" t="n">
        <f aca="false">Q300/1000</f>
        <v>150.669</v>
      </c>
      <c r="S300" s="16" t="n">
        <f aca="false">(R301-R300)/3</f>
        <v>0.527999999999992</v>
      </c>
      <c r="T300" s="14" t="n">
        <f aca="false">S300/60</f>
        <v>0.00879999999999986</v>
      </c>
      <c r="X300" s="0" t="n">
        <v>406</v>
      </c>
      <c r="Y300" s="0" t="n">
        <f aca="false">X300*60</f>
        <v>24360</v>
      </c>
      <c r="Z300" s="0" t="n">
        <v>650.333333333333</v>
      </c>
      <c r="AA300" s="14" t="n">
        <f aca="false">(Z300/60)/1000</f>
        <v>0.0108388888888889</v>
      </c>
      <c r="AB300" s="15" t="n">
        <f aca="false">AVERAGE(Z300:Z304)</f>
        <v>857.733333333333</v>
      </c>
      <c r="AC300" s="14" t="n">
        <f aca="false">(AB300/60)/1000</f>
        <v>0.0142955555555556</v>
      </c>
    </row>
    <row r="301" customFormat="false" ht="13.5" hidden="false" customHeight="false" outlineLevel="0" collapsed="false">
      <c r="A301" s="0" t="s">
        <v>291</v>
      </c>
      <c r="B301" s="0" t="n">
        <v>409</v>
      </c>
      <c r="C301" s="14" t="n">
        <v>1.236</v>
      </c>
      <c r="D301" s="15" t="n">
        <v>152253</v>
      </c>
      <c r="E301" s="15" t="n">
        <f aca="false">(D301-D300)/H301</f>
        <v>528</v>
      </c>
      <c r="H301" s="0" t="n">
        <f aca="false">B301-B300</f>
        <v>3</v>
      </c>
      <c r="I301" s="15"/>
      <c r="J301" s="15" t="n">
        <f aca="false">(B301*60)/(0.05*0.05)</f>
        <v>9816000</v>
      </c>
      <c r="M301" s="0" t="s">
        <v>291</v>
      </c>
      <c r="N301" s="0" t="n">
        <v>409</v>
      </c>
      <c r="O301" s="13" t="n">
        <f aca="false">N301/60</f>
        <v>6.81666666666667</v>
      </c>
      <c r="P301" s="13" t="n">
        <v>1.236</v>
      </c>
      <c r="Q301" s="15" t="n">
        <v>152253</v>
      </c>
      <c r="R301" s="13" t="n">
        <f aca="false">Q301/1000</f>
        <v>152.253</v>
      </c>
      <c r="S301" s="16" t="n">
        <f aca="false">(R302-R301)/3</f>
        <v>0.774666666666671</v>
      </c>
      <c r="T301" s="14" t="n">
        <f aca="false">S301/60</f>
        <v>0.0129111111111112</v>
      </c>
      <c r="X301" s="0" t="n">
        <v>409</v>
      </c>
      <c r="Y301" s="0" t="n">
        <f aca="false">X301*60</f>
        <v>24540</v>
      </c>
      <c r="Z301" s="0" t="n">
        <v>528</v>
      </c>
      <c r="AA301" s="14"/>
      <c r="AB301" s="15" t="n">
        <f aca="false">AVERAGE(Z301:Z305)</f>
        <v>915.466666666667</v>
      </c>
      <c r="AC301" s="14" t="n">
        <f aca="false">(AB301/60)/1000</f>
        <v>0.0152577777777778</v>
      </c>
    </row>
    <row r="302" customFormat="false" ht="13.5" hidden="false" customHeight="false" outlineLevel="0" collapsed="false">
      <c r="A302" s="0" t="s">
        <v>293</v>
      </c>
      <c r="B302" s="0" t="n">
        <v>412</v>
      </c>
      <c r="C302" s="14" t="n">
        <v>1.229</v>
      </c>
      <c r="D302" s="15" t="n">
        <v>154577</v>
      </c>
      <c r="E302" s="15" t="n">
        <f aca="false">(D302-D301)/H302</f>
        <v>774.666666666667</v>
      </c>
      <c r="H302" s="0" t="n">
        <f aca="false">B302-B301</f>
        <v>3</v>
      </c>
      <c r="I302" s="15" t="n">
        <f aca="false">((1.855-1.225)*10)/((E302/60)/1000000)</f>
        <v>487951.807228916</v>
      </c>
      <c r="J302" s="15" t="n">
        <f aca="false">(B302*60)/(0.05*0.05)</f>
        <v>9888000</v>
      </c>
      <c r="M302" s="0" t="s">
        <v>293</v>
      </c>
      <c r="N302" s="0" t="n">
        <v>412</v>
      </c>
      <c r="O302" s="13" t="n">
        <f aca="false">N302/60</f>
        <v>6.86666666666667</v>
      </c>
      <c r="P302" s="13" t="n">
        <v>1.229</v>
      </c>
      <c r="Q302" s="15" t="n">
        <v>154577</v>
      </c>
      <c r="R302" s="13" t="n">
        <f aca="false">Q302/1000</f>
        <v>154.577</v>
      </c>
      <c r="S302" s="16" t="n">
        <f aca="false">(R303-R302)/3</f>
        <v>1.23266666666667</v>
      </c>
      <c r="T302" s="14" t="n">
        <f aca="false">S302/60</f>
        <v>0.0205444444444445</v>
      </c>
      <c r="X302" s="0" t="n">
        <v>412</v>
      </c>
      <c r="Y302" s="0" t="n">
        <f aca="false">X302*60</f>
        <v>24720</v>
      </c>
      <c r="Z302" s="0" t="n">
        <v>774.666666666667</v>
      </c>
      <c r="AA302" s="14" t="n">
        <f aca="false">(Z302/60)/1000</f>
        <v>0.0129111111111111</v>
      </c>
      <c r="AB302" s="15" t="n">
        <f aca="false">AVERAGE(Z302:Z306)</f>
        <v>1021.13333333333</v>
      </c>
      <c r="AC302" s="14" t="n">
        <f aca="false">(AB302/60)/1000</f>
        <v>0.0170188888888889</v>
      </c>
    </row>
    <row r="303" customFormat="false" ht="13.5" hidden="false" customHeight="false" outlineLevel="0" collapsed="false">
      <c r="A303" s="0" t="s">
        <v>295</v>
      </c>
      <c r="B303" s="0" t="n">
        <v>415</v>
      </c>
      <c r="C303" s="14" t="n">
        <v>1.228</v>
      </c>
      <c r="D303" s="15" t="n">
        <v>158275</v>
      </c>
      <c r="E303" s="15" t="n">
        <f aca="false">(D303-D302)/H303</f>
        <v>1232.66666666667</v>
      </c>
      <c r="H303" s="0" t="n">
        <f aca="false">B303-B302</f>
        <v>3</v>
      </c>
      <c r="I303" s="15" t="n">
        <f aca="false">((1.855-1.225)*10)/((E303/60)/1000000)</f>
        <v>306652.244456463</v>
      </c>
      <c r="J303" s="15" t="n">
        <f aca="false">(B303*60)/(0.05*0.05)</f>
        <v>9960000</v>
      </c>
      <c r="M303" s="0" t="s">
        <v>295</v>
      </c>
      <c r="N303" s="0" t="n">
        <v>415</v>
      </c>
      <c r="O303" s="13" t="n">
        <f aca="false">N303/60</f>
        <v>6.91666666666667</v>
      </c>
      <c r="P303" s="13" t="n">
        <v>1.228</v>
      </c>
      <c r="Q303" s="15" t="n">
        <v>158275</v>
      </c>
      <c r="R303" s="13" t="n">
        <f aca="false">Q303/1000</f>
        <v>158.275</v>
      </c>
      <c r="S303" s="16" t="n">
        <f aca="false">(R304-R303)/3</f>
        <v>1.103</v>
      </c>
      <c r="T303" s="14" t="n">
        <f aca="false">S303/60</f>
        <v>0.0183833333333333</v>
      </c>
      <c r="X303" s="0" t="n">
        <v>415</v>
      </c>
      <c r="Y303" s="0" t="n">
        <f aca="false">X303*60</f>
        <v>24900</v>
      </c>
      <c r="Z303" s="0" t="n">
        <v>1232.66666666667</v>
      </c>
      <c r="AA303" s="14" t="n">
        <f aca="false">(Z303/60)/1000</f>
        <v>0.0205444444444444</v>
      </c>
      <c r="AB303" s="15" t="n">
        <f aca="false">AVERAGE(Z303:Z307)</f>
        <v>1093.93333333333</v>
      </c>
      <c r="AC303" s="14"/>
    </row>
    <row r="304" customFormat="false" ht="13.5" hidden="false" customHeight="false" outlineLevel="0" collapsed="false">
      <c r="A304" s="0" t="s">
        <v>297</v>
      </c>
      <c r="B304" s="0" t="n">
        <v>418</v>
      </c>
      <c r="C304" s="14" t="n">
        <v>1.228</v>
      </c>
      <c r="D304" s="15" t="n">
        <v>161584</v>
      </c>
      <c r="E304" s="15" t="n">
        <f aca="false">(D304-D303)/H304</f>
        <v>1103</v>
      </c>
      <c r="H304" s="0" t="n">
        <f aca="false">B304-B303</f>
        <v>3</v>
      </c>
      <c r="I304" s="15" t="n">
        <f aca="false">((1.855-1.225)*10)/((E304/60)/1000000)</f>
        <v>342701.722574796</v>
      </c>
      <c r="J304" s="15" t="n">
        <f aca="false">(B304*60)/(0.05*0.05)</f>
        <v>10032000</v>
      </c>
      <c r="M304" s="0" t="s">
        <v>297</v>
      </c>
      <c r="N304" s="0" t="n">
        <v>418</v>
      </c>
      <c r="O304" s="13" t="n">
        <f aca="false">N304/60</f>
        <v>6.96666666666667</v>
      </c>
      <c r="P304" s="13" t="n">
        <v>1.228</v>
      </c>
      <c r="Q304" s="15" t="n">
        <v>161584</v>
      </c>
      <c r="R304" s="13" t="n">
        <f aca="false">Q304/1000</f>
        <v>161.584</v>
      </c>
      <c r="S304" s="16" t="n">
        <f aca="false">(R305-R304)/3</f>
        <v>0.939000000000002</v>
      </c>
      <c r="T304" s="14" t="n">
        <f aca="false">S304/60</f>
        <v>0.01565</v>
      </c>
      <c r="X304" s="0" t="n">
        <v>418</v>
      </c>
      <c r="Y304" s="0" t="n">
        <f aca="false">X304*60</f>
        <v>25080</v>
      </c>
      <c r="Z304" s="0" t="n">
        <v>1103</v>
      </c>
      <c r="AA304" s="14" t="n">
        <f aca="false">(Z304/60)/1000</f>
        <v>0.0183833333333333</v>
      </c>
      <c r="AB304" s="15" t="n">
        <f aca="false">AVERAGE(Z304:Z308)</f>
        <v>981.2</v>
      </c>
      <c r="AC304" s="14" t="n">
        <f aca="false">(AB304/60)/1000</f>
        <v>0.0163533333333333</v>
      </c>
    </row>
    <row r="305" customFormat="false" ht="13.5" hidden="false" customHeight="false" outlineLevel="0" collapsed="false">
      <c r="A305" s="0" t="s">
        <v>299</v>
      </c>
      <c r="B305" s="0" t="n">
        <v>421</v>
      </c>
      <c r="C305" s="14" t="n">
        <v>1.229</v>
      </c>
      <c r="D305" s="15" t="n">
        <v>164401</v>
      </c>
      <c r="E305" s="15" t="n">
        <f aca="false">(D305-D304)/H305</f>
        <v>939</v>
      </c>
      <c r="F305" s="15" t="n">
        <f aca="false">SUM(E301:E305)/5</f>
        <v>915.466666666667</v>
      </c>
      <c r="H305" s="0" t="n">
        <f aca="false">B305-B304</f>
        <v>3</v>
      </c>
      <c r="I305" s="15" t="n">
        <f aca="false">((1.855-1.225)*10)/((E305/60)/1000000)</f>
        <v>402555.910543131</v>
      </c>
      <c r="J305" s="15" t="n">
        <f aca="false">(B305*60)/(0.05*0.05)</f>
        <v>10104000</v>
      </c>
      <c r="M305" s="0" t="s">
        <v>299</v>
      </c>
      <c r="N305" s="0" t="n">
        <v>421</v>
      </c>
      <c r="O305" s="13" t="n">
        <f aca="false">N305/60</f>
        <v>7.01666666666667</v>
      </c>
      <c r="P305" s="13" t="n">
        <v>1.229</v>
      </c>
      <c r="Q305" s="15" t="n">
        <v>164401</v>
      </c>
      <c r="R305" s="13" t="n">
        <f aca="false">Q305/1000</f>
        <v>164.401</v>
      </c>
      <c r="S305" s="16" t="n">
        <f aca="false">(R306-R305)/3</f>
        <v>1.05633333333333</v>
      </c>
      <c r="T305" s="14" t="n">
        <f aca="false">S305/60</f>
        <v>0.0176055555555555</v>
      </c>
      <c r="X305" s="0" t="n">
        <v>421</v>
      </c>
      <c r="Y305" s="0" t="n">
        <f aca="false">X305*60</f>
        <v>25260</v>
      </c>
      <c r="Z305" s="0" t="n">
        <v>939</v>
      </c>
      <c r="AA305" s="14" t="n">
        <f aca="false">(Z305/60)/1000</f>
        <v>0.01565</v>
      </c>
      <c r="AB305" s="15" t="n">
        <f aca="false">AVERAGE(Z305:Z309)</f>
        <v>1016.46666666667</v>
      </c>
      <c r="AC305" s="14" t="n">
        <f aca="false">(AB305/60)/1000</f>
        <v>0.0169411111111111</v>
      </c>
    </row>
    <row r="306" customFormat="false" ht="13.5" hidden="false" customHeight="false" outlineLevel="0" collapsed="false">
      <c r="A306" s="0" t="s">
        <v>301</v>
      </c>
      <c r="B306" s="0" t="n">
        <v>424</v>
      </c>
      <c r="C306" s="14" t="n">
        <v>1.226</v>
      </c>
      <c r="D306" s="15" t="n">
        <v>167570</v>
      </c>
      <c r="E306" s="15" t="n">
        <f aca="false">(D306-D305)/H306</f>
        <v>1056.33333333333</v>
      </c>
      <c r="H306" s="0" t="n">
        <f aca="false">B306-B305</f>
        <v>3</v>
      </c>
      <c r="I306" s="15" t="n">
        <f aca="false">((1.855-1.225)*10)/((E306/60)/1000000)</f>
        <v>357841.590407068</v>
      </c>
      <c r="J306" s="15" t="n">
        <f aca="false">(B306*60)/(0.05*0.05)</f>
        <v>10176000</v>
      </c>
      <c r="M306" s="0" t="s">
        <v>301</v>
      </c>
      <c r="N306" s="0" t="n">
        <v>424</v>
      </c>
      <c r="O306" s="13" t="n">
        <f aca="false">N306/60</f>
        <v>7.06666666666667</v>
      </c>
      <c r="P306" s="13" t="n">
        <v>1.226</v>
      </c>
      <c r="Q306" s="15" t="n">
        <v>167570</v>
      </c>
      <c r="R306" s="13" t="n">
        <f aca="false">Q306/1000</f>
        <v>167.57</v>
      </c>
      <c r="S306" s="16" t="n">
        <f aca="false">(R307-R306)/3</f>
        <v>1.13866666666667</v>
      </c>
      <c r="T306" s="14" t="n">
        <f aca="false">S306/60</f>
        <v>0.0189777777777778</v>
      </c>
      <c r="X306" s="0" t="n">
        <v>424</v>
      </c>
      <c r="Y306" s="0" t="n">
        <f aca="false">X306*60</f>
        <v>25440</v>
      </c>
      <c r="Z306" s="0" t="n">
        <v>1056.33333333333</v>
      </c>
      <c r="AA306" s="14" t="n">
        <f aca="false">(Z306/60)/1000</f>
        <v>0.0176055555555556</v>
      </c>
      <c r="AB306" s="15" t="n">
        <f aca="false">AVERAGE(Z306:Z310)</f>
        <v>1016.46666666667</v>
      </c>
      <c r="AC306" s="14" t="n">
        <f aca="false">(AB306/60)/1000</f>
        <v>0.0169411111111111</v>
      </c>
    </row>
    <row r="307" customFormat="false" ht="13.5" hidden="false" customHeight="false" outlineLevel="0" collapsed="false">
      <c r="A307" s="0" t="s">
        <v>303</v>
      </c>
      <c r="B307" s="0" t="n">
        <v>427</v>
      </c>
      <c r="C307" s="14" t="n">
        <v>1.222</v>
      </c>
      <c r="D307" s="15" t="n">
        <v>170986</v>
      </c>
      <c r="E307" s="15" t="n">
        <f aca="false">(D307-D306)/H307</f>
        <v>1138.66666666667</v>
      </c>
      <c r="H307" s="0" t="n">
        <f aca="false">B307-B306</f>
        <v>3</v>
      </c>
      <c r="I307" s="15" t="n">
        <f aca="false">((1.855-1.225)*10)/((E307/60)/1000000)</f>
        <v>331967.213114754</v>
      </c>
      <c r="J307" s="15" t="n">
        <f aca="false">(B307*60)/(0.05*0.05)</f>
        <v>10248000</v>
      </c>
      <c r="M307" s="0" t="s">
        <v>303</v>
      </c>
      <c r="N307" s="0" t="n">
        <v>427</v>
      </c>
      <c r="O307" s="13" t="n">
        <f aca="false">N307/60</f>
        <v>7.11666666666667</v>
      </c>
      <c r="P307" s="13" t="n">
        <v>1.222</v>
      </c>
      <c r="Q307" s="15" t="n">
        <v>170986</v>
      </c>
      <c r="R307" s="13" t="n">
        <f aca="false">Q307/1000</f>
        <v>170.986</v>
      </c>
      <c r="S307" s="16" t="n">
        <f aca="false">(R308-R307)/3</f>
        <v>0.669000000000002</v>
      </c>
      <c r="T307" s="14" t="n">
        <f aca="false">S307/60</f>
        <v>0.01115</v>
      </c>
      <c r="X307" s="0" t="n">
        <v>427</v>
      </c>
      <c r="Y307" s="0" t="n">
        <f aca="false">X307*60</f>
        <v>25620</v>
      </c>
      <c r="Z307" s="0" t="n">
        <v>1138.66666666667</v>
      </c>
      <c r="AA307" s="14" t="n">
        <f aca="false">(Z307/60)/1000</f>
        <v>0.0189777777777778</v>
      </c>
      <c r="AB307" s="15" t="n">
        <f aca="false">AVERAGE(Z307:Z311)</f>
        <v>997.666666666667</v>
      </c>
      <c r="AC307" s="14" t="n">
        <f aca="false">(AB307/60)/1000</f>
        <v>0.0166277777777778</v>
      </c>
    </row>
    <row r="308" customFormat="false" ht="13.5" hidden="false" customHeight="false" outlineLevel="0" collapsed="false">
      <c r="A308" s="0" t="s">
        <v>305</v>
      </c>
      <c r="B308" s="0" t="n">
        <v>430</v>
      </c>
      <c r="C308" s="14" t="n">
        <v>1.228</v>
      </c>
      <c r="D308" s="15" t="n">
        <v>172993</v>
      </c>
      <c r="E308" s="15" t="n">
        <f aca="false">(D308-D307)/H308</f>
        <v>669</v>
      </c>
      <c r="H308" s="0" t="n">
        <f aca="false">B308-B307</f>
        <v>3</v>
      </c>
      <c r="I308" s="15"/>
      <c r="J308" s="15" t="n">
        <f aca="false">(B308*60)/(0.05*0.05)</f>
        <v>10320000</v>
      </c>
      <c r="M308" s="0" t="s">
        <v>305</v>
      </c>
      <c r="N308" s="0" t="n">
        <v>430</v>
      </c>
      <c r="O308" s="13" t="n">
        <f aca="false">N308/60</f>
        <v>7.16666666666667</v>
      </c>
      <c r="P308" s="13" t="n">
        <v>1.228</v>
      </c>
      <c r="Q308" s="15" t="n">
        <v>172993</v>
      </c>
      <c r="R308" s="13" t="n">
        <f aca="false">Q308/1000</f>
        <v>172.993</v>
      </c>
      <c r="S308" s="16" t="n">
        <f aca="false">(R309-R308)/3</f>
        <v>1.27933333333333</v>
      </c>
      <c r="T308" s="14" t="n">
        <f aca="false">S308/60</f>
        <v>0.0213222222222222</v>
      </c>
      <c r="X308" s="0" t="n">
        <v>430</v>
      </c>
      <c r="Y308" s="0" t="n">
        <f aca="false">X308*60</f>
        <v>25800</v>
      </c>
      <c r="Z308" s="0" t="n">
        <v>669</v>
      </c>
      <c r="AA308" s="14" t="n">
        <f aca="false">(Z308/60)/1000</f>
        <v>0.01115</v>
      </c>
      <c r="AB308" s="15" t="n">
        <f aca="false">AVERAGE(Z308:Z312)</f>
        <v>953</v>
      </c>
      <c r="AC308" s="14" t="n">
        <f aca="false">(AB308/60)/1000</f>
        <v>0.0158833333333333</v>
      </c>
    </row>
    <row r="309" customFormat="false" ht="13.5" hidden="false" customHeight="false" outlineLevel="0" collapsed="false">
      <c r="A309" s="0" t="s">
        <v>307</v>
      </c>
      <c r="B309" s="0" t="n">
        <v>433</v>
      </c>
      <c r="C309" s="14" t="n">
        <v>1.23</v>
      </c>
      <c r="D309" s="15" t="n">
        <v>176831</v>
      </c>
      <c r="E309" s="15" t="n">
        <f aca="false">(D309-D308)/H309</f>
        <v>1279.33333333333</v>
      </c>
      <c r="H309" s="0" t="n">
        <f aca="false">B309-B308</f>
        <v>3</v>
      </c>
      <c r="I309" s="15" t="n">
        <f aca="false">((1.855-1.225)*10)/((E309/60)/1000000)</f>
        <v>295466.388744138</v>
      </c>
      <c r="J309" s="15" t="n">
        <f aca="false">(B309*60)/(0.05*0.05)</f>
        <v>10392000</v>
      </c>
      <c r="M309" s="0" t="s">
        <v>307</v>
      </c>
      <c r="N309" s="0" t="n">
        <v>433</v>
      </c>
      <c r="O309" s="13" t="n">
        <f aca="false">N309/60</f>
        <v>7.21666666666667</v>
      </c>
      <c r="P309" s="13" t="n">
        <v>1.23</v>
      </c>
      <c r="Q309" s="15" t="n">
        <v>176831</v>
      </c>
      <c r="R309" s="13" t="n">
        <f aca="false">Q309/1000</f>
        <v>176.831</v>
      </c>
      <c r="S309" s="16" t="n">
        <f aca="false">(R310-R309)/3</f>
        <v>0.939000000000002</v>
      </c>
      <c r="T309" s="14" t="n">
        <f aca="false">S309/60</f>
        <v>0.01565</v>
      </c>
      <c r="X309" s="0" t="n">
        <v>433</v>
      </c>
      <c r="Y309" s="0" t="n">
        <f aca="false">X309*60</f>
        <v>25980</v>
      </c>
      <c r="Z309" s="0" t="n">
        <v>1279.33333333333</v>
      </c>
      <c r="AA309" s="14" t="n">
        <f aca="false">(Z309/60)/1000</f>
        <v>0.0213222222222222</v>
      </c>
      <c r="AB309" s="15" t="n">
        <f aca="false">AVERAGE(Z309:Z313)</f>
        <v>976.533333333333</v>
      </c>
      <c r="AC309" s="14" t="n">
        <f aca="false">(AB309/60)/1000</f>
        <v>0.0162755555555556</v>
      </c>
    </row>
    <row r="310" customFormat="false" ht="13.5" hidden="false" customHeight="false" outlineLevel="0" collapsed="false">
      <c r="A310" s="0" t="s">
        <v>309</v>
      </c>
      <c r="B310" s="0" t="n">
        <v>436</v>
      </c>
      <c r="C310" s="14" t="n">
        <v>1.221</v>
      </c>
      <c r="D310" s="15" t="n">
        <v>179648</v>
      </c>
      <c r="E310" s="15" t="n">
        <f aca="false">(D310-D309)/H310</f>
        <v>939</v>
      </c>
      <c r="F310" s="15" t="n">
        <f aca="false">SUM(E306:E310)/5</f>
        <v>1016.46666666667</v>
      </c>
      <c r="H310" s="0" t="n">
        <f aca="false">B310-B309</f>
        <v>3</v>
      </c>
      <c r="I310" s="15" t="n">
        <f aca="false">((1.855-1.225)*10)/((E310/60)/1000000)</f>
        <v>402555.910543131</v>
      </c>
      <c r="J310" s="15" t="n">
        <f aca="false">(B310*60)/(0.05*0.05)</f>
        <v>10464000</v>
      </c>
      <c r="M310" s="0" t="s">
        <v>309</v>
      </c>
      <c r="N310" s="0" t="n">
        <v>436</v>
      </c>
      <c r="O310" s="13" t="n">
        <f aca="false">N310/60</f>
        <v>7.26666666666667</v>
      </c>
      <c r="P310" s="13" t="n">
        <v>1.221</v>
      </c>
      <c r="Q310" s="15" t="n">
        <v>179648</v>
      </c>
      <c r="R310" s="13" t="n">
        <f aca="false">Q310/1000</f>
        <v>179.648</v>
      </c>
      <c r="S310" s="16" t="n">
        <f aca="false">(R311-R310)/3</f>
        <v>0.962333333333334</v>
      </c>
      <c r="T310" s="14" t="n">
        <f aca="false">S310/60</f>
        <v>0.0160388888888889</v>
      </c>
      <c r="X310" s="0" t="n">
        <v>436</v>
      </c>
      <c r="Y310" s="0" t="n">
        <f aca="false">X310*60</f>
        <v>26160</v>
      </c>
      <c r="Z310" s="0" t="n">
        <v>939</v>
      </c>
      <c r="AA310" s="14" t="n">
        <f aca="false">(Z310/60)/1000</f>
        <v>0.01565</v>
      </c>
      <c r="AB310" s="15" t="n">
        <f aca="false">AVERAGE(Z310:Z314)</f>
        <v>946</v>
      </c>
      <c r="AC310" s="14" t="n">
        <f aca="false">(AB310/60)/1000</f>
        <v>0.0157666666666667</v>
      </c>
    </row>
    <row r="311" customFormat="false" ht="13.5" hidden="false" customHeight="false" outlineLevel="0" collapsed="false">
      <c r="A311" s="0" t="s">
        <v>311</v>
      </c>
      <c r="B311" s="0" t="n">
        <v>439</v>
      </c>
      <c r="C311" s="14" t="n">
        <v>1.222</v>
      </c>
      <c r="D311" s="15" t="n">
        <v>182535</v>
      </c>
      <c r="E311" s="15" t="n">
        <f aca="false">(D311-D310)/H311</f>
        <v>962.333333333333</v>
      </c>
      <c r="H311" s="0" t="n">
        <f aca="false">B311-B310</f>
        <v>3</v>
      </c>
      <c r="I311" s="15" t="n">
        <f aca="false">((1.855-1.225)*10)/((E311/60)/1000000)</f>
        <v>392795.289227572</v>
      </c>
      <c r="J311" s="15" t="n">
        <f aca="false">(B311*60)/(0.05*0.05)</f>
        <v>10536000</v>
      </c>
      <c r="M311" s="0" t="s">
        <v>311</v>
      </c>
      <c r="N311" s="0" t="n">
        <v>439</v>
      </c>
      <c r="O311" s="13" t="n">
        <f aca="false">N311/60</f>
        <v>7.31666666666667</v>
      </c>
      <c r="P311" s="13" t="n">
        <v>1.222</v>
      </c>
      <c r="Q311" s="15" t="n">
        <v>182535</v>
      </c>
      <c r="R311" s="13" t="n">
        <f aca="false">Q311/1000</f>
        <v>182.535</v>
      </c>
      <c r="S311" s="16" t="n">
        <f aca="false">(R312-R311)/3</f>
        <v>0.915333333333336</v>
      </c>
      <c r="T311" s="14" t="n">
        <f aca="false">S311/60</f>
        <v>0.0152555555555556</v>
      </c>
      <c r="X311" s="0" t="n">
        <v>439</v>
      </c>
      <c r="Y311" s="0" t="n">
        <f aca="false">X311*60</f>
        <v>26340</v>
      </c>
      <c r="Z311" s="0" t="n">
        <v>962.333333333333</v>
      </c>
      <c r="AA311" s="14" t="n">
        <f aca="false">(Z311/60)/1000</f>
        <v>0.0160388888888889</v>
      </c>
      <c r="AB311" s="15" t="n">
        <f aca="false">AVERAGE(Z311:Z315)</f>
        <v>941.266666666667</v>
      </c>
      <c r="AC311" s="14" t="n">
        <f aca="false">(AB311/60)/1000</f>
        <v>0.0156877777777778</v>
      </c>
    </row>
    <row r="312" customFormat="false" ht="13.5" hidden="false" customHeight="false" outlineLevel="0" collapsed="false">
      <c r="A312" s="0" t="s">
        <v>313</v>
      </c>
      <c r="B312" s="0" t="n">
        <v>442</v>
      </c>
      <c r="C312" s="14" t="n">
        <v>1.219</v>
      </c>
      <c r="D312" s="15" t="n">
        <v>185281</v>
      </c>
      <c r="E312" s="15" t="n">
        <f aca="false">(D312-D311)/H312</f>
        <v>915.333333333333</v>
      </c>
      <c r="H312" s="0" t="n">
        <f aca="false">B312-B311</f>
        <v>3</v>
      </c>
      <c r="I312" s="15" t="n">
        <f aca="false">((1.855-1.225)*10)/((E312/60)/1000000)</f>
        <v>412964.311726147</v>
      </c>
      <c r="J312" s="15" t="n">
        <f aca="false">(B312*60)/(0.05*0.05)</f>
        <v>10608000</v>
      </c>
      <c r="M312" s="0" t="s">
        <v>313</v>
      </c>
      <c r="N312" s="0" t="n">
        <v>442</v>
      </c>
      <c r="O312" s="13" t="n">
        <f aca="false">N312/60</f>
        <v>7.36666666666667</v>
      </c>
      <c r="P312" s="13" t="n">
        <v>1.219</v>
      </c>
      <c r="Q312" s="15" t="n">
        <v>185281</v>
      </c>
      <c r="R312" s="13" t="n">
        <f aca="false">Q312/1000</f>
        <v>185.281</v>
      </c>
      <c r="S312" s="16" t="n">
        <f aca="false">(R313-R312)/3</f>
        <v>0.786666666666662</v>
      </c>
      <c r="T312" s="14" t="n">
        <f aca="false">S312/60</f>
        <v>0.013111111111111</v>
      </c>
      <c r="X312" s="0" t="n">
        <v>442</v>
      </c>
      <c r="Y312" s="0" t="n">
        <f aca="false">X312*60</f>
        <v>26520</v>
      </c>
      <c r="Z312" s="0" t="n">
        <v>915.333333333333</v>
      </c>
      <c r="AA312" s="14" t="n">
        <f aca="false">(Z312/60)/1000</f>
        <v>0.0152555555555556</v>
      </c>
      <c r="AB312" s="15" t="n">
        <f aca="false">AVERAGE(Z312:Z316)</f>
        <v>936</v>
      </c>
      <c r="AC312" s="14" t="n">
        <f aca="false">(AB312/60)/1000</f>
        <v>0.0156</v>
      </c>
    </row>
    <row r="313" customFormat="false" ht="13.5" hidden="false" customHeight="false" outlineLevel="0" collapsed="false">
      <c r="A313" s="0" t="s">
        <v>315</v>
      </c>
      <c r="B313" s="0" t="n">
        <v>445</v>
      </c>
      <c r="C313" s="14" t="n">
        <v>1.233</v>
      </c>
      <c r="D313" s="15" t="n">
        <v>187641</v>
      </c>
      <c r="E313" s="15" t="n">
        <f aca="false">(D313-D312)/H313</f>
        <v>786.666666666667</v>
      </c>
      <c r="H313" s="0" t="n">
        <f aca="false">B313-B312</f>
        <v>3</v>
      </c>
      <c r="I313" s="15" t="n">
        <f aca="false">((1.855-1.225)*10)/((E313/60)/1000000)</f>
        <v>480508.474576271</v>
      </c>
      <c r="J313" s="15" t="n">
        <f aca="false">(B313*60)/(0.05*0.05)</f>
        <v>10680000</v>
      </c>
      <c r="M313" s="0" t="s">
        <v>315</v>
      </c>
      <c r="N313" s="0" t="n">
        <v>445</v>
      </c>
      <c r="O313" s="13" t="n">
        <f aca="false">N313/60</f>
        <v>7.41666666666667</v>
      </c>
      <c r="P313" s="13" t="n">
        <v>1.233</v>
      </c>
      <c r="Q313" s="15" t="n">
        <v>187641</v>
      </c>
      <c r="R313" s="13" t="n">
        <f aca="false">Q313/1000</f>
        <v>187.641</v>
      </c>
      <c r="S313" s="16" t="n">
        <f aca="false">(R314-R313)/3</f>
        <v>1.12666666666667</v>
      </c>
      <c r="T313" s="14" t="n">
        <f aca="false">S313/60</f>
        <v>0.0187777777777778</v>
      </c>
      <c r="X313" s="0" t="n">
        <v>445</v>
      </c>
      <c r="Y313" s="0" t="n">
        <f aca="false">X313*60</f>
        <v>26700</v>
      </c>
      <c r="Z313" s="0" t="n">
        <v>786.666666666667</v>
      </c>
      <c r="AA313" s="14" t="n">
        <f aca="false">(Z313/60)/1000</f>
        <v>0.0131111111111111</v>
      </c>
      <c r="AB313" s="15" t="n">
        <f aca="false">AVERAGE(Z313:Z317)</f>
        <v>952.4</v>
      </c>
      <c r="AC313" s="14" t="n">
        <f aca="false">(AB313/60)/1000</f>
        <v>0.0158733333333333</v>
      </c>
    </row>
    <row r="314" customFormat="false" ht="13.5" hidden="false" customHeight="false" outlineLevel="0" collapsed="false">
      <c r="A314" s="0" t="s">
        <v>317</v>
      </c>
      <c r="B314" s="0" t="n">
        <v>448</v>
      </c>
      <c r="C314" s="14" t="n">
        <v>1.219</v>
      </c>
      <c r="D314" s="15" t="n">
        <v>191021</v>
      </c>
      <c r="E314" s="15" t="n">
        <f aca="false">(D314-D313)/H314</f>
        <v>1126.66666666667</v>
      </c>
      <c r="H314" s="0" t="n">
        <f aca="false">B314-B313</f>
        <v>3</v>
      </c>
      <c r="I314" s="15" t="n">
        <f aca="false">((1.855-1.225)*10)/((E314/60)/1000000)</f>
        <v>335502.958579882</v>
      </c>
      <c r="J314" s="15" t="n">
        <f aca="false">(B314*60)/(0.05*0.05)</f>
        <v>10752000</v>
      </c>
      <c r="M314" s="0" t="s">
        <v>317</v>
      </c>
      <c r="N314" s="0" t="n">
        <v>448</v>
      </c>
      <c r="O314" s="13" t="n">
        <f aca="false">N314/60</f>
        <v>7.46666666666667</v>
      </c>
      <c r="P314" s="13" t="n">
        <v>1.219</v>
      </c>
      <c r="Q314" s="15" t="n">
        <v>191021</v>
      </c>
      <c r="R314" s="13" t="n">
        <f aca="false">Q314/1000</f>
        <v>191.021</v>
      </c>
      <c r="S314" s="16" t="n">
        <f aca="false">(R315-R314)/3</f>
        <v>0.915333333333336</v>
      </c>
      <c r="T314" s="14" t="n">
        <f aca="false">S314/60</f>
        <v>0.0152555555555556</v>
      </c>
      <c r="X314" s="0" t="n">
        <v>448</v>
      </c>
      <c r="Y314" s="0" t="n">
        <f aca="false">X314*60</f>
        <v>26880</v>
      </c>
      <c r="Z314" s="0" t="n">
        <v>1126.66666666667</v>
      </c>
      <c r="AA314" s="14" t="n">
        <f aca="false">(Z314/60)/1000</f>
        <v>0.0187777777777778</v>
      </c>
      <c r="AB314" s="15" t="n">
        <f aca="false">AVERAGE(Z314:Z318)</f>
        <v>996.208333333333</v>
      </c>
      <c r="AC314" s="14" t="n">
        <f aca="false">(AB314/60)/1000</f>
        <v>0.0166034722222222</v>
      </c>
    </row>
    <row r="315" customFormat="false" ht="14.25" hidden="false" customHeight="false" outlineLevel="0" collapsed="false">
      <c r="A315" s="0" t="s">
        <v>319</v>
      </c>
      <c r="B315" s="0" t="n">
        <v>451</v>
      </c>
      <c r="C315" s="14" t="n">
        <v>1.22</v>
      </c>
      <c r="D315" s="15" t="n">
        <v>193767</v>
      </c>
      <c r="E315" s="15" t="n">
        <f aca="false">(D315-D314)/H315</f>
        <v>915.333333333333</v>
      </c>
      <c r="F315" s="15" t="n">
        <f aca="false">SUM(E311:E315)/5</f>
        <v>941.266666666667</v>
      </c>
      <c r="H315" s="0" t="n">
        <f aca="false">B315-B314</f>
        <v>3</v>
      </c>
      <c r="I315" s="15" t="n">
        <f aca="false">((1.855-1.225)*10)/((E315/60)/1000000)</f>
        <v>412964.311726147</v>
      </c>
      <c r="J315" s="15" t="n">
        <f aca="false">(B315*60)/(0.05*0.05)</f>
        <v>10824000</v>
      </c>
      <c r="M315" s="0" t="s">
        <v>319</v>
      </c>
      <c r="N315" s="17" t="n">
        <v>451</v>
      </c>
      <c r="O315" s="18" t="n">
        <f aca="false">N315/60</f>
        <v>7.51666666666667</v>
      </c>
      <c r="P315" s="18" t="n">
        <v>1.22</v>
      </c>
      <c r="Q315" s="19" t="n">
        <v>193767</v>
      </c>
      <c r="R315" s="18" t="n">
        <f aca="false">Q315/1000</f>
        <v>193.767</v>
      </c>
      <c r="S315" s="20" t="n">
        <f aca="false">(R316-R315)/3</f>
        <v>-58.5129</v>
      </c>
      <c r="T315" s="14"/>
      <c r="X315" s="0" t="n">
        <v>451</v>
      </c>
      <c r="Y315" s="0" t="n">
        <f aca="false">X315*60</f>
        <v>27060</v>
      </c>
      <c r="Z315" s="0" t="n">
        <v>915.333333333333</v>
      </c>
      <c r="AA315" s="14" t="n">
        <f aca="false">(Z315/60)/1000</f>
        <v>0.0152555555555556</v>
      </c>
      <c r="AB315" s="15" t="n">
        <f aca="false">AVERAGE(Z315:Z319)</f>
        <v>964.533333333333</v>
      </c>
      <c r="AC315" s="14" t="n">
        <f aca="false">(AB315/60)/1000</f>
        <v>0.0160755555555556</v>
      </c>
    </row>
    <row r="316" customFormat="false" ht="13.5" hidden="false" customHeight="false" outlineLevel="0" collapsed="false">
      <c r="A316" s="0" t="s">
        <v>321</v>
      </c>
      <c r="B316" s="0" t="n">
        <v>454</v>
      </c>
      <c r="C316" s="14" t="n">
        <v>1.226</v>
      </c>
      <c r="D316" s="15" t="n">
        <v>18228.3</v>
      </c>
      <c r="E316" s="15"/>
      <c r="H316" s="0" t="n">
        <f aca="false">B316-B315</f>
        <v>3</v>
      </c>
      <c r="I316" s="15"/>
      <c r="J316" s="15" t="n">
        <f aca="false">(B316*60)/(0.05*0.05)</f>
        <v>10896000</v>
      </c>
      <c r="M316" s="0" t="s">
        <v>321</v>
      </c>
      <c r="N316" s="0" t="n">
        <v>454</v>
      </c>
      <c r="O316" s="13" t="n">
        <f aca="false">N316/60</f>
        <v>7.56666666666667</v>
      </c>
      <c r="P316" s="13" t="n">
        <v>1.226</v>
      </c>
      <c r="Q316" s="15" t="n">
        <v>18228.3</v>
      </c>
      <c r="R316" s="13" t="n">
        <f aca="false">Q316/1000</f>
        <v>18.2283</v>
      </c>
      <c r="S316" s="16" t="n">
        <f aca="false">(R317-R316)/3</f>
        <v>0.980933333333333</v>
      </c>
      <c r="T316" s="14" t="n">
        <f aca="false">S316/60</f>
        <v>0.0163488888888889</v>
      </c>
      <c r="X316" s="0" t="n">
        <v>454</v>
      </c>
      <c r="Y316" s="0" t="n">
        <f aca="false">X316*60</f>
        <v>27240</v>
      </c>
      <c r="AA316" s="14"/>
      <c r="AB316" s="15" t="n">
        <f aca="false">AVERAGE(Z316:Z320)</f>
        <v>971.416666666667</v>
      </c>
      <c r="AC316" s="14" t="n">
        <f aca="false">(AB316/60)/1000</f>
        <v>0.0161902777777778</v>
      </c>
    </row>
    <row r="317" customFormat="false" ht="13.5" hidden="false" customHeight="false" outlineLevel="0" collapsed="false">
      <c r="A317" s="0" t="s">
        <v>323</v>
      </c>
      <c r="B317" s="0" t="n">
        <v>457</v>
      </c>
      <c r="C317" s="14" t="n">
        <v>1.23</v>
      </c>
      <c r="D317" s="15" t="n">
        <v>21171.1</v>
      </c>
      <c r="E317" s="15" t="n">
        <f aca="false">(D317-D316)/H317</f>
        <v>980.933333333333</v>
      </c>
      <c r="H317" s="0" t="n">
        <f aca="false">B317-B316</f>
        <v>3</v>
      </c>
      <c r="I317" s="15" t="n">
        <f aca="false">((1.855-1.225)*10)/((E317/60)/1000000)</f>
        <v>385347.28829686</v>
      </c>
      <c r="J317" s="15" t="n">
        <f aca="false">(B317*60)/(0.05*0.05)</f>
        <v>10968000</v>
      </c>
      <c r="M317" s="0" t="s">
        <v>323</v>
      </c>
      <c r="N317" s="0" t="n">
        <v>457</v>
      </c>
      <c r="O317" s="13" t="n">
        <f aca="false">N317/60</f>
        <v>7.61666666666667</v>
      </c>
      <c r="P317" s="13" t="n">
        <v>1.23</v>
      </c>
      <c r="Q317" s="15" t="n">
        <v>21171.1</v>
      </c>
      <c r="R317" s="13" t="n">
        <f aca="false">Q317/1000</f>
        <v>21.1711</v>
      </c>
      <c r="S317" s="16" t="n">
        <f aca="false">(R318-R317)/3</f>
        <v>0.9619</v>
      </c>
      <c r="T317" s="14" t="n">
        <f aca="false">S317/60</f>
        <v>0.0160316666666667</v>
      </c>
      <c r="X317" s="0" t="n">
        <v>457</v>
      </c>
      <c r="Y317" s="0" t="n">
        <f aca="false">X317*60</f>
        <v>27420</v>
      </c>
      <c r="Z317" s="0" t="n">
        <v>980.933333333333</v>
      </c>
      <c r="AA317" s="14" t="n">
        <f aca="false">(Z317/60)/1000</f>
        <v>0.0163488888888889</v>
      </c>
      <c r="AB317" s="15" t="n">
        <f aca="false">AVERAGE(Z317:Z321)</f>
        <v>969.506666666667</v>
      </c>
      <c r="AC317" s="14" t="n">
        <f aca="false">(AB317/60)/1000</f>
        <v>0.0161584444444444</v>
      </c>
    </row>
    <row r="318" customFormat="false" ht="13.5" hidden="false" customHeight="false" outlineLevel="0" collapsed="false">
      <c r="A318" s="0" t="s">
        <v>325</v>
      </c>
      <c r="B318" s="0" t="n">
        <v>460</v>
      </c>
      <c r="C318" s="14" t="n">
        <v>1.236</v>
      </c>
      <c r="D318" s="15" t="n">
        <v>24056.8</v>
      </c>
      <c r="E318" s="15" t="n">
        <f aca="false">(D318-D317)/H318</f>
        <v>961.9</v>
      </c>
      <c r="H318" s="0" t="n">
        <f aca="false">B318-B317</f>
        <v>3</v>
      </c>
      <c r="I318" s="15" t="n">
        <f aca="false">((1.855-1.225)*10)/((E318/60)/1000000)</f>
        <v>392972.242436844</v>
      </c>
      <c r="J318" s="15" t="n">
        <f aca="false">(B318*60)/(0.05*0.05)</f>
        <v>11040000</v>
      </c>
      <c r="M318" s="0" t="s">
        <v>325</v>
      </c>
      <c r="N318" s="0" t="n">
        <v>460</v>
      </c>
      <c r="O318" s="13" t="n">
        <f aca="false">N318/60</f>
        <v>7.66666666666667</v>
      </c>
      <c r="P318" s="13" t="n">
        <v>1.236</v>
      </c>
      <c r="Q318" s="15" t="n">
        <v>24056.8</v>
      </c>
      <c r="R318" s="13" t="n">
        <f aca="false">Q318/1000</f>
        <v>24.0568</v>
      </c>
      <c r="S318" s="16" t="n">
        <f aca="false">(R319-R318)/3</f>
        <v>0.999966666666667</v>
      </c>
      <c r="T318" s="14" t="n">
        <f aca="false">S318/60</f>
        <v>0.0166661111111111</v>
      </c>
      <c r="X318" s="0" t="n">
        <v>460</v>
      </c>
      <c r="Y318" s="0" t="n">
        <f aca="false">X318*60</f>
        <v>27600</v>
      </c>
      <c r="Z318" s="0" t="n">
        <v>961.9</v>
      </c>
      <c r="AA318" s="14" t="n">
        <f aca="false">(Z318/60)/1000</f>
        <v>0.0160316666666667</v>
      </c>
      <c r="AB318" s="15" t="n">
        <f aca="false">AVERAGE(Z318:Z322)</f>
        <v>973.32</v>
      </c>
      <c r="AC318" s="14" t="n">
        <f aca="false">(AB318/60)/1000</f>
        <v>0.016222</v>
      </c>
    </row>
    <row r="319" customFormat="false" ht="13.5" hidden="false" customHeight="false" outlineLevel="0" collapsed="false">
      <c r="A319" s="0" t="s">
        <v>327</v>
      </c>
      <c r="B319" s="0" t="n">
        <v>463</v>
      </c>
      <c r="C319" s="14" t="n">
        <v>1.22</v>
      </c>
      <c r="D319" s="15" t="n">
        <v>27056.7</v>
      </c>
      <c r="E319" s="15" t="n">
        <f aca="false">(D319-D318)/H319</f>
        <v>999.966666666667</v>
      </c>
      <c r="H319" s="0" t="n">
        <f aca="false">B319-B318</f>
        <v>3</v>
      </c>
      <c r="I319" s="15" t="n">
        <f aca="false">((1.855-1.225)*10)/((E319/60)/1000000)</f>
        <v>378012.600420014</v>
      </c>
      <c r="J319" s="15" t="n">
        <f aca="false">(B319*60)/(0.05*0.05)</f>
        <v>11112000</v>
      </c>
      <c r="M319" s="0" t="s">
        <v>327</v>
      </c>
      <c r="N319" s="0" t="n">
        <v>463</v>
      </c>
      <c r="O319" s="13" t="n">
        <f aca="false">N319/60</f>
        <v>7.71666666666667</v>
      </c>
      <c r="P319" s="13" t="n">
        <v>1.22</v>
      </c>
      <c r="Q319" s="15" t="n">
        <v>27056.7</v>
      </c>
      <c r="R319" s="13" t="n">
        <f aca="false">Q319/1000</f>
        <v>27.0567</v>
      </c>
      <c r="S319" s="16" t="n">
        <f aca="false">(R320-R319)/3</f>
        <v>0.942866666666667</v>
      </c>
      <c r="T319" s="14" t="n">
        <f aca="false">S319/60</f>
        <v>0.0157144444444445</v>
      </c>
      <c r="X319" s="0" t="n">
        <v>463</v>
      </c>
      <c r="Y319" s="0" t="n">
        <f aca="false">X319*60</f>
        <v>27780</v>
      </c>
      <c r="Z319" s="0" t="n">
        <v>999.966666666667</v>
      </c>
      <c r="AA319" s="14" t="n">
        <f aca="false">(Z319/60)/1000</f>
        <v>0.0166661111111111</v>
      </c>
      <c r="AB319" s="15" t="n">
        <f aca="false">AVERAGE(Z319:Z323)</f>
        <v>977.126666666666</v>
      </c>
      <c r="AC319" s="14" t="n">
        <f aca="false">(AB319/60)/1000</f>
        <v>0.0162854444444444</v>
      </c>
    </row>
    <row r="320" customFormat="false" ht="13.5" hidden="false" customHeight="false" outlineLevel="0" collapsed="false">
      <c r="A320" s="0" t="s">
        <v>329</v>
      </c>
      <c r="B320" s="0" t="n">
        <v>466</v>
      </c>
      <c r="C320" s="14" t="n">
        <v>1.225</v>
      </c>
      <c r="D320" s="15" t="n">
        <v>29885.3</v>
      </c>
      <c r="E320" s="15" t="n">
        <f aca="false">(D320-D319)/H320</f>
        <v>942.866666666666</v>
      </c>
      <c r="H320" s="0" t="n">
        <f aca="false">B320-B319</f>
        <v>3</v>
      </c>
      <c r="I320" s="15" t="n">
        <f aca="false">((1.855-1.225)*10)/((E320/60)/1000000)</f>
        <v>400905.041363219</v>
      </c>
      <c r="J320" s="15" t="n">
        <f aca="false">(B320*60)/(0.05*0.05)</f>
        <v>11184000</v>
      </c>
      <c r="M320" s="0" t="s">
        <v>329</v>
      </c>
      <c r="N320" s="0" t="n">
        <v>466</v>
      </c>
      <c r="O320" s="13" t="n">
        <f aca="false">N320/60</f>
        <v>7.76666666666667</v>
      </c>
      <c r="P320" s="13" t="n">
        <v>1.225</v>
      </c>
      <c r="Q320" s="15" t="n">
        <v>29885.3</v>
      </c>
      <c r="R320" s="13" t="n">
        <f aca="false">Q320/1000</f>
        <v>29.8853</v>
      </c>
      <c r="S320" s="16" t="n">
        <f aca="false">(R321-R320)/3</f>
        <v>0.961866666666668</v>
      </c>
      <c r="T320" s="14" t="n">
        <f aca="false">S320/60</f>
        <v>0.0160311111111111</v>
      </c>
      <c r="X320" s="0" t="n">
        <v>466</v>
      </c>
      <c r="Y320" s="0" t="n">
        <f aca="false">X320*60</f>
        <v>27960</v>
      </c>
      <c r="Z320" s="0" t="n">
        <v>942.866666666666</v>
      </c>
      <c r="AA320" s="14" t="n">
        <f aca="false">(Z320/60)/1000</f>
        <v>0.0157144444444444</v>
      </c>
      <c r="AB320" s="15" t="n">
        <f aca="false">AVERAGE(Z320:Z324)</f>
        <v>956.18</v>
      </c>
      <c r="AC320" s="14" t="n">
        <f aca="false">(AB320/60)/1000</f>
        <v>0.0159363333333333</v>
      </c>
    </row>
    <row r="321" customFormat="false" ht="13.5" hidden="false" customHeight="false" outlineLevel="0" collapsed="false">
      <c r="A321" s="0" t="s">
        <v>331</v>
      </c>
      <c r="B321" s="0" t="n">
        <v>469</v>
      </c>
      <c r="C321" s="14" t="n">
        <v>1.224</v>
      </c>
      <c r="D321" s="15" t="n">
        <v>32770.9</v>
      </c>
      <c r="E321" s="15" t="n">
        <f aca="false">(D321-D320)/H321</f>
        <v>961.866666666667</v>
      </c>
      <c r="F321" s="15" t="n">
        <f aca="false">SUM(E317:E321)/5</f>
        <v>969.506666666667</v>
      </c>
      <c r="H321" s="0" t="n">
        <f aca="false">B321-B320</f>
        <v>3</v>
      </c>
      <c r="I321" s="15" t="n">
        <f aca="false">((1.855-1.225)*10)/((E321/60)/1000000)</f>
        <v>392985.860826171</v>
      </c>
      <c r="J321" s="15" t="n">
        <f aca="false">(B321*60)/(0.05*0.05)</f>
        <v>11256000</v>
      </c>
      <c r="M321" s="0" t="s">
        <v>331</v>
      </c>
      <c r="N321" s="0" t="n">
        <v>469</v>
      </c>
      <c r="O321" s="13" t="n">
        <f aca="false">N321/60</f>
        <v>7.81666666666667</v>
      </c>
      <c r="P321" s="13" t="n">
        <v>1.224</v>
      </c>
      <c r="Q321" s="15" t="n">
        <v>32770.9</v>
      </c>
      <c r="R321" s="13" t="n">
        <f aca="false">Q321/1000</f>
        <v>32.7709</v>
      </c>
      <c r="S321" s="16" t="n">
        <f aca="false">(R322-R321)/3</f>
        <v>1</v>
      </c>
      <c r="T321" s="14" t="n">
        <f aca="false">S321/60</f>
        <v>0.0166666666666667</v>
      </c>
      <c r="X321" s="0" t="n">
        <v>469</v>
      </c>
      <c r="Y321" s="0" t="n">
        <f aca="false">X321*60</f>
        <v>28140</v>
      </c>
      <c r="Z321" s="0" t="n">
        <v>961.866666666667</v>
      </c>
      <c r="AA321" s="14" t="n">
        <f aca="false">(Z321/60)/1000</f>
        <v>0.0160311111111111</v>
      </c>
      <c r="AB321" s="15" t="n">
        <f aca="false">AVERAGE(Z321:Z325)</f>
        <v>954.266666666667</v>
      </c>
      <c r="AC321" s="14" t="n">
        <f aca="false">(AB321/60)/1000</f>
        <v>0.0159044444444445</v>
      </c>
    </row>
    <row r="322" customFormat="false" ht="13.5" hidden="false" customHeight="false" outlineLevel="0" collapsed="false">
      <c r="A322" s="0" t="s">
        <v>333</v>
      </c>
      <c r="B322" s="0" t="n">
        <v>472</v>
      </c>
      <c r="C322" s="14" t="n">
        <v>1.224</v>
      </c>
      <c r="D322" s="15" t="n">
        <v>35770.9</v>
      </c>
      <c r="E322" s="15" t="n">
        <f aca="false">(D322-D321)/H322</f>
        <v>1000</v>
      </c>
      <c r="H322" s="0" t="n">
        <f aca="false">B322-B321</f>
        <v>3</v>
      </c>
      <c r="I322" s="15" t="n">
        <f aca="false">((1.855-1.225)*10)/((E322/60)/1000000)</f>
        <v>378000</v>
      </c>
      <c r="J322" s="15" t="n">
        <f aca="false">(B322*60)/(0.05*0.05)</f>
        <v>11328000</v>
      </c>
      <c r="M322" s="0" t="s">
        <v>333</v>
      </c>
      <c r="N322" s="0" t="n">
        <v>472</v>
      </c>
      <c r="O322" s="13" t="n">
        <f aca="false">N322/60</f>
        <v>7.86666666666667</v>
      </c>
      <c r="P322" s="13" t="n">
        <v>1.224</v>
      </c>
      <c r="Q322" s="15" t="n">
        <v>35770.9</v>
      </c>
      <c r="R322" s="13" t="n">
        <f aca="false">Q322/1000</f>
        <v>35.7709</v>
      </c>
      <c r="S322" s="16" t="n">
        <f aca="false">(R323-R322)/3</f>
        <v>0.98093333333333</v>
      </c>
      <c r="T322" s="14" t="n">
        <f aca="false">S322/60</f>
        <v>0.0163488888888888</v>
      </c>
      <c r="X322" s="0" t="n">
        <v>472</v>
      </c>
      <c r="Y322" s="0" t="n">
        <f aca="false">X322*60</f>
        <v>28320</v>
      </c>
      <c r="Z322" s="0" t="n">
        <v>1000</v>
      </c>
      <c r="AA322" s="14" t="n">
        <f aca="false">(Z322/60)/1000</f>
        <v>0.0166666666666667</v>
      </c>
      <c r="AB322" s="15" t="n">
        <f aca="false">AVERAGE(Z322:Z326)</f>
        <v>950.466666666667</v>
      </c>
      <c r="AC322" s="14" t="n">
        <f aca="false">(AB322/60)/1000</f>
        <v>0.0158411111111111</v>
      </c>
    </row>
    <row r="323" customFormat="false" ht="14.25" hidden="false" customHeight="false" outlineLevel="0" collapsed="false">
      <c r="A323" s="0" t="s">
        <v>335</v>
      </c>
      <c r="B323" s="0" t="n">
        <v>475</v>
      </c>
      <c r="C323" s="14" t="n">
        <v>1.229</v>
      </c>
      <c r="D323" s="15" t="n">
        <v>38713.7</v>
      </c>
      <c r="E323" s="15" t="n">
        <f aca="false">(D323-D322)/H323</f>
        <v>980.933333333332</v>
      </c>
      <c r="H323" s="0" t="n">
        <f aca="false">B323-B322</f>
        <v>3</v>
      </c>
      <c r="I323" s="15" t="n">
        <f aca="false">((1.855-1.225)*10)/((E323/60)/1000000)</f>
        <v>385347.288296861</v>
      </c>
      <c r="J323" s="15" t="n">
        <f aca="false">(B323*60)/(0.05*0.05)</f>
        <v>11400000</v>
      </c>
      <c r="M323" s="0" t="s">
        <v>335</v>
      </c>
      <c r="N323" s="0" t="n">
        <v>475</v>
      </c>
      <c r="O323" s="13" t="n">
        <f aca="false">N323/60</f>
        <v>7.91666666666667</v>
      </c>
      <c r="P323" s="13" t="n">
        <v>1.229</v>
      </c>
      <c r="Q323" s="15" t="n">
        <v>38713.7</v>
      </c>
      <c r="R323" s="13" t="n">
        <f aca="false">Q323/1000</f>
        <v>38.7137</v>
      </c>
      <c r="S323" s="16" t="n">
        <f aca="false">(R324-R323)/3</f>
        <v>0.895233333333335</v>
      </c>
      <c r="T323" s="14" t="n">
        <f aca="false">S323/60</f>
        <v>0.0149205555555556</v>
      </c>
      <c r="X323" s="0" t="n">
        <v>475</v>
      </c>
      <c r="Y323" s="0" t="n">
        <f aca="false">X323*60</f>
        <v>28500</v>
      </c>
      <c r="Z323" s="0" t="n">
        <v>980.933333333332</v>
      </c>
      <c r="AA323" s="14" t="n">
        <f aca="false">(Z323/60)/1000</f>
        <v>0.0163488888888889</v>
      </c>
      <c r="AB323" s="15" t="n">
        <f aca="false">AVERAGE(Z323:Z327)</f>
        <v>937.126666666667</v>
      </c>
      <c r="AC323" s="14" t="n">
        <f aca="false">(AB323/60)/1000</f>
        <v>0.0156187777777778</v>
      </c>
    </row>
    <row r="324" customFormat="false" ht="13.5" hidden="false" customHeight="false" outlineLevel="0" collapsed="false">
      <c r="A324" s="0" t="s">
        <v>337</v>
      </c>
      <c r="B324" s="0" t="n">
        <v>478</v>
      </c>
      <c r="C324" s="14" t="n">
        <v>1.228</v>
      </c>
      <c r="D324" s="15" t="n">
        <v>41399.4</v>
      </c>
      <c r="E324" s="15" t="n">
        <f aca="false">(D324-D323)/H324</f>
        <v>895.233333333335</v>
      </c>
      <c r="H324" s="0" t="n">
        <f aca="false">B324-B323</f>
        <v>3</v>
      </c>
      <c r="I324" s="15" t="n">
        <f aca="false">((1.855-1.225)*10)/((E324/60)/1000000)</f>
        <v>422236.288490896</v>
      </c>
      <c r="J324" s="15" t="n">
        <f aca="false">(B324*60)/(0.05*0.05)</f>
        <v>11472000</v>
      </c>
      <c r="M324" s="0" t="s">
        <v>337</v>
      </c>
      <c r="N324" s="0" t="n">
        <v>478</v>
      </c>
      <c r="O324" s="13" t="n">
        <f aca="false">N324/60</f>
        <v>7.96666666666667</v>
      </c>
      <c r="P324" s="13" t="n">
        <v>1.228</v>
      </c>
      <c r="Q324" s="15" t="n">
        <v>41399.4</v>
      </c>
      <c r="R324" s="13" t="n">
        <f aca="false">Q324/1000</f>
        <v>41.3994</v>
      </c>
      <c r="S324" s="16" t="n">
        <f aca="false">(R325-R324)/3</f>
        <v>0.9333</v>
      </c>
      <c r="T324" s="14" t="n">
        <f aca="false">S324/60</f>
        <v>0.015555</v>
      </c>
      <c r="U324" s="6" t="s">
        <v>547</v>
      </c>
      <c r="V324" s="8"/>
      <c r="X324" s="0" t="n">
        <v>478</v>
      </c>
      <c r="Y324" s="0" t="n">
        <f aca="false">X324*60</f>
        <v>28680</v>
      </c>
      <c r="Z324" s="0" t="n">
        <v>895.233333333335</v>
      </c>
      <c r="AA324" s="14" t="n">
        <f aca="false">(Z324/60)/1000</f>
        <v>0.0149205555555556</v>
      </c>
      <c r="AB324" s="15" t="n">
        <f aca="false">AVERAGE(Z324:Z328)</f>
        <v>880.786666666667</v>
      </c>
      <c r="AC324" s="14" t="n">
        <f aca="false">(AB324/60)/1000</f>
        <v>0.0146797777777778</v>
      </c>
    </row>
    <row r="325" customFormat="false" ht="13.5" hidden="false" customHeight="false" outlineLevel="0" collapsed="false">
      <c r="A325" s="0" t="s">
        <v>339</v>
      </c>
      <c r="B325" s="0" t="n">
        <v>481</v>
      </c>
      <c r="C325" s="14" t="n">
        <v>1.224</v>
      </c>
      <c r="D325" s="15" t="n">
        <v>44199.3</v>
      </c>
      <c r="E325" s="15" t="n">
        <f aca="false">(D325-D324)/H325</f>
        <v>933.300000000001</v>
      </c>
      <c r="H325" s="0" t="n">
        <f aca="false">B325-B324</f>
        <v>3</v>
      </c>
      <c r="I325" s="15" t="n">
        <f aca="false">((1.855-1.225)*10)/((E325/60)/1000000)</f>
        <v>405014.464802314</v>
      </c>
      <c r="J325" s="15" t="n">
        <f aca="false">(B325*60)/(0.05*0.05)</f>
        <v>11544000</v>
      </c>
      <c r="M325" s="0" t="s">
        <v>339</v>
      </c>
      <c r="N325" s="0" t="n">
        <v>481</v>
      </c>
      <c r="O325" s="13" t="n">
        <f aca="false">N325/60</f>
        <v>8.01666666666667</v>
      </c>
      <c r="P325" s="13" t="n">
        <v>1.224</v>
      </c>
      <c r="Q325" s="15" t="n">
        <v>44199.3</v>
      </c>
      <c r="R325" s="13" t="n">
        <f aca="false">Q325/1000</f>
        <v>44.1993</v>
      </c>
      <c r="S325" s="16" t="n">
        <f aca="false">(R326-R325)/3</f>
        <v>0.942866666666667</v>
      </c>
      <c r="T325" s="14" t="n">
        <f aca="false">S325/60</f>
        <v>0.0157144444444445</v>
      </c>
      <c r="U325" s="21" t="s">
        <v>548</v>
      </c>
      <c r="V325" s="22" t="s">
        <v>549</v>
      </c>
      <c r="X325" s="0" t="n">
        <v>481</v>
      </c>
      <c r="Y325" s="0" t="n">
        <f aca="false">X325*60</f>
        <v>28860</v>
      </c>
      <c r="Z325" s="0" t="n">
        <v>933.300000000001</v>
      </c>
      <c r="AA325" s="14" t="n">
        <f aca="false">(Z325/60)/1000</f>
        <v>0.015555</v>
      </c>
      <c r="AB325" s="15" t="n">
        <f aca="false">AVERAGE(Z325:Z329)</f>
        <v>767.993333333334</v>
      </c>
      <c r="AC325" s="14"/>
    </row>
    <row r="326" customFormat="false" ht="14.25" hidden="false" customHeight="false" outlineLevel="0" collapsed="false">
      <c r="A326" s="0" t="s">
        <v>341</v>
      </c>
      <c r="B326" s="0" t="n">
        <v>484</v>
      </c>
      <c r="C326" s="14" t="n">
        <v>1.214</v>
      </c>
      <c r="D326" s="15" t="n">
        <v>47027.9</v>
      </c>
      <c r="E326" s="15" t="n">
        <f aca="false">(D326-D325)/H326</f>
        <v>942.866666666666</v>
      </c>
      <c r="F326" s="15" t="n">
        <f aca="false">SUM(E322:E326)/5</f>
        <v>950.466666666667</v>
      </c>
      <c r="H326" s="0" t="n">
        <f aca="false">B326-B325</f>
        <v>3</v>
      </c>
      <c r="I326" s="15" t="n">
        <f aca="false">((1.855-1.225)*10)/((E326/60)/1000000)</f>
        <v>400905.041363219</v>
      </c>
      <c r="J326" s="15" t="n">
        <f aca="false">(B326*60)/(0.05*0.05)</f>
        <v>11616000</v>
      </c>
      <c r="M326" s="0" t="s">
        <v>341</v>
      </c>
      <c r="N326" s="17" t="n">
        <v>484</v>
      </c>
      <c r="O326" s="18" t="n">
        <f aca="false">N326/60</f>
        <v>8.06666666666667</v>
      </c>
      <c r="P326" s="18" t="n">
        <v>1.214</v>
      </c>
      <c r="Q326" s="19" t="n">
        <v>47027.9</v>
      </c>
      <c r="R326" s="18" t="n">
        <f aca="false">Q326/1000</f>
        <v>47.0279</v>
      </c>
      <c r="S326" s="20" t="n">
        <f aca="false">(R327-R326)/3</f>
        <v>0.9333</v>
      </c>
      <c r="T326" s="14" t="n">
        <f aca="false">S326/60</f>
        <v>0.015555</v>
      </c>
      <c r="U326" s="23" t="n">
        <f aca="false">AVERAGE(P306:P326)</f>
        <v>1.2247619047619</v>
      </c>
      <c r="V326" s="24" t="n">
        <f aca="false">AVERAGE(T306:T326)</f>
        <v>0.0160545833333333</v>
      </c>
      <c r="X326" s="0" t="n">
        <v>484</v>
      </c>
      <c r="Y326" s="0" t="n">
        <f aca="false">X326*60</f>
        <v>29040</v>
      </c>
      <c r="Z326" s="0" t="n">
        <v>942.866666666666</v>
      </c>
      <c r="AA326" s="14" t="n">
        <f aca="false">(Z326/60)/1000</f>
        <v>0.0157144444444444</v>
      </c>
      <c r="AB326" s="15" t="n">
        <f aca="false">AVERAGE(Z326:Z330)</f>
        <v>618.6</v>
      </c>
      <c r="AC326" s="14"/>
    </row>
    <row r="327" customFormat="false" ht="13.5" hidden="false" customHeight="false" outlineLevel="0" collapsed="false">
      <c r="A327" s="0" t="s">
        <v>343</v>
      </c>
      <c r="B327" s="0" t="n">
        <v>487</v>
      </c>
      <c r="C327" s="14" t="n">
        <v>1.179</v>
      </c>
      <c r="D327" s="15" t="n">
        <v>49827.8</v>
      </c>
      <c r="E327" s="15" t="n">
        <f aca="false">(D327-D326)/H327</f>
        <v>933.300000000001</v>
      </c>
      <c r="H327" s="0" t="n">
        <f aca="false">B327-B326</f>
        <v>3</v>
      </c>
      <c r="I327" s="15" t="n">
        <f aca="false">((1.855-1.225)*10)/((E327/60)/1000000)</f>
        <v>405014.464802314</v>
      </c>
      <c r="J327" s="15" t="n">
        <f aca="false">(B327*60)/(0.05*0.05)</f>
        <v>11688000</v>
      </c>
      <c r="M327" s="0" t="s">
        <v>343</v>
      </c>
      <c r="N327" s="0" t="n">
        <v>487</v>
      </c>
      <c r="O327" s="13" t="n">
        <f aca="false">N327/60</f>
        <v>8.11666666666667</v>
      </c>
      <c r="P327" s="13" t="n">
        <v>1.179</v>
      </c>
      <c r="Q327" s="15" t="n">
        <v>49827.8</v>
      </c>
      <c r="R327" s="13" t="n">
        <f aca="false">Q327/1000</f>
        <v>49.8278</v>
      </c>
      <c r="S327" s="16" t="n">
        <f aca="false">(R328-R327)/3</f>
        <v>0.699233333333332</v>
      </c>
      <c r="T327" s="14" t="n">
        <f aca="false">S327/60</f>
        <v>0.0116538888888889</v>
      </c>
      <c r="X327" s="0" t="n">
        <v>487</v>
      </c>
      <c r="Y327" s="0" t="n">
        <f aca="false">X327*60</f>
        <v>29220</v>
      </c>
      <c r="Z327" s="0" t="n">
        <v>933.300000000001</v>
      </c>
      <c r="AA327" s="14" t="n">
        <f aca="false">(Z327/60)/1000</f>
        <v>0.015555</v>
      </c>
      <c r="AB327" s="15" t="n">
        <f aca="false">AVERAGE(Z327:Z331)</f>
        <v>452.8</v>
      </c>
      <c r="AC327" s="14"/>
    </row>
    <row r="328" customFormat="false" ht="13.5" hidden="false" customHeight="false" outlineLevel="0" collapsed="false">
      <c r="A328" s="0" t="s">
        <v>345</v>
      </c>
      <c r="B328" s="0" t="n">
        <v>490</v>
      </c>
      <c r="C328" s="14" t="n">
        <v>1.287</v>
      </c>
      <c r="D328" s="15" t="n">
        <v>51925.5</v>
      </c>
      <c r="E328" s="15" t="n">
        <f aca="false">(D328-D327)/H328</f>
        <v>699.233333333332</v>
      </c>
      <c r="H328" s="0" t="n">
        <f aca="false">B328-B327</f>
        <v>3</v>
      </c>
      <c r="I328" s="15"/>
      <c r="J328" s="15" t="n">
        <f aca="false">(B328*60)/(0.05*0.05)</f>
        <v>11760000</v>
      </c>
      <c r="M328" s="0" t="s">
        <v>345</v>
      </c>
      <c r="N328" s="0" t="n">
        <v>490</v>
      </c>
      <c r="O328" s="13" t="n">
        <f aca="false">N328/60</f>
        <v>8.16666666666667</v>
      </c>
      <c r="P328" s="13" t="n">
        <v>1.287</v>
      </c>
      <c r="Q328" s="15" t="n">
        <v>51925.5</v>
      </c>
      <c r="R328" s="13" t="n">
        <f aca="false">Q328/1000</f>
        <v>51.9255</v>
      </c>
      <c r="S328" s="16" t="n">
        <f aca="false">(R329-R328)/3</f>
        <v>0.331266666666667</v>
      </c>
      <c r="T328" s="14" t="n">
        <f aca="false">S328/60</f>
        <v>0.00552111111111111</v>
      </c>
      <c r="X328" s="0" t="n">
        <v>490</v>
      </c>
      <c r="Y328" s="0" t="n">
        <f aca="false">X328*60</f>
        <v>29400</v>
      </c>
      <c r="Z328" s="0" t="n">
        <v>699.233333333332</v>
      </c>
      <c r="AA328" s="14" t="n">
        <f aca="false">(Z328/60)/1000</f>
        <v>0.0116538888888889</v>
      </c>
      <c r="AB328" s="15" t="n">
        <f aca="false">AVERAGE(Z328:Z332)</f>
        <v>282.7</v>
      </c>
      <c r="AC328" s="14"/>
    </row>
    <row r="329" customFormat="false" ht="13.5" hidden="false" customHeight="false" outlineLevel="0" collapsed="false">
      <c r="A329" s="0" t="s">
        <v>347</v>
      </c>
      <c r="B329" s="0" t="n">
        <v>493</v>
      </c>
      <c r="C329" s="14" t="n">
        <v>1.373</v>
      </c>
      <c r="D329" s="15" t="n">
        <v>52919.3</v>
      </c>
      <c r="E329" s="15" t="n">
        <f aca="false">(D329-D328)/H329</f>
        <v>331.266666666668</v>
      </c>
      <c r="F329" s="15"/>
      <c r="H329" s="0" t="n">
        <f aca="false">B329-B328</f>
        <v>3</v>
      </c>
      <c r="I329" s="15"/>
      <c r="J329" s="15" t="n">
        <f aca="false">(B329*60)/(0.05*0.05)</f>
        <v>11832000</v>
      </c>
      <c r="M329" s="0" t="s">
        <v>347</v>
      </c>
      <c r="N329" s="0" t="n">
        <v>493</v>
      </c>
      <c r="O329" s="13" t="n">
        <f aca="false">N329/60</f>
        <v>8.21666666666667</v>
      </c>
      <c r="P329" s="13" t="n">
        <v>1.373</v>
      </c>
      <c r="Q329" s="15" t="n">
        <v>52919.3</v>
      </c>
      <c r="R329" s="13" t="n">
        <f aca="false">Q329/1000</f>
        <v>52.9193</v>
      </c>
      <c r="S329" s="16" t="n">
        <f aca="false">(R330-R329)/3</f>
        <v>0.186333333333335</v>
      </c>
      <c r="T329" s="14" t="n">
        <f aca="false">S329/60</f>
        <v>0.00310555555555558</v>
      </c>
      <c r="X329" s="0" t="n">
        <v>493</v>
      </c>
      <c r="Y329" s="0" t="n">
        <f aca="false">X329*60</f>
        <v>29580</v>
      </c>
      <c r="Z329" s="0" t="n">
        <v>331.266666666668</v>
      </c>
      <c r="AA329" s="14"/>
      <c r="AB329" s="15" t="n">
        <f aca="false">AVERAGE(Z329:Z333)</f>
        <v>153.206666666667</v>
      </c>
      <c r="AC329" s="14"/>
    </row>
    <row r="330" customFormat="false" ht="13.5" hidden="false" customHeight="false" outlineLevel="0" collapsed="false">
      <c r="A330" s="0" t="s">
        <v>349</v>
      </c>
      <c r="B330" s="0" t="n">
        <v>496</v>
      </c>
      <c r="C330" s="14" t="n">
        <v>1.443</v>
      </c>
      <c r="D330" s="15" t="n">
        <v>53478.3</v>
      </c>
      <c r="E330" s="15" t="n">
        <f aca="false">(D330-D329)/H330</f>
        <v>186.333333333333</v>
      </c>
      <c r="H330" s="0" t="n">
        <f aca="false">B330-B329</f>
        <v>3</v>
      </c>
      <c r="I330" s="15"/>
      <c r="J330" s="15" t="n">
        <f aca="false">(B330*60)/(0.05*0.05)</f>
        <v>11904000</v>
      </c>
      <c r="M330" s="0" t="s">
        <v>349</v>
      </c>
      <c r="N330" s="0" t="n">
        <v>496</v>
      </c>
      <c r="O330" s="13" t="n">
        <f aca="false">N330/60</f>
        <v>8.26666666666667</v>
      </c>
      <c r="P330" s="13" t="n">
        <v>1.443</v>
      </c>
      <c r="Q330" s="15" t="n">
        <v>53478.3</v>
      </c>
      <c r="R330" s="13" t="n">
        <f aca="false">Q330/1000</f>
        <v>53.4783</v>
      </c>
      <c r="S330" s="16" t="n">
        <f aca="false">(R331-R330)/3</f>
        <v>0.113866666666667</v>
      </c>
      <c r="T330" s="14" t="n">
        <f aca="false">S330/60</f>
        <v>0.00189777777777778</v>
      </c>
      <c r="X330" s="0" t="n">
        <v>496</v>
      </c>
      <c r="Y330" s="0" t="n">
        <f aca="false">X330*60</f>
        <v>29760</v>
      </c>
      <c r="Z330" s="0" t="n">
        <v>186.333333333333</v>
      </c>
      <c r="AA330" s="14"/>
      <c r="AB330" s="15" t="n">
        <f aca="false">AVERAGE(Z330:Z334)</f>
        <v>99.3799999999998</v>
      </c>
      <c r="AC330" s="14"/>
    </row>
    <row r="331" customFormat="false" ht="13.5" hidden="false" customHeight="false" outlineLevel="0" collapsed="false">
      <c r="A331" s="0" t="s">
        <v>351</v>
      </c>
      <c r="B331" s="0" t="n">
        <v>499</v>
      </c>
      <c r="C331" s="14" t="n">
        <v>1.499</v>
      </c>
      <c r="D331" s="15" t="n">
        <v>53819.9</v>
      </c>
      <c r="E331" s="15" t="n">
        <f aca="false">(D331-D330)/H331</f>
        <v>113.866666666666</v>
      </c>
      <c r="F331" s="15" t="n">
        <f aca="false">SUM(E327:E331)/5</f>
        <v>452.8</v>
      </c>
      <c r="H331" s="0" t="n">
        <f aca="false">B331-B330</f>
        <v>3</v>
      </c>
      <c r="I331" s="15"/>
      <c r="J331" s="15" t="n">
        <f aca="false">(B331*60)/(0.05*0.05)</f>
        <v>11976000</v>
      </c>
      <c r="M331" s="0" t="s">
        <v>351</v>
      </c>
      <c r="N331" s="0" t="n">
        <v>499</v>
      </c>
      <c r="O331" s="13" t="n">
        <f aca="false">N331/60</f>
        <v>8.31666666666667</v>
      </c>
      <c r="P331" s="13" t="n">
        <v>1.499</v>
      </c>
      <c r="Q331" s="15" t="n">
        <v>53819.9</v>
      </c>
      <c r="R331" s="13" t="n">
        <f aca="false">Q331/1000</f>
        <v>53.8199</v>
      </c>
      <c r="S331" s="16" t="n">
        <f aca="false">(R332-R331)/3</f>
        <v>0.0827999999999989</v>
      </c>
      <c r="T331" s="14" t="n">
        <f aca="false">S331/60</f>
        <v>0.00137999999999998</v>
      </c>
      <c r="X331" s="0" t="n">
        <v>499</v>
      </c>
      <c r="Y331" s="0" t="n">
        <f aca="false">X331*60</f>
        <v>29940</v>
      </c>
      <c r="Z331" s="0" t="n">
        <v>113.866666666666</v>
      </c>
      <c r="AA331" s="14"/>
      <c r="AB331" s="15" t="n">
        <f aca="false">AVERAGE(Z331:Z335)</f>
        <v>74.5333333333333</v>
      </c>
      <c r="AC331" s="14"/>
    </row>
    <row r="332" customFormat="false" ht="13.5" hidden="false" customHeight="false" outlineLevel="0" collapsed="false">
      <c r="A332" s="0" t="s">
        <v>353</v>
      </c>
      <c r="B332" s="0" t="n">
        <v>502</v>
      </c>
      <c r="C332" s="14" t="n">
        <v>1.537</v>
      </c>
      <c r="D332" s="15" t="n">
        <v>54068.3</v>
      </c>
      <c r="E332" s="15" t="n">
        <f aca="false">(D332-D331)/H332</f>
        <v>82.8000000000005</v>
      </c>
      <c r="F332" s="15"/>
      <c r="H332" s="0" t="n">
        <f aca="false">B332-B331</f>
        <v>3</v>
      </c>
      <c r="I332" s="15"/>
      <c r="J332" s="15" t="n">
        <f aca="false">(B332*60)/(0.05*0.05)</f>
        <v>12048000</v>
      </c>
      <c r="M332" s="0" t="s">
        <v>353</v>
      </c>
      <c r="N332" s="0" t="n">
        <v>502</v>
      </c>
      <c r="O332" s="13" t="n">
        <f aca="false">N332/60</f>
        <v>8.36666666666667</v>
      </c>
      <c r="P332" s="13" t="n">
        <v>1.537</v>
      </c>
      <c r="Q332" s="15" t="n">
        <v>54068.3</v>
      </c>
      <c r="R332" s="13" t="n">
        <f aca="false">Q332/1000</f>
        <v>54.0683</v>
      </c>
      <c r="S332" s="16" t="n">
        <f aca="false">(R333-R332)/3</f>
        <v>0.0517666666666656</v>
      </c>
      <c r="T332" s="14" t="n">
        <f aca="false">S332/60</f>
        <v>0.000862777777777761</v>
      </c>
      <c r="X332" s="0" t="n">
        <v>502</v>
      </c>
      <c r="Y332" s="0" t="n">
        <f aca="false">X332*60</f>
        <v>30120</v>
      </c>
      <c r="Z332" s="0" t="n">
        <v>82.8000000000005</v>
      </c>
      <c r="AA332" s="14"/>
      <c r="AB332" s="15" t="n">
        <f aca="false">AVERAGE(Z332:Z336)</f>
        <v>57.9733333333332</v>
      </c>
      <c r="AC332" s="14"/>
    </row>
    <row r="333" customFormat="false" ht="13.5" hidden="false" customHeight="false" outlineLevel="0" collapsed="false">
      <c r="A333" s="0" t="s">
        <v>355</v>
      </c>
      <c r="B333" s="0" t="n">
        <v>505</v>
      </c>
      <c r="C333" s="14" t="n">
        <v>1.57</v>
      </c>
      <c r="D333" s="15" t="n">
        <v>54223.6</v>
      </c>
      <c r="E333" s="15" t="n">
        <f aca="false">(D333-D332)/H333</f>
        <v>51.7666666666652</v>
      </c>
      <c r="H333" s="0" t="n">
        <f aca="false">B333-B332</f>
        <v>3</v>
      </c>
      <c r="I333" s="15"/>
      <c r="J333" s="15" t="n">
        <f aca="false">(B333*60)/(0.05*0.05)</f>
        <v>12120000</v>
      </c>
      <c r="M333" s="0" t="s">
        <v>355</v>
      </c>
      <c r="N333" s="0" t="n">
        <v>505</v>
      </c>
      <c r="O333" s="13" t="n">
        <f aca="false">N333/60</f>
        <v>8.41666666666667</v>
      </c>
      <c r="P333" s="13" t="n">
        <v>1.57</v>
      </c>
      <c r="Q333" s="15" t="n">
        <v>54223.6</v>
      </c>
      <c r="R333" s="13" t="n">
        <f aca="false">Q333/1000</f>
        <v>54.2236</v>
      </c>
      <c r="S333" s="16" t="n">
        <f aca="false">(R334-R333)/3</f>
        <v>0.062133333333333</v>
      </c>
      <c r="T333" s="14" t="n">
        <f aca="false">S333/60</f>
        <v>0.00103555555555555</v>
      </c>
      <c r="X333" s="0" t="n">
        <v>505</v>
      </c>
      <c r="Y333" s="0" t="n">
        <f aca="false">X333*60</f>
        <v>30300</v>
      </c>
      <c r="Z333" s="0" t="n">
        <v>51.7666666666652</v>
      </c>
      <c r="AA333" s="14"/>
      <c r="AB333" s="15" t="n">
        <f aca="false">AVERAGE(Z333:Z337)</f>
        <v>49.6933333333329</v>
      </c>
      <c r="AC333" s="14"/>
    </row>
    <row r="334" customFormat="false" ht="13.5" hidden="false" customHeight="false" outlineLevel="0" collapsed="false">
      <c r="A334" s="0" t="s">
        <v>357</v>
      </c>
      <c r="B334" s="0" t="n">
        <v>508</v>
      </c>
      <c r="C334" s="14" t="n">
        <v>1.599</v>
      </c>
      <c r="D334" s="15" t="n">
        <v>54410</v>
      </c>
      <c r="E334" s="15" t="n">
        <f aca="false">(D334-D333)/H334</f>
        <v>62.1333333333338</v>
      </c>
      <c r="H334" s="0" t="n">
        <f aca="false">B334-B333</f>
        <v>3</v>
      </c>
      <c r="I334" s="15"/>
      <c r="J334" s="15" t="n">
        <f aca="false">(B334*60)/(0.05*0.05)</f>
        <v>12192000</v>
      </c>
      <c r="M334" s="0" t="s">
        <v>357</v>
      </c>
      <c r="N334" s="0" t="n">
        <v>508</v>
      </c>
      <c r="O334" s="13" t="n">
        <f aca="false">N334/60</f>
        <v>8.46666666666667</v>
      </c>
      <c r="P334" s="13" t="n">
        <v>1.599</v>
      </c>
      <c r="Q334" s="15" t="n">
        <v>54410</v>
      </c>
      <c r="R334" s="13" t="n">
        <f aca="false">Q334/1000</f>
        <v>54.41</v>
      </c>
      <c r="S334" s="16" t="n">
        <f aca="false">(R335-R334)/3</f>
        <v>0.0621000000000009</v>
      </c>
      <c r="T334" s="14" t="n">
        <f aca="false">S334/60</f>
        <v>0.00103500000000002</v>
      </c>
      <c r="X334" s="0" t="n">
        <v>508</v>
      </c>
      <c r="Y334" s="0" t="n">
        <f aca="false">X334*60</f>
        <v>30480</v>
      </c>
      <c r="Z334" s="0" t="n">
        <v>62.1333333333338</v>
      </c>
      <c r="AA334" s="14"/>
      <c r="AB334" s="15" t="n">
        <f aca="false">AVERAGE(Z334:Z338)</f>
        <v>45.546666666667</v>
      </c>
      <c r="AC334" s="14"/>
    </row>
    <row r="335" customFormat="false" ht="13.5" hidden="false" customHeight="false" outlineLevel="0" collapsed="false">
      <c r="A335" s="0" t="s">
        <v>359</v>
      </c>
      <c r="B335" s="0" t="n">
        <v>511</v>
      </c>
      <c r="C335" s="14" t="n">
        <v>1.626</v>
      </c>
      <c r="D335" s="15" t="n">
        <v>54596.3</v>
      </c>
      <c r="E335" s="15" t="n">
        <f aca="false">(D335-D334)/H335</f>
        <v>62.100000000001</v>
      </c>
      <c r="F335" s="15"/>
      <c r="H335" s="0" t="n">
        <f aca="false">B335-B334</f>
        <v>3</v>
      </c>
      <c r="I335" s="15"/>
      <c r="J335" s="15" t="n">
        <f aca="false">(B335*60)/(0.05*0.05)</f>
        <v>12264000</v>
      </c>
      <c r="M335" s="0" t="s">
        <v>359</v>
      </c>
      <c r="N335" s="0" t="n">
        <v>511</v>
      </c>
      <c r="O335" s="13" t="n">
        <f aca="false">N335/60</f>
        <v>8.51666666666667</v>
      </c>
      <c r="P335" s="13" t="n">
        <v>1.626</v>
      </c>
      <c r="Q335" s="15" t="n">
        <v>54596.3</v>
      </c>
      <c r="R335" s="13" t="n">
        <f aca="false">Q335/1000</f>
        <v>54.5963</v>
      </c>
      <c r="S335" s="16" t="n">
        <f aca="false">(R336-R335)/3</f>
        <v>0.0310666666666677</v>
      </c>
      <c r="T335" s="14" t="n">
        <f aca="false">S335/60</f>
        <v>0.000517777777777795</v>
      </c>
      <c r="X335" s="0" t="n">
        <v>511</v>
      </c>
      <c r="Y335" s="0" t="n">
        <f aca="false">X335*60</f>
        <v>30660</v>
      </c>
      <c r="Z335" s="0" t="n">
        <v>62.100000000001</v>
      </c>
      <c r="AA335" s="14"/>
      <c r="AB335" s="15" t="n">
        <f aca="false">AVERAGE(Z335:Z339)</f>
        <v>37.2666666666667</v>
      </c>
      <c r="AC335" s="14"/>
    </row>
    <row r="336" customFormat="false" ht="13.5" hidden="false" customHeight="false" outlineLevel="0" collapsed="false">
      <c r="A336" s="0" t="s">
        <v>361</v>
      </c>
      <c r="B336" s="0" t="n">
        <v>514</v>
      </c>
      <c r="C336" s="14" t="n">
        <v>1.649</v>
      </c>
      <c r="D336" s="15" t="n">
        <v>54689.5</v>
      </c>
      <c r="E336" s="15" t="n">
        <f aca="false">(D336-D335)/H336</f>
        <v>31.0666666666657</v>
      </c>
      <c r="F336" s="15" t="n">
        <f aca="false">SUM(E332:E336)/5</f>
        <v>57.9733333333332</v>
      </c>
      <c r="H336" s="0" t="n">
        <f aca="false">B336-B335</f>
        <v>3</v>
      </c>
      <c r="I336" s="15"/>
      <c r="J336" s="15" t="n">
        <f aca="false">(B336*60)/(0.05*0.05)</f>
        <v>12336000</v>
      </c>
      <c r="M336" s="0" t="s">
        <v>361</v>
      </c>
      <c r="N336" s="0" t="n">
        <v>514</v>
      </c>
      <c r="O336" s="13" t="n">
        <f aca="false">N336/60</f>
        <v>8.56666666666667</v>
      </c>
      <c r="P336" s="13" t="n">
        <v>1.649</v>
      </c>
      <c r="Q336" s="15" t="n">
        <v>54689.5</v>
      </c>
      <c r="R336" s="13" t="n">
        <f aca="false">Q336/1000</f>
        <v>54.6895</v>
      </c>
      <c r="S336" s="16" t="n">
        <f aca="false">(R337-R336)/3</f>
        <v>0.0413999999999983</v>
      </c>
      <c r="T336" s="14" t="n">
        <f aca="false">S336/60</f>
        <v>0.000689999999999971</v>
      </c>
      <c r="X336" s="0" t="n">
        <v>514</v>
      </c>
      <c r="Y336" s="0" t="n">
        <f aca="false">X336*60</f>
        <v>30840</v>
      </c>
      <c r="Z336" s="0" t="n">
        <v>31.0666666666657</v>
      </c>
      <c r="AA336" s="14"/>
      <c r="AB336" s="15" t="n">
        <f aca="false">AVERAGE(Z336:Z340)</f>
        <v>28.9866666666664</v>
      </c>
      <c r="AC336" s="14"/>
    </row>
    <row r="337" customFormat="false" ht="13.5" hidden="false" customHeight="false" outlineLevel="0" collapsed="false">
      <c r="A337" s="0" t="s">
        <v>363</v>
      </c>
      <c r="B337" s="0" t="n">
        <v>517</v>
      </c>
      <c r="C337" s="14" t="n">
        <v>1.664</v>
      </c>
      <c r="D337" s="15" t="n">
        <v>54813.7</v>
      </c>
      <c r="E337" s="15" t="n">
        <f aca="false">(D337-D336)/H337</f>
        <v>41.399999999999</v>
      </c>
      <c r="H337" s="0" t="n">
        <f aca="false">B337-B336</f>
        <v>3</v>
      </c>
      <c r="I337" s="15"/>
      <c r="J337" s="15" t="n">
        <f aca="false">(B337*60)/(0.05*0.05)</f>
        <v>12408000</v>
      </c>
      <c r="M337" s="0" t="s">
        <v>363</v>
      </c>
      <c r="N337" s="0" t="n">
        <v>517</v>
      </c>
      <c r="O337" s="13" t="n">
        <f aca="false">N337/60</f>
        <v>8.61666666666667</v>
      </c>
      <c r="P337" s="13" t="n">
        <v>1.664</v>
      </c>
      <c r="Q337" s="15" t="n">
        <v>54813.7</v>
      </c>
      <c r="R337" s="13" t="n">
        <f aca="false">Q337/1000</f>
        <v>54.8137</v>
      </c>
      <c r="S337" s="16" t="n">
        <f aca="false">(R338-R337)/3</f>
        <v>0.0310333333333356</v>
      </c>
      <c r="T337" s="14" t="n">
        <f aca="false">S337/60</f>
        <v>0.00051722222222226</v>
      </c>
      <c r="X337" s="0" t="n">
        <v>517</v>
      </c>
      <c r="Y337" s="0" t="n">
        <f aca="false">X337*60</f>
        <v>31020</v>
      </c>
      <c r="Z337" s="0" t="n">
        <v>41.399999999999</v>
      </c>
      <c r="AA337" s="14"/>
      <c r="AB337" s="15" t="n">
        <f aca="false">AVERAGE(Z337:Z341)</f>
        <v>28.4666666666665</v>
      </c>
      <c r="AC337" s="14"/>
    </row>
    <row r="338" customFormat="false" ht="13.5" hidden="false" customHeight="false" outlineLevel="0" collapsed="false">
      <c r="A338" s="0" t="s">
        <v>365</v>
      </c>
      <c r="B338" s="0" t="n">
        <v>520</v>
      </c>
      <c r="C338" s="14" t="n">
        <v>1.685</v>
      </c>
      <c r="D338" s="15" t="n">
        <v>54906.8</v>
      </c>
      <c r="E338" s="15" t="n">
        <f aca="false">(D338-D337)/H338</f>
        <v>31.0333333333353</v>
      </c>
      <c r="H338" s="0" t="n">
        <f aca="false">B338-B337</f>
        <v>3</v>
      </c>
      <c r="I338" s="15"/>
      <c r="J338" s="15" t="n">
        <f aca="false">(B338*60)/(0.05*0.05)</f>
        <v>12480000</v>
      </c>
      <c r="M338" s="0" t="s">
        <v>365</v>
      </c>
      <c r="N338" s="0" t="n">
        <v>520</v>
      </c>
      <c r="O338" s="13" t="n">
        <f aca="false">N338/60</f>
        <v>8.66666666666667</v>
      </c>
      <c r="P338" s="13" t="n">
        <v>1.685</v>
      </c>
      <c r="Q338" s="15" t="n">
        <v>54906.8</v>
      </c>
      <c r="R338" s="13" t="n">
        <f aca="false">Q338/1000</f>
        <v>54.9068</v>
      </c>
      <c r="S338" s="16" t="n">
        <f aca="false">(R339-R338)/3</f>
        <v>0.0207333333333324</v>
      </c>
      <c r="T338" s="14" t="n">
        <f aca="false">S338/60</f>
        <v>0.00034555555555554</v>
      </c>
      <c r="X338" s="0" t="n">
        <v>520</v>
      </c>
      <c r="Y338" s="0" t="n">
        <f aca="false">X338*60</f>
        <v>31200</v>
      </c>
      <c r="Z338" s="0" t="n">
        <v>31.0333333333353</v>
      </c>
      <c r="AA338" s="14"/>
      <c r="AB338" s="15" t="n">
        <f aca="false">AVERAGE(Z338:Z342)</f>
        <v>24.1555555555557</v>
      </c>
      <c r="AC338" s="14"/>
    </row>
    <row r="339" customFormat="false" ht="13.5" hidden="false" customHeight="false" outlineLevel="0" collapsed="false">
      <c r="A339" s="0" t="s">
        <v>367</v>
      </c>
      <c r="B339" s="0" t="n">
        <v>523</v>
      </c>
      <c r="C339" s="14" t="n">
        <v>1.7</v>
      </c>
      <c r="D339" s="15" t="n">
        <v>54969</v>
      </c>
      <c r="E339" s="15" t="n">
        <f aca="false">(D339-D338)/H339</f>
        <v>20.7333333333324</v>
      </c>
      <c r="H339" s="0" t="n">
        <f aca="false">B339-B338</f>
        <v>3</v>
      </c>
      <c r="I339" s="15"/>
      <c r="J339" s="15" t="n">
        <f aca="false">(B339*60)/(0.05*0.05)</f>
        <v>12552000</v>
      </c>
      <c r="M339" s="0" t="s">
        <v>367</v>
      </c>
      <c r="N339" s="0" t="n">
        <v>523</v>
      </c>
      <c r="O339" s="13" t="n">
        <f aca="false">N339/60</f>
        <v>8.71666666666667</v>
      </c>
      <c r="P339" s="13" t="n">
        <v>1.7</v>
      </c>
      <c r="Q339" s="15" t="n">
        <v>54969</v>
      </c>
      <c r="R339" s="13" t="n">
        <f aca="false">Q339/1000</f>
        <v>54.969</v>
      </c>
      <c r="S339" s="16" t="n">
        <f aca="false">(R340-R339)/3</f>
        <v>0.0206999999999979</v>
      </c>
      <c r="T339" s="14" t="n">
        <f aca="false">S339/60</f>
        <v>0.000344999999999966</v>
      </c>
      <c r="X339" s="0" t="n">
        <v>523</v>
      </c>
      <c r="Y339" s="0" t="n">
        <f aca="false">X339*60</f>
        <v>31380</v>
      </c>
      <c r="Z339" s="0" t="n">
        <v>20.7333333333324</v>
      </c>
      <c r="AA339" s="14"/>
      <c r="AB339" s="15" t="n">
        <f aca="false">AVERAGE(Z339:Z343)</f>
        <v>20.7166666666659</v>
      </c>
      <c r="AC339" s="14"/>
    </row>
    <row r="340" customFormat="false" ht="13.5" hidden="false" customHeight="false" outlineLevel="0" collapsed="false">
      <c r="A340" s="0" t="s">
        <v>369</v>
      </c>
      <c r="B340" s="0" t="n">
        <v>526</v>
      </c>
      <c r="C340" s="14" t="n">
        <v>1.712</v>
      </c>
      <c r="D340" s="15" t="n">
        <v>55031.1</v>
      </c>
      <c r="E340" s="15" t="n">
        <f aca="false">(D340-D339)/H340</f>
        <v>20.6999999999995</v>
      </c>
      <c r="H340" s="0" t="n">
        <f aca="false">B340-B339</f>
        <v>3</v>
      </c>
      <c r="I340" s="15"/>
      <c r="J340" s="15" t="n">
        <f aca="false">(B340*60)/(0.05*0.05)</f>
        <v>12624000</v>
      </c>
      <c r="M340" s="0" t="s">
        <v>369</v>
      </c>
      <c r="N340" s="0" t="n">
        <v>526</v>
      </c>
      <c r="O340" s="13" t="n">
        <f aca="false">N340/60</f>
        <v>8.76666666666667</v>
      </c>
      <c r="P340" s="13" t="n">
        <v>1.712</v>
      </c>
      <c r="Q340" s="15" t="n">
        <v>55031.1</v>
      </c>
      <c r="R340" s="13" t="n">
        <f aca="false">Q340/1000</f>
        <v>55.0311</v>
      </c>
      <c r="S340" s="16" t="n">
        <f aca="false">(R341-R340)/3</f>
        <v>-18.3437</v>
      </c>
      <c r="T340" s="14"/>
      <c r="X340" s="0" t="n">
        <v>526</v>
      </c>
      <c r="Y340" s="0" t="n">
        <f aca="false">X340*60</f>
        <v>31560</v>
      </c>
      <c r="Z340" s="0" t="n">
        <v>20.6999999999995</v>
      </c>
      <c r="AA340" s="14"/>
      <c r="AB340" s="15" t="n">
        <f aca="false">AVERAGE(Z340:Z344)</f>
        <v>20.6999999999995</v>
      </c>
      <c r="AC340" s="14"/>
    </row>
    <row r="341" customFormat="false" ht="13.5" hidden="false" customHeight="false" outlineLevel="0" collapsed="false">
      <c r="A341" s="0" t="s">
        <v>371</v>
      </c>
      <c r="B341" s="0" t="n">
        <v>529</v>
      </c>
      <c r="C341" s="14" t="n">
        <v>1.724</v>
      </c>
      <c r="D341" s="13"/>
      <c r="E341" s="15"/>
      <c r="H341" s="0" t="n">
        <f aca="false">B341-B340</f>
        <v>3</v>
      </c>
      <c r="M341" s="0" t="s">
        <v>371</v>
      </c>
      <c r="N341" s="0" t="n">
        <v>529</v>
      </c>
      <c r="O341" s="13" t="n">
        <f aca="false">N341/60</f>
        <v>8.81666666666667</v>
      </c>
      <c r="P341" s="13" t="n">
        <v>1.724</v>
      </c>
    </row>
    <row r="342" customFormat="false" ht="13.5" hidden="false" customHeight="false" outlineLevel="0" collapsed="false">
      <c r="A342" s="0" t="s">
        <v>372</v>
      </c>
      <c r="B342" s="0" t="n">
        <v>532</v>
      </c>
      <c r="C342" s="14" t="n">
        <v>1.735</v>
      </c>
      <c r="D342" s="1" t="s">
        <v>550</v>
      </c>
      <c r="E342" s="15"/>
      <c r="F342" s="15"/>
      <c r="H342" s="0" t="n">
        <f aca="false">B342-B341</f>
        <v>3</v>
      </c>
      <c r="M342" s="0" t="s">
        <v>372</v>
      </c>
      <c r="N342" s="0" t="n">
        <v>532</v>
      </c>
      <c r="O342" s="13" t="n">
        <f aca="false">N342/60</f>
        <v>8.86666666666667</v>
      </c>
      <c r="P342" s="13" t="n">
        <v>1.735</v>
      </c>
    </row>
    <row r="343" customFormat="false" ht="13.5" hidden="false" customHeight="false" outlineLevel="0" collapsed="false">
      <c r="A343" s="0" t="s">
        <v>373</v>
      </c>
      <c r="B343" s="0" t="n">
        <v>535</v>
      </c>
      <c r="C343" s="14" t="n">
        <v>1.741</v>
      </c>
      <c r="D343" s="25" t="n">
        <f aca="false">(D326-D316)/(B326-B316)</f>
        <v>959.986666666667</v>
      </c>
      <c r="E343" s="15"/>
      <c r="H343" s="0" t="n">
        <f aca="false">B343-B342</f>
        <v>3</v>
      </c>
      <c r="M343" s="0" t="s">
        <v>373</v>
      </c>
      <c r="N343" s="0" t="n">
        <v>535</v>
      </c>
      <c r="O343" s="13" t="n">
        <f aca="false">N343/60</f>
        <v>8.91666666666667</v>
      </c>
      <c r="P343" s="13" t="n">
        <v>1.741</v>
      </c>
    </row>
    <row r="344" customFormat="false" ht="13.5" hidden="false" customHeight="false" outlineLevel="0" collapsed="false">
      <c r="A344" s="0" t="s">
        <v>374</v>
      </c>
      <c r="B344" s="0" t="n">
        <v>538</v>
      </c>
      <c r="C344" s="14" t="n">
        <v>1.751</v>
      </c>
      <c r="D344" s="13"/>
      <c r="E344" s="15"/>
      <c r="H344" s="0" t="n">
        <f aca="false">B344-B343</f>
        <v>3</v>
      </c>
      <c r="M344" s="0" t="s">
        <v>374</v>
      </c>
      <c r="N344" s="0" t="n">
        <v>538</v>
      </c>
      <c r="O344" s="13" t="n">
        <f aca="false">N344/60</f>
        <v>8.96666666666667</v>
      </c>
      <c r="P344" s="13" t="n">
        <v>1.751</v>
      </c>
    </row>
    <row r="345" customFormat="false" ht="13.5" hidden="false" customHeight="false" outlineLevel="0" collapsed="false">
      <c r="A345" s="0" t="s">
        <v>375</v>
      </c>
      <c r="B345" s="0" t="n">
        <v>541</v>
      </c>
      <c r="C345" s="14" t="n">
        <v>1.759</v>
      </c>
      <c r="D345" s="13"/>
      <c r="E345" s="15"/>
      <c r="H345" s="0" t="n">
        <f aca="false">B345-B344</f>
        <v>3</v>
      </c>
      <c r="M345" s="0" t="s">
        <v>375</v>
      </c>
      <c r="N345" s="0" t="n">
        <v>541</v>
      </c>
      <c r="O345" s="13" t="n">
        <f aca="false">N345/60</f>
        <v>9.01666666666667</v>
      </c>
      <c r="P345" s="13" t="n">
        <v>1.759</v>
      </c>
    </row>
    <row r="346" customFormat="false" ht="13.5" hidden="false" customHeight="false" outlineLevel="0" collapsed="false">
      <c r="A346" s="0" t="s">
        <v>376</v>
      </c>
      <c r="B346" s="0" t="n">
        <v>544</v>
      </c>
      <c r="C346" s="14" t="n">
        <v>1.764</v>
      </c>
      <c r="D346" s="13"/>
      <c r="E346" s="15"/>
      <c r="H346" s="0" t="n">
        <f aca="false">B346-B345</f>
        <v>3</v>
      </c>
      <c r="M346" s="0" t="s">
        <v>376</v>
      </c>
      <c r="N346" s="0" t="n">
        <v>544</v>
      </c>
      <c r="O346" s="13" t="n">
        <f aca="false">N346/60</f>
        <v>9.06666666666667</v>
      </c>
      <c r="P346" s="13" t="n">
        <v>1.764</v>
      </c>
    </row>
    <row r="347" customFormat="false" ht="13.5" hidden="false" customHeight="false" outlineLevel="0" collapsed="false">
      <c r="A347" s="0" t="s">
        <v>377</v>
      </c>
      <c r="B347" s="0" t="n">
        <v>547</v>
      </c>
      <c r="C347" s="14" t="n">
        <v>1.77</v>
      </c>
      <c r="D347" s="13"/>
      <c r="E347" s="15"/>
      <c r="H347" s="0" t="n">
        <f aca="false">B347-B346</f>
        <v>3</v>
      </c>
      <c r="M347" s="0" t="s">
        <v>377</v>
      </c>
      <c r="N347" s="0" t="n">
        <v>547</v>
      </c>
      <c r="O347" s="13" t="n">
        <f aca="false">N347/60</f>
        <v>9.11666666666667</v>
      </c>
      <c r="P347" s="13" t="n">
        <v>1.77</v>
      </c>
    </row>
    <row r="348" customFormat="false" ht="13.5" hidden="false" customHeight="false" outlineLevel="0" collapsed="false">
      <c r="A348" s="0" t="s">
        <v>378</v>
      </c>
      <c r="B348" s="0" t="n">
        <v>550</v>
      </c>
      <c r="C348" s="14" t="n">
        <v>1.776</v>
      </c>
      <c r="D348" s="13"/>
      <c r="E348" s="15"/>
      <c r="H348" s="0" t="n">
        <f aca="false">B348-B347</f>
        <v>3</v>
      </c>
      <c r="M348" s="0" t="s">
        <v>378</v>
      </c>
      <c r="N348" s="0" t="n">
        <v>550</v>
      </c>
      <c r="O348" s="13" t="n">
        <f aca="false">N348/60</f>
        <v>9.16666666666667</v>
      </c>
      <c r="P348" s="13" t="n">
        <v>1.776</v>
      </c>
    </row>
    <row r="349" customFormat="false" ht="13.5" hidden="false" customHeight="false" outlineLevel="0" collapsed="false">
      <c r="A349" s="0" t="s">
        <v>379</v>
      </c>
      <c r="B349" s="0" t="n">
        <v>553</v>
      </c>
      <c r="C349" s="14" t="n">
        <v>1.78</v>
      </c>
      <c r="D349" s="13"/>
      <c r="E349" s="15"/>
      <c r="F349" s="15"/>
      <c r="H349" s="0" t="n">
        <f aca="false">B349-B348</f>
        <v>3</v>
      </c>
      <c r="M349" s="0" t="s">
        <v>379</v>
      </c>
      <c r="N349" s="0" t="n">
        <v>553</v>
      </c>
      <c r="O349" s="13" t="n">
        <f aca="false">N349/60</f>
        <v>9.21666666666667</v>
      </c>
      <c r="P349" s="13" t="n">
        <v>1.78</v>
      </c>
    </row>
    <row r="350" customFormat="false" ht="13.5" hidden="false" customHeight="false" outlineLevel="0" collapsed="false">
      <c r="A350" s="0" t="s">
        <v>380</v>
      </c>
      <c r="B350" s="0" t="n">
        <v>556</v>
      </c>
      <c r="C350" s="14" t="n">
        <v>1.785</v>
      </c>
      <c r="D350" s="13"/>
      <c r="E350" s="15"/>
      <c r="H350" s="0" t="n">
        <f aca="false">B350-B349</f>
        <v>3</v>
      </c>
      <c r="M350" s="0" t="s">
        <v>380</v>
      </c>
      <c r="N350" s="0" t="n">
        <v>556</v>
      </c>
      <c r="O350" s="13" t="n">
        <f aca="false">N350/60</f>
        <v>9.26666666666667</v>
      </c>
      <c r="P350" s="13" t="n">
        <v>1.785</v>
      </c>
    </row>
    <row r="351" customFormat="false" ht="13.5" hidden="false" customHeight="false" outlineLevel="0" collapsed="false">
      <c r="A351" s="0" t="s">
        <v>381</v>
      </c>
      <c r="B351" s="0" t="n">
        <v>559</v>
      </c>
      <c r="C351" s="14" t="n">
        <v>1.785</v>
      </c>
      <c r="D351" s="13"/>
      <c r="E351" s="15"/>
      <c r="H351" s="0" t="n">
        <f aca="false">B351-B350</f>
        <v>3</v>
      </c>
      <c r="M351" s="0" t="s">
        <v>381</v>
      </c>
      <c r="N351" s="0" t="n">
        <v>559</v>
      </c>
      <c r="O351" s="13" t="n">
        <f aca="false">N351/60</f>
        <v>9.31666666666667</v>
      </c>
      <c r="P351" s="13" t="n">
        <v>1.785</v>
      </c>
    </row>
    <row r="352" customFormat="false" ht="13.5" hidden="false" customHeight="false" outlineLevel="0" collapsed="false">
      <c r="A352" s="0" t="s">
        <v>382</v>
      </c>
      <c r="B352" s="0" t="n">
        <v>562</v>
      </c>
      <c r="C352" s="14" t="n">
        <v>1.79</v>
      </c>
      <c r="D352" s="13"/>
      <c r="E352" s="15"/>
      <c r="F352" s="13"/>
      <c r="H352" s="0" t="n">
        <f aca="false">B352-B351</f>
        <v>3</v>
      </c>
      <c r="M352" s="0" t="s">
        <v>382</v>
      </c>
      <c r="N352" s="0" t="n">
        <v>562</v>
      </c>
      <c r="O352" s="13" t="n">
        <f aca="false">N352/60</f>
        <v>9.36666666666667</v>
      </c>
      <c r="P352" s="13" t="n">
        <v>1.79</v>
      </c>
    </row>
    <row r="353" customFormat="false" ht="13.5" hidden="false" customHeight="false" outlineLevel="0" collapsed="false">
      <c r="A353" s="0" t="s">
        <v>383</v>
      </c>
      <c r="B353" s="0" t="n">
        <v>565</v>
      </c>
      <c r="C353" s="14" t="n">
        <v>1.792</v>
      </c>
      <c r="D353" s="13"/>
      <c r="E353" s="15"/>
      <c r="H353" s="0" t="n">
        <f aca="false">B353-B352</f>
        <v>3</v>
      </c>
      <c r="M353" s="0" t="s">
        <v>383</v>
      </c>
      <c r="N353" s="0" t="n">
        <v>565</v>
      </c>
      <c r="O353" s="13" t="n">
        <f aca="false">N353/60</f>
        <v>9.41666666666667</v>
      </c>
      <c r="P353" s="13" t="n">
        <v>1.792</v>
      </c>
    </row>
    <row r="354" customFormat="false" ht="13.5" hidden="false" customHeight="false" outlineLevel="0" collapsed="false">
      <c r="A354" s="0" t="s">
        <v>384</v>
      </c>
      <c r="B354" s="0" t="n">
        <v>569</v>
      </c>
      <c r="C354" s="14" t="n">
        <v>1.797</v>
      </c>
      <c r="D354" s="13"/>
      <c r="E354" s="15"/>
      <c r="H354" s="0" t="n">
        <f aca="false">B354-B353</f>
        <v>4</v>
      </c>
      <c r="M354" s="0" t="s">
        <v>384</v>
      </c>
      <c r="N354" s="0" t="n">
        <v>569</v>
      </c>
      <c r="O354" s="13" t="n">
        <f aca="false">N354/60</f>
        <v>9.48333333333333</v>
      </c>
      <c r="P354" s="13" t="n">
        <v>1.797</v>
      </c>
    </row>
    <row r="355" customFormat="false" ht="13.5" hidden="false" customHeight="false" outlineLevel="0" collapsed="false">
      <c r="A355" s="0" t="s">
        <v>385</v>
      </c>
      <c r="B355" s="0" t="n">
        <v>575</v>
      </c>
      <c r="C355" s="14" t="n">
        <v>1.8</v>
      </c>
      <c r="D355" s="13"/>
      <c r="E355" s="15"/>
      <c r="H355" s="0" t="n">
        <f aca="false">B355-B354</f>
        <v>6</v>
      </c>
      <c r="M355" s="0" t="s">
        <v>385</v>
      </c>
      <c r="N355" s="0" t="n">
        <v>575</v>
      </c>
      <c r="O355" s="13" t="n">
        <f aca="false">N355/60</f>
        <v>9.58333333333333</v>
      </c>
      <c r="P355" s="13" t="n">
        <v>1.8</v>
      </c>
    </row>
    <row r="356" customFormat="false" ht="13.5" hidden="false" customHeight="false" outlineLevel="0" collapsed="false">
      <c r="A356" s="0" t="s">
        <v>386</v>
      </c>
      <c r="B356" s="0" t="n">
        <v>581</v>
      </c>
      <c r="C356" s="14" t="n">
        <v>1.806</v>
      </c>
      <c r="D356" s="13"/>
      <c r="E356" s="15"/>
      <c r="H356" s="0" t="n">
        <f aca="false">B356-B355</f>
        <v>6</v>
      </c>
      <c r="M356" s="0" t="s">
        <v>386</v>
      </c>
      <c r="N356" s="0" t="n">
        <v>581</v>
      </c>
      <c r="O356" s="13" t="n">
        <f aca="false">N356/60</f>
        <v>9.68333333333333</v>
      </c>
      <c r="P356" s="13" t="n">
        <v>1.806</v>
      </c>
    </row>
    <row r="357" customFormat="false" ht="13.5" hidden="false" customHeight="false" outlineLevel="0" collapsed="false">
      <c r="A357" s="0" t="s">
        <v>387</v>
      </c>
      <c r="B357" s="0" t="n">
        <v>587</v>
      </c>
      <c r="C357" s="14" t="n">
        <v>1.809</v>
      </c>
      <c r="D357" s="13"/>
      <c r="E357" s="15"/>
      <c r="F357" s="15"/>
      <c r="H357" s="0" t="n">
        <f aca="false">B357-B356</f>
        <v>6</v>
      </c>
      <c r="M357" s="0" t="s">
        <v>387</v>
      </c>
      <c r="N357" s="0" t="n">
        <v>587</v>
      </c>
      <c r="O357" s="13" t="n">
        <f aca="false">N357/60</f>
        <v>9.78333333333333</v>
      </c>
      <c r="P357" s="13" t="n">
        <v>1.809</v>
      </c>
    </row>
    <row r="358" customFormat="false" ht="13.5" hidden="false" customHeight="false" outlineLevel="0" collapsed="false">
      <c r="A358" s="0" t="s">
        <v>388</v>
      </c>
      <c r="B358" s="0" t="n">
        <v>593</v>
      </c>
      <c r="C358" s="14" t="n">
        <v>1.811</v>
      </c>
      <c r="M358" s="0" t="s">
        <v>388</v>
      </c>
      <c r="N358" s="0" t="n">
        <v>593</v>
      </c>
      <c r="O358" s="13" t="n">
        <f aca="false">N358/60</f>
        <v>9.88333333333333</v>
      </c>
      <c r="P358" s="13" t="n">
        <v>1.811</v>
      </c>
    </row>
    <row r="359" customFormat="false" ht="13.5" hidden="false" customHeight="false" outlineLevel="0" collapsed="false">
      <c r="A359" s="0" t="s">
        <v>389</v>
      </c>
      <c r="B359" s="0" t="n">
        <v>599</v>
      </c>
      <c r="C359" s="14" t="n">
        <v>1.815</v>
      </c>
      <c r="M359" s="0" t="s">
        <v>389</v>
      </c>
      <c r="N359" s="0" t="n">
        <v>599</v>
      </c>
      <c r="O359" s="13" t="n">
        <f aca="false">N359/60</f>
        <v>9.98333333333333</v>
      </c>
      <c r="P359" s="13" t="n">
        <v>1.815</v>
      </c>
    </row>
    <row r="360" customFormat="false" ht="13.5" hidden="false" customHeight="false" outlineLevel="0" collapsed="false">
      <c r="A360" s="0" t="s">
        <v>390</v>
      </c>
      <c r="B360" s="0" t="n">
        <v>605</v>
      </c>
      <c r="C360" s="14" t="n">
        <v>1.818</v>
      </c>
      <c r="M360" s="0" t="s">
        <v>390</v>
      </c>
      <c r="N360" s="0" t="n">
        <v>605</v>
      </c>
      <c r="O360" s="13" t="n">
        <f aca="false">N360/60</f>
        <v>10.0833333333333</v>
      </c>
      <c r="P360" s="13" t="n">
        <v>1.818</v>
      </c>
    </row>
    <row r="361" customFormat="false" ht="13.5" hidden="false" customHeight="false" outlineLevel="0" collapsed="false">
      <c r="A361" s="0" t="s">
        <v>391</v>
      </c>
      <c r="B361" s="0" t="n">
        <v>611</v>
      </c>
      <c r="C361" s="14" t="n">
        <v>1.819</v>
      </c>
      <c r="M361" s="0" t="s">
        <v>391</v>
      </c>
      <c r="N361" s="0" t="n">
        <v>611</v>
      </c>
      <c r="O361" s="13" t="n">
        <f aca="false">N361/60</f>
        <v>10.1833333333333</v>
      </c>
      <c r="P361" s="13" t="n">
        <v>1.819</v>
      </c>
    </row>
    <row r="362" customFormat="false" ht="13.5" hidden="false" customHeight="false" outlineLevel="0" collapsed="false">
      <c r="A362" s="0" t="s">
        <v>392</v>
      </c>
      <c r="B362" s="0" t="n">
        <v>617</v>
      </c>
      <c r="C362" s="14" t="n">
        <v>1.82</v>
      </c>
      <c r="M362" s="0" t="s">
        <v>392</v>
      </c>
      <c r="N362" s="0" t="n">
        <v>617</v>
      </c>
      <c r="O362" s="13" t="n">
        <f aca="false">N362/60</f>
        <v>10.2833333333333</v>
      </c>
      <c r="P362" s="13" t="n">
        <v>1.82</v>
      </c>
    </row>
    <row r="363" customFormat="false" ht="13.5" hidden="false" customHeight="false" outlineLevel="0" collapsed="false">
      <c r="A363" s="0" t="s">
        <v>393</v>
      </c>
      <c r="B363" s="0" t="n">
        <v>623</v>
      </c>
      <c r="C363" s="14" t="n">
        <v>1.822</v>
      </c>
      <c r="M363" s="0" t="s">
        <v>393</v>
      </c>
      <c r="N363" s="0" t="n">
        <v>623</v>
      </c>
      <c r="O363" s="13" t="n">
        <f aca="false">N363/60</f>
        <v>10.3833333333333</v>
      </c>
      <c r="P363" s="13" t="n">
        <v>1.822</v>
      </c>
    </row>
    <row r="364" customFormat="false" ht="13.5" hidden="false" customHeight="false" outlineLevel="0" collapsed="false">
      <c r="A364" s="0" t="s">
        <v>394</v>
      </c>
      <c r="B364" s="0" t="n">
        <v>629</v>
      </c>
      <c r="C364" s="14" t="n">
        <v>1.826</v>
      </c>
      <c r="M364" s="0" t="s">
        <v>394</v>
      </c>
      <c r="N364" s="0" t="n">
        <v>629</v>
      </c>
      <c r="O364" s="13" t="n">
        <f aca="false">N364/60</f>
        <v>10.4833333333333</v>
      </c>
      <c r="P364" s="13" t="n">
        <v>1.826</v>
      </c>
    </row>
    <row r="365" customFormat="false" ht="13.5" hidden="false" customHeight="false" outlineLevel="0" collapsed="false">
      <c r="A365" s="0" t="s">
        <v>395</v>
      </c>
      <c r="B365" s="0" t="n">
        <v>635</v>
      </c>
      <c r="C365" s="14" t="n">
        <v>1.826</v>
      </c>
      <c r="M365" s="0" t="s">
        <v>395</v>
      </c>
      <c r="N365" s="0" t="n">
        <v>635</v>
      </c>
      <c r="O365" s="13" t="n">
        <f aca="false">N365/60</f>
        <v>10.5833333333333</v>
      </c>
      <c r="P365" s="13" t="n">
        <v>1.826</v>
      </c>
    </row>
    <row r="366" customFormat="false" ht="13.5" hidden="false" customHeight="false" outlineLevel="0" collapsed="false">
      <c r="A366" s="0" t="s">
        <v>396</v>
      </c>
      <c r="B366" s="0" t="n">
        <v>641</v>
      </c>
      <c r="C366" s="14" t="n">
        <v>1.826</v>
      </c>
      <c r="M366" s="0" t="s">
        <v>396</v>
      </c>
      <c r="N366" s="0" t="n">
        <v>641</v>
      </c>
      <c r="O366" s="13" t="n">
        <f aca="false">N366/60</f>
        <v>10.6833333333333</v>
      </c>
      <c r="P366" s="13" t="n">
        <v>1.826</v>
      </c>
    </row>
    <row r="367" customFormat="false" ht="13.5" hidden="false" customHeight="false" outlineLevel="0" collapsed="false">
      <c r="A367" s="0" t="s">
        <v>397</v>
      </c>
      <c r="B367" s="0" t="n">
        <v>647</v>
      </c>
      <c r="C367" s="14" t="n">
        <v>1.827</v>
      </c>
      <c r="M367" s="0" t="s">
        <v>397</v>
      </c>
      <c r="N367" s="0" t="n">
        <v>647</v>
      </c>
      <c r="O367" s="13" t="n">
        <f aca="false">N367/60</f>
        <v>10.7833333333333</v>
      </c>
      <c r="P367" s="13" t="n">
        <v>1.827</v>
      </c>
    </row>
    <row r="368" customFormat="false" ht="13.5" hidden="false" customHeight="false" outlineLevel="0" collapsed="false">
      <c r="A368" s="0" t="s">
        <v>398</v>
      </c>
      <c r="B368" s="0" t="n">
        <v>653</v>
      </c>
      <c r="C368" s="14" t="n">
        <v>1.827</v>
      </c>
      <c r="M368" s="0" t="s">
        <v>398</v>
      </c>
      <c r="N368" s="0" t="n">
        <v>653</v>
      </c>
      <c r="O368" s="13" t="n">
        <f aca="false">N368/60</f>
        <v>10.8833333333333</v>
      </c>
      <c r="P368" s="13" t="n">
        <v>1.827</v>
      </c>
    </row>
    <row r="369" customFormat="false" ht="13.5" hidden="false" customHeight="false" outlineLevel="0" collapsed="false">
      <c r="A369" s="0" t="s">
        <v>399</v>
      </c>
      <c r="B369" s="0" t="n">
        <v>659</v>
      </c>
      <c r="C369" s="14" t="n">
        <v>1.83</v>
      </c>
      <c r="M369" s="0" t="s">
        <v>399</v>
      </c>
      <c r="N369" s="0" t="n">
        <v>659</v>
      </c>
      <c r="O369" s="13" t="n">
        <f aca="false">N369/60</f>
        <v>10.9833333333333</v>
      </c>
      <c r="P369" s="13" t="n">
        <v>1.83</v>
      </c>
    </row>
    <row r="370" customFormat="false" ht="13.5" hidden="false" customHeight="false" outlineLevel="0" collapsed="false">
      <c r="A370" s="0" t="s">
        <v>400</v>
      </c>
      <c r="B370" s="0" t="n">
        <v>665</v>
      </c>
      <c r="C370" s="14" t="n">
        <v>1.83</v>
      </c>
      <c r="M370" s="0" t="s">
        <v>400</v>
      </c>
      <c r="N370" s="0" t="n">
        <v>665</v>
      </c>
      <c r="O370" s="13" t="n">
        <f aca="false">N370/60</f>
        <v>11.0833333333333</v>
      </c>
      <c r="P370" s="13" t="n">
        <v>1.83</v>
      </c>
    </row>
    <row r="371" customFormat="false" ht="13.5" hidden="false" customHeight="false" outlineLevel="0" collapsed="false">
      <c r="A371" s="0" t="s">
        <v>401</v>
      </c>
      <c r="B371" s="0" t="n">
        <v>671</v>
      </c>
      <c r="C371" s="14" t="n">
        <v>1.832</v>
      </c>
      <c r="M371" s="0" t="s">
        <v>401</v>
      </c>
      <c r="N371" s="0" t="n">
        <v>671</v>
      </c>
      <c r="O371" s="13" t="n">
        <f aca="false">N371/60</f>
        <v>11.1833333333333</v>
      </c>
      <c r="P371" s="13" t="n">
        <v>1.832</v>
      </c>
    </row>
    <row r="372" customFormat="false" ht="13.5" hidden="false" customHeight="false" outlineLevel="0" collapsed="false">
      <c r="A372" s="0" t="s">
        <v>402</v>
      </c>
      <c r="B372" s="0" t="n">
        <v>677</v>
      </c>
      <c r="C372" s="14" t="n">
        <v>1.831</v>
      </c>
      <c r="M372" s="0" t="s">
        <v>402</v>
      </c>
      <c r="N372" s="0" t="n">
        <v>677</v>
      </c>
      <c r="O372" s="13" t="n">
        <f aca="false">N372/60</f>
        <v>11.2833333333333</v>
      </c>
      <c r="P372" s="13" t="n">
        <v>1.831</v>
      </c>
    </row>
    <row r="373" customFormat="false" ht="13.5" hidden="false" customHeight="false" outlineLevel="0" collapsed="false">
      <c r="A373" s="0" t="s">
        <v>403</v>
      </c>
      <c r="B373" s="0" t="n">
        <v>683</v>
      </c>
      <c r="C373" s="14" t="n">
        <v>1.833</v>
      </c>
      <c r="M373" s="0" t="s">
        <v>403</v>
      </c>
      <c r="N373" s="0" t="n">
        <v>683</v>
      </c>
      <c r="O373" s="13" t="n">
        <f aca="false">N373/60</f>
        <v>11.3833333333333</v>
      </c>
      <c r="P373" s="13" t="n">
        <v>1.833</v>
      </c>
    </row>
    <row r="374" customFormat="false" ht="13.5" hidden="false" customHeight="false" outlineLevel="0" collapsed="false">
      <c r="A374" s="0" t="s">
        <v>404</v>
      </c>
      <c r="B374" s="0" t="n">
        <v>689</v>
      </c>
      <c r="C374" s="14" t="n">
        <v>1.833</v>
      </c>
      <c r="M374" s="0" t="s">
        <v>404</v>
      </c>
      <c r="N374" s="0" t="n">
        <v>689</v>
      </c>
      <c r="O374" s="13" t="n">
        <f aca="false">N374/60</f>
        <v>11.4833333333333</v>
      </c>
      <c r="P374" s="13" t="n">
        <v>1.833</v>
      </c>
    </row>
    <row r="375" customFormat="false" ht="13.5" hidden="false" customHeight="false" outlineLevel="0" collapsed="false">
      <c r="A375" s="0" t="s">
        <v>405</v>
      </c>
      <c r="B375" s="0" t="n">
        <v>695</v>
      </c>
      <c r="C375" s="14" t="n">
        <v>1.833</v>
      </c>
      <c r="M375" s="0" t="s">
        <v>405</v>
      </c>
      <c r="N375" s="0" t="n">
        <v>695</v>
      </c>
      <c r="O375" s="13" t="n">
        <f aca="false">N375/60</f>
        <v>11.5833333333333</v>
      </c>
      <c r="P375" s="13" t="n">
        <v>1.833</v>
      </c>
    </row>
    <row r="376" customFormat="false" ht="13.5" hidden="false" customHeight="false" outlineLevel="0" collapsed="false">
      <c r="A376" s="0" t="s">
        <v>406</v>
      </c>
      <c r="B376" s="0" t="n">
        <v>701</v>
      </c>
      <c r="C376" s="14" t="n">
        <v>1.834</v>
      </c>
      <c r="M376" s="0" t="s">
        <v>406</v>
      </c>
      <c r="N376" s="0" t="n">
        <v>701</v>
      </c>
      <c r="O376" s="13" t="n">
        <f aca="false">N376/60</f>
        <v>11.6833333333333</v>
      </c>
      <c r="P376" s="13" t="n">
        <v>1.834</v>
      </c>
    </row>
    <row r="377" customFormat="false" ht="13.5" hidden="false" customHeight="false" outlineLevel="0" collapsed="false">
      <c r="A377" s="0" t="s">
        <v>407</v>
      </c>
      <c r="B377" s="0" t="n">
        <v>707</v>
      </c>
      <c r="C377" s="14" t="n">
        <v>1.835</v>
      </c>
      <c r="M377" s="0" t="s">
        <v>407</v>
      </c>
      <c r="N377" s="0" t="n">
        <v>707</v>
      </c>
      <c r="O377" s="13" t="n">
        <f aca="false">N377/60</f>
        <v>11.7833333333333</v>
      </c>
      <c r="P377" s="13" t="n">
        <v>1.835</v>
      </c>
    </row>
    <row r="378" customFormat="false" ht="13.5" hidden="false" customHeight="false" outlineLevel="0" collapsed="false">
      <c r="A378" s="0" t="s">
        <v>408</v>
      </c>
      <c r="B378" s="0" t="n">
        <v>713</v>
      </c>
      <c r="C378" s="14" t="n">
        <v>1.836</v>
      </c>
      <c r="M378" s="0" t="s">
        <v>408</v>
      </c>
      <c r="N378" s="0" t="n">
        <v>713</v>
      </c>
      <c r="O378" s="13" t="n">
        <f aca="false">N378/60</f>
        <v>11.8833333333333</v>
      </c>
      <c r="P378" s="13" t="n">
        <v>1.836</v>
      </c>
    </row>
    <row r="379" customFormat="false" ht="13.5" hidden="false" customHeight="false" outlineLevel="0" collapsed="false">
      <c r="A379" s="0" t="s">
        <v>409</v>
      </c>
      <c r="B379" s="0" t="n">
        <v>719</v>
      </c>
      <c r="C379" s="14" t="n">
        <v>1.837</v>
      </c>
      <c r="M379" s="0" t="s">
        <v>409</v>
      </c>
      <c r="N379" s="0" t="n">
        <v>719</v>
      </c>
      <c r="O379" s="13" t="n">
        <f aca="false">N379/60</f>
        <v>11.9833333333333</v>
      </c>
      <c r="P379" s="13" t="n">
        <v>1.837</v>
      </c>
    </row>
    <row r="380" customFormat="false" ht="13.5" hidden="false" customHeight="false" outlineLevel="0" collapsed="false">
      <c r="A380" s="0" t="s">
        <v>410</v>
      </c>
      <c r="B380" s="0" t="n">
        <v>725</v>
      </c>
      <c r="C380" s="14" t="n">
        <v>1.838</v>
      </c>
      <c r="M380" s="0" t="s">
        <v>410</v>
      </c>
      <c r="N380" s="0" t="n">
        <v>725</v>
      </c>
      <c r="O380" s="13" t="n">
        <f aca="false">N380/60</f>
        <v>12.0833333333333</v>
      </c>
      <c r="P380" s="13" t="n">
        <v>1.838</v>
      </c>
    </row>
    <row r="381" customFormat="false" ht="13.5" hidden="false" customHeight="false" outlineLevel="0" collapsed="false">
      <c r="A381" s="0" t="s">
        <v>411</v>
      </c>
      <c r="B381" s="0" t="n">
        <v>731</v>
      </c>
      <c r="C381" s="14" t="n">
        <v>1.839</v>
      </c>
      <c r="M381" s="0" t="s">
        <v>411</v>
      </c>
      <c r="N381" s="0" t="n">
        <v>731</v>
      </c>
      <c r="O381" s="13" t="n">
        <f aca="false">N381/60</f>
        <v>12.1833333333333</v>
      </c>
      <c r="P381" s="13" t="n">
        <v>1.839</v>
      </c>
    </row>
    <row r="382" customFormat="false" ht="13.5" hidden="false" customHeight="false" outlineLevel="0" collapsed="false">
      <c r="A382" s="0" t="s">
        <v>412</v>
      </c>
      <c r="B382" s="0" t="n">
        <v>737</v>
      </c>
      <c r="C382" s="14" t="n">
        <v>1.839</v>
      </c>
      <c r="M382" s="0" t="s">
        <v>412</v>
      </c>
      <c r="N382" s="0" t="n">
        <v>737</v>
      </c>
      <c r="O382" s="13" t="n">
        <f aca="false">N382/60</f>
        <v>12.2833333333333</v>
      </c>
      <c r="P382" s="13" t="n">
        <v>1.839</v>
      </c>
    </row>
    <row r="383" customFormat="false" ht="13.5" hidden="false" customHeight="false" outlineLevel="0" collapsed="false">
      <c r="A383" s="0" t="s">
        <v>413</v>
      </c>
      <c r="B383" s="0" t="n">
        <v>743</v>
      </c>
      <c r="C383" s="14" t="n">
        <v>1.839</v>
      </c>
      <c r="M383" s="0" t="s">
        <v>413</v>
      </c>
      <c r="N383" s="0" t="n">
        <v>743</v>
      </c>
      <c r="O383" s="13" t="n">
        <f aca="false">N383/60</f>
        <v>12.3833333333333</v>
      </c>
      <c r="P383" s="13" t="n">
        <v>1.839</v>
      </c>
    </row>
    <row r="384" customFormat="false" ht="13.5" hidden="false" customHeight="false" outlineLevel="0" collapsed="false">
      <c r="A384" s="0" t="s">
        <v>414</v>
      </c>
      <c r="B384" s="0" t="n">
        <v>749</v>
      </c>
      <c r="C384" s="14" t="n">
        <v>1.84</v>
      </c>
      <c r="M384" s="0" t="s">
        <v>414</v>
      </c>
      <c r="N384" s="0" t="n">
        <v>749</v>
      </c>
      <c r="O384" s="13" t="n">
        <f aca="false">N384/60</f>
        <v>12.4833333333333</v>
      </c>
      <c r="P384" s="13" t="n">
        <v>1.84</v>
      </c>
    </row>
    <row r="385" customFormat="false" ht="13.5" hidden="false" customHeight="false" outlineLevel="0" collapsed="false">
      <c r="A385" s="0" t="s">
        <v>415</v>
      </c>
      <c r="B385" s="0" t="n">
        <v>755</v>
      </c>
      <c r="C385" s="14" t="n">
        <v>1.841</v>
      </c>
      <c r="M385" s="0" t="s">
        <v>415</v>
      </c>
      <c r="N385" s="0" t="n">
        <v>755</v>
      </c>
      <c r="O385" s="13" t="n">
        <f aca="false">N385/60</f>
        <v>12.5833333333333</v>
      </c>
      <c r="P385" s="13" t="n">
        <v>1.841</v>
      </c>
    </row>
    <row r="386" customFormat="false" ht="13.5" hidden="false" customHeight="false" outlineLevel="0" collapsed="false">
      <c r="A386" s="0" t="s">
        <v>416</v>
      </c>
      <c r="B386" s="0" t="n">
        <v>761</v>
      </c>
      <c r="C386" s="14" t="n">
        <v>1.842</v>
      </c>
      <c r="M386" s="0" t="s">
        <v>416</v>
      </c>
      <c r="N386" s="0" t="n">
        <v>761</v>
      </c>
      <c r="O386" s="13" t="n">
        <f aca="false">N386/60</f>
        <v>12.6833333333333</v>
      </c>
      <c r="P386" s="13" t="n">
        <v>1.842</v>
      </c>
    </row>
    <row r="387" customFormat="false" ht="13.5" hidden="false" customHeight="false" outlineLevel="0" collapsed="false">
      <c r="A387" s="0" t="s">
        <v>417</v>
      </c>
      <c r="B387" s="0" t="n">
        <v>767</v>
      </c>
      <c r="C387" s="14" t="n">
        <v>1.842</v>
      </c>
      <c r="M387" s="0" t="s">
        <v>417</v>
      </c>
      <c r="N387" s="0" t="n">
        <v>767</v>
      </c>
      <c r="O387" s="13" t="n">
        <f aca="false">N387/60</f>
        <v>12.7833333333333</v>
      </c>
      <c r="P387" s="13" t="n">
        <v>1.842</v>
      </c>
    </row>
    <row r="388" customFormat="false" ht="13.5" hidden="false" customHeight="false" outlineLevel="0" collapsed="false">
      <c r="A388" s="0" t="s">
        <v>418</v>
      </c>
      <c r="B388" s="0" t="n">
        <v>773</v>
      </c>
      <c r="C388" s="14" t="n">
        <v>1.842</v>
      </c>
      <c r="M388" s="0" t="s">
        <v>418</v>
      </c>
      <c r="N388" s="0" t="n">
        <v>773</v>
      </c>
      <c r="O388" s="13" t="n">
        <f aca="false">N388/60</f>
        <v>12.8833333333333</v>
      </c>
      <c r="P388" s="13" t="n">
        <v>1.842</v>
      </c>
    </row>
    <row r="389" customFormat="false" ht="13.5" hidden="false" customHeight="false" outlineLevel="0" collapsed="false">
      <c r="A389" s="0" t="s">
        <v>419</v>
      </c>
      <c r="B389" s="0" t="n">
        <v>779</v>
      </c>
      <c r="C389" s="14" t="n">
        <v>1.843</v>
      </c>
      <c r="M389" s="0" t="s">
        <v>419</v>
      </c>
      <c r="N389" s="0" t="n">
        <v>779</v>
      </c>
      <c r="O389" s="13" t="n">
        <f aca="false">N389/60</f>
        <v>12.9833333333333</v>
      </c>
      <c r="P389" s="13" t="n">
        <v>1.843</v>
      </c>
    </row>
    <row r="390" customFormat="false" ht="13.5" hidden="false" customHeight="false" outlineLevel="0" collapsed="false">
      <c r="A390" s="0" t="s">
        <v>420</v>
      </c>
      <c r="B390" s="0" t="n">
        <v>785</v>
      </c>
      <c r="C390" s="14" t="n">
        <v>1.844</v>
      </c>
      <c r="M390" s="0" t="s">
        <v>420</v>
      </c>
      <c r="N390" s="0" t="n">
        <v>785</v>
      </c>
      <c r="O390" s="13" t="n">
        <f aca="false">N390/60</f>
        <v>13.0833333333333</v>
      </c>
      <c r="P390" s="13" t="n">
        <v>1.844</v>
      </c>
    </row>
    <row r="391" customFormat="false" ht="13.5" hidden="false" customHeight="false" outlineLevel="0" collapsed="false">
      <c r="A391" s="0" t="s">
        <v>421</v>
      </c>
      <c r="B391" s="0" t="n">
        <v>791</v>
      </c>
      <c r="C391" s="14" t="n">
        <v>1.845</v>
      </c>
      <c r="M391" s="0" t="s">
        <v>421</v>
      </c>
      <c r="N391" s="0" t="n">
        <v>791</v>
      </c>
      <c r="O391" s="13" t="n">
        <f aca="false">N391/60</f>
        <v>13.1833333333333</v>
      </c>
      <c r="P391" s="13" t="n">
        <v>1.845</v>
      </c>
    </row>
    <row r="392" customFormat="false" ht="13.5" hidden="false" customHeight="false" outlineLevel="0" collapsed="false">
      <c r="A392" s="0" t="s">
        <v>422</v>
      </c>
      <c r="B392" s="0" t="n">
        <v>797</v>
      </c>
      <c r="C392" s="14" t="n">
        <v>1.846</v>
      </c>
      <c r="M392" s="0" t="s">
        <v>422</v>
      </c>
      <c r="N392" s="0" t="n">
        <v>797</v>
      </c>
      <c r="O392" s="13" t="n">
        <f aca="false">N392/60</f>
        <v>13.2833333333333</v>
      </c>
      <c r="P392" s="13" t="n">
        <v>1.846</v>
      </c>
    </row>
    <row r="393" customFormat="false" ht="13.5" hidden="false" customHeight="false" outlineLevel="0" collapsed="false">
      <c r="A393" s="0" t="s">
        <v>423</v>
      </c>
      <c r="B393" s="0" t="n">
        <v>803</v>
      </c>
      <c r="C393" s="14" t="n">
        <v>1.847</v>
      </c>
      <c r="M393" s="0" t="s">
        <v>423</v>
      </c>
      <c r="N393" s="0" t="n">
        <v>803</v>
      </c>
      <c r="O393" s="13" t="n">
        <f aca="false">N393/60</f>
        <v>13.3833333333333</v>
      </c>
      <c r="P393" s="13" t="n">
        <v>1.847</v>
      </c>
    </row>
    <row r="394" customFormat="false" ht="13.5" hidden="false" customHeight="false" outlineLevel="0" collapsed="false">
      <c r="A394" s="0" t="s">
        <v>424</v>
      </c>
      <c r="B394" s="0" t="n">
        <v>809</v>
      </c>
      <c r="C394" s="14" t="n">
        <v>1.848</v>
      </c>
      <c r="M394" s="0" t="s">
        <v>424</v>
      </c>
      <c r="N394" s="0" t="n">
        <v>809</v>
      </c>
      <c r="O394" s="13" t="n">
        <f aca="false">N394/60</f>
        <v>13.4833333333333</v>
      </c>
      <c r="P394" s="13" t="n">
        <v>1.848</v>
      </c>
    </row>
    <row r="395" customFormat="false" ht="13.5" hidden="false" customHeight="false" outlineLevel="0" collapsed="false">
      <c r="A395" s="0" t="s">
        <v>425</v>
      </c>
      <c r="B395" s="0" t="n">
        <v>815</v>
      </c>
      <c r="C395" s="14" t="n">
        <v>1.848</v>
      </c>
      <c r="M395" s="0" t="s">
        <v>425</v>
      </c>
      <c r="N395" s="0" t="n">
        <v>815</v>
      </c>
      <c r="O395" s="13" t="n">
        <f aca="false">N395/60</f>
        <v>13.5833333333333</v>
      </c>
      <c r="P395" s="13" t="n">
        <v>1.848</v>
      </c>
    </row>
    <row r="396" customFormat="false" ht="13.5" hidden="false" customHeight="false" outlineLevel="0" collapsed="false">
      <c r="A396" s="0" t="s">
        <v>426</v>
      </c>
      <c r="B396" s="0" t="n">
        <v>821</v>
      </c>
      <c r="C396" s="14" t="n">
        <v>1.848</v>
      </c>
      <c r="M396" s="0" t="s">
        <v>426</v>
      </c>
      <c r="N396" s="0" t="n">
        <v>821</v>
      </c>
      <c r="O396" s="13" t="n">
        <f aca="false">N396/60</f>
        <v>13.6833333333333</v>
      </c>
      <c r="P396" s="13" t="n">
        <v>1.848</v>
      </c>
    </row>
    <row r="397" customFormat="false" ht="13.5" hidden="false" customHeight="false" outlineLevel="0" collapsed="false">
      <c r="A397" s="0" t="s">
        <v>427</v>
      </c>
      <c r="B397" s="0" t="n">
        <v>827</v>
      </c>
      <c r="C397" s="14" t="n">
        <v>1.848</v>
      </c>
      <c r="M397" s="0" t="s">
        <v>427</v>
      </c>
      <c r="N397" s="0" t="n">
        <v>827</v>
      </c>
      <c r="O397" s="13" t="n">
        <f aca="false">N397/60</f>
        <v>13.7833333333333</v>
      </c>
      <c r="P397" s="13" t="n">
        <v>1.848</v>
      </c>
    </row>
    <row r="398" customFormat="false" ht="13.5" hidden="false" customHeight="false" outlineLevel="0" collapsed="false">
      <c r="A398" s="0" t="s">
        <v>428</v>
      </c>
      <c r="B398" s="0" t="n">
        <v>833</v>
      </c>
      <c r="C398" s="14" t="n">
        <v>1.849</v>
      </c>
      <c r="M398" s="0" t="s">
        <v>428</v>
      </c>
      <c r="N398" s="0" t="n">
        <v>833</v>
      </c>
      <c r="O398" s="13" t="n">
        <f aca="false">N398/60</f>
        <v>13.8833333333333</v>
      </c>
      <c r="P398" s="13" t="n">
        <v>1.849</v>
      </c>
    </row>
    <row r="399" customFormat="false" ht="13.5" hidden="false" customHeight="false" outlineLevel="0" collapsed="false">
      <c r="A399" s="0" t="s">
        <v>429</v>
      </c>
      <c r="B399" s="0" t="n">
        <v>839</v>
      </c>
      <c r="C399" s="14" t="n">
        <v>1.85</v>
      </c>
      <c r="M399" s="0" t="s">
        <v>429</v>
      </c>
      <c r="N399" s="0" t="n">
        <v>839</v>
      </c>
      <c r="O399" s="13" t="n">
        <f aca="false">N399/60</f>
        <v>13.9833333333333</v>
      </c>
      <c r="P399" s="13" t="n">
        <v>1.85</v>
      </c>
    </row>
    <row r="400" customFormat="false" ht="13.5" hidden="false" customHeight="false" outlineLevel="0" collapsed="false">
      <c r="A400" s="0" t="s">
        <v>430</v>
      </c>
      <c r="B400" s="0" t="n">
        <v>845</v>
      </c>
      <c r="C400" s="14" t="n">
        <v>1.85</v>
      </c>
      <c r="M400" s="0" t="s">
        <v>430</v>
      </c>
      <c r="N400" s="0" t="n">
        <v>845</v>
      </c>
      <c r="O400" s="13" t="n">
        <f aca="false">N400/60</f>
        <v>14.0833333333333</v>
      </c>
      <c r="P400" s="13" t="n">
        <v>1.85</v>
      </c>
    </row>
    <row r="401" customFormat="false" ht="13.5" hidden="false" customHeight="false" outlineLevel="0" collapsed="false">
      <c r="A401" s="0" t="s">
        <v>431</v>
      </c>
      <c r="B401" s="0" t="n">
        <v>851</v>
      </c>
      <c r="C401" s="14" t="n">
        <v>1.85</v>
      </c>
      <c r="M401" s="0" t="s">
        <v>431</v>
      </c>
      <c r="N401" s="0" t="n">
        <v>851</v>
      </c>
      <c r="O401" s="13" t="n">
        <f aca="false">N401/60</f>
        <v>14.1833333333333</v>
      </c>
      <c r="P401" s="13" t="n">
        <v>1.85</v>
      </c>
    </row>
    <row r="402" customFormat="false" ht="13.5" hidden="false" customHeight="false" outlineLevel="0" collapsed="false">
      <c r="A402" s="0" t="s">
        <v>432</v>
      </c>
      <c r="B402" s="0" t="n">
        <v>857</v>
      </c>
      <c r="C402" s="14" t="n">
        <v>1.849</v>
      </c>
      <c r="M402" s="0" t="s">
        <v>432</v>
      </c>
      <c r="N402" s="0" t="n">
        <v>857</v>
      </c>
      <c r="O402" s="13" t="n">
        <f aca="false">N402/60</f>
        <v>14.2833333333333</v>
      </c>
      <c r="P402" s="13" t="n">
        <v>1.849</v>
      </c>
    </row>
    <row r="403" customFormat="false" ht="13.5" hidden="false" customHeight="false" outlineLevel="0" collapsed="false">
      <c r="A403" s="0" t="s">
        <v>433</v>
      </c>
      <c r="B403" s="0" t="n">
        <v>863</v>
      </c>
      <c r="C403" s="14" t="n">
        <v>1.85</v>
      </c>
      <c r="M403" s="0" t="s">
        <v>433</v>
      </c>
      <c r="N403" s="0" t="n">
        <v>863</v>
      </c>
      <c r="O403" s="13" t="n">
        <f aca="false">N403/60</f>
        <v>14.3833333333333</v>
      </c>
      <c r="P403" s="13" t="n">
        <v>1.85</v>
      </c>
    </row>
    <row r="404" customFormat="false" ht="13.5" hidden="false" customHeight="false" outlineLevel="0" collapsed="false">
      <c r="A404" s="0" t="s">
        <v>434</v>
      </c>
      <c r="B404" s="0" t="n">
        <v>869</v>
      </c>
      <c r="C404" s="14" t="n">
        <v>1.85</v>
      </c>
      <c r="M404" s="0" t="s">
        <v>434</v>
      </c>
      <c r="N404" s="0" t="n">
        <v>869</v>
      </c>
      <c r="O404" s="13" t="n">
        <f aca="false">N404/60</f>
        <v>14.4833333333333</v>
      </c>
      <c r="P404" s="13" t="n">
        <v>1.85</v>
      </c>
    </row>
    <row r="405" customFormat="false" ht="13.5" hidden="false" customHeight="false" outlineLevel="0" collapsed="false">
      <c r="A405" s="0" t="s">
        <v>435</v>
      </c>
      <c r="B405" s="0" t="n">
        <v>875</v>
      </c>
      <c r="C405" s="14" t="n">
        <v>1.851</v>
      </c>
      <c r="M405" s="0" t="s">
        <v>435</v>
      </c>
      <c r="N405" s="0" t="n">
        <v>875</v>
      </c>
      <c r="O405" s="13" t="n">
        <f aca="false">N405/60</f>
        <v>14.5833333333333</v>
      </c>
      <c r="P405" s="13" t="n">
        <v>1.851</v>
      </c>
    </row>
    <row r="406" customFormat="false" ht="13.5" hidden="false" customHeight="false" outlineLevel="0" collapsed="false">
      <c r="A406" s="0" t="s">
        <v>436</v>
      </c>
      <c r="B406" s="0" t="n">
        <v>881</v>
      </c>
      <c r="C406" s="14" t="n">
        <v>1.852</v>
      </c>
      <c r="M406" s="0" t="s">
        <v>436</v>
      </c>
      <c r="N406" s="0" t="n">
        <v>881</v>
      </c>
      <c r="O406" s="13" t="n">
        <f aca="false">N406/60</f>
        <v>14.6833333333333</v>
      </c>
      <c r="P406" s="13" t="n">
        <v>1.852</v>
      </c>
    </row>
    <row r="407" customFormat="false" ht="13.5" hidden="false" customHeight="false" outlineLevel="0" collapsed="false">
      <c r="A407" s="0" t="s">
        <v>437</v>
      </c>
      <c r="B407" s="0" t="n">
        <v>887</v>
      </c>
      <c r="C407" s="14" t="n">
        <v>1.852</v>
      </c>
      <c r="M407" s="0" t="s">
        <v>437</v>
      </c>
      <c r="N407" s="0" t="n">
        <v>887</v>
      </c>
      <c r="O407" s="13" t="n">
        <f aca="false">N407/60</f>
        <v>14.7833333333333</v>
      </c>
      <c r="P407" s="13" t="n">
        <v>1.852</v>
      </c>
    </row>
    <row r="408" customFormat="false" ht="13.5" hidden="false" customHeight="false" outlineLevel="0" collapsed="false">
      <c r="A408" s="0" t="s">
        <v>438</v>
      </c>
      <c r="B408" s="0" t="n">
        <v>893</v>
      </c>
      <c r="C408" s="14" t="n">
        <v>1.852</v>
      </c>
      <c r="M408" s="0" t="s">
        <v>438</v>
      </c>
      <c r="N408" s="0" t="n">
        <v>893</v>
      </c>
      <c r="O408" s="13" t="n">
        <f aca="false">N408/60</f>
        <v>14.8833333333333</v>
      </c>
      <c r="P408" s="13" t="n">
        <v>1.852</v>
      </c>
    </row>
    <row r="409" customFormat="false" ht="13.5" hidden="false" customHeight="false" outlineLevel="0" collapsed="false">
      <c r="A409" s="0" t="s">
        <v>439</v>
      </c>
      <c r="B409" s="0" t="n">
        <v>899</v>
      </c>
      <c r="C409" s="14" t="n">
        <v>1.852</v>
      </c>
      <c r="M409" s="0" t="s">
        <v>439</v>
      </c>
      <c r="N409" s="0" t="n">
        <v>899</v>
      </c>
      <c r="O409" s="13" t="n">
        <f aca="false">N409/60</f>
        <v>14.9833333333333</v>
      </c>
      <c r="P409" s="13" t="n">
        <v>1.852</v>
      </c>
    </row>
    <row r="410" customFormat="false" ht="13.5" hidden="false" customHeight="false" outlineLevel="0" collapsed="false">
      <c r="A410" s="0" t="s">
        <v>440</v>
      </c>
      <c r="B410" s="0" t="n">
        <v>905</v>
      </c>
      <c r="C410" s="14" t="n">
        <v>1.854</v>
      </c>
      <c r="M410" s="0" t="s">
        <v>440</v>
      </c>
      <c r="N410" s="0" t="n">
        <v>905</v>
      </c>
      <c r="O410" s="13" t="n">
        <f aca="false">N410/60</f>
        <v>15.0833333333333</v>
      </c>
      <c r="P410" s="13" t="n">
        <v>1.854</v>
      </c>
    </row>
    <row r="411" customFormat="false" ht="13.5" hidden="false" customHeight="false" outlineLevel="0" collapsed="false">
      <c r="A411" s="0" t="s">
        <v>441</v>
      </c>
      <c r="B411" s="0" t="n">
        <v>911</v>
      </c>
      <c r="C411" s="14" t="n">
        <v>1.854</v>
      </c>
      <c r="M411" s="0" t="s">
        <v>441</v>
      </c>
      <c r="N411" s="0" t="n">
        <v>911</v>
      </c>
      <c r="O411" s="13" t="n">
        <f aca="false">N411/60</f>
        <v>15.1833333333333</v>
      </c>
      <c r="P411" s="13" t="n">
        <v>1.854</v>
      </c>
    </row>
    <row r="412" customFormat="false" ht="13.5" hidden="false" customHeight="false" outlineLevel="0" collapsed="false">
      <c r="A412" s="0" t="s">
        <v>442</v>
      </c>
      <c r="B412" s="0" t="n">
        <v>917</v>
      </c>
      <c r="C412" s="14" t="n">
        <v>1.855</v>
      </c>
      <c r="M412" s="0" t="s">
        <v>442</v>
      </c>
      <c r="N412" s="0" t="n">
        <v>917</v>
      </c>
      <c r="O412" s="13" t="n">
        <f aca="false">N412/60</f>
        <v>15.2833333333333</v>
      </c>
      <c r="P412" s="13" t="n">
        <v>1.855</v>
      </c>
    </row>
    <row r="413" customFormat="false" ht="13.5" hidden="false" customHeight="false" outlineLevel="0" collapsed="false">
      <c r="A413" s="0" t="s">
        <v>443</v>
      </c>
      <c r="B413" s="0" t="n">
        <v>923</v>
      </c>
      <c r="C413" s="14" t="n">
        <v>1.856</v>
      </c>
      <c r="M413" s="0" t="s">
        <v>443</v>
      </c>
      <c r="N413" s="0" t="n">
        <v>923</v>
      </c>
      <c r="O413" s="13" t="n">
        <f aca="false">N413/60</f>
        <v>15.3833333333333</v>
      </c>
      <c r="P413" s="13" t="n">
        <v>1.856</v>
      </c>
    </row>
    <row r="414" customFormat="false" ht="13.5" hidden="false" customHeight="false" outlineLevel="0" collapsed="false">
      <c r="A414" s="0" t="s">
        <v>444</v>
      </c>
      <c r="B414" s="0" t="n">
        <v>929</v>
      </c>
      <c r="C414" s="14" t="n">
        <v>1.854</v>
      </c>
      <c r="M414" s="0" t="s">
        <v>444</v>
      </c>
      <c r="N414" s="0" t="n">
        <v>929</v>
      </c>
      <c r="O414" s="13" t="n">
        <f aca="false">N414/60</f>
        <v>15.4833333333333</v>
      </c>
      <c r="P414" s="13" t="n">
        <v>1.854</v>
      </c>
    </row>
    <row r="415" customFormat="false" ht="13.5" hidden="false" customHeight="false" outlineLevel="0" collapsed="false">
      <c r="A415" s="0" t="s">
        <v>445</v>
      </c>
      <c r="B415" s="0" t="n">
        <v>935</v>
      </c>
      <c r="C415" s="14" t="n">
        <v>1.857</v>
      </c>
      <c r="M415" s="0" t="s">
        <v>445</v>
      </c>
      <c r="N415" s="0" t="n">
        <v>935</v>
      </c>
      <c r="O415" s="13" t="n">
        <f aca="false">N415/60</f>
        <v>15.5833333333333</v>
      </c>
      <c r="P415" s="13" t="n">
        <v>1.857</v>
      </c>
    </row>
    <row r="416" customFormat="false" ht="13.5" hidden="false" customHeight="false" outlineLevel="0" collapsed="false">
      <c r="A416" s="0" t="s">
        <v>446</v>
      </c>
      <c r="B416" s="0" t="n">
        <v>941</v>
      </c>
      <c r="C416" s="14" t="n">
        <v>1.857</v>
      </c>
      <c r="M416" s="0" t="s">
        <v>446</v>
      </c>
      <c r="N416" s="0" t="n">
        <v>941</v>
      </c>
      <c r="O416" s="13" t="n">
        <f aca="false">N416/60</f>
        <v>15.6833333333333</v>
      </c>
      <c r="P416" s="13" t="n">
        <v>1.857</v>
      </c>
    </row>
    <row r="417" customFormat="false" ht="13.5" hidden="false" customHeight="false" outlineLevel="0" collapsed="false">
      <c r="A417" s="0" t="s">
        <v>447</v>
      </c>
      <c r="B417" s="0" t="n">
        <v>947</v>
      </c>
      <c r="C417" s="14" t="n">
        <v>1.857</v>
      </c>
      <c r="M417" s="0" t="s">
        <v>447</v>
      </c>
      <c r="N417" s="0" t="n">
        <v>947</v>
      </c>
      <c r="O417" s="13" t="n">
        <f aca="false">N417/60</f>
        <v>15.7833333333333</v>
      </c>
      <c r="P417" s="13" t="n">
        <v>1.857</v>
      </c>
    </row>
    <row r="418" customFormat="false" ht="13.5" hidden="false" customHeight="false" outlineLevel="0" collapsed="false">
      <c r="A418" s="0" t="s">
        <v>448</v>
      </c>
      <c r="B418" s="0" t="n">
        <v>953</v>
      </c>
      <c r="C418" s="14" t="n">
        <v>1.858</v>
      </c>
      <c r="M418" s="0" t="s">
        <v>448</v>
      </c>
      <c r="N418" s="0" t="n">
        <v>953</v>
      </c>
      <c r="O418" s="13" t="n">
        <f aca="false">N418/60</f>
        <v>15.8833333333333</v>
      </c>
      <c r="P418" s="13" t="n">
        <v>1.858</v>
      </c>
    </row>
    <row r="419" customFormat="false" ht="13.5" hidden="false" customHeight="false" outlineLevel="0" collapsed="false">
      <c r="A419" s="0" t="s">
        <v>449</v>
      </c>
      <c r="B419" s="0" t="n">
        <v>959</v>
      </c>
      <c r="C419" s="14" t="n">
        <v>1.859</v>
      </c>
      <c r="M419" s="0" t="s">
        <v>449</v>
      </c>
      <c r="N419" s="0" t="n">
        <v>959</v>
      </c>
      <c r="O419" s="13" t="n">
        <f aca="false">N419/60</f>
        <v>15.9833333333333</v>
      </c>
      <c r="P419" s="13" t="n">
        <v>1.859</v>
      </c>
    </row>
    <row r="420" customFormat="false" ht="13.5" hidden="false" customHeight="false" outlineLevel="0" collapsed="false">
      <c r="A420" s="0" t="s">
        <v>450</v>
      </c>
      <c r="B420" s="0" t="n">
        <v>965</v>
      </c>
      <c r="C420" s="14" t="n">
        <v>1.86</v>
      </c>
      <c r="M420" s="0" t="s">
        <v>450</v>
      </c>
      <c r="N420" s="0" t="n">
        <v>965</v>
      </c>
      <c r="O420" s="13" t="n">
        <f aca="false">N420/60</f>
        <v>16.0833333333333</v>
      </c>
      <c r="P420" s="13" t="n">
        <v>1.86</v>
      </c>
    </row>
    <row r="421" customFormat="false" ht="13.5" hidden="false" customHeight="false" outlineLevel="0" collapsed="false">
      <c r="A421" s="0" t="s">
        <v>451</v>
      </c>
      <c r="B421" s="0" t="n">
        <v>971</v>
      </c>
      <c r="C421" s="14" t="n">
        <v>1.86</v>
      </c>
      <c r="M421" s="0" t="s">
        <v>451</v>
      </c>
      <c r="N421" s="0" t="n">
        <v>971</v>
      </c>
      <c r="O421" s="13" t="n">
        <f aca="false">N421/60</f>
        <v>16.1833333333333</v>
      </c>
      <c r="P421" s="13" t="n">
        <v>1.86</v>
      </c>
    </row>
    <row r="422" customFormat="false" ht="13.5" hidden="false" customHeight="false" outlineLevel="0" collapsed="false">
      <c r="A422" s="0" t="s">
        <v>452</v>
      </c>
      <c r="B422" s="0" t="n">
        <v>977</v>
      </c>
      <c r="C422" s="14" t="n">
        <v>1.86</v>
      </c>
      <c r="M422" s="0" t="s">
        <v>452</v>
      </c>
      <c r="N422" s="0" t="n">
        <v>977</v>
      </c>
      <c r="O422" s="13" t="n">
        <f aca="false">N422/60</f>
        <v>16.2833333333333</v>
      </c>
      <c r="P422" s="13" t="n">
        <v>1.86</v>
      </c>
    </row>
    <row r="423" customFormat="false" ht="13.5" hidden="false" customHeight="false" outlineLevel="0" collapsed="false">
      <c r="A423" s="0" t="s">
        <v>453</v>
      </c>
      <c r="B423" s="0" t="n">
        <v>983</v>
      </c>
      <c r="C423" s="14" t="n">
        <v>1.862</v>
      </c>
      <c r="M423" s="0" t="s">
        <v>453</v>
      </c>
      <c r="N423" s="0" t="n">
        <v>983</v>
      </c>
      <c r="O423" s="13" t="n">
        <f aca="false">N423/60</f>
        <v>16.3833333333333</v>
      </c>
      <c r="P423" s="13" t="n">
        <v>1.862</v>
      </c>
    </row>
    <row r="424" customFormat="false" ht="13.5" hidden="false" customHeight="false" outlineLevel="0" collapsed="false">
      <c r="A424" s="0" t="s">
        <v>454</v>
      </c>
      <c r="B424" s="0" t="n">
        <v>989</v>
      </c>
      <c r="C424" s="14" t="n">
        <v>1.862</v>
      </c>
      <c r="M424" s="0" t="s">
        <v>454</v>
      </c>
      <c r="N424" s="0" t="n">
        <v>989</v>
      </c>
      <c r="O424" s="13" t="n">
        <f aca="false">N424/60</f>
        <v>16.4833333333333</v>
      </c>
      <c r="P424" s="13" t="n">
        <v>1.862</v>
      </c>
    </row>
    <row r="425" customFormat="false" ht="13.5" hidden="false" customHeight="false" outlineLevel="0" collapsed="false">
      <c r="A425" s="0" t="s">
        <v>455</v>
      </c>
      <c r="B425" s="0" t="n">
        <v>995</v>
      </c>
      <c r="C425" s="14" t="n">
        <v>1.862</v>
      </c>
      <c r="M425" s="0" t="s">
        <v>455</v>
      </c>
      <c r="N425" s="0" t="n">
        <v>995</v>
      </c>
      <c r="O425" s="13" t="n">
        <f aca="false">N425/60</f>
        <v>16.5833333333333</v>
      </c>
      <c r="P425" s="13" t="n">
        <v>1.862</v>
      </c>
    </row>
    <row r="426" customFormat="false" ht="13.5" hidden="false" customHeight="false" outlineLevel="0" collapsed="false">
      <c r="A426" s="0" t="s">
        <v>456</v>
      </c>
      <c r="B426" s="0" t="n">
        <v>1001</v>
      </c>
      <c r="C426" s="14" t="n">
        <v>1.861</v>
      </c>
      <c r="M426" s="0" t="s">
        <v>456</v>
      </c>
      <c r="N426" s="0" t="n">
        <v>1001</v>
      </c>
      <c r="O426" s="13" t="n">
        <f aca="false">N426/60</f>
        <v>16.6833333333333</v>
      </c>
      <c r="P426" s="13" t="n">
        <v>1.861</v>
      </c>
    </row>
    <row r="427" customFormat="false" ht="13.5" hidden="false" customHeight="false" outlineLevel="0" collapsed="false">
      <c r="A427" s="0" t="s">
        <v>457</v>
      </c>
      <c r="B427" s="0" t="n">
        <v>1007</v>
      </c>
      <c r="C427" s="14" t="n">
        <v>1.864</v>
      </c>
      <c r="M427" s="0" t="s">
        <v>457</v>
      </c>
      <c r="N427" s="0" t="n">
        <v>1007</v>
      </c>
      <c r="O427" s="13" t="n">
        <f aca="false">N427/60</f>
        <v>16.7833333333333</v>
      </c>
      <c r="P427" s="13" t="n">
        <v>1.864</v>
      </c>
    </row>
    <row r="428" customFormat="false" ht="13.5" hidden="false" customHeight="false" outlineLevel="0" collapsed="false">
      <c r="A428" s="0" t="s">
        <v>458</v>
      </c>
      <c r="B428" s="0" t="n">
        <v>1013</v>
      </c>
      <c r="C428" s="14" t="n">
        <v>1.863</v>
      </c>
      <c r="M428" s="0" t="s">
        <v>458</v>
      </c>
      <c r="N428" s="0" t="n">
        <v>1013</v>
      </c>
      <c r="O428" s="13" t="n">
        <f aca="false">N428/60</f>
        <v>16.8833333333333</v>
      </c>
      <c r="P428" s="13" t="n">
        <v>1.863</v>
      </c>
    </row>
    <row r="429" customFormat="false" ht="13.5" hidden="false" customHeight="false" outlineLevel="0" collapsed="false">
      <c r="A429" s="0" t="s">
        <v>459</v>
      </c>
      <c r="B429" s="0" t="n">
        <v>1019</v>
      </c>
      <c r="C429" s="14" t="n">
        <v>1.864</v>
      </c>
      <c r="M429" s="0" t="s">
        <v>459</v>
      </c>
      <c r="N429" s="0" t="n">
        <v>1019</v>
      </c>
      <c r="O429" s="13" t="n">
        <f aca="false">N429/60</f>
        <v>16.9833333333333</v>
      </c>
      <c r="P429" s="13" t="n">
        <v>1.864</v>
      </c>
    </row>
    <row r="430" customFormat="false" ht="13.5" hidden="false" customHeight="false" outlineLevel="0" collapsed="false">
      <c r="A430" s="0" t="s">
        <v>460</v>
      </c>
      <c r="B430" s="0" t="n">
        <v>1025</v>
      </c>
      <c r="C430" s="14" t="n">
        <v>1.863</v>
      </c>
      <c r="M430" s="0" t="s">
        <v>460</v>
      </c>
      <c r="N430" s="0" t="n">
        <v>1025</v>
      </c>
      <c r="O430" s="13" t="n">
        <f aca="false">N430/60</f>
        <v>17.0833333333333</v>
      </c>
      <c r="P430" s="13" t="n">
        <v>1.863</v>
      </c>
    </row>
    <row r="431" customFormat="false" ht="13.5" hidden="false" customHeight="false" outlineLevel="0" collapsed="false">
      <c r="A431" s="0" t="s">
        <v>461</v>
      </c>
      <c r="B431" s="0" t="n">
        <v>1031</v>
      </c>
      <c r="C431" s="14" t="n">
        <v>1.864</v>
      </c>
      <c r="M431" s="0" t="s">
        <v>461</v>
      </c>
      <c r="N431" s="0" t="n">
        <v>1031</v>
      </c>
      <c r="O431" s="13" t="n">
        <f aca="false">N431/60</f>
        <v>17.1833333333333</v>
      </c>
      <c r="P431" s="13" t="n">
        <v>1.864</v>
      </c>
    </row>
    <row r="432" customFormat="false" ht="13.5" hidden="false" customHeight="false" outlineLevel="0" collapsed="false">
      <c r="A432" s="0" t="s">
        <v>462</v>
      </c>
      <c r="B432" s="0" t="n">
        <v>1037</v>
      </c>
      <c r="C432" s="14" t="n">
        <v>1.864</v>
      </c>
      <c r="M432" s="0" t="s">
        <v>462</v>
      </c>
      <c r="N432" s="0" t="n">
        <v>1037</v>
      </c>
      <c r="O432" s="13" t="n">
        <f aca="false">N432/60</f>
        <v>17.2833333333333</v>
      </c>
      <c r="P432" s="13" t="n">
        <v>1.864</v>
      </c>
    </row>
    <row r="433" customFormat="false" ht="13.5" hidden="false" customHeight="false" outlineLevel="0" collapsed="false">
      <c r="A433" s="0" t="s">
        <v>463</v>
      </c>
      <c r="B433" s="0" t="n">
        <v>1043</v>
      </c>
      <c r="C433" s="14" t="n">
        <v>1.863</v>
      </c>
      <c r="M433" s="0" t="s">
        <v>463</v>
      </c>
      <c r="N433" s="0" t="n">
        <v>1043</v>
      </c>
      <c r="O433" s="13" t="n">
        <f aca="false">N433/60</f>
        <v>17.3833333333333</v>
      </c>
      <c r="P433" s="13" t="n">
        <v>1.863</v>
      </c>
    </row>
    <row r="434" customFormat="false" ht="13.5" hidden="false" customHeight="false" outlineLevel="0" collapsed="false">
      <c r="A434" s="0" t="s">
        <v>464</v>
      </c>
      <c r="B434" s="0" t="n">
        <v>1049</v>
      </c>
      <c r="C434" s="14" t="n">
        <v>1.865</v>
      </c>
      <c r="M434" s="0" t="s">
        <v>464</v>
      </c>
      <c r="N434" s="0" t="n">
        <v>1049</v>
      </c>
      <c r="O434" s="13" t="n">
        <f aca="false">N434/60</f>
        <v>17.4833333333333</v>
      </c>
      <c r="P434" s="13" t="n">
        <v>1.865</v>
      </c>
    </row>
    <row r="435" customFormat="false" ht="13.5" hidden="false" customHeight="false" outlineLevel="0" collapsed="false">
      <c r="A435" s="0" t="s">
        <v>465</v>
      </c>
      <c r="B435" s="0" t="n">
        <v>1055</v>
      </c>
      <c r="C435" s="14" t="n">
        <v>1.865</v>
      </c>
      <c r="M435" s="0" t="s">
        <v>465</v>
      </c>
      <c r="N435" s="0" t="n">
        <v>1055</v>
      </c>
      <c r="O435" s="13" t="n">
        <f aca="false">N435/60</f>
        <v>17.5833333333333</v>
      </c>
      <c r="P435" s="13" t="n">
        <v>1.865</v>
      </c>
    </row>
    <row r="436" customFormat="false" ht="13.5" hidden="false" customHeight="false" outlineLevel="0" collapsed="false">
      <c r="A436" s="0" t="s">
        <v>466</v>
      </c>
      <c r="B436" s="0" t="n">
        <v>1061</v>
      </c>
      <c r="C436" s="14" t="n">
        <v>1.867</v>
      </c>
      <c r="M436" s="0" t="s">
        <v>466</v>
      </c>
      <c r="N436" s="0" t="n">
        <v>1061</v>
      </c>
      <c r="O436" s="13" t="n">
        <f aca="false">N436/60</f>
        <v>17.6833333333333</v>
      </c>
      <c r="P436" s="13" t="n">
        <v>1.867</v>
      </c>
    </row>
    <row r="437" customFormat="false" ht="13.5" hidden="false" customHeight="false" outlineLevel="0" collapsed="false">
      <c r="A437" s="0" t="s">
        <v>467</v>
      </c>
      <c r="B437" s="0" t="n">
        <v>1067</v>
      </c>
      <c r="C437" s="14" t="n">
        <v>1.867</v>
      </c>
      <c r="M437" s="0" t="s">
        <v>467</v>
      </c>
      <c r="N437" s="0" t="n">
        <v>1067</v>
      </c>
      <c r="O437" s="13" t="n">
        <f aca="false">N437/60</f>
        <v>17.7833333333333</v>
      </c>
      <c r="P437" s="13" t="n">
        <v>1.867</v>
      </c>
    </row>
    <row r="438" customFormat="false" ht="13.5" hidden="false" customHeight="false" outlineLevel="0" collapsed="false">
      <c r="A438" s="0" t="s">
        <v>468</v>
      </c>
      <c r="B438" s="0" t="n">
        <v>1073</v>
      </c>
      <c r="C438" s="14" t="n">
        <v>1.868</v>
      </c>
      <c r="M438" s="0" t="s">
        <v>468</v>
      </c>
      <c r="N438" s="0" t="n">
        <v>1073</v>
      </c>
      <c r="O438" s="13" t="n">
        <f aca="false">N438/60</f>
        <v>17.8833333333333</v>
      </c>
      <c r="P438" s="13" t="n">
        <v>1.868</v>
      </c>
    </row>
    <row r="439" customFormat="false" ht="13.5" hidden="false" customHeight="false" outlineLevel="0" collapsed="false">
      <c r="A439" s="0" t="s">
        <v>469</v>
      </c>
      <c r="B439" s="0" t="n">
        <v>1079</v>
      </c>
      <c r="C439" s="14" t="n">
        <v>1.867</v>
      </c>
      <c r="M439" s="0" t="s">
        <v>469</v>
      </c>
      <c r="N439" s="0" t="n">
        <v>1079</v>
      </c>
      <c r="O439" s="13" t="n">
        <f aca="false">N439/60</f>
        <v>17.9833333333333</v>
      </c>
      <c r="P439" s="13" t="n">
        <v>1.867</v>
      </c>
    </row>
    <row r="440" customFormat="false" ht="13.5" hidden="false" customHeight="false" outlineLevel="0" collapsed="false">
      <c r="A440" s="0" t="s">
        <v>470</v>
      </c>
      <c r="B440" s="0" t="n">
        <v>1085</v>
      </c>
      <c r="C440" s="14" t="n">
        <v>1.867</v>
      </c>
      <c r="M440" s="0" t="s">
        <v>470</v>
      </c>
      <c r="N440" s="0" t="n">
        <v>1085</v>
      </c>
      <c r="O440" s="13" t="n">
        <f aca="false">N440/60</f>
        <v>18.0833333333333</v>
      </c>
      <c r="P440" s="13" t="n">
        <v>1.867</v>
      </c>
    </row>
    <row r="441" customFormat="false" ht="13.5" hidden="false" customHeight="false" outlineLevel="0" collapsed="false">
      <c r="A441" s="0" t="s">
        <v>471</v>
      </c>
      <c r="B441" s="0" t="n">
        <v>1091</v>
      </c>
      <c r="C441" s="14" t="n">
        <v>1.868</v>
      </c>
      <c r="M441" s="0" t="s">
        <v>471</v>
      </c>
      <c r="N441" s="0" t="n">
        <v>1091</v>
      </c>
      <c r="O441" s="13" t="n">
        <f aca="false">N441/60</f>
        <v>18.1833333333333</v>
      </c>
      <c r="P441" s="13" t="n">
        <v>1.868</v>
      </c>
    </row>
    <row r="442" customFormat="false" ht="13.5" hidden="false" customHeight="false" outlineLevel="0" collapsed="false">
      <c r="A442" s="0" t="s">
        <v>472</v>
      </c>
      <c r="B442" s="0" t="n">
        <v>1097</v>
      </c>
      <c r="C442" s="14" t="n">
        <v>1.869</v>
      </c>
      <c r="M442" s="0" t="s">
        <v>472</v>
      </c>
      <c r="N442" s="0" t="n">
        <v>1097</v>
      </c>
      <c r="O442" s="13" t="n">
        <f aca="false">N442/60</f>
        <v>18.2833333333333</v>
      </c>
      <c r="P442" s="13" t="n">
        <v>1.869</v>
      </c>
    </row>
    <row r="443" customFormat="false" ht="13.5" hidden="false" customHeight="false" outlineLevel="0" collapsed="false">
      <c r="A443" s="0" t="s">
        <v>473</v>
      </c>
      <c r="B443" s="0" t="n">
        <v>1103</v>
      </c>
      <c r="C443" s="14" t="n">
        <v>1.869</v>
      </c>
      <c r="M443" s="0" t="s">
        <v>473</v>
      </c>
      <c r="N443" s="0" t="n">
        <v>1103</v>
      </c>
      <c r="O443" s="13" t="n">
        <f aca="false">N443/60</f>
        <v>18.3833333333333</v>
      </c>
      <c r="P443" s="13" t="n">
        <v>1.869</v>
      </c>
    </row>
    <row r="444" customFormat="false" ht="13.5" hidden="false" customHeight="false" outlineLevel="0" collapsed="false">
      <c r="A444" s="0" t="s">
        <v>474</v>
      </c>
      <c r="B444" s="0" t="n">
        <v>1109</v>
      </c>
      <c r="C444" s="14" t="n">
        <v>1.87</v>
      </c>
      <c r="M444" s="0" t="s">
        <v>474</v>
      </c>
      <c r="N444" s="0" t="n">
        <v>1109</v>
      </c>
      <c r="O444" s="13" t="n">
        <f aca="false">N444/60</f>
        <v>18.4833333333333</v>
      </c>
      <c r="P444" s="13" t="n">
        <v>1.87</v>
      </c>
    </row>
    <row r="445" customFormat="false" ht="13.5" hidden="false" customHeight="false" outlineLevel="0" collapsed="false">
      <c r="A445" s="0" t="s">
        <v>475</v>
      </c>
      <c r="B445" s="0" t="n">
        <v>1115</v>
      </c>
      <c r="C445" s="14" t="n">
        <v>1.869</v>
      </c>
      <c r="M445" s="0" t="s">
        <v>475</v>
      </c>
      <c r="N445" s="0" t="n">
        <v>1115</v>
      </c>
      <c r="O445" s="13" t="n">
        <f aca="false">N445/60</f>
        <v>18.5833333333333</v>
      </c>
      <c r="P445" s="13" t="n">
        <v>1.869</v>
      </c>
    </row>
    <row r="446" customFormat="false" ht="13.5" hidden="false" customHeight="false" outlineLevel="0" collapsed="false">
      <c r="A446" s="0" t="s">
        <v>476</v>
      </c>
      <c r="B446" s="0" t="n">
        <v>1121</v>
      </c>
      <c r="C446" s="14" t="n">
        <v>1.87</v>
      </c>
      <c r="M446" s="0" t="s">
        <v>476</v>
      </c>
      <c r="N446" s="0" t="n">
        <v>1121</v>
      </c>
      <c r="O446" s="13" t="n">
        <f aca="false">N446/60</f>
        <v>18.6833333333333</v>
      </c>
      <c r="P446" s="13" t="n">
        <v>1.87</v>
      </c>
    </row>
    <row r="447" customFormat="false" ht="13.5" hidden="false" customHeight="false" outlineLevel="0" collapsed="false">
      <c r="A447" s="0" t="s">
        <v>477</v>
      </c>
      <c r="B447" s="0" t="n">
        <v>1127</v>
      </c>
      <c r="C447" s="14" t="n">
        <v>1.87</v>
      </c>
      <c r="M447" s="0" t="s">
        <v>477</v>
      </c>
      <c r="N447" s="0" t="n">
        <v>1127</v>
      </c>
      <c r="O447" s="13" t="n">
        <f aca="false">N447/60</f>
        <v>18.7833333333333</v>
      </c>
      <c r="P447" s="13" t="n">
        <v>1.87</v>
      </c>
    </row>
    <row r="448" customFormat="false" ht="13.5" hidden="false" customHeight="false" outlineLevel="0" collapsed="false">
      <c r="A448" s="0" t="s">
        <v>478</v>
      </c>
      <c r="B448" s="0" t="n">
        <v>1133</v>
      </c>
      <c r="C448" s="14" t="n">
        <v>1.871</v>
      </c>
      <c r="M448" s="0" t="s">
        <v>478</v>
      </c>
      <c r="N448" s="0" t="n">
        <v>1133</v>
      </c>
      <c r="O448" s="13" t="n">
        <f aca="false">N448/60</f>
        <v>18.8833333333333</v>
      </c>
      <c r="P448" s="13" t="n">
        <v>1.871</v>
      </c>
    </row>
    <row r="449" customFormat="false" ht="13.5" hidden="false" customHeight="false" outlineLevel="0" collapsed="false">
      <c r="A449" s="0" t="s">
        <v>479</v>
      </c>
      <c r="B449" s="0" t="n">
        <v>1139</v>
      </c>
      <c r="C449" s="14" t="n">
        <v>1.871</v>
      </c>
      <c r="M449" s="0" t="s">
        <v>479</v>
      </c>
      <c r="N449" s="0" t="n">
        <v>1139</v>
      </c>
      <c r="O449" s="13" t="n">
        <f aca="false">N449/60</f>
        <v>18.9833333333333</v>
      </c>
      <c r="P449" s="13" t="n">
        <v>1.871</v>
      </c>
    </row>
    <row r="450" customFormat="false" ht="13.5" hidden="false" customHeight="false" outlineLevel="0" collapsed="false">
      <c r="A450" s="0" t="s">
        <v>480</v>
      </c>
      <c r="B450" s="0" t="n">
        <v>1145</v>
      </c>
      <c r="C450" s="14" t="n">
        <v>1.871</v>
      </c>
      <c r="M450" s="0" t="s">
        <v>480</v>
      </c>
      <c r="N450" s="0" t="n">
        <v>1145</v>
      </c>
      <c r="O450" s="13" t="n">
        <f aca="false">N450/60</f>
        <v>19.0833333333333</v>
      </c>
      <c r="P450" s="13" t="n">
        <v>1.871</v>
      </c>
    </row>
    <row r="451" customFormat="false" ht="13.5" hidden="false" customHeight="false" outlineLevel="0" collapsed="false">
      <c r="A451" s="0" t="s">
        <v>481</v>
      </c>
      <c r="B451" s="0" t="n">
        <v>1151</v>
      </c>
      <c r="C451" s="14" t="n">
        <v>1.871</v>
      </c>
      <c r="M451" s="0" t="s">
        <v>481</v>
      </c>
      <c r="N451" s="0" t="n">
        <v>1151</v>
      </c>
      <c r="O451" s="13" t="n">
        <f aca="false">N451/60</f>
        <v>19.1833333333333</v>
      </c>
      <c r="P451" s="13" t="n">
        <v>1.871</v>
      </c>
    </row>
    <row r="452" customFormat="false" ht="13.5" hidden="false" customHeight="false" outlineLevel="0" collapsed="false">
      <c r="A452" s="0" t="s">
        <v>482</v>
      </c>
      <c r="B452" s="0" t="n">
        <v>1157</v>
      </c>
      <c r="C452" s="14" t="n">
        <v>1.871</v>
      </c>
      <c r="M452" s="0" t="s">
        <v>482</v>
      </c>
      <c r="N452" s="0" t="n">
        <v>1157</v>
      </c>
      <c r="O452" s="13" t="n">
        <f aca="false">N452/60</f>
        <v>19.2833333333333</v>
      </c>
      <c r="P452" s="13" t="n">
        <v>1.871</v>
      </c>
    </row>
    <row r="453" customFormat="false" ht="13.5" hidden="false" customHeight="false" outlineLevel="0" collapsed="false">
      <c r="A453" s="0" t="s">
        <v>483</v>
      </c>
      <c r="B453" s="0" t="n">
        <v>1163</v>
      </c>
      <c r="C453" s="14" t="n">
        <v>1.871</v>
      </c>
      <c r="M453" s="0" t="s">
        <v>483</v>
      </c>
      <c r="N453" s="0" t="n">
        <v>1163</v>
      </c>
      <c r="O453" s="13" t="n">
        <f aca="false">N453/60</f>
        <v>19.3833333333333</v>
      </c>
      <c r="P453" s="13" t="n">
        <v>1.871</v>
      </c>
    </row>
    <row r="454" customFormat="false" ht="13.5" hidden="false" customHeight="false" outlineLevel="0" collapsed="false">
      <c r="A454" s="0" t="s">
        <v>484</v>
      </c>
      <c r="B454" s="0" t="n">
        <v>1169</v>
      </c>
      <c r="C454" s="14" t="n">
        <v>1.873</v>
      </c>
      <c r="M454" s="0" t="s">
        <v>484</v>
      </c>
      <c r="N454" s="0" t="n">
        <v>1169</v>
      </c>
      <c r="O454" s="13" t="n">
        <f aca="false">N454/60</f>
        <v>19.4833333333333</v>
      </c>
      <c r="P454" s="13" t="n">
        <v>1.873</v>
      </c>
    </row>
    <row r="455" customFormat="false" ht="13.5" hidden="false" customHeight="false" outlineLevel="0" collapsed="false">
      <c r="A455" s="0" t="s">
        <v>485</v>
      </c>
      <c r="B455" s="0" t="n">
        <v>1175</v>
      </c>
      <c r="C455" s="14" t="n">
        <v>1.872</v>
      </c>
      <c r="M455" s="0" t="s">
        <v>485</v>
      </c>
      <c r="N455" s="0" t="n">
        <v>1175</v>
      </c>
      <c r="O455" s="13" t="n">
        <f aca="false">N455/60</f>
        <v>19.5833333333333</v>
      </c>
      <c r="P455" s="13" t="n">
        <v>1.872</v>
      </c>
    </row>
    <row r="456" customFormat="false" ht="13.5" hidden="false" customHeight="false" outlineLevel="0" collapsed="false">
      <c r="A456" s="0" t="s">
        <v>486</v>
      </c>
      <c r="B456" s="0" t="n">
        <v>1181</v>
      </c>
      <c r="C456" s="14" t="n">
        <v>1.873</v>
      </c>
      <c r="M456" s="0" t="s">
        <v>486</v>
      </c>
      <c r="N456" s="0" t="n">
        <v>1181</v>
      </c>
      <c r="O456" s="13" t="n">
        <f aca="false">N456/60</f>
        <v>19.6833333333333</v>
      </c>
      <c r="P456" s="13" t="n">
        <v>1.873</v>
      </c>
    </row>
    <row r="457" customFormat="false" ht="13.5" hidden="false" customHeight="false" outlineLevel="0" collapsed="false">
      <c r="A457" s="0" t="s">
        <v>487</v>
      </c>
      <c r="B457" s="0" t="n">
        <v>1187</v>
      </c>
      <c r="C457" s="14" t="n">
        <v>1.871</v>
      </c>
      <c r="M457" s="0" t="s">
        <v>487</v>
      </c>
      <c r="N457" s="0" t="n">
        <v>1187</v>
      </c>
      <c r="O457" s="13" t="n">
        <f aca="false">N457/60</f>
        <v>19.7833333333333</v>
      </c>
      <c r="P457" s="13" t="n">
        <v>1.871</v>
      </c>
    </row>
    <row r="458" customFormat="false" ht="13.5" hidden="false" customHeight="false" outlineLevel="0" collapsed="false">
      <c r="A458" s="0" t="s">
        <v>488</v>
      </c>
      <c r="B458" s="0" t="n">
        <v>1193</v>
      </c>
      <c r="C458" s="14" t="n">
        <v>1.873</v>
      </c>
      <c r="M458" s="0" t="s">
        <v>488</v>
      </c>
      <c r="N458" s="0" t="n">
        <v>1193</v>
      </c>
      <c r="O458" s="13" t="n">
        <f aca="false">N458/60</f>
        <v>19.8833333333333</v>
      </c>
      <c r="P458" s="13" t="n">
        <v>1.873</v>
      </c>
    </row>
    <row r="459" customFormat="false" ht="13.5" hidden="false" customHeight="false" outlineLevel="0" collapsed="false">
      <c r="A459" s="0" t="s">
        <v>489</v>
      </c>
      <c r="B459" s="0" t="n">
        <v>1199</v>
      </c>
      <c r="C459" s="14" t="n">
        <v>1.873</v>
      </c>
      <c r="M459" s="0" t="s">
        <v>489</v>
      </c>
      <c r="N459" s="0" t="n">
        <v>1199</v>
      </c>
      <c r="O459" s="13" t="n">
        <f aca="false">N459/60</f>
        <v>19.9833333333333</v>
      </c>
      <c r="P459" s="13" t="n">
        <v>1.873</v>
      </c>
    </row>
    <row r="460" customFormat="false" ht="13.5" hidden="false" customHeight="false" outlineLevel="0" collapsed="false">
      <c r="A460" s="0" t="s">
        <v>490</v>
      </c>
      <c r="B460" s="0" t="n">
        <v>1205</v>
      </c>
      <c r="C460" s="14" t="n">
        <v>1.873</v>
      </c>
      <c r="M460" s="0" t="s">
        <v>490</v>
      </c>
      <c r="N460" s="0" t="n">
        <v>1205</v>
      </c>
      <c r="O460" s="13" t="n">
        <f aca="false">N460/60</f>
        <v>20.0833333333333</v>
      </c>
      <c r="P460" s="13" t="n">
        <v>1.873</v>
      </c>
    </row>
    <row r="461" customFormat="false" ht="13.5" hidden="false" customHeight="false" outlineLevel="0" collapsed="false">
      <c r="A461" s="0" t="s">
        <v>491</v>
      </c>
      <c r="B461" s="0" t="n">
        <v>1211</v>
      </c>
      <c r="C461" s="14" t="n">
        <v>1.874</v>
      </c>
      <c r="M461" s="0" t="s">
        <v>491</v>
      </c>
      <c r="N461" s="0" t="n">
        <v>1211</v>
      </c>
      <c r="O461" s="13" t="n">
        <f aca="false">N461/60</f>
        <v>20.1833333333333</v>
      </c>
      <c r="P461" s="13" t="n">
        <v>1.874</v>
      </c>
    </row>
    <row r="462" customFormat="false" ht="13.5" hidden="false" customHeight="false" outlineLevel="0" collapsed="false">
      <c r="A462" s="0" t="s">
        <v>492</v>
      </c>
      <c r="B462" s="0" t="n">
        <v>1217</v>
      </c>
      <c r="C462" s="14" t="n">
        <v>1.873</v>
      </c>
      <c r="M462" s="0" t="s">
        <v>492</v>
      </c>
      <c r="N462" s="0" t="n">
        <v>1217</v>
      </c>
      <c r="O462" s="13" t="n">
        <f aca="false">N462/60</f>
        <v>20.2833333333333</v>
      </c>
      <c r="P462" s="13" t="n">
        <v>1.873</v>
      </c>
    </row>
    <row r="463" customFormat="false" ht="13.5" hidden="false" customHeight="false" outlineLevel="0" collapsed="false">
      <c r="A463" s="0" t="s">
        <v>493</v>
      </c>
      <c r="B463" s="0" t="n">
        <v>1223</v>
      </c>
      <c r="C463" s="14" t="n">
        <v>1.874</v>
      </c>
      <c r="M463" s="0" t="s">
        <v>493</v>
      </c>
      <c r="N463" s="0" t="n">
        <v>1223</v>
      </c>
      <c r="O463" s="13" t="n">
        <f aca="false">N463/60</f>
        <v>20.3833333333333</v>
      </c>
      <c r="P463" s="13" t="n">
        <v>1.874</v>
      </c>
    </row>
    <row r="464" customFormat="false" ht="13.5" hidden="false" customHeight="false" outlineLevel="0" collapsed="false">
      <c r="A464" s="0" t="s">
        <v>494</v>
      </c>
      <c r="B464" s="0" t="n">
        <v>1229</v>
      </c>
      <c r="C464" s="14" t="n">
        <v>1.875</v>
      </c>
      <c r="M464" s="0" t="s">
        <v>494</v>
      </c>
      <c r="N464" s="0" t="n">
        <v>1229</v>
      </c>
      <c r="O464" s="13" t="n">
        <f aca="false">N464/60</f>
        <v>20.4833333333333</v>
      </c>
      <c r="P464" s="13" t="n">
        <v>1.875</v>
      </c>
    </row>
    <row r="465" customFormat="false" ht="13.5" hidden="false" customHeight="false" outlineLevel="0" collapsed="false">
      <c r="A465" s="0" t="s">
        <v>495</v>
      </c>
      <c r="B465" s="0" t="n">
        <v>1235</v>
      </c>
      <c r="C465" s="14" t="n">
        <v>1.875</v>
      </c>
      <c r="M465" s="0" t="s">
        <v>495</v>
      </c>
      <c r="N465" s="0" t="n">
        <v>1235</v>
      </c>
      <c r="O465" s="13" t="n">
        <f aca="false">N465/60</f>
        <v>20.5833333333333</v>
      </c>
      <c r="P465" s="13" t="n">
        <v>1.875</v>
      </c>
    </row>
    <row r="466" customFormat="false" ht="13.5" hidden="false" customHeight="false" outlineLevel="0" collapsed="false">
      <c r="A466" s="0" t="s">
        <v>496</v>
      </c>
      <c r="B466" s="0" t="n">
        <v>1241</v>
      </c>
      <c r="C466" s="14" t="n">
        <v>1.875</v>
      </c>
      <c r="M466" s="0" t="s">
        <v>496</v>
      </c>
      <c r="N466" s="0" t="n">
        <v>1241</v>
      </c>
      <c r="O466" s="13" t="n">
        <f aca="false">N466/60</f>
        <v>20.6833333333333</v>
      </c>
      <c r="P466" s="13" t="n">
        <v>1.875</v>
      </c>
    </row>
    <row r="467" customFormat="false" ht="13.5" hidden="false" customHeight="false" outlineLevel="0" collapsed="false">
      <c r="A467" s="0" t="s">
        <v>497</v>
      </c>
      <c r="B467" s="0" t="n">
        <v>1247</v>
      </c>
      <c r="C467" s="14" t="n">
        <v>1.874</v>
      </c>
      <c r="M467" s="0" t="s">
        <v>497</v>
      </c>
      <c r="N467" s="0" t="n">
        <v>1247</v>
      </c>
      <c r="O467" s="13" t="n">
        <f aca="false">N467/60</f>
        <v>20.7833333333333</v>
      </c>
      <c r="P467" s="13" t="n">
        <v>1.874</v>
      </c>
    </row>
    <row r="468" customFormat="false" ht="13.5" hidden="false" customHeight="false" outlineLevel="0" collapsed="false">
      <c r="A468" s="0" t="s">
        <v>498</v>
      </c>
      <c r="B468" s="0" t="n">
        <v>1253</v>
      </c>
      <c r="C468" s="14" t="n">
        <v>1.875</v>
      </c>
      <c r="M468" s="0" t="s">
        <v>498</v>
      </c>
      <c r="N468" s="0" t="n">
        <v>1253</v>
      </c>
      <c r="O468" s="13" t="n">
        <f aca="false">N468/60</f>
        <v>20.8833333333333</v>
      </c>
      <c r="P468" s="13" t="n">
        <v>1.875</v>
      </c>
    </row>
    <row r="469" customFormat="false" ht="13.5" hidden="false" customHeight="false" outlineLevel="0" collapsed="false">
      <c r="A469" s="0" t="s">
        <v>499</v>
      </c>
      <c r="B469" s="0" t="n">
        <v>1259</v>
      </c>
      <c r="C469" s="14" t="n">
        <v>1.874</v>
      </c>
      <c r="M469" s="0" t="s">
        <v>499</v>
      </c>
      <c r="N469" s="0" t="n">
        <v>1259</v>
      </c>
      <c r="O469" s="13" t="n">
        <f aca="false">N469/60</f>
        <v>20.9833333333333</v>
      </c>
      <c r="P469" s="13" t="n">
        <v>1.874</v>
      </c>
    </row>
    <row r="470" customFormat="false" ht="13.5" hidden="false" customHeight="false" outlineLevel="0" collapsed="false">
      <c r="A470" s="0" t="s">
        <v>500</v>
      </c>
      <c r="B470" s="0" t="n">
        <v>1265</v>
      </c>
      <c r="C470" s="14" t="n">
        <v>1.875</v>
      </c>
      <c r="M470" s="0" t="s">
        <v>500</v>
      </c>
      <c r="N470" s="0" t="n">
        <v>1265</v>
      </c>
      <c r="O470" s="13" t="n">
        <f aca="false">N470/60</f>
        <v>21.0833333333333</v>
      </c>
      <c r="P470" s="13" t="n">
        <v>1.875</v>
      </c>
    </row>
    <row r="471" customFormat="false" ht="13.5" hidden="false" customHeight="false" outlineLevel="0" collapsed="false">
      <c r="A471" s="0" t="s">
        <v>501</v>
      </c>
      <c r="B471" s="0" t="n">
        <v>1271</v>
      </c>
      <c r="C471" s="14" t="n">
        <v>1.875</v>
      </c>
      <c r="M471" s="0" t="s">
        <v>501</v>
      </c>
      <c r="N471" s="0" t="n">
        <v>1271</v>
      </c>
      <c r="O471" s="13" t="n">
        <f aca="false">N471/60</f>
        <v>21.1833333333333</v>
      </c>
      <c r="P471" s="13" t="n">
        <v>1.875</v>
      </c>
    </row>
    <row r="472" customFormat="false" ht="13.5" hidden="false" customHeight="false" outlineLevel="0" collapsed="false">
      <c r="A472" s="0" t="s">
        <v>502</v>
      </c>
      <c r="B472" s="0" t="n">
        <v>1277</v>
      </c>
      <c r="C472" s="14" t="n">
        <v>1.875</v>
      </c>
      <c r="M472" s="0" t="s">
        <v>502</v>
      </c>
      <c r="N472" s="0" t="n">
        <v>1277</v>
      </c>
      <c r="O472" s="13" t="n">
        <f aca="false">N472/60</f>
        <v>21.2833333333333</v>
      </c>
      <c r="P472" s="13" t="n">
        <v>1.875</v>
      </c>
    </row>
    <row r="473" customFormat="false" ht="13.5" hidden="false" customHeight="false" outlineLevel="0" collapsed="false">
      <c r="A473" s="0" t="s">
        <v>503</v>
      </c>
      <c r="B473" s="0" t="n">
        <v>1283</v>
      </c>
      <c r="C473" s="14" t="n">
        <v>1.876</v>
      </c>
      <c r="M473" s="0" t="s">
        <v>503</v>
      </c>
      <c r="N473" s="0" t="n">
        <v>1283</v>
      </c>
      <c r="O473" s="13" t="n">
        <f aca="false">N473/60</f>
        <v>21.3833333333333</v>
      </c>
      <c r="P473" s="13" t="n">
        <v>1.876</v>
      </c>
    </row>
    <row r="474" customFormat="false" ht="13.5" hidden="false" customHeight="false" outlineLevel="0" collapsed="false">
      <c r="A474" s="0" t="s">
        <v>504</v>
      </c>
      <c r="B474" s="0" t="n">
        <v>1289</v>
      </c>
      <c r="C474" s="14" t="n">
        <v>1.876</v>
      </c>
      <c r="M474" s="0" t="s">
        <v>504</v>
      </c>
      <c r="N474" s="0" t="n">
        <v>1289</v>
      </c>
      <c r="O474" s="13" t="n">
        <f aca="false">N474/60</f>
        <v>21.4833333333333</v>
      </c>
      <c r="P474" s="13" t="n">
        <v>1.876</v>
      </c>
    </row>
    <row r="475" customFormat="false" ht="13.5" hidden="false" customHeight="false" outlineLevel="0" collapsed="false">
      <c r="A475" s="0" t="s">
        <v>505</v>
      </c>
      <c r="B475" s="0" t="n">
        <v>1295</v>
      </c>
      <c r="C475" s="14" t="n">
        <v>1.876</v>
      </c>
      <c r="M475" s="0" t="s">
        <v>505</v>
      </c>
      <c r="N475" s="0" t="n">
        <v>1295</v>
      </c>
      <c r="O475" s="13" t="n">
        <f aca="false">N475/60</f>
        <v>21.5833333333333</v>
      </c>
      <c r="P475" s="13" t="n">
        <v>1.876</v>
      </c>
    </row>
    <row r="476" customFormat="false" ht="13.5" hidden="false" customHeight="false" outlineLevel="0" collapsed="false">
      <c r="A476" s="0" t="s">
        <v>506</v>
      </c>
      <c r="B476" s="0" t="n">
        <v>1301</v>
      </c>
      <c r="C476" s="14" t="n">
        <v>1.877</v>
      </c>
      <c r="M476" s="0" t="s">
        <v>506</v>
      </c>
      <c r="N476" s="0" t="n">
        <v>1301</v>
      </c>
      <c r="O476" s="13" t="n">
        <f aca="false">N476/60</f>
        <v>21.6833333333333</v>
      </c>
      <c r="P476" s="13" t="n">
        <v>1.877</v>
      </c>
    </row>
    <row r="477" customFormat="false" ht="13.5" hidden="false" customHeight="false" outlineLevel="0" collapsed="false">
      <c r="A477" s="0" t="s">
        <v>507</v>
      </c>
      <c r="B477" s="0" t="n">
        <v>1307</v>
      </c>
      <c r="C477" s="14" t="n">
        <v>1.874</v>
      </c>
      <c r="M477" s="0" t="s">
        <v>507</v>
      </c>
      <c r="N477" s="0" t="n">
        <v>1307</v>
      </c>
      <c r="O477" s="13" t="n">
        <f aca="false">N477/60</f>
        <v>21.7833333333333</v>
      </c>
      <c r="P477" s="13" t="n">
        <v>1.874</v>
      </c>
    </row>
    <row r="478" customFormat="false" ht="13.5" hidden="false" customHeight="false" outlineLevel="0" collapsed="false">
      <c r="A478" s="0" t="s">
        <v>508</v>
      </c>
      <c r="B478" s="0" t="n">
        <v>1313</v>
      </c>
      <c r="C478" s="14" t="n">
        <v>1.876</v>
      </c>
      <c r="M478" s="0" t="s">
        <v>508</v>
      </c>
      <c r="N478" s="0" t="n">
        <v>1313</v>
      </c>
      <c r="O478" s="13" t="n">
        <f aca="false">N478/60</f>
        <v>21.8833333333333</v>
      </c>
      <c r="P478" s="13" t="n">
        <v>1.876</v>
      </c>
    </row>
    <row r="479" customFormat="false" ht="13.5" hidden="false" customHeight="false" outlineLevel="0" collapsed="false">
      <c r="A479" s="0" t="s">
        <v>509</v>
      </c>
      <c r="B479" s="0" t="n">
        <v>1319</v>
      </c>
      <c r="C479" s="14" t="n">
        <v>1.876</v>
      </c>
      <c r="M479" s="0" t="s">
        <v>509</v>
      </c>
      <c r="N479" s="0" t="n">
        <v>1319</v>
      </c>
      <c r="O479" s="13" t="n">
        <f aca="false">N479/60</f>
        <v>21.9833333333333</v>
      </c>
      <c r="P479" s="13" t="n">
        <v>1.876</v>
      </c>
    </row>
    <row r="480" customFormat="false" ht="13.5" hidden="false" customHeight="false" outlineLevel="0" collapsed="false">
      <c r="A480" s="0" t="s">
        <v>510</v>
      </c>
      <c r="B480" s="0" t="n">
        <v>1325</v>
      </c>
      <c r="C480" s="14" t="n">
        <v>1.874</v>
      </c>
      <c r="M480" s="0" t="s">
        <v>510</v>
      </c>
      <c r="N480" s="0" t="n">
        <v>1325</v>
      </c>
      <c r="O480" s="13" t="n">
        <f aca="false">N480/60</f>
        <v>22.0833333333333</v>
      </c>
      <c r="P480" s="13" t="n">
        <v>1.874</v>
      </c>
    </row>
    <row r="481" customFormat="false" ht="13.5" hidden="false" customHeight="false" outlineLevel="0" collapsed="false">
      <c r="A481" s="0" t="s">
        <v>511</v>
      </c>
      <c r="B481" s="0" t="n">
        <v>1331</v>
      </c>
      <c r="C481" s="14" t="n">
        <v>1.873</v>
      </c>
      <c r="M481" s="0" t="s">
        <v>511</v>
      </c>
      <c r="N481" s="0" t="n">
        <v>1331</v>
      </c>
      <c r="O481" s="13" t="n">
        <f aca="false">N481/60</f>
        <v>22.1833333333333</v>
      </c>
      <c r="P481" s="13" t="n">
        <v>1.873</v>
      </c>
    </row>
    <row r="482" customFormat="false" ht="13.5" hidden="false" customHeight="false" outlineLevel="0" collapsed="false">
      <c r="A482" s="0" t="s">
        <v>512</v>
      </c>
      <c r="B482" s="0" t="n">
        <v>1337</v>
      </c>
      <c r="C482" s="14" t="n">
        <v>1.872</v>
      </c>
      <c r="M482" s="0" t="s">
        <v>512</v>
      </c>
      <c r="N482" s="0" t="n">
        <v>1337</v>
      </c>
      <c r="O482" s="13" t="n">
        <f aca="false">N482/60</f>
        <v>22.2833333333333</v>
      </c>
      <c r="P482" s="13" t="n">
        <v>1.872</v>
      </c>
    </row>
    <row r="483" customFormat="false" ht="13.5" hidden="false" customHeight="false" outlineLevel="0" collapsed="false">
      <c r="A483" s="0" t="s">
        <v>513</v>
      </c>
      <c r="B483" s="0" t="n">
        <v>1343</v>
      </c>
      <c r="C483" s="14" t="n">
        <v>1.873</v>
      </c>
      <c r="M483" s="0" t="s">
        <v>513</v>
      </c>
      <c r="N483" s="0" t="n">
        <v>1343</v>
      </c>
      <c r="O483" s="13" t="n">
        <f aca="false">N483/60</f>
        <v>22.3833333333333</v>
      </c>
      <c r="P483" s="13" t="n">
        <v>1.873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4"/>
  <sheetViews>
    <sheetView showFormulas="false" showGridLines="true" showRowColHeaders="true" showZeros="true" rightToLeft="false" tabSelected="false" showOutlineSymbols="true" defaultGridColor="true" view="normal" topLeftCell="AE47" colorId="64" zoomScale="100" zoomScaleNormal="100" zoomScalePageLayoutView="100" workbookViewId="0">
      <selection pane="topLeft" activeCell="AR69" activeCellId="0" sqref="AR6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6" t="s">
        <v>55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 t="s">
        <v>551</v>
      </c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 t="s">
        <v>551</v>
      </c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</row>
    <row r="2" customFormat="false" ht="13.5" hidden="false" customHeight="fals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</row>
    <row r="3" customFormat="false" ht="13.5" hidden="false" customHeight="fals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</row>
    <row r="4" customFormat="false" ht="13.5" hidden="false" customHeight="false" outlineLevel="0" collapsed="false">
      <c r="A4" s="28" t="s">
        <v>552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 t="s">
        <v>552</v>
      </c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 t="s">
        <v>552</v>
      </c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</row>
    <row r="5" customFormat="false" ht="13.5" hidden="false" customHeight="fals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</row>
    <row r="6" customFormat="false" ht="21" hidden="false" customHeight="false" outlineLevel="0" collapsed="false">
      <c r="A6" s="29"/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</row>
    <row r="7" customFormat="false" ht="13.5" hidden="false" customHeight="false" outlineLevel="0" collapsed="false">
      <c r="A7" s="30" t="s">
        <v>553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28" t="s">
        <v>554</v>
      </c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 t="s">
        <v>555</v>
      </c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</row>
    <row r="8" customFormat="false" ht="13.5" hidden="false" customHeight="false" outlineLevel="0" collapsed="false">
      <c r="A8" s="30"/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</row>
    <row r="43" customFormat="false" ht="13.5" hidden="false" customHeight="false" outlineLevel="0" collapsed="false">
      <c r="O43" s="28" t="s">
        <v>556</v>
      </c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</row>
    <row r="44" customFormat="false" ht="13.5" hidden="false" customHeight="false" outlineLevel="0" collapsed="false"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</row>
  </sheetData>
  <mergeCells count="10">
    <mergeCell ref="A1:N2"/>
    <mergeCell ref="O1:AB2"/>
    <mergeCell ref="AC1:AP2"/>
    <mergeCell ref="A4:N5"/>
    <mergeCell ref="O4:AB5"/>
    <mergeCell ref="AC4:AP5"/>
    <mergeCell ref="A7:N8"/>
    <mergeCell ref="O7:AB8"/>
    <mergeCell ref="AC7:AP8"/>
    <mergeCell ref="O43:AB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1211sk1</oddHeader>
    <oddFooter>&amp;C- &amp;P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4.37"/>
    <col collapsed="false" customWidth="true" hidden="false" outlineLevel="0" max="6" min="6" style="0" width="16.86"/>
  </cols>
  <sheetData>
    <row r="1" customFormat="false" ht="13.5" hidden="false" customHeight="false" outlineLevel="0" collapsed="false">
      <c r="A1" s="1" t="s">
        <v>0</v>
      </c>
      <c r="B1" s="2" t="n">
        <v>35775</v>
      </c>
    </row>
    <row r="2" customFormat="false" ht="13.5" hidden="false" customHeight="false" outlineLevel="0" collapsed="false">
      <c r="A2" s="0" t="n">
        <v>50</v>
      </c>
      <c r="B2" s="0" t="n">
        <v>103.5</v>
      </c>
      <c r="C2" s="0" t="n">
        <v>1</v>
      </c>
      <c r="D2" s="0" t="n">
        <v>39.85</v>
      </c>
    </row>
    <row r="4" customFormat="false" ht="13.5" hidden="false" customHeight="false" outlineLevel="0" collapsed="false">
      <c r="A4" s="0" t="s">
        <v>1</v>
      </c>
      <c r="B4" s="0" t="n">
        <v>1</v>
      </c>
      <c r="C4" s="0" t="n">
        <v>17.55</v>
      </c>
      <c r="D4" s="0" t="n">
        <f aca="false">39.85-C4</f>
        <v>22.3</v>
      </c>
      <c r="F4" s="0" t="s">
        <v>2</v>
      </c>
      <c r="G4" s="0" t="n">
        <v>1</v>
      </c>
      <c r="H4" s="0" t="n">
        <v>88602.6</v>
      </c>
    </row>
    <row r="5" customFormat="false" ht="13.5" hidden="false" customHeight="false" outlineLevel="0" collapsed="false">
      <c r="A5" s="0" t="s">
        <v>2</v>
      </c>
      <c r="B5" s="0" t="n">
        <v>2</v>
      </c>
      <c r="C5" s="0" t="n">
        <v>15.68</v>
      </c>
      <c r="D5" s="0" t="n">
        <f aca="false">39.85-C5</f>
        <v>24.17</v>
      </c>
      <c r="F5" s="0" t="s">
        <v>3</v>
      </c>
      <c r="G5" s="0" t="n">
        <v>2</v>
      </c>
      <c r="H5" s="0" t="n">
        <v>90745.5</v>
      </c>
    </row>
    <row r="6" customFormat="false" ht="13.5" hidden="false" customHeight="false" outlineLevel="0" collapsed="false">
      <c r="A6" s="0" t="s">
        <v>3</v>
      </c>
      <c r="B6" s="0" t="n">
        <v>3</v>
      </c>
      <c r="C6" s="0" t="n">
        <v>14.54</v>
      </c>
      <c r="D6" s="0" t="n">
        <f aca="false">39.85-C6</f>
        <v>25.31</v>
      </c>
      <c r="F6" s="0" t="s">
        <v>4</v>
      </c>
      <c r="G6" s="0" t="n">
        <v>3</v>
      </c>
      <c r="H6" s="0" t="n">
        <v>93354.2</v>
      </c>
    </row>
    <row r="7" customFormat="false" ht="13.5" hidden="false" customHeight="false" outlineLevel="0" collapsed="false">
      <c r="A7" s="0" t="s">
        <v>4</v>
      </c>
      <c r="B7" s="0" t="n">
        <v>4</v>
      </c>
      <c r="C7" s="0" t="n">
        <v>13.97</v>
      </c>
      <c r="D7" s="0" t="n">
        <f aca="false">39.85-C7</f>
        <v>25.88</v>
      </c>
      <c r="F7" s="0" t="s">
        <v>5</v>
      </c>
      <c r="G7" s="0" t="n">
        <v>4</v>
      </c>
      <c r="H7" s="0" t="n">
        <v>95683.4</v>
      </c>
    </row>
    <row r="8" customFormat="false" ht="13.5" hidden="false" customHeight="false" outlineLevel="0" collapsed="false">
      <c r="A8" s="0" t="s">
        <v>5</v>
      </c>
      <c r="B8" s="0" t="n">
        <v>5</v>
      </c>
      <c r="C8" s="0" t="n">
        <v>13.56</v>
      </c>
      <c r="D8" s="0" t="n">
        <f aca="false">39.85-C8</f>
        <v>26.29</v>
      </c>
      <c r="F8" s="0" t="s">
        <v>6</v>
      </c>
      <c r="G8" s="0" t="n">
        <v>5</v>
      </c>
      <c r="H8" s="0" t="n">
        <v>98385.3</v>
      </c>
    </row>
    <row r="9" customFormat="false" ht="13.5" hidden="false" customHeight="false" outlineLevel="0" collapsed="false">
      <c r="A9" s="0" t="s">
        <v>6</v>
      </c>
      <c r="B9" s="0" t="n">
        <v>6</v>
      </c>
      <c r="C9" s="0" t="n">
        <v>13.21</v>
      </c>
      <c r="D9" s="0" t="n">
        <f aca="false">39.85-C9</f>
        <v>26.64</v>
      </c>
      <c r="F9" s="0" t="s">
        <v>7</v>
      </c>
      <c r="G9" s="0" t="n">
        <v>6</v>
      </c>
      <c r="H9" s="0" t="n">
        <v>100417</v>
      </c>
    </row>
    <row r="10" customFormat="false" ht="13.5" hidden="false" customHeight="false" outlineLevel="0" collapsed="false">
      <c r="A10" s="0" t="s">
        <v>7</v>
      </c>
      <c r="B10" s="0" t="n">
        <v>7</v>
      </c>
      <c r="C10" s="0" t="n">
        <v>12.96</v>
      </c>
      <c r="D10" s="0" t="n">
        <f aca="false">39.85-C10</f>
        <v>26.89</v>
      </c>
      <c r="F10" s="0" t="s">
        <v>8</v>
      </c>
      <c r="G10" s="0" t="n">
        <v>7</v>
      </c>
      <c r="H10" s="0" t="n">
        <v>104679</v>
      </c>
    </row>
    <row r="11" customFormat="false" ht="13.5" hidden="false" customHeight="false" outlineLevel="0" collapsed="false">
      <c r="A11" s="0" t="s">
        <v>8</v>
      </c>
      <c r="B11" s="0" t="n">
        <v>8</v>
      </c>
      <c r="C11" s="0" t="n">
        <v>12.78</v>
      </c>
      <c r="D11" s="0" t="n">
        <f aca="false">39.85-C11</f>
        <v>27.07</v>
      </c>
      <c r="F11" s="0" t="s">
        <v>9</v>
      </c>
      <c r="G11" s="0" t="n">
        <v>8</v>
      </c>
      <c r="H11" s="0" t="n">
        <v>107660</v>
      </c>
    </row>
    <row r="12" customFormat="false" ht="13.5" hidden="false" customHeight="false" outlineLevel="0" collapsed="false">
      <c r="A12" s="0" t="s">
        <v>9</v>
      </c>
      <c r="B12" s="0" t="n">
        <v>9</v>
      </c>
      <c r="C12" s="0" t="n">
        <v>12.67</v>
      </c>
      <c r="D12" s="0" t="n">
        <f aca="false">39.85-C12</f>
        <v>27.18</v>
      </c>
      <c r="F12" s="0" t="s">
        <v>10</v>
      </c>
      <c r="G12" s="0" t="n">
        <v>9</v>
      </c>
      <c r="H12" s="0" t="n">
        <v>110224</v>
      </c>
    </row>
    <row r="13" customFormat="false" ht="13.5" hidden="false" customHeight="false" outlineLevel="0" collapsed="false">
      <c r="A13" s="0" t="s">
        <v>10</v>
      </c>
      <c r="B13" s="0" t="n">
        <v>10</v>
      </c>
      <c r="C13" s="0" t="n">
        <v>12.58</v>
      </c>
      <c r="D13" s="0" t="n">
        <f aca="false">39.85-C13</f>
        <v>27.27</v>
      </c>
      <c r="F13" s="0" t="s">
        <v>11</v>
      </c>
      <c r="G13" s="0" t="n">
        <v>10</v>
      </c>
      <c r="H13" s="0" t="n">
        <v>113141</v>
      </c>
    </row>
    <row r="14" customFormat="false" ht="13.5" hidden="false" customHeight="false" outlineLevel="0" collapsed="false">
      <c r="A14" s="0" t="s">
        <v>11</v>
      </c>
      <c r="B14" s="0" t="n">
        <v>11</v>
      </c>
      <c r="C14" s="0" t="n">
        <v>12.48</v>
      </c>
      <c r="D14" s="0" t="n">
        <f aca="false">39.85-C14</f>
        <v>27.37</v>
      </c>
      <c r="F14" s="0" t="s">
        <v>12</v>
      </c>
      <c r="G14" s="0" t="n">
        <v>11</v>
      </c>
      <c r="H14" s="0" t="n">
        <v>114904</v>
      </c>
    </row>
    <row r="15" customFormat="false" ht="13.5" hidden="false" customHeight="false" outlineLevel="0" collapsed="false">
      <c r="A15" s="0" t="s">
        <v>12</v>
      </c>
      <c r="B15" s="0" t="n">
        <v>12</v>
      </c>
      <c r="C15" s="0" t="n">
        <v>12.39</v>
      </c>
      <c r="D15" s="0" t="n">
        <f aca="false">39.85-C15</f>
        <v>27.46</v>
      </c>
      <c r="F15" s="0" t="s">
        <v>13</v>
      </c>
      <c r="G15" s="0" t="n">
        <v>12</v>
      </c>
      <c r="H15" s="0" t="n">
        <v>117019</v>
      </c>
    </row>
    <row r="16" customFormat="false" ht="13.5" hidden="false" customHeight="false" outlineLevel="0" collapsed="false">
      <c r="A16" s="0" t="s">
        <v>13</v>
      </c>
      <c r="B16" s="0" t="n">
        <v>13</v>
      </c>
      <c r="C16" s="0" t="n">
        <v>12.34</v>
      </c>
      <c r="D16" s="0" t="n">
        <f aca="false">39.85-C16</f>
        <v>27.51</v>
      </c>
      <c r="F16" s="0" t="s">
        <v>14</v>
      </c>
      <c r="G16" s="0" t="n">
        <v>13</v>
      </c>
      <c r="H16" s="0" t="n">
        <v>118622</v>
      </c>
    </row>
    <row r="17" customFormat="false" ht="13.5" hidden="false" customHeight="false" outlineLevel="0" collapsed="false">
      <c r="A17" s="0" t="s">
        <v>14</v>
      </c>
      <c r="B17" s="0" t="n">
        <v>14</v>
      </c>
      <c r="C17" s="0" t="n">
        <v>12.51</v>
      </c>
      <c r="D17" s="0" t="n">
        <f aca="false">39.85-C17</f>
        <v>27.34</v>
      </c>
      <c r="F17" s="0" t="s">
        <v>15</v>
      </c>
      <c r="G17" s="0" t="n">
        <v>14</v>
      </c>
      <c r="H17" s="0" t="n">
        <v>119775</v>
      </c>
    </row>
    <row r="18" customFormat="false" ht="13.5" hidden="false" customHeight="false" outlineLevel="0" collapsed="false">
      <c r="A18" s="0" t="s">
        <v>15</v>
      </c>
      <c r="B18" s="0" t="n">
        <v>15</v>
      </c>
      <c r="C18" s="0" t="n">
        <v>12.42</v>
      </c>
      <c r="D18" s="0" t="n">
        <f aca="false">39.85-C18</f>
        <v>27.43</v>
      </c>
      <c r="F18" s="0" t="s">
        <v>16</v>
      </c>
      <c r="G18" s="0" t="n">
        <v>15</v>
      </c>
      <c r="H18" s="0" t="n">
        <v>121410</v>
      </c>
    </row>
    <row r="19" customFormat="false" ht="13.5" hidden="false" customHeight="false" outlineLevel="0" collapsed="false">
      <c r="A19" s="0" t="s">
        <v>16</v>
      </c>
      <c r="B19" s="0" t="n">
        <v>16</v>
      </c>
      <c r="C19" s="0" t="n">
        <v>12.36</v>
      </c>
      <c r="D19" s="0" t="n">
        <f aca="false">39.85-C19</f>
        <v>27.49</v>
      </c>
      <c r="F19" s="0" t="s">
        <v>17</v>
      </c>
      <c r="G19" s="0" t="n">
        <v>16</v>
      </c>
      <c r="H19" s="0" t="n">
        <v>122884</v>
      </c>
    </row>
    <row r="20" customFormat="false" ht="13.5" hidden="false" customHeight="false" outlineLevel="0" collapsed="false">
      <c r="A20" s="0" t="s">
        <v>17</v>
      </c>
      <c r="B20" s="0" t="n">
        <v>17</v>
      </c>
      <c r="C20" s="0" t="n">
        <v>12.36</v>
      </c>
      <c r="D20" s="0" t="n">
        <f aca="false">39.85-C20</f>
        <v>27.49</v>
      </c>
      <c r="F20" s="0" t="s">
        <v>18</v>
      </c>
      <c r="G20" s="0" t="n">
        <v>17</v>
      </c>
      <c r="H20" s="0" t="n">
        <v>123750</v>
      </c>
    </row>
    <row r="21" customFormat="false" ht="13.5" hidden="false" customHeight="false" outlineLevel="0" collapsed="false">
      <c r="A21" s="0" t="s">
        <v>18</v>
      </c>
      <c r="B21" s="0" t="n">
        <v>18</v>
      </c>
      <c r="C21" s="0" t="n">
        <v>12.4</v>
      </c>
      <c r="D21" s="0" t="n">
        <f aca="false">39.85-C21</f>
        <v>27.45</v>
      </c>
      <c r="F21" s="0" t="s">
        <v>19</v>
      </c>
      <c r="G21" s="0" t="n">
        <v>18</v>
      </c>
      <c r="H21" s="0" t="n">
        <v>124166</v>
      </c>
    </row>
    <row r="22" customFormat="false" ht="13.5" hidden="false" customHeight="false" outlineLevel="0" collapsed="false">
      <c r="A22" s="0" t="s">
        <v>19</v>
      </c>
      <c r="B22" s="0" t="n">
        <v>19</v>
      </c>
      <c r="C22" s="0" t="n">
        <v>12.42</v>
      </c>
      <c r="D22" s="0" t="n">
        <f aca="false">39.85-C22</f>
        <v>27.43</v>
      </c>
      <c r="F22" s="0" t="s">
        <v>20</v>
      </c>
      <c r="G22" s="0" t="n">
        <v>19</v>
      </c>
      <c r="H22" s="0" t="n">
        <v>126474</v>
      </c>
    </row>
    <row r="23" customFormat="false" ht="13.5" hidden="false" customHeight="false" outlineLevel="0" collapsed="false">
      <c r="A23" s="0" t="s">
        <v>20</v>
      </c>
      <c r="B23" s="0" t="n">
        <v>20</v>
      </c>
      <c r="C23" s="0" t="n">
        <v>12.3</v>
      </c>
      <c r="D23" s="0" t="n">
        <f aca="false">39.85-C23</f>
        <v>27.55</v>
      </c>
      <c r="F23" s="0" t="s">
        <v>21</v>
      </c>
      <c r="G23" s="0" t="n">
        <v>20</v>
      </c>
      <c r="H23" s="0" t="n">
        <v>126955</v>
      </c>
    </row>
    <row r="24" customFormat="false" ht="13.5" hidden="false" customHeight="false" outlineLevel="0" collapsed="false">
      <c r="A24" s="0" t="s">
        <v>21</v>
      </c>
      <c r="B24" s="0" t="n">
        <v>21</v>
      </c>
      <c r="C24" s="0" t="n">
        <v>12.32</v>
      </c>
      <c r="D24" s="0" t="n">
        <f aca="false">39.85-C24</f>
        <v>27.53</v>
      </c>
      <c r="F24" s="0" t="s">
        <v>22</v>
      </c>
      <c r="G24" s="0" t="n">
        <v>21</v>
      </c>
      <c r="H24" s="0" t="n">
        <v>128429</v>
      </c>
    </row>
    <row r="25" customFormat="false" ht="13.5" hidden="false" customHeight="false" outlineLevel="0" collapsed="false">
      <c r="A25" s="0" t="s">
        <v>22</v>
      </c>
      <c r="B25" s="0" t="n">
        <v>22</v>
      </c>
      <c r="C25" s="0" t="n">
        <v>12.34</v>
      </c>
      <c r="D25" s="0" t="n">
        <f aca="false">39.85-C25</f>
        <v>27.51</v>
      </c>
      <c r="F25" s="0" t="s">
        <v>23</v>
      </c>
      <c r="G25" s="0" t="n">
        <v>22</v>
      </c>
      <c r="H25" s="0" t="n">
        <v>129487</v>
      </c>
    </row>
    <row r="26" customFormat="false" ht="13.5" hidden="false" customHeight="false" outlineLevel="0" collapsed="false">
      <c r="A26" s="0" t="s">
        <v>23</v>
      </c>
      <c r="B26" s="0" t="n">
        <v>23</v>
      </c>
      <c r="C26" s="0" t="n">
        <v>12.33</v>
      </c>
      <c r="D26" s="0" t="n">
        <f aca="false">39.85-C26</f>
        <v>27.52</v>
      </c>
      <c r="F26" s="0" t="s">
        <v>24</v>
      </c>
      <c r="G26" s="0" t="n">
        <v>23</v>
      </c>
      <c r="H26" s="0" t="n">
        <v>130673</v>
      </c>
    </row>
    <row r="27" customFormat="false" ht="13.5" hidden="false" customHeight="false" outlineLevel="0" collapsed="false">
      <c r="A27" s="0" t="s">
        <v>24</v>
      </c>
      <c r="B27" s="0" t="n">
        <v>24</v>
      </c>
      <c r="C27" s="0" t="n">
        <v>12.35</v>
      </c>
      <c r="D27" s="0" t="n">
        <f aca="false">39.85-C27</f>
        <v>27.5</v>
      </c>
      <c r="F27" s="0" t="s">
        <v>25</v>
      </c>
      <c r="G27" s="0" t="n">
        <v>24</v>
      </c>
      <c r="H27" s="0" t="n">
        <v>131282</v>
      </c>
    </row>
    <row r="28" customFormat="false" ht="13.5" hidden="false" customHeight="false" outlineLevel="0" collapsed="false">
      <c r="A28" s="0" t="s">
        <v>25</v>
      </c>
      <c r="B28" s="0" t="n">
        <v>25</v>
      </c>
      <c r="C28" s="0" t="n">
        <v>12.34</v>
      </c>
      <c r="D28" s="0" t="n">
        <f aca="false">39.85-C28</f>
        <v>27.51</v>
      </c>
      <c r="F28" s="0" t="s">
        <v>26</v>
      </c>
      <c r="G28" s="0" t="n">
        <v>25</v>
      </c>
      <c r="H28" s="0" t="n">
        <v>132916</v>
      </c>
    </row>
    <row r="29" customFormat="false" ht="13.5" hidden="false" customHeight="false" outlineLevel="0" collapsed="false">
      <c r="A29" s="0" t="s">
        <v>26</v>
      </c>
      <c r="B29" s="0" t="n">
        <v>26</v>
      </c>
      <c r="C29" s="0" t="n">
        <v>12.41</v>
      </c>
      <c r="D29" s="0" t="n">
        <f aca="false">39.85-C29</f>
        <v>27.44</v>
      </c>
      <c r="F29" s="0" t="s">
        <v>27</v>
      </c>
      <c r="G29" s="0" t="n">
        <v>26</v>
      </c>
      <c r="H29" s="0" t="n">
        <v>133525</v>
      </c>
    </row>
    <row r="30" customFormat="false" ht="13.5" hidden="false" customHeight="false" outlineLevel="0" collapsed="false">
      <c r="A30" s="0" t="s">
        <v>27</v>
      </c>
      <c r="B30" s="0" t="n">
        <v>27</v>
      </c>
      <c r="C30" s="0" t="n">
        <v>12.3</v>
      </c>
      <c r="D30" s="0" t="n">
        <f aca="false">39.85-C30</f>
        <v>27.55</v>
      </c>
      <c r="F30" s="0" t="s">
        <v>28</v>
      </c>
      <c r="G30" s="0" t="n">
        <v>27</v>
      </c>
      <c r="H30" s="0" t="n">
        <v>134359</v>
      </c>
    </row>
    <row r="31" customFormat="false" ht="13.5" hidden="false" customHeight="false" outlineLevel="0" collapsed="false">
      <c r="A31" s="0" t="s">
        <v>28</v>
      </c>
      <c r="B31" s="0" t="n">
        <v>28</v>
      </c>
      <c r="C31" s="0" t="n">
        <v>12.23</v>
      </c>
      <c r="D31" s="0" t="n">
        <f aca="false">39.85-C31</f>
        <v>27.62</v>
      </c>
      <c r="F31" s="0" t="s">
        <v>29</v>
      </c>
      <c r="G31" s="0" t="n">
        <v>28</v>
      </c>
      <c r="H31" s="0" t="n">
        <v>134936</v>
      </c>
    </row>
    <row r="32" customFormat="false" ht="13.5" hidden="false" customHeight="false" outlineLevel="0" collapsed="false">
      <c r="A32" s="0" t="s">
        <v>29</v>
      </c>
      <c r="B32" s="0" t="n">
        <v>29</v>
      </c>
      <c r="C32" s="0" t="n">
        <v>12.33</v>
      </c>
      <c r="D32" s="0" t="n">
        <f aca="false">39.85-C32</f>
        <v>27.52</v>
      </c>
      <c r="F32" s="0" t="s">
        <v>30</v>
      </c>
      <c r="G32" s="0" t="n">
        <v>29</v>
      </c>
      <c r="H32" s="0" t="n">
        <v>137019</v>
      </c>
    </row>
    <row r="33" customFormat="false" ht="13.5" hidden="false" customHeight="false" outlineLevel="0" collapsed="false">
      <c r="A33" s="0" t="s">
        <v>30</v>
      </c>
      <c r="B33" s="0" t="n">
        <v>30</v>
      </c>
      <c r="C33" s="0" t="n">
        <v>12.35</v>
      </c>
      <c r="D33" s="0" t="n">
        <f aca="false">39.85-C33</f>
        <v>27.5</v>
      </c>
      <c r="F33" s="0" t="s">
        <v>31</v>
      </c>
      <c r="G33" s="0" t="n">
        <v>30</v>
      </c>
      <c r="H33" s="0" t="n">
        <v>137404</v>
      </c>
    </row>
    <row r="34" customFormat="false" ht="13.5" hidden="false" customHeight="false" outlineLevel="0" collapsed="false">
      <c r="A34" s="0" t="s">
        <v>31</v>
      </c>
      <c r="B34" s="0" t="n">
        <v>31</v>
      </c>
      <c r="C34" s="0" t="n">
        <v>12.3</v>
      </c>
      <c r="D34" s="0" t="n">
        <f aca="false">39.85-C34</f>
        <v>27.55</v>
      </c>
      <c r="F34" s="0" t="s">
        <v>32</v>
      </c>
      <c r="G34" s="0" t="n">
        <v>31</v>
      </c>
      <c r="H34" s="0" t="n">
        <v>138205</v>
      </c>
    </row>
    <row r="35" customFormat="false" ht="13.5" hidden="false" customHeight="false" outlineLevel="0" collapsed="false">
      <c r="A35" s="0" t="s">
        <v>32</v>
      </c>
      <c r="B35" s="0" t="n">
        <v>32</v>
      </c>
      <c r="C35" s="0" t="n">
        <v>12.33</v>
      </c>
      <c r="D35" s="0" t="n">
        <f aca="false">39.85-C35</f>
        <v>27.52</v>
      </c>
      <c r="F35" s="0" t="s">
        <v>33</v>
      </c>
      <c r="G35" s="0" t="n">
        <v>32</v>
      </c>
      <c r="H35" s="0" t="n">
        <v>139198</v>
      </c>
    </row>
    <row r="36" customFormat="false" ht="13.5" hidden="false" customHeight="false" outlineLevel="0" collapsed="false">
      <c r="A36" s="0" t="s">
        <v>33</v>
      </c>
      <c r="B36" s="0" t="n">
        <v>33</v>
      </c>
      <c r="C36" s="0" t="n">
        <v>12.26</v>
      </c>
      <c r="D36" s="0" t="n">
        <f aca="false">39.85-C36</f>
        <v>27.59</v>
      </c>
      <c r="F36" s="0" t="s">
        <v>34</v>
      </c>
      <c r="G36" s="0" t="n">
        <v>33</v>
      </c>
      <c r="H36" s="0" t="n">
        <v>140128</v>
      </c>
    </row>
    <row r="37" customFormat="false" ht="13.5" hidden="false" customHeight="false" outlineLevel="0" collapsed="false">
      <c r="A37" s="0" t="s">
        <v>34</v>
      </c>
      <c r="B37" s="0" t="n">
        <v>34</v>
      </c>
      <c r="C37" s="0" t="n">
        <v>12.32</v>
      </c>
      <c r="D37" s="0" t="n">
        <f aca="false">39.85-C37</f>
        <v>27.53</v>
      </c>
      <c r="F37" s="0" t="s">
        <v>35</v>
      </c>
      <c r="G37" s="0" t="n">
        <v>34</v>
      </c>
      <c r="H37" s="0" t="n">
        <v>141634</v>
      </c>
    </row>
    <row r="38" customFormat="false" ht="13.5" hidden="false" customHeight="false" outlineLevel="0" collapsed="false">
      <c r="A38" s="0" t="s">
        <v>35</v>
      </c>
      <c r="B38" s="0" t="n">
        <v>35</v>
      </c>
      <c r="C38" s="0" t="n">
        <v>12.33</v>
      </c>
      <c r="D38" s="0" t="n">
        <f aca="false">39.85-C38</f>
        <v>27.52</v>
      </c>
      <c r="F38" s="0" t="s">
        <v>36</v>
      </c>
      <c r="G38" s="0" t="n">
        <v>35</v>
      </c>
      <c r="H38" s="0" t="n">
        <v>142532</v>
      </c>
    </row>
    <row r="39" customFormat="false" ht="13.5" hidden="false" customHeight="false" outlineLevel="0" collapsed="false">
      <c r="A39" s="0" t="s">
        <v>36</v>
      </c>
      <c r="B39" s="0" t="n">
        <v>36</v>
      </c>
      <c r="C39" s="0" t="n">
        <v>12.31</v>
      </c>
      <c r="D39" s="0" t="n">
        <f aca="false">39.85-C39</f>
        <v>27.54</v>
      </c>
      <c r="F39" s="0" t="s">
        <v>37</v>
      </c>
      <c r="G39" s="0" t="n">
        <v>36</v>
      </c>
      <c r="H39" s="0" t="n">
        <v>143846</v>
      </c>
    </row>
    <row r="40" customFormat="false" ht="13.5" hidden="false" customHeight="false" outlineLevel="0" collapsed="false">
      <c r="A40" s="0" t="s">
        <v>37</v>
      </c>
      <c r="B40" s="0" t="n">
        <v>37</v>
      </c>
      <c r="C40" s="0" t="n">
        <v>12.38</v>
      </c>
      <c r="D40" s="0" t="n">
        <f aca="false">39.85-C40</f>
        <v>27.47</v>
      </c>
      <c r="F40" s="0" t="s">
        <v>38</v>
      </c>
      <c r="G40" s="0" t="n">
        <v>37</v>
      </c>
      <c r="H40" s="0" t="n">
        <v>144198</v>
      </c>
    </row>
    <row r="41" customFormat="false" ht="13.5" hidden="false" customHeight="false" outlineLevel="0" collapsed="false">
      <c r="A41" s="0" t="s">
        <v>38</v>
      </c>
      <c r="B41" s="0" t="n">
        <v>38</v>
      </c>
      <c r="C41" s="0" t="n">
        <v>12.32</v>
      </c>
      <c r="D41" s="0" t="n">
        <f aca="false">39.85-C41</f>
        <v>27.53</v>
      </c>
      <c r="F41" s="0" t="s">
        <v>39</v>
      </c>
      <c r="G41" s="0" t="n">
        <v>38</v>
      </c>
      <c r="H41" s="0" t="n">
        <v>145737</v>
      </c>
    </row>
    <row r="42" customFormat="false" ht="13.5" hidden="false" customHeight="false" outlineLevel="0" collapsed="false">
      <c r="A42" s="0" t="s">
        <v>39</v>
      </c>
      <c r="B42" s="0" t="n">
        <v>39</v>
      </c>
      <c r="C42" s="0" t="n">
        <v>12.43</v>
      </c>
      <c r="D42" s="0" t="n">
        <f aca="false">39.85-C42</f>
        <v>27.42</v>
      </c>
      <c r="F42" s="0" t="s">
        <v>40</v>
      </c>
      <c r="G42" s="0" t="n">
        <v>39</v>
      </c>
      <c r="H42" s="0" t="n">
        <v>146282</v>
      </c>
    </row>
    <row r="43" customFormat="false" ht="13.5" hidden="false" customHeight="false" outlineLevel="0" collapsed="false">
      <c r="A43" s="0" t="s">
        <v>40</v>
      </c>
      <c r="B43" s="0" t="n">
        <v>40</v>
      </c>
      <c r="C43" s="0" t="n">
        <v>12.37</v>
      </c>
      <c r="D43" s="0" t="n">
        <f aca="false">39.85-C43</f>
        <v>27.48</v>
      </c>
      <c r="F43" s="0" t="s">
        <v>41</v>
      </c>
      <c r="G43" s="0" t="n">
        <v>40</v>
      </c>
      <c r="H43" s="0" t="n">
        <v>147243</v>
      </c>
    </row>
    <row r="44" customFormat="false" ht="13.5" hidden="false" customHeight="false" outlineLevel="0" collapsed="false">
      <c r="A44" s="0" t="s">
        <v>41</v>
      </c>
      <c r="B44" s="0" t="n">
        <v>41</v>
      </c>
      <c r="C44" s="0" t="n">
        <v>12.31</v>
      </c>
      <c r="D44" s="0" t="n">
        <f aca="false">39.85-C44</f>
        <v>27.54</v>
      </c>
      <c r="F44" s="0" t="s">
        <v>42</v>
      </c>
      <c r="G44" s="0" t="n">
        <v>41</v>
      </c>
      <c r="H44" s="0" t="n">
        <v>148173</v>
      </c>
    </row>
    <row r="45" customFormat="false" ht="13.5" hidden="false" customHeight="false" outlineLevel="0" collapsed="false">
      <c r="A45" s="0" t="s">
        <v>42</v>
      </c>
      <c r="B45" s="0" t="n">
        <v>42</v>
      </c>
      <c r="C45" s="0" t="n">
        <v>12.27</v>
      </c>
      <c r="D45" s="0" t="n">
        <f aca="false">39.85-C45</f>
        <v>27.58</v>
      </c>
      <c r="F45" s="0" t="s">
        <v>43</v>
      </c>
      <c r="G45" s="0" t="n">
        <v>42</v>
      </c>
      <c r="H45" s="0" t="n">
        <v>149871</v>
      </c>
    </row>
    <row r="46" customFormat="false" ht="13.5" hidden="false" customHeight="false" outlineLevel="0" collapsed="false">
      <c r="A46" s="0" t="s">
        <v>43</v>
      </c>
      <c r="B46" s="0" t="n">
        <v>43</v>
      </c>
      <c r="C46" s="0" t="n">
        <v>12.33</v>
      </c>
      <c r="D46" s="0" t="n">
        <f aca="false">39.85-C46</f>
        <v>27.52</v>
      </c>
      <c r="F46" s="0" t="s">
        <v>44</v>
      </c>
      <c r="G46" s="0" t="n">
        <v>43</v>
      </c>
      <c r="H46" s="0" t="n">
        <v>150528</v>
      </c>
    </row>
    <row r="47" customFormat="false" ht="13.5" hidden="false" customHeight="false" outlineLevel="0" collapsed="false">
      <c r="A47" s="0" t="s">
        <v>44</v>
      </c>
      <c r="B47" s="0" t="n">
        <v>44</v>
      </c>
      <c r="C47" s="0" t="n">
        <v>12.35</v>
      </c>
      <c r="D47" s="0" t="n">
        <f aca="false">39.85-C47</f>
        <v>27.5</v>
      </c>
      <c r="F47" s="0" t="s">
        <v>45</v>
      </c>
      <c r="G47" s="0" t="n">
        <v>44</v>
      </c>
      <c r="H47" s="0" t="n">
        <v>152183</v>
      </c>
    </row>
    <row r="48" customFormat="false" ht="13.5" hidden="false" customHeight="false" outlineLevel="0" collapsed="false">
      <c r="A48" s="0" t="s">
        <v>45</v>
      </c>
      <c r="B48" s="0" t="n">
        <v>45</v>
      </c>
      <c r="C48" s="0" t="n">
        <v>12.33</v>
      </c>
      <c r="D48" s="0" t="n">
        <f aca="false">39.85-C48</f>
        <v>27.52</v>
      </c>
      <c r="F48" s="0" t="s">
        <v>46</v>
      </c>
      <c r="G48" s="0" t="n">
        <v>45</v>
      </c>
      <c r="H48" s="0" t="n">
        <v>152711</v>
      </c>
    </row>
    <row r="49" customFormat="false" ht="13.5" hidden="false" customHeight="false" outlineLevel="0" collapsed="false">
      <c r="A49" s="0" t="s">
        <v>46</v>
      </c>
      <c r="B49" s="0" t="n">
        <v>46</v>
      </c>
      <c r="C49" s="0" t="n">
        <v>12.32</v>
      </c>
      <c r="D49" s="0" t="n">
        <f aca="false">39.85-C49</f>
        <v>27.53</v>
      </c>
      <c r="F49" s="0" t="s">
        <v>47</v>
      </c>
      <c r="G49" s="0" t="n">
        <v>46</v>
      </c>
      <c r="H49" s="0" t="n">
        <v>152746</v>
      </c>
    </row>
    <row r="50" customFormat="false" ht="13.5" hidden="false" customHeight="false" outlineLevel="0" collapsed="false">
      <c r="A50" s="0" t="s">
        <v>47</v>
      </c>
      <c r="B50" s="0" t="n">
        <v>47</v>
      </c>
      <c r="C50" s="0" t="n">
        <v>12.47</v>
      </c>
      <c r="D50" s="0" t="n">
        <f aca="false">39.85-C50</f>
        <v>27.38</v>
      </c>
      <c r="F50" s="0" t="s">
        <v>48</v>
      </c>
      <c r="G50" s="0" t="n">
        <v>47</v>
      </c>
      <c r="H50" s="0" t="n">
        <v>155282</v>
      </c>
    </row>
    <row r="51" customFormat="false" ht="13.5" hidden="false" customHeight="false" outlineLevel="0" collapsed="false">
      <c r="A51" s="0" t="s">
        <v>48</v>
      </c>
      <c r="B51" s="0" t="n">
        <v>48</v>
      </c>
      <c r="C51" s="0" t="n">
        <v>12.33</v>
      </c>
      <c r="D51" s="0" t="n">
        <f aca="false">39.85-C51</f>
        <v>27.52</v>
      </c>
      <c r="F51" s="0" t="s">
        <v>49</v>
      </c>
      <c r="G51" s="0" t="n">
        <v>48</v>
      </c>
      <c r="H51" s="0" t="n">
        <v>156796</v>
      </c>
    </row>
    <row r="52" customFormat="false" ht="13.5" hidden="false" customHeight="false" outlineLevel="0" collapsed="false">
      <c r="A52" s="0" t="s">
        <v>49</v>
      </c>
      <c r="B52" s="0" t="n">
        <v>49</v>
      </c>
      <c r="C52" s="0" t="n">
        <v>12.32</v>
      </c>
      <c r="D52" s="0" t="n">
        <f aca="false">39.85-C52</f>
        <v>27.53</v>
      </c>
      <c r="F52" s="0" t="s">
        <v>50</v>
      </c>
      <c r="G52" s="0" t="n">
        <v>49</v>
      </c>
      <c r="H52" s="0" t="n">
        <v>156725</v>
      </c>
    </row>
    <row r="53" customFormat="false" ht="13.5" hidden="false" customHeight="false" outlineLevel="0" collapsed="false">
      <c r="A53" s="0" t="s">
        <v>50</v>
      </c>
      <c r="B53" s="0" t="n">
        <v>50</v>
      </c>
      <c r="C53" s="0" t="n">
        <v>12.34</v>
      </c>
      <c r="D53" s="0" t="n">
        <f aca="false">39.85-C53</f>
        <v>27.51</v>
      </c>
      <c r="F53" s="0" t="s">
        <v>51</v>
      </c>
      <c r="G53" s="0" t="n">
        <v>50</v>
      </c>
      <c r="H53" s="0" t="n">
        <v>157817</v>
      </c>
    </row>
    <row r="54" customFormat="false" ht="13.5" hidden="false" customHeight="false" outlineLevel="0" collapsed="false">
      <c r="A54" s="0" t="s">
        <v>51</v>
      </c>
      <c r="B54" s="0" t="n">
        <v>51</v>
      </c>
      <c r="C54" s="0" t="n">
        <v>12.35</v>
      </c>
      <c r="D54" s="0" t="n">
        <f aca="false">39.85-C54</f>
        <v>27.5</v>
      </c>
      <c r="F54" s="0" t="s">
        <v>52</v>
      </c>
      <c r="G54" s="0" t="n">
        <v>51</v>
      </c>
      <c r="H54" s="0" t="n">
        <v>158345</v>
      </c>
    </row>
    <row r="55" customFormat="false" ht="13.5" hidden="false" customHeight="false" outlineLevel="0" collapsed="false">
      <c r="A55" s="0" t="s">
        <v>52</v>
      </c>
      <c r="B55" s="0" t="n">
        <v>52</v>
      </c>
      <c r="C55" s="0" t="n">
        <v>12.34</v>
      </c>
      <c r="D55" s="0" t="n">
        <f aca="false">39.85-C55</f>
        <v>27.51</v>
      </c>
      <c r="F55" s="0" t="s">
        <v>53</v>
      </c>
      <c r="G55" s="0" t="n">
        <v>52</v>
      </c>
      <c r="H55" s="0" t="n">
        <v>160317</v>
      </c>
    </row>
    <row r="56" customFormat="false" ht="13.5" hidden="false" customHeight="false" outlineLevel="0" collapsed="false">
      <c r="A56" s="0" t="s">
        <v>53</v>
      </c>
      <c r="B56" s="0" t="n">
        <v>53</v>
      </c>
      <c r="C56" s="0" t="n">
        <v>12.33</v>
      </c>
      <c r="D56" s="0" t="n">
        <f aca="false">39.85-C56</f>
        <v>27.52</v>
      </c>
      <c r="F56" s="0" t="s">
        <v>54</v>
      </c>
      <c r="G56" s="0" t="n">
        <v>53</v>
      </c>
      <c r="H56" s="0" t="n">
        <v>160599</v>
      </c>
    </row>
    <row r="57" customFormat="false" ht="13.5" hidden="false" customHeight="false" outlineLevel="0" collapsed="false">
      <c r="A57" s="0" t="s">
        <v>54</v>
      </c>
      <c r="B57" s="0" t="n">
        <v>54</v>
      </c>
      <c r="C57" s="0" t="n">
        <v>12.37</v>
      </c>
      <c r="D57" s="0" t="n">
        <f aca="false">39.85-C57</f>
        <v>27.48</v>
      </c>
      <c r="F57" s="0" t="s">
        <v>55</v>
      </c>
      <c r="G57" s="0" t="n">
        <v>54</v>
      </c>
      <c r="H57" s="0" t="n">
        <v>162535</v>
      </c>
    </row>
    <row r="58" customFormat="false" ht="13.5" hidden="false" customHeight="false" outlineLevel="0" collapsed="false">
      <c r="A58" s="0" t="s">
        <v>55</v>
      </c>
      <c r="B58" s="0" t="n">
        <v>55</v>
      </c>
      <c r="C58" s="0" t="n">
        <v>12.31</v>
      </c>
      <c r="D58" s="0" t="n">
        <f aca="false">39.85-C58</f>
        <v>27.54</v>
      </c>
      <c r="F58" s="0" t="s">
        <v>56</v>
      </c>
      <c r="G58" s="0" t="n">
        <v>55</v>
      </c>
      <c r="H58" s="0" t="n">
        <v>163768</v>
      </c>
    </row>
    <row r="59" customFormat="false" ht="13.5" hidden="false" customHeight="false" outlineLevel="0" collapsed="false">
      <c r="A59" s="0" t="s">
        <v>56</v>
      </c>
      <c r="B59" s="0" t="n">
        <v>56</v>
      </c>
      <c r="C59" s="0" t="n">
        <v>12.34</v>
      </c>
      <c r="D59" s="0" t="n">
        <f aca="false">39.85-C59</f>
        <v>27.51</v>
      </c>
      <c r="F59" s="0" t="s">
        <v>57</v>
      </c>
      <c r="G59" s="0" t="n">
        <v>56</v>
      </c>
      <c r="H59" s="0" t="n">
        <v>163275</v>
      </c>
    </row>
    <row r="60" customFormat="false" ht="13.5" hidden="false" customHeight="false" outlineLevel="0" collapsed="false">
      <c r="A60" s="0" t="s">
        <v>57</v>
      </c>
      <c r="B60" s="0" t="n">
        <v>57</v>
      </c>
      <c r="C60" s="0" t="n">
        <v>12.35</v>
      </c>
      <c r="D60" s="0" t="n">
        <f aca="false">39.85-C60</f>
        <v>27.5</v>
      </c>
      <c r="F60" s="0" t="s">
        <v>58</v>
      </c>
      <c r="G60" s="0" t="n">
        <v>57</v>
      </c>
      <c r="H60" s="0" t="n">
        <v>165493</v>
      </c>
    </row>
    <row r="61" customFormat="false" ht="13.5" hidden="false" customHeight="false" outlineLevel="0" collapsed="false">
      <c r="A61" s="0" t="s">
        <v>58</v>
      </c>
      <c r="B61" s="0" t="n">
        <v>58</v>
      </c>
      <c r="C61" s="0" t="n">
        <v>12.36</v>
      </c>
      <c r="D61" s="0" t="n">
        <f aca="false">39.85-C61</f>
        <v>27.49</v>
      </c>
      <c r="F61" s="0" t="s">
        <v>59</v>
      </c>
      <c r="G61" s="0" t="n">
        <v>58</v>
      </c>
      <c r="H61" s="0" t="n">
        <v>166620</v>
      </c>
    </row>
    <row r="62" customFormat="false" ht="13.5" hidden="false" customHeight="false" outlineLevel="0" collapsed="false">
      <c r="A62" s="0" t="s">
        <v>59</v>
      </c>
      <c r="B62" s="0" t="n">
        <v>59</v>
      </c>
      <c r="C62" s="0" t="n">
        <v>12.35</v>
      </c>
      <c r="D62" s="0" t="n">
        <f aca="false">39.85-C62</f>
        <v>27.5</v>
      </c>
      <c r="F62" s="0" t="s">
        <v>60</v>
      </c>
      <c r="G62" s="0" t="n">
        <v>59</v>
      </c>
      <c r="H62" s="0" t="n">
        <v>167852</v>
      </c>
    </row>
    <row r="63" customFormat="false" ht="13.5" hidden="false" customHeight="false" outlineLevel="0" collapsed="false">
      <c r="A63" s="0" t="s">
        <v>60</v>
      </c>
      <c r="B63" s="0" t="n">
        <v>60</v>
      </c>
      <c r="C63" s="0" t="n">
        <v>12.35</v>
      </c>
      <c r="D63" s="0" t="n">
        <f aca="false">39.85-C63</f>
        <v>27.5</v>
      </c>
      <c r="F63" s="0" t="s">
        <v>61</v>
      </c>
      <c r="G63" s="0" t="n">
        <v>60</v>
      </c>
      <c r="H63" s="0" t="n">
        <v>168838</v>
      </c>
    </row>
    <row r="64" customFormat="false" ht="13.5" hidden="false" customHeight="false" outlineLevel="0" collapsed="false">
      <c r="A64" s="0" t="s">
        <v>61</v>
      </c>
      <c r="B64" s="0" t="n">
        <v>61</v>
      </c>
      <c r="C64" s="0" t="n">
        <v>12.33</v>
      </c>
      <c r="D64" s="0" t="n">
        <f aca="false">39.85-C64</f>
        <v>27.52</v>
      </c>
      <c r="F64" s="0" t="s">
        <v>62</v>
      </c>
      <c r="G64" s="0" t="n">
        <v>61</v>
      </c>
      <c r="H64" s="0" t="n">
        <v>168767</v>
      </c>
    </row>
    <row r="65" customFormat="false" ht="13.5" hidden="false" customHeight="false" outlineLevel="0" collapsed="false">
      <c r="A65" s="0" t="s">
        <v>62</v>
      </c>
      <c r="B65" s="0" t="n">
        <v>62</v>
      </c>
      <c r="C65" s="0" t="n">
        <v>12.36</v>
      </c>
      <c r="D65" s="0" t="n">
        <f aca="false">39.85-C65</f>
        <v>27.49</v>
      </c>
      <c r="F65" s="0" t="s">
        <v>63</v>
      </c>
      <c r="G65" s="0" t="n">
        <v>62</v>
      </c>
      <c r="H65" s="0" t="n">
        <v>170598</v>
      </c>
    </row>
    <row r="66" customFormat="false" ht="13.5" hidden="false" customHeight="false" outlineLevel="0" collapsed="false">
      <c r="A66" s="0" t="s">
        <v>63</v>
      </c>
      <c r="B66" s="0" t="n">
        <v>63</v>
      </c>
      <c r="C66" s="0" t="n">
        <v>12.31</v>
      </c>
      <c r="D66" s="0" t="n">
        <f aca="false">39.85-C66</f>
        <v>27.54</v>
      </c>
      <c r="F66" s="0" t="s">
        <v>64</v>
      </c>
      <c r="G66" s="0" t="n">
        <v>63</v>
      </c>
      <c r="H66" s="0" t="n">
        <v>171866</v>
      </c>
    </row>
    <row r="67" customFormat="false" ht="13.5" hidden="false" customHeight="false" outlineLevel="0" collapsed="false">
      <c r="A67" s="0" t="s">
        <v>64</v>
      </c>
      <c r="B67" s="0" t="n">
        <v>64</v>
      </c>
      <c r="C67" s="0" t="n">
        <v>12.35</v>
      </c>
      <c r="D67" s="0" t="n">
        <f aca="false">39.85-C67</f>
        <v>27.5</v>
      </c>
      <c r="F67" s="0" t="s">
        <v>65</v>
      </c>
      <c r="G67" s="0" t="n">
        <v>64</v>
      </c>
      <c r="H67" s="0" t="n">
        <v>173591</v>
      </c>
    </row>
    <row r="68" customFormat="false" ht="13.5" hidden="false" customHeight="false" outlineLevel="0" collapsed="false">
      <c r="A68" s="0" t="s">
        <v>65</v>
      </c>
      <c r="B68" s="0" t="n">
        <v>65</v>
      </c>
      <c r="C68" s="0" t="n">
        <v>12.42</v>
      </c>
      <c r="D68" s="0" t="n">
        <f aca="false">39.85-C68</f>
        <v>27.43</v>
      </c>
      <c r="F68" s="0" t="s">
        <v>66</v>
      </c>
      <c r="G68" s="0" t="n">
        <v>65</v>
      </c>
      <c r="H68" s="0" t="n">
        <v>173521</v>
      </c>
    </row>
    <row r="69" customFormat="false" ht="13.5" hidden="false" customHeight="false" outlineLevel="0" collapsed="false">
      <c r="A69" s="0" t="s">
        <v>66</v>
      </c>
      <c r="B69" s="0" t="n">
        <v>66</v>
      </c>
      <c r="C69" s="0" t="n">
        <v>12.33</v>
      </c>
      <c r="D69" s="0" t="n">
        <f aca="false">39.85-C69</f>
        <v>27.52</v>
      </c>
      <c r="F69" s="0" t="s">
        <v>67</v>
      </c>
      <c r="G69" s="0" t="n">
        <v>66</v>
      </c>
      <c r="H69" s="0" t="n">
        <v>174436</v>
      </c>
    </row>
    <row r="70" customFormat="false" ht="13.5" hidden="false" customHeight="false" outlineLevel="0" collapsed="false">
      <c r="A70" s="0" t="s">
        <v>67</v>
      </c>
      <c r="B70" s="0" t="n">
        <v>67</v>
      </c>
      <c r="C70" s="0" t="n">
        <v>12.32</v>
      </c>
      <c r="D70" s="0" t="n">
        <f aca="false">39.85-C70</f>
        <v>27.53</v>
      </c>
      <c r="F70" s="0" t="s">
        <v>68</v>
      </c>
      <c r="G70" s="0" t="n">
        <v>67</v>
      </c>
      <c r="H70" s="0" t="n">
        <v>175950</v>
      </c>
    </row>
    <row r="71" customFormat="false" ht="13.5" hidden="false" customHeight="false" outlineLevel="0" collapsed="false">
      <c r="A71" s="0" t="s">
        <v>68</v>
      </c>
      <c r="B71" s="0" t="n">
        <v>68</v>
      </c>
      <c r="C71" s="0" t="n">
        <v>12.27</v>
      </c>
      <c r="D71" s="0" t="n">
        <f aca="false">39.85-C71</f>
        <v>27.58</v>
      </c>
      <c r="F71" s="0" t="s">
        <v>69</v>
      </c>
      <c r="G71" s="0" t="n">
        <v>68</v>
      </c>
      <c r="H71" s="0" t="n">
        <v>177148</v>
      </c>
    </row>
    <row r="72" customFormat="false" ht="13.5" hidden="false" customHeight="false" outlineLevel="0" collapsed="false">
      <c r="A72" s="0" t="s">
        <v>69</v>
      </c>
      <c r="B72" s="0" t="n">
        <v>69</v>
      </c>
      <c r="C72" s="0" t="n">
        <v>12.31</v>
      </c>
      <c r="D72" s="0" t="n">
        <f aca="false">39.85-C72</f>
        <v>27.54</v>
      </c>
      <c r="F72" s="0" t="s">
        <v>70</v>
      </c>
      <c r="G72" s="0" t="n">
        <v>69</v>
      </c>
      <c r="H72" s="0" t="n">
        <v>177253</v>
      </c>
    </row>
    <row r="73" customFormat="false" ht="13.5" hidden="false" customHeight="false" outlineLevel="0" collapsed="false">
      <c r="A73" s="0" t="s">
        <v>70</v>
      </c>
      <c r="B73" s="0" t="n">
        <v>70</v>
      </c>
      <c r="C73" s="0" t="n">
        <v>12.31</v>
      </c>
      <c r="D73" s="0" t="n">
        <f aca="false">39.85-C73</f>
        <v>27.54</v>
      </c>
      <c r="F73" s="0" t="s">
        <v>71</v>
      </c>
      <c r="G73" s="0" t="n">
        <v>70</v>
      </c>
      <c r="H73" s="0" t="n">
        <v>178521</v>
      </c>
    </row>
    <row r="74" customFormat="false" ht="13.5" hidden="false" customHeight="false" outlineLevel="0" collapsed="false">
      <c r="A74" s="0" t="s">
        <v>71</v>
      </c>
      <c r="B74" s="0" t="n">
        <v>71</v>
      </c>
      <c r="C74" s="0" t="n">
        <v>12.32</v>
      </c>
      <c r="D74" s="0" t="n">
        <f aca="false">39.85-C74</f>
        <v>27.53</v>
      </c>
      <c r="F74" s="0" t="s">
        <v>72</v>
      </c>
      <c r="G74" s="0" t="n">
        <v>71</v>
      </c>
      <c r="H74" s="0" t="n">
        <v>179507</v>
      </c>
    </row>
    <row r="75" customFormat="false" ht="13.5" hidden="false" customHeight="false" outlineLevel="0" collapsed="false">
      <c r="A75" s="0" t="s">
        <v>72</v>
      </c>
      <c r="B75" s="0" t="n">
        <v>72</v>
      </c>
      <c r="C75" s="0" t="n">
        <v>12.29</v>
      </c>
      <c r="D75" s="0" t="n">
        <f aca="false">39.85-C75</f>
        <v>27.56</v>
      </c>
      <c r="F75" s="0" t="s">
        <v>73</v>
      </c>
      <c r="G75" s="0" t="n">
        <v>72</v>
      </c>
      <c r="H75" s="0" t="n">
        <v>180704</v>
      </c>
    </row>
    <row r="76" customFormat="false" ht="13.5" hidden="false" customHeight="false" outlineLevel="0" collapsed="false">
      <c r="A76" s="0" t="s">
        <v>73</v>
      </c>
      <c r="B76" s="0" t="n">
        <v>73</v>
      </c>
      <c r="C76" s="0" t="n">
        <v>12.3</v>
      </c>
      <c r="D76" s="0" t="n">
        <f aca="false">39.85-C76</f>
        <v>27.55</v>
      </c>
      <c r="F76" s="0" t="s">
        <v>74</v>
      </c>
      <c r="G76" s="0" t="n">
        <v>73</v>
      </c>
      <c r="H76" s="0" t="n">
        <v>181936</v>
      </c>
    </row>
    <row r="77" customFormat="false" ht="13.5" hidden="false" customHeight="false" outlineLevel="0" collapsed="false">
      <c r="A77" s="0" t="s">
        <v>74</v>
      </c>
      <c r="B77" s="0" t="n">
        <v>74</v>
      </c>
      <c r="C77" s="0" t="n">
        <v>12.28</v>
      </c>
      <c r="D77" s="0" t="n">
        <f aca="false">39.85-C77</f>
        <v>27.57</v>
      </c>
      <c r="F77" s="0" t="s">
        <v>75</v>
      </c>
      <c r="G77" s="0" t="n">
        <v>74</v>
      </c>
      <c r="H77" s="0" t="n">
        <v>183556</v>
      </c>
    </row>
    <row r="78" customFormat="false" ht="13.5" hidden="false" customHeight="false" outlineLevel="0" collapsed="false">
      <c r="A78" s="0" t="s">
        <v>75</v>
      </c>
      <c r="B78" s="0" t="n">
        <v>75</v>
      </c>
      <c r="C78" s="0" t="n">
        <v>12.22</v>
      </c>
      <c r="D78" s="0" t="n">
        <f aca="false">39.85-C78</f>
        <v>27.63</v>
      </c>
      <c r="F78" s="0" t="s">
        <v>76</v>
      </c>
      <c r="G78" s="0" t="n">
        <v>75</v>
      </c>
      <c r="H78" s="0" t="n">
        <v>183521</v>
      </c>
    </row>
    <row r="79" customFormat="false" ht="13.5" hidden="false" customHeight="false" outlineLevel="0" collapsed="false">
      <c r="A79" s="0" t="s">
        <v>76</v>
      </c>
      <c r="B79" s="0" t="n">
        <v>76</v>
      </c>
      <c r="C79" s="0" t="n">
        <v>12.25</v>
      </c>
      <c r="D79" s="0" t="n">
        <f aca="false">39.85-C79</f>
        <v>27.6</v>
      </c>
      <c r="F79" s="0" t="s">
        <v>77</v>
      </c>
      <c r="G79" s="0" t="n">
        <v>76</v>
      </c>
      <c r="H79" s="0" t="n">
        <v>185176</v>
      </c>
    </row>
    <row r="80" customFormat="false" ht="13.5" hidden="false" customHeight="false" outlineLevel="0" collapsed="false">
      <c r="A80" s="0" t="s">
        <v>77</v>
      </c>
      <c r="B80" s="0" t="n">
        <v>77</v>
      </c>
      <c r="C80" s="0" t="n">
        <v>12.29</v>
      </c>
      <c r="D80" s="0" t="n">
        <f aca="false">39.85-C80</f>
        <v>27.56</v>
      </c>
      <c r="F80" s="0" t="s">
        <v>78</v>
      </c>
      <c r="G80" s="0" t="n">
        <v>77</v>
      </c>
      <c r="H80" s="0" t="n">
        <v>187183</v>
      </c>
    </row>
    <row r="81" customFormat="false" ht="13.5" hidden="false" customHeight="false" outlineLevel="0" collapsed="false">
      <c r="A81" s="0" t="s">
        <v>78</v>
      </c>
      <c r="B81" s="0" t="n">
        <v>78</v>
      </c>
      <c r="C81" s="0" t="n">
        <v>12.27</v>
      </c>
      <c r="D81" s="0" t="n">
        <f aca="false">39.85-C81</f>
        <v>27.58</v>
      </c>
      <c r="F81" s="0" t="s">
        <v>79</v>
      </c>
      <c r="G81" s="0" t="n">
        <v>78</v>
      </c>
      <c r="H81" s="0" t="n">
        <v>186972</v>
      </c>
    </row>
    <row r="82" customFormat="false" ht="13.5" hidden="false" customHeight="false" outlineLevel="0" collapsed="false">
      <c r="A82" s="0" t="s">
        <v>79</v>
      </c>
      <c r="B82" s="0" t="n">
        <v>79</v>
      </c>
      <c r="C82" s="0" t="n">
        <v>12.44</v>
      </c>
      <c r="D82" s="0" t="n">
        <f aca="false">39.85-C82</f>
        <v>27.41</v>
      </c>
      <c r="F82" s="0" t="s">
        <v>80</v>
      </c>
      <c r="G82" s="0" t="n">
        <v>79</v>
      </c>
      <c r="H82" s="0" t="n">
        <v>189190</v>
      </c>
    </row>
    <row r="83" customFormat="false" ht="13.5" hidden="false" customHeight="false" outlineLevel="0" collapsed="false">
      <c r="A83" s="0" t="s">
        <v>80</v>
      </c>
      <c r="B83" s="0" t="n">
        <v>80</v>
      </c>
      <c r="C83" s="0" t="n">
        <v>12.31</v>
      </c>
      <c r="D83" s="0" t="n">
        <f aca="false">39.85-C83</f>
        <v>27.54</v>
      </c>
      <c r="F83" s="0" t="s">
        <v>81</v>
      </c>
      <c r="G83" s="0" t="n">
        <v>80</v>
      </c>
      <c r="H83" s="0" t="n">
        <v>188380</v>
      </c>
    </row>
    <row r="84" customFormat="false" ht="13.5" hidden="false" customHeight="false" outlineLevel="0" collapsed="false">
      <c r="A84" s="0" t="s">
        <v>81</v>
      </c>
      <c r="B84" s="0" t="n">
        <v>81</v>
      </c>
      <c r="C84" s="0" t="n">
        <v>12.35</v>
      </c>
      <c r="D84" s="0" t="n">
        <f aca="false">39.85-C84</f>
        <v>27.5</v>
      </c>
      <c r="F84" s="0" t="s">
        <v>82</v>
      </c>
      <c r="G84" s="0" t="n">
        <v>81</v>
      </c>
      <c r="H84" s="0" t="n">
        <v>189788</v>
      </c>
    </row>
    <row r="85" customFormat="false" ht="13.5" hidden="false" customHeight="false" outlineLevel="0" collapsed="false">
      <c r="A85" s="0" t="s">
        <v>82</v>
      </c>
      <c r="B85" s="0" t="n">
        <v>82</v>
      </c>
      <c r="C85" s="0" t="n">
        <v>12.29</v>
      </c>
      <c r="D85" s="0" t="n">
        <f aca="false">39.85-C85</f>
        <v>27.56</v>
      </c>
      <c r="F85" s="0" t="s">
        <v>83</v>
      </c>
      <c r="G85" s="0" t="n">
        <v>82</v>
      </c>
      <c r="H85" s="0" t="n">
        <v>191373</v>
      </c>
    </row>
    <row r="86" customFormat="false" ht="13.5" hidden="false" customHeight="false" outlineLevel="0" collapsed="false">
      <c r="A86" s="0" t="s">
        <v>83</v>
      </c>
      <c r="B86" s="0" t="n">
        <v>83</v>
      </c>
      <c r="C86" s="0" t="n">
        <v>12.29</v>
      </c>
      <c r="D86" s="0" t="n">
        <f aca="false">39.85-C86</f>
        <v>27.56</v>
      </c>
      <c r="F86" s="0" t="s">
        <v>84</v>
      </c>
      <c r="G86" s="0" t="n">
        <v>83</v>
      </c>
      <c r="H86" s="0" t="n">
        <v>191901</v>
      </c>
    </row>
    <row r="87" customFormat="false" ht="13.5" hidden="false" customHeight="false" outlineLevel="0" collapsed="false">
      <c r="A87" s="0" t="s">
        <v>84</v>
      </c>
      <c r="B87" s="0" t="n">
        <v>84</v>
      </c>
      <c r="C87" s="0" t="n">
        <v>12.27</v>
      </c>
      <c r="D87" s="0" t="n">
        <f aca="false">39.85-C87</f>
        <v>27.58</v>
      </c>
      <c r="F87" s="0" t="s">
        <v>85</v>
      </c>
      <c r="G87" s="0" t="n">
        <v>84</v>
      </c>
      <c r="H87" s="0" t="n">
        <v>193169</v>
      </c>
    </row>
    <row r="88" customFormat="false" ht="13.5" hidden="false" customHeight="false" outlineLevel="0" collapsed="false">
      <c r="A88" s="0" t="s">
        <v>85</v>
      </c>
      <c r="B88" s="0" t="n">
        <v>85</v>
      </c>
      <c r="C88" s="0" t="n">
        <v>12.33</v>
      </c>
      <c r="D88" s="0" t="n">
        <f aca="false">39.85-C88</f>
        <v>27.52</v>
      </c>
      <c r="F88" s="0" t="s">
        <v>86</v>
      </c>
      <c r="G88" s="0" t="n">
        <v>85</v>
      </c>
      <c r="H88" s="0" t="n">
        <v>36485.2</v>
      </c>
    </row>
    <row r="89" customFormat="false" ht="13.5" hidden="false" customHeight="false" outlineLevel="0" collapsed="false">
      <c r="A89" s="0" t="s">
        <v>86</v>
      </c>
      <c r="B89" s="0" t="n">
        <v>86</v>
      </c>
      <c r="C89" s="0" t="n">
        <v>12.3</v>
      </c>
      <c r="D89" s="0" t="n">
        <f aca="false">39.85-C89</f>
        <v>27.55</v>
      </c>
      <c r="F89" s="0" t="s">
        <v>87</v>
      </c>
      <c r="G89" s="0" t="n">
        <v>86</v>
      </c>
      <c r="H89" s="0" t="n">
        <v>16628.3</v>
      </c>
    </row>
    <row r="90" customFormat="false" ht="13.5" hidden="false" customHeight="false" outlineLevel="0" collapsed="false">
      <c r="A90" s="0" t="s">
        <v>87</v>
      </c>
      <c r="B90" s="0" t="n">
        <v>87</v>
      </c>
      <c r="C90" s="0" t="n">
        <v>12.45</v>
      </c>
      <c r="D90" s="0" t="n">
        <f aca="false">39.85-C90</f>
        <v>27.4</v>
      </c>
      <c r="F90" s="0" t="s">
        <v>88</v>
      </c>
      <c r="G90" s="0" t="n">
        <v>87</v>
      </c>
      <c r="H90" s="0" t="n">
        <v>17714</v>
      </c>
    </row>
    <row r="91" customFormat="false" ht="13.5" hidden="false" customHeight="false" outlineLevel="0" collapsed="false">
      <c r="A91" s="0" t="s">
        <v>88</v>
      </c>
      <c r="B91" s="0" t="n">
        <v>88</v>
      </c>
      <c r="C91" s="0" t="n">
        <v>12.34</v>
      </c>
      <c r="D91" s="0" t="n">
        <f aca="false">39.85-C91</f>
        <v>27.51</v>
      </c>
      <c r="F91" s="0" t="s">
        <v>89</v>
      </c>
      <c r="G91" s="0" t="n">
        <v>88</v>
      </c>
      <c r="H91" s="0" t="n">
        <v>18656.9</v>
      </c>
    </row>
    <row r="92" customFormat="false" ht="13.5" hidden="false" customHeight="false" outlineLevel="0" collapsed="false">
      <c r="A92" s="0" t="s">
        <v>89</v>
      </c>
      <c r="B92" s="0" t="n">
        <v>89</v>
      </c>
      <c r="C92" s="0" t="n">
        <v>12.32</v>
      </c>
      <c r="D92" s="0" t="n">
        <f aca="false">39.85-C92</f>
        <v>27.53</v>
      </c>
      <c r="F92" s="0" t="s">
        <v>90</v>
      </c>
      <c r="G92" s="0" t="n">
        <v>89</v>
      </c>
      <c r="H92" s="0" t="n">
        <v>19799.7</v>
      </c>
    </row>
    <row r="93" customFormat="false" ht="13.5" hidden="false" customHeight="false" outlineLevel="0" collapsed="false">
      <c r="A93" s="0" t="s">
        <v>90</v>
      </c>
      <c r="B93" s="0" t="n">
        <v>90</v>
      </c>
      <c r="C93" s="0" t="n">
        <v>12.32</v>
      </c>
      <c r="D93" s="0" t="n">
        <f aca="false">39.85-C93</f>
        <v>27.53</v>
      </c>
      <c r="F93" s="0" t="s">
        <v>91</v>
      </c>
      <c r="G93" s="0" t="n">
        <v>90</v>
      </c>
      <c r="H93" s="0" t="n">
        <v>21056.8</v>
      </c>
    </row>
    <row r="94" customFormat="false" ht="13.5" hidden="false" customHeight="false" outlineLevel="0" collapsed="false">
      <c r="A94" s="0" t="s">
        <v>91</v>
      </c>
      <c r="B94" s="0" t="n">
        <v>91</v>
      </c>
      <c r="C94" s="0" t="n">
        <v>12.34</v>
      </c>
      <c r="D94" s="0" t="n">
        <f aca="false">39.85-C94</f>
        <v>27.51</v>
      </c>
      <c r="F94" s="0" t="s">
        <v>92</v>
      </c>
      <c r="G94" s="0" t="n">
        <v>91</v>
      </c>
      <c r="H94" s="0" t="n">
        <v>21914</v>
      </c>
    </row>
    <row r="95" customFormat="false" ht="13.5" hidden="false" customHeight="false" outlineLevel="0" collapsed="false">
      <c r="A95" s="0" t="s">
        <v>92</v>
      </c>
      <c r="B95" s="0" t="n">
        <v>92</v>
      </c>
      <c r="C95" s="0" t="n">
        <v>12.34</v>
      </c>
      <c r="D95" s="0" t="n">
        <f aca="false">39.85-C95</f>
        <v>27.51</v>
      </c>
      <c r="F95" s="0" t="s">
        <v>93</v>
      </c>
      <c r="G95" s="0" t="n">
        <v>92</v>
      </c>
      <c r="H95" s="0" t="n">
        <v>23028.2</v>
      </c>
    </row>
    <row r="96" customFormat="false" ht="13.5" hidden="false" customHeight="false" outlineLevel="0" collapsed="false">
      <c r="A96" s="0" t="s">
        <v>93</v>
      </c>
      <c r="B96" s="0" t="n">
        <v>93</v>
      </c>
      <c r="C96" s="0" t="n">
        <v>12.29</v>
      </c>
      <c r="D96" s="0" t="n">
        <f aca="false">39.85-C96</f>
        <v>27.56</v>
      </c>
      <c r="F96" s="0" t="s">
        <v>94</v>
      </c>
      <c r="G96" s="0" t="n">
        <v>93</v>
      </c>
      <c r="H96" s="0" t="n">
        <v>24171.1</v>
      </c>
    </row>
    <row r="97" customFormat="false" ht="13.5" hidden="false" customHeight="false" outlineLevel="0" collapsed="false">
      <c r="A97" s="0" t="s">
        <v>94</v>
      </c>
      <c r="B97" s="0" t="n">
        <v>94</v>
      </c>
      <c r="C97" s="0" t="n">
        <v>12.33</v>
      </c>
      <c r="D97" s="0" t="n">
        <f aca="false">39.85-C97</f>
        <v>27.52</v>
      </c>
      <c r="F97" s="0" t="s">
        <v>95</v>
      </c>
      <c r="G97" s="0" t="n">
        <v>94</v>
      </c>
      <c r="H97" s="0" t="n">
        <v>25056.8</v>
      </c>
    </row>
    <row r="98" customFormat="false" ht="13.5" hidden="false" customHeight="false" outlineLevel="0" collapsed="false">
      <c r="A98" s="0" t="s">
        <v>95</v>
      </c>
      <c r="B98" s="0" t="n">
        <v>95</v>
      </c>
      <c r="C98" s="0" t="n">
        <v>12.29</v>
      </c>
      <c r="D98" s="0" t="n">
        <f aca="false">39.85-C98</f>
        <v>27.56</v>
      </c>
      <c r="F98" s="0" t="s">
        <v>96</v>
      </c>
      <c r="G98" s="0" t="n">
        <v>95</v>
      </c>
      <c r="H98" s="0" t="n">
        <v>26142.5</v>
      </c>
    </row>
    <row r="99" customFormat="false" ht="13.5" hidden="false" customHeight="false" outlineLevel="0" collapsed="false">
      <c r="A99" s="0" t="s">
        <v>96</v>
      </c>
      <c r="B99" s="0" t="n">
        <v>96</v>
      </c>
      <c r="C99" s="0" t="n">
        <v>12.28</v>
      </c>
      <c r="D99" s="0" t="n">
        <f aca="false">39.85-C99</f>
        <v>27.57</v>
      </c>
      <c r="F99" s="0" t="s">
        <v>97</v>
      </c>
      <c r="G99" s="0" t="n">
        <v>96</v>
      </c>
      <c r="H99" s="0" t="n">
        <v>27142.5</v>
      </c>
    </row>
    <row r="100" customFormat="false" ht="13.5" hidden="false" customHeight="false" outlineLevel="0" collapsed="false">
      <c r="A100" s="0" t="s">
        <v>97</v>
      </c>
      <c r="B100" s="0" t="n">
        <v>97</v>
      </c>
      <c r="C100" s="0" t="n">
        <v>12.21</v>
      </c>
      <c r="D100" s="0" t="n">
        <f aca="false">39.85-C100</f>
        <v>27.64</v>
      </c>
      <c r="F100" s="0" t="s">
        <v>98</v>
      </c>
      <c r="G100" s="0" t="n">
        <v>97</v>
      </c>
      <c r="H100" s="0" t="n">
        <v>28256.7</v>
      </c>
    </row>
    <row r="101" customFormat="false" ht="13.5" hidden="false" customHeight="false" outlineLevel="0" collapsed="false">
      <c r="A101" s="0" t="s">
        <v>98</v>
      </c>
      <c r="B101" s="0" t="n">
        <v>98</v>
      </c>
      <c r="C101" s="0" t="n">
        <v>12.32</v>
      </c>
      <c r="D101" s="0" t="n">
        <f aca="false">39.85-C101</f>
        <v>27.53</v>
      </c>
      <c r="F101" s="0" t="s">
        <v>99</v>
      </c>
      <c r="G101" s="0" t="n">
        <v>98</v>
      </c>
      <c r="H101" s="0" t="n">
        <v>29399.6</v>
      </c>
    </row>
    <row r="102" customFormat="false" ht="13.5" hidden="false" customHeight="false" outlineLevel="0" collapsed="false">
      <c r="A102" s="0" t="s">
        <v>99</v>
      </c>
      <c r="B102" s="0" t="n">
        <v>99</v>
      </c>
      <c r="C102" s="0" t="n">
        <v>12.34</v>
      </c>
      <c r="D102" s="0" t="n">
        <f aca="false">39.85-C102</f>
        <v>27.51</v>
      </c>
      <c r="F102" s="0" t="s">
        <v>100</v>
      </c>
      <c r="G102" s="0" t="n">
        <v>99</v>
      </c>
      <c r="H102" s="0" t="n">
        <v>30371</v>
      </c>
    </row>
    <row r="103" customFormat="false" ht="13.5" hidden="false" customHeight="false" outlineLevel="0" collapsed="false">
      <c r="A103" s="0" t="s">
        <v>100</v>
      </c>
      <c r="B103" s="0" t="n">
        <v>100</v>
      </c>
      <c r="C103" s="0" t="n">
        <v>12.32</v>
      </c>
      <c r="D103" s="0" t="n">
        <f aca="false">39.85-C103</f>
        <v>27.53</v>
      </c>
      <c r="F103" s="0" t="s">
        <v>101</v>
      </c>
      <c r="G103" s="0" t="n">
        <v>100</v>
      </c>
      <c r="H103" s="0" t="n">
        <v>31399.5</v>
      </c>
    </row>
    <row r="104" customFormat="false" ht="13.5" hidden="false" customHeight="false" outlineLevel="0" collapsed="false">
      <c r="A104" s="0" t="s">
        <v>101</v>
      </c>
      <c r="B104" s="0" t="n">
        <v>101</v>
      </c>
      <c r="C104" s="0" t="n">
        <v>12.38</v>
      </c>
      <c r="D104" s="0" t="n">
        <f aca="false">39.85-C104</f>
        <v>27.47</v>
      </c>
      <c r="F104" s="0" t="s">
        <v>102</v>
      </c>
      <c r="G104" s="0" t="n">
        <v>101</v>
      </c>
      <c r="H104" s="0" t="n">
        <v>32370.9</v>
      </c>
    </row>
    <row r="105" customFormat="false" ht="13.5" hidden="false" customHeight="false" outlineLevel="0" collapsed="false">
      <c r="A105" s="0" t="s">
        <v>102</v>
      </c>
      <c r="B105" s="0" t="n">
        <v>102</v>
      </c>
      <c r="C105" s="0" t="n">
        <v>12.37</v>
      </c>
      <c r="D105" s="0" t="n">
        <f aca="false">39.85-C105</f>
        <v>27.48</v>
      </c>
      <c r="F105" s="0" t="s">
        <v>103</v>
      </c>
      <c r="G105" s="0" t="n">
        <v>102</v>
      </c>
      <c r="H105" s="0" t="n">
        <v>33228.1</v>
      </c>
    </row>
    <row r="106" customFormat="false" ht="13.5" hidden="false" customHeight="false" outlineLevel="0" collapsed="false">
      <c r="A106" s="0" t="s">
        <v>103</v>
      </c>
      <c r="B106" s="0" t="n">
        <v>103</v>
      </c>
      <c r="C106" s="0" t="n">
        <v>12.26</v>
      </c>
      <c r="D106" s="0" t="n">
        <f aca="false">39.85-C106</f>
        <v>27.59</v>
      </c>
      <c r="F106" s="0" t="s">
        <v>104</v>
      </c>
      <c r="G106" s="0" t="n">
        <v>103</v>
      </c>
      <c r="H106" s="0" t="n">
        <v>34228.1</v>
      </c>
    </row>
    <row r="107" customFormat="false" ht="13.5" hidden="false" customHeight="false" outlineLevel="0" collapsed="false">
      <c r="A107" s="0" t="s">
        <v>104</v>
      </c>
      <c r="B107" s="0" t="n">
        <v>104</v>
      </c>
      <c r="C107" s="0" t="n">
        <v>12.39</v>
      </c>
      <c r="D107" s="0" t="n">
        <f aca="false">39.85-C107</f>
        <v>27.46</v>
      </c>
      <c r="F107" s="0" t="s">
        <v>105</v>
      </c>
      <c r="G107" s="0" t="n">
        <v>104</v>
      </c>
      <c r="H107" s="0" t="n">
        <v>35256.6</v>
      </c>
    </row>
    <row r="108" customFormat="false" ht="13.5" hidden="false" customHeight="false" outlineLevel="0" collapsed="false">
      <c r="A108" s="0" t="s">
        <v>105</v>
      </c>
      <c r="B108" s="0" t="n">
        <v>105</v>
      </c>
      <c r="C108" s="0" t="n">
        <v>12.28</v>
      </c>
      <c r="D108" s="0" t="n">
        <f aca="false">39.85-C108</f>
        <v>27.57</v>
      </c>
      <c r="F108" s="0" t="s">
        <v>106</v>
      </c>
      <c r="G108" s="0" t="n">
        <v>105</v>
      </c>
      <c r="H108" s="0" t="n">
        <v>36142.3</v>
      </c>
    </row>
    <row r="109" customFormat="false" ht="13.5" hidden="false" customHeight="false" outlineLevel="0" collapsed="false">
      <c r="A109" s="0" t="s">
        <v>106</v>
      </c>
      <c r="B109" s="0" t="n">
        <v>106</v>
      </c>
      <c r="C109" s="0" t="n">
        <v>12.28</v>
      </c>
      <c r="D109" s="0" t="n">
        <f aca="false">39.85-C109</f>
        <v>27.57</v>
      </c>
      <c r="F109" s="0" t="s">
        <v>107</v>
      </c>
      <c r="G109" s="0" t="n">
        <v>106</v>
      </c>
      <c r="H109" s="0" t="n">
        <v>37342.3</v>
      </c>
    </row>
    <row r="110" customFormat="false" ht="13.5" hidden="false" customHeight="false" outlineLevel="0" collapsed="false">
      <c r="A110" s="0" t="s">
        <v>107</v>
      </c>
      <c r="B110" s="0" t="n">
        <v>107</v>
      </c>
      <c r="C110" s="0" t="n">
        <v>12.31</v>
      </c>
      <c r="D110" s="0" t="n">
        <f aca="false">39.85-C110</f>
        <v>27.54</v>
      </c>
      <c r="F110" s="0" t="s">
        <v>108</v>
      </c>
      <c r="G110" s="0" t="n">
        <v>107</v>
      </c>
      <c r="H110" s="0" t="n">
        <v>38342.3</v>
      </c>
    </row>
    <row r="111" customFormat="false" ht="13.5" hidden="false" customHeight="false" outlineLevel="0" collapsed="false">
      <c r="A111" s="0" t="s">
        <v>108</v>
      </c>
      <c r="B111" s="0" t="n">
        <v>108</v>
      </c>
      <c r="C111" s="0" t="n">
        <v>12.32</v>
      </c>
      <c r="D111" s="0" t="n">
        <f aca="false">39.85-C111</f>
        <v>27.53</v>
      </c>
      <c r="F111" s="0" t="s">
        <v>109</v>
      </c>
      <c r="G111" s="0" t="n">
        <v>108</v>
      </c>
      <c r="H111" s="0" t="n">
        <v>39370.8</v>
      </c>
    </row>
    <row r="112" customFormat="false" ht="13.5" hidden="false" customHeight="false" outlineLevel="0" collapsed="false">
      <c r="A112" s="0" t="s">
        <v>109</v>
      </c>
      <c r="B112" s="0" t="n">
        <v>109</v>
      </c>
      <c r="C112" s="0" t="n">
        <v>12.27</v>
      </c>
      <c r="D112" s="0" t="n">
        <f aca="false">39.85-C112</f>
        <v>27.58</v>
      </c>
      <c r="F112" s="0" t="s">
        <v>110</v>
      </c>
      <c r="G112" s="0" t="n">
        <v>109</v>
      </c>
      <c r="H112" s="0" t="n">
        <v>40342.3</v>
      </c>
    </row>
    <row r="113" customFormat="false" ht="13.5" hidden="false" customHeight="false" outlineLevel="0" collapsed="false">
      <c r="A113" s="0" t="s">
        <v>110</v>
      </c>
      <c r="B113" s="0" t="n">
        <v>110</v>
      </c>
      <c r="C113" s="0" t="n">
        <v>12.22</v>
      </c>
      <c r="D113" s="0" t="n">
        <f aca="false">39.85-C113</f>
        <v>27.63</v>
      </c>
      <c r="F113" s="0" t="s">
        <v>111</v>
      </c>
      <c r="G113" s="0" t="n">
        <v>110</v>
      </c>
      <c r="H113" s="0" t="n">
        <v>41228</v>
      </c>
    </row>
    <row r="114" customFormat="false" ht="13.5" hidden="false" customHeight="false" outlineLevel="0" collapsed="false">
      <c r="A114" s="0" t="s">
        <v>111</v>
      </c>
      <c r="B114" s="0" t="n">
        <v>111</v>
      </c>
      <c r="C114" s="0" t="n">
        <v>12.29</v>
      </c>
      <c r="D114" s="0" t="n">
        <f aca="false">39.85-C114</f>
        <v>27.56</v>
      </c>
      <c r="F114" s="0" t="s">
        <v>112</v>
      </c>
      <c r="G114" s="0" t="n">
        <v>111</v>
      </c>
      <c r="H114" s="0" t="n">
        <v>42427.9</v>
      </c>
    </row>
    <row r="115" customFormat="false" ht="13.5" hidden="false" customHeight="false" outlineLevel="0" collapsed="false">
      <c r="A115" s="0" t="s">
        <v>112</v>
      </c>
      <c r="B115" s="0" t="n">
        <v>112</v>
      </c>
      <c r="C115" s="0" t="n">
        <v>12.3</v>
      </c>
      <c r="D115" s="0" t="n">
        <f aca="false">39.85-C115</f>
        <v>27.55</v>
      </c>
      <c r="F115" s="0" t="s">
        <v>113</v>
      </c>
      <c r="G115" s="0" t="n">
        <v>112</v>
      </c>
      <c r="H115" s="0" t="n">
        <v>43399.3</v>
      </c>
    </row>
    <row r="116" customFormat="false" ht="13.5" hidden="false" customHeight="false" outlineLevel="0" collapsed="false">
      <c r="A116" s="0" t="s">
        <v>113</v>
      </c>
      <c r="B116" s="0" t="n">
        <v>113</v>
      </c>
      <c r="C116" s="0" t="n">
        <v>12.35</v>
      </c>
      <c r="D116" s="0" t="n">
        <f aca="false">39.85-C116</f>
        <v>27.5</v>
      </c>
      <c r="F116" s="0" t="s">
        <v>114</v>
      </c>
      <c r="G116" s="0" t="n">
        <v>113</v>
      </c>
      <c r="H116" s="0" t="n">
        <v>44342.2</v>
      </c>
    </row>
    <row r="117" customFormat="false" ht="13.5" hidden="false" customHeight="false" outlineLevel="0" collapsed="false">
      <c r="A117" s="0" t="s">
        <v>114</v>
      </c>
      <c r="B117" s="0" t="n">
        <v>114</v>
      </c>
      <c r="C117" s="0" t="n">
        <v>12.3</v>
      </c>
      <c r="D117" s="0" t="n">
        <f aca="false">39.85-C117</f>
        <v>27.55</v>
      </c>
      <c r="F117" s="0" t="s">
        <v>115</v>
      </c>
      <c r="G117" s="0" t="n">
        <v>114</v>
      </c>
      <c r="H117" s="0" t="n">
        <v>45427.9</v>
      </c>
    </row>
    <row r="118" customFormat="false" ht="13.5" hidden="false" customHeight="false" outlineLevel="0" collapsed="false">
      <c r="A118" s="0" t="s">
        <v>115</v>
      </c>
      <c r="B118" s="0" t="n">
        <v>115</v>
      </c>
      <c r="C118" s="0" t="n">
        <v>12.3</v>
      </c>
      <c r="D118" s="0" t="n">
        <f aca="false">39.85-C118</f>
        <v>27.55</v>
      </c>
      <c r="F118" s="0" t="s">
        <v>116</v>
      </c>
      <c r="G118" s="0" t="n">
        <v>115</v>
      </c>
      <c r="H118" s="0" t="n">
        <v>46313.6</v>
      </c>
    </row>
    <row r="119" customFormat="false" ht="13.5" hidden="false" customHeight="false" outlineLevel="0" collapsed="false">
      <c r="A119" s="0" t="s">
        <v>116</v>
      </c>
      <c r="B119" s="0" t="n">
        <v>116</v>
      </c>
      <c r="C119" s="0" t="n">
        <v>12.34</v>
      </c>
      <c r="D119" s="0" t="n">
        <f aca="false">39.85-C119</f>
        <v>27.51</v>
      </c>
      <c r="F119" s="0" t="s">
        <v>117</v>
      </c>
      <c r="G119" s="0" t="n">
        <v>116</v>
      </c>
      <c r="H119" s="0" t="n">
        <v>47027.9</v>
      </c>
    </row>
    <row r="120" customFormat="false" ht="13.5" hidden="false" customHeight="false" outlineLevel="0" collapsed="false">
      <c r="A120" s="0" t="s">
        <v>117</v>
      </c>
      <c r="B120" s="0" t="n">
        <v>117</v>
      </c>
      <c r="C120" s="0" t="n">
        <v>12.3</v>
      </c>
      <c r="D120" s="0" t="n">
        <f aca="false">39.85-C120</f>
        <v>27.55</v>
      </c>
      <c r="F120" s="0" t="s">
        <v>118</v>
      </c>
      <c r="G120" s="0" t="n">
        <v>117</v>
      </c>
      <c r="H120" s="0" t="n">
        <v>48199.3</v>
      </c>
    </row>
    <row r="121" customFormat="false" ht="13.5" hidden="false" customHeight="false" outlineLevel="0" collapsed="false">
      <c r="A121" s="0" t="s">
        <v>118</v>
      </c>
      <c r="B121" s="0" t="n">
        <v>118</v>
      </c>
      <c r="C121" s="0" t="n">
        <v>12.31</v>
      </c>
      <c r="D121" s="0" t="n">
        <f aca="false">39.85-C121</f>
        <v>27.54</v>
      </c>
      <c r="F121" s="0" t="s">
        <v>119</v>
      </c>
      <c r="G121" s="0" t="n">
        <v>118</v>
      </c>
      <c r="H121" s="0" t="n">
        <v>49313.5</v>
      </c>
    </row>
    <row r="122" customFormat="false" ht="13.5" hidden="false" customHeight="false" outlineLevel="0" collapsed="false">
      <c r="A122" s="0" t="s">
        <v>119</v>
      </c>
      <c r="B122" s="0" t="n">
        <v>119</v>
      </c>
      <c r="C122" s="0" t="n">
        <v>12.35</v>
      </c>
      <c r="D122" s="0" t="n">
        <f aca="false">39.85-C122</f>
        <v>27.5</v>
      </c>
      <c r="F122" s="0" t="s">
        <v>120</v>
      </c>
      <c r="G122" s="0" t="n">
        <v>119</v>
      </c>
      <c r="H122" s="0" t="n">
        <v>50217.4</v>
      </c>
    </row>
    <row r="123" customFormat="false" ht="13.5" hidden="false" customHeight="false" outlineLevel="0" collapsed="false">
      <c r="A123" s="0" t="s">
        <v>120</v>
      </c>
      <c r="B123" s="0" t="n">
        <v>120</v>
      </c>
      <c r="C123" s="0" t="n">
        <v>12.37</v>
      </c>
      <c r="D123" s="0" t="n">
        <f aca="false">39.85-C123</f>
        <v>27.48</v>
      </c>
      <c r="F123" s="0" t="s">
        <v>121</v>
      </c>
      <c r="G123" s="0" t="n">
        <v>120</v>
      </c>
      <c r="H123" s="0" t="n">
        <v>51242.2</v>
      </c>
    </row>
    <row r="124" customFormat="false" ht="13.5" hidden="false" customHeight="false" outlineLevel="0" collapsed="false">
      <c r="A124" s="0" t="s">
        <v>121</v>
      </c>
      <c r="B124" s="0" t="n">
        <v>121</v>
      </c>
      <c r="C124" s="0" t="n">
        <v>12.3</v>
      </c>
      <c r="D124" s="0" t="n">
        <f aca="false">39.85-C124</f>
        <v>27.55</v>
      </c>
      <c r="F124" s="0" t="s">
        <v>122</v>
      </c>
      <c r="G124" s="0" t="n">
        <v>121</v>
      </c>
      <c r="H124" s="0" t="n">
        <v>52484.5</v>
      </c>
    </row>
    <row r="125" customFormat="false" ht="13.5" hidden="false" customHeight="false" outlineLevel="0" collapsed="false">
      <c r="A125" s="0" t="s">
        <v>122</v>
      </c>
      <c r="B125" s="0" t="n">
        <v>122</v>
      </c>
      <c r="C125" s="0" t="n">
        <v>12.31</v>
      </c>
      <c r="D125" s="0" t="n">
        <f aca="false">39.85-C125</f>
        <v>27.54</v>
      </c>
      <c r="F125" s="0" t="s">
        <v>123</v>
      </c>
      <c r="G125" s="0" t="n">
        <v>122</v>
      </c>
      <c r="H125" s="0" t="n">
        <v>53043.5</v>
      </c>
    </row>
    <row r="126" customFormat="false" ht="13.5" hidden="false" customHeight="false" outlineLevel="0" collapsed="false">
      <c r="A126" s="0" t="s">
        <v>123</v>
      </c>
      <c r="B126" s="0" t="n">
        <v>123</v>
      </c>
      <c r="C126" s="0" t="n">
        <v>12.35</v>
      </c>
      <c r="D126" s="0" t="n">
        <f aca="false">39.85-C126</f>
        <v>27.5</v>
      </c>
      <c r="F126" s="0" t="s">
        <v>124</v>
      </c>
      <c r="G126" s="0" t="n">
        <v>123</v>
      </c>
      <c r="H126" s="0" t="n">
        <v>54347.8</v>
      </c>
    </row>
    <row r="127" customFormat="false" ht="13.5" hidden="false" customHeight="false" outlineLevel="0" collapsed="false">
      <c r="A127" s="0" t="s">
        <v>124</v>
      </c>
      <c r="B127" s="0" t="n">
        <v>124</v>
      </c>
      <c r="C127" s="0" t="n">
        <v>12.32</v>
      </c>
      <c r="D127" s="0" t="n">
        <f aca="false">39.85-C127</f>
        <v>27.53</v>
      </c>
      <c r="F127" s="0" t="s">
        <v>125</v>
      </c>
      <c r="G127" s="0" t="n">
        <v>124</v>
      </c>
      <c r="H127" s="0" t="n">
        <v>55248.5</v>
      </c>
    </row>
    <row r="128" customFormat="false" ht="13.5" hidden="false" customHeight="false" outlineLevel="0" collapsed="false">
      <c r="A128" s="0" t="s">
        <v>125</v>
      </c>
      <c r="B128" s="0" t="n">
        <v>125</v>
      </c>
      <c r="C128" s="0" t="n">
        <v>12.35</v>
      </c>
      <c r="D128" s="0" t="n">
        <f aca="false">39.85-C128</f>
        <v>27.5</v>
      </c>
      <c r="F128" s="0" t="s">
        <v>126</v>
      </c>
      <c r="G128" s="0" t="n">
        <v>125</v>
      </c>
      <c r="H128" s="0" t="n">
        <v>56521.8</v>
      </c>
    </row>
    <row r="129" customFormat="false" ht="13.5" hidden="false" customHeight="false" outlineLevel="0" collapsed="false">
      <c r="A129" s="0" t="s">
        <v>126</v>
      </c>
      <c r="B129" s="0" t="n">
        <v>126</v>
      </c>
      <c r="C129" s="0" t="n">
        <v>12.34</v>
      </c>
      <c r="D129" s="0" t="n">
        <f aca="false">39.85-C129</f>
        <v>27.51</v>
      </c>
      <c r="F129" s="0" t="s">
        <v>127</v>
      </c>
      <c r="G129" s="0" t="n">
        <v>126</v>
      </c>
      <c r="H129" s="0" t="n">
        <v>57422.4</v>
      </c>
    </row>
    <row r="130" customFormat="false" ht="13.5" hidden="false" customHeight="false" outlineLevel="0" collapsed="false">
      <c r="A130" s="0" t="s">
        <v>127</v>
      </c>
      <c r="B130" s="0" t="n">
        <v>127</v>
      </c>
      <c r="C130" s="0" t="n">
        <v>12.28</v>
      </c>
      <c r="D130" s="0" t="n">
        <f aca="false">39.85-C130</f>
        <v>27.57</v>
      </c>
      <c r="F130" s="0" t="s">
        <v>128</v>
      </c>
      <c r="G130" s="0" t="n">
        <v>127</v>
      </c>
      <c r="H130" s="0" t="n">
        <v>58602.5</v>
      </c>
    </row>
    <row r="131" customFormat="false" ht="13.5" hidden="false" customHeight="false" outlineLevel="0" collapsed="false">
      <c r="A131" s="0" t="s">
        <v>128</v>
      </c>
      <c r="B131" s="0" t="n">
        <v>128</v>
      </c>
      <c r="C131" s="0" t="n">
        <v>12.31</v>
      </c>
      <c r="D131" s="0" t="n">
        <f aca="false">39.85-C131</f>
        <v>27.54</v>
      </c>
      <c r="F131" s="0" t="s">
        <v>129</v>
      </c>
      <c r="G131" s="0" t="n">
        <v>128</v>
      </c>
      <c r="H131" s="0" t="n">
        <v>59565.3</v>
      </c>
    </row>
    <row r="132" customFormat="false" ht="13.5" hidden="false" customHeight="false" outlineLevel="0" collapsed="false">
      <c r="A132" s="0" t="s">
        <v>129</v>
      </c>
      <c r="B132" s="0" t="n">
        <v>129</v>
      </c>
      <c r="C132" s="0" t="n">
        <v>12.27</v>
      </c>
      <c r="D132" s="0" t="n">
        <f aca="false">39.85-C132</f>
        <v>27.58</v>
      </c>
      <c r="F132" s="0" t="s">
        <v>130</v>
      </c>
      <c r="G132" s="0" t="n">
        <v>129</v>
      </c>
      <c r="H132" s="0" t="n">
        <v>60559</v>
      </c>
    </row>
    <row r="133" customFormat="false" ht="13.5" hidden="false" customHeight="false" outlineLevel="0" collapsed="false">
      <c r="A133" s="0" t="s">
        <v>130</v>
      </c>
      <c r="B133" s="0" t="n">
        <v>130</v>
      </c>
      <c r="C133" s="0" t="n">
        <v>12.34</v>
      </c>
      <c r="D133" s="0" t="n">
        <f aca="false">39.85-C133</f>
        <v>27.51</v>
      </c>
      <c r="F133" s="0" t="s">
        <v>131</v>
      </c>
      <c r="G133" s="0" t="n">
        <v>130</v>
      </c>
      <c r="H133" s="0" t="n">
        <v>61708.1</v>
      </c>
    </row>
    <row r="134" customFormat="false" ht="13.5" hidden="false" customHeight="false" outlineLevel="0" collapsed="false">
      <c r="A134" s="0" t="s">
        <v>131</v>
      </c>
      <c r="B134" s="0" t="n">
        <v>131</v>
      </c>
      <c r="C134" s="0" t="n">
        <v>12.38</v>
      </c>
      <c r="D134" s="0" t="n">
        <f aca="false">39.85-C134</f>
        <v>27.47</v>
      </c>
      <c r="F134" s="0" t="s">
        <v>132</v>
      </c>
      <c r="G134" s="0" t="n">
        <v>131</v>
      </c>
      <c r="H134" s="0" t="n">
        <v>62857.2</v>
      </c>
    </row>
    <row r="135" customFormat="false" ht="13.5" hidden="false" customHeight="false" outlineLevel="0" collapsed="false">
      <c r="A135" s="0" t="s">
        <v>132</v>
      </c>
      <c r="B135" s="0" t="n">
        <v>132</v>
      </c>
      <c r="C135" s="0" t="n">
        <v>12.32</v>
      </c>
      <c r="D135" s="0" t="n">
        <f aca="false">39.85-C135</f>
        <v>27.53</v>
      </c>
      <c r="F135" s="0" t="s">
        <v>133</v>
      </c>
      <c r="G135" s="0" t="n">
        <v>132</v>
      </c>
      <c r="H135" s="0" t="n">
        <v>63602.5</v>
      </c>
    </row>
    <row r="136" customFormat="false" ht="13.5" hidden="false" customHeight="false" outlineLevel="0" collapsed="false">
      <c r="A136" s="0" t="s">
        <v>133</v>
      </c>
      <c r="B136" s="0" t="n">
        <v>133</v>
      </c>
      <c r="C136" s="0" t="n">
        <v>12.32</v>
      </c>
      <c r="D136" s="0" t="n">
        <f aca="false">39.85-C136</f>
        <v>27.53</v>
      </c>
      <c r="F136" s="0" t="s">
        <v>134</v>
      </c>
      <c r="G136" s="0" t="n">
        <v>133</v>
      </c>
      <c r="H136" s="0" t="n">
        <v>64565.3</v>
      </c>
    </row>
    <row r="137" customFormat="false" ht="13.5" hidden="false" customHeight="false" outlineLevel="0" collapsed="false">
      <c r="A137" s="0" t="s">
        <v>134</v>
      </c>
      <c r="B137" s="0" t="n">
        <v>134</v>
      </c>
      <c r="C137" s="0" t="n">
        <v>12.31</v>
      </c>
      <c r="D137" s="0" t="n">
        <f aca="false">39.85-C137</f>
        <v>27.54</v>
      </c>
      <c r="F137" s="0" t="s">
        <v>135</v>
      </c>
      <c r="G137" s="0" t="n">
        <v>134</v>
      </c>
      <c r="H137" s="0" t="n">
        <v>65372.7</v>
      </c>
    </row>
    <row r="138" customFormat="false" ht="13.5" hidden="false" customHeight="false" outlineLevel="0" collapsed="false">
      <c r="A138" s="0" t="s">
        <v>135</v>
      </c>
      <c r="B138" s="0" t="n">
        <v>135</v>
      </c>
      <c r="C138" s="0" t="n">
        <v>12.35</v>
      </c>
      <c r="D138" s="0" t="n">
        <f aca="false">39.85-C138</f>
        <v>27.5</v>
      </c>
      <c r="F138" s="0" t="s">
        <v>136</v>
      </c>
      <c r="G138" s="0" t="n">
        <v>135</v>
      </c>
      <c r="H138" s="0" t="n">
        <v>66925.5</v>
      </c>
    </row>
    <row r="139" customFormat="false" ht="13.5" hidden="false" customHeight="false" outlineLevel="0" collapsed="false">
      <c r="A139" s="0" t="s">
        <v>136</v>
      </c>
      <c r="B139" s="0" t="n">
        <v>136</v>
      </c>
      <c r="C139" s="0" t="n">
        <v>12.33</v>
      </c>
      <c r="D139" s="0" t="n">
        <f aca="false">39.85-C139</f>
        <v>27.52</v>
      </c>
      <c r="F139" s="0" t="s">
        <v>137</v>
      </c>
      <c r="G139" s="0" t="n">
        <v>136</v>
      </c>
      <c r="H139" s="0" t="n">
        <v>67701.9</v>
      </c>
    </row>
    <row r="140" customFormat="false" ht="13.5" hidden="false" customHeight="false" outlineLevel="0" collapsed="false">
      <c r="A140" s="0" t="s">
        <v>137</v>
      </c>
      <c r="B140" s="0" t="n">
        <v>137</v>
      </c>
      <c r="C140" s="0" t="n">
        <v>12.34</v>
      </c>
      <c r="D140" s="0" t="n">
        <f aca="false">39.85-C140</f>
        <v>27.51</v>
      </c>
      <c r="F140" s="0" t="s">
        <v>138</v>
      </c>
      <c r="G140" s="0" t="n">
        <v>137</v>
      </c>
      <c r="H140" s="0" t="n">
        <v>68447.3</v>
      </c>
    </row>
    <row r="141" customFormat="false" ht="13.5" hidden="false" customHeight="false" outlineLevel="0" collapsed="false">
      <c r="A141" s="0" t="s">
        <v>138</v>
      </c>
      <c r="B141" s="0" t="n">
        <v>138</v>
      </c>
      <c r="C141" s="0" t="n">
        <v>12.3</v>
      </c>
      <c r="D141" s="0" t="n">
        <f aca="false">39.85-C141</f>
        <v>27.55</v>
      </c>
      <c r="F141" s="0" t="s">
        <v>139</v>
      </c>
      <c r="G141" s="0" t="n">
        <v>138</v>
      </c>
      <c r="H141" s="0" t="n">
        <v>69472.1</v>
      </c>
    </row>
    <row r="142" customFormat="false" ht="13.5" hidden="false" customHeight="false" outlineLevel="0" collapsed="false">
      <c r="A142" s="0" t="s">
        <v>139</v>
      </c>
      <c r="B142" s="0" t="n">
        <v>139</v>
      </c>
      <c r="C142" s="0" t="n">
        <v>12.41</v>
      </c>
      <c r="D142" s="0" t="n">
        <f aca="false">39.85-C142</f>
        <v>27.44</v>
      </c>
      <c r="F142" s="0" t="s">
        <v>140</v>
      </c>
      <c r="G142" s="0" t="n">
        <v>139</v>
      </c>
      <c r="H142" s="0" t="n">
        <v>70248.5</v>
      </c>
    </row>
    <row r="143" customFormat="false" ht="13.5" hidden="false" customHeight="false" outlineLevel="0" collapsed="false">
      <c r="A143" s="0" t="s">
        <v>140</v>
      </c>
      <c r="B143" s="0" t="n">
        <v>140</v>
      </c>
      <c r="C143" s="0" t="n">
        <v>12.2</v>
      </c>
      <c r="D143" s="0" t="n">
        <f aca="false">39.85-C143</f>
        <v>27.65</v>
      </c>
      <c r="F143" s="0" t="s">
        <v>141</v>
      </c>
      <c r="G143" s="0" t="n">
        <v>140</v>
      </c>
      <c r="H143" s="0" t="n">
        <v>71615</v>
      </c>
    </row>
    <row r="144" customFormat="false" ht="13.5" hidden="false" customHeight="false" outlineLevel="0" collapsed="false">
      <c r="A144" s="0" t="s">
        <v>141</v>
      </c>
      <c r="B144" s="0" t="n">
        <v>141</v>
      </c>
      <c r="C144" s="0" t="n">
        <v>12.39</v>
      </c>
      <c r="D144" s="0" t="n">
        <f aca="false">39.85-C144</f>
        <v>27.46</v>
      </c>
      <c r="F144" s="0" t="s">
        <v>142</v>
      </c>
      <c r="G144" s="0" t="n">
        <v>141</v>
      </c>
      <c r="H144" s="0" t="n">
        <v>72733</v>
      </c>
    </row>
    <row r="145" customFormat="false" ht="13.5" hidden="false" customHeight="false" outlineLevel="0" collapsed="false">
      <c r="A145" s="0" t="s">
        <v>142</v>
      </c>
      <c r="B145" s="0" t="n">
        <v>142</v>
      </c>
      <c r="C145" s="0" t="n">
        <v>12.21</v>
      </c>
      <c r="D145" s="0" t="n">
        <f aca="false">39.85-C145</f>
        <v>27.64</v>
      </c>
      <c r="F145" s="0" t="s">
        <v>143</v>
      </c>
      <c r="G145" s="0" t="n">
        <v>142</v>
      </c>
      <c r="H145" s="0" t="n">
        <v>73944.2</v>
      </c>
    </row>
    <row r="146" customFormat="false" ht="13.5" hidden="false" customHeight="false" outlineLevel="0" collapsed="false">
      <c r="A146" s="0" t="s">
        <v>143</v>
      </c>
      <c r="B146" s="0" t="n">
        <v>143</v>
      </c>
      <c r="C146" s="0" t="n">
        <v>12.3</v>
      </c>
      <c r="D146" s="0" t="n">
        <f aca="false">39.85-C146</f>
        <v>27.55</v>
      </c>
      <c r="F146" s="0" t="s">
        <v>144</v>
      </c>
      <c r="G146" s="0" t="n">
        <v>143</v>
      </c>
      <c r="H146" s="0" t="n">
        <v>74720.6</v>
      </c>
    </row>
    <row r="147" customFormat="false" ht="13.5" hidden="false" customHeight="false" outlineLevel="0" collapsed="false">
      <c r="A147" s="0" t="s">
        <v>144</v>
      </c>
      <c r="B147" s="0" t="n">
        <v>144</v>
      </c>
      <c r="C147" s="0" t="n">
        <v>12.36</v>
      </c>
      <c r="D147" s="0" t="n">
        <f aca="false">39.85-C147</f>
        <v>27.49</v>
      </c>
      <c r="F147" s="0" t="s">
        <v>145</v>
      </c>
      <c r="G147" s="0" t="n">
        <v>144</v>
      </c>
      <c r="H147" s="0" t="n">
        <v>75714.4</v>
      </c>
    </row>
    <row r="148" customFormat="false" ht="13.5" hidden="false" customHeight="false" outlineLevel="0" collapsed="false">
      <c r="A148" s="0" t="s">
        <v>145</v>
      </c>
      <c r="B148" s="0" t="n">
        <v>145</v>
      </c>
      <c r="C148" s="0" t="n">
        <v>12.32</v>
      </c>
      <c r="D148" s="0" t="n">
        <f aca="false">39.85-C148</f>
        <v>27.53</v>
      </c>
      <c r="F148" s="0" t="s">
        <v>146</v>
      </c>
      <c r="G148" s="0" t="n">
        <v>145</v>
      </c>
      <c r="H148" s="0" t="n">
        <v>76832.4</v>
      </c>
    </row>
    <row r="149" customFormat="false" ht="13.5" hidden="false" customHeight="false" outlineLevel="0" collapsed="false">
      <c r="A149" s="0" t="s">
        <v>146</v>
      </c>
      <c r="B149" s="0" t="n">
        <v>146</v>
      </c>
      <c r="C149" s="0" t="n">
        <v>12.31</v>
      </c>
      <c r="D149" s="0" t="n">
        <f aca="false">39.85-C149</f>
        <v>27.54</v>
      </c>
      <c r="F149" s="0" t="s">
        <v>147</v>
      </c>
      <c r="G149" s="0" t="n">
        <v>146</v>
      </c>
      <c r="H149" s="0" t="n">
        <v>77422.5</v>
      </c>
    </row>
    <row r="150" customFormat="false" ht="13.5" hidden="false" customHeight="false" outlineLevel="0" collapsed="false">
      <c r="A150" s="0" t="s">
        <v>147</v>
      </c>
      <c r="B150" s="0" t="n">
        <v>147</v>
      </c>
      <c r="C150" s="0" t="n">
        <v>12.26</v>
      </c>
      <c r="D150" s="0" t="n">
        <f aca="false">39.85-C150</f>
        <v>27.59</v>
      </c>
      <c r="F150" s="0" t="s">
        <v>148</v>
      </c>
      <c r="G150" s="0" t="n">
        <v>147</v>
      </c>
      <c r="H150" s="0" t="n">
        <v>78664.7</v>
      </c>
    </row>
    <row r="151" customFormat="false" ht="13.5" hidden="false" customHeight="false" outlineLevel="0" collapsed="false">
      <c r="A151" s="0" t="s">
        <v>148</v>
      </c>
      <c r="B151" s="0" t="n">
        <v>148</v>
      </c>
      <c r="C151" s="0" t="n">
        <v>12.31</v>
      </c>
      <c r="D151" s="0" t="n">
        <f aca="false">39.85-C151</f>
        <v>27.54</v>
      </c>
      <c r="F151" s="0" t="s">
        <v>149</v>
      </c>
      <c r="G151" s="0" t="n">
        <v>148</v>
      </c>
      <c r="H151" s="0" t="n">
        <v>79720.6</v>
      </c>
    </row>
    <row r="152" customFormat="false" ht="13.5" hidden="false" customHeight="false" outlineLevel="0" collapsed="false">
      <c r="A152" s="0" t="s">
        <v>149</v>
      </c>
      <c r="B152" s="0" t="n">
        <v>149</v>
      </c>
      <c r="C152" s="0" t="n">
        <v>12.4</v>
      </c>
      <c r="D152" s="0" t="n">
        <f aca="false">39.85-C152</f>
        <v>27.45</v>
      </c>
      <c r="F152" s="0" t="s">
        <v>150</v>
      </c>
      <c r="G152" s="0" t="n">
        <v>149</v>
      </c>
      <c r="H152" s="0" t="n">
        <v>80807.6</v>
      </c>
    </row>
    <row r="153" customFormat="false" ht="13.5" hidden="false" customHeight="false" outlineLevel="0" collapsed="false">
      <c r="A153" s="0" t="s">
        <v>150</v>
      </c>
      <c r="B153" s="0" t="n">
        <v>150</v>
      </c>
      <c r="C153" s="0" t="n">
        <v>12.39</v>
      </c>
      <c r="D153" s="0" t="n">
        <f aca="false">39.85-C153</f>
        <v>27.46</v>
      </c>
      <c r="F153" s="0" t="s">
        <v>151</v>
      </c>
      <c r="G153" s="0" t="n">
        <v>150</v>
      </c>
      <c r="H153" s="0" t="n">
        <v>81894.5</v>
      </c>
    </row>
    <row r="154" customFormat="false" ht="13.5" hidden="false" customHeight="false" outlineLevel="0" collapsed="false">
      <c r="A154" s="0" t="s">
        <v>151</v>
      </c>
      <c r="B154" s="0" t="n">
        <v>151</v>
      </c>
      <c r="C154" s="0" t="n">
        <v>12.42</v>
      </c>
      <c r="D154" s="0" t="n">
        <f aca="false">39.85-C154</f>
        <v>27.43</v>
      </c>
      <c r="F154" s="0" t="s">
        <v>152</v>
      </c>
      <c r="G154" s="0" t="n">
        <v>151</v>
      </c>
      <c r="H154" s="0" t="n">
        <v>82888.3</v>
      </c>
    </row>
    <row r="155" customFormat="false" ht="13.5" hidden="false" customHeight="false" outlineLevel="0" collapsed="false">
      <c r="A155" s="0" t="s">
        <v>152</v>
      </c>
      <c r="B155" s="0" t="n">
        <v>152</v>
      </c>
      <c r="C155" s="0" t="n">
        <v>12.34</v>
      </c>
      <c r="D155" s="0" t="n">
        <f aca="false">39.85-C155</f>
        <v>27.51</v>
      </c>
      <c r="F155" s="0" t="s">
        <v>153</v>
      </c>
      <c r="G155" s="0" t="n">
        <v>152</v>
      </c>
      <c r="H155" s="0" t="n">
        <v>83788.9</v>
      </c>
    </row>
    <row r="156" customFormat="false" ht="13.5" hidden="false" customHeight="false" outlineLevel="0" collapsed="false">
      <c r="A156" s="0" t="s">
        <v>153</v>
      </c>
      <c r="B156" s="0" t="n">
        <v>153</v>
      </c>
      <c r="C156" s="0" t="n">
        <v>12.33</v>
      </c>
      <c r="D156" s="0" t="n">
        <f aca="false">39.85-C156</f>
        <v>27.52</v>
      </c>
      <c r="F156" s="0" t="s">
        <v>154</v>
      </c>
      <c r="G156" s="0" t="n">
        <v>153</v>
      </c>
      <c r="H156" s="0" t="n">
        <v>84720.6</v>
      </c>
    </row>
    <row r="157" customFormat="false" ht="13.5" hidden="false" customHeight="false" outlineLevel="0" collapsed="false">
      <c r="A157" s="0" t="s">
        <v>154</v>
      </c>
      <c r="B157" s="0" t="n">
        <v>154</v>
      </c>
      <c r="C157" s="0" t="n">
        <v>12.33</v>
      </c>
      <c r="D157" s="0" t="n">
        <f aca="false">39.85-C157</f>
        <v>27.52</v>
      </c>
      <c r="F157" s="0" t="s">
        <v>155</v>
      </c>
      <c r="G157" s="0" t="n">
        <v>154</v>
      </c>
      <c r="H157" s="0" t="n">
        <v>86056</v>
      </c>
    </row>
    <row r="158" customFormat="false" ht="13.5" hidden="false" customHeight="false" outlineLevel="0" collapsed="false">
      <c r="A158" s="0" t="s">
        <v>155</v>
      </c>
      <c r="B158" s="0" t="n">
        <v>155</v>
      </c>
      <c r="C158" s="0" t="n">
        <v>12.25</v>
      </c>
      <c r="D158" s="0" t="n">
        <f aca="false">39.85-C158</f>
        <v>27.6</v>
      </c>
      <c r="F158" s="0" t="s">
        <v>156</v>
      </c>
      <c r="G158" s="0" t="n">
        <v>155</v>
      </c>
      <c r="H158" s="0" t="n">
        <v>86863.5</v>
      </c>
    </row>
    <row r="159" customFormat="false" ht="13.5" hidden="false" customHeight="false" outlineLevel="0" collapsed="false">
      <c r="A159" s="0" t="s">
        <v>156</v>
      </c>
      <c r="B159" s="0" t="n">
        <v>156</v>
      </c>
      <c r="C159" s="0" t="n">
        <v>12.31</v>
      </c>
      <c r="D159" s="0" t="n">
        <f aca="false">39.85-C159</f>
        <v>27.54</v>
      </c>
      <c r="F159" s="0" t="s">
        <v>157</v>
      </c>
      <c r="G159" s="0" t="n">
        <v>156</v>
      </c>
      <c r="H159" s="0" t="n">
        <v>88074.7</v>
      </c>
    </row>
    <row r="160" customFormat="false" ht="13.5" hidden="false" customHeight="false" outlineLevel="0" collapsed="false">
      <c r="A160" s="0" t="s">
        <v>157</v>
      </c>
      <c r="B160" s="0" t="n">
        <v>157</v>
      </c>
      <c r="C160" s="0" t="n">
        <v>12.36</v>
      </c>
      <c r="D160" s="0" t="n">
        <f aca="false">39.85-C160</f>
        <v>27.49</v>
      </c>
      <c r="F160" s="0" t="s">
        <v>158</v>
      </c>
      <c r="G160" s="0" t="n">
        <v>157</v>
      </c>
      <c r="H160" s="0" t="n">
        <v>88416.3</v>
      </c>
    </row>
    <row r="161" customFormat="false" ht="13.5" hidden="false" customHeight="false" outlineLevel="0" collapsed="false">
      <c r="A161" s="0" t="s">
        <v>158</v>
      </c>
      <c r="B161" s="0" t="n">
        <v>158</v>
      </c>
      <c r="C161" s="0" t="n">
        <v>12.33</v>
      </c>
      <c r="D161" s="0" t="n">
        <f aca="false">39.85-C161</f>
        <v>27.52</v>
      </c>
      <c r="F161" s="0" t="s">
        <v>159</v>
      </c>
      <c r="G161" s="0" t="n">
        <v>158</v>
      </c>
      <c r="H161" s="0" t="n">
        <v>90000.1</v>
      </c>
    </row>
    <row r="162" customFormat="false" ht="13.5" hidden="false" customHeight="false" outlineLevel="0" collapsed="false">
      <c r="A162" s="0" t="s">
        <v>159</v>
      </c>
      <c r="B162" s="0" t="n">
        <v>159</v>
      </c>
      <c r="C162" s="0" t="n">
        <v>12.27</v>
      </c>
      <c r="D162" s="0" t="n">
        <f aca="false">39.85-C162</f>
        <v>27.58</v>
      </c>
      <c r="F162" s="0" t="s">
        <v>160</v>
      </c>
      <c r="G162" s="0" t="n">
        <v>159</v>
      </c>
      <c r="H162" s="0" t="n">
        <v>90776.5</v>
      </c>
    </row>
    <row r="163" customFormat="false" ht="13.5" hidden="false" customHeight="false" outlineLevel="0" collapsed="false">
      <c r="A163" s="0" t="s">
        <v>160</v>
      </c>
      <c r="B163" s="0" t="n">
        <v>160</v>
      </c>
      <c r="C163" s="0" t="n">
        <v>12.35</v>
      </c>
      <c r="D163" s="0" t="n">
        <f aca="false">39.85-C163</f>
        <v>27.5</v>
      </c>
      <c r="F163" s="0" t="s">
        <v>161</v>
      </c>
      <c r="G163" s="0" t="n">
        <v>160</v>
      </c>
      <c r="H163" s="0" t="n">
        <v>91832.4</v>
      </c>
    </row>
    <row r="164" customFormat="false" ht="13.5" hidden="false" customHeight="false" outlineLevel="0" collapsed="false">
      <c r="A164" s="0" t="s">
        <v>161</v>
      </c>
      <c r="B164" s="0" t="n">
        <v>161</v>
      </c>
      <c r="C164" s="0" t="n">
        <v>12.34</v>
      </c>
      <c r="D164" s="0" t="n">
        <f aca="false">39.85-C164</f>
        <v>27.51</v>
      </c>
      <c r="F164" s="0" t="s">
        <v>162</v>
      </c>
      <c r="G164" s="0" t="n">
        <v>161</v>
      </c>
      <c r="H164" s="0" t="n">
        <v>92857.3</v>
      </c>
    </row>
    <row r="165" customFormat="false" ht="13.5" hidden="false" customHeight="false" outlineLevel="0" collapsed="false">
      <c r="A165" s="0" t="s">
        <v>162</v>
      </c>
      <c r="B165" s="0" t="n">
        <v>162</v>
      </c>
      <c r="C165" s="0" t="n">
        <v>12.39</v>
      </c>
      <c r="D165" s="0" t="n">
        <f aca="false">39.85-C165</f>
        <v>27.46</v>
      </c>
      <c r="F165" s="0" t="s">
        <v>163</v>
      </c>
      <c r="G165" s="0" t="n">
        <v>162</v>
      </c>
      <c r="H165" s="0" t="n">
        <v>93851.1</v>
      </c>
    </row>
    <row r="166" customFormat="false" ht="13.5" hidden="false" customHeight="false" outlineLevel="0" collapsed="false">
      <c r="A166" s="0" t="s">
        <v>163</v>
      </c>
      <c r="B166" s="0" t="n">
        <v>163</v>
      </c>
      <c r="C166" s="0" t="n">
        <v>12.29</v>
      </c>
      <c r="D166" s="0" t="n">
        <f aca="false">39.85-C166</f>
        <v>27.56</v>
      </c>
      <c r="F166" s="0" t="s">
        <v>164</v>
      </c>
      <c r="G166" s="0" t="n">
        <v>163</v>
      </c>
      <c r="H166" s="0" t="n">
        <v>94658.5</v>
      </c>
    </row>
    <row r="167" customFormat="false" ht="13.5" hidden="false" customHeight="false" outlineLevel="0" collapsed="false">
      <c r="A167" s="0" t="s">
        <v>164</v>
      </c>
      <c r="B167" s="0" t="n">
        <v>164</v>
      </c>
      <c r="C167" s="0" t="n">
        <v>12.25</v>
      </c>
      <c r="D167" s="0" t="n">
        <f aca="false">39.85-C167</f>
        <v>27.6</v>
      </c>
      <c r="F167" s="0" t="s">
        <v>165</v>
      </c>
      <c r="G167" s="0" t="n">
        <v>164</v>
      </c>
      <c r="H167" s="0" t="n">
        <v>95900.8</v>
      </c>
    </row>
    <row r="168" customFormat="false" ht="13.5" hidden="false" customHeight="false" outlineLevel="0" collapsed="false">
      <c r="A168" s="0" t="s">
        <v>165</v>
      </c>
      <c r="B168" s="0" t="n">
        <v>165</v>
      </c>
      <c r="C168" s="0" t="n">
        <v>12.42</v>
      </c>
      <c r="D168" s="0" t="n">
        <f aca="false">39.85-C168</f>
        <v>27.43</v>
      </c>
      <c r="F168" s="0" t="s">
        <v>166</v>
      </c>
      <c r="G168" s="0" t="n">
        <v>165</v>
      </c>
      <c r="H168" s="0" t="n">
        <v>96770.3</v>
      </c>
    </row>
    <row r="169" customFormat="false" ht="13.5" hidden="false" customHeight="false" outlineLevel="0" collapsed="false">
      <c r="A169" s="0" t="s">
        <v>166</v>
      </c>
      <c r="B169" s="0" t="n">
        <v>166</v>
      </c>
      <c r="C169" s="0" t="n">
        <v>12.31</v>
      </c>
      <c r="D169" s="0" t="n">
        <f aca="false">39.85-C169</f>
        <v>27.54</v>
      </c>
      <c r="F169" s="0" t="s">
        <v>167</v>
      </c>
      <c r="G169" s="0" t="n">
        <v>166</v>
      </c>
      <c r="H169" s="0" t="n">
        <v>97950.5</v>
      </c>
    </row>
    <row r="170" customFormat="false" ht="13.5" hidden="false" customHeight="false" outlineLevel="0" collapsed="false">
      <c r="A170" s="0" t="s">
        <v>167</v>
      </c>
      <c r="B170" s="0" t="n">
        <v>167</v>
      </c>
      <c r="C170" s="0" t="n">
        <v>12.25</v>
      </c>
      <c r="D170" s="0" t="n">
        <f aca="false">39.85-C170</f>
        <v>27.6</v>
      </c>
      <c r="F170" s="0" t="s">
        <v>168</v>
      </c>
      <c r="G170" s="0" t="n">
        <v>167</v>
      </c>
      <c r="H170" s="0" t="n">
        <v>99254.8</v>
      </c>
    </row>
    <row r="171" customFormat="false" ht="13.5" hidden="false" customHeight="false" outlineLevel="0" collapsed="false">
      <c r="A171" s="0" t="s">
        <v>168</v>
      </c>
      <c r="B171" s="0" t="n">
        <v>168</v>
      </c>
      <c r="C171" s="0" t="n">
        <v>12.33</v>
      </c>
      <c r="D171" s="0" t="n">
        <f aca="false">39.85-C171</f>
        <v>27.52</v>
      </c>
      <c r="F171" s="0" t="s">
        <v>169</v>
      </c>
      <c r="G171" s="0" t="n">
        <v>168</v>
      </c>
      <c r="H171" s="0" t="n">
        <v>99782.8</v>
      </c>
    </row>
    <row r="172" customFormat="false" ht="13.5" hidden="false" customHeight="false" outlineLevel="0" collapsed="false">
      <c r="A172" s="0" t="s">
        <v>169</v>
      </c>
      <c r="B172" s="0" t="n">
        <v>169</v>
      </c>
      <c r="C172" s="0" t="n">
        <v>12.22</v>
      </c>
      <c r="D172" s="0" t="n">
        <f aca="false">39.85-C172</f>
        <v>27.63</v>
      </c>
      <c r="F172" s="0" t="s">
        <v>170</v>
      </c>
      <c r="G172" s="0" t="n">
        <v>169</v>
      </c>
      <c r="H172" s="0" t="n">
        <v>100545</v>
      </c>
    </row>
    <row r="173" customFormat="false" ht="13.5" hidden="false" customHeight="false" outlineLevel="0" collapsed="false">
      <c r="A173" s="0" t="s">
        <v>170</v>
      </c>
      <c r="B173" s="0" t="n">
        <v>170</v>
      </c>
      <c r="C173" s="0" t="n">
        <v>12.26</v>
      </c>
      <c r="D173" s="0" t="n">
        <f aca="false">39.85-C173</f>
        <v>27.59</v>
      </c>
      <c r="F173" s="0" t="s">
        <v>171</v>
      </c>
      <c r="G173" s="0" t="n">
        <v>170</v>
      </c>
      <c r="H173" s="0" t="n">
        <v>101827</v>
      </c>
    </row>
    <row r="174" customFormat="false" ht="13.5" hidden="false" customHeight="false" outlineLevel="0" collapsed="false">
      <c r="A174" s="0" t="s">
        <v>171</v>
      </c>
      <c r="B174" s="0" t="n">
        <v>171</v>
      </c>
      <c r="C174" s="0" t="n">
        <v>12.3</v>
      </c>
      <c r="D174" s="0" t="n">
        <f aca="false">39.85-C174</f>
        <v>27.55</v>
      </c>
      <c r="F174" s="0" t="s">
        <v>172</v>
      </c>
      <c r="G174" s="0" t="n">
        <v>171</v>
      </c>
      <c r="H174" s="0" t="n">
        <v>102372</v>
      </c>
    </row>
    <row r="175" customFormat="false" ht="13.5" hidden="false" customHeight="false" outlineLevel="0" collapsed="false">
      <c r="A175" s="0" t="s">
        <v>172</v>
      </c>
      <c r="B175" s="0" t="n">
        <v>172</v>
      </c>
      <c r="C175" s="0" t="n">
        <v>12.33</v>
      </c>
      <c r="D175" s="0" t="n">
        <f aca="false">39.85-C175</f>
        <v>27.52</v>
      </c>
      <c r="F175" s="0" t="s">
        <v>173</v>
      </c>
      <c r="G175" s="0" t="n">
        <v>172</v>
      </c>
      <c r="H175" s="0" t="n">
        <v>103558</v>
      </c>
    </row>
    <row r="176" customFormat="false" ht="13.5" hidden="false" customHeight="false" outlineLevel="0" collapsed="false">
      <c r="A176" s="0" t="s">
        <v>173</v>
      </c>
      <c r="B176" s="0" t="n">
        <v>173</v>
      </c>
      <c r="C176" s="0" t="n">
        <v>12.29</v>
      </c>
      <c r="D176" s="0" t="n">
        <f aca="false">39.85-C176</f>
        <v>27.56</v>
      </c>
      <c r="F176" s="0" t="s">
        <v>174</v>
      </c>
      <c r="G176" s="0" t="n">
        <v>173</v>
      </c>
      <c r="H176" s="0" t="n">
        <v>105128</v>
      </c>
    </row>
    <row r="177" customFormat="false" ht="13.5" hidden="false" customHeight="false" outlineLevel="0" collapsed="false">
      <c r="A177" s="0" t="s">
        <v>174</v>
      </c>
      <c r="B177" s="0" t="n">
        <v>175</v>
      </c>
      <c r="C177" s="0" t="n">
        <v>12.28</v>
      </c>
      <c r="D177" s="0" t="n">
        <f aca="false">39.85-C177</f>
        <v>27.57</v>
      </c>
      <c r="F177" s="0" t="s">
        <v>175</v>
      </c>
      <c r="G177" s="0" t="n">
        <v>174</v>
      </c>
      <c r="H177" s="0" t="n">
        <v>105929</v>
      </c>
    </row>
    <row r="178" customFormat="false" ht="13.5" hidden="false" customHeight="false" outlineLevel="0" collapsed="false">
      <c r="A178" s="0" t="s">
        <v>176</v>
      </c>
      <c r="B178" s="0" t="n">
        <v>177</v>
      </c>
      <c r="C178" s="0" t="n">
        <v>12.29</v>
      </c>
      <c r="D178" s="0" t="n">
        <f aca="false">39.85-C178</f>
        <v>27.56</v>
      </c>
      <c r="F178" s="0" t="s">
        <v>176</v>
      </c>
      <c r="G178" s="0" t="n">
        <v>176</v>
      </c>
      <c r="H178" s="0" t="n">
        <v>106506</v>
      </c>
    </row>
    <row r="179" customFormat="false" ht="13.5" hidden="false" customHeight="false" outlineLevel="0" collapsed="false">
      <c r="A179" s="0" t="s">
        <v>177</v>
      </c>
      <c r="B179" s="0" t="n">
        <v>179</v>
      </c>
      <c r="C179" s="0" t="n">
        <v>12.28</v>
      </c>
      <c r="D179" s="0" t="n">
        <f aca="false">39.85-C179</f>
        <v>27.57</v>
      </c>
      <c r="F179" s="0" t="s">
        <v>177</v>
      </c>
      <c r="G179" s="0" t="n">
        <v>178</v>
      </c>
      <c r="H179" s="0" t="n">
        <v>108590</v>
      </c>
    </row>
    <row r="180" customFormat="false" ht="13.5" hidden="false" customHeight="false" outlineLevel="0" collapsed="false">
      <c r="A180" s="0" t="s">
        <v>178</v>
      </c>
      <c r="B180" s="0" t="n">
        <v>181</v>
      </c>
      <c r="C180" s="0" t="n">
        <v>12.28</v>
      </c>
      <c r="D180" s="0" t="n">
        <f aca="false">39.85-C180</f>
        <v>27.57</v>
      </c>
      <c r="F180" s="0" t="s">
        <v>178</v>
      </c>
      <c r="G180" s="0" t="n">
        <v>180</v>
      </c>
      <c r="H180" s="0" t="n">
        <v>110897</v>
      </c>
    </row>
    <row r="181" customFormat="false" ht="13.5" hidden="false" customHeight="false" outlineLevel="0" collapsed="false">
      <c r="A181" s="0" t="s">
        <v>179</v>
      </c>
      <c r="B181" s="0" t="n">
        <v>183</v>
      </c>
      <c r="C181" s="0" t="n">
        <v>12.33</v>
      </c>
      <c r="D181" s="0" t="n">
        <f aca="false">39.85-C181</f>
        <v>27.52</v>
      </c>
      <c r="F181" s="0" t="s">
        <v>179</v>
      </c>
      <c r="G181" s="0" t="n">
        <v>182</v>
      </c>
      <c r="H181" s="0" t="n">
        <v>112724</v>
      </c>
    </row>
    <row r="182" customFormat="false" ht="13.5" hidden="false" customHeight="false" outlineLevel="0" collapsed="false">
      <c r="A182" s="0" t="s">
        <v>180</v>
      </c>
      <c r="B182" s="0" t="n">
        <v>185</v>
      </c>
      <c r="C182" s="0" t="n">
        <v>12.27</v>
      </c>
      <c r="D182" s="0" t="n">
        <f aca="false">39.85-C182</f>
        <v>27.58</v>
      </c>
      <c r="F182" s="0" t="s">
        <v>180</v>
      </c>
      <c r="G182" s="0" t="n">
        <v>184</v>
      </c>
      <c r="H182" s="0" t="n">
        <v>114583</v>
      </c>
    </row>
    <row r="183" customFormat="false" ht="13.5" hidden="false" customHeight="false" outlineLevel="0" collapsed="false">
      <c r="A183" s="0" t="s">
        <v>181</v>
      </c>
      <c r="B183" s="0" t="n">
        <v>187</v>
      </c>
      <c r="C183" s="0" t="n">
        <v>12.27</v>
      </c>
      <c r="D183" s="0" t="n">
        <f aca="false">39.85-C183</f>
        <v>27.58</v>
      </c>
      <c r="F183" s="0" t="s">
        <v>181</v>
      </c>
      <c r="G183" s="0" t="n">
        <v>186</v>
      </c>
      <c r="H183" s="0" t="n">
        <v>117884</v>
      </c>
    </row>
    <row r="184" customFormat="false" ht="13.5" hidden="false" customHeight="false" outlineLevel="0" collapsed="false">
      <c r="A184" s="0" t="s">
        <v>182</v>
      </c>
      <c r="B184" s="0" t="n">
        <v>189</v>
      </c>
      <c r="C184" s="0" t="n">
        <v>12.32</v>
      </c>
      <c r="D184" s="0" t="n">
        <f aca="false">39.85-C184</f>
        <v>27.53</v>
      </c>
      <c r="F184" s="0" t="s">
        <v>182</v>
      </c>
      <c r="G184" s="0" t="n">
        <v>188</v>
      </c>
      <c r="H184" s="0" t="n">
        <v>118333</v>
      </c>
    </row>
    <row r="185" customFormat="false" ht="13.5" hidden="false" customHeight="false" outlineLevel="0" collapsed="false">
      <c r="A185" s="0" t="s">
        <v>183</v>
      </c>
      <c r="B185" s="0" t="n">
        <v>191</v>
      </c>
      <c r="C185" s="0" t="n">
        <v>12.31</v>
      </c>
      <c r="D185" s="0" t="n">
        <f aca="false">39.85-C185</f>
        <v>27.54</v>
      </c>
      <c r="F185" s="0" t="s">
        <v>183</v>
      </c>
      <c r="G185" s="0" t="n">
        <v>190</v>
      </c>
      <c r="H185" s="0" t="n">
        <v>120256</v>
      </c>
    </row>
    <row r="186" customFormat="false" ht="13.5" hidden="false" customHeight="false" outlineLevel="0" collapsed="false">
      <c r="A186" s="0" t="s">
        <v>184</v>
      </c>
      <c r="B186" s="0" t="n">
        <v>193</v>
      </c>
      <c r="C186" s="0" t="n">
        <v>12.46</v>
      </c>
      <c r="D186" s="0" t="n">
        <f aca="false">39.85-C186</f>
        <v>27.39</v>
      </c>
      <c r="F186" s="0" t="s">
        <v>184</v>
      </c>
      <c r="G186" s="0" t="n">
        <v>192</v>
      </c>
      <c r="H186" s="0" t="n">
        <v>121923</v>
      </c>
    </row>
    <row r="187" customFormat="false" ht="13.5" hidden="false" customHeight="false" outlineLevel="0" collapsed="false">
      <c r="A187" s="0" t="s">
        <v>185</v>
      </c>
      <c r="B187" s="0" t="n">
        <v>195</v>
      </c>
      <c r="C187" s="0" t="n">
        <v>12.3</v>
      </c>
      <c r="D187" s="0" t="n">
        <f aca="false">39.85-C187</f>
        <v>27.55</v>
      </c>
      <c r="F187" s="0" t="s">
        <v>185</v>
      </c>
      <c r="G187" s="0" t="n">
        <v>194</v>
      </c>
      <c r="H187" s="0" t="n">
        <v>123141</v>
      </c>
    </row>
    <row r="188" customFormat="false" ht="13.5" hidden="false" customHeight="false" outlineLevel="0" collapsed="false">
      <c r="A188" s="0" t="s">
        <v>186</v>
      </c>
      <c r="B188" s="0" t="n">
        <v>197</v>
      </c>
      <c r="C188" s="0" t="n">
        <v>12.32</v>
      </c>
      <c r="D188" s="0" t="n">
        <f aca="false">39.85-C188</f>
        <v>27.53</v>
      </c>
      <c r="F188" s="0" t="s">
        <v>186</v>
      </c>
      <c r="G188" s="0" t="n">
        <v>196</v>
      </c>
      <c r="H188" s="0" t="n">
        <v>125545</v>
      </c>
    </row>
    <row r="189" customFormat="false" ht="13.5" hidden="false" customHeight="false" outlineLevel="0" collapsed="false">
      <c r="A189" s="0" t="s">
        <v>187</v>
      </c>
      <c r="B189" s="0" t="n">
        <v>199</v>
      </c>
      <c r="C189" s="0" t="n">
        <v>12.27</v>
      </c>
      <c r="D189" s="0" t="n">
        <f aca="false">39.85-C189</f>
        <v>27.58</v>
      </c>
      <c r="F189" s="0" t="s">
        <v>187</v>
      </c>
      <c r="G189" s="0" t="n">
        <v>198</v>
      </c>
      <c r="H189" s="0" t="n">
        <v>126827</v>
      </c>
    </row>
    <row r="190" customFormat="false" ht="13.5" hidden="false" customHeight="false" outlineLevel="0" collapsed="false">
      <c r="A190" s="0" t="s">
        <v>188</v>
      </c>
      <c r="B190" s="0" t="n">
        <v>201</v>
      </c>
      <c r="C190" s="0" t="n">
        <v>12.27</v>
      </c>
      <c r="D190" s="0" t="n">
        <f aca="false">39.85-C190</f>
        <v>27.58</v>
      </c>
      <c r="F190" s="0" t="s">
        <v>188</v>
      </c>
      <c r="G190" s="0" t="n">
        <v>200</v>
      </c>
      <c r="H190" s="0" t="n">
        <v>128525</v>
      </c>
    </row>
    <row r="191" customFormat="false" ht="13.5" hidden="false" customHeight="false" outlineLevel="0" collapsed="false">
      <c r="A191" s="0" t="s">
        <v>189</v>
      </c>
      <c r="B191" s="0" t="n">
        <v>203</v>
      </c>
      <c r="C191" s="0" t="n">
        <v>12.22</v>
      </c>
      <c r="D191" s="0" t="n">
        <f aca="false">39.85-C191</f>
        <v>27.63</v>
      </c>
      <c r="F191" s="0" t="s">
        <v>189</v>
      </c>
      <c r="G191" s="0" t="n">
        <v>202</v>
      </c>
      <c r="H191" s="0" t="n">
        <v>130961</v>
      </c>
    </row>
    <row r="192" customFormat="false" ht="13.5" hidden="false" customHeight="false" outlineLevel="0" collapsed="false">
      <c r="A192" s="0" t="s">
        <v>190</v>
      </c>
      <c r="B192" s="0" t="n">
        <v>205</v>
      </c>
      <c r="C192" s="0" t="n">
        <v>12.32</v>
      </c>
      <c r="D192" s="0" t="n">
        <f aca="false">39.85-C192</f>
        <v>27.53</v>
      </c>
      <c r="F192" s="0" t="s">
        <v>190</v>
      </c>
      <c r="G192" s="0" t="n">
        <v>204</v>
      </c>
      <c r="H192" s="0" t="n">
        <v>132820</v>
      </c>
    </row>
    <row r="193" customFormat="false" ht="13.5" hidden="false" customHeight="false" outlineLevel="0" collapsed="false">
      <c r="A193" s="0" t="s">
        <v>191</v>
      </c>
      <c r="B193" s="0" t="n">
        <v>207</v>
      </c>
      <c r="C193" s="0" t="n">
        <v>12.33</v>
      </c>
      <c r="D193" s="0" t="n">
        <f aca="false">39.85-C193</f>
        <v>27.52</v>
      </c>
      <c r="F193" s="0" t="s">
        <v>191</v>
      </c>
      <c r="G193" s="0" t="n">
        <v>206</v>
      </c>
      <c r="H193" s="0" t="n">
        <v>135128</v>
      </c>
    </row>
    <row r="194" customFormat="false" ht="13.5" hidden="false" customHeight="false" outlineLevel="0" collapsed="false">
      <c r="A194" s="0" t="s">
        <v>192</v>
      </c>
      <c r="B194" s="0" t="n">
        <v>209</v>
      </c>
      <c r="C194" s="0" t="n">
        <v>12.22</v>
      </c>
      <c r="D194" s="0" t="n">
        <f aca="false">39.85-C194</f>
        <v>27.63</v>
      </c>
      <c r="F194" s="0" t="s">
        <v>192</v>
      </c>
      <c r="G194" s="0" t="n">
        <v>208</v>
      </c>
      <c r="H194" s="0" t="n">
        <v>136795</v>
      </c>
    </row>
    <row r="195" customFormat="false" ht="13.5" hidden="false" customHeight="false" outlineLevel="0" collapsed="false">
      <c r="A195" s="0" t="s">
        <v>193</v>
      </c>
      <c r="B195" s="0" t="n">
        <v>211</v>
      </c>
      <c r="C195" s="0" t="n">
        <v>12.28</v>
      </c>
      <c r="D195" s="0" t="n">
        <f aca="false">39.85-C195</f>
        <v>27.57</v>
      </c>
      <c r="F195" s="0" t="s">
        <v>193</v>
      </c>
      <c r="G195" s="0" t="n">
        <v>210</v>
      </c>
      <c r="H195" s="0" t="n">
        <v>138686</v>
      </c>
    </row>
    <row r="196" customFormat="false" ht="13.5" hidden="false" customHeight="false" outlineLevel="0" collapsed="false">
      <c r="A196" s="0" t="s">
        <v>194</v>
      </c>
      <c r="B196" s="0" t="n">
        <v>213</v>
      </c>
      <c r="C196" s="0" t="n">
        <v>12.27</v>
      </c>
      <c r="D196" s="0" t="n">
        <f aca="false">39.85-C196</f>
        <v>27.58</v>
      </c>
      <c r="F196" s="0" t="s">
        <v>194</v>
      </c>
      <c r="G196" s="0" t="n">
        <v>212</v>
      </c>
      <c r="H196" s="0" t="n">
        <v>139936</v>
      </c>
    </row>
    <row r="197" customFormat="false" ht="13.5" hidden="false" customHeight="false" outlineLevel="0" collapsed="false">
      <c r="A197" s="0" t="s">
        <v>195</v>
      </c>
      <c r="B197" s="0" t="n">
        <v>215</v>
      </c>
      <c r="C197" s="0" t="n">
        <v>12.31</v>
      </c>
      <c r="D197" s="0" t="n">
        <f aca="false">39.85-C197</f>
        <v>27.54</v>
      </c>
      <c r="F197" s="0" t="s">
        <v>195</v>
      </c>
      <c r="G197" s="0" t="n">
        <v>214</v>
      </c>
      <c r="H197" s="0" t="n">
        <v>142724</v>
      </c>
    </row>
    <row r="198" customFormat="false" ht="13.5" hidden="false" customHeight="false" outlineLevel="0" collapsed="false">
      <c r="A198" s="0" t="s">
        <v>196</v>
      </c>
      <c r="B198" s="0" t="n">
        <v>217</v>
      </c>
      <c r="C198" s="0" t="n">
        <v>12.24</v>
      </c>
      <c r="D198" s="0" t="n">
        <f aca="false">39.85-C198</f>
        <v>27.61</v>
      </c>
      <c r="F198" s="0" t="s">
        <v>196</v>
      </c>
      <c r="G198" s="0" t="n">
        <v>216</v>
      </c>
      <c r="H198" s="0" t="n">
        <v>144327</v>
      </c>
    </row>
    <row r="199" customFormat="false" ht="13.5" hidden="false" customHeight="false" outlineLevel="0" collapsed="false">
      <c r="A199" s="0" t="s">
        <v>197</v>
      </c>
      <c r="B199" s="0" t="n">
        <v>219</v>
      </c>
      <c r="C199" s="0" t="n">
        <v>12.28</v>
      </c>
      <c r="D199" s="0" t="n">
        <f aca="false">39.85-C199</f>
        <v>27.57</v>
      </c>
      <c r="F199" s="0" t="s">
        <v>197</v>
      </c>
      <c r="G199" s="0" t="n">
        <v>218</v>
      </c>
      <c r="H199" s="0" t="n">
        <v>146089</v>
      </c>
    </row>
    <row r="200" customFormat="false" ht="13.5" hidden="false" customHeight="false" outlineLevel="0" collapsed="false">
      <c r="A200" s="0" t="s">
        <v>198</v>
      </c>
      <c r="B200" s="0" t="n">
        <v>221</v>
      </c>
      <c r="C200" s="0" t="n">
        <v>12.3</v>
      </c>
      <c r="D200" s="0" t="n">
        <f aca="false">39.85-C200</f>
        <v>27.55</v>
      </c>
      <c r="F200" s="0" t="s">
        <v>198</v>
      </c>
      <c r="G200" s="0" t="n">
        <v>220</v>
      </c>
      <c r="H200" s="0" t="n">
        <v>147468</v>
      </c>
    </row>
    <row r="201" customFormat="false" ht="13.5" hidden="false" customHeight="false" outlineLevel="0" collapsed="false">
      <c r="A201" s="0" t="s">
        <v>199</v>
      </c>
      <c r="B201" s="0" t="n">
        <v>223</v>
      </c>
      <c r="C201" s="0" t="n">
        <v>12.21</v>
      </c>
      <c r="D201" s="0" t="n">
        <f aca="false">39.85-C201</f>
        <v>27.64</v>
      </c>
      <c r="F201" s="0" t="s">
        <v>199</v>
      </c>
      <c r="G201" s="0" t="n">
        <v>222</v>
      </c>
      <c r="H201" s="0" t="n">
        <v>149294</v>
      </c>
    </row>
    <row r="202" customFormat="false" ht="13.5" hidden="false" customHeight="false" outlineLevel="0" collapsed="false">
      <c r="A202" s="0" t="s">
        <v>200</v>
      </c>
      <c r="B202" s="0" t="n">
        <v>225</v>
      </c>
      <c r="C202" s="0" t="n">
        <v>12.2</v>
      </c>
      <c r="D202" s="0" t="n">
        <f aca="false">39.85-C202</f>
        <v>27.65</v>
      </c>
      <c r="F202" s="0" t="s">
        <v>200</v>
      </c>
      <c r="G202" s="0" t="n">
        <v>224</v>
      </c>
      <c r="H202" s="0" t="n">
        <v>151901</v>
      </c>
    </row>
    <row r="203" customFormat="false" ht="13.5" hidden="false" customHeight="false" outlineLevel="0" collapsed="false">
      <c r="A203" s="0" t="s">
        <v>201</v>
      </c>
      <c r="B203" s="0" t="n">
        <v>227</v>
      </c>
      <c r="C203" s="0" t="n">
        <v>12.28</v>
      </c>
      <c r="D203" s="0" t="n">
        <f aca="false">39.85-C203</f>
        <v>27.57</v>
      </c>
      <c r="F203" s="0" t="s">
        <v>201</v>
      </c>
      <c r="G203" s="0" t="n">
        <v>226</v>
      </c>
      <c r="H203" s="0" t="n">
        <v>153908</v>
      </c>
    </row>
    <row r="204" customFormat="false" ht="13.5" hidden="false" customHeight="false" outlineLevel="0" collapsed="false">
      <c r="A204" s="0" t="s">
        <v>202</v>
      </c>
      <c r="B204" s="0" t="n">
        <v>229</v>
      </c>
      <c r="C204" s="0" t="n">
        <v>12.27</v>
      </c>
      <c r="D204" s="0" t="n">
        <f aca="false">39.85-C204</f>
        <v>27.58</v>
      </c>
      <c r="F204" s="0" t="s">
        <v>202</v>
      </c>
      <c r="G204" s="0" t="n">
        <v>228</v>
      </c>
      <c r="H204" s="0" t="n">
        <v>155845</v>
      </c>
    </row>
    <row r="205" customFormat="false" ht="13.5" hidden="false" customHeight="false" outlineLevel="0" collapsed="false">
      <c r="A205" s="0" t="s">
        <v>203</v>
      </c>
      <c r="B205" s="0" t="n">
        <v>231</v>
      </c>
      <c r="C205" s="0" t="n">
        <v>12.29</v>
      </c>
      <c r="D205" s="0" t="n">
        <f aca="false">39.85-C205</f>
        <v>27.56</v>
      </c>
      <c r="F205" s="0" t="s">
        <v>203</v>
      </c>
      <c r="G205" s="0" t="n">
        <v>230</v>
      </c>
      <c r="H205" s="0" t="n">
        <v>157817</v>
      </c>
    </row>
    <row r="206" customFormat="false" ht="13.5" hidden="false" customHeight="false" outlineLevel="0" collapsed="false">
      <c r="A206" s="0" t="s">
        <v>204</v>
      </c>
      <c r="B206" s="0" t="n">
        <v>233</v>
      </c>
      <c r="C206" s="0" t="n">
        <v>12.27</v>
      </c>
      <c r="D206" s="0" t="n">
        <f aca="false">39.85-C206</f>
        <v>27.58</v>
      </c>
      <c r="F206" s="0" t="s">
        <v>204</v>
      </c>
      <c r="G206" s="0" t="n">
        <v>232</v>
      </c>
      <c r="H206" s="0" t="n">
        <v>159753</v>
      </c>
    </row>
    <row r="207" customFormat="false" ht="13.5" hidden="false" customHeight="false" outlineLevel="0" collapsed="false">
      <c r="A207" s="0" t="s">
        <v>205</v>
      </c>
      <c r="B207" s="0" t="n">
        <v>235</v>
      </c>
      <c r="C207" s="0" t="n">
        <v>12.28</v>
      </c>
      <c r="D207" s="0" t="n">
        <f aca="false">39.85-C207</f>
        <v>27.57</v>
      </c>
      <c r="F207" s="0" t="s">
        <v>205</v>
      </c>
      <c r="G207" s="0" t="n">
        <v>234</v>
      </c>
      <c r="H207" s="0" t="n">
        <v>162465</v>
      </c>
    </row>
    <row r="208" customFormat="false" ht="13.5" hidden="false" customHeight="false" outlineLevel="0" collapsed="false">
      <c r="A208" s="0" t="s">
        <v>206</v>
      </c>
      <c r="B208" s="0" t="n">
        <v>237</v>
      </c>
      <c r="C208" s="0" t="n">
        <v>12.31</v>
      </c>
      <c r="D208" s="0" t="n">
        <f aca="false">39.85-C208</f>
        <v>27.54</v>
      </c>
      <c r="F208" s="0" t="s">
        <v>206</v>
      </c>
      <c r="G208" s="0" t="n">
        <v>236</v>
      </c>
      <c r="H208" s="0" t="n">
        <v>163803</v>
      </c>
    </row>
    <row r="209" customFormat="false" ht="13.5" hidden="false" customHeight="false" outlineLevel="0" collapsed="false">
      <c r="A209" s="0" t="s">
        <v>207</v>
      </c>
      <c r="B209" s="0" t="n">
        <v>239</v>
      </c>
      <c r="C209" s="0" t="n">
        <v>12.25</v>
      </c>
      <c r="D209" s="0" t="n">
        <f aca="false">39.85-C209</f>
        <v>27.6</v>
      </c>
      <c r="F209" s="0" t="s">
        <v>207</v>
      </c>
      <c r="G209" s="0" t="n">
        <v>238</v>
      </c>
      <c r="H209" s="0" t="n">
        <v>166338</v>
      </c>
    </row>
    <row r="210" customFormat="false" ht="13.5" hidden="false" customHeight="false" outlineLevel="0" collapsed="false">
      <c r="A210" s="0" t="s">
        <v>208</v>
      </c>
      <c r="B210" s="0" t="n">
        <v>241</v>
      </c>
      <c r="C210" s="0" t="n">
        <v>12.41</v>
      </c>
      <c r="D210" s="0" t="n">
        <f aca="false">39.85-C210</f>
        <v>27.44</v>
      </c>
      <c r="F210" s="0" t="s">
        <v>208</v>
      </c>
      <c r="G210" s="0" t="n">
        <v>240</v>
      </c>
      <c r="H210" s="0" t="n">
        <v>168169</v>
      </c>
    </row>
    <row r="211" customFormat="false" ht="13.5" hidden="false" customHeight="false" outlineLevel="0" collapsed="false">
      <c r="A211" s="0" t="s">
        <v>209</v>
      </c>
      <c r="B211" s="0" t="n">
        <v>243</v>
      </c>
      <c r="C211" s="0" t="n">
        <v>12.28</v>
      </c>
      <c r="D211" s="0" t="n">
        <f aca="false">39.85-C211</f>
        <v>27.57</v>
      </c>
      <c r="F211" s="0" t="s">
        <v>209</v>
      </c>
      <c r="G211" s="0" t="n">
        <v>242</v>
      </c>
      <c r="H211" s="0" t="n">
        <v>169859</v>
      </c>
    </row>
    <row r="212" customFormat="false" ht="13.5" hidden="false" customHeight="false" outlineLevel="0" collapsed="false">
      <c r="A212" s="0" t="s">
        <v>210</v>
      </c>
      <c r="B212" s="0" t="n">
        <v>245</v>
      </c>
      <c r="C212" s="0" t="n">
        <v>12.27</v>
      </c>
      <c r="D212" s="0" t="n">
        <f aca="false">39.85-C212</f>
        <v>27.58</v>
      </c>
      <c r="F212" s="0" t="s">
        <v>210</v>
      </c>
      <c r="G212" s="0" t="n">
        <v>244</v>
      </c>
      <c r="H212" s="0" t="n">
        <v>172007</v>
      </c>
    </row>
    <row r="213" customFormat="false" ht="13.5" hidden="false" customHeight="false" outlineLevel="0" collapsed="false">
      <c r="A213" s="0" t="s">
        <v>211</v>
      </c>
      <c r="B213" s="0" t="n">
        <v>247</v>
      </c>
      <c r="C213" s="0" t="n">
        <v>12.26</v>
      </c>
      <c r="D213" s="0" t="n">
        <f aca="false">39.85-C213</f>
        <v>27.59</v>
      </c>
      <c r="F213" s="0" t="s">
        <v>211</v>
      </c>
      <c r="G213" s="0" t="n">
        <v>246</v>
      </c>
      <c r="H213" s="0" t="n">
        <v>174120</v>
      </c>
    </row>
    <row r="214" customFormat="false" ht="13.5" hidden="false" customHeight="false" outlineLevel="0" collapsed="false">
      <c r="A214" s="0" t="s">
        <v>212</v>
      </c>
      <c r="B214" s="0" t="n">
        <v>249</v>
      </c>
      <c r="C214" s="0" t="n">
        <v>12.35</v>
      </c>
      <c r="D214" s="0" t="n">
        <f aca="false">39.85-C214</f>
        <v>27.5</v>
      </c>
      <c r="F214" s="0" t="s">
        <v>212</v>
      </c>
      <c r="G214" s="0" t="n">
        <v>248</v>
      </c>
      <c r="H214" s="0" t="n">
        <v>176232</v>
      </c>
    </row>
    <row r="215" customFormat="false" ht="13.5" hidden="false" customHeight="false" outlineLevel="0" collapsed="false">
      <c r="A215" s="0" t="s">
        <v>213</v>
      </c>
      <c r="B215" s="0" t="n">
        <v>251</v>
      </c>
      <c r="C215" s="0" t="n">
        <v>12.27</v>
      </c>
      <c r="D215" s="0" t="n">
        <f aca="false">39.85-C215</f>
        <v>27.58</v>
      </c>
      <c r="F215" s="0" t="s">
        <v>213</v>
      </c>
      <c r="G215" s="0" t="n">
        <v>250</v>
      </c>
      <c r="H215" s="0" t="n">
        <v>177852</v>
      </c>
    </row>
    <row r="216" customFormat="false" ht="13.5" hidden="false" customHeight="false" outlineLevel="0" collapsed="false">
      <c r="A216" s="0" t="s">
        <v>214</v>
      </c>
      <c r="B216" s="0" t="n">
        <v>253</v>
      </c>
      <c r="C216" s="0" t="n">
        <v>12.3</v>
      </c>
      <c r="D216" s="0" t="n">
        <f aca="false">39.85-C216</f>
        <v>27.55</v>
      </c>
      <c r="F216" s="0" t="s">
        <v>214</v>
      </c>
      <c r="G216" s="0" t="n">
        <v>252</v>
      </c>
      <c r="H216" s="0" t="n">
        <v>179577</v>
      </c>
    </row>
    <row r="217" customFormat="false" ht="13.5" hidden="false" customHeight="false" outlineLevel="0" collapsed="false">
      <c r="A217" s="0" t="s">
        <v>215</v>
      </c>
      <c r="B217" s="0" t="n">
        <v>255</v>
      </c>
      <c r="C217" s="0" t="n">
        <v>12.27</v>
      </c>
      <c r="D217" s="0" t="n">
        <f aca="false">39.85-C217</f>
        <v>27.58</v>
      </c>
      <c r="F217" s="0" t="s">
        <v>215</v>
      </c>
      <c r="G217" s="0" t="n">
        <v>254</v>
      </c>
      <c r="H217" s="0" t="n">
        <v>182148</v>
      </c>
    </row>
    <row r="218" customFormat="false" ht="13.5" hidden="false" customHeight="false" outlineLevel="0" collapsed="false">
      <c r="A218" s="0" t="s">
        <v>216</v>
      </c>
      <c r="B218" s="0" t="n">
        <v>257</v>
      </c>
      <c r="C218" s="0" t="n">
        <v>12.33</v>
      </c>
      <c r="D218" s="0" t="n">
        <f aca="false">39.85-C218</f>
        <v>27.52</v>
      </c>
      <c r="F218" s="0" t="s">
        <v>216</v>
      </c>
      <c r="G218" s="0" t="n">
        <v>256</v>
      </c>
      <c r="H218" s="0" t="n">
        <v>183979</v>
      </c>
    </row>
    <row r="219" customFormat="false" ht="13.5" hidden="false" customHeight="false" outlineLevel="0" collapsed="false">
      <c r="A219" s="0" t="s">
        <v>217</v>
      </c>
      <c r="B219" s="0" t="n">
        <v>259</v>
      </c>
      <c r="C219" s="0" t="n">
        <v>12.33</v>
      </c>
      <c r="D219" s="0" t="n">
        <f aca="false">39.85-C219</f>
        <v>27.52</v>
      </c>
      <c r="F219" s="0" t="s">
        <v>217</v>
      </c>
      <c r="G219" s="0" t="n">
        <v>258</v>
      </c>
      <c r="H219" s="0" t="n">
        <v>186373</v>
      </c>
    </row>
    <row r="220" customFormat="false" ht="13.5" hidden="false" customHeight="false" outlineLevel="0" collapsed="false">
      <c r="A220" s="0" t="s">
        <v>218</v>
      </c>
      <c r="B220" s="0" t="n">
        <v>261</v>
      </c>
      <c r="C220" s="0" t="n">
        <v>12.26</v>
      </c>
      <c r="D220" s="0" t="n">
        <f aca="false">39.85-C220</f>
        <v>27.59</v>
      </c>
      <c r="F220" s="0" t="s">
        <v>218</v>
      </c>
      <c r="G220" s="0" t="n">
        <v>260</v>
      </c>
      <c r="H220" s="0" t="n">
        <v>187253</v>
      </c>
    </row>
    <row r="221" customFormat="false" ht="13.5" hidden="false" customHeight="false" outlineLevel="0" collapsed="false">
      <c r="A221" s="0" t="s">
        <v>219</v>
      </c>
      <c r="B221" s="0" t="n">
        <v>263</v>
      </c>
      <c r="C221" s="0" t="n">
        <v>12.34</v>
      </c>
      <c r="D221" s="0" t="n">
        <f aca="false">39.85-C221</f>
        <v>27.51</v>
      </c>
      <c r="F221" s="0" t="s">
        <v>219</v>
      </c>
      <c r="G221" s="0" t="n">
        <v>262</v>
      </c>
      <c r="H221" s="0" t="n">
        <v>189718</v>
      </c>
    </row>
    <row r="222" customFormat="false" ht="13.5" hidden="false" customHeight="false" outlineLevel="0" collapsed="false">
      <c r="A222" s="0" t="s">
        <v>220</v>
      </c>
      <c r="B222" s="0" t="n">
        <v>265</v>
      </c>
      <c r="C222" s="0" t="n">
        <v>12.28</v>
      </c>
      <c r="D222" s="0" t="n">
        <f aca="false">39.85-C222</f>
        <v>27.57</v>
      </c>
      <c r="F222" s="0" t="s">
        <v>220</v>
      </c>
      <c r="G222" s="0" t="n">
        <v>264</v>
      </c>
      <c r="H222" s="0" t="n">
        <v>191971</v>
      </c>
    </row>
    <row r="223" customFormat="false" ht="13.5" hidden="false" customHeight="false" outlineLevel="0" collapsed="false">
      <c r="A223" s="0" t="s">
        <v>221</v>
      </c>
      <c r="B223" s="0" t="n">
        <v>267</v>
      </c>
      <c r="C223" s="0" t="n">
        <v>12.36</v>
      </c>
      <c r="D223" s="0" t="n">
        <f aca="false">39.85-C223</f>
        <v>27.49</v>
      </c>
      <c r="F223" s="0" t="s">
        <v>221</v>
      </c>
      <c r="G223" s="0" t="n">
        <v>266</v>
      </c>
      <c r="H223" s="0" t="n">
        <v>193274</v>
      </c>
    </row>
    <row r="224" customFormat="false" ht="13.5" hidden="false" customHeight="false" outlineLevel="0" collapsed="false">
      <c r="A224" s="0" t="s">
        <v>222</v>
      </c>
      <c r="B224" s="0" t="n">
        <v>269</v>
      </c>
      <c r="C224" s="0" t="n">
        <v>12.34</v>
      </c>
      <c r="D224" s="0" t="n">
        <f aca="false">39.85-C224</f>
        <v>27.51</v>
      </c>
      <c r="F224" s="0" t="s">
        <v>222</v>
      </c>
      <c r="G224" s="0" t="n">
        <v>268</v>
      </c>
      <c r="H224" s="0" t="n">
        <v>18342.6</v>
      </c>
    </row>
    <row r="225" customFormat="false" ht="13.5" hidden="false" customHeight="false" outlineLevel="0" collapsed="false">
      <c r="A225" s="0" t="s">
        <v>223</v>
      </c>
      <c r="B225" s="0" t="n">
        <v>271</v>
      </c>
      <c r="C225" s="0" t="n">
        <v>12.36</v>
      </c>
      <c r="D225" s="0" t="n">
        <f aca="false">39.85-C225</f>
        <v>27.49</v>
      </c>
      <c r="F225" s="0" t="s">
        <v>223</v>
      </c>
      <c r="G225" s="0" t="n">
        <v>270</v>
      </c>
      <c r="H225" s="0" t="n">
        <v>20314</v>
      </c>
    </row>
    <row r="226" customFormat="false" ht="13.5" hidden="false" customHeight="false" outlineLevel="0" collapsed="false">
      <c r="A226" s="0" t="s">
        <v>224</v>
      </c>
      <c r="B226" s="0" t="n">
        <v>273</v>
      </c>
      <c r="C226" s="0" t="n">
        <v>12.37</v>
      </c>
      <c r="D226" s="0" t="n">
        <f aca="false">39.85-C226</f>
        <v>27.48</v>
      </c>
      <c r="F226" s="0" t="s">
        <v>224</v>
      </c>
      <c r="G226" s="0" t="n">
        <v>272</v>
      </c>
      <c r="H226" s="0" t="n">
        <v>22285.4</v>
      </c>
    </row>
    <row r="227" customFormat="false" ht="13.5" hidden="false" customHeight="false" outlineLevel="0" collapsed="false">
      <c r="A227" s="0" t="s">
        <v>225</v>
      </c>
      <c r="B227" s="0" t="n">
        <v>275</v>
      </c>
      <c r="C227" s="0" t="n">
        <v>12.27</v>
      </c>
      <c r="D227" s="0" t="n">
        <f aca="false">39.85-C227</f>
        <v>27.58</v>
      </c>
      <c r="F227" s="0" t="s">
        <v>225</v>
      </c>
      <c r="G227" s="0" t="n">
        <v>274</v>
      </c>
      <c r="H227" s="0" t="n">
        <v>24228.2</v>
      </c>
    </row>
    <row r="228" customFormat="false" ht="13.5" hidden="false" customHeight="false" outlineLevel="0" collapsed="false">
      <c r="A228" s="0" t="s">
        <v>226</v>
      </c>
      <c r="B228" s="0" t="n">
        <v>277</v>
      </c>
      <c r="C228" s="0" t="n">
        <v>12.29</v>
      </c>
      <c r="D228" s="0" t="n">
        <f aca="false">39.85-C228</f>
        <v>27.56</v>
      </c>
      <c r="F228" s="0" t="s">
        <v>226</v>
      </c>
      <c r="G228" s="0" t="n">
        <v>276</v>
      </c>
      <c r="H228" s="0" t="n">
        <v>26342.5</v>
      </c>
    </row>
    <row r="229" customFormat="false" ht="13.5" hidden="false" customHeight="false" outlineLevel="0" collapsed="false">
      <c r="A229" s="0" t="s">
        <v>227</v>
      </c>
      <c r="B229" s="0" t="n">
        <v>279</v>
      </c>
      <c r="C229" s="0" t="n">
        <v>12.33</v>
      </c>
      <c r="D229" s="0" t="n">
        <f aca="false">39.85-C229</f>
        <v>27.52</v>
      </c>
      <c r="F229" s="0" t="s">
        <v>227</v>
      </c>
      <c r="G229" s="0" t="n">
        <v>278</v>
      </c>
      <c r="H229" s="0" t="n">
        <v>28313.9</v>
      </c>
    </row>
    <row r="230" customFormat="false" ht="13.5" hidden="false" customHeight="false" outlineLevel="0" collapsed="false">
      <c r="A230" s="0" t="s">
        <v>228</v>
      </c>
      <c r="B230" s="0" t="n">
        <v>281</v>
      </c>
      <c r="C230" s="0" t="n">
        <v>12.26</v>
      </c>
      <c r="D230" s="0" t="n">
        <f aca="false">39.85-C230</f>
        <v>27.59</v>
      </c>
      <c r="F230" s="0" t="s">
        <v>228</v>
      </c>
      <c r="G230" s="0" t="n">
        <v>280</v>
      </c>
      <c r="H230" s="0" t="n">
        <v>30256.7</v>
      </c>
    </row>
    <row r="231" customFormat="false" ht="13.5" hidden="false" customHeight="false" outlineLevel="0" collapsed="false">
      <c r="A231" s="0" t="s">
        <v>229</v>
      </c>
      <c r="B231" s="0" t="n">
        <v>283</v>
      </c>
      <c r="C231" s="0" t="n">
        <v>12.28</v>
      </c>
      <c r="D231" s="0" t="n">
        <f aca="false">39.85-C231</f>
        <v>27.57</v>
      </c>
      <c r="F231" s="0" t="s">
        <v>229</v>
      </c>
      <c r="G231" s="0" t="n">
        <v>282</v>
      </c>
      <c r="H231" s="0" t="n">
        <v>32170.9</v>
      </c>
    </row>
    <row r="232" customFormat="false" ht="13.5" hidden="false" customHeight="false" outlineLevel="0" collapsed="false">
      <c r="A232" s="0" t="s">
        <v>230</v>
      </c>
      <c r="B232" s="0" t="n">
        <v>285</v>
      </c>
      <c r="C232" s="0" t="n">
        <v>12.3</v>
      </c>
      <c r="D232" s="0" t="n">
        <f aca="false">39.85-C232</f>
        <v>27.55</v>
      </c>
      <c r="F232" s="0" t="s">
        <v>230</v>
      </c>
      <c r="G232" s="0" t="n">
        <v>284</v>
      </c>
      <c r="H232" s="0" t="n">
        <v>34085.2</v>
      </c>
    </row>
    <row r="233" customFormat="false" ht="13.5" hidden="false" customHeight="false" outlineLevel="0" collapsed="false">
      <c r="A233" s="0" t="s">
        <v>231</v>
      </c>
      <c r="B233" s="0" t="n">
        <v>287</v>
      </c>
      <c r="C233" s="0" t="n">
        <v>12.33</v>
      </c>
      <c r="D233" s="0" t="n">
        <f aca="false">39.85-C233</f>
        <v>27.52</v>
      </c>
      <c r="F233" s="0" t="s">
        <v>231</v>
      </c>
      <c r="G233" s="0" t="n">
        <v>286</v>
      </c>
      <c r="H233" s="0" t="n">
        <v>36028</v>
      </c>
    </row>
    <row r="234" customFormat="false" ht="13.5" hidden="false" customHeight="false" outlineLevel="0" collapsed="false">
      <c r="A234" s="0" t="s">
        <v>232</v>
      </c>
      <c r="B234" s="0" t="n">
        <v>289</v>
      </c>
      <c r="C234" s="0" t="n">
        <v>12.3</v>
      </c>
      <c r="D234" s="0" t="n">
        <f aca="false">39.85-C234</f>
        <v>27.55</v>
      </c>
      <c r="F234" s="0" t="s">
        <v>232</v>
      </c>
      <c r="G234" s="0" t="n">
        <v>288</v>
      </c>
      <c r="H234" s="0" t="n">
        <v>37942.3</v>
      </c>
    </row>
    <row r="235" customFormat="false" ht="13.5" hidden="false" customHeight="false" outlineLevel="0" collapsed="false">
      <c r="A235" s="0" t="s">
        <v>233</v>
      </c>
      <c r="B235" s="0" t="n">
        <v>291</v>
      </c>
      <c r="C235" s="0" t="n">
        <v>12.25</v>
      </c>
      <c r="D235" s="0" t="n">
        <f aca="false">39.85-C235</f>
        <v>27.6</v>
      </c>
      <c r="F235" s="0" t="s">
        <v>233</v>
      </c>
      <c r="G235" s="0" t="n">
        <v>290</v>
      </c>
      <c r="H235" s="0" t="n">
        <v>39913.7</v>
      </c>
    </row>
    <row r="236" customFormat="false" ht="13.5" hidden="false" customHeight="false" outlineLevel="0" collapsed="false">
      <c r="A236" s="0" t="s">
        <v>234</v>
      </c>
      <c r="B236" s="0" t="n">
        <v>293</v>
      </c>
      <c r="C236" s="0" t="n">
        <v>12.29</v>
      </c>
      <c r="D236" s="0" t="n">
        <f aca="false">39.85-C236</f>
        <v>27.56</v>
      </c>
      <c r="F236" s="0" t="s">
        <v>234</v>
      </c>
      <c r="G236" s="0" t="n">
        <v>292</v>
      </c>
      <c r="H236" s="0" t="n">
        <v>41856.5</v>
      </c>
    </row>
    <row r="237" customFormat="false" ht="13.5" hidden="false" customHeight="false" outlineLevel="0" collapsed="false">
      <c r="A237" s="0" t="s">
        <v>235</v>
      </c>
      <c r="B237" s="0" t="n">
        <v>295</v>
      </c>
      <c r="C237" s="0" t="n">
        <v>12.24</v>
      </c>
      <c r="D237" s="0" t="n">
        <f aca="false">39.85-C237</f>
        <v>27.61</v>
      </c>
      <c r="F237" s="0" t="s">
        <v>235</v>
      </c>
      <c r="G237" s="0" t="n">
        <v>294</v>
      </c>
      <c r="H237" s="0" t="n">
        <v>43856.5</v>
      </c>
    </row>
    <row r="238" customFormat="false" ht="13.5" hidden="false" customHeight="false" outlineLevel="0" collapsed="false">
      <c r="A238" s="0" t="s">
        <v>236</v>
      </c>
      <c r="B238" s="0" t="n">
        <v>297</v>
      </c>
      <c r="C238" s="0" t="n">
        <v>12.31</v>
      </c>
      <c r="D238" s="0" t="n">
        <f aca="false">39.85-C238</f>
        <v>27.54</v>
      </c>
      <c r="F238" s="0" t="s">
        <v>236</v>
      </c>
      <c r="G238" s="0" t="n">
        <v>296</v>
      </c>
      <c r="H238" s="0" t="n">
        <v>45542.2</v>
      </c>
    </row>
    <row r="239" customFormat="false" ht="13.5" hidden="false" customHeight="false" outlineLevel="0" collapsed="false">
      <c r="A239" s="0" t="s">
        <v>237</v>
      </c>
      <c r="B239" s="0" t="n">
        <v>299</v>
      </c>
      <c r="C239" s="0" t="n">
        <v>12.27</v>
      </c>
      <c r="D239" s="0" t="n">
        <f aca="false">39.85-C239</f>
        <v>27.58</v>
      </c>
      <c r="F239" s="0" t="s">
        <v>237</v>
      </c>
      <c r="G239" s="0" t="n">
        <v>298</v>
      </c>
      <c r="H239" s="0" t="n">
        <v>47599.3</v>
      </c>
    </row>
    <row r="240" customFormat="false" ht="13.5" hidden="false" customHeight="false" outlineLevel="0" collapsed="false">
      <c r="A240" s="0" t="s">
        <v>238</v>
      </c>
      <c r="B240" s="0" t="n">
        <v>301</v>
      </c>
      <c r="C240" s="0" t="n">
        <v>12.27</v>
      </c>
      <c r="D240" s="0" t="n">
        <f aca="false">39.85-C240</f>
        <v>27.58</v>
      </c>
      <c r="F240" s="0" t="s">
        <v>238</v>
      </c>
      <c r="G240" s="0" t="n">
        <v>300</v>
      </c>
      <c r="H240" s="0" t="n">
        <v>49370.7</v>
      </c>
    </row>
    <row r="241" customFormat="false" ht="13.5" hidden="false" customHeight="false" outlineLevel="0" collapsed="false">
      <c r="A241" s="0" t="s">
        <v>239</v>
      </c>
      <c r="B241" s="0" t="n">
        <v>303</v>
      </c>
      <c r="C241" s="0" t="n">
        <v>12.36</v>
      </c>
      <c r="D241" s="0" t="n">
        <f aca="false">39.85-C241</f>
        <v>27.49</v>
      </c>
      <c r="F241" s="0" t="s">
        <v>239</v>
      </c>
      <c r="G241" s="0" t="n">
        <v>302</v>
      </c>
      <c r="H241" s="0" t="n">
        <v>51366.5</v>
      </c>
    </row>
    <row r="242" customFormat="false" ht="13.5" hidden="false" customHeight="false" outlineLevel="0" collapsed="false">
      <c r="A242" s="0" t="s">
        <v>240</v>
      </c>
      <c r="B242" s="0" t="n">
        <v>305</v>
      </c>
      <c r="C242" s="0" t="n">
        <v>12.35</v>
      </c>
      <c r="D242" s="0" t="n">
        <f aca="false">39.85-C242</f>
        <v>27.5</v>
      </c>
      <c r="F242" s="0" t="s">
        <v>240</v>
      </c>
      <c r="G242" s="0" t="n">
        <v>304</v>
      </c>
      <c r="H242" s="0" t="n">
        <v>53478.3</v>
      </c>
    </row>
    <row r="243" customFormat="false" ht="13.5" hidden="false" customHeight="false" outlineLevel="0" collapsed="false">
      <c r="A243" s="0" t="s">
        <v>241</v>
      </c>
      <c r="B243" s="0" t="n">
        <v>307</v>
      </c>
      <c r="C243" s="0" t="n">
        <v>12.41</v>
      </c>
      <c r="D243" s="0" t="n">
        <f aca="false">39.85-C243</f>
        <v>27.44</v>
      </c>
      <c r="F243" s="0" t="s">
        <v>241</v>
      </c>
      <c r="G243" s="0" t="n">
        <v>306</v>
      </c>
      <c r="H243" s="0" t="n">
        <v>55279.5</v>
      </c>
    </row>
    <row r="244" customFormat="false" ht="13.5" hidden="false" customHeight="false" outlineLevel="0" collapsed="false">
      <c r="A244" s="0" t="s">
        <v>242</v>
      </c>
      <c r="B244" s="0" t="n">
        <v>309</v>
      </c>
      <c r="C244" s="0" t="n">
        <v>12.29</v>
      </c>
      <c r="D244" s="0" t="n">
        <f aca="false">39.85-C244</f>
        <v>27.56</v>
      </c>
      <c r="F244" s="0" t="s">
        <v>242</v>
      </c>
      <c r="G244" s="0" t="n">
        <v>308</v>
      </c>
      <c r="H244" s="0" t="n">
        <v>57391.3</v>
      </c>
    </row>
    <row r="245" customFormat="false" ht="13.5" hidden="false" customHeight="false" outlineLevel="0" collapsed="false">
      <c r="A245" s="0" t="s">
        <v>243</v>
      </c>
      <c r="B245" s="0" t="n">
        <v>311</v>
      </c>
      <c r="C245" s="0" t="n">
        <v>12.36</v>
      </c>
      <c r="D245" s="0" t="n">
        <f aca="false">39.85-C245</f>
        <v>27.49</v>
      </c>
      <c r="F245" s="0" t="s">
        <v>243</v>
      </c>
      <c r="G245" s="0" t="n">
        <v>310</v>
      </c>
      <c r="H245" s="0" t="n">
        <v>59658.4</v>
      </c>
    </row>
    <row r="246" customFormat="false" ht="13.5" hidden="false" customHeight="false" outlineLevel="0" collapsed="false">
      <c r="A246" s="0" t="s">
        <v>244</v>
      </c>
      <c r="B246" s="0" t="n">
        <v>313</v>
      </c>
      <c r="C246" s="0" t="n">
        <v>12.45</v>
      </c>
      <c r="D246" s="0" t="n">
        <f aca="false">39.85-C246</f>
        <v>27.4</v>
      </c>
      <c r="F246" s="0" t="s">
        <v>244</v>
      </c>
      <c r="G246" s="0" t="n">
        <v>312</v>
      </c>
      <c r="H246" s="0" t="n">
        <v>61677.1</v>
      </c>
    </row>
    <row r="247" customFormat="false" ht="13.5" hidden="false" customHeight="false" outlineLevel="0" collapsed="false">
      <c r="A247" s="0" t="s">
        <v>245</v>
      </c>
      <c r="B247" s="0" t="n">
        <v>315</v>
      </c>
      <c r="C247" s="0" t="n">
        <v>12.28</v>
      </c>
      <c r="D247" s="0" t="n">
        <f aca="false">39.85-C247</f>
        <v>27.57</v>
      </c>
      <c r="F247" s="0" t="s">
        <v>245</v>
      </c>
      <c r="G247" s="0" t="n">
        <v>314</v>
      </c>
      <c r="H247" s="0" t="n">
        <v>63571.5</v>
      </c>
    </row>
    <row r="248" customFormat="false" ht="13.5" hidden="false" customHeight="false" outlineLevel="0" collapsed="false">
      <c r="A248" s="0" t="s">
        <v>246</v>
      </c>
      <c r="B248" s="0" t="n">
        <v>317</v>
      </c>
      <c r="C248" s="0" t="n">
        <v>12.3</v>
      </c>
      <c r="D248" s="0" t="n">
        <f aca="false">39.85-C248</f>
        <v>27.55</v>
      </c>
      <c r="F248" s="0" t="s">
        <v>246</v>
      </c>
      <c r="G248" s="0" t="n">
        <v>316</v>
      </c>
      <c r="H248" s="0" t="n">
        <v>65528</v>
      </c>
    </row>
    <row r="249" customFormat="false" ht="13.5" hidden="false" customHeight="false" outlineLevel="0" collapsed="false">
      <c r="A249" s="0" t="s">
        <v>247</v>
      </c>
      <c r="B249" s="0" t="n">
        <v>319</v>
      </c>
      <c r="C249" s="0" t="n">
        <v>12.39</v>
      </c>
      <c r="D249" s="0" t="n">
        <f aca="false">39.85-C249</f>
        <v>27.46</v>
      </c>
      <c r="F249" s="0" t="s">
        <v>247</v>
      </c>
      <c r="G249" s="0" t="n">
        <v>318</v>
      </c>
      <c r="H249" s="0" t="n">
        <v>67422.4</v>
      </c>
    </row>
    <row r="250" customFormat="false" ht="13.5" hidden="false" customHeight="false" outlineLevel="0" collapsed="false">
      <c r="A250" s="0" t="s">
        <v>248</v>
      </c>
      <c r="B250" s="0" t="n">
        <v>321</v>
      </c>
      <c r="C250" s="0" t="n">
        <v>12.34</v>
      </c>
      <c r="D250" s="0" t="n">
        <f aca="false">39.85-C250</f>
        <v>27.51</v>
      </c>
      <c r="F250" s="0" t="s">
        <v>248</v>
      </c>
      <c r="G250" s="0" t="n">
        <v>320</v>
      </c>
      <c r="H250" s="0" t="n">
        <v>69627.4</v>
      </c>
    </row>
    <row r="251" customFormat="false" ht="13.5" hidden="false" customHeight="false" outlineLevel="0" collapsed="false">
      <c r="A251" s="0" t="s">
        <v>249</v>
      </c>
      <c r="B251" s="0" t="n">
        <v>323</v>
      </c>
      <c r="C251" s="0" t="n">
        <v>12.37</v>
      </c>
      <c r="D251" s="0" t="n">
        <f aca="false">39.85-C251</f>
        <v>27.48</v>
      </c>
      <c r="F251" s="0" t="s">
        <v>249</v>
      </c>
      <c r="G251" s="0" t="n">
        <v>322</v>
      </c>
      <c r="H251" s="0" t="n">
        <v>71646</v>
      </c>
    </row>
    <row r="252" customFormat="false" ht="13.5" hidden="false" customHeight="false" outlineLevel="0" collapsed="false">
      <c r="A252" s="0" t="s">
        <v>250</v>
      </c>
      <c r="B252" s="0" t="n">
        <v>325</v>
      </c>
      <c r="C252" s="0" t="n">
        <v>12.31</v>
      </c>
      <c r="D252" s="0" t="n">
        <f aca="false">39.85-C252</f>
        <v>27.54</v>
      </c>
      <c r="F252" s="0" t="s">
        <v>250</v>
      </c>
      <c r="G252" s="0" t="n">
        <v>324</v>
      </c>
      <c r="H252" s="0" t="n">
        <v>73788.9</v>
      </c>
    </row>
    <row r="253" customFormat="false" ht="13.5" hidden="false" customHeight="false" outlineLevel="0" collapsed="false">
      <c r="A253" s="0" t="s">
        <v>251</v>
      </c>
      <c r="B253" s="0" t="n">
        <v>327</v>
      </c>
      <c r="C253" s="0" t="n">
        <v>12.3</v>
      </c>
      <c r="D253" s="0" t="n">
        <f aca="false">39.85-C253</f>
        <v>27.55</v>
      </c>
      <c r="F253" s="0" t="s">
        <v>251</v>
      </c>
      <c r="G253" s="0" t="n">
        <v>326</v>
      </c>
      <c r="H253" s="0" t="n">
        <v>75652.3</v>
      </c>
    </row>
    <row r="254" customFormat="false" ht="13.5" hidden="false" customHeight="false" outlineLevel="0" collapsed="false">
      <c r="A254" s="0" t="s">
        <v>252</v>
      </c>
      <c r="B254" s="0" t="n">
        <v>329</v>
      </c>
      <c r="C254" s="0" t="n">
        <v>12.29</v>
      </c>
      <c r="D254" s="0" t="n">
        <f aca="false">39.85-C254</f>
        <v>27.56</v>
      </c>
      <c r="F254" s="0" t="s">
        <v>252</v>
      </c>
      <c r="G254" s="0" t="n">
        <v>328</v>
      </c>
      <c r="H254" s="0" t="n">
        <v>77733</v>
      </c>
    </row>
    <row r="255" customFormat="false" ht="13.5" hidden="false" customHeight="false" outlineLevel="0" collapsed="false">
      <c r="A255" s="0" t="s">
        <v>253</v>
      </c>
      <c r="B255" s="0" t="n">
        <v>331</v>
      </c>
      <c r="C255" s="0" t="n">
        <v>12.3</v>
      </c>
      <c r="D255" s="0" t="n">
        <f aca="false">39.85-C255</f>
        <v>27.55</v>
      </c>
      <c r="F255" s="0" t="s">
        <v>253</v>
      </c>
      <c r="G255" s="0" t="n">
        <v>330</v>
      </c>
      <c r="H255" s="0" t="n">
        <v>79441.1</v>
      </c>
    </row>
    <row r="256" customFormat="false" ht="13.5" hidden="false" customHeight="false" outlineLevel="0" collapsed="false">
      <c r="A256" s="0" t="s">
        <v>254</v>
      </c>
      <c r="B256" s="0" t="n">
        <v>333</v>
      </c>
      <c r="C256" s="0" t="n">
        <v>12.2</v>
      </c>
      <c r="D256" s="0" t="n">
        <f aca="false">39.85-C256</f>
        <v>27.65</v>
      </c>
      <c r="F256" s="0" t="s">
        <v>254</v>
      </c>
      <c r="G256" s="0" t="n">
        <v>332</v>
      </c>
      <c r="H256" s="0" t="n">
        <v>81304.5</v>
      </c>
    </row>
    <row r="257" customFormat="false" ht="13.5" hidden="false" customHeight="false" outlineLevel="0" collapsed="false">
      <c r="A257" s="0" t="s">
        <v>255</v>
      </c>
      <c r="B257" s="0" t="n">
        <v>335</v>
      </c>
      <c r="C257" s="0" t="n">
        <v>12.26</v>
      </c>
      <c r="D257" s="0" t="n">
        <f aca="false">39.85-C257</f>
        <v>27.59</v>
      </c>
      <c r="F257" s="0" t="s">
        <v>255</v>
      </c>
      <c r="G257" s="0" t="n">
        <v>334</v>
      </c>
      <c r="H257" s="0" t="n">
        <v>83385.2</v>
      </c>
    </row>
    <row r="258" customFormat="false" ht="13.5" hidden="false" customHeight="false" outlineLevel="0" collapsed="false">
      <c r="A258" s="0" t="s">
        <v>256</v>
      </c>
      <c r="B258" s="0" t="n">
        <v>337</v>
      </c>
      <c r="C258" s="0" t="n">
        <v>12.19</v>
      </c>
      <c r="D258" s="0" t="n">
        <f aca="false">39.85-C258</f>
        <v>27.66</v>
      </c>
      <c r="F258" s="0" t="s">
        <v>256</v>
      </c>
      <c r="G258" s="0" t="n">
        <v>336</v>
      </c>
      <c r="H258" s="0" t="n">
        <v>85372.8</v>
      </c>
    </row>
    <row r="259" customFormat="false" ht="13.5" hidden="false" customHeight="false" outlineLevel="0" collapsed="false">
      <c r="A259" s="0" t="s">
        <v>257</v>
      </c>
      <c r="B259" s="0" t="n">
        <v>339</v>
      </c>
      <c r="C259" s="0" t="n">
        <v>12.28</v>
      </c>
      <c r="D259" s="0" t="n">
        <f aca="false">39.85-C259</f>
        <v>27.57</v>
      </c>
      <c r="F259" s="0" t="s">
        <v>257</v>
      </c>
      <c r="G259" s="0" t="n">
        <v>338</v>
      </c>
      <c r="H259" s="0" t="n">
        <v>86832.4</v>
      </c>
    </row>
    <row r="260" customFormat="false" ht="13.5" hidden="false" customHeight="false" outlineLevel="0" collapsed="false">
      <c r="A260" s="0" t="s">
        <v>258</v>
      </c>
      <c r="B260" s="0" t="n">
        <v>341</v>
      </c>
      <c r="C260" s="0" t="n">
        <v>12.27</v>
      </c>
      <c r="D260" s="0" t="n">
        <f aca="false">39.85-C260</f>
        <v>27.58</v>
      </c>
      <c r="F260" s="0" t="s">
        <v>258</v>
      </c>
      <c r="G260" s="0" t="n">
        <v>340</v>
      </c>
      <c r="H260" s="0" t="n">
        <v>89379</v>
      </c>
    </row>
    <row r="261" customFormat="false" ht="13.5" hidden="false" customHeight="false" outlineLevel="0" collapsed="false">
      <c r="A261" s="0" t="s">
        <v>259</v>
      </c>
      <c r="B261" s="0" t="n">
        <v>343</v>
      </c>
      <c r="C261" s="0" t="n">
        <v>12.27</v>
      </c>
      <c r="D261" s="0" t="n">
        <f aca="false">39.85-C261</f>
        <v>27.58</v>
      </c>
      <c r="F261" s="0" t="s">
        <v>259</v>
      </c>
      <c r="G261" s="0" t="n">
        <v>342</v>
      </c>
      <c r="H261" s="0" t="n">
        <v>91335.5</v>
      </c>
    </row>
    <row r="262" customFormat="false" ht="13.5" hidden="false" customHeight="false" outlineLevel="0" collapsed="false">
      <c r="A262" s="0" t="s">
        <v>260</v>
      </c>
      <c r="B262" s="0" t="n">
        <v>345</v>
      </c>
      <c r="C262" s="0" t="n">
        <v>12.38</v>
      </c>
      <c r="D262" s="0" t="n">
        <f aca="false">39.85-C262</f>
        <v>27.47</v>
      </c>
      <c r="F262" s="0" t="s">
        <v>260</v>
      </c>
      <c r="G262" s="0" t="n">
        <v>344</v>
      </c>
      <c r="H262" s="0" t="n">
        <v>93540.5</v>
      </c>
    </row>
    <row r="263" customFormat="false" ht="13.5" hidden="false" customHeight="false" outlineLevel="0" collapsed="false">
      <c r="A263" s="0" t="s">
        <v>261</v>
      </c>
      <c r="B263" s="0" t="n">
        <v>347</v>
      </c>
      <c r="C263" s="0" t="n">
        <v>12.37</v>
      </c>
      <c r="D263" s="0" t="n">
        <f aca="false">39.85-C263</f>
        <v>27.48</v>
      </c>
      <c r="F263" s="0" t="s">
        <v>261</v>
      </c>
      <c r="G263" s="0" t="n">
        <v>346</v>
      </c>
      <c r="H263" s="0" t="n">
        <v>95093.3</v>
      </c>
    </row>
    <row r="264" customFormat="false" ht="13.5" hidden="false" customHeight="false" outlineLevel="0" collapsed="false">
      <c r="A264" s="0" t="s">
        <v>262</v>
      </c>
      <c r="B264" s="0" t="n">
        <v>349</v>
      </c>
      <c r="C264" s="0" t="n">
        <v>12.29</v>
      </c>
      <c r="D264" s="0" t="n">
        <f aca="false">39.85-C264</f>
        <v>27.56</v>
      </c>
      <c r="F264" s="0" t="s">
        <v>262</v>
      </c>
      <c r="G264" s="0" t="n">
        <v>348</v>
      </c>
      <c r="H264" s="0" t="n">
        <v>97112</v>
      </c>
    </row>
    <row r="265" customFormat="false" ht="13.5" hidden="false" customHeight="false" outlineLevel="0" collapsed="false">
      <c r="A265" s="0" t="s">
        <v>263</v>
      </c>
      <c r="B265" s="0" t="n">
        <v>351</v>
      </c>
      <c r="C265" s="0" t="n">
        <v>12.27</v>
      </c>
      <c r="D265" s="0" t="n">
        <f aca="false">39.85-C265</f>
        <v>27.58</v>
      </c>
      <c r="F265" s="0" t="s">
        <v>263</v>
      </c>
      <c r="G265" s="0" t="n">
        <v>350</v>
      </c>
      <c r="H265" s="0" t="n">
        <v>98851.1</v>
      </c>
    </row>
    <row r="266" customFormat="false" ht="13.5" hidden="false" customHeight="false" outlineLevel="0" collapsed="false">
      <c r="A266" s="0" t="s">
        <v>264</v>
      </c>
      <c r="B266" s="0" t="n">
        <v>353</v>
      </c>
      <c r="C266" s="0" t="n">
        <v>12.35</v>
      </c>
      <c r="D266" s="0" t="n">
        <f aca="false">39.85-C266</f>
        <v>27.5</v>
      </c>
      <c r="F266" s="0" t="s">
        <v>264</v>
      </c>
      <c r="G266" s="0" t="n">
        <v>352</v>
      </c>
      <c r="H266" s="0" t="n">
        <v>101122</v>
      </c>
    </row>
    <row r="267" customFormat="false" ht="13.5" hidden="false" customHeight="false" outlineLevel="0" collapsed="false">
      <c r="A267" s="0" t="s">
        <v>265</v>
      </c>
      <c r="B267" s="0" t="n">
        <v>355</v>
      </c>
      <c r="C267" s="0" t="n">
        <v>12.3</v>
      </c>
      <c r="D267" s="0" t="n">
        <f aca="false">39.85-C267</f>
        <v>27.55</v>
      </c>
      <c r="F267" s="0" t="s">
        <v>265</v>
      </c>
      <c r="G267" s="0" t="n">
        <v>354</v>
      </c>
      <c r="H267" s="0" t="n">
        <v>102500</v>
      </c>
    </row>
    <row r="268" customFormat="false" ht="13.5" hidden="false" customHeight="false" outlineLevel="0" collapsed="false">
      <c r="A268" s="0" t="s">
        <v>266</v>
      </c>
      <c r="B268" s="0" t="n">
        <v>357</v>
      </c>
      <c r="C268" s="0" t="n">
        <v>12.27</v>
      </c>
      <c r="D268" s="0" t="n">
        <f aca="false">39.85-C268</f>
        <v>27.58</v>
      </c>
      <c r="F268" s="0" t="s">
        <v>266</v>
      </c>
      <c r="G268" s="0" t="n">
        <v>356</v>
      </c>
      <c r="H268" s="0" t="n">
        <v>104615</v>
      </c>
    </row>
    <row r="269" customFormat="false" ht="13.5" hidden="false" customHeight="false" outlineLevel="0" collapsed="false">
      <c r="A269" s="0" t="s">
        <v>267</v>
      </c>
      <c r="B269" s="0" t="n">
        <v>359</v>
      </c>
      <c r="C269" s="0" t="n">
        <v>12.24</v>
      </c>
      <c r="D269" s="0" t="n">
        <f aca="false">39.85-C269</f>
        <v>27.61</v>
      </c>
      <c r="F269" s="0" t="s">
        <v>267</v>
      </c>
      <c r="G269" s="0" t="n">
        <v>358</v>
      </c>
      <c r="H269" s="0" t="n">
        <v>106731</v>
      </c>
    </row>
    <row r="270" customFormat="false" ht="13.5" hidden="false" customHeight="false" outlineLevel="0" collapsed="false">
      <c r="A270" s="0" t="s">
        <v>268</v>
      </c>
      <c r="B270" s="0" t="n">
        <v>361</v>
      </c>
      <c r="C270" s="0" t="n">
        <v>12.24</v>
      </c>
      <c r="D270" s="0" t="n">
        <f aca="false">39.85-C270</f>
        <v>27.61</v>
      </c>
      <c r="F270" s="0" t="s">
        <v>268</v>
      </c>
      <c r="G270" s="0" t="n">
        <v>360</v>
      </c>
      <c r="H270" s="0" t="n">
        <v>109359</v>
      </c>
    </row>
    <row r="271" customFormat="false" ht="13.5" hidden="false" customHeight="false" outlineLevel="0" collapsed="false">
      <c r="A271" s="0" t="s">
        <v>269</v>
      </c>
      <c r="B271" s="0" t="n">
        <v>363</v>
      </c>
      <c r="C271" s="0" t="n">
        <v>12.25</v>
      </c>
      <c r="D271" s="0" t="n">
        <f aca="false">39.85-C271</f>
        <v>27.6</v>
      </c>
      <c r="F271" s="0" t="s">
        <v>269</v>
      </c>
      <c r="G271" s="0" t="n">
        <v>362</v>
      </c>
      <c r="H271" s="0" t="n">
        <v>110833</v>
      </c>
    </row>
    <row r="272" customFormat="false" ht="13.5" hidden="false" customHeight="false" outlineLevel="0" collapsed="false">
      <c r="A272" s="0" t="s">
        <v>270</v>
      </c>
      <c r="B272" s="0" t="n">
        <v>365</v>
      </c>
      <c r="C272" s="0" t="n">
        <v>12.3</v>
      </c>
      <c r="D272" s="0" t="n">
        <f aca="false">39.85-C272</f>
        <v>27.55</v>
      </c>
      <c r="F272" s="0" t="s">
        <v>270</v>
      </c>
      <c r="G272" s="0" t="n">
        <v>364</v>
      </c>
      <c r="H272" s="0" t="n">
        <v>112917</v>
      </c>
    </row>
    <row r="273" customFormat="false" ht="13.5" hidden="false" customHeight="false" outlineLevel="0" collapsed="false">
      <c r="A273" s="0" t="s">
        <v>271</v>
      </c>
      <c r="B273" s="0" t="n">
        <v>367</v>
      </c>
      <c r="C273" s="0" t="n">
        <v>12.28</v>
      </c>
      <c r="D273" s="0" t="n">
        <f aca="false">39.85-C273</f>
        <v>27.57</v>
      </c>
      <c r="F273" s="0" t="s">
        <v>271</v>
      </c>
      <c r="G273" s="0" t="n">
        <v>366</v>
      </c>
      <c r="H273" s="0" t="n">
        <v>113622</v>
      </c>
    </row>
    <row r="274" customFormat="false" ht="13.5" hidden="false" customHeight="false" outlineLevel="0" collapsed="false">
      <c r="A274" s="0" t="s">
        <v>272</v>
      </c>
      <c r="B274" s="0" t="n">
        <v>369</v>
      </c>
      <c r="C274" s="0" t="n">
        <v>12.33</v>
      </c>
      <c r="D274" s="0" t="n">
        <f aca="false">39.85-C274</f>
        <v>27.52</v>
      </c>
      <c r="F274" s="0" t="s">
        <v>272</v>
      </c>
      <c r="G274" s="0" t="n">
        <v>368</v>
      </c>
      <c r="H274" s="0" t="n">
        <v>117115</v>
      </c>
    </row>
    <row r="275" customFormat="false" ht="13.5" hidden="false" customHeight="false" outlineLevel="0" collapsed="false">
      <c r="A275" s="0" t="s">
        <v>273</v>
      </c>
      <c r="B275" s="0" t="n">
        <v>371</v>
      </c>
      <c r="C275" s="0" t="n">
        <v>12.26</v>
      </c>
      <c r="D275" s="0" t="n">
        <f aca="false">39.85-C275</f>
        <v>27.59</v>
      </c>
      <c r="F275" s="0" t="s">
        <v>273</v>
      </c>
      <c r="G275" s="0" t="n">
        <v>370</v>
      </c>
      <c r="H275" s="0" t="n">
        <v>119070</v>
      </c>
    </row>
    <row r="276" customFormat="false" ht="13.5" hidden="false" customHeight="false" outlineLevel="0" collapsed="false">
      <c r="A276" s="0" t="s">
        <v>274</v>
      </c>
      <c r="B276" s="0" t="n">
        <v>373</v>
      </c>
      <c r="C276" s="0" t="n">
        <v>12.28</v>
      </c>
      <c r="D276" s="0" t="n">
        <f aca="false">39.85-C276</f>
        <v>27.57</v>
      </c>
      <c r="F276" s="0" t="s">
        <v>274</v>
      </c>
      <c r="G276" s="0" t="n">
        <v>372</v>
      </c>
      <c r="H276" s="0" t="n">
        <v>120801</v>
      </c>
    </row>
    <row r="277" customFormat="false" ht="13.5" hidden="false" customHeight="false" outlineLevel="0" collapsed="false">
      <c r="A277" s="0" t="s">
        <v>275</v>
      </c>
      <c r="B277" s="0" t="n">
        <v>375</v>
      </c>
      <c r="C277" s="0" t="n">
        <v>12.29</v>
      </c>
      <c r="D277" s="0" t="n">
        <f aca="false">39.85-C277</f>
        <v>27.56</v>
      </c>
      <c r="F277" s="0" t="s">
        <v>275</v>
      </c>
      <c r="G277" s="0" t="n">
        <v>374</v>
      </c>
      <c r="H277" s="0" t="n">
        <v>122532</v>
      </c>
    </row>
    <row r="278" customFormat="false" ht="13.5" hidden="false" customHeight="false" outlineLevel="0" collapsed="false">
      <c r="A278" s="0" t="s">
        <v>276</v>
      </c>
      <c r="B278" s="0" t="n">
        <v>377</v>
      </c>
      <c r="C278" s="0" t="n">
        <v>12.32</v>
      </c>
      <c r="D278" s="0" t="n">
        <f aca="false">39.85-C278</f>
        <v>27.53</v>
      </c>
      <c r="F278" s="0" t="s">
        <v>276</v>
      </c>
      <c r="G278" s="0" t="n">
        <v>376</v>
      </c>
      <c r="H278" s="0" t="n">
        <v>123974</v>
      </c>
    </row>
    <row r="279" customFormat="false" ht="13.5" hidden="false" customHeight="false" outlineLevel="0" collapsed="false">
      <c r="A279" s="0" t="s">
        <v>277</v>
      </c>
      <c r="B279" s="0" t="n">
        <v>379</v>
      </c>
      <c r="C279" s="0" t="n">
        <v>12.22</v>
      </c>
      <c r="D279" s="0" t="n">
        <f aca="false">39.85-C279</f>
        <v>27.63</v>
      </c>
      <c r="F279" s="0" t="s">
        <v>277</v>
      </c>
      <c r="G279" s="0" t="n">
        <v>378</v>
      </c>
      <c r="H279" s="0" t="n">
        <v>126154</v>
      </c>
    </row>
    <row r="280" customFormat="false" ht="13.5" hidden="false" customHeight="false" outlineLevel="0" collapsed="false">
      <c r="A280" s="0" t="s">
        <v>278</v>
      </c>
      <c r="B280" s="0" t="n">
        <v>381</v>
      </c>
      <c r="C280" s="0" t="n">
        <v>12.33</v>
      </c>
      <c r="D280" s="0" t="n">
        <f aca="false">39.85-C280</f>
        <v>27.52</v>
      </c>
      <c r="F280" s="0" t="s">
        <v>278</v>
      </c>
      <c r="G280" s="0" t="n">
        <v>380</v>
      </c>
      <c r="H280" s="0" t="n">
        <v>128077</v>
      </c>
    </row>
    <row r="281" customFormat="false" ht="13.5" hidden="false" customHeight="false" outlineLevel="0" collapsed="false">
      <c r="A281" s="0" t="s">
        <v>279</v>
      </c>
      <c r="B281" s="0" t="n">
        <v>383</v>
      </c>
      <c r="C281" s="0" t="n">
        <v>12.25</v>
      </c>
      <c r="D281" s="0" t="n">
        <f aca="false">39.85-C281</f>
        <v>27.6</v>
      </c>
      <c r="F281" s="0" t="s">
        <v>279</v>
      </c>
      <c r="G281" s="0" t="n">
        <v>382</v>
      </c>
      <c r="H281" s="0" t="n">
        <v>129551</v>
      </c>
    </row>
    <row r="282" customFormat="false" ht="13.5" hidden="false" customHeight="false" outlineLevel="0" collapsed="false">
      <c r="A282" s="0" t="s">
        <v>280</v>
      </c>
      <c r="B282" s="0" t="n">
        <v>385</v>
      </c>
      <c r="C282" s="0" t="n">
        <v>12.26</v>
      </c>
      <c r="D282" s="0" t="n">
        <f aca="false">39.85-C282</f>
        <v>27.59</v>
      </c>
      <c r="F282" s="0" t="s">
        <v>280</v>
      </c>
      <c r="G282" s="0" t="n">
        <v>384</v>
      </c>
      <c r="H282" s="0" t="n">
        <v>131154</v>
      </c>
    </row>
    <row r="283" customFormat="false" ht="13.5" hidden="false" customHeight="false" outlineLevel="0" collapsed="false">
      <c r="A283" s="0" t="s">
        <v>281</v>
      </c>
      <c r="B283" s="0" t="n">
        <v>387</v>
      </c>
      <c r="C283" s="0" t="n">
        <v>12.3</v>
      </c>
      <c r="D283" s="0" t="n">
        <f aca="false">39.85-C283</f>
        <v>27.55</v>
      </c>
      <c r="F283" s="0" t="s">
        <v>281</v>
      </c>
      <c r="G283" s="0" t="n">
        <v>386</v>
      </c>
      <c r="H283" s="0" t="n">
        <v>134263</v>
      </c>
    </row>
    <row r="284" customFormat="false" ht="13.5" hidden="false" customHeight="false" outlineLevel="0" collapsed="false">
      <c r="A284" s="0" t="s">
        <v>282</v>
      </c>
      <c r="B284" s="0" t="n">
        <v>389</v>
      </c>
      <c r="C284" s="0" t="n">
        <v>12.3</v>
      </c>
      <c r="D284" s="0" t="n">
        <f aca="false">39.85-C284</f>
        <v>27.55</v>
      </c>
      <c r="F284" s="0" t="s">
        <v>282</v>
      </c>
      <c r="G284" s="0" t="n">
        <v>388</v>
      </c>
      <c r="H284" s="0" t="n">
        <v>135577</v>
      </c>
    </row>
    <row r="285" customFormat="false" ht="13.5" hidden="false" customHeight="false" outlineLevel="0" collapsed="false">
      <c r="A285" s="0" t="s">
        <v>283</v>
      </c>
      <c r="B285" s="0" t="n">
        <v>391</v>
      </c>
      <c r="C285" s="0" t="n">
        <v>12.3</v>
      </c>
      <c r="D285" s="0" t="n">
        <f aca="false">39.85-C285</f>
        <v>27.55</v>
      </c>
      <c r="F285" s="0" t="s">
        <v>283</v>
      </c>
      <c r="G285" s="0" t="n">
        <v>390</v>
      </c>
      <c r="H285" s="0" t="n">
        <v>137275</v>
      </c>
    </row>
    <row r="286" customFormat="false" ht="13.5" hidden="false" customHeight="false" outlineLevel="0" collapsed="false">
      <c r="A286" s="0" t="s">
        <v>284</v>
      </c>
      <c r="B286" s="0" t="n">
        <v>393</v>
      </c>
      <c r="C286" s="0" t="n">
        <v>12.24</v>
      </c>
      <c r="D286" s="0" t="n">
        <f aca="false">39.85-C286</f>
        <v>27.61</v>
      </c>
      <c r="F286" s="0" t="s">
        <v>284</v>
      </c>
      <c r="G286" s="0" t="n">
        <v>392</v>
      </c>
      <c r="H286" s="0" t="n">
        <v>139295</v>
      </c>
    </row>
    <row r="287" customFormat="false" ht="13.5" hidden="false" customHeight="false" outlineLevel="0" collapsed="false">
      <c r="A287" s="0" t="s">
        <v>285</v>
      </c>
      <c r="B287" s="0" t="n">
        <v>395</v>
      </c>
      <c r="C287" s="0" t="n">
        <v>12.3</v>
      </c>
      <c r="D287" s="0" t="n">
        <f aca="false">39.85-C287</f>
        <v>27.55</v>
      </c>
      <c r="F287" s="0" t="s">
        <v>285</v>
      </c>
      <c r="G287" s="0" t="n">
        <v>394</v>
      </c>
      <c r="H287" s="0" t="n">
        <v>141057</v>
      </c>
    </row>
    <row r="288" customFormat="false" ht="13.5" hidden="false" customHeight="false" outlineLevel="0" collapsed="false">
      <c r="A288" s="0" t="s">
        <v>286</v>
      </c>
      <c r="B288" s="0" t="n">
        <v>397</v>
      </c>
      <c r="C288" s="0" t="n">
        <v>12.24</v>
      </c>
      <c r="D288" s="0" t="n">
        <f aca="false">39.85-C288</f>
        <v>27.61</v>
      </c>
      <c r="F288" s="0" t="s">
        <v>286</v>
      </c>
      <c r="G288" s="0" t="n">
        <v>396</v>
      </c>
      <c r="H288" s="0" t="n">
        <v>143141</v>
      </c>
    </row>
    <row r="289" customFormat="false" ht="13.5" hidden="false" customHeight="false" outlineLevel="0" collapsed="false">
      <c r="A289" s="0" t="s">
        <v>287</v>
      </c>
      <c r="B289" s="0" t="n">
        <v>399</v>
      </c>
      <c r="C289" s="0" t="n">
        <v>12.27</v>
      </c>
      <c r="D289" s="0" t="n">
        <f aca="false">39.85-C289</f>
        <v>27.58</v>
      </c>
      <c r="F289" s="0" t="s">
        <v>287</v>
      </c>
      <c r="G289" s="0" t="n">
        <v>398</v>
      </c>
      <c r="H289" s="0" t="n">
        <v>144102</v>
      </c>
    </row>
    <row r="290" customFormat="false" ht="13.5" hidden="false" customHeight="false" outlineLevel="0" collapsed="false">
      <c r="A290" s="0" t="s">
        <v>288</v>
      </c>
      <c r="B290" s="0" t="n">
        <v>401</v>
      </c>
      <c r="C290" s="0" t="n">
        <v>12.29</v>
      </c>
      <c r="D290" s="0" t="n">
        <f aca="false">39.85-C290</f>
        <v>27.56</v>
      </c>
      <c r="F290" s="0" t="s">
        <v>288</v>
      </c>
      <c r="G290" s="0" t="n">
        <v>400</v>
      </c>
      <c r="H290" s="0" t="n">
        <v>147339</v>
      </c>
    </row>
    <row r="291" customFormat="false" ht="13.5" hidden="false" customHeight="false" outlineLevel="0" collapsed="false">
      <c r="A291" s="0" t="s">
        <v>289</v>
      </c>
      <c r="B291" s="0" t="n">
        <v>403</v>
      </c>
      <c r="C291" s="0" t="n">
        <v>12.23</v>
      </c>
      <c r="D291" s="0" t="n">
        <f aca="false">39.85-C291</f>
        <v>27.62</v>
      </c>
      <c r="F291" s="0" t="s">
        <v>289</v>
      </c>
      <c r="G291" s="0" t="n">
        <v>402</v>
      </c>
      <c r="H291" s="0" t="n">
        <v>148718</v>
      </c>
    </row>
    <row r="292" customFormat="false" ht="13.5" hidden="false" customHeight="false" outlineLevel="0" collapsed="false">
      <c r="A292" s="0" t="s">
        <v>290</v>
      </c>
      <c r="B292" s="0" t="n">
        <v>406</v>
      </c>
      <c r="C292" s="0" t="n">
        <v>12.29</v>
      </c>
      <c r="D292" s="0" t="n">
        <f aca="false">39.85-C292</f>
        <v>27.56</v>
      </c>
      <c r="F292" s="0" t="s">
        <v>290</v>
      </c>
      <c r="G292" s="0" t="n">
        <v>404</v>
      </c>
      <c r="H292" s="0" t="n">
        <v>150669</v>
      </c>
    </row>
    <row r="293" customFormat="false" ht="13.5" hidden="false" customHeight="false" outlineLevel="0" collapsed="false">
      <c r="A293" s="0" t="s">
        <v>291</v>
      </c>
      <c r="B293" s="0" t="n">
        <v>409</v>
      </c>
      <c r="C293" s="0" t="n">
        <v>12.36</v>
      </c>
      <c r="D293" s="0" t="n">
        <f aca="false">39.85-C293</f>
        <v>27.49</v>
      </c>
      <c r="F293" s="0" t="s">
        <v>292</v>
      </c>
      <c r="G293" s="0" t="n">
        <v>407</v>
      </c>
      <c r="H293" s="0" t="n">
        <v>152253</v>
      </c>
    </row>
    <row r="294" customFormat="false" ht="13.5" hidden="false" customHeight="false" outlineLevel="0" collapsed="false">
      <c r="A294" s="0" t="s">
        <v>293</v>
      </c>
      <c r="B294" s="0" t="n">
        <v>412</v>
      </c>
      <c r="C294" s="0" t="n">
        <v>12.29</v>
      </c>
      <c r="D294" s="0" t="n">
        <f aca="false">39.85-C294</f>
        <v>27.56</v>
      </c>
      <c r="F294" s="0" t="s">
        <v>294</v>
      </c>
      <c r="G294" s="0" t="n">
        <v>410</v>
      </c>
      <c r="H294" s="0" t="n">
        <v>154577</v>
      </c>
    </row>
    <row r="295" customFormat="false" ht="13.5" hidden="false" customHeight="false" outlineLevel="0" collapsed="false">
      <c r="A295" s="0" t="s">
        <v>295</v>
      </c>
      <c r="B295" s="0" t="n">
        <v>415</v>
      </c>
      <c r="C295" s="0" t="n">
        <v>12.28</v>
      </c>
      <c r="D295" s="0" t="n">
        <f aca="false">39.85-C295</f>
        <v>27.57</v>
      </c>
      <c r="F295" s="0" t="s">
        <v>296</v>
      </c>
      <c r="G295" s="0" t="n">
        <v>413</v>
      </c>
      <c r="H295" s="0" t="n">
        <v>158275</v>
      </c>
    </row>
    <row r="296" customFormat="false" ht="13.5" hidden="false" customHeight="false" outlineLevel="0" collapsed="false">
      <c r="A296" s="0" t="s">
        <v>297</v>
      </c>
      <c r="B296" s="0" t="n">
        <v>418</v>
      </c>
      <c r="C296" s="0" t="n">
        <v>12.28</v>
      </c>
      <c r="D296" s="0" t="n">
        <f aca="false">39.85-C296</f>
        <v>27.57</v>
      </c>
      <c r="F296" s="0" t="s">
        <v>298</v>
      </c>
      <c r="G296" s="0" t="n">
        <v>416</v>
      </c>
      <c r="H296" s="0" t="n">
        <v>161584</v>
      </c>
    </row>
    <row r="297" customFormat="false" ht="13.5" hidden="false" customHeight="false" outlineLevel="0" collapsed="false">
      <c r="A297" s="0" t="s">
        <v>299</v>
      </c>
      <c r="B297" s="0" t="n">
        <v>421</v>
      </c>
      <c r="C297" s="0" t="n">
        <v>12.29</v>
      </c>
      <c r="D297" s="0" t="n">
        <f aca="false">39.85-C297</f>
        <v>27.56</v>
      </c>
      <c r="F297" s="0" t="s">
        <v>300</v>
      </c>
      <c r="G297" s="0" t="n">
        <v>419</v>
      </c>
      <c r="H297" s="0" t="n">
        <v>164401</v>
      </c>
    </row>
    <row r="298" customFormat="false" ht="13.5" hidden="false" customHeight="false" outlineLevel="0" collapsed="false">
      <c r="A298" s="0" t="s">
        <v>301</v>
      </c>
      <c r="B298" s="0" t="n">
        <v>424</v>
      </c>
      <c r="C298" s="0" t="n">
        <v>12.26</v>
      </c>
      <c r="D298" s="0" t="n">
        <f aca="false">39.85-C298</f>
        <v>27.59</v>
      </c>
      <c r="F298" s="0" t="s">
        <v>302</v>
      </c>
      <c r="G298" s="0" t="n">
        <v>422</v>
      </c>
      <c r="H298" s="0" t="n">
        <v>167570</v>
      </c>
    </row>
    <row r="299" customFormat="false" ht="13.5" hidden="false" customHeight="false" outlineLevel="0" collapsed="false">
      <c r="A299" s="0" t="s">
        <v>303</v>
      </c>
      <c r="B299" s="0" t="n">
        <v>427</v>
      </c>
      <c r="C299" s="0" t="n">
        <v>12.22</v>
      </c>
      <c r="D299" s="0" t="n">
        <f aca="false">39.85-C299</f>
        <v>27.63</v>
      </c>
      <c r="F299" s="0" t="s">
        <v>304</v>
      </c>
      <c r="G299" s="0" t="n">
        <v>425</v>
      </c>
      <c r="H299" s="0" t="n">
        <v>170986</v>
      </c>
    </row>
    <row r="300" customFormat="false" ht="13.5" hidden="false" customHeight="false" outlineLevel="0" collapsed="false">
      <c r="A300" s="0" t="s">
        <v>305</v>
      </c>
      <c r="B300" s="0" t="n">
        <v>430</v>
      </c>
      <c r="C300" s="0" t="n">
        <v>12.28</v>
      </c>
      <c r="D300" s="0" t="n">
        <f aca="false">39.85-C300</f>
        <v>27.57</v>
      </c>
      <c r="F300" s="0" t="s">
        <v>306</v>
      </c>
      <c r="G300" s="0" t="n">
        <v>428</v>
      </c>
      <c r="H300" s="0" t="n">
        <v>172993</v>
      </c>
    </row>
    <row r="301" customFormat="false" ht="13.5" hidden="false" customHeight="false" outlineLevel="0" collapsed="false">
      <c r="A301" s="0" t="s">
        <v>307</v>
      </c>
      <c r="B301" s="0" t="n">
        <v>433</v>
      </c>
      <c r="C301" s="0" t="n">
        <v>12.3</v>
      </c>
      <c r="D301" s="0" t="n">
        <f aca="false">39.85-C301</f>
        <v>27.55</v>
      </c>
      <c r="F301" s="0" t="s">
        <v>308</v>
      </c>
      <c r="G301" s="0" t="n">
        <v>431</v>
      </c>
      <c r="H301" s="0" t="n">
        <v>176831</v>
      </c>
    </row>
    <row r="302" customFormat="false" ht="13.5" hidden="false" customHeight="false" outlineLevel="0" collapsed="false">
      <c r="A302" s="0" t="s">
        <v>309</v>
      </c>
      <c r="B302" s="0" t="n">
        <v>436</v>
      </c>
      <c r="C302" s="0" t="n">
        <v>12.21</v>
      </c>
      <c r="D302" s="0" t="n">
        <f aca="false">39.85-C302</f>
        <v>27.64</v>
      </c>
      <c r="F302" s="0" t="s">
        <v>310</v>
      </c>
      <c r="G302" s="0" t="n">
        <v>434</v>
      </c>
      <c r="H302" s="0" t="n">
        <v>179648</v>
      </c>
    </row>
    <row r="303" customFormat="false" ht="13.5" hidden="false" customHeight="false" outlineLevel="0" collapsed="false">
      <c r="A303" s="0" t="s">
        <v>311</v>
      </c>
      <c r="B303" s="0" t="n">
        <v>439</v>
      </c>
      <c r="C303" s="0" t="n">
        <v>12.22</v>
      </c>
      <c r="D303" s="0" t="n">
        <f aca="false">39.85-C303</f>
        <v>27.63</v>
      </c>
      <c r="F303" s="0" t="s">
        <v>312</v>
      </c>
      <c r="G303" s="0" t="n">
        <v>437</v>
      </c>
      <c r="H303" s="0" t="n">
        <v>182535</v>
      </c>
    </row>
    <row r="304" customFormat="false" ht="13.5" hidden="false" customHeight="false" outlineLevel="0" collapsed="false">
      <c r="A304" s="0" t="s">
        <v>313</v>
      </c>
      <c r="B304" s="0" t="n">
        <v>442</v>
      </c>
      <c r="C304" s="0" t="n">
        <v>12.19</v>
      </c>
      <c r="D304" s="0" t="n">
        <f aca="false">39.85-C304</f>
        <v>27.66</v>
      </c>
      <c r="F304" s="0" t="s">
        <v>314</v>
      </c>
      <c r="G304" s="0" t="n">
        <v>440</v>
      </c>
      <c r="H304" s="0" t="n">
        <v>185281</v>
      </c>
    </row>
    <row r="305" customFormat="false" ht="13.5" hidden="false" customHeight="false" outlineLevel="0" collapsed="false">
      <c r="A305" s="0" t="s">
        <v>315</v>
      </c>
      <c r="B305" s="0" t="n">
        <v>445</v>
      </c>
      <c r="C305" s="0" t="n">
        <v>12.33</v>
      </c>
      <c r="D305" s="0" t="n">
        <f aca="false">39.85-C305</f>
        <v>27.52</v>
      </c>
      <c r="F305" s="0" t="s">
        <v>316</v>
      </c>
      <c r="G305" s="0" t="n">
        <v>443</v>
      </c>
      <c r="H305" s="0" t="n">
        <v>187641</v>
      </c>
    </row>
    <row r="306" customFormat="false" ht="13.5" hidden="false" customHeight="false" outlineLevel="0" collapsed="false">
      <c r="A306" s="0" t="s">
        <v>317</v>
      </c>
      <c r="B306" s="0" t="n">
        <v>448</v>
      </c>
      <c r="C306" s="0" t="n">
        <v>12.19</v>
      </c>
      <c r="D306" s="0" t="n">
        <f aca="false">39.85-C306</f>
        <v>27.66</v>
      </c>
      <c r="F306" s="0" t="s">
        <v>318</v>
      </c>
      <c r="G306" s="0" t="n">
        <v>446</v>
      </c>
      <c r="H306" s="0" t="n">
        <v>191021</v>
      </c>
    </row>
    <row r="307" customFormat="false" ht="13.5" hidden="false" customHeight="false" outlineLevel="0" collapsed="false">
      <c r="A307" s="0" t="s">
        <v>319</v>
      </c>
      <c r="B307" s="0" t="n">
        <v>451</v>
      </c>
      <c r="C307" s="0" t="n">
        <v>12.2</v>
      </c>
      <c r="D307" s="0" t="n">
        <f aca="false">39.85-C307</f>
        <v>27.65</v>
      </c>
      <c r="F307" s="0" t="s">
        <v>320</v>
      </c>
      <c r="G307" s="0" t="n">
        <v>449</v>
      </c>
      <c r="H307" s="0" t="n">
        <v>193767</v>
      </c>
    </row>
    <row r="308" customFormat="false" ht="13.5" hidden="false" customHeight="false" outlineLevel="0" collapsed="false">
      <c r="A308" s="0" t="s">
        <v>321</v>
      </c>
      <c r="B308" s="0" t="n">
        <v>454</v>
      </c>
      <c r="C308" s="0" t="n">
        <v>12.26</v>
      </c>
      <c r="D308" s="0" t="n">
        <f aca="false">39.85-C308</f>
        <v>27.59</v>
      </c>
      <c r="F308" s="0" t="s">
        <v>322</v>
      </c>
      <c r="G308" s="0" t="n">
        <v>452</v>
      </c>
      <c r="H308" s="0" t="n">
        <v>18228.3</v>
      </c>
    </row>
    <row r="309" customFormat="false" ht="13.5" hidden="false" customHeight="false" outlineLevel="0" collapsed="false">
      <c r="A309" s="0" t="s">
        <v>323</v>
      </c>
      <c r="B309" s="0" t="n">
        <v>457</v>
      </c>
      <c r="C309" s="0" t="n">
        <v>12.3</v>
      </c>
      <c r="D309" s="0" t="n">
        <f aca="false">39.85-C309</f>
        <v>27.55</v>
      </c>
      <c r="F309" s="0" t="s">
        <v>324</v>
      </c>
      <c r="G309" s="0" t="n">
        <v>455</v>
      </c>
      <c r="H309" s="0" t="n">
        <v>21171.1</v>
      </c>
    </row>
    <row r="310" customFormat="false" ht="13.5" hidden="false" customHeight="false" outlineLevel="0" collapsed="false">
      <c r="A310" s="0" t="s">
        <v>325</v>
      </c>
      <c r="B310" s="0" t="n">
        <v>460</v>
      </c>
      <c r="C310" s="0" t="n">
        <v>12.36</v>
      </c>
      <c r="D310" s="0" t="n">
        <f aca="false">39.85-C310</f>
        <v>27.49</v>
      </c>
      <c r="F310" s="0" t="s">
        <v>326</v>
      </c>
      <c r="G310" s="0" t="n">
        <v>458</v>
      </c>
      <c r="H310" s="0" t="n">
        <v>24056.8</v>
      </c>
    </row>
    <row r="311" customFormat="false" ht="13.5" hidden="false" customHeight="false" outlineLevel="0" collapsed="false">
      <c r="A311" s="0" t="s">
        <v>327</v>
      </c>
      <c r="B311" s="0" t="n">
        <v>463</v>
      </c>
      <c r="C311" s="0" t="n">
        <v>12.2</v>
      </c>
      <c r="D311" s="0" t="n">
        <f aca="false">39.85-C311</f>
        <v>27.65</v>
      </c>
      <c r="F311" s="0" t="s">
        <v>328</v>
      </c>
      <c r="G311" s="0" t="n">
        <v>461</v>
      </c>
      <c r="H311" s="0" t="n">
        <v>27056.7</v>
      </c>
    </row>
    <row r="312" customFormat="false" ht="13.5" hidden="false" customHeight="false" outlineLevel="0" collapsed="false">
      <c r="A312" s="0" t="s">
        <v>329</v>
      </c>
      <c r="B312" s="0" t="n">
        <v>466</v>
      </c>
      <c r="C312" s="0" t="n">
        <v>12.25</v>
      </c>
      <c r="D312" s="0" t="n">
        <f aca="false">39.85-C312</f>
        <v>27.6</v>
      </c>
      <c r="F312" s="0" t="s">
        <v>330</v>
      </c>
      <c r="G312" s="0" t="n">
        <v>464</v>
      </c>
      <c r="H312" s="0" t="n">
        <v>29885.3</v>
      </c>
    </row>
    <row r="313" customFormat="false" ht="13.5" hidden="false" customHeight="false" outlineLevel="0" collapsed="false">
      <c r="A313" s="0" t="s">
        <v>331</v>
      </c>
      <c r="B313" s="0" t="n">
        <v>469</v>
      </c>
      <c r="C313" s="0" t="n">
        <v>12.24</v>
      </c>
      <c r="D313" s="0" t="n">
        <f aca="false">39.85-C313</f>
        <v>27.61</v>
      </c>
      <c r="F313" s="0" t="s">
        <v>332</v>
      </c>
      <c r="G313" s="0" t="n">
        <v>467</v>
      </c>
      <c r="H313" s="0" t="n">
        <v>32770.9</v>
      </c>
    </row>
    <row r="314" customFormat="false" ht="13.5" hidden="false" customHeight="false" outlineLevel="0" collapsed="false">
      <c r="A314" s="0" t="s">
        <v>333</v>
      </c>
      <c r="B314" s="0" t="n">
        <v>472</v>
      </c>
      <c r="C314" s="0" t="n">
        <v>12.24</v>
      </c>
      <c r="D314" s="0" t="n">
        <f aca="false">39.85-C314</f>
        <v>27.61</v>
      </c>
      <c r="F314" s="0" t="s">
        <v>334</v>
      </c>
      <c r="G314" s="0" t="n">
        <v>470</v>
      </c>
      <c r="H314" s="0" t="n">
        <v>35770.9</v>
      </c>
    </row>
    <row r="315" customFormat="false" ht="13.5" hidden="false" customHeight="false" outlineLevel="0" collapsed="false">
      <c r="A315" s="0" t="s">
        <v>335</v>
      </c>
      <c r="B315" s="0" t="n">
        <v>475</v>
      </c>
      <c r="C315" s="0" t="n">
        <v>12.29</v>
      </c>
      <c r="D315" s="0" t="n">
        <f aca="false">39.85-C315</f>
        <v>27.56</v>
      </c>
      <c r="F315" s="0" t="s">
        <v>336</v>
      </c>
      <c r="G315" s="0" t="n">
        <v>473</v>
      </c>
      <c r="H315" s="0" t="n">
        <v>38713.7</v>
      </c>
    </row>
    <row r="316" customFormat="false" ht="13.5" hidden="false" customHeight="false" outlineLevel="0" collapsed="false">
      <c r="A316" s="0" t="s">
        <v>337</v>
      </c>
      <c r="B316" s="0" t="n">
        <v>478</v>
      </c>
      <c r="C316" s="0" t="n">
        <v>12.28</v>
      </c>
      <c r="D316" s="0" t="n">
        <f aca="false">39.85-C316</f>
        <v>27.57</v>
      </c>
      <c r="F316" s="0" t="s">
        <v>338</v>
      </c>
      <c r="G316" s="0" t="n">
        <v>476</v>
      </c>
      <c r="H316" s="0" t="n">
        <v>41399.4</v>
      </c>
    </row>
    <row r="317" customFormat="false" ht="13.5" hidden="false" customHeight="false" outlineLevel="0" collapsed="false">
      <c r="A317" s="0" t="s">
        <v>339</v>
      </c>
      <c r="B317" s="0" t="n">
        <v>481</v>
      </c>
      <c r="C317" s="0" t="n">
        <v>12.24</v>
      </c>
      <c r="D317" s="0" t="n">
        <f aca="false">39.85-C317</f>
        <v>27.61</v>
      </c>
      <c r="F317" s="0" t="s">
        <v>340</v>
      </c>
      <c r="G317" s="0" t="n">
        <v>479</v>
      </c>
      <c r="H317" s="0" t="n">
        <v>44199.3</v>
      </c>
    </row>
    <row r="318" customFormat="false" ht="13.5" hidden="false" customHeight="false" outlineLevel="0" collapsed="false">
      <c r="A318" s="0" t="s">
        <v>341</v>
      </c>
      <c r="B318" s="0" t="n">
        <v>484</v>
      </c>
      <c r="C318" s="0" t="n">
        <v>12.14</v>
      </c>
      <c r="D318" s="0" t="n">
        <f aca="false">39.85-C318</f>
        <v>27.71</v>
      </c>
      <c r="F318" s="0" t="s">
        <v>342</v>
      </c>
      <c r="G318" s="0" t="n">
        <v>482</v>
      </c>
      <c r="H318" s="0" t="n">
        <v>47027.9</v>
      </c>
    </row>
    <row r="319" customFormat="false" ht="13.5" hidden="false" customHeight="false" outlineLevel="0" collapsed="false">
      <c r="A319" s="0" t="s">
        <v>343</v>
      </c>
      <c r="B319" s="0" t="n">
        <v>487</v>
      </c>
      <c r="C319" s="0" t="n">
        <v>11.79</v>
      </c>
      <c r="D319" s="0" t="n">
        <f aca="false">39.85-C319</f>
        <v>28.06</v>
      </c>
      <c r="F319" s="0" t="s">
        <v>344</v>
      </c>
      <c r="G319" s="0" t="n">
        <v>485</v>
      </c>
      <c r="H319" s="0" t="n">
        <v>49827.8</v>
      </c>
    </row>
    <row r="320" customFormat="false" ht="13.5" hidden="false" customHeight="false" outlineLevel="0" collapsed="false">
      <c r="A320" s="0" t="s">
        <v>345</v>
      </c>
      <c r="B320" s="0" t="n">
        <v>490</v>
      </c>
      <c r="C320" s="0" t="n">
        <v>12.87</v>
      </c>
      <c r="D320" s="0" t="n">
        <f aca="false">39.85-C320</f>
        <v>26.98</v>
      </c>
      <c r="F320" s="0" t="s">
        <v>346</v>
      </c>
      <c r="G320" s="0" t="n">
        <v>488</v>
      </c>
      <c r="H320" s="0" t="n">
        <v>51925.5</v>
      </c>
    </row>
    <row r="321" customFormat="false" ht="13.5" hidden="false" customHeight="false" outlineLevel="0" collapsed="false">
      <c r="A321" s="0" t="s">
        <v>347</v>
      </c>
      <c r="B321" s="0" t="n">
        <v>493</v>
      </c>
      <c r="C321" s="0" t="n">
        <v>13.73</v>
      </c>
      <c r="D321" s="0" t="n">
        <f aca="false">39.85-C321</f>
        <v>26.12</v>
      </c>
      <c r="F321" s="0" t="s">
        <v>348</v>
      </c>
      <c r="G321" s="0" t="n">
        <v>491</v>
      </c>
      <c r="H321" s="0" t="n">
        <v>52919.3</v>
      </c>
    </row>
    <row r="322" customFormat="false" ht="13.5" hidden="false" customHeight="false" outlineLevel="0" collapsed="false">
      <c r="A322" s="0" t="s">
        <v>349</v>
      </c>
      <c r="B322" s="0" t="n">
        <v>496</v>
      </c>
      <c r="C322" s="0" t="n">
        <v>14.43</v>
      </c>
      <c r="D322" s="0" t="n">
        <f aca="false">39.85-C322</f>
        <v>25.42</v>
      </c>
      <c r="F322" s="0" t="s">
        <v>350</v>
      </c>
      <c r="G322" s="0" t="n">
        <v>494</v>
      </c>
      <c r="H322" s="0" t="n">
        <v>53478.3</v>
      </c>
    </row>
    <row r="323" customFormat="false" ht="13.5" hidden="false" customHeight="false" outlineLevel="0" collapsed="false">
      <c r="A323" s="0" t="s">
        <v>351</v>
      </c>
      <c r="B323" s="0" t="n">
        <v>499</v>
      </c>
      <c r="C323" s="0" t="n">
        <v>14.99</v>
      </c>
      <c r="D323" s="0" t="n">
        <f aca="false">39.85-C323</f>
        <v>24.86</v>
      </c>
      <c r="F323" s="0" t="s">
        <v>352</v>
      </c>
      <c r="G323" s="0" t="n">
        <v>497</v>
      </c>
      <c r="H323" s="0" t="n">
        <v>53819.9</v>
      </c>
    </row>
    <row r="324" customFormat="false" ht="13.5" hidden="false" customHeight="false" outlineLevel="0" collapsed="false">
      <c r="A324" s="0" t="s">
        <v>353</v>
      </c>
      <c r="B324" s="0" t="n">
        <v>502</v>
      </c>
      <c r="C324" s="0" t="n">
        <v>15.37</v>
      </c>
      <c r="D324" s="0" t="n">
        <f aca="false">39.85-C324</f>
        <v>24.48</v>
      </c>
      <c r="F324" s="0" t="s">
        <v>354</v>
      </c>
      <c r="G324" s="0" t="n">
        <v>500</v>
      </c>
      <c r="H324" s="0" t="n">
        <v>54068.3</v>
      </c>
    </row>
    <row r="325" customFormat="false" ht="13.5" hidden="false" customHeight="false" outlineLevel="0" collapsed="false">
      <c r="A325" s="0" t="s">
        <v>355</v>
      </c>
      <c r="B325" s="0" t="n">
        <v>505</v>
      </c>
      <c r="C325" s="0" t="n">
        <v>15.7</v>
      </c>
      <c r="D325" s="0" t="n">
        <f aca="false">39.85-C325</f>
        <v>24.15</v>
      </c>
      <c r="F325" s="0" t="s">
        <v>356</v>
      </c>
      <c r="G325" s="0" t="n">
        <v>503</v>
      </c>
      <c r="H325" s="0" t="n">
        <v>54223.6</v>
      </c>
    </row>
    <row r="326" customFormat="false" ht="13.5" hidden="false" customHeight="false" outlineLevel="0" collapsed="false">
      <c r="A326" s="0" t="s">
        <v>357</v>
      </c>
      <c r="B326" s="0" t="n">
        <v>508</v>
      </c>
      <c r="C326" s="0" t="n">
        <v>15.99</v>
      </c>
      <c r="D326" s="0" t="n">
        <f aca="false">39.85-C326</f>
        <v>23.86</v>
      </c>
      <c r="F326" s="0" t="s">
        <v>358</v>
      </c>
      <c r="G326" s="0" t="n">
        <v>506</v>
      </c>
      <c r="H326" s="0" t="n">
        <v>54410</v>
      </c>
    </row>
    <row r="327" customFormat="false" ht="13.5" hidden="false" customHeight="false" outlineLevel="0" collapsed="false">
      <c r="A327" s="0" t="s">
        <v>359</v>
      </c>
      <c r="B327" s="0" t="n">
        <v>511</v>
      </c>
      <c r="C327" s="0" t="n">
        <v>16.26</v>
      </c>
      <c r="D327" s="0" t="n">
        <f aca="false">39.85-C327</f>
        <v>23.59</v>
      </c>
      <c r="F327" s="0" t="s">
        <v>360</v>
      </c>
      <c r="G327" s="0" t="n">
        <v>509</v>
      </c>
      <c r="H327" s="0" t="n">
        <v>54596.3</v>
      </c>
    </row>
    <row r="328" customFormat="false" ht="13.5" hidden="false" customHeight="false" outlineLevel="0" collapsed="false">
      <c r="A328" s="0" t="s">
        <v>361</v>
      </c>
      <c r="B328" s="0" t="n">
        <v>514</v>
      </c>
      <c r="C328" s="0" t="n">
        <v>16.49</v>
      </c>
      <c r="D328" s="0" t="n">
        <f aca="false">39.85-C328</f>
        <v>23.36</v>
      </c>
      <c r="F328" s="0" t="s">
        <v>362</v>
      </c>
      <c r="G328" s="0" t="n">
        <v>512</v>
      </c>
      <c r="H328" s="0" t="n">
        <v>54689.5</v>
      </c>
    </row>
    <row r="329" customFormat="false" ht="13.5" hidden="false" customHeight="false" outlineLevel="0" collapsed="false">
      <c r="A329" s="0" t="s">
        <v>363</v>
      </c>
      <c r="B329" s="0" t="n">
        <v>517</v>
      </c>
      <c r="C329" s="0" t="n">
        <v>16.64</v>
      </c>
      <c r="D329" s="0" t="n">
        <f aca="false">39.85-C329</f>
        <v>23.21</v>
      </c>
      <c r="F329" s="0" t="s">
        <v>364</v>
      </c>
      <c r="G329" s="0" t="n">
        <v>515</v>
      </c>
      <c r="H329" s="0" t="n">
        <v>54813.7</v>
      </c>
    </row>
    <row r="330" customFormat="false" ht="13.5" hidden="false" customHeight="false" outlineLevel="0" collapsed="false">
      <c r="A330" s="0" t="s">
        <v>365</v>
      </c>
      <c r="B330" s="0" t="n">
        <v>520</v>
      </c>
      <c r="C330" s="0" t="n">
        <v>16.85</v>
      </c>
      <c r="D330" s="0" t="n">
        <f aca="false">39.85-C330</f>
        <v>23</v>
      </c>
      <c r="F330" s="0" t="s">
        <v>366</v>
      </c>
      <c r="G330" s="0" t="n">
        <v>518</v>
      </c>
      <c r="H330" s="0" t="n">
        <v>54906.8</v>
      </c>
    </row>
    <row r="331" customFormat="false" ht="13.5" hidden="false" customHeight="false" outlineLevel="0" collapsed="false">
      <c r="A331" s="0" t="s">
        <v>367</v>
      </c>
      <c r="B331" s="0" t="n">
        <v>523</v>
      </c>
      <c r="C331" s="0" t="n">
        <v>17</v>
      </c>
      <c r="D331" s="0" t="n">
        <f aca="false">39.85-C331</f>
        <v>22.85</v>
      </c>
      <c r="F331" s="0" t="s">
        <v>368</v>
      </c>
      <c r="G331" s="0" t="n">
        <v>521</v>
      </c>
      <c r="H331" s="0" t="n">
        <v>54969</v>
      </c>
    </row>
    <row r="332" customFormat="false" ht="13.5" hidden="false" customHeight="false" outlineLevel="0" collapsed="false">
      <c r="A332" s="0" t="s">
        <v>369</v>
      </c>
      <c r="B332" s="0" t="n">
        <v>526</v>
      </c>
      <c r="C332" s="0" t="n">
        <v>17.12</v>
      </c>
      <c r="D332" s="0" t="n">
        <f aca="false">39.85-C332</f>
        <v>22.73</v>
      </c>
      <c r="F332" s="0" t="s">
        <v>370</v>
      </c>
      <c r="G332" s="0" t="n">
        <v>524</v>
      </c>
      <c r="H332" s="0" t="n">
        <v>55031.1</v>
      </c>
    </row>
    <row r="333" customFormat="false" ht="13.5" hidden="false" customHeight="false" outlineLevel="0" collapsed="false">
      <c r="A333" s="0" t="s">
        <v>371</v>
      </c>
      <c r="B333" s="0" t="n">
        <v>529</v>
      </c>
      <c r="C333" s="0" t="n">
        <v>17.24</v>
      </c>
      <c r="D333" s="0" t="n">
        <f aca="false">39.85-C333</f>
        <v>22.61</v>
      </c>
    </row>
    <row r="334" customFormat="false" ht="13.5" hidden="false" customHeight="false" outlineLevel="0" collapsed="false">
      <c r="A334" s="0" t="s">
        <v>372</v>
      </c>
      <c r="B334" s="0" t="n">
        <v>532</v>
      </c>
      <c r="C334" s="0" t="n">
        <v>17.35</v>
      </c>
      <c r="D334" s="0" t="n">
        <f aca="false">39.85-C334</f>
        <v>22.5</v>
      </c>
    </row>
    <row r="335" customFormat="false" ht="13.5" hidden="false" customHeight="false" outlineLevel="0" collapsed="false">
      <c r="A335" s="0" t="s">
        <v>373</v>
      </c>
      <c r="B335" s="0" t="n">
        <v>535</v>
      </c>
      <c r="C335" s="0" t="n">
        <v>17.41</v>
      </c>
      <c r="D335" s="0" t="n">
        <f aca="false">39.85-C335</f>
        <v>22.44</v>
      </c>
    </row>
    <row r="336" customFormat="false" ht="13.5" hidden="false" customHeight="false" outlineLevel="0" collapsed="false">
      <c r="A336" s="0" t="s">
        <v>374</v>
      </c>
      <c r="B336" s="0" t="n">
        <v>538</v>
      </c>
      <c r="C336" s="0" t="n">
        <v>17.51</v>
      </c>
      <c r="D336" s="0" t="n">
        <f aca="false">39.85-C336</f>
        <v>22.34</v>
      </c>
    </row>
    <row r="337" customFormat="false" ht="13.5" hidden="false" customHeight="false" outlineLevel="0" collapsed="false">
      <c r="A337" s="0" t="s">
        <v>375</v>
      </c>
      <c r="B337" s="0" t="n">
        <v>541</v>
      </c>
      <c r="C337" s="0" t="n">
        <v>17.59</v>
      </c>
      <c r="D337" s="0" t="n">
        <f aca="false">39.85-C337</f>
        <v>22.26</v>
      </c>
    </row>
    <row r="338" customFormat="false" ht="13.5" hidden="false" customHeight="false" outlineLevel="0" collapsed="false">
      <c r="A338" s="0" t="s">
        <v>376</v>
      </c>
      <c r="B338" s="0" t="n">
        <v>544</v>
      </c>
      <c r="C338" s="0" t="n">
        <v>17.64</v>
      </c>
      <c r="D338" s="0" t="n">
        <f aca="false">39.85-C338</f>
        <v>22.21</v>
      </c>
    </row>
    <row r="339" customFormat="false" ht="13.5" hidden="false" customHeight="false" outlineLevel="0" collapsed="false">
      <c r="A339" s="0" t="s">
        <v>377</v>
      </c>
      <c r="B339" s="0" t="n">
        <v>547</v>
      </c>
      <c r="C339" s="0" t="n">
        <v>17.7</v>
      </c>
      <c r="D339" s="0" t="n">
        <f aca="false">39.85-C339</f>
        <v>22.15</v>
      </c>
    </row>
    <row r="340" customFormat="false" ht="13.5" hidden="false" customHeight="false" outlineLevel="0" collapsed="false">
      <c r="A340" s="0" t="s">
        <v>378</v>
      </c>
      <c r="B340" s="0" t="n">
        <v>550</v>
      </c>
      <c r="C340" s="0" t="n">
        <v>17.76</v>
      </c>
      <c r="D340" s="0" t="n">
        <f aca="false">39.85-C340</f>
        <v>22.09</v>
      </c>
    </row>
    <row r="341" customFormat="false" ht="13.5" hidden="false" customHeight="false" outlineLevel="0" collapsed="false">
      <c r="A341" s="0" t="s">
        <v>379</v>
      </c>
      <c r="B341" s="0" t="n">
        <v>553</v>
      </c>
      <c r="C341" s="0" t="n">
        <v>17.8</v>
      </c>
      <c r="D341" s="0" t="n">
        <f aca="false">39.85-C341</f>
        <v>22.05</v>
      </c>
    </row>
    <row r="342" customFormat="false" ht="13.5" hidden="false" customHeight="false" outlineLevel="0" collapsed="false">
      <c r="A342" s="0" t="s">
        <v>380</v>
      </c>
      <c r="B342" s="0" t="n">
        <v>556</v>
      </c>
      <c r="C342" s="0" t="n">
        <v>17.85</v>
      </c>
      <c r="D342" s="0" t="n">
        <f aca="false">39.85-C342</f>
        <v>22</v>
      </c>
    </row>
    <row r="343" customFormat="false" ht="13.5" hidden="false" customHeight="false" outlineLevel="0" collapsed="false">
      <c r="A343" s="0" t="s">
        <v>381</v>
      </c>
      <c r="B343" s="0" t="n">
        <v>559</v>
      </c>
      <c r="C343" s="0" t="n">
        <v>17.85</v>
      </c>
      <c r="D343" s="0" t="n">
        <f aca="false">39.85-C343</f>
        <v>22</v>
      </c>
    </row>
    <row r="344" customFormat="false" ht="13.5" hidden="false" customHeight="false" outlineLevel="0" collapsed="false">
      <c r="A344" s="0" t="s">
        <v>382</v>
      </c>
      <c r="B344" s="0" t="n">
        <v>562</v>
      </c>
      <c r="C344" s="0" t="n">
        <v>17.9</v>
      </c>
      <c r="D344" s="0" t="n">
        <f aca="false">39.85-C344</f>
        <v>21.95</v>
      </c>
    </row>
    <row r="345" customFormat="false" ht="13.5" hidden="false" customHeight="false" outlineLevel="0" collapsed="false">
      <c r="A345" s="0" t="s">
        <v>383</v>
      </c>
      <c r="B345" s="0" t="n">
        <v>565</v>
      </c>
      <c r="C345" s="0" t="n">
        <v>17.92</v>
      </c>
      <c r="D345" s="0" t="n">
        <f aca="false">39.85-C345</f>
        <v>21.93</v>
      </c>
    </row>
    <row r="346" customFormat="false" ht="13.5" hidden="false" customHeight="false" outlineLevel="0" collapsed="false">
      <c r="A346" s="0" t="s">
        <v>384</v>
      </c>
      <c r="B346" s="0" t="n">
        <v>569</v>
      </c>
      <c r="C346" s="0" t="n">
        <v>17.97</v>
      </c>
      <c r="D346" s="0" t="n">
        <f aca="false">39.85-C346</f>
        <v>21.88</v>
      </c>
    </row>
    <row r="347" customFormat="false" ht="13.5" hidden="false" customHeight="false" outlineLevel="0" collapsed="false">
      <c r="A347" s="0" t="s">
        <v>385</v>
      </c>
      <c r="B347" s="0" t="n">
        <v>575</v>
      </c>
      <c r="C347" s="0" t="n">
        <v>18</v>
      </c>
      <c r="D347" s="0" t="n">
        <f aca="false">39.85-C347</f>
        <v>21.85</v>
      </c>
    </row>
    <row r="348" customFormat="false" ht="13.5" hidden="false" customHeight="false" outlineLevel="0" collapsed="false">
      <c r="A348" s="0" t="s">
        <v>386</v>
      </c>
      <c r="B348" s="0" t="n">
        <v>581</v>
      </c>
      <c r="C348" s="0" t="n">
        <v>18.06</v>
      </c>
      <c r="D348" s="0" t="n">
        <f aca="false">39.85-C348</f>
        <v>21.79</v>
      </c>
    </row>
    <row r="349" customFormat="false" ht="13.5" hidden="false" customHeight="false" outlineLevel="0" collapsed="false">
      <c r="A349" s="0" t="s">
        <v>387</v>
      </c>
      <c r="B349" s="0" t="n">
        <v>587</v>
      </c>
      <c r="C349" s="0" t="n">
        <v>18.09</v>
      </c>
      <c r="D349" s="0" t="n">
        <f aca="false">39.85-C349</f>
        <v>21.76</v>
      </c>
    </row>
    <row r="350" customFormat="false" ht="13.5" hidden="false" customHeight="false" outlineLevel="0" collapsed="false">
      <c r="A350" s="0" t="s">
        <v>388</v>
      </c>
      <c r="B350" s="0" t="n">
        <v>593</v>
      </c>
      <c r="C350" s="0" t="n">
        <v>18.11</v>
      </c>
      <c r="D350" s="0" t="n">
        <f aca="false">39.85-C350</f>
        <v>21.74</v>
      </c>
    </row>
    <row r="351" customFormat="false" ht="13.5" hidden="false" customHeight="false" outlineLevel="0" collapsed="false">
      <c r="A351" s="0" t="s">
        <v>389</v>
      </c>
      <c r="B351" s="0" t="n">
        <v>599</v>
      </c>
      <c r="C351" s="0" t="n">
        <v>18.15</v>
      </c>
      <c r="D351" s="0" t="n">
        <f aca="false">39.85-C351</f>
        <v>21.7</v>
      </c>
    </row>
    <row r="352" customFormat="false" ht="13.5" hidden="false" customHeight="false" outlineLevel="0" collapsed="false">
      <c r="A352" s="0" t="s">
        <v>390</v>
      </c>
      <c r="B352" s="0" t="n">
        <v>605</v>
      </c>
      <c r="C352" s="0" t="n">
        <v>18.18</v>
      </c>
      <c r="D352" s="0" t="n">
        <f aca="false">39.85-C352</f>
        <v>21.67</v>
      </c>
    </row>
    <row r="353" customFormat="false" ht="13.5" hidden="false" customHeight="false" outlineLevel="0" collapsed="false">
      <c r="A353" s="0" t="s">
        <v>391</v>
      </c>
      <c r="B353" s="0" t="n">
        <v>611</v>
      </c>
      <c r="C353" s="0" t="n">
        <v>18.19</v>
      </c>
      <c r="D353" s="0" t="n">
        <f aca="false">39.85-C353</f>
        <v>21.66</v>
      </c>
    </row>
    <row r="354" customFormat="false" ht="13.5" hidden="false" customHeight="false" outlineLevel="0" collapsed="false">
      <c r="A354" s="0" t="s">
        <v>392</v>
      </c>
      <c r="B354" s="0" t="n">
        <v>617</v>
      </c>
      <c r="C354" s="0" t="n">
        <v>18.2</v>
      </c>
      <c r="D354" s="0" t="n">
        <f aca="false">39.85-C354</f>
        <v>21.65</v>
      </c>
    </row>
    <row r="355" customFormat="false" ht="13.5" hidden="false" customHeight="false" outlineLevel="0" collapsed="false">
      <c r="A355" s="0" t="s">
        <v>393</v>
      </c>
      <c r="B355" s="0" t="n">
        <v>623</v>
      </c>
      <c r="C355" s="0" t="n">
        <v>18.22</v>
      </c>
      <c r="D355" s="0" t="n">
        <f aca="false">39.85-C355</f>
        <v>21.63</v>
      </c>
    </row>
    <row r="356" customFormat="false" ht="13.5" hidden="false" customHeight="false" outlineLevel="0" collapsed="false">
      <c r="A356" s="0" t="s">
        <v>394</v>
      </c>
      <c r="B356" s="0" t="n">
        <v>629</v>
      </c>
      <c r="C356" s="0" t="n">
        <v>18.26</v>
      </c>
      <c r="D356" s="0" t="n">
        <f aca="false">39.85-C356</f>
        <v>21.59</v>
      </c>
    </row>
    <row r="357" customFormat="false" ht="13.5" hidden="false" customHeight="false" outlineLevel="0" collapsed="false">
      <c r="A357" s="0" t="s">
        <v>395</v>
      </c>
      <c r="B357" s="0" t="n">
        <v>635</v>
      </c>
      <c r="C357" s="0" t="n">
        <v>18.26</v>
      </c>
      <c r="D357" s="0" t="n">
        <f aca="false">39.85-C357</f>
        <v>21.59</v>
      </c>
    </row>
    <row r="358" customFormat="false" ht="13.5" hidden="false" customHeight="false" outlineLevel="0" collapsed="false">
      <c r="A358" s="0" t="s">
        <v>396</v>
      </c>
      <c r="B358" s="0" t="n">
        <v>641</v>
      </c>
      <c r="C358" s="0" t="n">
        <v>18.26</v>
      </c>
      <c r="D358" s="0" t="n">
        <f aca="false">39.85-C358</f>
        <v>21.59</v>
      </c>
    </row>
    <row r="359" customFormat="false" ht="13.5" hidden="false" customHeight="false" outlineLevel="0" collapsed="false">
      <c r="A359" s="0" t="s">
        <v>397</v>
      </c>
      <c r="B359" s="0" t="n">
        <v>647</v>
      </c>
      <c r="C359" s="0" t="n">
        <v>18.27</v>
      </c>
      <c r="D359" s="0" t="n">
        <f aca="false">39.85-C359</f>
        <v>21.58</v>
      </c>
    </row>
    <row r="360" customFormat="false" ht="13.5" hidden="false" customHeight="false" outlineLevel="0" collapsed="false">
      <c r="A360" s="0" t="s">
        <v>398</v>
      </c>
      <c r="B360" s="0" t="n">
        <v>653</v>
      </c>
      <c r="C360" s="0" t="n">
        <v>18.27</v>
      </c>
      <c r="D360" s="0" t="n">
        <f aca="false">39.85-C360</f>
        <v>21.58</v>
      </c>
    </row>
    <row r="361" customFormat="false" ht="13.5" hidden="false" customHeight="false" outlineLevel="0" collapsed="false">
      <c r="A361" s="0" t="s">
        <v>399</v>
      </c>
      <c r="B361" s="0" t="n">
        <v>659</v>
      </c>
      <c r="C361" s="0" t="n">
        <v>18.3</v>
      </c>
      <c r="D361" s="0" t="n">
        <f aca="false">39.85-C361</f>
        <v>21.55</v>
      </c>
    </row>
    <row r="362" customFormat="false" ht="13.5" hidden="false" customHeight="false" outlineLevel="0" collapsed="false">
      <c r="A362" s="0" t="s">
        <v>400</v>
      </c>
      <c r="B362" s="0" t="n">
        <v>665</v>
      </c>
      <c r="C362" s="0" t="n">
        <v>18.3</v>
      </c>
      <c r="D362" s="0" t="n">
        <f aca="false">39.85-C362</f>
        <v>21.55</v>
      </c>
    </row>
    <row r="363" customFormat="false" ht="13.5" hidden="false" customHeight="false" outlineLevel="0" collapsed="false">
      <c r="A363" s="0" t="s">
        <v>401</v>
      </c>
      <c r="B363" s="0" t="n">
        <v>671</v>
      </c>
      <c r="C363" s="0" t="n">
        <v>18.32</v>
      </c>
      <c r="D363" s="0" t="n">
        <f aca="false">39.85-C363</f>
        <v>21.53</v>
      </c>
    </row>
    <row r="364" customFormat="false" ht="13.5" hidden="false" customHeight="false" outlineLevel="0" collapsed="false">
      <c r="A364" s="0" t="s">
        <v>402</v>
      </c>
      <c r="B364" s="0" t="n">
        <v>677</v>
      </c>
      <c r="C364" s="0" t="n">
        <v>18.31</v>
      </c>
      <c r="D364" s="0" t="n">
        <f aca="false">39.85-C364</f>
        <v>21.54</v>
      </c>
    </row>
    <row r="365" customFormat="false" ht="13.5" hidden="false" customHeight="false" outlineLevel="0" collapsed="false">
      <c r="A365" s="0" t="s">
        <v>403</v>
      </c>
      <c r="B365" s="0" t="n">
        <v>683</v>
      </c>
      <c r="C365" s="0" t="n">
        <v>18.33</v>
      </c>
      <c r="D365" s="0" t="n">
        <f aca="false">39.85-C365</f>
        <v>21.52</v>
      </c>
    </row>
    <row r="366" customFormat="false" ht="13.5" hidden="false" customHeight="false" outlineLevel="0" collapsed="false">
      <c r="A366" s="0" t="s">
        <v>404</v>
      </c>
      <c r="B366" s="0" t="n">
        <v>689</v>
      </c>
      <c r="C366" s="0" t="n">
        <v>18.33</v>
      </c>
      <c r="D366" s="0" t="n">
        <f aca="false">39.85-C366</f>
        <v>21.52</v>
      </c>
    </row>
    <row r="367" customFormat="false" ht="13.5" hidden="false" customHeight="false" outlineLevel="0" collapsed="false">
      <c r="A367" s="0" t="s">
        <v>405</v>
      </c>
      <c r="B367" s="0" t="n">
        <v>695</v>
      </c>
      <c r="C367" s="0" t="n">
        <v>18.33</v>
      </c>
      <c r="D367" s="0" t="n">
        <f aca="false">39.85-C367</f>
        <v>21.52</v>
      </c>
    </row>
    <row r="368" customFormat="false" ht="13.5" hidden="false" customHeight="false" outlineLevel="0" collapsed="false">
      <c r="A368" s="0" t="s">
        <v>406</v>
      </c>
      <c r="B368" s="0" t="n">
        <v>701</v>
      </c>
      <c r="C368" s="0" t="n">
        <v>18.34</v>
      </c>
      <c r="D368" s="0" t="n">
        <f aca="false">39.85-C368</f>
        <v>21.51</v>
      </c>
    </row>
    <row r="369" customFormat="false" ht="13.5" hidden="false" customHeight="false" outlineLevel="0" collapsed="false">
      <c r="A369" s="0" t="s">
        <v>407</v>
      </c>
      <c r="B369" s="0" t="n">
        <v>707</v>
      </c>
      <c r="C369" s="0" t="n">
        <v>18.35</v>
      </c>
      <c r="D369" s="0" t="n">
        <f aca="false">39.85-C369</f>
        <v>21.5</v>
      </c>
    </row>
    <row r="370" customFormat="false" ht="13.5" hidden="false" customHeight="false" outlineLevel="0" collapsed="false">
      <c r="A370" s="0" t="s">
        <v>408</v>
      </c>
      <c r="B370" s="0" t="n">
        <v>713</v>
      </c>
      <c r="C370" s="0" t="n">
        <v>18.36</v>
      </c>
      <c r="D370" s="0" t="n">
        <f aca="false">39.85-C370</f>
        <v>21.49</v>
      </c>
    </row>
    <row r="371" customFormat="false" ht="13.5" hidden="false" customHeight="false" outlineLevel="0" collapsed="false">
      <c r="A371" s="0" t="s">
        <v>409</v>
      </c>
      <c r="B371" s="0" t="n">
        <v>719</v>
      </c>
      <c r="C371" s="0" t="n">
        <v>18.37</v>
      </c>
      <c r="D371" s="0" t="n">
        <f aca="false">39.85-C371</f>
        <v>21.48</v>
      </c>
    </row>
    <row r="372" customFormat="false" ht="13.5" hidden="false" customHeight="false" outlineLevel="0" collapsed="false">
      <c r="A372" s="0" t="s">
        <v>410</v>
      </c>
      <c r="B372" s="0" t="n">
        <v>725</v>
      </c>
      <c r="C372" s="0" t="n">
        <v>18.38</v>
      </c>
      <c r="D372" s="0" t="n">
        <f aca="false">39.85-C372</f>
        <v>21.47</v>
      </c>
    </row>
    <row r="373" customFormat="false" ht="13.5" hidden="false" customHeight="false" outlineLevel="0" collapsed="false">
      <c r="A373" s="0" t="s">
        <v>411</v>
      </c>
      <c r="B373" s="0" t="n">
        <v>731</v>
      </c>
      <c r="C373" s="0" t="n">
        <v>18.39</v>
      </c>
      <c r="D373" s="0" t="n">
        <f aca="false">39.85-C373</f>
        <v>21.46</v>
      </c>
    </row>
    <row r="374" customFormat="false" ht="13.5" hidden="false" customHeight="false" outlineLevel="0" collapsed="false">
      <c r="A374" s="0" t="s">
        <v>412</v>
      </c>
      <c r="B374" s="0" t="n">
        <v>737</v>
      </c>
      <c r="C374" s="0" t="n">
        <v>18.39</v>
      </c>
      <c r="D374" s="0" t="n">
        <f aca="false">39.85-C374</f>
        <v>21.46</v>
      </c>
    </row>
    <row r="375" customFormat="false" ht="13.5" hidden="false" customHeight="false" outlineLevel="0" collapsed="false">
      <c r="A375" s="0" t="s">
        <v>413</v>
      </c>
      <c r="B375" s="0" t="n">
        <v>743</v>
      </c>
      <c r="C375" s="0" t="n">
        <v>18.39</v>
      </c>
      <c r="D375" s="0" t="n">
        <f aca="false">39.85-C375</f>
        <v>21.46</v>
      </c>
    </row>
    <row r="376" customFormat="false" ht="13.5" hidden="false" customHeight="false" outlineLevel="0" collapsed="false">
      <c r="A376" s="0" t="s">
        <v>414</v>
      </c>
      <c r="B376" s="0" t="n">
        <v>749</v>
      </c>
      <c r="C376" s="0" t="n">
        <v>18.4</v>
      </c>
      <c r="D376" s="0" t="n">
        <f aca="false">39.85-C376</f>
        <v>21.45</v>
      </c>
    </row>
    <row r="377" customFormat="false" ht="13.5" hidden="false" customHeight="false" outlineLevel="0" collapsed="false">
      <c r="A377" s="0" t="s">
        <v>415</v>
      </c>
      <c r="B377" s="0" t="n">
        <v>755</v>
      </c>
      <c r="C377" s="0" t="n">
        <v>18.41</v>
      </c>
      <c r="D377" s="0" t="n">
        <f aca="false">39.85-C377</f>
        <v>21.44</v>
      </c>
    </row>
    <row r="378" customFormat="false" ht="13.5" hidden="false" customHeight="false" outlineLevel="0" collapsed="false">
      <c r="A378" s="0" t="s">
        <v>416</v>
      </c>
      <c r="B378" s="0" t="n">
        <v>761</v>
      </c>
      <c r="C378" s="0" t="n">
        <v>18.42</v>
      </c>
      <c r="D378" s="0" t="n">
        <f aca="false">39.85-C378</f>
        <v>21.43</v>
      </c>
    </row>
    <row r="379" customFormat="false" ht="13.5" hidden="false" customHeight="false" outlineLevel="0" collapsed="false">
      <c r="A379" s="0" t="s">
        <v>417</v>
      </c>
      <c r="B379" s="0" t="n">
        <v>767</v>
      </c>
      <c r="C379" s="0" t="n">
        <v>18.42</v>
      </c>
      <c r="D379" s="0" t="n">
        <f aca="false">39.85-C379</f>
        <v>21.43</v>
      </c>
    </row>
    <row r="380" customFormat="false" ht="13.5" hidden="false" customHeight="false" outlineLevel="0" collapsed="false">
      <c r="A380" s="0" t="s">
        <v>418</v>
      </c>
      <c r="B380" s="0" t="n">
        <v>773</v>
      </c>
      <c r="C380" s="0" t="n">
        <v>18.42</v>
      </c>
      <c r="D380" s="0" t="n">
        <f aca="false">39.85-C380</f>
        <v>21.43</v>
      </c>
    </row>
    <row r="381" customFormat="false" ht="13.5" hidden="false" customHeight="false" outlineLevel="0" collapsed="false">
      <c r="A381" s="0" t="s">
        <v>419</v>
      </c>
      <c r="B381" s="0" t="n">
        <v>779</v>
      </c>
      <c r="C381" s="0" t="n">
        <v>18.43</v>
      </c>
      <c r="D381" s="0" t="n">
        <f aca="false">39.85-C381</f>
        <v>21.42</v>
      </c>
    </row>
    <row r="382" customFormat="false" ht="13.5" hidden="false" customHeight="false" outlineLevel="0" collapsed="false">
      <c r="A382" s="0" t="s">
        <v>420</v>
      </c>
      <c r="B382" s="0" t="n">
        <v>785</v>
      </c>
      <c r="C382" s="0" t="n">
        <v>18.44</v>
      </c>
      <c r="D382" s="0" t="n">
        <f aca="false">39.85-C382</f>
        <v>21.41</v>
      </c>
    </row>
    <row r="383" customFormat="false" ht="13.5" hidden="false" customHeight="false" outlineLevel="0" collapsed="false">
      <c r="A383" s="0" t="s">
        <v>421</v>
      </c>
      <c r="B383" s="0" t="n">
        <v>791</v>
      </c>
      <c r="C383" s="0" t="n">
        <v>18.45</v>
      </c>
      <c r="D383" s="0" t="n">
        <f aca="false">39.85-C383</f>
        <v>21.4</v>
      </c>
    </row>
    <row r="384" customFormat="false" ht="13.5" hidden="false" customHeight="false" outlineLevel="0" collapsed="false">
      <c r="A384" s="0" t="s">
        <v>422</v>
      </c>
      <c r="B384" s="0" t="n">
        <v>797</v>
      </c>
      <c r="C384" s="0" t="n">
        <v>18.46</v>
      </c>
      <c r="D384" s="0" t="n">
        <f aca="false">39.85-C384</f>
        <v>21.39</v>
      </c>
    </row>
    <row r="385" customFormat="false" ht="13.5" hidden="false" customHeight="false" outlineLevel="0" collapsed="false">
      <c r="A385" s="0" t="s">
        <v>423</v>
      </c>
      <c r="B385" s="0" t="n">
        <v>803</v>
      </c>
      <c r="C385" s="0" t="n">
        <v>18.47</v>
      </c>
      <c r="D385" s="0" t="n">
        <f aca="false">39.85-C385</f>
        <v>21.38</v>
      </c>
    </row>
    <row r="386" customFormat="false" ht="13.5" hidden="false" customHeight="false" outlineLevel="0" collapsed="false">
      <c r="A386" s="0" t="s">
        <v>424</v>
      </c>
      <c r="B386" s="0" t="n">
        <v>809</v>
      </c>
      <c r="C386" s="0" t="n">
        <v>18.48</v>
      </c>
      <c r="D386" s="0" t="n">
        <f aca="false">39.85-C386</f>
        <v>21.37</v>
      </c>
    </row>
    <row r="387" customFormat="false" ht="13.5" hidden="false" customHeight="false" outlineLevel="0" collapsed="false">
      <c r="A387" s="0" t="s">
        <v>425</v>
      </c>
      <c r="B387" s="0" t="n">
        <v>815</v>
      </c>
      <c r="C387" s="0" t="n">
        <v>18.48</v>
      </c>
      <c r="D387" s="0" t="n">
        <f aca="false">39.85-C387</f>
        <v>21.37</v>
      </c>
    </row>
    <row r="388" customFormat="false" ht="13.5" hidden="false" customHeight="false" outlineLevel="0" collapsed="false">
      <c r="A388" s="0" t="s">
        <v>426</v>
      </c>
      <c r="B388" s="0" t="n">
        <v>821</v>
      </c>
      <c r="C388" s="0" t="n">
        <v>18.48</v>
      </c>
      <c r="D388" s="0" t="n">
        <f aca="false">39.85-C388</f>
        <v>21.37</v>
      </c>
    </row>
    <row r="389" customFormat="false" ht="13.5" hidden="false" customHeight="false" outlineLevel="0" collapsed="false">
      <c r="A389" s="0" t="s">
        <v>427</v>
      </c>
      <c r="B389" s="0" t="n">
        <v>827</v>
      </c>
      <c r="C389" s="0" t="n">
        <v>18.48</v>
      </c>
      <c r="D389" s="0" t="n">
        <f aca="false">39.85-C389</f>
        <v>21.37</v>
      </c>
    </row>
    <row r="390" customFormat="false" ht="13.5" hidden="false" customHeight="false" outlineLevel="0" collapsed="false">
      <c r="A390" s="0" t="s">
        <v>428</v>
      </c>
      <c r="B390" s="0" t="n">
        <v>833</v>
      </c>
      <c r="C390" s="0" t="n">
        <v>18.49</v>
      </c>
      <c r="D390" s="0" t="n">
        <f aca="false">39.85-C390</f>
        <v>21.36</v>
      </c>
    </row>
    <row r="391" customFormat="false" ht="13.5" hidden="false" customHeight="false" outlineLevel="0" collapsed="false">
      <c r="A391" s="0" t="s">
        <v>429</v>
      </c>
      <c r="B391" s="0" t="n">
        <v>839</v>
      </c>
      <c r="C391" s="0" t="n">
        <v>18.5</v>
      </c>
      <c r="D391" s="0" t="n">
        <f aca="false">39.85-C391</f>
        <v>21.35</v>
      </c>
    </row>
    <row r="392" customFormat="false" ht="13.5" hidden="false" customHeight="false" outlineLevel="0" collapsed="false">
      <c r="A392" s="0" t="s">
        <v>430</v>
      </c>
      <c r="B392" s="0" t="n">
        <v>845</v>
      </c>
      <c r="C392" s="0" t="n">
        <v>18.5</v>
      </c>
      <c r="D392" s="0" t="n">
        <f aca="false">39.85-C392</f>
        <v>21.35</v>
      </c>
    </row>
    <row r="393" customFormat="false" ht="13.5" hidden="false" customHeight="false" outlineLevel="0" collapsed="false">
      <c r="A393" s="0" t="s">
        <v>431</v>
      </c>
      <c r="B393" s="0" t="n">
        <v>851</v>
      </c>
      <c r="C393" s="0" t="n">
        <v>18.5</v>
      </c>
      <c r="D393" s="0" t="n">
        <f aca="false">39.85-C393</f>
        <v>21.35</v>
      </c>
    </row>
    <row r="394" customFormat="false" ht="13.5" hidden="false" customHeight="false" outlineLevel="0" collapsed="false">
      <c r="A394" s="0" t="s">
        <v>432</v>
      </c>
      <c r="B394" s="0" t="n">
        <v>857</v>
      </c>
      <c r="C394" s="0" t="n">
        <v>18.49</v>
      </c>
      <c r="D394" s="0" t="n">
        <f aca="false">39.85-C394</f>
        <v>21.36</v>
      </c>
    </row>
    <row r="395" customFormat="false" ht="13.5" hidden="false" customHeight="false" outlineLevel="0" collapsed="false">
      <c r="A395" s="0" t="s">
        <v>433</v>
      </c>
      <c r="B395" s="0" t="n">
        <v>863</v>
      </c>
      <c r="C395" s="0" t="n">
        <v>18.5</v>
      </c>
      <c r="D395" s="0" t="n">
        <f aca="false">39.85-C395</f>
        <v>21.35</v>
      </c>
    </row>
    <row r="396" customFormat="false" ht="13.5" hidden="false" customHeight="false" outlineLevel="0" collapsed="false">
      <c r="A396" s="0" t="s">
        <v>434</v>
      </c>
      <c r="B396" s="0" t="n">
        <v>869</v>
      </c>
      <c r="C396" s="0" t="n">
        <v>18.5</v>
      </c>
      <c r="D396" s="0" t="n">
        <f aca="false">39.85-C396</f>
        <v>21.35</v>
      </c>
    </row>
    <row r="397" customFormat="false" ht="13.5" hidden="false" customHeight="false" outlineLevel="0" collapsed="false">
      <c r="A397" s="0" t="s">
        <v>435</v>
      </c>
      <c r="B397" s="0" t="n">
        <v>875</v>
      </c>
      <c r="C397" s="0" t="n">
        <v>18.51</v>
      </c>
      <c r="D397" s="0" t="n">
        <f aca="false">39.85-C397</f>
        <v>21.34</v>
      </c>
    </row>
    <row r="398" customFormat="false" ht="13.5" hidden="false" customHeight="false" outlineLevel="0" collapsed="false">
      <c r="A398" s="0" t="s">
        <v>436</v>
      </c>
      <c r="B398" s="0" t="n">
        <v>881</v>
      </c>
      <c r="C398" s="0" t="n">
        <v>18.52</v>
      </c>
      <c r="D398" s="0" t="n">
        <f aca="false">39.85-C398</f>
        <v>21.33</v>
      </c>
    </row>
    <row r="399" customFormat="false" ht="13.5" hidden="false" customHeight="false" outlineLevel="0" collapsed="false">
      <c r="A399" s="0" t="s">
        <v>437</v>
      </c>
      <c r="B399" s="0" t="n">
        <v>887</v>
      </c>
      <c r="C399" s="0" t="n">
        <v>18.52</v>
      </c>
      <c r="D399" s="0" t="n">
        <f aca="false">39.85-C399</f>
        <v>21.33</v>
      </c>
    </row>
    <row r="400" customFormat="false" ht="13.5" hidden="false" customHeight="false" outlineLevel="0" collapsed="false">
      <c r="A400" s="0" t="s">
        <v>438</v>
      </c>
      <c r="B400" s="0" t="n">
        <v>893</v>
      </c>
      <c r="C400" s="0" t="n">
        <v>18.52</v>
      </c>
      <c r="D400" s="0" t="n">
        <f aca="false">39.85-C400</f>
        <v>21.33</v>
      </c>
    </row>
    <row r="401" customFormat="false" ht="13.5" hidden="false" customHeight="false" outlineLevel="0" collapsed="false">
      <c r="A401" s="0" t="s">
        <v>439</v>
      </c>
      <c r="B401" s="0" t="n">
        <v>899</v>
      </c>
      <c r="C401" s="0" t="n">
        <v>18.52</v>
      </c>
      <c r="D401" s="0" t="n">
        <f aca="false">39.85-C401</f>
        <v>21.33</v>
      </c>
    </row>
    <row r="402" customFormat="false" ht="13.5" hidden="false" customHeight="false" outlineLevel="0" collapsed="false">
      <c r="A402" s="0" t="s">
        <v>440</v>
      </c>
      <c r="B402" s="0" t="n">
        <v>905</v>
      </c>
      <c r="C402" s="0" t="n">
        <v>18.54</v>
      </c>
      <c r="D402" s="0" t="n">
        <f aca="false">39.85-C402</f>
        <v>21.31</v>
      </c>
    </row>
    <row r="403" customFormat="false" ht="13.5" hidden="false" customHeight="false" outlineLevel="0" collapsed="false">
      <c r="A403" s="0" t="s">
        <v>441</v>
      </c>
      <c r="B403" s="0" t="n">
        <v>911</v>
      </c>
      <c r="C403" s="0" t="n">
        <v>18.54</v>
      </c>
      <c r="D403" s="0" t="n">
        <f aca="false">39.85-C403</f>
        <v>21.31</v>
      </c>
    </row>
    <row r="404" customFormat="false" ht="13.5" hidden="false" customHeight="false" outlineLevel="0" collapsed="false">
      <c r="A404" s="0" t="s">
        <v>442</v>
      </c>
      <c r="B404" s="0" t="n">
        <v>917</v>
      </c>
      <c r="C404" s="0" t="n">
        <v>18.55</v>
      </c>
      <c r="D404" s="0" t="n">
        <f aca="false">39.85-C404</f>
        <v>21.3</v>
      </c>
    </row>
    <row r="405" customFormat="false" ht="13.5" hidden="false" customHeight="false" outlineLevel="0" collapsed="false">
      <c r="A405" s="0" t="s">
        <v>443</v>
      </c>
      <c r="B405" s="0" t="n">
        <v>923</v>
      </c>
      <c r="C405" s="0" t="n">
        <v>18.56</v>
      </c>
      <c r="D405" s="0" t="n">
        <f aca="false">39.85-C405</f>
        <v>21.29</v>
      </c>
    </row>
    <row r="406" customFormat="false" ht="13.5" hidden="false" customHeight="false" outlineLevel="0" collapsed="false">
      <c r="A406" s="0" t="s">
        <v>444</v>
      </c>
      <c r="B406" s="0" t="n">
        <v>929</v>
      </c>
      <c r="C406" s="0" t="n">
        <v>18.54</v>
      </c>
      <c r="D406" s="0" t="n">
        <f aca="false">39.85-C406</f>
        <v>21.31</v>
      </c>
    </row>
    <row r="407" customFormat="false" ht="13.5" hidden="false" customHeight="false" outlineLevel="0" collapsed="false">
      <c r="A407" s="0" t="s">
        <v>445</v>
      </c>
      <c r="B407" s="0" t="n">
        <v>935</v>
      </c>
      <c r="C407" s="0" t="n">
        <v>18.57</v>
      </c>
      <c r="D407" s="0" t="n">
        <f aca="false">39.85-C407</f>
        <v>21.28</v>
      </c>
    </row>
    <row r="408" customFormat="false" ht="13.5" hidden="false" customHeight="false" outlineLevel="0" collapsed="false">
      <c r="A408" s="0" t="s">
        <v>446</v>
      </c>
      <c r="B408" s="0" t="n">
        <v>941</v>
      </c>
      <c r="C408" s="0" t="n">
        <v>18.57</v>
      </c>
      <c r="D408" s="0" t="n">
        <f aca="false">39.85-C408</f>
        <v>21.28</v>
      </c>
    </row>
    <row r="409" customFormat="false" ht="13.5" hidden="false" customHeight="false" outlineLevel="0" collapsed="false">
      <c r="A409" s="0" t="s">
        <v>447</v>
      </c>
      <c r="B409" s="0" t="n">
        <v>947</v>
      </c>
      <c r="C409" s="0" t="n">
        <v>18.57</v>
      </c>
      <c r="D409" s="0" t="n">
        <f aca="false">39.85-C409</f>
        <v>21.28</v>
      </c>
    </row>
    <row r="410" customFormat="false" ht="13.5" hidden="false" customHeight="false" outlineLevel="0" collapsed="false">
      <c r="A410" s="0" t="s">
        <v>448</v>
      </c>
      <c r="B410" s="0" t="n">
        <v>953</v>
      </c>
      <c r="C410" s="0" t="n">
        <v>18.58</v>
      </c>
      <c r="D410" s="0" t="n">
        <f aca="false">39.85-C410</f>
        <v>21.27</v>
      </c>
    </row>
    <row r="411" customFormat="false" ht="13.5" hidden="false" customHeight="false" outlineLevel="0" collapsed="false">
      <c r="A411" s="0" t="s">
        <v>449</v>
      </c>
      <c r="B411" s="0" t="n">
        <v>959</v>
      </c>
      <c r="C411" s="0" t="n">
        <v>18.59</v>
      </c>
      <c r="D411" s="0" t="n">
        <f aca="false">39.85-C411</f>
        <v>21.26</v>
      </c>
    </row>
    <row r="412" customFormat="false" ht="13.5" hidden="false" customHeight="false" outlineLevel="0" collapsed="false">
      <c r="A412" s="0" t="s">
        <v>450</v>
      </c>
      <c r="B412" s="0" t="n">
        <v>965</v>
      </c>
      <c r="C412" s="0" t="n">
        <v>18.6</v>
      </c>
      <c r="D412" s="0" t="n">
        <f aca="false">39.85-C412</f>
        <v>21.25</v>
      </c>
    </row>
    <row r="413" customFormat="false" ht="13.5" hidden="false" customHeight="false" outlineLevel="0" collapsed="false">
      <c r="A413" s="0" t="s">
        <v>451</v>
      </c>
      <c r="B413" s="0" t="n">
        <v>971</v>
      </c>
      <c r="C413" s="0" t="n">
        <v>18.6</v>
      </c>
      <c r="D413" s="0" t="n">
        <f aca="false">39.85-C413</f>
        <v>21.25</v>
      </c>
    </row>
    <row r="414" customFormat="false" ht="13.5" hidden="false" customHeight="false" outlineLevel="0" collapsed="false">
      <c r="A414" s="0" t="s">
        <v>452</v>
      </c>
      <c r="B414" s="0" t="n">
        <v>977</v>
      </c>
      <c r="C414" s="0" t="n">
        <v>18.6</v>
      </c>
      <c r="D414" s="0" t="n">
        <f aca="false">39.85-C414</f>
        <v>21.25</v>
      </c>
    </row>
    <row r="415" customFormat="false" ht="13.5" hidden="false" customHeight="false" outlineLevel="0" collapsed="false">
      <c r="A415" s="0" t="s">
        <v>453</v>
      </c>
      <c r="B415" s="0" t="n">
        <v>983</v>
      </c>
      <c r="C415" s="0" t="n">
        <v>18.62</v>
      </c>
      <c r="D415" s="0" t="n">
        <f aca="false">39.85-C415</f>
        <v>21.23</v>
      </c>
    </row>
    <row r="416" customFormat="false" ht="13.5" hidden="false" customHeight="false" outlineLevel="0" collapsed="false">
      <c r="A416" s="0" t="s">
        <v>454</v>
      </c>
      <c r="B416" s="0" t="n">
        <v>989</v>
      </c>
      <c r="C416" s="0" t="n">
        <v>18.62</v>
      </c>
      <c r="D416" s="0" t="n">
        <f aca="false">39.85-C416</f>
        <v>21.23</v>
      </c>
    </row>
    <row r="417" customFormat="false" ht="13.5" hidden="false" customHeight="false" outlineLevel="0" collapsed="false">
      <c r="A417" s="0" t="s">
        <v>455</v>
      </c>
      <c r="B417" s="0" t="n">
        <v>995</v>
      </c>
      <c r="C417" s="0" t="n">
        <v>18.62</v>
      </c>
      <c r="D417" s="0" t="n">
        <f aca="false">39.85-C417</f>
        <v>21.23</v>
      </c>
    </row>
    <row r="418" customFormat="false" ht="13.5" hidden="false" customHeight="false" outlineLevel="0" collapsed="false">
      <c r="A418" s="0" t="s">
        <v>456</v>
      </c>
      <c r="B418" s="0" t="n">
        <v>1001</v>
      </c>
      <c r="C418" s="0" t="n">
        <v>18.61</v>
      </c>
      <c r="D418" s="0" t="n">
        <f aca="false">39.85-C418</f>
        <v>21.24</v>
      </c>
    </row>
    <row r="419" customFormat="false" ht="13.5" hidden="false" customHeight="false" outlineLevel="0" collapsed="false">
      <c r="A419" s="0" t="s">
        <v>457</v>
      </c>
      <c r="B419" s="0" t="n">
        <v>1007</v>
      </c>
      <c r="C419" s="0" t="n">
        <v>18.64</v>
      </c>
      <c r="D419" s="0" t="n">
        <f aca="false">39.85-C419</f>
        <v>21.21</v>
      </c>
    </row>
    <row r="420" customFormat="false" ht="13.5" hidden="false" customHeight="false" outlineLevel="0" collapsed="false">
      <c r="A420" s="0" t="s">
        <v>458</v>
      </c>
      <c r="B420" s="0" t="n">
        <v>1013</v>
      </c>
      <c r="C420" s="0" t="n">
        <v>18.63</v>
      </c>
      <c r="D420" s="0" t="n">
        <f aca="false">39.85-C420</f>
        <v>21.22</v>
      </c>
    </row>
    <row r="421" customFormat="false" ht="13.5" hidden="false" customHeight="false" outlineLevel="0" collapsed="false">
      <c r="A421" s="0" t="s">
        <v>459</v>
      </c>
      <c r="B421" s="0" t="n">
        <v>1019</v>
      </c>
      <c r="C421" s="0" t="n">
        <v>18.64</v>
      </c>
      <c r="D421" s="0" t="n">
        <f aca="false">39.85-C421</f>
        <v>21.21</v>
      </c>
    </row>
    <row r="422" customFormat="false" ht="13.5" hidden="false" customHeight="false" outlineLevel="0" collapsed="false">
      <c r="A422" s="0" t="s">
        <v>460</v>
      </c>
      <c r="B422" s="0" t="n">
        <v>1025</v>
      </c>
      <c r="C422" s="0" t="n">
        <v>18.63</v>
      </c>
      <c r="D422" s="0" t="n">
        <f aca="false">39.85-C422</f>
        <v>21.22</v>
      </c>
    </row>
    <row r="423" customFormat="false" ht="13.5" hidden="false" customHeight="false" outlineLevel="0" collapsed="false">
      <c r="A423" s="0" t="s">
        <v>461</v>
      </c>
      <c r="B423" s="0" t="n">
        <v>1031</v>
      </c>
      <c r="C423" s="0" t="n">
        <v>18.64</v>
      </c>
      <c r="D423" s="0" t="n">
        <f aca="false">39.85-C423</f>
        <v>21.21</v>
      </c>
    </row>
    <row r="424" customFormat="false" ht="13.5" hidden="false" customHeight="false" outlineLevel="0" collapsed="false">
      <c r="A424" s="0" t="s">
        <v>462</v>
      </c>
      <c r="B424" s="0" t="n">
        <v>1037</v>
      </c>
      <c r="C424" s="0" t="n">
        <v>18.64</v>
      </c>
      <c r="D424" s="0" t="n">
        <f aca="false">39.85-C424</f>
        <v>21.21</v>
      </c>
    </row>
    <row r="425" customFormat="false" ht="13.5" hidden="false" customHeight="false" outlineLevel="0" collapsed="false">
      <c r="A425" s="0" t="s">
        <v>463</v>
      </c>
      <c r="B425" s="0" t="n">
        <v>1043</v>
      </c>
      <c r="C425" s="0" t="n">
        <v>18.63</v>
      </c>
      <c r="D425" s="0" t="n">
        <f aca="false">39.85-C425</f>
        <v>21.22</v>
      </c>
    </row>
    <row r="426" customFormat="false" ht="13.5" hidden="false" customHeight="false" outlineLevel="0" collapsed="false">
      <c r="A426" s="0" t="s">
        <v>464</v>
      </c>
      <c r="B426" s="0" t="n">
        <v>1049</v>
      </c>
      <c r="C426" s="0" t="n">
        <v>18.65</v>
      </c>
      <c r="D426" s="0" t="n">
        <f aca="false">39.85-C426</f>
        <v>21.2</v>
      </c>
    </row>
    <row r="427" customFormat="false" ht="13.5" hidden="false" customHeight="false" outlineLevel="0" collapsed="false">
      <c r="A427" s="0" t="s">
        <v>465</v>
      </c>
      <c r="B427" s="0" t="n">
        <v>1055</v>
      </c>
      <c r="C427" s="0" t="n">
        <v>18.65</v>
      </c>
      <c r="D427" s="0" t="n">
        <f aca="false">39.85-C427</f>
        <v>21.2</v>
      </c>
    </row>
    <row r="428" customFormat="false" ht="13.5" hidden="false" customHeight="false" outlineLevel="0" collapsed="false">
      <c r="A428" s="0" t="s">
        <v>466</v>
      </c>
      <c r="B428" s="0" t="n">
        <v>1061</v>
      </c>
      <c r="C428" s="0" t="n">
        <v>18.67</v>
      </c>
      <c r="D428" s="0" t="n">
        <f aca="false">39.85-C428</f>
        <v>21.18</v>
      </c>
    </row>
    <row r="429" customFormat="false" ht="13.5" hidden="false" customHeight="false" outlineLevel="0" collapsed="false">
      <c r="A429" s="0" t="s">
        <v>467</v>
      </c>
      <c r="B429" s="0" t="n">
        <v>1067</v>
      </c>
      <c r="C429" s="0" t="n">
        <v>18.67</v>
      </c>
      <c r="D429" s="0" t="n">
        <f aca="false">39.85-C429</f>
        <v>21.18</v>
      </c>
    </row>
    <row r="430" customFormat="false" ht="13.5" hidden="false" customHeight="false" outlineLevel="0" collapsed="false">
      <c r="A430" s="0" t="s">
        <v>468</v>
      </c>
      <c r="B430" s="0" t="n">
        <v>1073</v>
      </c>
      <c r="C430" s="0" t="n">
        <v>18.68</v>
      </c>
      <c r="D430" s="0" t="n">
        <f aca="false">39.85-C430</f>
        <v>21.17</v>
      </c>
    </row>
    <row r="431" customFormat="false" ht="13.5" hidden="false" customHeight="false" outlineLevel="0" collapsed="false">
      <c r="A431" s="0" t="s">
        <v>469</v>
      </c>
      <c r="B431" s="0" t="n">
        <v>1079</v>
      </c>
      <c r="C431" s="0" t="n">
        <v>18.67</v>
      </c>
      <c r="D431" s="0" t="n">
        <f aca="false">39.85-C431</f>
        <v>21.18</v>
      </c>
    </row>
    <row r="432" customFormat="false" ht="13.5" hidden="false" customHeight="false" outlineLevel="0" collapsed="false">
      <c r="A432" s="0" t="s">
        <v>470</v>
      </c>
      <c r="B432" s="0" t="n">
        <v>1085</v>
      </c>
      <c r="C432" s="0" t="n">
        <v>18.67</v>
      </c>
      <c r="D432" s="0" t="n">
        <f aca="false">39.85-C432</f>
        <v>21.18</v>
      </c>
    </row>
    <row r="433" customFormat="false" ht="13.5" hidden="false" customHeight="false" outlineLevel="0" collapsed="false">
      <c r="A433" s="0" t="s">
        <v>471</v>
      </c>
      <c r="B433" s="0" t="n">
        <v>1091</v>
      </c>
      <c r="C433" s="0" t="n">
        <v>18.68</v>
      </c>
      <c r="D433" s="0" t="n">
        <f aca="false">39.85-C433</f>
        <v>21.17</v>
      </c>
    </row>
    <row r="434" customFormat="false" ht="13.5" hidden="false" customHeight="false" outlineLevel="0" collapsed="false">
      <c r="A434" s="0" t="s">
        <v>472</v>
      </c>
      <c r="B434" s="0" t="n">
        <v>1097</v>
      </c>
      <c r="C434" s="0" t="n">
        <v>18.69</v>
      </c>
      <c r="D434" s="0" t="n">
        <f aca="false">39.85-C434</f>
        <v>21.16</v>
      </c>
    </row>
    <row r="435" customFormat="false" ht="13.5" hidden="false" customHeight="false" outlineLevel="0" collapsed="false">
      <c r="A435" s="0" t="s">
        <v>473</v>
      </c>
      <c r="B435" s="0" t="n">
        <v>1103</v>
      </c>
      <c r="C435" s="0" t="n">
        <v>18.69</v>
      </c>
      <c r="D435" s="0" t="n">
        <f aca="false">39.85-C435</f>
        <v>21.16</v>
      </c>
    </row>
    <row r="436" customFormat="false" ht="13.5" hidden="false" customHeight="false" outlineLevel="0" collapsed="false">
      <c r="A436" s="0" t="s">
        <v>474</v>
      </c>
      <c r="B436" s="0" t="n">
        <v>1109</v>
      </c>
      <c r="C436" s="0" t="n">
        <v>18.7</v>
      </c>
      <c r="D436" s="0" t="n">
        <f aca="false">39.85-C436</f>
        <v>21.15</v>
      </c>
    </row>
    <row r="437" customFormat="false" ht="13.5" hidden="false" customHeight="false" outlineLevel="0" collapsed="false">
      <c r="A437" s="0" t="s">
        <v>475</v>
      </c>
      <c r="B437" s="0" t="n">
        <v>1115</v>
      </c>
      <c r="C437" s="0" t="n">
        <v>18.69</v>
      </c>
      <c r="D437" s="0" t="n">
        <f aca="false">39.85-C437</f>
        <v>21.16</v>
      </c>
    </row>
    <row r="438" customFormat="false" ht="13.5" hidden="false" customHeight="false" outlineLevel="0" collapsed="false">
      <c r="A438" s="0" t="s">
        <v>476</v>
      </c>
      <c r="B438" s="0" t="n">
        <v>1121</v>
      </c>
      <c r="C438" s="0" t="n">
        <v>18.7</v>
      </c>
      <c r="D438" s="0" t="n">
        <f aca="false">39.85-C438</f>
        <v>21.15</v>
      </c>
    </row>
    <row r="439" customFormat="false" ht="13.5" hidden="false" customHeight="false" outlineLevel="0" collapsed="false">
      <c r="A439" s="0" t="s">
        <v>477</v>
      </c>
      <c r="B439" s="0" t="n">
        <v>1127</v>
      </c>
      <c r="C439" s="0" t="n">
        <v>18.7</v>
      </c>
      <c r="D439" s="0" t="n">
        <f aca="false">39.85-C439</f>
        <v>21.15</v>
      </c>
    </row>
    <row r="440" customFormat="false" ht="13.5" hidden="false" customHeight="false" outlineLevel="0" collapsed="false">
      <c r="A440" s="0" t="s">
        <v>478</v>
      </c>
      <c r="B440" s="0" t="n">
        <v>1133</v>
      </c>
      <c r="C440" s="0" t="n">
        <v>18.71</v>
      </c>
      <c r="D440" s="0" t="n">
        <f aca="false">39.85-C440</f>
        <v>21.14</v>
      </c>
    </row>
    <row r="441" customFormat="false" ht="13.5" hidden="false" customHeight="false" outlineLevel="0" collapsed="false">
      <c r="A441" s="0" t="s">
        <v>479</v>
      </c>
      <c r="B441" s="0" t="n">
        <v>1139</v>
      </c>
      <c r="C441" s="0" t="n">
        <v>18.71</v>
      </c>
      <c r="D441" s="0" t="n">
        <f aca="false">39.85-C441</f>
        <v>21.14</v>
      </c>
    </row>
    <row r="442" customFormat="false" ht="13.5" hidden="false" customHeight="false" outlineLevel="0" collapsed="false">
      <c r="A442" s="0" t="s">
        <v>480</v>
      </c>
      <c r="B442" s="0" t="n">
        <v>1145</v>
      </c>
      <c r="C442" s="0" t="n">
        <v>18.71</v>
      </c>
      <c r="D442" s="0" t="n">
        <f aca="false">39.85-C442</f>
        <v>21.14</v>
      </c>
    </row>
    <row r="443" customFormat="false" ht="13.5" hidden="false" customHeight="false" outlineLevel="0" collapsed="false">
      <c r="A443" s="0" t="s">
        <v>481</v>
      </c>
      <c r="B443" s="0" t="n">
        <v>1151</v>
      </c>
      <c r="C443" s="0" t="n">
        <v>18.71</v>
      </c>
      <c r="D443" s="0" t="n">
        <f aca="false">39.85-C443</f>
        <v>21.14</v>
      </c>
    </row>
    <row r="444" customFormat="false" ht="13.5" hidden="false" customHeight="false" outlineLevel="0" collapsed="false">
      <c r="A444" s="0" t="s">
        <v>482</v>
      </c>
      <c r="B444" s="0" t="n">
        <v>1157</v>
      </c>
      <c r="C444" s="0" t="n">
        <v>18.71</v>
      </c>
      <c r="D444" s="0" t="n">
        <f aca="false">39.85-C444</f>
        <v>21.14</v>
      </c>
    </row>
    <row r="445" customFormat="false" ht="13.5" hidden="false" customHeight="false" outlineLevel="0" collapsed="false">
      <c r="A445" s="0" t="s">
        <v>483</v>
      </c>
      <c r="B445" s="0" t="n">
        <v>1163</v>
      </c>
      <c r="C445" s="0" t="n">
        <v>18.71</v>
      </c>
      <c r="D445" s="0" t="n">
        <f aca="false">39.85-C445</f>
        <v>21.14</v>
      </c>
    </row>
    <row r="446" customFormat="false" ht="13.5" hidden="false" customHeight="false" outlineLevel="0" collapsed="false">
      <c r="A446" s="0" t="s">
        <v>484</v>
      </c>
      <c r="B446" s="0" t="n">
        <v>1169</v>
      </c>
      <c r="C446" s="0" t="n">
        <v>18.73</v>
      </c>
      <c r="D446" s="0" t="n">
        <f aca="false">39.85-C446</f>
        <v>21.12</v>
      </c>
    </row>
    <row r="447" customFormat="false" ht="13.5" hidden="false" customHeight="false" outlineLevel="0" collapsed="false">
      <c r="A447" s="0" t="s">
        <v>485</v>
      </c>
      <c r="B447" s="0" t="n">
        <v>1175</v>
      </c>
      <c r="C447" s="0" t="n">
        <v>18.72</v>
      </c>
      <c r="D447" s="0" t="n">
        <f aca="false">39.85-C447</f>
        <v>21.13</v>
      </c>
    </row>
    <row r="448" customFormat="false" ht="13.5" hidden="false" customHeight="false" outlineLevel="0" collapsed="false">
      <c r="A448" s="0" t="s">
        <v>486</v>
      </c>
      <c r="B448" s="0" t="n">
        <v>1181</v>
      </c>
      <c r="C448" s="0" t="n">
        <v>18.73</v>
      </c>
      <c r="D448" s="0" t="n">
        <f aca="false">39.85-C448</f>
        <v>21.12</v>
      </c>
    </row>
    <row r="449" customFormat="false" ht="13.5" hidden="false" customHeight="false" outlineLevel="0" collapsed="false">
      <c r="A449" s="0" t="s">
        <v>487</v>
      </c>
      <c r="B449" s="0" t="n">
        <v>1187</v>
      </c>
      <c r="C449" s="0" t="n">
        <v>18.71</v>
      </c>
      <c r="D449" s="0" t="n">
        <f aca="false">39.85-C449</f>
        <v>21.14</v>
      </c>
    </row>
    <row r="450" customFormat="false" ht="13.5" hidden="false" customHeight="false" outlineLevel="0" collapsed="false">
      <c r="A450" s="0" t="s">
        <v>488</v>
      </c>
      <c r="B450" s="0" t="n">
        <v>1193</v>
      </c>
      <c r="C450" s="0" t="n">
        <v>18.73</v>
      </c>
      <c r="D450" s="0" t="n">
        <f aca="false">39.85-C450</f>
        <v>21.12</v>
      </c>
    </row>
    <row r="451" customFormat="false" ht="13.5" hidden="false" customHeight="false" outlineLevel="0" collapsed="false">
      <c r="A451" s="0" t="s">
        <v>489</v>
      </c>
      <c r="B451" s="0" t="n">
        <v>1199</v>
      </c>
      <c r="C451" s="0" t="n">
        <v>18.73</v>
      </c>
      <c r="D451" s="0" t="n">
        <f aca="false">39.85-C451</f>
        <v>21.12</v>
      </c>
    </row>
    <row r="452" customFormat="false" ht="13.5" hidden="false" customHeight="false" outlineLevel="0" collapsed="false">
      <c r="A452" s="0" t="s">
        <v>490</v>
      </c>
      <c r="B452" s="0" t="n">
        <v>1205</v>
      </c>
      <c r="C452" s="0" t="n">
        <v>18.73</v>
      </c>
      <c r="D452" s="0" t="n">
        <f aca="false">39.85-C452</f>
        <v>21.12</v>
      </c>
    </row>
    <row r="453" customFormat="false" ht="13.5" hidden="false" customHeight="false" outlineLevel="0" collapsed="false">
      <c r="A453" s="0" t="s">
        <v>491</v>
      </c>
      <c r="B453" s="0" t="n">
        <v>1211</v>
      </c>
      <c r="C453" s="0" t="n">
        <v>18.74</v>
      </c>
      <c r="D453" s="0" t="n">
        <f aca="false">39.85-C453</f>
        <v>21.11</v>
      </c>
    </row>
    <row r="454" customFormat="false" ht="13.5" hidden="false" customHeight="false" outlineLevel="0" collapsed="false">
      <c r="A454" s="0" t="s">
        <v>492</v>
      </c>
      <c r="B454" s="0" t="n">
        <v>1217</v>
      </c>
      <c r="C454" s="0" t="n">
        <v>18.73</v>
      </c>
      <c r="D454" s="0" t="n">
        <f aca="false">39.85-C454</f>
        <v>21.12</v>
      </c>
    </row>
    <row r="455" customFormat="false" ht="13.5" hidden="false" customHeight="false" outlineLevel="0" collapsed="false">
      <c r="A455" s="0" t="s">
        <v>493</v>
      </c>
      <c r="B455" s="0" t="n">
        <v>1223</v>
      </c>
      <c r="C455" s="0" t="n">
        <v>18.74</v>
      </c>
      <c r="D455" s="0" t="n">
        <f aca="false">39.85-C455</f>
        <v>21.11</v>
      </c>
    </row>
    <row r="456" customFormat="false" ht="13.5" hidden="false" customHeight="false" outlineLevel="0" collapsed="false">
      <c r="A456" s="0" t="s">
        <v>494</v>
      </c>
      <c r="B456" s="0" t="n">
        <v>1229</v>
      </c>
      <c r="C456" s="0" t="n">
        <v>18.75</v>
      </c>
      <c r="D456" s="0" t="n">
        <f aca="false">39.85-C456</f>
        <v>21.1</v>
      </c>
    </row>
    <row r="457" customFormat="false" ht="13.5" hidden="false" customHeight="false" outlineLevel="0" collapsed="false">
      <c r="A457" s="0" t="s">
        <v>495</v>
      </c>
      <c r="B457" s="0" t="n">
        <v>1235</v>
      </c>
      <c r="C457" s="0" t="n">
        <v>18.75</v>
      </c>
      <c r="D457" s="0" t="n">
        <f aca="false">39.85-C457</f>
        <v>21.1</v>
      </c>
    </row>
    <row r="458" customFormat="false" ht="13.5" hidden="false" customHeight="false" outlineLevel="0" collapsed="false">
      <c r="A458" s="0" t="s">
        <v>496</v>
      </c>
      <c r="B458" s="0" t="n">
        <v>1241</v>
      </c>
      <c r="C458" s="0" t="n">
        <v>18.75</v>
      </c>
      <c r="D458" s="0" t="n">
        <f aca="false">39.85-C458</f>
        <v>21.1</v>
      </c>
    </row>
    <row r="459" customFormat="false" ht="13.5" hidden="false" customHeight="false" outlineLevel="0" collapsed="false">
      <c r="A459" s="0" t="s">
        <v>497</v>
      </c>
      <c r="B459" s="0" t="n">
        <v>1247</v>
      </c>
      <c r="C459" s="0" t="n">
        <v>18.74</v>
      </c>
      <c r="D459" s="0" t="n">
        <f aca="false">39.85-C459</f>
        <v>21.11</v>
      </c>
    </row>
    <row r="460" customFormat="false" ht="13.5" hidden="false" customHeight="false" outlineLevel="0" collapsed="false">
      <c r="A460" s="0" t="s">
        <v>498</v>
      </c>
      <c r="B460" s="0" t="n">
        <v>1253</v>
      </c>
      <c r="C460" s="0" t="n">
        <v>18.75</v>
      </c>
      <c r="D460" s="0" t="n">
        <f aca="false">39.85-C460</f>
        <v>21.1</v>
      </c>
    </row>
    <row r="461" customFormat="false" ht="13.5" hidden="false" customHeight="false" outlineLevel="0" collapsed="false">
      <c r="A461" s="0" t="s">
        <v>499</v>
      </c>
      <c r="B461" s="0" t="n">
        <v>1259</v>
      </c>
      <c r="C461" s="0" t="n">
        <v>18.74</v>
      </c>
      <c r="D461" s="0" t="n">
        <f aca="false">39.85-C461</f>
        <v>21.11</v>
      </c>
    </row>
    <row r="462" customFormat="false" ht="13.5" hidden="false" customHeight="false" outlineLevel="0" collapsed="false">
      <c r="A462" s="0" t="s">
        <v>500</v>
      </c>
      <c r="B462" s="0" t="n">
        <v>1265</v>
      </c>
      <c r="C462" s="0" t="n">
        <v>18.75</v>
      </c>
      <c r="D462" s="0" t="n">
        <f aca="false">39.85-C462</f>
        <v>21.1</v>
      </c>
    </row>
    <row r="463" customFormat="false" ht="13.5" hidden="false" customHeight="false" outlineLevel="0" collapsed="false">
      <c r="A463" s="0" t="s">
        <v>501</v>
      </c>
      <c r="B463" s="0" t="n">
        <v>1271</v>
      </c>
      <c r="C463" s="0" t="n">
        <v>18.75</v>
      </c>
      <c r="D463" s="0" t="n">
        <f aca="false">39.85-C463</f>
        <v>21.1</v>
      </c>
    </row>
    <row r="464" customFormat="false" ht="13.5" hidden="false" customHeight="false" outlineLevel="0" collapsed="false">
      <c r="A464" s="0" t="s">
        <v>502</v>
      </c>
      <c r="B464" s="0" t="n">
        <v>1277</v>
      </c>
      <c r="C464" s="0" t="n">
        <v>18.75</v>
      </c>
      <c r="D464" s="0" t="n">
        <f aca="false">39.85-C464</f>
        <v>21.1</v>
      </c>
    </row>
    <row r="465" customFormat="false" ht="13.5" hidden="false" customHeight="false" outlineLevel="0" collapsed="false">
      <c r="A465" s="0" t="s">
        <v>503</v>
      </c>
      <c r="B465" s="0" t="n">
        <v>1283</v>
      </c>
      <c r="C465" s="0" t="n">
        <v>18.76</v>
      </c>
      <c r="D465" s="0" t="n">
        <f aca="false">39.85-C465</f>
        <v>21.09</v>
      </c>
    </row>
    <row r="466" customFormat="false" ht="13.5" hidden="false" customHeight="false" outlineLevel="0" collapsed="false">
      <c r="A466" s="0" t="s">
        <v>504</v>
      </c>
      <c r="B466" s="0" t="n">
        <v>1289</v>
      </c>
      <c r="C466" s="0" t="n">
        <v>18.76</v>
      </c>
      <c r="D466" s="0" t="n">
        <f aca="false">39.85-C466</f>
        <v>21.09</v>
      </c>
    </row>
    <row r="467" customFormat="false" ht="13.5" hidden="false" customHeight="false" outlineLevel="0" collapsed="false">
      <c r="A467" s="0" t="s">
        <v>505</v>
      </c>
      <c r="B467" s="0" t="n">
        <v>1295</v>
      </c>
      <c r="C467" s="0" t="n">
        <v>18.76</v>
      </c>
      <c r="D467" s="0" t="n">
        <f aca="false">39.85-C467</f>
        <v>21.09</v>
      </c>
    </row>
    <row r="468" customFormat="false" ht="13.5" hidden="false" customHeight="false" outlineLevel="0" collapsed="false">
      <c r="A468" s="0" t="s">
        <v>506</v>
      </c>
      <c r="B468" s="0" t="n">
        <v>1301</v>
      </c>
      <c r="C468" s="0" t="n">
        <v>18.77</v>
      </c>
      <c r="D468" s="0" t="n">
        <f aca="false">39.85-C468</f>
        <v>21.08</v>
      </c>
    </row>
    <row r="469" customFormat="false" ht="13.5" hidden="false" customHeight="false" outlineLevel="0" collapsed="false">
      <c r="A469" s="0" t="s">
        <v>507</v>
      </c>
      <c r="B469" s="0" t="n">
        <v>1307</v>
      </c>
      <c r="C469" s="0" t="n">
        <v>18.74</v>
      </c>
      <c r="D469" s="0" t="n">
        <f aca="false">39.85-C469</f>
        <v>21.11</v>
      </c>
    </row>
    <row r="470" customFormat="false" ht="13.5" hidden="false" customHeight="false" outlineLevel="0" collapsed="false">
      <c r="A470" s="0" t="s">
        <v>508</v>
      </c>
      <c r="B470" s="0" t="n">
        <v>1313</v>
      </c>
      <c r="C470" s="0" t="n">
        <v>18.76</v>
      </c>
      <c r="D470" s="0" t="n">
        <f aca="false">39.85-C470</f>
        <v>21.09</v>
      </c>
    </row>
    <row r="471" customFormat="false" ht="13.5" hidden="false" customHeight="false" outlineLevel="0" collapsed="false">
      <c r="A471" s="0" t="s">
        <v>509</v>
      </c>
      <c r="B471" s="0" t="n">
        <v>1319</v>
      </c>
      <c r="C471" s="0" t="n">
        <v>18.76</v>
      </c>
      <c r="D471" s="0" t="n">
        <f aca="false">39.85-C471</f>
        <v>21.09</v>
      </c>
    </row>
    <row r="472" customFormat="false" ht="13.5" hidden="false" customHeight="false" outlineLevel="0" collapsed="false">
      <c r="A472" s="0" t="s">
        <v>510</v>
      </c>
      <c r="B472" s="0" t="n">
        <v>1325</v>
      </c>
      <c r="C472" s="0" t="n">
        <v>18.74</v>
      </c>
      <c r="D472" s="0" t="n">
        <f aca="false">39.85-C472</f>
        <v>21.11</v>
      </c>
    </row>
    <row r="473" customFormat="false" ht="13.5" hidden="false" customHeight="false" outlineLevel="0" collapsed="false">
      <c r="A473" s="0" t="s">
        <v>511</v>
      </c>
      <c r="B473" s="0" t="n">
        <v>1331</v>
      </c>
      <c r="C473" s="0" t="n">
        <v>18.73</v>
      </c>
      <c r="D473" s="0" t="n">
        <f aca="false">39.85-C473</f>
        <v>21.12</v>
      </c>
    </row>
    <row r="474" customFormat="false" ht="13.5" hidden="false" customHeight="false" outlineLevel="0" collapsed="false">
      <c r="A474" s="0" t="s">
        <v>512</v>
      </c>
      <c r="B474" s="0" t="n">
        <v>1337</v>
      </c>
      <c r="C474" s="0" t="n">
        <v>18.72</v>
      </c>
      <c r="D474" s="0" t="n">
        <f aca="false">39.85-C474</f>
        <v>21.13</v>
      </c>
    </row>
    <row r="475" customFormat="false" ht="13.5" hidden="false" customHeight="false" outlineLevel="0" collapsed="false">
      <c r="A475" s="0" t="s">
        <v>513</v>
      </c>
      <c r="B475" s="0" t="n">
        <v>1343</v>
      </c>
      <c r="C475" s="0" t="n">
        <v>18.73</v>
      </c>
      <c r="D475" s="0" t="n">
        <f aca="false">39.85-C475</f>
        <v>21.12</v>
      </c>
    </row>
    <row r="476" customFormat="false" ht="13.5" hidden="false" customHeight="false" outlineLevel="0" collapsed="false">
      <c r="A476" s="0" t="s">
        <v>5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:H3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4.37"/>
    <col collapsed="false" customWidth="true" hidden="false" outlineLevel="0" max="4" min="4" style="0" width="13.62"/>
    <col collapsed="false" customWidth="true" hidden="false" outlineLevel="0" max="5" min="5" style="0" width="13.12"/>
    <col collapsed="false" customWidth="true" hidden="false" outlineLevel="0" max="9" min="9" style="0" width="13.12"/>
  </cols>
  <sheetData>
    <row r="1" customFormat="false" ht="13.5" hidden="false" customHeight="false" outlineLevel="0" collapsed="false">
      <c r="A1" s="1" t="s">
        <v>0</v>
      </c>
      <c r="B1" s="2" t="n">
        <v>35775</v>
      </c>
    </row>
    <row r="2" customFormat="false" ht="13.5" hidden="false" customHeight="false" outlineLevel="0" collapsed="false">
      <c r="A2" s="0" t="n">
        <v>50</v>
      </c>
      <c r="B2" s="0" t="n">
        <v>103.5</v>
      </c>
      <c r="C2" s="0" t="n">
        <v>1</v>
      </c>
    </row>
    <row r="5" customFormat="false" ht="13.5" hidden="false" customHeight="false" outlineLevel="0" collapsed="false">
      <c r="B5" s="1" t="s">
        <v>515</v>
      </c>
      <c r="C5" s="1" t="s">
        <v>516</v>
      </c>
      <c r="D5" s="1" t="s">
        <v>517</v>
      </c>
      <c r="E5" s="0" t="s">
        <v>518</v>
      </c>
      <c r="G5" s="1" t="s">
        <v>515</v>
      </c>
      <c r="H5" s="1" t="s">
        <v>519</v>
      </c>
      <c r="I5" s="0" t="s">
        <v>518</v>
      </c>
    </row>
    <row r="6" customFormat="false" ht="13.5" hidden="false" customHeight="false" outlineLevel="0" collapsed="false">
      <c r="A6" s="0" t="s">
        <v>1</v>
      </c>
      <c r="B6" s="0" t="n">
        <v>1</v>
      </c>
      <c r="C6" s="0" t="n">
        <v>17.55</v>
      </c>
      <c r="D6" s="0" t="n">
        <f aca="false">C6/10</f>
        <v>1.755</v>
      </c>
      <c r="E6" s="0" t="n">
        <f aca="false">B7-B6</f>
        <v>1</v>
      </c>
      <c r="G6" s="0" t="n">
        <v>1</v>
      </c>
      <c r="H6" s="0" t="n">
        <v>88602.6</v>
      </c>
      <c r="I6" s="0" t="n">
        <f aca="false">G7-G6</f>
        <v>1</v>
      </c>
    </row>
    <row r="7" customFormat="false" ht="13.5" hidden="false" customHeight="false" outlineLevel="0" collapsed="false">
      <c r="A7" s="0" t="s">
        <v>2</v>
      </c>
      <c r="B7" s="0" t="n">
        <v>2</v>
      </c>
      <c r="C7" s="0" t="n">
        <v>15.68</v>
      </c>
      <c r="D7" s="0" t="n">
        <f aca="false">C7/10</f>
        <v>1.568</v>
      </c>
      <c r="E7" s="0" t="n">
        <f aca="false">B8-B7</f>
        <v>1</v>
      </c>
      <c r="G7" s="0" t="n">
        <v>2</v>
      </c>
      <c r="H7" s="0" t="n">
        <v>90745.5</v>
      </c>
      <c r="I7" s="0" t="n">
        <f aca="false">G8-G7</f>
        <v>1</v>
      </c>
    </row>
    <row r="8" customFormat="false" ht="13.5" hidden="false" customHeight="false" outlineLevel="0" collapsed="false">
      <c r="A8" s="0" t="s">
        <v>3</v>
      </c>
      <c r="B8" s="0" t="n">
        <v>3</v>
      </c>
      <c r="C8" s="0" t="n">
        <v>14.54</v>
      </c>
      <c r="D8" s="0" t="n">
        <f aca="false">C8/10</f>
        <v>1.454</v>
      </c>
      <c r="E8" s="0" t="n">
        <f aca="false">B9-B8</f>
        <v>1</v>
      </c>
      <c r="G8" s="0" t="n">
        <v>3</v>
      </c>
      <c r="H8" s="0" t="n">
        <v>93354.2</v>
      </c>
      <c r="I8" s="0" t="n">
        <f aca="false">G9-G8</f>
        <v>1</v>
      </c>
    </row>
    <row r="9" customFormat="false" ht="13.5" hidden="false" customHeight="false" outlineLevel="0" collapsed="false">
      <c r="A9" s="0" t="s">
        <v>4</v>
      </c>
      <c r="B9" s="0" t="n">
        <v>4</v>
      </c>
      <c r="C9" s="0" t="n">
        <v>13.97</v>
      </c>
      <c r="D9" s="0" t="n">
        <f aca="false">C9/10</f>
        <v>1.397</v>
      </c>
      <c r="E9" s="0" t="n">
        <f aca="false">B10-B9</f>
        <v>1</v>
      </c>
      <c r="G9" s="0" t="n">
        <v>4</v>
      </c>
      <c r="H9" s="0" t="n">
        <v>95683.4</v>
      </c>
      <c r="I9" s="0" t="n">
        <f aca="false">G10-G9</f>
        <v>1</v>
      </c>
    </row>
    <row r="10" customFormat="false" ht="13.5" hidden="false" customHeight="false" outlineLevel="0" collapsed="false">
      <c r="A10" s="0" t="s">
        <v>5</v>
      </c>
      <c r="B10" s="0" t="n">
        <v>5</v>
      </c>
      <c r="C10" s="0" t="n">
        <v>13.56</v>
      </c>
      <c r="D10" s="0" t="n">
        <f aca="false">C10/10</f>
        <v>1.356</v>
      </c>
      <c r="E10" s="0" t="n">
        <f aca="false">B11-B10</f>
        <v>1</v>
      </c>
      <c r="G10" s="0" t="n">
        <v>5</v>
      </c>
      <c r="H10" s="0" t="n">
        <v>98385.3</v>
      </c>
      <c r="I10" s="0" t="n">
        <f aca="false">G11-G10</f>
        <v>1</v>
      </c>
    </row>
    <row r="11" customFormat="false" ht="13.5" hidden="false" customHeight="false" outlineLevel="0" collapsed="false">
      <c r="A11" s="0" t="s">
        <v>6</v>
      </c>
      <c r="B11" s="0" t="n">
        <v>6</v>
      </c>
      <c r="C11" s="0" t="n">
        <v>13.21</v>
      </c>
      <c r="D11" s="0" t="n">
        <f aca="false">C11/10</f>
        <v>1.321</v>
      </c>
      <c r="E11" s="0" t="n">
        <f aca="false">B12-B11</f>
        <v>1</v>
      </c>
      <c r="G11" s="0" t="n">
        <v>6</v>
      </c>
      <c r="H11" s="0" t="n">
        <v>100417</v>
      </c>
      <c r="I11" s="0" t="n">
        <f aca="false">G12-G11</f>
        <v>1</v>
      </c>
    </row>
    <row r="12" customFormat="false" ht="13.5" hidden="false" customHeight="false" outlineLevel="0" collapsed="false">
      <c r="A12" s="0" t="s">
        <v>7</v>
      </c>
      <c r="B12" s="0" t="n">
        <v>7</v>
      </c>
      <c r="C12" s="0" t="n">
        <v>12.96</v>
      </c>
      <c r="D12" s="0" t="n">
        <f aca="false">C12/10</f>
        <v>1.296</v>
      </c>
      <c r="E12" s="0" t="n">
        <f aca="false">B13-B12</f>
        <v>1</v>
      </c>
      <c r="G12" s="0" t="n">
        <v>7</v>
      </c>
      <c r="H12" s="0" t="n">
        <v>104679</v>
      </c>
      <c r="I12" s="0" t="n">
        <f aca="false">G13-G12</f>
        <v>1</v>
      </c>
    </row>
    <row r="13" customFormat="false" ht="13.5" hidden="false" customHeight="false" outlineLevel="0" collapsed="false">
      <c r="A13" s="0" t="s">
        <v>8</v>
      </c>
      <c r="B13" s="0" t="n">
        <v>8</v>
      </c>
      <c r="C13" s="0" t="n">
        <v>12.78</v>
      </c>
      <c r="D13" s="0" t="n">
        <f aca="false">C13/10</f>
        <v>1.278</v>
      </c>
      <c r="E13" s="0" t="n">
        <f aca="false">B14-B13</f>
        <v>1</v>
      </c>
      <c r="G13" s="0" t="n">
        <v>8</v>
      </c>
      <c r="H13" s="0" t="n">
        <v>107660</v>
      </c>
      <c r="I13" s="0" t="n">
        <f aca="false">G14-G13</f>
        <v>1</v>
      </c>
    </row>
    <row r="14" customFormat="false" ht="13.5" hidden="false" customHeight="false" outlineLevel="0" collapsed="false">
      <c r="A14" s="0" t="s">
        <v>9</v>
      </c>
      <c r="B14" s="0" t="n">
        <v>9</v>
      </c>
      <c r="C14" s="0" t="n">
        <v>12.67</v>
      </c>
      <c r="D14" s="0" t="n">
        <f aca="false">C14/10</f>
        <v>1.267</v>
      </c>
      <c r="E14" s="0" t="n">
        <f aca="false">B15-B14</f>
        <v>1</v>
      </c>
      <c r="G14" s="0" t="n">
        <v>9</v>
      </c>
      <c r="H14" s="0" t="n">
        <v>110224</v>
      </c>
      <c r="I14" s="0" t="n">
        <f aca="false">G15-G14</f>
        <v>1</v>
      </c>
    </row>
    <row r="15" customFormat="false" ht="13.5" hidden="false" customHeight="false" outlineLevel="0" collapsed="false">
      <c r="A15" s="0" t="s">
        <v>10</v>
      </c>
      <c r="B15" s="0" t="n">
        <v>10</v>
      </c>
      <c r="C15" s="0" t="n">
        <v>12.58</v>
      </c>
      <c r="D15" s="0" t="n">
        <f aca="false">C15/10</f>
        <v>1.258</v>
      </c>
      <c r="E15" s="0" t="n">
        <f aca="false">B16-B15</f>
        <v>1</v>
      </c>
      <c r="G15" s="0" t="n">
        <v>10</v>
      </c>
      <c r="H15" s="0" t="n">
        <v>113141</v>
      </c>
      <c r="I15" s="0" t="n">
        <f aca="false">G16-G15</f>
        <v>1</v>
      </c>
    </row>
    <row r="16" customFormat="false" ht="13.5" hidden="false" customHeight="false" outlineLevel="0" collapsed="false">
      <c r="A16" s="0" t="s">
        <v>11</v>
      </c>
      <c r="B16" s="0" t="n">
        <v>11</v>
      </c>
      <c r="C16" s="0" t="n">
        <v>12.48</v>
      </c>
      <c r="D16" s="0" t="n">
        <f aca="false">C16/10</f>
        <v>1.248</v>
      </c>
      <c r="E16" s="0" t="n">
        <f aca="false">B17-B16</f>
        <v>1</v>
      </c>
      <c r="G16" s="0" t="n">
        <v>11</v>
      </c>
      <c r="H16" s="0" t="n">
        <v>114904</v>
      </c>
      <c r="I16" s="0" t="n">
        <f aca="false">G17-G16</f>
        <v>1</v>
      </c>
    </row>
    <row r="17" customFormat="false" ht="13.5" hidden="false" customHeight="false" outlineLevel="0" collapsed="false">
      <c r="A17" s="0" t="s">
        <v>12</v>
      </c>
      <c r="B17" s="0" t="n">
        <v>12</v>
      </c>
      <c r="C17" s="0" t="n">
        <v>12.39</v>
      </c>
      <c r="D17" s="0" t="n">
        <f aca="false">C17/10</f>
        <v>1.239</v>
      </c>
      <c r="E17" s="0" t="n">
        <f aca="false">B18-B17</f>
        <v>1</v>
      </c>
      <c r="G17" s="0" t="n">
        <v>12</v>
      </c>
      <c r="H17" s="0" t="n">
        <v>117019</v>
      </c>
      <c r="I17" s="0" t="n">
        <f aca="false">G18-G17</f>
        <v>1</v>
      </c>
    </row>
    <row r="18" customFormat="false" ht="13.5" hidden="false" customHeight="false" outlineLevel="0" collapsed="false">
      <c r="A18" s="0" t="s">
        <v>13</v>
      </c>
      <c r="B18" s="0" t="n">
        <v>13</v>
      </c>
      <c r="C18" s="0" t="n">
        <v>12.34</v>
      </c>
      <c r="D18" s="0" t="n">
        <f aca="false">C18/10</f>
        <v>1.234</v>
      </c>
      <c r="E18" s="0" t="n">
        <f aca="false">B19-B18</f>
        <v>1</v>
      </c>
      <c r="G18" s="0" t="n">
        <v>13</v>
      </c>
      <c r="H18" s="0" t="n">
        <v>118622</v>
      </c>
      <c r="I18" s="0" t="n">
        <f aca="false">G19-G18</f>
        <v>1</v>
      </c>
    </row>
    <row r="19" customFormat="false" ht="13.5" hidden="false" customHeight="false" outlineLevel="0" collapsed="false">
      <c r="A19" s="0" t="s">
        <v>14</v>
      </c>
      <c r="B19" s="0" t="n">
        <v>14</v>
      </c>
      <c r="C19" s="0" t="n">
        <v>12.51</v>
      </c>
      <c r="D19" s="0" t="n">
        <f aca="false">C19/10</f>
        <v>1.251</v>
      </c>
      <c r="E19" s="0" t="n">
        <f aca="false">B20-B19</f>
        <v>1</v>
      </c>
      <c r="G19" s="0" t="n">
        <v>14</v>
      </c>
      <c r="H19" s="0" t="n">
        <v>119775</v>
      </c>
      <c r="I19" s="0" t="n">
        <f aca="false">G20-G19</f>
        <v>1</v>
      </c>
    </row>
    <row r="20" customFormat="false" ht="13.5" hidden="false" customHeight="false" outlineLevel="0" collapsed="false">
      <c r="A20" s="0" t="s">
        <v>15</v>
      </c>
      <c r="B20" s="0" t="n">
        <v>15</v>
      </c>
      <c r="C20" s="0" t="n">
        <v>12.42</v>
      </c>
      <c r="D20" s="0" t="n">
        <f aca="false">C20/10</f>
        <v>1.242</v>
      </c>
      <c r="E20" s="0" t="n">
        <f aca="false">B21-B20</f>
        <v>1</v>
      </c>
      <c r="G20" s="0" t="n">
        <v>15</v>
      </c>
      <c r="H20" s="0" t="n">
        <v>121410</v>
      </c>
      <c r="I20" s="0" t="n">
        <f aca="false">G21-G20</f>
        <v>1</v>
      </c>
    </row>
    <row r="21" customFormat="false" ht="13.5" hidden="false" customHeight="false" outlineLevel="0" collapsed="false">
      <c r="A21" s="0" t="s">
        <v>16</v>
      </c>
      <c r="B21" s="0" t="n">
        <v>16</v>
      </c>
      <c r="C21" s="0" t="n">
        <v>12.36</v>
      </c>
      <c r="D21" s="0" t="n">
        <f aca="false">C21/10</f>
        <v>1.236</v>
      </c>
      <c r="E21" s="0" t="n">
        <f aca="false">B22-B21</f>
        <v>1</v>
      </c>
      <c r="G21" s="0" t="n">
        <v>16</v>
      </c>
      <c r="H21" s="0" t="n">
        <v>122884</v>
      </c>
      <c r="I21" s="0" t="n">
        <f aca="false">G22-G21</f>
        <v>1</v>
      </c>
    </row>
    <row r="22" customFormat="false" ht="13.5" hidden="false" customHeight="false" outlineLevel="0" collapsed="false">
      <c r="A22" s="0" t="s">
        <v>17</v>
      </c>
      <c r="B22" s="0" t="n">
        <v>17</v>
      </c>
      <c r="C22" s="0" t="n">
        <v>12.36</v>
      </c>
      <c r="D22" s="0" t="n">
        <f aca="false">C22/10</f>
        <v>1.236</v>
      </c>
      <c r="E22" s="0" t="n">
        <f aca="false">B23-B22</f>
        <v>1</v>
      </c>
      <c r="G22" s="0" t="n">
        <v>17</v>
      </c>
      <c r="H22" s="0" t="n">
        <v>123750</v>
      </c>
      <c r="I22" s="0" t="n">
        <f aca="false">G23-G22</f>
        <v>1</v>
      </c>
    </row>
    <row r="23" customFormat="false" ht="13.5" hidden="false" customHeight="false" outlineLevel="0" collapsed="false">
      <c r="A23" s="0" t="s">
        <v>18</v>
      </c>
      <c r="B23" s="0" t="n">
        <v>18</v>
      </c>
      <c r="C23" s="0" t="n">
        <v>12.4</v>
      </c>
      <c r="D23" s="0" t="n">
        <f aca="false">C23/10</f>
        <v>1.24</v>
      </c>
      <c r="E23" s="0" t="n">
        <f aca="false">B24-B23</f>
        <v>1</v>
      </c>
      <c r="G23" s="0" t="n">
        <v>18</v>
      </c>
      <c r="H23" s="0" t="n">
        <v>124166</v>
      </c>
      <c r="I23" s="0" t="n">
        <f aca="false">G24-G23</f>
        <v>1</v>
      </c>
    </row>
    <row r="24" customFormat="false" ht="13.5" hidden="false" customHeight="false" outlineLevel="0" collapsed="false">
      <c r="A24" s="0" t="s">
        <v>19</v>
      </c>
      <c r="B24" s="0" t="n">
        <v>19</v>
      </c>
      <c r="C24" s="0" t="n">
        <v>12.42</v>
      </c>
      <c r="D24" s="0" t="n">
        <f aca="false">C24/10</f>
        <v>1.242</v>
      </c>
      <c r="E24" s="0" t="n">
        <f aca="false">B25-B24</f>
        <v>1</v>
      </c>
      <c r="G24" s="0" t="n">
        <v>19</v>
      </c>
      <c r="H24" s="0" t="n">
        <v>126474</v>
      </c>
      <c r="I24" s="0" t="n">
        <f aca="false">G25-G24</f>
        <v>1</v>
      </c>
    </row>
    <row r="25" customFormat="false" ht="13.5" hidden="false" customHeight="false" outlineLevel="0" collapsed="false">
      <c r="A25" s="0" t="s">
        <v>20</v>
      </c>
      <c r="B25" s="0" t="n">
        <v>20</v>
      </c>
      <c r="C25" s="0" t="n">
        <v>12.3</v>
      </c>
      <c r="D25" s="0" t="n">
        <f aca="false">C25/10</f>
        <v>1.23</v>
      </c>
      <c r="E25" s="0" t="n">
        <f aca="false">B26-B25</f>
        <v>1</v>
      </c>
      <c r="G25" s="0" t="n">
        <v>20</v>
      </c>
      <c r="H25" s="0" t="n">
        <v>126955</v>
      </c>
      <c r="I25" s="0" t="n">
        <f aca="false">G26-G25</f>
        <v>1</v>
      </c>
    </row>
    <row r="26" customFormat="false" ht="13.5" hidden="false" customHeight="false" outlineLevel="0" collapsed="false">
      <c r="A26" s="0" t="s">
        <v>21</v>
      </c>
      <c r="B26" s="0" t="n">
        <v>21</v>
      </c>
      <c r="C26" s="0" t="n">
        <v>12.32</v>
      </c>
      <c r="D26" s="0" t="n">
        <f aca="false">C26/10</f>
        <v>1.232</v>
      </c>
      <c r="E26" s="0" t="n">
        <f aca="false">B27-B26</f>
        <v>1</v>
      </c>
      <c r="G26" s="0" t="n">
        <v>21</v>
      </c>
      <c r="H26" s="0" t="n">
        <v>128429</v>
      </c>
      <c r="I26" s="0" t="n">
        <f aca="false">G27-G26</f>
        <v>1</v>
      </c>
    </row>
    <row r="27" customFormat="false" ht="13.5" hidden="false" customHeight="false" outlineLevel="0" collapsed="false">
      <c r="A27" s="0" t="s">
        <v>22</v>
      </c>
      <c r="B27" s="0" t="n">
        <v>22</v>
      </c>
      <c r="C27" s="0" t="n">
        <v>12.34</v>
      </c>
      <c r="D27" s="0" t="n">
        <f aca="false">C27/10</f>
        <v>1.234</v>
      </c>
      <c r="E27" s="0" t="n">
        <f aca="false">B28-B27</f>
        <v>1</v>
      </c>
      <c r="G27" s="0" t="n">
        <v>22</v>
      </c>
      <c r="H27" s="0" t="n">
        <v>129487</v>
      </c>
      <c r="I27" s="0" t="n">
        <f aca="false">G28-G27</f>
        <v>1</v>
      </c>
    </row>
    <row r="28" customFormat="false" ht="13.5" hidden="false" customHeight="false" outlineLevel="0" collapsed="false">
      <c r="A28" s="0" t="s">
        <v>23</v>
      </c>
      <c r="B28" s="0" t="n">
        <v>23</v>
      </c>
      <c r="C28" s="0" t="n">
        <v>12.33</v>
      </c>
      <c r="D28" s="0" t="n">
        <f aca="false">C28/10</f>
        <v>1.233</v>
      </c>
      <c r="E28" s="0" t="n">
        <f aca="false">B29-B28</f>
        <v>1</v>
      </c>
      <c r="G28" s="0" t="n">
        <v>23</v>
      </c>
      <c r="H28" s="0" t="n">
        <v>130673</v>
      </c>
      <c r="I28" s="0" t="n">
        <f aca="false">G29-G28</f>
        <v>1</v>
      </c>
    </row>
    <row r="29" customFormat="false" ht="13.5" hidden="false" customHeight="false" outlineLevel="0" collapsed="false">
      <c r="A29" s="0" t="s">
        <v>24</v>
      </c>
      <c r="B29" s="0" t="n">
        <v>24</v>
      </c>
      <c r="C29" s="0" t="n">
        <v>12.35</v>
      </c>
      <c r="D29" s="0" t="n">
        <f aca="false">C29/10</f>
        <v>1.235</v>
      </c>
      <c r="E29" s="0" t="n">
        <f aca="false">B30-B29</f>
        <v>1</v>
      </c>
      <c r="G29" s="0" t="n">
        <v>24</v>
      </c>
      <c r="H29" s="0" t="n">
        <v>131282</v>
      </c>
      <c r="I29" s="0" t="n">
        <f aca="false">G30-G29</f>
        <v>1</v>
      </c>
    </row>
    <row r="30" customFormat="false" ht="13.5" hidden="false" customHeight="false" outlineLevel="0" collapsed="false">
      <c r="A30" s="0" t="s">
        <v>25</v>
      </c>
      <c r="B30" s="0" t="n">
        <v>25</v>
      </c>
      <c r="C30" s="0" t="n">
        <v>12.34</v>
      </c>
      <c r="D30" s="0" t="n">
        <f aca="false">C30/10</f>
        <v>1.234</v>
      </c>
      <c r="E30" s="0" t="n">
        <f aca="false">B31-B30</f>
        <v>1</v>
      </c>
      <c r="G30" s="0" t="n">
        <v>25</v>
      </c>
      <c r="H30" s="0" t="n">
        <v>132916</v>
      </c>
      <c r="I30" s="0" t="n">
        <f aca="false">G31-G30</f>
        <v>1</v>
      </c>
    </row>
    <row r="31" customFormat="false" ht="13.5" hidden="false" customHeight="false" outlineLevel="0" collapsed="false">
      <c r="A31" s="0" t="s">
        <v>26</v>
      </c>
      <c r="B31" s="0" t="n">
        <v>26</v>
      </c>
      <c r="C31" s="0" t="n">
        <v>12.41</v>
      </c>
      <c r="D31" s="0" t="n">
        <f aca="false">C31/10</f>
        <v>1.241</v>
      </c>
      <c r="E31" s="0" t="n">
        <f aca="false">B32-B31</f>
        <v>1</v>
      </c>
      <c r="G31" s="0" t="n">
        <v>26</v>
      </c>
      <c r="H31" s="0" t="n">
        <v>133525</v>
      </c>
      <c r="I31" s="0" t="n">
        <f aca="false">G32-G31</f>
        <v>1</v>
      </c>
    </row>
    <row r="32" customFormat="false" ht="13.5" hidden="false" customHeight="false" outlineLevel="0" collapsed="false">
      <c r="A32" s="0" t="s">
        <v>27</v>
      </c>
      <c r="B32" s="0" t="n">
        <v>27</v>
      </c>
      <c r="C32" s="0" t="n">
        <v>12.3</v>
      </c>
      <c r="D32" s="0" t="n">
        <f aca="false">C32/10</f>
        <v>1.23</v>
      </c>
      <c r="E32" s="0" t="n">
        <f aca="false">B33-B32</f>
        <v>1</v>
      </c>
      <c r="G32" s="0" t="n">
        <v>27</v>
      </c>
      <c r="H32" s="0" t="n">
        <v>134359</v>
      </c>
      <c r="I32" s="0" t="n">
        <f aca="false">G33-G32</f>
        <v>1</v>
      </c>
    </row>
    <row r="33" customFormat="false" ht="13.5" hidden="false" customHeight="false" outlineLevel="0" collapsed="false">
      <c r="A33" s="0" t="s">
        <v>28</v>
      </c>
      <c r="B33" s="0" t="n">
        <v>28</v>
      </c>
      <c r="C33" s="0" t="n">
        <v>12.23</v>
      </c>
      <c r="D33" s="0" t="n">
        <f aca="false">C33/10</f>
        <v>1.223</v>
      </c>
      <c r="E33" s="0" t="n">
        <f aca="false">B34-B33</f>
        <v>1</v>
      </c>
      <c r="G33" s="0" t="n">
        <v>28</v>
      </c>
      <c r="H33" s="0" t="n">
        <v>134936</v>
      </c>
      <c r="I33" s="0" t="n">
        <f aca="false">G34-G33</f>
        <v>1</v>
      </c>
    </row>
    <row r="34" customFormat="false" ht="13.5" hidden="false" customHeight="false" outlineLevel="0" collapsed="false">
      <c r="A34" s="0" t="s">
        <v>29</v>
      </c>
      <c r="B34" s="0" t="n">
        <v>29</v>
      </c>
      <c r="C34" s="0" t="n">
        <v>12.33</v>
      </c>
      <c r="D34" s="0" t="n">
        <f aca="false">C34/10</f>
        <v>1.233</v>
      </c>
      <c r="E34" s="0" t="n">
        <f aca="false">B35-B34</f>
        <v>1</v>
      </c>
      <c r="G34" s="0" t="n">
        <v>29</v>
      </c>
      <c r="H34" s="0" t="n">
        <v>137019</v>
      </c>
      <c r="I34" s="0" t="n">
        <f aca="false">G35-G34</f>
        <v>1</v>
      </c>
    </row>
    <row r="35" customFormat="false" ht="13.5" hidden="false" customHeight="false" outlineLevel="0" collapsed="false">
      <c r="A35" s="0" t="s">
        <v>30</v>
      </c>
      <c r="B35" s="0" t="n">
        <v>30</v>
      </c>
      <c r="C35" s="0" t="n">
        <v>12.35</v>
      </c>
      <c r="D35" s="0" t="n">
        <f aca="false">C35/10</f>
        <v>1.235</v>
      </c>
      <c r="E35" s="0" t="n">
        <f aca="false">B36-B35</f>
        <v>1</v>
      </c>
      <c r="G35" s="0" t="n">
        <v>30</v>
      </c>
      <c r="H35" s="0" t="n">
        <v>137404</v>
      </c>
      <c r="I35" s="0" t="n">
        <f aca="false">G36-G35</f>
        <v>1</v>
      </c>
    </row>
    <row r="36" customFormat="false" ht="13.5" hidden="false" customHeight="false" outlineLevel="0" collapsed="false">
      <c r="A36" s="0" t="s">
        <v>31</v>
      </c>
      <c r="B36" s="0" t="n">
        <v>31</v>
      </c>
      <c r="C36" s="0" t="n">
        <v>12.3</v>
      </c>
      <c r="D36" s="0" t="n">
        <f aca="false">C36/10</f>
        <v>1.23</v>
      </c>
      <c r="E36" s="0" t="n">
        <f aca="false">B37-B36</f>
        <v>1</v>
      </c>
      <c r="G36" s="0" t="n">
        <v>31</v>
      </c>
      <c r="H36" s="0" t="n">
        <v>138205</v>
      </c>
      <c r="I36" s="0" t="n">
        <f aca="false">G37-G36</f>
        <v>1</v>
      </c>
    </row>
    <row r="37" customFormat="false" ht="13.5" hidden="false" customHeight="false" outlineLevel="0" collapsed="false">
      <c r="A37" s="0" t="s">
        <v>32</v>
      </c>
      <c r="B37" s="0" t="n">
        <v>32</v>
      </c>
      <c r="C37" s="0" t="n">
        <v>12.33</v>
      </c>
      <c r="D37" s="0" t="n">
        <f aca="false">C37/10</f>
        <v>1.233</v>
      </c>
      <c r="E37" s="0" t="n">
        <f aca="false">B38-B37</f>
        <v>1</v>
      </c>
      <c r="G37" s="0" t="n">
        <v>32</v>
      </c>
      <c r="H37" s="0" t="n">
        <v>139198</v>
      </c>
      <c r="I37" s="0" t="n">
        <f aca="false">G38-G37</f>
        <v>1</v>
      </c>
    </row>
    <row r="38" customFormat="false" ht="13.5" hidden="false" customHeight="false" outlineLevel="0" collapsed="false">
      <c r="A38" s="0" t="s">
        <v>33</v>
      </c>
      <c r="B38" s="0" t="n">
        <v>33</v>
      </c>
      <c r="C38" s="0" t="n">
        <v>12.26</v>
      </c>
      <c r="D38" s="0" t="n">
        <f aca="false">C38/10</f>
        <v>1.226</v>
      </c>
      <c r="E38" s="0" t="n">
        <f aca="false">B39-B38</f>
        <v>1</v>
      </c>
      <c r="G38" s="0" t="n">
        <v>33</v>
      </c>
      <c r="H38" s="0" t="n">
        <v>140128</v>
      </c>
      <c r="I38" s="0" t="n">
        <f aca="false">G39-G38</f>
        <v>1</v>
      </c>
    </row>
    <row r="39" customFormat="false" ht="13.5" hidden="false" customHeight="false" outlineLevel="0" collapsed="false">
      <c r="A39" s="0" t="s">
        <v>34</v>
      </c>
      <c r="B39" s="0" t="n">
        <v>34</v>
      </c>
      <c r="C39" s="0" t="n">
        <v>12.32</v>
      </c>
      <c r="D39" s="0" t="n">
        <f aca="false">C39/10</f>
        <v>1.232</v>
      </c>
      <c r="E39" s="0" t="n">
        <f aca="false">B40-B39</f>
        <v>1</v>
      </c>
      <c r="G39" s="0" t="n">
        <v>34</v>
      </c>
      <c r="H39" s="0" t="n">
        <v>141634</v>
      </c>
      <c r="I39" s="0" t="n">
        <f aca="false">G40-G39</f>
        <v>1</v>
      </c>
    </row>
    <row r="40" customFormat="false" ht="13.5" hidden="false" customHeight="false" outlineLevel="0" collapsed="false">
      <c r="A40" s="0" t="s">
        <v>35</v>
      </c>
      <c r="B40" s="0" t="n">
        <v>35</v>
      </c>
      <c r="C40" s="0" t="n">
        <v>12.33</v>
      </c>
      <c r="D40" s="0" t="n">
        <f aca="false">C40/10</f>
        <v>1.233</v>
      </c>
      <c r="E40" s="0" t="n">
        <f aca="false">B41-B40</f>
        <v>1</v>
      </c>
      <c r="G40" s="0" t="n">
        <v>35</v>
      </c>
      <c r="H40" s="0" t="n">
        <v>142532</v>
      </c>
      <c r="I40" s="0" t="n">
        <f aca="false">G41-G40</f>
        <v>1</v>
      </c>
    </row>
    <row r="41" customFormat="false" ht="13.5" hidden="false" customHeight="false" outlineLevel="0" collapsed="false">
      <c r="A41" s="0" t="s">
        <v>36</v>
      </c>
      <c r="B41" s="0" t="n">
        <v>36</v>
      </c>
      <c r="C41" s="0" t="n">
        <v>12.31</v>
      </c>
      <c r="D41" s="0" t="n">
        <f aca="false">C41/10</f>
        <v>1.231</v>
      </c>
      <c r="E41" s="0" t="n">
        <f aca="false">B42-B41</f>
        <v>1</v>
      </c>
      <c r="G41" s="0" t="n">
        <v>36</v>
      </c>
      <c r="H41" s="0" t="n">
        <v>143846</v>
      </c>
      <c r="I41" s="0" t="n">
        <f aca="false">G42-G41</f>
        <v>1</v>
      </c>
    </row>
    <row r="42" customFormat="false" ht="13.5" hidden="false" customHeight="false" outlineLevel="0" collapsed="false">
      <c r="A42" s="0" t="s">
        <v>37</v>
      </c>
      <c r="B42" s="0" t="n">
        <v>37</v>
      </c>
      <c r="C42" s="0" t="n">
        <v>12.38</v>
      </c>
      <c r="D42" s="0" t="n">
        <f aca="false">C42/10</f>
        <v>1.238</v>
      </c>
      <c r="E42" s="0" t="n">
        <f aca="false">B43-B42</f>
        <v>1</v>
      </c>
      <c r="G42" s="0" t="n">
        <v>37</v>
      </c>
      <c r="H42" s="0" t="n">
        <v>144198</v>
      </c>
      <c r="I42" s="0" t="n">
        <f aca="false">G43-G42</f>
        <v>1</v>
      </c>
    </row>
    <row r="43" customFormat="false" ht="13.5" hidden="false" customHeight="false" outlineLevel="0" collapsed="false">
      <c r="A43" s="0" t="s">
        <v>38</v>
      </c>
      <c r="B43" s="0" t="n">
        <v>38</v>
      </c>
      <c r="C43" s="0" t="n">
        <v>12.32</v>
      </c>
      <c r="D43" s="0" t="n">
        <f aca="false">C43/10</f>
        <v>1.232</v>
      </c>
      <c r="E43" s="0" t="n">
        <f aca="false">B44-B43</f>
        <v>1</v>
      </c>
      <c r="G43" s="0" t="n">
        <v>38</v>
      </c>
      <c r="H43" s="0" t="n">
        <v>145737</v>
      </c>
      <c r="I43" s="0" t="n">
        <f aca="false">G44-G43</f>
        <v>1</v>
      </c>
    </row>
    <row r="44" customFormat="false" ht="13.5" hidden="false" customHeight="false" outlineLevel="0" collapsed="false">
      <c r="A44" s="0" t="s">
        <v>39</v>
      </c>
      <c r="B44" s="0" t="n">
        <v>39</v>
      </c>
      <c r="C44" s="0" t="n">
        <v>12.43</v>
      </c>
      <c r="D44" s="0" t="n">
        <f aca="false">C44/10</f>
        <v>1.243</v>
      </c>
      <c r="E44" s="0" t="n">
        <f aca="false">B45-B44</f>
        <v>1</v>
      </c>
      <c r="G44" s="0" t="n">
        <v>39</v>
      </c>
      <c r="H44" s="0" t="n">
        <v>146282</v>
      </c>
      <c r="I44" s="0" t="n">
        <f aca="false">G45-G44</f>
        <v>1</v>
      </c>
    </row>
    <row r="45" customFormat="false" ht="13.5" hidden="false" customHeight="false" outlineLevel="0" collapsed="false">
      <c r="A45" s="0" t="s">
        <v>40</v>
      </c>
      <c r="B45" s="0" t="n">
        <v>40</v>
      </c>
      <c r="C45" s="0" t="n">
        <v>12.37</v>
      </c>
      <c r="D45" s="0" t="n">
        <f aca="false">C45/10</f>
        <v>1.237</v>
      </c>
      <c r="E45" s="0" t="n">
        <f aca="false">B46-B45</f>
        <v>1</v>
      </c>
      <c r="G45" s="0" t="n">
        <v>40</v>
      </c>
      <c r="H45" s="0" t="n">
        <v>147243</v>
      </c>
      <c r="I45" s="0" t="n">
        <f aca="false">G46-G45</f>
        <v>1</v>
      </c>
    </row>
    <row r="46" customFormat="false" ht="13.5" hidden="false" customHeight="false" outlineLevel="0" collapsed="false">
      <c r="A46" s="0" t="s">
        <v>41</v>
      </c>
      <c r="B46" s="0" t="n">
        <v>41</v>
      </c>
      <c r="C46" s="0" t="n">
        <v>12.31</v>
      </c>
      <c r="D46" s="0" t="n">
        <f aca="false">C46/10</f>
        <v>1.231</v>
      </c>
      <c r="E46" s="0" t="n">
        <f aca="false">B47-B46</f>
        <v>1</v>
      </c>
      <c r="G46" s="0" t="n">
        <v>41</v>
      </c>
      <c r="H46" s="0" t="n">
        <v>148173</v>
      </c>
      <c r="I46" s="0" t="n">
        <f aca="false">G47-G46</f>
        <v>1</v>
      </c>
    </row>
    <row r="47" customFormat="false" ht="13.5" hidden="false" customHeight="false" outlineLevel="0" collapsed="false">
      <c r="A47" s="0" t="s">
        <v>42</v>
      </c>
      <c r="B47" s="0" t="n">
        <v>42</v>
      </c>
      <c r="C47" s="0" t="n">
        <v>12.27</v>
      </c>
      <c r="D47" s="0" t="n">
        <f aca="false">C47/10</f>
        <v>1.227</v>
      </c>
      <c r="E47" s="0" t="n">
        <f aca="false">B48-B47</f>
        <v>1</v>
      </c>
      <c r="G47" s="0" t="n">
        <v>42</v>
      </c>
      <c r="H47" s="0" t="n">
        <v>149871</v>
      </c>
      <c r="I47" s="0" t="n">
        <f aca="false">G48-G47</f>
        <v>1</v>
      </c>
    </row>
    <row r="48" customFormat="false" ht="13.5" hidden="false" customHeight="false" outlineLevel="0" collapsed="false">
      <c r="A48" s="0" t="s">
        <v>43</v>
      </c>
      <c r="B48" s="0" t="n">
        <v>43</v>
      </c>
      <c r="C48" s="0" t="n">
        <v>12.33</v>
      </c>
      <c r="D48" s="0" t="n">
        <f aca="false">C48/10</f>
        <v>1.233</v>
      </c>
      <c r="E48" s="0" t="n">
        <f aca="false">B49-B48</f>
        <v>1</v>
      </c>
      <c r="G48" s="0" t="n">
        <v>43</v>
      </c>
      <c r="H48" s="0" t="n">
        <v>150528</v>
      </c>
      <c r="I48" s="0" t="n">
        <f aca="false">G49-G48</f>
        <v>1</v>
      </c>
    </row>
    <row r="49" customFormat="false" ht="13.5" hidden="false" customHeight="false" outlineLevel="0" collapsed="false">
      <c r="A49" s="0" t="s">
        <v>44</v>
      </c>
      <c r="B49" s="0" t="n">
        <v>44</v>
      </c>
      <c r="C49" s="0" t="n">
        <v>12.35</v>
      </c>
      <c r="D49" s="0" t="n">
        <f aca="false">C49/10</f>
        <v>1.235</v>
      </c>
      <c r="E49" s="0" t="n">
        <f aca="false">B50-B49</f>
        <v>1</v>
      </c>
      <c r="G49" s="0" t="n">
        <v>44</v>
      </c>
      <c r="H49" s="0" t="n">
        <v>152183</v>
      </c>
      <c r="I49" s="0" t="n">
        <f aca="false">G50-G49</f>
        <v>1</v>
      </c>
    </row>
    <row r="50" customFormat="false" ht="13.5" hidden="false" customHeight="false" outlineLevel="0" collapsed="false">
      <c r="A50" s="0" t="s">
        <v>45</v>
      </c>
      <c r="B50" s="0" t="n">
        <v>45</v>
      </c>
      <c r="C50" s="0" t="n">
        <v>12.33</v>
      </c>
      <c r="D50" s="0" t="n">
        <f aca="false">C50/10</f>
        <v>1.233</v>
      </c>
      <c r="E50" s="0" t="n">
        <f aca="false">B51-B50</f>
        <v>1</v>
      </c>
      <c r="G50" s="0" t="n">
        <v>45</v>
      </c>
      <c r="H50" s="0" t="n">
        <v>152711</v>
      </c>
      <c r="I50" s="0" t="n">
        <f aca="false">G51-G50</f>
        <v>1</v>
      </c>
    </row>
    <row r="51" customFormat="false" ht="13.5" hidden="false" customHeight="false" outlineLevel="0" collapsed="false">
      <c r="A51" s="0" t="s">
        <v>46</v>
      </c>
      <c r="B51" s="0" t="n">
        <v>46</v>
      </c>
      <c r="C51" s="0" t="n">
        <v>12.32</v>
      </c>
      <c r="D51" s="0" t="n">
        <f aca="false">C51/10</f>
        <v>1.232</v>
      </c>
      <c r="E51" s="0" t="n">
        <f aca="false">B52-B51</f>
        <v>1</v>
      </c>
      <c r="G51" s="0" t="n">
        <v>46</v>
      </c>
      <c r="H51" s="0" t="n">
        <v>152746</v>
      </c>
      <c r="I51" s="0" t="n">
        <f aca="false">G52-G51</f>
        <v>1</v>
      </c>
    </row>
    <row r="52" customFormat="false" ht="13.5" hidden="false" customHeight="false" outlineLevel="0" collapsed="false">
      <c r="A52" s="0" t="s">
        <v>47</v>
      </c>
      <c r="B52" s="0" t="n">
        <v>47</v>
      </c>
      <c r="C52" s="0" t="n">
        <v>12.47</v>
      </c>
      <c r="D52" s="0" t="n">
        <f aca="false">C52/10</f>
        <v>1.247</v>
      </c>
      <c r="E52" s="0" t="n">
        <f aca="false">B53-B52</f>
        <v>1</v>
      </c>
      <c r="G52" s="0" t="n">
        <v>47</v>
      </c>
      <c r="H52" s="0" t="n">
        <v>155282</v>
      </c>
      <c r="I52" s="0" t="n">
        <f aca="false">G53-G52</f>
        <v>1</v>
      </c>
    </row>
    <row r="53" customFormat="false" ht="13.5" hidden="false" customHeight="false" outlineLevel="0" collapsed="false">
      <c r="A53" s="0" t="s">
        <v>48</v>
      </c>
      <c r="B53" s="0" t="n">
        <v>48</v>
      </c>
      <c r="C53" s="0" t="n">
        <v>12.33</v>
      </c>
      <c r="D53" s="0" t="n">
        <f aca="false">C53/10</f>
        <v>1.233</v>
      </c>
      <c r="E53" s="0" t="n">
        <f aca="false">B54-B53</f>
        <v>1</v>
      </c>
      <c r="G53" s="0" t="n">
        <v>48</v>
      </c>
      <c r="H53" s="0" t="n">
        <v>156796</v>
      </c>
      <c r="I53" s="0" t="n">
        <f aca="false">G54-G53</f>
        <v>1</v>
      </c>
    </row>
    <row r="54" customFormat="false" ht="13.5" hidden="false" customHeight="false" outlineLevel="0" collapsed="false">
      <c r="A54" s="0" t="s">
        <v>49</v>
      </c>
      <c r="B54" s="0" t="n">
        <v>49</v>
      </c>
      <c r="C54" s="0" t="n">
        <v>12.32</v>
      </c>
      <c r="D54" s="0" t="n">
        <f aca="false">C54/10</f>
        <v>1.232</v>
      </c>
      <c r="E54" s="0" t="n">
        <f aca="false">B55-B54</f>
        <v>1</v>
      </c>
      <c r="G54" s="0" t="n">
        <v>49</v>
      </c>
      <c r="H54" s="0" t="n">
        <v>156725</v>
      </c>
      <c r="I54" s="0" t="n">
        <f aca="false">G55-G54</f>
        <v>1</v>
      </c>
    </row>
    <row r="55" customFormat="false" ht="13.5" hidden="false" customHeight="false" outlineLevel="0" collapsed="false">
      <c r="A55" s="0" t="s">
        <v>50</v>
      </c>
      <c r="B55" s="0" t="n">
        <v>50</v>
      </c>
      <c r="C55" s="0" t="n">
        <v>12.34</v>
      </c>
      <c r="D55" s="0" t="n">
        <f aca="false">C55/10</f>
        <v>1.234</v>
      </c>
      <c r="E55" s="0" t="n">
        <f aca="false">B56-B55</f>
        <v>1</v>
      </c>
      <c r="G55" s="0" t="n">
        <v>50</v>
      </c>
      <c r="H55" s="0" t="n">
        <v>157817</v>
      </c>
      <c r="I55" s="0" t="n">
        <f aca="false">G56-G55</f>
        <v>1</v>
      </c>
    </row>
    <row r="56" customFormat="false" ht="13.5" hidden="false" customHeight="false" outlineLevel="0" collapsed="false">
      <c r="A56" s="0" t="s">
        <v>51</v>
      </c>
      <c r="B56" s="0" t="n">
        <v>51</v>
      </c>
      <c r="C56" s="0" t="n">
        <v>12.35</v>
      </c>
      <c r="D56" s="0" t="n">
        <f aca="false">C56/10</f>
        <v>1.235</v>
      </c>
      <c r="E56" s="0" t="n">
        <f aca="false">B57-B56</f>
        <v>1</v>
      </c>
      <c r="G56" s="0" t="n">
        <v>51</v>
      </c>
      <c r="H56" s="0" t="n">
        <v>158345</v>
      </c>
      <c r="I56" s="0" t="n">
        <f aca="false">G57-G56</f>
        <v>1</v>
      </c>
    </row>
    <row r="57" customFormat="false" ht="13.5" hidden="false" customHeight="false" outlineLevel="0" collapsed="false">
      <c r="A57" s="0" t="s">
        <v>52</v>
      </c>
      <c r="B57" s="0" t="n">
        <v>52</v>
      </c>
      <c r="C57" s="0" t="n">
        <v>12.34</v>
      </c>
      <c r="D57" s="0" t="n">
        <f aca="false">C57/10</f>
        <v>1.234</v>
      </c>
      <c r="E57" s="0" t="n">
        <f aca="false">B58-B57</f>
        <v>1</v>
      </c>
      <c r="G57" s="0" t="n">
        <v>52</v>
      </c>
      <c r="H57" s="0" t="n">
        <v>160317</v>
      </c>
      <c r="I57" s="0" t="n">
        <f aca="false">G58-G57</f>
        <v>1</v>
      </c>
    </row>
    <row r="58" customFormat="false" ht="13.5" hidden="false" customHeight="false" outlineLevel="0" collapsed="false">
      <c r="A58" s="0" t="s">
        <v>53</v>
      </c>
      <c r="B58" s="0" t="n">
        <v>53</v>
      </c>
      <c r="C58" s="0" t="n">
        <v>12.33</v>
      </c>
      <c r="D58" s="0" t="n">
        <f aca="false">C58/10</f>
        <v>1.233</v>
      </c>
      <c r="E58" s="0" t="n">
        <f aca="false">B59-B58</f>
        <v>1</v>
      </c>
      <c r="G58" s="0" t="n">
        <v>53</v>
      </c>
      <c r="H58" s="0" t="n">
        <v>160599</v>
      </c>
      <c r="I58" s="0" t="n">
        <f aca="false">G59-G58</f>
        <v>1</v>
      </c>
    </row>
    <row r="59" customFormat="false" ht="13.5" hidden="false" customHeight="false" outlineLevel="0" collapsed="false">
      <c r="A59" s="0" t="s">
        <v>54</v>
      </c>
      <c r="B59" s="0" t="n">
        <v>54</v>
      </c>
      <c r="C59" s="0" t="n">
        <v>12.37</v>
      </c>
      <c r="D59" s="0" t="n">
        <f aca="false">C59/10</f>
        <v>1.237</v>
      </c>
      <c r="E59" s="0" t="n">
        <f aca="false">B60-B59</f>
        <v>1</v>
      </c>
      <c r="G59" s="0" t="n">
        <v>54</v>
      </c>
      <c r="H59" s="0" t="n">
        <v>162535</v>
      </c>
      <c r="I59" s="0" t="n">
        <f aca="false">G60-G59</f>
        <v>1</v>
      </c>
    </row>
    <row r="60" customFormat="false" ht="13.5" hidden="false" customHeight="false" outlineLevel="0" collapsed="false">
      <c r="A60" s="0" t="s">
        <v>55</v>
      </c>
      <c r="B60" s="0" t="n">
        <v>55</v>
      </c>
      <c r="C60" s="0" t="n">
        <v>12.31</v>
      </c>
      <c r="D60" s="0" t="n">
        <f aca="false">C60/10</f>
        <v>1.231</v>
      </c>
      <c r="E60" s="0" t="n">
        <f aca="false">B61-B60</f>
        <v>1</v>
      </c>
      <c r="G60" s="0" t="n">
        <v>55</v>
      </c>
      <c r="H60" s="0" t="n">
        <v>163768</v>
      </c>
      <c r="I60" s="0" t="n">
        <f aca="false">G61-G60</f>
        <v>1</v>
      </c>
    </row>
    <row r="61" customFormat="false" ht="13.5" hidden="false" customHeight="false" outlineLevel="0" collapsed="false">
      <c r="A61" s="0" t="s">
        <v>56</v>
      </c>
      <c r="B61" s="0" t="n">
        <v>56</v>
      </c>
      <c r="C61" s="0" t="n">
        <v>12.34</v>
      </c>
      <c r="D61" s="0" t="n">
        <f aca="false">C61/10</f>
        <v>1.234</v>
      </c>
      <c r="E61" s="0" t="n">
        <f aca="false">B62-B61</f>
        <v>1</v>
      </c>
      <c r="G61" s="0" t="n">
        <v>56</v>
      </c>
      <c r="H61" s="0" t="n">
        <v>163275</v>
      </c>
      <c r="I61" s="0" t="n">
        <f aca="false">G62-G61</f>
        <v>1</v>
      </c>
    </row>
    <row r="62" customFormat="false" ht="13.5" hidden="false" customHeight="false" outlineLevel="0" collapsed="false">
      <c r="A62" s="0" t="s">
        <v>57</v>
      </c>
      <c r="B62" s="0" t="n">
        <v>57</v>
      </c>
      <c r="C62" s="0" t="n">
        <v>12.35</v>
      </c>
      <c r="D62" s="0" t="n">
        <f aca="false">C62/10</f>
        <v>1.235</v>
      </c>
      <c r="E62" s="0" t="n">
        <f aca="false">B63-B62</f>
        <v>1</v>
      </c>
      <c r="G62" s="0" t="n">
        <v>57</v>
      </c>
      <c r="H62" s="0" t="n">
        <v>165493</v>
      </c>
      <c r="I62" s="0" t="n">
        <f aca="false">G63-G62</f>
        <v>1</v>
      </c>
    </row>
    <row r="63" customFormat="false" ht="13.5" hidden="false" customHeight="false" outlineLevel="0" collapsed="false">
      <c r="A63" s="0" t="s">
        <v>58</v>
      </c>
      <c r="B63" s="0" t="n">
        <v>58</v>
      </c>
      <c r="C63" s="0" t="n">
        <v>12.36</v>
      </c>
      <c r="D63" s="0" t="n">
        <f aca="false">C63/10</f>
        <v>1.236</v>
      </c>
      <c r="E63" s="0" t="n">
        <f aca="false">B64-B63</f>
        <v>1</v>
      </c>
      <c r="G63" s="0" t="n">
        <v>58</v>
      </c>
      <c r="H63" s="0" t="n">
        <v>166620</v>
      </c>
      <c r="I63" s="0" t="n">
        <f aca="false">G64-G63</f>
        <v>1</v>
      </c>
    </row>
    <row r="64" customFormat="false" ht="13.5" hidden="false" customHeight="false" outlineLevel="0" collapsed="false">
      <c r="A64" s="0" t="s">
        <v>59</v>
      </c>
      <c r="B64" s="0" t="n">
        <v>59</v>
      </c>
      <c r="C64" s="0" t="n">
        <v>12.35</v>
      </c>
      <c r="D64" s="0" t="n">
        <f aca="false">C64/10</f>
        <v>1.235</v>
      </c>
      <c r="E64" s="0" t="n">
        <f aca="false">B65-B64</f>
        <v>1</v>
      </c>
      <c r="G64" s="0" t="n">
        <v>59</v>
      </c>
      <c r="H64" s="0" t="n">
        <v>167852</v>
      </c>
      <c r="I64" s="0" t="n">
        <f aca="false">G65-G64</f>
        <v>1</v>
      </c>
    </row>
    <row r="65" customFormat="false" ht="13.5" hidden="false" customHeight="false" outlineLevel="0" collapsed="false">
      <c r="A65" s="0" t="s">
        <v>60</v>
      </c>
      <c r="B65" s="0" t="n">
        <v>60</v>
      </c>
      <c r="C65" s="0" t="n">
        <v>12.35</v>
      </c>
      <c r="D65" s="0" t="n">
        <f aca="false">C65/10</f>
        <v>1.235</v>
      </c>
      <c r="E65" s="0" t="n">
        <f aca="false">B66-B65</f>
        <v>1</v>
      </c>
      <c r="G65" s="0" t="n">
        <v>60</v>
      </c>
      <c r="H65" s="0" t="n">
        <v>168838</v>
      </c>
      <c r="I65" s="0" t="n">
        <f aca="false">G66-G65</f>
        <v>1</v>
      </c>
    </row>
    <row r="66" customFormat="false" ht="13.5" hidden="false" customHeight="false" outlineLevel="0" collapsed="false">
      <c r="A66" s="0" t="s">
        <v>61</v>
      </c>
      <c r="B66" s="0" t="n">
        <v>61</v>
      </c>
      <c r="C66" s="0" t="n">
        <v>12.33</v>
      </c>
      <c r="D66" s="0" t="n">
        <f aca="false">C66/10</f>
        <v>1.233</v>
      </c>
      <c r="E66" s="0" t="n">
        <f aca="false">B67-B66</f>
        <v>1</v>
      </c>
      <c r="G66" s="0" t="n">
        <v>61</v>
      </c>
      <c r="H66" s="0" t="n">
        <v>168767</v>
      </c>
      <c r="I66" s="0" t="n">
        <f aca="false">G67-G66</f>
        <v>1</v>
      </c>
    </row>
    <row r="67" customFormat="false" ht="13.5" hidden="false" customHeight="false" outlineLevel="0" collapsed="false">
      <c r="A67" s="0" t="s">
        <v>62</v>
      </c>
      <c r="B67" s="0" t="n">
        <v>62</v>
      </c>
      <c r="C67" s="0" t="n">
        <v>12.36</v>
      </c>
      <c r="D67" s="0" t="n">
        <f aca="false">C67/10</f>
        <v>1.236</v>
      </c>
      <c r="E67" s="0" t="n">
        <f aca="false">B68-B67</f>
        <v>1</v>
      </c>
      <c r="G67" s="0" t="n">
        <v>62</v>
      </c>
      <c r="H67" s="0" t="n">
        <v>170598</v>
      </c>
      <c r="I67" s="0" t="n">
        <f aca="false">G68-G67</f>
        <v>1</v>
      </c>
    </row>
    <row r="68" customFormat="false" ht="13.5" hidden="false" customHeight="false" outlineLevel="0" collapsed="false">
      <c r="A68" s="0" t="s">
        <v>63</v>
      </c>
      <c r="B68" s="0" t="n">
        <v>63</v>
      </c>
      <c r="C68" s="0" t="n">
        <v>12.31</v>
      </c>
      <c r="D68" s="0" t="n">
        <f aca="false">C68/10</f>
        <v>1.231</v>
      </c>
      <c r="E68" s="0" t="n">
        <f aca="false">B69-B68</f>
        <v>1</v>
      </c>
      <c r="G68" s="0" t="n">
        <v>63</v>
      </c>
      <c r="H68" s="0" t="n">
        <v>171866</v>
      </c>
      <c r="I68" s="0" t="n">
        <f aca="false">G69-G68</f>
        <v>1</v>
      </c>
    </row>
    <row r="69" customFormat="false" ht="13.5" hidden="false" customHeight="false" outlineLevel="0" collapsed="false">
      <c r="A69" s="0" t="s">
        <v>64</v>
      </c>
      <c r="B69" s="0" t="n">
        <v>64</v>
      </c>
      <c r="C69" s="0" t="n">
        <v>12.35</v>
      </c>
      <c r="D69" s="0" t="n">
        <f aca="false">C69/10</f>
        <v>1.235</v>
      </c>
      <c r="E69" s="0" t="n">
        <f aca="false">B70-B69</f>
        <v>1</v>
      </c>
      <c r="G69" s="0" t="n">
        <v>64</v>
      </c>
      <c r="H69" s="0" t="n">
        <v>173591</v>
      </c>
      <c r="I69" s="0" t="n">
        <f aca="false">G70-G69</f>
        <v>1</v>
      </c>
    </row>
    <row r="70" customFormat="false" ht="13.5" hidden="false" customHeight="false" outlineLevel="0" collapsed="false">
      <c r="A70" s="0" t="s">
        <v>65</v>
      </c>
      <c r="B70" s="0" t="n">
        <v>65</v>
      </c>
      <c r="C70" s="0" t="n">
        <v>12.42</v>
      </c>
      <c r="D70" s="0" t="n">
        <f aca="false">C70/10</f>
        <v>1.242</v>
      </c>
      <c r="E70" s="0" t="n">
        <f aca="false">B71-B70</f>
        <v>1</v>
      </c>
      <c r="G70" s="0" t="n">
        <v>65</v>
      </c>
      <c r="H70" s="0" t="n">
        <v>173521</v>
      </c>
      <c r="I70" s="0" t="n">
        <f aca="false">G71-G70</f>
        <v>1</v>
      </c>
    </row>
    <row r="71" customFormat="false" ht="13.5" hidden="false" customHeight="false" outlineLevel="0" collapsed="false">
      <c r="A71" s="0" t="s">
        <v>66</v>
      </c>
      <c r="B71" s="0" t="n">
        <v>66</v>
      </c>
      <c r="C71" s="0" t="n">
        <v>12.33</v>
      </c>
      <c r="D71" s="0" t="n">
        <f aca="false">C71/10</f>
        <v>1.233</v>
      </c>
      <c r="E71" s="0" t="n">
        <f aca="false">B72-B71</f>
        <v>1</v>
      </c>
      <c r="G71" s="0" t="n">
        <v>66</v>
      </c>
      <c r="H71" s="0" t="n">
        <v>174436</v>
      </c>
      <c r="I71" s="0" t="n">
        <f aca="false">G72-G71</f>
        <v>1</v>
      </c>
    </row>
    <row r="72" customFormat="false" ht="13.5" hidden="false" customHeight="false" outlineLevel="0" collapsed="false">
      <c r="A72" s="0" t="s">
        <v>67</v>
      </c>
      <c r="B72" s="0" t="n">
        <v>67</v>
      </c>
      <c r="C72" s="0" t="n">
        <v>12.32</v>
      </c>
      <c r="D72" s="0" t="n">
        <f aca="false">C72/10</f>
        <v>1.232</v>
      </c>
      <c r="E72" s="0" t="n">
        <f aca="false">B73-B72</f>
        <v>1</v>
      </c>
      <c r="G72" s="0" t="n">
        <v>67</v>
      </c>
      <c r="H72" s="0" t="n">
        <v>175950</v>
      </c>
      <c r="I72" s="0" t="n">
        <f aca="false">G73-G72</f>
        <v>1</v>
      </c>
    </row>
    <row r="73" customFormat="false" ht="13.5" hidden="false" customHeight="false" outlineLevel="0" collapsed="false">
      <c r="A73" s="0" t="s">
        <v>68</v>
      </c>
      <c r="B73" s="0" t="n">
        <v>68</v>
      </c>
      <c r="C73" s="0" t="n">
        <v>12.27</v>
      </c>
      <c r="D73" s="0" t="n">
        <f aca="false">C73/10</f>
        <v>1.227</v>
      </c>
      <c r="E73" s="0" t="n">
        <f aca="false">B74-B73</f>
        <v>1</v>
      </c>
      <c r="G73" s="0" t="n">
        <v>68</v>
      </c>
      <c r="H73" s="0" t="n">
        <v>177148</v>
      </c>
      <c r="I73" s="0" t="n">
        <f aca="false">G74-G73</f>
        <v>1</v>
      </c>
    </row>
    <row r="74" customFormat="false" ht="13.5" hidden="false" customHeight="false" outlineLevel="0" collapsed="false">
      <c r="A74" s="0" t="s">
        <v>69</v>
      </c>
      <c r="B74" s="0" t="n">
        <v>69</v>
      </c>
      <c r="C74" s="0" t="n">
        <v>12.31</v>
      </c>
      <c r="D74" s="0" t="n">
        <f aca="false">C74/10</f>
        <v>1.231</v>
      </c>
      <c r="E74" s="0" t="n">
        <f aca="false">B75-B74</f>
        <v>1</v>
      </c>
      <c r="G74" s="0" t="n">
        <v>69</v>
      </c>
      <c r="H74" s="0" t="n">
        <v>177253</v>
      </c>
      <c r="I74" s="0" t="n">
        <f aca="false">G75-G74</f>
        <v>1</v>
      </c>
    </row>
    <row r="75" customFormat="false" ht="13.5" hidden="false" customHeight="false" outlineLevel="0" collapsed="false">
      <c r="A75" s="0" t="s">
        <v>70</v>
      </c>
      <c r="B75" s="0" t="n">
        <v>70</v>
      </c>
      <c r="C75" s="0" t="n">
        <v>12.31</v>
      </c>
      <c r="D75" s="0" t="n">
        <f aca="false">C75/10</f>
        <v>1.231</v>
      </c>
      <c r="E75" s="0" t="n">
        <f aca="false">B76-B75</f>
        <v>1</v>
      </c>
      <c r="G75" s="0" t="n">
        <v>70</v>
      </c>
      <c r="H75" s="0" t="n">
        <v>178521</v>
      </c>
      <c r="I75" s="0" t="n">
        <f aca="false">G76-G75</f>
        <v>1</v>
      </c>
    </row>
    <row r="76" customFormat="false" ht="13.5" hidden="false" customHeight="false" outlineLevel="0" collapsed="false">
      <c r="A76" s="0" t="s">
        <v>71</v>
      </c>
      <c r="B76" s="0" t="n">
        <v>71</v>
      </c>
      <c r="C76" s="0" t="n">
        <v>12.32</v>
      </c>
      <c r="D76" s="0" t="n">
        <f aca="false">C76/10</f>
        <v>1.232</v>
      </c>
      <c r="E76" s="0" t="n">
        <f aca="false">B77-B76</f>
        <v>1</v>
      </c>
      <c r="G76" s="0" t="n">
        <v>71</v>
      </c>
      <c r="H76" s="0" t="n">
        <v>179507</v>
      </c>
      <c r="I76" s="0" t="n">
        <f aca="false">G77-G76</f>
        <v>1</v>
      </c>
    </row>
    <row r="77" customFormat="false" ht="13.5" hidden="false" customHeight="false" outlineLevel="0" collapsed="false">
      <c r="A77" s="0" t="s">
        <v>72</v>
      </c>
      <c r="B77" s="0" t="n">
        <v>72</v>
      </c>
      <c r="C77" s="0" t="n">
        <v>12.29</v>
      </c>
      <c r="D77" s="0" t="n">
        <f aca="false">C77/10</f>
        <v>1.229</v>
      </c>
      <c r="E77" s="0" t="n">
        <f aca="false">B78-B77</f>
        <v>1</v>
      </c>
      <c r="G77" s="0" t="n">
        <v>72</v>
      </c>
      <c r="H77" s="0" t="n">
        <v>180704</v>
      </c>
      <c r="I77" s="0" t="n">
        <f aca="false">G78-G77</f>
        <v>1</v>
      </c>
    </row>
    <row r="78" customFormat="false" ht="13.5" hidden="false" customHeight="false" outlineLevel="0" collapsed="false">
      <c r="A78" s="0" t="s">
        <v>73</v>
      </c>
      <c r="B78" s="0" t="n">
        <v>73</v>
      </c>
      <c r="C78" s="0" t="n">
        <v>12.3</v>
      </c>
      <c r="D78" s="0" t="n">
        <f aca="false">C78/10</f>
        <v>1.23</v>
      </c>
      <c r="E78" s="0" t="n">
        <f aca="false">B79-B78</f>
        <v>1</v>
      </c>
      <c r="G78" s="0" t="n">
        <v>73</v>
      </c>
      <c r="H78" s="0" t="n">
        <v>181936</v>
      </c>
      <c r="I78" s="0" t="n">
        <f aca="false">G79-G78</f>
        <v>1</v>
      </c>
    </row>
    <row r="79" customFormat="false" ht="13.5" hidden="false" customHeight="false" outlineLevel="0" collapsed="false">
      <c r="A79" s="0" t="s">
        <v>74</v>
      </c>
      <c r="B79" s="0" t="n">
        <v>74</v>
      </c>
      <c r="C79" s="0" t="n">
        <v>12.28</v>
      </c>
      <c r="D79" s="0" t="n">
        <f aca="false">C79/10</f>
        <v>1.228</v>
      </c>
      <c r="E79" s="0" t="n">
        <f aca="false">B80-B79</f>
        <v>1</v>
      </c>
      <c r="G79" s="0" t="n">
        <v>74</v>
      </c>
      <c r="H79" s="0" t="n">
        <v>183556</v>
      </c>
      <c r="I79" s="0" t="n">
        <f aca="false">G80-G79</f>
        <v>1</v>
      </c>
    </row>
    <row r="80" customFormat="false" ht="13.5" hidden="false" customHeight="false" outlineLevel="0" collapsed="false">
      <c r="A80" s="0" t="s">
        <v>75</v>
      </c>
      <c r="B80" s="0" t="n">
        <v>75</v>
      </c>
      <c r="C80" s="0" t="n">
        <v>12.22</v>
      </c>
      <c r="D80" s="0" t="n">
        <f aca="false">C80/10</f>
        <v>1.222</v>
      </c>
      <c r="E80" s="0" t="n">
        <f aca="false">B81-B80</f>
        <v>1</v>
      </c>
      <c r="G80" s="0" t="n">
        <v>75</v>
      </c>
      <c r="H80" s="0" t="n">
        <v>183521</v>
      </c>
      <c r="I80" s="0" t="n">
        <f aca="false">G81-G80</f>
        <v>1</v>
      </c>
    </row>
    <row r="81" customFormat="false" ht="13.5" hidden="false" customHeight="false" outlineLevel="0" collapsed="false">
      <c r="A81" s="0" t="s">
        <v>76</v>
      </c>
      <c r="B81" s="0" t="n">
        <v>76</v>
      </c>
      <c r="C81" s="0" t="n">
        <v>12.25</v>
      </c>
      <c r="D81" s="0" t="n">
        <f aca="false">C81/10</f>
        <v>1.225</v>
      </c>
      <c r="E81" s="0" t="n">
        <f aca="false">B82-B81</f>
        <v>1</v>
      </c>
      <c r="G81" s="0" t="n">
        <v>76</v>
      </c>
      <c r="H81" s="0" t="n">
        <v>185176</v>
      </c>
      <c r="I81" s="0" t="n">
        <f aca="false">G82-G81</f>
        <v>1</v>
      </c>
    </row>
    <row r="82" customFormat="false" ht="13.5" hidden="false" customHeight="false" outlineLevel="0" collapsed="false">
      <c r="A82" s="0" t="s">
        <v>77</v>
      </c>
      <c r="B82" s="0" t="n">
        <v>77</v>
      </c>
      <c r="C82" s="0" t="n">
        <v>12.29</v>
      </c>
      <c r="D82" s="0" t="n">
        <f aca="false">C82/10</f>
        <v>1.229</v>
      </c>
      <c r="E82" s="0" t="n">
        <f aca="false">B83-B82</f>
        <v>1</v>
      </c>
      <c r="G82" s="0" t="n">
        <v>77</v>
      </c>
      <c r="H82" s="0" t="n">
        <v>187183</v>
      </c>
      <c r="I82" s="0" t="n">
        <f aca="false">G83-G82</f>
        <v>1</v>
      </c>
    </row>
    <row r="83" customFormat="false" ht="13.5" hidden="false" customHeight="false" outlineLevel="0" collapsed="false">
      <c r="A83" s="0" t="s">
        <v>78</v>
      </c>
      <c r="B83" s="0" t="n">
        <v>78</v>
      </c>
      <c r="C83" s="0" t="n">
        <v>12.27</v>
      </c>
      <c r="D83" s="0" t="n">
        <f aca="false">C83/10</f>
        <v>1.227</v>
      </c>
      <c r="E83" s="0" t="n">
        <f aca="false">B84-B83</f>
        <v>1</v>
      </c>
      <c r="G83" s="0" t="n">
        <v>78</v>
      </c>
      <c r="H83" s="0" t="n">
        <v>186972</v>
      </c>
      <c r="I83" s="0" t="n">
        <f aca="false">G84-G83</f>
        <v>1</v>
      </c>
    </row>
    <row r="84" customFormat="false" ht="13.5" hidden="false" customHeight="false" outlineLevel="0" collapsed="false">
      <c r="A84" s="0" t="s">
        <v>79</v>
      </c>
      <c r="B84" s="0" t="n">
        <v>79</v>
      </c>
      <c r="C84" s="0" t="n">
        <v>12.44</v>
      </c>
      <c r="D84" s="0" t="n">
        <f aca="false">C84/10</f>
        <v>1.244</v>
      </c>
      <c r="E84" s="0" t="n">
        <f aca="false">B85-B84</f>
        <v>1</v>
      </c>
      <c r="G84" s="0" t="n">
        <v>79</v>
      </c>
      <c r="H84" s="0" t="n">
        <v>189190</v>
      </c>
      <c r="I84" s="0" t="n">
        <f aca="false">G85-G84</f>
        <v>1</v>
      </c>
    </row>
    <row r="85" customFormat="false" ht="13.5" hidden="false" customHeight="false" outlineLevel="0" collapsed="false">
      <c r="A85" s="0" t="s">
        <v>80</v>
      </c>
      <c r="B85" s="0" t="n">
        <v>80</v>
      </c>
      <c r="C85" s="0" t="n">
        <v>12.31</v>
      </c>
      <c r="D85" s="0" t="n">
        <f aca="false">C85/10</f>
        <v>1.231</v>
      </c>
      <c r="E85" s="0" t="n">
        <f aca="false">B86-B85</f>
        <v>1</v>
      </c>
      <c r="G85" s="0" t="n">
        <v>80</v>
      </c>
      <c r="H85" s="0" t="n">
        <v>188380</v>
      </c>
      <c r="I85" s="0" t="n">
        <f aca="false">G86-G85</f>
        <v>1</v>
      </c>
    </row>
    <row r="86" customFormat="false" ht="13.5" hidden="false" customHeight="false" outlineLevel="0" collapsed="false">
      <c r="A86" s="0" t="s">
        <v>81</v>
      </c>
      <c r="B86" s="0" t="n">
        <v>81</v>
      </c>
      <c r="C86" s="0" t="n">
        <v>12.35</v>
      </c>
      <c r="D86" s="0" t="n">
        <f aca="false">C86/10</f>
        <v>1.235</v>
      </c>
      <c r="E86" s="0" t="n">
        <f aca="false">B87-B86</f>
        <v>1</v>
      </c>
      <c r="G86" s="0" t="n">
        <v>81</v>
      </c>
      <c r="H86" s="0" t="n">
        <v>189788</v>
      </c>
      <c r="I86" s="0" t="n">
        <f aca="false">G87-G86</f>
        <v>1</v>
      </c>
    </row>
    <row r="87" customFormat="false" ht="13.5" hidden="false" customHeight="false" outlineLevel="0" collapsed="false">
      <c r="A87" s="0" t="s">
        <v>82</v>
      </c>
      <c r="B87" s="0" t="n">
        <v>82</v>
      </c>
      <c r="C87" s="0" t="n">
        <v>12.29</v>
      </c>
      <c r="D87" s="0" t="n">
        <f aca="false">C87/10</f>
        <v>1.229</v>
      </c>
      <c r="E87" s="0" t="n">
        <f aca="false">B88-B87</f>
        <v>1</v>
      </c>
      <c r="G87" s="0" t="n">
        <v>82</v>
      </c>
      <c r="H87" s="0" t="n">
        <v>191373</v>
      </c>
      <c r="I87" s="0" t="n">
        <f aca="false">G88-G87</f>
        <v>1</v>
      </c>
    </row>
    <row r="88" customFormat="false" ht="13.5" hidden="false" customHeight="false" outlineLevel="0" collapsed="false">
      <c r="A88" s="0" t="s">
        <v>83</v>
      </c>
      <c r="B88" s="0" t="n">
        <v>83</v>
      </c>
      <c r="C88" s="0" t="n">
        <v>12.29</v>
      </c>
      <c r="D88" s="0" t="n">
        <f aca="false">C88/10</f>
        <v>1.229</v>
      </c>
      <c r="E88" s="0" t="n">
        <f aca="false">B89-B88</f>
        <v>1</v>
      </c>
      <c r="G88" s="0" t="n">
        <v>83</v>
      </c>
      <c r="H88" s="0" t="n">
        <v>191901</v>
      </c>
      <c r="I88" s="0" t="n">
        <f aca="false">G89-G88</f>
        <v>1</v>
      </c>
    </row>
    <row r="89" customFormat="false" ht="13.5" hidden="false" customHeight="false" outlineLevel="0" collapsed="false">
      <c r="A89" s="0" t="s">
        <v>84</v>
      </c>
      <c r="B89" s="0" t="n">
        <v>84</v>
      </c>
      <c r="C89" s="0" t="n">
        <v>12.27</v>
      </c>
      <c r="D89" s="0" t="n">
        <f aca="false">C89/10</f>
        <v>1.227</v>
      </c>
      <c r="E89" s="0" t="n">
        <f aca="false">B90-B89</f>
        <v>1</v>
      </c>
      <c r="G89" s="0" t="n">
        <v>84</v>
      </c>
      <c r="H89" s="0" t="n">
        <v>193169</v>
      </c>
      <c r="I89" s="0" t="n">
        <f aca="false">G90-G89</f>
        <v>1</v>
      </c>
    </row>
    <row r="90" customFormat="false" ht="13.5" hidden="false" customHeight="false" outlineLevel="0" collapsed="false">
      <c r="A90" s="0" t="s">
        <v>85</v>
      </c>
      <c r="B90" s="0" t="n">
        <v>85</v>
      </c>
      <c r="C90" s="0" t="n">
        <v>12.33</v>
      </c>
      <c r="D90" s="0" t="n">
        <f aca="false">C90/10</f>
        <v>1.233</v>
      </c>
      <c r="E90" s="0" t="n">
        <f aca="false">B91-B90</f>
        <v>1</v>
      </c>
      <c r="G90" s="0" t="n">
        <v>85</v>
      </c>
      <c r="H90" s="0" t="n">
        <v>36485.2</v>
      </c>
      <c r="I90" s="0" t="n">
        <f aca="false">G91-G90</f>
        <v>1</v>
      </c>
    </row>
    <row r="91" customFormat="false" ht="13.5" hidden="false" customHeight="false" outlineLevel="0" collapsed="false">
      <c r="A91" s="0" t="s">
        <v>86</v>
      </c>
      <c r="B91" s="0" t="n">
        <v>86</v>
      </c>
      <c r="C91" s="0" t="n">
        <v>12.3</v>
      </c>
      <c r="D91" s="0" t="n">
        <f aca="false">C91/10</f>
        <v>1.23</v>
      </c>
      <c r="E91" s="0" t="n">
        <f aca="false">B92-B91</f>
        <v>1</v>
      </c>
      <c r="G91" s="0" t="n">
        <v>86</v>
      </c>
      <c r="H91" s="0" t="n">
        <v>16628.3</v>
      </c>
      <c r="I91" s="0" t="n">
        <f aca="false">G92-G91</f>
        <v>1</v>
      </c>
    </row>
    <row r="92" customFormat="false" ht="13.5" hidden="false" customHeight="false" outlineLevel="0" collapsed="false">
      <c r="A92" s="0" t="s">
        <v>87</v>
      </c>
      <c r="B92" s="0" t="n">
        <v>87</v>
      </c>
      <c r="C92" s="0" t="n">
        <v>12.45</v>
      </c>
      <c r="D92" s="0" t="n">
        <f aca="false">C92/10</f>
        <v>1.245</v>
      </c>
      <c r="E92" s="0" t="n">
        <f aca="false">B93-B92</f>
        <v>1</v>
      </c>
      <c r="G92" s="0" t="n">
        <v>87</v>
      </c>
      <c r="H92" s="0" t="n">
        <v>17714</v>
      </c>
      <c r="I92" s="0" t="n">
        <f aca="false">G93-G92</f>
        <v>1</v>
      </c>
    </row>
    <row r="93" customFormat="false" ht="13.5" hidden="false" customHeight="false" outlineLevel="0" collapsed="false">
      <c r="A93" s="0" t="s">
        <v>88</v>
      </c>
      <c r="B93" s="0" t="n">
        <v>88</v>
      </c>
      <c r="C93" s="0" t="n">
        <v>12.34</v>
      </c>
      <c r="D93" s="0" t="n">
        <f aca="false">C93/10</f>
        <v>1.234</v>
      </c>
      <c r="E93" s="0" t="n">
        <f aca="false">B94-B93</f>
        <v>1</v>
      </c>
      <c r="G93" s="0" t="n">
        <v>88</v>
      </c>
      <c r="H93" s="0" t="n">
        <v>18656.9</v>
      </c>
      <c r="I93" s="0" t="n">
        <f aca="false">G94-G93</f>
        <v>1</v>
      </c>
    </row>
    <row r="94" customFormat="false" ht="13.5" hidden="false" customHeight="false" outlineLevel="0" collapsed="false">
      <c r="A94" s="0" t="s">
        <v>89</v>
      </c>
      <c r="B94" s="0" t="n">
        <v>89</v>
      </c>
      <c r="C94" s="0" t="n">
        <v>12.32</v>
      </c>
      <c r="D94" s="0" t="n">
        <f aca="false">C94/10</f>
        <v>1.232</v>
      </c>
      <c r="E94" s="0" t="n">
        <f aca="false">B95-B94</f>
        <v>1</v>
      </c>
      <c r="G94" s="0" t="n">
        <v>89</v>
      </c>
      <c r="H94" s="0" t="n">
        <v>19799.7</v>
      </c>
      <c r="I94" s="0" t="n">
        <f aca="false">G95-G94</f>
        <v>1</v>
      </c>
    </row>
    <row r="95" customFormat="false" ht="13.5" hidden="false" customHeight="false" outlineLevel="0" collapsed="false">
      <c r="A95" s="0" t="s">
        <v>90</v>
      </c>
      <c r="B95" s="0" t="n">
        <v>90</v>
      </c>
      <c r="C95" s="0" t="n">
        <v>12.32</v>
      </c>
      <c r="D95" s="0" t="n">
        <f aca="false">C95/10</f>
        <v>1.232</v>
      </c>
      <c r="E95" s="0" t="n">
        <f aca="false">B96-B95</f>
        <v>1</v>
      </c>
      <c r="G95" s="0" t="n">
        <v>90</v>
      </c>
      <c r="H95" s="0" t="n">
        <v>21056.8</v>
      </c>
      <c r="I95" s="0" t="n">
        <f aca="false">G96-G95</f>
        <v>1</v>
      </c>
    </row>
    <row r="96" customFormat="false" ht="13.5" hidden="false" customHeight="false" outlineLevel="0" collapsed="false">
      <c r="A96" s="0" t="s">
        <v>91</v>
      </c>
      <c r="B96" s="0" t="n">
        <v>91</v>
      </c>
      <c r="C96" s="0" t="n">
        <v>12.34</v>
      </c>
      <c r="D96" s="0" t="n">
        <f aca="false">C96/10</f>
        <v>1.234</v>
      </c>
      <c r="E96" s="0" t="n">
        <f aca="false">B97-B96</f>
        <v>1</v>
      </c>
      <c r="G96" s="0" t="n">
        <v>91</v>
      </c>
      <c r="H96" s="0" t="n">
        <v>21914</v>
      </c>
      <c r="I96" s="0" t="n">
        <f aca="false">G97-G96</f>
        <v>1</v>
      </c>
    </row>
    <row r="97" customFormat="false" ht="13.5" hidden="false" customHeight="false" outlineLevel="0" collapsed="false">
      <c r="A97" s="0" t="s">
        <v>92</v>
      </c>
      <c r="B97" s="0" t="n">
        <v>92</v>
      </c>
      <c r="C97" s="0" t="n">
        <v>12.34</v>
      </c>
      <c r="D97" s="0" t="n">
        <f aca="false">C97/10</f>
        <v>1.234</v>
      </c>
      <c r="E97" s="0" t="n">
        <f aca="false">B98-B97</f>
        <v>1</v>
      </c>
      <c r="G97" s="0" t="n">
        <v>92</v>
      </c>
      <c r="H97" s="0" t="n">
        <v>23028.2</v>
      </c>
      <c r="I97" s="0" t="n">
        <f aca="false">G98-G97</f>
        <v>1</v>
      </c>
    </row>
    <row r="98" customFormat="false" ht="13.5" hidden="false" customHeight="false" outlineLevel="0" collapsed="false">
      <c r="A98" s="0" t="s">
        <v>93</v>
      </c>
      <c r="B98" s="0" t="n">
        <v>93</v>
      </c>
      <c r="C98" s="0" t="n">
        <v>12.29</v>
      </c>
      <c r="D98" s="0" t="n">
        <f aca="false">C98/10</f>
        <v>1.229</v>
      </c>
      <c r="E98" s="0" t="n">
        <f aca="false">B99-B98</f>
        <v>1</v>
      </c>
      <c r="G98" s="0" t="n">
        <v>93</v>
      </c>
      <c r="H98" s="0" t="n">
        <v>24171.1</v>
      </c>
      <c r="I98" s="0" t="n">
        <f aca="false">G99-G98</f>
        <v>1</v>
      </c>
    </row>
    <row r="99" customFormat="false" ht="13.5" hidden="false" customHeight="false" outlineLevel="0" collapsed="false">
      <c r="A99" s="0" t="s">
        <v>94</v>
      </c>
      <c r="B99" s="0" t="n">
        <v>94</v>
      </c>
      <c r="C99" s="0" t="n">
        <v>12.33</v>
      </c>
      <c r="D99" s="0" t="n">
        <f aca="false">C99/10</f>
        <v>1.233</v>
      </c>
      <c r="E99" s="0" t="n">
        <f aca="false">B100-B99</f>
        <v>1</v>
      </c>
      <c r="G99" s="0" t="n">
        <v>94</v>
      </c>
      <c r="H99" s="0" t="n">
        <v>25056.8</v>
      </c>
      <c r="I99" s="0" t="n">
        <f aca="false">G100-G99</f>
        <v>1</v>
      </c>
    </row>
    <row r="100" customFormat="false" ht="13.5" hidden="false" customHeight="false" outlineLevel="0" collapsed="false">
      <c r="A100" s="0" t="s">
        <v>95</v>
      </c>
      <c r="B100" s="0" t="n">
        <v>95</v>
      </c>
      <c r="C100" s="0" t="n">
        <v>12.29</v>
      </c>
      <c r="D100" s="0" t="n">
        <f aca="false">C100/10</f>
        <v>1.229</v>
      </c>
      <c r="E100" s="0" t="n">
        <f aca="false">B101-B100</f>
        <v>1</v>
      </c>
      <c r="G100" s="0" t="n">
        <v>95</v>
      </c>
      <c r="H100" s="0" t="n">
        <v>26142.5</v>
      </c>
      <c r="I100" s="0" t="n">
        <f aca="false">G101-G100</f>
        <v>1</v>
      </c>
    </row>
    <row r="101" customFormat="false" ht="13.5" hidden="false" customHeight="false" outlineLevel="0" collapsed="false">
      <c r="A101" s="0" t="s">
        <v>96</v>
      </c>
      <c r="B101" s="0" t="n">
        <v>96</v>
      </c>
      <c r="C101" s="0" t="n">
        <v>12.28</v>
      </c>
      <c r="D101" s="0" t="n">
        <f aca="false">C101/10</f>
        <v>1.228</v>
      </c>
      <c r="E101" s="0" t="n">
        <f aca="false">B102-B101</f>
        <v>1</v>
      </c>
      <c r="G101" s="0" t="n">
        <v>96</v>
      </c>
      <c r="H101" s="0" t="n">
        <v>27142.5</v>
      </c>
      <c r="I101" s="0" t="n">
        <f aca="false">G102-G101</f>
        <v>1</v>
      </c>
    </row>
    <row r="102" customFormat="false" ht="13.5" hidden="false" customHeight="false" outlineLevel="0" collapsed="false">
      <c r="A102" s="0" t="s">
        <v>97</v>
      </c>
      <c r="B102" s="0" t="n">
        <v>97</v>
      </c>
      <c r="C102" s="0" t="n">
        <v>12.21</v>
      </c>
      <c r="D102" s="0" t="n">
        <f aca="false">C102/10</f>
        <v>1.221</v>
      </c>
      <c r="E102" s="0" t="n">
        <f aca="false">B103-B102</f>
        <v>1</v>
      </c>
      <c r="G102" s="0" t="n">
        <v>97</v>
      </c>
      <c r="H102" s="0" t="n">
        <v>28256.7</v>
      </c>
      <c r="I102" s="0" t="n">
        <f aca="false">G103-G102</f>
        <v>1</v>
      </c>
    </row>
    <row r="103" customFormat="false" ht="13.5" hidden="false" customHeight="false" outlineLevel="0" collapsed="false">
      <c r="A103" s="0" t="s">
        <v>98</v>
      </c>
      <c r="B103" s="0" t="n">
        <v>98</v>
      </c>
      <c r="C103" s="0" t="n">
        <v>12.32</v>
      </c>
      <c r="D103" s="0" t="n">
        <f aca="false">C103/10</f>
        <v>1.232</v>
      </c>
      <c r="E103" s="0" t="n">
        <f aca="false">B104-B103</f>
        <v>1</v>
      </c>
      <c r="G103" s="0" t="n">
        <v>98</v>
      </c>
      <c r="H103" s="0" t="n">
        <v>29399.6</v>
      </c>
      <c r="I103" s="0" t="n">
        <f aca="false">G104-G103</f>
        <v>1</v>
      </c>
    </row>
    <row r="104" customFormat="false" ht="13.5" hidden="false" customHeight="false" outlineLevel="0" collapsed="false">
      <c r="A104" s="0" t="s">
        <v>99</v>
      </c>
      <c r="B104" s="0" t="n">
        <v>99</v>
      </c>
      <c r="C104" s="0" t="n">
        <v>12.34</v>
      </c>
      <c r="D104" s="0" t="n">
        <f aca="false">C104/10</f>
        <v>1.234</v>
      </c>
      <c r="E104" s="0" t="n">
        <f aca="false">B105-B104</f>
        <v>1</v>
      </c>
      <c r="G104" s="0" t="n">
        <v>99</v>
      </c>
      <c r="H104" s="0" t="n">
        <v>30371</v>
      </c>
      <c r="I104" s="0" t="n">
        <f aca="false">G105-G104</f>
        <v>1</v>
      </c>
    </row>
    <row r="105" customFormat="false" ht="13.5" hidden="false" customHeight="false" outlineLevel="0" collapsed="false">
      <c r="A105" s="0" t="s">
        <v>100</v>
      </c>
      <c r="B105" s="0" t="n">
        <v>100</v>
      </c>
      <c r="C105" s="0" t="n">
        <v>12.32</v>
      </c>
      <c r="D105" s="0" t="n">
        <f aca="false">C105/10</f>
        <v>1.232</v>
      </c>
      <c r="E105" s="0" t="n">
        <f aca="false">B106-B105</f>
        <v>1</v>
      </c>
      <c r="G105" s="0" t="n">
        <v>100</v>
      </c>
      <c r="H105" s="0" t="n">
        <v>31399.5</v>
      </c>
      <c r="I105" s="0" t="n">
        <f aca="false">G106-G105</f>
        <v>1</v>
      </c>
    </row>
    <row r="106" customFormat="false" ht="13.5" hidden="false" customHeight="false" outlineLevel="0" collapsed="false">
      <c r="A106" s="0" t="s">
        <v>101</v>
      </c>
      <c r="B106" s="0" t="n">
        <v>101</v>
      </c>
      <c r="C106" s="0" t="n">
        <v>12.38</v>
      </c>
      <c r="D106" s="0" t="n">
        <f aca="false">C106/10</f>
        <v>1.238</v>
      </c>
      <c r="E106" s="0" t="n">
        <f aca="false">B107-B106</f>
        <v>1</v>
      </c>
      <c r="G106" s="0" t="n">
        <v>101</v>
      </c>
      <c r="H106" s="0" t="n">
        <v>32370.9</v>
      </c>
      <c r="I106" s="0" t="n">
        <f aca="false">G107-G106</f>
        <v>1</v>
      </c>
    </row>
    <row r="107" customFormat="false" ht="13.5" hidden="false" customHeight="false" outlineLevel="0" collapsed="false">
      <c r="A107" s="0" t="s">
        <v>102</v>
      </c>
      <c r="B107" s="0" t="n">
        <v>102</v>
      </c>
      <c r="C107" s="0" t="n">
        <v>12.37</v>
      </c>
      <c r="D107" s="0" t="n">
        <f aca="false">C107/10</f>
        <v>1.237</v>
      </c>
      <c r="E107" s="0" t="n">
        <f aca="false">B108-B107</f>
        <v>1</v>
      </c>
      <c r="G107" s="0" t="n">
        <v>102</v>
      </c>
      <c r="H107" s="0" t="n">
        <v>33228.1</v>
      </c>
      <c r="I107" s="0" t="n">
        <f aca="false">G108-G107</f>
        <v>1</v>
      </c>
    </row>
    <row r="108" customFormat="false" ht="13.5" hidden="false" customHeight="false" outlineLevel="0" collapsed="false">
      <c r="A108" s="0" t="s">
        <v>103</v>
      </c>
      <c r="B108" s="0" t="n">
        <v>103</v>
      </c>
      <c r="C108" s="0" t="n">
        <v>12.26</v>
      </c>
      <c r="D108" s="0" t="n">
        <f aca="false">C108/10</f>
        <v>1.226</v>
      </c>
      <c r="E108" s="0" t="n">
        <f aca="false">B109-B108</f>
        <v>1</v>
      </c>
      <c r="G108" s="0" t="n">
        <v>103</v>
      </c>
      <c r="H108" s="0" t="n">
        <v>34228.1</v>
      </c>
      <c r="I108" s="0" t="n">
        <f aca="false">G109-G108</f>
        <v>1</v>
      </c>
    </row>
    <row r="109" customFormat="false" ht="13.5" hidden="false" customHeight="false" outlineLevel="0" collapsed="false">
      <c r="A109" s="0" t="s">
        <v>104</v>
      </c>
      <c r="B109" s="0" t="n">
        <v>104</v>
      </c>
      <c r="C109" s="0" t="n">
        <v>12.39</v>
      </c>
      <c r="D109" s="0" t="n">
        <f aca="false">C109/10</f>
        <v>1.239</v>
      </c>
      <c r="E109" s="0" t="n">
        <f aca="false">B110-B109</f>
        <v>1</v>
      </c>
      <c r="G109" s="0" t="n">
        <v>104</v>
      </c>
      <c r="H109" s="0" t="n">
        <v>35256.6</v>
      </c>
      <c r="I109" s="0" t="n">
        <f aca="false">G110-G109</f>
        <v>1</v>
      </c>
    </row>
    <row r="110" customFormat="false" ht="13.5" hidden="false" customHeight="false" outlineLevel="0" collapsed="false">
      <c r="A110" s="0" t="s">
        <v>105</v>
      </c>
      <c r="B110" s="0" t="n">
        <v>105</v>
      </c>
      <c r="C110" s="0" t="n">
        <v>12.28</v>
      </c>
      <c r="D110" s="0" t="n">
        <f aca="false">C110/10</f>
        <v>1.228</v>
      </c>
      <c r="E110" s="0" t="n">
        <f aca="false">B111-B110</f>
        <v>1</v>
      </c>
      <c r="G110" s="0" t="n">
        <v>105</v>
      </c>
      <c r="H110" s="0" t="n">
        <v>36142.3</v>
      </c>
      <c r="I110" s="0" t="n">
        <f aca="false">G111-G110</f>
        <v>1</v>
      </c>
    </row>
    <row r="111" customFormat="false" ht="13.5" hidden="false" customHeight="false" outlineLevel="0" collapsed="false">
      <c r="A111" s="0" t="s">
        <v>106</v>
      </c>
      <c r="B111" s="0" t="n">
        <v>106</v>
      </c>
      <c r="C111" s="0" t="n">
        <v>12.28</v>
      </c>
      <c r="D111" s="0" t="n">
        <f aca="false">C111/10</f>
        <v>1.228</v>
      </c>
      <c r="E111" s="0" t="n">
        <f aca="false">B112-B111</f>
        <v>1</v>
      </c>
      <c r="G111" s="0" t="n">
        <v>106</v>
      </c>
      <c r="H111" s="0" t="n">
        <v>37342.3</v>
      </c>
      <c r="I111" s="0" t="n">
        <f aca="false">G112-G111</f>
        <v>1</v>
      </c>
    </row>
    <row r="112" customFormat="false" ht="13.5" hidden="false" customHeight="false" outlineLevel="0" collapsed="false">
      <c r="A112" s="0" t="s">
        <v>107</v>
      </c>
      <c r="B112" s="0" t="n">
        <v>107</v>
      </c>
      <c r="C112" s="0" t="n">
        <v>12.31</v>
      </c>
      <c r="D112" s="0" t="n">
        <f aca="false">C112/10</f>
        <v>1.231</v>
      </c>
      <c r="E112" s="0" t="n">
        <f aca="false">B113-B112</f>
        <v>1</v>
      </c>
      <c r="G112" s="0" t="n">
        <v>107</v>
      </c>
      <c r="H112" s="0" t="n">
        <v>38342.3</v>
      </c>
      <c r="I112" s="0" t="n">
        <f aca="false">G113-G112</f>
        <v>1</v>
      </c>
    </row>
    <row r="113" customFormat="false" ht="13.5" hidden="false" customHeight="false" outlineLevel="0" collapsed="false">
      <c r="A113" s="0" t="s">
        <v>108</v>
      </c>
      <c r="B113" s="0" t="n">
        <v>108</v>
      </c>
      <c r="C113" s="0" t="n">
        <v>12.32</v>
      </c>
      <c r="D113" s="0" t="n">
        <f aca="false">C113/10</f>
        <v>1.232</v>
      </c>
      <c r="E113" s="0" t="n">
        <f aca="false">B114-B113</f>
        <v>1</v>
      </c>
      <c r="G113" s="0" t="n">
        <v>108</v>
      </c>
      <c r="H113" s="0" t="n">
        <v>39370.8</v>
      </c>
      <c r="I113" s="0" t="n">
        <f aca="false">G114-G113</f>
        <v>1</v>
      </c>
    </row>
    <row r="114" customFormat="false" ht="13.5" hidden="false" customHeight="false" outlineLevel="0" collapsed="false">
      <c r="A114" s="0" t="s">
        <v>109</v>
      </c>
      <c r="B114" s="0" t="n">
        <v>109</v>
      </c>
      <c r="C114" s="0" t="n">
        <v>12.27</v>
      </c>
      <c r="D114" s="0" t="n">
        <f aca="false">C114/10</f>
        <v>1.227</v>
      </c>
      <c r="E114" s="0" t="n">
        <f aca="false">B115-B114</f>
        <v>1</v>
      </c>
      <c r="G114" s="0" t="n">
        <v>109</v>
      </c>
      <c r="H114" s="0" t="n">
        <v>40342.3</v>
      </c>
      <c r="I114" s="0" t="n">
        <f aca="false">G115-G114</f>
        <v>1</v>
      </c>
    </row>
    <row r="115" customFormat="false" ht="13.5" hidden="false" customHeight="false" outlineLevel="0" collapsed="false">
      <c r="A115" s="0" t="s">
        <v>110</v>
      </c>
      <c r="B115" s="0" t="n">
        <v>110</v>
      </c>
      <c r="C115" s="0" t="n">
        <v>12.22</v>
      </c>
      <c r="D115" s="0" t="n">
        <f aca="false">C115/10</f>
        <v>1.222</v>
      </c>
      <c r="E115" s="0" t="n">
        <f aca="false">B116-B115</f>
        <v>1</v>
      </c>
      <c r="G115" s="0" t="n">
        <v>110</v>
      </c>
      <c r="H115" s="0" t="n">
        <v>41228</v>
      </c>
      <c r="I115" s="0" t="n">
        <f aca="false">G116-G115</f>
        <v>1</v>
      </c>
    </row>
    <row r="116" customFormat="false" ht="13.5" hidden="false" customHeight="false" outlineLevel="0" collapsed="false">
      <c r="A116" s="0" t="s">
        <v>111</v>
      </c>
      <c r="B116" s="0" t="n">
        <v>111</v>
      </c>
      <c r="C116" s="0" t="n">
        <v>12.29</v>
      </c>
      <c r="D116" s="0" t="n">
        <f aca="false">C116/10</f>
        <v>1.229</v>
      </c>
      <c r="E116" s="0" t="n">
        <f aca="false">B117-B116</f>
        <v>1</v>
      </c>
      <c r="G116" s="0" t="n">
        <v>111</v>
      </c>
      <c r="H116" s="0" t="n">
        <v>42427.9</v>
      </c>
      <c r="I116" s="0" t="n">
        <f aca="false">G117-G116</f>
        <v>1</v>
      </c>
    </row>
    <row r="117" customFormat="false" ht="13.5" hidden="false" customHeight="false" outlineLevel="0" collapsed="false">
      <c r="A117" s="0" t="s">
        <v>112</v>
      </c>
      <c r="B117" s="0" t="n">
        <v>112</v>
      </c>
      <c r="C117" s="0" t="n">
        <v>12.3</v>
      </c>
      <c r="D117" s="0" t="n">
        <f aca="false">C117/10</f>
        <v>1.23</v>
      </c>
      <c r="E117" s="0" t="n">
        <f aca="false">B118-B117</f>
        <v>1</v>
      </c>
      <c r="G117" s="0" t="n">
        <v>112</v>
      </c>
      <c r="H117" s="0" t="n">
        <v>43399.3</v>
      </c>
      <c r="I117" s="0" t="n">
        <f aca="false">G118-G117</f>
        <v>1</v>
      </c>
    </row>
    <row r="118" customFormat="false" ht="13.5" hidden="false" customHeight="false" outlineLevel="0" collapsed="false">
      <c r="A118" s="0" t="s">
        <v>113</v>
      </c>
      <c r="B118" s="0" t="n">
        <v>113</v>
      </c>
      <c r="C118" s="0" t="n">
        <v>12.35</v>
      </c>
      <c r="D118" s="0" t="n">
        <f aca="false">C118/10</f>
        <v>1.235</v>
      </c>
      <c r="E118" s="0" t="n">
        <f aca="false">B119-B118</f>
        <v>1</v>
      </c>
      <c r="G118" s="0" t="n">
        <v>113</v>
      </c>
      <c r="H118" s="0" t="n">
        <v>44342.2</v>
      </c>
      <c r="I118" s="0" t="n">
        <f aca="false">G119-G118</f>
        <v>1</v>
      </c>
    </row>
    <row r="119" customFormat="false" ht="13.5" hidden="false" customHeight="false" outlineLevel="0" collapsed="false">
      <c r="A119" s="0" t="s">
        <v>114</v>
      </c>
      <c r="B119" s="0" t="n">
        <v>114</v>
      </c>
      <c r="C119" s="0" t="n">
        <v>12.3</v>
      </c>
      <c r="D119" s="0" t="n">
        <f aca="false">C119/10</f>
        <v>1.23</v>
      </c>
      <c r="E119" s="0" t="n">
        <f aca="false">B120-B119</f>
        <v>1</v>
      </c>
      <c r="G119" s="0" t="n">
        <v>114</v>
      </c>
      <c r="H119" s="0" t="n">
        <v>45427.9</v>
      </c>
      <c r="I119" s="0" t="n">
        <f aca="false">G120-G119</f>
        <v>1</v>
      </c>
    </row>
    <row r="120" customFormat="false" ht="13.5" hidden="false" customHeight="false" outlineLevel="0" collapsed="false">
      <c r="A120" s="0" t="s">
        <v>115</v>
      </c>
      <c r="B120" s="0" t="n">
        <v>115</v>
      </c>
      <c r="C120" s="0" t="n">
        <v>12.3</v>
      </c>
      <c r="D120" s="0" t="n">
        <f aca="false">C120/10</f>
        <v>1.23</v>
      </c>
      <c r="E120" s="0" t="n">
        <f aca="false">B121-B120</f>
        <v>1</v>
      </c>
      <c r="G120" s="0" t="n">
        <v>115</v>
      </c>
      <c r="H120" s="0" t="n">
        <v>46313.6</v>
      </c>
      <c r="I120" s="0" t="n">
        <f aca="false">G121-G120</f>
        <v>1</v>
      </c>
    </row>
    <row r="121" customFormat="false" ht="13.5" hidden="false" customHeight="false" outlineLevel="0" collapsed="false">
      <c r="A121" s="0" t="s">
        <v>116</v>
      </c>
      <c r="B121" s="0" t="n">
        <v>116</v>
      </c>
      <c r="C121" s="0" t="n">
        <v>12.34</v>
      </c>
      <c r="D121" s="0" t="n">
        <f aca="false">C121/10</f>
        <v>1.234</v>
      </c>
      <c r="E121" s="0" t="n">
        <f aca="false">B122-B121</f>
        <v>1</v>
      </c>
      <c r="G121" s="0" t="n">
        <v>116</v>
      </c>
      <c r="H121" s="0" t="n">
        <v>47027.9</v>
      </c>
      <c r="I121" s="0" t="n">
        <f aca="false">G122-G121</f>
        <v>1</v>
      </c>
    </row>
    <row r="122" customFormat="false" ht="13.5" hidden="false" customHeight="false" outlineLevel="0" collapsed="false">
      <c r="A122" s="0" t="s">
        <v>117</v>
      </c>
      <c r="B122" s="0" t="n">
        <v>117</v>
      </c>
      <c r="C122" s="0" t="n">
        <v>12.3</v>
      </c>
      <c r="D122" s="0" t="n">
        <f aca="false">C122/10</f>
        <v>1.23</v>
      </c>
      <c r="E122" s="0" t="n">
        <f aca="false">B123-B122</f>
        <v>1</v>
      </c>
      <c r="G122" s="0" t="n">
        <v>117</v>
      </c>
      <c r="H122" s="0" t="n">
        <v>48199.3</v>
      </c>
      <c r="I122" s="0" t="n">
        <f aca="false">G123-G122</f>
        <v>1</v>
      </c>
    </row>
    <row r="123" customFormat="false" ht="13.5" hidden="false" customHeight="false" outlineLevel="0" collapsed="false">
      <c r="A123" s="0" t="s">
        <v>118</v>
      </c>
      <c r="B123" s="0" t="n">
        <v>118</v>
      </c>
      <c r="C123" s="0" t="n">
        <v>12.31</v>
      </c>
      <c r="D123" s="0" t="n">
        <f aca="false">C123/10</f>
        <v>1.231</v>
      </c>
      <c r="E123" s="0" t="n">
        <f aca="false">B124-B123</f>
        <v>1</v>
      </c>
      <c r="G123" s="0" t="n">
        <v>118</v>
      </c>
      <c r="H123" s="0" t="n">
        <v>49313.5</v>
      </c>
      <c r="I123" s="0" t="n">
        <f aca="false">G124-G123</f>
        <v>1</v>
      </c>
    </row>
    <row r="124" customFormat="false" ht="13.5" hidden="false" customHeight="false" outlineLevel="0" collapsed="false">
      <c r="A124" s="0" t="s">
        <v>119</v>
      </c>
      <c r="B124" s="0" t="n">
        <v>119</v>
      </c>
      <c r="C124" s="0" t="n">
        <v>12.35</v>
      </c>
      <c r="D124" s="0" t="n">
        <f aca="false">C124/10</f>
        <v>1.235</v>
      </c>
      <c r="E124" s="0" t="n">
        <f aca="false">B125-B124</f>
        <v>1</v>
      </c>
      <c r="G124" s="0" t="n">
        <v>119</v>
      </c>
      <c r="H124" s="0" t="n">
        <v>50217.4</v>
      </c>
      <c r="I124" s="0" t="n">
        <f aca="false">G125-G124</f>
        <v>1</v>
      </c>
    </row>
    <row r="125" customFormat="false" ht="13.5" hidden="false" customHeight="false" outlineLevel="0" collapsed="false">
      <c r="A125" s="0" t="s">
        <v>120</v>
      </c>
      <c r="B125" s="0" t="n">
        <v>120</v>
      </c>
      <c r="C125" s="0" t="n">
        <v>12.37</v>
      </c>
      <c r="D125" s="0" t="n">
        <f aca="false">C125/10</f>
        <v>1.237</v>
      </c>
      <c r="E125" s="0" t="n">
        <f aca="false">B126-B125</f>
        <v>1</v>
      </c>
      <c r="G125" s="0" t="n">
        <v>120</v>
      </c>
      <c r="H125" s="0" t="n">
        <v>51242.2</v>
      </c>
      <c r="I125" s="0" t="n">
        <f aca="false">G126-G125</f>
        <v>1</v>
      </c>
    </row>
    <row r="126" customFormat="false" ht="13.5" hidden="false" customHeight="false" outlineLevel="0" collapsed="false">
      <c r="A126" s="0" t="s">
        <v>121</v>
      </c>
      <c r="B126" s="0" t="n">
        <v>121</v>
      </c>
      <c r="C126" s="0" t="n">
        <v>12.3</v>
      </c>
      <c r="D126" s="0" t="n">
        <f aca="false">C126/10</f>
        <v>1.23</v>
      </c>
      <c r="E126" s="0" t="n">
        <f aca="false">B127-B126</f>
        <v>1</v>
      </c>
      <c r="G126" s="0" t="n">
        <v>121</v>
      </c>
      <c r="H126" s="0" t="n">
        <v>52484.5</v>
      </c>
      <c r="I126" s="0" t="n">
        <f aca="false">G127-G126</f>
        <v>1</v>
      </c>
    </row>
    <row r="127" customFormat="false" ht="13.5" hidden="false" customHeight="false" outlineLevel="0" collapsed="false">
      <c r="A127" s="0" t="s">
        <v>122</v>
      </c>
      <c r="B127" s="0" t="n">
        <v>122</v>
      </c>
      <c r="C127" s="0" t="n">
        <v>12.31</v>
      </c>
      <c r="D127" s="0" t="n">
        <f aca="false">C127/10</f>
        <v>1.231</v>
      </c>
      <c r="E127" s="0" t="n">
        <f aca="false">B128-B127</f>
        <v>1</v>
      </c>
      <c r="G127" s="0" t="n">
        <v>122</v>
      </c>
      <c r="H127" s="0" t="n">
        <v>53043.5</v>
      </c>
      <c r="I127" s="0" t="n">
        <f aca="false">G128-G127</f>
        <v>1</v>
      </c>
    </row>
    <row r="128" customFormat="false" ht="13.5" hidden="false" customHeight="false" outlineLevel="0" collapsed="false">
      <c r="A128" s="0" t="s">
        <v>123</v>
      </c>
      <c r="B128" s="0" t="n">
        <v>123</v>
      </c>
      <c r="C128" s="0" t="n">
        <v>12.35</v>
      </c>
      <c r="D128" s="0" t="n">
        <f aca="false">C128/10</f>
        <v>1.235</v>
      </c>
      <c r="E128" s="0" t="n">
        <f aca="false">B129-B128</f>
        <v>1</v>
      </c>
      <c r="G128" s="0" t="n">
        <v>123</v>
      </c>
      <c r="H128" s="0" t="n">
        <v>54347.8</v>
      </c>
      <c r="I128" s="0" t="n">
        <f aca="false">G129-G128</f>
        <v>1</v>
      </c>
    </row>
    <row r="129" customFormat="false" ht="13.5" hidden="false" customHeight="false" outlineLevel="0" collapsed="false">
      <c r="A129" s="0" t="s">
        <v>124</v>
      </c>
      <c r="B129" s="0" t="n">
        <v>124</v>
      </c>
      <c r="C129" s="0" t="n">
        <v>12.32</v>
      </c>
      <c r="D129" s="0" t="n">
        <f aca="false">C129/10</f>
        <v>1.232</v>
      </c>
      <c r="E129" s="0" t="n">
        <f aca="false">B130-B129</f>
        <v>1</v>
      </c>
      <c r="G129" s="0" t="n">
        <v>124</v>
      </c>
      <c r="H129" s="0" t="n">
        <v>55248.5</v>
      </c>
      <c r="I129" s="0" t="n">
        <f aca="false">G130-G129</f>
        <v>1</v>
      </c>
    </row>
    <row r="130" customFormat="false" ht="13.5" hidden="false" customHeight="false" outlineLevel="0" collapsed="false">
      <c r="A130" s="0" t="s">
        <v>125</v>
      </c>
      <c r="B130" s="0" t="n">
        <v>125</v>
      </c>
      <c r="C130" s="0" t="n">
        <v>12.35</v>
      </c>
      <c r="D130" s="0" t="n">
        <f aca="false">C130/10</f>
        <v>1.235</v>
      </c>
      <c r="E130" s="0" t="n">
        <f aca="false">B131-B130</f>
        <v>1</v>
      </c>
      <c r="G130" s="0" t="n">
        <v>125</v>
      </c>
      <c r="H130" s="0" t="n">
        <v>56521.8</v>
      </c>
      <c r="I130" s="0" t="n">
        <f aca="false">G131-G130</f>
        <v>1</v>
      </c>
    </row>
    <row r="131" customFormat="false" ht="13.5" hidden="false" customHeight="false" outlineLevel="0" collapsed="false">
      <c r="A131" s="0" t="s">
        <v>126</v>
      </c>
      <c r="B131" s="0" t="n">
        <v>126</v>
      </c>
      <c r="C131" s="0" t="n">
        <v>12.34</v>
      </c>
      <c r="D131" s="0" t="n">
        <f aca="false">C131/10</f>
        <v>1.234</v>
      </c>
      <c r="E131" s="0" t="n">
        <f aca="false">B132-B131</f>
        <v>1</v>
      </c>
      <c r="G131" s="0" t="n">
        <v>126</v>
      </c>
      <c r="H131" s="0" t="n">
        <v>57422.4</v>
      </c>
      <c r="I131" s="0" t="n">
        <f aca="false">G132-G131</f>
        <v>1</v>
      </c>
    </row>
    <row r="132" customFormat="false" ht="13.5" hidden="false" customHeight="false" outlineLevel="0" collapsed="false">
      <c r="A132" s="0" t="s">
        <v>127</v>
      </c>
      <c r="B132" s="0" t="n">
        <v>127</v>
      </c>
      <c r="C132" s="0" t="n">
        <v>12.28</v>
      </c>
      <c r="D132" s="0" t="n">
        <f aca="false">C132/10</f>
        <v>1.228</v>
      </c>
      <c r="E132" s="0" t="n">
        <f aca="false">B133-B132</f>
        <v>1</v>
      </c>
      <c r="G132" s="0" t="n">
        <v>127</v>
      </c>
      <c r="H132" s="0" t="n">
        <v>58602.5</v>
      </c>
      <c r="I132" s="0" t="n">
        <f aca="false">G133-G132</f>
        <v>1</v>
      </c>
    </row>
    <row r="133" customFormat="false" ht="13.5" hidden="false" customHeight="false" outlineLevel="0" collapsed="false">
      <c r="A133" s="0" t="s">
        <v>128</v>
      </c>
      <c r="B133" s="0" t="n">
        <v>128</v>
      </c>
      <c r="C133" s="0" t="n">
        <v>12.31</v>
      </c>
      <c r="D133" s="0" t="n">
        <f aca="false">C133/10</f>
        <v>1.231</v>
      </c>
      <c r="E133" s="0" t="n">
        <f aca="false">B134-B133</f>
        <v>1</v>
      </c>
      <c r="G133" s="0" t="n">
        <v>128</v>
      </c>
      <c r="H133" s="0" t="n">
        <v>59565.3</v>
      </c>
      <c r="I133" s="0" t="n">
        <f aca="false">G134-G133</f>
        <v>1</v>
      </c>
    </row>
    <row r="134" customFormat="false" ht="13.5" hidden="false" customHeight="false" outlineLevel="0" collapsed="false">
      <c r="A134" s="0" t="s">
        <v>129</v>
      </c>
      <c r="B134" s="0" t="n">
        <v>129</v>
      </c>
      <c r="C134" s="0" t="n">
        <v>12.27</v>
      </c>
      <c r="D134" s="0" t="n">
        <f aca="false">C134/10</f>
        <v>1.227</v>
      </c>
      <c r="E134" s="0" t="n">
        <f aca="false">B135-B134</f>
        <v>1</v>
      </c>
      <c r="G134" s="0" t="n">
        <v>129</v>
      </c>
      <c r="H134" s="0" t="n">
        <v>60559</v>
      </c>
      <c r="I134" s="0" t="n">
        <f aca="false">G135-G134</f>
        <v>1</v>
      </c>
    </row>
    <row r="135" customFormat="false" ht="13.5" hidden="false" customHeight="false" outlineLevel="0" collapsed="false">
      <c r="A135" s="0" t="s">
        <v>130</v>
      </c>
      <c r="B135" s="0" t="n">
        <v>130</v>
      </c>
      <c r="C135" s="0" t="n">
        <v>12.34</v>
      </c>
      <c r="D135" s="0" t="n">
        <f aca="false">C135/10</f>
        <v>1.234</v>
      </c>
      <c r="E135" s="0" t="n">
        <f aca="false">B136-B135</f>
        <v>1</v>
      </c>
      <c r="G135" s="0" t="n">
        <v>130</v>
      </c>
      <c r="H135" s="0" t="n">
        <v>61708.1</v>
      </c>
      <c r="I135" s="0" t="n">
        <f aca="false">G136-G135</f>
        <v>1</v>
      </c>
    </row>
    <row r="136" customFormat="false" ht="13.5" hidden="false" customHeight="false" outlineLevel="0" collapsed="false">
      <c r="A136" s="0" t="s">
        <v>131</v>
      </c>
      <c r="B136" s="0" t="n">
        <v>131</v>
      </c>
      <c r="C136" s="0" t="n">
        <v>12.38</v>
      </c>
      <c r="D136" s="0" t="n">
        <f aca="false">C136/10</f>
        <v>1.238</v>
      </c>
      <c r="E136" s="0" t="n">
        <f aca="false">B137-B136</f>
        <v>1</v>
      </c>
      <c r="G136" s="0" t="n">
        <v>131</v>
      </c>
      <c r="H136" s="0" t="n">
        <v>62857.2</v>
      </c>
      <c r="I136" s="0" t="n">
        <f aca="false">G137-G136</f>
        <v>1</v>
      </c>
    </row>
    <row r="137" customFormat="false" ht="13.5" hidden="false" customHeight="false" outlineLevel="0" collapsed="false">
      <c r="A137" s="0" t="s">
        <v>132</v>
      </c>
      <c r="B137" s="0" t="n">
        <v>132</v>
      </c>
      <c r="C137" s="0" t="n">
        <v>12.32</v>
      </c>
      <c r="D137" s="0" t="n">
        <f aca="false">C137/10</f>
        <v>1.232</v>
      </c>
      <c r="E137" s="0" t="n">
        <f aca="false">B138-B137</f>
        <v>1</v>
      </c>
      <c r="G137" s="0" t="n">
        <v>132</v>
      </c>
      <c r="H137" s="0" t="n">
        <v>63602.5</v>
      </c>
      <c r="I137" s="0" t="n">
        <f aca="false">G138-G137</f>
        <v>1</v>
      </c>
    </row>
    <row r="138" customFormat="false" ht="13.5" hidden="false" customHeight="false" outlineLevel="0" collapsed="false">
      <c r="A138" s="0" t="s">
        <v>133</v>
      </c>
      <c r="B138" s="0" t="n">
        <v>133</v>
      </c>
      <c r="C138" s="0" t="n">
        <v>12.32</v>
      </c>
      <c r="D138" s="0" t="n">
        <f aca="false">C138/10</f>
        <v>1.232</v>
      </c>
      <c r="E138" s="0" t="n">
        <f aca="false">B139-B138</f>
        <v>1</v>
      </c>
      <c r="G138" s="0" t="n">
        <v>133</v>
      </c>
      <c r="H138" s="0" t="n">
        <v>64565.3</v>
      </c>
      <c r="I138" s="0" t="n">
        <f aca="false">G139-G138</f>
        <v>1</v>
      </c>
    </row>
    <row r="139" customFormat="false" ht="13.5" hidden="false" customHeight="false" outlineLevel="0" collapsed="false">
      <c r="A139" s="0" t="s">
        <v>134</v>
      </c>
      <c r="B139" s="0" t="n">
        <v>134</v>
      </c>
      <c r="C139" s="0" t="n">
        <v>12.31</v>
      </c>
      <c r="D139" s="0" t="n">
        <f aca="false">C139/10</f>
        <v>1.231</v>
      </c>
      <c r="E139" s="0" t="n">
        <f aca="false">B140-B139</f>
        <v>1</v>
      </c>
      <c r="G139" s="0" t="n">
        <v>134</v>
      </c>
      <c r="H139" s="0" t="n">
        <v>65372.7</v>
      </c>
      <c r="I139" s="0" t="n">
        <f aca="false">G140-G139</f>
        <v>1</v>
      </c>
    </row>
    <row r="140" customFormat="false" ht="13.5" hidden="false" customHeight="false" outlineLevel="0" collapsed="false">
      <c r="A140" s="0" t="s">
        <v>135</v>
      </c>
      <c r="B140" s="0" t="n">
        <v>135</v>
      </c>
      <c r="C140" s="0" t="n">
        <v>12.35</v>
      </c>
      <c r="D140" s="0" t="n">
        <f aca="false">C140/10</f>
        <v>1.235</v>
      </c>
      <c r="E140" s="0" t="n">
        <f aca="false">B141-B140</f>
        <v>1</v>
      </c>
      <c r="G140" s="0" t="n">
        <v>135</v>
      </c>
      <c r="H140" s="0" t="n">
        <v>66925.5</v>
      </c>
      <c r="I140" s="0" t="n">
        <f aca="false">G141-G140</f>
        <v>1</v>
      </c>
    </row>
    <row r="141" customFormat="false" ht="13.5" hidden="false" customHeight="false" outlineLevel="0" collapsed="false">
      <c r="A141" s="0" t="s">
        <v>136</v>
      </c>
      <c r="B141" s="0" t="n">
        <v>136</v>
      </c>
      <c r="C141" s="0" t="n">
        <v>12.33</v>
      </c>
      <c r="D141" s="0" t="n">
        <f aca="false">C141/10</f>
        <v>1.233</v>
      </c>
      <c r="E141" s="0" t="n">
        <f aca="false">B142-B141</f>
        <v>1</v>
      </c>
      <c r="G141" s="0" t="n">
        <v>136</v>
      </c>
      <c r="H141" s="0" t="n">
        <v>67701.9</v>
      </c>
      <c r="I141" s="0" t="n">
        <f aca="false">G142-G141</f>
        <v>1</v>
      </c>
    </row>
    <row r="142" customFormat="false" ht="13.5" hidden="false" customHeight="false" outlineLevel="0" collapsed="false">
      <c r="A142" s="0" t="s">
        <v>137</v>
      </c>
      <c r="B142" s="0" t="n">
        <v>137</v>
      </c>
      <c r="C142" s="0" t="n">
        <v>12.34</v>
      </c>
      <c r="D142" s="0" t="n">
        <f aca="false">C142/10</f>
        <v>1.234</v>
      </c>
      <c r="E142" s="0" t="n">
        <f aca="false">B143-B142</f>
        <v>1</v>
      </c>
      <c r="G142" s="0" t="n">
        <v>137</v>
      </c>
      <c r="H142" s="0" t="n">
        <v>68447.3</v>
      </c>
      <c r="I142" s="0" t="n">
        <f aca="false">G143-G142</f>
        <v>1</v>
      </c>
    </row>
    <row r="143" customFormat="false" ht="13.5" hidden="false" customHeight="false" outlineLevel="0" collapsed="false">
      <c r="A143" s="0" t="s">
        <v>138</v>
      </c>
      <c r="B143" s="0" t="n">
        <v>138</v>
      </c>
      <c r="C143" s="0" t="n">
        <v>12.3</v>
      </c>
      <c r="D143" s="0" t="n">
        <f aca="false">C143/10</f>
        <v>1.23</v>
      </c>
      <c r="E143" s="0" t="n">
        <f aca="false">B144-B143</f>
        <v>1</v>
      </c>
      <c r="G143" s="0" t="n">
        <v>138</v>
      </c>
      <c r="H143" s="0" t="n">
        <v>69472.1</v>
      </c>
      <c r="I143" s="0" t="n">
        <f aca="false">G144-G143</f>
        <v>1</v>
      </c>
    </row>
    <row r="144" customFormat="false" ht="13.5" hidden="false" customHeight="false" outlineLevel="0" collapsed="false">
      <c r="A144" s="0" t="s">
        <v>139</v>
      </c>
      <c r="B144" s="0" t="n">
        <v>139</v>
      </c>
      <c r="C144" s="0" t="n">
        <v>12.41</v>
      </c>
      <c r="D144" s="0" t="n">
        <f aca="false">C144/10</f>
        <v>1.241</v>
      </c>
      <c r="E144" s="0" t="n">
        <f aca="false">B145-B144</f>
        <v>1</v>
      </c>
      <c r="G144" s="0" t="n">
        <v>139</v>
      </c>
      <c r="H144" s="0" t="n">
        <v>70248.5</v>
      </c>
      <c r="I144" s="0" t="n">
        <f aca="false">G145-G144</f>
        <v>1</v>
      </c>
    </row>
    <row r="145" customFormat="false" ht="13.5" hidden="false" customHeight="false" outlineLevel="0" collapsed="false">
      <c r="A145" s="0" t="s">
        <v>140</v>
      </c>
      <c r="B145" s="0" t="n">
        <v>140</v>
      </c>
      <c r="C145" s="0" t="n">
        <v>12.2</v>
      </c>
      <c r="D145" s="0" t="n">
        <f aca="false">C145/10</f>
        <v>1.22</v>
      </c>
      <c r="E145" s="0" t="n">
        <f aca="false">B146-B145</f>
        <v>1</v>
      </c>
      <c r="G145" s="0" t="n">
        <v>140</v>
      </c>
      <c r="H145" s="0" t="n">
        <v>71615</v>
      </c>
      <c r="I145" s="0" t="n">
        <f aca="false">G146-G145</f>
        <v>1</v>
      </c>
    </row>
    <row r="146" customFormat="false" ht="13.5" hidden="false" customHeight="false" outlineLevel="0" collapsed="false">
      <c r="A146" s="0" t="s">
        <v>141</v>
      </c>
      <c r="B146" s="0" t="n">
        <v>141</v>
      </c>
      <c r="C146" s="0" t="n">
        <v>12.39</v>
      </c>
      <c r="D146" s="0" t="n">
        <f aca="false">C146/10</f>
        <v>1.239</v>
      </c>
      <c r="E146" s="0" t="n">
        <f aca="false">B147-B146</f>
        <v>1</v>
      </c>
      <c r="G146" s="0" t="n">
        <v>141</v>
      </c>
      <c r="H146" s="0" t="n">
        <v>72733</v>
      </c>
      <c r="I146" s="0" t="n">
        <f aca="false">G147-G146</f>
        <v>1</v>
      </c>
    </row>
    <row r="147" customFormat="false" ht="13.5" hidden="false" customHeight="false" outlineLevel="0" collapsed="false">
      <c r="A147" s="0" t="s">
        <v>142</v>
      </c>
      <c r="B147" s="0" t="n">
        <v>142</v>
      </c>
      <c r="C147" s="0" t="n">
        <v>12.21</v>
      </c>
      <c r="D147" s="0" t="n">
        <f aca="false">C147/10</f>
        <v>1.221</v>
      </c>
      <c r="E147" s="0" t="n">
        <f aca="false">B148-B147</f>
        <v>1</v>
      </c>
      <c r="G147" s="0" t="n">
        <v>142</v>
      </c>
      <c r="H147" s="0" t="n">
        <v>73944.2</v>
      </c>
      <c r="I147" s="0" t="n">
        <f aca="false">G148-G147</f>
        <v>1</v>
      </c>
    </row>
    <row r="148" customFormat="false" ht="13.5" hidden="false" customHeight="false" outlineLevel="0" collapsed="false">
      <c r="A148" s="0" t="s">
        <v>143</v>
      </c>
      <c r="B148" s="0" t="n">
        <v>143</v>
      </c>
      <c r="C148" s="0" t="n">
        <v>12.3</v>
      </c>
      <c r="D148" s="0" t="n">
        <f aca="false">C148/10</f>
        <v>1.23</v>
      </c>
      <c r="E148" s="0" t="n">
        <f aca="false">B149-B148</f>
        <v>1</v>
      </c>
      <c r="G148" s="0" t="n">
        <v>143</v>
      </c>
      <c r="H148" s="0" t="n">
        <v>74720.6</v>
      </c>
      <c r="I148" s="0" t="n">
        <f aca="false">G149-G148</f>
        <v>1</v>
      </c>
    </row>
    <row r="149" customFormat="false" ht="13.5" hidden="false" customHeight="false" outlineLevel="0" collapsed="false">
      <c r="A149" s="0" t="s">
        <v>144</v>
      </c>
      <c r="B149" s="0" t="n">
        <v>144</v>
      </c>
      <c r="C149" s="0" t="n">
        <v>12.36</v>
      </c>
      <c r="D149" s="0" t="n">
        <f aca="false">C149/10</f>
        <v>1.236</v>
      </c>
      <c r="E149" s="0" t="n">
        <f aca="false">B150-B149</f>
        <v>1</v>
      </c>
      <c r="G149" s="0" t="n">
        <v>144</v>
      </c>
      <c r="H149" s="0" t="n">
        <v>75714.4</v>
      </c>
      <c r="I149" s="0" t="n">
        <f aca="false">G150-G149</f>
        <v>1</v>
      </c>
    </row>
    <row r="150" customFormat="false" ht="13.5" hidden="false" customHeight="false" outlineLevel="0" collapsed="false">
      <c r="A150" s="0" t="s">
        <v>145</v>
      </c>
      <c r="B150" s="0" t="n">
        <v>145</v>
      </c>
      <c r="C150" s="0" t="n">
        <v>12.32</v>
      </c>
      <c r="D150" s="0" t="n">
        <f aca="false">C150/10</f>
        <v>1.232</v>
      </c>
      <c r="E150" s="0" t="n">
        <f aca="false">B151-B150</f>
        <v>1</v>
      </c>
      <c r="G150" s="0" t="n">
        <v>145</v>
      </c>
      <c r="H150" s="0" t="n">
        <v>76832.4</v>
      </c>
      <c r="I150" s="0" t="n">
        <f aca="false">G151-G150</f>
        <v>1</v>
      </c>
    </row>
    <row r="151" customFormat="false" ht="13.5" hidden="false" customHeight="false" outlineLevel="0" collapsed="false">
      <c r="A151" s="0" t="s">
        <v>146</v>
      </c>
      <c r="B151" s="0" t="n">
        <v>146</v>
      </c>
      <c r="C151" s="0" t="n">
        <v>12.31</v>
      </c>
      <c r="D151" s="0" t="n">
        <f aca="false">C151/10</f>
        <v>1.231</v>
      </c>
      <c r="E151" s="0" t="n">
        <f aca="false">B152-B151</f>
        <v>1</v>
      </c>
      <c r="G151" s="0" t="n">
        <v>146</v>
      </c>
      <c r="H151" s="0" t="n">
        <v>77422.5</v>
      </c>
      <c r="I151" s="0" t="n">
        <f aca="false">G152-G151</f>
        <v>1</v>
      </c>
    </row>
    <row r="152" customFormat="false" ht="13.5" hidden="false" customHeight="false" outlineLevel="0" collapsed="false">
      <c r="A152" s="0" t="s">
        <v>147</v>
      </c>
      <c r="B152" s="0" t="n">
        <v>147</v>
      </c>
      <c r="C152" s="0" t="n">
        <v>12.26</v>
      </c>
      <c r="D152" s="0" t="n">
        <f aca="false">C152/10</f>
        <v>1.226</v>
      </c>
      <c r="E152" s="0" t="n">
        <f aca="false">B153-B152</f>
        <v>1</v>
      </c>
      <c r="G152" s="0" t="n">
        <v>147</v>
      </c>
      <c r="H152" s="0" t="n">
        <v>78664.7</v>
      </c>
      <c r="I152" s="0" t="n">
        <f aca="false">G153-G152</f>
        <v>1</v>
      </c>
    </row>
    <row r="153" customFormat="false" ht="13.5" hidden="false" customHeight="false" outlineLevel="0" collapsed="false">
      <c r="A153" s="0" t="s">
        <v>148</v>
      </c>
      <c r="B153" s="0" t="n">
        <v>148</v>
      </c>
      <c r="C153" s="0" t="n">
        <v>12.31</v>
      </c>
      <c r="D153" s="0" t="n">
        <f aca="false">C153/10</f>
        <v>1.231</v>
      </c>
      <c r="E153" s="0" t="n">
        <f aca="false">B154-B153</f>
        <v>1</v>
      </c>
      <c r="G153" s="0" t="n">
        <v>148</v>
      </c>
      <c r="H153" s="0" t="n">
        <v>79720.6</v>
      </c>
      <c r="I153" s="0" t="n">
        <f aca="false">G154-G153</f>
        <v>1</v>
      </c>
    </row>
    <row r="154" customFormat="false" ht="13.5" hidden="false" customHeight="false" outlineLevel="0" collapsed="false">
      <c r="A154" s="0" t="s">
        <v>149</v>
      </c>
      <c r="B154" s="0" t="n">
        <v>149</v>
      </c>
      <c r="C154" s="0" t="n">
        <v>12.4</v>
      </c>
      <c r="D154" s="0" t="n">
        <f aca="false">C154/10</f>
        <v>1.24</v>
      </c>
      <c r="E154" s="0" t="n">
        <f aca="false">B155-B154</f>
        <v>1</v>
      </c>
      <c r="G154" s="0" t="n">
        <v>149</v>
      </c>
      <c r="H154" s="0" t="n">
        <v>80807.6</v>
      </c>
      <c r="I154" s="0" t="n">
        <f aca="false">G155-G154</f>
        <v>1</v>
      </c>
    </row>
    <row r="155" customFormat="false" ht="13.5" hidden="false" customHeight="false" outlineLevel="0" collapsed="false">
      <c r="A155" s="0" t="s">
        <v>150</v>
      </c>
      <c r="B155" s="0" t="n">
        <v>150</v>
      </c>
      <c r="C155" s="0" t="n">
        <v>12.39</v>
      </c>
      <c r="D155" s="0" t="n">
        <f aca="false">C155/10</f>
        <v>1.239</v>
      </c>
      <c r="E155" s="0" t="n">
        <f aca="false">B156-B155</f>
        <v>1</v>
      </c>
      <c r="G155" s="0" t="n">
        <v>150</v>
      </c>
      <c r="H155" s="0" t="n">
        <v>81894.5</v>
      </c>
      <c r="I155" s="0" t="n">
        <f aca="false">G156-G155</f>
        <v>1</v>
      </c>
    </row>
    <row r="156" customFormat="false" ht="13.5" hidden="false" customHeight="false" outlineLevel="0" collapsed="false">
      <c r="A156" s="0" t="s">
        <v>151</v>
      </c>
      <c r="B156" s="0" t="n">
        <v>151</v>
      </c>
      <c r="C156" s="0" t="n">
        <v>12.42</v>
      </c>
      <c r="D156" s="0" t="n">
        <f aca="false">C156/10</f>
        <v>1.242</v>
      </c>
      <c r="E156" s="0" t="n">
        <f aca="false">B157-B156</f>
        <v>1</v>
      </c>
      <c r="G156" s="0" t="n">
        <v>151</v>
      </c>
      <c r="H156" s="0" t="n">
        <v>82888.3</v>
      </c>
      <c r="I156" s="0" t="n">
        <f aca="false">G157-G156</f>
        <v>1</v>
      </c>
    </row>
    <row r="157" customFormat="false" ht="13.5" hidden="false" customHeight="false" outlineLevel="0" collapsed="false">
      <c r="A157" s="0" t="s">
        <v>152</v>
      </c>
      <c r="B157" s="0" t="n">
        <v>152</v>
      </c>
      <c r="C157" s="0" t="n">
        <v>12.34</v>
      </c>
      <c r="D157" s="0" t="n">
        <f aca="false">C157/10</f>
        <v>1.234</v>
      </c>
      <c r="E157" s="0" t="n">
        <f aca="false">B158-B157</f>
        <v>1</v>
      </c>
      <c r="G157" s="0" t="n">
        <v>152</v>
      </c>
      <c r="H157" s="0" t="n">
        <v>83788.9</v>
      </c>
      <c r="I157" s="0" t="n">
        <f aca="false">G158-G157</f>
        <v>1</v>
      </c>
    </row>
    <row r="158" customFormat="false" ht="13.5" hidden="false" customHeight="false" outlineLevel="0" collapsed="false">
      <c r="A158" s="0" t="s">
        <v>153</v>
      </c>
      <c r="B158" s="0" t="n">
        <v>153</v>
      </c>
      <c r="C158" s="0" t="n">
        <v>12.33</v>
      </c>
      <c r="D158" s="0" t="n">
        <f aca="false">C158/10</f>
        <v>1.233</v>
      </c>
      <c r="E158" s="0" t="n">
        <f aca="false">B159-B158</f>
        <v>1</v>
      </c>
      <c r="G158" s="0" t="n">
        <v>153</v>
      </c>
      <c r="H158" s="0" t="n">
        <v>84720.6</v>
      </c>
      <c r="I158" s="0" t="n">
        <f aca="false">G159-G158</f>
        <v>1</v>
      </c>
    </row>
    <row r="159" customFormat="false" ht="13.5" hidden="false" customHeight="false" outlineLevel="0" collapsed="false">
      <c r="A159" s="0" t="s">
        <v>154</v>
      </c>
      <c r="B159" s="0" t="n">
        <v>154</v>
      </c>
      <c r="C159" s="0" t="n">
        <v>12.33</v>
      </c>
      <c r="D159" s="0" t="n">
        <f aca="false">C159/10</f>
        <v>1.233</v>
      </c>
      <c r="E159" s="0" t="n">
        <f aca="false">B160-B159</f>
        <v>1</v>
      </c>
      <c r="G159" s="0" t="n">
        <v>154</v>
      </c>
      <c r="H159" s="0" t="n">
        <v>86056</v>
      </c>
      <c r="I159" s="0" t="n">
        <f aca="false">G160-G159</f>
        <v>1</v>
      </c>
    </row>
    <row r="160" customFormat="false" ht="13.5" hidden="false" customHeight="false" outlineLevel="0" collapsed="false">
      <c r="A160" s="0" t="s">
        <v>155</v>
      </c>
      <c r="B160" s="0" t="n">
        <v>155</v>
      </c>
      <c r="C160" s="0" t="n">
        <v>12.25</v>
      </c>
      <c r="D160" s="0" t="n">
        <f aca="false">C160/10</f>
        <v>1.225</v>
      </c>
      <c r="E160" s="0" t="n">
        <f aca="false">B161-B160</f>
        <v>1</v>
      </c>
      <c r="G160" s="0" t="n">
        <v>155</v>
      </c>
      <c r="H160" s="0" t="n">
        <v>86863.5</v>
      </c>
      <c r="I160" s="0" t="n">
        <f aca="false">G161-G160</f>
        <v>1</v>
      </c>
    </row>
    <row r="161" customFormat="false" ht="13.5" hidden="false" customHeight="false" outlineLevel="0" collapsed="false">
      <c r="A161" s="0" t="s">
        <v>156</v>
      </c>
      <c r="B161" s="0" t="n">
        <v>156</v>
      </c>
      <c r="C161" s="0" t="n">
        <v>12.31</v>
      </c>
      <c r="D161" s="0" t="n">
        <f aca="false">C161/10</f>
        <v>1.231</v>
      </c>
      <c r="E161" s="0" t="n">
        <f aca="false">B162-B161</f>
        <v>1</v>
      </c>
      <c r="G161" s="0" t="n">
        <v>156</v>
      </c>
      <c r="H161" s="0" t="n">
        <v>88074.7</v>
      </c>
      <c r="I161" s="0" t="n">
        <f aca="false">G162-G161</f>
        <v>1</v>
      </c>
    </row>
    <row r="162" customFormat="false" ht="13.5" hidden="false" customHeight="false" outlineLevel="0" collapsed="false">
      <c r="A162" s="0" t="s">
        <v>157</v>
      </c>
      <c r="B162" s="0" t="n">
        <v>157</v>
      </c>
      <c r="C162" s="0" t="n">
        <v>12.36</v>
      </c>
      <c r="D162" s="0" t="n">
        <f aca="false">C162/10</f>
        <v>1.236</v>
      </c>
      <c r="E162" s="0" t="n">
        <f aca="false">B163-B162</f>
        <v>1</v>
      </c>
      <c r="G162" s="0" t="n">
        <v>157</v>
      </c>
      <c r="H162" s="0" t="n">
        <v>88416.3</v>
      </c>
      <c r="I162" s="0" t="n">
        <f aca="false">G163-G162</f>
        <v>1</v>
      </c>
    </row>
    <row r="163" customFormat="false" ht="13.5" hidden="false" customHeight="false" outlineLevel="0" collapsed="false">
      <c r="A163" s="0" t="s">
        <v>158</v>
      </c>
      <c r="B163" s="0" t="n">
        <v>158</v>
      </c>
      <c r="C163" s="0" t="n">
        <v>12.33</v>
      </c>
      <c r="D163" s="0" t="n">
        <f aca="false">C163/10</f>
        <v>1.233</v>
      </c>
      <c r="E163" s="0" t="n">
        <f aca="false">B164-B163</f>
        <v>1</v>
      </c>
      <c r="G163" s="0" t="n">
        <v>158</v>
      </c>
      <c r="H163" s="0" t="n">
        <v>90000.1</v>
      </c>
      <c r="I163" s="0" t="n">
        <f aca="false">G164-G163</f>
        <v>1</v>
      </c>
    </row>
    <row r="164" customFormat="false" ht="13.5" hidden="false" customHeight="false" outlineLevel="0" collapsed="false">
      <c r="A164" s="0" t="s">
        <v>159</v>
      </c>
      <c r="B164" s="0" t="n">
        <v>159</v>
      </c>
      <c r="C164" s="0" t="n">
        <v>12.27</v>
      </c>
      <c r="D164" s="0" t="n">
        <f aca="false">C164/10</f>
        <v>1.227</v>
      </c>
      <c r="E164" s="0" t="n">
        <f aca="false">B165-B164</f>
        <v>1</v>
      </c>
      <c r="G164" s="0" t="n">
        <v>159</v>
      </c>
      <c r="H164" s="0" t="n">
        <v>90776.5</v>
      </c>
      <c r="I164" s="0" t="n">
        <f aca="false">G165-G164</f>
        <v>1</v>
      </c>
    </row>
    <row r="165" customFormat="false" ht="13.5" hidden="false" customHeight="false" outlineLevel="0" collapsed="false">
      <c r="A165" s="0" t="s">
        <v>160</v>
      </c>
      <c r="B165" s="0" t="n">
        <v>160</v>
      </c>
      <c r="C165" s="0" t="n">
        <v>12.35</v>
      </c>
      <c r="D165" s="0" t="n">
        <f aca="false">C165/10</f>
        <v>1.235</v>
      </c>
      <c r="E165" s="0" t="n">
        <f aca="false">B166-B165</f>
        <v>1</v>
      </c>
      <c r="G165" s="0" t="n">
        <v>160</v>
      </c>
      <c r="H165" s="0" t="n">
        <v>91832.4</v>
      </c>
      <c r="I165" s="0" t="n">
        <f aca="false">G166-G165</f>
        <v>1</v>
      </c>
    </row>
    <row r="166" customFormat="false" ht="13.5" hidden="false" customHeight="false" outlineLevel="0" collapsed="false">
      <c r="A166" s="0" t="s">
        <v>161</v>
      </c>
      <c r="B166" s="0" t="n">
        <v>161</v>
      </c>
      <c r="C166" s="0" t="n">
        <v>12.34</v>
      </c>
      <c r="D166" s="0" t="n">
        <f aca="false">C166/10</f>
        <v>1.234</v>
      </c>
      <c r="E166" s="0" t="n">
        <f aca="false">B167-B166</f>
        <v>1</v>
      </c>
      <c r="G166" s="0" t="n">
        <v>161</v>
      </c>
      <c r="H166" s="0" t="n">
        <v>92857.3</v>
      </c>
      <c r="I166" s="0" t="n">
        <f aca="false">G167-G166</f>
        <v>1</v>
      </c>
    </row>
    <row r="167" customFormat="false" ht="13.5" hidden="false" customHeight="false" outlineLevel="0" collapsed="false">
      <c r="A167" s="0" t="s">
        <v>162</v>
      </c>
      <c r="B167" s="0" t="n">
        <v>162</v>
      </c>
      <c r="C167" s="0" t="n">
        <v>12.39</v>
      </c>
      <c r="D167" s="0" t="n">
        <f aca="false">C167/10</f>
        <v>1.239</v>
      </c>
      <c r="E167" s="0" t="n">
        <f aca="false">B168-B167</f>
        <v>1</v>
      </c>
      <c r="G167" s="0" t="n">
        <v>162</v>
      </c>
      <c r="H167" s="0" t="n">
        <v>93851.1</v>
      </c>
      <c r="I167" s="0" t="n">
        <f aca="false">G168-G167</f>
        <v>1</v>
      </c>
    </row>
    <row r="168" customFormat="false" ht="13.5" hidden="false" customHeight="false" outlineLevel="0" collapsed="false">
      <c r="A168" s="0" t="s">
        <v>163</v>
      </c>
      <c r="B168" s="0" t="n">
        <v>163</v>
      </c>
      <c r="C168" s="0" t="n">
        <v>12.29</v>
      </c>
      <c r="D168" s="0" t="n">
        <f aca="false">C168/10</f>
        <v>1.229</v>
      </c>
      <c r="E168" s="0" t="n">
        <f aca="false">B169-B168</f>
        <v>1</v>
      </c>
      <c r="G168" s="0" t="n">
        <v>163</v>
      </c>
      <c r="H168" s="0" t="n">
        <v>94658.5</v>
      </c>
      <c r="I168" s="0" t="n">
        <f aca="false">G169-G168</f>
        <v>1</v>
      </c>
    </row>
    <row r="169" customFormat="false" ht="13.5" hidden="false" customHeight="false" outlineLevel="0" collapsed="false">
      <c r="A169" s="0" t="s">
        <v>164</v>
      </c>
      <c r="B169" s="0" t="n">
        <v>164</v>
      </c>
      <c r="C169" s="0" t="n">
        <v>12.25</v>
      </c>
      <c r="D169" s="0" t="n">
        <f aca="false">C169/10</f>
        <v>1.225</v>
      </c>
      <c r="E169" s="0" t="n">
        <f aca="false">B170-B169</f>
        <v>1</v>
      </c>
      <c r="G169" s="0" t="n">
        <v>164</v>
      </c>
      <c r="H169" s="0" t="n">
        <v>95900.8</v>
      </c>
      <c r="I169" s="0" t="n">
        <f aca="false">G170-G169</f>
        <v>1</v>
      </c>
    </row>
    <row r="170" customFormat="false" ht="13.5" hidden="false" customHeight="false" outlineLevel="0" collapsed="false">
      <c r="A170" s="0" t="s">
        <v>165</v>
      </c>
      <c r="B170" s="0" t="n">
        <v>165</v>
      </c>
      <c r="C170" s="0" t="n">
        <v>12.42</v>
      </c>
      <c r="D170" s="0" t="n">
        <f aca="false">C170/10</f>
        <v>1.242</v>
      </c>
      <c r="E170" s="0" t="n">
        <f aca="false">B171-B170</f>
        <v>1</v>
      </c>
      <c r="G170" s="0" t="n">
        <v>165</v>
      </c>
      <c r="H170" s="0" t="n">
        <v>96770.3</v>
      </c>
      <c r="I170" s="0" t="n">
        <f aca="false">G171-G170</f>
        <v>1</v>
      </c>
    </row>
    <row r="171" customFormat="false" ht="13.5" hidden="false" customHeight="false" outlineLevel="0" collapsed="false">
      <c r="A171" s="0" t="s">
        <v>166</v>
      </c>
      <c r="B171" s="0" t="n">
        <v>166</v>
      </c>
      <c r="C171" s="0" t="n">
        <v>12.31</v>
      </c>
      <c r="D171" s="0" t="n">
        <f aca="false">C171/10</f>
        <v>1.231</v>
      </c>
      <c r="E171" s="0" t="n">
        <f aca="false">B172-B171</f>
        <v>1</v>
      </c>
      <c r="G171" s="0" t="n">
        <v>166</v>
      </c>
      <c r="H171" s="0" t="n">
        <v>97950.5</v>
      </c>
      <c r="I171" s="0" t="n">
        <f aca="false">G172-G171</f>
        <v>1</v>
      </c>
    </row>
    <row r="172" customFormat="false" ht="13.5" hidden="false" customHeight="false" outlineLevel="0" collapsed="false">
      <c r="A172" s="0" t="s">
        <v>167</v>
      </c>
      <c r="B172" s="0" t="n">
        <v>167</v>
      </c>
      <c r="C172" s="0" t="n">
        <v>12.25</v>
      </c>
      <c r="D172" s="0" t="n">
        <f aca="false">C172/10</f>
        <v>1.225</v>
      </c>
      <c r="E172" s="0" t="n">
        <f aca="false">B173-B172</f>
        <v>1</v>
      </c>
      <c r="G172" s="0" t="n">
        <v>167</v>
      </c>
      <c r="H172" s="0" t="n">
        <v>99254.8</v>
      </c>
      <c r="I172" s="0" t="n">
        <f aca="false">G173-G172</f>
        <v>1</v>
      </c>
    </row>
    <row r="173" customFormat="false" ht="13.5" hidden="false" customHeight="false" outlineLevel="0" collapsed="false">
      <c r="A173" s="0" t="s">
        <v>168</v>
      </c>
      <c r="B173" s="0" t="n">
        <v>168</v>
      </c>
      <c r="C173" s="0" t="n">
        <v>12.33</v>
      </c>
      <c r="D173" s="0" t="n">
        <f aca="false">C173/10</f>
        <v>1.233</v>
      </c>
      <c r="E173" s="0" t="n">
        <f aca="false">B174-B173</f>
        <v>1</v>
      </c>
      <c r="G173" s="0" t="n">
        <v>168</v>
      </c>
      <c r="H173" s="0" t="n">
        <v>99782.8</v>
      </c>
      <c r="I173" s="0" t="n">
        <f aca="false">G174-G173</f>
        <v>1</v>
      </c>
    </row>
    <row r="174" customFormat="false" ht="13.5" hidden="false" customHeight="false" outlineLevel="0" collapsed="false">
      <c r="A174" s="0" t="s">
        <v>169</v>
      </c>
      <c r="B174" s="0" t="n">
        <v>169</v>
      </c>
      <c r="C174" s="0" t="n">
        <v>12.22</v>
      </c>
      <c r="D174" s="0" t="n">
        <f aca="false">C174/10</f>
        <v>1.222</v>
      </c>
      <c r="E174" s="0" t="n">
        <f aca="false">B175-B174</f>
        <v>1</v>
      </c>
      <c r="G174" s="0" t="n">
        <v>169</v>
      </c>
      <c r="H174" s="0" t="n">
        <v>100545</v>
      </c>
      <c r="I174" s="0" t="n">
        <f aca="false">G175-G174</f>
        <v>1</v>
      </c>
    </row>
    <row r="175" customFormat="false" ht="13.5" hidden="false" customHeight="false" outlineLevel="0" collapsed="false">
      <c r="A175" s="0" t="s">
        <v>170</v>
      </c>
      <c r="B175" s="0" t="n">
        <v>170</v>
      </c>
      <c r="C175" s="0" t="n">
        <v>12.26</v>
      </c>
      <c r="D175" s="0" t="n">
        <f aca="false">C175/10</f>
        <v>1.226</v>
      </c>
      <c r="E175" s="0" t="n">
        <f aca="false">B176-B175</f>
        <v>1</v>
      </c>
      <c r="G175" s="0" t="n">
        <v>170</v>
      </c>
      <c r="H175" s="0" t="n">
        <v>101827</v>
      </c>
      <c r="I175" s="0" t="n">
        <f aca="false">G176-G175</f>
        <v>1</v>
      </c>
    </row>
    <row r="176" customFormat="false" ht="13.5" hidden="false" customHeight="false" outlineLevel="0" collapsed="false">
      <c r="A176" s="0" t="s">
        <v>171</v>
      </c>
      <c r="B176" s="0" t="n">
        <v>171</v>
      </c>
      <c r="C176" s="0" t="n">
        <v>12.3</v>
      </c>
      <c r="D176" s="0" t="n">
        <f aca="false">C176/10</f>
        <v>1.23</v>
      </c>
      <c r="E176" s="0" t="n">
        <f aca="false">B177-B176</f>
        <v>1</v>
      </c>
      <c r="G176" s="0" t="n">
        <v>171</v>
      </c>
      <c r="H176" s="0" t="n">
        <v>102372</v>
      </c>
      <c r="I176" s="0" t="n">
        <f aca="false">G177-G176</f>
        <v>1</v>
      </c>
    </row>
    <row r="177" customFormat="false" ht="13.5" hidden="false" customHeight="false" outlineLevel="0" collapsed="false">
      <c r="A177" s="0" t="s">
        <v>172</v>
      </c>
      <c r="B177" s="0" t="n">
        <v>172</v>
      </c>
      <c r="C177" s="0" t="n">
        <v>12.33</v>
      </c>
      <c r="D177" s="0" t="n">
        <f aca="false">C177/10</f>
        <v>1.233</v>
      </c>
      <c r="E177" s="0" t="n">
        <f aca="false">B178-B177</f>
        <v>1</v>
      </c>
      <c r="G177" s="0" t="n">
        <v>172</v>
      </c>
      <c r="H177" s="0" t="n">
        <v>103558</v>
      </c>
      <c r="I177" s="0" t="n">
        <f aca="false">G178-G177</f>
        <v>1</v>
      </c>
    </row>
    <row r="178" customFormat="false" ht="13.5" hidden="false" customHeight="false" outlineLevel="0" collapsed="false">
      <c r="A178" s="0" t="s">
        <v>173</v>
      </c>
      <c r="B178" s="0" t="n">
        <v>173</v>
      </c>
      <c r="C178" s="0" t="n">
        <v>12.29</v>
      </c>
      <c r="D178" s="0" t="n">
        <f aca="false">C178/10</f>
        <v>1.229</v>
      </c>
      <c r="E178" s="0" t="n">
        <f aca="false">B179-B178</f>
        <v>2</v>
      </c>
      <c r="G178" s="0" t="n">
        <v>173</v>
      </c>
      <c r="H178" s="0" t="n">
        <v>105128</v>
      </c>
      <c r="I178" s="0" t="n">
        <f aca="false">G179-G178</f>
        <v>1</v>
      </c>
    </row>
    <row r="179" customFormat="false" ht="13.5" hidden="false" customHeight="false" outlineLevel="0" collapsed="false">
      <c r="A179" s="0" t="s">
        <v>174</v>
      </c>
      <c r="B179" s="0" t="n">
        <v>175</v>
      </c>
      <c r="C179" s="0" t="n">
        <v>12.28</v>
      </c>
      <c r="D179" s="0" t="n">
        <f aca="false">C179/10</f>
        <v>1.228</v>
      </c>
      <c r="E179" s="0" t="n">
        <f aca="false">B180-B179</f>
        <v>2</v>
      </c>
      <c r="G179" s="0" t="n">
        <v>174</v>
      </c>
      <c r="H179" s="0" t="n">
        <v>105929</v>
      </c>
      <c r="I179" s="0" t="n">
        <f aca="false">G180-G179</f>
        <v>2</v>
      </c>
    </row>
    <row r="180" customFormat="false" ht="13.5" hidden="false" customHeight="false" outlineLevel="0" collapsed="false">
      <c r="A180" s="0" t="s">
        <v>176</v>
      </c>
      <c r="B180" s="0" t="n">
        <v>177</v>
      </c>
      <c r="C180" s="0" t="n">
        <v>12.29</v>
      </c>
      <c r="D180" s="0" t="n">
        <f aca="false">C180/10</f>
        <v>1.229</v>
      </c>
      <c r="E180" s="0" t="n">
        <f aca="false">B181-B180</f>
        <v>2</v>
      </c>
      <c r="G180" s="0" t="n">
        <v>176</v>
      </c>
      <c r="H180" s="0" t="n">
        <v>106506</v>
      </c>
      <c r="I180" s="0" t="n">
        <f aca="false">G181-G180</f>
        <v>2</v>
      </c>
    </row>
    <row r="181" customFormat="false" ht="13.5" hidden="false" customHeight="false" outlineLevel="0" collapsed="false">
      <c r="A181" s="0" t="s">
        <v>177</v>
      </c>
      <c r="B181" s="0" t="n">
        <v>179</v>
      </c>
      <c r="C181" s="0" t="n">
        <v>12.28</v>
      </c>
      <c r="D181" s="0" t="n">
        <f aca="false">C181/10</f>
        <v>1.228</v>
      </c>
      <c r="E181" s="0" t="n">
        <f aca="false">B182-B181</f>
        <v>2</v>
      </c>
      <c r="G181" s="0" t="n">
        <v>178</v>
      </c>
      <c r="H181" s="0" t="n">
        <v>108590</v>
      </c>
      <c r="I181" s="0" t="n">
        <f aca="false">G182-G181</f>
        <v>2</v>
      </c>
    </row>
    <row r="182" customFormat="false" ht="13.5" hidden="false" customHeight="false" outlineLevel="0" collapsed="false">
      <c r="A182" s="0" t="s">
        <v>178</v>
      </c>
      <c r="B182" s="0" t="n">
        <v>181</v>
      </c>
      <c r="C182" s="0" t="n">
        <v>12.28</v>
      </c>
      <c r="D182" s="0" t="n">
        <f aca="false">C182/10</f>
        <v>1.228</v>
      </c>
      <c r="E182" s="0" t="n">
        <f aca="false">B183-B182</f>
        <v>2</v>
      </c>
      <c r="G182" s="0" t="n">
        <v>180</v>
      </c>
      <c r="H182" s="0" t="n">
        <v>110897</v>
      </c>
      <c r="I182" s="0" t="n">
        <f aca="false">G183-G182</f>
        <v>2</v>
      </c>
    </row>
    <row r="183" customFormat="false" ht="13.5" hidden="false" customHeight="false" outlineLevel="0" collapsed="false">
      <c r="A183" s="0" t="s">
        <v>179</v>
      </c>
      <c r="B183" s="0" t="n">
        <v>183</v>
      </c>
      <c r="C183" s="0" t="n">
        <v>12.33</v>
      </c>
      <c r="D183" s="0" t="n">
        <f aca="false">C183/10</f>
        <v>1.233</v>
      </c>
      <c r="E183" s="0" t="n">
        <f aca="false">B184-B183</f>
        <v>2</v>
      </c>
      <c r="G183" s="0" t="n">
        <v>182</v>
      </c>
      <c r="H183" s="0" t="n">
        <v>112724</v>
      </c>
      <c r="I183" s="0" t="n">
        <f aca="false">G184-G183</f>
        <v>2</v>
      </c>
    </row>
    <row r="184" customFormat="false" ht="13.5" hidden="false" customHeight="false" outlineLevel="0" collapsed="false">
      <c r="A184" s="0" t="s">
        <v>180</v>
      </c>
      <c r="B184" s="0" t="n">
        <v>185</v>
      </c>
      <c r="C184" s="0" t="n">
        <v>12.27</v>
      </c>
      <c r="D184" s="0" t="n">
        <f aca="false">C184/10</f>
        <v>1.227</v>
      </c>
      <c r="E184" s="0" t="n">
        <f aca="false">B185-B184</f>
        <v>2</v>
      </c>
      <c r="G184" s="0" t="n">
        <v>184</v>
      </c>
      <c r="H184" s="0" t="n">
        <v>114583</v>
      </c>
      <c r="I184" s="0" t="n">
        <f aca="false">G185-G184</f>
        <v>2</v>
      </c>
    </row>
    <row r="185" customFormat="false" ht="13.5" hidden="false" customHeight="false" outlineLevel="0" collapsed="false">
      <c r="A185" s="0" t="s">
        <v>181</v>
      </c>
      <c r="B185" s="0" t="n">
        <v>187</v>
      </c>
      <c r="C185" s="0" t="n">
        <v>12.27</v>
      </c>
      <c r="D185" s="0" t="n">
        <f aca="false">C185/10</f>
        <v>1.227</v>
      </c>
      <c r="E185" s="0" t="n">
        <f aca="false">B186-B185</f>
        <v>2</v>
      </c>
      <c r="G185" s="0" t="n">
        <v>186</v>
      </c>
      <c r="H185" s="0" t="n">
        <v>117884</v>
      </c>
      <c r="I185" s="0" t="n">
        <f aca="false">G186-G185</f>
        <v>2</v>
      </c>
    </row>
    <row r="186" customFormat="false" ht="13.5" hidden="false" customHeight="false" outlineLevel="0" collapsed="false">
      <c r="A186" s="0" t="s">
        <v>182</v>
      </c>
      <c r="B186" s="0" t="n">
        <v>189</v>
      </c>
      <c r="C186" s="0" t="n">
        <v>12.32</v>
      </c>
      <c r="D186" s="0" t="n">
        <f aca="false">C186/10</f>
        <v>1.232</v>
      </c>
      <c r="E186" s="0" t="n">
        <f aca="false">B187-B186</f>
        <v>2</v>
      </c>
      <c r="G186" s="0" t="n">
        <v>188</v>
      </c>
      <c r="H186" s="0" t="n">
        <v>118333</v>
      </c>
      <c r="I186" s="0" t="n">
        <f aca="false">G187-G186</f>
        <v>2</v>
      </c>
    </row>
    <row r="187" customFormat="false" ht="13.5" hidden="false" customHeight="false" outlineLevel="0" collapsed="false">
      <c r="A187" s="0" t="s">
        <v>183</v>
      </c>
      <c r="B187" s="0" t="n">
        <v>191</v>
      </c>
      <c r="C187" s="0" t="n">
        <v>12.31</v>
      </c>
      <c r="D187" s="0" t="n">
        <f aca="false">C187/10</f>
        <v>1.231</v>
      </c>
      <c r="E187" s="0" t="n">
        <f aca="false">B188-B187</f>
        <v>2</v>
      </c>
      <c r="G187" s="0" t="n">
        <v>190</v>
      </c>
      <c r="H187" s="0" t="n">
        <v>120256</v>
      </c>
      <c r="I187" s="0" t="n">
        <f aca="false">G188-G187</f>
        <v>2</v>
      </c>
    </row>
    <row r="188" customFormat="false" ht="13.5" hidden="false" customHeight="false" outlineLevel="0" collapsed="false">
      <c r="A188" s="0" t="s">
        <v>184</v>
      </c>
      <c r="B188" s="0" t="n">
        <v>193</v>
      </c>
      <c r="C188" s="0" t="n">
        <v>12.46</v>
      </c>
      <c r="D188" s="0" t="n">
        <f aca="false">C188/10</f>
        <v>1.246</v>
      </c>
      <c r="E188" s="0" t="n">
        <f aca="false">B189-B188</f>
        <v>2</v>
      </c>
      <c r="G188" s="0" t="n">
        <v>192</v>
      </c>
      <c r="H188" s="0" t="n">
        <v>121923</v>
      </c>
      <c r="I188" s="0" t="n">
        <f aca="false">G189-G188</f>
        <v>2</v>
      </c>
    </row>
    <row r="189" customFormat="false" ht="13.5" hidden="false" customHeight="false" outlineLevel="0" collapsed="false">
      <c r="A189" s="0" t="s">
        <v>185</v>
      </c>
      <c r="B189" s="0" t="n">
        <v>195</v>
      </c>
      <c r="C189" s="0" t="n">
        <v>12.3</v>
      </c>
      <c r="D189" s="0" t="n">
        <f aca="false">C189/10</f>
        <v>1.23</v>
      </c>
      <c r="E189" s="0" t="n">
        <f aca="false">B190-B189</f>
        <v>2</v>
      </c>
      <c r="G189" s="0" t="n">
        <v>194</v>
      </c>
      <c r="H189" s="0" t="n">
        <v>123141</v>
      </c>
      <c r="I189" s="0" t="n">
        <f aca="false">G190-G189</f>
        <v>2</v>
      </c>
    </row>
    <row r="190" customFormat="false" ht="13.5" hidden="false" customHeight="false" outlineLevel="0" collapsed="false">
      <c r="A190" s="0" t="s">
        <v>186</v>
      </c>
      <c r="B190" s="0" t="n">
        <v>197</v>
      </c>
      <c r="C190" s="0" t="n">
        <v>12.32</v>
      </c>
      <c r="D190" s="0" t="n">
        <f aca="false">C190/10</f>
        <v>1.232</v>
      </c>
      <c r="E190" s="0" t="n">
        <f aca="false">B191-B190</f>
        <v>2</v>
      </c>
      <c r="G190" s="0" t="n">
        <v>196</v>
      </c>
      <c r="H190" s="0" t="n">
        <v>125545</v>
      </c>
      <c r="I190" s="0" t="n">
        <f aca="false">G191-G190</f>
        <v>2</v>
      </c>
    </row>
    <row r="191" customFormat="false" ht="13.5" hidden="false" customHeight="false" outlineLevel="0" collapsed="false">
      <c r="A191" s="0" t="s">
        <v>187</v>
      </c>
      <c r="B191" s="0" t="n">
        <v>199</v>
      </c>
      <c r="C191" s="0" t="n">
        <v>12.27</v>
      </c>
      <c r="D191" s="0" t="n">
        <f aca="false">C191/10</f>
        <v>1.227</v>
      </c>
      <c r="E191" s="0" t="n">
        <f aca="false">B192-B191</f>
        <v>2</v>
      </c>
      <c r="G191" s="0" t="n">
        <v>198</v>
      </c>
      <c r="H191" s="0" t="n">
        <v>126827</v>
      </c>
      <c r="I191" s="0" t="n">
        <f aca="false">G192-G191</f>
        <v>2</v>
      </c>
    </row>
    <row r="192" customFormat="false" ht="13.5" hidden="false" customHeight="false" outlineLevel="0" collapsed="false">
      <c r="A192" s="0" t="s">
        <v>188</v>
      </c>
      <c r="B192" s="0" t="n">
        <v>201</v>
      </c>
      <c r="C192" s="0" t="n">
        <v>12.27</v>
      </c>
      <c r="D192" s="0" t="n">
        <f aca="false">C192/10</f>
        <v>1.227</v>
      </c>
      <c r="E192" s="0" t="n">
        <f aca="false">B193-B192</f>
        <v>2</v>
      </c>
      <c r="G192" s="0" t="n">
        <v>200</v>
      </c>
      <c r="H192" s="0" t="n">
        <v>128525</v>
      </c>
      <c r="I192" s="0" t="n">
        <f aca="false">G193-G192</f>
        <v>2</v>
      </c>
    </row>
    <row r="193" customFormat="false" ht="13.5" hidden="false" customHeight="false" outlineLevel="0" collapsed="false">
      <c r="A193" s="0" t="s">
        <v>189</v>
      </c>
      <c r="B193" s="0" t="n">
        <v>203</v>
      </c>
      <c r="C193" s="0" t="n">
        <v>12.22</v>
      </c>
      <c r="D193" s="0" t="n">
        <f aca="false">C193/10</f>
        <v>1.222</v>
      </c>
      <c r="E193" s="0" t="n">
        <f aca="false">B194-B193</f>
        <v>2</v>
      </c>
      <c r="G193" s="0" t="n">
        <v>202</v>
      </c>
      <c r="H193" s="0" t="n">
        <v>130961</v>
      </c>
      <c r="I193" s="0" t="n">
        <f aca="false">G194-G193</f>
        <v>2</v>
      </c>
    </row>
    <row r="194" customFormat="false" ht="13.5" hidden="false" customHeight="false" outlineLevel="0" collapsed="false">
      <c r="A194" s="0" t="s">
        <v>190</v>
      </c>
      <c r="B194" s="0" t="n">
        <v>205</v>
      </c>
      <c r="C194" s="0" t="n">
        <v>12.32</v>
      </c>
      <c r="D194" s="0" t="n">
        <f aca="false">C194/10</f>
        <v>1.232</v>
      </c>
      <c r="E194" s="0" t="n">
        <f aca="false">B195-B194</f>
        <v>2</v>
      </c>
      <c r="G194" s="0" t="n">
        <v>204</v>
      </c>
      <c r="H194" s="0" t="n">
        <v>132820</v>
      </c>
      <c r="I194" s="0" t="n">
        <f aca="false">G195-G194</f>
        <v>2</v>
      </c>
    </row>
    <row r="195" customFormat="false" ht="13.5" hidden="false" customHeight="false" outlineLevel="0" collapsed="false">
      <c r="A195" s="0" t="s">
        <v>191</v>
      </c>
      <c r="B195" s="0" t="n">
        <v>207</v>
      </c>
      <c r="C195" s="0" t="n">
        <v>12.33</v>
      </c>
      <c r="D195" s="0" t="n">
        <f aca="false">C195/10</f>
        <v>1.233</v>
      </c>
      <c r="E195" s="0" t="n">
        <f aca="false">B196-B195</f>
        <v>2</v>
      </c>
      <c r="G195" s="0" t="n">
        <v>206</v>
      </c>
      <c r="H195" s="0" t="n">
        <v>135128</v>
      </c>
      <c r="I195" s="0" t="n">
        <f aca="false">G196-G195</f>
        <v>2</v>
      </c>
    </row>
    <row r="196" customFormat="false" ht="13.5" hidden="false" customHeight="false" outlineLevel="0" collapsed="false">
      <c r="A196" s="0" t="s">
        <v>192</v>
      </c>
      <c r="B196" s="0" t="n">
        <v>209</v>
      </c>
      <c r="C196" s="0" t="n">
        <v>12.22</v>
      </c>
      <c r="D196" s="0" t="n">
        <f aca="false">C196/10</f>
        <v>1.222</v>
      </c>
      <c r="E196" s="0" t="n">
        <f aca="false">B197-B196</f>
        <v>2</v>
      </c>
      <c r="G196" s="0" t="n">
        <v>208</v>
      </c>
      <c r="H196" s="0" t="n">
        <v>136795</v>
      </c>
      <c r="I196" s="0" t="n">
        <f aca="false">G197-G196</f>
        <v>2</v>
      </c>
    </row>
    <row r="197" customFormat="false" ht="13.5" hidden="false" customHeight="false" outlineLevel="0" collapsed="false">
      <c r="A197" s="0" t="s">
        <v>193</v>
      </c>
      <c r="B197" s="0" t="n">
        <v>211</v>
      </c>
      <c r="C197" s="0" t="n">
        <v>12.28</v>
      </c>
      <c r="D197" s="0" t="n">
        <f aca="false">C197/10</f>
        <v>1.228</v>
      </c>
      <c r="E197" s="0" t="n">
        <f aca="false">B198-B197</f>
        <v>2</v>
      </c>
      <c r="G197" s="0" t="n">
        <v>210</v>
      </c>
      <c r="H197" s="0" t="n">
        <v>138686</v>
      </c>
      <c r="I197" s="0" t="n">
        <f aca="false">G198-G197</f>
        <v>2</v>
      </c>
    </row>
    <row r="198" customFormat="false" ht="13.5" hidden="false" customHeight="false" outlineLevel="0" collapsed="false">
      <c r="A198" s="0" t="s">
        <v>194</v>
      </c>
      <c r="B198" s="0" t="n">
        <v>213</v>
      </c>
      <c r="C198" s="0" t="n">
        <v>12.27</v>
      </c>
      <c r="D198" s="0" t="n">
        <f aca="false">C198/10</f>
        <v>1.227</v>
      </c>
      <c r="E198" s="0" t="n">
        <f aca="false">B199-B198</f>
        <v>2</v>
      </c>
      <c r="G198" s="0" t="n">
        <v>212</v>
      </c>
      <c r="H198" s="0" t="n">
        <v>139936</v>
      </c>
      <c r="I198" s="0" t="n">
        <f aca="false">G199-G198</f>
        <v>2</v>
      </c>
    </row>
    <row r="199" customFormat="false" ht="13.5" hidden="false" customHeight="false" outlineLevel="0" collapsed="false">
      <c r="A199" s="0" t="s">
        <v>195</v>
      </c>
      <c r="B199" s="0" t="n">
        <v>215</v>
      </c>
      <c r="C199" s="0" t="n">
        <v>12.31</v>
      </c>
      <c r="D199" s="0" t="n">
        <f aca="false">C199/10</f>
        <v>1.231</v>
      </c>
      <c r="E199" s="0" t="n">
        <f aca="false">B200-B199</f>
        <v>2</v>
      </c>
      <c r="G199" s="0" t="n">
        <v>214</v>
      </c>
      <c r="H199" s="0" t="n">
        <v>142724</v>
      </c>
      <c r="I199" s="0" t="n">
        <f aca="false">G200-G199</f>
        <v>2</v>
      </c>
    </row>
    <row r="200" customFormat="false" ht="13.5" hidden="false" customHeight="false" outlineLevel="0" collapsed="false">
      <c r="A200" s="0" t="s">
        <v>196</v>
      </c>
      <c r="B200" s="0" t="n">
        <v>217</v>
      </c>
      <c r="C200" s="0" t="n">
        <v>12.24</v>
      </c>
      <c r="D200" s="0" t="n">
        <f aca="false">C200/10</f>
        <v>1.224</v>
      </c>
      <c r="E200" s="0" t="n">
        <f aca="false">B201-B200</f>
        <v>2</v>
      </c>
      <c r="G200" s="0" t="n">
        <v>216</v>
      </c>
      <c r="H200" s="0" t="n">
        <v>144327</v>
      </c>
      <c r="I200" s="0" t="n">
        <f aca="false">G201-G200</f>
        <v>2</v>
      </c>
    </row>
    <row r="201" customFormat="false" ht="13.5" hidden="false" customHeight="false" outlineLevel="0" collapsed="false">
      <c r="A201" s="0" t="s">
        <v>197</v>
      </c>
      <c r="B201" s="0" t="n">
        <v>219</v>
      </c>
      <c r="C201" s="0" t="n">
        <v>12.28</v>
      </c>
      <c r="D201" s="0" t="n">
        <f aca="false">C201/10</f>
        <v>1.228</v>
      </c>
      <c r="E201" s="0" t="n">
        <f aca="false">B202-B201</f>
        <v>2</v>
      </c>
      <c r="G201" s="0" t="n">
        <v>218</v>
      </c>
      <c r="H201" s="0" t="n">
        <v>146089</v>
      </c>
      <c r="I201" s="0" t="n">
        <f aca="false">G202-G201</f>
        <v>2</v>
      </c>
    </row>
    <row r="202" customFormat="false" ht="13.5" hidden="false" customHeight="false" outlineLevel="0" collapsed="false">
      <c r="A202" s="0" t="s">
        <v>198</v>
      </c>
      <c r="B202" s="0" t="n">
        <v>221</v>
      </c>
      <c r="C202" s="0" t="n">
        <v>12.3</v>
      </c>
      <c r="D202" s="0" t="n">
        <f aca="false">C202/10</f>
        <v>1.23</v>
      </c>
      <c r="E202" s="0" t="n">
        <f aca="false">B203-B202</f>
        <v>2</v>
      </c>
      <c r="G202" s="0" t="n">
        <v>220</v>
      </c>
      <c r="H202" s="0" t="n">
        <v>147468</v>
      </c>
      <c r="I202" s="0" t="n">
        <f aca="false">G203-G202</f>
        <v>2</v>
      </c>
    </row>
    <row r="203" customFormat="false" ht="13.5" hidden="false" customHeight="false" outlineLevel="0" collapsed="false">
      <c r="A203" s="0" t="s">
        <v>199</v>
      </c>
      <c r="B203" s="0" t="n">
        <v>223</v>
      </c>
      <c r="C203" s="0" t="n">
        <v>12.21</v>
      </c>
      <c r="D203" s="0" t="n">
        <f aca="false">C203/10</f>
        <v>1.221</v>
      </c>
      <c r="E203" s="0" t="n">
        <f aca="false">B204-B203</f>
        <v>2</v>
      </c>
      <c r="G203" s="0" t="n">
        <v>222</v>
      </c>
      <c r="H203" s="0" t="n">
        <v>149294</v>
      </c>
      <c r="I203" s="0" t="n">
        <f aca="false">G204-G203</f>
        <v>2</v>
      </c>
    </row>
    <row r="204" customFormat="false" ht="13.5" hidden="false" customHeight="false" outlineLevel="0" collapsed="false">
      <c r="A204" s="0" t="s">
        <v>200</v>
      </c>
      <c r="B204" s="0" t="n">
        <v>225</v>
      </c>
      <c r="C204" s="0" t="n">
        <v>12.2</v>
      </c>
      <c r="D204" s="0" t="n">
        <f aca="false">C204/10</f>
        <v>1.22</v>
      </c>
      <c r="E204" s="0" t="n">
        <f aca="false">B205-B204</f>
        <v>2</v>
      </c>
      <c r="G204" s="0" t="n">
        <v>224</v>
      </c>
      <c r="H204" s="0" t="n">
        <v>151901</v>
      </c>
      <c r="I204" s="0" t="n">
        <f aca="false">G205-G204</f>
        <v>2</v>
      </c>
    </row>
    <row r="205" customFormat="false" ht="13.5" hidden="false" customHeight="false" outlineLevel="0" collapsed="false">
      <c r="A205" s="0" t="s">
        <v>201</v>
      </c>
      <c r="B205" s="0" t="n">
        <v>227</v>
      </c>
      <c r="C205" s="0" t="n">
        <v>12.28</v>
      </c>
      <c r="D205" s="0" t="n">
        <f aca="false">C205/10</f>
        <v>1.228</v>
      </c>
      <c r="E205" s="0" t="n">
        <f aca="false">B206-B205</f>
        <v>2</v>
      </c>
      <c r="G205" s="0" t="n">
        <v>226</v>
      </c>
      <c r="H205" s="0" t="n">
        <v>153908</v>
      </c>
      <c r="I205" s="0" t="n">
        <f aca="false">G206-G205</f>
        <v>2</v>
      </c>
    </row>
    <row r="206" customFormat="false" ht="13.5" hidden="false" customHeight="false" outlineLevel="0" collapsed="false">
      <c r="A206" s="0" t="s">
        <v>202</v>
      </c>
      <c r="B206" s="0" t="n">
        <v>229</v>
      </c>
      <c r="C206" s="0" t="n">
        <v>12.27</v>
      </c>
      <c r="D206" s="0" t="n">
        <f aca="false">C206/10</f>
        <v>1.227</v>
      </c>
      <c r="E206" s="0" t="n">
        <f aca="false">B207-B206</f>
        <v>2</v>
      </c>
      <c r="G206" s="0" t="n">
        <v>228</v>
      </c>
      <c r="H206" s="0" t="n">
        <v>155845</v>
      </c>
      <c r="I206" s="0" t="n">
        <f aca="false">G207-G206</f>
        <v>2</v>
      </c>
    </row>
    <row r="207" customFormat="false" ht="13.5" hidden="false" customHeight="false" outlineLevel="0" collapsed="false">
      <c r="A207" s="0" t="s">
        <v>203</v>
      </c>
      <c r="B207" s="0" t="n">
        <v>231</v>
      </c>
      <c r="C207" s="0" t="n">
        <v>12.29</v>
      </c>
      <c r="D207" s="0" t="n">
        <f aca="false">C207/10</f>
        <v>1.229</v>
      </c>
      <c r="E207" s="0" t="n">
        <f aca="false">B208-B207</f>
        <v>2</v>
      </c>
      <c r="G207" s="0" t="n">
        <v>230</v>
      </c>
      <c r="H207" s="0" t="n">
        <v>157817</v>
      </c>
      <c r="I207" s="0" t="n">
        <f aca="false">G208-G207</f>
        <v>2</v>
      </c>
    </row>
    <row r="208" customFormat="false" ht="13.5" hidden="false" customHeight="false" outlineLevel="0" collapsed="false">
      <c r="A208" s="0" t="s">
        <v>204</v>
      </c>
      <c r="B208" s="0" t="n">
        <v>233</v>
      </c>
      <c r="C208" s="0" t="n">
        <v>12.27</v>
      </c>
      <c r="D208" s="0" t="n">
        <f aca="false">C208/10</f>
        <v>1.227</v>
      </c>
      <c r="E208" s="0" t="n">
        <f aca="false">B209-B208</f>
        <v>2</v>
      </c>
      <c r="G208" s="0" t="n">
        <v>232</v>
      </c>
      <c r="H208" s="0" t="n">
        <v>159753</v>
      </c>
      <c r="I208" s="0" t="n">
        <f aca="false">G209-G208</f>
        <v>2</v>
      </c>
    </row>
    <row r="209" customFormat="false" ht="13.5" hidden="false" customHeight="false" outlineLevel="0" collapsed="false">
      <c r="A209" s="0" t="s">
        <v>205</v>
      </c>
      <c r="B209" s="0" t="n">
        <v>235</v>
      </c>
      <c r="C209" s="0" t="n">
        <v>12.28</v>
      </c>
      <c r="D209" s="0" t="n">
        <f aca="false">C209/10</f>
        <v>1.228</v>
      </c>
      <c r="E209" s="0" t="n">
        <f aca="false">B210-B209</f>
        <v>2</v>
      </c>
      <c r="G209" s="0" t="n">
        <v>234</v>
      </c>
      <c r="H209" s="0" t="n">
        <v>162465</v>
      </c>
      <c r="I209" s="0" t="n">
        <f aca="false">G210-G209</f>
        <v>2</v>
      </c>
    </row>
    <row r="210" customFormat="false" ht="13.5" hidden="false" customHeight="false" outlineLevel="0" collapsed="false">
      <c r="A210" s="0" t="s">
        <v>206</v>
      </c>
      <c r="B210" s="0" t="n">
        <v>237</v>
      </c>
      <c r="C210" s="0" t="n">
        <v>12.31</v>
      </c>
      <c r="D210" s="0" t="n">
        <f aca="false">C210/10</f>
        <v>1.231</v>
      </c>
      <c r="E210" s="0" t="n">
        <f aca="false">B211-B210</f>
        <v>2</v>
      </c>
      <c r="G210" s="0" t="n">
        <v>236</v>
      </c>
      <c r="H210" s="0" t="n">
        <v>163803</v>
      </c>
      <c r="I210" s="0" t="n">
        <f aca="false">G211-G210</f>
        <v>2</v>
      </c>
    </row>
    <row r="211" customFormat="false" ht="13.5" hidden="false" customHeight="false" outlineLevel="0" collapsed="false">
      <c r="A211" s="0" t="s">
        <v>207</v>
      </c>
      <c r="B211" s="0" t="n">
        <v>239</v>
      </c>
      <c r="C211" s="0" t="n">
        <v>12.25</v>
      </c>
      <c r="D211" s="0" t="n">
        <f aca="false">C211/10</f>
        <v>1.225</v>
      </c>
      <c r="E211" s="0" t="n">
        <f aca="false">B212-B211</f>
        <v>2</v>
      </c>
      <c r="G211" s="0" t="n">
        <v>238</v>
      </c>
      <c r="H211" s="0" t="n">
        <v>166338</v>
      </c>
      <c r="I211" s="0" t="n">
        <f aca="false">G212-G211</f>
        <v>2</v>
      </c>
    </row>
    <row r="212" customFormat="false" ht="13.5" hidden="false" customHeight="false" outlineLevel="0" collapsed="false">
      <c r="A212" s="0" t="s">
        <v>208</v>
      </c>
      <c r="B212" s="0" t="n">
        <v>241</v>
      </c>
      <c r="C212" s="0" t="n">
        <v>12.41</v>
      </c>
      <c r="D212" s="0" t="n">
        <f aca="false">C212/10</f>
        <v>1.241</v>
      </c>
      <c r="E212" s="0" t="n">
        <f aca="false">B213-B212</f>
        <v>2</v>
      </c>
      <c r="G212" s="0" t="n">
        <v>240</v>
      </c>
      <c r="H212" s="0" t="n">
        <v>168169</v>
      </c>
      <c r="I212" s="0" t="n">
        <f aca="false">G213-G212</f>
        <v>2</v>
      </c>
    </row>
    <row r="213" customFormat="false" ht="13.5" hidden="false" customHeight="false" outlineLevel="0" collapsed="false">
      <c r="A213" s="0" t="s">
        <v>209</v>
      </c>
      <c r="B213" s="0" t="n">
        <v>243</v>
      </c>
      <c r="C213" s="0" t="n">
        <v>12.28</v>
      </c>
      <c r="D213" s="0" t="n">
        <f aca="false">C213/10</f>
        <v>1.228</v>
      </c>
      <c r="E213" s="0" t="n">
        <f aca="false">B214-B213</f>
        <v>2</v>
      </c>
      <c r="G213" s="0" t="n">
        <v>242</v>
      </c>
      <c r="H213" s="0" t="n">
        <v>169859</v>
      </c>
      <c r="I213" s="0" t="n">
        <f aca="false">G214-G213</f>
        <v>2</v>
      </c>
    </row>
    <row r="214" customFormat="false" ht="13.5" hidden="false" customHeight="false" outlineLevel="0" collapsed="false">
      <c r="A214" s="0" t="s">
        <v>210</v>
      </c>
      <c r="B214" s="0" t="n">
        <v>245</v>
      </c>
      <c r="C214" s="0" t="n">
        <v>12.27</v>
      </c>
      <c r="D214" s="0" t="n">
        <f aca="false">C214/10</f>
        <v>1.227</v>
      </c>
      <c r="E214" s="0" t="n">
        <f aca="false">B215-B214</f>
        <v>2</v>
      </c>
      <c r="G214" s="0" t="n">
        <v>244</v>
      </c>
      <c r="H214" s="0" t="n">
        <v>172007</v>
      </c>
      <c r="I214" s="0" t="n">
        <f aca="false">G215-G214</f>
        <v>2</v>
      </c>
    </row>
    <row r="215" customFormat="false" ht="13.5" hidden="false" customHeight="false" outlineLevel="0" collapsed="false">
      <c r="A215" s="0" t="s">
        <v>211</v>
      </c>
      <c r="B215" s="0" t="n">
        <v>247</v>
      </c>
      <c r="C215" s="0" t="n">
        <v>12.26</v>
      </c>
      <c r="D215" s="0" t="n">
        <f aca="false">C215/10</f>
        <v>1.226</v>
      </c>
      <c r="E215" s="0" t="n">
        <f aca="false">B216-B215</f>
        <v>2</v>
      </c>
      <c r="G215" s="0" t="n">
        <v>246</v>
      </c>
      <c r="H215" s="0" t="n">
        <v>174120</v>
      </c>
      <c r="I215" s="0" t="n">
        <f aca="false">G216-G215</f>
        <v>2</v>
      </c>
    </row>
    <row r="216" customFormat="false" ht="13.5" hidden="false" customHeight="false" outlineLevel="0" collapsed="false">
      <c r="A216" s="0" t="s">
        <v>212</v>
      </c>
      <c r="B216" s="0" t="n">
        <v>249</v>
      </c>
      <c r="C216" s="0" t="n">
        <v>12.35</v>
      </c>
      <c r="D216" s="0" t="n">
        <f aca="false">C216/10</f>
        <v>1.235</v>
      </c>
      <c r="E216" s="0" t="n">
        <f aca="false">B217-B216</f>
        <v>2</v>
      </c>
      <c r="G216" s="0" t="n">
        <v>248</v>
      </c>
      <c r="H216" s="0" t="n">
        <v>176232</v>
      </c>
      <c r="I216" s="0" t="n">
        <f aca="false">G217-G216</f>
        <v>2</v>
      </c>
    </row>
    <row r="217" customFormat="false" ht="13.5" hidden="false" customHeight="false" outlineLevel="0" collapsed="false">
      <c r="A217" s="0" t="s">
        <v>213</v>
      </c>
      <c r="B217" s="0" t="n">
        <v>251</v>
      </c>
      <c r="C217" s="0" t="n">
        <v>12.27</v>
      </c>
      <c r="D217" s="0" t="n">
        <f aca="false">C217/10</f>
        <v>1.227</v>
      </c>
      <c r="E217" s="0" t="n">
        <f aca="false">B218-B217</f>
        <v>2</v>
      </c>
      <c r="G217" s="0" t="n">
        <v>250</v>
      </c>
      <c r="H217" s="0" t="n">
        <v>177852</v>
      </c>
      <c r="I217" s="0" t="n">
        <f aca="false">G218-G217</f>
        <v>2</v>
      </c>
    </row>
    <row r="218" customFormat="false" ht="13.5" hidden="false" customHeight="false" outlineLevel="0" collapsed="false">
      <c r="A218" s="0" t="s">
        <v>214</v>
      </c>
      <c r="B218" s="0" t="n">
        <v>253</v>
      </c>
      <c r="C218" s="0" t="n">
        <v>12.3</v>
      </c>
      <c r="D218" s="0" t="n">
        <f aca="false">C218/10</f>
        <v>1.23</v>
      </c>
      <c r="E218" s="0" t="n">
        <f aca="false">B219-B218</f>
        <v>2</v>
      </c>
      <c r="G218" s="0" t="n">
        <v>252</v>
      </c>
      <c r="H218" s="0" t="n">
        <v>179577</v>
      </c>
      <c r="I218" s="0" t="n">
        <f aca="false">G219-G218</f>
        <v>2</v>
      </c>
    </row>
    <row r="219" customFormat="false" ht="13.5" hidden="false" customHeight="false" outlineLevel="0" collapsed="false">
      <c r="A219" s="0" t="s">
        <v>215</v>
      </c>
      <c r="B219" s="0" t="n">
        <v>255</v>
      </c>
      <c r="C219" s="0" t="n">
        <v>12.27</v>
      </c>
      <c r="D219" s="0" t="n">
        <f aca="false">C219/10</f>
        <v>1.227</v>
      </c>
      <c r="E219" s="0" t="n">
        <f aca="false">B220-B219</f>
        <v>2</v>
      </c>
      <c r="G219" s="0" t="n">
        <v>254</v>
      </c>
      <c r="H219" s="0" t="n">
        <v>182148</v>
      </c>
      <c r="I219" s="0" t="n">
        <f aca="false">G220-G219</f>
        <v>2</v>
      </c>
    </row>
    <row r="220" customFormat="false" ht="13.5" hidden="false" customHeight="false" outlineLevel="0" collapsed="false">
      <c r="A220" s="0" t="s">
        <v>216</v>
      </c>
      <c r="B220" s="0" t="n">
        <v>257</v>
      </c>
      <c r="C220" s="0" t="n">
        <v>12.33</v>
      </c>
      <c r="D220" s="0" t="n">
        <f aca="false">C220/10</f>
        <v>1.233</v>
      </c>
      <c r="E220" s="0" t="n">
        <f aca="false">B221-B220</f>
        <v>2</v>
      </c>
      <c r="G220" s="0" t="n">
        <v>256</v>
      </c>
      <c r="H220" s="0" t="n">
        <v>183979</v>
      </c>
      <c r="I220" s="0" t="n">
        <f aca="false">G221-G220</f>
        <v>2</v>
      </c>
    </row>
    <row r="221" customFormat="false" ht="13.5" hidden="false" customHeight="false" outlineLevel="0" collapsed="false">
      <c r="A221" s="0" t="s">
        <v>217</v>
      </c>
      <c r="B221" s="0" t="n">
        <v>259</v>
      </c>
      <c r="C221" s="0" t="n">
        <v>12.33</v>
      </c>
      <c r="D221" s="0" t="n">
        <f aca="false">C221/10</f>
        <v>1.233</v>
      </c>
      <c r="E221" s="0" t="n">
        <f aca="false">B222-B221</f>
        <v>2</v>
      </c>
      <c r="G221" s="0" t="n">
        <v>258</v>
      </c>
      <c r="H221" s="0" t="n">
        <v>186373</v>
      </c>
      <c r="I221" s="0" t="n">
        <f aca="false">G222-G221</f>
        <v>2</v>
      </c>
    </row>
    <row r="222" customFormat="false" ht="13.5" hidden="false" customHeight="false" outlineLevel="0" collapsed="false">
      <c r="A222" s="0" t="s">
        <v>218</v>
      </c>
      <c r="B222" s="0" t="n">
        <v>261</v>
      </c>
      <c r="C222" s="0" t="n">
        <v>12.26</v>
      </c>
      <c r="D222" s="0" t="n">
        <f aca="false">C222/10</f>
        <v>1.226</v>
      </c>
      <c r="E222" s="0" t="n">
        <f aca="false">B223-B222</f>
        <v>2</v>
      </c>
      <c r="G222" s="0" t="n">
        <v>260</v>
      </c>
      <c r="H222" s="0" t="n">
        <v>187253</v>
      </c>
      <c r="I222" s="0" t="n">
        <f aca="false">G223-G222</f>
        <v>2</v>
      </c>
    </row>
    <row r="223" customFormat="false" ht="13.5" hidden="false" customHeight="false" outlineLevel="0" collapsed="false">
      <c r="A223" s="0" t="s">
        <v>219</v>
      </c>
      <c r="B223" s="0" t="n">
        <v>263</v>
      </c>
      <c r="C223" s="0" t="n">
        <v>12.34</v>
      </c>
      <c r="D223" s="0" t="n">
        <f aca="false">C223/10</f>
        <v>1.234</v>
      </c>
      <c r="E223" s="0" t="n">
        <f aca="false">B224-B223</f>
        <v>2</v>
      </c>
      <c r="G223" s="0" t="n">
        <v>262</v>
      </c>
      <c r="H223" s="0" t="n">
        <v>189718</v>
      </c>
      <c r="I223" s="0" t="n">
        <f aca="false">G224-G223</f>
        <v>2</v>
      </c>
    </row>
    <row r="224" customFormat="false" ht="13.5" hidden="false" customHeight="false" outlineLevel="0" collapsed="false">
      <c r="A224" s="0" t="s">
        <v>220</v>
      </c>
      <c r="B224" s="0" t="n">
        <v>265</v>
      </c>
      <c r="C224" s="0" t="n">
        <v>12.28</v>
      </c>
      <c r="D224" s="0" t="n">
        <f aca="false">C224/10</f>
        <v>1.228</v>
      </c>
      <c r="E224" s="0" t="n">
        <f aca="false">B225-B224</f>
        <v>2</v>
      </c>
      <c r="G224" s="0" t="n">
        <v>264</v>
      </c>
      <c r="H224" s="0" t="n">
        <v>191971</v>
      </c>
      <c r="I224" s="0" t="n">
        <f aca="false">G225-G224</f>
        <v>2</v>
      </c>
    </row>
    <row r="225" customFormat="false" ht="13.5" hidden="false" customHeight="false" outlineLevel="0" collapsed="false">
      <c r="A225" s="0" t="s">
        <v>221</v>
      </c>
      <c r="B225" s="0" t="n">
        <v>267</v>
      </c>
      <c r="C225" s="0" t="n">
        <v>12.36</v>
      </c>
      <c r="D225" s="0" t="n">
        <f aca="false">C225/10</f>
        <v>1.236</v>
      </c>
      <c r="E225" s="0" t="n">
        <f aca="false">B226-B225</f>
        <v>2</v>
      </c>
      <c r="G225" s="0" t="n">
        <v>266</v>
      </c>
      <c r="H225" s="0" t="n">
        <v>193274</v>
      </c>
      <c r="I225" s="0" t="n">
        <f aca="false">G226-G225</f>
        <v>2</v>
      </c>
    </row>
    <row r="226" customFormat="false" ht="13.5" hidden="false" customHeight="false" outlineLevel="0" collapsed="false">
      <c r="A226" s="0" t="s">
        <v>222</v>
      </c>
      <c r="B226" s="0" t="n">
        <v>269</v>
      </c>
      <c r="C226" s="0" t="n">
        <v>12.34</v>
      </c>
      <c r="D226" s="0" t="n">
        <f aca="false">C226/10</f>
        <v>1.234</v>
      </c>
      <c r="E226" s="0" t="n">
        <f aca="false">B227-B226</f>
        <v>2</v>
      </c>
      <c r="G226" s="0" t="n">
        <v>268</v>
      </c>
      <c r="H226" s="0" t="n">
        <v>18342.6</v>
      </c>
      <c r="I226" s="0" t="n">
        <f aca="false">G227-G226</f>
        <v>2</v>
      </c>
    </row>
    <row r="227" customFormat="false" ht="13.5" hidden="false" customHeight="false" outlineLevel="0" collapsed="false">
      <c r="A227" s="0" t="s">
        <v>223</v>
      </c>
      <c r="B227" s="0" t="n">
        <v>271</v>
      </c>
      <c r="C227" s="0" t="n">
        <v>12.36</v>
      </c>
      <c r="D227" s="0" t="n">
        <f aca="false">C227/10</f>
        <v>1.236</v>
      </c>
      <c r="E227" s="0" t="n">
        <f aca="false">B228-B227</f>
        <v>2</v>
      </c>
      <c r="G227" s="0" t="n">
        <v>270</v>
      </c>
      <c r="H227" s="0" t="n">
        <v>20314</v>
      </c>
      <c r="I227" s="0" t="n">
        <f aca="false">G228-G227</f>
        <v>2</v>
      </c>
    </row>
    <row r="228" customFormat="false" ht="13.5" hidden="false" customHeight="false" outlineLevel="0" collapsed="false">
      <c r="A228" s="0" t="s">
        <v>224</v>
      </c>
      <c r="B228" s="0" t="n">
        <v>273</v>
      </c>
      <c r="C228" s="0" t="n">
        <v>12.37</v>
      </c>
      <c r="D228" s="0" t="n">
        <f aca="false">C228/10</f>
        <v>1.237</v>
      </c>
      <c r="E228" s="0" t="n">
        <f aca="false">B229-B228</f>
        <v>2</v>
      </c>
      <c r="G228" s="0" t="n">
        <v>272</v>
      </c>
      <c r="H228" s="0" t="n">
        <v>22285.4</v>
      </c>
      <c r="I228" s="0" t="n">
        <f aca="false">G229-G228</f>
        <v>2</v>
      </c>
    </row>
    <row r="229" customFormat="false" ht="13.5" hidden="false" customHeight="false" outlineLevel="0" collapsed="false">
      <c r="A229" s="0" t="s">
        <v>225</v>
      </c>
      <c r="B229" s="0" t="n">
        <v>275</v>
      </c>
      <c r="C229" s="0" t="n">
        <v>12.27</v>
      </c>
      <c r="D229" s="0" t="n">
        <f aca="false">C229/10</f>
        <v>1.227</v>
      </c>
      <c r="E229" s="0" t="n">
        <f aca="false">B230-B229</f>
        <v>2</v>
      </c>
      <c r="G229" s="0" t="n">
        <v>274</v>
      </c>
      <c r="H229" s="0" t="n">
        <v>24228.2</v>
      </c>
      <c r="I229" s="0" t="n">
        <f aca="false">G230-G229</f>
        <v>2</v>
      </c>
    </row>
    <row r="230" customFormat="false" ht="13.5" hidden="false" customHeight="false" outlineLevel="0" collapsed="false">
      <c r="A230" s="0" t="s">
        <v>226</v>
      </c>
      <c r="B230" s="0" t="n">
        <v>277</v>
      </c>
      <c r="C230" s="0" t="n">
        <v>12.29</v>
      </c>
      <c r="D230" s="0" t="n">
        <f aca="false">C230/10</f>
        <v>1.229</v>
      </c>
      <c r="E230" s="0" t="n">
        <f aca="false">B231-B230</f>
        <v>2</v>
      </c>
      <c r="G230" s="0" t="n">
        <v>276</v>
      </c>
      <c r="H230" s="0" t="n">
        <v>26342.5</v>
      </c>
      <c r="I230" s="0" t="n">
        <f aca="false">G231-G230</f>
        <v>2</v>
      </c>
    </row>
    <row r="231" customFormat="false" ht="13.5" hidden="false" customHeight="false" outlineLevel="0" collapsed="false">
      <c r="A231" s="0" t="s">
        <v>227</v>
      </c>
      <c r="B231" s="0" t="n">
        <v>279</v>
      </c>
      <c r="C231" s="0" t="n">
        <v>12.33</v>
      </c>
      <c r="D231" s="0" t="n">
        <f aca="false">C231/10</f>
        <v>1.233</v>
      </c>
      <c r="E231" s="0" t="n">
        <f aca="false">B232-B231</f>
        <v>2</v>
      </c>
      <c r="G231" s="0" t="n">
        <v>278</v>
      </c>
      <c r="H231" s="0" t="n">
        <v>28313.9</v>
      </c>
      <c r="I231" s="0" t="n">
        <f aca="false">G232-G231</f>
        <v>2</v>
      </c>
    </row>
    <row r="232" customFormat="false" ht="13.5" hidden="false" customHeight="false" outlineLevel="0" collapsed="false">
      <c r="A232" s="0" t="s">
        <v>228</v>
      </c>
      <c r="B232" s="0" t="n">
        <v>281</v>
      </c>
      <c r="C232" s="0" t="n">
        <v>12.26</v>
      </c>
      <c r="D232" s="0" t="n">
        <f aca="false">C232/10</f>
        <v>1.226</v>
      </c>
      <c r="E232" s="0" t="n">
        <f aca="false">B233-B232</f>
        <v>2</v>
      </c>
      <c r="G232" s="0" t="n">
        <v>280</v>
      </c>
      <c r="H232" s="0" t="n">
        <v>30256.7</v>
      </c>
      <c r="I232" s="0" t="n">
        <f aca="false">G233-G232</f>
        <v>2</v>
      </c>
    </row>
    <row r="233" customFormat="false" ht="13.5" hidden="false" customHeight="false" outlineLevel="0" collapsed="false">
      <c r="A233" s="0" t="s">
        <v>229</v>
      </c>
      <c r="B233" s="0" t="n">
        <v>283</v>
      </c>
      <c r="C233" s="0" t="n">
        <v>12.28</v>
      </c>
      <c r="D233" s="0" t="n">
        <f aca="false">C233/10</f>
        <v>1.228</v>
      </c>
      <c r="E233" s="0" t="n">
        <f aca="false">B234-B233</f>
        <v>2</v>
      </c>
      <c r="G233" s="0" t="n">
        <v>282</v>
      </c>
      <c r="H233" s="0" t="n">
        <v>32170.9</v>
      </c>
      <c r="I233" s="0" t="n">
        <f aca="false">G234-G233</f>
        <v>2</v>
      </c>
    </row>
    <row r="234" customFormat="false" ht="13.5" hidden="false" customHeight="false" outlineLevel="0" collapsed="false">
      <c r="A234" s="0" t="s">
        <v>230</v>
      </c>
      <c r="B234" s="0" t="n">
        <v>285</v>
      </c>
      <c r="C234" s="0" t="n">
        <v>12.3</v>
      </c>
      <c r="D234" s="0" t="n">
        <f aca="false">C234/10</f>
        <v>1.23</v>
      </c>
      <c r="E234" s="0" t="n">
        <f aca="false">B235-B234</f>
        <v>2</v>
      </c>
      <c r="G234" s="0" t="n">
        <v>284</v>
      </c>
      <c r="H234" s="0" t="n">
        <v>34085.2</v>
      </c>
      <c r="I234" s="0" t="n">
        <f aca="false">G235-G234</f>
        <v>2</v>
      </c>
    </row>
    <row r="235" customFormat="false" ht="13.5" hidden="false" customHeight="false" outlineLevel="0" collapsed="false">
      <c r="A235" s="0" t="s">
        <v>231</v>
      </c>
      <c r="B235" s="0" t="n">
        <v>287</v>
      </c>
      <c r="C235" s="0" t="n">
        <v>12.33</v>
      </c>
      <c r="D235" s="0" t="n">
        <f aca="false">C235/10</f>
        <v>1.233</v>
      </c>
      <c r="E235" s="0" t="n">
        <f aca="false">B236-B235</f>
        <v>2</v>
      </c>
      <c r="G235" s="0" t="n">
        <v>286</v>
      </c>
      <c r="H235" s="0" t="n">
        <v>36028</v>
      </c>
      <c r="I235" s="0" t="n">
        <f aca="false">G236-G235</f>
        <v>2</v>
      </c>
    </row>
    <row r="236" customFormat="false" ht="13.5" hidden="false" customHeight="false" outlineLevel="0" collapsed="false">
      <c r="A236" s="0" t="s">
        <v>232</v>
      </c>
      <c r="B236" s="0" t="n">
        <v>289</v>
      </c>
      <c r="C236" s="0" t="n">
        <v>12.3</v>
      </c>
      <c r="D236" s="0" t="n">
        <f aca="false">C236/10</f>
        <v>1.23</v>
      </c>
      <c r="E236" s="0" t="n">
        <f aca="false">B237-B236</f>
        <v>2</v>
      </c>
      <c r="G236" s="0" t="n">
        <v>288</v>
      </c>
      <c r="H236" s="0" t="n">
        <v>37942.3</v>
      </c>
      <c r="I236" s="0" t="n">
        <f aca="false">G237-G236</f>
        <v>2</v>
      </c>
    </row>
    <row r="237" customFormat="false" ht="13.5" hidden="false" customHeight="false" outlineLevel="0" collapsed="false">
      <c r="A237" s="0" t="s">
        <v>233</v>
      </c>
      <c r="B237" s="0" t="n">
        <v>291</v>
      </c>
      <c r="C237" s="0" t="n">
        <v>12.25</v>
      </c>
      <c r="D237" s="0" t="n">
        <f aca="false">C237/10</f>
        <v>1.225</v>
      </c>
      <c r="E237" s="0" t="n">
        <f aca="false">B238-B237</f>
        <v>2</v>
      </c>
      <c r="G237" s="0" t="n">
        <v>290</v>
      </c>
      <c r="H237" s="0" t="n">
        <v>39913.7</v>
      </c>
      <c r="I237" s="0" t="n">
        <f aca="false">G238-G237</f>
        <v>2</v>
      </c>
    </row>
    <row r="238" customFormat="false" ht="13.5" hidden="false" customHeight="false" outlineLevel="0" collapsed="false">
      <c r="A238" s="0" t="s">
        <v>234</v>
      </c>
      <c r="B238" s="0" t="n">
        <v>293</v>
      </c>
      <c r="C238" s="0" t="n">
        <v>12.29</v>
      </c>
      <c r="D238" s="0" t="n">
        <f aca="false">C238/10</f>
        <v>1.229</v>
      </c>
      <c r="E238" s="0" t="n">
        <f aca="false">B239-B238</f>
        <v>2</v>
      </c>
      <c r="G238" s="0" t="n">
        <v>292</v>
      </c>
      <c r="H238" s="0" t="n">
        <v>41856.5</v>
      </c>
      <c r="I238" s="0" t="n">
        <f aca="false">G239-G238</f>
        <v>2</v>
      </c>
    </row>
    <row r="239" customFormat="false" ht="13.5" hidden="false" customHeight="false" outlineLevel="0" collapsed="false">
      <c r="A239" s="0" t="s">
        <v>235</v>
      </c>
      <c r="B239" s="0" t="n">
        <v>295</v>
      </c>
      <c r="C239" s="0" t="n">
        <v>12.24</v>
      </c>
      <c r="D239" s="0" t="n">
        <f aca="false">C239/10</f>
        <v>1.224</v>
      </c>
      <c r="E239" s="0" t="n">
        <f aca="false">B240-B239</f>
        <v>2</v>
      </c>
      <c r="G239" s="0" t="n">
        <v>294</v>
      </c>
      <c r="H239" s="0" t="n">
        <v>43856.5</v>
      </c>
      <c r="I239" s="0" t="n">
        <f aca="false">G240-G239</f>
        <v>2</v>
      </c>
    </row>
    <row r="240" customFormat="false" ht="13.5" hidden="false" customHeight="false" outlineLevel="0" collapsed="false">
      <c r="A240" s="0" t="s">
        <v>236</v>
      </c>
      <c r="B240" s="0" t="n">
        <v>297</v>
      </c>
      <c r="C240" s="0" t="n">
        <v>12.31</v>
      </c>
      <c r="D240" s="0" t="n">
        <f aca="false">C240/10</f>
        <v>1.231</v>
      </c>
      <c r="E240" s="0" t="n">
        <f aca="false">B241-B240</f>
        <v>2</v>
      </c>
      <c r="G240" s="0" t="n">
        <v>296</v>
      </c>
      <c r="H240" s="0" t="n">
        <v>45542.2</v>
      </c>
      <c r="I240" s="0" t="n">
        <f aca="false">G241-G240</f>
        <v>2</v>
      </c>
    </row>
    <row r="241" customFormat="false" ht="13.5" hidden="false" customHeight="false" outlineLevel="0" collapsed="false">
      <c r="A241" s="0" t="s">
        <v>237</v>
      </c>
      <c r="B241" s="0" t="n">
        <v>299</v>
      </c>
      <c r="C241" s="0" t="n">
        <v>12.27</v>
      </c>
      <c r="D241" s="0" t="n">
        <f aca="false">C241/10</f>
        <v>1.227</v>
      </c>
      <c r="E241" s="0" t="n">
        <f aca="false">B242-B241</f>
        <v>2</v>
      </c>
      <c r="G241" s="0" t="n">
        <v>298</v>
      </c>
      <c r="H241" s="0" t="n">
        <v>47599.3</v>
      </c>
      <c r="I241" s="0" t="n">
        <f aca="false">G242-G241</f>
        <v>2</v>
      </c>
    </row>
    <row r="242" customFormat="false" ht="13.5" hidden="false" customHeight="false" outlineLevel="0" collapsed="false">
      <c r="A242" s="0" t="s">
        <v>238</v>
      </c>
      <c r="B242" s="0" t="n">
        <v>301</v>
      </c>
      <c r="C242" s="0" t="n">
        <v>12.27</v>
      </c>
      <c r="D242" s="0" t="n">
        <f aca="false">C242/10</f>
        <v>1.227</v>
      </c>
      <c r="E242" s="0" t="n">
        <f aca="false">B243-B242</f>
        <v>2</v>
      </c>
      <c r="G242" s="0" t="n">
        <v>300</v>
      </c>
      <c r="H242" s="0" t="n">
        <v>49370.7</v>
      </c>
      <c r="I242" s="0" t="n">
        <f aca="false">G243-G242</f>
        <v>2</v>
      </c>
    </row>
    <row r="243" customFormat="false" ht="13.5" hidden="false" customHeight="false" outlineLevel="0" collapsed="false">
      <c r="A243" s="0" t="s">
        <v>239</v>
      </c>
      <c r="B243" s="0" t="n">
        <v>303</v>
      </c>
      <c r="C243" s="0" t="n">
        <v>12.36</v>
      </c>
      <c r="D243" s="0" t="n">
        <f aca="false">C243/10</f>
        <v>1.236</v>
      </c>
      <c r="E243" s="0" t="n">
        <f aca="false">B244-B243</f>
        <v>2</v>
      </c>
      <c r="G243" s="0" t="n">
        <v>302</v>
      </c>
      <c r="H243" s="0" t="n">
        <v>51366.5</v>
      </c>
      <c r="I243" s="0" t="n">
        <f aca="false">G244-G243</f>
        <v>2</v>
      </c>
    </row>
    <row r="244" customFormat="false" ht="13.5" hidden="false" customHeight="false" outlineLevel="0" collapsed="false">
      <c r="A244" s="0" t="s">
        <v>240</v>
      </c>
      <c r="B244" s="0" t="n">
        <v>305</v>
      </c>
      <c r="C244" s="0" t="n">
        <v>12.35</v>
      </c>
      <c r="D244" s="0" t="n">
        <f aca="false">C244/10</f>
        <v>1.235</v>
      </c>
      <c r="E244" s="0" t="n">
        <f aca="false">B245-B244</f>
        <v>2</v>
      </c>
      <c r="G244" s="0" t="n">
        <v>304</v>
      </c>
      <c r="H244" s="0" t="n">
        <v>53478.3</v>
      </c>
      <c r="I244" s="0" t="n">
        <f aca="false">G245-G244</f>
        <v>2</v>
      </c>
    </row>
    <row r="245" customFormat="false" ht="13.5" hidden="false" customHeight="false" outlineLevel="0" collapsed="false">
      <c r="A245" s="0" t="s">
        <v>241</v>
      </c>
      <c r="B245" s="0" t="n">
        <v>307</v>
      </c>
      <c r="C245" s="0" t="n">
        <v>12.41</v>
      </c>
      <c r="D245" s="0" t="n">
        <f aca="false">C245/10</f>
        <v>1.241</v>
      </c>
      <c r="E245" s="0" t="n">
        <f aca="false">B246-B245</f>
        <v>2</v>
      </c>
      <c r="G245" s="0" t="n">
        <v>306</v>
      </c>
      <c r="H245" s="0" t="n">
        <v>55279.5</v>
      </c>
      <c r="I245" s="0" t="n">
        <f aca="false">G246-G245</f>
        <v>2</v>
      </c>
    </row>
    <row r="246" customFormat="false" ht="13.5" hidden="false" customHeight="false" outlineLevel="0" collapsed="false">
      <c r="A246" s="0" t="s">
        <v>242</v>
      </c>
      <c r="B246" s="0" t="n">
        <v>309</v>
      </c>
      <c r="C246" s="0" t="n">
        <v>12.29</v>
      </c>
      <c r="D246" s="0" t="n">
        <f aca="false">C246/10</f>
        <v>1.229</v>
      </c>
      <c r="E246" s="0" t="n">
        <f aca="false">B247-B246</f>
        <v>2</v>
      </c>
      <c r="G246" s="0" t="n">
        <v>308</v>
      </c>
      <c r="H246" s="0" t="n">
        <v>57391.3</v>
      </c>
      <c r="I246" s="0" t="n">
        <f aca="false">G247-G246</f>
        <v>2</v>
      </c>
    </row>
    <row r="247" customFormat="false" ht="13.5" hidden="false" customHeight="false" outlineLevel="0" collapsed="false">
      <c r="A247" s="0" t="s">
        <v>243</v>
      </c>
      <c r="B247" s="0" t="n">
        <v>311</v>
      </c>
      <c r="C247" s="0" t="n">
        <v>12.36</v>
      </c>
      <c r="D247" s="0" t="n">
        <f aca="false">C247/10</f>
        <v>1.236</v>
      </c>
      <c r="E247" s="0" t="n">
        <f aca="false">B248-B247</f>
        <v>2</v>
      </c>
      <c r="G247" s="0" t="n">
        <v>310</v>
      </c>
      <c r="H247" s="0" t="n">
        <v>59658.4</v>
      </c>
      <c r="I247" s="0" t="n">
        <f aca="false">G248-G247</f>
        <v>2</v>
      </c>
    </row>
    <row r="248" customFormat="false" ht="13.5" hidden="false" customHeight="false" outlineLevel="0" collapsed="false">
      <c r="A248" s="0" t="s">
        <v>244</v>
      </c>
      <c r="B248" s="0" t="n">
        <v>313</v>
      </c>
      <c r="C248" s="0" t="n">
        <v>12.45</v>
      </c>
      <c r="D248" s="0" t="n">
        <f aca="false">C248/10</f>
        <v>1.245</v>
      </c>
      <c r="E248" s="0" t="n">
        <f aca="false">B249-B248</f>
        <v>2</v>
      </c>
      <c r="G248" s="0" t="n">
        <v>312</v>
      </c>
      <c r="H248" s="0" t="n">
        <v>61677.1</v>
      </c>
      <c r="I248" s="0" t="n">
        <f aca="false">G249-G248</f>
        <v>2</v>
      </c>
    </row>
    <row r="249" customFormat="false" ht="13.5" hidden="false" customHeight="false" outlineLevel="0" collapsed="false">
      <c r="A249" s="0" t="s">
        <v>245</v>
      </c>
      <c r="B249" s="0" t="n">
        <v>315</v>
      </c>
      <c r="C249" s="0" t="n">
        <v>12.28</v>
      </c>
      <c r="D249" s="0" t="n">
        <f aca="false">C249/10</f>
        <v>1.228</v>
      </c>
      <c r="E249" s="0" t="n">
        <f aca="false">B250-B249</f>
        <v>2</v>
      </c>
      <c r="G249" s="0" t="n">
        <v>314</v>
      </c>
      <c r="H249" s="0" t="n">
        <v>63571.5</v>
      </c>
      <c r="I249" s="0" t="n">
        <f aca="false">G250-G249</f>
        <v>2</v>
      </c>
    </row>
    <row r="250" customFormat="false" ht="13.5" hidden="false" customHeight="false" outlineLevel="0" collapsed="false">
      <c r="A250" s="0" t="s">
        <v>246</v>
      </c>
      <c r="B250" s="0" t="n">
        <v>317</v>
      </c>
      <c r="C250" s="0" t="n">
        <v>12.3</v>
      </c>
      <c r="D250" s="0" t="n">
        <f aca="false">C250/10</f>
        <v>1.23</v>
      </c>
      <c r="E250" s="0" t="n">
        <f aca="false">B251-B250</f>
        <v>2</v>
      </c>
      <c r="G250" s="0" t="n">
        <v>316</v>
      </c>
      <c r="H250" s="0" t="n">
        <v>65528</v>
      </c>
      <c r="I250" s="0" t="n">
        <f aca="false">G251-G250</f>
        <v>2</v>
      </c>
    </row>
    <row r="251" customFormat="false" ht="13.5" hidden="false" customHeight="false" outlineLevel="0" collapsed="false">
      <c r="A251" s="0" t="s">
        <v>247</v>
      </c>
      <c r="B251" s="0" t="n">
        <v>319</v>
      </c>
      <c r="C251" s="0" t="n">
        <v>12.39</v>
      </c>
      <c r="D251" s="0" t="n">
        <f aca="false">C251/10</f>
        <v>1.239</v>
      </c>
      <c r="E251" s="0" t="n">
        <f aca="false">B252-B251</f>
        <v>2</v>
      </c>
      <c r="G251" s="0" t="n">
        <v>318</v>
      </c>
      <c r="H251" s="0" t="n">
        <v>67422.4</v>
      </c>
      <c r="I251" s="0" t="n">
        <f aca="false">G252-G251</f>
        <v>2</v>
      </c>
    </row>
    <row r="252" customFormat="false" ht="13.5" hidden="false" customHeight="false" outlineLevel="0" collapsed="false">
      <c r="A252" s="0" t="s">
        <v>248</v>
      </c>
      <c r="B252" s="0" t="n">
        <v>321</v>
      </c>
      <c r="C252" s="0" t="n">
        <v>12.34</v>
      </c>
      <c r="D252" s="0" t="n">
        <f aca="false">C252/10</f>
        <v>1.234</v>
      </c>
      <c r="E252" s="0" t="n">
        <f aca="false">B253-B252</f>
        <v>2</v>
      </c>
      <c r="G252" s="0" t="n">
        <v>320</v>
      </c>
      <c r="H252" s="0" t="n">
        <v>69627.4</v>
      </c>
      <c r="I252" s="0" t="n">
        <f aca="false">G253-G252</f>
        <v>2</v>
      </c>
    </row>
    <row r="253" customFormat="false" ht="13.5" hidden="false" customHeight="false" outlineLevel="0" collapsed="false">
      <c r="A253" s="0" t="s">
        <v>249</v>
      </c>
      <c r="B253" s="0" t="n">
        <v>323</v>
      </c>
      <c r="C253" s="0" t="n">
        <v>12.37</v>
      </c>
      <c r="D253" s="0" t="n">
        <f aca="false">C253/10</f>
        <v>1.237</v>
      </c>
      <c r="E253" s="0" t="n">
        <f aca="false">B254-B253</f>
        <v>2</v>
      </c>
      <c r="G253" s="0" t="n">
        <v>322</v>
      </c>
      <c r="H253" s="0" t="n">
        <v>71646</v>
      </c>
      <c r="I253" s="0" t="n">
        <f aca="false">G254-G253</f>
        <v>2</v>
      </c>
    </row>
    <row r="254" customFormat="false" ht="13.5" hidden="false" customHeight="false" outlineLevel="0" collapsed="false">
      <c r="A254" s="0" t="s">
        <v>250</v>
      </c>
      <c r="B254" s="0" t="n">
        <v>325</v>
      </c>
      <c r="C254" s="0" t="n">
        <v>12.31</v>
      </c>
      <c r="D254" s="0" t="n">
        <f aca="false">C254/10</f>
        <v>1.231</v>
      </c>
      <c r="E254" s="0" t="n">
        <f aca="false">B255-B254</f>
        <v>2</v>
      </c>
      <c r="G254" s="0" t="n">
        <v>324</v>
      </c>
      <c r="H254" s="0" t="n">
        <v>73788.9</v>
      </c>
      <c r="I254" s="0" t="n">
        <f aca="false">G255-G254</f>
        <v>2</v>
      </c>
    </row>
    <row r="255" customFormat="false" ht="13.5" hidden="false" customHeight="false" outlineLevel="0" collapsed="false">
      <c r="A255" s="0" t="s">
        <v>251</v>
      </c>
      <c r="B255" s="0" t="n">
        <v>327</v>
      </c>
      <c r="C255" s="0" t="n">
        <v>12.3</v>
      </c>
      <c r="D255" s="0" t="n">
        <f aca="false">C255/10</f>
        <v>1.23</v>
      </c>
      <c r="E255" s="0" t="n">
        <f aca="false">B256-B255</f>
        <v>2</v>
      </c>
      <c r="G255" s="0" t="n">
        <v>326</v>
      </c>
      <c r="H255" s="0" t="n">
        <v>75652.3</v>
      </c>
      <c r="I255" s="0" t="n">
        <f aca="false">G256-G255</f>
        <v>2</v>
      </c>
    </row>
    <row r="256" customFormat="false" ht="13.5" hidden="false" customHeight="false" outlineLevel="0" collapsed="false">
      <c r="A256" s="0" t="s">
        <v>252</v>
      </c>
      <c r="B256" s="0" t="n">
        <v>329</v>
      </c>
      <c r="C256" s="0" t="n">
        <v>12.29</v>
      </c>
      <c r="D256" s="0" t="n">
        <f aca="false">C256/10</f>
        <v>1.229</v>
      </c>
      <c r="E256" s="0" t="n">
        <f aca="false">B257-B256</f>
        <v>2</v>
      </c>
      <c r="G256" s="0" t="n">
        <v>328</v>
      </c>
      <c r="H256" s="0" t="n">
        <v>77733</v>
      </c>
      <c r="I256" s="0" t="n">
        <f aca="false">G257-G256</f>
        <v>2</v>
      </c>
    </row>
    <row r="257" customFormat="false" ht="13.5" hidden="false" customHeight="false" outlineLevel="0" collapsed="false">
      <c r="A257" s="0" t="s">
        <v>253</v>
      </c>
      <c r="B257" s="0" t="n">
        <v>331</v>
      </c>
      <c r="C257" s="0" t="n">
        <v>12.3</v>
      </c>
      <c r="D257" s="0" t="n">
        <f aca="false">C257/10</f>
        <v>1.23</v>
      </c>
      <c r="E257" s="0" t="n">
        <f aca="false">B258-B257</f>
        <v>2</v>
      </c>
      <c r="G257" s="0" t="n">
        <v>330</v>
      </c>
      <c r="H257" s="0" t="n">
        <v>79441.1</v>
      </c>
      <c r="I257" s="0" t="n">
        <f aca="false">G258-G257</f>
        <v>2</v>
      </c>
    </row>
    <row r="258" customFormat="false" ht="13.5" hidden="false" customHeight="false" outlineLevel="0" collapsed="false">
      <c r="A258" s="0" t="s">
        <v>254</v>
      </c>
      <c r="B258" s="0" t="n">
        <v>333</v>
      </c>
      <c r="C258" s="0" t="n">
        <v>12.2</v>
      </c>
      <c r="D258" s="0" t="n">
        <f aca="false">C258/10</f>
        <v>1.22</v>
      </c>
      <c r="E258" s="0" t="n">
        <f aca="false">B259-B258</f>
        <v>2</v>
      </c>
      <c r="G258" s="0" t="n">
        <v>332</v>
      </c>
      <c r="H258" s="0" t="n">
        <v>81304.5</v>
      </c>
      <c r="I258" s="0" t="n">
        <f aca="false">G259-G258</f>
        <v>2</v>
      </c>
    </row>
    <row r="259" customFormat="false" ht="13.5" hidden="false" customHeight="false" outlineLevel="0" collapsed="false">
      <c r="A259" s="0" t="s">
        <v>255</v>
      </c>
      <c r="B259" s="0" t="n">
        <v>335</v>
      </c>
      <c r="C259" s="0" t="n">
        <v>12.26</v>
      </c>
      <c r="D259" s="0" t="n">
        <f aca="false">C259/10</f>
        <v>1.226</v>
      </c>
      <c r="E259" s="0" t="n">
        <f aca="false">B260-B259</f>
        <v>2</v>
      </c>
      <c r="G259" s="0" t="n">
        <v>334</v>
      </c>
      <c r="H259" s="0" t="n">
        <v>83385.2</v>
      </c>
      <c r="I259" s="0" t="n">
        <f aca="false">G260-G259</f>
        <v>2</v>
      </c>
    </row>
    <row r="260" customFormat="false" ht="13.5" hidden="false" customHeight="false" outlineLevel="0" collapsed="false">
      <c r="A260" s="0" t="s">
        <v>256</v>
      </c>
      <c r="B260" s="0" t="n">
        <v>337</v>
      </c>
      <c r="C260" s="0" t="n">
        <v>12.19</v>
      </c>
      <c r="D260" s="0" t="n">
        <f aca="false">C260/10</f>
        <v>1.219</v>
      </c>
      <c r="E260" s="0" t="n">
        <f aca="false">B261-B260</f>
        <v>2</v>
      </c>
      <c r="G260" s="0" t="n">
        <v>336</v>
      </c>
      <c r="H260" s="0" t="n">
        <v>85372.8</v>
      </c>
      <c r="I260" s="0" t="n">
        <f aca="false">G261-G260</f>
        <v>2</v>
      </c>
    </row>
    <row r="261" customFormat="false" ht="13.5" hidden="false" customHeight="false" outlineLevel="0" collapsed="false">
      <c r="A261" s="0" t="s">
        <v>257</v>
      </c>
      <c r="B261" s="0" t="n">
        <v>339</v>
      </c>
      <c r="C261" s="0" t="n">
        <v>12.28</v>
      </c>
      <c r="D261" s="0" t="n">
        <f aca="false">C261/10</f>
        <v>1.228</v>
      </c>
      <c r="E261" s="0" t="n">
        <f aca="false">B262-B261</f>
        <v>2</v>
      </c>
      <c r="G261" s="0" t="n">
        <v>338</v>
      </c>
      <c r="H261" s="0" t="n">
        <v>86832.4</v>
      </c>
      <c r="I261" s="0" t="n">
        <f aca="false">G262-G261</f>
        <v>2</v>
      </c>
    </row>
    <row r="262" customFormat="false" ht="13.5" hidden="false" customHeight="false" outlineLevel="0" collapsed="false">
      <c r="A262" s="0" t="s">
        <v>258</v>
      </c>
      <c r="B262" s="0" t="n">
        <v>341</v>
      </c>
      <c r="C262" s="0" t="n">
        <v>12.27</v>
      </c>
      <c r="D262" s="0" t="n">
        <f aca="false">C262/10</f>
        <v>1.227</v>
      </c>
      <c r="E262" s="0" t="n">
        <f aca="false">B263-B262</f>
        <v>2</v>
      </c>
      <c r="G262" s="0" t="n">
        <v>340</v>
      </c>
      <c r="H262" s="0" t="n">
        <v>89379</v>
      </c>
      <c r="I262" s="0" t="n">
        <f aca="false">G263-G262</f>
        <v>2</v>
      </c>
    </row>
    <row r="263" customFormat="false" ht="13.5" hidden="false" customHeight="false" outlineLevel="0" collapsed="false">
      <c r="A263" s="0" t="s">
        <v>259</v>
      </c>
      <c r="B263" s="0" t="n">
        <v>343</v>
      </c>
      <c r="C263" s="0" t="n">
        <v>12.27</v>
      </c>
      <c r="D263" s="0" t="n">
        <f aca="false">C263/10</f>
        <v>1.227</v>
      </c>
      <c r="E263" s="0" t="n">
        <f aca="false">B264-B263</f>
        <v>2</v>
      </c>
      <c r="G263" s="0" t="n">
        <v>342</v>
      </c>
      <c r="H263" s="0" t="n">
        <v>91335.5</v>
      </c>
      <c r="I263" s="0" t="n">
        <f aca="false">G264-G263</f>
        <v>2</v>
      </c>
    </row>
    <row r="264" customFormat="false" ht="13.5" hidden="false" customHeight="false" outlineLevel="0" collapsed="false">
      <c r="A264" s="0" t="s">
        <v>260</v>
      </c>
      <c r="B264" s="0" t="n">
        <v>345</v>
      </c>
      <c r="C264" s="0" t="n">
        <v>12.38</v>
      </c>
      <c r="D264" s="0" t="n">
        <f aca="false">C264/10</f>
        <v>1.238</v>
      </c>
      <c r="E264" s="0" t="n">
        <f aca="false">B265-B264</f>
        <v>2</v>
      </c>
      <c r="G264" s="0" t="n">
        <v>344</v>
      </c>
      <c r="H264" s="0" t="n">
        <v>93540.5</v>
      </c>
      <c r="I264" s="0" t="n">
        <f aca="false">G265-G264</f>
        <v>2</v>
      </c>
    </row>
    <row r="265" customFormat="false" ht="13.5" hidden="false" customHeight="false" outlineLevel="0" collapsed="false">
      <c r="A265" s="0" t="s">
        <v>261</v>
      </c>
      <c r="B265" s="0" t="n">
        <v>347</v>
      </c>
      <c r="C265" s="0" t="n">
        <v>12.37</v>
      </c>
      <c r="D265" s="0" t="n">
        <f aca="false">C265/10</f>
        <v>1.237</v>
      </c>
      <c r="E265" s="0" t="n">
        <f aca="false">B266-B265</f>
        <v>2</v>
      </c>
      <c r="G265" s="0" t="n">
        <v>346</v>
      </c>
      <c r="H265" s="0" t="n">
        <v>95093.3</v>
      </c>
      <c r="I265" s="0" t="n">
        <f aca="false">G266-G265</f>
        <v>2</v>
      </c>
    </row>
    <row r="266" customFormat="false" ht="13.5" hidden="false" customHeight="false" outlineLevel="0" collapsed="false">
      <c r="A266" s="0" t="s">
        <v>262</v>
      </c>
      <c r="B266" s="0" t="n">
        <v>349</v>
      </c>
      <c r="C266" s="0" t="n">
        <v>12.29</v>
      </c>
      <c r="D266" s="0" t="n">
        <f aca="false">C266/10</f>
        <v>1.229</v>
      </c>
      <c r="E266" s="0" t="n">
        <f aca="false">B267-B266</f>
        <v>2</v>
      </c>
      <c r="G266" s="0" t="n">
        <v>348</v>
      </c>
      <c r="H266" s="0" t="n">
        <v>97112</v>
      </c>
      <c r="I266" s="0" t="n">
        <f aca="false">G267-G266</f>
        <v>2</v>
      </c>
    </row>
    <row r="267" customFormat="false" ht="13.5" hidden="false" customHeight="false" outlineLevel="0" collapsed="false">
      <c r="A267" s="0" t="s">
        <v>263</v>
      </c>
      <c r="B267" s="0" t="n">
        <v>351</v>
      </c>
      <c r="C267" s="0" t="n">
        <v>12.27</v>
      </c>
      <c r="D267" s="0" t="n">
        <f aca="false">C267/10</f>
        <v>1.227</v>
      </c>
      <c r="E267" s="0" t="n">
        <f aca="false">B268-B267</f>
        <v>2</v>
      </c>
      <c r="G267" s="0" t="n">
        <v>350</v>
      </c>
      <c r="H267" s="0" t="n">
        <v>98851.1</v>
      </c>
      <c r="I267" s="0" t="n">
        <f aca="false">G268-G267</f>
        <v>2</v>
      </c>
    </row>
    <row r="268" customFormat="false" ht="13.5" hidden="false" customHeight="false" outlineLevel="0" collapsed="false">
      <c r="A268" s="0" t="s">
        <v>264</v>
      </c>
      <c r="B268" s="0" t="n">
        <v>353</v>
      </c>
      <c r="C268" s="0" t="n">
        <v>12.35</v>
      </c>
      <c r="D268" s="0" t="n">
        <f aca="false">C268/10</f>
        <v>1.235</v>
      </c>
      <c r="E268" s="0" t="n">
        <f aca="false">B269-B268</f>
        <v>2</v>
      </c>
      <c r="G268" s="0" t="n">
        <v>352</v>
      </c>
      <c r="H268" s="0" t="n">
        <v>101122</v>
      </c>
      <c r="I268" s="0" t="n">
        <f aca="false">G269-G268</f>
        <v>2</v>
      </c>
    </row>
    <row r="269" customFormat="false" ht="13.5" hidden="false" customHeight="false" outlineLevel="0" collapsed="false">
      <c r="A269" s="0" t="s">
        <v>265</v>
      </c>
      <c r="B269" s="0" t="n">
        <v>355</v>
      </c>
      <c r="C269" s="0" t="n">
        <v>12.3</v>
      </c>
      <c r="D269" s="0" t="n">
        <f aca="false">C269/10</f>
        <v>1.23</v>
      </c>
      <c r="E269" s="0" t="n">
        <f aca="false">B270-B269</f>
        <v>2</v>
      </c>
      <c r="G269" s="0" t="n">
        <v>354</v>
      </c>
      <c r="H269" s="0" t="n">
        <v>102500</v>
      </c>
      <c r="I269" s="0" t="n">
        <f aca="false">G270-G269</f>
        <v>2</v>
      </c>
    </row>
    <row r="270" customFormat="false" ht="13.5" hidden="false" customHeight="false" outlineLevel="0" collapsed="false">
      <c r="A270" s="0" t="s">
        <v>266</v>
      </c>
      <c r="B270" s="0" t="n">
        <v>357</v>
      </c>
      <c r="C270" s="0" t="n">
        <v>12.27</v>
      </c>
      <c r="D270" s="0" t="n">
        <f aca="false">C270/10</f>
        <v>1.227</v>
      </c>
      <c r="E270" s="0" t="n">
        <f aca="false">B271-B270</f>
        <v>2</v>
      </c>
      <c r="G270" s="0" t="n">
        <v>356</v>
      </c>
      <c r="H270" s="0" t="n">
        <v>104615</v>
      </c>
      <c r="I270" s="0" t="n">
        <f aca="false">G271-G270</f>
        <v>2</v>
      </c>
    </row>
    <row r="271" customFormat="false" ht="13.5" hidden="false" customHeight="false" outlineLevel="0" collapsed="false">
      <c r="A271" s="0" t="s">
        <v>267</v>
      </c>
      <c r="B271" s="0" t="n">
        <v>359</v>
      </c>
      <c r="C271" s="0" t="n">
        <v>12.24</v>
      </c>
      <c r="D271" s="0" t="n">
        <f aca="false">C271/10</f>
        <v>1.224</v>
      </c>
      <c r="E271" s="0" t="n">
        <f aca="false">B272-B271</f>
        <v>2</v>
      </c>
      <c r="G271" s="0" t="n">
        <v>358</v>
      </c>
      <c r="H271" s="0" t="n">
        <v>106731</v>
      </c>
      <c r="I271" s="0" t="n">
        <f aca="false">G272-G271</f>
        <v>2</v>
      </c>
    </row>
    <row r="272" customFormat="false" ht="13.5" hidden="false" customHeight="false" outlineLevel="0" collapsed="false">
      <c r="A272" s="0" t="s">
        <v>268</v>
      </c>
      <c r="B272" s="0" t="n">
        <v>361</v>
      </c>
      <c r="C272" s="0" t="n">
        <v>12.24</v>
      </c>
      <c r="D272" s="0" t="n">
        <f aca="false">C272/10</f>
        <v>1.224</v>
      </c>
      <c r="E272" s="0" t="n">
        <f aca="false">B273-B272</f>
        <v>2</v>
      </c>
      <c r="G272" s="0" t="n">
        <v>360</v>
      </c>
      <c r="H272" s="0" t="n">
        <v>109359</v>
      </c>
      <c r="I272" s="0" t="n">
        <f aca="false">G273-G272</f>
        <v>2</v>
      </c>
    </row>
    <row r="273" customFormat="false" ht="13.5" hidden="false" customHeight="false" outlineLevel="0" collapsed="false">
      <c r="A273" s="0" t="s">
        <v>269</v>
      </c>
      <c r="B273" s="0" t="n">
        <v>363</v>
      </c>
      <c r="C273" s="0" t="n">
        <v>12.25</v>
      </c>
      <c r="D273" s="0" t="n">
        <f aca="false">C273/10</f>
        <v>1.225</v>
      </c>
      <c r="E273" s="0" t="n">
        <f aca="false">B274-B273</f>
        <v>2</v>
      </c>
      <c r="G273" s="0" t="n">
        <v>362</v>
      </c>
      <c r="H273" s="0" t="n">
        <v>110833</v>
      </c>
      <c r="I273" s="0" t="n">
        <f aca="false">G274-G273</f>
        <v>2</v>
      </c>
    </row>
    <row r="274" customFormat="false" ht="13.5" hidden="false" customHeight="false" outlineLevel="0" collapsed="false">
      <c r="A274" s="0" t="s">
        <v>270</v>
      </c>
      <c r="B274" s="0" t="n">
        <v>365</v>
      </c>
      <c r="C274" s="0" t="n">
        <v>12.3</v>
      </c>
      <c r="D274" s="0" t="n">
        <f aca="false">C274/10</f>
        <v>1.23</v>
      </c>
      <c r="E274" s="0" t="n">
        <f aca="false">B275-B274</f>
        <v>2</v>
      </c>
      <c r="G274" s="0" t="n">
        <v>364</v>
      </c>
      <c r="H274" s="0" t="n">
        <v>112917</v>
      </c>
      <c r="I274" s="0" t="n">
        <f aca="false">G275-G274</f>
        <v>2</v>
      </c>
    </row>
    <row r="275" customFormat="false" ht="13.5" hidden="false" customHeight="false" outlineLevel="0" collapsed="false">
      <c r="A275" s="0" t="s">
        <v>271</v>
      </c>
      <c r="B275" s="0" t="n">
        <v>367</v>
      </c>
      <c r="C275" s="0" t="n">
        <v>12.28</v>
      </c>
      <c r="D275" s="0" t="n">
        <f aca="false">C275/10</f>
        <v>1.228</v>
      </c>
      <c r="E275" s="0" t="n">
        <f aca="false">B276-B275</f>
        <v>2</v>
      </c>
      <c r="G275" s="0" t="n">
        <v>366</v>
      </c>
      <c r="H275" s="0" t="n">
        <v>113622</v>
      </c>
      <c r="I275" s="0" t="n">
        <f aca="false">G276-G275</f>
        <v>2</v>
      </c>
    </row>
    <row r="276" customFormat="false" ht="13.5" hidden="false" customHeight="false" outlineLevel="0" collapsed="false">
      <c r="A276" s="0" t="s">
        <v>272</v>
      </c>
      <c r="B276" s="0" t="n">
        <v>369</v>
      </c>
      <c r="C276" s="0" t="n">
        <v>12.33</v>
      </c>
      <c r="D276" s="0" t="n">
        <f aca="false">C276/10</f>
        <v>1.233</v>
      </c>
      <c r="E276" s="0" t="n">
        <f aca="false">B277-B276</f>
        <v>2</v>
      </c>
      <c r="G276" s="0" t="n">
        <v>368</v>
      </c>
      <c r="H276" s="0" t="n">
        <v>117115</v>
      </c>
      <c r="I276" s="0" t="n">
        <f aca="false">G277-G276</f>
        <v>2</v>
      </c>
    </row>
    <row r="277" customFormat="false" ht="13.5" hidden="false" customHeight="false" outlineLevel="0" collapsed="false">
      <c r="A277" s="0" t="s">
        <v>273</v>
      </c>
      <c r="B277" s="0" t="n">
        <v>371</v>
      </c>
      <c r="C277" s="0" t="n">
        <v>12.26</v>
      </c>
      <c r="D277" s="0" t="n">
        <f aca="false">C277/10</f>
        <v>1.226</v>
      </c>
      <c r="E277" s="0" t="n">
        <f aca="false">B278-B277</f>
        <v>2</v>
      </c>
      <c r="G277" s="0" t="n">
        <v>370</v>
      </c>
      <c r="H277" s="0" t="n">
        <v>119070</v>
      </c>
      <c r="I277" s="0" t="n">
        <f aca="false">G278-G277</f>
        <v>2</v>
      </c>
    </row>
    <row r="278" customFormat="false" ht="13.5" hidden="false" customHeight="false" outlineLevel="0" collapsed="false">
      <c r="A278" s="0" t="s">
        <v>274</v>
      </c>
      <c r="B278" s="0" t="n">
        <v>373</v>
      </c>
      <c r="C278" s="0" t="n">
        <v>12.28</v>
      </c>
      <c r="D278" s="0" t="n">
        <f aca="false">C278/10</f>
        <v>1.228</v>
      </c>
      <c r="E278" s="0" t="n">
        <f aca="false">B279-B278</f>
        <v>2</v>
      </c>
      <c r="G278" s="0" t="n">
        <v>372</v>
      </c>
      <c r="H278" s="0" t="n">
        <v>120801</v>
      </c>
      <c r="I278" s="0" t="n">
        <f aca="false">G279-G278</f>
        <v>2</v>
      </c>
    </row>
    <row r="279" customFormat="false" ht="13.5" hidden="false" customHeight="false" outlineLevel="0" collapsed="false">
      <c r="A279" s="0" t="s">
        <v>275</v>
      </c>
      <c r="B279" s="0" t="n">
        <v>375</v>
      </c>
      <c r="C279" s="0" t="n">
        <v>12.29</v>
      </c>
      <c r="D279" s="0" t="n">
        <f aca="false">C279/10</f>
        <v>1.229</v>
      </c>
      <c r="E279" s="0" t="n">
        <f aca="false">B280-B279</f>
        <v>2</v>
      </c>
      <c r="G279" s="0" t="n">
        <v>374</v>
      </c>
      <c r="H279" s="0" t="n">
        <v>122532</v>
      </c>
      <c r="I279" s="0" t="n">
        <f aca="false">G280-G279</f>
        <v>2</v>
      </c>
    </row>
    <row r="280" customFormat="false" ht="13.5" hidden="false" customHeight="false" outlineLevel="0" collapsed="false">
      <c r="A280" s="0" t="s">
        <v>276</v>
      </c>
      <c r="B280" s="0" t="n">
        <v>377</v>
      </c>
      <c r="C280" s="0" t="n">
        <v>12.32</v>
      </c>
      <c r="D280" s="0" t="n">
        <f aca="false">C280/10</f>
        <v>1.232</v>
      </c>
      <c r="E280" s="0" t="n">
        <f aca="false">B281-B280</f>
        <v>2</v>
      </c>
      <c r="G280" s="0" t="n">
        <v>376</v>
      </c>
      <c r="H280" s="0" t="n">
        <v>123974</v>
      </c>
      <c r="I280" s="0" t="n">
        <f aca="false">G281-G280</f>
        <v>2</v>
      </c>
    </row>
    <row r="281" customFormat="false" ht="13.5" hidden="false" customHeight="false" outlineLevel="0" collapsed="false">
      <c r="A281" s="0" t="s">
        <v>277</v>
      </c>
      <c r="B281" s="0" t="n">
        <v>379</v>
      </c>
      <c r="C281" s="0" t="n">
        <v>12.22</v>
      </c>
      <c r="D281" s="0" t="n">
        <f aca="false">C281/10</f>
        <v>1.222</v>
      </c>
      <c r="E281" s="0" t="n">
        <f aca="false">B282-B281</f>
        <v>2</v>
      </c>
      <c r="G281" s="0" t="n">
        <v>378</v>
      </c>
      <c r="H281" s="0" t="n">
        <v>126154</v>
      </c>
      <c r="I281" s="0" t="n">
        <f aca="false">G282-G281</f>
        <v>2</v>
      </c>
    </row>
    <row r="282" customFormat="false" ht="13.5" hidden="false" customHeight="false" outlineLevel="0" collapsed="false">
      <c r="A282" s="0" t="s">
        <v>278</v>
      </c>
      <c r="B282" s="0" t="n">
        <v>381</v>
      </c>
      <c r="C282" s="0" t="n">
        <v>12.33</v>
      </c>
      <c r="D282" s="0" t="n">
        <f aca="false">C282/10</f>
        <v>1.233</v>
      </c>
      <c r="E282" s="0" t="n">
        <f aca="false">B283-B282</f>
        <v>2</v>
      </c>
      <c r="G282" s="0" t="n">
        <v>380</v>
      </c>
      <c r="H282" s="0" t="n">
        <v>128077</v>
      </c>
      <c r="I282" s="0" t="n">
        <f aca="false">G283-G282</f>
        <v>2</v>
      </c>
    </row>
    <row r="283" customFormat="false" ht="13.5" hidden="false" customHeight="false" outlineLevel="0" collapsed="false">
      <c r="A283" s="0" t="s">
        <v>279</v>
      </c>
      <c r="B283" s="0" t="n">
        <v>383</v>
      </c>
      <c r="C283" s="0" t="n">
        <v>12.25</v>
      </c>
      <c r="D283" s="0" t="n">
        <f aca="false">C283/10</f>
        <v>1.225</v>
      </c>
      <c r="E283" s="0" t="n">
        <f aca="false">B284-B283</f>
        <v>2</v>
      </c>
      <c r="G283" s="0" t="n">
        <v>382</v>
      </c>
      <c r="H283" s="0" t="n">
        <v>129551</v>
      </c>
      <c r="I283" s="0" t="n">
        <f aca="false">G284-G283</f>
        <v>2</v>
      </c>
    </row>
    <row r="284" customFormat="false" ht="13.5" hidden="false" customHeight="false" outlineLevel="0" collapsed="false">
      <c r="A284" s="0" t="s">
        <v>280</v>
      </c>
      <c r="B284" s="0" t="n">
        <v>385</v>
      </c>
      <c r="C284" s="0" t="n">
        <v>12.26</v>
      </c>
      <c r="D284" s="0" t="n">
        <f aca="false">C284/10</f>
        <v>1.226</v>
      </c>
      <c r="E284" s="0" t="n">
        <f aca="false">B285-B284</f>
        <v>2</v>
      </c>
      <c r="G284" s="0" t="n">
        <v>384</v>
      </c>
      <c r="H284" s="0" t="n">
        <v>131154</v>
      </c>
      <c r="I284" s="0" t="n">
        <f aca="false">G285-G284</f>
        <v>2</v>
      </c>
    </row>
    <row r="285" customFormat="false" ht="13.5" hidden="false" customHeight="false" outlineLevel="0" collapsed="false">
      <c r="A285" s="0" t="s">
        <v>281</v>
      </c>
      <c r="B285" s="0" t="n">
        <v>387</v>
      </c>
      <c r="C285" s="0" t="n">
        <v>12.3</v>
      </c>
      <c r="D285" s="0" t="n">
        <f aca="false">C285/10</f>
        <v>1.23</v>
      </c>
      <c r="E285" s="0" t="n">
        <f aca="false">B286-B285</f>
        <v>2</v>
      </c>
      <c r="G285" s="0" t="n">
        <v>386</v>
      </c>
      <c r="H285" s="0" t="n">
        <v>134263</v>
      </c>
      <c r="I285" s="0" t="n">
        <f aca="false">G286-G285</f>
        <v>2</v>
      </c>
    </row>
    <row r="286" customFormat="false" ht="13.5" hidden="false" customHeight="false" outlineLevel="0" collapsed="false">
      <c r="A286" s="0" t="s">
        <v>282</v>
      </c>
      <c r="B286" s="0" t="n">
        <v>389</v>
      </c>
      <c r="C286" s="0" t="n">
        <v>12.3</v>
      </c>
      <c r="D286" s="0" t="n">
        <f aca="false">C286/10</f>
        <v>1.23</v>
      </c>
      <c r="E286" s="0" t="n">
        <f aca="false">B287-B286</f>
        <v>2</v>
      </c>
      <c r="G286" s="0" t="n">
        <v>388</v>
      </c>
      <c r="H286" s="0" t="n">
        <v>135577</v>
      </c>
      <c r="I286" s="0" t="n">
        <f aca="false">G287-G286</f>
        <v>2</v>
      </c>
    </row>
    <row r="287" customFormat="false" ht="13.5" hidden="false" customHeight="false" outlineLevel="0" collapsed="false">
      <c r="A287" s="0" t="s">
        <v>283</v>
      </c>
      <c r="B287" s="0" t="n">
        <v>391</v>
      </c>
      <c r="C287" s="0" t="n">
        <v>12.3</v>
      </c>
      <c r="D287" s="0" t="n">
        <f aca="false">C287/10</f>
        <v>1.23</v>
      </c>
      <c r="E287" s="0" t="n">
        <f aca="false">B288-B287</f>
        <v>2</v>
      </c>
      <c r="G287" s="0" t="n">
        <v>390</v>
      </c>
      <c r="H287" s="0" t="n">
        <v>137275</v>
      </c>
      <c r="I287" s="0" t="n">
        <f aca="false">G288-G287</f>
        <v>2</v>
      </c>
    </row>
    <row r="288" customFormat="false" ht="13.5" hidden="false" customHeight="false" outlineLevel="0" collapsed="false">
      <c r="A288" s="0" t="s">
        <v>284</v>
      </c>
      <c r="B288" s="0" t="n">
        <v>393</v>
      </c>
      <c r="C288" s="0" t="n">
        <v>12.24</v>
      </c>
      <c r="D288" s="0" t="n">
        <f aca="false">C288/10</f>
        <v>1.224</v>
      </c>
      <c r="E288" s="0" t="n">
        <f aca="false">B289-B288</f>
        <v>2</v>
      </c>
      <c r="G288" s="0" t="n">
        <v>392</v>
      </c>
      <c r="H288" s="0" t="n">
        <v>139295</v>
      </c>
      <c r="I288" s="0" t="n">
        <f aca="false">G289-G288</f>
        <v>2</v>
      </c>
    </row>
    <row r="289" customFormat="false" ht="13.5" hidden="false" customHeight="false" outlineLevel="0" collapsed="false">
      <c r="A289" s="0" t="s">
        <v>285</v>
      </c>
      <c r="B289" s="0" t="n">
        <v>395</v>
      </c>
      <c r="C289" s="0" t="n">
        <v>12.3</v>
      </c>
      <c r="D289" s="0" t="n">
        <f aca="false">C289/10</f>
        <v>1.23</v>
      </c>
      <c r="E289" s="0" t="n">
        <f aca="false">B290-B289</f>
        <v>2</v>
      </c>
      <c r="G289" s="0" t="n">
        <v>394</v>
      </c>
      <c r="H289" s="0" t="n">
        <v>141057</v>
      </c>
      <c r="I289" s="0" t="n">
        <f aca="false">G290-G289</f>
        <v>2</v>
      </c>
    </row>
    <row r="290" customFormat="false" ht="13.5" hidden="false" customHeight="false" outlineLevel="0" collapsed="false">
      <c r="A290" s="0" t="s">
        <v>286</v>
      </c>
      <c r="B290" s="0" t="n">
        <v>397</v>
      </c>
      <c r="C290" s="0" t="n">
        <v>12.24</v>
      </c>
      <c r="D290" s="0" t="n">
        <f aca="false">C290/10</f>
        <v>1.224</v>
      </c>
      <c r="E290" s="0" t="n">
        <f aca="false">B291-B290</f>
        <v>2</v>
      </c>
      <c r="G290" s="0" t="n">
        <v>396</v>
      </c>
      <c r="H290" s="0" t="n">
        <v>143141</v>
      </c>
      <c r="I290" s="0" t="n">
        <f aca="false">G291-G290</f>
        <v>2</v>
      </c>
    </row>
    <row r="291" customFormat="false" ht="13.5" hidden="false" customHeight="false" outlineLevel="0" collapsed="false">
      <c r="A291" s="0" t="s">
        <v>287</v>
      </c>
      <c r="B291" s="0" t="n">
        <v>399</v>
      </c>
      <c r="C291" s="0" t="n">
        <v>12.27</v>
      </c>
      <c r="D291" s="0" t="n">
        <f aca="false">C291/10</f>
        <v>1.227</v>
      </c>
      <c r="E291" s="0" t="n">
        <f aca="false">B292-B291</f>
        <v>2</v>
      </c>
      <c r="G291" s="0" t="n">
        <v>398</v>
      </c>
      <c r="H291" s="0" t="n">
        <v>144102</v>
      </c>
      <c r="I291" s="0" t="n">
        <f aca="false">G292-G291</f>
        <v>2</v>
      </c>
    </row>
    <row r="292" customFormat="false" ht="13.5" hidden="false" customHeight="false" outlineLevel="0" collapsed="false">
      <c r="A292" s="0" t="s">
        <v>288</v>
      </c>
      <c r="B292" s="0" t="n">
        <v>401</v>
      </c>
      <c r="C292" s="0" t="n">
        <v>12.29</v>
      </c>
      <c r="D292" s="0" t="n">
        <f aca="false">C292/10</f>
        <v>1.229</v>
      </c>
      <c r="E292" s="0" t="n">
        <f aca="false">B293-B292</f>
        <v>2</v>
      </c>
      <c r="G292" s="0" t="n">
        <v>400</v>
      </c>
      <c r="H292" s="0" t="n">
        <v>147339</v>
      </c>
      <c r="I292" s="0" t="n">
        <f aca="false">G293-G292</f>
        <v>2</v>
      </c>
    </row>
    <row r="293" customFormat="false" ht="13.5" hidden="false" customHeight="false" outlineLevel="0" collapsed="false">
      <c r="A293" s="0" t="s">
        <v>289</v>
      </c>
      <c r="B293" s="0" t="n">
        <v>403</v>
      </c>
      <c r="C293" s="0" t="n">
        <v>12.23</v>
      </c>
      <c r="D293" s="0" t="n">
        <f aca="false">C293/10</f>
        <v>1.223</v>
      </c>
      <c r="E293" s="0" t="n">
        <f aca="false">B294-B293</f>
        <v>3</v>
      </c>
      <c r="G293" s="0" t="n">
        <v>402</v>
      </c>
      <c r="H293" s="0" t="n">
        <v>148718</v>
      </c>
      <c r="I293" s="0" t="n">
        <f aca="false">G294-G293</f>
        <v>2</v>
      </c>
    </row>
    <row r="294" customFormat="false" ht="13.5" hidden="false" customHeight="false" outlineLevel="0" collapsed="false">
      <c r="A294" s="0" t="s">
        <v>290</v>
      </c>
      <c r="B294" s="0" t="n">
        <v>406</v>
      </c>
      <c r="C294" s="0" t="n">
        <v>12.29</v>
      </c>
      <c r="D294" s="0" t="n">
        <f aca="false">C294/10</f>
        <v>1.229</v>
      </c>
      <c r="E294" s="0" t="n">
        <f aca="false">B295-B294</f>
        <v>3</v>
      </c>
      <c r="G294" s="0" t="n">
        <v>404</v>
      </c>
      <c r="H294" s="0" t="n">
        <v>150669</v>
      </c>
      <c r="I294" s="0" t="n">
        <f aca="false">G295-G294</f>
        <v>3</v>
      </c>
    </row>
    <row r="295" customFormat="false" ht="13.5" hidden="false" customHeight="false" outlineLevel="0" collapsed="false">
      <c r="A295" s="0" t="s">
        <v>291</v>
      </c>
      <c r="B295" s="0" t="n">
        <v>409</v>
      </c>
      <c r="C295" s="0" t="n">
        <v>12.36</v>
      </c>
      <c r="D295" s="0" t="n">
        <f aca="false">C295/10</f>
        <v>1.236</v>
      </c>
      <c r="E295" s="0" t="n">
        <f aca="false">B296-B295</f>
        <v>3</v>
      </c>
      <c r="G295" s="0" t="n">
        <v>407</v>
      </c>
      <c r="H295" s="0" t="n">
        <v>152253</v>
      </c>
      <c r="I295" s="0" t="n">
        <f aca="false">G296-G295</f>
        <v>3</v>
      </c>
    </row>
    <row r="296" customFormat="false" ht="13.5" hidden="false" customHeight="false" outlineLevel="0" collapsed="false">
      <c r="A296" s="0" t="s">
        <v>293</v>
      </c>
      <c r="B296" s="0" t="n">
        <v>412</v>
      </c>
      <c r="C296" s="0" t="n">
        <v>12.29</v>
      </c>
      <c r="D296" s="0" t="n">
        <f aca="false">C296/10</f>
        <v>1.229</v>
      </c>
      <c r="E296" s="0" t="n">
        <f aca="false">B297-B296</f>
        <v>3</v>
      </c>
      <c r="G296" s="0" t="n">
        <v>410</v>
      </c>
      <c r="H296" s="0" t="n">
        <v>154577</v>
      </c>
      <c r="I296" s="0" t="n">
        <f aca="false">G297-G296</f>
        <v>3</v>
      </c>
    </row>
    <row r="297" customFormat="false" ht="13.5" hidden="false" customHeight="false" outlineLevel="0" collapsed="false">
      <c r="A297" s="0" t="s">
        <v>295</v>
      </c>
      <c r="B297" s="0" t="n">
        <v>415</v>
      </c>
      <c r="C297" s="0" t="n">
        <v>12.28</v>
      </c>
      <c r="D297" s="0" t="n">
        <f aca="false">C297/10</f>
        <v>1.228</v>
      </c>
      <c r="E297" s="0" t="n">
        <f aca="false">B298-B297</f>
        <v>3</v>
      </c>
      <c r="G297" s="0" t="n">
        <v>413</v>
      </c>
      <c r="H297" s="0" t="n">
        <v>158275</v>
      </c>
      <c r="I297" s="0" t="n">
        <f aca="false">G298-G297</f>
        <v>3</v>
      </c>
    </row>
    <row r="298" customFormat="false" ht="13.5" hidden="false" customHeight="false" outlineLevel="0" collapsed="false">
      <c r="A298" s="0" t="s">
        <v>297</v>
      </c>
      <c r="B298" s="0" t="n">
        <v>418</v>
      </c>
      <c r="C298" s="0" t="n">
        <v>12.28</v>
      </c>
      <c r="D298" s="0" t="n">
        <f aca="false">C298/10</f>
        <v>1.228</v>
      </c>
      <c r="E298" s="0" t="n">
        <f aca="false">B299-B298</f>
        <v>3</v>
      </c>
      <c r="G298" s="0" t="n">
        <v>416</v>
      </c>
      <c r="H298" s="0" t="n">
        <v>161584</v>
      </c>
      <c r="I298" s="0" t="n">
        <f aca="false">G299-G298</f>
        <v>3</v>
      </c>
    </row>
    <row r="299" customFormat="false" ht="13.5" hidden="false" customHeight="false" outlineLevel="0" collapsed="false">
      <c r="A299" s="0" t="s">
        <v>299</v>
      </c>
      <c r="B299" s="0" t="n">
        <v>421</v>
      </c>
      <c r="C299" s="0" t="n">
        <v>12.29</v>
      </c>
      <c r="D299" s="0" t="n">
        <f aca="false">C299/10</f>
        <v>1.229</v>
      </c>
      <c r="E299" s="0" t="n">
        <f aca="false">B300-B299</f>
        <v>3</v>
      </c>
      <c r="G299" s="0" t="n">
        <v>419</v>
      </c>
      <c r="H299" s="0" t="n">
        <v>164401</v>
      </c>
      <c r="I299" s="0" t="n">
        <f aca="false">G300-G299</f>
        <v>3</v>
      </c>
    </row>
    <row r="300" customFormat="false" ht="13.5" hidden="false" customHeight="false" outlineLevel="0" collapsed="false">
      <c r="A300" s="0" t="s">
        <v>301</v>
      </c>
      <c r="B300" s="0" t="n">
        <v>424</v>
      </c>
      <c r="C300" s="0" t="n">
        <v>12.26</v>
      </c>
      <c r="D300" s="0" t="n">
        <f aca="false">C300/10</f>
        <v>1.226</v>
      </c>
      <c r="E300" s="0" t="n">
        <f aca="false">B301-B300</f>
        <v>3</v>
      </c>
      <c r="G300" s="0" t="n">
        <v>422</v>
      </c>
      <c r="H300" s="0" t="n">
        <v>167570</v>
      </c>
      <c r="I300" s="0" t="n">
        <f aca="false">G301-G300</f>
        <v>3</v>
      </c>
    </row>
    <row r="301" customFormat="false" ht="13.5" hidden="false" customHeight="false" outlineLevel="0" collapsed="false">
      <c r="A301" s="0" t="s">
        <v>303</v>
      </c>
      <c r="B301" s="0" t="n">
        <v>427</v>
      </c>
      <c r="C301" s="0" t="n">
        <v>12.22</v>
      </c>
      <c r="D301" s="0" t="n">
        <f aca="false">C301/10</f>
        <v>1.222</v>
      </c>
      <c r="E301" s="0" t="n">
        <f aca="false">B302-B301</f>
        <v>3</v>
      </c>
      <c r="G301" s="0" t="n">
        <v>425</v>
      </c>
      <c r="H301" s="0" t="n">
        <v>170986</v>
      </c>
      <c r="I301" s="0" t="n">
        <f aca="false">G302-G301</f>
        <v>3</v>
      </c>
    </row>
    <row r="302" customFormat="false" ht="13.5" hidden="false" customHeight="false" outlineLevel="0" collapsed="false">
      <c r="A302" s="0" t="s">
        <v>305</v>
      </c>
      <c r="B302" s="0" t="n">
        <v>430</v>
      </c>
      <c r="C302" s="0" t="n">
        <v>12.28</v>
      </c>
      <c r="D302" s="0" t="n">
        <f aca="false">C302/10</f>
        <v>1.228</v>
      </c>
      <c r="E302" s="0" t="n">
        <f aca="false">B303-B302</f>
        <v>3</v>
      </c>
      <c r="G302" s="0" t="n">
        <v>428</v>
      </c>
      <c r="H302" s="0" t="n">
        <v>172993</v>
      </c>
      <c r="I302" s="0" t="n">
        <f aca="false">G303-G302</f>
        <v>3</v>
      </c>
    </row>
    <row r="303" customFormat="false" ht="13.5" hidden="false" customHeight="false" outlineLevel="0" collapsed="false">
      <c r="A303" s="0" t="s">
        <v>307</v>
      </c>
      <c r="B303" s="0" t="n">
        <v>433</v>
      </c>
      <c r="C303" s="0" t="n">
        <v>12.3</v>
      </c>
      <c r="D303" s="0" t="n">
        <f aca="false">C303/10</f>
        <v>1.23</v>
      </c>
      <c r="E303" s="0" t="n">
        <f aca="false">B304-B303</f>
        <v>3</v>
      </c>
      <c r="G303" s="0" t="n">
        <v>431</v>
      </c>
      <c r="H303" s="0" t="n">
        <v>176831</v>
      </c>
      <c r="I303" s="0" t="n">
        <f aca="false">G304-G303</f>
        <v>3</v>
      </c>
    </row>
    <row r="304" customFormat="false" ht="13.5" hidden="false" customHeight="false" outlineLevel="0" collapsed="false">
      <c r="A304" s="0" t="s">
        <v>309</v>
      </c>
      <c r="B304" s="0" t="n">
        <v>436</v>
      </c>
      <c r="C304" s="0" t="n">
        <v>12.21</v>
      </c>
      <c r="D304" s="0" t="n">
        <f aca="false">C304/10</f>
        <v>1.221</v>
      </c>
      <c r="E304" s="0" t="n">
        <f aca="false">B305-B304</f>
        <v>3</v>
      </c>
      <c r="G304" s="0" t="n">
        <v>434</v>
      </c>
      <c r="H304" s="0" t="n">
        <v>179648</v>
      </c>
      <c r="I304" s="0" t="n">
        <f aca="false">G305-G304</f>
        <v>3</v>
      </c>
    </row>
    <row r="305" customFormat="false" ht="13.5" hidden="false" customHeight="false" outlineLevel="0" collapsed="false">
      <c r="A305" s="0" t="s">
        <v>311</v>
      </c>
      <c r="B305" s="0" t="n">
        <v>439</v>
      </c>
      <c r="C305" s="0" t="n">
        <v>12.22</v>
      </c>
      <c r="D305" s="0" t="n">
        <f aca="false">C305/10</f>
        <v>1.222</v>
      </c>
      <c r="E305" s="0" t="n">
        <f aca="false">B306-B305</f>
        <v>3</v>
      </c>
      <c r="G305" s="0" t="n">
        <v>437</v>
      </c>
      <c r="H305" s="0" t="n">
        <v>182535</v>
      </c>
      <c r="I305" s="0" t="n">
        <f aca="false">G306-G305</f>
        <v>3</v>
      </c>
    </row>
    <row r="306" customFormat="false" ht="13.5" hidden="false" customHeight="false" outlineLevel="0" collapsed="false">
      <c r="A306" s="0" t="s">
        <v>313</v>
      </c>
      <c r="B306" s="0" t="n">
        <v>442</v>
      </c>
      <c r="C306" s="0" t="n">
        <v>12.19</v>
      </c>
      <c r="D306" s="0" t="n">
        <f aca="false">C306/10</f>
        <v>1.219</v>
      </c>
      <c r="E306" s="0" t="n">
        <f aca="false">B307-B306</f>
        <v>3</v>
      </c>
      <c r="G306" s="0" t="n">
        <v>440</v>
      </c>
      <c r="H306" s="0" t="n">
        <v>185281</v>
      </c>
      <c r="I306" s="0" t="n">
        <f aca="false">G307-G306</f>
        <v>3</v>
      </c>
    </row>
    <row r="307" customFormat="false" ht="13.5" hidden="false" customHeight="false" outlineLevel="0" collapsed="false">
      <c r="A307" s="0" t="s">
        <v>315</v>
      </c>
      <c r="B307" s="0" t="n">
        <v>445</v>
      </c>
      <c r="C307" s="0" t="n">
        <v>12.33</v>
      </c>
      <c r="D307" s="0" t="n">
        <f aca="false">C307/10</f>
        <v>1.233</v>
      </c>
      <c r="E307" s="0" t="n">
        <f aca="false">B308-B307</f>
        <v>3</v>
      </c>
      <c r="G307" s="0" t="n">
        <v>443</v>
      </c>
      <c r="H307" s="0" t="n">
        <v>187641</v>
      </c>
      <c r="I307" s="0" t="n">
        <f aca="false">G308-G307</f>
        <v>3</v>
      </c>
    </row>
    <row r="308" customFormat="false" ht="13.5" hidden="false" customHeight="false" outlineLevel="0" collapsed="false">
      <c r="A308" s="0" t="s">
        <v>317</v>
      </c>
      <c r="B308" s="0" t="n">
        <v>448</v>
      </c>
      <c r="C308" s="0" t="n">
        <v>12.19</v>
      </c>
      <c r="D308" s="0" t="n">
        <f aca="false">C308/10</f>
        <v>1.219</v>
      </c>
      <c r="E308" s="0" t="n">
        <f aca="false">B309-B308</f>
        <v>3</v>
      </c>
      <c r="G308" s="0" t="n">
        <v>446</v>
      </c>
      <c r="H308" s="0" t="n">
        <v>191021</v>
      </c>
      <c r="I308" s="0" t="n">
        <f aca="false">G309-G308</f>
        <v>3</v>
      </c>
    </row>
    <row r="309" customFormat="false" ht="13.5" hidden="false" customHeight="false" outlineLevel="0" collapsed="false">
      <c r="A309" s="0" t="s">
        <v>319</v>
      </c>
      <c r="B309" s="0" t="n">
        <v>451</v>
      </c>
      <c r="C309" s="0" t="n">
        <v>12.2</v>
      </c>
      <c r="D309" s="0" t="n">
        <f aca="false">C309/10</f>
        <v>1.22</v>
      </c>
      <c r="E309" s="0" t="n">
        <f aca="false">B310-B309</f>
        <v>3</v>
      </c>
      <c r="G309" s="0" t="n">
        <v>449</v>
      </c>
      <c r="H309" s="0" t="n">
        <v>193767</v>
      </c>
      <c r="I309" s="0" t="n">
        <f aca="false">G310-G309</f>
        <v>3</v>
      </c>
    </row>
    <row r="310" customFormat="false" ht="13.5" hidden="false" customHeight="false" outlineLevel="0" collapsed="false">
      <c r="A310" s="0" t="s">
        <v>321</v>
      </c>
      <c r="B310" s="0" t="n">
        <v>454</v>
      </c>
      <c r="C310" s="0" t="n">
        <v>12.26</v>
      </c>
      <c r="D310" s="0" t="n">
        <f aca="false">C310/10</f>
        <v>1.226</v>
      </c>
      <c r="E310" s="0" t="n">
        <f aca="false">B311-B310</f>
        <v>3</v>
      </c>
      <c r="G310" s="0" t="n">
        <v>452</v>
      </c>
      <c r="H310" s="0" t="n">
        <v>18228.3</v>
      </c>
      <c r="I310" s="0" t="n">
        <f aca="false">G311-G310</f>
        <v>3</v>
      </c>
    </row>
    <row r="311" customFormat="false" ht="13.5" hidden="false" customHeight="false" outlineLevel="0" collapsed="false">
      <c r="A311" s="0" t="s">
        <v>323</v>
      </c>
      <c r="B311" s="0" t="n">
        <v>457</v>
      </c>
      <c r="C311" s="0" t="n">
        <v>12.3</v>
      </c>
      <c r="D311" s="0" t="n">
        <f aca="false">C311/10</f>
        <v>1.23</v>
      </c>
      <c r="E311" s="0" t="n">
        <f aca="false">B312-B311</f>
        <v>3</v>
      </c>
      <c r="G311" s="0" t="n">
        <v>455</v>
      </c>
      <c r="H311" s="0" t="n">
        <v>21171.1</v>
      </c>
      <c r="I311" s="0" t="n">
        <f aca="false">G312-G311</f>
        <v>3</v>
      </c>
    </row>
    <row r="312" customFormat="false" ht="13.5" hidden="false" customHeight="false" outlineLevel="0" collapsed="false">
      <c r="A312" s="0" t="s">
        <v>325</v>
      </c>
      <c r="B312" s="0" t="n">
        <v>460</v>
      </c>
      <c r="C312" s="0" t="n">
        <v>12.36</v>
      </c>
      <c r="D312" s="0" t="n">
        <f aca="false">C312/10</f>
        <v>1.236</v>
      </c>
      <c r="E312" s="0" t="n">
        <f aca="false">B313-B312</f>
        <v>3</v>
      </c>
      <c r="G312" s="0" t="n">
        <v>458</v>
      </c>
      <c r="H312" s="0" t="n">
        <v>24056.8</v>
      </c>
      <c r="I312" s="0" t="n">
        <f aca="false">G313-G312</f>
        <v>3</v>
      </c>
    </row>
    <row r="313" customFormat="false" ht="13.5" hidden="false" customHeight="false" outlineLevel="0" collapsed="false">
      <c r="A313" s="0" t="s">
        <v>327</v>
      </c>
      <c r="B313" s="0" t="n">
        <v>463</v>
      </c>
      <c r="C313" s="0" t="n">
        <v>12.2</v>
      </c>
      <c r="D313" s="0" t="n">
        <f aca="false">C313/10</f>
        <v>1.22</v>
      </c>
      <c r="E313" s="0" t="n">
        <f aca="false">B314-B313</f>
        <v>3</v>
      </c>
      <c r="G313" s="0" t="n">
        <v>461</v>
      </c>
      <c r="H313" s="0" t="n">
        <v>27056.7</v>
      </c>
      <c r="I313" s="0" t="n">
        <f aca="false">G314-G313</f>
        <v>3</v>
      </c>
    </row>
    <row r="314" customFormat="false" ht="13.5" hidden="false" customHeight="false" outlineLevel="0" collapsed="false">
      <c r="A314" s="0" t="s">
        <v>329</v>
      </c>
      <c r="B314" s="0" t="n">
        <v>466</v>
      </c>
      <c r="C314" s="0" t="n">
        <v>12.25</v>
      </c>
      <c r="D314" s="0" t="n">
        <f aca="false">C314/10</f>
        <v>1.225</v>
      </c>
      <c r="E314" s="0" t="n">
        <f aca="false">B315-B314</f>
        <v>3</v>
      </c>
      <c r="G314" s="0" t="n">
        <v>464</v>
      </c>
      <c r="H314" s="0" t="n">
        <v>29885.3</v>
      </c>
      <c r="I314" s="0" t="n">
        <f aca="false">G315-G314</f>
        <v>3</v>
      </c>
    </row>
    <row r="315" customFormat="false" ht="13.5" hidden="false" customHeight="false" outlineLevel="0" collapsed="false">
      <c r="A315" s="0" t="s">
        <v>331</v>
      </c>
      <c r="B315" s="0" t="n">
        <v>469</v>
      </c>
      <c r="C315" s="0" t="n">
        <v>12.24</v>
      </c>
      <c r="D315" s="0" t="n">
        <f aca="false">C315/10</f>
        <v>1.224</v>
      </c>
      <c r="E315" s="0" t="n">
        <f aca="false">B316-B315</f>
        <v>3</v>
      </c>
      <c r="G315" s="0" t="n">
        <v>467</v>
      </c>
      <c r="H315" s="0" t="n">
        <v>32770.9</v>
      </c>
      <c r="I315" s="0" t="n">
        <f aca="false">G316-G315</f>
        <v>3</v>
      </c>
    </row>
    <row r="316" customFormat="false" ht="13.5" hidden="false" customHeight="false" outlineLevel="0" collapsed="false">
      <c r="A316" s="0" t="s">
        <v>333</v>
      </c>
      <c r="B316" s="0" t="n">
        <v>472</v>
      </c>
      <c r="C316" s="0" t="n">
        <v>12.24</v>
      </c>
      <c r="D316" s="0" t="n">
        <f aca="false">C316/10</f>
        <v>1.224</v>
      </c>
      <c r="E316" s="0" t="n">
        <f aca="false">B317-B316</f>
        <v>3</v>
      </c>
      <c r="G316" s="0" t="n">
        <v>470</v>
      </c>
      <c r="H316" s="0" t="n">
        <v>35770.9</v>
      </c>
      <c r="I316" s="0" t="n">
        <f aca="false">G317-G316</f>
        <v>3</v>
      </c>
    </row>
    <row r="317" customFormat="false" ht="13.5" hidden="false" customHeight="false" outlineLevel="0" collapsed="false">
      <c r="A317" s="0" t="s">
        <v>335</v>
      </c>
      <c r="B317" s="0" t="n">
        <v>475</v>
      </c>
      <c r="C317" s="0" t="n">
        <v>12.29</v>
      </c>
      <c r="D317" s="0" t="n">
        <f aca="false">C317/10</f>
        <v>1.229</v>
      </c>
      <c r="E317" s="0" t="n">
        <f aca="false">B318-B317</f>
        <v>3</v>
      </c>
      <c r="G317" s="0" t="n">
        <v>473</v>
      </c>
      <c r="H317" s="0" t="n">
        <v>38713.7</v>
      </c>
      <c r="I317" s="0" t="n">
        <f aca="false">G318-G317</f>
        <v>3</v>
      </c>
    </row>
    <row r="318" customFormat="false" ht="13.5" hidden="false" customHeight="false" outlineLevel="0" collapsed="false">
      <c r="A318" s="0" t="s">
        <v>337</v>
      </c>
      <c r="B318" s="0" t="n">
        <v>478</v>
      </c>
      <c r="C318" s="0" t="n">
        <v>12.28</v>
      </c>
      <c r="D318" s="0" t="n">
        <f aca="false">C318/10</f>
        <v>1.228</v>
      </c>
      <c r="E318" s="0" t="n">
        <f aca="false">B319-B318</f>
        <v>3</v>
      </c>
      <c r="G318" s="0" t="n">
        <v>476</v>
      </c>
      <c r="H318" s="0" t="n">
        <v>41399.4</v>
      </c>
      <c r="I318" s="0" t="n">
        <f aca="false">G319-G318</f>
        <v>3</v>
      </c>
    </row>
    <row r="319" customFormat="false" ht="13.5" hidden="false" customHeight="false" outlineLevel="0" collapsed="false">
      <c r="A319" s="0" t="s">
        <v>339</v>
      </c>
      <c r="B319" s="0" t="n">
        <v>481</v>
      </c>
      <c r="C319" s="0" t="n">
        <v>12.24</v>
      </c>
      <c r="D319" s="0" t="n">
        <f aca="false">C319/10</f>
        <v>1.224</v>
      </c>
      <c r="E319" s="0" t="n">
        <f aca="false">B320-B319</f>
        <v>3</v>
      </c>
      <c r="G319" s="0" t="n">
        <v>479</v>
      </c>
      <c r="H319" s="0" t="n">
        <v>44199.3</v>
      </c>
      <c r="I319" s="0" t="n">
        <f aca="false">G320-G319</f>
        <v>3</v>
      </c>
    </row>
    <row r="320" customFormat="false" ht="13.5" hidden="false" customHeight="false" outlineLevel="0" collapsed="false">
      <c r="A320" s="0" t="s">
        <v>341</v>
      </c>
      <c r="B320" s="0" t="n">
        <v>484</v>
      </c>
      <c r="C320" s="0" t="n">
        <v>12.14</v>
      </c>
      <c r="D320" s="0" t="n">
        <f aca="false">C320/10</f>
        <v>1.214</v>
      </c>
      <c r="E320" s="0" t="n">
        <f aca="false">B321-B320</f>
        <v>3</v>
      </c>
      <c r="G320" s="0" t="n">
        <v>482</v>
      </c>
      <c r="H320" s="0" t="n">
        <v>47027.9</v>
      </c>
      <c r="I320" s="0" t="n">
        <f aca="false">G321-G320</f>
        <v>3</v>
      </c>
    </row>
    <row r="321" customFormat="false" ht="13.5" hidden="false" customHeight="false" outlineLevel="0" collapsed="false">
      <c r="A321" s="0" t="s">
        <v>343</v>
      </c>
      <c r="B321" s="0" t="n">
        <v>487</v>
      </c>
      <c r="C321" s="0" t="n">
        <v>11.79</v>
      </c>
      <c r="D321" s="0" t="n">
        <f aca="false">C321/10</f>
        <v>1.179</v>
      </c>
      <c r="E321" s="0" t="n">
        <f aca="false">B322-B321</f>
        <v>3</v>
      </c>
      <c r="G321" s="0" t="n">
        <v>485</v>
      </c>
      <c r="H321" s="0" t="n">
        <v>49827.8</v>
      </c>
      <c r="I321" s="0" t="n">
        <f aca="false">G322-G321</f>
        <v>3</v>
      </c>
    </row>
    <row r="322" customFormat="false" ht="13.5" hidden="false" customHeight="false" outlineLevel="0" collapsed="false">
      <c r="A322" s="0" t="s">
        <v>345</v>
      </c>
      <c r="B322" s="0" t="n">
        <v>490</v>
      </c>
      <c r="C322" s="0" t="n">
        <v>12.87</v>
      </c>
      <c r="D322" s="0" t="n">
        <f aca="false">C322/10</f>
        <v>1.287</v>
      </c>
      <c r="E322" s="0" t="n">
        <f aca="false">B323-B322</f>
        <v>3</v>
      </c>
      <c r="G322" s="0" t="n">
        <v>488</v>
      </c>
      <c r="H322" s="0" t="n">
        <v>51925.5</v>
      </c>
      <c r="I322" s="0" t="n">
        <f aca="false">G323-G322</f>
        <v>3</v>
      </c>
    </row>
    <row r="323" customFormat="false" ht="13.5" hidden="false" customHeight="false" outlineLevel="0" collapsed="false">
      <c r="A323" s="0" t="s">
        <v>347</v>
      </c>
      <c r="B323" s="0" t="n">
        <v>493</v>
      </c>
      <c r="C323" s="0" t="n">
        <v>13.73</v>
      </c>
      <c r="D323" s="0" t="n">
        <f aca="false">C323/10</f>
        <v>1.373</v>
      </c>
      <c r="E323" s="0" t="n">
        <f aca="false">B324-B323</f>
        <v>3</v>
      </c>
      <c r="G323" s="0" t="n">
        <v>491</v>
      </c>
      <c r="H323" s="0" t="n">
        <v>52919.3</v>
      </c>
      <c r="I323" s="0" t="n">
        <f aca="false">G324-G323</f>
        <v>3</v>
      </c>
    </row>
    <row r="324" customFormat="false" ht="13.5" hidden="false" customHeight="false" outlineLevel="0" collapsed="false">
      <c r="A324" s="0" t="s">
        <v>349</v>
      </c>
      <c r="B324" s="0" t="n">
        <v>496</v>
      </c>
      <c r="C324" s="0" t="n">
        <v>14.43</v>
      </c>
      <c r="D324" s="0" t="n">
        <f aca="false">C324/10</f>
        <v>1.443</v>
      </c>
      <c r="E324" s="0" t="n">
        <f aca="false">B325-B324</f>
        <v>3</v>
      </c>
      <c r="G324" s="0" t="n">
        <v>494</v>
      </c>
      <c r="H324" s="0" t="n">
        <v>53478.3</v>
      </c>
      <c r="I324" s="0" t="n">
        <f aca="false">G325-G324</f>
        <v>3</v>
      </c>
    </row>
    <row r="325" customFormat="false" ht="13.5" hidden="false" customHeight="false" outlineLevel="0" collapsed="false">
      <c r="A325" s="0" t="s">
        <v>351</v>
      </c>
      <c r="B325" s="0" t="n">
        <v>499</v>
      </c>
      <c r="C325" s="0" t="n">
        <v>14.99</v>
      </c>
      <c r="D325" s="0" t="n">
        <f aca="false">C325/10</f>
        <v>1.499</v>
      </c>
      <c r="E325" s="0" t="n">
        <f aca="false">B326-B325</f>
        <v>3</v>
      </c>
      <c r="G325" s="0" t="n">
        <v>497</v>
      </c>
      <c r="H325" s="0" t="n">
        <v>53819.9</v>
      </c>
      <c r="I325" s="0" t="n">
        <f aca="false">G326-G325</f>
        <v>3</v>
      </c>
    </row>
    <row r="326" customFormat="false" ht="13.5" hidden="false" customHeight="false" outlineLevel="0" collapsed="false">
      <c r="A326" s="0" t="s">
        <v>353</v>
      </c>
      <c r="B326" s="0" t="n">
        <v>502</v>
      </c>
      <c r="C326" s="0" t="n">
        <v>15.37</v>
      </c>
      <c r="D326" s="0" t="n">
        <f aca="false">C326/10</f>
        <v>1.537</v>
      </c>
      <c r="E326" s="0" t="n">
        <f aca="false">B327-B326</f>
        <v>3</v>
      </c>
      <c r="G326" s="0" t="n">
        <v>500</v>
      </c>
      <c r="H326" s="0" t="n">
        <v>54068.3</v>
      </c>
      <c r="I326" s="0" t="n">
        <f aca="false">G327-G326</f>
        <v>3</v>
      </c>
    </row>
    <row r="327" customFormat="false" ht="13.5" hidden="false" customHeight="false" outlineLevel="0" collapsed="false">
      <c r="A327" s="0" t="s">
        <v>355</v>
      </c>
      <c r="B327" s="0" t="n">
        <v>505</v>
      </c>
      <c r="C327" s="0" t="n">
        <v>15.7</v>
      </c>
      <c r="D327" s="0" t="n">
        <f aca="false">C327/10</f>
        <v>1.57</v>
      </c>
      <c r="E327" s="0" t="n">
        <f aca="false">B328-B327</f>
        <v>3</v>
      </c>
      <c r="G327" s="0" t="n">
        <v>503</v>
      </c>
      <c r="H327" s="0" t="n">
        <v>54223.6</v>
      </c>
      <c r="I327" s="0" t="n">
        <f aca="false">G328-G327</f>
        <v>3</v>
      </c>
    </row>
    <row r="328" customFormat="false" ht="13.5" hidden="false" customHeight="false" outlineLevel="0" collapsed="false">
      <c r="A328" s="0" t="s">
        <v>357</v>
      </c>
      <c r="B328" s="0" t="n">
        <v>508</v>
      </c>
      <c r="C328" s="0" t="n">
        <v>15.99</v>
      </c>
      <c r="D328" s="0" t="n">
        <f aca="false">C328/10</f>
        <v>1.599</v>
      </c>
      <c r="E328" s="0" t="n">
        <f aca="false">B329-B328</f>
        <v>3</v>
      </c>
      <c r="G328" s="0" t="n">
        <v>506</v>
      </c>
      <c r="H328" s="0" t="n">
        <v>54410</v>
      </c>
      <c r="I328" s="0" t="n">
        <f aca="false">G329-G328</f>
        <v>3</v>
      </c>
    </row>
    <row r="329" customFormat="false" ht="13.5" hidden="false" customHeight="false" outlineLevel="0" collapsed="false">
      <c r="A329" s="0" t="s">
        <v>359</v>
      </c>
      <c r="B329" s="0" t="n">
        <v>511</v>
      </c>
      <c r="C329" s="0" t="n">
        <v>16.26</v>
      </c>
      <c r="D329" s="0" t="n">
        <f aca="false">C329/10</f>
        <v>1.626</v>
      </c>
      <c r="E329" s="0" t="n">
        <f aca="false">B330-B329</f>
        <v>3</v>
      </c>
      <c r="G329" s="0" t="n">
        <v>509</v>
      </c>
      <c r="H329" s="0" t="n">
        <v>54596.3</v>
      </c>
      <c r="I329" s="0" t="n">
        <f aca="false">G330-G329</f>
        <v>3</v>
      </c>
    </row>
    <row r="330" customFormat="false" ht="13.5" hidden="false" customHeight="false" outlineLevel="0" collapsed="false">
      <c r="A330" s="0" t="s">
        <v>361</v>
      </c>
      <c r="B330" s="0" t="n">
        <v>514</v>
      </c>
      <c r="C330" s="0" t="n">
        <v>16.49</v>
      </c>
      <c r="D330" s="0" t="n">
        <f aca="false">C330/10</f>
        <v>1.649</v>
      </c>
      <c r="E330" s="0" t="n">
        <f aca="false">B331-B330</f>
        <v>3</v>
      </c>
      <c r="G330" s="0" t="n">
        <v>512</v>
      </c>
      <c r="H330" s="0" t="n">
        <v>54689.5</v>
      </c>
      <c r="I330" s="0" t="n">
        <f aca="false">G331-G330</f>
        <v>3</v>
      </c>
    </row>
    <row r="331" customFormat="false" ht="13.5" hidden="false" customHeight="false" outlineLevel="0" collapsed="false">
      <c r="A331" s="0" t="s">
        <v>363</v>
      </c>
      <c r="B331" s="0" t="n">
        <v>517</v>
      </c>
      <c r="C331" s="0" t="n">
        <v>16.64</v>
      </c>
      <c r="D331" s="0" t="n">
        <f aca="false">C331/10</f>
        <v>1.664</v>
      </c>
      <c r="E331" s="0" t="n">
        <f aca="false">B332-B331</f>
        <v>3</v>
      </c>
      <c r="G331" s="0" t="n">
        <v>515</v>
      </c>
      <c r="H331" s="0" t="n">
        <v>54813.7</v>
      </c>
      <c r="I331" s="0" t="n">
        <f aca="false">G332-G331</f>
        <v>3</v>
      </c>
    </row>
    <row r="332" customFormat="false" ht="13.5" hidden="false" customHeight="false" outlineLevel="0" collapsed="false">
      <c r="A332" s="0" t="s">
        <v>365</v>
      </c>
      <c r="B332" s="0" t="n">
        <v>520</v>
      </c>
      <c r="C332" s="0" t="n">
        <v>16.85</v>
      </c>
      <c r="D332" s="0" t="n">
        <f aca="false">C332/10</f>
        <v>1.685</v>
      </c>
      <c r="E332" s="0" t="n">
        <f aca="false">B333-B332</f>
        <v>3</v>
      </c>
      <c r="G332" s="0" t="n">
        <v>518</v>
      </c>
      <c r="H332" s="0" t="n">
        <v>54906.8</v>
      </c>
      <c r="I332" s="0" t="n">
        <f aca="false">G333-G332</f>
        <v>3</v>
      </c>
    </row>
    <row r="333" customFormat="false" ht="13.5" hidden="false" customHeight="false" outlineLevel="0" collapsed="false">
      <c r="A333" s="0" t="s">
        <v>367</v>
      </c>
      <c r="B333" s="0" t="n">
        <v>523</v>
      </c>
      <c r="C333" s="0" t="n">
        <v>17</v>
      </c>
      <c r="D333" s="0" t="n">
        <f aca="false">C333/10</f>
        <v>1.7</v>
      </c>
      <c r="E333" s="0" t="n">
        <f aca="false">B334-B333</f>
        <v>3</v>
      </c>
      <c r="G333" s="0" t="n">
        <v>521</v>
      </c>
      <c r="H333" s="0" t="n">
        <v>54969</v>
      </c>
      <c r="I333" s="0" t="n">
        <f aca="false">G334-G333</f>
        <v>3</v>
      </c>
    </row>
    <row r="334" customFormat="false" ht="13.5" hidden="false" customHeight="false" outlineLevel="0" collapsed="false">
      <c r="A334" s="0" t="s">
        <v>369</v>
      </c>
      <c r="B334" s="0" t="n">
        <v>526</v>
      </c>
      <c r="C334" s="0" t="n">
        <v>17.12</v>
      </c>
      <c r="D334" s="0" t="n">
        <f aca="false">C334/10</f>
        <v>1.712</v>
      </c>
      <c r="E334" s="0" t="n">
        <f aca="false">B335-B334</f>
        <v>3</v>
      </c>
      <c r="G334" s="0" t="n">
        <v>524</v>
      </c>
      <c r="H334" s="0" t="n">
        <v>55031.1</v>
      </c>
      <c r="I334" s="0" t="n">
        <f aca="false">G335-G334</f>
        <v>-524</v>
      </c>
    </row>
    <row r="335" customFormat="false" ht="13.5" hidden="false" customHeight="false" outlineLevel="0" collapsed="false">
      <c r="A335" s="0" t="s">
        <v>371</v>
      </c>
      <c r="B335" s="0" t="n">
        <v>529</v>
      </c>
      <c r="C335" s="0" t="n">
        <v>17.24</v>
      </c>
      <c r="D335" s="0" t="n">
        <f aca="false">C335/10</f>
        <v>1.724</v>
      </c>
    </row>
    <row r="336" customFormat="false" ht="13.5" hidden="false" customHeight="false" outlineLevel="0" collapsed="false">
      <c r="A336" s="0" t="s">
        <v>372</v>
      </c>
      <c r="B336" s="0" t="n">
        <v>532</v>
      </c>
      <c r="C336" s="0" t="n">
        <v>17.35</v>
      </c>
      <c r="D336" s="0" t="n">
        <f aca="false">C336/10</f>
        <v>1.735</v>
      </c>
    </row>
    <row r="337" customFormat="false" ht="13.5" hidden="false" customHeight="false" outlineLevel="0" collapsed="false">
      <c r="A337" s="0" t="s">
        <v>373</v>
      </c>
      <c r="B337" s="0" t="n">
        <v>535</v>
      </c>
      <c r="C337" s="0" t="n">
        <v>17.41</v>
      </c>
      <c r="D337" s="0" t="n">
        <f aca="false">C337/10</f>
        <v>1.741</v>
      </c>
    </row>
    <row r="338" customFormat="false" ht="13.5" hidden="false" customHeight="false" outlineLevel="0" collapsed="false">
      <c r="A338" s="0" t="s">
        <v>374</v>
      </c>
      <c r="B338" s="0" t="n">
        <v>538</v>
      </c>
      <c r="C338" s="0" t="n">
        <v>17.51</v>
      </c>
      <c r="D338" s="0" t="n">
        <f aca="false">C338/10</f>
        <v>1.751</v>
      </c>
    </row>
    <row r="339" customFormat="false" ht="13.5" hidden="false" customHeight="false" outlineLevel="0" collapsed="false">
      <c r="A339" s="0" t="s">
        <v>375</v>
      </c>
      <c r="B339" s="0" t="n">
        <v>541</v>
      </c>
      <c r="C339" s="0" t="n">
        <v>17.59</v>
      </c>
      <c r="D339" s="0" t="n">
        <f aca="false">C339/10</f>
        <v>1.759</v>
      </c>
    </row>
    <row r="340" customFormat="false" ht="13.5" hidden="false" customHeight="false" outlineLevel="0" collapsed="false">
      <c r="A340" s="0" t="s">
        <v>376</v>
      </c>
      <c r="B340" s="0" t="n">
        <v>544</v>
      </c>
      <c r="C340" s="0" t="n">
        <v>17.64</v>
      </c>
      <c r="D340" s="0" t="n">
        <f aca="false">C340/10</f>
        <v>1.764</v>
      </c>
    </row>
    <row r="341" customFormat="false" ht="13.5" hidden="false" customHeight="false" outlineLevel="0" collapsed="false">
      <c r="A341" s="0" t="s">
        <v>377</v>
      </c>
      <c r="B341" s="0" t="n">
        <v>547</v>
      </c>
      <c r="C341" s="0" t="n">
        <v>17.7</v>
      </c>
      <c r="D341" s="0" t="n">
        <f aca="false">C341/10</f>
        <v>1.77</v>
      </c>
    </row>
    <row r="342" customFormat="false" ht="13.5" hidden="false" customHeight="false" outlineLevel="0" collapsed="false">
      <c r="A342" s="0" t="s">
        <v>378</v>
      </c>
      <c r="B342" s="0" t="n">
        <v>550</v>
      </c>
      <c r="C342" s="0" t="n">
        <v>17.76</v>
      </c>
      <c r="D342" s="0" t="n">
        <f aca="false">C342/10</f>
        <v>1.776</v>
      </c>
    </row>
    <row r="343" customFormat="false" ht="13.5" hidden="false" customHeight="false" outlineLevel="0" collapsed="false">
      <c r="A343" s="0" t="s">
        <v>379</v>
      </c>
      <c r="B343" s="0" t="n">
        <v>553</v>
      </c>
      <c r="C343" s="0" t="n">
        <v>17.8</v>
      </c>
      <c r="D343" s="0" t="n">
        <f aca="false">C343/10</f>
        <v>1.78</v>
      </c>
    </row>
    <row r="344" customFormat="false" ht="13.5" hidden="false" customHeight="false" outlineLevel="0" collapsed="false">
      <c r="A344" s="0" t="s">
        <v>380</v>
      </c>
      <c r="B344" s="0" t="n">
        <v>556</v>
      </c>
      <c r="C344" s="0" t="n">
        <v>17.85</v>
      </c>
      <c r="D344" s="0" t="n">
        <f aca="false">C344/10</f>
        <v>1.785</v>
      </c>
    </row>
    <row r="345" customFormat="false" ht="13.5" hidden="false" customHeight="false" outlineLevel="0" collapsed="false">
      <c r="A345" s="0" t="s">
        <v>381</v>
      </c>
      <c r="B345" s="0" t="n">
        <v>559</v>
      </c>
      <c r="C345" s="0" t="n">
        <v>17.85</v>
      </c>
      <c r="D345" s="0" t="n">
        <f aca="false">C345/10</f>
        <v>1.785</v>
      </c>
    </row>
    <row r="346" customFormat="false" ht="13.5" hidden="false" customHeight="false" outlineLevel="0" collapsed="false">
      <c r="A346" s="0" t="s">
        <v>382</v>
      </c>
      <c r="B346" s="0" t="n">
        <v>562</v>
      </c>
      <c r="C346" s="0" t="n">
        <v>17.9</v>
      </c>
      <c r="D346" s="0" t="n">
        <f aca="false">C346/10</f>
        <v>1.79</v>
      </c>
    </row>
    <row r="347" customFormat="false" ht="13.5" hidden="false" customHeight="false" outlineLevel="0" collapsed="false">
      <c r="A347" s="0" t="s">
        <v>383</v>
      </c>
      <c r="B347" s="0" t="n">
        <v>565</v>
      </c>
      <c r="C347" s="0" t="n">
        <v>17.92</v>
      </c>
      <c r="D347" s="0" t="n">
        <f aca="false">C347/10</f>
        <v>1.792</v>
      </c>
    </row>
    <row r="348" customFormat="false" ht="13.5" hidden="false" customHeight="false" outlineLevel="0" collapsed="false">
      <c r="A348" s="0" t="s">
        <v>384</v>
      </c>
      <c r="B348" s="0" t="n">
        <v>569</v>
      </c>
      <c r="C348" s="0" t="n">
        <v>17.97</v>
      </c>
      <c r="D348" s="0" t="n">
        <f aca="false">C348/10</f>
        <v>1.797</v>
      </c>
    </row>
    <row r="349" customFormat="false" ht="13.5" hidden="false" customHeight="false" outlineLevel="0" collapsed="false">
      <c r="A349" s="0" t="s">
        <v>385</v>
      </c>
      <c r="B349" s="0" t="n">
        <v>575</v>
      </c>
      <c r="C349" s="0" t="n">
        <v>18</v>
      </c>
      <c r="D349" s="0" t="n">
        <f aca="false">C349/10</f>
        <v>1.8</v>
      </c>
    </row>
    <row r="350" customFormat="false" ht="13.5" hidden="false" customHeight="false" outlineLevel="0" collapsed="false">
      <c r="A350" s="0" t="s">
        <v>386</v>
      </c>
      <c r="B350" s="0" t="n">
        <v>581</v>
      </c>
      <c r="C350" s="0" t="n">
        <v>18.06</v>
      </c>
      <c r="D350" s="0" t="n">
        <f aca="false">C350/10</f>
        <v>1.806</v>
      </c>
    </row>
    <row r="351" customFormat="false" ht="13.5" hidden="false" customHeight="false" outlineLevel="0" collapsed="false">
      <c r="A351" s="0" t="s">
        <v>387</v>
      </c>
      <c r="B351" s="0" t="n">
        <v>587</v>
      </c>
      <c r="C351" s="0" t="n">
        <v>18.09</v>
      </c>
      <c r="D351" s="0" t="n">
        <f aca="false">C351/10</f>
        <v>1.809</v>
      </c>
    </row>
    <row r="352" customFormat="false" ht="13.5" hidden="false" customHeight="false" outlineLevel="0" collapsed="false">
      <c r="A352" s="0" t="s">
        <v>388</v>
      </c>
      <c r="B352" s="0" t="n">
        <v>593</v>
      </c>
      <c r="C352" s="0" t="n">
        <v>18.11</v>
      </c>
      <c r="D352" s="0" t="n">
        <f aca="false">C352/10</f>
        <v>1.811</v>
      </c>
    </row>
    <row r="353" customFormat="false" ht="13.5" hidden="false" customHeight="false" outlineLevel="0" collapsed="false">
      <c r="A353" s="0" t="s">
        <v>389</v>
      </c>
      <c r="B353" s="0" t="n">
        <v>599</v>
      </c>
      <c r="C353" s="0" t="n">
        <v>18.15</v>
      </c>
      <c r="D353" s="0" t="n">
        <f aca="false">C353/10</f>
        <v>1.815</v>
      </c>
    </row>
    <row r="354" customFormat="false" ht="13.5" hidden="false" customHeight="false" outlineLevel="0" collapsed="false">
      <c r="A354" s="0" t="s">
        <v>390</v>
      </c>
      <c r="B354" s="0" t="n">
        <v>605</v>
      </c>
      <c r="C354" s="0" t="n">
        <v>18.18</v>
      </c>
      <c r="D354" s="0" t="n">
        <f aca="false">C354/10</f>
        <v>1.818</v>
      </c>
    </row>
    <row r="355" customFormat="false" ht="13.5" hidden="false" customHeight="false" outlineLevel="0" collapsed="false">
      <c r="A355" s="0" t="s">
        <v>391</v>
      </c>
      <c r="B355" s="0" t="n">
        <v>611</v>
      </c>
      <c r="C355" s="0" t="n">
        <v>18.19</v>
      </c>
      <c r="D355" s="0" t="n">
        <f aca="false">C355/10</f>
        <v>1.819</v>
      </c>
    </row>
    <row r="356" customFormat="false" ht="13.5" hidden="false" customHeight="false" outlineLevel="0" collapsed="false">
      <c r="A356" s="0" t="s">
        <v>392</v>
      </c>
      <c r="B356" s="0" t="n">
        <v>617</v>
      </c>
      <c r="C356" s="0" t="n">
        <v>18.2</v>
      </c>
      <c r="D356" s="0" t="n">
        <f aca="false">C356/10</f>
        <v>1.82</v>
      </c>
    </row>
    <row r="357" customFormat="false" ht="13.5" hidden="false" customHeight="false" outlineLevel="0" collapsed="false">
      <c r="A357" s="0" t="s">
        <v>393</v>
      </c>
      <c r="B357" s="0" t="n">
        <v>623</v>
      </c>
      <c r="C357" s="0" t="n">
        <v>18.22</v>
      </c>
      <c r="D357" s="0" t="n">
        <f aca="false">C357/10</f>
        <v>1.822</v>
      </c>
    </row>
    <row r="358" customFormat="false" ht="13.5" hidden="false" customHeight="false" outlineLevel="0" collapsed="false">
      <c r="A358" s="0" t="s">
        <v>394</v>
      </c>
      <c r="B358" s="0" t="n">
        <v>629</v>
      </c>
      <c r="C358" s="0" t="n">
        <v>18.26</v>
      </c>
      <c r="D358" s="0" t="n">
        <f aca="false">C358/10</f>
        <v>1.826</v>
      </c>
    </row>
    <row r="359" customFormat="false" ht="13.5" hidden="false" customHeight="false" outlineLevel="0" collapsed="false">
      <c r="A359" s="0" t="s">
        <v>395</v>
      </c>
      <c r="B359" s="0" t="n">
        <v>635</v>
      </c>
      <c r="C359" s="0" t="n">
        <v>18.26</v>
      </c>
      <c r="D359" s="0" t="n">
        <f aca="false">C359/10</f>
        <v>1.826</v>
      </c>
    </row>
    <row r="360" customFormat="false" ht="13.5" hidden="false" customHeight="false" outlineLevel="0" collapsed="false">
      <c r="A360" s="0" t="s">
        <v>396</v>
      </c>
      <c r="B360" s="0" t="n">
        <v>641</v>
      </c>
      <c r="C360" s="0" t="n">
        <v>18.26</v>
      </c>
      <c r="D360" s="0" t="n">
        <f aca="false">C360/10</f>
        <v>1.826</v>
      </c>
    </row>
    <row r="361" customFormat="false" ht="13.5" hidden="false" customHeight="false" outlineLevel="0" collapsed="false">
      <c r="A361" s="0" t="s">
        <v>397</v>
      </c>
      <c r="B361" s="0" t="n">
        <v>647</v>
      </c>
      <c r="C361" s="0" t="n">
        <v>18.27</v>
      </c>
      <c r="D361" s="0" t="n">
        <f aca="false">C361/10</f>
        <v>1.827</v>
      </c>
    </row>
    <row r="362" customFormat="false" ht="13.5" hidden="false" customHeight="false" outlineLevel="0" collapsed="false">
      <c r="A362" s="0" t="s">
        <v>398</v>
      </c>
      <c r="B362" s="0" t="n">
        <v>653</v>
      </c>
      <c r="C362" s="0" t="n">
        <v>18.27</v>
      </c>
      <c r="D362" s="0" t="n">
        <f aca="false">C362/10</f>
        <v>1.827</v>
      </c>
    </row>
    <row r="363" customFormat="false" ht="13.5" hidden="false" customHeight="false" outlineLevel="0" collapsed="false">
      <c r="A363" s="0" t="s">
        <v>399</v>
      </c>
      <c r="B363" s="0" t="n">
        <v>659</v>
      </c>
      <c r="C363" s="0" t="n">
        <v>18.3</v>
      </c>
      <c r="D363" s="0" t="n">
        <f aca="false">C363/10</f>
        <v>1.83</v>
      </c>
    </row>
    <row r="364" customFormat="false" ht="13.5" hidden="false" customHeight="false" outlineLevel="0" collapsed="false">
      <c r="A364" s="0" t="s">
        <v>400</v>
      </c>
      <c r="B364" s="0" t="n">
        <v>665</v>
      </c>
      <c r="C364" s="0" t="n">
        <v>18.3</v>
      </c>
      <c r="D364" s="0" t="n">
        <f aca="false">C364/10</f>
        <v>1.83</v>
      </c>
    </row>
    <row r="365" customFormat="false" ht="13.5" hidden="false" customHeight="false" outlineLevel="0" collapsed="false">
      <c r="A365" s="0" t="s">
        <v>401</v>
      </c>
      <c r="B365" s="0" t="n">
        <v>671</v>
      </c>
      <c r="C365" s="0" t="n">
        <v>18.32</v>
      </c>
      <c r="D365" s="0" t="n">
        <f aca="false">C365/10</f>
        <v>1.832</v>
      </c>
    </row>
    <row r="366" customFormat="false" ht="13.5" hidden="false" customHeight="false" outlineLevel="0" collapsed="false">
      <c r="A366" s="0" t="s">
        <v>402</v>
      </c>
      <c r="B366" s="0" t="n">
        <v>677</v>
      </c>
      <c r="C366" s="0" t="n">
        <v>18.31</v>
      </c>
      <c r="D366" s="0" t="n">
        <f aca="false">C366/10</f>
        <v>1.831</v>
      </c>
    </row>
    <row r="367" customFormat="false" ht="13.5" hidden="false" customHeight="false" outlineLevel="0" collapsed="false">
      <c r="A367" s="0" t="s">
        <v>403</v>
      </c>
      <c r="B367" s="0" t="n">
        <v>683</v>
      </c>
      <c r="C367" s="0" t="n">
        <v>18.33</v>
      </c>
      <c r="D367" s="0" t="n">
        <f aca="false">C367/10</f>
        <v>1.833</v>
      </c>
    </row>
    <row r="368" customFormat="false" ht="13.5" hidden="false" customHeight="false" outlineLevel="0" collapsed="false">
      <c r="A368" s="0" t="s">
        <v>404</v>
      </c>
      <c r="B368" s="0" t="n">
        <v>689</v>
      </c>
      <c r="C368" s="0" t="n">
        <v>18.33</v>
      </c>
      <c r="D368" s="0" t="n">
        <f aca="false">C368/10</f>
        <v>1.833</v>
      </c>
    </row>
    <row r="369" customFormat="false" ht="13.5" hidden="false" customHeight="false" outlineLevel="0" collapsed="false">
      <c r="A369" s="0" t="s">
        <v>405</v>
      </c>
      <c r="B369" s="0" t="n">
        <v>695</v>
      </c>
      <c r="C369" s="0" t="n">
        <v>18.33</v>
      </c>
      <c r="D369" s="0" t="n">
        <f aca="false">C369/10</f>
        <v>1.833</v>
      </c>
    </row>
    <row r="370" customFormat="false" ht="13.5" hidden="false" customHeight="false" outlineLevel="0" collapsed="false">
      <c r="A370" s="0" t="s">
        <v>406</v>
      </c>
      <c r="B370" s="0" t="n">
        <v>701</v>
      </c>
      <c r="C370" s="0" t="n">
        <v>18.34</v>
      </c>
      <c r="D370" s="0" t="n">
        <f aca="false">C370/10</f>
        <v>1.834</v>
      </c>
    </row>
    <row r="371" customFormat="false" ht="13.5" hidden="false" customHeight="false" outlineLevel="0" collapsed="false">
      <c r="A371" s="0" t="s">
        <v>407</v>
      </c>
      <c r="B371" s="0" t="n">
        <v>707</v>
      </c>
      <c r="C371" s="0" t="n">
        <v>18.35</v>
      </c>
      <c r="D371" s="0" t="n">
        <f aca="false">C371/10</f>
        <v>1.835</v>
      </c>
    </row>
    <row r="372" customFormat="false" ht="13.5" hidden="false" customHeight="false" outlineLevel="0" collapsed="false">
      <c r="A372" s="0" t="s">
        <v>408</v>
      </c>
      <c r="B372" s="0" t="n">
        <v>713</v>
      </c>
      <c r="C372" s="0" t="n">
        <v>18.36</v>
      </c>
      <c r="D372" s="0" t="n">
        <f aca="false">C372/10</f>
        <v>1.836</v>
      </c>
    </row>
    <row r="373" customFormat="false" ht="13.5" hidden="false" customHeight="false" outlineLevel="0" collapsed="false">
      <c r="A373" s="0" t="s">
        <v>409</v>
      </c>
      <c r="B373" s="0" t="n">
        <v>719</v>
      </c>
      <c r="C373" s="0" t="n">
        <v>18.37</v>
      </c>
      <c r="D373" s="0" t="n">
        <f aca="false">C373/10</f>
        <v>1.837</v>
      </c>
    </row>
    <row r="374" customFormat="false" ht="13.5" hidden="false" customHeight="false" outlineLevel="0" collapsed="false">
      <c r="A374" s="0" t="s">
        <v>410</v>
      </c>
      <c r="B374" s="0" t="n">
        <v>725</v>
      </c>
      <c r="C374" s="0" t="n">
        <v>18.38</v>
      </c>
      <c r="D374" s="0" t="n">
        <f aca="false">C374/10</f>
        <v>1.838</v>
      </c>
    </row>
    <row r="375" customFormat="false" ht="13.5" hidden="false" customHeight="false" outlineLevel="0" collapsed="false">
      <c r="A375" s="0" t="s">
        <v>411</v>
      </c>
      <c r="B375" s="0" t="n">
        <v>731</v>
      </c>
      <c r="C375" s="0" t="n">
        <v>18.39</v>
      </c>
      <c r="D375" s="0" t="n">
        <f aca="false">C375/10</f>
        <v>1.839</v>
      </c>
    </row>
    <row r="376" customFormat="false" ht="13.5" hidden="false" customHeight="false" outlineLevel="0" collapsed="false">
      <c r="A376" s="0" t="s">
        <v>412</v>
      </c>
      <c r="B376" s="0" t="n">
        <v>737</v>
      </c>
      <c r="C376" s="0" t="n">
        <v>18.39</v>
      </c>
      <c r="D376" s="0" t="n">
        <f aca="false">C376/10</f>
        <v>1.839</v>
      </c>
    </row>
    <row r="377" customFormat="false" ht="13.5" hidden="false" customHeight="false" outlineLevel="0" collapsed="false">
      <c r="A377" s="0" t="s">
        <v>413</v>
      </c>
      <c r="B377" s="0" t="n">
        <v>743</v>
      </c>
      <c r="C377" s="0" t="n">
        <v>18.39</v>
      </c>
      <c r="D377" s="0" t="n">
        <f aca="false">C377/10</f>
        <v>1.839</v>
      </c>
    </row>
    <row r="378" customFormat="false" ht="13.5" hidden="false" customHeight="false" outlineLevel="0" collapsed="false">
      <c r="A378" s="0" t="s">
        <v>414</v>
      </c>
      <c r="B378" s="0" t="n">
        <v>749</v>
      </c>
      <c r="C378" s="0" t="n">
        <v>18.4</v>
      </c>
      <c r="D378" s="0" t="n">
        <f aca="false">C378/10</f>
        <v>1.84</v>
      </c>
    </row>
    <row r="379" customFormat="false" ht="13.5" hidden="false" customHeight="false" outlineLevel="0" collapsed="false">
      <c r="A379" s="0" t="s">
        <v>415</v>
      </c>
      <c r="B379" s="0" t="n">
        <v>755</v>
      </c>
      <c r="C379" s="0" t="n">
        <v>18.41</v>
      </c>
      <c r="D379" s="0" t="n">
        <f aca="false">C379/10</f>
        <v>1.841</v>
      </c>
    </row>
    <row r="380" customFormat="false" ht="13.5" hidden="false" customHeight="false" outlineLevel="0" collapsed="false">
      <c r="A380" s="0" t="s">
        <v>416</v>
      </c>
      <c r="B380" s="0" t="n">
        <v>761</v>
      </c>
      <c r="C380" s="0" t="n">
        <v>18.42</v>
      </c>
      <c r="D380" s="0" t="n">
        <f aca="false">C380/10</f>
        <v>1.842</v>
      </c>
    </row>
    <row r="381" customFormat="false" ht="13.5" hidden="false" customHeight="false" outlineLevel="0" collapsed="false">
      <c r="A381" s="0" t="s">
        <v>417</v>
      </c>
      <c r="B381" s="0" t="n">
        <v>767</v>
      </c>
      <c r="C381" s="0" t="n">
        <v>18.42</v>
      </c>
      <c r="D381" s="0" t="n">
        <f aca="false">C381/10</f>
        <v>1.842</v>
      </c>
    </row>
    <row r="382" customFormat="false" ht="13.5" hidden="false" customHeight="false" outlineLevel="0" collapsed="false">
      <c r="A382" s="0" t="s">
        <v>418</v>
      </c>
      <c r="B382" s="0" t="n">
        <v>773</v>
      </c>
      <c r="C382" s="0" t="n">
        <v>18.42</v>
      </c>
      <c r="D382" s="0" t="n">
        <f aca="false">C382/10</f>
        <v>1.842</v>
      </c>
    </row>
    <row r="383" customFormat="false" ht="13.5" hidden="false" customHeight="false" outlineLevel="0" collapsed="false">
      <c r="A383" s="0" t="s">
        <v>419</v>
      </c>
      <c r="B383" s="0" t="n">
        <v>779</v>
      </c>
      <c r="C383" s="0" t="n">
        <v>18.43</v>
      </c>
      <c r="D383" s="0" t="n">
        <f aca="false">C383/10</f>
        <v>1.843</v>
      </c>
    </row>
    <row r="384" customFormat="false" ht="13.5" hidden="false" customHeight="false" outlineLevel="0" collapsed="false">
      <c r="A384" s="0" t="s">
        <v>420</v>
      </c>
      <c r="B384" s="0" t="n">
        <v>785</v>
      </c>
      <c r="C384" s="0" t="n">
        <v>18.44</v>
      </c>
      <c r="D384" s="0" t="n">
        <f aca="false">C384/10</f>
        <v>1.844</v>
      </c>
    </row>
    <row r="385" customFormat="false" ht="13.5" hidden="false" customHeight="false" outlineLevel="0" collapsed="false">
      <c r="A385" s="0" t="s">
        <v>421</v>
      </c>
      <c r="B385" s="0" t="n">
        <v>791</v>
      </c>
      <c r="C385" s="0" t="n">
        <v>18.45</v>
      </c>
      <c r="D385" s="0" t="n">
        <f aca="false">C385/10</f>
        <v>1.845</v>
      </c>
    </row>
    <row r="386" customFormat="false" ht="13.5" hidden="false" customHeight="false" outlineLevel="0" collapsed="false">
      <c r="A386" s="0" t="s">
        <v>422</v>
      </c>
      <c r="B386" s="0" t="n">
        <v>797</v>
      </c>
      <c r="C386" s="0" t="n">
        <v>18.46</v>
      </c>
      <c r="D386" s="0" t="n">
        <f aca="false">C386/10</f>
        <v>1.846</v>
      </c>
    </row>
    <row r="387" customFormat="false" ht="13.5" hidden="false" customHeight="false" outlineLevel="0" collapsed="false">
      <c r="A387" s="0" t="s">
        <v>423</v>
      </c>
      <c r="B387" s="0" t="n">
        <v>803</v>
      </c>
      <c r="C387" s="0" t="n">
        <v>18.47</v>
      </c>
      <c r="D387" s="0" t="n">
        <f aca="false">C387/10</f>
        <v>1.847</v>
      </c>
    </row>
    <row r="388" customFormat="false" ht="13.5" hidden="false" customHeight="false" outlineLevel="0" collapsed="false">
      <c r="A388" s="0" t="s">
        <v>424</v>
      </c>
      <c r="B388" s="0" t="n">
        <v>809</v>
      </c>
      <c r="C388" s="0" t="n">
        <v>18.48</v>
      </c>
      <c r="D388" s="0" t="n">
        <f aca="false">C388/10</f>
        <v>1.848</v>
      </c>
    </row>
    <row r="389" customFormat="false" ht="13.5" hidden="false" customHeight="false" outlineLevel="0" collapsed="false">
      <c r="A389" s="0" t="s">
        <v>425</v>
      </c>
      <c r="B389" s="0" t="n">
        <v>815</v>
      </c>
      <c r="C389" s="0" t="n">
        <v>18.48</v>
      </c>
      <c r="D389" s="0" t="n">
        <f aca="false">C389/10</f>
        <v>1.848</v>
      </c>
    </row>
    <row r="390" customFormat="false" ht="13.5" hidden="false" customHeight="false" outlineLevel="0" collapsed="false">
      <c r="A390" s="0" t="s">
        <v>426</v>
      </c>
      <c r="B390" s="0" t="n">
        <v>821</v>
      </c>
      <c r="C390" s="0" t="n">
        <v>18.48</v>
      </c>
      <c r="D390" s="0" t="n">
        <f aca="false">C390/10</f>
        <v>1.848</v>
      </c>
    </row>
    <row r="391" customFormat="false" ht="13.5" hidden="false" customHeight="false" outlineLevel="0" collapsed="false">
      <c r="A391" s="0" t="s">
        <v>427</v>
      </c>
      <c r="B391" s="0" t="n">
        <v>827</v>
      </c>
      <c r="C391" s="0" t="n">
        <v>18.48</v>
      </c>
      <c r="D391" s="0" t="n">
        <f aca="false">C391/10</f>
        <v>1.848</v>
      </c>
    </row>
    <row r="392" customFormat="false" ht="13.5" hidden="false" customHeight="false" outlineLevel="0" collapsed="false">
      <c r="A392" s="0" t="s">
        <v>428</v>
      </c>
      <c r="B392" s="0" t="n">
        <v>833</v>
      </c>
      <c r="C392" s="0" t="n">
        <v>18.49</v>
      </c>
      <c r="D392" s="0" t="n">
        <f aca="false">C392/10</f>
        <v>1.849</v>
      </c>
    </row>
    <row r="393" customFormat="false" ht="13.5" hidden="false" customHeight="false" outlineLevel="0" collapsed="false">
      <c r="A393" s="0" t="s">
        <v>429</v>
      </c>
      <c r="B393" s="0" t="n">
        <v>839</v>
      </c>
      <c r="C393" s="0" t="n">
        <v>18.5</v>
      </c>
      <c r="D393" s="0" t="n">
        <f aca="false">C393/10</f>
        <v>1.85</v>
      </c>
    </row>
    <row r="394" customFormat="false" ht="13.5" hidden="false" customHeight="false" outlineLevel="0" collapsed="false">
      <c r="A394" s="0" t="s">
        <v>430</v>
      </c>
      <c r="B394" s="0" t="n">
        <v>845</v>
      </c>
      <c r="C394" s="0" t="n">
        <v>18.5</v>
      </c>
      <c r="D394" s="0" t="n">
        <f aca="false">C394/10</f>
        <v>1.85</v>
      </c>
    </row>
    <row r="395" customFormat="false" ht="13.5" hidden="false" customHeight="false" outlineLevel="0" collapsed="false">
      <c r="A395" s="0" t="s">
        <v>431</v>
      </c>
      <c r="B395" s="0" t="n">
        <v>851</v>
      </c>
      <c r="C395" s="0" t="n">
        <v>18.5</v>
      </c>
      <c r="D395" s="0" t="n">
        <f aca="false">C395/10</f>
        <v>1.85</v>
      </c>
    </row>
    <row r="396" customFormat="false" ht="13.5" hidden="false" customHeight="false" outlineLevel="0" collapsed="false">
      <c r="A396" s="0" t="s">
        <v>432</v>
      </c>
      <c r="B396" s="0" t="n">
        <v>857</v>
      </c>
      <c r="C396" s="0" t="n">
        <v>18.49</v>
      </c>
      <c r="D396" s="0" t="n">
        <f aca="false">C396/10</f>
        <v>1.849</v>
      </c>
    </row>
    <row r="397" customFormat="false" ht="13.5" hidden="false" customHeight="false" outlineLevel="0" collapsed="false">
      <c r="A397" s="0" t="s">
        <v>433</v>
      </c>
      <c r="B397" s="0" t="n">
        <v>863</v>
      </c>
      <c r="C397" s="0" t="n">
        <v>18.5</v>
      </c>
      <c r="D397" s="0" t="n">
        <f aca="false">C397/10</f>
        <v>1.85</v>
      </c>
    </row>
    <row r="398" customFormat="false" ht="13.5" hidden="false" customHeight="false" outlineLevel="0" collapsed="false">
      <c r="A398" s="0" t="s">
        <v>434</v>
      </c>
      <c r="B398" s="0" t="n">
        <v>869</v>
      </c>
      <c r="C398" s="0" t="n">
        <v>18.5</v>
      </c>
      <c r="D398" s="0" t="n">
        <f aca="false">C398/10</f>
        <v>1.85</v>
      </c>
    </row>
    <row r="399" customFormat="false" ht="13.5" hidden="false" customHeight="false" outlineLevel="0" collapsed="false">
      <c r="A399" s="0" t="s">
        <v>435</v>
      </c>
      <c r="B399" s="0" t="n">
        <v>875</v>
      </c>
      <c r="C399" s="0" t="n">
        <v>18.51</v>
      </c>
      <c r="D399" s="0" t="n">
        <f aca="false">C399/10</f>
        <v>1.851</v>
      </c>
    </row>
    <row r="400" customFormat="false" ht="13.5" hidden="false" customHeight="false" outlineLevel="0" collapsed="false">
      <c r="A400" s="0" t="s">
        <v>436</v>
      </c>
      <c r="B400" s="0" t="n">
        <v>881</v>
      </c>
      <c r="C400" s="0" t="n">
        <v>18.52</v>
      </c>
      <c r="D400" s="0" t="n">
        <f aca="false">C400/10</f>
        <v>1.852</v>
      </c>
    </row>
    <row r="401" customFormat="false" ht="13.5" hidden="false" customHeight="false" outlineLevel="0" collapsed="false">
      <c r="A401" s="0" t="s">
        <v>437</v>
      </c>
      <c r="B401" s="0" t="n">
        <v>887</v>
      </c>
      <c r="C401" s="0" t="n">
        <v>18.52</v>
      </c>
      <c r="D401" s="0" t="n">
        <f aca="false">C401/10</f>
        <v>1.852</v>
      </c>
    </row>
    <row r="402" customFormat="false" ht="13.5" hidden="false" customHeight="false" outlineLevel="0" collapsed="false">
      <c r="A402" s="0" t="s">
        <v>438</v>
      </c>
      <c r="B402" s="0" t="n">
        <v>893</v>
      </c>
      <c r="C402" s="0" t="n">
        <v>18.52</v>
      </c>
      <c r="D402" s="0" t="n">
        <f aca="false">C402/10</f>
        <v>1.852</v>
      </c>
    </row>
    <row r="403" customFormat="false" ht="13.5" hidden="false" customHeight="false" outlineLevel="0" collapsed="false">
      <c r="A403" s="0" t="s">
        <v>439</v>
      </c>
      <c r="B403" s="0" t="n">
        <v>899</v>
      </c>
      <c r="C403" s="0" t="n">
        <v>18.52</v>
      </c>
      <c r="D403" s="0" t="n">
        <f aca="false">C403/10</f>
        <v>1.852</v>
      </c>
    </row>
    <row r="404" customFormat="false" ht="13.5" hidden="false" customHeight="false" outlineLevel="0" collapsed="false">
      <c r="A404" s="0" t="s">
        <v>440</v>
      </c>
      <c r="B404" s="0" t="n">
        <v>905</v>
      </c>
      <c r="C404" s="0" t="n">
        <v>18.54</v>
      </c>
      <c r="D404" s="0" t="n">
        <f aca="false">C404/10</f>
        <v>1.854</v>
      </c>
    </row>
    <row r="405" customFormat="false" ht="13.5" hidden="false" customHeight="false" outlineLevel="0" collapsed="false">
      <c r="A405" s="0" t="s">
        <v>441</v>
      </c>
      <c r="B405" s="0" t="n">
        <v>911</v>
      </c>
      <c r="C405" s="0" t="n">
        <v>18.54</v>
      </c>
      <c r="D405" s="0" t="n">
        <f aca="false">C405/10</f>
        <v>1.854</v>
      </c>
    </row>
    <row r="406" customFormat="false" ht="13.5" hidden="false" customHeight="false" outlineLevel="0" collapsed="false">
      <c r="A406" s="0" t="s">
        <v>442</v>
      </c>
      <c r="B406" s="0" t="n">
        <v>917</v>
      </c>
      <c r="C406" s="0" t="n">
        <v>18.55</v>
      </c>
      <c r="D406" s="0" t="n">
        <f aca="false">C406/10</f>
        <v>1.855</v>
      </c>
    </row>
    <row r="407" customFormat="false" ht="13.5" hidden="false" customHeight="false" outlineLevel="0" collapsed="false">
      <c r="A407" s="0" t="s">
        <v>443</v>
      </c>
      <c r="B407" s="0" t="n">
        <v>923</v>
      </c>
      <c r="C407" s="0" t="n">
        <v>18.56</v>
      </c>
      <c r="D407" s="0" t="n">
        <f aca="false">C407/10</f>
        <v>1.856</v>
      </c>
    </row>
    <row r="408" customFormat="false" ht="13.5" hidden="false" customHeight="false" outlineLevel="0" collapsed="false">
      <c r="A408" s="0" t="s">
        <v>444</v>
      </c>
      <c r="B408" s="0" t="n">
        <v>929</v>
      </c>
      <c r="C408" s="0" t="n">
        <v>18.54</v>
      </c>
      <c r="D408" s="0" t="n">
        <f aca="false">C408/10</f>
        <v>1.854</v>
      </c>
    </row>
    <row r="409" customFormat="false" ht="13.5" hidden="false" customHeight="false" outlineLevel="0" collapsed="false">
      <c r="A409" s="0" t="s">
        <v>445</v>
      </c>
      <c r="B409" s="0" t="n">
        <v>935</v>
      </c>
      <c r="C409" s="0" t="n">
        <v>18.57</v>
      </c>
      <c r="D409" s="0" t="n">
        <f aca="false">C409/10</f>
        <v>1.857</v>
      </c>
    </row>
    <row r="410" customFormat="false" ht="13.5" hidden="false" customHeight="false" outlineLevel="0" collapsed="false">
      <c r="A410" s="0" t="s">
        <v>446</v>
      </c>
      <c r="B410" s="0" t="n">
        <v>941</v>
      </c>
      <c r="C410" s="0" t="n">
        <v>18.57</v>
      </c>
      <c r="D410" s="0" t="n">
        <f aca="false">C410/10</f>
        <v>1.857</v>
      </c>
    </row>
    <row r="411" customFormat="false" ht="13.5" hidden="false" customHeight="false" outlineLevel="0" collapsed="false">
      <c r="A411" s="0" t="s">
        <v>447</v>
      </c>
      <c r="B411" s="0" t="n">
        <v>947</v>
      </c>
      <c r="C411" s="0" t="n">
        <v>18.57</v>
      </c>
      <c r="D411" s="0" t="n">
        <f aca="false">C411/10</f>
        <v>1.857</v>
      </c>
    </row>
    <row r="412" customFormat="false" ht="13.5" hidden="false" customHeight="false" outlineLevel="0" collapsed="false">
      <c r="A412" s="0" t="s">
        <v>448</v>
      </c>
      <c r="B412" s="0" t="n">
        <v>953</v>
      </c>
      <c r="C412" s="0" t="n">
        <v>18.58</v>
      </c>
      <c r="D412" s="0" t="n">
        <f aca="false">C412/10</f>
        <v>1.858</v>
      </c>
    </row>
    <row r="413" customFormat="false" ht="13.5" hidden="false" customHeight="false" outlineLevel="0" collapsed="false">
      <c r="A413" s="0" t="s">
        <v>449</v>
      </c>
      <c r="B413" s="0" t="n">
        <v>959</v>
      </c>
      <c r="C413" s="0" t="n">
        <v>18.59</v>
      </c>
      <c r="D413" s="0" t="n">
        <f aca="false">C413/10</f>
        <v>1.859</v>
      </c>
    </row>
    <row r="414" customFormat="false" ht="13.5" hidden="false" customHeight="false" outlineLevel="0" collapsed="false">
      <c r="A414" s="0" t="s">
        <v>450</v>
      </c>
      <c r="B414" s="0" t="n">
        <v>965</v>
      </c>
      <c r="C414" s="0" t="n">
        <v>18.6</v>
      </c>
      <c r="D414" s="0" t="n">
        <f aca="false">C414/10</f>
        <v>1.86</v>
      </c>
    </row>
    <row r="415" customFormat="false" ht="13.5" hidden="false" customHeight="false" outlineLevel="0" collapsed="false">
      <c r="A415" s="0" t="s">
        <v>451</v>
      </c>
      <c r="B415" s="0" t="n">
        <v>971</v>
      </c>
      <c r="C415" s="0" t="n">
        <v>18.6</v>
      </c>
      <c r="D415" s="0" t="n">
        <f aca="false">C415/10</f>
        <v>1.86</v>
      </c>
    </row>
    <row r="416" customFormat="false" ht="13.5" hidden="false" customHeight="false" outlineLevel="0" collapsed="false">
      <c r="A416" s="0" t="s">
        <v>452</v>
      </c>
      <c r="B416" s="0" t="n">
        <v>977</v>
      </c>
      <c r="C416" s="0" t="n">
        <v>18.6</v>
      </c>
      <c r="D416" s="0" t="n">
        <f aca="false">C416/10</f>
        <v>1.86</v>
      </c>
    </row>
    <row r="417" customFormat="false" ht="13.5" hidden="false" customHeight="false" outlineLevel="0" collapsed="false">
      <c r="A417" s="0" t="s">
        <v>453</v>
      </c>
      <c r="B417" s="0" t="n">
        <v>983</v>
      </c>
      <c r="C417" s="0" t="n">
        <v>18.62</v>
      </c>
      <c r="D417" s="0" t="n">
        <f aca="false">C417/10</f>
        <v>1.862</v>
      </c>
    </row>
    <row r="418" customFormat="false" ht="13.5" hidden="false" customHeight="false" outlineLevel="0" collapsed="false">
      <c r="A418" s="0" t="s">
        <v>454</v>
      </c>
      <c r="B418" s="0" t="n">
        <v>989</v>
      </c>
      <c r="C418" s="0" t="n">
        <v>18.62</v>
      </c>
      <c r="D418" s="0" t="n">
        <f aca="false">C418/10</f>
        <v>1.862</v>
      </c>
    </row>
    <row r="419" customFormat="false" ht="13.5" hidden="false" customHeight="false" outlineLevel="0" collapsed="false">
      <c r="A419" s="0" t="s">
        <v>455</v>
      </c>
      <c r="B419" s="0" t="n">
        <v>995</v>
      </c>
      <c r="C419" s="0" t="n">
        <v>18.62</v>
      </c>
      <c r="D419" s="0" t="n">
        <f aca="false">C419/10</f>
        <v>1.862</v>
      </c>
    </row>
    <row r="420" customFormat="false" ht="13.5" hidden="false" customHeight="false" outlineLevel="0" collapsed="false">
      <c r="A420" s="0" t="s">
        <v>456</v>
      </c>
      <c r="B420" s="0" t="n">
        <v>1001</v>
      </c>
      <c r="C420" s="0" t="n">
        <v>18.61</v>
      </c>
      <c r="D420" s="0" t="n">
        <f aca="false">C420/10</f>
        <v>1.861</v>
      </c>
    </row>
    <row r="421" customFormat="false" ht="13.5" hidden="false" customHeight="false" outlineLevel="0" collapsed="false">
      <c r="A421" s="0" t="s">
        <v>457</v>
      </c>
      <c r="B421" s="0" t="n">
        <v>1007</v>
      </c>
      <c r="C421" s="0" t="n">
        <v>18.64</v>
      </c>
      <c r="D421" s="0" t="n">
        <f aca="false">C421/10</f>
        <v>1.864</v>
      </c>
    </row>
    <row r="422" customFormat="false" ht="13.5" hidden="false" customHeight="false" outlineLevel="0" collapsed="false">
      <c r="A422" s="0" t="s">
        <v>458</v>
      </c>
      <c r="B422" s="0" t="n">
        <v>1013</v>
      </c>
      <c r="C422" s="0" t="n">
        <v>18.63</v>
      </c>
      <c r="D422" s="0" t="n">
        <f aca="false">C422/10</f>
        <v>1.863</v>
      </c>
    </row>
    <row r="423" customFormat="false" ht="13.5" hidden="false" customHeight="false" outlineLevel="0" collapsed="false">
      <c r="A423" s="0" t="s">
        <v>459</v>
      </c>
      <c r="B423" s="0" t="n">
        <v>1019</v>
      </c>
      <c r="C423" s="0" t="n">
        <v>18.64</v>
      </c>
      <c r="D423" s="0" t="n">
        <f aca="false">C423/10</f>
        <v>1.864</v>
      </c>
    </row>
    <row r="424" customFormat="false" ht="13.5" hidden="false" customHeight="false" outlineLevel="0" collapsed="false">
      <c r="A424" s="0" t="s">
        <v>460</v>
      </c>
      <c r="B424" s="0" t="n">
        <v>1025</v>
      </c>
      <c r="C424" s="0" t="n">
        <v>18.63</v>
      </c>
      <c r="D424" s="0" t="n">
        <f aca="false">C424/10</f>
        <v>1.863</v>
      </c>
    </row>
    <row r="425" customFormat="false" ht="13.5" hidden="false" customHeight="false" outlineLevel="0" collapsed="false">
      <c r="A425" s="0" t="s">
        <v>461</v>
      </c>
      <c r="B425" s="0" t="n">
        <v>1031</v>
      </c>
      <c r="C425" s="0" t="n">
        <v>18.64</v>
      </c>
      <c r="D425" s="0" t="n">
        <f aca="false">C425/10</f>
        <v>1.864</v>
      </c>
    </row>
    <row r="426" customFormat="false" ht="13.5" hidden="false" customHeight="false" outlineLevel="0" collapsed="false">
      <c r="A426" s="0" t="s">
        <v>462</v>
      </c>
      <c r="B426" s="0" t="n">
        <v>1037</v>
      </c>
      <c r="C426" s="0" t="n">
        <v>18.64</v>
      </c>
      <c r="D426" s="0" t="n">
        <f aca="false">C426/10</f>
        <v>1.864</v>
      </c>
    </row>
    <row r="427" customFormat="false" ht="13.5" hidden="false" customHeight="false" outlineLevel="0" collapsed="false">
      <c r="A427" s="0" t="s">
        <v>463</v>
      </c>
      <c r="B427" s="0" t="n">
        <v>1043</v>
      </c>
      <c r="C427" s="0" t="n">
        <v>18.63</v>
      </c>
      <c r="D427" s="0" t="n">
        <f aca="false">C427/10</f>
        <v>1.863</v>
      </c>
    </row>
    <row r="428" customFormat="false" ht="13.5" hidden="false" customHeight="false" outlineLevel="0" collapsed="false">
      <c r="A428" s="0" t="s">
        <v>464</v>
      </c>
      <c r="B428" s="0" t="n">
        <v>1049</v>
      </c>
      <c r="C428" s="0" t="n">
        <v>18.65</v>
      </c>
      <c r="D428" s="0" t="n">
        <f aca="false">C428/10</f>
        <v>1.865</v>
      </c>
    </row>
    <row r="429" customFormat="false" ht="13.5" hidden="false" customHeight="false" outlineLevel="0" collapsed="false">
      <c r="A429" s="0" t="s">
        <v>465</v>
      </c>
      <c r="B429" s="0" t="n">
        <v>1055</v>
      </c>
      <c r="C429" s="0" t="n">
        <v>18.65</v>
      </c>
      <c r="D429" s="0" t="n">
        <f aca="false">C429/10</f>
        <v>1.865</v>
      </c>
    </row>
    <row r="430" customFormat="false" ht="13.5" hidden="false" customHeight="false" outlineLevel="0" collapsed="false">
      <c r="A430" s="0" t="s">
        <v>466</v>
      </c>
      <c r="B430" s="0" t="n">
        <v>1061</v>
      </c>
      <c r="C430" s="0" t="n">
        <v>18.67</v>
      </c>
      <c r="D430" s="0" t="n">
        <f aca="false">C430/10</f>
        <v>1.867</v>
      </c>
    </row>
    <row r="431" customFormat="false" ht="13.5" hidden="false" customHeight="false" outlineLevel="0" collapsed="false">
      <c r="A431" s="0" t="s">
        <v>467</v>
      </c>
      <c r="B431" s="0" t="n">
        <v>1067</v>
      </c>
      <c r="C431" s="0" t="n">
        <v>18.67</v>
      </c>
      <c r="D431" s="0" t="n">
        <f aca="false">C431/10</f>
        <v>1.867</v>
      </c>
    </row>
    <row r="432" customFormat="false" ht="13.5" hidden="false" customHeight="false" outlineLevel="0" collapsed="false">
      <c r="A432" s="0" t="s">
        <v>468</v>
      </c>
      <c r="B432" s="0" t="n">
        <v>1073</v>
      </c>
      <c r="C432" s="0" t="n">
        <v>18.68</v>
      </c>
      <c r="D432" s="0" t="n">
        <f aca="false">C432/10</f>
        <v>1.868</v>
      </c>
    </row>
    <row r="433" customFormat="false" ht="13.5" hidden="false" customHeight="false" outlineLevel="0" collapsed="false">
      <c r="A433" s="0" t="s">
        <v>469</v>
      </c>
      <c r="B433" s="0" t="n">
        <v>1079</v>
      </c>
      <c r="C433" s="0" t="n">
        <v>18.67</v>
      </c>
      <c r="D433" s="0" t="n">
        <f aca="false">C433/10</f>
        <v>1.867</v>
      </c>
    </row>
    <row r="434" customFormat="false" ht="13.5" hidden="false" customHeight="false" outlineLevel="0" collapsed="false">
      <c r="A434" s="0" t="s">
        <v>470</v>
      </c>
      <c r="B434" s="0" t="n">
        <v>1085</v>
      </c>
      <c r="C434" s="0" t="n">
        <v>18.67</v>
      </c>
      <c r="D434" s="0" t="n">
        <f aca="false">C434/10</f>
        <v>1.867</v>
      </c>
    </row>
    <row r="435" customFormat="false" ht="13.5" hidden="false" customHeight="false" outlineLevel="0" collapsed="false">
      <c r="A435" s="0" t="s">
        <v>471</v>
      </c>
      <c r="B435" s="0" t="n">
        <v>1091</v>
      </c>
      <c r="C435" s="0" t="n">
        <v>18.68</v>
      </c>
      <c r="D435" s="0" t="n">
        <f aca="false">C435/10</f>
        <v>1.868</v>
      </c>
    </row>
    <row r="436" customFormat="false" ht="13.5" hidden="false" customHeight="false" outlineLevel="0" collapsed="false">
      <c r="A436" s="0" t="s">
        <v>472</v>
      </c>
      <c r="B436" s="0" t="n">
        <v>1097</v>
      </c>
      <c r="C436" s="0" t="n">
        <v>18.69</v>
      </c>
      <c r="D436" s="0" t="n">
        <f aca="false">C436/10</f>
        <v>1.869</v>
      </c>
    </row>
    <row r="437" customFormat="false" ht="13.5" hidden="false" customHeight="false" outlineLevel="0" collapsed="false">
      <c r="A437" s="0" t="s">
        <v>473</v>
      </c>
      <c r="B437" s="0" t="n">
        <v>1103</v>
      </c>
      <c r="C437" s="0" t="n">
        <v>18.69</v>
      </c>
      <c r="D437" s="0" t="n">
        <f aca="false">C437/10</f>
        <v>1.869</v>
      </c>
    </row>
    <row r="438" customFormat="false" ht="13.5" hidden="false" customHeight="false" outlineLevel="0" collapsed="false">
      <c r="A438" s="0" t="s">
        <v>474</v>
      </c>
      <c r="B438" s="0" t="n">
        <v>1109</v>
      </c>
      <c r="C438" s="0" t="n">
        <v>18.7</v>
      </c>
      <c r="D438" s="0" t="n">
        <f aca="false">C438/10</f>
        <v>1.87</v>
      </c>
    </row>
    <row r="439" customFormat="false" ht="13.5" hidden="false" customHeight="false" outlineLevel="0" collapsed="false">
      <c r="A439" s="0" t="s">
        <v>475</v>
      </c>
      <c r="B439" s="0" t="n">
        <v>1115</v>
      </c>
      <c r="C439" s="0" t="n">
        <v>18.69</v>
      </c>
      <c r="D439" s="0" t="n">
        <f aca="false">C439/10</f>
        <v>1.869</v>
      </c>
    </row>
    <row r="440" customFormat="false" ht="13.5" hidden="false" customHeight="false" outlineLevel="0" collapsed="false">
      <c r="A440" s="0" t="s">
        <v>476</v>
      </c>
      <c r="B440" s="0" t="n">
        <v>1121</v>
      </c>
      <c r="C440" s="0" t="n">
        <v>18.7</v>
      </c>
      <c r="D440" s="0" t="n">
        <f aca="false">C440/10</f>
        <v>1.87</v>
      </c>
    </row>
    <row r="441" customFormat="false" ht="13.5" hidden="false" customHeight="false" outlineLevel="0" collapsed="false">
      <c r="A441" s="0" t="s">
        <v>477</v>
      </c>
      <c r="B441" s="0" t="n">
        <v>1127</v>
      </c>
      <c r="C441" s="0" t="n">
        <v>18.7</v>
      </c>
      <c r="D441" s="0" t="n">
        <f aca="false">C441/10</f>
        <v>1.87</v>
      </c>
    </row>
    <row r="442" customFormat="false" ht="13.5" hidden="false" customHeight="false" outlineLevel="0" collapsed="false">
      <c r="A442" s="0" t="s">
        <v>478</v>
      </c>
      <c r="B442" s="0" t="n">
        <v>1133</v>
      </c>
      <c r="C442" s="0" t="n">
        <v>18.71</v>
      </c>
      <c r="D442" s="0" t="n">
        <f aca="false">C442/10</f>
        <v>1.871</v>
      </c>
    </row>
    <row r="443" customFormat="false" ht="13.5" hidden="false" customHeight="false" outlineLevel="0" collapsed="false">
      <c r="A443" s="0" t="s">
        <v>479</v>
      </c>
      <c r="B443" s="0" t="n">
        <v>1139</v>
      </c>
      <c r="C443" s="0" t="n">
        <v>18.71</v>
      </c>
      <c r="D443" s="0" t="n">
        <f aca="false">C443/10</f>
        <v>1.871</v>
      </c>
    </row>
    <row r="444" customFormat="false" ht="13.5" hidden="false" customHeight="false" outlineLevel="0" collapsed="false">
      <c r="A444" s="0" t="s">
        <v>480</v>
      </c>
      <c r="B444" s="0" t="n">
        <v>1145</v>
      </c>
      <c r="C444" s="0" t="n">
        <v>18.71</v>
      </c>
      <c r="D444" s="0" t="n">
        <f aca="false">C444/10</f>
        <v>1.871</v>
      </c>
    </row>
    <row r="445" customFormat="false" ht="13.5" hidden="false" customHeight="false" outlineLevel="0" collapsed="false">
      <c r="A445" s="0" t="s">
        <v>481</v>
      </c>
      <c r="B445" s="0" t="n">
        <v>1151</v>
      </c>
      <c r="C445" s="0" t="n">
        <v>18.71</v>
      </c>
      <c r="D445" s="0" t="n">
        <f aca="false">C445/10</f>
        <v>1.871</v>
      </c>
    </row>
    <row r="446" customFormat="false" ht="13.5" hidden="false" customHeight="false" outlineLevel="0" collapsed="false">
      <c r="A446" s="0" t="s">
        <v>482</v>
      </c>
      <c r="B446" s="0" t="n">
        <v>1157</v>
      </c>
      <c r="C446" s="0" t="n">
        <v>18.71</v>
      </c>
      <c r="D446" s="0" t="n">
        <f aca="false">C446/10</f>
        <v>1.871</v>
      </c>
    </row>
    <row r="447" customFormat="false" ht="13.5" hidden="false" customHeight="false" outlineLevel="0" collapsed="false">
      <c r="A447" s="0" t="s">
        <v>483</v>
      </c>
      <c r="B447" s="0" t="n">
        <v>1163</v>
      </c>
      <c r="C447" s="0" t="n">
        <v>18.71</v>
      </c>
      <c r="D447" s="0" t="n">
        <f aca="false">C447/10</f>
        <v>1.871</v>
      </c>
    </row>
    <row r="448" customFormat="false" ht="13.5" hidden="false" customHeight="false" outlineLevel="0" collapsed="false">
      <c r="A448" s="0" t="s">
        <v>484</v>
      </c>
      <c r="B448" s="0" t="n">
        <v>1169</v>
      </c>
      <c r="C448" s="0" t="n">
        <v>18.73</v>
      </c>
      <c r="D448" s="0" t="n">
        <f aca="false">C448/10</f>
        <v>1.873</v>
      </c>
    </row>
    <row r="449" customFormat="false" ht="13.5" hidden="false" customHeight="false" outlineLevel="0" collapsed="false">
      <c r="A449" s="0" t="s">
        <v>485</v>
      </c>
      <c r="B449" s="0" t="n">
        <v>1175</v>
      </c>
      <c r="C449" s="0" t="n">
        <v>18.72</v>
      </c>
      <c r="D449" s="0" t="n">
        <f aca="false">C449/10</f>
        <v>1.872</v>
      </c>
    </row>
    <row r="450" customFormat="false" ht="13.5" hidden="false" customHeight="false" outlineLevel="0" collapsed="false">
      <c r="A450" s="0" t="s">
        <v>486</v>
      </c>
      <c r="B450" s="0" t="n">
        <v>1181</v>
      </c>
      <c r="C450" s="0" t="n">
        <v>18.73</v>
      </c>
      <c r="D450" s="0" t="n">
        <f aca="false">C450/10</f>
        <v>1.873</v>
      </c>
    </row>
    <row r="451" customFormat="false" ht="13.5" hidden="false" customHeight="false" outlineLevel="0" collapsed="false">
      <c r="A451" s="0" t="s">
        <v>487</v>
      </c>
      <c r="B451" s="0" t="n">
        <v>1187</v>
      </c>
      <c r="C451" s="0" t="n">
        <v>18.71</v>
      </c>
      <c r="D451" s="0" t="n">
        <f aca="false">C451/10</f>
        <v>1.871</v>
      </c>
    </row>
    <row r="452" customFormat="false" ht="13.5" hidden="false" customHeight="false" outlineLevel="0" collapsed="false">
      <c r="A452" s="0" t="s">
        <v>488</v>
      </c>
      <c r="B452" s="0" t="n">
        <v>1193</v>
      </c>
      <c r="C452" s="0" t="n">
        <v>18.73</v>
      </c>
      <c r="D452" s="0" t="n">
        <f aca="false">C452/10</f>
        <v>1.873</v>
      </c>
    </row>
    <row r="453" customFormat="false" ht="13.5" hidden="false" customHeight="false" outlineLevel="0" collapsed="false">
      <c r="A453" s="0" t="s">
        <v>489</v>
      </c>
      <c r="B453" s="0" t="n">
        <v>1199</v>
      </c>
      <c r="C453" s="0" t="n">
        <v>18.73</v>
      </c>
      <c r="D453" s="0" t="n">
        <f aca="false">C453/10</f>
        <v>1.873</v>
      </c>
    </row>
    <row r="454" customFormat="false" ht="13.5" hidden="false" customHeight="false" outlineLevel="0" collapsed="false">
      <c r="A454" s="0" t="s">
        <v>490</v>
      </c>
      <c r="B454" s="0" t="n">
        <v>1205</v>
      </c>
      <c r="C454" s="0" t="n">
        <v>18.73</v>
      </c>
      <c r="D454" s="0" t="n">
        <f aca="false">C454/10</f>
        <v>1.873</v>
      </c>
    </row>
    <row r="455" customFormat="false" ht="13.5" hidden="false" customHeight="false" outlineLevel="0" collapsed="false">
      <c r="A455" s="0" t="s">
        <v>491</v>
      </c>
      <c r="B455" s="0" t="n">
        <v>1211</v>
      </c>
      <c r="C455" s="0" t="n">
        <v>18.74</v>
      </c>
      <c r="D455" s="0" t="n">
        <f aca="false">C455/10</f>
        <v>1.874</v>
      </c>
    </row>
    <row r="456" customFormat="false" ht="13.5" hidden="false" customHeight="false" outlineLevel="0" collapsed="false">
      <c r="A456" s="0" t="s">
        <v>492</v>
      </c>
      <c r="B456" s="0" t="n">
        <v>1217</v>
      </c>
      <c r="C456" s="0" t="n">
        <v>18.73</v>
      </c>
      <c r="D456" s="0" t="n">
        <f aca="false">C456/10</f>
        <v>1.873</v>
      </c>
    </row>
    <row r="457" customFormat="false" ht="13.5" hidden="false" customHeight="false" outlineLevel="0" collapsed="false">
      <c r="A457" s="0" t="s">
        <v>493</v>
      </c>
      <c r="B457" s="0" t="n">
        <v>1223</v>
      </c>
      <c r="C457" s="0" t="n">
        <v>18.74</v>
      </c>
      <c r="D457" s="0" t="n">
        <f aca="false">C457/10</f>
        <v>1.874</v>
      </c>
    </row>
    <row r="458" customFormat="false" ht="13.5" hidden="false" customHeight="false" outlineLevel="0" collapsed="false">
      <c r="A458" s="0" t="s">
        <v>494</v>
      </c>
      <c r="B458" s="0" t="n">
        <v>1229</v>
      </c>
      <c r="C458" s="0" t="n">
        <v>18.75</v>
      </c>
      <c r="D458" s="0" t="n">
        <f aca="false">C458/10</f>
        <v>1.875</v>
      </c>
    </row>
    <row r="459" customFormat="false" ht="13.5" hidden="false" customHeight="false" outlineLevel="0" collapsed="false">
      <c r="A459" s="0" t="s">
        <v>495</v>
      </c>
      <c r="B459" s="0" t="n">
        <v>1235</v>
      </c>
      <c r="C459" s="0" t="n">
        <v>18.75</v>
      </c>
      <c r="D459" s="0" t="n">
        <f aca="false">C459/10</f>
        <v>1.875</v>
      </c>
    </row>
    <row r="460" customFormat="false" ht="13.5" hidden="false" customHeight="false" outlineLevel="0" collapsed="false">
      <c r="A460" s="0" t="s">
        <v>496</v>
      </c>
      <c r="B460" s="0" t="n">
        <v>1241</v>
      </c>
      <c r="C460" s="0" t="n">
        <v>18.75</v>
      </c>
      <c r="D460" s="0" t="n">
        <f aca="false">C460/10</f>
        <v>1.875</v>
      </c>
    </row>
    <row r="461" customFormat="false" ht="13.5" hidden="false" customHeight="false" outlineLevel="0" collapsed="false">
      <c r="A461" s="0" t="s">
        <v>497</v>
      </c>
      <c r="B461" s="0" t="n">
        <v>1247</v>
      </c>
      <c r="C461" s="0" t="n">
        <v>18.74</v>
      </c>
      <c r="D461" s="0" t="n">
        <f aca="false">C461/10</f>
        <v>1.874</v>
      </c>
    </row>
    <row r="462" customFormat="false" ht="13.5" hidden="false" customHeight="false" outlineLevel="0" collapsed="false">
      <c r="A462" s="0" t="s">
        <v>498</v>
      </c>
      <c r="B462" s="0" t="n">
        <v>1253</v>
      </c>
      <c r="C462" s="0" t="n">
        <v>18.75</v>
      </c>
      <c r="D462" s="0" t="n">
        <f aca="false">C462/10</f>
        <v>1.875</v>
      </c>
    </row>
    <row r="463" customFormat="false" ht="13.5" hidden="false" customHeight="false" outlineLevel="0" collapsed="false">
      <c r="A463" s="0" t="s">
        <v>499</v>
      </c>
      <c r="B463" s="0" t="n">
        <v>1259</v>
      </c>
      <c r="C463" s="0" t="n">
        <v>18.74</v>
      </c>
      <c r="D463" s="0" t="n">
        <f aca="false">C463/10</f>
        <v>1.874</v>
      </c>
    </row>
    <row r="464" customFormat="false" ht="13.5" hidden="false" customHeight="false" outlineLevel="0" collapsed="false">
      <c r="A464" s="0" t="s">
        <v>500</v>
      </c>
      <c r="B464" s="0" t="n">
        <v>1265</v>
      </c>
      <c r="C464" s="0" t="n">
        <v>18.75</v>
      </c>
      <c r="D464" s="0" t="n">
        <f aca="false">C464/10</f>
        <v>1.875</v>
      </c>
    </row>
    <row r="465" customFormat="false" ht="13.5" hidden="false" customHeight="false" outlineLevel="0" collapsed="false">
      <c r="A465" s="0" t="s">
        <v>501</v>
      </c>
      <c r="B465" s="0" t="n">
        <v>1271</v>
      </c>
      <c r="C465" s="0" t="n">
        <v>18.75</v>
      </c>
      <c r="D465" s="0" t="n">
        <f aca="false">C465/10</f>
        <v>1.875</v>
      </c>
    </row>
    <row r="466" customFormat="false" ht="13.5" hidden="false" customHeight="false" outlineLevel="0" collapsed="false">
      <c r="A466" s="0" t="s">
        <v>502</v>
      </c>
      <c r="B466" s="0" t="n">
        <v>1277</v>
      </c>
      <c r="C466" s="0" t="n">
        <v>18.75</v>
      </c>
      <c r="D466" s="0" t="n">
        <f aca="false">C466/10</f>
        <v>1.875</v>
      </c>
    </row>
    <row r="467" customFormat="false" ht="13.5" hidden="false" customHeight="false" outlineLevel="0" collapsed="false">
      <c r="A467" s="0" t="s">
        <v>503</v>
      </c>
      <c r="B467" s="0" t="n">
        <v>1283</v>
      </c>
      <c r="C467" s="0" t="n">
        <v>18.76</v>
      </c>
      <c r="D467" s="0" t="n">
        <f aca="false">C467/10</f>
        <v>1.876</v>
      </c>
    </row>
    <row r="468" customFormat="false" ht="13.5" hidden="false" customHeight="false" outlineLevel="0" collapsed="false">
      <c r="A468" s="0" t="s">
        <v>504</v>
      </c>
      <c r="B468" s="0" t="n">
        <v>1289</v>
      </c>
      <c r="C468" s="0" t="n">
        <v>18.76</v>
      </c>
      <c r="D468" s="0" t="n">
        <f aca="false">C468/10</f>
        <v>1.876</v>
      </c>
    </row>
    <row r="469" customFormat="false" ht="13.5" hidden="false" customHeight="false" outlineLevel="0" collapsed="false">
      <c r="A469" s="0" t="s">
        <v>505</v>
      </c>
      <c r="B469" s="0" t="n">
        <v>1295</v>
      </c>
      <c r="C469" s="0" t="n">
        <v>18.76</v>
      </c>
      <c r="D469" s="0" t="n">
        <f aca="false">C469/10</f>
        <v>1.876</v>
      </c>
    </row>
    <row r="470" customFormat="false" ht="13.5" hidden="false" customHeight="false" outlineLevel="0" collapsed="false">
      <c r="A470" s="0" t="s">
        <v>506</v>
      </c>
      <c r="B470" s="0" t="n">
        <v>1301</v>
      </c>
      <c r="C470" s="0" t="n">
        <v>18.77</v>
      </c>
      <c r="D470" s="0" t="n">
        <f aca="false">C470/10</f>
        <v>1.877</v>
      </c>
    </row>
    <row r="471" customFormat="false" ht="13.5" hidden="false" customHeight="false" outlineLevel="0" collapsed="false">
      <c r="A471" s="0" t="s">
        <v>507</v>
      </c>
      <c r="B471" s="0" t="n">
        <v>1307</v>
      </c>
      <c r="C471" s="0" t="n">
        <v>18.74</v>
      </c>
      <c r="D471" s="0" t="n">
        <f aca="false">C471/10</f>
        <v>1.874</v>
      </c>
    </row>
    <row r="472" customFormat="false" ht="13.5" hidden="false" customHeight="false" outlineLevel="0" collapsed="false">
      <c r="A472" s="0" t="s">
        <v>508</v>
      </c>
      <c r="B472" s="0" t="n">
        <v>1313</v>
      </c>
      <c r="C472" s="0" t="n">
        <v>18.76</v>
      </c>
      <c r="D472" s="0" t="n">
        <f aca="false">C472/10</f>
        <v>1.876</v>
      </c>
    </row>
    <row r="473" customFormat="false" ht="13.5" hidden="false" customHeight="false" outlineLevel="0" collapsed="false">
      <c r="A473" s="0" t="s">
        <v>509</v>
      </c>
      <c r="B473" s="0" t="n">
        <v>1319</v>
      </c>
      <c r="C473" s="0" t="n">
        <v>18.76</v>
      </c>
      <c r="D473" s="0" t="n">
        <f aca="false">C473/10</f>
        <v>1.876</v>
      </c>
    </row>
    <row r="474" customFormat="false" ht="13.5" hidden="false" customHeight="false" outlineLevel="0" collapsed="false">
      <c r="A474" s="0" t="s">
        <v>510</v>
      </c>
      <c r="B474" s="0" t="n">
        <v>1325</v>
      </c>
      <c r="C474" s="0" t="n">
        <v>18.74</v>
      </c>
      <c r="D474" s="0" t="n">
        <f aca="false">C474/10</f>
        <v>1.874</v>
      </c>
    </row>
    <row r="475" customFormat="false" ht="13.5" hidden="false" customHeight="false" outlineLevel="0" collapsed="false">
      <c r="A475" s="0" t="s">
        <v>511</v>
      </c>
      <c r="B475" s="0" t="n">
        <v>1331</v>
      </c>
      <c r="C475" s="0" t="n">
        <v>18.73</v>
      </c>
      <c r="D475" s="0" t="n">
        <f aca="false">C475/10</f>
        <v>1.873</v>
      </c>
    </row>
    <row r="476" customFormat="false" ht="13.5" hidden="false" customHeight="false" outlineLevel="0" collapsed="false">
      <c r="A476" s="0" t="s">
        <v>512</v>
      </c>
      <c r="B476" s="0" t="n">
        <v>1337</v>
      </c>
      <c r="C476" s="0" t="n">
        <v>18.72</v>
      </c>
      <c r="D476" s="0" t="n">
        <f aca="false">C476/10</f>
        <v>1.872</v>
      </c>
    </row>
    <row r="477" customFormat="false" ht="13.5" hidden="false" customHeight="false" outlineLevel="0" collapsed="false">
      <c r="A477" s="0" t="s">
        <v>513</v>
      </c>
      <c r="B477" s="0" t="n">
        <v>1343</v>
      </c>
      <c r="C477" s="0" t="n">
        <v>18.73</v>
      </c>
      <c r="D477" s="0" t="n">
        <f aca="false">C477/10</f>
        <v>1.873</v>
      </c>
    </row>
    <row r="478" customFormat="false" ht="13.5" hidden="false" customHeight="false" outlineLevel="0" collapsed="false">
      <c r="A478" s="0" t="s">
        <v>5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5T05:09:08Z</dcterms:created>
  <dc:creator>ＴＳ</dc:creator>
  <dc:description/>
  <dc:language>en-US</dc:language>
  <cp:lastModifiedBy>ＧＩＫＥＮ　Ｂ</cp:lastModifiedBy>
  <cp:lastPrinted>1999-01-23T13:46:42Z</cp:lastPrinted>
  <cp:revision>0</cp:revision>
  <dc:subject/>
  <dc:title/>
</cp:coreProperties>
</file>