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hiem" sheetId="1" state="visible" r:id="rId2"/>
    <sheet name="Hvorslev" sheetId="2" state="visible" r:id="rId3"/>
    <sheet name="Graph1" sheetId="3" state="visible" r:id="rId4"/>
    <sheet name="jacob,L" sheetId="4" state="visible" r:id="rId5"/>
    <sheet name="現場結果図" sheetId="5" state="visible" r:id="rId6"/>
    <sheet name="マッチング" sheetId="6" state="visible" r:id="rId7"/>
    <sheet name="タイプカーブ" sheetId="7" state="visible" r:id="rId8"/>
    <sheet name="500.5-603.6" sheetId="8" state="visible" r:id="rId9"/>
    <sheet name="台紙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454">
  <si>
    <r>
      <rPr>
        <sz val="11"/>
        <rFont val="ＭＳ Ｐゴシック"/>
        <family val="3"/>
        <charset val="128"/>
      </rPr>
      <t xml:space="preserve">Miu-</t>
    </r>
    <r>
      <rPr>
        <sz val="11"/>
        <rFont val="Noto Sans"/>
        <family val="2"/>
      </rPr>
      <t xml:space="preserve">１　</t>
    </r>
    <r>
      <rPr>
        <sz val="11"/>
        <rFont val="ＭＳ Ｐゴシック"/>
        <family val="3"/>
        <charset val="128"/>
      </rPr>
      <t xml:space="preserve">500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03.60m</t>
    </r>
    <r>
      <rPr>
        <sz val="11"/>
        <rFont val="Noto Sans"/>
        <family val="2"/>
      </rPr>
      <t xml:space="preserve">区間</t>
    </r>
  </si>
  <si>
    <t xml:space="preserve">連続揚水試験</t>
  </si>
  <si>
    <r>
      <rPr>
        <sz val="11"/>
        <rFont val="Noto Sans"/>
        <family val="2"/>
      </rPr>
      <t xml:space="preserve">初期圧力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平衡水位</t>
    </r>
    <r>
      <rPr>
        <sz val="11"/>
        <rFont val="ＭＳ Ｐゴシック"/>
        <family val="3"/>
        <charset val="128"/>
      </rPr>
      <t xml:space="preserve">(GL-m)</t>
    </r>
  </si>
  <si>
    <t xml:space="preserve">MIU-1</t>
  </si>
  <si>
    <t xml:space="preserve">経過時間</t>
  </si>
  <si>
    <t xml:space="preserve">水　圧</t>
  </si>
  <si>
    <t xml:space="preserve">積算揚水量</t>
  </si>
  <si>
    <t xml:space="preserve">揚水量</t>
  </si>
  <si>
    <t xml:space="preserve">マッチング</t>
  </si>
  <si>
    <t xml:space="preserve">タイプカーブ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　圧</t>
    </r>
    <r>
      <rPr>
        <sz val="11"/>
        <rFont val="ＭＳ Ｐゴシック"/>
        <family val="3"/>
        <charset val="128"/>
      </rPr>
      <t xml:space="preserve">(kgf/cm</t>
    </r>
    <r>
      <rPr>
        <sz val="11"/>
        <rFont val="Noto Sans"/>
        <family val="2"/>
      </rPr>
      <t xml:space="preserve">＾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積算揚水量</t>
    </r>
    <r>
      <rPr>
        <sz val="11"/>
        <rFont val="ＭＳ Ｐゴシック"/>
        <family val="3"/>
        <charset val="128"/>
      </rPr>
      <t xml:space="preserve">(cc)</t>
    </r>
  </si>
  <si>
    <r>
      <rPr>
        <sz val="11"/>
        <rFont val="Noto Sans"/>
        <family val="2"/>
      </rPr>
      <t xml:space="preserve">平均揚水量</t>
    </r>
    <r>
      <rPr>
        <sz val="11"/>
        <rFont val="ＭＳ Ｐゴシック"/>
        <family val="3"/>
        <charset val="128"/>
      </rPr>
      <t xml:space="preserve">(cc/min)</t>
    </r>
  </si>
  <si>
    <t xml:space="preserve">sampling</t>
  </si>
  <si>
    <t xml:space="preserve">yakobu(t/rw2)</t>
  </si>
  <si>
    <t xml:space="preserve">yakobu(so/Q)</t>
  </si>
  <si>
    <t xml:space="preserve">(min)</t>
  </si>
  <si>
    <t xml:space="preserve">(Hour)</t>
  </si>
  <si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(cc)</t>
  </si>
  <si>
    <t xml:space="preserve">L</t>
  </si>
  <si>
    <t xml:space="preserve">L/min</t>
  </si>
  <si>
    <t xml:space="preserve">(l/sec)</t>
  </si>
  <si>
    <t xml:space="preserve">min</t>
  </si>
  <si>
    <t xml:space="preserve">sec</t>
  </si>
  <si>
    <t xml:space="preserve">cc/min</t>
  </si>
  <si>
    <t xml:space="preserve">l/sec</t>
  </si>
  <si>
    <t xml:space="preserve">98/04/27-12:38:00</t>
  </si>
  <si>
    <t xml:space="preserve">98/04/27-12:40:00</t>
  </si>
  <si>
    <t xml:space="preserve">98/04/27-12:39:00</t>
  </si>
  <si>
    <t xml:space="preserve">98/04/27-12:41:00</t>
  </si>
  <si>
    <t xml:space="preserve">98/04/27-12:42:00</t>
  </si>
  <si>
    <t xml:space="preserve">98/04/27-12:43:00</t>
  </si>
  <si>
    <t xml:space="preserve">98/04/27-12:44:00</t>
  </si>
  <si>
    <t xml:space="preserve">98/04/27-12:45:00</t>
  </si>
  <si>
    <t xml:space="preserve">98/04/27-12:46:00</t>
  </si>
  <si>
    <t xml:space="preserve">98/04/27-12:47:00</t>
  </si>
  <si>
    <t xml:space="preserve">98/04/27-12:48:00</t>
  </si>
  <si>
    <t xml:space="preserve">98/04/27-12:49:00</t>
  </si>
  <si>
    <t xml:space="preserve">98/04/27-12:50:00</t>
  </si>
  <si>
    <t xml:space="preserve">98/04/27-12:51:00</t>
  </si>
  <si>
    <t xml:space="preserve">98/04/27-12:52:00</t>
  </si>
  <si>
    <t xml:space="preserve">98/04/27-12:53:00</t>
  </si>
  <si>
    <t xml:space="preserve">98/04/27-12:54:00</t>
  </si>
  <si>
    <t xml:space="preserve">98/04/27-12:55:00</t>
  </si>
  <si>
    <t xml:space="preserve">98/04/27-12:56:00</t>
  </si>
  <si>
    <t xml:space="preserve">98/04/27-12:57:00</t>
  </si>
  <si>
    <t xml:space="preserve">98/04/27-12:58:00</t>
  </si>
  <si>
    <t xml:space="preserve">98/04/27-12:59:00</t>
  </si>
  <si>
    <t xml:space="preserve">98/04/27-13:00:00</t>
  </si>
  <si>
    <t xml:space="preserve">98/04/27-13:01:00</t>
  </si>
  <si>
    <t xml:space="preserve">98/04/27-13:02:00</t>
  </si>
  <si>
    <t xml:space="preserve">98/04/27-13:03:00</t>
  </si>
  <si>
    <t xml:space="preserve">98/04/27-13:04:00</t>
  </si>
  <si>
    <t xml:space="preserve">98/04/27-13:05:00</t>
  </si>
  <si>
    <t xml:space="preserve">98/04/27-13:06:00</t>
  </si>
  <si>
    <t xml:space="preserve">98/04/27-13:07:00</t>
  </si>
  <si>
    <t xml:space="preserve">98/04/27-13:08:00</t>
  </si>
  <si>
    <t xml:space="preserve">98/04/27-13:09:00</t>
  </si>
  <si>
    <t xml:space="preserve">98/04/27-13:10:00</t>
  </si>
  <si>
    <t xml:space="preserve">98/04/27-13:11:00</t>
  </si>
  <si>
    <t xml:space="preserve">98/04/27-13:12:00</t>
  </si>
  <si>
    <t xml:space="preserve">98/04/27-13:13:00</t>
  </si>
  <si>
    <t xml:space="preserve">98/04/27-13:14:00</t>
  </si>
  <si>
    <t xml:space="preserve">98/04/27-13:15:00</t>
  </si>
  <si>
    <t xml:space="preserve">98/04/27-13:16:00</t>
  </si>
  <si>
    <t xml:space="preserve">98/04/27-13:17:00</t>
  </si>
  <si>
    <t xml:space="preserve">98/04/27-13:18:00</t>
  </si>
  <si>
    <t xml:space="preserve">98/04/27-13:19:00</t>
  </si>
  <si>
    <t xml:space="preserve">98/04/27-13:20:00</t>
  </si>
  <si>
    <t xml:space="preserve">98/04/27-13:21:00</t>
  </si>
  <si>
    <t xml:space="preserve">98/04/27-13:22:00</t>
  </si>
  <si>
    <t xml:space="preserve">98/04/27-13:23:00</t>
  </si>
  <si>
    <t xml:space="preserve">98/04/27-13:24:00</t>
  </si>
  <si>
    <t xml:space="preserve">98/04/27-13:25:00</t>
  </si>
  <si>
    <t xml:space="preserve">98/04/27-13:26:00</t>
  </si>
  <si>
    <t xml:space="preserve">98/04/27-13:27:00</t>
  </si>
  <si>
    <t xml:space="preserve">98/04/27-13:28:00</t>
  </si>
  <si>
    <t xml:space="preserve">98/04/27-13:29:00</t>
  </si>
  <si>
    <t xml:space="preserve">98/04/27-13:30:00</t>
  </si>
  <si>
    <t xml:space="preserve">98/04/27-13:31:00</t>
  </si>
  <si>
    <t xml:space="preserve">98/04/27-13:32:00</t>
  </si>
  <si>
    <t xml:space="preserve">98/04/27-13:33:00</t>
  </si>
  <si>
    <t xml:space="preserve">98/04/27-13:34:00</t>
  </si>
  <si>
    <t xml:space="preserve">98/04/27-13:35:00</t>
  </si>
  <si>
    <t xml:space="preserve">98/04/27-13:36:00</t>
  </si>
  <si>
    <t xml:space="preserve">98/04/27-13:37:00</t>
  </si>
  <si>
    <t xml:space="preserve">98/04/27-13:38:00</t>
  </si>
  <si>
    <t xml:space="preserve">98/04/27-13:39:00</t>
  </si>
  <si>
    <t xml:space="preserve">98/04/27-13:40:00</t>
  </si>
  <si>
    <t xml:space="preserve">98/04/27-13:41:00</t>
  </si>
  <si>
    <t xml:space="preserve">98/04/27-13:42:00</t>
  </si>
  <si>
    <t xml:space="preserve">98/04/27-13:43:00</t>
  </si>
  <si>
    <t xml:space="preserve">98/04/27-13:44:00</t>
  </si>
  <si>
    <t xml:space="preserve">98/04/27-13:45:00</t>
  </si>
  <si>
    <t xml:space="preserve">98/04/27-13:46:00</t>
  </si>
  <si>
    <t xml:space="preserve">98/04/27-13:47:00</t>
  </si>
  <si>
    <t xml:space="preserve">98/04/27-13:48:00</t>
  </si>
  <si>
    <t xml:space="preserve">98/04/27-13:49:00</t>
  </si>
  <si>
    <t xml:space="preserve">98/04/27-13:50:00</t>
  </si>
  <si>
    <t xml:space="preserve">98/04/27-13:51:00</t>
  </si>
  <si>
    <t xml:space="preserve">98/04/27-13:52:00</t>
  </si>
  <si>
    <t xml:space="preserve">98/04/27-13:53:00</t>
  </si>
  <si>
    <t xml:space="preserve">98/04/27-13:54:00</t>
  </si>
  <si>
    <t xml:space="preserve">98/04/27-13:55:00</t>
  </si>
  <si>
    <t xml:space="preserve">98/04/27-13:56:00</t>
  </si>
  <si>
    <t xml:space="preserve">98/04/27-13:57:00</t>
  </si>
  <si>
    <t xml:space="preserve">98/04/27-13:58:00</t>
  </si>
  <si>
    <t xml:space="preserve">98/04/27-13:59:00</t>
  </si>
  <si>
    <t xml:space="preserve">98/04/27-14:00:00</t>
  </si>
  <si>
    <t xml:space="preserve">98/04/27-14:01:00</t>
  </si>
  <si>
    <t xml:space="preserve">98/04/27-14:02:00</t>
  </si>
  <si>
    <t xml:space="preserve">98/04/27-14:03:00</t>
  </si>
  <si>
    <t xml:space="preserve">98/04/27-14:04:00</t>
  </si>
  <si>
    <t xml:space="preserve">98/04/27-14:05:00</t>
  </si>
  <si>
    <t xml:space="preserve">98/04/27-14:06:00</t>
  </si>
  <si>
    <t xml:space="preserve">98/04/27-14:07:00</t>
  </si>
  <si>
    <t xml:space="preserve">98/04/27-14:08:00</t>
  </si>
  <si>
    <t xml:space="preserve">98/04/27-14:09:00</t>
  </si>
  <si>
    <t xml:space="preserve">98/04/27-14:10:00</t>
  </si>
  <si>
    <t xml:space="preserve">98/04/27-14:11:00</t>
  </si>
  <si>
    <t xml:space="preserve">98/04/27-14:12:00</t>
  </si>
  <si>
    <t xml:space="preserve">98/04/27-14:13:00</t>
  </si>
  <si>
    <t xml:space="preserve">98/04/27-14:14:00</t>
  </si>
  <si>
    <t xml:space="preserve">98/04/27-14:15:00</t>
  </si>
  <si>
    <t xml:space="preserve">98/04/27-14:16:00</t>
  </si>
  <si>
    <t xml:space="preserve">98/04/27-14:17:00</t>
  </si>
  <si>
    <t xml:space="preserve">98/04/27-14:18:00</t>
  </si>
  <si>
    <t xml:space="preserve">98/04/27-14:19:00</t>
  </si>
  <si>
    <t xml:space="preserve">98/04/27-14:20:00</t>
  </si>
  <si>
    <t xml:space="preserve">98/04/27-14:21:00</t>
  </si>
  <si>
    <t xml:space="preserve">98/04/27-14:22:00</t>
  </si>
  <si>
    <t xml:space="preserve">98/04/27-14:23:00</t>
  </si>
  <si>
    <t xml:space="preserve">98/04/27-14:24:00</t>
  </si>
  <si>
    <t xml:space="preserve">98/04/27-14:25:00</t>
  </si>
  <si>
    <t xml:space="preserve">98/04/27-14:26:00</t>
  </si>
  <si>
    <t xml:space="preserve">98/04/27-14:27:00</t>
  </si>
  <si>
    <t xml:space="preserve">98/04/27-14:28:00</t>
  </si>
  <si>
    <t xml:space="preserve">98/04/27-14:29:00</t>
  </si>
  <si>
    <t xml:space="preserve">98/04/27-14:30:00</t>
  </si>
  <si>
    <t xml:space="preserve">98/04/27-14:31:00</t>
  </si>
  <si>
    <t xml:space="preserve">98/04/27-14:32:00</t>
  </si>
  <si>
    <t xml:space="preserve">98/04/27-14:33:00</t>
  </si>
  <si>
    <t xml:space="preserve">98/04/27-14:34:00</t>
  </si>
  <si>
    <t xml:space="preserve">98/04/27-14:35:00</t>
  </si>
  <si>
    <t xml:space="preserve">98/04/27-14:36:00</t>
  </si>
  <si>
    <t xml:space="preserve">98/04/27-14:37:00</t>
  </si>
  <si>
    <t xml:space="preserve">98/04/27-14:38:00</t>
  </si>
  <si>
    <t xml:space="preserve">98/04/27-14:39:00</t>
  </si>
  <si>
    <t xml:space="preserve">98/04/27-14:40:00</t>
  </si>
  <si>
    <t xml:space="preserve">98/04/27-14:42:00</t>
  </si>
  <si>
    <t xml:space="preserve">98/04/27-14:44:00</t>
  </si>
  <si>
    <t xml:space="preserve">98/04/27-14:46:00</t>
  </si>
  <si>
    <t xml:space="preserve">98/04/27-14:48:00</t>
  </si>
  <si>
    <t xml:space="preserve">98/04/27-14:50:00</t>
  </si>
  <si>
    <t xml:space="preserve">98/04/27-14:52:00</t>
  </si>
  <si>
    <t xml:space="preserve">98/04/27-14:54:00</t>
  </si>
  <si>
    <t xml:space="preserve">98/04/27-14:56:00</t>
  </si>
  <si>
    <t xml:space="preserve">98/04/27-14:58:00</t>
  </si>
  <si>
    <t xml:space="preserve">98/04/27-15:00:00</t>
  </si>
  <si>
    <t xml:space="preserve">98/04/27-15:02:00</t>
  </si>
  <si>
    <t xml:space="preserve">98/04/27-15:04:00</t>
  </si>
  <si>
    <t xml:space="preserve">98/04/27-15:06:00</t>
  </si>
  <si>
    <t xml:space="preserve">98/04/27-15:08:00</t>
  </si>
  <si>
    <t xml:space="preserve">98/04/27-15:10:00</t>
  </si>
  <si>
    <t xml:space="preserve">98/04/27-15:12:00</t>
  </si>
  <si>
    <t xml:space="preserve">98/04/27-15:14:00</t>
  </si>
  <si>
    <t xml:space="preserve">98/04/27-15:16:00</t>
  </si>
  <si>
    <t xml:space="preserve">98/04/27-15:18:00</t>
  </si>
  <si>
    <t xml:space="preserve">98/04/27-15:20:00</t>
  </si>
  <si>
    <t xml:space="preserve">98/04/27-15:22:00</t>
  </si>
  <si>
    <t xml:space="preserve">98/04/27-15:24:00</t>
  </si>
  <si>
    <t xml:space="preserve">98/04/27-15:26:00</t>
  </si>
  <si>
    <t xml:space="preserve">98/04/27-15:28:00</t>
  </si>
  <si>
    <t xml:space="preserve">98/04/27-15:30:00</t>
  </si>
  <si>
    <t xml:space="preserve">98/04/27-15:32:00</t>
  </si>
  <si>
    <t xml:space="preserve">98/04/27-15:34:00</t>
  </si>
  <si>
    <t xml:space="preserve">98/04/27-15:36:00</t>
  </si>
  <si>
    <t xml:space="preserve">98/04/27-15:38:00</t>
  </si>
  <si>
    <t xml:space="preserve">98/04/27-15:40:00</t>
  </si>
  <si>
    <t xml:space="preserve">98/04/27-15:42:00</t>
  </si>
  <si>
    <t xml:space="preserve">98/04/27-15:44:00</t>
  </si>
  <si>
    <t xml:space="preserve">98/04/27-15:46:00</t>
  </si>
  <si>
    <t xml:space="preserve">98/04/27-15:48:00</t>
  </si>
  <si>
    <t xml:space="preserve">98/04/27-15:50:00</t>
  </si>
  <si>
    <t xml:space="preserve">98/04/27-15:52:00</t>
  </si>
  <si>
    <t xml:space="preserve">98/04/27-15:54:00</t>
  </si>
  <si>
    <t xml:space="preserve">98/04/27-15:56:00</t>
  </si>
  <si>
    <t xml:space="preserve">98/04/27-15:58:00</t>
  </si>
  <si>
    <t xml:space="preserve">98/04/27-16:00:00</t>
  </si>
  <si>
    <t xml:space="preserve">98/04/27-16:02:00</t>
  </si>
  <si>
    <t xml:space="preserve">98/04/27-16:04:00</t>
  </si>
  <si>
    <t xml:space="preserve">98/04/27-16:06:00</t>
  </si>
  <si>
    <t xml:space="preserve">98/04/27-16:08:00</t>
  </si>
  <si>
    <t xml:space="preserve">98/04/27-16:10:00</t>
  </si>
  <si>
    <t xml:space="preserve">98/04/27-16:12:00</t>
  </si>
  <si>
    <t xml:space="preserve">98/04/27-16:14:00</t>
  </si>
  <si>
    <t xml:space="preserve">98/04/27-16:16:00</t>
  </si>
  <si>
    <t xml:space="preserve">98/04/27-16:18:00</t>
  </si>
  <si>
    <t xml:space="preserve">98/04/27-16:20:00</t>
  </si>
  <si>
    <t xml:space="preserve">98/04/27-16:22:00</t>
  </si>
  <si>
    <t xml:space="preserve">98/04/27-16:24:00</t>
  </si>
  <si>
    <t xml:space="preserve">98/04/27-16:26:00</t>
  </si>
  <si>
    <t xml:space="preserve">98/04/27-16:28:00</t>
  </si>
  <si>
    <t xml:space="preserve">98/04/27-16:30:00</t>
  </si>
  <si>
    <t xml:space="preserve">98/04/27-16:32:00</t>
  </si>
  <si>
    <t xml:space="preserve">98/04/27-16:34:00</t>
  </si>
  <si>
    <t xml:space="preserve">98/04/27-16:36:00</t>
  </si>
  <si>
    <t xml:space="preserve">98/04/27-16:38:00</t>
  </si>
  <si>
    <t xml:space="preserve">98/04/27-16:40:00</t>
  </si>
  <si>
    <t xml:space="preserve">98/04/27-16:42:00</t>
  </si>
  <si>
    <t xml:space="preserve">98/04/27-16:44:00</t>
  </si>
  <si>
    <t xml:space="preserve">98/04/27-16:46:00</t>
  </si>
  <si>
    <t xml:space="preserve">98/04/27-16:48:00</t>
  </si>
  <si>
    <t xml:space="preserve">98/04/27-16:50:00</t>
  </si>
  <si>
    <t xml:space="preserve">98/04/27-16:52:00</t>
  </si>
  <si>
    <t xml:space="preserve">98/04/27-16:54:00</t>
  </si>
  <si>
    <t xml:space="preserve">98/04/27-16:56:00</t>
  </si>
  <si>
    <t xml:space="preserve">98/04/27-16:58:00</t>
  </si>
  <si>
    <t xml:space="preserve">98/04/27-17:00:00</t>
  </si>
  <si>
    <t xml:space="preserve">98/04/27-17:02:00</t>
  </si>
  <si>
    <t xml:space="preserve">98/04/27-17:04:00</t>
  </si>
  <si>
    <t xml:space="preserve">98/04/27-17:06:00</t>
  </si>
  <si>
    <t xml:space="preserve">98/04/27-17:08:00</t>
  </si>
  <si>
    <t xml:space="preserve">98/04/27-17:10:00</t>
  </si>
  <si>
    <t xml:space="preserve">98/04/27-17:12:00</t>
  </si>
  <si>
    <t xml:space="preserve">98/04/27-17:14:00</t>
  </si>
  <si>
    <t xml:space="preserve">98/04/27-17:16:00</t>
  </si>
  <si>
    <t xml:space="preserve">98/04/27-17:18:00</t>
  </si>
  <si>
    <t xml:space="preserve">98/04/27-17:20:00</t>
  </si>
  <si>
    <t xml:space="preserve">98/04/27-17:22:00</t>
  </si>
  <si>
    <t xml:space="preserve">98/04/27-17:24:00</t>
  </si>
  <si>
    <t xml:space="preserve">98/04/27-17:26:00</t>
  </si>
  <si>
    <t xml:space="preserve">98/04/27-17:28:00</t>
  </si>
  <si>
    <t xml:space="preserve">98/04/27-17:30:00</t>
  </si>
  <si>
    <t xml:space="preserve">98/04/27-17:32:00</t>
  </si>
  <si>
    <t xml:space="preserve">98/04/27-17:34:00</t>
  </si>
  <si>
    <t xml:space="preserve">98/04/27-17:36:00</t>
  </si>
  <si>
    <t xml:space="preserve">98/04/27-17:38:00</t>
  </si>
  <si>
    <t xml:space="preserve">98/04/27-17:40:00</t>
  </si>
  <si>
    <t xml:space="preserve">98/04/27-17:42:00</t>
  </si>
  <si>
    <t xml:space="preserve">98/04/27-17:44:00</t>
  </si>
  <si>
    <t xml:space="preserve">98/04/27-17:46:00</t>
  </si>
  <si>
    <t xml:space="preserve">98/04/27-17:48:00</t>
  </si>
  <si>
    <t xml:space="preserve">98/04/27-17:50:00</t>
  </si>
  <si>
    <t xml:space="preserve">98/04/27-17:52:00</t>
  </si>
  <si>
    <t xml:space="preserve">98/04/27-17:54:00</t>
  </si>
  <si>
    <t xml:space="preserve">98/04/27-17:56:00</t>
  </si>
  <si>
    <t xml:space="preserve">98/04/27-17:58:00</t>
  </si>
  <si>
    <t xml:space="preserve">98/04/27-18:00:00</t>
  </si>
  <si>
    <t xml:space="preserve">98/04/27-18:02:00</t>
  </si>
  <si>
    <t xml:space="preserve">98/04/27-18:04:00</t>
  </si>
  <si>
    <t xml:space="preserve">98/04/27-18:06:00</t>
  </si>
  <si>
    <t xml:space="preserve">98/04/27-18:08:00</t>
  </si>
  <si>
    <t xml:space="preserve">98/04/27-18:10:00</t>
  </si>
  <si>
    <t xml:space="preserve">98/04/27-18:12:00</t>
  </si>
  <si>
    <t xml:space="preserve">98/04/27-18:14:00</t>
  </si>
  <si>
    <t xml:space="preserve">98/04/27-18:16:00</t>
  </si>
  <si>
    <t xml:space="preserve">98/04/27-18:18:00</t>
  </si>
  <si>
    <t xml:space="preserve">98/04/27-18:20:00</t>
  </si>
  <si>
    <t xml:space="preserve">98/04/27-18:22:00</t>
  </si>
  <si>
    <t xml:space="preserve">98/04/27-18:24:00</t>
  </si>
  <si>
    <t xml:space="preserve">98/04/27-18:26:00</t>
  </si>
  <si>
    <t xml:space="preserve">98/04/27-18:28:00</t>
  </si>
  <si>
    <t xml:space="preserve">98/04/27-18:30:00</t>
  </si>
  <si>
    <t xml:space="preserve">98/04/27-18:32:00</t>
  </si>
  <si>
    <t xml:space="preserve">98/04/27-18:34:00</t>
  </si>
  <si>
    <t xml:space="preserve">98/04/27-18:36:00</t>
  </si>
  <si>
    <t xml:space="preserve">98/04/27-18:38:00</t>
  </si>
  <si>
    <t xml:space="preserve">98/04/27-18:40:00</t>
  </si>
  <si>
    <t xml:space="preserve">98/04/27-18:42:00</t>
  </si>
  <si>
    <t xml:space="preserve">98/04/27-18:44:00</t>
  </si>
  <si>
    <t xml:space="preserve">98/04/27-18:46:00</t>
  </si>
  <si>
    <t xml:space="preserve">98/04/27-18:48:00</t>
  </si>
  <si>
    <t xml:space="preserve">98/04/27-18:50:00</t>
  </si>
  <si>
    <t xml:space="preserve">98/04/27-18:52:00</t>
  </si>
  <si>
    <t xml:space="preserve">98/04/27-18:54:00</t>
  </si>
  <si>
    <t xml:space="preserve">98/04/27-18:56:00</t>
  </si>
  <si>
    <t xml:space="preserve">232-262</t>
  </si>
  <si>
    <t xml:space="preserve">回復試験</t>
  </si>
  <si>
    <t xml:space="preserve">98/04/27-18:58:00</t>
  </si>
  <si>
    <t xml:space="preserve">平均水圧</t>
  </si>
  <si>
    <t xml:space="preserve">98/04/27-19:00:00</t>
  </si>
  <si>
    <t xml:space="preserve">98/04/27-19:02:00</t>
  </si>
  <si>
    <t xml:space="preserve">98/04/27-19:04:00</t>
  </si>
  <si>
    <t xml:space="preserve">98/04/27-19:06:00</t>
  </si>
  <si>
    <t xml:space="preserve">98/04/27-19:08:00</t>
  </si>
  <si>
    <t xml:space="preserve">98/04/27-19:10:00</t>
  </si>
  <si>
    <t xml:space="preserve">98/04/27-19:12:00</t>
  </si>
  <si>
    <t xml:space="preserve">98/04/27-19:14:00</t>
  </si>
  <si>
    <t xml:space="preserve">98/04/27-19:16:00</t>
  </si>
  <si>
    <t xml:space="preserve">98/04/27-19:18:00</t>
  </si>
  <si>
    <r>
      <rPr>
        <sz val="11"/>
        <rFont val="Noto Sans"/>
        <family val="2"/>
      </rPr>
      <t xml:space="preserve">平均揚水量</t>
    </r>
    <r>
      <rPr>
        <sz val="11"/>
        <rFont val="ＭＳ Ｐゴシック"/>
        <family val="3"/>
        <charset val="128"/>
      </rPr>
      <t xml:space="preserve">(33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74min)</t>
    </r>
  </si>
  <si>
    <t xml:space="preserve">98/04/27-19:23:00</t>
  </si>
  <si>
    <t xml:space="preserve">98/04/27-19:28:00</t>
  </si>
  <si>
    <t xml:space="preserve">98/04/27-19:33:00</t>
  </si>
  <si>
    <t xml:space="preserve">98/04/27-19:38:00</t>
  </si>
  <si>
    <t xml:space="preserve">98/04/27-19:43:00</t>
  </si>
  <si>
    <t xml:space="preserve">98/04/27-19:48:00</t>
  </si>
  <si>
    <t xml:space="preserve">98/04/27-19:53:00</t>
  </si>
  <si>
    <t xml:space="preserve">98/04/27-19:58:00</t>
  </si>
  <si>
    <t xml:space="preserve">98/04/27-20:03:00</t>
  </si>
  <si>
    <t xml:space="preserve">98/04/27-20:08:00</t>
  </si>
  <si>
    <t xml:space="preserve">98/04/27-20:13:00</t>
  </si>
  <si>
    <t xml:space="preserve">98/04/27-20:18:00</t>
  </si>
  <si>
    <t xml:space="preserve">98/04/27-20:23:00</t>
  </si>
  <si>
    <t xml:space="preserve">98/04/27-20:28:00</t>
  </si>
  <si>
    <t xml:space="preserve">98/04/27-20:33:00</t>
  </si>
  <si>
    <t xml:space="preserve">98/04/27-20:38:00</t>
  </si>
  <si>
    <t xml:space="preserve">98/04/27-20:43:00</t>
  </si>
  <si>
    <t xml:space="preserve">98/04/27-20:48:00</t>
  </si>
  <si>
    <t xml:space="preserve">98/04/27-20:53:00</t>
  </si>
  <si>
    <t xml:space="preserve">98/04/27-20:58:00</t>
  </si>
  <si>
    <t xml:space="preserve">98/04/27-21:03:00</t>
  </si>
  <si>
    <t xml:space="preserve">98/04/27-21:08:00</t>
  </si>
  <si>
    <t xml:space="preserve">98/04/27-21:13:00</t>
  </si>
  <si>
    <t xml:space="preserve">98/04/27-21:18:00</t>
  </si>
  <si>
    <t xml:space="preserve">98/04/27-21:23:00</t>
  </si>
  <si>
    <t xml:space="preserve">98/04/27-21:28:00</t>
  </si>
  <si>
    <t xml:space="preserve">98/04/27-21:33:00</t>
  </si>
  <si>
    <t xml:space="preserve">98/04/27-21:38:00</t>
  </si>
  <si>
    <t xml:space="preserve">98/04/27-21:43:00</t>
  </si>
  <si>
    <t xml:space="preserve">98/04/27-21:48:00</t>
  </si>
  <si>
    <t xml:space="preserve">98/04/27-21:53:00</t>
  </si>
  <si>
    <t xml:space="preserve">98/04/27-21:58:00</t>
  </si>
  <si>
    <t xml:space="preserve">98/04/27-22:03:00</t>
  </si>
  <si>
    <t xml:space="preserve">98/04/27-22:08:00</t>
  </si>
  <si>
    <t xml:space="preserve">98/04/27-22:13:00</t>
  </si>
  <si>
    <t xml:space="preserve">98/04/27-22:18:00</t>
  </si>
  <si>
    <t xml:space="preserve">98/04/27-22:23:00</t>
  </si>
  <si>
    <t xml:space="preserve">98/04/27-22:28:00</t>
  </si>
  <si>
    <t xml:space="preserve">98/04/27-22:33:00</t>
  </si>
  <si>
    <t xml:space="preserve">98/04/27-22:38:00</t>
  </si>
  <si>
    <t xml:space="preserve">98/04/27-22:43:00</t>
  </si>
  <si>
    <t xml:space="preserve">98/04/27-22:48:00</t>
  </si>
  <si>
    <t xml:space="preserve">98/04/27-22:53:00</t>
  </si>
  <si>
    <t xml:space="preserve">98/04/27-22:58:00</t>
  </si>
  <si>
    <t xml:space="preserve">98/04/27-23:03:00</t>
  </si>
  <si>
    <t xml:space="preserve">98/04/27-23:08:00</t>
  </si>
  <si>
    <t xml:space="preserve">98/04/27-23:13:00</t>
  </si>
  <si>
    <t xml:space="preserve">98/04/27-23:18:00</t>
  </si>
  <si>
    <t xml:space="preserve">98/04/27-23:23:00</t>
  </si>
  <si>
    <t xml:space="preserve">98/04/27-23:28:00</t>
  </si>
  <si>
    <t xml:space="preserve">98/04/27-23:33:00</t>
  </si>
  <si>
    <t xml:space="preserve">98/04/27-23:38:00</t>
  </si>
  <si>
    <t xml:space="preserve">98/04/27-23:43:00</t>
  </si>
  <si>
    <t xml:space="preserve">98/04/27-23:48:00</t>
  </si>
  <si>
    <t xml:space="preserve">98/04/27-23:53:00</t>
  </si>
  <si>
    <t xml:space="preserve">98/04/27-23:58:00</t>
  </si>
  <si>
    <t xml:space="preserve">98/04/28-00:03:00</t>
  </si>
  <si>
    <t xml:space="preserve">98/04/28-00:08:00</t>
  </si>
  <si>
    <t xml:space="preserve">98/04/28-00:13:00</t>
  </si>
  <si>
    <t xml:space="preserve">98/04/28-00:18:00</t>
  </si>
  <si>
    <t xml:space="preserve">98/04/28-00:23:00</t>
  </si>
  <si>
    <t xml:space="preserve">98/04/28-00:28:00</t>
  </si>
  <si>
    <t xml:space="preserve">98/04/28-00:33:00</t>
  </si>
  <si>
    <t xml:space="preserve">98/04/28-00:38:00</t>
  </si>
  <si>
    <t xml:space="preserve">98/04/28-00:43:00</t>
  </si>
  <si>
    <t xml:space="preserve">98/04/28-00:48:00</t>
  </si>
  <si>
    <t xml:space="preserve">98/04/28-00:53:00</t>
  </si>
  <si>
    <t xml:space="preserve">98/04/28-00:58:00</t>
  </si>
  <si>
    <t xml:space="preserve">98/04/28-01:03:00</t>
  </si>
  <si>
    <t xml:space="preserve">98/04/28-01:08:00</t>
  </si>
  <si>
    <t xml:space="preserve">98/04/28-01:13:00</t>
  </si>
  <si>
    <t xml:space="preserve">98/04/28-01:18:00</t>
  </si>
  <si>
    <t xml:space="preserve">98/04/28-01:23:00</t>
  </si>
  <si>
    <t xml:space="preserve">98/04/28-01:28:00</t>
  </si>
  <si>
    <t xml:space="preserve">98/04/28-01:33:00</t>
  </si>
  <si>
    <t xml:space="preserve">98/04/28-01:38:00</t>
  </si>
  <si>
    <t xml:space="preserve">98/04/28-01:43:00</t>
  </si>
  <si>
    <t xml:space="preserve">98/04/28-01:48:00</t>
  </si>
  <si>
    <t xml:space="preserve">98/04/28-01:53:00</t>
  </si>
  <si>
    <t xml:space="preserve">98/04/28-01:58:00</t>
  </si>
  <si>
    <t xml:space="preserve">98/04/28-02:03:00</t>
  </si>
  <si>
    <t xml:space="preserve">98/04/28-02:08:00</t>
  </si>
  <si>
    <t xml:space="preserve">98/04/28-02:13:00</t>
  </si>
  <si>
    <t xml:space="preserve">98/04/28-02:18:00</t>
  </si>
  <si>
    <t xml:space="preserve">98/04/28-02:23:00</t>
  </si>
  <si>
    <t xml:space="preserve">98/04/28-02:28:00</t>
  </si>
  <si>
    <t xml:space="preserve">98/04/28-02:33:00</t>
  </si>
  <si>
    <t xml:space="preserve">98/04/28-02:38:00</t>
  </si>
  <si>
    <t xml:space="preserve">98/04/28-02:43:00</t>
  </si>
  <si>
    <t xml:space="preserve">98/04/28-02:48:00</t>
  </si>
  <si>
    <t xml:space="preserve">98/04/28-02:53:00</t>
  </si>
  <si>
    <t xml:space="preserve">98/04/28-02:58:00</t>
  </si>
  <si>
    <t xml:space="preserve">98/04/28-03:03:00</t>
  </si>
  <si>
    <t xml:space="preserve">98/04/28-03:08:00</t>
  </si>
  <si>
    <t xml:space="preserve">98/04/28-03:13:00</t>
  </si>
  <si>
    <t xml:space="preserve">98/04/28-03:18:00</t>
  </si>
  <si>
    <t xml:space="preserve">98/04/28-03:23:00</t>
  </si>
  <si>
    <t xml:space="preserve">98/04/28-03:28:00</t>
  </si>
  <si>
    <t xml:space="preserve">98/04/28-03:33:00</t>
  </si>
  <si>
    <t xml:space="preserve">98/04/28-03:38:00</t>
  </si>
  <si>
    <t xml:space="preserve">98/04/28-03:43:00</t>
  </si>
  <si>
    <t xml:space="preserve">98/04/28-03:48:00</t>
  </si>
  <si>
    <t xml:space="preserve">98/04/28-03:53:00</t>
  </si>
  <si>
    <t xml:space="preserve">98/04/28-03:58:00</t>
  </si>
  <si>
    <t xml:space="preserve">98/04/28-04:03:00</t>
  </si>
  <si>
    <t xml:space="preserve">98/04/28-04:08:00</t>
  </si>
  <si>
    <t xml:space="preserve">98/04/28-04:13:00</t>
  </si>
  <si>
    <t xml:space="preserve">98/04/28-04:18:00</t>
  </si>
  <si>
    <t xml:space="preserve">98/04/28-04:23:00</t>
  </si>
  <si>
    <t xml:space="preserve">98/04/28-04:28:00</t>
  </si>
  <si>
    <t xml:space="preserve">98/04/28-04:33:00</t>
  </si>
  <si>
    <t xml:space="preserve">98/04/28-04:38:00</t>
  </si>
  <si>
    <t xml:space="preserve">98/04/28-04:43:00</t>
  </si>
  <si>
    <t xml:space="preserve">98/04/28-04:48:00</t>
  </si>
  <si>
    <t xml:space="preserve">98/04/28-04:53:00</t>
  </si>
  <si>
    <t xml:space="preserve">98/04/28-04:58:00</t>
  </si>
  <si>
    <t xml:space="preserve">98/04/28-05:03:00</t>
  </si>
  <si>
    <t xml:space="preserve">98/04/28-05:08:00</t>
  </si>
  <si>
    <t xml:space="preserve">98/04/28-05:13:00</t>
  </si>
  <si>
    <t xml:space="preserve">98/04/28-05:18:00</t>
  </si>
  <si>
    <t xml:space="preserve">98/04/28-05:23:00</t>
  </si>
  <si>
    <t xml:space="preserve">98/04/28-05:28:00</t>
  </si>
  <si>
    <t xml:space="preserve">98/04/28-05:33:00</t>
  </si>
  <si>
    <t xml:space="preserve">98/04/28-05:38:00</t>
  </si>
  <si>
    <t xml:space="preserve">98/04/28-05:43:00</t>
  </si>
  <si>
    <t xml:space="preserve">98/04/28-05:48:00</t>
  </si>
  <si>
    <t xml:space="preserve">98/04/28-05:53:00</t>
  </si>
  <si>
    <t xml:space="preserve">98/04/28-05:58:00</t>
  </si>
  <si>
    <t xml:space="preserve">98/04/28-06:03:00</t>
  </si>
  <si>
    <t xml:space="preserve">98/04/28-06:08:00</t>
  </si>
  <si>
    <t xml:space="preserve">98/04/28-06:13:00</t>
  </si>
  <si>
    <t xml:space="preserve">98/04/28-06:18:00</t>
  </si>
  <si>
    <t xml:space="preserve">98/04/28-06:23:00</t>
  </si>
  <si>
    <t xml:space="preserve">98/04/28-06:28:00</t>
  </si>
  <si>
    <t xml:space="preserve">98/04/28-06:33:00</t>
  </si>
  <si>
    <t xml:space="preserve">98/04/28-06:38:00</t>
  </si>
  <si>
    <t xml:space="preserve">98/04/28-06:43:00</t>
  </si>
  <si>
    <t xml:space="preserve">98/04/28-06:48:00</t>
  </si>
  <si>
    <t xml:space="preserve">98/04/28-06:53:00</t>
  </si>
  <si>
    <t xml:space="preserve">98/04/28-06:58:00</t>
  </si>
  <si>
    <t xml:space="preserve">98/04/28-07:03:00</t>
  </si>
  <si>
    <t xml:space="preserve">98/04/28-07:08:00</t>
  </si>
  <si>
    <t xml:space="preserve">98/04/28-07:13:00</t>
  </si>
  <si>
    <t xml:space="preserve">98/04/28-07:18:00</t>
  </si>
  <si>
    <t xml:space="preserve">98/04/28-07:23:00</t>
  </si>
  <si>
    <t xml:space="preserve">98/04/28-07:28:00</t>
  </si>
  <si>
    <t xml:space="preserve">98/04/28-07:33:00</t>
  </si>
  <si>
    <t xml:space="preserve">98/04/28-07:38:00</t>
  </si>
  <si>
    <t xml:space="preserve">98/04/28-07:43:00</t>
  </si>
  <si>
    <t xml:space="preserve">98/04/28-07:48:00</t>
  </si>
  <si>
    <t xml:space="preserve">98/04/28-07:53:00</t>
  </si>
  <si>
    <t xml:space="preserve">98/04/28-07:58:00</t>
  </si>
  <si>
    <t xml:space="preserve">98/04/28-08:03:00</t>
  </si>
  <si>
    <r>
      <rPr>
        <sz val="24"/>
        <rFont val="Noto Sans"/>
        <family val="2"/>
      </rPr>
      <t xml:space="preserve">定圧揚水試験結果図 </t>
    </r>
    <r>
      <rPr>
        <sz val="24"/>
        <rFont val="ＭＳ ゴシック"/>
        <family val="3"/>
        <charset val="128"/>
      </rPr>
      <t xml:space="preserve">No.6</t>
    </r>
    <r>
      <rPr>
        <sz val="24"/>
        <rFont val="Noto Sans"/>
        <family val="2"/>
      </rPr>
      <t xml:space="preserve">（</t>
    </r>
    <r>
      <rPr>
        <sz val="24"/>
        <rFont val="ＭＳ ゴシック"/>
        <family val="3"/>
        <charset val="128"/>
      </rPr>
      <t xml:space="preserve">GL-500.5</t>
    </r>
    <r>
      <rPr>
        <sz val="24"/>
        <rFont val="Noto Sans"/>
        <family val="2"/>
      </rPr>
      <t xml:space="preserve">～</t>
    </r>
    <r>
      <rPr>
        <sz val="24"/>
        <rFont val="ＭＳ ゴシック"/>
        <family val="3"/>
        <charset val="128"/>
      </rPr>
      <t xml:space="preserve">603.6m</t>
    </r>
    <r>
      <rPr>
        <sz val="24"/>
        <rFont val="Noto Sans"/>
        <family val="2"/>
      </rPr>
      <t xml:space="preserve">）</t>
    </r>
  </si>
  <si>
    <r>
      <rPr>
        <sz val="18"/>
        <rFont val="ＭＳ ゴシック"/>
        <family val="3"/>
        <charset val="128"/>
      </rPr>
      <t xml:space="preserve">File:8427Q2</t>
    </r>
    <r>
      <rPr>
        <sz val="18"/>
        <rFont val="Noto Sans"/>
        <family val="2"/>
      </rPr>
      <t xml:space="preserve">（流量）、</t>
    </r>
    <r>
      <rPr>
        <sz val="18"/>
        <rFont val="ＭＳ ゴシック"/>
        <family val="3"/>
        <charset val="128"/>
      </rPr>
      <t xml:space="preserve">8427H2</t>
    </r>
    <r>
      <rPr>
        <sz val="18"/>
        <rFont val="Noto Sans"/>
        <family val="2"/>
      </rPr>
      <t xml:space="preserve">（水位）</t>
    </r>
  </si>
  <si>
    <t xml:space="preserve">現場計測結果図</t>
  </si>
  <si>
    <r>
      <rPr>
        <sz val="18"/>
        <rFont val="ＭＳ ゴシック"/>
        <family val="3"/>
        <charset val="128"/>
      </rPr>
      <t xml:space="preserve">Hvorslev</t>
    </r>
    <r>
      <rPr>
        <sz val="18"/>
        <rFont val="Noto Sans"/>
        <family val="2"/>
      </rPr>
      <t xml:space="preserve">の方法</t>
    </r>
  </si>
  <si>
    <r>
      <rPr>
        <sz val="18"/>
        <rFont val="ＭＳ ゴシック"/>
        <family val="3"/>
        <charset val="128"/>
      </rPr>
      <t xml:space="preserve">Jacob and Lohman</t>
    </r>
    <r>
      <rPr>
        <sz val="18"/>
        <rFont val="Noto Sans"/>
        <family val="2"/>
      </rPr>
      <t xml:space="preserve">の方法</t>
    </r>
  </si>
  <si>
    <r>
      <rPr>
        <sz val="18"/>
        <rFont val="ＭＳ ゴシック"/>
        <family val="3"/>
        <charset val="128"/>
      </rPr>
      <t xml:space="preserve">Thiem</t>
    </r>
    <r>
      <rPr>
        <sz val="18"/>
        <rFont val="Noto Sans"/>
        <family val="2"/>
      </rPr>
      <t xml:space="preserve">の方法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.0E+00"/>
    <numFmt numFmtId="168" formatCode="0.E+00"/>
    <numFmt numFmtId="169" formatCode="0.000"/>
    <numFmt numFmtId="170" formatCode="[$-409]m/d/yyyy"/>
    <numFmt numFmtId="171" formatCode="0.00"/>
    <numFmt numFmtId="172" formatCode="0.0"/>
    <numFmt numFmtId="173" formatCode="0.000_ "/>
    <numFmt numFmtId="174" formatCode="0.0_);[RED]\(0.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ＭＳ Ｐゴシック"/>
      <family val="2"/>
    </font>
    <font>
      <vertAlign val="superscript"/>
      <sz val="10.5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perscript"/>
      <sz val="11"/>
      <name val="DejaVu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  <font>
      <sz val="9"/>
      <name val="ＭＳ Ｐゴシック"/>
      <family val="3"/>
      <charset val="128"/>
    </font>
    <font>
      <sz val="9"/>
      <name val="DejaVu Sans"/>
      <family val="2"/>
    </font>
    <font>
      <vertAlign val="subscript"/>
      <sz val="9"/>
      <name val="DejaVu Sans"/>
      <family val="2"/>
    </font>
    <font>
      <vertAlign val="superscript"/>
      <sz val="9"/>
      <name val="DejaVu Sans"/>
      <family val="2"/>
    </font>
    <font>
      <sz val="11.5"/>
      <color rgb="FF000000"/>
      <name val="ＭＳ Ｐゴシック"/>
      <family val="2"/>
    </font>
    <font>
      <sz val="11.5"/>
      <color rgb="FF000000"/>
      <name val="Noto Sans"/>
      <family val="2"/>
    </font>
    <font>
      <sz val="24"/>
      <name val="Noto Sans"/>
      <family val="2"/>
    </font>
    <font>
      <sz val="24"/>
      <name val="ＭＳ 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vertAlign val="superscript"/>
      <sz val="11"/>
      <name val="ＭＳ Ｐゴシック"/>
      <family val="2"/>
    </font>
    <font>
      <sz val="10.75"/>
      <name val="DejaVu Sans"/>
      <family val="2"/>
    </font>
    <font>
      <sz val="10.75"/>
      <name val="ＭＳ Ｐゴシック"/>
      <family val="3"/>
      <charset val="128"/>
    </font>
    <font>
      <vertAlign val="superscript"/>
      <sz val="10.75"/>
      <name val="ＭＳ Ｐゴシック"/>
      <family val="3"/>
      <charset val="128"/>
    </font>
    <font>
      <vertAlign val="superscript"/>
      <sz val="10.75"/>
      <name val="DejaVu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500.50～603.60m区間
Ｔhiem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36445118587976"/>
          <c:w val="0.892022879098808"/>
          <c:h val="0.80170987313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500.5-603.6'!$T$9:$T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.5-603.6'!$S$11:$S$262</c:f>
              <c:numCache>
                <c:formatCode>General</c:formatCode>
                <c:ptCount val="2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3333333333333</c:v>
                </c:pt>
                <c:pt idx="122">
                  <c:v>2.06666666666667</c:v>
                </c:pt>
                <c:pt idx="123">
                  <c:v>2.1</c:v>
                </c:pt>
                <c:pt idx="124">
                  <c:v>2.13333333333333</c:v>
                </c:pt>
                <c:pt idx="125">
                  <c:v>2.16666666666667</c:v>
                </c:pt>
                <c:pt idx="126">
                  <c:v>2.2</c:v>
                </c:pt>
                <c:pt idx="127">
                  <c:v>2.23333333333333</c:v>
                </c:pt>
                <c:pt idx="128">
                  <c:v>2.26666666666667</c:v>
                </c:pt>
                <c:pt idx="129">
                  <c:v>2.3</c:v>
                </c:pt>
                <c:pt idx="130">
                  <c:v>2.33333333333333</c:v>
                </c:pt>
                <c:pt idx="131">
                  <c:v>2.36666666666667</c:v>
                </c:pt>
                <c:pt idx="132">
                  <c:v>2.4</c:v>
                </c:pt>
                <c:pt idx="133">
                  <c:v>2.43333333333333</c:v>
                </c:pt>
                <c:pt idx="134">
                  <c:v>2.46666666666667</c:v>
                </c:pt>
                <c:pt idx="135">
                  <c:v>2.5</c:v>
                </c:pt>
                <c:pt idx="136">
                  <c:v>2.53333333333333</c:v>
                </c:pt>
                <c:pt idx="137">
                  <c:v>2.56666666666667</c:v>
                </c:pt>
                <c:pt idx="138">
                  <c:v>2.6</c:v>
                </c:pt>
                <c:pt idx="139">
                  <c:v>2.63333333333333</c:v>
                </c:pt>
                <c:pt idx="140">
                  <c:v>2.66666666666667</c:v>
                </c:pt>
                <c:pt idx="141">
                  <c:v>2.7</c:v>
                </c:pt>
                <c:pt idx="142">
                  <c:v>2.73333333333333</c:v>
                </c:pt>
                <c:pt idx="143">
                  <c:v>2.76666666666667</c:v>
                </c:pt>
                <c:pt idx="144">
                  <c:v>2.8</c:v>
                </c:pt>
                <c:pt idx="145">
                  <c:v>2.83333333333333</c:v>
                </c:pt>
                <c:pt idx="146">
                  <c:v>2.86666666666667</c:v>
                </c:pt>
                <c:pt idx="147">
                  <c:v>2.9</c:v>
                </c:pt>
                <c:pt idx="148">
                  <c:v>2.93333333333333</c:v>
                </c:pt>
                <c:pt idx="149">
                  <c:v>2.96666666666667</c:v>
                </c:pt>
                <c:pt idx="150">
                  <c:v>3</c:v>
                </c:pt>
                <c:pt idx="151">
                  <c:v>3.03333333333333</c:v>
                </c:pt>
                <c:pt idx="152">
                  <c:v>3.06666666666667</c:v>
                </c:pt>
                <c:pt idx="153">
                  <c:v>3.1</c:v>
                </c:pt>
                <c:pt idx="154">
                  <c:v>3.13333333333333</c:v>
                </c:pt>
                <c:pt idx="155">
                  <c:v>3.16666666666667</c:v>
                </c:pt>
                <c:pt idx="156">
                  <c:v>3.2</c:v>
                </c:pt>
                <c:pt idx="157">
                  <c:v>3.23333333333333</c:v>
                </c:pt>
                <c:pt idx="158">
                  <c:v>3.26666666666667</c:v>
                </c:pt>
                <c:pt idx="159">
                  <c:v>3.3</c:v>
                </c:pt>
                <c:pt idx="160">
                  <c:v>3.33333333333333</c:v>
                </c:pt>
                <c:pt idx="161">
                  <c:v>3.36666666666667</c:v>
                </c:pt>
                <c:pt idx="162">
                  <c:v>3.4</c:v>
                </c:pt>
                <c:pt idx="163">
                  <c:v>3.43333333333333</c:v>
                </c:pt>
                <c:pt idx="164">
                  <c:v>3.46666666666667</c:v>
                </c:pt>
                <c:pt idx="165">
                  <c:v>3.5</c:v>
                </c:pt>
                <c:pt idx="166">
                  <c:v>3.53333333333333</c:v>
                </c:pt>
                <c:pt idx="167">
                  <c:v>3.56666666666667</c:v>
                </c:pt>
                <c:pt idx="168">
                  <c:v>3.6</c:v>
                </c:pt>
                <c:pt idx="169">
                  <c:v>3.63333333333333</c:v>
                </c:pt>
                <c:pt idx="170">
                  <c:v>3.66666666666667</c:v>
                </c:pt>
                <c:pt idx="171">
                  <c:v>3.7</c:v>
                </c:pt>
                <c:pt idx="172">
                  <c:v>3.73333333333333</c:v>
                </c:pt>
                <c:pt idx="173">
                  <c:v>3.76666666666667</c:v>
                </c:pt>
                <c:pt idx="174">
                  <c:v>3.8</c:v>
                </c:pt>
                <c:pt idx="175">
                  <c:v>3.83333333333333</c:v>
                </c:pt>
                <c:pt idx="176">
                  <c:v>3.86666666666667</c:v>
                </c:pt>
                <c:pt idx="177">
                  <c:v>3.9</c:v>
                </c:pt>
                <c:pt idx="178">
                  <c:v>3.93333333333333</c:v>
                </c:pt>
                <c:pt idx="179">
                  <c:v>3.96666666666667</c:v>
                </c:pt>
                <c:pt idx="180">
                  <c:v>4</c:v>
                </c:pt>
                <c:pt idx="181">
                  <c:v>4.03333333333333</c:v>
                </c:pt>
                <c:pt idx="182">
                  <c:v>4.06666666666667</c:v>
                </c:pt>
                <c:pt idx="183">
                  <c:v>4.1</c:v>
                </c:pt>
                <c:pt idx="184">
                  <c:v>4.13333333333333</c:v>
                </c:pt>
                <c:pt idx="185">
                  <c:v>4.16666666666667</c:v>
                </c:pt>
                <c:pt idx="186">
                  <c:v>4.2</c:v>
                </c:pt>
                <c:pt idx="187">
                  <c:v>4.23333333333333</c:v>
                </c:pt>
                <c:pt idx="188">
                  <c:v>4.26666666666667</c:v>
                </c:pt>
                <c:pt idx="189">
                  <c:v>4.3</c:v>
                </c:pt>
                <c:pt idx="190">
                  <c:v>4.33333333333333</c:v>
                </c:pt>
                <c:pt idx="191">
                  <c:v>4.36666666666667</c:v>
                </c:pt>
                <c:pt idx="192">
                  <c:v>4.4</c:v>
                </c:pt>
                <c:pt idx="193">
                  <c:v>4.43333333333333</c:v>
                </c:pt>
                <c:pt idx="194">
                  <c:v>4.46666666666667</c:v>
                </c:pt>
                <c:pt idx="195">
                  <c:v>4.5</c:v>
                </c:pt>
                <c:pt idx="196">
                  <c:v>4.53333333333333</c:v>
                </c:pt>
                <c:pt idx="197">
                  <c:v>4.56666666666667</c:v>
                </c:pt>
                <c:pt idx="198">
                  <c:v>4.6</c:v>
                </c:pt>
                <c:pt idx="199">
                  <c:v>4.63333333333333</c:v>
                </c:pt>
                <c:pt idx="200">
                  <c:v>4.66666666666667</c:v>
                </c:pt>
                <c:pt idx="201">
                  <c:v>4.7</c:v>
                </c:pt>
                <c:pt idx="202">
                  <c:v>4.73333333333333</c:v>
                </c:pt>
                <c:pt idx="203">
                  <c:v>4.76666666666667</c:v>
                </c:pt>
                <c:pt idx="204">
                  <c:v>4.8</c:v>
                </c:pt>
                <c:pt idx="205">
                  <c:v>4.83333333333333</c:v>
                </c:pt>
                <c:pt idx="206">
                  <c:v>4.86666666666667</c:v>
                </c:pt>
                <c:pt idx="207">
                  <c:v>4.9</c:v>
                </c:pt>
                <c:pt idx="208">
                  <c:v>4.93333333333333</c:v>
                </c:pt>
                <c:pt idx="209">
                  <c:v>4.96666666666667</c:v>
                </c:pt>
                <c:pt idx="210">
                  <c:v>5</c:v>
                </c:pt>
                <c:pt idx="211">
                  <c:v>5.03333333333333</c:v>
                </c:pt>
                <c:pt idx="212">
                  <c:v>5.06666666666667</c:v>
                </c:pt>
                <c:pt idx="213">
                  <c:v>5.1</c:v>
                </c:pt>
                <c:pt idx="214">
                  <c:v>5.13333333333333</c:v>
                </c:pt>
                <c:pt idx="215">
                  <c:v>5.16666666666667</c:v>
                </c:pt>
                <c:pt idx="216">
                  <c:v>5.2</c:v>
                </c:pt>
                <c:pt idx="217">
                  <c:v>5.23333333333333</c:v>
                </c:pt>
                <c:pt idx="218">
                  <c:v>5.26666666666667</c:v>
                </c:pt>
                <c:pt idx="219">
                  <c:v>5.3</c:v>
                </c:pt>
                <c:pt idx="220">
                  <c:v>5.33333333333333</c:v>
                </c:pt>
                <c:pt idx="221">
                  <c:v>5.36666666666667</c:v>
                </c:pt>
                <c:pt idx="222">
                  <c:v>5.4</c:v>
                </c:pt>
                <c:pt idx="223">
                  <c:v>5.43333333333333</c:v>
                </c:pt>
                <c:pt idx="224">
                  <c:v>5.46666666666667</c:v>
                </c:pt>
                <c:pt idx="225">
                  <c:v>5.5</c:v>
                </c:pt>
                <c:pt idx="226">
                  <c:v>5.53333333333333</c:v>
                </c:pt>
                <c:pt idx="227">
                  <c:v>5.56666666666667</c:v>
                </c:pt>
                <c:pt idx="228">
                  <c:v>5.6</c:v>
                </c:pt>
                <c:pt idx="229">
                  <c:v>5.63333333333333</c:v>
                </c:pt>
                <c:pt idx="230">
                  <c:v>5.66666666666667</c:v>
                </c:pt>
                <c:pt idx="231">
                  <c:v>5.7</c:v>
                </c:pt>
                <c:pt idx="232">
                  <c:v>5.73333333333333</c:v>
                </c:pt>
                <c:pt idx="233">
                  <c:v>5.76666666666667</c:v>
                </c:pt>
                <c:pt idx="234">
                  <c:v>5.8</c:v>
                </c:pt>
                <c:pt idx="235">
                  <c:v>5.83333333333333</c:v>
                </c:pt>
                <c:pt idx="236">
                  <c:v>5.86666666666667</c:v>
                </c:pt>
                <c:pt idx="237">
                  <c:v>5.9</c:v>
                </c:pt>
                <c:pt idx="238">
                  <c:v>5.93333333333333</c:v>
                </c:pt>
                <c:pt idx="239">
                  <c:v>5.96666666666667</c:v>
                </c:pt>
                <c:pt idx="240">
                  <c:v>6</c:v>
                </c:pt>
                <c:pt idx="241">
                  <c:v>6.03333333333333</c:v>
                </c:pt>
                <c:pt idx="242">
                  <c:v>6.06666666666667</c:v>
                </c:pt>
                <c:pt idx="243">
                  <c:v>6.1</c:v>
                </c:pt>
                <c:pt idx="244">
                  <c:v>6.13333333333333</c:v>
                </c:pt>
                <c:pt idx="245">
                  <c:v>6.16666666666667</c:v>
                </c:pt>
                <c:pt idx="246">
                  <c:v>6.2</c:v>
                </c:pt>
                <c:pt idx="247">
                  <c:v>6.23333333333333</c:v>
                </c:pt>
                <c:pt idx="248">
                  <c:v>6.26666666666667</c:v>
                </c:pt>
                <c:pt idx="249">
                  <c:v>6.3</c:v>
                </c:pt>
                <c:pt idx="250">
                  <c:v>6.33333333333333</c:v>
                </c:pt>
                <c:pt idx="251">
                  <c:v>6.36666666666667</c:v>
                </c:pt>
              </c:numCache>
            </c:numRef>
          </c:xVal>
          <c:yVal>
            <c:numRef>
              <c:f>'500.5-603.6'!$T$11:$T$262</c:f>
              <c:numCache>
                <c:formatCode>General</c:formatCode>
                <c:ptCount val="252"/>
                <c:pt idx="1">
                  <c:v>2.41</c:v>
                </c:pt>
                <c:pt idx="2">
                  <c:v>2.409</c:v>
                </c:pt>
                <c:pt idx="3">
                  <c:v>2.411</c:v>
                </c:pt>
                <c:pt idx="4">
                  <c:v>2.411</c:v>
                </c:pt>
                <c:pt idx="5">
                  <c:v>2.41</c:v>
                </c:pt>
                <c:pt idx="6">
                  <c:v>2.411</c:v>
                </c:pt>
                <c:pt idx="7">
                  <c:v>2.412</c:v>
                </c:pt>
                <c:pt idx="8">
                  <c:v>2.172</c:v>
                </c:pt>
                <c:pt idx="9">
                  <c:v>1.957</c:v>
                </c:pt>
                <c:pt idx="10">
                  <c:v>1.802</c:v>
                </c:pt>
                <c:pt idx="11">
                  <c:v>1.717</c:v>
                </c:pt>
                <c:pt idx="12">
                  <c:v>1.647</c:v>
                </c:pt>
                <c:pt idx="13">
                  <c:v>1.6</c:v>
                </c:pt>
                <c:pt idx="14">
                  <c:v>1.566</c:v>
                </c:pt>
                <c:pt idx="15">
                  <c:v>1.54</c:v>
                </c:pt>
                <c:pt idx="16">
                  <c:v>1.517</c:v>
                </c:pt>
                <c:pt idx="17">
                  <c:v>1.509</c:v>
                </c:pt>
                <c:pt idx="18">
                  <c:v>1.502</c:v>
                </c:pt>
                <c:pt idx="19">
                  <c:v>1.497</c:v>
                </c:pt>
                <c:pt idx="20">
                  <c:v>1.476</c:v>
                </c:pt>
                <c:pt idx="21">
                  <c:v>1.486</c:v>
                </c:pt>
                <c:pt idx="22">
                  <c:v>1.462</c:v>
                </c:pt>
                <c:pt idx="23">
                  <c:v>1.469</c:v>
                </c:pt>
                <c:pt idx="24">
                  <c:v>1.455</c:v>
                </c:pt>
                <c:pt idx="25">
                  <c:v>1.458</c:v>
                </c:pt>
                <c:pt idx="26">
                  <c:v>1.441</c:v>
                </c:pt>
                <c:pt idx="27">
                  <c:v>1.456</c:v>
                </c:pt>
                <c:pt idx="28">
                  <c:v>1.422</c:v>
                </c:pt>
                <c:pt idx="29">
                  <c:v>1.461</c:v>
                </c:pt>
                <c:pt idx="30">
                  <c:v>1.441</c:v>
                </c:pt>
                <c:pt idx="31">
                  <c:v>1.45</c:v>
                </c:pt>
                <c:pt idx="32">
                  <c:v>1.426</c:v>
                </c:pt>
                <c:pt idx="33">
                  <c:v>1.439</c:v>
                </c:pt>
                <c:pt idx="34">
                  <c:v>1.426</c:v>
                </c:pt>
                <c:pt idx="35">
                  <c:v>1.423</c:v>
                </c:pt>
                <c:pt idx="36">
                  <c:v>1.437</c:v>
                </c:pt>
                <c:pt idx="37">
                  <c:v>1.426</c:v>
                </c:pt>
                <c:pt idx="38">
                  <c:v>1.436</c:v>
                </c:pt>
                <c:pt idx="39">
                  <c:v>1.429</c:v>
                </c:pt>
                <c:pt idx="40">
                  <c:v>1.433</c:v>
                </c:pt>
                <c:pt idx="41">
                  <c:v>1.429</c:v>
                </c:pt>
                <c:pt idx="42">
                  <c:v>1.424</c:v>
                </c:pt>
                <c:pt idx="43">
                  <c:v>1.464</c:v>
                </c:pt>
                <c:pt idx="44">
                  <c:v>1.438</c:v>
                </c:pt>
                <c:pt idx="45">
                  <c:v>1.45</c:v>
                </c:pt>
                <c:pt idx="46">
                  <c:v>1.489</c:v>
                </c:pt>
                <c:pt idx="47">
                  <c:v>1.448</c:v>
                </c:pt>
                <c:pt idx="48">
                  <c:v>1.477</c:v>
                </c:pt>
                <c:pt idx="49">
                  <c:v>1.463</c:v>
                </c:pt>
                <c:pt idx="50">
                  <c:v>1.465</c:v>
                </c:pt>
                <c:pt idx="51">
                  <c:v>1.476</c:v>
                </c:pt>
                <c:pt idx="52">
                  <c:v>1.452</c:v>
                </c:pt>
                <c:pt idx="53">
                  <c:v>1.457</c:v>
                </c:pt>
                <c:pt idx="54">
                  <c:v>1.45</c:v>
                </c:pt>
                <c:pt idx="55">
                  <c:v>1.448</c:v>
                </c:pt>
                <c:pt idx="56">
                  <c:v>1.447</c:v>
                </c:pt>
                <c:pt idx="57">
                  <c:v>1.468</c:v>
                </c:pt>
                <c:pt idx="58">
                  <c:v>1.441</c:v>
                </c:pt>
                <c:pt idx="59">
                  <c:v>1.46</c:v>
                </c:pt>
                <c:pt idx="60">
                  <c:v>1.463</c:v>
                </c:pt>
                <c:pt idx="61">
                  <c:v>1.461</c:v>
                </c:pt>
                <c:pt idx="62">
                  <c:v>1.473</c:v>
                </c:pt>
                <c:pt idx="63">
                  <c:v>1.461</c:v>
                </c:pt>
                <c:pt idx="64">
                  <c:v>1.485</c:v>
                </c:pt>
                <c:pt idx="65">
                  <c:v>1.452</c:v>
                </c:pt>
                <c:pt idx="66">
                  <c:v>1.464</c:v>
                </c:pt>
                <c:pt idx="67">
                  <c:v>1.47</c:v>
                </c:pt>
                <c:pt idx="68">
                  <c:v>1.474</c:v>
                </c:pt>
                <c:pt idx="69">
                  <c:v>1.453</c:v>
                </c:pt>
                <c:pt idx="70">
                  <c:v>1.458</c:v>
                </c:pt>
                <c:pt idx="71">
                  <c:v>1.464</c:v>
                </c:pt>
                <c:pt idx="72">
                  <c:v>1.44</c:v>
                </c:pt>
                <c:pt idx="73">
                  <c:v>1.456</c:v>
                </c:pt>
                <c:pt idx="74">
                  <c:v>1.46</c:v>
                </c:pt>
                <c:pt idx="75">
                  <c:v>1.452</c:v>
                </c:pt>
                <c:pt idx="76">
                  <c:v>1.471</c:v>
                </c:pt>
                <c:pt idx="77">
                  <c:v>1.455</c:v>
                </c:pt>
                <c:pt idx="78">
                  <c:v>1.463</c:v>
                </c:pt>
                <c:pt idx="79">
                  <c:v>1.485</c:v>
                </c:pt>
                <c:pt idx="80">
                  <c:v>1.455</c:v>
                </c:pt>
                <c:pt idx="81">
                  <c:v>1.473</c:v>
                </c:pt>
                <c:pt idx="82">
                  <c:v>1.482</c:v>
                </c:pt>
                <c:pt idx="83">
                  <c:v>1.456</c:v>
                </c:pt>
                <c:pt idx="84">
                  <c:v>1.5</c:v>
                </c:pt>
                <c:pt idx="85">
                  <c:v>1.491</c:v>
                </c:pt>
                <c:pt idx="86">
                  <c:v>1.476</c:v>
                </c:pt>
                <c:pt idx="87">
                  <c:v>1.495</c:v>
                </c:pt>
                <c:pt idx="88">
                  <c:v>1.48</c:v>
                </c:pt>
                <c:pt idx="89">
                  <c:v>1.474</c:v>
                </c:pt>
                <c:pt idx="90">
                  <c:v>1.485</c:v>
                </c:pt>
                <c:pt idx="91">
                  <c:v>1.462</c:v>
                </c:pt>
                <c:pt idx="92">
                  <c:v>1.488</c:v>
                </c:pt>
                <c:pt idx="93">
                  <c:v>1.478</c:v>
                </c:pt>
                <c:pt idx="94">
                  <c:v>1.464</c:v>
                </c:pt>
                <c:pt idx="95">
                  <c:v>1.481</c:v>
                </c:pt>
                <c:pt idx="96">
                  <c:v>1.467</c:v>
                </c:pt>
                <c:pt idx="97">
                  <c:v>1.463</c:v>
                </c:pt>
                <c:pt idx="98">
                  <c:v>1.477</c:v>
                </c:pt>
                <c:pt idx="99">
                  <c:v>1.462</c:v>
                </c:pt>
                <c:pt idx="100">
                  <c:v>1.471</c:v>
                </c:pt>
                <c:pt idx="101">
                  <c:v>1.473</c:v>
                </c:pt>
                <c:pt idx="102">
                  <c:v>1.455</c:v>
                </c:pt>
                <c:pt idx="103">
                  <c:v>1.473</c:v>
                </c:pt>
                <c:pt idx="104">
                  <c:v>1.471</c:v>
                </c:pt>
                <c:pt idx="105">
                  <c:v>1.484</c:v>
                </c:pt>
                <c:pt idx="106">
                  <c:v>1.472</c:v>
                </c:pt>
                <c:pt idx="107">
                  <c:v>1.479</c:v>
                </c:pt>
                <c:pt idx="108">
                  <c:v>1.475</c:v>
                </c:pt>
                <c:pt idx="109">
                  <c:v>1.482</c:v>
                </c:pt>
                <c:pt idx="110">
                  <c:v>1.48</c:v>
                </c:pt>
                <c:pt idx="111">
                  <c:v>1.467</c:v>
                </c:pt>
                <c:pt idx="112">
                  <c:v>1.46</c:v>
                </c:pt>
                <c:pt idx="113">
                  <c:v>1.469</c:v>
                </c:pt>
                <c:pt idx="114">
                  <c:v>1.443</c:v>
                </c:pt>
                <c:pt idx="115">
                  <c:v>1.467</c:v>
                </c:pt>
                <c:pt idx="116">
                  <c:v>1.489</c:v>
                </c:pt>
                <c:pt idx="117">
                  <c:v>1.465</c:v>
                </c:pt>
                <c:pt idx="118">
                  <c:v>1.477</c:v>
                </c:pt>
                <c:pt idx="119">
                  <c:v>1.491</c:v>
                </c:pt>
                <c:pt idx="120">
                  <c:v>1.469</c:v>
                </c:pt>
                <c:pt idx="121">
                  <c:v>1.483</c:v>
                </c:pt>
                <c:pt idx="122">
                  <c:v>1.474</c:v>
                </c:pt>
                <c:pt idx="123">
                  <c:v>1.488</c:v>
                </c:pt>
                <c:pt idx="124">
                  <c:v>1.495</c:v>
                </c:pt>
                <c:pt idx="125">
                  <c:v>1.491</c:v>
                </c:pt>
                <c:pt idx="126">
                  <c:v>1.475</c:v>
                </c:pt>
                <c:pt idx="127">
                  <c:v>1.486</c:v>
                </c:pt>
                <c:pt idx="128">
                  <c:v>1.493</c:v>
                </c:pt>
                <c:pt idx="129">
                  <c:v>1.473</c:v>
                </c:pt>
                <c:pt idx="130">
                  <c:v>1.487</c:v>
                </c:pt>
                <c:pt idx="131">
                  <c:v>1.49</c:v>
                </c:pt>
                <c:pt idx="132">
                  <c:v>1.473</c:v>
                </c:pt>
                <c:pt idx="133">
                  <c:v>1.523</c:v>
                </c:pt>
                <c:pt idx="134">
                  <c:v>1.5</c:v>
                </c:pt>
                <c:pt idx="135">
                  <c:v>1.49</c:v>
                </c:pt>
                <c:pt idx="136">
                  <c:v>1.525</c:v>
                </c:pt>
                <c:pt idx="137">
                  <c:v>1.484</c:v>
                </c:pt>
                <c:pt idx="138">
                  <c:v>1.517</c:v>
                </c:pt>
                <c:pt idx="139">
                  <c:v>1.515</c:v>
                </c:pt>
                <c:pt idx="140">
                  <c:v>1.506</c:v>
                </c:pt>
                <c:pt idx="141">
                  <c:v>1.512</c:v>
                </c:pt>
                <c:pt idx="142">
                  <c:v>1.506</c:v>
                </c:pt>
                <c:pt idx="143">
                  <c:v>1.512</c:v>
                </c:pt>
                <c:pt idx="144">
                  <c:v>1.497</c:v>
                </c:pt>
                <c:pt idx="145">
                  <c:v>1.484</c:v>
                </c:pt>
                <c:pt idx="146">
                  <c:v>1.5</c:v>
                </c:pt>
                <c:pt idx="147">
                  <c:v>1.496</c:v>
                </c:pt>
                <c:pt idx="148">
                  <c:v>1.487</c:v>
                </c:pt>
                <c:pt idx="149">
                  <c:v>1.501</c:v>
                </c:pt>
                <c:pt idx="150">
                  <c:v>1.494</c:v>
                </c:pt>
                <c:pt idx="151">
                  <c:v>1.491</c:v>
                </c:pt>
                <c:pt idx="152">
                  <c:v>1.502</c:v>
                </c:pt>
                <c:pt idx="153">
                  <c:v>1.497</c:v>
                </c:pt>
                <c:pt idx="154">
                  <c:v>1.502</c:v>
                </c:pt>
                <c:pt idx="155">
                  <c:v>1.485</c:v>
                </c:pt>
                <c:pt idx="156">
                  <c:v>1.489</c:v>
                </c:pt>
                <c:pt idx="157">
                  <c:v>1.499</c:v>
                </c:pt>
                <c:pt idx="158">
                  <c:v>1.477</c:v>
                </c:pt>
                <c:pt idx="159">
                  <c:v>1.516</c:v>
                </c:pt>
                <c:pt idx="160">
                  <c:v>1.51</c:v>
                </c:pt>
                <c:pt idx="161">
                  <c:v>1.501</c:v>
                </c:pt>
                <c:pt idx="162">
                  <c:v>1.516</c:v>
                </c:pt>
                <c:pt idx="163">
                  <c:v>1.509</c:v>
                </c:pt>
                <c:pt idx="164">
                  <c:v>1.499</c:v>
                </c:pt>
                <c:pt idx="165">
                  <c:v>1.486</c:v>
                </c:pt>
                <c:pt idx="166">
                  <c:v>1.508</c:v>
                </c:pt>
                <c:pt idx="167">
                  <c:v>1.493</c:v>
                </c:pt>
                <c:pt idx="168">
                  <c:v>1.488</c:v>
                </c:pt>
                <c:pt idx="169">
                  <c:v>1.496</c:v>
                </c:pt>
                <c:pt idx="170">
                  <c:v>1.488</c:v>
                </c:pt>
                <c:pt idx="171">
                  <c:v>1.504</c:v>
                </c:pt>
                <c:pt idx="172">
                  <c:v>1.512</c:v>
                </c:pt>
                <c:pt idx="173">
                  <c:v>1.502</c:v>
                </c:pt>
                <c:pt idx="174">
                  <c:v>1.524</c:v>
                </c:pt>
                <c:pt idx="175">
                  <c:v>1.488</c:v>
                </c:pt>
                <c:pt idx="176">
                  <c:v>1.519</c:v>
                </c:pt>
                <c:pt idx="177">
                  <c:v>1.503</c:v>
                </c:pt>
                <c:pt idx="178">
                  <c:v>1.495</c:v>
                </c:pt>
                <c:pt idx="179">
                  <c:v>1.515</c:v>
                </c:pt>
                <c:pt idx="180">
                  <c:v>1.497</c:v>
                </c:pt>
                <c:pt idx="181">
                  <c:v>1.51</c:v>
                </c:pt>
                <c:pt idx="182">
                  <c:v>1.496</c:v>
                </c:pt>
                <c:pt idx="183">
                  <c:v>1.503</c:v>
                </c:pt>
                <c:pt idx="184">
                  <c:v>1.514</c:v>
                </c:pt>
                <c:pt idx="185">
                  <c:v>1.503</c:v>
                </c:pt>
                <c:pt idx="186">
                  <c:v>1.496</c:v>
                </c:pt>
                <c:pt idx="187">
                  <c:v>1.506</c:v>
                </c:pt>
                <c:pt idx="188">
                  <c:v>1.515</c:v>
                </c:pt>
                <c:pt idx="189">
                  <c:v>1.51</c:v>
                </c:pt>
                <c:pt idx="190">
                  <c:v>1.5</c:v>
                </c:pt>
                <c:pt idx="191">
                  <c:v>1.504</c:v>
                </c:pt>
                <c:pt idx="192">
                  <c:v>1.513</c:v>
                </c:pt>
                <c:pt idx="193">
                  <c:v>1.519</c:v>
                </c:pt>
                <c:pt idx="194">
                  <c:v>1.498</c:v>
                </c:pt>
                <c:pt idx="195">
                  <c:v>1.507</c:v>
                </c:pt>
                <c:pt idx="196">
                  <c:v>1.519</c:v>
                </c:pt>
                <c:pt idx="197">
                  <c:v>1.504</c:v>
                </c:pt>
                <c:pt idx="198">
                  <c:v>1.518</c:v>
                </c:pt>
                <c:pt idx="199">
                  <c:v>1.499</c:v>
                </c:pt>
                <c:pt idx="200">
                  <c:v>1.527</c:v>
                </c:pt>
                <c:pt idx="201">
                  <c:v>1.513</c:v>
                </c:pt>
                <c:pt idx="202">
                  <c:v>1.514</c:v>
                </c:pt>
                <c:pt idx="203">
                  <c:v>1.514</c:v>
                </c:pt>
                <c:pt idx="204">
                  <c:v>1.508</c:v>
                </c:pt>
                <c:pt idx="205">
                  <c:v>1.512</c:v>
                </c:pt>
                <c:pt idx="206">
                  <c:v>1.517</c:v>
                </c:pt>
                <c:pt idx="207">
                  <c:v>1.529</c:v>
                </c:pt>
                <c:pt idx="208">
                  <c:v>1.525</c:v>
                </c:pt>
                <c:pt idx="209">
                  <c:v>1.511</c:v>
                </c:pt>
                <c:pt idx="210">
                  <c:v>1.51</c:v>
                </c:pt>
                <c:pt idx="211">
                  <c:v>1.504</c:v>
                </c:pt>
                <c:pt idx="212">
                  <c:v>1.515</c:v>
                </c:pt>
                <c:pt idx="213">
                  <c:v>1.507</c:v>
                </c:pt>
                <c:pt idx="214">
                  <c:v>1.526</c:v>
                </c:pt>
                <c:pt idx="215">
                  <c:v>1.511</c:v>
                </c:pt>
                <c:pt idx="216">
                  <c:v>1.51</c:v>
                </c:pt>
                <c:pt idx="217">
                  <c:v>1.528</c:v>
                </c:pt>
                <c:pt idx="218">
                  <c:v>1.51</c:v>
                </c:pt>
                <c:pt idx="219">
                  <c:v>1.509</c:v>
                </c:pt>
                <c:pt idx="220">
                  <c:v>1.515</c:v>
                </c:pt>
                <c:pt idx="221">
                  <c:v>1.509</c:v>
                </c:pt>
                <c:pt idx="222">
                  <c:v>1.523</c:v>
                </c:pt>
                <c:pt idx="223">
                  <c:v>1.528</c:v>
                </c:pt>
                <c:pt idx="224">
                  <c:v>1.512</c:v>
                </c:pt>
                <c:pt idx="225">
                  <c:v>1.546</c:v>
                </c:pt>
                <c:pt idx="226">
                  <c:v>1.524</c:v>
                </c:pt>
                <c:pt idx="227">
                  <c:v>1.532</c:v>
                </c:pt>
                <c:pt idx="228">
                  <c:v>1.538</c:v>
                </c:pt>
                <c:pt idx="229">
                  <c:v>1.523</c:v>
                </c:pt>
                <c:pt idx="230">
                  <c:v>1.512</c:v>
                </c:pt>
                <c:pt idx="231">
                  <c:v>1.529</c:v>
                </c:pt>
                <c:pt idx="232">
                  <c:v>1.52</c:v>
                </c:pt>
                <c:pt idx="233">
                  <c:v>1.543</c:v>
                </c:pt>
                <c:pt idx="234">
                  <c:v>1.532</c:v>
                </c:pt>
                <c:pt idx="235">
                  <c:v>1.53</c:v>
                </c:pt>
                <c:pt idx="236">
                  <c:v>1.523</c:v>
                </c:pt>
                <c:pt idx="237">
                  <c:v>1.524</c:v>
                </c:pt>
                <c:pt idx="238">
                  <c:v>1.533</c:v>
                </c:pt>
                <c:pt idx="239">
                  <c:v>1.511</c:v>
                </c:pt>
                <c:pt idx="240">
                  <c:v>1.537</c:v>
                </c:pt>
                <c:pt idx="241">
                  <c:v>1.523</c:v>
                </c:pt>
                <c:pt idx="242">
                  <c:v>1.522</c:v>
                </c:pt>
                <c:pt idx="243">
                  <c:v>1.524</c:v>
                </c:pt>
                <c:pt idx="244">
                  <c:v>1.518</c:v>
                </c:pt>
                <c:pt idx="245">
                  <c:v>1.529</c:v>
                </c:pt>
                <c:pt idx="246">
                  <c:v>1.534</c:v>
                </c:pt>
                <c:pt idx="247">
                  <c:v>1.518</c:v>
                </c:pt>
                <c:pt idx="248">
                  <c:v>1.543</c:v>
                </c:pt>
                <c:pt idx="249">
                  <c:v>1.507</c:v>
                </c:pt>
                <c:pt idx="250">
                  <c:v>1.556</c:v>
                </c:pt>
                <c:pt idx="251">
                  <c:v>1.53</c:v>
                </c:pt>
              </c:numCache>
            </c:numRef>
          </c:yVal>
          <c:smooth val="0"/>
        </c:ser>
        <c:axId val="75314297"/>
        <c:axId val="83962719"/>
      </c:scatterChart>
      <c:scatterChart>
        <c:scatterStyle val="lineMarker"/>
        <c:varyColors val="0"/>
        <c:ser>
          <c:idx val="1"/>
          <c:order val="1"/>
          <c:tx>
            <c:strRef>
              <c:f>'500.5-603.6'!$X$9:$X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.5-603.6'!$S$11:$S$262</c:f>
              <c:numCache>
                <c:formatCode>General</c:formatCode>
                <c:ptCount val="2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3333333333333</c:v>
                </c:pt>
                <c:pt idx="122">
                  <c:v>2.06666666666667</c:v>
                </c:pt>
                <c:pt idx="123">
                  <c:v>2.1</c:v>
                </c:pt>
                <c:pt idx="124">
                  <c:v>2.13333333333333</c:v>
                </c:pt>
                <c:pt idx="125">
                  <c:v>2.16666666666667</c:v>
                </c:pt>
                <c:pt idx="126">
                  <c:v>2.2</c:v>
                </c:pt>
                <c:pt idx="127">
                  <c:v>2.23333333333333</c:v>
                </c:pt>
                <c:pt idx="128">
                  <c:v>2.26666666666667</c:v>
                </c:pt>
                <c:pt idx="129">
                  <c:v>2.3</c:v>
                </c:pt>
                <c:pt idx="130">
                  <c:v>2.33333333333333</c:v>
                </c:pt>
                <c:pt idx="131">
                  <c:v>2.36666666666667</c:v>
                </c:pt>
                <c:pt idx="132">
                  <c:v>2.4</c:v>
                </c:pt>
                <c:pt idx="133">
                  <c:v>2.43333333333333</c:v>
                </c:pt>
                <c:pt idx="134">
                  <c:v>2.46666666666667</c:v>
                </c:pt>
                <c:pt idx="135">
                  <c:v>2.5</c:v>
                </c:pt>
                <c:pt idx="136">
                  <c:v>2.53333333333333</c:v>
                </c:pt>
                <c:pt idx="137">
                  <c:v>2.56666666666667</c:v>
                </c:pt>
                <c:pt idx="138">
                  <c:v>2.6</c:v>
                </c:pt>
                <c:pt idx="139">
                  <c:v>2.63333333333333</c:v>
                </c:pt>
                <c:pt idx="140">
                  <c:v>2.66666666666667</c:v>
                </c:pt>
                <c:pt idx="141">
                  <c:v>2.7</c:v>
                </c:pt>
                <c:pt idx="142">
                  <c:v>2.73333333333333</c:v>
                </c:pt>
                <c:pt idx="143">
                  <c:v>2.76666666666667</c:v>
                </c:pt>
                <c:pt idx="144">
                  <c:v>2.8</c:v>
                </c:pt>
                <c:pt idx="145">
                  <c:v>2.83333333333333</c:v>
                </c:pt>
                <c:pt idx="146">
                  <c:v>2.86666666666667</c:v>
                </c:pt>
                <c:pt idx="147">
                  <c:v>2.9</c:v>
                </c:pt>
                <c:pt idx="148">
                  <c:v>2.93333333333333</c:v>
                </c:pt>
                <c:pt idx="149">
                  <c:v>2.96666666666667</c:v>
                </c:pt>
                <c:pt idx="150">
                  <c:v>3</c:v>
                </c:pt>
                <c:pt idx="151">
                  <c:v>3.03333333333333</c:v>
                </c:pt>
                <c:pt idx="152">
                  <c:v>3.06666666666667</c:v>
                </c:pt>
                <c:pt idx="153">
                  <c:v>3.1</c:v>
                </c:pt>
                <c:pt idx="154">
                  <c:v>3.13333333333333</c:v>
                </c:pt>
                <c:pt idx="155">
                  <c:v>3.16666666666667</c:v>
                </c:pt>
                <c:pt idx="156">
                  <c:v>3.2</c:v>
                </c:pt>
                <c:pt idx="157">
                  <c:v>3.23333333333333</c:v>
                </c:pt>
                <c:pt idx="158">
                  <c:v>3.26666666666667</c:v>
                </c:pt>
                <c:pt idx="159">
                  <c:v>3.3</c:v>
                </c:pt>
                <c:pt idx="160">
                  <c:v>3.33333333333333</c:v>
                </c:pt>
                <c:pt idx="161">
                  <c:v>3.36666666666667</c:v>
                </c:pt>
                <c:pt idx="162">
                  <c:v>3.4</c:v>
                </c:pt>
                <c:pt idx="163">
                  <c:v>3.43333333333333</c:v>
                </c:pt>
                <c:pt idx="164">
                  <c:v>3.46666666666667</c:v>
                </c:pt>
                <c:pt idx="165">
                  <c:v>3.5</c:v>
                </c:pt>
                <c:pt idx="166">
                  <c:v>3.53333333333333</c:v>
                </c:pt>
                <c:pt idx="167">
                  <c:v>3.56666666666667</c:v>
                </c:pt>
                <c:pt idx="168">
                  <c:v>3.6</c:v>
                </c:pt>
                <c:pt idx="169">
                  <c:v>3.63333333333333</c:v>
                </c:pt>
                <c:pt idx="170">
                  <c:v>3.66666666666667</c:v>
                </c:pt>
                <c:pt idx="171">
                  <c:v>3.7</c:v>
                </c:pt>
                <c:pt idx="172">
                  <c:v>3.73333333333333</c:v>
                </c:pt>
                <c:pt idx="173">
                  <c:v>3.76666666666667</c:v>
                </c:pt>
                <c:pt idx="174">
                  <c:v>3.8</c:v>
                </c:pt>
                <c:pt idx="175">
                  <c:v>3.83333333333333</c:v>
                </c:pt>
                <c:pt idx="176">
                  <c:v>3.86666666666667</c:v>
                </c:pt>
                <c:pt idx="177">
                  <c:v>3.9</c:v>
                </c:pt>
                <c:pt idx="178">
                  <c:v>3.93333333333333</c:v>
                </c:pt>
                <c:pt idx="179">
                  <c:v>3.96666666666667</c:v>
                </c:pt>
                <c:pt idx="180">
                  <c:v>4</c:v>
                </c:pt>
                <c:pt idx="181">
                  <c:v>4.03333333333333</c:v>
                </c:pt>
                <c:pt idx="182">
                  <c:v>4.06666666666667</c:v>
                </c:pt>
                <c:pt idx="183">
                  <c:v>4.1</c:v>
                </c:pt>
                <c:pt idx="184">
                  <c:v>4.13333333333333</c:v>
                </c:pt>
                <c:pt idx="185">
                  <c:v>4.16666666666667</c:v>
                </c:pt>
                <c:pt idx="186">
                  <c:v>4.2</c:v>
                </c:pt>
                <c:pt idx="187">
                  <c:v>4.23333333333333</c:v>
                </c:pt>
                <c:pt idx="188">
                  <c:v>4.26666666666667</c:v>
                </c:pt>
                <c:pt idx="189">
                  <c:v>4.3</c:v>
                </c:pt>
                <c:pt idx="190">
                  <c:v>4.33333333333333</c:v>
                </c:pt>
                <c:pt idx="191">
                  <c:v>4.36666666666667</c:v>
                </c:pt>
                <c:pt idx="192">
                  <c:v>4.4</c:v>
                </c:pt>
                <c:pt idx="193">
                  <c:v>4.43333333333333</c:v>
                </c:pt>
                <c:pt idx="194">
                  <c:v>4.46666666666667</c:v>
                </c:pt>
                <c:pt idx="195">
                  <c:v>4.5</c:v>
                </c:pt>
                <c:pt idx="196">
                  <c:v>4.53333333333333</c:v>
                </c:pt>
                <c:pt idx="197">
                  <c:v>4.56666666666667</c:v>
                </c:pt>
                <c:pt idx="198">
                  <c:v>4.6</c:v>
                </c:pt>
                <c:pt idx="199">
                  <c:v>4.63333333333333</c:v>
                </c:pt>
                <c:pt idx="200">
                  <c:v>4.66666666666667</c:v>
                </c:pt>
                <c:pt idx="201">
                  <c:v>4.7</c:v>
                </c:pt>
                <c:pt idx="202">
                  <c:v>4.73333333333333</c:v>
                </c:pt>
                <c:pt idx="203">
                  <c:v>4.76666666666667</c:v>
                </c:pt>
                <c:pt idx="204">
                  <c:v>4.8</c:v>
                </c:pt>
                <c:pt idx="205">
                  <c:v>4.83333333333333</c:v>
                </c:pt>
                <c:pt idx="206">
                  <c:v>4.86666666666667</c:v>
                </c:pt>
                <c:pt idx="207">
                  <c:v>4.9</c:v>
                </c:pt>
                <c:pt idx="208">
                  <c:v>4.93333333333333</c:v>
                </c:pt>
                <c:pt idx="209">
                  <c:v>4.96666666666667</c:v>
                </c:pt>
                <c:pt idx="210">
                  <c:v>5</c:v>
                </c:pt>
                <c:pt idx="211">
                  <c:v>5.03333333333333</c:v>
                </c:pt>
                <c:pt idx="212">
                  <c:v>5.06666666666667</c:v>
                </c:pt>
                <c:pt idx="213">
                  <c:v>5.1</c:v>
                </c:pt>
                <c:pt idx="214">
                  <c:v>5.13333333333333</c:v>
                </c:pt>
                <c:pt idx="215">
                  <c:v>5.16666666666667</c:v>
                </c:pt>
                <c:pt idx="216">
                  <c:v>5.2</c:v>
                </c:pt>
                <c:pt idx="217">
                  <c:v>5.23333333333333</c:v>
                </c:pt>
                <c:pt idx="218">
                  <c:v>5.26666666666667</c:v>
                </c:pt>
                <c:pt idx="219">
                  <c:v>5.3</c:v>
                </c:pt>
                <c:pt idx="220">
                  <c:v>5.33333333333333</c:v>
                </c:pt>
                <c:pt idx="221">
                  <c:v>5.36666666666667</c:v>
                </c:pt>
                <c:pt idx="222">
                  <c:v>5.4</c:v>
                </c:pt>
                <c:pt idx="223">
                  <c:v>5.43333333333333</c:v>
                </c:pt>
                <c:pt idx="224">
                  <c:v>5.46666666666667</c:v>
                </c:pt>
                <c:pt idx="225">
                  <c:v>5.5</c:v>
                </c:pt>
                <c:pt idx="226">
                  <c:v>5.53333333333333</c:v>
                </c:pt>
                <c:pt idx="227">
                  <c:v>5.56666666666667</c:v>
                </c:pt>
                <c:pt idx="228">
                  <c:v>5.6</c:v>
                </c:pt>
                <c:pt idx="229">
                  <c:v>5.63333333333333</c:v>
                </c:pt>
                <c:pt idx="230">
                  <c:v>5.66666666666667</c:v>
                </c:pt>
                <c:pt idx="231">
                  <c:v>5.7</c:v>
                </c:pt>
                <c:pt idx="232">
                  <c:v>5.73333333333333</c:v>
                </c:pt>
                <c:pt idx="233">
                  <c:v>5.76666666666667</c:v>
                </c:pt>
                <c:pt idx="234">
                  <c:v>5.8</c:v>
                </c:pt>
                <c:pt idx="235">
                  <c:v>5.83333333333333</c:v>
                </c:pt>
                <c:pt idx="236">
                  <c:v>5.86666666666667</c:v>
                </c:pt>
                <c:pt idx="237">
                  <c:v>5.9</c:v>
                </c:pt>
                <c:pt idx="238">
                  <c:v>5.93333333333333</c:v>
                </c:pt>
                <c:pt idx="239">
                  <c:v>5.96666666666667</c:v>
                </c:pt>
                <c:pt idx="240">
                  <c:v>6</c:v>
                </c:pt>
                <c:pt idx="241">
                  <c:v>6.03333333333333</c:v>
                </c:pt>
                <c:pt idx="242">
                  <c:v>6.06666666666667</c:v>
                </c:pt>
                <c:pt idx="243">
                  <c:v>6.1</c:v>
                </c:pt>
                <c:pt idx="244">
                  <c:v>6.13333333333333</c:v>
                </c:pt>
                <c:pt idx="245">
                  <c:v>6.16666666666667</c:v>
                </c:pt>
                <c:pt idx="246">
                  <c:v>6.2</c:v>
                </c:pt>
                <c:pt idx="247">
                  <c:v>6.23333333333333</c:v>
                </c:pt>
                <c:pt idx="248">
                  <c:v>6.26666666666667</c:v>
                </c:pt>
                <c:pt idx="249">
                  <c:v>6.3</c:v>
                </c:pt>
                <c:pt idx="250">
                  <c:v>6.33333333333333</c:v>
                </c:pt>
                <c:pt idx="251">
                  <c:v>6.36666666666667</c:v>
                </c:pt>
              </c:numCache>
            </c:numRef>
          </c:xVal>
          <c:yVal>
            <c:numRef>
              <c:f>'500.5-603.6'!$X$11:$X$262</c:f>
              <c:numCache>
                <c:formatCode>General</c:formatCode>
                <c:ptCount val="252"/>
                <c:pt idx="1">
                  <c:v>0</c:v>
                </c:pt>
                <c:pt idx="2">
                  <c:v>0.000518333333333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574533333333333</c:v>
                </c:pt>
                <c:pt idx="8">
                  <c:v>0.101448333333334</c:v>
                </c:pt>
                <c:pt idx="9">
                  <c:v>0.114908333333333</c:v>
                </c:pt>
                <c:pt idx="10">
                  <c:v>0.116976666666666</c:v>
                </c:pt>
                <c:pt idx="11">
                  <c:v>0.108696666666667</c:v>
                </c:pt>
                <c:pt idx="12">
                  <c:v>0.09908</c:v>
                </c:pt>
                <c:pt idx="13">
                  <c:v>0.0982833333333332</c:v>
                </c:pt>
                <c:pt idx="14">
                  <c:v>0.0918833333333334</c:v>
                </c:pt>
                <c:pt idx="15">
                  <c:v>0.0881333333333333</c:v>
                </c:pt>
                <c:pt idx="16">
                  <c:v>0.0833333333333333</c:v>
                </c:pt>
                <c:pt idx="17">
                  <c:v>0.0806666666666667</c:v>
                </c:pt>
                <c:pt idx="18">
                  <c:v>0.0779833333333331</c:v>
                </c:pt>
                <c:pt idx="19">
                  <c:v>0.0780000000000001</c:v>
                </c:pt>
                <c:pt idx="20">
                  <c:v>0.0769166666666668</c:v>
                </c:pt>
                <c:pt idx="21">
                  <c:v>0.0769166666666668</c:v>
                </c:pt>
                <c:pt idx="22">
                  <c:v>0.075433333333333</c:v>
                </c:pt>
                <c:pt idx="23">
                  <c:v>0.0798166666666669</c:v>
                </c:pt>
                <c:pt idx="24">
                  <c:v>0.0821666666666663</c:v>
                </c:pt>
                <c:pt idx="25">
                  <c:v>0.0798000000000002</c:v>
                </c:pt>
                <c:pt idx="26">
                  <c:v>0.0804000000000002</c:v>
                </c:pt>
                <c:pt idx="27">
                  <c:v>0.0768833333333333</c:v>
                </c:pt>
                <c:pt idx="28">
                  <c:v>0.0751166666666663</c:v>
                </c:pt>
                <c:pt idx="29">
                  <c:v>0.0762833333333338</c:v>
                </c:pt>
                <c:pt idx="30">
                  <c:v>0.0751166666666663</c:v>
                </c:pt>
                <c:pt idx="31">
                  <c:v>0.0768833333333333</c:v>
                </c:pt>
                <c:pt idx="34">
                  <c:v>0.0757133333333333</c:v>
                </c:pt>
                <c:pt idx="35">
                  <c:v>0.0776183333333333</c:v>
                </c:pt>
                <c:pt idx="36">
                  <c:v>0.0752366666666667</c:v>
                </c:pt>
                <c:pt idx="37">
                  <c:v>0.0738083333333333</c:v>
                </c:pt>
                <c:pt idx="38">
                  <c:v>0.0738083333333333</c:v>
                </c:pt>
                <c:pt idx="39">
                  <c:v>0.0733316666666667</c:v>
                </c:pt>
                <c:pt idx="40">
                  <c:v>0.0790400000000001</c:v>
                </c:pt>
                <c:pt idx="41">
                  <c:v>0.0760866666666666</c:v>
                </c:pt>
                <c:pt idx="42">
                  <c:v>0.0771216666666666</c:v>
                </c:pt>
                <c:pt idx="43">
                  <c:v>0.0724649999999999</c:v>
                </c:pt>
                <c:pt idx="44">
                  <c:v>0.0698766666666669</c:v>
                </c:pt>
                <c:pt idx="45">
                  <c:v>0.0745333333333332</c:v>
                </c:pt>
                <c:pt idx="46">
                  <c:v>0.0714283333333332</c:v>
                </c:pt>
                <c:pt idx="47">
                  <c:v>0.0760883333333335</c:v>
                </c:pt>
                <c:pt idx="48">
                  <c:v>0.0719466666666667</c:v>
                </c:pt>
                <c:pt idx="49">
                  <c:v>0.071945</c:v>
                </c:pt>
                <c:pt idx="50">
                  <c:v>0.074535</c:v>
                </c:pt>
                <c:pt idx="51">
                  <c:v>0.0749766666666666</c:v>
                </c:pt>
                <c:pt idx="52">
                  <c:v>0.0737166666666667</c:v>
                </c:pt>
                <c:pt idx="53">
                  <c:v>0.07585</c:v>
                </c:pt>
                <c:pt idx="54">
                  <c:v>0.07425</c:v>
                </c:pt>
                <c:pt idx="55">
                  <c:v>0.0726500000000002</c:v>
                </c:pt>
                <c:pt idx="56">
                  <c:v>0.0721166666666666</c:v>
                </c:pt>
                <c:pt idx="57">
                  <c:v>0.0721166666666664</c:v>
                </c:pt>
                <c:pt idx="58">
                  <c:v>0.0721166666666666</c:v>
                </c:pt>
                <c:pt idx="59">
                  <c:v>0.0705166666666671</c:v>
                </c:pt>
                <c:pt idx="60">
                  <c:v>0.0667666666666667</c:v>
                </c:pt>
                <c:pt idx="61">
                  <c:v>0.0710499999999996</c:v>
                </c:pt>
                <c:pt idx="62">
                  <c:v>0.0689000000000002</c:v>
                </c:pt>
                <c:pt idx="63">
                  <c:v>0.0762666666666666</c:v>
                </c:pt>
                <c:pt idx="64">
                  <c:v>0.0739500000000002</c:v>
                </c:pt>
                <c:pt idx="65">
                  <c:v>0.0751166666666668</c:v>
                </c:pt>
                <c:pt idx="66">
                  <c:v>0.0757</c:v>
                </c:pt>
                <c:pt idx="67">
                  <c:v>0.074533333333333</c:v>
                </c:pt>
                <c:pt idx="68">
                  <c:v>0.0739333333333335</c:v>
                </c:pt>
                <c:pt idx="69">
                  <c:v>0.0727666666666669</c:v>
                </c:pt>
                <c:pt idx="70">
                  <c:v>0.0739499999999997</c:v>
                </c:pt>
                <c:pt idx="71">
                  <c:v>0.0745333333333335</c:v>
                </c:pt>
                <c:pt idx="72">
                  <c:v>0.0721833333333331</c:v>
                </c:pt>
                <c:pt idx="74">
                  <c:v>0.0723799999999999</c:v>
                </c:pt>
                <c:pt idx="75">
                  <c:v>0.0733316666666666</c:v>
                </c:pt>
                <c:pt idx="76">
                  <c:v>0.0719033333333333</c:v>
                </c:pt>
                <c:pt idx="77">
                  <c:v>0.0709516666666667</c:v>
                </c:pt>
                <c:pt idx="78">
                  <c:v>0.0699983333333334</c:v>
                </c:pt>
                <c:pt idx="79">
                  <c:v>0.0709516666666666</c:v>
                </c:pt>
                <c:pt idx="80">
                  <c:v>0.0719033333333333</c:v>
                </c:pt>
                <c:pt idx="81">
                  <c:v>0.0713383333333334</c:v>
                </c:pt>
                <c:pt idx="82">
                  <c:v>0.0719466666666666</c:v>
                </c:pt>
                <c:pt idx="83">
                  <c:v>0.0766033333333334</c:v>
                </c:pt>
                <c:pt idx="84">
                  <c:v>0.0719466666666666</c:v>
                </c:pt>
                <c:pt idx="85">
                  <c:v>0.0714300000000002</c:v>
                </c:pt>
                <c:pt idx="86">
                  <c:v>0.0734983333333332</c:v>
                </c:pt>
                <c:pt idx="87">
                  <c:v>0.0734999999999999</c:v>
                </c:pt>
                <c:pt idx="88">
                  <c:v>0.0719450000000002</c:v>
                </c:pt>
                <c:pt idx="89">
                  <c:v>0.0734999999999999</c:v>
                </c:pt>
                <c:pt idx="90">
                  <c:v>0.0688399999999999</c:v>
                </c:pt>
                <c:pt idx="91">
                  <c:v>0.0729816666666667</c:v>
                </c:pt>
                <c:pt idx="92">
                  <c:v>0.0721183333333334</c:v>
                </c:pt>
                <c:pt idx="93">
                  <c:v>0.0726333333333334</c:v>
                </c:pt>
                <c:pt idx="94">
                  <c:v>0.0753333333333333</c:v>
                </c:pt>
                <c:pt idx="95">
                  <c:v>0.0721166666666666</c:v>
                </c:pt>
                <c:pt idx="96">
                  <c:v>0.0715666666666666</c:v>
                </c:pt>
                <c:pt idx="97">
                  <c:v>0.0715833333333334</c:v>
                </c:pt>
                <c:pt idx="98">
                  <c:v>0.0705166666666668</c:v>
                </c:pt>
                <c:pt idx="99">
                  <c:v>0.0710500000000001</c:v>
                </c:pt>
                <c:pt idx="100">
                  <c:v>0.0699666666666663</c:v>
                </c:pt>
                <c:pt idx="101">
                  <c:v>0.068916666666667</c:v>
                </c:pt>
                <c:pt idx="102">
                  <c:v>0.0705166666666666</c:v>
                </c:pt>
                <c:pt idx="103">
                  <c:v>0.0657000000000001</c:v>
                </c:pt>
                <c:pt idx="104">
                  <c:v>0.0715499999999996</c:v>
                </c:pt>
                <c:pt idx="105">
                  <c:v>0.0745333333333335</c:v>
                </c:pt>
                <c:pt idx="106">
                  <c:v>0.0733666666666669</c:v>
                </c:pt>
                <c:pt idx="107">
                  <c:v>0.0715833333333331</c:v>
                </c:pt>
                <c:pt idx="108">
                  <c:v>0.0751166666666668</c:v>
                </c:pt>
                <c:pt idx="109">
                  <c:v>0.0739499999999997</c:v>
                </c:pt>
                <c:pt idx="110">
                  <c:v>0.0733500000000002</c:v>
                </c:pt>
                <c:pt idx="111">
                  <c:v>0.0739500000000002</c:v>
                </c:pt>
                <c:pt idx="112">
                  <c:v>0.0721833333333331</c:v>
                </c:pt>
                <c:pt idx="113">
                  <c:v>0.0715999999999999</c:v>
                </c:pt>
                <c:pt idx="116">
                  <c:v>0.0680933333333333</c:v>
                </c:pt>
                <c:pt idx="117">
                  <c:v>0.0738100000000001</c:v>
                </c:pt>
                <c:pt idx="118">
                  <c:v>0.0699983333333333</c:v>
                </c:pt>
                <c:pt idx="119">
                  <c:v>0.0680933333333333</c:v>
                </c:pt>
                <c:pt idx="120">
                  <c:v>0.0354758333333334</c:v>
                </c:pt>
                <c:pt idx="121">
                  <c:v>0.0709516666666666</c:v>
                </c:pt>
                <c:pt idx="122">
                  <c:v>0.07336</c:v>
                </c:pt>
                <c:pt idx="123">
                  <c:v>0.0734991666666667</c:v>
                </c:pt>
                <c:pt idx="124">
                  <c:v>0.0729816666666666</c:v>
                </c:pt>
                <c:pt idx="125">
                  <c:v>0.0719466666666668</c:v>
                </c:pt>
                <c:pt idx="126">
                  <c:v>0.0703933333333333</c:v>
                </c:pt>
                <c:pt idx="127">
                  <c:v>0.0698525</c:v>
                </c:pt>
                <c:pt idx="128">
                  <c:v>0.0702499999999999</c:v>
                </c:pt>
                <c:pt idx="129">
                  <c:v>0.0715833333333334</c:v>
                </c:pt>
                <c:pt idx="130">
                  <c:v>0.0697083333333333</c:v>
                </c:pt>
                <c:pt idx="131">
                  <c:v>0.0681083333333334</c:v>
                </c:pt>
                <c:pt idx="132">
                  <c:v>0.0675750000000001</c:v>
                </c:pt>
                <c:pt idx="133">
                  <c:v>0.0660999999999999</c:v>
                </c:pt>
                <c:pt idx="134">
                  <c:v>0.072475</c:v>
                </c:pt>
                <c:pt idx="135">
                  <c:v>0.0733583333333333</c:v>
                </c:pt>
                <c:pt idx="136">
                  <c:v>0.0686583333333334</c:v>
                </c:pt>
                <c:pt idx="137">
                  <c:v>0.0707166666666666</c:v>
                </c:pt>
                <c:pt idx="138">
                  <c:v>0.0683666666666667</c:v>
                </c:pt>
                <c:pt idx="140">
                  <c:v>0.0695225</c:v>
                </c:pt>
                <c:pt idx="141">
                  <c:v>0.0699991666666667</c:v>
                </c:pt>
                <c:pt idx="142">
                  <c:v>0.0692850000000001</c:v>
                </c:pt>
                <c:pt idx="143">
                  <c:v>0.0731316666666666</c:v>
                </c:pt>
                <c:pt idx="144">
                  <c:v>0.0734991666666667</c:v>
                </c:pt>
                <c:pt idx="145">
                  <c:v>0.0722058333333333</c:v>
                </c:pt>
                <c:pt idx="146">
                  <c:v>0.070135</c:v>
                </c:pt>
                <c:pt idx="147">
                  <c:v>0.0698758333333334</c:v>
                </c:pt>
                <c:pt idx="148">
                  <c:v>0.0711699999999999</c:v>
                </c:pt>
                <c:pt idx="149">
                  <c:v>0.0689666666666666</c:v>
                </c:pt>
                <c:pt idx="150">
                  <c:v>0.0705166666666667</c:v>
                </c:pt>
                <c:pt idx="151">
                  <c:v>0.0694416666666667</c:v>
                </c:pt>
                <c:pt idx="152">
                  <c:v>0.068375</c:v>
                </c:pt>
                <c:pt idx="153">
                  <c:v>0.0678416666666666</c:v>
                </c:pt>
                <c:pt idx="154">
                  <c:v>0.0670416666666668</c:v>
                </c:pt>
                <c:pt idx="155">
                  <c:v>0.0711666666666666</c:v>
                </c:pt>
                <c:pt idx="156">
                  <c:v>0.072475</c:v>
                </c:pt>
                <c:pt idx="157">
                  <c:v>0.0701333333333333</c:v>
                </c:pt>
                <c:pt idx="158">
                  <c:v>0.0713000000000001</c:v>
                </c:pt>
                <c:pt idx="159">
                  <c:v>0.0668999999999999</c:v>
                </c:pt>
                <c:pt idx="161">
                  <c:v>0.0678558333333334</c:v>
                </c:pt>
                <c:pt idx="162">
                  <c:v>0.070475</c:v>
                </c:pt>
                <c:pt idx="163">
                  <c:v>0.0697608333333333</c:v>
                </c:pt>
                <c:pt idx="164">
                  <c:v>0.0708958333333333</c:v>
                </c:pt>
                <c:pt idx="165">
                  <c:v>0.0727225000000001</c:v>
                </c:pt>
                <c:pt idx="166">
                  <c:v>0.0724641666666668</c:v>
                </c:pt>
                <c:pt idx="167">
                  <c:v>0.0719466666666666</c:v>
                </c:pt>
                <c:pt idx="168">
                  <c:v>0.0714283333333334</c:v>
                </c:pt>
                <c:pt idx="169">
                  <c:v>0.0688408333333333</c:v>
                </c:pt>
                <c:pt idx="170">
                  <c:v>0.0688916666666666</c:v>
                </c:pt>
                <c:pt idx="171">
                  <c:v>0.0689083333333334</c:v>
                </c:pt>
                <c:pt idx="172">
                  <c:v>0.0678416666666666</c:v>
                </c:pt>
                <c:pt idx="173">
                  <c:v>0.069175</c:v>
                </c:pt>
                <c:pt idx="174">
                  <c:v>0.0678416666666666</c:v>
                </c:pt>
                <c:pt idx="175">
                  <c:v>0.0678416666666668</c:v>
                </c:pt>
                <c:pt idx="176">
                  <c:v>0.0671249999999998</c:v>
                </c:pt>
                <c:pt idx="177">
                  <c:v>0.0718916666666667</c:v>
                </c:pt>
                <c:pt idx="178">
                  <c:v>0.0716000000000001</c:v>
                </c:pt>
                <c:pt idx="179">
                  <c:v>0.0710083333333332</c:v>
                </c:pt>
                <c:pt idx="180">
                  <c:v>0.0704166666666668</c:v>
                </c:pt>
                <c:pt idx="181">
                  <c:v>0.0692499999999998</c:v>
                </c:pt>
                <c:pt idx="183">
                  <c:v>0.0707133333333333</c:v>
                </c:pt>
                <c:pt idx="184">
                  <c:v>0.06738</c:v>
                </c:pt>
                <c:pt idx="185">
                  <c:v>0.0690466666666666</c:v>
                </c:pt>
                <c:pt idx="186">
                  <c:v>0.0706275</c:v>
                </c:pt>
                <c:pt idx="187">
                  <c:v>0.0714283333333333</c:v>
                </c:pt>
                <c:pt idx="188">
                  <c:v>0.0698766666666668</c:v>
                </c:pt>
                <c:pt idx="189">
                  <c:v>0.0714283333333333</c:v>
                </c:pt>
                <c:pt idx="190">
                  <c:v>0.0693583333333333</c:v>
                </c:pt>
                <c:pt idx="191">
                  <c:v>0.0691</c:v>
                </c:pt>
                <c:pt idx="192">
                  <c:v>0.0709916666666667</c:v>
                </c:pt>
                <c:pt idx="193">
                  <c:v>0.0691749999999999</c:v>
                </c:pt>
                <c:pt idx="194">
                  <c:v>0.069175</c:v>
                </c:pt>
                <c:pt idx="195">
                  <c:v>0.0665083333333333</c:v>
                </c:pt>
                <c:pt idx="196">
                  <c:v>0.0662333333333334</c:v>
                </c:pt>
                <c:pt idx="197">
                  <c:v>0.066775</c:v>
                </c:pt>
                <c:pt idx="198">
                  <c:v>0.0707166666666666</c:v>
                </c:pt>
                <c:pt idx="199">
                  <c:v>0.0713000000000001</c:v>
                </c:pt>
                <c:pt idx="200">
                  <c:v>0.06925</c:v>
                </c:pt>
                <c:pt idx="201">
                  <c:v>0.0686583333333334</c:v>
                </c:pt>
                <c:pt idx="202">
                  <c:v>0.0692499999999998</c:v>
                </c:pt>
                <c:pt idx="204">
                  <c:v>0.0678558333333333</c:v>
                </c:pt>
                <c:pt idx="205">
                  <c:v>0.0688091666666666</c:v>
                </c:pt>
                <c:pt idx="206">
                  <c:v>0.0673791666666667</c:v>
                </c:pt>
                <c:pt idx="207">
                  <c:v>0.0687425</c:v>
                </c:pt>
                <c:pt idx="208">
                  <c:v>0.0729816666666667</c:v>
                </c:pt>
                <c:pt idx="209">
                  <c:v>0.0711699999999999</c:v>
                </c:pt>
                <c:pt idx="210">
                  <c:v>0.0716875000000001</c:v>
                </c:pt>
                <c:pt idx="211">
                  <c:v>0.0688408333333334</c:v>
                </c:pt>
                <c:pt idx="212">
                  <c:v>0.0696174999999999</c:v>
                </c:pt>
                <c:pt idx="213">
                  <c:v>0.0687716666666667</c:v>
                </c:pt>
                <c:pt idx="214">
                  <c:v>0.0689083333333334</c:v>
                </c:pt>
                <c:pt idx="215">
                  <c:v>0.0678416666666667</c:v>
                </c:pt>
                <c:pt idx="216">
                  <c:v>0.0678416666666666</c:v>
                </c:pt>
                <c:pt idx="217">
                  <c:v>0.067575</c:v>
                </c:pt>
                <c:pt idx="218">
                  <c:v>0.0675750000000001</c:v>
                </c:pt>
                <c:pt idx="219">
                  <c:v>0.0666083333333333</c:v>
                </c:pt>
                <c:pt idx="220">
                  <c:v>0.070425</c:v>
                </c:pt>
                <c:pt idx="221">
                  <c:v>0.0698333333333335</c:v>
                </c:pt>
                <c:pt idx="222">
                  <c:v>0.0698333333333333</c:v>
                </c:pt>
                <c:pt idx="223">
                  <c:v>0.06925</c:v>
                </c:pt>
                <c:pt idx="224">
                  <c:v>0.0677833333333332</c:v>
                </c:pt>
                <c:pt idx="226">
                  <c:v>0.06857</c:v>
                </c:pt>
                <c:pt idx="227">
                  <c:v>0.0676183333333333</c:v>
                </c:pt>
                <c:pt idx="228">
                  <c:v>0.0683325000000001</c:v>
                </c:pt>
                <c:pt idx="229">
                  <c:v>0.0703466666666666</c:v>
                </c:pt>
                <c:pt idx="230">
                  <c:v>0.0706525</c:v>
                </c:pt>
                <c:pt idx="231">
                  <c:v>0.0706525</c:v>
                </c:pt>
                <c:pt idx="232">
                  <c:v>0.0698758333333334</c:v>
                </c:pt>
                <c:pt idx="233">
                  <c:v>0.0678058333333334</c:v>
                </c:pt>
                <c:pt idx="234">
                  <c:v>0.0685816666666666</c:v>
                </c:pt>
                <c:pt idx="235">
                  <c:v>0.06857</c:v>
                </c:pt>
                <c:pt idx="236">
                  <c:v>0.0681083333333334</c:v>
                </c:pt>
                <c:pt idx="237">
                  <c:v>0.0699750000000001</c:v>
                </c:pt>
                <c:pt idx="238">
                  <c:v>0.068375</c:v>
                </c:pt>
                <c:pt idx="239">
                  <c:v>0.0657083333333334</c:v>
                </c:pt>
                <c:pt idx="240">
                  <c:v>0.0664999999999999</c:v>
                </c:pt>
                <c:pt idx="241">
                  <c:v>0.0669250000000001</c:v>
                </c:pt>
                <c:pt idx="242">
                  <c:v>0.0718833333333334</c:v>
                </c:pt>
                <c:pt idx="243">
                  <c:v>0.070425</c:v>
                </c:pt>
                <c:pt idx="244">
                  <c:v>0.0695416666666667</c:v>
                </c:pt>
                <c:pt idx="245">
                  <c:v>0.0680750000000001</c:v>
                </c:pt>
                <c:pt idx="246">
                  <c:v>0.0677833333333332</c:v>
                </c:pt>
                <c:pt idx="248">
                  <c:v>0.0685708333333333</c:v>
                </c:pt>
                <c:pt idx="249">
                  <c:v>0.0671416666666667</c:v>
                </c:pt>
                <c:pt idx="250">
                  <c:v>0.0645225000000001</c:v>
                </c:pt>
                <c:pt idx="251">
                  <c:v>0.0634425</c:v>
                </c:pt>
              </c:numCache>
            </c:numRef>
          </c:yVal>
          <c:smooth val="0"/>
        </c:ser>
        <c:axId val="69483111"/>
        <c:axId val="98524461"/>
      </c:scatterChart>
      <c:valAx>
        <c:axId val="75314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62719"/>
        <c:crossesAt val="0"/>
        <c:crossBetween val="midCat"/>
      </c:valAx>
      <c:valAx>
        <c:axId val="83962719"/>
        <c:scaling>
          <c:orientation val="minMax"/>
          <c:max val="3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水圧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14297"/>
        <c:crossesAt val="0"/>
        <c:crossBetween val="midCat"/>
        <c:majorUnit val="0.5"/>
      </c:valAx>
      <c:valAx>
        <c:axId val="6948311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24461"/>
        <c:crossBetween val="midCat"/>
      </c:valAx>
      <c:valAx>
        <c:axId val="98524461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（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83111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1742129851985"/>
          <c:y val="0.191533370104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543181291966"/>
          <c:y val="0.0156435767473875"/>
          <c:w val="0.889596357181446"/>
          <c:h val="0.802703210061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500.5-603.6'!$T$9:$T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.5-603.6'!$S$11:$S$262</c:f>
              <c:numCache>
                <c:formatCode>General</c:formatCode>
                <c:ptCount val="2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3333333333333</c:v>
                </c:pt>
                <c:pt idx="122">
                  <c:v>2.06666666666667</c:v>
                </c:pt>
                <c:pt idx="123">
                  <c:v>2.1</c:v>
                </c:pt>
                <c:pt idx="124">
                  <c:v>2.13333333333333</c:v>
                </c:pt>
                <c:pt idx="125">
                  <c:v>2.16666666666667</c:v>
                </c:pt>
                <c:pt idx="126">
                  <c:v>2.2</c:v>
                </c:pt>
                <c:pt idx="127">
                  <c:v>2.23333333333333</c:v>
                </c:pt>
                <c:pt idx="128">
                  <c:v>2.26666666666667</c:v>
                </c:pt>
                <c:pt idx="129">
                  <c:v>2.3</c:v>
                </c:pt>
                <c:pt idx="130">
                  <c:v>2.33333333333333</c:v>
                </c:pt>
                <c:pt idx="131">
                  <c:v>2.36666666666667</c:v>
                </c:pt>
                <c:pt idx="132">
                  <c:v>2.4</c:v>
                </c:pt>
                <c:pt idx="133">
                  <c:v>2.43333333333333</c:v>
                </c:pt>
                <c:pt idx="134">
                  <c:v>2.46666666666667</c:v>
                </c:pt>
                <c:pt idx="135">
                  <c:v>2.5</c:v>
                </c:pt>
                <c:pt idx="136">
                  <c:v>2.53333333333333</c:v>
                </c:pt>
                <c:pt idx="137">
                  <c:v>2.56666666666667</c:v>
                </c:pt>
                <c:pt idx="138">
                  <c:v>2.6</c:v>
                </c:pt>
                <c:pt idx="139">
                  <c:v>2.63333333333333</c:v>
                </c:pt>
                <c:pt idx="140">
                  <c:v>2.66666666666667</c:v>
                </c:pt>
                <c:pt idx="141">
                  <c:v>2.7</c:v>
                </c:pt>
                <c:pt idx="142">
                  <c:v>2.73333333333333</c:v>
                </c:pt>
                <c:pt idx="143">
                  <c:v>2.76666666666667</c:v>
                </c:pt>
                <c:pt idx="144">
                  <c:v>2.8</c:v>
                </c:pt>
                <c:pt idx="145">
                  <c:v>2.83333333333333</c:v>
                </c:pt>
                <c:pt idx="146">
                  <c:v>2.86666666666667</c:v>
                </c:pt>
                <c:pt idx="147">
                  <c:v>2.9</c:v>
                </c:pt>
                <c:pt idx="148">
                  <c:v>2.93333333333333</c:v>
                </c:pt>
                <c:pt idx="149">
                  <c:v>2.96666666666667</c:v>
                </c:pt>
                <c:pt idx="150">
                  <c:v>3</c:v>
                </c:pt>
                <c:pt idx="151">
                  <c:v>3.03333333333333</c:v>
                </c:pt>
                <c:pt idx="152">
                  <c:v>3.06666666666667</c:v>
                </c:pt>
                <c:pt idx="153">
                  <c:v>3.1</c:v>
                </c:pt>
                <c:pt idx="154">
                  <c:v>3.13333333333333</c:v>
                </c:pt>
                <c:pt idx="155">
                  <c:v>3.16666666666667</c:v>
                </c:pt>
                <c:pt idx="156">
                  <c:v>3.2</c:v>
                </c:pt>
                <c:pt idx="157">
                  <c:v>3.23333333333333</c:v>
                </c:pt>
                <c:pt idx="158">
                  <c:v>3.26666666666667</c:v>
                </c:pt>
                <c:pt idx="159">
                  <c:v>3.3</c:v>
                </c:pt>
                <c:pt idx="160">
                  <c:v>3.33333333333333</c:v>
                </c:pt>
                <c:pt idx="161">
                  <c:v>3.36666666666667</c:v>
                </c:pt>
                <c:pt idx="162">
                  <c:v>3.4</c:v>
                </c:pt>
                <c:pt idx="163">
                  <c:v>3.43333333333333</c:v>
                </c:pt>
                <c:pt idx="164">
                  <c:v>3.46666666666667</c:v>
                </c:pt>
                <c:pt idx="165">
                  <c:v>3.5</c:v>
                </c:pt>
                <c:pt idx="166">
                  <c:v>3.53333333333333</c:v>
                </c:pt>
                <c:pt idx="167">
                  <c:v>3.56666666666667</c:v>
                </c:pt>
                <c:pt idx="168">
                  <c:v>3.6</c:v>
                </c:pt>
                <c:pt idx="169">
                  <c:v>3.63333333333333</c:v>
                </c:pt>
                <c:pt idx="170">
                  <c:v>3.66666666666667</c:v>
                </c:pt>
                <c:pt idx="171">
                  <c:v>3.7</c:v>
                </c:pt>
                <c:pt idx="172">
                  <c:v>3.73333333333333</c:v>
                </c:pt>
                <c:pt idx="173">
                  <c:v>3.76666666666667</c:v>
                </c:pt>
                <c:pt idx="174">
                  <c:v>3.8</c:v>
                </c:pt>
                <c:pt idx="175">
                  <c:v>3.83333333333333</c:v>
                </c:pt>
                <c:pt idx="176">
                  <c:v>3.86666666666667</c:v>
                </c:pt>
                <c:pt idx="177">
                  <c:v>3.9</c:v>
                </c:pt>
                <c:pt idx="178">
                  <c:v>3.93333333333333</c:v>
                </c:pt>
                <c:pt idx="179">
                  <c:v>3.96666666666667</c:v>
                </c:pt>
                <c:pt idx="180">
                  <c:v>4</c:v>
                </c:pt>
                <c:pt idx="181">
                  <c:v>4.03333333333333</c:v>
                </c:pt>
                <c:pt idx="182">
                  <c:v>4.06666666666667</c:v>
                </c:pt>
                <c:pt idx="183">
                  <c:v>4.1</c:v>
                </c:pt>
                <c:pt idx="184">
                  <c:v>4.13333333333333</c:v>
                </c:pt>
                <c:pt idx="185">
                  <c:v>4.16666666666667</c:v>
                </c:pt>
                <c:pt idx="186">
                  <c:v>4.2</c:v>
                </c:pt>
                <c:pt idx="187">
                  <c:v>4.23333333333333</c:v>
                </c:pt>
                <c:pt idx="188">
                  <c:v>4.26666666666667</c:v>
                </c:pt>
                <c:pt idx="189">
                  <c:v>4.3</c:v>
                </c:pt>
                <c:pt idx="190">
                  <c:v>4.33333333333333</c:v>
                </c:pt>
                <c:pt idx="191">
                  <c:v>4.36666666666667</c:v>
                </c:pt>
                <c:pt idx="192">
                  <c:v>4.4</c:v>
                </c:pt>
                <c:pt idx="193">
                  <c:v>4.43333333333333</c:v>
                </c:pt>
                <c:pt idx="194">
                  <c:v>4.46666666666667</c:v>
                </c:pt>
                <c:pt idx="195">
                  <c:v>4.5</c:v>
                </c:pt>
                <c:pt idx="196">
                  <c:v>4.53333333333333</c:v>
                </c:pt>
                <c:pt idx="197">
                  <c:v>4.56666666666667</c:v>
                </c:pt>
                <c:pt idx="198">
                  <c:v>4.6</c:v>
                </c:pt>
                <c:pt idx="199">
                  <c:v>4.63333333333333</c:v>
                </c:pt>
                <c:pt idx="200">
                  <c:v>4.66666666666667</c:v>
                </c:pt>
                <c:pt idx="201">
                  <c:v>4.7</c:v>
                </c:pt>
                <c:pt idx="202">
                  <c:v>4.73333333333333</c:v>
                </c:pt>
                <c:pt idx="203">
                  <c:v>4.76666666666667</c:v>
                </c:pt>
                <c:pt idx="204">
                  <c:v>4.8</c:v>
                </c:pt>
                <c:pt idx="205">
                  <c:v>4.83333333333333</c:v>
                </c:pt>
                <c:pt idx="206">
                  <c:v>4.86666666666667</c:v>
                </c:pt>
                <c:pt idx="207">
                  <c:v>4.9</c:v>
                </c:pt>
                <c:pt idx="208">
                  <c:v>4.93333333333333</c:v>
                </c:pt>
                <c:pt idx="209">
                  <c:v>4.96666666666667</c:v>
                </c:pt>
                <c:pt idx="210">
                  <c:v>5</c:v>
                </c:pt>
                <c:pt idx="211">
                  <c:v>5.03333333333333</c:v>
                </c:pt>
                <c:pt idx="212">
                  <c:v>5.06666666666667</c:v>
                </c:pt>
                <c:pt idx="213">
                  <c:v>5.1</c:v>
                </c:pt>
                <c:pt idx="214">
                  <c:v>5.13333333333333</c:v>
                </c:pt>
                <c:pt idx="215">
                  <c:v>5.16666666666667</c:v>
                </c:pt>
                <c:pt idx="216">
                  <c:v>5.2</c:v>
                </c:pt>
                <c:pt idx="217">
                  <c:v>5.23333333333333</c:v>
                </c:pt>
                <c:pt idx="218">
                  <c:v>5.26666666666667</c:v>
                </c:pt>
                <c:pt idx="219">
                  <c:v>5.3</c:v>
                </c:pt>
                <c:pt idx="220">
                  <c:v>5.33333333333333</c:v>
                </c:pt>
                <c:pt idx="221">
                  <c:v>5.36666666666667</c:v>
                </c:pt>
                <c:pt idx="222">
                  <c:v>5.4</c:v>
                </c:pt>
                <c:pt idx="223">
                  <c:v>5.43333333333333</c:v>
                </c:pt>
                <c:pt idx="224">
                  <c:v>5.46666666666667</c:v>
                </c:pt>
                <c:pt idx="225">
                  <c:v>5.5</c:v>
                </c:pt>
                <c:pt idx="226">
                  <c:v>5.53333333333333</c:v>
                </c:pt>
                <c:pt idx="227">
                  <c:v>5.56666666666667</c:v>
                </c:pt>
                <c:pt idx="228">
                  <c:v>5.6</c:v>
                </c:pt>
                <c:pt idx="229">
                  <c:v>5.63333333333333</c:v>
                </c:pt>
                <c:pt idx="230">
                  <c:v>5.66666666666667</c:v>
                </c:pt>
                <c:pt idx="231">
                  <c:v>5.7</c:v>
                </c:pt>
                <c:pt idx="232">
                  <c:v>5.73333333333333</c:v>
                </c:pt>
                <c:pt idx="233">
                  <c:v>5.76666666666667</c:v>
                </c:pt>
                <c:pt idx="234">
                  <c:v>5.8</c:v>
                </c:pt>
                <c:pt idx="235">
                  <c:v>5.83333333333333</c:v>
                </c:pt>
                <c:pt idx="236">
                  <c:v>5.86666666666667</c:v>
                </c:pt>
                <c:pt idx="237">
                  <c:v>5.9</c:v>
                </c:pt>
                <c:pt idx="238">
                  <c:v>5.93333333333333</c:v>
                </c:pt>
                <c:pt idx="239">
                  <c:v>5.96666666666667</c:v>
                </c:pt>
                <c:pt idx="240">
                  <c:v>6</c:v>
                </c:pt>
                <c:pt idx="241">
                  <c:v>6.03333333333333</c:v>
                </c:pt>
                <c:pt idx="242">
                  <c:v>6.06666666666667</c:v>
                </c:pt>
                <c:pt idx="243">
                  <c:v>6.1</c:v>
                </c:pt>
                <c:pt idx="244">
                  <c:v>6.13333333333333</c:v>
                </c:pt>
                <c:pt idx="245">
                  <c:v>6.16666666666667</c:v>
                </c:pt>
                <c:pt idx="246">
                  <c:v>6.2</c:v>
                </c:pt>
                <c:pt idx="247">
                  <c:v>6.23333333333333</c:v>
                </c:pt>
                <c:pt idx="248">
                  <c:v>6.26666666666667</c:v>
                </c:pt>
                <c:pt idx="249">
                  <c:v>6.3</c:v>
                </c:pt>
                <c:pt idx="250">
                  <c:v>6.33333333333333</c:v>
                </c:pt>
                <c:pt idx="251">
                  <c:v>6.36666666666667</c:v>
                </c:pt>
              </c:numCache>
            </c:numRef>
          </c:xVal>
          <c:yVal>
            <c:numRef>
              <c:f>'500.5-603.6'!$T$11:$T$262</c:f>
              <c:numCache>
                <c:formatCode>General</c:formatCode>
                <c:ptCount val="252"/>
                <c:pt idx="1">
                  <c:v>2.41</c:v>
                </c:pt>
                <c:pt idx="2">
                  <c:v>2.409</c:v>
                </c:pt>
                <c:pt idx="3">
                  <c:v>2.411</c:v>
                </c:pt>
                <c:pt idx="4">
                  <c:v>2.411</c:v>
                </c:pt>
                <c:pt idx="5">
                  <c:v>2.41</c:v>
                </c:pt>
                <c:pt idx="6">
                  <c:v>2.411</c:v>
                </c:pt>
                <c:pt idx="7">
                  <c:v>2.412</c:v>
                </c:pt>
                <c:pt idx="8">
                  <c:v>2.172</c:v>
                </c:pt>
                <c:pt idx="9">
                  <c:v>1.957</c:v>
                </c:pt>
                <c:pt idx="10">
                  <c:v>1.802</c:v>
                </c:pt>
                <c:pt idx="11">
                  <c:v>1.717</c:v>
                </c:pt>
                <c:pt idx="12">
                  <c:v>1.647</c:v>
                </c:pt>
                <c:pt idx="13">
                  <c:v>1.6</c:v>
                </c:pt>
                <c:pt idx="14">
                  <c:v>1.566</c:v>
                </c:pt>
                <c:pt idx="15">
                  <c:v>1.54</c:v>
                </c:pt>
                <c:pt idx="16">
                  <c:v>1.517</c:v>
                </c:pt>
                <c:pt idx="17">
                  <c:v>1.509</c:v>
                </c:pt>
                <c:pt idx="18">
                  <c:v>1.502</c:v>
                </c:pt>
                <c:pt idx="19">
                  <c:v>1.497</c:v>
                </c:pt>
                <c:pt idx="20">
                  <c:v>1.476</c:v>
                </c:pt>
                <c:pt idx="21">
                  <c:v>1.486</c:v>
                </c:pt>
                <c:pt idx="22">
                  <c:v>1.462</c:v>
                </c:pt>
                <c:pt idx="23">
                  <c:v>1.469</c:v>
                </c:pt>
                <c:pt idx="24">
                  <c:v>1.455</c:v>
                </c:pt>
                <c:pt idx="25">
                  <c:v>1.458</c:v>
                </c:pt>
                <c:pt idx="26">
                  <c:v>1.441</c:v>
                </c:pt>
                <c:pt idx="27">
                  <c:v>1.456</c:v>
                </c:pt>
                <c:pt idx="28">
                  <c:v>1.422</c:v>
                </c:pt>
                <c:pt idx="29">
                  <c:v>1.461</c:v>
                </c:pt>
                <c:pt idx="30">
                  <c:v>1.441</c:v>
                </c:pt>
                <c:pt idx="31">
                  <c:v>1.45</c:v>
                </c:pt>
                <c:pt idx="32">
                  <c:v>1.426</c:v>
                </c:pt>
                <c:pt idx="33">
                  <c:v>1.439</c:v>
                </c:pt>
                <c:pt idx="34">
                  <c:v>1.426</c:v>
                </c:pt>
                <c:pt idx="35">
                  <c:v>1.423</c:v>
                </c:pt>
                <c:pt idx="36">
                  <c:v>1.437</c:v>
                </c:pt>
                <c:pt idx="37">
                  <c:v>1.426</c:v>
                </c:pt>
                <c:pt idx="38">
                  <c:v>1.436</c:v>
                </c:pt>
                <c:pt idx="39">
                  <c:v>1.429</c:v>
                </c:pt>
                <c:pt idx="40">
                  <c:v>1.433</c:v>
                </c:pt>
                <c:pt idx="41">
                  <c:v>1.429</c:v>
                </c:pt>
                <c:pt idx="42">
                  <c:v>1.424</c:v>
                </c:pt>
                <c:pt idx="43">
                  <c:v>1.464</c:v>
                </c:pt>
                <c:pt idx="44">
                  <c:v>1.438</c:v>
                </c:pt>
                <c:pt idx="45">
                  <c:v>1.45</c:v>
                </c:pt>
                <c:pt idx="46">
                  <c:v>1.489</c:v>
                </c:pt>
                <c:pt idx="47">
                  <c:v>1.448</c:v>
                </c:pt>
                <c:pt idx="48">
                  <c:v>1.477</c:v>
                </c:pt>
                <c:pt idx="49">
                  <c:v>1.463</c:v>
                </c:pt>
                <c:pt idx="50">
                  <c:v>1.465</c:v>
                </c:pt>
                <c:pt idx="51">
                  <c:v>1.476</c:v>
                </c:pt>
                <c:pt idx="52">
                  <c:v>1.452</c:v>
                </c:pt>
                <c:pt idx="53">
                  <c:v>1.457</c:v>
                </c:pt>
                <c:pt idx="54">
                  <c:v>1.45</c:v>
                </c:pt>
                <c:pt idx="55">
                  <c:v>1.448</c:v>
                </c:pt>
                <c:pt idx="56">
                  <c:v>1.447</c:v>
                </c:pt>
                <c:pt idx="57">
                  <c:v>1.468</c:v>
                </c:pt>
                <c:pt idx="58">
                  <c:v>1.441</c:v>
                </c:pt>
                <c:pt idx="59">
                  <c:v>1.46</c:v>
                </c:pt>
                <c:pt idx="60">
                  <c:v>1.463</c:v>
                </c:pt>
                <c:pt idx="61">
                  <c:v>1.461</c:v>
                </c:pt>
                <c:pt idx="62">
                  <c:v>1.473</c:v>
                </c:pt>
                <c:pt idx="63">
                  <c:v>1.461</c:v>
                </c:pt>
                <c:pt idx="64">
                  <c:v>1.485</c:v>
                </c:pt>
                <c:pt idx="65">
                  <c:v>1.452</c:v>
                </c:pt>
                <c:pt idx="66">
                  <c:v>1.464</c:v>
                </c:pt>
                <c:pt idx="67">
                  <c:v>1.47</c:v>
                </c:pt>
                <c:pt idx="68">
                  <c:v>1.474</c:v>
                </c:pt>
                <c:pt idx="69">
                  <c:v>1.453</c:v>
                </c:pt>
                <c:pt idx="70">
                  <c:v>1.458</c:v>
                </c:pt>
                <c:pt idx="71">
                  <c:v>1.464</c:v>
                </c:pt>
                <c:pt idx="72">
                  <c:v>1.44</c:v>
                </c:pt>
                <c:pt idx="73">
                  <c:v>1.456</c:v>
                </c:pt>
                <c:pt idx="74">
                  <c:v>1.46</c:v>
                </c:pt>
                <c:pt idx="75">
                  <c:v>1.452</c:v>
                </c:pt>
                <c:pt idx="76">
                  <c:v>1.471</c:v>
                </c:pt>
                <c:pt idx="77">
                  <c:v>1.455</c:v>
                </c:pt>
                <c:pt idx="78">
                  <c:v>1.463</c:v>
                </c:pt>
                <c:pt idx="79">
                  <c:v>1.485</c:v>
                </c:pt>
                <c:pt idx="80">
                  <c:v>1.455</c:v>
                </c:pt>
                <c:pt idx="81">
                  <c:v>1.473</c:v>
                </c:pt>
                <c:pt idx="82">
                  <c:v>1.482</c:v>
                </c:pt>
                <c:pt idx="83">
                  <c:v>1.456</c:v>
                </c:pt>
                <c:pt idx="84">
                  <c:v>1.5</c:v>
                </c:pt>
                <c:pt idx="85">
                  <c:v>1.491</c:v>
                </c:pt>
                <c:pt idx="86">
                  <c:v>1.476</c:v>
                </c:pt>
                <c:pt idx="87">
                  <c:v>1.495</c:v>
                </c:pt>
                <c:pt idx="88">
                  <c:v>1.48</c:v>
                </c:pt>
                <c:pt idx="89">
                  <c:v>1.474</c:v>
                </c:pt>
                <c:pt idx="90">
                  <c:v>1.485</c:v>
                </c:pt>
                <c:pt idx="91">
                  <c:v>1.462</c:v>
                </c:pt>
                <c:pt idx="92">
                  <c:v>1.488</c:v>
                </c:pt>
                <c:pt idx="93">
                  <c:v>1.478</c:v>
                </c:pt>
                <c:pt idx="94">
                  <c:v>1.464</c:v>
                </c:pt>
                <c:pt idx="95">
                  <c:v>1.481</c:v>
                </c:pt>
                <c:pt idx="96">
                  <c:v>1.467</c:v>
                </c:pt>
                <c:pt idx="97">
                  <c:v>1.463</c:v>
                </c:pt>
                <c:pt idx="98">
                  <c:v>1.477</c:v>
                </c:pt>
                <c:pt idx="99">
                  <c:v>1.462</c:v>
                </c:pt>
                <c:pt idx="100">
                  <c:v>1.471</c:v>
                </c:pt>
                <c:pt idx="101">
                  <c:v>1.473</c:v>
                </c:pt>
                <c:pt idx="102">
                  <c:v>1.455</c:v>
                </c:pt>
                <c:pt idx="103">
                  <c:v>1.473</c:v>
                </c:pt>
                <c:pt idx="104">
                  <c:v>1.471</c:v>
                </c:pt>
                <c:pt idx="105">
                  <c:v>1.484</c:v>
                </c:pt>
                <c:pt idx="106">
                  <c:v>1.472</c:v>
                </c:pt>
                <c:pt idx="107">
                  <c:v>1.479</c:v>
                </c:pt>
                <c:pt idx="108">
                  <c:v>1.475</c:v>
                </c:pt>
                <c:pt idx="109">
                  <c:v>1.482</c:v>
                </c:pt>
                <c:pt idx="110">
                  <c:v>1.48</c:v>
                </c:pt>
                <c:pt idx="111">
                  <c:v>1.467</c:v>
                </c:pt>
                <c:pt idx="112">
                  <c:v>1.46</c:v>
                </c:pt>
                <c:pt idx="113">
                  <c:v>1.469</c:v>
                </c:pt>
                <c:pt idx="114">
                  <c:v>1.443</c:v>
                </c:pt>
                <c:pt idx="115">
                  <c:v>1.467</c:v>
                </c:pt>
                <c:pt idx="116">
                  <c:v>1.489</c:v>
                </c:pt>
                <c:pt idx="117">
                  <c:v>1.465</c:v>
                </c:pt>
                <c:pt idx="118">
                  <c:v>1.477</c:v>
                </c:pt>
                <c:pt idx="119">
                  <c:v>1.491</c:v>
                </c:pt>
                <c:pt idx="120">
                  <c:v>1.469</c:v>
                </c:pt>
                <c:pt idx="121">
                  <c:v>1.483</c:v>
                </c:pt>
                <c:pt idx="122">
                  <c:v>1.474</c:v>
                </c:pt>
                <c:pt idx="123">
                  <c:v>1.488</c:v>
                </c:pt>
                <c:pt idx="124">
                  <c:v>1.495</c:v>
                </c:pt>
                <c:pt idx="125">
                  <c:v>1.491</c:v>
                </c:pt>
                <c:pt idx="126">
                  <c:v>1.475</c:v>
                </c:pt>
                <c:pt idx="127">
                  <c:v>1.486</c:v>
                </c:pt>
                <c:pt idx="128">
                  <c:v>1.493</c:v>
                </c:pt>
                <c:pt idx="129">
                  <c:v>1.473</c:v>
                </c:pt>
                <c:pt idx="130">
                  <c:v>1.487</c:v>
                </c:pt>
                <c:pt idx="131">
                  <c:v>1.49</c:v>
                </c:pt>
                <c:pt idx="132">
                  <c:v>1.473</c:v>
                </c:pt>
                <c:pt idx="133">
                  <c:v>1.523</c:v>
                </c:pt>
                <c:pt idx="134">
                  <c:v>1.5</c:v>
                </c:pt>
                <c:pt idx="135">
                  <c:v>1.49</c:v>
                </c:pt>
                <c:pt idx="136">
                  <c:v>1.525</c:v>
                </c:pt>
                <c:pt idx="137">
                  <c:v>1.484</c:v>
                </c:pt>
                <c:pt idx="138">
                  <c:v>1.517</c:v>
                </c:pt>
                <c:pt idx="139">
                  <c:v>1.515</c:v>
                </c:pt>
                <c:pt idx="140">
                  <c:v>1.506</c:v>
                </c:pt>
                <c:pt idx="141">
                  <c:v>1.512</c:v>
                </c:pt>
                <c:pt idx="142">
                  <c:v>1.506</c:v>
                </c:pt>
                <c:pt idx="143">
                  <c:v>1.512</c:v>
                </c:pt>
                <c:pt idx="144">
                  <c:v>1.497</c:v>
                </c:pt>
                <c:pt idx="145">
                  <c:v>1.484</c:v>
                </c:pt>
                <c:pt idx="146">
                  <c:v>1.5</c:v>
                </c:pt>
                <c:pt idx="147">
                  <c:v>1.496</c:v>
                </c:pt>
                <c:pt idx="148">
                  <c:v>1.487</c:v>
                </c:pt>
                <c:pt idx="149">
                  <c:v>1.501</c:v>
                </c:pt>
                <c:pt idx="150">
                  <c:v>1.494</c:v>
                </c:pt>
                <c:pt idx="151">
                  <c:v>1.491</c:v>
                </c:pt>
                <c:pt idx="152">
                  <c:v>1.502</c:v>
                </c:pt>
                <c:pt idx="153">
                  <c:v>1.497</c:v>
                </c:pt>
                <c:pt idx="154">
                  <c:v>1.502</c:v>
                </c:pt>
                <c:pt idx="155">
                  <c:v>1.485</c:v>
                </c:pt>
                <c:pt idx="156">
                  <c:v>1.489</c:v>
                </c:pt>
                <c:pt idx="157">
                  <c:v>1.499</c:v>
                </c:pt>
                <c:pt idx="158">
                  <c:v>1.477</c:v>
                </c:pt>
                <c:pt idx="159">
                  <c:v>1.516</c:v>
                </c:pt>
                <c:pt idx="160">
                  <c:v>1.51</c:v>
                </c:pt>
                <c:pt idx="161">
                  <c:v>1.501</c:v>
                </c:pt>
                <c:pt idx="162">
                  <c:v>1.516</c:v>
                </c:pt>
                <c:pt idx="163">
                  <c:v>1.509</c:v>
                </c:pt>
                <c:pt idx="164">
                  <c:v>1.499</c:v>
                </c:pt>
                <c:pt idx="165">
                  <c:v>1.486</c:v>
                </c:pt>
                <c:pt idx="166">
                  <c:v>1.508</c:v>
                </c:pt>
                <c:pt idx="167">
                  <c:v>1.493</c:v>
                </c:pt>
                <c:pt idx="168">
                  <c:v>1.488</c:v>
                </c:pt>
                <c:pt idx="169">
                  <c:v>1.496</c:v>
                </c:pt>
                <c:pt idx="170">
                  <c:v>1.488</c:v>
                </c:pt>
                <c:pt idx="171">
                  <c:v>1.504</c:v>
                </c:pt>
                <c:pt idx="172">
                  <c:v>1.512</c:v>
                </c:pt>
                <c:pt idx="173">
                  <c:v>1.502</c:v>
                </c:pt>
                <c:pt idx="174">
                  <c:v>1.524</c:v>
                </c:pt>
                <c:pt idx="175">
                  <c:v>1.488</c:v>
                </c:pt>
                <c:pt idx="176">
                  <c:v>1.519</c:v>
                </c:pt>
                <c:pt idx="177">
                  <c:v>1.503</c:v>
                </c:pt>
                <c:pt idx="178">
                  <c:v>1.495</c:v>
                </c:pt>
                <c:pt idx="179">
                  <c:v>1.515</c:v>
                </c:pt>
                <c:pt idx="180">
                  <c:v>1.497</c:v>
                </c:pt>
                <c:pt idx="181">
                  <c:v>1.51</c:v>
                </c:pt>
                <c:pt idx="182">
                  <c:v>1.496</c:v>
                </c:pt>
                <c:pt idx="183">
                  <c:v>1.503</c:v>
                </c:pt>
                <c:pt idx="184">
                  <c:v>1.514</c:v>
                </c:pt>
                <c:pt idx="185">
                  <c:v>1.503</c:v>
                </c:pt>
                <c:pt idx="186">
                  <c:v>1.496</c:v>
                </c:pt>
                <c:pt idx="187">
                  <c:v>1.506</c:v>
                </c:pt>
                <c:pt idx="188">
                  <c:v>1.515</c:v>
                </c:pt>
                <c:pt idx="189">
                  <c:v>1.51</c:v>
                </c:pt>
                <c:pt idx="190">
                  <c:v>1.5</c:v>
                </c:pt>
                <c:pt idx="191">
                  <c:v>1.504</c:v>
                </c:pt>
                <c:pt idx="192">
                  <c:v>1.513</c:v>
                </c:pt>
                <c:pt idx="193">
                  <c:v>1.519</c:v>
                </c:pt>
                <c:pt idx="194">
                  <c:v>1.498</c:v>
                </c:pt>
                <c:pt idx="195">
                  <c:v>1.507</c:v>
                </c:pt>
                <c:pt idx="196">
                  <c:v>1.519</c:v>
                </c:pt>
                <c:pt idx="197">
                  <c:v>1.504</c:v>
                </c:pt>
                <c:pt idx="198">
                  <c:v>1.518</c:v>
                </c:pt>
                <c:pt idx="199">
                  <c:v>1.499</c:v>
                </c:pt>
                <c:pt idx="200">
                  <c:v>1.527</c:v>
                </c:pt>
                <c:pt idx="201">
                  <c:v>1.513</c:v>
                </c:pt>
                <c:pt idx="202">
                  <c:v>1.514</c:v>
                </c:pt>
                <c:pt idx="203">
                  <c:v>1.514</c:v>
                </c:pt>
                <c:pt idx="204">
                  <c:v>1.508</c:v>
                </c:pt>
                <c:pt idx="205">
                  <c:v>1.512</c:v>
                </c:pt>
                <c:pt idx="206">
                  <c:v>1.517</c:v>
                </c:pt>
                <c:pt idx="207">
                  <c:v>1.529</c:v>
                </c:pt>
                <c:pt idx="208">
                  <c:v>1.525</c:v>
                </c:pt>
                <c:pt idx="209">
                  <c:v>1.511</c:v>
                </c:pt>
                <c:pt idx="210">
                  <c:v>1.51</c:v>
                </c:pt>
                <c:pt idx="211">
                  <c:v>1.504</c:v>
                </c:pt>
                <c:pt idx="212">
                  <c:v>1.515</c:v>
                </c:pt>
                <c:pt idx="213">
                  <c:v>1.507</c:v>
                </c:pt>
                <c:pt idx="214">
                  <c:v>1.526</c:v>
                </c:pt>
                <c:pt idx="215">
                  <c:v>1.511</c:v>
                </c:pt>
                <c:pt idx="216">
                  <c:v>1.51</c:v>
                </c:pt>
                <c:pt idx="217">
                  <c:v>1.528</c:v>
                </c:pt>
                <c:pt idx="218">
                  <c:v>1.51</c:v>
                </c:pt>
                <c:pt idx="219">
                  <c:v>1.509</c:v>
                </c:pt>
                <c:pt idx="220">
                  <c:v>1.515</c:v>
                </c:pt>
                <c:pt idx="221">
                  <c:v>1.509</c:v>
                </c:pt>
                <c:pt idx="222">
                  <c:v>1.523</c:v>
                </c:pt>
                <c:pt idx="223">
                  <c:v>1.528</c:v>
                </c:pt>
                <c:pt idx="224">
                  <c:v>1.512</c:v>
                </c:pt>
                <c:pt idx="225">
                  <c:v>1.546</c:v>
                </c:pt>
                <c:pt idx="226">
                  <c:v>1.524</c:v>
                </c:pt>
                <c:pt idx="227">
                  <c:v>1.532</c:v>
                </c:pt>
                <c:pt idx="228">
                  <c:v>1.538</c:v>
                </c:pt>
                <c:pt idx="229">
                  <c:v>1.523</c:v>
                </c:pt>
                <c:pt idx="230">
                  <c:v>1.512</c:v>
                </c:pt>
                <c:pt idx="231">
                  <c:v>1.529</c:v>
                </c:pt>
                <c:pt idx="232">
                  <c:v>1.52</c:v>
                </c:pt>
                <c:pt idx="233">
                  <c:v>1.543</c:v>
                </c:pt>
                <c:pt idx="234">
                  <c:v>1.532</c:v>
                </c:pt>
                <c:pt idx="235">
                  <c:v>1.53</c:v>
                </c:pt>
                <c:pt idx="236">
                  <c:v>1.523</c:v>
                </c:pt>
                <c:pt idx="237">
                  <c:v>1.524</c:v>
                </c:pt>
                <c:pt idx="238">
                  <c:v>1.533</c:v>
                </c:pt>
                <c:pt idx="239">
                  <c:v>1.511</c:v>
                </c:pt>
                <c:pt idx="240">
                  <c:v>1.537</c:v>
                </c:pt>
                <c:pt idx="241">
                  <c:v>1.523</c:v>
                </c:pt>
                <c:pt idx="242">
                  <c:v>1.522</c:v>
                </c:pt>
                <c:pt idx="243">
                  <c:v>1.524</c:v>
                </c:pt>
                <c:pt idx="244">
                  <c:v>1.518</c:v>
                </c:pt>
                <c:pt idx="245">
                  <c:v>1.529</c:v>
                </c:pt>
                <c:pt idx="246">
                  <c:v>1.534</c:v>
                </c:pt>
                <c:pt idx="247">
                  <c:v>1.518</c:v>
                </c:pt>
                <c:pt idx="248">
                  <c:v>1.543</c:v>
                </c:pt>
                <c:pt idx="249">
                  <c:v>1.507</c:v>
                </c:pt>
                <c:pt idx="250">
                  <c:v>1.556</c:v>
                </c:pt>
                <c:pt idx="251">
                  <c:v>1.53</c:v>
                </c:pt>
              </c:numCache>
            </c:numRef>
          </c:yVal>
          <c:smooth val="0"/>
        </c:ser>
        <c:axId val="60462491"/>
        <c:axId val="1321099"/>
      </c:scatterChart>
      <c:scatterChart>
        <c:scatterStyle val="lineMarker"/>
        <c:varyColors val="0"/>
        <c:ser>
          <c:idx val="1"/>
          <c:order val="1"/>
          <c:tx>
            <c:strRef>
              <c:f>'500.5-603.6'!$X$9:$X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.5-603.6'!$S$11:$S$262</c:f>
              <c:numCache>
                <c:formatCode>General</c:formatCode>
                <c:ptCount val="2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3333333333333</c:v>
                </c:pt>
                <c:pt idx="122">
                  <c:v>2.06666666666667</c:v>
                </c:pt>
                <c:pt idx="123">
                  <c:v>2.1</c:v>
                </c:pt>
                <c:pt idx="124">
                  <c:v>2.13333333333333</c:v>
                </c:pt>
                <c:pt idx="125">
                  <c:v>2.16666666666667</c:v>
                </c:pt>
                <c:pt idx="126">
                  <c:v>2.2</c:v>
                </c:pt>
                <c:pt idx="127">
                  <c:v>2.23333333333333</c:v>
                </c:pt>
                <c:pt idx="128">
                  <c:v>2.26666666666667</c:v>
                </c:pt>
                <c:pt idx="129">
                  <c:v>2.3</c:v>
                </c:pt>
                <c:pt idx="130">
                  <c:v>2.33333333333333</c:v>
                </c:pt>
                <c:pt idx="131">
                  <c:v>2.36666666666667</c:v>
                </c:pt>
                <c:pt idx="132">
                  <c:v>2.4</c:v>
                </c:pt>
                <c:pt idx="133">
                  <c:v>2.43333333333333</c:v>
                </c:pt>
                <c:pt idx="134">
                  <c:v>2.46666666666667</c:v>
                </c:pt>
                <c:pt idx="135">
                  <c:v>2.5</c:v>
                </c:pt>
                <c:pt idx="136">
                  <c:v>2.53333333333333</c:v>
                </c:pt>
                <c:pt idx="137">
                  <c:v>2.56666666666667</c:v>
                </c:pt>
                <c:pt idx="138">
                  <c:v>2.6</c:v>
                </c:pt>
                <c:pt idx="139">
                  <c:v>2.63333333333333</c:v>
                </c:pt>
                <c:pt idx="140">
                  <c:v>2.66666666666667</c:v>
                </c:pt>
                <c:pt idx="141">
                  <c:v>2.7</c:v>
                </c:pt>
                <c:pt idx="142">
                  <c:v>2.73333333333333</c:v>
                </c:pt>
                <c:pt idx="143">
                  <c:v>2.76666666666667</c:v>
                </c:pt>
                <c:pt idx="144">
                  <c:v>2.8</c:v>
                </c:pt>
                <c:pt idx="145">
                  <c:v>2.83333333333333</c:v>
                </c:pt>
                <c:pt idx="146">
                  <c:v>2.86666666666667</c:v>
                </c:pt>
                <c:pt idx="147">
                  <c:v>2.9</c:v>
                </c:pt>
                <c:pt idx="148">
                  <c:v>2.93333333333333</c:v>
                </c:pt>
                <c:pt idx="149">
                  <c:v>2.96666666666667</c:v>
                </c:pt>
                <c:pt idx="150">
                  <c:v>3</c:v>
                </c:pt>
                <c:pt idx="151">
                  <c:v>3.03333333333333</c:v>
                </c:pt>
                <c:pt idx="152">
                  <c:v>3.06666666666667</c:v>
                </c:pt>
                <c:pt idx="153">
                  <c:v>3.1</c:v>
                </c:pt>
                <c:pt idx="154">
                  <c:v>3.13333333333333</c:v>
                </c:pt>
                <c:pt idx="155">
                  <c:v>3.16666666666667</c:v>
                </c:pt>
                <c:pt idx="156">
                  <c:v>3.2</c:v>
                </c:pt>
                <c:pt idx="157">
                  <c:v>3.23333333333333</c:v>
                </c:pt>
                <c:pt idx="158">
                  <c:v>3.26666666666667</c:v>
                </c:pt>
                <c:pt idx="159">
                  <c:v>3.3</c:v>
                </c:pt>
                <c:pt idx="160">
                  <c:v>3.33333333333333</c:v>
                </c:pt>
                <c:pt idx="161">
                  <c:v>3.36666666666667</c:v>
                </c:pt>
                <c:pt idx="162">
                  <c:v>3.4</c:v>
                </c:pt>
                <c:pt idx="163">
                  <c:v>3.43333333333333</c:v>
                </c:pt>
                <c:pt idx="164">
                  <c:v>3.46666666666667</c:v>
                </c:pt>
                <c:pt idx="165">
                  <c:v>3.5</c:v>
                </c:pt>
                <c:pt idx="166">
                  <c:v>3.53333333333333</c:v>
                </c:pt>
                <c:pt idx="167">
                  <c:v>3.56666666666667</c:v>
                </c:pt>
                <c:pt idx="168">
                  <c:v>3.6</c:v>
                </c:pt>
                <c:pt idx="169">
                  <c:v>3.63333333333333</c:v>
                </c:pt>
                <c:pt idx="170">
                  <c:v>3.66666666666667</c:v>
                </c:pt>
                <c:pt idx="171">
                  <c:v>3.7</c:v>
                </c:pt>
                <c:pt idx="172">
                  <c:v>3.73333333333333</c:v>
                </c:pt>
                <c:pt idx="173">
                  <c:v>3.76666666666667</c:v>
                </c:pt>
                <c:pt idx="174">
                  <c:v>3.8</c:v>
                </c:pt>
                <c:pt idx="175">
                  <c:v>3.83333333333333</c:v>
                </c:pt>
                <c:pt idx="176">
                  <c:v>3.86666666666667</c:v>
                </c:pt>
                <c:pt idx="177">
                  <c:v>3.9</c:v>
                </c:pt>
                <c:pt idx="178">
                  <c:v>3.93333333333333</c:v>
                </c:pt>
                <c:pt idx="179">
                  <c:v>3.96666666666667</c:v>
                </c:pt>
                <c:pt idx="180">
                  <c:v>4</c:v>
                </c:pt>
                <c:pt idx="181">
                  <c:v>4.03333333333333</c:v>
                </c:pt>
                <c:pt idx="182">
                  <c:v>4.06666666666667</c:v>
                </c:pt>
                <c:pt idx="183">
                  <c:v>4.1</c:v>
                </c:pt>
                <c:pt idx="184">
                  <c:v>4.13333333333333</c:v>
                </c:pt>
                <c:pt idx="185">
                  <c:v>4.16666666666667</c:v>
                </c:pt>
                <c:pt idx="186">
                  <c:v>4.2</c:v>
                </c:pt>
                <c:pt idx="187">
                  <c:v>4.23333333333333</c:v>
                </c:pt>
                <c:pt idx="188">
                  <c:v>4.26666666666667</c:v>
                </c:pt>
                <c:pt idx="189">
                  <c:v>4.3</c:v>
                </c:pt>
                <c:pt idx="190">
                  <c:v>4.33333333333333</c:v>
                </c:pt>
                <c:pt idx="191">
                  <c:v>4.36666666666667</c:v>
                </c:pt>
                <c:pt idx="192">
                  <c:v>4.4</c:v>
                </c:pt>
                <c:pt idx="193">
                  <c:v>4.43333333333333</c:v>
                </c:pt>
                <c:pt idx="194">
                  <c:v>4.46666666666667</c:v>
                </c:pt>
                <c:pt idx="195">
                  <c:v>4.5</c:v>
                </c:pt>
                <c:pt idx="196">
                  <c:v>4.53333333333333</c:v>
                </c:pt>
                <c:pt idx="197">
                  <c:v>4.56666666666667</c:v>
                </c:pt>
                <c:pt idx="198">
                  <c:v>4.6</c:v>
                </c:pt>
                <c:pt idx="199">
                  <c:v>4.63333333333333</c:v>
                </c:pt>
                <c:pt idx="200">
                  <c:v>4.66666666666667</c:v>
                </c:pt>
                <c:pt idx="201">
                  <c:v>4.7</c:v>
                </c:pt>
                <c:pt idx="202">
                  <c:v>4.73333333333333</c:v>
                </c:pt>
                <c:pt idx="203">
                  <c:v>4.76666666666667</c:v>
                </c:pt>
                <c:pt idx="204">
                  <c:v>4.8</c:v>
                </c:pt>
                <c:pt idx="205">
                  <c:v>4.83333333333333</c:v>
                </c:pt>
                <c:pt idx="206">
                  <c:v>4.86666666666667</c:v>
                </c:pt>
                <c:pt idx="207">
                  <c:v>4.9</c:v>
                </c:pt>
                <c:pt idx="208">
                  <c:v>4.93333333333333</c:v>
                </c:pt>
                <c:pt idx="209">
                  <c:v>4.96666666666667</c:v>
                </c:pt>
                <c:pt idx="210">
                  <c:v>5</c:v>
                </c:pt>
                <c:pt idx="211">
                  <c:v>5.03333333333333</c:v>
                </c:pt>
                <c:pt idx="212">
                  <c:v>5.06666666666667</c:v>
                </c:pt>
                <c:pt idx="213">
                  <c:v>5.1</c:v>
                </c:pt>
                <c:pt idx="214">
                  <c:v>5.13333333333333</c:v>
                </c:pt>
                <c:pt idx="215">
                  <c:v>5.16666666666667</c:v>
                </c:pt>
                <c:pt idx="216">
                  <c:v>5.2</c:v>
                </c:pt>
                <c:pt idx="217">
                  <c:v>5.23333333333333</c:v>
                </c:pt>
                <c:pt idx="218">
                  <c:v>5.26666666666667</c:v>
                </c:pt>
                <c:pt idx="219">
                  <c:v>5.3</c:v>
                </c:pt>
                <c:pt idx="220">
                  <c:v>5.33333333333333</c:v>
                </c:pt>
                <c:pt idx="221">
                  <c:v>5.36666666666667</c:v>
                </c:pt>
                <c:pt idx="222">
                  <c:v>5.4</c:v>
                </c:pt>
                <c:pt idx="223">
                  <c:v>5.43333333333333</c:v>
                </c:pt>
                <c:pt idx="224">
                  <c:v>5.46666666666667</c:v>
                </c:pt>
                <c:pt idx="225">
                  <c:v>5.5</c:v>
                </c:pt>
                <c:pt idx="226">
                  <c:v>5.53333333333333</c:v>
                </c:pt>
                <c:pt idx="227">
                  <c:v>5.56666666666667</c:v>
                </c:pt>
                <c:pt idx="228">
                  <c:v>5.6</c:v>
                </c:pt>
                <c:pt idx="229">
                  <c:v>5.63333333333333</c:v>
                </c:pt>
                <c:pt idx="230">
                  <c:v>5.66666666666667</c:v>
                </c:pt>
                <c:pt idx="231">
                  <c:v>5.7</c:v>
                </c:pt>
                <c:pt idx="232">
                  <c:v>5.73333333333333</c:v>
                </c:pt>
                <c:pt idx="233">
                  <c:v>5.76666666666667</c:v>
                </c:pt>
                <c:pt idx="234">
                  <c:v>5.8</c:v>
                </c:pt>
                <c:pt idx="235">
                  <c:v>5.83333333333333</c:v>
                </c:pt>
                <c:pt idx="236">
                  <c:v>5.86666666666667</c:v>
                </c:pt>
                <c:pt idx="237">
                  <c:v>5.9</c:v>
                </c:pt>
                <c:pt idx="238">
                  <c:v>5.93333333333333</c:v>
                </c:pt>
                <c:pt idx="239">
                  <c:v>5.96666666666667</c:v>
                </c:pt>
                <c:pt idx="240">
                  <c:v>6</c:v>
                </c:pt>
                <c:pt idx="241">
                  <c:v>6.03333333333333</c:v>
                </c:pt>
                <c:pt idx="242">
                  <c:v>6.06666666666667</c:v>
                </c:pt>
                <c:pt idx="243">
                  <c:v>6.1</c:v>
                </c:pt>
                <c:pt idx="244">
                  <c:v>6.13333333333333</c:v>
                </c:pt>
                <c:pt idx="245">
                  <c:v>6.16666666666667</c:v>
                </c:pt>
                <c:pt idx="246">
                  <c:v>6.2</c:v>
                </c:pt>
                <c:pt idx="247">
                  <c:v>6.23333333333333</c:v>
                </c:pt>
                <c:pt idx="248">
                  <c:v>6.26666666666667</c:v>
                </c:pt>
                <c:pt idx="249">
                  <c:v>6.3</c:v>
                </c:pt>
                <c:pt idx="250">
                  <c:v>6.33333333333333</c:v>
                </c:pt>
                <c:pt idx="251">
                  <c:v>6.36666666666667</c:v>
                </c:pt>
              </c:numCache>
            </c:numRef>
          </c:xVal>
          <c:yVal>
            <c:numRef>
              <c:f>'500.5-603.6'!$X$11:$X$262</c:f>
              <c:numCache>
                <c:formatCode>General</c:formatCode>
                <c:ptCount val="252"/>
                <c:pt idx="1">
                  <c:v>0</c:v>
                </c:pt>
                <c:pt idx="2">
                  <c:v>0.000518333333333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574533333333333</c:v>
                </c:pt>
                <c:pt idx="8">
                  <c:v>0.101448333333334</c:v>
                </c:pt>
                <c:pt idx="9">
                  <c:v>0.114908333333333</c:v>
                </c:pt>
                <c:pt idx="10">
                  <c:v>0.116976666666666</c:v>
                </c:pt>
                <c:pt idx="11">
                  <c:v>0.108696666666667</c:v>
                </c:pt>
                <c:pt idx="12">
                  <c:v>0.09908</c:v>
                </c:pt>
                <c:pt idx="13">
                  <c:v>0.0982833333333332</c:v>
                </c:pt>
                <c:pt idx="14">
                  <c:v>0.0918833333333334</c:v>
                </c:pt>
                <c:pt idx="15">
                  <c:v>0.0881333333333333</c:v>
                </c:pt>
                <c:pt idx="16">
                  <c:v>0.0833333333333333</c:v>
                </c:pt>
                <c:pt idx="17">
                  <c:v>0.0806666666666667</c:v>
                </c:pt>
                <c:pt idx="18">
                  <c:v>0.0779833333333331</c:v>
                </c:pt>
                <c:pt idx="19">
                  <c:v>0.0780000000000001</c:v>
                </c:pt>
                <c:pt idx="20">
                  <c:v>0.0769166666666668</c:v>
                </c:pt>
                <c:pt idx="21">
                  <c:v>0.0769166666666668</c:v>
                </c:pt>
                <c:pt idx="22">
                  <c:v>0.075433333333333</c:v>
                </c:pt>
                <c:pt idx="23">
                  <c:v>0.0798166666666669</c:v>
                </c:pt>
                <c:pt idx="24">
                  <c:v>0.0821666666666663</c:v>
                </c:pt>
                <c:pt idx="25">
                  <c:v>0.0798000000000002</c:v>
                </c:pt>
                <c:pt idx="26">
                  <c:v>0.0804000000000002</c:v>
                </c:pt>
                <c:pt idx="27">
                  <c:v>0.0768833333333333</c:v>
                </c:pt>
                <c:pt idx="28">
                  <c:v>0.0751166666666663</c:v>
                </c:pt>
                <c:pt idx="29">
                  <c:v>0.0762833333333338</c:v>
                </c:pt>
                <c:pt idx="30">
                  <c:v>0.0751166666666663</c:v>
                </c:pt>
                <c:pt idx="31">
                  <c:v>0.0768833333333333</c:v>
                </c:pt>
                <c:pt idx="34">
                  <c:v>0.0757133333333333</c:v>
                </c:pt>
                <c:pt idx="35">
                  <c:v>0.0776183333333333</c:v>
                </c:pt>
                <c:pt idx="36">
                  <c:v>0.0752366666666667</c:v>
                </c:pt>
                <c:pt idx="37">
                  <c:v>0.0738083333333333</c:v>
                </c:pt>
                <c:pt idx="38">
                  <c:v>0.0738083333333333</c:v>
                </c:pt>
                <c:pt idx="39">
                  <c:v>0.0733316666666667</c:v>
                </c:pt>
                <c:pt idx="40">
                  <c:v>0.0790400000000001</c:v>
                </c:pt>
                <c:pt idx="41">
                  <c:v>0.0760866666666666</c:v>
                </c:pt>
                <c:pt idx="42">
                  <c:v>0.0771216666666666</c:v>
                </c:pt>
                <c:pt idx="43">
                  <c:v>0.0724649999999999</c:v>
                </c:pt>
                <c:pt idx="44">
                  <c:v>0.0698766666666669</c:v>
                </c:pt>
                <c:pt idx="45">
                  <c:v>0.0745333333333332</c:v>
                </c:pt>
                <c:pt idx="46">
                  <c:v>0.0714283333333332</c:v>
                </c:pt>
                <c:pt idx="47">
                  <c:v>0.0760883333333335</c:v>
                </c:pt>
                <c:pt idx="48">
                  <c:v>0.0719466666666667</c:v>
                </c:pt>
                <c:pt idx="49">
                  <c:v>0.071945</c:v>
                </c:pt>
                <c:pt idx="50">
                  <c:v>0.074535</c:v>
                </c:pt>
                <c:pt idx="51">
                  <c:v>0.0749766666666666</c:v>
                </c:pt>
                <c:pt idx="52">
                  <c:v>0.0737166666666667</c:v>
                </c:pt>
                <c:pt idx="53">
                  <c:v>0.07585</c:v>
                </c:pt>
                <c:pt idx="54">
                  <c:v>0.07425</c:v>
                </c:pt>
                <c:pt idx="55">
                  <c:v>0.0726500000000002</c:v>
                </c:pt>
                <c:pt idx="56">
                  <c:v>0.0721166666666666</c:v>
                </c:pt>
                <c:pt idx="57">
                  <c:v>0.0721166666666664</c:v>
                </c:pt>
                <c:pt idx="58">
                  <c:v>0.0721166666666666</c:v>
                </c:pt>
                <c:pt idx="59">
                  <c:v>0.0705166666666671</c:v>
                </c:pt>
                <c:pt idx="60">
                  <c:v>0.0667666666666667</c:v>
                </c:pt>
                <c:pt idx="61">
                  <c:v>0.0710499999999996</c:v>
                </c:pt>
                <c:pt idx="62">
                  <c:v>0.0689000000000002</c:v>
                </c:pt>
                <c:pt idx="63">
                  <c:v>0.0762666666666666</c:v>
                </c:pt>
                <c:pt idx="64">
                  <c:v>0.0739500000000002</c:v>
                </c:pt>
                <c:pt idx="65">
                  <c:v>0.0751166666666668</c:v>
                </c:pt>
                <c:pt idx="66">
                  <c:v>0.0757</c:v>
                </c:pt>
                <c:pt idx="67">
                  <c:v>0.074533333333333</c:v>
                </c:pt>
                <c:pt idx="68">
                  <c:v>0.0739333333333335</c:v>
                </c:pt>
                <c:pt idx="69">
                  <c:v>0.0727666666666669</c:v>
                </c:pt>
                <c:pt idx="70">
                  <c:v>0.0739499999999997</c:v>
                </c:pt>
                <c:pt idx="71">
                  <c:v>0.0745333333333335</c:v>
                </c:pt>
                <c:pt idx="72">
                  <c:v>0.0721833333333331</c:v>
                </c:pt>
                <c:pt idx="74">
                  <c:v>0.0723799999999999</c:v>
                </c:pt>
                <c:pt idx="75">
                  <c:v>0.0733316666666666</c:v>
                </c:pt>
                <c:pt idx="76">
                  <c:v>0.0719033333333333</c:v>
                </c:pt>
                <c:pt idx="77">
                  <c:v>0.0709516666666667</c:v>
                </c:pt>
                <c:pt idx="78">
                  <c:v>0.0699983333333334</c:v>
                </c:pt>
                <c:pt idx="79">
                  <c:v>0.0709516666666666</c:v>
                </c:pt>
                <c:pt idx="80">
                  <c:v>0.0719033333333333</c:v>
                </c:pt>
                <c:pt idx="81">
                  <c:v>0.0713383333333334</c:v>
                </c:pt>
                <c:pt idx="82">
                  <c:v>0.0719466666666666</c:v>
                </c:pt>
                <c:pt idx="83">
                  <c:v>0.0766033333333334</c:v>
                </c:pt>
                <c:pt idx="84">
                  <c:v>0.0719466666666666</c:v>
                </c:pt>
                <c:pt idx="85">
                  <c:v>0.0714300000000002</c:v>
                </c:pt>
                <c:pt idx="86">
                  <c:v>0.0734983333333332</c:v>
                </c:pt>
                <c:pt idx="87">
                  <c:v>0.0734999999999999</c:v>
                </c:pt>
                <c:pt idx="88">
                  <c:v>0.0719450000000002</c:v>
                </c:pt>
                <c:pt idx="89">
                  <c:v>0.0734999999999999</c:v>
                </c:pt>
                <c:pt idx="90">
                  <c:v>0.0688399999999999</c:v>
                </c:pt>
                <c:pt idx="91">
                  <c:v>0.0729816666666667</c:v>
                </c:pt>
                <c:pt idx="92">
                  <c:v>0.0721183333333334</c:v>
                </c:pt>
                <c:pt idx="93">
                  <c:v>0.0726333333333334</c:v>
                </c:pt>
                <c:pt idx="94">
                  <c:v>0.0753333333333333</c:v>
                </c:pt>
                <c:pt idx="95">
                  <c:v>0.0721166666666666</c:v>
                </c:pt>
                <c:pt idx="96">
                  <c:v>0.0715666666666666</c:v>
                </c:pt>
                <c:pt idx="97">
                  <c:v>0.0715833333333334</c:v>
                </c:pt>
                <c:pt idx="98">
                  <c:v>0.0705166666666668</c:v>
                </c:pt>
                <c:pt idx="99">
                  <c:v>0.0710500000000001</c:v>
                </c:pt>
                <c:pt idx="100">
                  <c:v>0.0699666666666663</c:v>
                </c:pt>
                <c:pt idx="101">
                  <c:v>0.068916666666667</c:v>
                </c:pt>
                <c:pt idx="102">
                  <c:v>0.0705166666666666</c:v>
                </c:pt>
                <c:pt idx="103">
                  <c:v>0.0657000000000001</c:v>
                </c:pt>
                <c:pt idx="104">
                  <c:v>0.0715499999999996</c:v>
                </c:pt>
                <c:pt idx="105">
                  <c:v>0.0745333333333335</c:v>
                </c:pt>
                <c:pt idx="106">
                  <c:v>0.0733666666666669</c:v>
                </c:pt>
                <c:pt idx="107">
                  <c:v>0.0715833333333331</c:v>
                </c:pt>
                <c:pt idx="108">
                  <c:v>0.0751166666666668</c:v>
                </c:pt>
                <c:pt idx="109">
                  <c:v>0.0739499999999997</c:v>
                </c:pt>
                <c:pt idx="110">
                  <c:v>0.0733500000000002</c:v>
                </c:pt>
                <c:pt idx="111">
                  <c:v>0.0739500000000002</c:v>
                </c:pt>
                <c:pt idx="112">
                  <c:v>0.0721833333333331</c:v>
                </c:pt>
                <c:pt idx="113">
                  <c:v>0.0715999999999999</c:v>
                </c:pt>
                <c:pt idx="116">
                  <c:v>0.0680933333333333</c:v>
                </c:pt>
                <c:pt idx="117">
                  <c:v>0.0738100000000001</c:v>
                </c:pt>
                <c:pt idx="118">
                  <c:v>0.0699983333333333</c:v>
                </c:pt>
                <c:pt idx="119">
                  <c:v>0.0680933333333333</c:v>
                </c:pt>
                <c:pt idx="120">
                  <c:v>0.0354758333333334</c:v>
                </c:pt>
                <c:pt idx="121">
                  <c:v>0.0709516666666666</c:v>
                </c:pt>
                <c:pt idx="122">
                  <c:v>0.07336</c:v>
                </c:pt>
                <c:pt idx="123">
                  <c:v>0.0734991666666667</c:v>
                </c:pt>
                <c:pt idx="124">
                  <c:v>0.0729816666666666</c:v>
                </c:pt>
                <c:pt idx="125">
                  <c:v>0.0719466666666668</c:v>
                </c:pt>
                <c:pt idx="126">
                  <c:v>0.0703933333333333</c:v>
                </c:pt>
                <c:pt idx="127">
                  <c:v>0.0698525</c:v>
                </c:pt>
                <c:pt idx="128">
                  <c:v>0.0702499999999999</c:v>
                </c:pt>
                <c:pt idx="129">
                  <c:v>0.0715833333333334</c:v>
                </c:pt>
                <c:pt idx="130">
                  <c:v>0.0697083333333333</c:v>
                </c:pt>
                <c:pt idx="131">
                  <c:v>0.0681083333333334</c:v>
                </c:pt>
                <c:pt idx="132">
                  <c:v>0.0675750000000001</c:v>
                </c:pt>
                <c:pt idx="133">
                  <c:v>0.0660999999999999</c:v>
                </c:pt>
                <c:pt idx="134">
                  <c:v>0.072475</c:v>
                </c:pt>
                <c:pt idx="135">
                  <c:v>0.0733583333333333</c:v>
                </c:pt>
                <c:pt idx="136">
                  <c:v>0.0686583333333334</c:v>
                </c:pt>
                <c:pt idx="137">
                  <c:v>0.0707166666666666</c:v>
                </c:pt>
                <c:pt idx="138">
                  <c:v>0.0683666666666667</c:v>
                </c:pt>
                <c:pt idx="140">
                  <c:v>0.0695225</c:v>
                </c:pt>
                <c:pt idx="141">
                  <c:v>0.0699991666666667</c:v>
                </c:pt>
                <c:pt idx="142">
                  <c:v>0.0692850000000001</c:v>
                </c:pt>
                <c:pt idx="143">
                  <c:v>0.0731316666666666</c:v>
                </c:pt>
                <c:pt idx="144">
                  <c:v>0.0734991666666667</c:v>
                </c:pt>
                <c:pt idx="145">
                  <c:v>0.0722058333333333</c:v>
                </c:pt>
                <c:pt idx="146">
                  <c:v>0.070135</c:v>
                </c:pt>
                <c:pt idx="147">
                  <c:v>0.0698758333333334</c:v>
                </c:pt>
                <c:pt idx="148">
                  <c:v>0.0711699999999999</c:v>
                </c:pt>
                <c:pt idx="149">
                  <c:v>0.0689666666666666</c:v>
                </c:pt>
                <c:pt idx="150">
                  <c:v>0.0705166666666667</c:v>
                </c:pt>
                <c:pt idx="151">
                  <c:v>0.0694416666666667</c:v>
                </c:pt>
                <c:pt idx="152">
                  <c:v>0.068375</c:v>
                </c:pt>
                <c:pt idx="153">
                  <c:v>0.0678416666666666</c:v>
                </c:pt>
                <c:pt idx="154">
                  <c:v>0.0670416666666668</c:v>
                </c:pt>
                <c:pt idx="155">
                  <c:v>0.0711666666666666</c:v>
                </c:pt>
                <c:pt idx="156">
                  <c:v>0.072475</c:v>
                </c:pt>
                <c:pt idx="157">
                  <c:v>0.0701333333333333</c:v>
                </c:pt>
                <c:pt idx="158">
                  <c:v>0.0713000000000001</c:v>
                </c:pt>
                <c:pt idx="159">
                  <c:v>0.0668999999999999</c:v>
                </c:pt>
                <c:pt idx="161">
                  <c:v>0.0678558333333334</c:v>
                </c:pt>
                <c:pt idx="162">
                  <c:v>0.070475</c:v>
                </c:pt>
                <c:pt idx="163">
                  <c:v>0.0697608333333333</c:v>
                </c:pt>
                <c:pt idx="164">
                  <c:v>0.0708958333333333</c:v>
                </c:pt>
                <c:pt idx="165">
                  <c:v>0.0727225000000001</c:v>
                </c:pt>
                <c:pt idx="166">
                  <c:v>0.0724641666666668</c:v>
                </c:pt>
                <c:pt idx="167">
                  <c:v>0.0719466666666666</c:v>
                </c:pt>
                <c:pt idx="168">
                  <c:v>0.0714283333333334</c:v>
                </c:pt>
                <c:pt idx="169">
                  <c:v>0.0688408333333333</c:v>
                </c:pt>
                <c:pt idx="170">
                  <c:v>0.0688916666666666</c:v>
                </c:pt>
                <c:pt idx="171">
                  <c:v>0.0689083333333334</c:v>
                </c:pt>
                <c:pt idx="172">
                  <c:v>0.0678416666666666</c:v>
                </c:pt>
                <c:pt idx="173">
                  <c:v>0.069175</c:v>
                </c:pt>
                <c:pt idx="174">
                  <c:v>0.0678416666666666</c:v>
                </c:pt>
                <c:pt idx="175">
                  <c:v>0.0678416666666668</c:v>
                </c:pt>
                <c:pt idx="176">
                  <c:v>0.0671249999999998</c:v>
                </c:pt>
                <c:pt idx="177">
                  <c:v>0.0718916666666667</c:v>
                </c:pt>
                <c:pt idx="178">
                  <c:v>0.0716000000000001</c:v>
                </c:pt>
                <c:pt idx="179">
                  <c:v>0.0710083333333332</c:v>
                </c:pt>
                <c:pt idx="180">
                  <c:v>0.0704166666666668</c:v>
                </c:pt>
                <c:pt idx="181">
                  <c:v>0.0692499999999998</c:v>
                </c:pt>
                <c:pt idx="183">
                  <c:v>0.0707133333333333</c:v>
                </c:pt>
                <c:pt idx="184">
                  <c:v>0.06738</c:v>
                </c:pt>
                <c:pt idx="185">
                  <c:v>0.0690466666666666</c:v>
                </c:pt>
                <c:pt idx="186">
                  <c:v>0.0706275</c:v>
                </c:pt>
                <c:pt idx="187">
                  <c:v>0.0714283333333333</c:v>
                </c:pt>
                <c:pt idx="188">
                  <c:v>0.0698766666666668</c:v>
                </c:pt>
                <c:pt idx="189">
                  <c:v>0.0714283333333333</c:v>
                </c:pt>
                <c:pt idx="190">
                  <c:v>0.0693583333333333</c:v>
                </c:pt>
                <c:pt idx="191">
                  <c:v>0.0691</c:v>
                </c:pt>
                <c:pt idx="192">
                  <c:v>0.0709916666666667</c:v>
                </c:pt>
                <c:pt idx="193">
                  <c:v>0.0691749999999999</c:v>
                </c:pt>
                <c:pt idx="194">
                  <c:v>0.069175</c:v>
                </c:pt>
                <c:pt idx="195">
                  <c:v>0.0665083333333333</c:v>
                </c:pt>
                <c:pt idx="196">
                  <c:v>0.0662333333333334</c:v>
                </c:pt>
                <c:pt idx="197">
                  <c:v>0.066775</c:v>
                </c:pt>
                <c:pt idx="198">
                  <c:v>0.0707166666666666</c:v>
                </c:pt>
                <c:pt idx="199">
                  <c:v>0.0713000000000001</c:v>
                </c:pt>
                <c:pt idx="200">
                  <c:v>0.06925</c:v>
                </c:pt>
                <c:pt idx="201">
                  <c:v>0.0686583333333334</c:v>
                </c:pt>
                <c:pt idx="202">
                  <c:v>0.0692499999999998</c:v>
                </c:pt>
                <c:pt idx="204">
                  <c:v>0.0678558333333333</c:v>
                </c:pt>
                <c:pt idx="205">
                  <c:v>0.0688091666666666</c:v>
                </c:pt>
                <c:pt idx="206">
                  <c:v>0.0673791666666667</c:v>
                </c:pt>
                <c:pt idx="207">
                  <c:v>0.0687425</c:v>
                </c:pt>
                <c:pt idx="208">
                  <c:v>0.0729816666666667</c:v>
                </c:pt>
                <c:pt idx="209">
                  <c:v>0.0711699999999999</c:v>
                </c:pt>
                <c:pt idx="210">
                  <c:v>0.0716875000000001</c:v>
                </c:pt>
                <c:pt idx="211">
                  <c:v>0.0688408333333334</c:v>
                </c:pt>
                <c:pt idx="212">
                  <c:v>0.0696174999999999</c:v>
                </c:pt>
                <c:pt idx="213">
                  <c:v>0.0687716666666667</c:v>
                </c:pt>
                <c:pt idx="214">
                  <c:v>0.0689083333333334</c:v>
                </c:pt>
                <c:pt idx="215">
                  <c:v>0.0678416666666667</c:v>
                </c:pt>
                <c:pt idx="216">
                  <c:v>0.0678416666666666</c:v>
                </c:pt>
                <c:pt idx="217">
                  <c:v>0.067575</c:v>
                </c:pt>
                <c:pt idx="218">
                  <c:v>0.0675750000000001</c:v>
                </c:pt>
                <c:pt idx="219">
                  <c:v>0.0666083333333333</c:v>
                </c:pt>
                <c:pt idx="220">
                  <c:v>0.070425</c:v>
                </c:pt>
                <c:pt idx="221">
                  <c:v>0.0698333333333335</c:v>
                </c:pt>
                <c:pt idx="222">
                  <c:v>0.0698333333333333</c:v>
                </c:pt>
                <c:pt idx="223">
                  <c:v>0.06925</c:v>
                </c:pt>
                <c:pt idx="224">
                  <c:v>0.0677833333333332</c:v>
                </c:pt>
                <c:pt idx="226">
                  <c:v>0.06857</c:v>
                </c:pt>
                <c:pt idx="227">
                  <c:v>0.0676183333333333</c:v>
                </c:pt>
                <c:pt idx="228">
                  <c:v>0.0683325000000001</c:v>
                </c:pt>
                <c:pt idx="229">
                  <c:v>0.0703466666666666</c:v>
                </c:pt>
                <c:pt idx="230">
                  <c:v>0.0706525</c:v>
                </c:pt>
                <c:pt idx="231">
                  <c:v>0.0706525</c:v>
                </c:pt>
                <c:pt idx="232">
                  <c:v>0.0698758333333334</c:v>
                </c:pt>
                <c:pt idx="233">
                  <c:v>0.0678058333333334</c:v>
                </c:pt>
                <c:pt idx="234">
                  <c:v>0.0685816666666666</c:v>
                </c:pt>
                <c:pt idx="235">
                  <c:v>0.06857</c:v>
                </c:pt>
                <c:pt idx="236">
                  <c:v>0.0681083333333334</c:v>
                </c:pt>
                <c:pt idx="237">
                  <c:v>0.0699750000000001</c:v>
                </c:pt>
                <c:pt idx="238">
                  <c:v>0.068375</c:v>
                </c:pt>
                <c:pt idx="239">
                  <c:v>0.0657083333333334</c:v>
                </c:pt>
                <c:pt idx="240">
                  <c:v>0.0664999999999999</c:v>
                </c:pt>
                <c:pt idx="241">
                  <c:v>0.0669250000000001</c:v>
                </c:pt>
                <c:pt idx="242">
                  <c:v>0.0718833333333334</c:v>
                </c:pt>
                <c:pt idx="243">
                  <c:v>0.070425</c:v>
                </c:pt>
                <c:pt idx="244">
                  <c:v>0.0695416666666667</c:v>
                </c:pt>
                <c:pt idx="245">
                  <c:v>0.0680750000000001</c:v>
                </c:pt>
                <c:pt idx="246">
                  <c:v>0.0677833333333332</c:v>
                </c:pt>
                <c:pt idx="248">
                  <c:v>0.0685708333333333</c:v>
                </c:pt>
                <c:pt idx="249">
                  <c:v>0.0671416666666667</c:v>
                </c:pt>
                <c:pt idx="250">
                  <c:v>0.0645225000000001</c:v>
                </c:pt>
                <c:pt idx="251">
                  <c:v>0.0634425</c:v>
                </c:pt>
              </c:numCache>
            </c:numRef>
          </c:yVal>
          <c:smooth val="0"/>
        </c:ser>
        <c:axId val="26297795"/>
        <c:axId val="1433806"/>
      </c:scatterChart>
      <c:valAx>
        <c:axId val="60462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1099"/>
        <c:crossesAt val="0"/>
        <c:crossBetween val="midCat"/>
      </c:valAx>
      <c:valAx>
        <c:axId val="1321099"/>
        <c:scaling>
          <c:orientation val="minMax"/>
          <c:max val="3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水圧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62491"/>
        <c:crossesAt val="0"/>
        <c:crossBetween val="midCat"/>
        <c:majorUnit val="0.5"/>
      </c:valAx>
      <c:valAx>
        <c:axId val="2629779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3806"/>
        <c:crossBetween val="midCat"/>
      </c:valAx>
      <c:valAx>
        <c:axId val="1433806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（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97795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1981168480358"/>
          <c:y val="0.095550966773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079303675048"/>
          <c:y val="0.121707027094675"/>
          <c:w val="0.907268263651242"/>
          <c:h val="0.8388085851949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24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94"/>
            <c:marker>
              <c:symbol val="none"/>
            </c:marker>
          </c:dPt>
          <c:dPt>
            <c:idx val="98"/>
            <c:marker>
              <c:symbol val="none"/>
            </c:marker>
          </c:dPt>
          <c:dPt>
            <c:idx val="100"/>
            <c:marker>
              <c:symbol val="none"/>
            </c:marker>
          </c:dPt>
          <c:dPt>
            <c:idx val="101"/>
            <c:marker>
              <c:symbol val="none"/>
            </c:marker>
          </c:dPt>
          <c:dPt>
            <c:idx val="103"/>
            <c:marker>
              <c:symbol val="none"/>
            </c:marker>
          </c:dPt>
          <c:dPt>
            <c:idx val="108"/>
            <c:marker>
              <c:symbol val="none"/>
            </c:marker>
          </c:dPt>
          <c:dPt>
            <c:idx val="113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19"/>
            <c:marker>
              <c:symbol val="none"/>
            </c:marker>
          </c:dPt>
          <c:dPt>
            <c:idx val="123"/>
            <c:marker>
              <c:symbol val="none"/>
            </c:marker>
          </c:dPt>
          <c:dPt>
            <c:idx val="131"/>
            <c:marker>
              <c:symbol val="none"/>
            </c:marker>
          </c:dPt>
          <c:dPt>
            <c:idx val="133"/>
            <c:marker>
              <c:symbol val="none"/>
            </c:marker>
          </c:dPt>
          <c:dPt>
            <c:idx val="135"/>
            <c:marker>
              <c:symbol val="none"/>
            </c:marker>
          </c:dPt>
          <c:dPt>
            <c:idx val="154"/>
            <c:marker>
              <c:symbol val="none"/>
            </c:marker>
          </c:dPt>
          <c:dPt>
            <c:idx val="165"/>
            <c:marker>
              <c:symbol val="none"/>
            </c:marker>
          </c:dPt>
          <c:dPt>
            <c:idx val="178"/>
            <c:marker>
              <c:symbol val="none"/>
            </c:marker>
          </c:dPt>
          <c:dPt>
            <c:idx val="187"/>
            <c:marker>
              <c:symbol val="none"/>
            </c:marker>
          </c:dPt>
          <c:dPt>
            <c:idx val="192"/>
            <c:marker>
              <c:symbol val="none"/>
            </c:marker>
          </c:dPt>
          <c:dPt>
            <c:idx val="199"/>
            <c:marker>
              <c:symbol val="none"/>
            </c:marker>
          </c:dPt>
          <c:dPt>
            <c:idx val="208"/>
            <c:marker>
              <c:symbol val="none"/>
            </c:marker>
          </c:dPt>
          <c:dPt>
            <c:idx val="222"/>
            <c:marker>
              <c:symbol val="none"/>
            </c:marker>
          </c:dPt>
          <c:dPt>
            <c:idx val="230"/>
            <c:marker>
              <c:symbol val="none"/>
            </c:marker>
          </c:dPt>
          <c:dPt>
            <c:idx val="231"/>
            <c:marker>
              <c:symbol val="none"/>
            </c:marker>
          </c:dPt>
          <c:dPt>
            <c:idx val="232"/>
            <c:marker>
              <c:symbol val="none"/>
            </c:marker>
          </c:dPt>
          <c:dPt>
            <c:idx val="237"/>
            <c:marker>
              <c:symbol val="none"/>
            </c:marker>
          </c:dPt>
          <c:dPt>
            <c:idx val="242"/>
            <c:marker>
              <c:symbol val="none"/>
            </c:marker>
          </c:dPt>
          <c:dPt>
            <c:idx val="244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.5-603.6'!$M$12:$M$270</c:f>
              <c:numCache>
                <c:formatCode>General</c:formatCode>
                <c:ptCount val="259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744000</c:v>
                </c:pt>
                <c:pt idx="31">
                  <c:v>768000</c:v>
                </c:pt>
                <c:pt idx="32">
                  <c:v>792000</c:v>
                </c:pt>
                <c:pt idx="33">
                  <c:v>816000</c:v>
                </c:pt>
                <c:pt idx="34">
                  <c:v>840000</c:v>
                </c:pt>
                <c:pt idx="35">
                  <c:v>864000</c:v>
                </c:pt>
                <c:pt idx="36">
                  <c:v>888000</c:v>
                </c:pt>
                <c:pt idx="37">
                  <c:v>912000</c:v>
                </c:pt>
                <c:pt idx="38">
                  <c:v>936000</c:v>
                </c:pt>
                <c:pt idx="39">
                  <c:v>960000</c:v>
                </c:pt>
                <c:pt idx="40">
                  <c:v>984000</c:v>
                </c:pt>
                <c:pt idx="41">
                  <c:v>1008000</c:v>
                </c:pt>
                <c:pt idx="42">
                  <c:v>1032000</c:v>
                </c:pt>
                <c:pt idx="43">
                  <c:v>1056000</c:v>
                </c:pt>
                <c:pt idx="44">
                  <c:v>1080000</c:v>
                </c:pt>
                <c:pt idx="45">
                  <c:v>1104000</c:v>
                </c:pt>
                <c:pt idx="46">
                  <c:v>1128000</c:v>
                </c:pt>
                <c:pt idx="47">
                  <c:v>1152000</c:v>
                </c:pt>
                <c:pt idx="48">
                  <c:v>1176000</c:v>
                </c:pt>
                <c:pt idx="49">
                  <c:v>1200000</c:v>
                </c:pt>
                <c:pt idx="50">
                  <c:v>1224000</c:v>
                </c:pt>
                <c:pt idx="51">
                  <c:v>1248000</c:v>
                </c:pt>
                <c:pt idx="52">
                  <c:v>1272000</c:v>
                </c:pt>
                <c:pt idx="53">
                  <c:v>1296000</c:v>
                </c:pt>
                <c:pt idx="54">
                  <c:v>1320000</c:v>
                </c:pt>
                <c:pt idx="55">
                  <c:v>1344000</c:v>
                </c:pt>
                <c:pt idx="56">
                  <c:v>1368000</c:v>
                </c:pt>
                <c:pt idx="57">
                  <c:v>1392000</c:v>
                </c:pt>
                <c:pt idx="58">
                  <c:v>1416000</c:v>
                </c:pt>
                <c:pt idx="59">
                  <c:v>1440000</c:v>
                </c:pt>
                <c:pt idx="60">
                  <c:v>1464000</c:v>
                </c:pt>
                <c:pt idx="61">
                  <c:v>1488000</c:v>
                </c:pt>
                <c:pt idx="62">
                  <c:v>1512000</c:v>
                </c:pt>
                <c:pt idx="63">
                  <c:v>1536000</c:v>
                </c:pt>
                <c:pt idx="64">
                  <c:v>1560000</c:v>
                </c:pt>
                <c:pt idx="65">
                  <c:v>1584000</c:v>
                </c:pt>
                <c:pt idx="66">
                  <c:v>1608000</c:v>
                </c:pt>
                <c:pt idx="67">
                  <c:v>1632000</c:v>
                </c:pt>
                <c:pt idx="68">
                  <c:v>1656000</c:v>
                </c:pt>
                <c:pt idx="69">
                  <c:v>1680000</c:v>
                </c:pt>
                <c:pt idx="70">
                  <c:v>1704000</c:v>
                </c:pt>
                <c:pt idx="71">
                  <c:v>1728000</c:v>
                </c:pt>
                <c:pt idx="72">
                  <c:v>1752000</c:v>
                </c:pt>
                <c:pt idx="73">
                  <c:v>1776000</c:v>
                </c:pt>
                <c:pt idx="74">
                  <c:v>1800000</c:v>
                </c:pt>
                <c:pt idx="75">
                  <c:v>1824000</c:v>
                </c:pt>
                <c:pt idx="76">
                  <c:v>1848000</c:v>
                </c:pt>
                <c:pt idx="77">
                  <c:v>1872000</c:v>
                </c:pt>
                <c:pt idx="78">
                  <c:v>1896000</c:v>
                </c:pt>
                <c:pt idx="79">
                  <c:v>1920000</c:v>
                </c:pt>
                <c:pt idx="80">
                  <c:v>1944000</c:v>
                </c:pt>
                <c:pt idx="81">
                  <c:v>1968000</c:v>
                </c:pt>
                <c:pt idx="82">
                  <c:v>1992000</c:v>
                </c:pt>
                <c:pt idx="83">
                  <c:v>2016000</c:v>
                </c:pt>
                <c:pt idx="84">
                  <c:v>2040000</c:v>
                </c:pt>
                <c:pt idx="85">
                  <c:v>2064000</c:v>
                </c:pt>
                <c:pt idx="86">
                  <c:v>2088000</c:v>
                </c:pt>
                <c:pt idx="87">
                  <c:v>2112000</c:v>
                </c:pt>
                <c:pt idx="88">
                  <c:v>2136000</c:v>
                </c:pt>
                <c:pt idx="89">
                  <c:v>2160000</c:v>
                </c:pt>
                <c:pt idx="90">
                  <c:v>2184000</c:v>
                </c:pt>
                <c:pt idx="91">
                  <c:v>2208000</c:v>
                </c:pt>
                <c:pt idx="92">
                  <c:v>2232000</c:v>
                </c:pt>
                <c:pt idx="93">
                  <c:v>2256000</c:v>
                </c:pt>
                <c:pt idx="94">
                  <c:v>2280000</c:v>
                </c:pt>
                <c:pt idx="95">
                  <c:v>2304000</c:v>
                </c:pt>
                <c:pt idx="96">
                  <c:v>2328000</c:v>
                </c:pt>
                <c:pt idx="97">
                  <c:v>2352000</c:v>
                </c:pt>
                <c:pt idx="98">
                  <c:v>2376000</c:v>
                </c:pt>
                <c:pt idx="99">
                  <c:v>2400000</c:v>
                </c:pt>
                <c:pt idx="100">
                  <c:v>2424000</c:v>
                </c:pt>
                <c:pt idx="101">
                  <c:v>2448000</c:v>
                </c:pt>
                <c:pt idx="102">
                  <c:v>2472000</c:v>
                </c:pt>
                <c:pt idx="103">
                  <c:v>2496000</c:v>
                </c:pt>
                <c:pt idx="104">
                  <c:v>2520000</c:v>
                </c:pt>
                <c:pt idx="105">
                  <c:v>2544000</c:v>
                </c:pt>
                <c:pt idx="106">
                  <c:v>2568000</c:v>
                </c:pt>
                <c:pt idx="107">
                  <c:v>2592000</c:v>
                </c:pt>
                <c:pt idx="108">
                  <c:v>2616000</c:v>
                </c:pt>
                <c:pt idx="109">
                  <c:v>2640000</c:v>
                </c:pt>
                <c:pt idx="110">
                  <c:v>2664000</c:v>
                </c:pt>
                <c:pt idx="111">
                  <c:v>2688000</c:v>
                </c:pt>
                <c:pt idx="112">
                  <c:v>2712000</c:v>
                </c:pt>
                <c:pt idx="113">
                  <c:v>2736000</c:v>
                </c:pt>
                <c:pt idx="114">
                  <c:v>2760000</c:v>
                </c:pt>
                <c:pt idx="115">
                  <c:v>2784000</c:v>
                </c:pt>
                <c:pt idx="116">
                  <c:v>2808000</c:v>
                </c:pt>
                <c:pt idx="117">
                  <c:v>2832000</c:v>
                </c:pt>
                <c:pt idx="118">
                  <c:v>2856000</c:v>
                </c:pt>
                <c:pt idx="119">
                  <c:v>2880000</c:v>
                </c:pt>
                <c:pt idx="120">
                  <c:v>2928000</c:v>
                </c:pt>
                <c:pt idx="121">
                  <c:v>2976000</c:v>
                </c:pt>
                <c:pt idx="122">
                  <c:v>3024000</c:v>
                </c:pt>
                <c:pt idx="123">
                  <c:v>3072000</c:v>
                </c:pt>
                <c:pt idx="124">
                  <c:v>3120000</c:v>
                </c:pt>
                <c:pt idx="125">
                  <c:v>3168000</c:v>
                </c:pt>
                <c:pt idx="126">
                  <c:v>3216000</c:v>
                </c:pt>
                <c:pt idx="127">
                  <c:v>3264000</c:v>
                </c:pt>
                <c:pt idx="128">
                  <c:v>3312000</c:v>
                </c:pt>
                <c:pt idx="129">
                  <c:v>3360000</c:v>
                </c:pt>
                <c:pt idx="130">
                  <c:v>3408000</c:v>
                </c:pt>
                <c:pt idx="131">
                  <c:v>3456000</c:v>
                </c:pt>
                <c:pt idx="132">
                  <c:v>3504000</c:v>
                </c:pt>
                <c:pt idx="133">
                  <c:v>3552000</c:v>
                </c:pt>
                <c:pt idx="134">
                  <c:v>3600000</c:v>
                </c:pt>
                <c:pt idx="135">
                  <c:v>3648000</c:v>
                </c:pt>
                <c:pt idx="136">
                  <c:v>3696000</c:v>
                </c:pt>
                <c:pt idx="137">
                  <c:v>3744000</c:v>
                </c:pt>
                <c:pt idx="138">
                  <c:v>3792000</c:v>
                </c:pt>
                <c:pt idx="139">
                  <c:v>3840000</c:v>
                </c:pt>
                <c:pt idx="140">
                  <c:v>3888000</c:v>
                </c:pt>
                <c:pt idx="141">
                  <c:v>3936000</c:v>
                </c:pt>
                <c:pt idx="142">
                  <c:v>3984000</c:v>
                </c:pt>
                <c:pt idx="143">
                  <c:v>4032000</c:v>
                </c:pt>
                <c:pt idx="144">
                  <c:v>4080000</c:v>
                </c:pt>
                <c:pt idx="145">
                  <c:v>4128000</c:v>
                </c:pt>
                <c:pt idx="146">
                  <c:v>4176000</c:v>
                </c:pt>
                <c:pt idx="147">
                  <c:v>4224000</c:v>
                </c:pt>
                <c:pt idx="148">
                  <c:v>4272000</c:v>
                </c:pt>
                <c:pt idx="149">
                  <c:v>4320000</c:v>
                </c:pt>
                <c:pt idx="150">
                  <c:v>4368000</c:v>
                </c:pt>
                <c:pt idx="151">
                  <c:v>4416000</c:v>
                </c:pt>
                <c:pt idx="152">
                  <c:v>4464000</c:v>
                </c:pt>
                <c:pt idx="153">
                  <c:v>4512000</c:v>
                </c:pt>
                <c:pt idx="154">
                  <c:v>4560000</c:v>
                </c:pt>
                <c:pt idx="155">
                  <c:v>4608000</c:v>
                </c:pt>
                <c:pt idx="156">
                  <c:v>4656000</c:v>
                </c:pt>
                <c:pt idx="157">
                  <c:v>4704000</c:v>
                </c:pt>
                <c:pt idx="158">
                  <c:v>4752000</c:v>
                </c:pt>
                <c:pt idx="159">
                  <c:v>4800000</c:v>
                </c:pt>
                <c:pt idx="160">
                  <c:v>4848000</c:v>
                </c:pt>
                <c:pt idx="161">
                  <c:v>4896000</c:v>
                </c:pt>
                <c:pt idx="162">
                  <c:v>4944000</c:v>
                </c:pt>
                <c:pt idx="163">
                  <c:v>4992000</c:v>
                </c:pt>
                <c:pt idx="164">
                  <c:v>5040000</c:v>
                </c:pt>
                <c:pt idx="165">
                  <c:v>5088000</c:v>
                </c:pt>
                <c:pt idx="166">
                  <c:v>5136000</c:v>
                </c:pt>
                <c:pt idx="167">
                  <c:v>5184000</c:v>
                </c:pt>
                <c:pt idx="168">
                  <c:v>5232000</c:v>
                </c:pt>
                <c:pt idx="169">
                  <c:v>5280000</c:v>
                </c:pt>
                <c:pt idx="170">
                  <c:v>5328000</c:v>
                </c:pt>
                <c:pt idx="171">
                  <c:v>5376000</c:v>
                </c:pt>
                <c:pt idx="172">
                  <c:v>5424000</c:v>
                </c:pt>
                <c:pt idx="173">
                  <c:v>5472000</c:v>
                </c:pt>
                <c:pt idx="174">
                  <c:v>5520000</c:v>
                </c:pt>
                <c:pt idx="175">
                  <c:v>5568000</c:v>
                </c:pt>
                <c:pt idx="176">
                  <c:v>5616000</c:v>
                </c:pt>
                <c:pt idx="177">
                  <c:v>5664000</c:v>
                </c:pt>
                <c:pt idx="178">
                  <c:v>5712000</c:v>
                </c:pt>
                <c:pt idx="179">
                  <c:v>5760000</c:v>
                </c:pt>
                <c:pt idx="180">
                  <c:v>5808000</c:v>
                </c:pt>
                <c:pt idx="181">
                  <c:v>5856000</c:v>
                </c:pt>
                <c:pt idx="182">
                  <c:v>5904000</c:v>
                </c:pt>
                <c:pt idx="183">
                  <c:v>5952000</c:v>
                </c:pt>
                <c:pt idx="184">
                  <c:v>6000000</c:v>
                </c:pt>
                <c:pt idx="185">
                  <c:v>6048000</c:v>
                </c:pt>
                <c:pt idx="186">
                  <c:v>6096000</c:v>
                </c:pt>
                <c:pt idx="187">
                  <c:v>6144000</c:v>
                </c:pt>
                <c:pt idx="188">
                  <c:v>6192000</c:v>
                </c:pt>
                <c:pt idx="189">
                  <c:v>6240000</c:v>
                </c:pt>
                <c:pt idx="190">
                  <c:v>6288000</c:v>
                </c:pt>
                <c:pt idx="191">
                  <c:v>6336000</c:v>
                </c:pt>
                <c:pt idx="192">
                  <c:v>6384000</c:v>
                </c:pt>
                <c:pt idx="193">
                  <c:v>6432000</c:v>
                </c:pt>
                <c:pt idx="194">
                  <c:v>6480000</c:v>
                </c:pt>
                <c:pt idx="195">
                  <c:v>6528000</c:v>
                </c:pt>
                <c:pt idx="196">
                  <c:v>6576000</c:v>
                </c:pt>
                <c:pt idx="197">
                  <c:v>6624000</c:v>
                </c:pt>
                <c:pt idx="198">
                  <c:v>6672000</c:v>
                </c:pt>
                <c:pt idx="199">
                  <c:v>6720000</c:v>
                </c:pt>
                <c:pt idx="200">
                  <c:v>6768000</c:v>
                </c:pt>
                <c:pt idx="201">
                  <c:v>6816000</c:v>
                </c:pt>
                <c:pt idx="202">
                  <c:v>6864000</c:v>
                </c:pt>
                <c:pt idx="203">
                  <c:v>6912000</c:v>
                </c:pt>
                <c:pt idx="204">
                  <c:v>6960000</c:v>
                </c:pt>
                <c:pt idx="205">
                  <c:v>7008000</c:v>
                </c:pt>
                <c:pt idx="206">
                  <c:v>7056000</c:v>
                </c:pt>
                <c:pt idx="207">
                  <c:v>7104000</c:v>
                </c:pt>
                <c:pt idx="208">
                  <c:v>7152000</c:v>
                </c:pt>
                <c:pt idx="209">
                  <c:v>7200000</c:v>
                </c:pt>
                <c:pt idx="210">
                  <c:v>7248000</c:v>
                </c:pt>
                <c:pt idx="211">
                  <c:v>7296000</c:v>
                </c:pt>
                <c:pt idx="212">
                  <c:v>7344000</c:v>
                </c:pt>
                <c:pt idx="213">
                  <c:v>7392000</c:v>
                </c:pt>
                <c:pt idx="214">
                  <c:v>7440000</c:v>
                </c:pt>
                <c:pt idx="215">
                  <c:v>7488000</c:v>
                </c:pt>
                <c:pt idx="216">
                  <c:v>7536000</c:v>
                </c:pt>
                <c:pt idx="217">
                  <c:v>7584000</c:v>
                </c:pt>
                <c:pt idx="218">
                  <c:v>7632000</c:v>
                </c:pt>
                <c:pt idx="219">
                  <c:v>7680000</c:v>
                </c:pt>
                <c:pt idx="220">
                  <c:v>7728000</c:v>
                </c:pt>
                <c:pt idx="221">
                  <c:v>7776000</c:v>
                </c:pt>
                <c:pt idx="222">
                  <c:v>7824000</c:v>
                </c:pt>
                <c:pt idx="223">
                  <c:v>7872000</c:v>
                </c:pt>
                <c:pt idx="224">
                  <c:v>7920000</c:v>
                </c:pt>
                <c:pt idx="225">
                  <c:v>7968000</c:v>
                </c:pt>
                <c:pt idx="226">
                  <c:v>8016000</c:v>
                </c:pt>
                <c:pt idx="227">
                  <c:v>8064000</c:v>
                </c:pt>
                <c:pt idx="228">
                  <c:v>8112000</c:v>
                </c:pt>
                <c:pt idx="229">
                  <c:v>8160000</c:v>
                </c:pt>
                <c:pt idx="230">
                  <c:v>8208000</c:v>
                </c:pt>
                <c:pt idx="231">
                  <c:v>8256000</c:v>
                </c:pt>
                <c:pt idx="232">
                  <c:v>8304000</c:v>
                </c:pt>
                <c:pt idx="233">
                  <c:v>8352000</c:v>
                </c:pt>
                <c:pt idx="234">
                  <c:v>8400000</c:v>
                </c:pt>
                <c:pt idx="235">
                  <c:v>8448000</c:v>
                </c:pt>
                <c:pt idx="236">
                  <c:v>8496000</c:v>
                </c:pt>
                <c:pt idx="237">
                  <c:v>8544000</c:v>
                </c:pt>
                <c:pt idx="238">
                  <c:v>8592000</c:v>
                </c:pt>
                <c:pt idx="239">
                  <c:v>8640000</c:v>
                </c:pt>
                <c:pt idx="240">
                  <c:v>8688000</c:v>
                </c:pt>
                <c:pt idx="241">
                  <c:v>8736000</c:v>
                </c:pt>
                <c:pt idx="242">
                  <c:v>8784000</c:v>
                </c:pt>
                <c:pt idx="243">
                  <c:v>8832000</c:v>
                </c:pt>
                <c:pt idx="244">
                  <c:v>8880000</c:v>
                </c:pt>
                <c:pt idx="245">
                  <c:v>8928000</c:v>
                </c:pt>
                <c:pt idx="246">
                  <c:v>8976000</c:v>
                </c:pt>
                <c:pt idx="247">
                  <c:v>9024000</c:v>
                </c:pt>
                <c:pt idx="248">
                  <c:v>9072000</c:v>
                </c:pt>
                <c:pt idx="249">
                  <c:v>9120000</c:v>
                </c:pt>
                <c:pt idx="250">
                  <c:v>9168000</c:v>
                </c:pt>
                <c:pt idx="251">
                  <c:v>9216000</c:v>
                </c:pt>
                <c:pt idx="252">
                  <c:v>9264000</c:v>
                </c:pt>
                <c:pt idx="253">
                  <c:v>9312000</c:v>
                </c:pt>
                <c:pt idx="254">
                  <c:v>9360000</c:v>
                </c:pt>
                <c:pt idx="255">
                  <c:v>9408000</c:v>
                </c:pt>
                <c:pt idx="256">
                  <c:v>9456000</c:v>
                </c:pt>
                <c:pt idx="257">
                  <c:v>9504000</c:v>
                </c:pt>
                <c:pt idx="258">
                  <c:v>9552000</c:v>
                </c:pt>
              </c:numCache>
            </c:numRef>
          </c:xVal>
          <c:yVal>
            <c:numRef>
              <c:f>'500.5-603.6'!$N$12:$N$270</c:f>
              <c:numCache>
                <c:formatCode>General</c:formatCode>
                <c:ptCount val="259"/>
                <c:pt idx="11">
                  <c:v>81235.2418044098</c:v>
                </c:pt>
                <c:pt idx="12">
                  <c:v>89119.9031085991</c:v>
                </c:pt>
                <c:pt idx="13">
                  <c:v>89842.2926911989</c:v>
                </c:pt>
                <c:pt idx="14">
                  <c:v>96100.1269726102</c:v>
                </c:pt>
                <c:pt idx="15">
                  <c:v>100189.107413011</c:v>
                </c:pt>
                <c:pt idx="16">
                  <c:v>105960</c:v>
                </c:pt>
                <c:pt idx="17">
                  <c:v>109462.809917355</c:v>
                </c:pt>
                <c:pt idx="18">
                  <c:v>113229.322504809</c:v>
                </c:pt>
                <c:pt idx="19">
                  <c:v>113205.128205128</c:v>
                </c:pt>
                <c:pt idx="20">
                  <c:v>114799.566630553</c:v>
                </c:pt>
                <c:pt idx="21">
                  <c:v>114799.566630553</c:v>
                </c:pt>
                <c:pt idx="22">
                  <c:v>117057.003977022</c:v>
                </c:pt>
                <c:pt idx="23">
                  <c:v>110628.523700146</c:v>
                </c:pt>
                <c:pt idx="24">
                  <c:v>107464.503042596</c:v>
                </c:pt>
                <c:pt idx="25">
                  <c:v>110651.629072682</c:v>
                </c:pt>
                <c:pt idx="26">
                  <c:v>109825.870646766</c:v>
                </c:pt>
                <c:pt idx="27">
                  <c:v>114849.33882506</c:v>
                </c:pt>
                <c:pt idx="28">
                  <c:v>117550.477035722</c:v>
                </c:pt>
                <c:pt idx="29">
                  <c:v>115752.676425606</c:v>
                </c:pt>
                <c:pt idx="30">
                  <c:v>117550.477035722</c:v>
                </c:pt>
                <c:pt idx="31">
                  <c:v>114849.33882506</c:v>
                </c:pt>
                <c:pt idx="34">
                  <c:v>116624.108479352</c:v>
                </c:pt>
                <c:pt idx="35">
                  <c:v>113761.783083893</c:v>
                </c:pt>
                <c:pt idx="36">
                  <c:v>117362.987904834</c:v>
                </c:pt>
                <c:pt idx="37">
                  <c:v>119634.187648188</c:v>
                </c:pt>
                <c:pt idx="38">
                  <c:v>119634.187648188</c:v>
                </c:pt>
                <c:pt idx="39">
                  <c:v>120411.827541535</c:v>
                </c:pt>
                <c:pt idx="40">
                  <c:v>111715.587044534</c:v>
                </c:pt>
                <c:pt idx="41">
                  <c:v>116051.870673793</c:v>
                </c:pt>
                <c:pt idx="42">
                  <c:v>114494.413588918</c:v>
                </c:pt>
                <c:pt idx="43">
                  <c:v>121851.928517215</c:v>
                </c:pt>
                <c:pt idx="44">
                  <c:v>126365.501121023</c:v>
                </c:pt>
                <c:pt idx="45">
                  <c:v>118470.483005367</c:v>
                </c:pt>
                <c:pt idx="46">
                  <c:v>123620.41206804</c:v>
                </c:pt>
                <c:pt idx="47">
                  <c:v>116049.328631196</c:v>
                </c:pt>
                <c:pt idx="48">
                  <c:v>122729.799851742</c:v>
                </c:pt>
                <c:pt idx="49">
                  <c:v>122732.642991174</c:v>
                </c:pt>
                <c:pt idx="50">
                  <c:v>118467.833903536</c:v>
                </c:pt>
                <c:pt idx="51">
                  <c:v>117769.972880452</c:v>
                </c:pt>
                <c:pt idx="52">
                  <c:v>119782.952747004</c:v>
                </c:pt>
                <c:pt idx="53">
                  <c:v>116413.97495056</c:v>
                </c:pt>
                <c:pt idx="54">
                  <c:v>118922.558922559</c:v>
                </c:pt>
                <c:pt idx="55">
                  <c:v>121541.637990365</c:v>
                </c:pt>
                <c:pt idx="56">
                  <c:v>122440.489946845</c:v>
                </c:pt>
                <c:pt idx="57">
                  <c:v>122440.489946845</c:v>
                </c:pt>
                <c:pt idx="58">
                  <c:v>122440.489946845</c:v>
                </c:pt>
                <c:pt idx="59">
                  <c:v>125218.624438667</c:v>
                </c:pt>
                <c:pt idx="60">
                  <c:v>132251.622566151</c:v>
                </c:pt>
                <c:pt idx="61">
                  <c:v>124278.676988037</c:v>
                </c:pt>
                <c:pt idx="62">
                  <c:v>128156.748911466</c:v>
                </c:pt>
                <c:pt idx="63">
                  <c:v>115777.972027972</c:v>
                </c:pt>
                <c:pt idx="64">
                  <c:v>119405.003380663</c:v>
                </c:pt>
                <c:pt idx="65">
                  <c:v>117550.477035722</c:v>
                </c:pt>
                <c:pt idx="66">
                  <c:v>116644.64993395</c:v>
                </c:pt>
                <c:pt idx="67">
                  <c:v>118470.483005367</c:v>
                </c:pt>
                <c:pt idx="68">
                  <c:v>119431.920649234</c:v>
                </c:pt>
                <c:pt idx="69">
                  <c:v>121346.770499313</c:v>
                </c:pt>
                <c:pt idx="70">
                  <c:v>119405.003380663</c:v>
                </c:pt>
                <c:pt idx="71">
                  <c:v>118470.483005367</c:v>
                </c:pt>
                <c:pt idx="72">
                  <c:v>122327.407065343</c:v>
                </c:pt>
                <c:pt idx="74">
                  <c:v>121995.026250345</c:v>
                </c:pt>
                <c:pt idx="75">
                  <c:v>120411.827541535</c:v>
                </c:pt>
                <c:pt idx="76">
                  <c:v>122803.764313198</c:v>
                </c:pt>
                <c:pt idx="77">
                  <c:v>124450.917291114</c:v>
                </c:pt>
                <c:pt idx="78">
                  <c:v>126145.860615729</c:v>
                </c:pt>
                <c:pt idx="79">
                  <c:v>124450.917291114</c:v>
                </c:pt>
                <c:pt idx="80">
                  <c:v>122803.764313198</c:v>
                </c:pt>
                <c:pt idx="81">
                  <c:v>123776.37081513</c:v>
                </c:pt>
                <c:pt idx="82">
                  <c:v>122729.799851742</c:v>
                </c:pt>
                <c:pt idx="83">
                  <c:v>115269.135372699</c:v>
                </c:pt>
                <c:pt idx="84">
                  <c:v>122729.799851742</c:v>
                </c:pt>
                <c:pt idx="85">
                  <c:v>123617.527649447</c:v>
                </c:pt>
                <c:pt idx="86">
                  <c:v>120138.778657113</c:v>
                </c:pt>
                <c:pt idx="87">
                  <c:v>120136.054421769</c:v>
                </c:pt>
                <c:pt idx="88">
                  <c:v>122732.642991174</c:v>
                </c:pt>
                <c:pt idx="89">
                  <c:v>120136.054421769</c:v>
                </c:pt>
                <c:pt idx="90">
                  <c:v>128268.448576409</c:v>
                </c:pt>
                <c:pt idx="91">
                  <c:v>120989.289547603</c:v>
                </c:pt>
                <c:pt idx="92">
                  <c:v>122437.660326778</c:v>
                </c:pt>
                <c:pt idx="93">
                  <c:v>121569.527306104</c:v>
                </c:pt>
                <c:pt idx="94">
                  <c:v>117212.389380531</c:v>
                </c:pt>
                <c:pt idx="95">
                  <c:v>122440.489946845</c:v>
                </c:pt>
                <c:pt idx="96">
                  <c:v>123381.462505822</c:v>
                </c:pt>
                <c:pt idx="97">
                  <c:v>123352.735739232</c:v>
                </c:pt>
                <c:pt idx="98">
                  <c:v>125218.624438667</c:v>
                </c:pt>
                <c:pt idx="99">
                  <c:v>124278.676988037</c:v>
                </c:pt>
                <c:pt idx="100">
                  <c:v>126202.953787518</c:v>
                </c:pt>
                <c:pt idx="101">
                  <c:v>128125.755743652</c:v>
                </c:pt>
                <c:pt idx="102">
                  <c:v>125218.624438667</c:v>
                </c:pt>
                <c:pt idx="103">
                  <c:v>134398.782343988</c:v>
                </c:pt>
                <c:pt idx="104">
                  <c:v>123410.202655486</c:v>
                </c:pt>
                <c:pt idx="105">
                  <c:v>118470.483005367</c:v>
                </c:pt>
                <c:pt idx="106">
                  <c:v>120354.384370741</c:v>
                </c:pt>
                <c:pt idx="107">
                  <c:v>123352.735739232</c:v>
                </c:pt>
                <c:pt idx="108">
                  <c:v>117550.477035722</c:v>
                </c:pt>
                <c:pt idx="109">
                  <c:v>119405.003380663</c:v>
                </c:pt>
                <c:pt idx="110">
                  <c:v>120381.731424676</c:v>
                </c:pt>
                <c:pt idx="111">
                  <c:v>119405.003380663</c:v>
                </c:pt>
                <c:pt idx="112">
                  <c:v>122327.407065343</c:v>
                </c:pt>
                <c:pt idx="113">
                  <c:v>123324.022346369</c:v>
                </c:pt>
                <c:pt idx="116">
                  <c:v>129674.955942824</c:v>
                </c:pt>
                <c:pt idx="117">
                  <c:v>119631.486248476</c:v>
                </c:pt>
                <c:pt idx="118">
                  <c:v>126145.860615729</c:v>
                </c:pt>
                <c:pt idx="119">
                  <c:v>129674.955942824</c:v>
                </c:pt>
                <c:pt idx="121">
                  <c:v>124450.917291114</c:v>
                </c:pt>
                <c:pt idx="122">
                  <c:v>120365.3217012</c:v>
                </c:pt>
                <c:pt idx="123">
                  <c:v>120137.416523997</c:v>
                </c:pt>
                <c:pt idx="124">
                  <c:v>120989.289547603</c:v>
                </c:pt>
                <c:pt idx="125">
                  <c:v>122729.799851742</c:v>
                </c:pt>
                <c:pt idx="126">
                  <c:v>125438.014963538</c:v>
                </c:pt>
                <c:pt idx="127">
                  <c:v>126409.219426649</c:v>
                </c:pt>
                <c:pt idx="128">
                  <c:v>125693.950177936</c:v>
                </c:pt>
                <c:pt idx="129">
                  <c:v>123352.735739232</c:v>
                </c:pt>
                <c:pt idx="130">
                  <c:v>126670.651524208</c:v>
                </c:pt>
                <c:pt idx="131">
                  <c:v>129646.396671969</c:v>
                </c:pt>
                <c:pt idx="132">
                  <c:v>130669.626341103</c:v>
                </c:pt>
                <c:pt idx="133">
                  <c:v>133585.476550681</c:v>
                </c:pt>
                <c:pt idx="134">
                  <c:v>121835.115557089</c:v>
                </c:pt>
                <c:pt idx="135">
                  <c:v>120368.056344428</c:v>
                </c:pt>
                <c:pt idx="136">
                  <c:v>128607.840757374</c:v>
                </c:pt>
                <c:pt idx="137">
                  <c:v>124864.482677351</c:v>
                </c:pt>
                <c:pt idx="138">
                  <c:v>129156.50901999</c:v>
                </c:pt>
                <c:pt idx="140">
                  <c:v>127009.241612428</c:v>
                </c:pt>
                <c:pt idx="141">
                  <c:v>126144.358861415</c:v>
                </c:pt>
                <c:pt idx="142">
                  <c:v>127444.61283106</c:v>
                </c:pt>
                <c:pt idx="143">
                  <c:v>120741.129013879</c:v>
                </c:pt>
                <c:pt idx="144">
                  <c:v>120137.416523997</c:v>
                </c:pt>
                <c:pt idx="145">
                  <c:v>122289.28872321</c:v>
                </c:pt>
                <c:pt idx="146">
                  <c:v>125900.049903757</c:v>
                </c:pt>
                <c:pt idx="147">
                  <c:v>126367.008145401</c:v>
                </c:pt>
                <c:pt idx="148">
                  <c:v>124069.130251511</c:v>
                </c:pt>
                <c:pt idx="149">
                  <c:v>128032.866118898</c:v>
                </c:pt>
                <c:pt idx="150">
                  <c:v>125218.624438667</c:v>
                </c:pt>
                <c:pt idx="151">
                  <c:v>127157.086283451</c:v>
                </c:pt>
                <c:pt idx="152">
                  <c:v>129140.767824497</c:v>
                </c:pt>
                <c:pt idx="153">
                  <c:v>130156.00049134</c:v>
                </c:pt>
                <c:pt idx="154">
                  <c:v>131709.136109385</c:v>
                </c:pt>
                <c:pt idx="155">
                  <c:v>124074.941451991</c:v>
                </c:pt>
                <c:pt idx="156">
                  <c:v>121835.115557089</c:v>
                </c:pt>
                <c:pt idx="157">
                  <c:v>125903.041825095</c:v>
                </c:pt>
                <c:pt idx="158">
                  <c:v>123842.917251052</c:v>
                </c:pt>
                <c:pt idx="159">
                  <c:v>131988.041853513</c:v>
                </c:pt>
                <c:pt idx="161">
                  <c:v>130128.82704754</c:v>
                </c:pt>
                <c:pt idx="162">
                  <c:v>125292.656970557</c:v>
                </c:pt>
                <c:pt idx="163">
                  <c:v>126575.32282919</c:v>
                </c:pt>
                <c:pt idx="164">
                  <c:v>124548.927416985</c:v>
                </c:pt>
                <c:pt idx="165">
                  <c:v>121420.468218227</c:v>
                </c:pt>
                <c:pt idx="166">
                  <c:v>121853.329806686</c:v>
                </c:pt>
                <c:pt idx="167">
                  <c:v>122729.799851742</c:v>
                </c:pt>
                <c:pt idx="168">
                  <c:v>123620.41206804</c:v>
                </c:pt>
                <c:pt idx="169">
                  <c:v>128266.895858805</c:v>
                </c:pt>
                <c:pt idx="170">
                  <c:v>128172.251118907</c:v>
                </c:pt>
                <c:pt idx="171">
                  <c:v>128141.250453501</c:v>
                </c:pt>
                <c:pt idx="172">
                  <c:v>130156.00049134</c:v>
                </c:pt>
                <c:pt idx="173">
                  <c:v>127647.271413083</c:v>
                </c:pt>
                <c:pt idx="174">
                  <c:v>130156.00049134</c:v>
                </c:pt>
                <c:pt idx="175">
                  <c:v>130156.00049134</c:v>
                </c:pt>
                <c:pt idx="176">
                  <c:v>131545.623836127</c:v>
                </c:pt>
                <c:pt idx="177">
                  <c:v>122823.693056683</c:v>
                </c:pt>
                <c:pt idx="178">
                  <c:v>123324.022346369</c:v>
                </c:pt>
                <c:pt idx="179">
                  <c:v>124351.601924657</c:v>
                </c:pt>
                <c:pt idx="180">
                  <c:v>125396.449704142</c:v>
                </c:pt>
                <c:pt idx="181">
                  <c:v>127509.025270758</c:v>
                </c:pt>
                <c:pt idx="183">
                  <c:v>124870.368624493</c:v>
                </c:pt>
                <c:pt idx="184">
                  <c:v>131047.788661324</c:v>
                </c:pt>
                <c:pt idx="185">
                  <c:v>127884.522545139</c:v>
                </c:pt>
                <c:pt idx="186">
                  <c:v>125022.123110686</c:v>
                </c:pt>
                <c:pt idx="187">
                  <c:v>123620.41206804</c:v>
                </c:pt>
                <c:pt idx="188">
                  <c:v>126365.501121023</c:v>
                </c:pt>
                <c:pt idx="189">
                  <c:v>123620.41206804</c:v>
                </c:pt>
                <c:pt idx="190">
                  <c:v>127309.864231647</c:v>
                </c:pt>
                <c:pt idx="191">
                  <c:v>127785.817655572</c:v>
                </c:pt>
                <c:pt idx="192">
                  <c:v>124380.79586806</c:v>
                </c:pt>
                <c:pt idx="193">
                  <c:v>127647.271413083</c:v>
                </c:pt>
                <c:pt idx="194">
                  <c:v>127647.271413083</c:v>
                </c:pt>
                <c:pt idx="195">
                  <c:v>132765.31762937</c:v>
                </c:pt>
                <c:pt idx="196">
                  <c:v>133316.55762456</c:v>
                </c:pt>
                <c:pt idx="197">
                  <c:v>132235.117933358</c:v>
                </c:pt>
                <c:pt idx="198">
                  <c:v>124864.482677351</c:v>
                </c:pt>
                <c:pt idx="199">
                  <c:v>123842.917251052</c:v>
                </c:pt>
                <c:pt idx="200">
                  <c:v>127509.025270758</c:v>
                </c:pt>
                <c:pt idx="201">
                  <c:v>128607.840757374</c:v>
                </c:pt>
                <c:pt idx="202">
                  <c:v>127509.025270758</c:v>
                </c:pt>
                <c:pt idx="204">
                  <c:v>130128.82704754</c:v>
                </c:pt>
                <c:pt idx="205">
                  <c:v>128325.925567088</c:v>
                </c:pt>
                <c:pt idx="206">
                  <c:v>131049.409436646</c:v>
                </c:pt>
                <c:pt idx="207">
                  <c:v>128450.376404699</c:v>
                </c:pt>
                <c:pt idx="208">
                  <c:v>120989.289547603</c:v>
                </c:pt>
                <c:pt idx="209">
                  <c:v>124069.130251511</c:v>
                </c:pt>
                <c:pt idx="210">
                  <c:v>123173.496076722</c:v>
                </c:pt>
                <c:pt idx="211">
                  <c:v>128266.895858805</c:v>
                </c:pt>
                <c:pt idx="212">
                  <c:v>126835.924875211</c:v>
                </c:pt>
                <c:pt idx="213">
                  <c:v>128395.899474105</c:v>
                </c:pt>
                <c:pt idx="214">
                  <c:v>128141.250453501</c:v>
                </c:pt>
                <c:pt idx="215">
                  <c:v>130156.00049134</c:v>
                </c:pt>
                <c:pt idx="216">
                  <c:v>130156.00049134</c:v>
                </c:pt>
                <c:pt idx="217">
                  <c:v>130669.626341103</c:v>
                </c:pt>
                <c:pt idx="218">
                  <c:v>130669.626341103</c:v>
                </c:pt>
                <c:pt idx="219">
                  <c:v>132565.99524584</c:v>
                </c:pt>
                <c:pt idx="220">
                  <c:v>125381.611643593</c:v>
                </c:pt>
                <c:pt idx="221">
                  <c:v>126443.914081146</c:v>
                </c:pt>
                <c:pt idx="222">
                  <c:v>126443.914081146</c:v>
                </c:pt>
                <c:pt idx="223">
                  <c:v>127509.025270758</c:v>
                </c:pt>
                <c:pt idx="224">
                  <c:v>130268.010818785</c:v>
                </c:pt>
                <c:pt idx="226">
                  <c:v>128773.516114919</c:v>
                </c:pt>
                <c:pt idx="227">
                  <c:v>130585.886470632</c:v>
                </c:pt>
                <c:pt idx="228">
                  <c:v>129221.08806205</c:v>
                </c:pt>
                <c:pt idx="229">
                  <c:v>125521.228203184</c:v>
                </c:pt>
                <c:pt idx="230">
                  <c:v>124977.884717455</c:v>
                </c:pt>
                <c:pt idx="231">
                  <c:v>124977.884717455</c:v>
                </c:pt>
                <c:pt idx="232">
                  <c:v>126367.008145401</c:v>
                </c:pt>
                <c:pt idx="233">
                  <c:v>130224.784003343</c:v>
                </c:pt>
                <c:pt idx="234">
                  <c:v>128751.610002673</c:v>
                </c:pt>
                <c:pt idx="235">
                  <c:v>128773.516114919</c:v>
                </c:pt>
                <c:pt idx="236">
                  <c:v>129646.396671969</c:v>
                </c:pt>
                <c:pt idx="237">
                  <c:v>126187.924258664</c:v>
                </c:pt>
                <c:pt idx="238">
                  <c:v>129140.767824497</c:v>
                </c:pt>
                <c:pt idx="239">
                  <c:v>134381.737476221</c:v>
                </c:pt>
                <c:pt idx="240">
                  <c:v>132781.954887218</c:v>
                </c:pt>
                <c:pt idx="241">
                  <c:v>131938.737392604</c:v>
                </c:pt>
                <c:pt idx="242">
                  <c:v>122837.93183399</c:v>
                </c:pt>
                <c:pt idx="243">
                  <c:v>125381.611643593</c:v>
                </c:pt>
                <c:pt idx="244">
                  <c:v>126974.236069503</c:v>
                </c:pt>
                <c:pt idx="245">
                  <c:v>129709.878810136</c:v>
                </c:pt>
                <c:pt idx="246">
                  <c:v>130268.010818785</c:v>
                </c:pt>
                <c:pt idx="248">
                  <c:v>128771.951145409</c:v>
                </c:pt>
                <c:pt idx="249">
                  <c:v>131512.970088122</c:v>
                </c:pt>
                <c:pt idx="250">
                  <c:v>136851.485915766</c:v>
                </c:pt>
                <c:pt idx="251">
                  <c:v>139181.148283879</c:v>
                </c:pt>
              </c:numCache>
            </c:numRef>
          </c:yVal>
          <c:smooth val="0"/>
        </c:ser>
        <c:axId val="78154311"/>
        <c:axId val="72998088"/>
      </c:scatterChart>
      <c:valAx>
        <c:axId val="78154311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ｔ／ｒｗ2（s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98088"/>
        <c:crossesAt val="0"/>
        <c:crossBetween val="midCat"/>
      </c:valAx>
      <c:valAx>
        <c:axId val="72998088"/>
        <c:scaling>
          <c:orientation val="maxMin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Ｓo／Ｑ（s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54311"/>
        <c:crossesAt val="1"/>
        <c:crossBetween val="midCat"/>
        <c:majorUnit val="6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500.50～603.60m区間
Ｈvorslev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36445118587976"/>
          <c:w val="0.892022879098808"/>
          <c:h val="0.80170987313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500.5-603.6'!$T$9:$T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.5-603.6'!$S$11:$S$262</c:f>
              <c:numCache>
                <c:formatCode>General</c:formatCode>
                <c:ptCount val="2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3333333333333</c:v>
                </c:pt>
                <c:pt idx="122">
                  <c:v>2.06666666666667</c:v>
                </c:pt>
                <c:pt idx="123">
                  <c:v>2.1</c:v>
                </c:pt>
                <c:pt idx="124">
                  <c:v>2.13333333333333</c:v>
                </c:pt>
                <c:pt idx="125">
                  <c:v>2.16666666666667</c:v>
                </c:pt>
                <c:pt idx="126">
                  <c:v>2.2</c:v>
                </c:pt>
                <c:pt idx="127">
                  <c:v>2.23333333333333</c:v>
                </c:pt>
                <c:pt idx="128">
                  <c:v>2.26666666666667</c:v>
                </c:pt>
                <c:pt idx="129">
                  <c:v>2.3</c:v>
                </c:pt>
                <c:pt idx="130">
                  <c:v>2.33333333333333</c:v>
                </c:pt>
                <c:pt idx="131">
                  <c:v>2.36666666666667</c:v>
                </c:pt>
                <c:pt idx="132">
                  <c:v>2.4</c:v>
                </c:pt>
                <c:pt idx="133">
                  <c:v>2.43333333333333</c:v>
                </c:pt>
                <c:pt idx="134">
                  <c:v>2.46666666666667</c:v>
                </c:pt>
                <c:pt idx="135">
                  <c:v>2.5</c:v>
                </c:pt>
                <c:pt idx="136">
                  <c:v>2.53333333333333</c:v>
                </c:pt>
                <c:pt idx="137">
                  <c:v>2.56666666666667</c:v>
                </c:pt>
                <c:pt idx="138">
                  <c:v>2.6</c:v>
                </c:pt>
                <c:pt idx="139">
                  <c:v>2.63333333333333</c:v>
                </c:pt>
                <c:pt idx="140">
                  <c:v>2.66666666666667</c:v>
                </c:pt>
                <c:pt idx="141">
                  <c:v>2.7</c:v>
                </c:pt>
                <c:pt idx="142">
                  <c:v>2.73333333333333</c:v>
                </c:pt>
                <c:pt idx="143">
                  <c:v>2.76666666666667</c:v>
                </c:pt>
                <c:pt idx="144">
                  <c:v>2.8</c:v>
                </c:pt>
                <c:pt idx="145">
                  <c:v>2.83333333333333</c:v>
                </c:pt>
                <c:pt idx="146">
                  <c:v>2.86666666666667</c:v>
                </c:pt>
                <c:pt idx="147">
                  <c:v>2.9</c:v>
                </c:pt>
                <c:pt idx="148">
                  <c:v>2.93333333333333</c:v>
                </c:pt>
                <c:pt idx="149">
                  <c:v>2.96666666666667</c:v>
                </c:pt>
                <c:pt idx="150">
                  <c:v>3</c:v>
                </c:pt>
                <c:pt idx="151">
                  <c:v>3.03333333333333</c:v>
                </c:pt>
                <c:pt idx="152">
                  <c:v>3.06666666666667</c:v>
                </c:pt>
                <c:pt idx="153">
                  <c:v>3.1</c:v>
                </c:pt>
                <c:pt idx="154">
                  <c:v>3.13333333333333</c:v>
                </c:pt>
                <c:pt idx="155">
                  <c:v>3.16666666666667</c:v>
                </c:pt>
                <c:pt idx="156">
                  <c:v>3.2</c:v>
                </c:pt>
                <c:pt idx="157">
                  <c:v>3.23333333333333</c:v>
                </c:pt>
                <c:pt idx="158">
                  <c:v>3.26666666666667</c:v>
                </c:pt>
                <c:pt idx="159">
                  <c:v>3.3</c:v>
                </c:pt>
                <c:pt idx="160">
                  <c:v>3.33333333333333</c:v>
                </c:pt>
                <c:pt idx="161">
                  <c:v>3.36666666666667</c:v>
                </c:pt>
                <c:pt idx="162">
                  <c:v>3.4</c:v>
                </c:pt>
                <c:pt idx="163">
                  <c:v>3.43333333333333</c:v>
                </c:pt>
                <c:pt idx="164">
                  <c:v>3.46666666666667</c:v>
                </c:pt>
                <c:pt idx="165">
                  <c:v>3.5</c:v>
                </c:pt>
                <c:pt idx="166">
                  <c:v>3.53333333333333</c:v>
                </c:pt>
                <c:pt idx="167">
                  <c:v>3.56666666666667</c:v>
                </c:pt>
                <c:pt idx="168">
                  <c:v>3.6</c:v>
                </c:pt>
                <c:pt idx="169">
                  <c:v>3.63333333333333</c:v>
                </c:pt>
                <c:pt idx="170">
                  <c:v>3.66666666666667</c:v>
                </c:pt>
                <c:pt idx="171">
                  <c:v>3.7</c:v>
                </c:pt>
                <c:pt idx="172">
                  <c:v>3.73333333333333</c:v>
                </c:pt>
                <c:pt idx="173">
                  <c:v>3.76666666666667</c:v>
                </c:pt>
                <c:pt idx="174">
                  <c:v>3.8</c:v>
                </c:pt>
                <c:pt idx="175">
                  <c:v>3.83333333333333</c:v>
                </c:pt>
                <c:pt idx="176">
                  <c:v>3.86666666666667</c:v>
                </c:pt>
                <c:pt idx="177">
                  <c:v>3.9</c:v>
                </c:pt>
                <c:pt idx="178">
                  <c:v>3.93333333333333</c:v>
                </c:pt>
                <c:pt idx="179">
                  <c:v>3.96666666666667</c:v>
                </c:pt>
                <c:pt idx="180">
                  <c:v>4</c:v>
                </c:pt>
                <c:pt idx="181">
                  <c:v>4.03333333333333</c:v>
                </c:pt>
                <c:pt idx="182">
                  <c:v>4.06666666666667</c:v>
                </c:pt>
                <c:pt idx="183">
                  <c:v>4.1</c:v>
                </c:pt>
                <c:pt idx="184">
                  <c:v>4.13333333333333</c:v>
                </c:pt>
                <c:pt idx="185">
                  <c:v>4.16666666666667</c:v>
                </c:pt>
                <c:pt idx="186">
                  <c:v>4.2</c:v>
                </c:pt>
                <c:pt idx="187">
                  <c:v>4.23333333333333</c:v>
                </c:pt>
                <c:pt idx="188">
                  <c:v>4.26666666666667</c:v>
                </c:pt>
                <c:pt idx="189">
                  <c:v>4.3</c:v>
                </c:pt>
                <c:pt idx="190">
                  <c:v>4.33333333333333</c:v>
                </c:pt>
                <c:pt idx="191">
                  <c:v>4.36666666666667</c:v>
                </c:pt>
                <c:pt idx="192">
                  <c:v>4.4</c:v>
                </c:pt>
                <c:pt idx="193">
                  <c:v>4.43333333333333</c:v>
                </c:pt>
                <c:pt idx="194">
                  <c:v>4.46666666666667</c:v>
                </c:pt>
                <c:pt idx="195">
                  <c:v>4.5</c:v>
                </c:pt>
                <c:pt idx="196">
                  <c:v>4.53333333333333</c:v>
                </c:pt>
                <c:pt idx="197">
                  <c:v>4.56666666666667</c:v>
                </c:pt>
                <c:pt idx="198">
                  <c:v>4.6</c:v>
                </c:pt>
                <c:pt idx="199">
                  <c:v>4.63333333333333</c:v>
                </c:pt>
                <c:pt idx="200">
                  <c:v>4.66666666666667</c:v>
                </c:pt>
                <c:pt idx="201">
                  <c:v>4.7</c:v>
                </c:pt>
                <c:pt idx="202">
                  <c:v>4.73333333333333</c:v>
                </c:pt>
                <c:pt idx="203">
                  <c:v>4.76666666666667</c:v>
                </c:pt>
                <c:pt idx="204">
                  <c:v>4.8</c:v>
                </c:pt>
                <c:pt idx="205">
                  <c:v>4.83333333333333</c:v>
                </c:pt>
                <c:pt idx="206">
                  <c:v>4.86666666666667</c:v>
                </c:pt>
                <c:pt idx="207">
                  <c:v>4.9</c:v>
                </c:pt>
                <c:pt idx="208">
                  <c:v>4.93333333333333</c:v>
                </c:pt>
                <c:pt idx="209">
                  <c:v>4.96666666666667</c:v>
                </c:pt>
                <c:pt idx="210">
                  <c:v>5</c:v>
                </c:pt>
                <c:pt idx="211">
                  <c:v>5.03333333333333</c:v>
                </c:pt>
                <c:pt idx="212">
                  <c:v>5.06666666666667</c:v>
                </c:pt>
                <c:pt idx="213">
                  <c:v>5.1</c:v>
                </c:pt>
                <c:pt idx="214">
                  <c:v>5.13333333333333</c:v>
                </c:pt>
                <c:pt idx="215">
                  <c:v>5.16666666666667</c:v>
                </c:pt>
                <c:pt idx="216">
                  <c:v>5.2</c:v>
                </c:pt>
                <c:pt idx="217">
                  <c:v>5.23333333333333</c:v>
                </c:pt>
                <c:pt idx="218">
                  <c:v>5.26666666666667</c:v>
                </c:pt>
                <c:pt idx="219">
                  <c:v>5.3</c:v>
                </c:pt>
                <c:pt idx="220">
                  <c:v>5.33333333333333</c:v>
                </c:pt>
                <c:pt idx="221">
                  <c:v>5.36666666666667</c:v>
                </c:pt>
                <c:pt idx="222">
                  <c:v>5.4</c:v>
                </c:pt>
                <c:pt idx="223">
                  <c:v>5.43333333333333</c:v>
                </c:pt>
                <c:pt idx="224">
                  <c:v>5.46666666666667</c:v>
                </c:pt>
                <c:pt idx="225">
                  <c:v>5.5</c:v>
                </c:pt>
                <c:pt idx="226">
                  <c:v>5.53333333333333</c:v>
                </c:pt>
                <c:pt idx="227">
                  <c:v>5.56666666666667</c:v>
                </c:pt>
                <c:pt idx="228">
                  <c:v>5.6</c:v>
                </c:pt>
                <c:pt idx="229">
                  <c:v>5.63333333333333</c:v>
                </c:pt>
                <c:pt idx="230">
                  <c:v>5.66666666666667</c:v>
                </c:pt>
                <c:pt idx="231">
                  <c:v>5.7</c:v>
                </c:pt>
                <c:pt idx="232">
                  <c:v>5.73333333333333</c:v>
                </c:pt>
                <c:pt idx="233">
                  <c:v>5.76666666666667</c:v>
                </c:pt>
                <c:pt idx="234">
                  <c:v>5.8</c:v>
                </c:pt>
                <c:pt idx="235">
                  <c:v>5.83333333333333</c:v>
                </c:pt>
                <c:pt idx="236">
                  <c:v>5.86666666666667</c:v>
                </c:pt>
                <c:pt idx="237">
                  <c:v>5.9</c:v>
                </c:pt>
                <c:pt idx="238">
                  <c:v>5.93333333333333</c:v>
                </c:pt>
                <c:pt idx="239">
                  <c:v>5.96666666666667</c:v>
                </c:pt>
                <c:pt idx="240">
                  <c:v>6</c:v>
                </c:pt>
                <c:pt idx="241">
                  <c:v>6.03333333333333</c:v>
                </c:pt>
                <c:pt idx="242">
                  <c:v>6.06666666666667</c:v>
                </c:pt>
                <c:pt idx="243">
                  <c:v>6.1</c:v>
                </c:pt>
                <c:pt idx="244">
                  <c:v>6.13333333333333</c:v>
                </c:pt>
                <c:pt idx="245">
                  <c:v>6.16666666666667</c:v>
                </c:pt>
                <c:pt idx="246">
                  <c:v>6.2</c:v>
                </c:pt>
                <c:pt idx="247">
                  <c:v>6.23333333333333</c:v>
                </c:pt>
                <c:pt idx="248">
                  <c:v>6.26666666666667</c:v>
                </c:pt>
                <c:pt idx="249">
                  <c:v>6.3</c:v>
                </c:pt>
                <c:pt idx="250">
                  <c:v>6.33333333333333</c:v>
                </c:pt>
                <c:pt idx="251">
                  <c:v>6.36666666666667</c:v>
                </c:pt>
              </c:numCache>
            </c:numRef>
          </c:xVal>
          <c:yVal>
            <c:numRef>
              <c:f>'500.5-603.6'!$T$11:$T$262</c:f>
              <c:numCache>
                <c:formatCode>General</c:formatCode>
                <c:ptCount val="252"/>
                <c:pt idx="1">
                  <c:v>2.41</c:v>
                </c:pt>
                <c:pt idx="2">
                  <c:v>2.409</c:v>
                </c:pt>
                <c:pt idx="3">
                  <c:v>2.411</c:v>
                </c:pt>
                <c:pt idx="4">
                  <c:v>2.411</c:v>
                </c:pt>
                <c:pt idx="5">
                  <c:v>2.41</c:v>
                </c:pt>
                <c:pt idx="6">
                  <c:v>2.411</c:v>
                </c:pt>
                <c:pt idx="7">
                  <c:v>2.412</c:v>
                </c:pt>
                <c:pt idx="8">
                  <c:v>2.172</c:v>
                </c:pt>
                <c:pt idx="9">
                  <c:v>1.957</c:v>
                </c:pt>
                <c:pt idx="10">
                  <c:v>1.802</c:v>
                </c:pt>
                <c:pt idx="11">
                  <c:v>1.717</c:v>
                </c:pt>
                <c:pt idx="12">
                  <c:v>1.647</c:v>
                </c:pt>
                <c:pt idx="13">
                  <c:v>1.6</c:v>
                </c:pt>
                <c:pt idx="14">
                  <c:v>1.566</c:v>
                </c:pt>
                <c:pt idx="15">
                  <c:v>1.54</c:v>
                </c:pt>
                <c:pt idx="16">
                  <c:v>1.517</c:v>
                </c:pt>
                <c:pt idx="17">
                  <c:v>1.509</c:v>
                </c:pt>
                <c:pt idx="18">
                  <c:v>1.502</c:v>
                </c:pt>
                <c:pt idx="19">
                  <c:v>1.497</c:v>
                </c:pt>
                <c:pt idx="20">
                  <c:v>1.476</c:v>
                </c:pt>
                <c:pt idx="21">
                  <c:v>1.486</c:v>
                </c:pt>
                <c:pt idx="22">
                  <c:v>1.462</c:v>
                </c:pt>
                <c:pt idx="23">
                  <c:v>1.469</c:v>
                </c:pt>
                <c:pt idx="24">
                  <c:v>1.455</c:v>
                </c:pt>
                <c:pt idx="25">
                  <c:v>1.458</c:v>
                </c:pt>
                <c:pt idx="26">
                  <c:v>1.441</c:v>
                </c:pt>
                <c:pt idx="27">
                  <c:v>1.456</c:v>
                </c:pt>
                <c:pt idx="28">
                  <c:v>1.422</c:v>
                </c:pt>
                <c:pt idx="29">
                  <c:v>1.461</c:v>
                </c:pt>
                <c:pt idx="30">
                  <c:v>1.441</c:v>
                </c:pt>
                <c:pt idx="31">
                  <c:v>1.45</c:v>
                </c:pt>
                <c:pt idx="32">
                  <c:v>1.426</c:v>
                </c:pt>
                <c:pt idx="33">
                  <c:v>1.439</c:v>
                </c:pt>
                <c:pt idx="34">
                  <c:v>1.426</c:v>
                </c:pt>
                <c:pt idx="35">
                  <c:v>1.423</c:v>
                </c:pt>
                <c:pt idx="36">
                  <c:v>1.437</c:v>
                </c:pt>
                <c:pt idx="37">
                  <c:v>1.426</c:v>
                </c:pt>
                <c:pt idx="38">
                  <c:v>1.436</c:v>
                </c:pt>
                <c:pt idx="39">
                  <c:v>1.429</c:v>
                </c:pt>
                <c:pt idx="40">
                  <c:v>1.433</c:v>
                </c:pt>
                <c:pt idx="41">
                  <c:v>1.429</c:v>
                </c:pt>
                <c:pt idx="42">
                  <c:v>1.424</c:v>
                </c:pt>
                <c:pt idx="43">
                  <c:v>1.464</c:v>
                </c:pt>
                <c:pt idx="44">
                  <c:v>1.438</c:v>
                </c:pt>
                <c:pt idx="45">
                  <c:v>1.45</c:v>
                </c:pt>
                <c:pt idx="46">
                  <c:v>1.489</c:v>
                </c:pt>
                <c:pt idx="47">
                  <c:v>1.448</c:v>
                </c:pt>
                <c:pt idx="48">
                  <c:v>1.477</c:v>
                </c:pt>
                <c:pt idx="49">
                  <c:v>1.463</c:v>
                </c:pt>
                <c:pt idx="50">
                  <c:v>1.465</c:v>
                </c:pt>
                <c:pt idx="51">
                  <c:v>1.476</c:v>
                </c:pt>
                <c:pt idx="52">
                  <c:v>1.452</c:v>
                </c:pt>
                <c:pt idx="53">
                  <c:v>1.457</c:v>
                </c:pt>
                <c:pt idx="54">
                  <c:v>1.45</c:v>
                </c:pt>
                <c:pt idx="55">
                  <c:v>1.448</c:v>
                </c:pt>
                <c:pt idx="56">
                  <c:v>1.447</c:v>
                </c:pt>
                <c:pt idx="57">
                  <c:v>1.468</c:v>
                </c:pt>
                <c:pt idx="58">
                  <c:v>1.441</c:v>
                </c:pt>
                <c:pt idx="59">
                  <c:v>1.46</c:v>
                </c:pt>
                <c:pt idx="60">
                  <c:v>1.463</c:v>
                </c:pt>
                <c:pt idx="61">
                  <c:v>1.461</c:v>
                </c:pt>
                <c:pt idx="62">
                  <c:v>1.473</c:v>
                </c:pt>
                <c:pt idx="63">
                  <c:v>1.461</c:v>
                </c:pt>
                <c:pt idx="64">
                  <c:v>1.485</c:v>
                </c:pt>
                <c:pt idx="65">
                  <c:v>1.452</c:v>
                </c:pt>
                <c:pt idx="66">
                  <c:v>1.464</c:v>
                </c:pt>
                <c:pt idx="67">
                  <c:v>1.47</c:v>
                </c:pt>
                <c:pt idx="68">
                  <c:v>1.474</c:v>
                </c:pt>
                <c:pt idx="69">
                  <c:v>1.453</c:v>
                </c:pt>
                <c:pt idx="70">
                  <c:v>1.458</c:v>
                </c:pt>
                <c:pt idx="71">
                  <c:v>1.464</c:v>
                </c:pt>
                <c:pt idx="72">
                  <c:v>1.44</c:v>
                </c:pt>
                <c:pt idx="73">
                  <c:v>1.456</c:v>
                </c:pt>
                <c:pt idx="74">
                  <c:v>1.46</c:v>
                </c:pt>
                <c:pt idx="75">
                  <c:v>1.452</c:v>
                </c:pt>
                <c:pt idx="76">
                  <c:v>1.471</c:v>
                </c:pt>
                <c:pt idx="77">
                  <c:v>1.455</c:v>
                </c:pt>
                <c:pt idx="78">
                  <c:v>1.463</c:v>
                </c:pt>
                <c:pt idx="79">
                  <c:v>1.485</c:v>
                </c:pt>
                <c:pt idx="80">
                  <c:v>1.455</c:v>
                </c:pt>
                <c:pt idx="81">
                  <c:v>1.473</c:v>
                </c:pt>
                <c:pt idx="82">
                  <c:v>1.482</c:v>
                </c:pt>
                <c:pt idx="83">
                  <c:v>1.456</c:v>
                </c:pt>
                <c:pt idx="84">
                  <c:v>1.5</c:v>
                </c:pt>
                <c:pt idx="85">
                  <c:v>1.491</c:v>
                </c:pt>
                <c:pt idx="86">
                  <c:v>1.476</c:v>
                </c:pt>
                <c:pt idx="87">
                  <c:v>1.495</c:v>
                </c:pt>
                <c:pt idx="88">
                  <c:v>1.48</c:v>
                </c:pt>
                <c:pt idx="89">
                  <c:v>1.474</c:v>
                </c:pt>
                <c:pt idx="90">
                  <c:v>1.485</c:v>
                </c:pt>
                <c:pt idx="91">
                  <c:v>1.462</c:v>
                </c:pt>
                <c:pt idx="92">
                  <c:v>1.488</c:v>
                </c:pt>
                <c:pt idx="93">
                  <c:v>1.478</c:v>
                </c:pt>
                <c:pt idx="94">
                  <c:v>1.464</c:v>
                </c:pt>
                <c:pt idx="95">
                  <c:v>1.481</c:v>
                </c:pt>
                <c:pt idx="96">
                  <c:v>1.467</c:v>
                </c:pt>
                <c:pt idx="97">
                  <c:v>1.463</c:v>
                </c:pt>
                <c:pt idx="98">
                  <c:v>1.477</c:v>
                </c:pt>
                <c:pt idx="99">
                  <c:v>1.462</c:v>
                </c:pt>
                <c:pt idx="100">
                  <c:v>1.471</c:v>
                </c:pt>
                <c:pt idx="101">
                  <c:v>1.473</c:v>
                </c:pt>
                <c:pt idx="102">
                  <c:v>1.455</c:v>
                </c:pt>
                <c:pt idx="103">
                  <c:v>1.473</c:v>
                </c:pt>
                <c:pt idx="104">
                  <c:v>1.471</c:v>
                </c:pt>
                <c:pt idx="105">
                  <c:v>1.484</c:v>
                </c:pt>
                <c:pt idx="106">
                  <c:v>1.472</c:v>
                </c:pt>
                <c:pt idx="107">
                  <c:v>1.479</c:v>
                </c:pt>
                <c:pt idx="108">
                  <c:v>1.475</c:v>
                </c:pt>
                <c:pt idx="109">
                  <c:v>1.482</c:v>
                </c:pt>
                <c:pt idx="110">
                  <c:v>1.48</c:v>
                </c:pt>
                <c:pt idx="111">
                  <c:v>1.467</c:v>
                </c:pt>
                <c:pt idx="112">
                  <c:v>1.46</c:v>
                </c:pt>
                <c:pt idx="113">
                  <c:v>1.469</c:v>
                </c:pt>
                <c:pt idx="114">
                  <c:v>1.443</c:v>
                </c:pt>
                <c:pt idx="115">
                  <c:v>1.467</c:v>
                </c:pt>
                <c:pt idx="116">
                  <c:v>1.489</c:v>
                </c:pt>
                <c:pt idx="117">
                  <c:v>1.465</c:v>
                </c:pt>
                <c:pt idx="118">
                  <c:v>1.477</c:v>
                </c:pt>
                <c:pt idx="119">
                  <c:v>1.491</c:v>
                </c:pt>
                <c:pt idx="120">
                  <c:v>1.469</c:v>
                </c:pt>
                <c:pt idx="121">
                  <c:v>1.483</c:v>
                </c:pt>
                <c:pt idx="122">
                  <c:v>1.474</c:v>
                </c:pt>
                <c:pt idx="123">
                  <c:v>1.488</c:v>
                </c:pt>
                <c:pt idx="124">
                  <c:v>1.495</c:v>
                </c:pt>
                <c:pt idx="125">
                  <c:v>1.491</c:v>
                </c:pt>
                <c:pt idx="126">
                  <c:v>1.475</c:v>
                </c:pt>
                <c:pt idx="127">
                  <c:v>1.486</c:v>
                </c:pt>
                <c:pt idx="128">
                  <c:v>1.493</c:v>
                </c:pt>
                <c:pt idx="129">
                  <c:v>1.473</c:v>
                </c:pt>
                <c:pt idx="130">
                  <c:v>1.487</c:v>
                </c:pt>
                <c:pt idx="131">
                  <c:v>1.49</c:v>
                </c:pt>
                <c:pt idx="132">
                  <c:v>1.473</c:v>
                </c:pt>
                <c:pt idx="133">
                  <c:v>1.523</c:v>
                </c:pt>
                <c:pt idx="134">
                  <c:v>1.5</c:v>
                </c:pt>
                <c:pt idx="135">
                  <c:v>1.49</c:v>
                </c:pt>
                <c:pt idx="136">
                  <c:v>1.525</c:v>
                </c:pt>
                <c:pt idx="137">
                  <c:v>1.484</c:v>
                </c:pt>
                <c:pt idx="138">
                  <c:v>1.517</c:v>
                </c:pt>
                <c:pt idx="139">
                  <c:v>1.515</c:v>
                </c:pt>
                <c:pt idx="140">
                  <c:v>1.506</c:v>
                </c:pt>
                <c:pt idx="141">
                  <c:v>1.512</c:v>
                </c:pt>
                <c:pt idx="142">
                  <c:v>1.506</c:v>
                </c:pt>
                <c:pt idx="143">
                  <c:v>1.512</c:v>
                </c:pt>
                <c:pt idx="144">
                  <c:v>1.497</c:v>
                </c:pt>
                <c:pt idx="145">
                  <c:v>1.484</c:v>
                </c:pt>
                <c:pt idx="146">
                  <c:v>1.5</c:v>
                </c:pt>
                <c:pt idx="147">
                  <c:v>1.496</c:v>
                </c:pt>
                <c:pt idx="148">
                  <c:v>1.487</c:v>
                </c:pt>
                <c:pt idx="149">
                  <c:v>1.501</c:v>
                </c:pt>
                <c:pt idx="150">
                  <c:v>1.494</c:v>
                </c:pt>
                <c:pt idx="151">
                  <c:v>1.491</c:v>
                </c:pt>
                <c:pt idx="152">
                  <c:v>1.502</c:v>
                </c:pt>
                <c:pt idx="153">
                  <c:v>1.497</c:v>
                </c:pt>
                <c:pt idx="154">
                  <c:v>1.502</c:v>
                </c:pt>
                <c:pt idx="155">
                  <c:v>1.485</c:v>
                </c:pt>
                <c:pt idx="156">
                  <c:v>1.489</c:v>
                </c:pt>
                <c:pt idx="157">
                  <c:v>1.499</c:v>
                </c:pt>
                <c:pt idx="158">
                  <c:v>1.477</c:v>
                </c:pt>
                <c:pt idx="159">
                  <c:v>1.516</c:v>
                </c:pt>
                <c:pt idx="160">
                  <c:v>1.51</c:v>
                </c:pt>
                <c:pt idx="161">
                  <c:v>1.501</c:v>
                </c:pt>
                <c:pt idx="162">
                  <c:v>1.516</c:v>
                </c:pt>
                <c:pt idx="163">
                  <c:v>1.509</c:v>
                </c:pt>
                <c:pt idx="164">
                  <c:v>1.499</c:v>
                </c:pt>
                <c:pt idx="165">
                  <c:v>1.486</c:v>
                </c:pt>
                <c:pt idx="166">
                  <c:v>1.508</c:v>
                </c:pt>
                <c:pt idx="167">
                  <c:v>1.493</c:v>
                </c:pt>
                <c:pt idx="168">
                  <c:v>1.488</c:v>
                </c:pt>
                <c:pt idx="169">
                  <c:v>1.496</c:v>
                </c:pt>
                <c:pt idx="170">
                  <c:v>1.488</c:v>
                </c:pt>
                <c:pt idx="171">
                  <c:v>1.504</c:v>
                </c:pt>
                <c:pt idx="172">
                  <c:v>1.512</c:v>
                </c:pt>
                <c:pt idx="173">
                  <c:v>1.502</c:v>
                </c:pt>
                <c:pt idx="174">
                  <c:v>1.524</c:v>
                </c:pt>
                <c:pt idx="175">
                  <c:v>1.488</c:v>
                </c:pt>
                <c:pt idx="176">
                  <c:v>1.519</c:v>
                </c:pt>
                <c:pt idx="177">
                  <c:v>1.503</c:v>
                </c:pt>
                <c:pt idx="178">
                  <c:v>1.495</c:v>
                </c:pt>
                <c:pt idx="179">
                  <c:v>1.515</c:v>
                </c:pt>
                <c:pt idx="180">
                  <c:v>1.497</c:v>
                </c:pt>
                <c:pt idx="181">
                  <c:v>1.51</c:v>
                </c:pt>
                <c:pt idx="182">
                  <c:v>1.496</c:v>
                </c:pt>
                <c:pt idx="183">
                  <c:v>1.503</c:v>
                </c:pt>
                <c:pt idx="184">
                  <c:v>1.514</c:v>
                </c:pt>
                <c:pt idx="185">
                  <c:v>1.503</c:v>
                </c:pt>
                <c:pt idx="186">
                  <c:v>1.496</c:v>
                </c:pt>
                <c:pt idx="187">
                  <c:v>1.506</c:v>
                </c:pt>
                <c:pt idx="188">
                  <c:v>1.515</c:v>
                </c:pt>
                <c:pt idx="189">
                  <c:v>1.51</c:v>
                </c:pt>
                <c:pt idx="190">
                  <c:v>1.5</c:v>
                </c:pt>
                <c:pt idx="191">
                  <c:v>1.504</c:v>
                </c:pt>
                <c:pt idx="192">
                  <c:v>1.513</c:v>
                </c:pt>
                <c:pt idx="193">
                  <c:v>1.519</c:v>
                </c:pt>
                <c:pt idx="194">
                  <c:v>1.498</c:v>
                </c:pt>
                <c:pt idx="195">
                  <c:v>1.507</c:v>
                </c:pt>
                <c:pt idx="196">
                  <c:v>1.519</c:v>
                </c:pt>
                <c:pt idx="197">
                  <c:v>1.504</c:v>
                </c:pt>
                <c:pt idx="198">
                  <c:v>1.518</c:v>
                </c:pt>
                <c:pt idx="199">
                  <c:v>1.499</c:v>
                </c:pt>
                <c:pt idx="200">
                  <c:v>1.527</c:v>
                </c:pt>
                <c:pt idx="201">
                  <c:v>1.513</c:v>
                </c:pt>
                <c:pt idx="202">
                  <c:v>1.514</c:v>
                </c:pt>
                <c:pt idx="203">
                  <c:v>1.514</c:v>
                </c:pt>
                <c:pt idx="204">
                  <c:v>1.508</c:v>
                </c:pt>
                <c:pt idx="205">
                  <c:v>1.512</c:v>
                </c:pt>
                <c:pt idx="206">
                  <c:v>1.517</c:v>
                </c:pt>
                <c:pt idx="207">
                  <c:v>1.529</c:v>
                </c:pt>
                <c:pt idx="208">
                  <c:v>1.525</c:v>
                </c:pt>
                <c:pt idx="209">
                  <c:v>1.511</c:v>
                </c:pt>
                <c:pt idx="210">
                  <c:v>1.51</c:v>
                </c:pt>
                <c:pt idx="211">
                  <c:v>1.504</c:v>
                </c:pt>
                <c:pt idx="212">
                  <c:v>1.515</c:v>
                </c:pt>
                <c:pt idx="213">
                  <c:v>1.507</c:v>
                </c:pt>
                <c:pt idx="214">
                  <c:v>1.526</c:v>
                </c:pt>
                <c:pt idx="215">
                  <c:v>1.511</c:v>
                </c:pt>
                <c:pt idx="216">
                  <c:v>1.51</c:v>
                </c:pt>
                <c:pt idx="217">
                  <c:v>1.528</c:v>
                </c:pt>
                <c:pt idx="218">
                  <c:v>1.51</c:v>
                </c:pt>
                <c:pt idx="219">
                  <c:v>1.509</c:v>
                </c:pt>
                <c:pt idx="220">
                  <c:v>1.515</c:v>
                </c:pt>
                <c:pt idx="221">
                  <c:v>1.509</c:v>
                </c:pt>
                <c:pt idx="222">
                  <c:v>1.523</c:v>
                </c:pt>
                <c:pt idx="223">
                  <c:v>1.528</c:v>
                </c:pt>
                <c:pt idx="224">
                  <c:v>1.512</c:v>
                </c:pt>
                <c:pt idx="225">
                  <c:v>1.546</c:v>
                </c:pt>
                <c:pt idx="226">
                  <c:v>1.524</c:v>
                </c:pt>
                <c:pt idx="227">
                  <c:v>1.532</c:v>
                </c:pt>
                <c:pt idx="228">
                  <c:v>1.538</c:v>
                </c:pt>
                <c:pt idx="229">
                  <c:v>1.523</c:v>
                </c:pt>
                <c:pt idx="230">
                  <c:v>1.512</c:v>
                </c:pt>
                <c:pt idx="231">
                  <c:v>1.529</c:v>
                </c:pt>
                <c:pt idx="232">
                  <c:v>1.52</c:v>
                </c:pt>
                <c:pt idx="233">
                  <c:v>1.543</c:v>
                </c:pt>
                <c:pt idx="234">
                  <c:v>1.532</c:v>
                </c:pt>
                <c:pt idx="235">
                  <c:v>1.53</c:v>
                </c:pt>
                <c:pt idx="236">
                  <c:v>1.523</c:v>
                </c:pt>
                <c:pt idx="237">
                  <c:v>1.524</c:v>
                </c:pt>
                <c:pt idx="238">
                  <c:v>1.533</c:v>
                </c:pt>
                <c:pt idx="239">
                  <c:v>1.511</c:v>
                </c:pt>
                <c:pt idx="240">
                  <c:v>1.537</c:v>
                </c:pt>
                <c:pt idx="241">
                  <c:v>1.523</c:v>
                </c:pt>
                <c:pt idx="242">
                  <c:v>1.522</c:v>
                </c:pt>
                <c:pt idx="243">
                  <c:v>1.524</c:v>
                </c:pt>
                <c:pt idx="244">
                  <c:v>1.518</c:v>
                </c:pt>
                <c:pt idx="245">
                  <c:v>1.529</c:v>
                </c:pt>
                <c:pt idx="246">
                  <c:v>1.534</c:v>
                </c:pt>
                <c:pt idx="247">
                  <c:v>1.518</c:v>
                </c:pt>
                <c:pt idx="248">
                  <c:v>1.543</c:v>
                </c:pt>
                <c:pt idx="249">
                  <c:v>1.507</c:v>
                </c:pt>
                <c:pt idx="250">
                  <c:v>1.556</c:v>
                </c:pt>
                <c:pt idx="251">
                  <c:v>1.53</c:v>
                </c:pt>
              </c:numCache>
            </c:numRef>
          </c:yVal>
          <c:smooth val="0"/>
        </c:ser>
        <c:axId val="43407131"/>
        <c:axId val="86239938"/>
      </c:scatterChart>
      <c:scatterChart>
        <c:scatterStyle val="lineMarker"/>
        <c:varyColors val="0"/>
        <c:ser>
          <c:idx val="1"/>
          <c:order val="1"/>
          <c:tx>
            <c:strRef>
              <c:f>'500.5-603.6'!$X$9:$X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.5-603.6'!$S$11:$S$262</c:f>
              <c:numCache>
                <c:formatCode>General</c:formatCode>
                <c:ptCount val="2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3333333333333</c:v>
                </c:pt>
                <c:pt idx="122">
                  <c:v>2.06666666666667</c:v>
                </c:pt>
                <c:pt idx="123">
                  <c:v>2.1</c:v>
                </c:pt>
                <c:pt idx="124">
                  <c:v>2.13333333333333</c:v>
                </c:pt>
                <c:pt idx="125">
                  <c:v>2.16666666666667</c:v>
                </c:pt>
                <c:pt idx="126">
                  <c:v>2.2</c:v>
                </c:pt>
                <c:pt idx="127">
                  <c:v>2.23333333333333</c:v>
                </c:pt>
                <c:pt idx="128">
                  <c:v>2.26666666666667</c:v>
                </c:pt>
                <c:pt idx="129">
                  <c:v>2.3</c:v>
                </c:pt>
                <c:pt idx="130">
                  <c:v>2.33333333333333</c:v>
                </c:pt>
                <c:pt idx="131">
                  <c:v>2.36666666666667</c:v>
                </c:pt>
                <c:pt idx="132">
                  <c:v>2.4</c:v>
                </c:pt>
                <c:pt idx="133">
                  <c:v>2.43333333333333</c:v>
                </c:pt>
                <c:pt idx="134">
                  <c:v>2.46666666666667</c:v>
                </c:pt>
                <c:pt idx="135">
                  <c:v>2.5</c:v>
                </c:pt>
                <c:pt idx="136">
                  <c:v>2.53333333333333</c:v>
                </c:pt>
                <c:pt idx="137">
                  <c:v>2.56666666666667</c:v>
                </c:pt>
                <c:pt idx="138">
                  <c:v>2.6</c:v>
                </c:pt>
                <c:pt idx="139">
                  <c:v>2.63333333333333</c:v>
                </c:pt>
                <c:pt idx="140">
                  <c:v>2.66666666666667</c:v>
                </c:pt>
                <c:pt idx="141">
                  <c:v>2.7</c:v>
                </c:pt>
                <c:pt idx="142">
                  <c:v>2.73333333333333</c:v>
                </c:pt>
                <c:pt idx="143">
                  <c:v>2.76666666666667</c:v>
                </c:pt>
                <c:pt idx="144">
                  <c:v>2.8</c:v>
                </c:pt>
                <c:pt idx="145">
                  <c:v>2.83333333333333</c:v>
                </c:pt>
                <c:pt idx="146">
                  <c:v>2.86666666666667</c:v>
                </c:pt>
                <c:pt idx="147">
                  <c:v>2.9</c:v>
                </c:pt>
                <c:pt idx="148">
                  <c:v>2.93333333333333</c:v>
                </c:pt>
                <c:pt idx="149">
                  <c:v>2.96666666666667</c:v>
                </c:pt>
                <c:pt idx="150">
                  <c:v>3</c:v>
                </c:pt>
                <c:pt idx="151">
                  <c:v>3.03333333333333</c:v>
                </c:pt>
                <c:pt idx="152">
                  <c:v>3.06666666666667</c:v>
                </c:pt>
                <c:pt idx="153">
                  <c:v>3.1</c:v>
                </c:pt>
                <c:pt idx="154">
                  <c:v>3.13333333333333</c:v>
                </c:pt>
                <c:pt idx="155">
                  <c:v>3.16666666666667</c:v>
                </c:pt>
                <c:pt idx="156">
                  <c:v>3.2</c:v>
                </c:pt>
                <c:pt idx="157">
                  <c:v>3.23333333333333</c:v>
                </c:pt>
                <c:pt idx="158">
                  <c:v>3.26666666666667</c:v>
                </c:pt>
                <c:pt idx="159">
                  <c:v>3.3</c:v>
                </c:pt>
                <c:pt idx="160">
                  <c:v>3.33333333333333</c:v>
                </c:pt>
                <c:pt idx="161">
                  <c:v>3.36666666666667</c:v>
                </c:pt>
                <c:pt idx="162">
                  <c:v>3.4</c:v>
                </c:pt>
                <c:pt idx="163">
                  <c:v>3.43333333333333</c:v>
                </c:pt>
                <c:pt idx="164">
                  <c:v>3.46666666666667</c:v>
                </c:pt>
                <c:pt idx="165">
                  <c:v>3.5</c:v>
                </c:pt>
                <c:pt idx="166">
                  <c:v>3.53333333333333</c:v>
                </c:pt>
                <c:pt idx="167">
                  <c:v>3.56666666666667</c:v>
                </c:pt>
                <c:pt idx="168">
                  <c:v>3.6</c:v>
                </c:pt>
                <c:pt idx="169">
                  <c:v>3.63333333333333</c:v>
                </c:pt>
                <c:pt idx="170">
                  <c:v>3.66666666666667</c:v>
                </c:pt>
                <c:pt idx="171">
                  <c:v>3.7</c:v>
                </c:pt>
                <c:pt idx="172">
                  <c:v>3.73333333333333</c:v>
                </c:pt>
                <c:pt idx="173">
                  <c:v>3.76666666666667</c:v>
                </c:pt>
                <c:pt idx="174">
                  <c:v>3.8</c:v>
                </c:pt>
                <c:pt idx="175">
                  <c:v>3.83333333333333</c:v>
                </c:pt>
                <c:pt idx="176">
                  <c:v>3.86666666666667</c:v>
                </c:pt>
                <c:pt idx="177">
                  <c:v>3.9</c:v>
                </c:pt>
                <c:pt idx="178">
                  <c:v>3.93333333333333</c:v>
                </c:pt>
                <c:pt idx="179">
                  <c:v>3.96666666666667</c:v>
                </c:pt>
                <c:pt idx="180">
                  <c:v>4</c:v>
                </c:pt>
                <c:pt idx="181">
                  <c:v>4.03333333333333</c:v>
                </c:pt>
                <c:pt idx="182">
                  <c:v>4.06666666666667</c:v>
                </c:pt>
                <c:pt idx="183">
                  <c:v>4.1</c:v>
                </c:pt>
                <c:pt idx="184">
                  <c:v>4.13333333333333</c:v>
                </c:pt>
                <c:pt idx="185">
                  <c:v>4.16666666666667</c:v>
                </c:pt>
                <c:pt idx="186">
                  <c:v>4.2</c:v>
                </c:pt>
                <c:pt idx="187">
                  <c:v>4.23333333333333</c:v>
                </c:pt>
                <c:pt idx="188">
                  <c:v>4.26666666666667</c:v>
                </c:pt>
                <c:pt idx="189">
                  <c:v>4.3</c:v>
                </c:pt>
                <c:pt idx="190">
                  <c:v>4.33333333333333</c:v>
                </c:pt>
                <c:pt idx="191">
                  <c:v>4.36666666666667</c:v>
                </c:pt>
                <c:pt idx="192">
                  <c:v>4.4</c:v>
                </c:pt>
                <c:pt idx="193">
                  <c:v>4.43333333333333</c:v>
                </c:pt>
                <c:pt idx="194">
                  <c:v>4.46666666666667</c:v>
                </c:pt>
                <c:pt idx="195">
                  <c:v>4.5</c:v>
                </c:pt>
                <c:pt idx="196">
                  <c:v>4.53333333333333</c:v>
                </c:pt>
                <c:pt idx="197">
                  <c:v>4.56666666666667</c:v>
                </c:pt>
                <c:pt idx="198">
                  <c:v>4.6</c:v>
                </c:pt>
                <c:pt idx="199">
                  <c:v>4.63333333333333</c:v>
                </c:pt>
                <c:pt idx="200">
                  <c:v>4.66666666666667</c:v>
                </c:pt>
                <c:pt idx="201">
                  <c:v>4.7</c:v>
                </c:pt>
                <c:pt idx="202">
                  <c:v>4.73333333333333</c:v>
                </c:pt>
                <c:pt idx="203">
                  <c:v>4.76666666666667</c:v>
                </c:pt>
                <c:pt idx="204">
                  <c:v>4.8</c:v>
                </c:pt>
                <c:pt idx="205">
                  <c:v>4.83333333333333</c:v>
                </c:pt>
                <c:pt idx="206">
                  <c:v>4.86666666666667</c:v>
                </c:pt>
                <c:pt idx="207">
                  <c:v>4.9</c:v>
                </c:pt>
                <c:pt idx="208">
                  <c:v>4.93333333333333</c:v>
                </c:pt>
                <c:pt idx="209">
                  <c:v>4.96666666666667</c:v>
                </c:pt>
                <c:pt idx="210">
                  <c:v>5</c:v>
                </c:pt>
                <c:pt idx="211">
                  <c:v>5.03333333333333</c:v>
                </c:pt>
                <c:pt idx="212">
                  <c:v>5.06666666666667</c:v>
                </c:pt>
                <c:pt idx="213">
                  <c:v>5.1</c:v>
                </c:pt>
                <c:pt idx="214">
                  <c:v>5.13333333333333</c:v>
                </c:pt>
                <c:pt idx="215">
                  <c:v>5.16666666666667</c:v>
                </c:pt>
                <c:pt idx="216">
                  <c:v>5.2</c:v>
                </c:pt>
                <c:pt idx="217">
                  <c:v>5.23333333333333</c:v>
                </c:pt>
                <c:pt idx="218">
                  <c:v>5.26666666666667</c:v>
                </c:pt>
                <c:pt idx="219">
                  <c:v>5.3</c:v>
                </c:pt>
                <c:pt idx="220">
                  <c:v>5.33333333333333</c:v>
                </c:pt>
                <c:pt idx="221">
                  <c:v>5.36666666666667</c:v>
                </c:pt>
                <c:pt idx="222">
                  <c:v>5.4</c:v>
                </c:pt>
                <c:pt idx="223">
                  <c:v>5.43333333333333</c:v>
                </c:pt>
                <c:pt idx="224">
                  <c:v>5.46666666666667</c:v>
                </c:pt>
                <c:pt idx="225">
                  <c:v>5.5</c:v>
                </c:pt>
                <c:pt idx="226">
                  <c:v>5.53333333333333</c:v>
                </c:pt>
                <c:pt idx="227">
                  <c:v>5.56666666666667</c:v>
                </c:pt>
                <c:pt idx="228">
                  <c:v>5.6</c:v>
                </c:pt>
                <c:pt idx="229">
                  <c:v>5.63333333333333</c:v>
                </c:pt>
                <c:pt idx="230">
                  <c:v>5.66666666666667</c:v>
                </c:pt>
                <c:pt idx="231">
                  <c:v>5.7</c:v>
                </c:pt>
                <c:pt idx="232">
                  <c:v>5.73333333333333</c:v>
                </c:pt>
                <c:pt idx="233">
                  <c:v>5.76666666666667</c:v>
                </c:pt>
                <c:pt idx="234">
                  <c:v>5.8</c:v>
                </c:pt>
                <c:pt idx="235">
                  <c:v>5.83333333333333</c:v>
                </c:pt>
                <c:pt idx="236">
                  <c:v>5.86666666666667</c:v>
                </c:pt>
                <c:pt idx="237">
                  <c:v>5.9</c:v>
                </c:pt>
                <c:pt idx="238">
                  <c:v>5.93333333333333</c:v>
                </c:pt>
                <c:pt idx="239">
                  <c:v>5.96666666666667</c:v>
                </c:pt>
                <c:pt idx="240">
                  <c:v>6</c:v>
                </c:pt>
                <c:pt idx="241">
                  <c:v>6.03333333333333</c:v>
                </c:pt>
                <c:pt idx="242">
                  <c:v>6.06666666666667</c:v>
                </c:pt>
                <c:pt idx="243">
                  <c:v>6.1</c:v>
                </c:pt>
                <c:pt idx="244">
                  <c:v>6.13333333333333</c:v>
                </c:pt>
                <c:pt idx="245">
                  <c:v>6.16666666666667</c:v>
                </c:pt>
                <c:pt idx="246">
                  <c:v>6.2</c:v>
                </c:pt>
                <c:pt idx="247">
                  <c:v>6.23333333333333</c:v>
                </c:pt>
                <c:pt idx="248">
                  <c:v>6.26666666666667</c:v>
                </c:pt>
                <c:pt idx="249">
                  <c:v>6.3</c:v>
                </c:pt>
                <c:pt idx="250">
                  <c:v>6.33333333333333</c:v>
                </c:pt>
                <c:pt idx="251">
                  <c:v>6.36666666666667</c:v>
                </c:pt>
              </c:numCache>
            </c:numRef>
          </c:xVal>
          <c:yVal>
            <c:numRef>
              <c:f>'500.5-603.6'!$X$11:$X$262</c:f>
              <c:numCache>
                <c:formatCode>General</c:formatCode>
                <c:ptCount val="252"/>
                <c:pt idx="1">
                  <c:v>0</c:v>
                </c:pt>
                <c:pt idx="2">
                  <c:v>0.000518333333333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574533333333333</c:v>
                </c:pt>
                <c:pt idx="8">
                  <c:v>0.101448333333334</c:v>
                </c:pt>
                <c:pt idx="9">
                  <c:v>0.114908333333333</c:v>
                </c:pt>
                <c:pt idx="10">
                  <c:v>0.116976666666666</c:v>
                </c:pt>
                <c:pt idx="11">
                  <c:v>0.108696666666667</c:v>
                </c:pt>
                <c:pt idx="12">
                  <c:v>0.09908</c:v>
                </c:pt>
                <c:pt idx="13">
                  <c:v>0.0982833333333332</c:v>
                </c:pt>
                <c:pt idx="14">
                  <c:v>0.0918833333333334</c:v>
                </c:pt>
                <c:pt idx="15">
                  <c:v>0.0881333333333333</c:v>
                </c:pt>
                <c:pt idx="16">
                  <c:v>0.0833333333333333</c:v>
                </c:pt>
                <c:pt idx="17">
                  <c:v>0.0806666666666667</c:v>
                </c:pt>
                <c:pt idx="18">
                  <c:v>0.0779833333333331</c:v>
                </c:pt>
                <c:pt idx="19">
                  <c:v>0.0780000000000001</c:v>
                </c:pt>
                <c:pt idx="20">
                  <c:v>0.0769166666666668</c:v>
                </c:pt>
                <c:pt idx="21">
                  <c:v>0.0769166666666668</c:v>
                </c:pt>
                <c:pt idx="22">
                  <c:v>0.075433333333333</c:v>
                </c:pt>
                <c:pt idx="23">
                  <c:v>0.0798166666666669</c:v>
                </c:pt>
                <c:pt idx="24">
                  <c:v>0.0821666666666663</c:v>
                </c:pt>
                <c:pt idx="25">
                  <c:v>0.0798000000000002</c:v>
                </c:pt>
                <c:pt idx="26">
                  <c:v>0.0804000000000002</c:v>
                </c:pt>
                <c:pt idx="27">
                  <c:v>0.0768833333333333</c:v>
                </c:pt>
                <c:pt idx="28">
                  <c:v>0.0751166666666663</c:v>
                </c:pt>
                <c:pt idx="29">
                  <c:v>0.0762833333333338</c:v>
                </c:pt>
                <c:pt idx="30">
                  <c:v>0.0751166666666663</c:v>
                </c:pt>
                <c:pt idx="31">
                  <c:v>0.0768833333333333</c:v>
                </c:pt>
                <c:pt idx="34">
                  <c:v>0.0757133333333333</c:v>
                </c:pt>
                <c:pt idx="35">
                  <c:v>0.0776183333333333</c:v>
                </c:pt>
                <c:pt idx="36">
                  <c:v>0.0752366666666667</c:v>
                </c:pt>
                <c:pt idx="37">
                  <c:v>0.0738083333333333</c:v>
                </c:pt>
                <c:pt idx="38">
                  <c:v>0.0738083333333333</c:v>
                </c:pt>
                <c:pt idx="39">
                  <c:v>0.0733316666666667</c:v>
                </c:pt>
                <c:pt idx="40">
                  <c:v>0.0790400000000001</c:v>
                </c:pt>
                <c:pt idx="41">
                  <c:v>0.0760866666666666</c:v>
                </c:pt>
                <c:pt idx="42">
                  <c:v>0.0771216666666666</c:v>
                </c:pt>
                <c:pt idx="43">
                  <c:v>0.0724649999999999</c:v>
                </c:pt>
                <c:pt idx="44">
                  <c:v>0.0698766666666669</c:v>
                </c:pt>
                <c:pt idx="45">
                  <c:v>0.0745333333333332</c:v>
                </c:pt>
                <c:pt idx="46">
                  <c:v>0.0714283333333332</c:v>
                </c:pt>
                <c:pt idx="47">
                  <c:v>0.0760883333333335</c:v>
                </c:pt>
                <c:pt idx="48">
                  <c:v>0.0719466666666667</c:v>
                </c:pt>
                <c:pt idx="49">
                  <c:v>0.071945</c:v>
                </c:pt>
                <c:pt idx="50">
                  <c:v>0.074535</c:v>
                </c:pt>
                <c:pt idx="51">
                  <c:v>0.0749766666666666</c:v>
                </c:pt>
                <c:pt idx="52">
                  <c:v>0.0737166666666667</c:v>
                </c:pt>
                <c:pt idx="53">
                  <c:v>0.07585</c:v>
                </c:pt>
                <c:pt idx="54">
                  <c:v>0.07425</c:v>
                </c:pt>
                <c:pt idx="55">
                  <c:v>0.0726500000000002</c:v>
                </c:pt>
                <c:pt idx="56">
                  <c:v>0.0721166666666666</c:v>
                </c:pt>
                <c:pt idx="57">
                  <c:v>0.0721166666666664</c:v>
                </c:pt>
                <c:pt idx="58">
                  <c:v>0.0721166666666666</c:v>
                </c:pt>
                <c:pt idx="59">
                  <c:v>0.0705166666666671</c:v>
                </c:pt>
                <c:pt idx="60">
                  <c:v>0.0667666666666667</c:v>
                </c:pt>
                <c:pt idx="61">
                  <c:v>0.0710499999999996</c:v>
                </c:pt>
                <c:pt idx="62">
                  <c:v>0.0689000000000002</c:v>
                </c:pt>
                <c:pt idx="63">
                  <c:v>0.0762666666666666</c:v>
                </c:pt>
                <c:pt idx="64">
                  <c:v>0.0739500000000002</c:v>
                </c:pt>
                <c:pt idx="65">
                  <c:v>0.0751166666666668</c:v>
                </c:pt>
                <c:pt idx="66">
                  <c:v>0.0757</c:v>
                </c:pt>
                <c:pt idx="67">
                  <c:v>0.074533333333333</c:v>
                </c:pt>
                <c:pt idx="68">
                  <c:v>0.0739333333333335</c:v>
                </c:pt>
                <c:pt idx="69">
                  <c:v>0.0727666666666669</c:v>
                </c:pt>
                <c:pt idx="70">
                  <c:v>0.0739499999999997</c:v>
                </c:pt>
                <c:pt idx="71">
                  <c:v>0.0745333333333335</c:v>
                </c:pt>
                <c:pt idx="72">
                  <c:v>0.0721833333333331</c:v>
                </c:pt>
                <c:pt idx="74">
                  <c:v>0.0723799999999999</c:v>
                </c:pt>
                <c:pt idx="75">
                  <c:v>0.0733316666666666</c:v>
                </c:pt>
                <c:pt idx="76">
                  <c:v>0.0719033333333333</c:v>
                </c:pt>
                <c:pt idx="77">
                  <c:v>0.0709516666666667</c:v>
                </c:pt>
                <c:pt idx="78">
                  <c:v>0.0699983333333334</c:v>
                </c:pt>
                <c:pt idx="79">
                  <c:v>0.0709516666666666</c:v>
                </c:pt>
                <c:pt idx="80">
                  <c:v>0.0719033333333333</c:v>
                </c:pt>
                <c:pt idx="81">
                  <c:v>0.0713383333333334</c:v>
                </c:pt>
                <c:pt idx="82">
                  <c:v>0.0719466666666666</c:v>
                </c:pt>
                <c:pt idx="83">
                  <c:v>0.0766033333333334</c:v>
                </c:pt>
                <c:pt idx="84">
                  <c:v>0.0719466666666666</c:v>
                </c:pt>
                <c:pt idx="85">
                  <c:v>0.0714300000000002</c:v>
                </c:pt>
                <c:pt idx="86">
                  <c:v>0.0734983333333332</c:v>
                </c:pt>
                <c:pt idx="87">
                  <c:v>0.0734999999999999</c:v>
                </c:pt>
                <c:pt idx="88">
                  <c:v>0.0719450000000002</c:v>
                </c:pt>
                <c:pt idx="89">
                  <c:v>0.0734999999999999</c:v>
                </c:pt>
                <c:pt idx="90">
                  <c:v>0.0688399999999999</c:v>
                </c:pt>
                <c:pt idx="91">
                  <c:v>0.0729816666666667</c:v>
                </c:pt>
                <c:pt idx="92">
                  <c:v>0.0721183333333334</c:v>
                </c:pt>
                <c:pt idx="93">
                  <c:v>0.0726333333333334</c:v>
                </c:pt>
                <c:pt idx="94">
                  <c:v>0.0753333333333333</c:v>
                </c:pt>
                <c:pt idx="95">
                  <c:v>0.0721166666666666</c:v>
                </c:pt>
                <c:pt idx="96">
                  <c:v>0.0715666666666666</c:v>
                </c:pt>
                <c:pt idx="97">
                  <c:v>0.0715833333333334</c:v>
                </c:pt>
                <c:pt idx="98">
                  <c:v>0.0705166666666668</c:v>
                </c:pt>
                <c:pt idx="99">
                  <c:v>0.0710500000000001</c:v>
                </c:pt>
                <c:pt idx="100">
                  <c:v>0.0699666666666663</c:v>
                </c:pt>
                <c:pt idx="101">
                  <c:v>0.068916666666667</c:v>
                </c:pt>
                <c:pt idx="102">
                  <c:v>0.0705166666666666</c:v>
                </c:pt>
                <c:pt idx="103">
                  <c:v>0.0657000000000001</c:v>
                </c:pt>
                <c:pt idx="104">
                  <c:v>0.0715499999999996</c:v>
                </c:pt>
                <c:pt idx="105">
                  <c:v>0.0745333333333335</c:v>
                </c:pt>
                <c:pt idx="106">
                  <c:v>0.0733666666666669</c:v>
                </c:pt>
                <c:pt idx="107">
                  <c:v>0.0715833333333331</c:v>
                </c:pt>
                <c:pt idx="108">
                  <c:v>0.0751166666666668</c:v>
                </c:pt>
                <c:pt idx="109">
                  <c:v>0.0739499999999997</c:v>
                </c:pt>
                <c:pt idx="110">
                  <c:v>0.0733500000000002</c:v>
                </c:pt>
                <c:pt idx="111">
                  <c:v>0.0739500000000002</c:v>
                </c:pt>
                <c:pt idx="112">
                  <c:v>0.0721833333333331</c:v>
                </c:pt>
                <c:pt idx="113">
                  <c:v>0.0715999999999999</c:v>
                </c:pt>
                <c:pt idx="116">
                  <c:v>0.0680933333333333</c:v>
                </c:pt>
                <c:pt idx="117">
                  <c:v>0.0738100000000001</c:v>
                </c:pt>
                <c:pt idx="118">
                  <c:v>0.0699983333333333</c:v>
                </c:pt>
                <c:pt idx="119">
                  <c:v>0.0680933333333333</c:v>
                </c:pt>
                <c:pt idx="120">
                  <c:v>0.0354758333333334</c:v>
                </c:pt>
                <c:pt idx="121">
                  <c:v>0.0709516666666666</c:v>
                </c:pt>
                <c:pt idx="122">
                  <c:v>0.07336</c:v>
                </c:pt>
                <c:pt idx="123">
                  <c:v>0.0734991666666667</c:v>
                </c:pt>
                <c:pt idx="124">
                  <c:v>0.0729816666666666</c:v>
                </c:pt>
                <c:pt idx="125">
                  <c:v>0.0719466666666668</c:v>
                </c:pt>
                <c:pt idx="126">
                  <c:v>0.0703933333333333</c:v>
                </c:pt>
                <c:pt idx="127">
                  <c:v>0.0698525</c:v>
                </c:pt>
                <c:pt idx="128">
                  <c:v>0.0702499999999999</c:v>
                </c:pt>
                <c:pt idx="129">
                  <c:v>0.0715833333333334</c:v>
                </c:pt>
                <c:pt idx="130">
                  <c:v>0.0697083333333333</c:v>
                </c:pt>
                <c:pt idx="131">
                  <c:v>0.0681083333333334</c:v>
                </c:pt>
                <c:pt idx="132">
                  <c:v>0.0675750000000001</c:v>
                </c:pt>
                <c:pt idx="133">
                  <c:v>0.0660999999999999</c:v>
                </c:pt>
                <c:pt idx="134">
                  <c:v>0.072475</c:v>
                </c:pt>
                <c:pt idx="135">
                  <c:v>0.0733583333333333</c:v>
                </c:pt>
                <c:pt idx="136">
                  <c:v>0.0686583333333334</c:v>
                </c:pt>
                <c:pt idx="137">
                  <c:v>0.0707166666666666</c:v>
                </c:pt>
                <c:pt idx="138">
                  <c:v>0.0683666666666667</c:v>
                </c:pt>
                <c:pt idx="140">
                  <c:v>0.0695225</c:v>
                </c:pt>
                <c:pt idx="141">
                  <c:v>0.0699991666666667</c:v>
                </c:pt>
                <c:pt idx="142">
                  <c:v>0.0692850000000001</c:v>
                </c:pt>
                <c:pt idx="143">
                  <c:v>0.0731316666666666</c:v>
                </c:pt>
                <c:pt idx="144">
                  <c:v>0.0734991666666667</c:v>
                </c:pt>
                <c:pt idx="145">
                  <c:v>0.0722058333333333</c:v>
                </c:pt>
                <c:pt idx="146">
                  <c:v>0.070135</c:v>
                </c:pt>
                <c:pt idx="147">
                  <c:v>0.0698758333333334</c:v>
                </c:pt>
                <c:pt idx="148">
                  <c:v>0.0711699999999999</c:v>
                </c:pt>
                <c:pt idx="149">
                  <c:v>0.0689666666666666</c:v>
                </c:pt>
                <c:pt idx="150">
                  <c:v>0.0705166666666667</c:v>
                </c:pt>
                <c:pt idx="151">
                  <c:v>0.0694416666666667</c:v>
                </c:pt>
                <c:pt idx="152">
                  <c:v>0.068375</c:v>
                </c:pt>
                <c:pt idx="153">
                  <c:v>0.0678416666666666</c:v>
                </c:pt>
                <c:pt idx="154">
                  <c:v>0.0670416666666668</c:v>
                </c:pt>
                <c:pt idx="155">
                  <c:v>0.0711666666666666</c:v>
                </c:pt>
                <c:pt idx="156">
                  <c:v>0.072475</c:v>
                </c:pt>
                <c:pt idx="157">
                  <c:v>0.0701333333333333</c:v>
                </c:pt>
                <c:pt idx="158">
                  <c:v>0.0713000000000001</c:v>
                </c:pt>
                <c:pt idx="159">
                  <c:v>0.0668999999999999</c:v>
                </c:pt>
                <c:pt idx="161">
                  <c:v>0.0678558333333334</c:v>
                </c:pt>
                <c:pt idx="162">
                  <c:v>0.070475</c:v>
                </c:pt>
                <c:pt idx="163">
                  <c:v>0.0697608333333333</c:v>
                </c:pt>
                <c:pt idx="164">
                  <c:v>0.0708958333333333</c:v>
                </c:pt>
                <c:pt idx="165">
                  <c:v>0.0727225000000001</c:v>
                </c:pt>
                <c:pt idx="166">
                  <c:v>0.0724641666666668</c:v>
                </c:pt>
                <c:pt idx="167">
                  <c:v>0.0719466666666666</c:v>
                </c:pt>
                <c:pt idx="168">
                  <c:v>0.0714283333333334</c:v>
                </c:pt>
                <c:pt idx="169">
                  <c:v>0.0688408333333333</c:v>
                </c:pt>
                <c:pt idx="170">
                  <c:v>0.0688916666666666</c:v>
                </c:pt>
                <c:pt idx="171">
                  <c:v>0.0689083333333334</c:v>
                </c:pt>
                <c:pt idx="172">
                  <c:v>0.0678416666666666</c:v>
                </c:pt>
                <c:pt idx="173">
                  <c:v>0.069175</c:v>
                </c:pt>
                <c:pt idx="174">
                  <c:v>0.0678416666666666</c:v>
                </c:pt>
                <c:pt idx="175">
                  <c:v>0.0678416666666668</c:v>
                </c:pt>
                <c:pt idx="176">
                  <c:v>0.0671249999999998</c:v>
                </c:pt>
                <c:pt idx="177">
                  <c:v>0.0718916666666667</c:v>
                </c:pt>
                <c:pt idx="178">
                  <c:v>0.0716000000000001</c:v>
                </c:pt>
                <c:pt idx="179">
                  <c:v>0.0710083333333332</c:v>
                </c:pt>
                <c:pt idx="180">
                  <c:v>0.0704166666666668</c:v>
                </c:pt>
                <c:pt idx="181">
                  <c:v>0.0692499999999998</c:v>
                </c:pt>
                <c:pt idx="183">
                  <c:v>0.0707133333333333</c:v>
                </c:pt>
                <c:pt idx="184">
                  <c:v>0.06738</c:v>
                </c:pt>
                <c:pt idx="185">
                  <c:v>0.0690466666666666</c:v>
                </c:pt>
                <c:pt idx="186">
                  <c:v>0.0706275</c:v>
                </c:pt>
                <c:pt idx="187">
                  <c:v>0.0714283333333333</c:v>
                </c:pt>
                <c:pt idx="188">
                  <c:v>0.0698766666666668</c:v>
                </c:pt>
                <c:pt idx="189">
                  <c:v>0.0714283333333333</c:v>
                </c:pt>
                <c:pt idx="190">
                  <c:v>0.0693583333333333</c:v>
                </c:pt>
                <c:pt idx="191">
                  <c:v>0.0691</c:v>
                </c:pt>
                <c:pt idx="192">
                  <c:v>0.0709916666666667</c:v>
                </c:pt>
                <c:pt idx="193">
                  <c:v>0.0691749999999999</c:v>
                </c:pt>
                <c:pt idx="194">
                  <c:v>0.069175</c:v>
                </c:pt>
                <c:pt idx="195">
                  <c:v>0.0665083333333333</c:v>
                </c:pt>
                <c:pt idx="196">
                  <c:v>0.0662333333333334</c:v>
                </c:pt>
                <c:pt idx="197">
                  <c:v>0.066775</c:v>
                </c:pt>
                <c:pt idx="198">
                  <c:v>0.0707166666666666</c:v>
                </c:pt>
                <c:pt idx="199">
                  <c:v>0.0713000000000001</c:v>
                </c:pt>
                <c:pt idx="200">
                  <c:v>0.06925</c:v>
                </c:pt>
                <c:pt idx="201">
                  <c:v>0.0686583333333334</c:v>
                </c:pt>
                <c:pt idx="202">
                  <c:v>0.0692499999999998</c:v>
                </c:pt>
                <c:pt idx="204">
                  <c:v>0.0678558333333333</c:v>
                </c:pt>
                <c:pt idx="205">
                  <c:v>0.0688091666666666</c:v>
                </c:pt>
                <c:pt idx="206">
                  <c:v>0.0673791666666667</c:v>
                </c:pt>
                <c:pt idx="207">
                  <c:v>0.0687425</c:v>
                </c:pt>
                <c:pt idx="208">
                  <c:v>0.0729816666666667</c:v>
                </c:pt>
                <c:pt idx="209">
                  <c:v>0.0711699999999999</c:v>
                </c:pt>
                <c:pt idx="210">
                  <c:v>0.0716875000000001</c:v>
                </c:pt>
                <c:pt idx="211">
                  <c:v>0.0688408333333334</c:v>
                </c:pt>
                <c:pt idx="212">
                  <c:v>0.0696174999999999</c:v>
                </c:pt>
                <c:pt idx="213">
                  <c:v>0.0687716666666667</c:v>
                </c:pt>
                <c:pt idx="214">
                  <c:v>0.0689083333333334</c:v>
                </c:pt>
                <c:pt idx="215">
                  <c:v>0.0678416666666667</c:v>
                </c:pt>
                <c:pt idx="216">
                  <c:v>0.0678416666666666</c:v>
                </c:pt>
                <c:pt idx="217">
                  <c:v>0.067575</c:v>
                </c:pt>
                <c:pt idx="218">
                  <c:v>0.0675750000000001</c:v>
                </c:pt>
                <c:pt idx="219">
                  <c:v>0.0666083333333333</c:v>
                </c:pt>
                <c:pt idx="220">
                  <c:v>0.070425</c:v>
                </c:pt>
                <c:pt idx="221">
                  <c:v>0.0698333333333335</c:v>
                </c:pt>
                <c:pt idx="222">
                  <c:v>0.0698333333333333</c:v>
                </c:pt>
                <c:pt idx="223">
                  <c:v>0.06925</c:v>
                </c:pt>
                <c:pt idx="224">
                  <c:v>0.0677833333333332</c:v>
                </c:pt>
                <c:pt idx="226">
                  <c:v>0.06857</c:v>
                </c:pt>
                <c:pt idx="227">
                  <c:v>0.0676183333333333</c:v>
                </c:pt>
                <c:pt idx="228">
                  <c:v>0.0683325000000001</c:v>
                </c:pt>
                <c:pt idx="229">
                  <c:v>0.0703466666666666</c:v>
                </c:pt>
                <c:pt idx="230">
                  <c:v>0.0706525</c:v>
                </c:pt>
                <c:pt idx="231">
                  <c:v>0.0706525</c:v>
                </c:pt>
                <c:pt idx="232">
                  <c:v>0.0698758333333334</c:v>
                </c:pt>
                <c:pt idx="233">
                  <c:v>0.0678058333333334</c:v>
                </c:pt>
                <c:pt idx="234">
                  <c:v>0.0685816666666666</c:v>
                </c:pt>
                <c:pt idx="235">
                  <c:v>0.06857</c:v>
                </c:pt>
                <c:pt idx="236">
                  <c:v>0.0681083333333334</c:v>
                </c:pt>
                <c:pt idx="237">
                  <c:v>0.0699750000000001</c:v>
                </c:pt>
                <c:pt idx="238">
                  <c:v>0.068375</c:v>
                </c:pt>
                <c:pt idx="239">
                  <c:v>0.0657083333333334</c:v>
                </c:pt>
                <c:pt idx="240">
                  <c:v>0.0664999999999999</c:v>
                </c:pt>
                <c:pt idx="241">
                  <c:v>0.0669250000000001</c:v>
                </c:pt>
                <c:pt idx="242">
                  <c:v>0.0718833333333334</c:v>
                </c:pt>
                <c:pt idx="243">
                  <c:v>0.070425</c:v>
                </c:pt>
                <c:pt idx="244">
                  <c:v>0.0695416666666667</c:v>
                </c:pt>
                <c:pt idx="245">
                  <c:v>0.0680750000000001</c:v>
                </c:pt>
                <c:pt idx="246">
                  <c:v>0.0677833333333332</c:v>
                </c:pt>
                <c:pt idx="248">
                  <c:v>0.0685708333333333</c:v>
                </c:pt>
                <c:pt idx="249">
                  <c:v>0.0671416666666667</c:v>
                </c:pt>
                <c:pt idx="250">
                  <c:v>0.0645225000000001</c:v>
                </c:pt>
                <c:pt idx="251">
                  <c:v>0.0634425</c:v>
                </c:pt>
              </c:numCache>
            </c:numRef>
          </c:yVal>
          <c:smooth val="0"/>
        </c:ser>
        <c:axId val="50039307"/>
        <c:axId val="11122179"/>
      </c:scatterChart>
      <c:valAx>
        <c:axId val="43407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39938"/>
        <c:crossesAt val="0"/>
        <c:crossBetween val="midCat"/>
      </c:valAx>
      <c:valAx>
        <c:axId val="86239938"/>
        <c:scaling>
          <c:orientation val="minMax"/>
          <c:max val="3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水圧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07131"/>
        <c:crossesAt val="0"/>
        <c:crossBetween val="midCat"/>
        <c:majorUnit val="0.5"/>
      </c:valAx>
      <c:valAx>
        <c:axId val="5003930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22179"/>
        <c:crossBetween val="midCat"/>
      </c:valAx>
      <c:valAx>
        <c:axId val="11122179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（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39307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1742129851985"/>
          <c:y val="0.191533370104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ＭＳ Ｐゴシック"/>
              </a:defRPr>
            </a:pPr>
            <a:r>
              <a:rPr b="0" sz="1100" spc="-1" strike="noStrike">
                <a:latin typeface="ＭＳ Ｐゴシック"/>
              </a:rPr>
              <a:t>連続揚水試験結果
500.50～603.60m区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08452840595698"/>
          <c:w val="0.92258656071257"/>
          <c:h val="0.838665195808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00.5-603.6'!$C$10</c:f>
              <c:strCache>
                <c:ptCount val="1"/>
                <c:pt idx="0">
                  <c:v>水　圧(kgf/cm＾2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.5-603.6'!$B$11:$B$260</c:f>
              <c:numCache>
                <c:formatCode>General</c:formatCode>
                <c:ptCount val="2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2</c:v>
                </c:pt>
                <c:pt idx="122">
                  <c:v>124</c:v>
                </c:pt>
                <c:pt idx="123">
                  <c:v>126</c:v>
                </c:pt>
                <c:pt idx="124">
                  <c:v>128</c:v>
                </c:pt>
                <c:pt idx="125">
                  <c:v>130</c:v>
                </c:pt>
                <c:pt idx="126">
                  <c:v>132</c:v>
                </c:pt>
                <c:pt idx="127">
                  <c:v>134</c:v>
                </c:pt>
                <c:pt idx="128">
                  <c:v>136</c:v>
                </c:pt>
                <c:pt idx="129">
                  <c:v>138</c:v>
                </c:pt>
                <c:pt idx="130">
                  <c:v>140</c:v>
                </c:pt>
                <c:pt idx="131">
                  <c:v>142</c:v>
                </c:pt>
                <c:pt idx="132">
                  <c:v>144</c:v>
                </c:pt>
                <c:pt idx="133">
                  <c:v>146</c:v>
                </c:pt>
                <c:pt idx="134">
                  <c:v>148</c:v>
                </c:pt>
                <c:pt idx="135">
                  <c:v>150</c:v>
                </c:pt>
                <c:pt idx="136">
                  <c:v>152</c:v>
                </c:pt>
                <c:pt idx="137">
                  <c:v>154</c:v>
                </c:pt>
                <c:pt idx="138">
                  <c:v>156</c:v>
                </c:pt>
                <c:pt idx="139">
                  <c:v>158</c:v>
                </c:pt>
                <c:pt idx="140">
                  <c:v>160</c:v>
                </c:pt>
                <c:pt idx="141">
                  <c:v>162</c:v>
                </c:pt>
                <c:pt idx="142">
                  <c:v>164</c:v>
                </c:pt>
                <c:pt idx="143">
                  <c:v>166</c:v>
                </c:pt>
                <c:pt idx="144">
                  <c:v>168</c:v>
                </c:pt>
                <c:pt idx="145">
                  <c:v>170</c:v>
                </c:pt>
                <c:pt idx="146">
                  <c:v>172</c:v>
                </c:pt>
                <c:pt idx="147">
                  <c:v>174</c:v>
                </c:pt>
                <c:pt idx="148">
                  <c:v>176</c:v>
                </c:pt>
                <c:pt idx="149">
                  <c:v>178</c:v>
                </c:pt>
                <c:pt idx="150">
                  <c:v>180</c:v>
                </c:pt>
                <c:pt idx="151">
                  <c:v>182</c:v>
                </c:pt>
                <c:pt idx="152">
                  <c:v>184</c:v>
                </c:pt>
                <c:pt idx="153">
                  <c:v>186</c:v>
                </c:pt>
                <c:pt idx="154">
                  <c:v>188</c:v>
                </c:pt>
                <c:pt idx="155">
                  <c:v>190</c:v>
                </c:pt>
                <c:pt idx="156">
                  <c:v>192</c:v>
                </c:pt>
                <c:pt idx="157">
                  <c:v>194</c:v>
                </c:pt>
                <c:pt idx="158">
                  <c:v>196</c:v>
                </c:pt>
                <c:pt idx="159">
                  <c:v>198</c:v>
                </c:pt>
                <c:pt idx="160">
                  <c:v>200</c:v>
                </c:pt>
                <c:pt idx="161">
                  <c:v>202</c:v>
                </c:pt>
                <c:pt idx="162">
                  <c:v>204</c:v>
                </c:pt>
                <c:pt idx="163">
                  <c:v>206</c:v>
                </c:pt>
                <c:pt idx="164">
                  <c:v>208</c:v>
                </c:pt>
                <c:pt idx="165">
                  <c:v>210</c:v>
                </c:pt>
                <c:pt idx="166">
                  <c:v>212</c:v>
                </c:pt>
                <c:pt idx="167">
                  <c:v>214</c:v>
                </c:pt>
                <c:pt idx="168">
                  <c:v>216</c:v>
                </c:pt>
                <c:pt idx="169">
                  <c:v>218</c:v>
                </c:pt>
                <c:pt idx="170">
                  <c:v>220</c:v>
                </c:pt>
                <c:pt idx="171">
                  <c:v>222</c:v>
                </c:pt>
                <c:pt idx="172">
                  <c:v>224</c:v>
                </c:pt>
                <c:pt idx="173">
                  <c:v>226</c:v>
                </c:pt>
                <c:pt idx="174">
                  <c:v>228</c:v>
                </c:pt>
                <c:pt idx="175">
                  <c:v>230</c:v>
                </c:pt>
                <c:pt idx="176">
                  <c:v>232</c:v>
                </c:pt>
                <c:pt idx="177">
                  <c:v>234</c:v>
                </c:pt>
                <c:pt idx="178">
                  <c:v>236</c:v>
                </c:pt>
                <c:pt idx="179">
                  <c:v>238</c:v>
                </c:pt>
                <c:pt idx="180">
                  <c:v>240</c:v>
                </c:pt>
                <c:pt idx="181">
                  <c:v>242</c:v>
                </c:pt>
                <c:pt idx="182">
                  <c:v>244</c:v>
                </c:pt>
                <c:pt idx="183">
                  <c:v>246</c:v>
                </c:pt>
                <c:pt idx="184">
                  <c:v>248</c:v>
                </c:pt>
                <c:pt idx="185">
                  <c:v>250</c:v>
                </c:pt>
                <c:pt idx="186">
                  <c:v>252</c:v>
                </c:pt>
                <c:pt idx="187">
                  <c:v>254</c:v>
                </c:pt>
                <c:pt idx="188">
                  <c:v>256</c:v>
                </c:pt>
                <c:pt idx="189">
                  <c:v>258</c:v>
                </c:pt>
                <c:pt idx="190">
                  <c:v>260</c:v>
                </c:pt>
                <c:pt idx="191">
                  <c:v>262</c:v>
                </c:pt>
                <c:pt idx="192">
                  <c:v>264</c:v>
                </c:pt>
                <c:pt idx="193">
                  <c:v>266</c:v>
                </c:pt>
                <c:pt idx="194">
                  <c:v>268</c:v>
                </c:pt>
                <c:pt idx="195">
                  <c:v>270</c:v>
                </c:pt>
                <c:pt idx="196">
                  <c:v>272</c:v>
                </c:pt>
                <c:pt idx="197">
                  <c:v>274</c:v>
                </c:pt>
                <c:pt idx="198">
                  <c:v>276</c:v>
                </c:pt>
                <c:pt idx="199">
                  <c:v>278</c:v>
                </c:pt>
                <c:pt idx="200">
                  <c:v>280</c:v>
                </c:pt>
                <c:pt idx="201">
                  <c:v>282</c:v>
                </c:pt>
                <c:pt idx="202">
                  <c:v>284</c:v>
                </c:pt>
                <c:pt idx="203">
                  <c:v>286</c:v>
                </c:pt>
                <c:pt idx="204">
                  <c:v>288</c:v>
                </c:pt>
                <c:pt idx="205">
                  <c:v>290</c:v>
                </c:pt>
                <c:pt idx="206">
                  <c:v>292</c:v>
                </c:pt>
                <c:pt idx="207">
                  <c:v>294</c:v>
                </c:pt>
                <c:pt idx="208">
                  <c:v>296</c:v>
                </c:pt>
                <c:pt idx="209">
                  <c:v>298</c:v>
                </c:pt>
                <c:pt idx="210">
                  <c:v>300</c:v>
                </c:pt>
                <c:pt idx="211">
                  <c:v>302</c:v>
                </c:pt>
                <c:pt idx="212">
                  <c:v>304</c:v>
                </c:pt>
                <c:pt idx="213">
                  <c:v>306</c:v>
                </c:pt>
                <c:pt idx="214">
                  <c:v>308</c:v>
                </c:pt>
                <c:pt idx="215">
                  <c:v>310</c:v>
                </c:pt>
                <c:pt idx="216">
                  <c:v>312</c:v>
                </c:pt>
                <c:pt idx="217">
                  <c:v>314</c:v>
                </c:pt>
                <c:pt idx="218">
                  <c:v>316</c:v>
                </c:pt>
                <c:pt idx="219">
                  <c:v>318</c:v>
                </c:pt>
                <c:pt idx="220">
                  <c:v>320</c:v>
                </c:pt>
                <c:pt idx="221">
                  <c:v>322</c:v>
                </c:pt>
                <c:pt idx="222">
                  <c:v>324</c:v>
                </c:pt>
                <c:pt idx="223">
                  <c:v>326</c:v>
                </c:pt>
                <c:pt idx="224">
                  <c:v>328</c:v>
                </c:pt>
                <c:pt idx="225">
                  <c:v>330</c:v>
                </c:pt>
                <c:pt idx="226">
                  <c:v>332</c:v>
                </c:pt>
                <c:pt idx="227">
                  <c:v>334</c:v>
                </c:pt>
                <c:pt idx="228">
                  <c:v>336</c:v>
                </c:pt>
                <c:pt idx="229">
                  <c:v>338</c:v>
                </c:pt>
                <c:pt idx="230">
                  <c:v>340</c:v>
                </c:pt>
                <c:pt idx="231">
                  <c:v>342</c:v>
                </c:pt>
                <c:pt idx="232">
                  <c:v>344</c:v>
                </c:pt>
                <c:pt idx="233">
                  <c:v>346</c:v>
                </c:pt>
                <c:pt idx="234">
                  <c:v>348</c:v>
                </c:pt>
                <c:pt idx="235">
                  <c:v>350</c:v>
                </c:pt>
                <c:pt idx="236">
                  <c:v>352</c:v>
                </c:pt>
                <c:pt idx="237">
                  <c:v>354</c:v>
                </c:pt>
                <c:pt idx="238">
                  <c:v>356</c:v>
                </c:pt>
                <c:pt idx="239">
                  <c:v>358</c:v>
                </c:pt>
                <c:pt idx="240">
                  <c:v>360</c:v>
                </c:pt>
                <c:pt idx="241">
                  <c:v>362</c:v>
                </c:pt>
                <c:pt idx="242">
                  <c:v>364</c:v>
                </c:pt>
                <c:pt idx="243">
                  <c:v>366</c:v>
                </c:pt>
                <c:pt idx="244">
                  <c:v>368</c:v>
                </c:pt>
                <c:pt idx="245">
                  <c:v>370</c:v>
                </c:pt>
                <c:pt idx="246">
                  <c:v>372</c:v>
                </c:pt>
                <c:pt idx="247">
                  <c:v>374</c:v>
                </c:pt>
                <c:pt idx="248">
                  <c:v>376</c:v>
                </c:pt>
                <c:pt idx="249">
                  <c:v>378</c:v>
                </c:pt>
              </c:numCache>
            </c:numRef>
          </c:xVal>
          <c:yVal>
            <c:numRef>
              <c:f>'500.5-603.6'!$C$11:$C$260</c:f>
              <c:numCache>
                <c:formatCode>General</c:formatCode>
                <c:ptCount val="250"/>
                <c:pt idx="1">
                  <c:v>2.41</c:v>
                </c:pt>
                <c:pt idx="2">
                  <c:v>2.409</c:v>
                </c:pt>
                <c:pt idx="3">
                  <c:v>2.411</c:v>
                </c:pt>
                <c:pt idx="4">
                  <c:v>2.411</c:v>
                </c:pt>
                <c:pt idx="5">
                  <c:v>2.41</c:v>
                </c:pt>
                <c:pt idx="6">
                  <c:v>2.411</c:v>
                </c:pt>
                <c:pt idx="7">
                  <c:v>2.412</c:v>
                </c:pt>
                <c:pt idx="8">
                  <c:v>2.172</c:v>
                </c:pt>
                <c:pt idx="9">
                  <c:v>1.957</c:v>
                </c:pt>
                <c:pt idx="10">
                  <c:v>1.802</c:v>
                </c:pt>
                <c:pt idx="11">
                  <c:v>1.717</c:v>
                </c:pt>
                <c:pt idx="12">
                  <c:v>1.647</c:v>
                </c:pt>
                <c:pt idx="13">
                  <c:v>1.6</c:v>
                </c:pt>
                <c:pt idx="14">
                  <c:v>1.566</c:v>
                </c:pt>
                <c:pt idx="15">
                  <c:v>1.54</c:v>
                </c:pt>
                <c:pt idx="16">
                  <c:v>1.517</c:v>
                </c:pt>
                <c:pt idx="17">
                  <c:v>1.509</c:v>
                </c:pt>
                <c:pt idx="18">
                  <c:v>1.502</c:v>
                </c:pt>
                <c:pt idx="19">
                  <c:v>1.497</c:v>
                </c:pt>
                <c:pt idx="20">
                  <c:v>1.476</c:v>
                </c:pt>
                <c:pt idx="21">
                  <c:v>1.486</c:v>
                </c:pt>
                <c:pt idx="22">
                  <c:v>1.462</c:v>
                </c:pt>
                <c:pt idx="23">
                  <c:v>1.469</c:v>
                </c:pt>
                <c:pt idx="24">
                  <c:v>1.455</c:v>
                </c:pt>
                <c:pt idx="25">
                  <c:v>1.458</c:v>
                </c:pt>
                <c:pt idx="26">
                  <c:v>1.441</c:v>
                </c:pt>
                <c:pt idx="27">
                  <c:v>1.456</c:v>
                </c:pt>
                <c:pt idx="28">
                  <c:v>1.422</c:v>
                </c:pt>
                <c:pt idx="29">
                  <c:v>1.461</c:v>
                </c:pt>
                <c:pt idx="30">
                  <c:v>1.441</c:v>
                </c:pt>
                <c:pt idx="31">
                  <c:v>1.45</c:v>
                </c:pt>
                <c:pt idx="32">
                  <c:v>1.426</c:v>
                </c:pt>
                <c:pt idx="33">
                  <c:v>1.439</c:v>
                </c:pt>
                <c:pt idx="34">
                  <c:v>1.426</c:v>
                </c:pt>
                <c:pt idx="35">
                  <c:v>1.423</c:v>
                </c:pt>
                <c:pt idx="36">
                  <c:v>1.437</c:v>
                </c:pt>
                <c:pt idx="37">
                  <c:v>1.426</c:v>
                </c:pt>
                <c:pt idx="38">
                  <c:v>1.436</c:v>
                </c:pt>
                <c:pt idx="39">
                  <c:v>1.429</c:v>
                </c:pt>
                <c:pt idx="40">
                  <c:v>1.433</c:v>
                </c:pt>
                <c:pt idx="41">
                  <c:v>1.429</c:v>
                </c:pt>
                <c:pt idx="42">
                  <c:v>1.424</c:v>
                </c:pt>
                <c:pt idx="43">
                  <c:v>1.464</c:v>
                </c:pt>
                <c:pt idx="44">
                  <c:v>1.438</c:v>
                </c:pt>
                <c:pt idx="45">
                  <c:v>1.45</c:v>
                </c:pt>
                <c:pt idx="46">
                  <c:v>1.489</c:v>
                </c:pt>
                <c:pt idx="47">
                  <c:v>1.448</c:v>
                </c:pt>
                <c:pt idx="48">
                  <c:v>1.477</c:v>
                </c:pt>
                <c:pt idx="49">
                  <c:v>1.463</c:v>
                </c:pt>
                <c:pt idx="50">
                  <c:v>1.465</c:v>
                </c:pt>
                <c:pt idx="51">
                  <c:v>1.476</c:v>
                </c:pt>
                <c:pt idx="52">
                  <c:v>1.452</c:v>
                </c:pt>
                <c:pt idx="53">
                  <c:v>1.457</c:v>
                </c:pt>
                <c:pt idx="54">
                  <c:v>1.45</c:v>
                </c:pt>
                <c:pt idx="55">
                  <c:v>1.448</c:v>
                </c:pt>
                <c:pt idx="56">
                  <c:v>1.447</c:v>
                </c:pt>
                <c:pt idx="57">
                  <c:v>1.468</c:v>
                </c:pt>
                <c:pt idx="58">
                  <c:v>1.441</c:v>
                </c:pt>
                <c:pt idx="59">
                  <c:v>1.46</c:v>
                </c:pt>
                <c:pt idx="60">
                  <c:v>1.463</c:v>
                </c:pt>
                <c:pt idx="61">
                  <c:v>1.461</c:v>
                </c:pt>
                <c:pt idx="62">
                  <c:v>1.473</c:v>
                </c:pt>
                <c:pt idx="63">
                  <c:v>1.461</c:v>
                </c:pt>
                <c:pt idx="64">
                  <c:v>1.485</c:v>
                </c:pt>
                <c:pt idx="65">
                  <c:v>1.452</c:v>
                </c:pt>
                <c:pt idx="66">
                  <c:v>1.464</c:v>
                </c:pt>
                <c:pt idx="67">
                  <c:v>1.47</c:v>
                </c:pt>
                <c:pt idx="68">
                  <c:v>1.474</c:v>
                </c:pt>
                <c:pt idx="69">
                  <c:v>1.453</c:v>
                </c:pt>
                <c:pt idx="70">
                  <c:v>1.458</c:v>
                </c:pt>
                <c:pt idx="71">
                  <c:v>1.464</c:v>
                </c:pt>
                <c:pt idx="72">
                  <c:v>1.44</c:v>
                </c:pt>
                <c:pt idx="73">
                  <c:v>1.456</c:v>
                </c:pt>
                <c:pt idx="74">
                  <c:v>1.46</c:v>
                </c:pt>
                <c:pt idx="75">
                  <c:v>1.452</c:v>
                </c:pt>
                <c:pt idx="76">
                  <c:v>1.471</c:v>
                </c:pt>
                <c:pt idx="77">
                  <c:v>1.455</c:v>
                </c:pt>
                <c:pt idx="78">
                  <c:v>1.463</c:v>
                </c:pt>
                <c:pt idx="79">
                  <c:v>1.485</c:v>
                </c:pt>
                <c:pt idx="80">
                  <c:v>1.455</c:v>
                </c:pt>
                <c:pt idx="81">
                  <c:v>1.473</c:v>
                </c:pt>
                <c:pt idx="82">
                  <c:v>1.482</c:v>
                </c:pt>
                <c:pt idx="83">
                  <c:v>1.456</c:v>
                </c:pt>
                <c:pt idx="84">
                  <c:v>1.5</c:v>
                </c:pt>
                <c:pt idx="85">
                  <c:v>1.491</c:v>
                </c:pt>
                <c:pt idx="86">
                  <c:v>1.476</c:v>
                </c:pt>
                <c:pt idx="87">
                  <c:v>1.495</c:v>
                </c:pt>
                <c:pt idx="88">
                  <c:v>1.48</c:v>
                </c:pt>
                <c:pt idx="89">
                  <c:v>1.474</c:v>
                </c:pt>
                <c:pt idx="90">
                  <c:v>1.485</c:v>
                </c:pt>
                <c:pt idx="91">
                  <c:v>1.462</c:v>
                </c:pt>
                <c:pt idx="92">
                  <c:v>1.488</c:v>
                </c:pt>
                <c:pt idx="93">
                  <c:v>1.478</c:v>
                </c:pt>
                <c:pt idx="94">
                  <c:v>1.464</c:v>
                </c:pt>
                <c:pt idx="95">
                  <c:v>1.481</c:v>
                </c:pt>
                <c:pt idx="96">
                  <c:v>1.467</c:v>
                </c:pt>
                <c:pt idx="97">
                  <c:v>1.463</c:v>
                </c:pt>
                <c:pt idx="98">
                  <c:v>1.477</c:v>
                </c:pt>
                <c:pt idx="99">
                  <c:v>1.462</c:v>
                </c:pt>
                <c:pt idx="100">
                  <c:v>1.471</c:v>
                </c:pt>
                <c:pt idx="101">
                  <c:v>1.473</c:v>
                </c:pt>
                <c:pt idx="102">
                  <c:v>1.455</c:v>
                </c:pt>
                <c:pt idx="103">
                  <c:v>1.473</c:v>
                </c:pt>
                <c:pt idx="104">
                  <c:v>1.471</c:v>
                </c:pt>
                <c:pt idx="105">
                  <c:v>1.484</c:v>
                </c:pt>
                <c:pt idx="106">
                  <c:v>1.472</c:v>
                </c:pt>
                <c:pt idx="107">
                  <c:v>1.479</c:v>
                </c:pt>
                <c:pt idx="108">
                  <c:v>1.475</c:v>
                </c:pt>
                <c:pt idx="109">
                  <c:v>1.482</c:v>
                </c:pt>
                <c:pt idx="110">
                  <c:v>1.48</c:v>
                </c:pt>
                <c:pt idx="111">
                  <c:v>1.467</c:v>
                </c:pt>
                <c:pt idx="112">
                  <c:v>1.46</c:v>
                </c:pt>
                <c:pt idx="113">
                  <c:v>1.469</c:v>
                </c:pt>
                <c:pt idx="114">
                  <c:v>1.443</c:v>
                </c:pt>
                <c:pt idx="115">
                  <c:v>1.467</c:v>
                </c:pt>
                <c:pt idx="116">
                  <c:v>1.489</c:v>
                </c:pt>
                <c:pt idx="117">
                  <c:v>1.465</c:v>
                </c:pt>
                <c:pt idx="118">
                  <c:v>1.477</c:v>
                </c:pt>
                <c:pt idx="119">
                  <c:v>1.491</c:v>
                </c:pt>
                <c:pt idx="120">
                  <c:v>1.469</c:v>
                </c:pt>
                <c:pt idx="121">
                  <c:v>1.483</c:v>
                </c:pt>
                <c:pt idx="122">
                  <c:v>1.474</c:v>
                </c:pt>
                <c:pt idx="123">
                  <c:v>1.488</c:v>
                </c:pt>
                <c:pt idx="124">
                  <c:v>1.495</c:v>
                </c:pt>
                <c:pt idx="125">
                  <c:v>1.491</c:v>
                </c:pt>
                <c:pt idx="126">
                  <c:v>1.475</c:v>
                </c:pt>
                <c:pt idx="127">
                  <c:v>1.486</c:v>
                </c:pt>
                <c:pt idx="128">
                  <c:v>1.493</c:v>
                </c:pt>
                <c:pt idx="129">
                  <c:v>1.473</c:v>
                </c:pt>
                <c:pt idx="130">
                  <c:v>1.487</c:v>
                </c:pt>
                <c:pt idx="131">
                  <c:v>1.49</c:v>
                </c:pt>
                <c:pt idx="132">
                  <c:v>1.473</c:v>
                </c:pt>
                <c:pt idx="133">
                  <c:v>1.523</c:v>
                </c:pt>
                <c:pt idx="134">
                  <c:v>1.5</c:v>
                </c:pt>
                <c:pt idx="135">
                  <c:v>1.49</c:v>
                </c:pt>
                <c:pt idx="136">
                  <c:v>1.525</c:v>
                </c:pt>
                <c:pt idx="137">
                  <c:v>1.484</c:v>
                </c:pt>
                <c:pt idx="138">
                  <c:v>1.517</c:v>
                </c:pt>
                <c:pt idx="139">
                  <c:v>1.515</c:v>
                </c:pt>
                <c:pt idx="140">
                  <c:v>1.506</c:v>
                </c:pt>
                <c:pt idx="141">
                  <c:v>1.512</c:v>
                </c:pt>
                <c:pt idx="142">
                  <c:v>1.506</c:v>
                </c:pt>
                <c:pt idx="143">
                  <c:v>1.512</c:v>
                </c:pt>
                <c:pt idx="144">
                  <c:v>1.497</c:v>
                </c:pt>
                <c:pt idx="145">
                  <c:v>1.484</c:v>
                </c:pt>
                <c:pt idx="146">
                  <c:v>1.5</c:v>
                </c:pt>
                <c:pt idx="147">
                  <c:v>1.496</c:v>
                </c:pt>
                <c:pt idx="148">
                  <c:v>1.487</c:v>
                </c:pt>
                <c:pt idx="149">
                  <c:v>1.501</c:v>
                </c:pt>
                <c:pt idx="150">
                  <c:v>1.494</c:v>
                </c:pt>
                <c:pt idx="151">
                  <c:v>1.491</c:v>
                </c:pt>
                <c:pt idx="152">
                  <c:v>1.502</c:v>
                </c:pt>
                <c:pt idx="153">
                  <c:v>1.497</c:v>
                </c:pt>
                <c:pt idx="154">
                  <c:v>1.502</c:v>
                </c:pt>
                <c:pt idx="155">
                  <c:v>1.485</c:v>
                </c:pt>
                <c:pt idx="156">
                  <c:v>1.489</c:v>
                </c:pt>
                <c:pt idx="157">
                  <c:v>1.499</c:v>
                </c:pt>
                <c:pt idx="158">
                  <c:v>1.477</c:v>
                </c:pt>
                <c:pt idx="159">
                  <c:v>1.516</c:v>
                </c:pt>
                <c:pt idx="160">
                  <c:v>1.51</c:v>
                </c:pt>
                <c:pt idx="161">
                  <c:v>1.501</c:v>
                </c:pt>
                <c:pt idx="162">
                  <c:v>1.516</c:v>
                </c:pt>
                <c:pt idx="163">
                  <c:v>1.509</c:v>
                </c:pt>
                <c:pt idx="164">
                  <c:v>1.499</c:v>
                </c:pt>
                <c:pt idx="165">
                  <c:v>1.486</c:v>
                </c:pt>
                <c:pt idx="166">
                  <c:v>1.508</c:v>
                </c:pt>
                <c:pt idx="167">
                  <c:v>1.493</c:v>
                </c:pt>
                <c:pt idx="168">
                  <c:v>1.488</c:v>
                </c:pt>
                <c:pt idx="169">
                  <c:v>1.496</c:v>
                </c:pt>
                <c:pt idx="170">
                  <c:v>1.488</c:v>
                </c:pt>
                <c:pt idx="171">
                  <c:v>1.504</c:v>
                </c:pt>
                <c:pt idx="172">
                  <c:v>1.512</c:v>
                </c:pt>
                <c:pt idx="173">
                  <c:v>1.502</c:v>
                </c:pt>
                <c:pt idx="174">
                  <c:v>1.524</c:v>
                </c:pt>
                <c:pt idx="175">
                  <c:v>1.488</c:v>
                </c:pt>
                <c:pt idx="176">
                  <c:v>1.519</c:v>
                </c:pt>
                <c:pt idx="177">
                  <c:v>1.503</c:v>
                </c:pt>
                <c:pt idx="178">
                  <c:v>1.495</c:v>
                </c:pt>
                <c:pt idx="179">
                  <c:v>1.515</c:v>
                </c:pt>
                <c:pt idx="180">
                  <c:v>1.497</c:v>
                </c:pt>
                <c:pt idx="181">
                  <c:v>1.51</c:v>
                </c:pt>
                <c:pt idx="182">
                  <c:v>1.496</c:v>
                </c:pt>
                <c:pt idx="183">
                  <c:v>1.503</c:v>
                </c:pt>
                <c:pt idx="184">
                  <c:v>1.514</c:v>
                </c:pt>
                <c:pt idx="185">
                  <c:v>1.503</c:v>
                </c:pt>
                <c:pt idx="186">
                  <c:v>1.496</c:v>
                </c:pt>
                <c:pt idx="187">
                  <c:v>1.506</c:v>
                </c:pt>
                <c:pt idx="188">
                  <c:v>1.515</c:v>
                </c:pt>
                <c:pt idx="189">
                  <c:v>1.51</c:v>
                </c:pt>
                <c:pt idx="190">
                  <c:v>1.5</c:v>
                </c:pt>
                <c:pt idx="191">
                  <c:v>1.504</c:v>
                </c:pt>
                <c:pt idx="192">
                  <c:v>1.513</c:v>
                </c:pt>
                <c:pt idx="193">
                  <c:v>1.519</c:v>
                </c:pt>
                <c:pt idx="194">
                  <c:v>1.498</c:v>
                </c:pt>
                <c:pt idx="195">
                  <c:v>1.507</c:v>
                </c:pt>
                <c:pt idx="196">
                  <c:v>1.519</c:v>
                </c:pt>
                <c:pt idx="197">
                  <c:v>1.504</c:v>
                </c:pt>
                <c:pt idx="198">
                  <c:v>1.518</c:v>
                </c:pt>
                <c:pt idx="199">
                  <c:v>1.499</c:v>
                </c:pt>
                <c:pt idx="200">
                  <c:v>1.527</c:v>
                </c:pt>
                <c:pt idx="201">
                  <c:v>1.513</c:v>
                </c:pt>
                <c:pt idx="202">
                  <c:v>1.514</c:v>
                </c:pt>
                <c:pt idx="203">
                  <c:v>1.514</c:v>
                </c:pt>
                <c:pt idx="204">
                  <c:v>1.508</c:v>
                </c:pt>
                <c:pt idx="205">
                  <c:v>1.512</c:v>
                </c:pt>
                <c:pt idx="206">
                  <c:v>1.517</c:v>
                </c:pt>
                <c:pt idx="207">
                  <c:v>1.529</c:v>
                </c:pt>
                <c:pt idx="208">
                  <c:v>1.525</c:v>
                </c:pt>
                <c:pt idx="209">
                  <c:v>1.511</c:v>
                </c:pt>
                <c:pt idx="210">
                  <c:v>1.51</c:v>
                </c:pt>
                <c:pt idx="211">
                  <c:v>1.504</c:v>
                </c:pt>
                <c:pt idx="212">
                  <c:v>1.515</c:v>
                </c:pt>
                <c:pt idx="213">
                  <c:v>1.507</c:v>
                </c:pt>
                <c:pt idx="214">
                  <c:v>1.526</c:v>
                </c:pt>
                <c:pt idx="215">
                  <c:v>1.511</c:v>
                </c:pt>
                <c:pt idx="216">
                  <c:v>1.51</c:v>
                </c:pt>
                <c:pt idx="217">
                  <c:v>1.528</c:v>
                </c:pt>
                <c:pt idx="218">
                  <c:v>1.51</c:v>
                </c:pt>
                <c:pt idx="219">
                  <c:v>1.509</c:v>
                </c:pt>
                <c:pt idx="220">
                  <c:v>1.515</c:v>
                </c:pt>
                <c:pt idx="221">
                  <c:v>1.509</c:v>
                </c:pt>
                <c:pt idx="222">
                  <c:v>1.523</c:v>
                </c:pt>
                <c:pt idx="223">
                  <c:v>1.528</c:v>
                </c:pt>
                <c:pt idx="224">
                  <c:v>1.512</c:v>
                </c:pt>
                <c:pt idx="225">
                  <c:v>1.546</c:v>
                </c:pt>
                <c:pt idx="226">
                  <c:v>1.524</c:v>
                </c:pt>
                <c:pt idx="227">
                  <c:v>1.532</c:v>
                </c:pt>
                <c:pt idx="228">
                  <c:v>1.538</c:v>
                </c:pt>
                <c:pt idx="229">
                  <c:v>1.523</c:v>
                </c:pt>
                <c:pt idx="230">
                  <c:v>1.512</c:v>
                </c:pt>
                <c:pt idx="231">
                  <c:v>1.529</c:v>
                </c:pt>
                <c:pt idx="232">
                  <c:v>1.52</c:v>
                </c:pt>
                <c:pt idx="233">
                  <c:v>1.543</c:v>
                </c:pt>
                <c:pt idx="234">
                  <c:v>1.532</c:v>
                </c:pt>
                <c:pt idx="235">
                  <c:v>1.53</c:v>
                </c:pt>
                <c:pt idx="236">
                  <c:v>1.523</c:v>
                </c:pt>
                <c:pt idx="237">
                  <c:v>1.524</c:v>
                </c:pt>
                <c:pt idx="238">
                  <c:v>1.533</c:v>
                </c:pt>
                <c:pt idx="239">
                  <c:v>1.511</c:v>
                </c:pt>
                <c:pt idx="240">
                  <c:v>1.537</c:v>
                </c:pt>
                <c:pt idx="241">
                  <c:v>1.523</c:v>
                </c:pt>
                <c:pt idx="242">
                  <c:v>1.522</c:v>
                </c:pt>
                <c:pt idx="243">
                  <c:v>1.524</c:v>
                </c:pt>
                <c:pt idx="244">
                  <c:v>1.518</c:v>
                </c:pt>
                <c:pt idx="245">
                  <c:v>1.529</c:v>
                </c:pt>
                <c:pt idx="246">
                  <c:v>1.534</c:v>
                </c:pt>
                <c:pt idx="247">
                  <c:v>1.518</c:v>
                </c:pt>
                <c:pt idx="248">
                  <c:v>1.543</c:v>
                </c:pt>
                <c:pt idx="249">
                  <c:v>1.507</c:v>
                </c:pt>
              </c:numCache>
            </c:numRef>
          </c:yVal>
          <c:smooth val="0"/>
        </c:ser>
        <c:axId val="70710089"/>
        <c:axId val="73253221"/>
      </c:scatterChart>
      <c:scatterChart>
        <c:scatterStyle val="lineMarker"/>
        <c:varyColors val="0"/>
        <c:ser>
          <c:idx val="1"/>
          <c:order val="1"/>
          <c:tx>
            <c:strRef>
              <c:f>'500.5-603.6'!$F$10</c:f>
              <c:strCache>
                <c:ptCount val="1"/>
                <c:pt idx="0">
                  <c:v>平均揚水量(cc/min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.5-603.6'!$B$11:$B$260</c:f>
              <c:numCache>
                <c:formatCode>General</c:formatCode>
                <c:ptCount val="2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2</c:v>
                </c:pt>
                <c:pt idx="122">
                  <c:v>124</c:v>
                </c:pt>
                <c:pt idx="123">
                  <c:v>126</c:v>
                </c:pt>
                <c:pt idx="124">
                  <c:v>128</c:v>
                </c:pt>
                <c:pt idx="125">
                  <c:v>130</c:v>
                </c:pt>
                <c:pt idx="126">
                  <c:v>132</c:v>
                </c:pt>
                <c:pt idx="127">
                  <c:v>134</c:v>
                </c:pt>
                <c:pt idx="128">
                  <c:v>136</c:v>
                </c:pt>
                <c:pt idx="129">
                  <c:v>138</c:v>
                </c:pt>
                <c:pt idx="130">
                  <c:v>140</c:v>
                </c:pt>
                <c:pt idx="131">
                  <c:v>142</c:v>
                </c:pt>
                <c:pt idx="132">
                  <c:v>144</c:v>
                </c:pt>
                <c:pt idx="133">
                  <c:v>146</c:v>
                </c:pt>
                <c:pt idx="134">
                  <c:v>148</c:v>
                </c:pt>
                <c:pt idx="135">
                  <c:v>150</c:v>
                </c:pt>
                <c:pt idx="136">
                  <c:v>152</c:v>
                </c:pt>
                <c:pt idx="137">
                  <c:v>154</c:v>
                </c:pt>
                <c:pt idx="138">
                  <c:v>156</c:v>
                </c:pt>
                <c:pt idx="139">
                  <c:v>158</c:v>
                </c:pt>
                <c:pt idx="140">
                  <c:v>160</c:v>
                </c:pt>
                <c:pt idx="141">
                  <c:v>162</c:v>
                </c:pt>
                <c:pt idx="142">
                  <c:v>164</c:v>
                </c:pt>
                <c:pt idx="143">
                  <c:v>166</c:v>
                </c:pt>
                <c:pt idx="144">
                  <c:v>168</c:v>
                </c:pt>
                <c:pt idx="145">
                  <c:v>170</c:v>
                </c:pt>
                <c:pt idx="146">
                  <c:v>172</c:v>
                </c:pt>
                <c:pt idx="147">
                  <c:v>174</c:v>
                </c:pt>
                <c:pt idx="148">
                  <c:v>176</c:v>
                </c:pt>
                <c:pt idx="149">
                  <c:v>178</c:v>
                </c:pt>
                <c:pt idx="150">
                  <c:v>180</c:v>
                </c:pt>
                <c:pt idx="151">
                  <c:v>182</c:v>
                </c:pt>
                <c:pt idx="152">
                  <c:v>184</c:v>
                </c:pt>
                <c:pt idx="153">
                  <c:v>186</c:v>
                </c:pt>
                <c:pt idx="154">
                  <c:v>188</c:v>
                </c:pt>
                <c:pt idx="155">
                  <c:v>190</c:v>
                </c:pt>
                <c:pt idx="156">
                  <c:v>192</c:v>
                </c:pt>
                <c:pt idx="157">
                  <c:v>194</c:v>
                </c:pt>
                <c:pt idx="158">
                  <c:v>196</c:v>
                </c:pt>
                <c:pt idx="159">
                  <c:v>198</c:v>
                </c:pt>
                <c:pt idx="160">
                  <c:v>200</c:v>
                </c:pt>
                <c:pt idx="161">
                  <c:v>202</c:v>
                </c:pt>
                <c:pt idx="162">
                  <c:v>204</c:v>
                </c:pt>
                <c:pt idx="163">
                  <c:v>206</c:v>
                </c:pt>
                <c:pt idx="164">
                  <c:v>208</c:v>
                </c:pt>
                <c:pt idx="165">
                  <c:v>210</c:v>
                </c:pt>
                <c:pt idx="166">
                  <c:v>212</c:v>
                </c:pt>
                <c:pt idx="167">
                  <c:v>214</c:v>
                </c:pt>
                <c:pt idx="168">
                  <c:v>216</c:v>
                </c:pt>
                <c:pt idx="169">
                  <c:v>218</c:v>
                </c:pt>
                <c:pt idx="170">
                  <c:v>220</c:v>
                </c:pt>
                <c:pt idx="171">
                  <c:v>222</c:v>
                </c:pt>
                <c:pt idx="172">
                  <c:v>224</c:v>
                </c:pt>
                <c:pt idx="173">
                  <c:v>226</c:v>
                </c:pt>
                <c:pt idx="174">
                  <c:v>228</c:v>
                </c:pt>
                <c:pt idx="175">
                  <c:v>230</c:v>
                </c:pt>
                <c:pt idx="176">
                  <c:v>232</c:v>
                </c:pt>
                <c:pt idx="177">
                  <c:v>234</c:v>
                </c:pt>
                <c:pt idx="178">
                  <c:v>236</c:v>
                </c:pt>
                <c:pt idx="179">
                  <c:v>238</c:v>
                </c:pt>
                <c:pt idx="180">
                  <c:v>240</c:v>
                </c:pt>
                <c:pt idx="181">
                  <c:v>242</c:v>
                </c:pt>
                <c:pt idx="182">
                  <c:v>244</c:v>
                </c:pt>
                <c:pt idx="183">
                  <c:v>246</c:v>
                </c:pt>
                <c:pt idx="184">
                  <c:v>248</c:v>
                </c:pt>
                <c:pt idx="185">
                  <c:v>250</c:v>
                </c:pt>
                <c:pt idx="186">
                  <c:v>252</c:v>
                </c:pt>
                <c:pt idx="187">
                  <c:v>254</c:v>
                </c:pt>
                <c:pt idx="188">
                  <c:v>256</c:v>
                </c:pt>
                <c:pt idx="189">
                  <c:v>258</c:v>
                </c:pt>
                <c:pt idx="190">
                  <c:v>260</c:v>
                </c:pt>
                <c:pt idx="191">
                  <c:v>262</c:v>
                </c:pt>
                <c:pt idx="192">
                  <c:v>264</c:v>
                </c:pt>
                <c:pt idx="193">
                  <c:v>266</c:v>
                </c:pt>
                <c:pt idx="194">
                  <c:v>268</c:v>
                </c:pt>
                <c:pt idx="195">
                  <c:v>270</c:v>
                </c:pt>
                <c:pt idx="196">
                  <c:v>272</c:v>
                </c:pt>
                <c:pt idx="197">
                  <c:v>274</c:v>
                </c:pt>
                <c:pt idx="198">
                  <c:v>276</c:v>
                </c:pt>
                <c:pt idx="199">
                  <c:v>278</c:v>
                </c:pt>
                <c:pt idx="200">
                  <c:v>280</c:v>
                </c:pt>
                <c:pt idx="201">
                  <c:v>282</c:v>
                </c:pt>
                <c:pt idx="202">
                  <c:v>284</c:v>
                </c:pt>
                <c:pt idx="203">
                  <c:v>286</c:v>
                </c:pt>
                <c:pt idx="204">
                  <c:v>288</c:v>
                </c:pt>
                <c:pt idx="205">
                  <c:v>290</c:v>
                </c:pt>
                <c:pt idx="206">
                  <c:v>292</c:v>
                </c:pt>
                <c:pt idx="207">
                  <c:v>294</c:v>
                </c:pt>
                <c:pt idx="208">
                  <c:v>296</c:v>
                </c:pt>
                <c:pt idx="209">
                  <c:v>298</c:v>
                </c:pt>
                <c:pt idx="210">
                  <c:v>300</c:v>
                </c:pt>
                <c:pt idx="211">
                  <c:v>302</c:v>
                </c:pt>
                <c:pt idx="212">
                  <c:v>304</c:v>
                </c:pt>
                <c:pt idx="213">
                  <c:v>306</c:v>
                </c:pt>
                <c:pt idx="214">
                  <c:v>308</c:v>
                </c:pt>
                <c:pt idx="215">
                  <c:v>310</c:v>
                </c:pt>
                <c:pt idx="216">
                  <c:v>312</c:v>
                </c:pt>
                <c:pt idx="217">
                  <c:v>314</c:v>
                </c:pt>
                <c:pt idx="218">
                  <c:v>316</c:v>
                </c:pt>
                <c:pt idx="219">
                  <c:v>318</c:v>
                </c:pt>
                <c:pt idx="220">
                  <c:v>320</c:v>
                </c:pt>
                <c:pt idx="221">
                  <c:v>322</c:v>
                </c:pt>
                <c:pt idx="222">
                  <c:v>324</c:v>
                </c:pt>
                <c:pt idx="223">
                  <c:v>326</c:v>
                </c:pt>
                <c:pt idx="224">
                  <c:v>328</c:v>
                </c:pt>
                <c:pt idx="225">
                  <c:v>330</c:v>
                </c:pt>
                <c:pt idx="226">
                  <c:v>332</c:v>
                </c:pt>
                <c:pt idx="227">
                  <c:v>334</c:v>
                </c:pt>
                <c:pt idx="228">
                  <c:v>336</c:v>
                </c:pt>
                <c:pt idx="229">
                  <c:v>338</c:v>
                </c:pt>
                <c:pt idx="230">
                  <c:v>340</c:v>
                </c:pt>
                <c:pt idx="231">
                  <c:v>342</c:v>
                </c:pt>
                <c:pt idx="232">
                  <c:v>344</c:v>
                </c:pt>
                <c:pt idx="233">
                  <c:v>346</c:v>
                </c:pt>
                <c:pt idx="234">
                  <c:v>348</c:v>
                </c:pt>
                <c:pt idx="235">
                  <c:v>350</c:v>
                </c:pt>
                <c:pt idx="236">
                  <c:v>352</c:v>
                </c:pt>
                <c:pt idx="237">
                  <c:v>354</c:v>
                </c:pt>
                <c:pt idx="238">
                  <c:v>356</c:v>
                </c:pt>
                <c:pt idx="239">
                  <c:v>358</c:v>
                </c:pt>
                <c:pt idx="240">
                  <c:v>360</c:v>
                </c:pt>
                <c:pt idx="241">
                  <c:v>362</c:v>
                </c:pt>
                <c:pt idx="242">
                  <c:v>364</c:v>
                </c:pt>
                <c:pt idx="243">
                  <c:v>366</c:v>
                </c:pt>
                <c:pt idx="244">
                  <c:v>368</c:v>
                </c:pt>
                <c:pt idx="245">
                  <c:v>370</c:v>
                </c:pt>
                <c:pt idx="246">
                  <c:v>372</c:v>
                </c:pt>
                <c:pt idx="247">
                  <c:v>374</c:v>
                </c:pt>
                <c:pt idx="248">
                  <c:v>376</c:v>
                </c:pt>
                <c:pt idx="249">
                  <c:v>378</c:v>
                </c:pt>
              </c:numCache>
            </c:numRef>
          </c:xVal>
          <c:yVal>
            <c:numRef>
              <c:f>'500.5-603.6'!$F$11:$F$260</c:f>
              <c:numCache>
                <c:formatCode>General</c:formatCode>
                <c:ptCount val="250"/>
                <c:pt idx="10">
                  <c:v>5476.2</c:v>
                </c:pt>
                <c:pt idx="15">
                  <c:v>6179.04</c:v>
                </c:pt>
                <c:pt idx="20">
                  <c:v>4897.4</c:v>
                </c:pt>
                <c:pt idx="25">
                  <c:v>4695</c:v>
                </c:pt>
                <c:pt idx="30">
                  <c:v>4661.8</c:v>
                </c:pt>
                <c:pt idx="35">
                  <c:v>4554.26666666667</c:v>
                </c:pt>
                <c:pt idx="40">
                  <c:v>4485.64</c:v>
                </c:pt>
                <c:pt idx="45">
                  <c:v>4495.08</c:v>
                </c:pt>
                <c:pt idx="50">
                  <c:v>4391.3</c:v>
                </c:pt>
                <c:pt idx="55">
                  <c:v>4479.94</c:v>
                </c:pt>
                <c:pt idx="60">
                  <c:v>4314.2</c:v>
                </c:pt>
                <c:pt idx="65">
                  <c:v>4283.2</c:v>
                </c:pt>
                <c:pt idx="70">
                  <c:v>4464.6</c:v>
                </c:pt>
                <c:pt idx="75">
                  <c:v>4395.7</c:v>
                </c:pt>
                <c:pt idx="80">
                  <c:v>4285.64</c:v>
                </c:pt>
                <c:pt idx="85">
                  <c:v>4364.86</c:v>
                </c:pt>
                <c:pt idx="90">
                  <c:v>4366.48</c:v>
                </c:pt>
                <c:pt idx="95">
                  <c:v>4342.88</c:v>
                </c:pt>
                <c:pt idx="100">
                  <c:v>4282</c:v>
                </c:pt>
                <c:pt idx="105">
                  <c:v>4159.8</c:v>
                </c:pt>
                <c:pt idx="110">
                  <c:v>4422.6</c:v>
                </c:pt>
                <c:pt idx="115">
                  <c:v>4366.25</c:v>
                </c:pt>
                <c:pt idx="120">
                  <c:v>4199.925</c:v>
                </c:pt>
                <c:pt idx="125">
                  <c:v>3915.22</c:v>
                </c:pt>
                <c:pt idx="130">
                  <c:v>4248.31</c:v>
                </c:pt>
                <c:pt idx="135">
                  <c:v>4127.6</c:v>
                </c:pt>
                <c:pt idx="140">
                  <c:v>4216.5</c:v>
                </c:pt>
                <c:pt idx="145">
                  <c:v>4265.25</c:v>
                </c:pt>
                <c:pt idx="150">
                  <c:v>4228.24</c:v>
                </c:pt>
                <c:pt idx="155">
                  <c:v>4118.6</c:v>
                </c:pt>
                <c:pt idx="160">
                  <c:v>4223.7</c:v>
                </c:pt>
                <c:pt idx="165">
                  <c:v>4184.8125</c:v>
                </c:pt>
                <c:pt idx="170">
                  <c:v>4288.83</c:v>
                </c:pt>
                <c:pt idx="175">
                  <c:v>4111.9</c:v>
                </c:pt>
                <c:pt idx="180">
                  <c:v>4193.6</c:v>
                </c:pt>
                <c:pt idx="185">
                  <c:v>4166.4</c:v>
                </c:pt>
                <c:pt idx="190">
                  <c:v>4228.89</c:v>
                </c:pt>
                <c:pt idx="195">
                  <c:v>4173.6</c:v>
                </c:pt>
                <c:pt idx="200">
                  <c:v>4098.4</c:v>
                </c:pt>
                <c:pt idx="205">
                  <c:v>4125.2125</c:v>
                </c:pt>
                <c:pt idx="210">
                  <c:v>4188.99</c:v>
                </c:pt>
                <c:pt idx="215">
                  <c:v>4173.91</c:v>
                </c:pt>
                <c:pt idx="220">
                  <c:v>4049.3</c:v>
                </c:pt>
                <c:pt idx="225">
                  <c:v>4165.5</c:v>
                </c:pt>
                <c:pt idx="230">
                  <c:v>4123.0125</c:v>
                </c:pt>
                <c:pt idx="235">
                  <c:v>4170.82</c:v>
                </c:pt>
                <c:pt idx="240">
                  <c:v>4088.84</c:v>
                </c:pt>
                <c:pt idx="245">
                  <c:v>4143.3</c:v>
                </c:pt>
                <c:pt idx="249">
                  <c:v>4088.58333333333</c:v>
                </c:pt>
              </c:numCache>
            </c:numRef>
          </c:yVal>
          <c:smooth val="0"/>
        </c:ser>
        <c:axId val="5455157"/>
        <c:axId val="86754095"/>
      </c:scatterChart>
      <c:valAx>
        <c:axId val="70710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53221"/>
        <c:crossesAt val="0"/>
        <c:crossBetween val="midCat"/>
        <c:majorUnit val="60"/>
        <c:minorUnit val="15"/>
      </c:valAx>
      <c:valAx>
        <c:axId val="73253221"/>
        <c:scaling>
          <c:orientation val="minMax"/>
          <c:max val="2.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　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10089"/>
        <c:crossesAt val="0"/>
        <c:crossBetween val="midCat"/>
        <c:majorUnit val="0.2"/>
        <c:minorUnit val="0.1"/>
      </c:valAx>
      <c:valAx>
        <c:axId val="5455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54095"/>
        <c:crossBetween val="midCat"/>
      </c:valAx>
      <c:valAx>
        <c:axId val="86754095"/>
        <c:scaling>
          <c:orientation val="minMax"/>
          <c:max val="6500"/>
          <c:min val="25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平均揚水量(cc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5157"/>
        <c:crosses val="max"/>
        <c:crossBetween val="midCat"/>
        <c:majorUnit val="1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193075142994"/>
          <c:y val="0.779509100937672"/>
          <c:w val="0.19407937824739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エアーリフト揚水試験   GL-500.5-603.6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21759514616657"/>
          <c:w val="0.906693446273414"/>
          <c:h val="0.8388720353006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24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94"/>
            <c:marker>
              <c:symbol val="none"/>
            </c:marker>
          </c:dPt>
          <c:dPt>
            <c:idx val="98"/>
            <c:marker>
              <c:symbol val="none"/>
            </c:marker>
          </c:dPt>
          <c:dPt>
            <c:idx val="100"/>
            <c:marker>
              <c:symbol val="none"/>
            </c:marker>
          </c:dPt>
          <c:dPt>
            <c:idx val="101"/>
            <c:marker>
              <c:symbol val="none"/>
            </c:marker>
          </c:dPt>
          <c:dPt>
            <c:idx val="103"/>
            <c:marker>
              <c:symbol val="none"/>
            </c:marker>
          </c:dPt>
          <c:dPt>
            <c:idx val="108"/>
            <c:marker>
              <c:symbol val="none"/>
            </c:marker>
          </c:dPt>
          <c:dPt>
            <c:idx val="113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19"/>
            <c:marker>
              <c:symbol val="none"/>
            </c:marker>
          </c:dPt>
          <c:dPt>
            <c:idx val="123"/>
            <c:marker>
              <c:symbol val="none"/>
            </c:marker>
          </c:dPt>
          <c:dPt>
            <c:idx val="131"/>
            <c:marker>
              <c:symbol val="none"/>
            </c:marker>
          </c:dPt>
          <c:dPt>
            <c:idx val="133"/>
            <c:marker>
              <c:symbol val="none"/>
            </c:marker>
          </c:dPt>
          <c:dPt>
            <c:idx val="135"/>
            <c:marker>
              <c:symbol val="none"/>
            </c:marker>
          </c:dPt>
          <c:dPt>
            <c:idx val="154"/>
            <c:marker>
              <c:symbol val="none"/>
            </c:marker>
          </c:dPt>
          <c:dPt>
            <c:idx val="165"/>
            <c:marker>
              <c:symbol val="none"/>
            </c:marker>
          </c:dPt>
          <c:dPt>
            <c:idx val="178"/>
            <c:marker>
              <c:symbol val="none"/>
            </c:marker>
          </c:dPt>
          <c:dPt>
            <c:idx val="187"/>
            <c:marker>
              <c:symbol val="none"/>
            </c:marker>
          </c:dPt>
          <c:dPt>
            <c:idx val="192"/>
            <c:marker>
              <c:symbol val="none"/>
            </c:marker>
          </c:dPt>
          <c:dPt>
            <c:idx val="199"/>
            <c:marker>
              <c:symbol val="none"/>
            </c:marker>
          </c:dPt>
          <c:dPt>
            <c:idx val="208"/>
            <c:marker>
              <c:symbol val="none"/>
            </c:marker>
          </c:dPt>
          <c:dPt>
            <c:idx val="222"/>
            <c:marker>
              <c:symbol val="none"/>
            </c:marker>
          </c:dPt>
          <c:dPt>
            <c:idx val="230"/>
            <c:marker>
              <c:symbol val="none"/>
            </c:marker>
          </c:dPt>
          <c:dPt>
            <c:idx val="231"/>
            <c:marker>
              <c:symbol val="none"/>
            </c:marker>
          </c:dPt>
          <c:dPt>
            <c:idx val="232"/>
            <c:marker>
              <c:symbol val="none"/>
            </c:marker>
          </c:dPt>
          <c:dPt>
            <c:idx val="237"/>
            <c:marker>
              <c:symbol val="none"/>
            </c:marker>
          </c:dPt>
          <c:dPt>
            <c:idx val="242"/>
            <c:marker>
              <c:symbol val="none"/>
            </c:marker>
          </c:dPt>
          <c:dPt>
            <c:idx val="244"/>
            <c:marker>
              <c:symbol val="none"/>
            </c:marker>
          </c:dPt>
          <c:dLbls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.5-603.6'!$M$12:$M$270</c:f>
              <c:numCache>
                <c:formatCode>General</c:formatCode>
                <c:ptCount val="259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744000</c:v>
                </c:pt>
                <c:pt idx="31">
                  <c:v>768000</c:v>
                </c:pt>
                <c:pt idx="32">
                  <c:v>792000</c:v>
                </c:pt>
                <c:pt idx="33">
                  <c:v>816000</c:v>
                </c:pt>
                <c:pt idx="34">
                  <c:v>840000</c:v>
                </c:pt>
                <c:pt idx="35">
                  <c:v>864000</c:v>
                </c:pt>
                <c:pt idx="36">
                  <c:v>888000</c:v>
                </c:pt>
                <c:pt idx="37">
                  <c:v>912000</c:v>
                </c:pt>
                <c:pt idx="38">
                  <c:v>936000</c:v>
                </c:pt>
                <c:pt idx="39">
                  <c:v>960000</c:v>
                </c:pt>
                <c:pt idx="40">
                  <c:v>984000</c:v>
                </c:pt>
                <c:pt idx="41">
                  <c:v>1008000</c:v>
                </c:pt>
                <c:pt idx="42">
                  <c:v>1032000</c:v>
                </c:pt>
                <c:pt idx="43">
                  <c:v>1056000</c:v>
                </c:pt>
                <c:pt idx="44">
                  <c:v>1080000</c:v>
                </c:pt>
                <c:pt idx="45">
                  <c:v>1104000</c:v>
                </c:pt>
                <c:pt idx="46">
                  <c:v>1128000</c:v>
                </c:pt>
                <c:pt idx="47">
                  <c:v>1152000</c:v>
                </c:pt>
                <c:pt idx="48">
                  <c:v>1176000</c:v>
                </c:pt>
                <c:pt idx="49">
                  <c:v>1200000</c:v>
                </c:pt>
                <c:pt idx="50">
                  <c:v>1224000</c:v>
                </c:pt>
                <c:pt idx="51">
                  <c:v>1248000</c:v>
                </c:pt>
                <c:pt idx="52">
                  <c:v>1272000</c:v>
                </c:pt>
                <c:pt idx="53">
                  <c:v>1296000</c:v>
                </c:pt>
                <c:pt idx="54">
                  <c:v>1320000</c:v>
                </c:pt>
                <c:pt idx="55">
                  <c:v>1344000</c:v>
                </c:pt>
                <c:pt idx="56">
                  <c:v>1368000</c:v>
                </c:pt>
                <c:pt idx="57">
                  <c:v>1392000</c:v>
                </c:pt>
                <c:pt idx="58">
                  <c:v>1416000</c:v>
                </c:pt>
                <c:pt idx="59">
                  <c:v>1440000</c:v>
                </c:pt>
                <c:pt idx="60">
                  <c:v>1464000</c:v>
                </c:pt>
                <c:pt idx="61">
                  <c:v>1488000</c:v>
                </c:pt>
                <c:pt idx="62">
                  <c:v>1512000</c:v>
                </c:pt>
                <c:pt idx="63">
                  <c:v>1536000</c:v>
                </c:pt>
                <c:pt idx="64">
                  <c:v>1560000</c:v>
                </c:pt>
                <c:pt idx="65">
                  <c:v>1584000</c:v>
                </c:pt>
                <c:pt idx="66">
                  <c:v>1608000</c:v>
                </c:pt>
                <c:pt idx="67">
                  <c:v>1632000</c:v>
                </c:pt>
                <c:pt idx="68">
                  <c:v>1656000</c:v>
                </c:pt>
                <c:pt idx="69">
                  <c:v>1680000</c:v>
                </c:pt>
                <c:pt idx="70">
                  <c:v>1704000</c:v>
                </c:pt>
                <c:pt idx="71">
                  <c:v>1728000</c:v>
                </c:pt>
                <c:pt idx="72">
                  <c:v>1752000</c:v>
                </c:pt>
                <c:pt idx="73">
                  <c:v>1776000</c:v>
                </c:pt>
                <c:pt idx="74">
                  <c:v>1800000</c:v>
                </c:pt>
                <c:pt idx="75">
                  <c:v>1824000</c:v>
                </c:pt>
                <c:pt idx="76">
                  <c:v>1848000</c:v>
                </c:pt>
                <c:pt idx="77">
                  <c:v>1872000</c:v>
                </c:pt>
                <c:pt idx="78">
                  <c:v>1896000</c:v>
                </c:pt>
                <c:pt idx="79">
                  <c:v>1920000</c:v>
                </c:pt>
                <c:pt idx="80">
                  <c:v>1944000</c:v>
                </c:pt>
                <c:pt idx="81">
                  <c:v>1968000</c:v>
                </c:pt>
                <c:pt idx="82">
                  <c:v>1992000</c:v>
                </c:pt>
                <c:pt idx="83">
                  <c:v>2016000</c:v>
                </c:pt>
                <c:pt idx="84">
                  <c:v>2040000</c:v>
                </c:pt>
                <c:pt idx="85">
                  <c:v>2064000</c:v>
                </c:pt>
                <c:pt idx="86">
                  <c:v>2088000</c:v>
                </c:pt>
                <c:pt idx="87">
                  <c:v>2112000</c:v>
                </c:pt>
                <c:pt idx="88">
                  <c:v>2136000</c:v>
                </c:pt>
                <c:pt idx="89">
                  <c:v>2160000</c:v>
                </c:pt>
                <c:pt idx="90">
                  <c:v>2184000</c:v>
                </c:pt>
                <c:pt idx="91">
                  <c:v>2208000</c:v>
                </c:pt>
                <c:pt idx="92">
                  <c:v>2232000</c:v>
                </c:pt>
                <c:pt idx="93">
                  <c:v>2256000</c:v>
                </c:pt>
                <c:pt idx="94">
                  <c:v>2280000</c:v>
                </c:pt>
                <c:pt idx="95">
                  <c:v>2304000</c:v>
                </c:pt>
                <c:pt idx="96">
                  <c:v>2328000</c:v>
                </c:pt>
                <c:pt idx="97">
                  <c:v>2352000</c:v>
                </c:pt>
                <c:pt idx="98">
                  <c:v>2376000</c:v>
                </c:pt>
                <c:pt idx="99">
                  <c:v>2400000</c:v>
                </c:pt>
                <c:pt idx="100">
                  <c:v>2424000</c:v>
                </c:pt>
                <c:pt idx="101">
                  <c:v>2448000</c:v>
                </c:pt>
                <c:pt idx="102">
                  <c:v>2472000</c:v>
                </c:pt>
                <c:pt idx="103">
                  <c:v>2496000</c:v>
                </c:pt>
                <c:pt idx="104">
                  <c:v>2520000</c:v>
                </c:pt>
                <c:pt idx="105">
                  <c:v>2544000</c:v>
                </c:pt>
                <c:pt idx="106">
                  <c:v>2568000</c:v>
                </c:pt>
                <c:pt idx="107">
                  <c:v>2592000</c:v>
                </c:pt>
                <c:pt idx="108">
                  <c:v>2616000</c:v>
                </c:pt>
                <c:pt idx="109">
                  <c:v>2640000</c:v>
                </c:pt>
                <c:pt idx="110">
                  <c:v>2664000</c:v>
                </c:pt>
                <c:pt idx="111">
                  <c:v>2688000</c:v>
                </c:pt>
                <c:pt idx="112">
                  <c:v>2712000</c:v>
                </c:pt>
                <c:pt idx="113">
                  <c:v>2736000</c:v>
                </c:pt>
                <c:pt idx="114">
                  <c:v>2760000</c:v>
                </c:pt>
                <c:pt idx="115">
                  <c:v>2784000</c:v>
                </c:pt>
                <c:pt idx="116">
                  <c:v>2808000</c:v>
                </c:pt>
                <c:pt idx="117">
                  <c:v>2832000</c:v>
                </c:pt>
                <c:pt idx="118">
                  <c:v>2856000</c:v>
                </c:pt>
                <c:pt idx="119">
                  <c:v>2880000</c:v>
                </c:pt>
                <c:pt idx="120">
                  <c:v>2928000</c:v>
                </c:pt>
                <c:pt idx="121">
                  <c:v>2976000</c:v>
                </c:pt>
                <c:pt idx="122">
                  <c:v>3024000</c:v>
                </c:pt>
                <c:pt idx="123">
                  <c:v>3072000</c:v>
                </c:pt>
                <c:pt idx="124">
                  <c:v>3120000</c:v>
                </c:pt>
                <c:pt idx="125">
                  <c:v>3168000</c:v>
                </c:pt>
                <c:pt idx="126">
                  <c:v>3216000</c:v>
                </c:pt>
                <c:pt idx="127">
                  <c:v>3264000</c:v>
                </c:pt>
                <c:pt idx="128">
                  <c:v>3312000</c:v>
                </c:pt>
                <c:pt idx="129">
                  <c:v>3360000</c:v>
                </c:pt>
                <c:pt idx="130">
                  <c:v>3408000</c:v>
                </c:pt>
                <c:pt idx="131">
                  <c:v>3456000</c:v>
                </c:pt>
                <c:pt idx="132">
                  <c:v>3504000</c:v>
                </c:pt>
                <c:pt idx="133">
                  <c:v>3552000</c:v>
                </c:pt>
                <c:pt idx="134">
                  <c:v>3600000</c:v>
                </c:pt>
                <c:pt idx="135">
                  <c:v>3648000</c:v>
                </c:pt>
                <c:pt idx="136">
                  <c:v>3696000</c:v>
                </c:pt>
                <c:pt idx="137">
                  <c:v>3744000</c:v>
                </c:pt>
                <c:pt idx="138">
                  <c:v>3792000</c:v>
                </c:pt>
                <c:pt idx="139">
                  <c:v>3840000</c:v>
                </c:pt>
                <c:pt idx="140">
                  <c:v>3888000</c:v>
                </c:pt>
                <c:pt idx="141">
                  <c:v>3936000</c:v>
                </c:pt>
                <c:pt idx="142">
                  <c:v>3984000</c:v>
                </c:pt>
                <c:pt idx="143">
                  <c:v>4032000</c:v>
                </c:pt>
                <c:pt idx="144">
                  <c:v>4080000</c:v>
                </c:pt>
                <c:pt idx="145">
                  <c:v>4128000</c:v>
                </c:pt>
                <c:pt idx="146">
                  <c:v>4176000</c:v>
                </c:pt>
                <c:pt idx="147">
                  <c:v>4224000</c:v>
                </c:pt>
                <c:pt idx="148">
                  <c:v>4272000</c:v>
                </c:pt>
                <c:pt idx="149">
                  <c:v>4320000</c:v>
                </c:pt>
                <c:pt idx="150">
                  <c:v>4368000</c:v>
                </c:pt>
                <c:pt idx="151">
                  <c:v>4416000</c:v>
                </c:pt>
                <c:pt idx="152">
                  <c:v>4464000</c:v>
                </c:pt>
                <c:pt idx="153">
                  <c:v>4512000</c:v>
                </c:pt>
                <c:pt idx="154">
                  <c:v>4560000</c:v>
                </c:pt>
                <c:pt idx="155">
                  <c:v>4608000</c:v>
                </c:pt>
                <c:pt idx="156">
                  <c:v>4656000</c:v>
                </c:pt>
                <c:pt idx="157">
                  <c:v>4704000</c:v>
                </c:pt>
                <c:pt idx="158">
                  <c:v>4752000</c:v>
                </c:pt>
                <c:pt idx="159">
                  <c:v>4800000</c:v>
                </c:pt>
                <c:pt idx="160">
                  <c:v>4848000</c:v>
                </c:pt>
                <c:pt idx="161">
                  <c:v>4896000</c:v>
                </c:pt>
                <c:pt idx="162">
                  <c:v>4944000</c:v>
                </c:pt>
                <c:pt idx="163">
                  <c:v>4992000</c:v>
                </c:pt>
                <c:pt idx="164">
                  <c:v>5040000</c:v>
                </c:pt>
                <c:pt idx="165">
                  <c:v>5088000</c:v>
                </c:pt>
                <c:pt idx="166">
                  <c:v>5136000</c:v>
                </c:pt>
                <c:pt idx="167">
                  <c:v>5184000</c:v>
                </c:pt>
                <c:pt idx="168">
                  <c:v>5232000</c:v>
                </c:pt>
                <c:pt idx="169">
                  <c:v>5280000</c:v>
                </c:pt>
                <c:pt idx="170">
                  <c:v>5328000</c:v>
                </c:pt>
                <c:pt idx="171">
                  <c:v>5376000</c:v>
                </c:pt>
                <c:pt idx="172">
                  <c:v>5424000</c:v>
                </c:pt>
                <c:pt idx="173">
                  <c:v>5472000</c:v>
                </c:pt>
                <c:pt idx="174">
                  <c:v>5520000</c:v>
                </c:pt>
                <c:pt idx="175">
                  <c:v>5568000</c:v>
                </c:pt>
                <c:pt idx="176">
                  <c:v>5616000</c:v>
                </c:pt>
                <c:pt idx="177">
                  <c:v>5664000</c:v>
                </c:pt>
                <c:pt idx="178">
                  <c:v>5712000</c:v>
                </c:pt>
                <c:pt idx="179">
                  <c:v>5760000</c:v>
                </c:pt>
                <c:pt idx="180">
                  <c:v>5808000</c:v>
                </c:pt>
                <c:pt idx="181">
                  <c:v>5856000</c:v>
                </c:pt>
                <c:pt idx="182">
                  <c:v>5904000</c:v>
                </c:pt>
                <c:pt idx="183">
                  <c:v>5952000</c:v>
                </c:pt>
                <c:pt idx="184">
                  <c:v>6000000</c:v>
                </c:pt>
                <c:pt idx="185">
                  <c:v>6048000</c:v>
                </c:pt>
                <c:pt idx="186">
                  <c:v>6096000</c:v>
                </c:pt>
                <c:pt idx="187">
                  <c:v>6144000</c:v>
                </c:pt>
                <c:pt idx="188">
                  <c:v>6192000</c:v>
                </c:pt>
                <c:pt idx="189">
                  <c:v>6240000</c:v>
                </c:pt>
                <c:pt idx="190">
                  <c:v>6288000</c:v>
                </c:pt>
                <c:pt idx="191">
                  <c:v>6336000</c:v>
                </c:pt>
                <c:pt idx="192">
                  <c:v>6384000</c:v>
                </c:pt>
                <c:pt idx="193">
                  <c:v>6432000</c:v>
                </c:pt>
                <c:pt idx="194">
                  <c:v>6480000</c:v>
                </c:pt>
                <c:pt idx="195">
                  <c:v>6528000</c:v>
                </c:pt>
                <c:pt idx="196">
                  <c:v>6576000</c:v>
                </c:pt>
                <c:pt idx="197">
                  <c:v>6624000</c:v>
                </c:pt>
                <c:pt idx="198">
                  <c:v>6672000</c:v>
                </c:pt>
                <c:pt idx="199">
                  <c:v>6720000</c:v>
                </c:pt>
                <c:pt idx="200">
                  <c:v>6768000</c:v>
                </c:pt>
                <c:pt idx="201">
                  <c:v>6816000</c:v>
                </c:pt>
                <c:pt idx="202">
                  <c:v>6864000</c:v>
                </c:pt>
                <c:pt idx="203">
                  <c:v>6912000</c:v>
                </c:pt>
                <c:pt idx="204">
                  <c:v>6960000</c:v>
                </c:pt>
                <c:pt idx="205">
                  <c:v>7008000</c:v>
                </c:pt>
                <c:pt idx="206">
                  <c:v>7056000</c:v>
                </c:pt>
                <c:pt idx="207">
                  <c:v>7104000</c:v>
                </c:pt>
                <c:pt idx="208">
                  <c:v>7152000</c:v>
                </c:pt>
                <c:pt idx="209">
                  <c:v>7200000</c:v>
                </c:pt>
                <c:pt idx="210">
                  <c:v>7248000</c:v>
                </c:pt>
                <c:pt idx="211">
                  <c:v>7296000</c:v>
                </c:pt>
                <c:pt idx="212">
                  <c:v>7344000</c:v>
                </c:pt>
                <c:pt idx="213">
                  <c:v>7392000</c:v>
                </c:pt>
                <c:pt idx="214">
                  <c:v>7440000</c:v>
                </c:pt>
                <c:pt idx="215">
                  <c:v>7488000</c:v>
                </c:pt>
                <c:pt idx="216">
                  <c:v>7536000</c:v>
                </c:pt>
                <c:pt idx="217">
                  <c:v>7584000</c:v>
                </c:pt>
                <c:pt idx="218">
                  <c:v>7632000</c:v>
                </c:pt>
                <c:pt idx="219">
                  <c:v>7680000</c:v>
                </c:pt>
                <c:pt idx="220">
                  <c:v>7728000</c:v>
                </c:pt>
                <c:pt idx="221">
                  <c:v>7776000</c:v>
                </c:pt>
                <c:pt idx="222">
                  <c:v>7824000</c:v>
                </c:pt>
                <c:pt idx="223">
                  <c:v>7872000</c:v>
                </c:pt>
                <c:pt idx="224">
                  <c:v>7920000</c:v>
                </c:pt>
                <c:pt idx="225">
                  <c:v>7968000</c:v>
                </c:pt>
                <c:pt idx="226">
                  <c:v>8016000</c:v>
                </c:pt>
                <c:pt idx="227">
                  <c:v>8064000</c:v>
                </c:pt>
                <c:pt idx="228">
                  <c:v>8112000</c:v>
                </c:pt>
                <c:pt idx="229">
                  <c:v>8160000</c:v>
                </c:pt>
                <c:pt idx="230">
                  <c:v>8208000</c:v>
                </c:pt>
                <c:pt idx="231">
                  <c:v>8256000</c:v>
                </c:pt>
                <c:pt idx="232">
                  <c:v>8304000</c:v>
                </c:pt>
                <c:pt idx="233">
                  <c:v>8352000</c:v>
                </c:pt>
                <c:pt idx="234">
                  <c:v>8400000</c:v>
                </c:pt>
                <c:pt idx="235">
                  <c:v>8448000</c:v>
                </c:pt>
                <c:pt idx="236">
                  <c:v>8496000</c:v>
                </c:pt>
                <c:pt idx="237">
                  <c:v>8544000</c:v>
                </c:pt>
                <c:pt idx="238">
                  <c:v>8592000</c:v>
                </c:pt>
                <c:pt idx="239">
                  <c:v>8640000</c:v>
                </c:pt>
                <c:pt idx="240">
                  <c:v>8688000</c:v>
                </c:pt>
                <c:pt idx="241">
                  <c:v>8736000</c:v>
                </c:pt>
                <c:pt idx="242">
                  <c:v>8784000</c:v>
                </c:pt>
                <c:pt idx="243">
                  <c:v>8832000</c:v>
                </c:pt>
                <c:pt idx="244">
                  <c:v>8880000</c:v>
                </c:pt>
                <c:pt idx="245">
                  <c:v>8928000</c:v>
                </c:pt>
                <c:pt idx="246">
                  <c:v>8976000</c:v>
                </c:pt>
                <c:pt idx="247">
                  <c:v>9024000</c:v>
                </c:pt>
                <c:pt idx="248">
                  <c:v>9072000</c:v>
                </c:pt>
                <c:pt idx="249">
                  <c:v>9120000</c:v>
                </c:pt>
                <c:pt idx="250">
                  <c:v>9168000</c:v>
                </c:pt>
                <c:pt idx="251">
                  <c:v>9216000</c:v>
                </c:pt>
                <c:pt idx="252">
                  <c:v>9264000</c:v>
                </c:pt>
                <c:pt idx="253">
                  <c:v>9312000</c:v>
                </c:pt>
                <c:pt idx="254">
                  <c:v>9360000</c:v>
                </c:pt>
                <c:pt idx="255">
                  <c:v>9408000</c:v>
                </c:pt>
                <c:pt idx="256">
                  <c:v>9456000</c:v>
                </c:pt>
                <c:pt idx="257">
                  <c:v>9504000</c:v>
                </c:pt>
                <c:pt idx="258">
                  <c:v>9552000</c:v>
                </c:pt>
              </c:numCache>
            </c:numRef>
          </c:xVal>
          <c:yVal>
            <c:numRef>
              <c:f>'500.5-603.6'!$N$12:$N$270</c:f>
              <c:numCache>
                <c:formatCode>General</c:formatCode>
                <c:ptCount val="259"/>
                <c:pt idx="11">
                  <c:v>81235.2418044098</c:v>
                </c:pt>
                <c:pt idx="12">
                  <c:v>89119.9031085991</c:v>
                </c:pt>
                <c:pt idx="13">
                  <c:v>89842.2926911989</c:v>
                </c:pt>
                <c:pt idx="14">
                  <c:v>96100.1269726102</c:v>
                </c:pt>
                <c:pt idx="15">
                  <c:v>100189.107413011</c:v>
                </c:pt>
                <c:pt idx="16">
                  <c:v>105960</c:v>
                </c:pt>
                <c:pt idx="17">
                  <c:v>109462.809917355</c:v>
                </c:pt>
                <c:pt idx="18">
                  <c:v>113229.322504809</c:v>
                </c:pt>
                <c:pt idx="19">
                  <c:v>113205.128205128</c:v>
                </c:pt>
                <c:pt idx="20">
                  <c:v>114799.566630553</c:v>
                </c:pt>
                <c:pt idx="21">
                  <c:v>114799.566630553</c:v>
                </c:pt>
                <c:pt idx="22">
                  <c:v>117057.003977022</c:v>
                </c:pt>
                <c:pt idx="23">
                  <c:v>110628.523700146</c:v>
                </c:pt>
                <c:pt idx="24">
                  <c:v>107464.503042596</c:v>
                </c:pt>
                <c:pt idx="25">
                  <c:v>110651.629072682</c:v>
                </c:pt>
                <c:pt idx="26">
                  <c:v>109825.870646766</c:v>
                </c:pt>
                <c:pt idx="27">
                  <c:v>114849.33882506</c:v>
                </c:pt>
                <c:pt idx="28">
                  <c:v>117550.477035722</c:v>
                </c:pt>
                <c:pt idx="29">
                  <c:v>115752.676425606</c:v>
                </c:pt>
                <c:pt idx="30">
                  <c:v>117550.477035722</c:v>
                </c:pt>
                <c:pt idx="31">
                  <c:v>114849.33882506</c:v>
                </c:pt>
                <c:pt idx="34">
                  <c:v>116624.108479352</c:v>
                </c:pt>
                <c:pt idx="35">
                  <c:v>113761.783083893</c:v>
                </c:pt>
                <c:pt idx="36">
                  <c:v>117362.987904834</c:v>
                </c:pt>
                <c:pt idx="37">
                  <c:v>119634.187648188</c:v>
                </c:pt>
                <c:pt idx="38">
                  <c:v>119634.187648188</c:v>
                </c:pt>
                <c:pt idx="39">
                  <c:v>120411.827541535</c:v>
                </c:pt>
                <c:pt idx="40">
                  <c:v>111715.587044534</c:v>
                </c:pt>
                <c:pt idx="41">
                  <c:v>116051.870673793</c:v>
                </c:pt>
                <c:pt idx="42">
                  <c:v>114494.413588918</c:v>
                </c:pt>
                <c:pt idx="43">
                  <c:v>121851.928517215</c:v>
                </c:pt>
                <c:pt idx="44">
                  <c:v>126365.501121023</c:v>
                </c:pt>
                <c:pt idx="45">
                  <c:v>118470.483005367</c:v>
                </c:pt>
                <c:pt idx="46">
                  <c:v>123620.41206804</c:v>
                </c:pt>
                <c:pt idx="47">
                  <c:v>116049.328631196</c:v>
                </c:pt>
                <c:pt idx="48">
                  <c:v>122729.799851742</c:v>
                </c:pt>
                <c:pt idx="49">
                  <c:v>122732.642991174</c:v>
                </c:pt>
                <c:pt idx="50">
                  <c:v>118467.833903536</c:v>
                </c:pt>
                <c:pt idx="51">
                  <c:v>117769.972880452</c:v>
                </c:pt>
                <c:pt idx="52">
                  <c:v>119782.952747004</c:v>
                </c:pt>
                <c:pt idx="53">
                  <c:v>116413.97495056</c:v>
                </c:pt>
                <c:pt idx="54">
                  <c:v>118922.558922559</c:v>
                </c:pt>
                <c:pt idx="55">
                  <c:v>121541.637990365</c:v>
                </c:pt>
                <c:pt idx="56">
                  <c:v>122440.489946845</c:v>
                </c:pt>
                <c:pt idx="57">
                  <c:v>122440.489946845</c:v>
                </c:pt>
                <c:pt idx="58">
                  <c:v>122440.489946845</c:v>
                </c:pt>
                <c:pt idx="59">
                  <c:v>125218.624438667</c:v>
                </c:pt>
                <c:pt idx="60">
                  <c:v>132251.622566151</c:v>
                </c:pt>
                <c:pt idx="61">
                  <c:v>124278.676988037</c:v>
                </c:pt>
                <c:pt idx="62">
                  <c:v>128156.748911466</c:v>
                </c:pt>
                <c:pt idx="63">
                  <c:v>115777.972027972</c:v>
                </c:pt>
                <c:pt idx="64">
                  <c:v>119405.003380663</c:v>
                </c:pt>
                <c:pt idx="65">
                  <c:v>117550.477035722</c:v>
                </c:pt>
                <c:pt idx="66">
                  <c:v>116644.64993395</c:v>
                </c:pt>
                <c:pt idx="67">
                  <c:v>118470.483005367</c:v>
                </c:pt>
                <c:pt idx="68">
                  <c:v>119431.920649234</c:v>
                </c:pt>
                <c:pt idx="69">
                  <c:v>121346.770499313</c:v>
                </c:pt>
                <c:pt idx="70">
                  <c:v>119405.003380663</c:v>
                </c:pt>
                <c:pt idx="71">
                  <c:v>118470.483005367</c:v>
                </c:pt>
                <c:pt idx="72">
                  <c:v>122327.407065343</c:v>
                </c:pt>
                <c:pt idx="74">
                  <c:v>121995.026250345</c:v>
                </c:pt>
                <c:pt idx="75">
                  <c:v>120411.827541535</c:v>
                </c:pt>
                <c:pt idx="76">
                  <c:v>122803.764313198</c:v>
                </c:pt>
                <c:pt idx="77">
                  <c:v>124450.917291114</c:v>
                </c:pt>
                <c:pt idx="78">
                  <c:v>126145.860615729</c:v>
                </c:pt>
                <c:pt idx="79">
                  <c:v>124450.917291114</c:v>
                </c:pt>
                <c:pt idx="80">
                  <c:v>122803.764313198</c:v>
                </c:pt>
                <c:pt idx="81">
                  <c:v>123776.37081513</c:v>
                </c:pt>
                <c:pt idx="82">
                  <c:v>122729.799851742</c:v>
                </c:pt>
                <c:pt idx="83">
                  <c:v>115269.135372699</c:v>
                </c:pt>
                <c:pt idx="84">
                  <c:v>122729.799851742</c:v>
                </c:pt>
                <c:pt idx="85">
                  <c:v>123617.527649447</c:v>
                </c:pt>
                <c:pt idx="86">
                  <c:v>120138.778657113</c:v>
                </c:pt>
                <c:pt idx="87">
                  <c:v>120136.054421769</c:v>
                </c:pt>
                <c:pt idx="88">
                  <c:v>122732.642991174</c:v>
                </c:pt>
                <c:pt idx="89">
                  <c:v>120136.054421769</c:v>
                </c:pt>
                <c:pt idx="90">
                  <c:v>128268.448576409</c:v>
                </c:pt>
                <c:pt idx="91">
                  <c:v>120989.289547603</c:v>
                </c:pt>
                <c:pt idx="92">
                  <c:v>122437.660326778</c:v>
                </c:pt>
                <c:pt idx="93">
                  <c:v>121569.527306104</c:v>
                </c:pt>
                <c:pt idx="94">
                  <c:v>117212.389380531</c:v>
                </c:pt>
                <c:pt idx="95">
                  <c:v>122440.489946845</c:v>
                </c:pt>
                <c:pt idx="96">
                  <c:v>123381.462505822</c:v>
                </c:pt>
                <c:pt idx="97">
                  <c:v>123352.735739232</c:v>
                </c:pt>
                <c:pt idx="98">
                  <c:v>125218.624438667</c:v>
                </c:pt>
                <c:pt idx="99">
                  <c:v>124278.676988037</c:v>
                </c:pt>
                <c:pt idx="100">
                  <c:v>126202.953787518</c:v>
                </c:pt>
                <c:pt idx="101">
                  <c:v>128125.755743652</c:v>
                </c:pt>
                <c:pt idx="102">
                  <c:v>125218.624438667</c:v>
                </c:pt>
                <c:pt idx="103">
                  <c:v>134398.782343988</c:v>
                </c:pt>
                <c:pt idx="104">
                  <c:v>123410.202655486</c:v>
                </c:pt>
                <c:pt idx="105">
                  <c:v>118470.483005367</c:v>
                </c:pt>
                <c:pt idx="106">
                  <c:v>120354.384370741</c:v>
                </c:pt>
                <c:pt idx="107">
                  <c:v>123352.735739232</c:v>
                </c:pt>
                <c:pt idx="108">
                  <c:v>117550.477035722</c:v>
                </c:pt>
                <c:pt idx="109">
                  <c:v>119405.003380663</c:v>
                </c:pt>
                <c:pt idx="110">
                  <c:v>120381.731424676</c:v>
                </c:pt>
                <c:pt idx="111">
                  <c:v>119405.003380663</c:v>
                </c:pt>
                <c:pt idx="112">
                  <c:v>122327.407065343</c:v>
                </c:pt>
                <c:pt idx="113">
                  <c:v>123324.022346369</c:v>
                </c:pt>
                <c:pt idx="116">
                  <c:v>129674.955942824</c:v>
                </c:pt>
                <c:pt idx="117">
                  <c:v>119631.486248476</c:v>
                </c:pt>
                <c:pt idx="118">
                  <c:v>126145.860615729</c:v>
                </c:pt>
                <c:pt idx="119">
                  <c:v>129674.955942824</c:v>
                </c:pt>
                <c:pt idx="121">
                  <c:v>124450.917291114</c:v>
                </c:pt>
                <c:pt idx="122">
                  <c:v>120365.3217012</c:v>
                </c:pt>
                <c:pt idx="123">
                  <c:v>120137.416523997</c:v>
                </c:pt>
                <c:pt idx="124">
                  <c:v>120989.289547603</c:v>
                </c:pt>
                <c:pt idx="125">
                  <c:v>122729.799851742</c:v>
                </c:pt>
                <c:pt idx="126">
                  <c:v>125438.014963538</c:v>
                </c:pt>
                <c:pt idx="127">
                  <c:v>126409.219426649</c:v>
                </c:pt>
                <c:pt idx="128">
                  <c:v>125693.950177936</c:v>
                </c:pt>
                <c:pt idx="129">
                  <c:v>123352.735739232</c:v>
                </c:pt>
                <c:pt idx="130">
                  <c:v>126670.651524208</c:v>
                </c:pt>
                <c:pt idx="131">
                  <c:v>129646.396671969</c:v>
                </c:pt>
                <c:pt idx="132">
                  <c:v>130669.626341103</c:v>
                </c:pt>
                <c:pt idx="133">
                  <c:v>133585.476550681</c:v>
                </c:pt>
                <c:pt idx="134">
                  <c:v>121835.115557089</c:v>
                </c:pt>
                <c:pt idx="135">
                  <c:v>120368.056344428</c:v>
                </c:pt>
                <c:pt idx="136">
                  <c:v>128607.840757374</c:v>
                </c:pt>
                <c:pt idx="137">
                  <c:v>124864.482677351</c:v>
                </c:pt>
                <c:pt idx="138">
                  <c:v>129156.50901999</c:v>
                </c:pt>
                <c:pt idx="140">
                  <c:v>127009.241612428</c:v>
                </c:pt>
                <c:pt idx="141">
                  <c:v>126144.358861415</c:v>
                </c:pt>
                <c:pt idx="142">
                  <c:v>127444.61283106</c:v>
                </c:pt>
                <c:pt idx="143">
                  <c:v>120741.129013879</c:v>
                </c:pt>
                <c:pt idx="144">
                  <c:v>120137.416523997</c:v>
                </c:pt>
                <c:pt idx="145">
                  <c:v>122289.28872321</c:v>
                </c:pt>
                <c:pt idx="146">
                  <c:v>125900.049903757</c:v>
                </c:pt>
                <c:pt idx="147">
                  <c:v>126367.008145401</c:v>
                </c:pt>
                <c:pt idx="148">
                  <c:v>124069.130251511</c:v>
                </c:pt>
                <c:pt idx="149">
                  <c:v>128032.866118898</c:v>
                </c:pt>
                <c:pt idx="150">
                  <c:v>125218.624438667</c:v>
                </c:pt>
                <c:pt idx="151">
                  <c:v>127157.086283451</c:v>
                </c:pt>
                <c:pt idx="152">
                  <c:v>129140.767824497</c:v>
                </c:pt>
                <c:pt idx="153">
                  <c:v>130156.00049134</c:v>
                </c:pt>
                <c:pt idx="154">
                  <c:v>131709.136109385</c:v>
                </c:pt>
                <c:pt idx="155">
                  <c:v>124074.941451991</c:v>
                </c:pt>
                <c:pt idx="156">
                  <c:v>121835.115557089</c:v>
                </c:pt>
                <c:pt idx="157">
                  <c:v>125903.041825095</c:v>
                </c:pt>
                <c:pt idx="158">
                  <c:v>123842.917251052</c:v>
                </c:pt>
                <c:pt idx="159">
                  <c:v>131988.041853513</c:v>
                </c:pt>
                <c:pt idx="161">
                  <c:v>130128.82704754</c:v>
                </c:pt>
                <c:pt idx="162">
                  <c:v>125292.656970557</c:v>
                </c:pt>
                <c:pt idx="163">
                  <c:v>126575.32282919</c:v>
                </c:pt>
                <c:pt idx="164">
                  <c:v>124548.927416985</c:v>
                </c:pt>
                <c:pt idx="165">
                  <c:v>121420.468218227</c:v>
                </c:pt>
                <c:pt idx="166">
                  <c:v>121853.329806686</c:v>
                </c:pt>
                <c:pt idx="167">
                  <c:v>122729.799851742</c:v>
                </c:pt>
                <c:pt idx="168">
                  <c:v>123620.41206804</c:v>
                </c:pt>
                <c:pt idx="169">
                  <c:v>128266.895858805</c:v>
                </c:pt>
                <c:pt idx="170">
                  <c:v>128172.251118907</c:v>
                </c:pt>
                <c:pt idx="171">
                  <c:v>128141.250453501</c:v>
                </c:pt>
                <c:pt idx="172">
                  <c:v>130156.00049134</c:v>
                </c:pt>
                <c:pt idx="173">
                  <c:v>127647.271413083</c:v>
                </c:pt>
                <c:pt idx="174">
                  <c:v>130156.00049134</c:v>
                </c:pt>
                <c:pt idx="175">
                  <c:v>130156.00049134</c:v>
                </c:pt>
                <c:pt idx="176">
                  <c:v>131545.623836127</c:v>
                </c:pt>
                <c:pt idx="177">
                  <c:v>122823.693056683</c:v>
                </c:pt>
                <c:pt idx="178">
                  <c:v>123324.022346369</c:v>
                </c:pt>
                <c:pt idx="179">
                  <c:v>124351.601924657</c:v>
                </c:pt>
                <c:pt idx="180">
                  <c:v>125396.449704142</c:v>
                </c:pt>
                <c:pt idx="181">
                  <c:v>127509.025270758</c:v>
                </c:pt>
                <c:pt idx="183">
                  <c:v>124870.368624493</c:v>
                </c:pt>
                <c:pt idx="184">
                  <c:v>131047.788661324</c:v>
                </c:pt>
                <c:pt idx="185">
                  <c:v>127884.522545139</c:v>
                </c:pt>
                <c:pt idx="186">
                  <c:v>125022.123110686</c:v>
                </c:pt>
                <c:pt idx="187">
                  <c:v>123620.41206804</c:v>
                </c:pt>
                <c:pt idx="188">
                  <c:v>126365.501121023</c:v>
                </c:pt>
                <c:pt idx="189">
                  <c:v>123620.41206804</c:v>
                </c:pt>
                <c:pt idx="190">
                  <c:v>127309.864231647</c:v>
                </c:pt>
                <c:pt idx="191">
                  <c:v>127785.817655572</c:v>
                </c:pt>
                <c:pt idx="192">
                  <c:v>124380.79586806</c:v>
                </c:pt>
                <c:pt idx="193">
                  <c:v>127647.271413083</c:v>
                </c:pt>
                <c:pt idx="194">
                  <c:v>127647.271413083</c:v>
                </c:pt>
                <c:pt idx="195">
                  <c:v>132765.31762937</c:v>
                </c:pt>
                <c:pt idx="196">
                  <c:v>133316.55762456</c:v>
                </c:pt>
                <c:pt idx="197">
                  <c:v>132235.117933358</c:v>
                </c:pt>
                <c:pt idx="198">
                  <c:v>124864.482677351</c:v>
                </c:pt>
                <c:pt idx="199">
                  <c:v>123842.917251052</c:v>
                </c:pt>
                <c:pt idx="200">
                  <c:v>127509.025270758</c:v>
                </c:pt>
                <c:pt idx="201">
                  <c:v>128607.840757374</c:v>
                </c:pt>
                <c:pt idx="202">
                  <c:v>127509.025270758</c:v>
                </c:pt>
                <c:pt idx="204">
                  <c:v>130128.82704754</c:v>
                </c:pt>
                <c:pt idx="205">
                  <c:v>128325.925567088</c:v>
                </c:pt>
                <c:pt idx="206">
                  <c:v>131049.409436646</c:v>
                </c:pt>
                <c:pt idx="207">
                  <c:v>128450.376404699</c:v>
                </c:pt>
                <c:pt idx="208">
                  <c:v>120989.289547603</c:v>
                </c:pt>
                <c:pt idx="209">
                  <c:v>124069.130251511</c:v>
                </c:pt>
                <c:pt idx="210">
                  <c:v>123173.496076722</c:v>
                </c:pt>
                <c:pt idx="211">
                  <c:v>128266.895858805</c:v>
                </c:pt>
                <c:pt idx="212">
                  <c:v>126835.924875211</c:v>
                </c:pt>
                <c:pt idx="213">
                  <c:v>128395.899474105</c:v>
                </c:pt>
                <c:pt idx="214">
                  <c:v>128141.250453501</c:v>
                </c:pt>
                <c:pt idx="215">
                  <c:v>130156.00049134</c:v>
                </c:pt>
                <c:pt idx="216">
                  <c:v>130156.00049134</c:v>
                </c:pt>
                <c:pt idx="217">
                  <c:v>130669.626341103</c:v>
                </c:pt>
                <c:pt idx="218">
                  <c:v>130669.626341103</c:v>
                </c:pt>
                <c:pt idx="219">
                  <c:v>132565.99524584</c:v>
                </c:pt>
                <c:pt idx="220">
                  <c:v>125381.611643593</c:v>
                </c:pt>
                <c:pt idx="221">
                  <c:v>126443.914081146</c:v>
                </c:pt>
                <c:pt idx="222">
                  <c:v>126443.914081146</c:v>
                </c:pt>
                <c:pt idx="223">
                  <c:v>127509.025270758</c:v>
                </c:pt>
                <c:pt idx="224">
                  <c:v>130268.010818785</c:v>
                </c:pt>
                <c:pt idx="226">
                  <c:v>128773.516114919</c:v>
                </c:pt>
                <c:pt idx="227">
                  <c:v>130585.886470632</c:v>
                </c:pt>
                <c:pt idx="228">
                  <c:v>129221.08806205</c:v>
                </c:pt>
                <c:pt idx="229">
                  <c:v>125521.228203184</c:v>
                </c:pt>
                <c:pt idx="230">
                  <c:v>124977.884717455</c:v>
                </c:pt>
                <c:pt idx="231">
                  <c:v>124977.884717455</c:v>
                </c:pt>
                <c:pt idx="232">
                  <c:v>126367.008145401</c:v>
                </c:pt>
                <c:pt idx="233">
                  <c:v>130224.784003343</c:v>
                </c:pt>
                <c:pt idx="234">
                  <c:v>128751.610002673</c:v>
                </c:pt>
                <c:pt idx="235">
                  <c:v>128773.516114919</c:v>
                </c:pt>
                <c:pt idx="236">
                  <c:v>129646.396671969</c:v>
                </c:pt>
                <c:pt idx="237">
                  <c:v>126187.924258664</c:v>
                </c:pt>
                <c:pt idx="238">
                  <c:v>129140.767824497</c:v>
                </c:pt>
                <c:pt idx="239">
                  <c:v>134381.737476221</c:v>
                </c:pt>
                <c:pt idx="240">
                  <c:v>132781.954887218</c:v>
                </c:pt>
                <c:pt idx="241">
                  <c:v>131938.737392604</c:v>
                </c:pt>
                <c:pt idx="242">
                  <c:v>122837.93183399</c:v>
                </c:pt>
                <c:pt idx="243">
                  <c:v>125381.611643593</c:v>
                </c:pt>
                <c:pt idx="244">
                  <c:v>126974.236069503</c:v>
                </c:pt>
                <c:pt idx="245">
                  <c:v>129709.878810136</c:v>
                </c:pt>
                <c:pt idx="246">
                  <c:v>130268.010818785</c:v>
                </c:pt>
                <c:pt idx="248">
                  <c:v>128771.951145409</c:v>
                </c:pt>
                <c:pt idx="249">
                  <c:v>131512.970088122</c:v>
                </c:pt>
                <c:pt idx="250">
                  <c:v>136851.485915766</c:v>
                </c:pt>
                <c:pt idx="251">
                  <c:v>139181.148283879</c:v>
                </c:pt>
              </c:numCache>
            </c:numRef>
          </c:yVal>
          <c:smooth val="0"/>
        </c:ser>
        <c:axId val="49671311"/>
        <c:axId val="10301849"/>
      </c:scatterChart>
      <c:valAx>
        <c:axId val="49671311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ｔ／ｒｗ2（sec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01849"/>
        <c:crossesAt val="0"/>
        <c:crossBetween val="midCat"/>
      </c:valAx>
      <c:valAx>
        <c:axId val="10301849"/>
        <c:scaling>
          <c:orientation val="maxMin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Ｓo／Ｑ（sec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71311"/>
        <c:crossesAt val="1"/>
        <c:crossBetween val="midCat"/>
        <c:majorUnit val="6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500.50～603.60m区間
現場計測結果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43477661334804"/>
          <c:w val="0.892022879098808"/>
          <c:h val="0.801503033645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00.5-603.6'!$T$9:$T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.5-603.6'!$S$11:$S$262</c:f>
              <c:numCache>
                <c:formatCode>General</c:formatCode>
                <c:ptCount val="2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3333333333333</c:v>
                </c:pt>
                <c:pt idx="122">
                  <c:v>2.06666666666667</c:v>
                </c:pt>
                <c:pt idx="123">
                  <c:v>2.1</c:v>
                </c:pt>
                <c:pt idx="124">
                  <c:v>2.13333333333333</c:v>
                </c:pt>
                <c:pt idx="125">
                  <c:v>2.16666666666667</c:v>
                </c:pt>
                <c:pt idx="126">
                  <c:v>2.2</c:v>
                </c:pt>
                <c:pt idx="127">
                  <c:v>2.23333333333333</c:v>
                </c:pt>
                <c:pt idx="128">
                  <c:v>2.26666666666667</c:v>
                </c:pt>
                <c:pt idx="129">
                  <c:v>2.3</c:v>
                </c:pt>
                <c:pt idx="130">
                  <c:v>2.33333333333333</c:v>
                </c:pt>
                <c:pt idx="131">
                  <c:v>2.36666666666667</c:v>
                </c:pt>
                <c:pt idx="132">
                  <c:v>2.4</c:v>
                </c:pt>
                <c:pt idx="133">
                  <c:v>2.43333333333333</c:v>
                </c:pt>
                <c:pt idx="134">
                  <c:v>2.46666666666667</c:v>
                </c:pt>
                <c:pt idx="135">
                  <c:v>2.5</c:v>
                </c:pt>
                <c:pt idx="136">
                  <c:v>2.53333333333333</c:v>
                </c:pt>
                <c:pt idx="137">
                  <c:v>2.56666666666667</c:v>
                </c:pt>
                <c:pt idx="138">
                  <c:v>2.6</c:v>
                </c:pt>
                <c:pt idx="139">
                  <c:v>2.63333333333333</c:v>
                </c:pt>
                <c:pt idx="140">
                  <c:v>2.66666666666667</c:v>
                </c:pt>
                <c:pt idx="141">
                  <c:v>2.7</c:v>
                </c:pt>
                <c:pt idx="142">
                  <c:v>2.73333333333333</c:v>
                </c:pt>
                <c:pt idx="143">
                  <c:v>2.76666666666667</c:v>
                </c:pt>
                <c:pt idx="144">
                  <c:v>2.8</c:v>
                </c:pt>
                <c:pt idx="145">
                  <c:v>2.83333333333333</c:v>
                </c:pt>
                <c:pt idx="146">
                  <c:v>2.86666666666667</c:v>
                </c:pt>
                <c:pt idx="147">
                  <c:v>2.9</c:v>
                </c:pt>
                <c:pt idx="148">
                  <c:v>2.93333333333333</c:v>
                </c:pt>
                <c:pt idx="149">
                  <c:v>2.96666666666667</c:v>
                </c:pt>
                <c:pt idx="150">
                  <c:v>3</c:v>
                </c:pt>
                <c:pt idx="151">
                  <c:v>3.03333333333333</c:v>
                </c:pt>
                <c:pt idx="152">
                  <c:v>3.06666666666667</c:v>
                </c:pt>
                <c:pt idx="153">
                  <c:v>3.1</c:v>
                </c:pt>
                <c:pt idx="154">
                  <c:v>3.13333333333333</c:v>
                </c:pt>
                <c:pt idx="155">
                  <c:v>3.16666666666667</c:v>
                </c:pt>
                <c:pt idx="156">
                  <c:v>3.2</c:v>
                </c:pt>
                <c:pt idx="157">
                  <c:v>3.23333333333333</c:v>
                </c:pt>
                <c:pt idx="158">
                  <c:v>3.26666666666667</c:v>
                </c:pt>
                <c:pt idx="159">
                  <c:v>3.3</c:v>
                </c:pt>
                <c:pt idx="160">
                  <c:v>3.33333333333333</c:v>
                </c:pt>
                <c:pt idx="161">
                  <c:v>3.36666666666667</c:v>
                </c:pt>
                <c:pt idx="162">
                  <c:v>3.4</c:v>
                </c:pt>
                <c:pt idx="163">
                  <c:v>3.43333333333333</c:v>
                </c:pt>
                <c:pt idx="164">
                  <c:v>3.46666666666667</c:v>
                </c:pt>
                <c:pt idx="165">
                  <c:v>3.5</c:v>
                </c:pt>
                <c:pt idx="166">
                  <c:v>3.53333333333333</c:v>
                </c:pt>
                <c:pt idx="167">
                  <c:v>3.56666666666667</c:v>
                </c:pt>
                <c:pt idx="168">
                  <c:v>3.6</c:v>
                </c:pt>
                <c:pt idx="169">
                  <c:v>3.63333333333333</c:v>
                </c:pt>
                <c:pt idx="170">
                  <c:v>3.66666666666667</c:v>
                </c:pt>
                <c:pt idx="171">
                  <c:v>3.7</c:v>
                </c:pt>
                <c:pt idx="172">
                  <c:v>3.73333333333333</c:v>
                </c:pt>
                <c:pt idx="173">
                  <c:v>3.76666666666667</c:v>
                </c:pt>
                <c:pt idx="174">
                  <c:v>3.8</c:v>
                </c:pt>
                <c:pt idx="175">
                  <c:v>3.83333333333333</c:v>
                </c:pt>
                <c:pt idx="176">
                  <c:v>3.86666666666667</c:v>
                </c:pt>
                <c:pt idx="177">
                  <c:v>3.9</c:v>
                </c:pt>
                <c:pt idx="178">
                  <c:v>3.93333333333333</c:v>
                </c:pt>
                <c:pt idx="179">
                  <c:v>3.96666666666667</c:v>
                </c:pt>
                <c:pt idx="180">
                  <c:v>4</c:v>
                </c:pt>
                <c:pt idx="181">
                  <c:v>4.03333333333333</c:v>
                </c:pt>
                <c:pt idx="182">
                  <c:v>4.06666666666667</c:v>
                </c:pt>
                <c:pt idx="183">
                  <c:v>4.1</c:v>
                </c:pt>
                <c:pt idx="184">
                  <c:v>4.13333333333333</c:v>
                </c:pt>
                <c:pt idx="185">
                  <c:v>4.16666666666667</c:v>
                </c:pt>
                <c:pt idx="186">
                  <c:v>4.2</c:v>
                </c:pt>
                <c:pt idx="187">
                  <c:v>4.23333333333333</c:v>
                </c:pt>
                <c:pt idx="188">
                  <c:v>4.26666666666667</c:v>
                </c:pt>
                <c:pt idx="189">
                  <c:v>4.3</c:v>
                </c:pt>
                <c:pt idx="190">
                  <c:v>4.33333333333333</c:v>
                </c:pt>
                <c:pt idx="191">
                  <c:v>4.36666666666667</c:v>
                </c:pt>
                <c:pt idx="192">
                  <c:v>4.4</c:v>
                </c:pt>
                <c:pt idx="193">
                  <c:v>4.43333333333333</c:v>
                </c:pt>
                <c:pt idx="194">
                  <c:v>4.46666666666667</c:v>
                </c:pt>
                <c:pt idx="195">
                  <c:v>4.5</c:v>
                </c:pt>
                <c:pt idx="196">
                  <c:v>4.53333333333333</c:v>
                </c:pt>
                <c:pt idx="197">
                  <c:v>4.56666666666667</c:v>
                </c:pt>
                <c:pt idx="198">
                  <c:v>4.6</c:v>
                </c:pt>
                <c:pt idx="199">
                  <c:v>4.63333333333333</c:v>
                </c:pt>
                <c:pt idx="200">
                  <c:v>4.66666666666667</c:v>
                </c:pt>
                <c:pt idx="201">
                  <c:v>4.7</c:v>
                </c:pt>
                <c:pt idx="202">
                  <c:v>4.73333333333333</c:v>
                </c:pt>
                <c:pt idx="203">
                  <c:v>4.76666666666667</c:v>
                </c:pt>
                <c:pt idx="204">
                  <c:v>4.8</c:v>
                </c:pt>
                <c:pt idx="205">
                  <c:v>4.83333333333333</c:v>
                </c:pt>
                <c:pt idx="206">
                  <c:v>4.86666666666667</c:v>
                </c:pt>
                <c:pt idx="207">
                  <c:v>4.9</c:v>
                </c:pt>
                <c:pt idx="208">
                  <c:v>4.93333333333333</c:v>
                </c:pt>
                <c:pt idx="209">
                  <c:v>4.96666666666667</c:v>
                </c:pt>
                <c:pt idx="210">
                  <c:v>5</c:v>
                </c:pt>
                <c:pt idx="211">
                  <c:v>5.03333333333333</c:v>
                </c:pt>
                <c:pt idx="212">
                  <c:v>5.06666666666667</c:v>
                </c:pt>
                <c:pt idx="213">
                  <c:v>5.1</c:v>
                </c:pt>
                <c:pt idx="214">
                  <c:v>5.13333333333333</c:v>
                </c:pt>
                <c:pt idx="215">
                  <c:v>5.16666666666667</c:v>
                </c:pt>
                <c:pt idx="216">
                  <c:v>5.2</c:v>
                </c:pt>
                <c:pt idx="217">
                  <c:v>5.23333333333333</c:v>
                </c:pt>
                <c:pt idx="218">
                  <c:v>5.26666666666667</c:v>
                </c:pt>
                <c:pt idx="219">
                  <c:v>5.3</c:v>
                </c:pt>
                <c:pt idx="220">
                  <c:v>5.33333333333333</c:v>
                </c:pt>
                <c:pt idx="221">
                  <c:v>5.36666666666667</c:v>
                </c:pt>
                <c:pt idx="222">
                  <c:v>5.4</c:v>
                </c:pt>
                <c:pt idx="223">
                  <c:v>5.43333333333333</c:v>
                </c:pt>
                <c:pt idx="224">
                  <c:v>5.46666666666667</c:v>
                </c:pt>
                <c:pt idx="225">
                  <c:v>5.5</c:v>
                </c:pt>
                <c:pt idx="226">
                  <c:v>5.53333333333333</c:v>
                </c:pt>
                <c:pt idx="227">
                  <c:v>5.56666666666667</c:v>
                </c:pt>
                <c:pt idx="228">
                  <c:v>5.6</c:v>
                </c:pt>
                <c:pt idx="229">
                  <c:v>5.63333333333333</c:v>
                </c:pt>
                <c:pt idx="230">
                  <c:v>5.66666666666667</c:v>
                </c:pt>
                <c:pt idx="231">
                  <c:v>5.7</c:v>
                </c:pt>
                <c:pt idx="232">
                  <c:v>5.73333333333333</c:v>
                </c:pt>
                <c:pt idx="233">
                  <c:v>5.76666666666667</c:v>
                </c:pt>
                <c:pt idx="234">
                  <c:v>5.8</c:v>
                </c:pt>
                <c:pt idx="235">
                  <c:v>5.83333333333333</c:v>
                </c:pt>
                <c:pt idx="236">
                  <c:v>5.86666666666667</c:v>
                </c:pt>
                <c:pt idx="237">
                  <c:v>5.9</c:v>
                </c:pt>
                <c:pt idx="238">
                  <c:v>5.93333333333333</c:v>
                </c:pt>
                <c:pt idx="239">
                  <c:v>5.96666666666667</c:v>
                </c:pt>
                <c:pt idx="240">
                  <c:v>6</c:v>
                </c:pt>
                <c:pt idx="241">
                  <c:v>6.03333333333333</c:v>
                </c:pt>
                <c:pt idx="242">
                  <c:v>6.06666666666667</c:v>
                </c:pt>
                <c:pt idx="243">
                  <c:v>6.1</c:v>
                </c:pt>
                <c:pt idx="244">
                  <c:v>6.13333333333333</c:v>
                </c:pt>
                <c:pt idx="245">
                  <c:v>6.16666666666667</c:v>
                </c:pt>
                <c:pt idx="246">
                  <c:v>6.2</c:v>
                </c:pt>
                <c:pt idx="247">
                  <c:v>6.23333333333333</c:v>
                </c:pt>
                <c:pt idx="248">
                  <c:v>6.26666666666667</c:v>
                </c:pt>
                <c:pt idx="249">
                  <c:v>6.3</c:v>
                </c:pt>
                <c:pt idx="250">
                  <c:v>6.33333333333333</c:v>
                </c:pt>
                <c:pt idx="251">
                  <c:v>6.36666666666667</c:v>
                </c:pt>
              </c:numCache>
            </c:numRef>
          </c:xVal>
          <c:yVal>
            <c:numRef>
              <c:f>'500.5-603.6'!$T$11:$T$262</c:f>
              <c:numCache>
                <c:formatCode>General</c:formatCode>
                <c:ptCount val="252"/>
                <c:pt idx="1">
                  <c:v>2.41</c:v>
                </c:pt>
                <c:pt idx="2">
                  <c:v>2.409</c:v>
                </c:pt>
                <c:pt idx="3">
                  <c:v>2.411</c:v>
                </c:pt>
                <c:pt idx="4">
                  <c:v>2.411</c:v>
                </c:pt>
                <c:pt idx="5">
                  <c:v>2.41</c:v>
                </c:pt>
                <c:pt idx="6">
                  <c:v>2.411</c:v>
                </c:pt>
                <c:pt idx="7">
                  <c:v>2.412</c:v>
                </c:pt>
                <c:pt idx="8">
                  <c:v>2.172</c:v>
                </c:pt>
                <c:pt idx="9">
                  <c:v>1.957</c:v>
                </c:pt>
                <c:pt idx="10">
                  <c:v>1.802</c:v>
                </c:pt>
                <c:pt idx="11">
                  <c:v>1.717</c:v>
                </c:pt>
                <c:pt idx="12">
                  <c:v>1.647</c:v>
                </c:pt>
                <c:pt idx="13">
                  <c:v>1.6</c:v>
                </c:pt>
                <c:pt idx="14">
                  <c:v>1.566</c:v>
                </c:pt>
                <c:pt idx="15">
                  <c:v>1.54</c:v>
                </c:pt>
                <c:pt idx="16">
                  <c:v>1.517</c:v>
                </c:pt>
                <c:pt idx="17">
                  <c:v>1.509</c:v>
                </c:pt>
                <c:pt idx="18">
                  <c:v>1.502</c:v>
                </c:pt>
                <c:pt idx="19">
                  <c:v>1.497</c:v>
                </c:pt>
                <c:pt idx="20">
                  <c:v>1.476</c:v>
                </c:pt>
                <c:pt idx="21">
                  <c:v>1.486</c:v>
                </c:pt>
                <c:pt idx="22">
                  <c:v>1.462</c:v>
                </c:pt>
                <c:pt idx="23">
                  <c:v>1.469</c:v>
                </c:pt>
                <c:pt idx="24">
                  <c:v>1.455</c:v>
                </c:pt>
                <c:pt idx="25">
                  <c:v>1.458</c:v>
                </c:pt>
                <c:pt idx="26">
                  <c:v>1.441</c:v>
                </c:pt>
                <c:pt idx="27">
                  <c:v>1.456</c:v>
                </c:pt>
                <c:pt idx="28">
                  <c:v>1.422</c:v>
                </c:pt>
                <c:pt idx="29">
                  <c:v>1.461</c:v>
                </c:pt>
                <c:pt idx="30">
                  <c:v>1.441</c:v>
                </c:pt>
                <c:pt idx="31">
                  <c:v>1.45</c:v>
                </c:pt>
                <c:pt idx="32">
                  <c:v>1.426</c:v>
                </c:pt>
                <c:pt idx="33">
                  <c:v>1.439</c:v>
                </c:pt>
                <c:pt idx="34">
                  <c:v>1.426</c:v>
                </c:pt>
                <c:pt idx="35">
                  <c:v>1.423</c:v>
                </c:pt>
                <c:pt idx="36">
                  <c:v>1.437</c:v>
                </c:pt>
                <c:pt idx="37">
                  <c:v>1.426</c:v>
                </c:pt>
                <c:pt idx="38">
                  <c:v>1.436</c:v>
                </c:pt>
                <c:pt idx="39">
                  <c:v>1.429</c:v>
                </c:pt>
                <c:pt idx="40">
                  <c:v>1.433</c:v>
                </c:pt>
                <c:pt idx="41">
                  <c:v>1.429</c:v>
                </c:pt>
                <c:pt idx="42">
                  <c:v>1.424</c:v>
                </c:pt>
                <c:pt idx="43">
                  <c:v>1.464</c:v>
                </c:pt>
                <c:pt idx="44">
                  <c:v>1.438</c:v>
                </c:pt>
                <c:pt idx="45">
                  <c:v>1.45</c:v>
                </c:pt>
                <c:pt idx="46">
                  <c:v>1.489</c:v>
                </c:pt>
                <c:pt idx="47">
                  <c:v>1.448</c:v>
                </c:pt>
                <c:pt idx="48">
                  <c:v>1.477</c:v>
                </c:pt>
                <c:pt idx="49">
                  <c:v>1.463</c:v>
                </c:pt>
                <c:pt idx="50">
                  <c:v>1.465</c:v>
                </c:pt>
                <c:pt idx="51">
                  <c:v>1.476</c:v>
                </c:pt>
                <c:pt idx="52">
                  <c:v>1.452</c:v>
                </c:pt>
                <c:pt idx="53">
                  <c:v>1.457</c:v>
                </c:pt>
                <c:pt idx="54">
                  <c:v>1.45</c:v>
                </c:pt>
                <c:pt idx="55">
                  <c:v>1.448</c:v>
                </c:pt>
                <c:pt idx="56">
                  <c:v>1.447</c:v>
                </c:pt>
                <c:pt idx="57">
                  <c:v>1.468</c:v>
                </c:pt>
                <c:pt idx="58">
                  <c:v>1.441</c:v>
                </c:pt>
                <c:pt idx="59">
                  <c:v>1.46</c:v>
                </c:pt>
                <c:pt idx="60">
                  <c:v>1.463</c:v>
                </c:pt>
                <c:pt idx="61">
                  <c:v>1.461</c:v>
                </c:pt>
                <c:pt idx="62">
                  <c:v>1.473</c:v>
                </c:pt>
                <c:pt idx="63">
                  <c:v>1.461</c:v>
                </c:pt>
                <c:pt idx="64">
                  <c:v>1.485</c:v>
                </c:pt>
                <c:pt idx="65">
                  <c:v>1.452</c:v>
                </c:pt>
                <c:pt idx="66">
                  <c:v>1.464</c:v>
                </c:pt>
                <c:pt idx="67">
                  <c:v>1.47</c:v>
                </c:pt>
                <c:pt idx="68">
                  <c:v>1.474</c:v>
                </c:pt>
                <c:pt idx="69">
                  <c:v>1.453</c:v>
                </c:pt>
                <c:pt idx="70">
                  <c:v>1.458</c:v>
                </c:pt>
                <c:pt idx="71">
                  <c:v>1.464</c:v>
                </c:pt>
                <c:pt idx="72">
                  <c:v>1.44</c:v>
                </c:pt>
                <c:pt idx="73">
                  <c:v>1.456</c:v>
                </c:pt>
                <c:pt idx="74">
                  <c:v>1.46</c:v>
                </c:pt>
                <c:pt idx="75">
                  <c:v>1.452</c:v>
                </c:pt>
                <c:pt idx="76">
                  <c:v>1.471</c:v>
                </c:pt>
                <c:pt idx="77">
                  <c:v>1.455</c:v>
                </c:pt>
                <c:pt idx="78">
                  <c:v>1.463</c:v>
                </c:pt>
                <c:pt idx="79">
                  <c:v>1.485</c:v>
                </c:pt>
                <c:pt idx="80">
                  <c:v>1.455</c:v>
                </c:pt>
                <c:pt idx="81">
                  <c:v>1.473</c:v>
                </c:pt>
                <c:pt idx="82">
                  <c:v>1.482</c:v>
                </c:pt>
                <c:pt idx="83">
                  <c:v>1.456</c:v>
                </c:pt>
                <c:pt idx="84">
                  <c:v>1.5</c:v>
                </c:pt>
                <c:pt idx="85">
                  <c:v>1.491</c:v>
                </c:pt>
                <c:pt idx="86">
                  <c:v>1.476</c:v>
                </c:pt>
                <c:pt idx="87">
                  <c:v>1.495</c:v>
                </c:pt>
                <c:pt idx="88">
                  <c:v>1.48</c:v>
                </c:pt>
                <c:pt idx="89">
                  <c:v>1.474</c:v>
                </c:pt>
                <c:pt idx="90">
                  <c:v>1.485</c:v>
                </c:pt>
                <c:pt idx="91">
                  <c:v>1.462</c:v>
                </c:pt>
                <c:pt idx="92">
                  <c:v>1.488</c:v>
                </c:pt>
                <c:pt idx="93">
                  <c:v>1.478</c:v>
                </c:pt>
                <c:pt idx="94">
                  <c:v>1.464</c:v>
                </c:pt>
                <c:pt idx="95">
                  <c:v>1.481</c:v>
                </c:pt>
                <c:pt idx="96">
                  <c:v>1.467</c:v>
                </c:pt>
                <c:pt idx="97">
                  <c:v>1.463</c:v>
                </c:pt>
                <c:pt idx="98">
                  <c:v>1.477</c:v>
                </c:pt>
                <c:pt idx="99">
                  <c:v>1.462</c:v>
                </c:pt>
                <c:pt idx="100">
                  <c:v>1.471</c:v>
                </c:pt>
                <c:pt idx="101">
                  <c:v>1.473</c:v>
                </c:pt>
                <c:pt idx="102">
                  <c:v>1.455</c:v>
                </c:pt>
                <c:pt idx="103">
                  <c:v>1.473</c:v>
                </c:pt>
                <c:pt idx="104">
                  <c:v>1.471</c:v>
                </c:pt>
                <c:pt idx="105">
                  <c:v>1.484</c:v>
                </c:pt>
                <c:pt idx="106">
                  <c:v>1.472</c:v>
                </c:pt>
                <c:pt idx="107">
                  <c:v>1.479</c:v>
                </c:pt>
                <c:pt idx="108">
                  <c:v>1.475</c:v>
                </c:pt>
                <c:pt idx="109">
                  <c:v>1.482</c:v>
                </c:pt>
                <c:pt idx="110">
                  <c:v>1.48</c:v>
                </c:pt>
                <c:pt idx="111">
                  <c:v>1.467</c:v>
                </c:pt>
                <c:pt idx="112">
                  <c:v>1.46</c:v>
                </c:pt>
                <c:pt idx="113">
                  <c:v>1.469</c:v>
                </c:pt>
                <c:pt idx="114">
                  <c:v>1.443</c:v>
                </c:pt>
                <c:pt idx="115">
                  <c:v>1.467</c:v>
                </c:pt>
                <c:pt idx="116">
                  <c:v>1.489</c:v>
                </c:pt>
                <c:pt idx="117">
                  <c:v>1.465</c:v>
                </c:pt>
                <c:pt idx="118">
                  <c:v>1.477</c:v>
                </c:pt>
                <c:pt idx="119">
                  <c:v>1.491</c:v>
                </c:pt>
                <c:pt idx="120">
                  <c:v>1.469</c:v>
                </c:pt>
                <c:pt idx="121">
                  <c:v>1.483</c:v>
                </c:pt>
                <c:pt idx="122">
                  <c:v>1.474</c:v>
                </c:pt>
                <c:pt idx="123">
                  <c:v>1.488</c:v>
                </c:pt>
                <c:pt idx="124">
                  <c:v>1.495</c:v>
                </c:pt>
                <c:pt idx="125">
                  <c:v>1.491</c:v>
                </c:pt>
                <c:pt idx="126">
                  <c:v>1.475</c:v>
                </c:pt>
                <c:pt idx="127">
                  <c:v>1.486</c:v>
                </c:pt>
                <c:pt idx="128">
                  <c:v>1.493</c:v>
                </c:pt>
                <c:pt idx="129">
                  <c:v>1.473</c:v>
                </c:pt>
                <c:pt idx="130">
                  <c:v>1.487</c:v>
                </c:pt>
                <c:pt idx="131">
                  <c:v>1.49</c:v>
                </c:pt>
                <c:pt idx="132">
                  <c:v>1.473</c:v>
                </c:pt>
                <c:pt idx="133">
                  <c:v>1.523</c:v>
                </c:pt>
                <c:pt idx="134">
                  <c:v>1.5</c:v>
                </c:pt>
                <c:pt idx="135">
                  <c:v>1.49</c:v>
                </c:pt>
                <c:pt idx="136">
                  <c:v>1.525</c:v>
                </c:pt>
                <c:pt idx="137">
                  <c:v>1.484</c:v>
                </c:pt>
                <c:pt idx="138">
                  <c:v>1.517</c:v>
                </c:pt>
                <c:pt idx="139">
                  <c:v>1.515</c:v>
                </c:pt>
                <c:pt idx="140">
                  <c:v>1.506</c:v>
                </c:pt>
                <c:pt idx="141">
                  <c:v>1.512</c:v>
                </c:pt>
                <c:pt idx="142">
                  <c:v>1.506</c:v>
                </c:pt>
                <c:pt idx="143">
                  <c:v>1.512</c:v>
                </c:pt>
                <c:pt idx="144">
                  <c:v>1.497</c:v>
                </c:pt>
                <c:pt idx="145">
                  <c:v>1.484</c:v>
                </c:pt>
                <c:pt idx="146">
                  <c:v>1.5</c:v>
                </c:pt>
                <c:pt idx="147">
                  <c:v>1.496</c:v>
                </c:pt>
                <c:pt idx="148">
                  <c:v>1.487</c:v>
                </c:pt>
                <c:pt idx="149">
                  <c:v>1.501</c:v>
                </c:pt>
                <c:pt idx="150">
                  <c:v>1.494</c:v>
                </c:pt>
                <c:pt idx="151">
                  <c:v>1.491</c:v>
                </c:pt>
                <c:pt idx="152">
                  <c:v>1.502</c:v>
                </c:pt>
                <c:pt idx="153">
                  <c:v>1.497</c:v>
                </c:pt>
                <c:pt idx="154">
                  <c:v>1.502</c:v>
                </c:pt>
                <c:pt idx="155">
                  <c:v>1.485</c:v>
                </c:pt>
                <c:pt idx="156">
                  <c:v>1.489</c:v>
                </c:pt>
                <c:pt idx="157">
                  <c:v>1.499</c:v>
                </c:pt>
                <c:pt idx="158">
                  <c:v>1.477</c:v>
                </c:pt>
                <c:pt idx="159">
                  <c:v>1.516</c:v>
                </c:pt>
                <c:pt idx="160">
                  <c:v>1.51</c:v>
                </c:pt>
                <c:pt idx="161">
                  <c:v>1.501</c:v>
                </c:pt>
                <c:pt idx="162">
                  <c:v>1.516</c:v>
                </c:pt>
                <c:pt idx="163">
                  <c:v>1.509</c:v>
                </c:pt>
                <c:pt idx="164">
                  <c:v>1.499</c:v>
                </c:pt>
                <c:pt idx="165">
                  <c:v>1.486</c:v>
                </c:pt>
                <c:pt idx="166">
                  <c:v>1.508</c:v>
                </c:pt>
                <c:pt idx="167">
                  <c:v>1.493</c:v>
                </c:pt>
                <c:pt idx="168">
                  <c:v>1.488</c:v>
                </c:pt>
                <c:pt idx="169">
                  <c:v>1.496</c:v>
                </c:pt>
                <c:pt idx="170">
                  <c:v>1.488</c:v>
                </c:pt>
                <c:pt idx="171">
                  <c:v>1.504</c:v>
                </c:pt>
                <c:pt idx="172">
                  <c:v>1.512</c:v>
                </c:pt>
                <c:pt idx="173">
                  <c:v>1.502</c:v>
                </c:pt>
                <c:pt idx="174">
                  <c:v>1.524</c:v>
                </c:pt>
                <c:pt idx="175">
                  <c:v>1.488</c:v>
                </c:pt>
                <c:pt idx="176">
                  <c:v>1.519</c:v>
                </c:pt>
                <c:pt idx="177">
                  <c:v>1.503</c:v>
                </c:pt>
                <c:pt idx="178">
                  <c:v>1.495</c:v>
                </c:pt>
                <c:pt idx="179">
                  <c:v>1.515</c:v>
                </c:pt>
                <c:pt idx="180">
                  <c:v>1.497</c:v>
                </c:pt>
                <c:pt idx="181">
                  <c:v>1.51</c:v>
                </c:pt>
                <c:pt idx="182">
                  <c:v>1.496</c:v>
                </c:pt>
                <c:pt idx="183">
                  <c:v>1.503</c:v>
                </c:pt>
                <c:pt idx="184">
                  <c:v>1.514</c:v>
                </c:pt>
                <c:pt idx="185">
                  <c:v>1.503</c:v>
                </c:pt>
                <c:pt idx="186">
                  <c:v>1.496</c:v>
                </c:pt>
                <c:pt idx="187">
                  <c:v>1.506</c:v>
                </c:pt>
                <c:pt idx="188">
                  <c:v>1.515</c:v>
                </c:pt>
                <c:pt idx="189">
                  <c:v>1.51</c:v>
                </c:pt>
                <c:pt idx="190">
                  <c:v>1.5</c:v>
                </c:pt>
                <c:pt idx="191">
                  <c:v>1.504</c:v>
                </c:pt>
                <c:pt idx="192">
                  <c:v>1.513</c:v>
                </c:pt>
                <c:pt idx="193">
                  <c:v>1.519</c:v>
                </c:pt>
                <c:pt idx="194">
                  <c:v>1.498</c:v>
                </c:pt>
                <c:pt idx="195">
                  <c:v>1.507</c:v>
                </c:pt>
                <c:pt idx="196">
                  <c:v>1.519</c:v>
                </c:pt>
                <c:pt idx="197">
                  <c:v>1.504</c:v>
                </c:pt>
                <c:pt idx="198">
                  <c:v>1.518</c:v>
                </c:pt>
                <c:pt idx="199">
                  <c:v>1.499</c:v>
                </c:pt>
                <c:pt idx="200">
                  <c:v>1.527</c:v>
                </c:pt>
                <c:pt idx="201">
                  <c:v>1.513</c:v>
                </c:pt>
                <c:pt idx="202">
                  <c:v>1.514</c:v>
                </c:pt>
                <c:pt idx="203">
                  <c:v>1.514</c:v>
                </c:pt>
                <c:pt idx="204">
                  <c:v>1.508</c:v>
                </c:pt>
                <c:pt idx="205">
                  <c:v>1.512</c:v>
                </c:pt>
                <c:pt idx="206">
                  <c:v>1.517</c:v>
                </c:pt>
                <c:pt idx="207">
                  <c:v>1.529</c:v>
                </c:pt>
                <c:pt idx="208">
                  <c:v>1.525</c:v>
                </c:pt>
                <c:pt idx="209">
                  <c:v>1.511</c:v>
                </c:pt>
                <c:pt idx="210">
                  <c:v>1.51</c:v>
                </c:pt>
                <c:pt idx="211">
                  <c:v>1.504</c:v>
                </c:pt>
                <c:pt idx="212">
                  <c:v>1.515</c:v>
                </c:pt>
                <c:pt idx="213">
                  <c:v>1.507</c:v>
                </c:pt>
                <c:pt idx="214">
                  <c:v>1.526</c:v>
                </c:pt>
                <c:pt idx="215">
                  <c:v>1.511</c:v>
                </c:pt>
                <c:pt idx="216">
                  <c:v>1.51</c:v>
                </c:pt>
                <c:pt idx="217">
                  <c:v>1.528</c:v>
                </c:pt>
                <c:pt idx="218">
                  <c:v>1.51</c:v>
                </c:pt>
                <c:pt idx="219">
                  <c:v>1.509</c:v>
                </c:pt>
                <c:pt idx="220">
                  <c:v>1.515</c:v>
                </c:pt>
                <c:pt idx="221">
                  <c:v>1.509</c:v>
                </c:pt>
                <c:pt idx="222">
                  <c:v>1.523</c:v>
                </c:pt>
                <c:pt idx="223">
                  <c:v>1.528</c:v>
                </c:pt>
                <c:pt idx="224">
                  <c:v>1.512</c:v>
                </c:pt>
                <c:pt idx="225">
                  <c:v>1.546</c:v>
                </c:pt>
                <c:pt idx="226">
                  <c:v>1.524</c:v>
                </c:pt>
                <c:pt idx="227">
                  <c:v>1.532</c:v>
                </c:pt>
                <c:pt idx="228">
                  <c:v>1.538</c:v>
                </c:pt>
                <c:pt idx="229">
                  <c:v>1.523</c:v>
                </c:pt>
                <c:pt idx="230">
                  <c:v>1.512</c:v>
                </c:pt>
                <c:pt idx="231">
                  <c:v>1.529</c:v>
                </c:pt>
                <c:pt idx="232">
                  <c:v>1.52</c:v>
                </c:pt>
                <c:pt idx="233">
                  <c:v>1.543</c:v>
                </c:pt>
                <c:pt idx="234">
                  <c:v>1.532</c:v>
                </c:pt>
                <c:pt idx="235">
                  <c:v>1.53</c:v>
                </c:pt>
                <c:pt idx="236">
                  <c:v>1.523</c:v>
                </c:pt>
                <c:pt idx="237">
                  <c:v>1.524</c:v>
                </c:pt>
                <c:pt idx="238">
                  <c:v>1.533</c:v>
                </c:pt>
                <c:pt idx="239">
                  <c:v>1.511</c:v>
                </c:pt>
                <c:pt idx="240">
                  <c:v>1.537</c:v>
                </c:pt>
                <c:pt idx="241">
                  <c:v>1.523</c:v>
                </c:pt>
                <c:pt idx="242">
                  <c:v>1.522</c:v>
                </c:pt>
                <c:pt idx="243">
                  <c:v>1.524</c:v>
                </c:pt>
                <c:pt idx="244">
                  <c:v>1.518</c:v>
                </c:pt>
                <c:pt idx="245">
                  <c:v>1.529</c:v>
                </c:pt>
                <c:pt idx="246">
                  <c:v>1.534</c:v>
                </c:pt>
                <c:pt idx="247">
                  <c:v>1.518</c:v>
                </c:pt>
                <c:pt idx="248">
                  <c:v>1.543</c:v>
                </c:pt>
                <c:pt idx="249">
                  <c:v>1.507</c:v>
                </c:pt>
                <c:pt idx="250">
                  <c:v>1.556</c:v>
                </c:pt>
                <c:pt idx="251">
                  <c:v>1.53</c:v>
                </c:pt>
              </c:numCache>
            </c:numRef>
          </c:yVal>
          <c:smooth val="0"/>
        </c:ser>
        <c:axId val="99459278"/>
        <c:axId val="82617134"/>
      </c:scatterChart>
      <c:scatterChart>
        <c:scatterStyle val="lineMarker"/>
        <c:varyColors val="0"/>
        <c:ser>
          <c:idx val="1"/>
          <c:order val="1"/>
          <c:tx>
            <c:strRef>
              <c:f>'500.5-603.6'!$X$9:$X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.5-603.6'!$S$11:$S$262</c:f>
              <c:numCache>
                <c:formatCode>General</c:formatCode>
                <c:ptCount val="2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3333333333333</c:v>
                </c:pt>
                <c:pt idx="122">
                  <c:v>2.06666666666667</c:v>
                </c:pt>
                <c:pt idx="123">
                  <c:v>2.1</c:v>
                </c:pt>
                <c:pt idx="124">
                  <c:v>2.13333333333333</c:v>
                </c:pt>
                <c:pt idx="125">
                  <c:v>2.16666666666667</c:v>
                </c:pt>
                <c:pt idx="126">
                  <c:v>2.2</c:v>
                </c:pt>
                <c:pt idx="127">
                  <c:v>2.23333333333333</c:v>
                </c:pt>
                <c:pt idx="128">
                  <c:v>2.26666666666667</c:v>
                </c:pt>
                <c:pt idx="129">
                  <c:v>2.3</c:v>
                </c:pt>
                <c:pt idx="130">
                  <c:v>2.33333333333333</c:v>
                </c:pt>
                <c:pt idx="131">
                  <c:v>2.36666666666667</c:v>
                </c:pt>
                <c:pt idx="132">
                  <c:v>2.4</c:v>
                </c:pt>
                <c:pt idx="133">
                  <c:v>2.43333333333333</c:v>
                </c:pt>
                <c:pt idx="134">
                  <c:v>2.46666666666667</c:v>
                </c:pt>
                <c:pt idx="135">
                  <c:v>2.5</c:v>
                </c:pt>
                <c:pt idx="136">
                  <c:v>2.53333333333333</c:v>
                </c:pt>
                <c:pt idx="137">
                  <c:v>2.56666666666667</c:v>
                </c:pt>
                <c:pt idx="138">
                  <c:v>2.6</c:v>
                </c:pt>
                <c:pt idx="139">
                  <c:v>2.63333333333333</c:v>
                </c:pt>
                <c:pt idx="140">
                  <c:v>2.66666666666667</c:v>
                </c:pt>
                <c:pt idx="141">
                  <c:v>2.7</c:v>
                </c:pt>
                <c:pt idx="142">
                  <c:v>2.73333333333333</c:v>
                </c:pt>
                <c:pt idx="143">
                  <c:v>2.76666666666667</c:v>
                </c:pt>
                <c:pt idx="144">
                  <c:v>2.8</c:v>
                </c:pt>
                <c:pt idx="145">
                  <c:v>2.83333333333333</c:v>
                </c:pt>
                <c:pt idx="146">
                  <c:v>2.86666666666667</c:v>
                </c:pt>
                <c:pt idx="147">
                  <c:v>2.9</c:v>
                </c:pt>
                <c:pt idx="148">
                  <c:v>2.93333333333333</c:v>
                </c:pt>
                <c:pt idx="149">
                  <c:v>2.96666666666667</c:v>
                </c:pt>
                <c:pt idx="150">
                  <c:v>3</c:v>
                </c:pt>
                <c:pt idx="151">
                  <c:v>3.03333333333333</c:v>
                </c:pt>
                <c:pt idx="152">
                  <c:v>3.06666666666667</c:v>
                </c:pt>
                <c:pt idx="153">
                  <c:v>3.1</c:v>
                </c:pt>
                <c:pt idx="154">
                  <c:v>3.13333333333333</c:v>
                </c:pt>
                <c:pt idx="155">
                  <c:v>3.16666666666667</c:v>
                </c:pt>
                <c:pt idx="156">
                  <c:v>3.2</c:v>
                </c:pt>
                <c:pt idx="157">
                  <c:v>3.23333333333333</c:v>
                </c:pt>
                <c:pt idx="158">
                  <c:v>3.26666666666667</c:v>
                </c:pt>
                <c:pt idx="159">
                  <c:v>3.3</c:v>
                </c:pt>
                <c:pt idx="160">
                  <c:v>3.33333333333333</c:v>
                </c:pt>
                <c:pt idx="161">
                  <c:v>3.36666666666667</c:v>
                </c:pt>
                <c:pt idx="162">
                  <c:v>3.4</c:v>
                </c:pt>
                <c:pt idx="163">
                  <c:v>3.43333333333333</c:v>
                </c:pt>
                <c:pt idx="164">
                  <c:v>3.46666666666667</c:v>
                </c:pt>
                <c:pt idx="165">
                  <c:v>3.5</c:v>
                </c:pt>
                <c:pt idx="166">
                  <c:v>3.53333333333333</c:v>
                </c:pt>
                <c:pt idx="167">
                  <c:v>3.56666666666667</c:v>
                </c:pt>
                <c:pt idx="168">
                  <c:v>3.6</c:v>
                </c:pt>
                <c:pt idx="169">
                  <c:v>3.63333333333333</c:v>
                </c:pt>
                <c:pt idx="170">
                  <c:v>3.66666666666667</c:v>
                </c:pt>
                <c:pt idx="171">
                  <c:v>3.7</c:v>
                </c:pt>
                <c:pt idx="172">
                  <c:v>3.73333333333333</c:v>
                </c:pt>
                <c:pt idx="173">
                  <c:v>3.76666666666667</c:v>
                </c:pt>
                <c:pt idx="174">
                  <c:v>3.8</c:v>
                </c:pt>
                <c:pt idx="175">
                  <c:v>3.83333333333333</c:v>
                </c:pt>
                <c:pt idx="176">
                  <c:v>3.86666666666667</c:v>
                </c:pt>
                <c:pt idx="177">
                  <c:v>3.9</c:v>
                </c:pt>
                <c:pt idx="178">
                  <c:v>3.93333333333333</c:v>
                </c:pt>
                <c:pt idx="179">
                  <c:v>3.96666666666667</c:v>
                </c:pt>
                <c:pt idx="180">
                  <c:v>4</c:v>
                </c:pt>
                <c:pt idx="181">
                  <c:v>4.03333333333333</c:v>
                </c:pt>
                <c:pt idx="182">
                  <c:v>4.06666666666667</c:v>
                </c:pt>
                <c:pt idx="183">
                  <c:v>4.1</c:v>
                </c:pt>
                <c:pt idx="184">
                  <c:v>4.13333333333333</c:v>
                </c:pt>
                <c:pt idx="185">
                  <c:v>4.16666666666667</c:v>
                </c:pt>
                <c:pt idx="186">
                  <c:v>4.2</c:v>
                </c:pt>
                <c:pt idx="187">
                  <c:v>4.23333333333333</c:v>
                </c:pt>
                <c:pt idx="188">
                  <c:v>4.26666666666667</c:v>
                </c:pt>
                <c:pt idx="189">
                  <c:v>4.3</c:v>
                </c:pt>
                <c:pt idx="190">
                  <c:v>4.33333333333333</c:v>
                </c:pt>
                <c:pt idx="191">
                  <c:v>4.36666666666667</c:v>
                </c:pt>
                <c:pt idx="192">
                  <c:v>4.4</c:v>
                </c:pt>
                <c:pt idx="193">
                  <c:v>4.43333333333333</c:v>
                </c:pt>
                <c:pt idx="194">
                  <c:v>4.46666666666667</c:v>
                </c:pt>
                <c:pt idx="195">
                  <c:v>4.5</c:v>
                </c:pt>
                <c:pt idx="196">
                  <c:v>4.53333333333333</c:v>
                </c:pt>
                <c:pt idx="197">
                  <c:v>4.56666666666667</c:v>
                </c:pt>
                <c:pt idx="198">
                  <c:v>4.6</c:v>
                </c:pt>
                <c:pt idx="199">
                  <c:v>4.63333333333333</c:v>
                </c:pt>
                <c:pt idx="200">
                  <c:v>4.66666666666667</c:v>
                </c:pt>
                <c:pt idx="201">
                  <c:v>4.7</c:v>
                </c:pt>
                <c:pt idx="202">
                  <c:v>4.73333333333333</c:v>
                </c:pt>
                <c:pt idx="203">
                  <c:v>4.76666666666667</c:v>
                </c:pt>
                <c:pt idx="204">
                  <c:v>4.8</c:v>
                </c:pt>
                <c:pt idx="205">
                  <c:v>4.83333333333333</c:v>
                </c:pt>
                <c:pt idx="206">
                  <c:v>4.86666666666667</c:v>
                </c:pt>
                <c:pt idx="207">
                  <c:v>4.9</c:v>
                </c:pt>
                <c:pt idx="208">
                  <c:v>4.93333333333333</c:v>
                </c:pt>
                <c:pt idx="209">
                  <c:v>4.96666666666667</c:v>
                </c:pt>
                <c:pt idx="210">
                  <c:v>5</c:v>
                </c:pt>
                <c:pt idx="211">
                  <c:v>5.03333333333333</c:v>
                </c:pt>
                <c:pt idx="212">
                  <c:v>5.06666666666667</c:v>
                </c:pt>
                <c:pt idx="213">
                  <c:v>5.1</c:v>
                </c:pt>
                <c:pt idx="214">
                  <c:v>5.13333333333333</c:v>
                </c:pt>
                <c:pt idx="215">
                  <c:v>5.16666666666667</c:v>
                </c:pt>
                <c:pt idx="216">
                  <c:v>5.2</c:v>
                </c:pt>
                <c:pt idx="217">
                  <c:v>5.23333333333333</c:v>
                </c:pt>
                <c:pt idx="218">
                  <c:v>5.26666666666667</c:v>
                </c:pt>
                <c:pt idx="219">
                  <c:v>5.3</c:v>
                </c:pt>
                <c:pt idx="220">
                  <c:v>5.33333333333333</c:v>
                </c:pt>
                <c:pt idx="221">
                  <c:v>5.36666666666667</c:v>
                </c:pt>
                <c:pt idx="222">
                  <c:v>5.4</c:v>
                </c:pt>
                <c:pt idx="223">
                  <c:v>5.43333333333333</c:v>
                </c:pt>
                <c:pt idx="224">
                  <c:v>5.46666666666667</c:v>
                </c:pt>
                <c:pt idx="225">
                  <c:v>5.5</c:v>
                </c:pt>
                <c:pt idx="226">
                  <c:v>5.53333333333333</c:v>
                </c:pt>
                <c:pt idx="227">
                  <c:v>5.56666666666667</c:v>
                </c:pt>
                <c:pt idx="228">
                  <c:v>5.6</c:v>
                </c:pt>
                <c:pt idx="229">
                  <c:v>5.63333333333333</c:v>
                </c:pt>
                <c:pt idx="230">
                  <c:v>5.66666666666667</c:v>
                </c:pt>
                <c:pt idx="231">
                  <c:v>5.7</c:v>
                </c:pt>
                <c:pt idx="232">
                  <c:v>5.73333333333333</c:v>
                </c:pt>
                <c:pt idx="233">
                  <c:v>5.76666666666667</c:v>
                </c:pt>
                <c:pt idx="234">
                  <c:v>5.8</c:v>
                </c:pt>
                <c:pt idx="235">
                  <c:v>5.83333333333333</c:v>
                </c:pt>
                <c:pt idx="236">
                  <c:v>5.86666666666667</c:v>
                </c:pt>
                <c:pt idx="237">
                  <c:v>5.9</c:v>
                </c:pt>
                <c:pt idx="238">
                  <c:v>5.93333333333333</c:v>
                </c:pt>
                <c:pt idx="239">
                  <c:v>5.96666666666667</c:v>
                </c:pt>
                <c:pt idx="240">
                  <c:v>6</c:v>
                </c:pt>
                <c:pt idx="241">
                  <c:v>6.03333333333333</c:v>
                </c:pt>
                <c:pt idx="242">
                  <c:v>6.06666666666667</c:v>
                </c:pt>
                <c:pt idx="243">
                  <c:v>6.1</c:v>
                </c:pt>
                <c:pt idx="244">
                  <c:v>6.13333333333333</c:v>
                </c:pt>
                <c:pt idx="245">
                  <c:v>6.16666666666667</c:v>
                </c:pt>
                <c:pt idx="246">
                  <c:v>6.2</c:v>
                </c:pt>
                <c:pt idx="247">
                  <c:v>6.23333333333333</c:v>
                </c:pt>
                <c:pt idx="248">
                  <c:v>6.26666666666667</c:v>
                </c:pt>
                <c:pt idx="249">
                  <c:v>6.3</c:v>
                </c:pt>
                <c:pt idx="250">
                  <c:v>6.33333333333333</c:v>
                </c:pt>
                <c:pt idx="251">
                  <c:v>6.36666666666667</c:v>
                </c:pt>
              </c:numCache>
            </c:numRef>
          </c:xVal>
          <c:yVal>
            <c:numRef>
              <c:f>'500.5-603.6'!$X$11:$X$262</c:f>
              <c:numCache>
                <c:formatCode>General</c:formatCode>
                <c:ptCount val="252"/>
                <c:pt idx="1">
                  <c:v>0</c:v>
                </c:pt>
                <c:pt idx="2">
                  <c:v>0.000518333333333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574533333333333</c:v>
                </c:pt>
                <c:pt idx="8">
                  <c:v>0.101448333333334</c:v>
                </c:pt>
                <c:pt idx="9">
                  <c:v>0.114908333333333</c:v>
                </c:pt>
                <c:pt idx="10">
                  <c:v>0.116976666666666</c:v>
                </c:pt>
                <c:pt idx="11">
                  <c:v>0.108696666666667</c:v>
                </c:pt>
                <c:pt idx="12">
                  <c:v>0.09908</c:v>
                </c:pt>
                <c:pt idx="13">
                  <c:v>0.0982833333333332</c:v>
                </c:pt>
                <c:pt idx="14">
                  <c:v>0.0918833333333334</c:v>
                </c:pt>
                <c:pt idx="15">
                  <c:v>0.0881333333333333</c:v>
                </c:pt>
                <c:pt idx="16">
                  <c:v>0.0833333333333333</c:v>
                </c:pt>
                <c:pt idx="17">
                  <c:v>0.0806666666666667</c:v>
                </c:pt>
                <c:pt idx="18">
                  <c:v>0.0779833333333331</c:v>
                </c:pt>
                <c:pt idx="19">
                  <c:v>0.0780000000000001</c:v>
                </c:pt>
                <c:pt idx="20">
                  <c:v>0.0769166666666668</c:v>
                </c:pt>
                <c:pt idx="21">
                  <c:v>0.0769166666666668</c:v>
                </c:pt>
                <c:pt idx="22">
                  <c:v>0.075433333333333</c:v>
                </c:pt>
                <c:pt idx="23">
                  <c:v>0.0798166666666669</c:v>
                </c:pt>
                <c:pt idx="24">
                  <c:v>0.0821666666666663</c:v>
                </c:pt>
                <c:pt idx="25">
                  <c:v>0.0798000000000002</c:v>
                </c:pt>
                <c:pt idx="26">
                  <c:v>0.0804000000000002</c:v>
                </c:pt>
                <c:pt idx="27">
                  <c:v>0.0768833333333333</c:v>
                </c:pt>
                <c:pt idx="28">
                  <c:v>0.0751166666666663</c:v>
                </c:pt>
                <c:pt idx="29">
                  <c:v>0.0762833333333338</c:v>
                </c:pt>
                <c:pt idx="30">
                  <c:v>0.0751166666666663</c:v>
                </c:pt>
                <c:pt idx="31">
                  <c:v>0.0768833333333333</c:v>
                </c:pt>
                <c:pt idx="34">
                  <c:v>0.0757133333333333</c:v>
                </c:pt>
                <c:pt idx="35">
                  <c:v>0.0776183333333333</c:v>
                </c:pt>
                <c:pt idx="36">
                  <c:v>0.0752366666666667</c:v>
                </c:pt>
                <c:pt idx="37">
                  <c:v>0.0738083333333333</c:v>
                </c:pt>
                <c:pt idx="38">
                  <c:v>0.0738083333333333</c:v>
                </c:pt>
                <c:pt idx="39">
                  <c:v>0.0733316666666667</c:v>
                </c:pt>
                <c:pt idx="40">
                  <c:v>0.0790400000000001</c:v>
                </c:pt>
                <c:pt idx="41">
                  <c:v>0.0760866666666666</c:v>
                </c:pt>
                <c:pt idx="42">
                  <c:v>0.0771216666666666</c:v>
                </c:pt>
                <c:pt idx="43">
                  <c:v>0.0724649999999999</c:v>
                </c:pt>
                <c:pt idx="44">
                  <c:v>0.0698766666666669</c:v>
                </c:pt>
                <c:pt idx="45">
                  <c:v>0.0745333333333332</c:v>
                </c:pt>
                <c:pt idx="46">
                  <c:v>0.0714283333333332</c:v>
                </c:pt>
                <c:pt idx="47">
                  <c:v>0.0760883333333335</c:v>
                </c:pt>
                <c:pt idx="48">
                  <c:v>0.0719466666666667</c:v>
                </c:pt>
                <c:pt idx="49">
                  <c:v>0.071945</c:v>
                </c:pt>
                <c:pt idx="50">
                  <c:v>0.074535</c:v>
                </c:pt>
                <c:pt idx="51">
                  <c:v>0.0749766666666666</c:v>
                </c:pt>
                <c:pt idx="52">
                  <c:v>0.0737166666666667</c:v>
                </c:pt>
                <c:pt idx="53">
                  <c:v>0.07585</c:v>
                </c:pt>
                <c:pt idx="54">
                  <c:v>0.07425</c:v>
                </c:pt>
                <c:pt idx="55">
                  <c:v>0.0726500000000002</c:v>
                </c:pt>
                <c:pt idx="56">
                  <c:v>0.0721166666666666</c:v>
                </c:pt>
                <c:pt idx="57">
                  <c:v>0.0721166666666664</c:v>
                </c:pt>
                <c:pt idx="58">
                  <c:v>0.0721166666666666</c:v>
                </c:pt>
                <c:pt idx="59">
                  <c:v>0.0705166666666671</c:v>
                </c:pt>
                <c:pt idx="60">
                  <c:v>0.0667666666666667</c:v>
                </c:pt>
                <c:pt idx="61">
                  <c:v>0.0710499999999996</c:v>
                </c:pt>
                <c:pt idx="62">
                  <c:v>0.0689000000000002</c:v>
                </c:pt>
                <c:pt idx="63">
                  <c:v>0.0762666666666666</c:v>
                </c:pt>
                <c:pt idx="64">
                  <c:v>0.0739500000000002</c:v>
                </c:pt>
                <c:pt idx="65">
                  <c:v>0.0751166666666668</c:v>
                </c:pt>
                <c:pt idx="66">
                  <c:v>0.0757</c:v>
                </c:pt>
                <c:pt idx="67">
                  <c:v>0.074533333333333</c:v>
                </c:pt>
                <c:pt idx="68">
                  <c:v>0.0739333333333335</c:v>
                </c:pt>
                <c:pt idx="69">
                  <c:v>0.0727666666666669</c:v>
                </c:pt>
                <c:pt idx="70">
                  <c:v>0.0739499999999997</c:v>
                </c:pt>
                <c:pt idx="71">
                  <c:v>0.0745333333333335</c:v>
                </c:pt>
                <c:pt idx="72">
                  <c:v>0.0721833333333331</c:v>
                </c:pt>
                <c:pt idx="74">
                  <c:v>0.0723799999999999</c:v>
                </c:pt>
                <c:pt idx="75">
                  <c:v>0.0733316666666666</c:v>
                </c:pt>
                <c:pt idx="76">
                  <c:v>0.0719033333333333</c:v>
                </c:pt>
                <c:pt idx="77">
                  <c:v>0.0709516666666667</c:v>
                </c:pt>
                <c:pt idx="78">
                  <c:v>0.0699983333333334</c:v>
                </c:pt>
                <c:pt idx="79">
                  <c:v>0.0709516666666666</c:v>
                </c:pt>
                <c:pt idx="80">
                  <c:v>0.0719033333333333</c:v>
                </c:pt>
                <c:pt idx="81">
                  <c:v>0.0713383333333334</c:v>
                </c:pt>
                <c:pt idx="82">
                  <c:v>0.0719466666666666</c:v>
                </c:pt>
                <c:pt idx="83">
                  <c:v>0.0766033333333334</c:v>
                </c:pt>
                <c:pt idx="84">
                  <c:v>0.0719466666666666</c:v>
                </c:pt>
                <c:pt idx="85">
                  <c:v>0.0714300000000002</c:v>
                </c:pt>
                <c:pt idx="86">
                  <c:v>0.0734983333333332</c:v>
                </c:pt>
                <c:pt idx="87">
                  <c:v>0.0734999999999999</c:v>
                </c:pt>
                <c:pt idx="88">
                  <c:v>0.0719450000000002</c:v>
                </c:pt>
                <c:pt idx="89">
                  <c:v>0.0734999999999999</c:v>
                </c:pt>
                <c:pt idx="90">
                  <c:v>0.0688399999999999</c:v>
                </c:pt>
                <c:pt idx="91">
                  <c:v>0.0729816666666667</c:v>
                </c:pt>
                <c:pt idx="92">
                  <c:v>0.0721183333333334</c:v>
                </c:pt>
                <c:pt idx="93">
                  <c:v>0.0726333333333334</c:v>
                </c:pt>
                <c:pt idx="94">
                  <c:v>0.0753333333333333</c:v>
                </c:pt>
                <c:pt idx="95">
                  <c:v>0.0721166666666666</c:v>
                </c:pt>
                <c:pt idx="96">
                  <c:v>0.0715666666666666</c:v>
                </c:pt>
                <c:pt idx="97">
                  <c:v>0.0715833333333334</c:v>
                </c:pt>
                <c:pt idx="98">
                  <c:v>0.0705166666666668</c:v>
                </c:pt>
                <c:pt idx="99">
                  <c:v>0.0710500000000001</c:v>
                </c:pt>
                <c:pt idx="100">
                  <c:v>0.0699666666666663</c:v>
                </c:pt>
                <c:pt idx="101">
                  <c:v>0.068916666666667</c:v>
                </c:pt>
                <c:pt idx="102">
                  <c:v>0.0705166666666666</c:v>
                </c:pt>
                <c:pt idx="103">
                  <c:v>0.0657000000000001</c:v>
                </c:pt>
                <c:pt idx="104">
                  <c:v>0.0715499999999996</c:v>
                </c:pt>
                <c:pt idx="105">
                  <c:v>0.0745333333333335</c:v>
                </c:pt>
                <c:pt idx="106">
                  <c:v>0.0733666666666669</c:v>
                </c:pt>
                <c:pt idx="107">
                  <c:v>0.0715833333333331</c:v>
                </c:pt>
                <c:pt idx="108">
                  <c:v>0.0751166666666668</c:v>
                </c:pt>
                <c:pt idx="109">
                  <c:v>0.0739499999999997</c:v>
                </c:pt>
                <c:pt idx="110">
                  <c:v>0.0733500000000002</c:v>
                </c:pt>
                <c:pt idx="111">
                  <c:v>0.0739500000000002</c:v>
                </c:pt>
                <c:pt idx="112">
                  <c:v>0.0721833333333331</c:v>
                </c:pt>
                <c:pt idx="113">
                  <c:v>0.0715999999999999</c:v>
                </c:pt>
                <c:pt idx="116">
                  <c:v>0.0680933333333333</c:v>
                </c:pt>
                <c:pt idx="117">
                  <c:v>0.0738100000000001</c:v>
                </c:pt>
                <c:pt idx="118">
                  <c:v>0.0699983333333333</c:v>
                </c:pt>
                <c:pt idx="119">
                  <c:v>0.0680933333333333</c:v>
                </c:pt>
                <c:pt idx="120">
                  <c:v>0.0354758333333334</c:v>
                </c:pt>
                <c:pt idx="121">
                  <c:v>0.0709516666666666</c:v>
                </c:pt>
                <c:pt idx="122">
                  <c:v>0.07336</c:v>
                </c:pt>
                <c:pt idx="123">
                  <c:v>0.0734991666666667</c:v>
                </c:pt>
                <c:pt idx="124">
                  <c:v>0.0729816666666666</c:v>
                </c:pt>
                <c:pt idx="125">
                  <c:v>0.0719466666666668</c:v>
                </c:pt>
                <c:pt idx="126">
                  <c:v>0.0703933333333333</c:v>
                </c:pt>
                <c:pt idx="127">
                  <c:v>0.0698525</c:v>
                </c:pt>
                <c:pt idx="128">
                  <c:v>0.0702499999999999</c:v>
                </c:pt>
                <c:pt idx="129">
                  <c:v>0.0715833333333334</c:v>
                </c:pt>
                <c:pt idx="130">
                  <c:v>0.0697083333333333</c:v>
                </c:pt>
                <c:pt idx="131">
                  <c:v>0.0681083333333334</c:v>
                </c:pt>
                <c:pt idx="132">
                  <c:v>0.0675750000000001</c:v>
                </c:pt>
                <c:pt idx="133">
                  <c:v>0.0660999999999999</c:v>
                </c:pt>
                <c:pt idx="134">
                  <c:v>0.072475</c:v>
                </c:pt>
                <c:pt idx="135">
                  <c:v>0.0733583333333333</c:v>
                </c:pt>
                <c:pt idx="136">
                  <c:v>0.0686583333333334</c:v>
                </c:pt>
                <c:pt idx="137">
                  <c:v>0.0707166666666666</c:v>
                </c:pt>
                <c:pt idx="138">
                  <c:v>0.0683666666666667</c:v>
                </c:pt>
                <c:pt idx="140">
                  <c:v>0.0695225</c:v>
                </c:pt>
                <c:pt idx="141">
                  <c:v>0.0699991666666667</c:v>
                </c:pt>
                <c:pt idx="142">
                  <c:v>0.0692850000000001</c:v>
                </c:pt>
                <c:pt idx="143">
                  <c:v>0.0731316666666666</c:v>
                </c:pt>
                <c:pt idx="144">
                  <c:v>0.0734991666666667</c:v>
                </c:pt>
                <c:pt idx="145">
                  <c:v>0.0722058333333333</c:v>
                </c:pt>
                <c:pt idx="146">
                  <c:v>0.070135</c:v>
                </c:pt>
                <c:pt idx="147">
                  <c:v>0.0698758333333334</c:v>
                </c:pt>
                <c:pt idx="148">
                  <c:v>0.0711699999999999</c:v>
                </c:pt>
                <c:pt idx="149">
                  <c:v>0.0689666666666666</c:v>
                </c:pt>
                <c:pt idx="150">
                  <c:v>0.0705166666666667</c:v>
                </c:pt>
                <c:pt idx="151">
                  <c:v>0.0694416666666667</c:v>
                </c:pt>
                <c:pt idx="152">
                  <c:v>0.068375</c:v>
                </c:pt>
                <c:pt idx="153">
                  <c:v>0.0678416666666666</c:v>
                </c:pt>
                <c:pt idx="154">
                  <c:v>0.0670416666666668</c:v>
                </c:pt>
                <c:pt idx="155">
                  <c:v>0.0711666666666666</c:v>
                </c:pt>
                <c:pt idx="156">
                  <c:v>0.072475</c:v>
                </c:pt>
                <c:pt idx="157">
                  <c:v>0.0701333333333333</c:v>
                </c:pt>
                <c:pt idx="158">
                  <c:v>0.0713000000000001</c:v>
                </c:pt>
                <c:pt idx="159">
                  <c:v>0.0668999999999999</c:v>
                </c:pt>
                <c:pt idx="161">
                  <c:v>0.0678558333333334</c:v>
                </c:pt>
                <c:pt idx="162">
                  <c:v>0.070475</c:v>
                </c:pt>
                <c:pt idx="163">
                  <c:v>0.0697608333333333</c:v>
                </c:pt>
                <c:pt idx="164">
                  <c:v>0.0708958333333333</c:v>
                </c:pt>
                <c:pt idx="165">
                  <c:v>0.0727225000000001</c:v>
                </c:pt>
                <c:pt idx="166">
                  <c:v>0.0724641666666668</c:v>
                </c:pt>
                <c:pt idx="167">
                  <c:v>0.0719466666666666</c:v>
                </c:pt>
                <c:pt idx="168">
                  <c:v>0.0714283333333334</c:v>
                </c:pt>
                <c:pt idx="169">
                  <c:v>0.0688408333333333</c:v>
                </c:pt>
                <c:pt idx="170">
                  <c:v>0.0688916666666666</c:v>
                </c:pt>
                <c:pt idx="171">
                  <c:v>0.0689083333333334</c:v>
                </c:pt>
                <c:pt idx="172">
                  <c:v>0.0678416666666666</c:v>
                </c:pt>
                <c:pt idx="173">
                  <c:v>0.069175</c:v>
                </c:pt>
                <c:pt idx="174">
                  <c:v>0.0678416666666666</c:v>
                </c:pt>
                <c:pt idx="175">
                  <c:v>0.0678416666666668</c:v>
                </c:pt>
                <c:pt idx="176">
                  <c:v>0.0671249999999998</c:v>
                </c:pt>
                <c:pt idx="177">
                  <c:v>0.0718916666666667</c:v>
                </c:pt>
                <c:pt idx="178">
                  <c:v>0.0716000000000001</c:v>
                </c:pt>
                <c:pt idx="179">
                  <c:v>0.0710083333333332</c:v>
                </c:pt>
                <c:pt idx="180">
                  <c:v>0.0704166666666668</c:v>
                </c:pt>
                <c:pt idx="181">
                  <c:v>0.0692499999999998</c:v>
                </c:pt>
                <c:pt idx="183">
                  <c:v>0.0707133333333333</c:v>
                </c:pt>
                <c:pt idx="184">
                  <c:v>0.06738</c:v>
                </c:pt>
                <c:pt idx="185">
                  <c:v>0.0690466666666666</c:v>
                </c:pt>
                <c:pt idx="186">
                  <c:v>0.0706275</c:v>
                </c:pt>
                <c:pt idx="187">
                  <c:v>0.0714283333333333</c:v>
                </c:pt>
                <c:pt idx="188">
                  <c:v>0.0698766666666668</c:v>
                </c:pt>
                <c:pt idx="189">
                  <c:v>0.0714283333333333</c:v>
                </c:pt>
                <c:pt idx="190">
                  <c:v>0.0693583333333333</c:v>
                </c:pt>
                <c:pt idx="191">
                  <c:v>0.0691</c:v>
                </c:pt>
                <c:pt idx="192">
                  <c:v>0.0709916666666667</c:v>
                </c:pt>
                <c:pt idx="193">
                  <c:v>0.0691749999999999</c:v>
                </c:pt>
                <c:pt idx="194">
                  <c:v>0.069175</c:v>
                </c:pt>
                <c:pt idx="195">
                  <c:v>0.0665083333333333</c:v>
                </c:pt>
                <c:pt idx="196">
                  <c:v>0.0662333333333334</c:v>
                </c:pt>
                <c:pt idx="197">
                  <c:v>0.066775</c:v>
                </c:pt>
                <c:pt idx="198">
                  <c:v>0.0707166666666666</c:v>
                </c:pt>
                <c:pt idx="199">
                  <c:v>0.0713000000000001</c:v>
                </c:pt>
                <c:pt idx="200">
                  <c:v>0.06925</c:v>
                </c:pt>
                <c:pt idx="201">
                  <c:v>0.0686583333333334</c:v>
                </c:pt>
                <c:pt idx="202">
                  <c:v>0.0692499999999998</c:v>
                </c:pt>
                <c:pt idx="204">
                  <c:v>0.0678558333333333</c:v>
                </c:pt>
                <c:pt idx="205">
                  <c:v>0.0688091666666666</c:v>
                </c:pt>
                <c:pt idx="206">
                  <c:v>0.0673791666666667</c:v>
                </c:pt>
                <c:pt idx="207">
                  <c:v>0.0687425</c:v>
                </c:pt>
                <c:pt idx="208">
                  <c:v>0.0729816666666667</c:v>
                </c:pt>
                <c:pt idx="209">
                  <c:v>0.0711699999999999</c:v>
                </c:pt>
                <c:pt idx="210">
                  <c:v>0.0716875000000001</c:v>
                </c:pt>
                <c:pt idx="211">
                  <c:v>0.0688408333333334</c:v>
                </c:pt>
                <c:pt idx="212">
                  <c:v>0.0696174999999999</c:v>
                </c:pt>
                <c:pt idx="213">
                  <c:v>0.0687716666666667</c:v>
                </c:pt>
                <c:pt idx="214">
                  <c:v>0.0689083333333334</c:v>
                </c:pt>
                <c:pt idx="215">
                  <c:v>0.0678416666666667</c:v>
                </c:pt>
                <c:pt idx="216">
                  <c:v>0.0678416666666666</c:v>
                </c:pt>
                <c:pt idx="217">
                  <c:v>0.067575</c:v>
                </c:pt>
                <c:pt idx="218">
                  <c:v>0.0675750000000001</c:v>
                </c:pt>
                <c:pt idx="219">
                  <c:v>0.0666083333333333</c:v>
                </c:pt>
                <c:pt idx="220">
                  <c:v>0.070425</c:v>
                </c:pt>
                <c:pt idx="221">
                  <c:v>0.0698333333333335</c:v>
                </c:pt>
                <c:pt idx="222">
                  <c:v>0.0698333333333333</c:v>
                </c:pt>
                <c:pt idx="223">
                  <c:v>0.06925</c:v>
                </c:pt>
                <c:pt idx="224">
                  <c:v>0.0677833333333332</c:v>
                </c:pt>
                <c:pt idx="226">
                  <c:v>0.06857</c:v>
                </c:pt>
                <c:pt idx="227">
                  <c:v>0.0676183333333333</c:v>
                </c:pt>
                <c:pt idx="228">
                  <c:v>0.0683325000000001</c:v>
                </c:pt>
                <c:pt idx="229">
                  <c:v>0.0703466666666666</c:v>
                </c:pt>
                <c:pt idx="230">
                  <c:v>0.0706525</c:v>
                </c:pt>
                <c:pt idx="231">
                  <c:v>0.0706525</c:v>
                </c:pt>
                <c:pt idx="232">
                  <c:v>0.0698758333333334</c:v>
                </c:pt>
                <c:pt idx="233">
                  <c:v>0.0678058333333334</c:v>
                </c:pt>
                <c:pt idx="234">
                  <c:v>0.0685816666666666</c:v>
                </c:pt>
                <c:pt idx="235">
                  <c:v>0.06857</c:v>
                </c:pt>
                <c:pt idx="236">
                  <c:v>0.0681083333333334</c:v>
                </c:pt>
                <c:pt idx="237">
                  <c:v>0.0699750000000001</c:v>
                </c:pt>
                <c:pt idx="238">
                  <c:v>0.068375</c:v>
                </c:pt>
                <c:pt idx="239">
                  <c:v>0.0657083333333334</c:v>
                </c:pt>
                <c:pt idx="240">
                  <c:v>0.0664999999999999</c:v>
                </c:pt>
                <c:pt idx="241">
                  <c:v>0.0669250000000001</c:v>
                </c:pt>
                <c:pt idx="242">
                  <c:v>0.0718833333333334</c:v>
                </c:pt>
                <c:pt idx="243">
                  <c:v>0.070425</c:v>
                </c:pt>
                <c:pt idx="244">
                  <c:v>0.0695416666666667</c:v>
                </c:pt>
                <c:pt idx="245">
                  <c:v>0.0680750000000001</c:v>
                </c:pt>
                <c:pt idx="246">
                  <c:v>0.0677833333333332</c:v>
                </c:pt>
                <c:pt idx="248">
                  <c:v>0.0685708333333333</c:v>
                </c:pt>
                <c:pt idx="249">
                  <c:v>0.0671416666666667</c:v>
                </c:pt>
                <c:pt idx="250">
                  <c:v>0.0645225000000001</c:v>
                </c:pt>
                <c:pt idx="251">
                  <c:v>0.0634425</c:v>
                </c:pt>
              </c:numCache>
            </c:numRef>
          </c:yVal>
          <c:smooth val="0"/>
        </c:ser>
        <c:axId val="935446"/>
        <c:axId val="41521497"/>
      </c:scatterChart>
      <c:valAx>
        <c:axId val="99459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17134"/>
        <c:crossesAt val="0"/>
        <c:crossBetween val="midCat"/>
      </c:valAx>
      <c:valAx>
        <c:axId val="82617134"/>
        <c:scaling>
          <c:orientation val="minMax"/>
          <c:max val="3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水圧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59278"/>
        <c:crossesAt val="0"/>
        <c:crossBetween val="midCat"/>
        <c:majorUnit val="0.5"/>
      </c:valAx>
      <c:valAx>
        <c:axId val="93544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21497"/>
        <c:crossBetween val="midCat"/>
      </c:valAx>
      <c:valAx>
        <c:axId val="41521497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（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446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2004104265817"/>
          <c:y val="0.191533370104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GL-500.50～603.60m区間Jacob　and　Lohm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36697840796"/>
          <c:y val="0.0677054605626034"/>
          <c:w val="0.97504633021592"/>
          <c:h val="0.884031991174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.5-603.6'!$AA$12:$AA$270</c:f>
              <c:numCache>
                <c:formatCode>General</c:formatCode>
                <c:ptCount val="259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320</c:v>
                </c:pt>
                <c:pt idx="121">
                  <c:v>7440</c:v>
                </c:pt>
                <c:pt idx="122">
                  <c:v>7560</c:v>
                </c:pt>
                <c:pt idx="123">
                  <c:v>7680</c:v>
                </c:pt>
                <c:pt idx="124">
                  <c:v>7800</c:v>
                </c:pt>
                <c:pt idx="125">
                  <c:v>7920</c:v>
                </c:pt>
                <c:pt idx="126">
                  <c:v>8040</c:v>
                </c:pt>
                <c:pt idx="127">
                  <c:v>8160</c:v>
                </c:pt>
                <c:pt idx="128">
                  <c:v>8280</c:v>
                </c:pt>
                <c:pt idx="129">
                  <c:v>8400</c:v>
                </c:pt>
                <c:pt idx="130">
                  <c:v>8520</c:v>
                </c:pt>
                <c:pt idx="131">
                  <c:v>8640</c:v>
                </c:pt>
                <c:pt idx="132">
                  <c:v>8760</c:v>
                </c:pt>
                <c:pt idx="133">
                  <c:v>8880</c:v>
                </c:pt>
                <c:pt idx="134">
                  <c:v>9000</c:v>
                </c:pt>
                <c:pt idx="135">
                  <c:v>9120</c:v>
                </c:pt>
                <c:pt idx="136">
                  <c:v>9240</c:v>
                </c:pt>
                <c:pt idx="137">
                  <c:v>9360</c:v>
                </c:pt>
                <c:pt idx="138">
                  <c:v>9480</c:v>
                </c:pt>
                <c:pt idx="139">
                  <c:v>9600</c:v>
                </c:pt>
                <c:pt idx="140">
                  <c:v>9720</c:v>
                </c:pt>
                <c:pt idx="141">
                  <c:v>9840</c:v>
                </c:pt>
                <c:pt idx="142">
                  <c:v>9960</c:v>
                </c:pt>
                <c:pt idx="143">
                  <c:v>10080</c:v>
                </c:pt>
                <c:pt idx="144">
                  <c:v>10200</c:v>
                </c:pt>
                <c:pt idx="145">
                  <c:v>10320</c:v>
                </c:pt>
                <c:pt idx="146">
                  <c:v>10440</c:v>
                </c:pt>
                <c:pt idx="147">
                  <c:v>10560</c:v>
                </c:pt>
                <c:pt idx="148">
                  <c:v>10680</c:v>
                </c:pt>
                <c:pt idx="149">
                  <c:v>10800</c:v>
                </c:pt>
                <c:pt idx="150">
                  <c:v>10920</c:v>
                </c:pt>
                <c:pt idx="151">
                  <c:v>11040</c:v>
                </c:pt>
                <c:pt idx="152">
                  <c:v>11160</c:v>
                </c:pt>
                <c:pt idx="153">
                  <c:v>11280</c:v>
                </c:pt>
                <c:pt idx="154">
                  <c:v>11400</c:v>
                </c:pt>
                <c:pt idx="155">
                  <c:v>11520</c:v>
                </c:pt>
                <c:pt idx="156">
                  <c:v>11640</c:v>
                </c:pt>
                <c:pt idx="157">
                  <c:v>11760</c:v>
                </c:pt>
                <c:pt idx="158">
                  <c:v>11880</c:v>
                </c:pt>
                <c:pt idx="159">
                  <c:v>12000</c:v>
                </c:pt>
                <c:pt idx="160">
                  <c:v>12120</c:v>
                </c:pt>
                <c:pt idx="161">
                  <c:v>12240</c:v>
                </c:pt>
                <c:pt idx="162">
                  <c:v>12360</c:v>
                </c:pt>
                <c:pt idx="163">
                  <c:v>12480</c:v>
                </c:pt>
                <c:pt idx="164">
                  <c:v>12600</c:v>
                </c:pt>
                <c:pt idx="165">
                  <c:v>12720</c:v>
                </c:pt>
                <c:pt idx="166">
                  <c:v>12840</c:v>
                </c:pt>
                <c:pt idx="167">
                  <c:v>12960</c:v>
                </c:pt>
                <c:pt idx="168">
                  <c:v>13080</c:v>
                </c:pt>
                <c:pt idx="169">
                  <c:v>13200</c:v>
                </c:pt>
                <c:pt idx="170">
                  <c:v>13320</c:v>
                </c:pt>
                <c:pt idx="171">
                  <c:v>13440</c:v>
                </c:pt>
                <c:pt idx="172">
                  <c:v>13560</c:v>
                </c:pt>
                <c:pt idx="173">
                  <c:v>13680</c:v>
                </c:pt>
                <c:pt idx="174">
                  <c:v>13800</c:v>
                </c:pt>
                <c:pt idx="175">
                  <c:v>13920</c:v>
                </c:pt>
                <c:pt idx="176">
                  <c:v>14040</c:v>
                </c:pt>
                <c:pt idx="177">
                  <c:v>14160</c:v>
                </c:pt>
                <c:pt idx="178">
                  <c:v>14280</c:v>
                </c:pt>
                <c:pt idx="179">
                  <c:v>14400</c:v>
                </c:pt>
                <c:pt idx="180">
                  <c:v>14520</c:v>
                </c:pt>
                <c:pt idx="181">
                  <c:v>14640</c:v>
                </c:pt>
                <c:pt idx="182">
                  <c:v>14760</c:v>
                </c:pt>
                <c:pt idx="183">
                  <c:v>14880</c:v>
                </c:pt>
                <c:pt idx="184">
                  <c:v>15000</c:v>
                </c:pt>
                <c:pt idx="185">
                  <c:v>15120</c:v>
                </c:pt>
                <c:pt idx="186">
                  <c:v>15240</c:v>
                </c:pt>
                <c:pt idx="187">
                  <c:v>15360</c:v>
                </c:pt>
                <c:pt idx="188">
                  <c:v>15480</c:v>
                </c:pt>
                <c:pt idx="189">
                  <c:v>15600</c:v>
                </c:pt>
                <c:pt idx="190">
                  <c:v>15720</c:v>
                </c:pt>
                <c:pt idx="191">
                  <c:v>15840</c:v>
                </c:pt>
                <c:pt idx="192">
                  <c:v>15960</c:v>
                </c:pt>
                <c:pt idx="193">
                  <c:v>16080</c:v>
                </c:pt>
                <c:pt idx="194">
                  <c:v>16200</c:v>
                </c:pt>
                <c:pt idx="195">
                  <c:v>16320</c:v>
                </c:pt>
                <c:pt idx="196">
                  <c:v>16440</c:v>
                </c:pt>
                <c:pt idx="197">
                  <c:v>16560</c:v>
                </c:pt>
                <c:pt idx="198">
                  <c:v>16680</c:v>
                </c:pt>
                <c:pt idx="199">
                  <c:v>16800</c:v>
                </c:pt>
                <c:pt idx="200">
                  <c:v>16920</c:v>
                </c:pt>
                <c:pt idx="201">
                  <c:v>17040</c:v>
                </c:pt>
                <c:pt idx="202">
                  <c:v>17160</c:v>
                </c:pt>
                <c:pt idx="203">
                  <c:v>17280</c:v>
                </c:pt>
                <c:pt idx="204">
                  <c:v>17400</c:v>
                </c:pt>
                <c:pt idx="205">
                  <c:v>17520</c:v>
                </c:pt>
                <c:pt idx="206">
                  <c:v>17640</c:v>
                </c:pt>
                <c:pt idx="207">
                  <c:v>17760</c:v>
                </c:pt>
                <c:pt idx="208">
                  <c:v>17880</c:v>
                </c:pt>
                <c:pt idx="209">
                  <c:v>18000</c:v>
                </c:pt>
                <c:pt idx="210">
                  <c:v>18120</c:v>
                </c:pt>
                <c:pt idx="211">
                  <c:v>18240</c:v>
                </c:pt>
                <c:pt idx="212">
                  <c:v>18360</c:v>
                </c:pt>
                <c:pt idx="213">
                  <c:v>18480</c:v>
                </c:pt>
                <c:pt idx="214">
                  <c:v>18600</c:v>
                </c:pt>
                <c:pt idx="215">
                  <c:v>18720</c:v>
                </c:pt>
                <c:pt idx="216">
                  <c:v>18840</c:v>
                </c:pt>
                <c:pt idx="217">
                  <c:v>18960</c:v>
                </c:pt>
                <c:pt idx="218">
                  <c:v>19080</c:v>
                </c:pt>
                <c:pt idx="219">
                  <c:v>19200</c:v>
                </c:pt>
                <c:pt idx="220">
                  <c:v>19320</c:v>
                </c:pt>
                <c:pt idx="221">
                  <c:v>19440</c:v>
                </c:pt>
                <c:pt idx="222">
                  <c:v>19560</c:v>
                </c:pt>
                <c:pt idx="223">
                  <c:v>19680</c:v>
                </c:pt>
                <c:pt idx="224">
                  <c:v>19800</c:v>
                </c:pt>
                <c:pt idx="225">
                  <c:v>19920</c:v>
                </c:pt>
                <c:pt idx="226">
                  <c:v>20040</c:v>
                </c:pt>
                <c:pt idx="227">
                  <c:v>20160</c:v>
                </c:pt>
                <c:pt idx="228">
                  <c:v>20280</c:v>
                </c:pt>
                <c:pt idx="229">
                  <c:v>20400</c:v>
                </c:pt>
                <c:pt idx="230">
                  <c:v>20520</c:v>
                </c:pt>
                <c:pt idx="231">
                  <c:v>20640</c:v>
                </c:pt>
                <c:pt idx="232">
                  <c:v>20760</c:v>
                </c:pt>
                <c:pt idx="233">
                  <c:v>20880</c:v>
                </c:pt>
                <c:pt idx="234">
                  <c:v>21000</c:v>
                </c:pt>
                <c:pt idx="235">
                  <c:v>21120</c:v>
                </c:pt>
                <c:pt idx="236">
                  <c:v>21240</c:v>
                </c:pt>
                <c:pt idx="237">
                  <c:v>21360</c:v>
                </c:pt>
                <c:pt idx="238">
                  <c:v>21480</c:v>
                </c:pt>
                <c:pt idx="239">
                  <c:v>21600</c:v>
                </c:pt>
                <c:pt idx="240">
                  <c:v>21720</c:v>
                </c:pt>
                <c:pt idx="241">
                  <c:v>21840</c:v>
                </c:pt>
                <c:pt idx="242">
                  <c:v>21960</c:v>
                </c:pt>
                <c:pt idx="243">
                  <c:v>22080</c:v>
                </c:pt>
                <c:pt idx="244">
                  <c:v>22200</c:v>
                </c:pt>
                <c:pt idx="245">
                  <c:v>22320</c:v>
                </c:pt>
                <c:pt idx="246">
                  <c:v>22440</c:v>
                </c:pt>
                <c:pt idx="247">
                  <c:v>22560</c:v>
                </c:pt>
                <c:pt idx="248">
                  <c:v>22680</c:v>
                </c:pt>
                <c:pt idx="249">
                  <c:v>22800</c:v>
                </c:pt>
                <c:pt idx="250">
                  <c:v>22920</c:v>
                </c:pt>
                <c:pt idx="251">
                  <c:v>23040</c:v>
                </c:pt>
                <c:pt idx="252">
                  <c:v>23160</c:v>
                </c:pt>
                <c:pt idx="253">
                  <c:v>23280</c:v>
                </c:pt>
                <c:pt idx="254">
                  <c:v>23400</c:v>
                </c:pt>
                <c:pt idx="255">
                  <c:v>23520</c:v>
                </c:pt>
                <c:pt idx="256">
                  <c:v>23640</c:v>
                </c:pt>
                <c:pt idx="257">
                  <c:v>23760</c:v>
                </c:pt>
                <c:pt idx="258">
                  <c:v>23880</c:v>
                </c:pt>
              </c:numCache>
            </c:numRef>
          </c:xVal>
          <c:yVal>
            <c:numRef>
              <c:f>'500.5-603.6'!$AC$12:$AC$270</c:f>
              <c:numCache>
                <c:formatCode>General</c:formatCode>
                <c:ptCount val="259"/>
                <c:pt idx="10">
                  <c:v>0.116976666666667</c:v>
                </c:pt>
                <c:pt idx="11">
                  <c:v>0.108696666666667</c:v>
                </c:pt>
                <c:pt idx="12">
                  <c:v>0.09908</c:v>
                </c:pt>
                <c:pt idx="13">
                  <c:v>0.0982833333333333</c:v>
                </c:pt>
                <c:pt idx="14">
                  <c:v>0.0918833333333333</c:v>
                </c:pt>
                <c:pt idx="15">
                  <c:v>0.0881333333333333</c:v>
                </c:pt>
                <c:pt idx="16">
                  <c:v>0.0833333333333333</c:v>
                </c:pt>
                <c:pt idx="17">
                  <c:v>0.0806666666666667</c:v>
                </c:pt>
                <c:pt idx="18">
                  <c:v>0.0779833333333333</c:v>
                </c:pt>
                <c:pt idx="19">
                  <c:v>0.078</c:v>
                </c:pt>
                <c:pt idx="20">
                  <c:v>0.0769166666666667</c:v>
                </c:pt>
                <c:pt idx="21">
                  <c:v>0.0769166666666667</c:v>
                </c:pt>
                <c:pt idx="22">
                  <c:v>0.0754333333333333</c:v>
                </c:pt>
                <c:pt idx="23">
                  <c:v>0.0798166666666667</c:v>
                </c:pt>
                <c:pt idx="24">
                  <c:v>0.0821666666666667</c:v>
                </c:pt>
                <c:pt idx="25">
                  <c:v>0.0798</c:v>
                </c:pt>
                <c:pt idx="26">
                  <c:v>0.0804</c:v>
                </c:pt>
                <c:pt idx="27">
                  <c:v>0.0768833333333334</c:v>
                </c:pt>
                <c:pt idx="28">
                  <c:v>0.0751166666666667</c:v>
                </c:pt>
                <c:pt idx="29">
                  <c:v>0.0762833333333333</c:v>
                </c:pt>
                <c:pt idx="30">
                  <c:v>0.0751166666666667</c:v>
                </c:pt>
                <c:pt idx="31">
                  <c:v>0.0768833333333334</c:v>
                </c:pt>
                <c:pt idx="34">
                  <c:v>0.0757133333333333</c:v>
                </c:pt>
                <c:pt idx="35">
                  <c:v>0.0776183333333333</c:v>
                </c:pt>
                <c:pt idx="36">
                  <c:v>0.0752366666666667</c:v>
                </c:pt>
                <c:pt idx="37">
                  <c:v>0.0738083333333333</c:v>
                </c:pt>
                <c:pt idx="38">
                  <c:v>0.0738083333333333</c:v>
                </c:pt>
                <c:pt idx="39">
                  <c:v>0.0733316666666667</c:v>
                </c:pt>
                <c:pt idx="40">
                  <c:v>0.07904</c:v>
                </c:pt>
                <c:pt idx="41">
                  <c:v>0.0760866666666667</c:v>
                </c:pt>
                <c:pt idx="42">
                  <c:v>0.0771216666666667</c:v>
                </c:pt>
                <c:pt idx="43">
                  <c:v>0.0724649999999999</c:v>
                </c:pt>
                <c:pt idx="44">
                  <c:v>0.0698766666666668</c:v>
                </c:pt>
                <c:pt idx="45">
                  <c:v>0.0745333333333333</c:v>
                </c:pt>
                <c:pt idx="46">
                  <c:v>0.0714283333333333</c:v>
                </c:pt>
                <c:pt idx="47">
                  <c:v>0.0760883333333333</c:v>
                </c:pt>
                <c:pt idx="48">
                  <c:v>0.0719466666666667</c:v>
                </c:pt>
                <c:pt idx="49">
                  <c:v>0.071945</c:v>
                </c:pt>
                <c:pt idx="50">
                  <c:v>0.0745349999999999</c:v>
                </c:pt>
                <c:pt idx="51">
                  <c:v>0.0749766666666668</c:v>
                </c:pt>
                <c:pt idx="52">
                  <c:v>0.0737166666666667</c:v>
                </c:pt>
                <c:pt idx="53">
                  <c:v>0.07585</c:v>
                </c:pt>
                <c:pt idx="54">
                  <c:v>0.07425</c:v>
                </c:pt>
                <c:pt idx="55">
                  <c:v>0.07265</c:v>
                </c:pt>
                <c:pt idx="56">
                  <c:v>0.0721166666666667</c:v>
                </c:pt>
                <c:pt idx="57">
                  <c:v>0.0721166666666667</c:v>
                </c:pt>
                <c:pt idx="58">
                  <c:v>0.0721166666666667</c:v>
                </c:pt>
                <c:pt idx="59">
                  <c:v>0.0705166666666667</c:v>
                </c:pt>
                <c:pt idx="60">
                  <c:v>0.0667666666666667</c:v>
                </c:pt>
                <c:pt idx="61">
                  <c:v>0.07105</c:v>
                </c:pt>
                <c:pt idx="62">
                  <c:v>0.0689</c:v>
                </c:pt>
                <c:pt idx="63">
                  <c:v>0.0762666666666667</c:v>
                </c:pt>
                <c:pt idx="64">
                  <c:v>0.07395</c:v>
                </c:pt>
                <c:pt idx="65">
                  <c:v>0.0751166666666667</c:v>
                </c:pt>
                <c:pt idx="66">
                  <c:v>0.0757</c:v>
                </c:pt>
                <c:pt idx="67">
                  <c:v>0.0745333333333333</c:v>
                </c:pt>
                <c:pt idx="68">
                  <c:v>0.0739333333333333</c:v>
                </c:pt>
                <c:pt idx="69">
                  <c:v>0.0727666666666667</c:v>
                </c:pt>
                <c:pt idx="70">
                  <c:v>0.07395</c:v>
                </c:pt>
                <c:pt idx="71">
                  <c:v>0.0745333333333333</c:v>
                </c:pt>
                <c:pt idx="72">
                  <c:v>0.0721833333333333</c:v>
                </c:pt>
                <c:pt idx="74">
                  <c:v>0.07238</c:v>
                </c:pt>
                <c:pt idx="75">
                  <c:v>0.0733316666666667</c:v>
                </c:pt>
                <c:pt idx="76">
                  <c:v>0.0719033333333333</c:v>
                </c:pt>
                <c:pt idx="77">
                  <c:v>0.0709516666666667</c:v>
                </c:pt>
                <c:pt idx="78">
                  <c:v>0.0699983333333333</c:v>
                </c:pt>
                <c:pt idx="79">
                  <c:v>0.0709516666666667</c:v>
                </c:pt>
                <c:pt idx="80">
                  <c:v>0.0719033333333333</c:v>
                </c:pt>
                <c:pt idx="81">
                  <c:v>0.0713383333333333</c:v>
                </c:pt>
                <c:pt idx="82">
                  <c:v>0.0719466666666667</c:v>
                </c:pt>
                <c:pt idx="83">
                  <c:v>0.0766033333333333</c:v>
                </c:pt>
                <c:pt idx="84">
                  <c:v>0.0719466666666667</c:v>
                </c:pt>
                <c:pt idx="85">
                  <c:v>0.07143</c:v>
                </c:pt>
                <c:pt idx="86">
                  <c:v>0.0734983333333332</c:v>
                </c:pt>
                <c:pt idx="87">
                  <c:v>0.0735</c:v>
                </c:pt>
                <c:pt idx="88">
                  <c:v>0.0719450000000002</c:v>
                </c:pt>
                <c:pt idx="89">
                  <c:v>0.0735</c:v>
                </c:pt>
                <c:pt idx="90">
                  <c:v>0.0688399999999999</c:v>
                </c:pt>
                <c:pt idx="91">
                  <c:v>0.0729816666666666</c:v>
                </c:pt>
                <c:pt idx="92">
                  <c:v>0.0721183333333334</c:v>
                </c:pt>
                <c:pt idx="93">
                  <c:v>0.0726333333333333</c:v>
                </c:pt>
                <c:pt idx="94">
                  <c:v>0.0753333333333333</c:v>
                </c:pt>
                <c:pt idx="95">
                  <c:v>0.0721166666666667</c:v>
                </c:pt>
                <c:pt idx="96">
                  <c:v>0.0715666666666667</c:v>
                </c:pt>
                <c:pt idx="97">
                  <c:v>0.0715833333333333</c:v>
                </c:pt>
                <c:pt idx="98">
                  <c:v>0.0705166666666667</c:v>
                </c:pt>
                <c:pt idx="99">
                  <c:v>0.07105</c:v>
                </c:pt>
                <c:pt idx="100">
                  <c:v>0.0699666666666667</c:v>
                </c:pt>
                <c:pt idx="101">
                  <c:v>0.0689166666666667</c:v>
                </c:pt>
                <c:pt idx="102">
                  <c:v>0.0705166666666667</c:v>
                </c:pt>
                <c:pt idx="103">
                  <c:v>0.0657</c:v>
                </c:pt>
                <c:pt idx="104">
                  <c:v>0.07155</c:v>
                </c:pt>
                <c:pt idx="105">
                  <c:v>0.0745333333333333</c:v>
                </c:pt>
                <c:pt idx="106">
                  <c:v>0.0733666666666667</c:v>
                </c:pt>
                <c:pt idx="107">
                  <c:v>0.0715833333333333</c:v>
                </c:pt>
                <c:pt idx="108">
                  <c:v>0.0751166666666667</c:v>
                </c:pt>
                <c:pt idx="109">
                  <c:v>0.07395</c:v>
                </c:pt>
                <c:pt idx="110">
                  <c:v>0.07335</c:v>
                </c:pt>
                <c:pt idx="111">
                  <c:v>0.07395</c:v>
                </c:pt>
                <c:pt idx="112">
                  <c:v>0.0721833333333333</c:v>
                </c:pt>
                <c:pt idx="113">
                  <c:v>0.0716</c:v>
                </c:pt>
                <c:pt idx="116">
                  <c:v>0.0680933333333333</c:v>
                </c:pt>
                <c:pt idx="117">
                  <c:v>0.07381</c:v>
                </c:pt>
                <c:pt idx="118">
                  <c:v>0.0699983333333333</c:v>
                </c:pt>
                <c:pt idx="119">
                  <c:v>0.0680933333333333</c:v>
                </c:pt>
                <c:pt idx="121">
                  <c:v>0.0709516666666667</c:v>
                </c:pt>
                <c:pt idx="122">
                  <c:v>0.07336</c:v>
                </c:pt>
                <c:pt idx="123">
                  <c:v>0.0734991666666667</c:v>
                </c:pt>
                <c:pt idx="124">
                  <c:v>0.0729816666666666</c:v>
                </c:pt>
                <c:pt idx="125">
                  <c:v>0.0719466666666667</c:v>
                </c:pt>
                <c:pt idx="126">
                  <c:v>0.0703933333333334</c:v>
                </c:pt>
                <c:pt idx="127">
                  <c:v>0.0698525</c:v>
                </c:pt>
                <c:pt idx="128">
                  <c:v>0.07025</c:v>
                </c:pt>
                <c:pt idx="129">
                  <c:v>0.0715833333333333</c:v>
                </c:pt>
                <c:pt idx="130">
                  <c:v>0.0697083333333333</c:v>
                </c:pt>
                <c:pt idx="131">
                  <c:v>0.0681083333333333</c:v>
                </c:pt>
                <c:pt idx="132">
                  <c:v>0.067575</c:v>
                </c:pt>
                <c:pt idx="133">
                  <c:v>0.0661</c:v>
                </c:pt>
                <c:pt idx="134">
                  <c:v>0.072475</c:v>
                </c:pt>
                <c:pt idx="135">
                  <c:v>0.0733583333333333</c:v>
                </c:pt>
                <c:pt idx="136">
                  <c:v>0.0686583333333333</c:v>
                </c:pt>
                <c:pt idx="137">
                  <c:v>0.0707166666666667</c:v>
                </c:pt>
                <c:pt idx="138">
                  <c:v>0.0683666666666667</c:v>
                </c:pt>
                <c:pt idx="140">
                  <c:v>0.0695225</c:v>
                </c:pt>
                <c:pt idx="141">
                  <c:v>0.0699991666666667</c:v>
                </c:pt>
                <c:pt idx="142">
                  <c:v>0.069285</c:v>
                </c:pt>
                <c:pt idx="143">
                  <c:v>0.0731316666666667</c:v>
                </c:pt>
                <c:pt idx="144">
                  <c:v>0.0734991666666667</c:v>
                </c:pt>
                <c:pt idx="145">
                  <c:v>0.0722058333333333</c:v>
                </c:pt>
                <c:pt idx="146">
                  <c:v>0.070135</c:v>
                </c:pt>
                <c:pt idx="147">
                  <c:v>0.0698758333333333</c:v>
                </c:pt>
                <c:pt idx="148">
                  <c:v>0.07117</c:v>
                </c:pt>
                <c:pt idx="149">
                  <c:v>0.0689666666666667</c:v>
                </c:pt>
                <c:pt idx="150">
                  <c:v>0.0705166666666667</c:v>
                </c:pt>
                <c:pt idx="151">
                  <c:v>0.0694416666666667</c:v>
                </c:pt>
                <c:pt idx="152">
                  <c:v>0.068375</c:v>
                </c:pt>
                <c:pt idx="153">
                  <c:v>0.0678416666666667</c:v>
                </c:pt>
                <c:pt idx="154">
                  <c:v>0.0670416666666667</c:v>
                </c:pt>
                <c:pt idx="155">
                  <c:v>0.0711666666666667</c:v>
                </c:pt>
                <c:pt idx="156">
                  <c:v>0.072475</c:v>
                </c:pt>
                <c:pt idx="157">
                  <c:v>0.0701333333333333</c:v>
                </c:pt>
                <c:pt idx="158">
                  <c:v>0.0713</c:v>
                </c:pt>
                <c:pt idx="159">
                  <c:v>0.0669</c:v>
                </c:pt>
                <c:pt idx="161">
                  <c:v>0.0678558333333333</c:v>
                </c:pt>
                <c:pt idx="162">
                  <c:v>0.070475</c:v>
                </c:pt>
                <c:pt idx="163">
                  <c:v>0.0697608333333333</c:v>
                </c:pt>
                <c:pt idx="164">
                  <c:v>0.0708958333333333</c:v>
                </c:pt>
                <c:pt idx="165">
                  <c:v>0.0727225</c:v>
                </c:pt>
                <c:pt idx="166">
                  <c:v>0.0724641666666667</c:v>
                </c:pt>
                <c:pt idx="167">
                  <c:v>0.0719466666666667</c:v>
                </c:pt>
                <c:pt idx="168">
                  <c:v>0.0714283333333333</c:v>
                </c:pt>
                <c:pt idx="169">
                  <c:v>0.0688408333333333</c:v>
                </c:pt>
                <c:pt idx="170">
                  <c:v>0.0688916666666667</c:v>
                </c:pt>
                <c:pt idx="171">
                  <c:v>0.0689083333333333</c:v>
                </c:pt>
                <c:pt idx="172">
                  <c:v>0.0678416666666667</c:v>
                </c:pt>
                <c:pt idx="173">
                  <c:v>0.069175</c:v>
                </c:pt>
                <c:pt idx="174">
                  <c:v>0.0678416666666667</c:v>
                </c:pt>
                <c:pt idx="175">
                  <c:v>0.0678416666666667</c:v>
                </c:pt>
                <c:pt idx="176">
                  <c:v>0.067125</c:v>
                </c:pt>
                <c:pt idx="177">
                  <c:v>0.0718916666666667</c:v>
                </c:pt>
                <c:pt idx="178">
                  <c:v>0.0716</c:v>
                </c:pt>
                <c:pt idx="179">
                  <c:v>0.0710083333333333</c:v>
                </c:pt>
                <c:pt idx="180">
                  <c:v>0.0704166666666667</c:v>
                </c:pt>
                <c:pt idx="181">
                  <c:v>0.06925</c:v>
                </c:pt>
                <c:pt idx="183">
                  <c:v>0.0707133333333333</c:v>
                </c:pt>
                <c:pt idx="184">
                  <c:v>0.06738</c:v>
                </c:pt>
                <c:pt idx="185">
                  <c:v>0.0690466666666667</c:v>
                </c:pt>
                <c:pt idx="186">
                  <c:v>0.0706275</c:v>
                </c:pt>
                <c:pt idx="187">
                  <c:v>0.0714283333333333</c:v>
                </c:pt>
                <c:pt idx="188">
                  <c:v>0.0698766666666667</c:v>
                </c:pt>
                <c:pt idx="189">
                  <c:v>0.0714283333333333</c:v>
                </c:pt>
                <c:pt idx="190">
                  <c:v>0.0693583333333333</c:v>
                </c:pt>
                <c:pt idx="191">
                  <c:v>0.0691</c:v>
                </c:pt>
                <c:pt idx="192">
                  <c:v>0.0709916666666667</c:v>
                </c:pt>
                <c:pt idx="193">
                  <c:v>0.069175</c:v>
                </c:pt>
                <c:pt idx="194">
                  <c:v>0.069175</c:v>
                </c:pt>
                <c:pt idx="195">
                  <c:v>0.0665083333333333</c:v>
                </c:pt>
                <c:pt idx="196">
                  <c:v>0.0662333333333333</c:v>
                </c:pt>
                <c:pt idx="197">
                  <c:v>0.066775</c:v>
                </c:pt>
                <c:pt idx="198">
                  <c:v>0.0707166666666667</c:v>
                </c:pt>
                <c:pt idx="199">
                  <c:v>0.0713</c:v>
                </c:pt>
                <c:pt idx="200">
                  <c:v>0.06925</c:v>
                </c:pt>
                <c:pt idx="201">
                  <c:v>0.0686583333333333</c:v>
                </c:pt>
                <c:pt idx="202">
                  <c:v>0.06925</c:v>
                </c:pt>
                <c:pt idx="204">
                  <c:v>0.0678558333333333</c:v>
                </c:pt>
                <c:pt idx="205">
                  <c:v>0.0688091666666667</c:v>
                </c:pt>
                <c:pt idx="206">
                  <c:v>0.0673791666666667</c:v>
                </c:pt>
                <c:pt idx="207">
                  <c:v>0.0687425</c:v>
                </c:pt>
                <c:pt idx="208">
                  <c:v>0.0729816666666667</c:v>
                </c:pt>
                <c:pt idx="209">
                  <c:v>0.07117</c:v>
                </c:pt>
                <c:pt idx="210">
                  <c:v>0.0716875</c:v>
                </c:pt>
                <c:pt idx="211">
                  <c:v>0.0688408333333333</c:v>
                </c:pt>
                <c:pt idx="212">
                  <c:v>0.0696175</c:v>
                </c:pt>
                <c:pt idx="213">
                  <c:v>0.0687716666666667</c:v>
                </c:pt>
                <c:pt idx="214">
                  <c:v>0.0689083333333333</c:v>
                </c:pt>
                <c:pt idx="215">
                  <c:v>0.0678416666666667</c:v>
                </c:pt>
                <c:pt idx="216">
                  <c:v>0.0678416666666667</c:v>
                </c:pt>
                <c:pt idx="217">
                  <c:v>0.067575</c:v>
                </c:pt>
                <c:pt idx="218">
                  <c:v>0.067575</c:v>
                </c:pt>
                <c:pt idx="219">
                  <c:v>0.0666083333333333</c:v>
                </c:pt>
                <c:pt idx="220">
                  <c:v>0.070425</c:v>
                </c:pt>
                <c:pt idx="221">
                  <c:v>0.0698333333333333</c:v>
                </c:pt>
                <c:pt idx="222">
                  <c:v>0.0698333333333333</c:v>
                </c:pt>
                <c:pt idx="223">
                  <c:v>0.06925</c:v>
                </c:pt>
                <c:pt idx="224">
                  <c:v>0.0677833333333333</c:v>
                </c:pt>
                <c:pt idx="226">
                  <c:v>0.06857</c:v>
                </c:pt>
                <c:pt idx="227">
                  <c:v>0.0676183333333333</c:v>
                </c:pt>
                <c:pt idx="228">
                  <c:v>0.0683325</c:v>
                </c:pt>
                <c:pt idx="229">
                  <c:v>0.0703466666666667</c:v>
                </c:pt>
                <c:pt idx="230">
                  <c:v>0.0706525</c:v>
                </c:pt>
                <c:pt idx="231">
                  <c:v>0.0706525</c:v>
                </c:pt>
                <c:pt idx="232">
                  <c:v>0.0698758333333333</c:v>
                </c:pt>
                <c:pt idx="233">
                  <c:v>0.0678058333333333</c:v>
                </c:pt>
                <c:pt idx="234">
                  <c:v>0.0685816666666667</c:v>
                </c:pt>
                <c:pt idx="235">
                  <c:v>0.06857</c:v>
                </c:pt>
                <c:pt idx="236">
                  <c:v>0.0681083333333333</c:v>
                </c:pt>
                <c:pt idx="237">
                  <c:v>0.069975</c:v>
                </c:pt>
                <c:pt idx="238">
                  <c:v>0.068375</c:v>
                </c:pt>
                <c:pt idx="239">
                  <c:v>0.0657083333333333</c:v>
                </c:pt>
                <c:pt idx="240">
                  <c:v>0.0665</c:v>
                </c:pt>
                <c:pt idx="241">
                  <c:v>0.066925</c:v>
                </c:pt>
                <c:pt idx="242">
                  <c:v>0.0718833333333333</c:v>
                </c:pt>
                <c:pt idx="243">
                  <c:v>0.070425</c:v>
                </c:pt>
                <c:pt idx="244">
                  <c:v>0.0695416666666667</c:v>
                </c:pt>
                <c:pt idx="245">
                  <c:v>0.068075</c:v>
                </c:pt>
                <c:pt idx="246">
                  <c:v>0.0677833333333333</c:v>
                </c:pt>
                <c:pt idx="248">
                  <c:v>0.0685708333333333</c:v>
                </c:pt>
                <c:pt idx="249">
                  <c:v>0.0671416666666667</c:v>
                </c:pt>
                <c:pt idx="250">
                  <c:v>0.0645225</c:v>
                </c:pt>
                <c:pt idx="251">
                  <c:v>0.0634425</c:v>
                </c:pt>
              </c:numCache>
            </c:numRef>
          </c:yVal>
          <c:smooth val="0"/>
        </c:ser>
        <c:axId val="91910562"/>
        <c:axId val="88725535"/>
      </c:scatterChart>
      <c:valAx>
        <c:axId val="91910562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25535"/>
        <c:crossesAt val="0.001"/>
        <c:crossBetween val="midCat"/>
      </c:valAx>
      <c:valAx>
        <c:axId val="88725535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流量(ｌ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105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タイプカーブ5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.5-603.6'!$AA$12:$AA$270</c:f>
              <c:numCache>
                <c:formatCode>General</c:formatCode>
                <c:ptCount val="259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320</c:v>
                </c:pt>
                <c:pt idx="121">
                  <c:v>7440</c:v>
                </c:pt>
                <c:pt idx="122">
                  <c:v>7560</c:v>
                </c:pt>
                <c:pt idx="123">
                  <c:v>7680</c:v>
                </c:pt>
                <c:pt idx="124">
                  <c:v>7800</c:v>
                </c:pt>
                <c:pt idx="125">
                  <c:v>7920</c:v>
                </c:pt>
                <c:pt idx="126">
                  <c:v>8040</c:v>
                </c:pt>
                <c:pt idx="127">
                  <c:v>8160</c:v>
                </c:pt>
                <c:pt idx="128">
                  <c:v>8280</c:v>
                </c:pt>
                <c:pt idx="129">
                  <c:v>8400</c:v>
                </c:pt>
                <c:pt idx="130">
                  <c:v>8520</c:v>
                </c:pt>
                <c:pt idx="131">
                  <c:v>8640</c:v>
                </c:pt>
                <c:pt idx="132">
                  <c:v>8760</c:v>
                </c:pt>
                <c:pt idx="133">
                  <c:v>8880</c:v>
                </c:pt>
                <c:pt idx="134">
                  <c:v>9000</c:v>
                </c:pt>
                <c:pt idx="135">
                  <c:v>9120</c:v>
                </c:pt>
                <c:pt idx="136">
                  <c:v>9240</c:v>
                </c:pt>
                <c:pt idx="137">
                  <c:v>9360</c:v>
                </c:pt>
                <c:pt idx="138">
                  <c:v>9480</c:v>
                </c:pt>
                <c:pt idx="139">
                  <c:v>9600</c:v>
                </c:pt>
                <c:pt idx="140">
                  <c:v>9720</c:v>
                </c:pt>
                <c:pt idx="141">
                  <c:v>9840</c:v>
                </c:pt>
                <c:pt idx="142">
                  <c:v>9960</c:v>
                </c:pt>
                <c:pt idx="143">
                  <c:v>10080</c:v>
                </c:pt>
                <c:pt idx="144">
                  <c:v>10200</c:v>
                </c:pt>
                <c:pt idx="145">
                  <c:v>10320</c:v>
                </c:pt>
                <c:pt idx="146">
                  <c:v>10440</c:v>
                </c:pt>
                <c:pt idx="147">
                  <c:v>10560</c:v>
                </c:pt>
                <c:pt idx="148">
                  <c:v>10680</c:v>
                </c:pt>
                <c:pt idx="149">
                  <c:v>10800</c:v>
                </c:pt>
                <c:pt idx="150">
                  <c:v>10920</c:v>
                </c:pt>
                <c:pt idx="151">
                  <c:v>11040</c:v>
                </c:pt>
                <c:pt idx="152">
                  <c:v>11160</c:v>
                </c:pt>
                <c:pt idx="153">
                  <c:v>11280</c:v>
                </c:pt>
                <c:pt idx="154">
                  <c:v>11400</c:v>
                </c:pt>
                <c:pt idx="155">
                  <c:v>11520</c:v>
                </c:pt>
                <c:pt idx="156">
                  <c:v>11640</c:v>
                </c:pt>
                <c:pt idx="157">
                  <c:v>11760</c:v>
                </c:pt>
                <c:pt idx="158">
                  <c:v>11880</c:v>
                </c:pt>
                <c:pt idx="159">
                  <c:v>12000</c:v>
                </c:pt>
                <c:pt idx="160">
                  <c:v>12120</c:v>
                </c:pt>
                <c:pt idx="161">
                  <c:v>12240</c:v>
                </c:pt>
                <c:pt idx="162">
                  <c:v>12360</c:v>
                </c:pt>
                <c:pt idx="163">
                  <c:v>12480</c:v>
                </c:pt>
                <c:pt idx="164">
                  <c:v>12600</c:v>
                </c:pt>
                <c:pt idx="165">
                  <c:v>12720</c:v>
                </c:pt>
                <c:pt idx="166">
                  <c:v>12840</c:v>
                </c:pt>
                <c:pt idx="167">
                  <c:v>12960</c:v>
                </c:pt>
                <c:pt idx="168">
                  <c:v>13080</c:v>
                </c:pt>
                <c:pt idx="169">
                  <c:v>13200</c:v>
                </c:pt>
                <c:pt idx="170">
                  <c:v>13320</c:v>
                </c:pt>
                <c:pt idx="171">
                  <c:v>13440</c:v>
                </c:pt>
                <c:pt idx="172">
                  <c:v>13560</c:v>
                </c:pt>
                <c:pt idx="173">
                  <c:v>13680</c:v>
                </c:pt>
                <c:pt idx="174">
                  <c:v>13800</c:v>
                </c:pt>
                <c:pt idx="175">
                  <c:v>13920</c:v>
                </c:pt>
                <c:pt idx="176">
                  <c:v>14040</c:v>
                </c:pt>
                <c:pt idx="177">
                  <c:v>14160</c:v>
                </c:pt>
                <c:pt idx="178">
                  <c:v>14280</c:v>
                </c:pt>
                <c:pt idx="179">
                  <c:v>14400</c:v>
                </c:pt>
                <c:pt idx="180">
                  <c:v>14520</c:v>
                </c:pt>
                <c:pt idx="181">
                  <c:v>14640</c:v>
                </c:pt>
                <c:pt idx="182">
                  <c:v>14760</c:v>
                </c:pt>
                <c:pt idx="183">
                  <c:v>14880</c:v>
                </c:pt>
                <c:pt idx="184">
                  <c:v>15000</c:v>
                </c:pt>
                <c:pt idx="185">
                  <c:v>15120</c:v>
                </c:pt>
                <c:pt idx="186">
                  <c:v>15240</c:v>
                </c:pt>
                <c:pt idx="187">
                  <c:v>15360</c:v>
                </c:pt>
                <c:pt idx="188">
                  <c:v>15480</c:v>
                </c:pt>
                <c:pt idx="189">
                  <c:v>15600</c:v>
                </c:pt>
                <c:pt idx="190">
                  <c:v>15720</c:v>
                </c:pt>
                <c:pt idx="191">
                  <c:v>15840</c:v>
                </c:pt>
                <c:pt idx="192">
                  <c:v>15960</c:v>
                </c:pt>
                <c:pt idx="193">
                  <c:v>16080</c:v>
                </c:pt>
                <c:pt idx="194">
                  <c:v>16200</c:v>
                </c:pt>
                <c:pt idx="195">
                  <c:v>16320</c:v>
                </c:pt>
                <c:pt idx="196">
                  <c:v>16440</c:v>
                </c:pt>
                <c:pt idx="197">
                  <c:v>16560</c:v>
                </c:pt>
                <c:pt idx="198">
                  <c:v>16680</c:v>
                </c:pt>
                <c:pt idx="199">
                  <c:v>16800</c:v>
                </c:pt>
                <c:pt idx="200">
                  <c:v>16920</c:v>
                </c:pt>
                <c:pt idx="201">
                  <c:v>17040</c:v>
                </c:pt>
                <c:pt idx="202">
                  <c:v>17160</c:v>
                </c:pt>
                <c:pt idx="203">
                  <c:v>17280</c:v>
                </c:pt>
                <c:pt idx="204">
                  <c:v>17400</c:v>
                </c:pt>
                <c:pt idx="205">
                  <c:v>17520</c:v>
                </c:pt>
                <c:pt idx="206">
                  <c:v>17640</c:v>
                </c:pt>
                <c:pt idx="207">
                  <c:v>17760</c:v>
                </c:pt>
                <c:pt idx="208">
                  <c:v>17880</c:v>
                </c:pt>
                <c:pt idx="209">
                  <c:v>18000</c:v>
                </c:pt>
                <c:pt idx="210">
                  <c:v>18120</c:v>
                </c:pt>
                <c:pt idx="211">
                  <c:v>18240</c:v>
                </c:pt>
                <c:pt idx="212">
                  <c:v>18360</c:v>
                </c:pt>
                <c:pt idx="213">
                  <c:v>18480</c:v>
                </c:pt>
                <c:pt idx="214">
                  <c:v>18600</c:v>
                </c:pt>
                <c:pt idx="215">
                  <c:v>18720</c:v>
                </c:pt>
                <c:pt idx="216">
                  <c:v>18840</c:v>
                </c:pt>
                <c:pt idx="217">
                  <c:v>18960</c:v>
                </c:pt>
                <c:pt idx="218">
                  <c:v>19080</c:v>
                </c:pt>
                <c:pt idx="219">
                  <c:v>19200</c:v>
                </c:pt>
                <c:pt idx="220">
                  <c:v>19320</c:v>
                </c:pt>
                <c:pt idx="221">
                  <c:v>19440</c:v>
                </c:pt>
                <c:pt idx="222">
                  <c:v>19560</c:v>
                </c:pt>
                <c:pt idx="223">
                  <c:v>19680</c:v>
                </c:pt>
                <c:pt idx="224">
                  <c:v>19800</c:v>
                </c:pt>
                <c:pt idx="225">
                  <c:v>19920</c:v>
                </c:pt>
                <c:pt idx="226">
                  <c:v>20040</c:v>
                </c:pt>
                <c:pt idx="227">
                  <c:v>20160</c:v>
                </c:pt>
                <c:pt idx="228">
                  <c:v>20280</c:v>
                </c:pt>
                <c:pt idx="229">
                  <c:v>20400</c:v>
                </c:pt>
                <c:pt idx="230">
                  <c:v>20520</c:v>
                </c:pt>
                <c:pt idx="231">
                  <c:v>20640</c:v>
                </c:pt>
                <c:pt idx="232">
                  <c:v>20760</c:v>
                </c:pt>
                <c:pt idx="233">
                  <c:v>20880</c:v>
                </c:pt>
                <c:pt idx="234">
                  <c:v>21000</c:v>
                </c:pt>
                <c:pt idx="235">
                  <c:v>21120</c:v>
                </c:pt>
                <c:pt idx="236">
                  <c:v>21240</c:v>
                </c:pt>
                <c:pt idx="237">
                  <c:v>21360</c:v>
                </c:pt>
                <c:pt idx="238">
                  <c:v>21480</c:v>
                </c:pt>
                <c:pt idx="239">
                  <c:v>21600</c:v>
                </c:pt>
                <c:pt idx="240">
                  <c:v>21720</c:v>
                </c:pt>
                <c:pt idx="241">
                  <c:v>21840</c:v>
                </c:pt>
                <c:pt idx="242">
                  <c:v>21960</c:v>
                </c:pt>
                <c:pt idx="243">
                  <c:v>22080</c:v>
                </c:pt>
                <c:pt idx="244">
                  <c:v>22200</c:v>
                </c:pt>
                <c:pt idx="245">
                  <c:v>22320</c:v>
                </c:pt>
                <c:pt idx="246">
                  <c:v>22440</c:v>
                </c:pt>
                <c:pt idx="247">
                  <c:v>22560</c:v>
                </c:pt>
                <c:pt idx="248">
                  <c:v>22680</c:v>
                </c:pt>
                <c:pt idx="249">
                  <c:v>22800</c:v>
                </c:pt>
                <c:pt idx="250">
                  <c:v>22920</c:v>
                </c:pt>
                <c:pt idx="251">
                  <c:v>23040</c:v>
                </c:pt>
                <c:pt idx="252">
                  <c:v>23160</c:v>
                </c:pt>
                <c:pt idx="253">
                  <c:v>23280</c:v>
                </c:pt>
                <c:pt idx="254">
                  <c:v>23400</c:v>
                </c:pt>
                <c:pt idx="255">
                  <c:v>23520</c:v>
                </c:pt>
                <c:pt idx="256">
                  <c:v>23640</c:v>
                </c:pt>
                <c:pt idx="257">
                  <c:v>23760</c:v>
                </c:pt>
                <c:pt idx="258">
                  <c:v>23880</c:v>
                </c:pt>
              </c:numCache>
            </c:numRef>
          </c:xVal>
          <c:yVal>
            <c:numRef>
              <c:f>'500.5-603.6'!$AC$12:$AC$270</c:f>
              <c:numCache>
                <c:formatCode>General</c:formatCode>
                <c:ptCount val="259"/>
                <c:pt idx="10">
                  <c:v>0.116976666666667</c:v>
                </c:pt>
                <c:pt idx="11">
                  <c:v>0.108696666666667</c:v>
                </c:pt>
                <c:pt idx="12">
                  <c:v>0.09908</c:v>
                </c:pt>
                <c:pt idx="13">
                  <c:v>0.0982833333333333</c:v>
                </c:pt>
                <c:pt idx="14">
                  <c:v>0.0918833333333333</c:v>
                </c:pt>
                <c:pt idx="15">
                  <c:v>0.0881333333333333</c:v>
                </c:pt>
                <c:pt idx="16">
                  <c:v>0.0833333333333333</c:v>
                </c:pt>
                <c:pt idx="17">
                  <c:v>0.0806666666666667</c:v>
                </c:pt>
                <c:pt idx="18">
                  <c:v>0.0779833333333333</c:v>
                </c:pt>
                <c:pt idx="19">
                  <c:v>0.078</c:v>
                </c:pt>
                <c:pt idx="20">
                  <c:v>0.0769166666666667</c:v>
                </c:pt>
                <c:pt idx="21">
                  <c:v>0.0769166666666667</c:v>
                </c:pt>
                <c:pt idx="22">
                  <c:v>0.0754333333333333</c:v>
                </c:pt>
                <c:pt idx="23">
                  <c:v>0.0798166666666667</c:v>
                </c:pt>
                <c:pt idx="24">
                  <c:v>0.0821666666666667</c:v>
                </c:pt>
                <c:pt idx="25">
                  <c:v>0.0798</c:v>
                </c:pt>
                <c:pt idx="26">
                  <c:v>0.0804</c:v>
                </c:pt>
                <c:pt idx="27">
                  <c:v>0.0768833333333334</c:v>
                </c:pt>
                <c:pt idx="28">
                  <c:v>0.0751166666666667</c:v>
                </c:pt>
                <c:pt idx="29">
                  <c:v>0.0762833333333333</c:v>
                </c:pt>
                <c:pt idx="30">
                  <c:v>0.0751166666666667</c:v>
                </c:pt>
                <c:pt idx="31">
                  <c:v>0.0768833333333334</c:v>
                </c:pt>
                <c:pt idx="34">
                  <c:v>0.0757133333333333</c:v>
                </c:pt>
                <c:pt idx="35">
                  <c:v>0.0776183333333333</c:v>
                </c:pt>
                <c:pt idx="36">
                  <c:v>0.0752366666666667</c:v>
                </c:pt>
                <c:pt idx="37">
                  <c:v>0.0738083333333333</c:v>
                </c:pt>
                <c:pt idx="38">
                  <c:v>0.0738083333333333</c:v>
                </c:pt>
                <c:pt idx="39">
                  <c:v>0.0733316666666667</c:v>
                </c:pt>
                <c:pt idx="40">
                  <c:v>0.07904</c:v>
                </c:pt>
                <c:pt idx="41">
                  <c:v>0.0760866666666667</c:v>
                </c:pt>
                <c:pt idx="42">
                  <c:v>0.0771216666666667</c:v>
                </c:pt>
                <c:pt idx="43">
                  <c:v>0.0724649999999999</c:v>
                </c:pt>
                <c:pt idx="44">
                  <c:v>0.0698766666666668</c:v>
                </c:pt>
                <c:pt idx="45">
                  <c:v>0.0745333333333333</c:v>
                </c:pt>
                <c:pt idx="46">
                  <c:v>0.0714283333333333</c:v>
                </c:pt>
                <c:pt idx="47">
                  <c:v>0.0760883333333333</c:v>
                </c:pt>
                <c:pt idx="48">
                  <c:v>0.0719466666666667</c:v>
                </c:pt>
                <c:pt idx="49">
                  <c:v>0.071945</c:v>
                </c:pt>
                <c:pt idx="50">
                  <c:v>0.0745349999999999</c:v>
                </c:pt>
                <c:pt idx="51">
                  <c:v>0.0749766666666668</c:v>
                </c:pt>
                <c:pt idx="52">
                  <c:v>0.0737166666666667</c:v>
                </c:pt>
                <c:pt idx="53">
                  <c:v>0.07585</c:v>
                </c:pt>
                <c:pt idx="54">
                  <c:v>0.07425</c:v>
                </c:pt>
                <c:pt idx="55">
                  <c:v>0.07265</c:v>
                </c:pt>
                <c:pt idx="56">
                  <c:v>0.0721166666666667</c:v>
                </c:pt>
                <c:pt idx="57">
                  <c:v>0.0721166666666667</c:v>
                </c:pt>
                <c:pt idx="58">
                  <c:v>0.0721166666666667</c:v>
                </c:pt>
                <c:pt idx="59">
                  <c:v>0.0705166666666667</c:v>
                </c:pt>
                <c:pt idx="60">
                  <c:v>0.0667666666666667</c:v>
                </c:pt>
                <c:pt idx="61">
                  <c:v>0.07105</c:v>
                </c:pt>
                <c:pt idx="62">
                  <c:v>0.0689</c:v>
                </c:pt>
                <c:pt idx="63">
                  <c:v>0.0762666666666667</c:v>
                </c:pt>
                <c:pt idx="64">
                  <c:v>0.07395</c:v>
                </c:pt>
                <c:pt idx="65">
                  <c:v>0.0751166666666667</c:v>
                </c:pt>
                <c:pt idx="66">
                  <c:v>0.0757</c:v>
                </c:pt>
                <c:pt idx="67">
                  <c:v>0.0745333333333333</c:v>
                </c:pt>
                <c:pt idx="68">
                  <c:v>0.0739333333333333</c:v>
                </c:pt>
                <c:pt idx="69">
                  <c:v>0.0727666666666667</c:v>
                </c:pt>
                <c:pt idx="70">
                  <c:v>0.07395</c:v>
                </c:pt>
                <c:pt idx="71">
                  <c:v>0.0745333333333333</c:v>
                </c:pt>
                <c:pt idx="72">
                  <c:v>0.0721833333333333</c:v>
                </c:pt>
                <c:pt idx="74">
                  <c:v>0.07238</c:v>
                </c:pt>
                <c:pt idx="75">
                  <c:v>0.0733316666666667</c:v>
                </c:pt>
                <c:pt idx="76">
                  <c:v>0.0719033333333333</c:v>
                </c:pt>
                <c:pt idx="77">
                  <c:v>0.0709516666666667</c:v>
                </c:pt>
                <c:pt idx="78">
                  <c:v>0.0699983333333333</c:v>
                </c:pt>
                <c:pt idx="79">
                  <c:v>0.0709516666666667</c:v>
                </c:pt>
                <c:pt idx="80">
                  <c:v>0.0719033333333333</c:v>
                </c:pt>
                <c:pt idx="81">
                  <c:v>0.0713383333333333</c:v>
                </c:pt>
                <c:pt idx="82">
                  <c:v>0.0719466666666667</c:v>
                </c:pt>
                <c:pt idx="83">
                  <c:v>0.0766033333333333</c:v>
                </c:pt>
                <c:pt idx="84">
                  <c:v>0.0719466666666667</c:v>
                </c:pt>
                <c:pt idx="85">
                  <c:v>0.07143</c:v>
                </c:pt>
                <c:pt idx="86">
                  <c:v>0.0734983333333332</c:v>
                </c:pt>
                <c:pt idx="87">
                  <c:v>0.0735</c:v>
                </c:pt>
                <c:pt idx="88">
                  <c:v>0.0719450000000002</c:v>
                </c:pt>
                <c:pt idx="89">
                  <c:v>0.0735</c:v>
                </c:pt>
                <c:pt idx="90">
                  <c:v>0.0688399999999999</c:v>
                </c:pt>
                <c:pt idx="91">
                  <c:v>0.0729816666666666</c:v>
                </c:pt>
                <c:pt idx="92">
                  <c:v>0.0721183333333334</c:v>
                </c:pt>
                <c:pt idx="93">
                  <c:v>0.0726333333333333</c:v>
                </c:pt>
                <c:pt idx="94">
                  <c:v>0.0753333333333333</c:v>
                </c:pt>
                <c:pt idx="95">
                  <c:v>0.0721166666666667</c:v>
                </c:pt>
                <c:pt idx="96">
                  <c:v>0.0715666666666667</c:v>
                </c:pt>
                <c:pt idx="97">
                  <c:v>0.0715833333333333</c:v>
                </c:pt>
                <c:pt idx="98">
                  <c:v>0.0705166666666667</c:v>
                </c:pt>
                <c:pt idx="99">
                  <c:v>0.07105</c:v>
                </c:pt>
                <c:pt idx="100">
                  <c:v>0.0699666666666667</c:v>
                </c:pt>
                <c:pt idx="101">
                  <c:v>0.0689166666666667</c:v>
                </c:pt>
                <c:pt idx="102">
                  <c:v>0.0705166666666667</c:v>
                </c:pt>
                <c:pt idx="103">
                  <c:v>0.0657</c:v>
                </c:pt>
                <c:pt idx="104">
                  <c:v>0.07155</c:v>
                </c:pt>
                <c:pt idx="105">
                  <c:v>0.0745333333333333</c:v>
                </c:pt>
                <c:pt idx="106">
                  <c:v>0.0733666666666667</c:v>
                </c:pt>
                <c:pt idx="107">
                  <c:v>0.0715833333333333</c:v>
                </c:pt>
                <c:pt idx="108">
                  <c:v>0.0751166666666667</c:v>
                </c:pt>
                <c:pt idx="109">
                  <c:v>0.07395</c:v>
                </c:pt>
                <c:pt idx="110">
                  <c:v>0.07335</c:v>
                </c:pt>
                <c:pt idx="111">
                  <c:v>0.07395</c:v>
                </c:pt>
                <c:pt idx="112">
                  <c:v>0.0721833333333333</c:v>
                </c:pt>
                <c:pt idx="113">
                  <c:v>0.0716</c:v>
                </c:pt>
                <c:pt idx="116">
                  <c:v>0.0680933333333333</c:v>
                </c:pt>
                <c:pt idx="117">
                  <c:v>0.07381</c:v>
                </c:pt>
                <c:pt idx="118">
                  <c:v>0.0699983333333333</c:v>
                </c:pt>
                <c:pt idx="119">
                  <c:v>0.0680933333333333</c:v>
                </c:pt>
                <c:pt idx="121">
                  <c:v>0.0709516666666667</c:v>
                </c:pt>
                <c:pt idx="122">
                  <c:v>0.07336</c:v>
                </c:pt>
                <c:pt idx="123">
                  <c:v>0.0734991666666667</c:v>
                </c:pt>
                <c:pt idx="124">
                  <c:v>0.0729816666666666</c:v>
                </c:pt>
                <c:pt idx="125">
                  <c:v>0.0719466666666667</c:v>
                </c:pt>
                <c:pt idx="126">
                  <c:v>0.0703933333333334</c:v>
                </c:pt>
                <c:pt idx="127">
                  <c:v>0.0698525</c:v>
                </c:pt>
                <c:pt idx="128">
                  <c:v>0.07025</c:v>
                </c:pt>
                <c:pt idx="129">
                  <c:v>0.0715833333333333</c:v>
                </c:pt>
                <c:pt idx="130">
                  <c:v>0.0697083333333333</c:v>
                </c:pt>
                <c:pt idx="131">
                  <c:v>0.0681083333333333</c:v>
                </c:pt>
                <c:pt idx="132">
                  <c:v>0.067575</c:v>
                </c:pt>
                <c:pt idx="133">
                  <c:v>0.0661</c:v>
                </c:pt>
                <c:pt idx="134">
                  <c:v>0.072475</c:v>
                </c:pt>
                <c:pt idx="135">
                  <c:v>0.0733583333333333</c:v>
                </c:pt>
                <c:pt idx="136">
                  <c:v>0.0686583333333333</c:v>
                </c:pt>
                <c:pt idx="137">
                  <c:v>0.0707166666666667</c:v>
                </c:pt>
                <c:pt idx="138">
                  <c:v>0.0683666666666667</c:v>
                </c:pt>
                <c:pt idx="140">
                  <c:v>0.0695225</c:v>
                </c:pt>
                <c:pt idx="141">
                  <c:v>0.0699991666666667</c:v>
                </c:pt>
                <c:pt idx="142">
                  <c:v>0.069285</c:v>
                </c:pt>
                <c:pt idx="143">
                  <c:v>0.0731316666666667</c:v>
                </c:pt>
                <c:pt idx="144">
                  <c:v>0.0734991666666667</c:v>
                </c:pt>
                <c:pt idx="145">
                  <c:v>0.0722058333333333</c:v>
                </c:pt>
                <c:pt idx="146">
                  <c:v>0.070135</c:v>
                </c:pt>
                <c:pt idx="147">
                  <c:v>0.0698758333333333</c:v>
                </c:pt>
                <c:pt idx="148">
                  <c:v>0.07117</c:v>
                </c:pt>
                <c:pt idx="149">
                  <c:v>0.0689666666666667</c:v>
                </c:pt>
                <c:pt idx="150">
                  <c:v>0.0705166666666667</c:v>
                </c:pt>
                <c:pt idx="151">
                  <c:v>0.0694416666666667</c:v>
                </c:pt>
                <c:pt idx="152">
                  <c:v>0.068375</c:v>
                </c:pt>
                <c:pt idx="153">
                  <c:v>0.0678416666666667</c:v>
                </c:pt>
                <c:pt idx="154">
                  <c:v>0.0670416666666667</c:v>
                </c:pt>
                <c:pt idx="155">
                  <c:v>0.0711666666666667</c:v>
                </c:pt>
                <c:pt idx="156">
                  <c:v>0.072475</c:v>
                </c:pt>
                <c:pt idx="157">
                  <c:v>0.0701333333333333</c:v>
                </c:pt>
                <c:pt idx="158">
                  <c:v>0.0713</c:v>
                </c:pt>
                <c:pt idx="159">
                  <c:v>0.0669</c:v>
                </c:pt>
                <c:pt idx="161">
                  <c:v>0.0678558333333333</c:v>
                </c:pt>
                <c:pt idx="162">
                  <c:v>0.070475</c:v>
                </c:pt>
                <c:pt idx="163">
                  <c:v>0.0697608333333333</c:v>
                </c:pt>
                <c:pt idx="164">
                  <c:v>0.0708958333333333</c:v>
                </c:pt>
                <c:pt idx="165">
                  <c:v>0.0727225</c:v>
                </c:pt>
                <c:pt idx="166">
                  <c:v>0.0724641666666667</c:v>
                </c:pt>
                <c:pt idx="167">
                  <c:v>0.0719466666666667</c:v>
                </c:pt>
                <c:pt idx="168">
                  <c:v>0.0714283333333333</c:v>
                </c:pt>
                <c:pt idx="169">
                  <c:v>0.0688408333333333</c:v>
                </c:pt>
                <c:pt idx="170">
                  <c:v>0.0688916666666667</c:v>
                </c:pt>
                <c:pt idx="171">
                  <c:v>0.0689083333333333</c:v>
                </c:pt>
                <c:pt idx="172">
                  <c:v>0.0678416666666667</c:v>
                </c:pt>
                <c:pt idx="173">
                  <c:v>0.069175</c:v>
                </c:pt>
                <c:pt idx="174">
                  <c:v>0.0678416666666667</c:v>
                </c:pt>
                <c:pt idx="175">
                  <c:v>0.0678416666666667</c:v>
                </c:pt>
                <c:pt idx="176">
                  <c:v>0.067125</c:v>
                </c:pt>
                <c:pt idx="177">
                  <c:v>0.0718916666666667</c:v>
                </c:pt>
                <c:pt idx="178">
                  <c:v>0.0716</c:v>
                </c:pt>
                <c:pt idx="179">
                  <c:v>0.0710083333333333</c:v>
                </c:pt>
                <c:pt idx="180">
                  <c:v>0.0704166666666667</c:v>
                </c:pt>
                <c:pt idx="181">
                  <c:v>0.06925</c:v>
                </c:pt>
                <c:pt idx="183">
                  <c:v>0.0707133333333333</c:v>
                </c:pt>
                <c:pt idx="184">
                  <c:v>0.06738</c:v>
                </c:pt>
                <c:pt idx="185">
                  <c:v>0.0690466666666667</c:v>
                </c:pt>
                <c:pt idx="186">
                  <c:v>0.0706275</c:v>
                </c:pt>
                <c:pt idx="187">
                  <c:v>0.0714283333333333</c:v>
                </c:pt>
                <c:pt idx="188">
                  <c:v>0.0698766666666667</c:v>
                </c:pt>
                <c:pt idx="189">
                  <c:v>0.0714283333333333</c:v>
                </c:pt>
                <c:pt idx="190">
                  <c:v>0.0693583333333333</c:v>
                </c:pt>
                <c:pt idx="191">
                  <c:v>0.0691</c:v>
                </c:pt>
                <c:pt idx="192">
                  <c:v>0.0709916666666667</c:v>
                </c:pt>
                <c:pt idx="193">
                  <c:v>0.069175</c:v>
                </c:pt>
                <c:pt idx="194">
                  <c:v>0.069175</c:v>
                </c:pt>
                <c:pt idx="195">
                  <c:v>0.0665083333333333</c:v>
                </c:pt>
                <c:pt idx="196">
                  <c:v>0.0662333333333333</c:v>
                </c:pt>
                <c:pt idx="197">
                  <c:v>0.066775</c:v>
                </c:pt>
                <c:pt idx="198">
                  <c:v>0.0707166666666667</c:v>
                </c:pt>
                <c:pt idx="199">
                  <c:v>0.0713</c:v>
                </c:pt>
                <c:pt idx="200">
                  <c:v>0.06925</c:v>
                </c:pt>
                <c:pt idx="201">
                  <c:v>0.0686583333333333</c:v>
                </c:pt>
                <c:pt idx="202">
                  <c:v>0.06925</c:v>
                </c:pt>
                <c:pt idx="204">
                  <c:v>0.0678558333333333</c:v>
                </c:pt>
                <c:pt idx="205">
                  <c:v>0.0688091666666667</c:v>
                </c:pt>
                <c:pt idx="206">
                  <c:v>0.0673791666666667</c:v>
                </c:pt>
                <c:pt idx="207">
                  <c:v>0.0687425</c:v>
                </c:pt>
                <c:pt idx="208">
                  <c:v>0.0729816666666667</c:v>
                </c:pt>
                <c:pt idx="209">
                  <c:v>0.07117</c:v>
                </c:pt>
                <c:pt idx="210">
                  <c:v>0.0716875</c:v>
                </c:pt>
                <c:pt idx="211">
                  <c:v>0.0688408333333333</c:v>
                </c:pt>
                <c:pt idx="212">
                  <c:v>0.0696175</c:v>
                </c:pt>
                <c:pt idx="213">
                  <c:v>0.0687716666666667</c:v>
                </c:pt>
                <c:pt idx="214">
                  <c:v>0.0689083333333333</c:v>
                </c:pt>
                <c:pt idx="215">
                  <c:v>0.0678416666666667</c:v>
                </c:pt>
                <c:pt idx="216">
                  <c:v>0.0678416666666667</c:v>
                </c:pt>
                <c:pt idx="217">
                  <c:v>0.067575</c:v>
                </c:pt>
                <c:pt idx="218">
                  <c:v>0.067575</c:v>
                </c:pt>
                <c:pt idx="219">
                  <c:v>0.0666083333333333</c:v>
                </c:pt>
                <c:pt idx="220">
                  <c:v>0.070425</c:v>
                </c:pt>
                <c:pt idx="221">
                  <c:v>0.0698333333333333</c:v>
                </c:pt>
                <c:pt idx="222">
                  <c:v>0.0698333333333333</c:v>
                </c:pt>
                <c:pt idx="223">
                  <c:v>0.06925</c:v>
                </c:pt>
                <c:pt idx="224">
                  <c:v>0.0677833333333333</c:v>
                </c:pt>
                <c:pt idx="226">
                  <c:v>0.06857</c:v>
                </c:pt>
                <c:pt idx="227">
                  <c:v>0.0676183333333333</c:v>
                </c:pt>
                <c:pt idx="228">
                  <c:v>0.0683325</c:v>
                </c:pt>
                <c:pt idx="229">
                  <c:v>0.0703466666666667</c:v>
                </c:pt>
                <c:pt idx="230">
                  <c:v>0.0706525</c:v>
                </c:pt>
                <c:pt idx="231">
                  <c:v>0.0706525</c:v>
                </c:pt>
                <c:pt idx="232">
                  <c:v>0.0698758333333333</c:v>
                </c:pt>
                <c:pt idx="233">
                  <c:v>0.0678058333333333</c:v>
                </c:pt>
                <c:pt idx="234">
                  <c:v>0.0685816666666667</c:v>
                </c:pt>
                <c:pt idx="235">
                  <c:v>0.06857</c:v>
                </c:pt>
                <c:pt idx="236">
                  <c:v>0.0681083333333333</c:v>
                </c:pt>
                <c:pt idx="237">
                  <c:v>0.069975</c:v>
                </c:pt>
                <c:pt idx="238">
                  <c:v>0.068375</c:v>
                </c:pt>
                <c:pt idx="239">
                  <c:v>0.0657083333333333</c:v>
                </c:pt>
                <c:pt idx="240">
                  <c:v>0.0665</c:v>
                </c:pt>
                <c:pt idx="241">
                  <c:v>0.066925</c:v>
                </c:pt>
                <c:pt idx="242">
                  <c:v>0.0718833333333333</c:v>
                </c:pt>
                <c:pt idx="243">
                  <c:v>0.070425</c:v>
                </c:pt>
                <c:pt idx="244">
                  <c:v>0.0695416666666667</c:v>
                </c:pt>
                <c:pt idx="245">
                  <c:v>0.068075</c:v>
                </c:pt>
                <c:pt idx="246">
                  <c:v>0.0677833333333333</c:v>
                </c:pt>
                <c:pt idx="248">
                  <c:v>0.0685708333333333</c:v>
                </c:pt>
                <c:pt idx="249">
                  <c:v>0.0671416666666667</c:v>
                </c:pt>
                <c:pt idx="250">
                  <c:v>0.0645225</c:v>
                </c:pt>
                <c:pt idx="251">
                  <c:v>0.0634425</c:v>
                </c:pt>
              </c:numCache>
            </c:numRef>
          </c:yVal>
          <c:smooth val="0"/>
        </c:ser>
        <c:axId val="93997029"/>
        <c:axId val="93667571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.5-603.6'!$AE$12:$AE$156</c:f>
              <c:numCache>
                <c:formatCode>General</c:formatCode>
                <c:ptCount val="14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1">
                  <c:v>0.5</c:v>
                </c:pt>
                <c:pt idx="32">
                  <c:v>0.6</c:v>
                </c:pt>
                <c:pt idx="33">
                  <c:v>0.7</c:v>
                </c:pt>
                <c:pt idx="34">
                  <c:v>0.8</c:v>
                </c:pt>
                <c:pt idx="35">
                  <c:v>0.9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20</c:v>
                </c:pt>
                <c:pt idx="47">
                  <c:v>30</c:v>
                </c:pt>
                <c:pt idx="48">
                  <c:v>40</c:v>
                </c:pt>
                <c:pt idx="49">
                  <c:v>50</c:v>
                </c:pt>
                <c:pt idx="50">
                  <c:v>60</c:v>
                </c:pt>
                <c:pt idx="51">
                  <c:v>70</c:v>
                </c:pt>
                <c:pt idx="52">
                  <c:v>80</c:v>
                </c:pt>
                <c:pt idx="53">
                  <c:v>90</c:v>
                </c:pt>
                <c:pt idx="54">
                  <c:v>100</c:v>
                </c:pt>
                <c:pt idx="55">
                  <c:v>200</c:v>
                </c:pt>
                <c:pt idx="56">
                  <c:v>300</c:v>
                </c:pt>
                <c:pt idx="57">
                  <c:v>400</c:v>
                </c:pt>
                <c:pt idx="58">
                  <c:v>500</c:v>
                </c:pt>
                <c:pt idx="59">
                  <c:v>600</c:v>
                </c:pt>
                <c:pt idx="60">
                  <c:v>700</c:v>
                </c:pt>
                <c:pt idx="61">
                  <c:v>800</c:v>
                </c:pt>
                <c:pt idx="62">
                  <c:v>900</c:v>
                </c:pt>
                <c:pt idx="63">
                  <c:v>1000</c:v>
                </c:pt>
                <c:pt idx="64">
                  <c:v>2000</c:v>
                </c:pt>
                <c:pt idx="65">
                  <c:v>3000</c:v>
                </c:pt>
                <c:pt idx="66">
                  <c:v>4000</c:v>
                </c:pt>
                <c:pt idx="67">
                  <c:v>5000</c:v>
                </c:pt>
                <c:pt idx="68">
                  <c:v>6000</c:v>
                </c:pt>
                <c:pt idx="69">
                  <c:v>7000</c:v>
                </c:pt>
                <c:pt idx="70">
                  <c:v>8000</c:v>
                </c:pt>
                <c:pt idx="71">
                  <c:v>9000</c:v>
                </c:pt>
                <c:pt idx="72">
                  <c:v>10000</c:v>
                </c:pt>
                <c:pt idx="73">
                  <c:v>20000</c:v>
                </c:pt>
                <c:pt idx="74">
                  <c:v>30000</c:v>
                </c:pt>
                <c:pt idx="75">
                  <c:v>40000</c:v>
                </c:pt>
                <c:pt idx="76">
                  <c:v>50000</c:v>
                </c:pt>
                <c:pt idx="77">
                  <c:v>60000</c:v>
                </c:pt>
                <c:pt idx="78">
                  <c:v>70000</c:v>
                </c:pt>
                <c:pt idx="79">
                  <c:v>80000</c:v>
                </c:pt>
                <c:pt idx="80">
                  <c:v>90000</c:v>
                </c:pt>
                <c:pt idx="81">
                  <c:v>100000</c:v>
                </c:pt>
                <c:pt idx="82">
                  <c:v>200000</c:v>
                </c:pt>
                <c:pt idx="83">
                  <c:v>300000</c:v>
                </c:pt>
                <c:pt idx="84">
                  <c:v>400000</c:v>
                </c:pt>
                <c:pt idx="85">
                  <c:v>500000</c:v>
                </c:pt>
                <c:pt idx="86">
                  <c:v>600000</c:v>
                </c:pt>
                <c:pt idx="87">
                  <c:v>700000</c:v>
                </c:pt>
                <c:pt idx="88">
                  <c:v>800000</c:v>
                </c:pt>
                <c:pt idx="89">
                  <c:v>900000</c:v>
                </c:pt>
                <c:pt idx="90">
                  <c:v>1000000</c:v>
                </c:pt>
                <c:pt idx="91">
                  <c:v>2000000</c:v>
                </c:pt>
                <c:pt idx="92">
                  <c:v>3000000</c:v>
                </c:pt>
                <c:pt idx="93">
                  <c:v>4000000</c:v>
                </c:pt>
                <c:pt idx="94">
                  <c:v>5000000</c:v>
                </c:pt>
                <c:pt idx="95">
                  <c:v>6000000</c:v>
                </c:pt>
                <c:pt idx="96">
                  <c:v>7000000</c:v>
                </c:pt>
                <c:pt idx="97">
                  <c:v>8000000</c:v>
                </c:pt>
                <c:pt idx="98">
                  <c:v>9000000</c:v>
                </c:pt>
                <c:pt idx="99">
                  <c:v>10000000</c:v>
                </c:pt>
                <c:pt idx="100">
                  <c:v>20000000</c:v>
                </c:pt>
                <c:pt idx="101">
                  <c:v>30000000</c:v>
                </c:pt>
                <c:pt idx="102">
                  <c:v>40000000</c:v>
                </c:pt>
                <c:pt idx="103">
                  <c:v>50000000</c:v>
                </c:pt>
                <c:pt idx="104">
                  <c:v>60000000</c:v>
                </c:pt>
                <c:pt idx="105">
                  <c:v>70000000</c:v>
                </c:pt>
                <c:pt idx="106">
                  <c:v>80000000</c:v>
                </c:pt>
                <c:pt idx="107">
                  <c:v>90000000</c:v>
                </c:pt>
                <c:pt idx="108">
                  <c:v>100000000</c:v>
                </c:pt>
                <c:pt idx="109">
                  <c:v>200000000</c:v>
                </c:pt>
                <c:pt idx="110">
                  <c:v>300000000</c:v>
                </c:pt>
                <c:pt idx="111">
                  <c:v>400000000</c:v>
                </c:pt>
                <c:pt idx="112">
                  <c:v>500000000</c:v>
                </c:pt>
                <c:pt idx="113">
                  <c:v>600000000</c:v>
                </c:pt>
                <c:pt idx="114">
                  <c:v>700000000</c:v>
                </c:pt>
                <c:pt idx="115">
                  <c:v>800000000</c:v>
                </c:pt>
                <c:pt idx="116">
                  <c:v>900000000</c:v>
                </c:pt>
                <c:pt idx="117">
                  <c:v>1000000000</c:v>
                </c:pt>
                <c:pt idx="118">
                  <c:v>2000000000</c:v>
                </c:pt>
                <c:pt idx="119">
                  <c:v>3000000000</c:v>
                </c:pt>
                <c:pt idx="120">
                  <c:v>4000000000</c:v>
                </c:pt>
                <c:pt idx="121">
                  <c:v>5000000000</c:v>
                </c:pt>
                <c:pt idx="122">
                  <c:v>6000000000</c:v>
                </c:pt>
                <c:pt idx="123">
                  <c:v>7000000000</c:v>
                </c:pt>
                <c:pt idx="124">
                  <c:v>8000000000</c:v>
                </c:pt>
                <c:pt idx="125">
                  <c:v>9000000000</c:v>
                </c:pt>
                <c:pt idx="126">
                  <c:v>10000000000</c:v>
                </c:pt>
                <c:pt idx="127">
                  <c:v>20000000000</c:v>
                </c:pt>
                <c:pt idx="128">
                  <c:v>30000000000</c:v>
                </c:pt>
                <c:pt idx="129">
                  <c:v>40000000000</c:v>
                </c:pt>
                <c:pt idx="130">
                  <c:v>50000000000</c:v>
                </c:pt>
                <c:pt idx="131">
                  <c:v>60000000000</c:v>
                </c:pt>
                <c:pt idx="132">
                  <c:v>70000000000</c:v>
                </c:pt>
                <c:pt idx="133">
                  <c:v>80000000000</c:v>
                </c:pt>
                <c:pt idx="134">
                  <c:v>90000000000</c:v>
                </c:pt>
                <c:pt idx="135">
                  <c:v>100000000000</c:v>
                </c:pt>
                <c:pt idx="136">
                  <c:v>200000000000</c:v>
                </c:pt>
                <c:pt idx="137">
                  <c:v>300000000000</c:v>
                </c:pt>
                <c:pt idx="138">
                  <c:v>400000000000</c:v>
                </c:pt>
                <c:pt idx="139">
                  <c:v>500000000000</c:v>
                </c:pt>
                <c:pt idx="140">
                  <c:v>600000000000</c:v>
                </c:pt>
                <c:pt idx="141">
                  <c:v>700000000000</c:v>
                </c:pt>
                <c:pt idx="142">
                  <c:v>800000000000</c:v>
                </c:pt>
                <c:pt idx="143">
                  <c:v>900000000000</c:v>
                </c:pt>
                <c:pt idx="144">
                  <c:v>1000000000000</c:v>
                </c:pt>
              </c:numCache>
            </c:numRef>
          </c:xVal>
          <c:yVal>
            <c:numRef>
              <c:f>'500.5-603.6'!$AF$12:$AF$156</c:f>
              <c:numCache>
                <c:formatCode>General</c:formatCode>
                <c:ptCount val="145"/>
                <c:pt idx="0">
                  <c:v>56.9</c:v>
                </c:pt>
                <c:pt idx="1">
                  <c:v>40.4</c:v>
                </c:pt>
                <c:pt idx="2">
                  <c:v>33.1</c:v>
                </c:pt>
                <c:pt idx="3">
                  <c:v>28.7</c:v>
                </c:pt>
                <c:pt idx="4">
                  <c:v>25.7</c:v>
                </c:pt>
                <c:pt idx="5">
                  <c:v>23.5</c:v>
                </c:pt>
                <c:pt idx="6">
                  <c:v>21.8</c:v>
                </c:pt>
                <c:pt idx="7">
                  <c:v>20.4</c:v>
                </c:pt>
                <c:pt idx="8">
                  <c:v>19.3</c:v>
                </c:pt>
                <c:pt idx="9">
                  <c:v>18.34</c:v>
                </c:pt>
                <c:pt idx="10">
                  <c:v>13.11</c:v>
                </c:pt>
                <c:pt idx="11">
                  <c:v>10.79</c:v>
                </c:pt>
                <c:pt idx="12">
                  <c:v>9.41</c:v>
                </c:pt>
                <c:pt idx="13">
                  <c:v>8.47</c:v>
                </c:pt>
                <c:pt idx="14">
                  <c:v>7.77</c:v>
                </c:pt>
                <c:pt idx="15">
                  <c:v>7.23</c:v>
                </c:pt>
                <c:pt idx="16">
                  <c:v>6.79</c:v>
                </c:pt>
                <c:pt idx="17">
                  <c:v>6.43</c:v>
                </c:pt>
                <c:pt idx="18">
                  <c:v>6.13</c:v>
                </c:pt>
                <c:pt idx="19">
                  <c:v>4.47</c:v>
                </c:pt>
                <c:pt idx="20">
                  <c:v>3.74</c:v>
                </c:pt>
                <c:pt idx="21">
                  <c:v>3.3</c:v>
                </c:pt>
                <c:pt idx="22">
                  <c:v>3</c:v>
                </c:pt>
                <c:pt idx="23">
                  <c:v>2.78</c:v>
                </c:pt>
                <c:pt idx="24">
                  <c:v>2.6</c:v>
                </c:pt>
                <c:pt idx="25">
                  <c:v>2.46</c:v>
                </c:pt>
                <c:pt idx="26">
                  <c:v>2.35</c:v>
                </c:pt>
                <c:pt idx="27">
                  <c:v>2.249</c:v>
                </c:pt>
                <c:pt idx="28">
                  <c:v>1.716</c:v>
                </c:pt>
                <c:pt idx="29">
                  <c:v>1.477</c:v>
                </c:pt>
                <c:pt idx="30">
                  <c:v>1.333</c:v>
                </c:pt>
                <c:pt idx="31">
                  <c:v>1.234</c:v>
                </c:pt>
                <c:pt idx="32">
                  <c:v>1.16</c:v>
                </c:pt>
                <c:pt idx="33">
                  <c:v>1.103</c:v>
                </c:pt>
                <c:pt idx="34">
                  <c:v>1.057</c:v>
                </c:pt>
                <c:pt idx="35">
                  <c:v>1.018</c:v>
                </c:pt>
                <c:pt idx="36">
                  <c:v>0.985</c:v>
                </c:pt>
                <c:pt idx="37">
                  <c:v>0.803</c:v>
                </c:pt>
                <c:pt idx="38">
                  <c:v>0.719</c:v>
                </c:pt>
                <c:pt idx="39">
                  <c:v>0.667</c:v>
                </c:pt>
                <c:pt idx="40">
                  <c:v>0.63</c:v>
                </c:pt>
                <c:pt idx="41">
                  <c:v>0.602</c:v>
                </c:pt>
                <c:pt idx="42">
                  <c:v>0.58</c:v>
                </c:pt>
                <c:pt idx="43">
                  <c:v>0.562</c:v>
                </c:pt>
                <c:pt idx="44">
                  <c:v>0.547</c:v>
                </c:pt>
                <c:pt idx="45">
                  <c:v>0.534</c:v>
                </c:pt>
                <c:pt idx="46">
                  <c:v>0.461</c:v>
                </c:pt>
                <c:pt idx="47">
                  <c:v>0.427</c:v>
                </c:pt>
                <c:pt idx="48">
                  <c:v>0.405</c:v>
                </c:pt>
                <c:pt idx="49">
                  <c:v>0.389</c:v>
                </c:pt>
                <c:pt idx="50">
                  <c:v>0.377</c:v>
                </c:pt>
                <c:pt idx="51">
                  <c:v>0.367</c:v>
                </c:pt>
                <c:pt idx="52">
                  <c:v>0.359</c:v>
                </c:pt>
                <c:pt idx="53">
                  <c:v>0.352</c:v>
                </c:pt>
                <c:pt idx="54">
                  <c:v>0.346</c:v>
                </c:pt>
                <c:pt idx="55">
                  <c:v>0.311</c:v>
                </c:pt>
                <c:pt idx="56">
                  <c:v>0.294</c:v>
                </c:pt>
                <c:pt idx="57">
                  <c:v>0.283</c:v>
                </c:pt>
                <c:pt idx="58">
                  <c:v>0.274</c:v>
                </c:pt>
                <c:pt idx="59">
                  <c:v>0.268</c:v>
                </c:pt>
                <c:pt idx="60">
                  <c:v>0.263</c:v>
                </c:pt>
                <c:pt idx="61">
                  <c:v>0.258</c:v>
                </c:pt>
                <c:pt idx="62">
                  <c:v>0.254</c:v>
                </c:pt>
                <c:pt idx="63">
                  <c:v>0.251</c:v>
                </c:pt>
                <c:pt idx="64">
                  <c:v>0.232</c:v>
                </c:pt>
                <c:pt idx="65">
                  <c:v>0.222</c:v>
                </c:pt>
                <c:pt idx="66">
                  <c:v>0.215</c:v>
                </c:pt>
                <c:pt idx="67">
                  <c:v>0.21</c:v>
                </c:pt>
                <c:pt idx="68">
                  <c:v>0.206</c:v>
                </c:pt>
                <c:pt idx="69">
                  <c:v>0.203</c:v>
                </c:pt>
                <c:pt idx="70">
                  <c:v>0.2</c:v>
                </c:pt>
                <c:pt idx="71">
                  <c:v>0.198</c:v>
                </c:pt>
                <c:pt idx="72">
                  <c:v>0.1964</c:v>
                </c:pt>
                <c:pt idx="73">
                  <c:v>0.1841</c:v>
                </c:pt>
                <c:pt idx="74">
                  <c:v>0.1777</c:v>
                </c:pt>
                <c:pt idx="75">
                  <c:v>0.1733</c:v>
                </c:pt>
                <c:pt idx="76">
                  <c:v>0.1701</c:v>
                </c:pt>
                <c:pt idx="77">
                  <c:v>0.1675</c:v>
                </c:pt>
                <c:pt idx="78">
                  <c:v>0.1654</c:v>
                </c:pt>
                <c:pt idx="79">
                  <c:v>0.1636</c:v>
                </c:pt>
                <c:pt idx="80">
                  <c:v>0.1621</c:v>
                </c:pt>
                <c:pt idx="81">
                  <c:v>0.1608</c:v>
                </c:pt>
                <c:pt idx="82">
                  <c:v>0.1524</c:v>
                </c:pt>
                <c:pt idx="83">
                  <c:v>0.1479</c:v>
                </c:pt>
                <c:pt idx="84">
                  <c:v>0.1449</c:v>
                </c:pt>
                <c:pt idx="85">
                  <c:v>0.1426</c:v>
                </c:pt>
                <c:pt idx="86">
                  <c:v>0.1408</c:v>
                </c:pt>
                <c:pt idx="87">
                  <c:v>0.1393</c:v>
                </c:pt>
                <c:pt idx="88">
                  <c:v>0.138</c:v>
                </c:pt>
                <c:pt idx="89">
                  <c:v>0.1369</c:v>
                </c:pt>
                <c:pt idx="90">
                  <c:v>0.136</c:v>
                </c:pt>
                <c:pt idx="91">
                  <c:v>0.1299</c:v>
                </c:pt>
                <c:pt idx="92">
                  <c:v>0.1266</c:v>
                </c:pt>
                <c:pt idx="93">
                  <c:v>0.1244</c:v>
                </c:pt>
                <c:pt idx="94">
                  <c:v>0.1227</c:v>
                </c:pt>
                <c:pt idx="95">
                  <c:v>0.1213</c:v>
                </c:pt>
                <c:pt idx="96">
                  <c:v>0.1202</c:v>
                </c:pt>
                <c:pt idx="97">
                  <c:v>0.1192</c:v>
                </c:pt>
                <c:pt idx="98">
                  <c:v>0.1184</c:v>
                </c:pt>
                <c:pt idx="99">
                  <c:v>0.1177</c:v>
                </c:pt>
                <c:pt idx="100">
                  <c:v>0.1131</c:v>
                </c:pt>
                <c:pt idx="101">
                  <c:v>0.1106</c:v>
                </c:pt>
                <c:pt idx="102">
                  <c:v>0.1089</c:v>
                </c:pt>
                <c:pt idx="103">
                  <c:v>0.1076</c:v>
                </c:pt>
                <c:pt idx="104">
                  <c:v>0.1066</c:v>
                </c:pt>
                <c:pt idx="105">
                  <c:v>0.1057</c:v>
                </c:pt>
                <c:pt idx="106">
                  <c:v>0.1049</c:v>
                </c:pt>
                <c:pt idx="107">
                  <c:v>0.1043</c:v>
                </c:pt>
                <c:pt idx="108">
                  <c:v>0.1037</c:v>
                </c:pt>
                <c:pt idx="109">
                  <c:v>0.1002</c:v>
                </c:pt>
                <c:pt idx="110">
                  <c:v>0.0982</c:v>
                </c:pt>
                <c:pt idx="111">
                  <c:v>0.0968</c:v>
                </c:pt>
                <c:pt idx="112">
                  <c:v>0.0958</c:v>
                </c:pt>
                <c:pt idx="113">
                  <c:v>0.095</c:v>
                </c:pt>
                <c:pt idx="114">
                  <c:v>0.0943</c:v>
                </c:pt>
                <c:pt idx="115">
                  <c:v>0.0937</c:v>
                </c:pt>
                <c:pt idx="116">
                  <c:v>0.0932</c:v>
                </c:pt>
                <c:pt idx="117">
                  <c:v>0.0927</c:v>
                </c:pt>
                <c:pt idx="118">
                  <c:v>0.0899</c:v>
                </c:pt>
                <c:pt idx="119">
                  <c:v>0.0883</c:v>
                </c:pt>
                <c:pt idx="120">
                  <c:v>0.0872</c:v>
                </c:pt>
                <c:pt idx="121">
                  <c:v>0.0864</c:v>
                </c:pt>
                <c:pt idx="122">
                  <c:v>0.0857</c:v>
                </c:pt>
                <c:pt idx="123">
                  <c:v>0.0851</c:v>
                </c:pt>
                <c:pt idx="124">
                  <c:v>0.0846</c:v>
                </c:pt>
                <c:pt idx="125">
                  <c:v>0.0842</c:v>
                </c:pt>
                <c:pt idx="126">
                  <c:v>0.0838</c:v>
                </c:pt>
                <c:pt idx="127">
                  <c:v>0.0814</c:v>
                </c:pt>
                <c:pt idx="128">
                  <c:v>0.0801</c:v>
                </c:pt>
                <c:pt idx="129">
                  <c:v>0.0792</c:v>
                </c:pt>
                <c:pt idx="130">
                  <c:v>0.0785</c:v>
                </c:pt>
                <c:pt idx="131">
                  <c:v>0.0779</c:v>
                </c:pt>
                <c:pt idx="132">
                  <c:v>0.0774</c:v>
                </c:pt>
                <c:pt idx="133">
                  <c:v>0.077</c:v>
                </c:pt>
                <c:pt idx="134">
                  <c:v>0.0767</c:v>
                </c:pt>
                <c:pt idx="135">
                  <c:v>0.0764</c:v>
                </c:pt>
                <c:pt idx="136">
                  <c:v>0.0744</c:v>
                </c:pt>
                <c:pt idx="137">
                  <c:v>0.0733</c:v>
                </c:pt>
                <c:pt idx="138">
                  <c:v>0.0726</c:v>
                </c:pt>
                <c:pt idx="139">
                  <c:v>0.072</c:v>
                </c:pt>
                <c:pt idx="140">
                  <c:v>0.0716</c:v>
                </c:pt>
                <c:pt idx="141">
                  <c:v>0.0712</c:v>
                </c:pt>
                <c:pt idx="142">
                  <c:v>0.0709</c:v>
                </c:pt>
                <c:pt idx="143">
                  <c:v>0.0706</c:v>
                </c:pt>
                <c:pt idx="144">
                  <c:v>0.07004</c:v>
                </c:pt>
              </c:numCache>
            </c:numRef>
          </c:yVal>
          <c:smooth val="0"/>
        </c:ser>
        <c:axId val="72470184"/>
        <c:axId val="10629031"/>
      </c:scatterChart>
      <c:valAx>
        <c:axId val="93997029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67571"/>
        <c:crossesAt val="0.001"/>
        <c:crossBetween val="midCat"/>
      </c:valAx>
      <c:valAx>
        <c:axId val="93667571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97029"/>
        <c:crossesAt val="1"/>
        <c:crossBetween val="midCat"/>
      </c:valAx>
      <c:valAx>
        <c:axId val="72470184"/>
        <c:scaling>
          <c:logBase val="10"/>
          <c:orientation val="minMax"/>
          <c:max val="10000000000000"/>
          <c:min val="10000000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29031"/>
        <c:crosses val="max"/>
        <c:crossBetween val="midCat"/>
      </c:valAx>
      <c:valAx>
        <c:axId val="10629031"/>
        <c:scaling>
          <c:logBase val="10"/>
          <c:orientation val="minMax"/>
          <c:max val="1"/>
          <c:min val="0.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G（α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70184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158055276569"/>
          <c:y val="0.0156435767473875"/>
          <c:w val="0.831975597961537"/>
          <c:h val="0.761529316062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500.5-603.6'!$T$9:$T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.5-603.6'!$S$11:$S$262</c:f>
              <c:numCache>
                <c:formatCode>General</c:formatCode>
                <c:ptCount val="2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3333333333333</c:v>
                </c:pt>
                <c:pt idx="122">
                  <c:v>2.06666666666667</c:v>
                </c:pt>
                <c:pt idx="123">
                  <c:v>2.1</c:v>
                </c:pt>
                <c:pt idx="124">
                  <c:v>2.13333333333333</c:v>
                </c:pt>
                <c:pt idx="125">
                  <c:v>2.16666666666667</c:v>
                </c:pt>
                <c:pt idx="126">
                  <c:v>2.2</c:v>
                </c:pt>
                <c:pt idx="127">
                  <c:v>2.23333333333333</c:v>
                </c:pt>
                <c:pt idx="128">
                  <c:v>2.26666666666667</c:v>
                </c:pt>
                <c:pt idx="129">
                  <c:v>2.3</c:v>
                </c:pt>
                <c:pt idx="130">
                  <c:v>2.33333333333333</c:v>
                </c:pt>
                <c:pt idx="131">
                  <c:v>2.36666666666667</c:v>
                </c:pt>
                <c:pt idx="132">
                  <c:v>2.4</c:v>
                </c:pt>
                <c:pt idx="133">
                  <c:v>2.43333333333333</c:v>
                </c:pt>
                <c:pt idx="134">
                  <c:v>2.46666666666667</c:v>
                </c:pt>
                <c:pt idx="135">
                  <c:v>2.5</c:v>
                </c:pt>
                <c:pt idx="136">
                  <c:v>2.53333333333333</c:v>
                </c:pt>
                <c:pt idx="137">
                  <c:v>2.56666666666667</c:v>
                </c:pt>
                <c:pt idx="138">
                  <c:v>2.6</c:v>
                </c:pt>
                <c:pt idx="139">
                  <c:v>2.63333333333333</c:v>
                </c:pt>
                <c:pt idx="140">
                  <c:v>2.66666666666667</c:v>
                </c:pt>
                <c:pt idx="141">
                  <c:v>2.7</c:v>
                </c:pt>
                <c:pt idx="142">
                  <c:v>2.73333333333333</c:v>
                </c:pt>
                <c:pt idx="143">
                  <c:v>2.76666666666667</c:v>
                </c:pt>
                <c:pt idx="144">
                  <c:v>2.8</c:v>
                </c:pt>
                <c:pt idx="145">
                  <c:v>2.83333333333333</c:v>
                </c:pt>
                <c:pt idx="146">
                  <c:v>2.86666666666667</c:v>
                </c:pt>
                <c:pt idx="147">
                  <c:v>2.9</c:v>
                </c:pt>
                <c:pt idx="148">
                  <c:v>2.93333333333333</c:v>
                </c:pt>
                <c:pt idx="149">
                  <c:v>2.96666666666667</c:v>
                </c:pt>
                <c:pt idx="150">
                  <c:v>3</c:v>
                </c:pt>
                <c:pt idx="151">
                  <c:v>3.03333333333333</c:v>
                </c:pt>
                <c:pt idx="152">
                  <c:v>3.06666666666667</c:v>
                </c:pt>
                <c:pt idx="153">
                  <c:v>3.1</c:v>
                </c:pt>
                <c:pt idx="154">
                  <c:v>3.13333333333333</c:v>
                </c:pt>
                <c:pt idx="155">
                  <c:v>3.16666666666667</c:v>
                </c:pt>
                <c:pt idx="156">
                  <c:v>3.2</c:v>
                </c:pt>
                <c:pt idx="157">
                  <c:v>3.23333333333333</c:v>
                </c:pt>
                <c:pt idx="158">
                  <c:v>3.26666666666667</c:v>
                </c:pt>
                <c:pt idx="159">
                  <c:v>3.3</c:v>
                </c:pt>
                <c:pt idx="160">
                  <c:v>3.33333333333333</c:v>
                </c:pt>
                <c:pt idx="161">
                  <c:v>3.36666666666667</c:v>
                </c:pt>
                <c:pt idx="162">
                  <c:v>3.4</c:v>
                </c:pt>
                <c:pt idx="163">
                  <c:v>3.43333333333333</c:v>
                </c:pt>
                <c:pt idx="164">
                  <c:v>3.46666666666667</c:v>
                </c:pt>
                <c:pt idx="165">
                  <c:v>3.5</c:v>
                </c:pt>
                <c:pt idx="166">
                  <c:v>3.53333333333333</c:v>
                </c:pt>
                <c:pt idx="167">
                  <c:v>3.56666666666667</c:v>
                </c:pt>
                <c:pt idx="168">
                  <c:v>3.6</c:v>
                </c:pt>
                <c:pt idx="169">
                  <c:v>3.63333333333333</c:v>
                </c:pt>
                <c:pt idx="170">
                  <c:v>3.66666666666667</c:v>
                </c:pt>
                <c:pt idx="171">
                  <c:v>3.7</c:v>
                </c:pt>
                <c:pt idx="172">
                  <c:v>3.73333333333333</c:v>
                </c:pt>
                <c:pt idx="173">
                  <c:v>3.76666666666667</c:v>
                </c:pt>
                <c:pt idx="174">
                  <c:v>3.8</c:v>
                </c:pt>
                <c:pt idx="175">
                  <c:v>3.83333333333333</c:v>
                </c:pt>
                <c:pt idx="176">
                  <c:v>3.86666666666667</c:v>
                </c:pt>
                <c:pt idx="177">
                  <c:v>3.9</c:v>
                </c:pt>
                <c:pt idx="178">
                  <c:v>3.93333333333333</c:v>
                </c:pt>
                <c:pt idx="179">
                  <c:v>3.96666666666667</c:v>
                </c:pt>
                <c:pt idx="180">
                  <c:v>4</c:v>
                </c:pt>
                <c:pt idx="181">
                  <c:v>4.03333333333333</c:v>
                </c:pt>
                <c:pt idx="182">
                  <c:v>4.06666666666667</c:v>
                </c:pt>
                <c:pt idx="183">
                  <c:v>4.1</c:v>
                </c:pt>
                <c:pt idx="184">
                  <c:v>4.13333333333333</c:v>
                </c:pt>
                <c:pt idx="185">
                  <c:v>4.16666666666667</c:v>
                </c:pt>
                <c:pt idx="186">
                  <c:v>4.2</c:v>
                </c:pt>
                <c:pt idx="187">
                  <c:v>4.23333333333333</c:v>
                </c:pt>
                <c:pt idx="188">
                  <c:v>4.26666666666667</c:v>
                </c:pt>
                <c:pt idx="189">
                  <c:v>4.3</c:v>
                </c:pt>
                <c:pt idx="190">
                  <c:v>4.33333333333333</c:v>
                </c:pt>
                <c:pt idx="191">
                  <c:v>4.36666666666667</c:v>
                </c:pt>
                <c:pt idx="192">
                  <c:v>4.4</c:v>
                </c:pt>
                <c:pt idx="193">
                  <c:v>4.43333333333333</c:v>
                </c:pt>
                <c:pt idx="194">
                  <c:v>4.46666666666667</c:v>
                </c:pt>
                <c:pt idx="195">
                  <c:v>4.5</c:v>
                </c:pt>
                <c:pt idx="196">
                  <c:v>4.53333333333333</c:v>
                </c:pt>
                <c:pt idx="197">
                  <c:v>4.56666666666667</c:v>
                </c:pt>
                <c:pt idx="198">
                  <c:v>4.6</c:v>
                </c:pt>
                <c:pt idx="199">
                  <c:v>4.63333333333333</c:v>
                </c:pt>
                <c:pt idx="200">
                  <c:v>4.66666666666667</c:v>
                </c:pt>
                <c:pt idx="201">
                  <c:v>4.7</c:v>
                </c:pt>
                <c:pt idx="202">
                  <c:v>4.73333333333333</c:v>
                </c:pt>
                <c:pt idx="203">
                  <c:v>4.76666666666667</c:v>
                </c:pt>
                <c:pt idx="204">
                  <c:v>4.8</c:v>
                </c:pt>
                <c:pt idx="205">
                  <c:v>4.83333333333333</c:v>
                </c:pt>
                <c:pt idx="206">
                  <c:v>4.86666666666667</c:v>
                </c:pt>
                <c:pt idx="207">
                  <c:v>4.9</c:v>
                </c:pt>
                <c:pt idx="208">
                  <c:v>4.93333333333333</c:v>
                </c:pt>
                <c:pt idx="209">
                  <c:v>4.96666666666667</c:v>
                </c:pt>
                <c:pt idx="210">
                  <c:v>5</c:v>
                </c:pt>
                <c:pt idx="211">
                  <c:v>5.03333333333333</c:v>
                </c:pt>
                <c:pt idx="212">
                  <c:v>5.06666666666667</c:v>
                </c:pt>
                <c:pt idx="213">
                  <c:v>5.1</c:v>
                </c:pt>
                <c:pt idx="214">
                  <c:v>5.13333333333333</c:v>
                </c:pt>
                <c:pt idx="215">
                  <c:v>5.16666666666667</c:v>
                </c:pt>
                <c:pt idx="216">
                  <c:v>5.2</c:v>
                </c:pt>
                <c:pt idx="217">
                  <c:v>5.23333333333333</c:v>
                </c:pt>
                <c:pt idx="218">
                  <c:v>5.26666666666667</c:v>
                </c:pt>
                <c:pt idx="219">
                  <c:v>5.3</c:v>
                </c:pt>
                <c:pt idx="220">
                  <c:v>5.33333333333333</c:v>
                </c:pt>
                <c:pt idx="221">
                  <c:v>5.36666666666667</c:v>
                </c:pt>
                <c:pt idx="222">
                  <c:v>5.4</c:v>
                </c:pt>
                <c:pt idx="223">
                  <c:v>5.43333333333333</c:v>
                </c:pt>
                <c:pt idx="224">
                  <c:v>5.46666666666667</c:v>
                </c:pt>
                <c:pt idx="225">
                  <c:v>5.5</c:v>
                </c:pt>
                <c:pt idx="226">
                  <c:v>5.53333333333333</c:v>
                </c:pt>
                <c:pt idx="227">
                  <c:v>5.56666666666667</c:v>
                </c:pt>
                <c:pt idx="228">
                  <c:v>5.6</c:v>
                </c:pt>
                <c:pt idx="229">
                  <c:v>5.63333333333333</c:v>
                </c:pt>
                <c:pt idx="230">
                  <c:v>5.66666666666667</c:v>
                </c:pt>
                <c:pt idx="231">
                  <c:v>5.7</c:v>
                </c:pt>
                <c:pt idx="232">
                  <c:v>5.73333333333333</c:v>
                </c:pt>
                <c:pt idx="233">
                  <c:v>5.76666666666667</c:v>
                </c:pt>
                <c:pt idx="234">
                  <c:v>5.8</c:v>
                </c:pt>
                <c:pt idx="235">
                  <c:v>5.83333333333333</c:v>
                </c:pt>
                <c:pt idx="236">
                  <c:v>5.86666666666667</c:v>
                </c:pt>
                <c:pt idx="237">
                  <c:v>5.9</c:v>
                </c:pt>
                <c:pt idx="238">
                  <c:v>5.93333333333333</c:v>
                </c:pt>
                <c:pt idx="239">
                  <c:v>5.96666666666667</c:v>
                </c:pt>
                <c:pt idx="240">
                  <c:v>6</c:v>
                </c:pt>
                <c:pt idx="241">
                  <c:v>6.03333333333333</c:v>
                </c:pt>
                <c:pt idx="242">
                  <c:v>6.06666666666667</c:v>
                </c:pt>
                <c:pt idx="243">
                  <c:v>6.1</c:v>
                </c:pt>
                <c:pt idx="244">
                  <c:v>6.13333333333333</c:v>
                </c:pt>
                <c:pt idx="245">
                  <c:v>6.16666666666667</c:v>
                </c:pt>
                <c:pt idx="246">
                  <c:v>6.2</c:v>
                </c:pt>
                <c:pt idx="247">
                  <c:v>6.23333333333333</c:v>
                </c:pt>
                <c:pt idx="248">
                  <c:v>6.26666666666667</c:v>
                </c:pt>
                <c:pt idx="249">
                  <c:v>6.3</c:v>
                </c:pt>
                <c:pt idx="250">
                  <c:v>6.33333333333333</c:v>
                </c:pt>
                <c:pt idx="251">
                  <c:v>6.36666666666667</c:v>
                </c:pt>
              </c:numCache>
            </c:numRef>
          </c:xVal>
          <c:yVal>
            <c:numRef>
              <c:f>'500.5-603.6'!$T$11:$T$262</c:f>
              <c:numCache>
                <c:formatCode>General</c:formatCode>
                <c:ptCount val="252"/>
                <c:pt idx="1">
                  <c:v>2.41</c:v>
                </c:pt>
                <c:pt idx="2">
                  <c:v>2.409</c:v>
                </c:pt>
                <c:pt idx="3">
                  <c:v>2.411</c:v>
                </c:pt>
                <c:pt idx="4">
                  <c:v>2.411</c:v>
                </c:pt>
                <c:pt idx="5">
                  <c:v>2.41</c:v>
                </c:pt>
                <c:pt idx="6">
                  <c:v>2.411</c:v>
                </c:pt>
                <c:pt idx="7">
                  <c:v>2.412</c:v>
                </c:pt>
                <c:pt idx="8">
                  <c:v>2.172</c:v>
                </c:pt>
                <c:pt idx="9">
                  <c:v>1.957</c:v>
                </c:pt>
                <c:pt idx="10">
                  <c:v>1.802</c:v>
                </c:pt>
                <c:pt idx="11">
                  <c:v>1.717</c:v>
                </c:pt>
                <c:pt idx="12">
                  <c:v>1.647</c:v>
                </c:pt>
                <c:pt idx="13">
                  <c:v>1.6</c:v>
                </c:pt>
                <c:pt idx="14">
                  <c:v>1.566</c:v>
                </c:pt>
                <c:pt idx="15">
                  <c:v>1.54</c:v>
                </c:pt>
                <c:pt idx="16">
                  <c:v>1.517</c:v>
                </c:pt>
                <c:pt idx="17">
                  <c:v>1.509</c:v>
                </c:pt>
                <c:pt idx="18">
                  <c:v>1.502</c:v>
                </c:pt>
                <c:pt idx="19">
                  <c:v>1.497</c:v>
                </c:pt>
                <c:pt idx="20">
                  <c:v>1.476</c:v>
                </c:pt>
                <c:pt idx="21">
                  <c:v>1.486</c:v>
                </c:pt>
                <c:pt idx="22">
                  <c:v>1.462</c:v>
                </c:pt>
                <c:pt idx="23">
                  <c:v>1.469</c:v>
                </c:pt>
                <c:pt idx="24">
                  <c:v>1.455</c:v>
                </c:pt>
                <c:pt idx="25">
                  <c:v>1.458</c:v>
                </c:pt>
                <c:pt idx="26">
                  <c:v>1.441</c:v>
                </c:pt>
                <c:pt idx="27">
                  <c:v>1.456</c:v>
                </c:pt>
                <c:pt idx="28">
                  <c:v>1.422</c:v>
                </c:pt>
                <c:pt idx="29">
                  <c:v>1.461</c:v>
                </c:pt>
                <c:pt idx="30">
                  <c:v>1.441</c:v>
                </c:pt>
                <c:pt idx="31">
                  <c:v>1.45</c:v>
                </c:pt>
                <c:pt idx="32">
                  <c:v>1.426</c:v>
                </c:pt>
                <c:pt idx="33">
                  <c:v>1.439</c:v>
                </c:pt>
                <c:pt idx="34">
                  <c:v>1.426</c:v>
                </c:pt>
                <c:pt idx="35">
                  <c:v>1.423</c:v>
                </c:pt>
                <c:pt idx="36">
                  <c:v>1.437</c:v>
                </c:pt>
                <c:pt idx="37">
                  <c:v>1.426</c:v>
                </c:pt>
                <c:pt idx="38">
                  <c:v>1.436</c:v>
                </c:pt>
                <c:pt idx="39">
                  <c:v>1.429</c:v>
                </c:pt>
                <c:pt idx="40">
                  <c:v>1.433</c:v>
                </c:pt>
                <c:pt idx="41">
                  <c:v>1.429</c:v>
                </c:pt>
                <c:pt idx="42">
                  <c:v>1.424</c:v>
                </c:pt>
                <c:pt idx="43">
                  <c:v>1.464</c:v>
                </c:pt>
                <c:pt idx="44">
                  <c:v>1.438</c:v>
                </c:pt>
                <c:pt idx="45">
                  <c:v>1.45</c:v>
                </c:pt>
                <c:pt idx="46">
                  <c:v>1.489</c:v>
                </c:pt>
                <c:pt idx="47">
                  <c:v>1.448</c:v>
                </c:pt>
                <c:pt idx="48">
                  <c:v>1.477</c:v>
                </c:pt>
                <c:pt idx="49">
                  <c:v>1.463</c:v>
                </c:pt>
                <c:pt idx="50">
                  <c:v>1.465</c:v>
                </c:pt>
                <c:pt idx="51">
                  <c:v>1.476</c:v>
                </c:pt>
                <c:pt idx="52">
                  <c:v>1.452</c:v>
                </c:pt>
                <c:pt idx="53">
                  <c:v>1.457</c:v>
                </c:pt>
                <c:pt idx="54">
                  <c:v>1.45</c:v>
                </c:pt>
                <c:pt idx="55">
                  <c:v>1.448</c:v>
                </c:pt>
                <c:pt idx="56">
                  <c:v>1.447</c:v>
                </c:pt>
                <c:pt idx="57">
                  <c:v>1.468</c:v>
                </c:pt>
                <c:pt idx="58">
                  <c:v>1.441</c:v>
                </c:pt>
                <c:pt idx="59">
                  <c:v>1.46</c:v>
                </c:pt>
                <c:pt idx="60">
                  <c:v>1.463</c:v>
                </c:pt>
                <c:pt idx="61">
                  <c:v>1.461</c:v>
                </c:pt>
                <c:pt idx="62">
                  <c:v>1.473</c:v>
                </c:pt>
                <c:pt idx="63">
                  <c:v>1.461</c:v>
                </c:pt>
                <c:pt idx="64">
                  <c:v>1.485</c:v>
                </c:pt>
                <c:pt idx="65">
                  <c:v>1.452</c:v>
                </c:pt>
                <c:pt idx="66">
                  <c:v>1.464</c:v>
                </c:pt>
                <c:pt idx="67">
                  <c:v>1.47</c:v>
                </c:pt>
                <c:pt idx="68">
                  <c:v>1.474</c:v>
                </c:pt>
                <c:pt idx="69">
                  <c:v>1.453</c:v>
                </c:pt>
                <c:pt idx="70">
                  <c:v>1.458</c:v>
                </c:pt>
                <c:pt idx="71">
                  <c:v>1.464</c:v>
                </c:pt>
                <c:pt idx="72">
                  <c:v>1.44</c:v>
                </c:pt>
                <c:pt idx="73">
                  <c:v>1.456</c:v>
                </c:pt>
                <c:pt idx="74">
                  <c:v>1.46</c:v>
                </c:pt>
                <c:pt idx="75">
                  <c:v>1.452</c:v>
                </c:pt>
                <c:pt idx="76">
                  <c:v>1.471</c:v>
                </c:pt>
                <c:pt idx="77">
                  <c:v>1.455</c:v>
                </c:pt>
                <c:pt idx="78">
                  <c:v>1.463</c:v>
                </c:pt>
                <c:pt idx="79">
                  <c:v>1.485</c:v>
                </c:pt>
                <c:pt idx="80">
                  <c:v>1.455</c:v>
                </c:pt>
                <c:pt idx="81">
                  <c:v>1.473</c:v>
                </c:pt>
                <c:pt idx="82">
                  <c:v>1.482</c:v>
                </c:pt>
                <c:pt idx="83">
                  <c:v>1.456</c:v>
                </c:pt>
                <c:pt idx="84">
                  <c:v>1.5</c:v>
                </c:pt>
                <c:pt idx="85">
                  <c:v>1.491</c:v>
                </c:pt>
                <c:pt idx="86">
                  <c:v>1.476</c:v>
                </c:pt>
                <c:pt idx="87">
                  <c:v>1.495</c:v>
                </c:pt>
                <c:pt idx="88">
                  <c:v>1.48</c:v>
                </c:pt>
                <c:pt idx="89">
                  <c:v>1.474</c:v>
                </c:pt>
                <c:pt idx="90">
                  <c:v>1.485</c:v>
                </c:pt>
                <c:pt idx="91">
                  <c:v>1.462</c:v>
                </c:pt>
                <c:pt idx="92">
                  <c:v>1.488</c:v>
                </c:pt>
                <c:pt idx="93">
                  <c:v>1.478</c:v>
                </c:pt>
                <c:pt idx="94">
                  <c:v>1.464</c:v>
                </c:pt>
                <c:pt idx="95">
                  <c:v>1.481</c:v>
                </c:pt>
                <c:pt idx="96">
                  <c:v>1.467</c:v>
                </c:pt>
                <c:pt idx="97">
                  <c:v>1.463</c:v>
                </c:pt>
                <c:pt idx="98">
                  <c:v>1.477</c:v>
                </c:pt>
                <c:pt idx="99">
                  <c:v>1.462</c:v>
                </c:pt>
                <c:pt idx="100">
                  <c:v>1.471</c:v>
                </c:pt>
                <c:pt idx="101">
                  <c:v>1.473</c:v>
                </c:pt>
                <c:pt idx="102">
                  <c:v>1.455</c:v>
                </c:pt>
                <c:pt idx="103">
                  <c:v>1.473</c:v>
                </c:pt>
                <c:pt idx="104">
                  <c:v>1.471</c:v>
                </c:pt>
                <c:pt idx="105">
                  <c:v>1.484</c:v>
                </c:pt>
                <c:pt idx="106">
                  <c:v>1.472</c:v>
                </c:pt>
                <c:pt idx="107">
                  <c:v>1.479</c:v>
                </c:pt>
                <c:pt idx="108">
                  <c:v>1.475</c:v>
                </c:pt>
                <c:pt idx="109">
                  <c:v>1.482</c:v>
                </c:pt>
                <c:pt idx="110">
                  <c:v>1.48</c:v>
                </c:pt>
                <c:pt idx="111">
                  <c:v>1.467</c:v>
                </c:pt>
                <c:pt idx="112">
                  <c:v>1.46</c:v>
                </c:pt>
                <c:pt idx="113">
                  <c:v>1.469</c:v>
                </c:pt>
                <c:pt idx="114">
                  <c:v>1.443</c:v>
                </c:pt>
                <c:pt idx="115">
                  <c:v>1.467</c:v>
                </c:pt>
                <c:pt idx="116">
                  <c:v>1.489</c:v>
                </c:pt>
                <c:pt idx="117">
                  <c:v>1.465</c:v>
                </c:pt>
                <c:pt idx="118">
                  <c:v>1.477</c:v>
                </c:pt>
                <c:pt idx="119">
                  <c:v>1.491</c:v>
                </c:pt>
                <c:pt idx="120">
                  <c:v>1.469</c:v>
                </c:pt>
                <c:pt idx="121">
                  <c:v>1.483</c:v>
                </c:pt>
                <c:pt idx="122">
                  <c:v>1.474</c:v>
                </c:pt>
                <c:pt idx="123">
                  <c:v>1.488</c:v>
                </c:pt>
                <c:pt idx="124">
                  <c:v>1.495</c:v>
                </c:pt>
                <c:pt idx="125">
                  <c:v>1.491</c:v>
                </c:pt>
                <c:pt idx="126">
                  <c:v>1.475</c:v>
                </c:pt>
                <c:pt idx="127">
                  <c:v>1.486</c:v>
                </c:pt>
                <c:pt idx="128">
                  <c:v>1.493</c:v>
                </c:pt>
                <c:pt idx="129">
                  <c:v>1.473</c:v>
                </c:pt>
                <c:pt idx="130">
                  <c:v>1.487</c:v>
                </c:pt>
                <c:pt idx="131">
                  <c:v>1.49</c:v>
                </c:pt>
                <c:pt idx="132">
                  <c:v>1.473</c:v>
                </c:pt>
                <c:pt idx="133">
                  <c:v>1.523</c:v>
                </c:pt>
                <c:pt idx="134">
                  <c:v>1.5</c:v>
                </c:pt>
                <c:pt idx="135">
                  <c:v>1.49</c:v>
                </c:pt>
                <c:pt idx="136">
                  <c:v>1.525</c:v>
                </c:pt>
                <c:pt idx="137">
                  <c:v>1.484</c:v>
                </c:pt>
                <c:pt idx="138">
                  <c:v>1.517</c:v>
                </c:pt>
                <c:pt idx="139">
                  <c:v>1.515</c:v>
                </c:pt>
                <c:pt idx="140">
                  <c:v>1.506</c:v>
                </c:pt>
                <c:pt idx="141">
                  <c:v>1.512</c:v>
                </c:pt>
                <c:pt idx="142">
                  <c:v>1.506</c:v>
                </c:pt>
                <c:pt idx="143">
                  <c:v>1.512</c:v>
                </c:pt>
                <c:pt idx="144">
                  <c:v>1.497</c:v>
                </c:pt>
                <c:pt idx="145">
                  <c:v>1.484</c:v>
                </c:pt>
                <c:pt idx="146">
                  <c:v>1.5</c:v>
                </c:pt>
                <c:pt idx="147">
                  <c:v>1.496</c:v>
                </c:pt>
                <c:pt idx="148">
                  <c:v>1.487</c:v>
                </c:pt>
                <c:pt idx="149">
                  <c:v>1.501</c:v>
                </c:pt>
                <c:pt idx="150">
                  <c:v>1.494</c:v>
                </c:pt>
                <c:pt idx="151">
                  <c:v>1.491</c:v>
                </c:pt>
                <c:pt idx="152">
                  <c:v>1.502</c:v>
                </c:pt>
                <c:pt idx="153">
                  <c:v>1.497</c:v>
                </c:pt>
                <c:pt idx="154">
                  <c:v>1.502</c:v>
                </c:pt>
                <c:pt idx="155">
                  <c:v>1.485</c:v>
                </c:pt>
                <c:pt idx="156">
                  <c:v>1.489</c:v>
                </c:pt>
                <c:pt idx="157">
                  <c:v>1.499</c:v>
                </c:pt>
                <c:pt idx="158">
                  <c:v>1.477</c:v>
                </c:pt>
                <c:pt idx="159">
                  <c:v>1.516</c:v>
                </c:pt>
                <c:pt idx="160">
                  <c:v>1.51</c:v>
                </c:pt>
                <c:pt idx="161">
                  <c:v>1.501</c:v>
                </c:pt>
                <c:pt idx="162">
                  <c:v>1.516</c:v>
                </c:pt>
                <c:pt idx="163">
                  <c:v>1.509</c:v>
                </c:pt>
                <c:pt idx="164">
                  <c:v>1.499</c:v>
                </c:pt>
                <c:pt idx="165">
                  <c:v>1.486</c:v>
                </c:pt>
                <c:pt idx="166">
                  <c:v>1.508</c:v>
                </c:pt>
                <c:pt idx="167">
                  <c:v>1.493</c:v>
                </c:pt>
                <c:pt idx="168">
                  <c:v>1.488</c:v>
                </c:pt>
                <c:pt idx="169">
                  <c:v>1.496</c:v>
                </c:pt>
                <c:pt idx="170">
                  <c:v>1.488</c:v>
                </c:pt>
                <c:pt idx="171">
                  <c:v>1.504</c:v>
                </c:pt>
                <c:pt idx="172">
                  <c:v>1.512</c:v>
                </c:pt>
                <c:pt idx="173">
                  <c:v>1.502</c:v>
                </c:pt>
                <c:pt idx="174">
                  <c:v>1.524</c:v>
                </c:pt>
                <c:pt idx="175">
                  <c:v>1.488</c:v>
                </c:pt>
                <c:pt idx="176">
                  <c:v>1.519</c:v>
                </c:pt>
                <c:pt idx="177">
                  <c:v>1.503</c:v>
                </c:pt>
                <c:pt idx="178">
                  <c:v>1.495</c:v>
                </c:pt>
                <c:pt idx="179">
                  <c:v>1.515</c:v>
                </c:pt>
                <c:pt idx="180">
                  <c:v>1.497</c:v>
                </c:pt>
                <c:pt idx="181">
                  <c:v>1.51</c:v>
                </c:pt>
                <c:pt idx="182">
                  <c:v>1.496</c:v>
                </c:pt>
                <c:pt idx="183">
                  <c:v>1.503</c:v>
                </c:pt>
                <c:pt idx="184">
                  <c:v>1.514</c:v>
                </c:pt>
                <c:pt idx="185">
                  <c:v>1.503</c:v>
                </c:pt>
                <c:pt idx="186">
                  <c:v>1.496</c:v>
                </c:pt>
                <c:pt idx="187">
                  <c:v>1.506</c:v>
                </c:pt>
                <c:pt idx="188">
                  <c:v>1.515</c:v>
                </c:pt>
                <c:pt idx="189">
                  <c:v>1.51</c:v>
                </c:pt>
                <c:pt idx="190">
                  <c:v>1.5</c:v>
                </c:pt>
                <c:pt idx="191">
                  <c:v>1.504</c:v>
                </c:pt>
                <c:pt idx="192">
                  <c:v>1.513</c:v>
                </c:pt>
                <c:pt idx="193">
                  <c:v>1.519</c:v>
                </c:pt>
                <c:pt idx="194">
                  <c:v>1.498</c:v>
                </c:pt>
                <c:pt idx="195">
                  <c:v>1.507</c:v>
                </c:pt>
                <c:pt idx="196">
                  <c:v>1.519</c:v>
                </c:pt>
                <c:pt idx="197">
                  <c:v>1.504</c:v>
                </c:pt>
                <c:pt idx="198">
                  <c:v>1.518</c:v>
                </c:pt>
                <c:pt idx="199">
                  <c:v>1.499</c:v>
                </c:pt>
                <c:pt idx="200">
                  <c:v>1.527</c:v>
                </c:pt>
                <c:pt idx="201">
                  <c:v>1.513</c:v>
                </c:pt>
                <c:pt idx="202">
                  <c:v>1.514</c:v>
                </c:pt>
                <c:pt idx="203">
                  <c:v>1.514</c:v>
                </c:pt>
                <c:pt idx="204">
                  <c:v>1.508</c:v>
                </c:pt>
                <c:pt idx="205">
                  <c:v>1.512</c:v>
                </c:pt>
                <c:pt idx="206">
                  <c:v>1.517</c:v>
                </c:pt>
                <c:pt idx="207">
                  <c:v>1.529</c:v>
                </c:pt>
                <c:pt idx="208">
                  <c:v>1.525</c:v>
                </c:pt>
                <c:pt idx="209">
                  <c:v>1.511</c:v>
                </c:pt>
                <c:pt idx="210">
                  <c:v>1.51</c:v>
                </c:pt>
                <c:pt idx="211">
                  <c:v>1.504</c:v>
                </c:pt>
                <c:pt idx="212">
                  <c:v>1.515</c:v>
                </c:pt>
                <c:pt idx="213">
                  <c:v>1.507</c:v>
                </c:pt>
                <c:pt idx="214">
                  <c:v>1.526</c:v>
                </c:pt>
                <c:pt idx="215">
                  <c:v>1.511</c:v>
                </c:pt>
                <c:pt idx="216">
                  <c:v>1.51</c:v>
                </c:pt>
                <c:pt idx="217">
                  <c:v>1.528</c:v>
                </c:pt>
                <c:pt idx="218">
                  <c:v>1.51</c:v>
                </c:pt>
                <c:pt idx="219">
                  <c:v>1.509</c:v>
                </c:pt>
                <c:pt idx="220">
                  <c:v>1.515</c:v>
                </c:pt>
                <c:pt idx="221">
                  <c:v>1.509</c:v>
                </c:pt>
                <c:pt idx="222">
                  <c:v>1.523</c:v>
                </c:pt>
                <c:pt idx="223">
                  <c:v>1.528</c:v>
                </c:pt>
                <c:pt idx="224">
                  <c:v>1.512</c:v>
                </c:pt>
                <c:pt idx="225">
                  <c:v>1.546</c:v>
                </c:pt>
                <c:pt idx="226">
                  <c:v>1.524</c:v>
                </c:pt>
                <c:pt idx="227">
                  <c:v>1.532</c:v>
                </c:pt>
                <c:pt idx="228">
                  <c:v>1.538</c:v>
                </c:pt>
                <c:pt idx="229">
                  <c:v>1.523</c:v>
                </c:pt>
                <c:pt idx="230">
                  <c:v>1.512</c:v>
                </c:pt>
                <c:pt idx="231">
                  <c:v>1.529</c:v>
                </c:pt>
                <c:pt idx="232">
                  <c:v>1.52</c:v>
                </c:pt>
                <c:pt idx="233">
                  <c:v>1.543</c:v>
                </c:pt>
                <c:pt idx="234">
                  <c:v>1.532</c:v>
                </c:pt>
                <c:pt idx="235">
                  <c:v>1.53</c:v>
                </c:pt>
                <c:pt idx="236">
                  <c:v>1.523</c:v>
                </c:pt>
                <c:pt idx="237">
                  <c:v>1.524</c:v>
                </c:pt>
                <c:pt idx="238">
                  <c:v>1.533</c:v>
                </c:pt>
                <c:pt idx="239">
                  <c:v>1.511</c:v>
                </c:pt>
                <c:pt idx="240">
                  <c:v>1.537</c:v>
                </c:pt>
                <c:pt idx="241">
                  <c:v>1.523</c:v>
                </c:pt>
                <c:pt idx="242">
                  <c:v>1.522</c:v>
                </c:pt>
                <c:pt idx="243">
                  <c:v>1.524</c:v>
                </c:pt>
                <c:pt idx="244">
                  <c:v>1.518</c:v>
                </c:pt>
                <c:pt idx="245">
                  <c:v>1.529</c:v>
                </c:pt>
                <c:pt idx="246">
                  <c:v>1.534</c:v>
                </c:pt>
                <c:pt idx="247">
                  <c:v>1.518</c:v>
                </c:pt>
                <c:pt idx="248">
                  <c:v>1.543</c:v>
                </c:pt>
                <c:pt idx="249">
                  <c:v>1.507</c:v>
                </c:pt>
                <c:pt idx="250">
                  <c:v>1.556</c:v>
                </c:pt>
                <c:pt idx="251">
                  <c:v>1.53</c:v>
                </c:pt>
              </c:numCache>
            </c:numRef>
          </c:yVal>
          <c:smooth val="0"/>
        </c:ser>
        <c:axId val="14189918"/>
        <c:axId val="84883607"/>
      </c:scatterChart>
      <c:scatterChart>
        <c:scatterStyle val="lineMarker"/>
        <c:varyColors val="0"/>
        <c:ser>
          <c:idx val="1"/>
          <c:order val="1"/>
          <c:tx>
            <c:strRef>
              <c:f>'500.5-603.6'!$X$9:$X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.5-603.6'!$S$11:$S$262</c:f>
              <c:numCache>
                <c:formatCode>General</c:formatCode>
                <c:ptCount val="2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3333333333333</c:v>
                </c:pt>
                <c:pt idx="122">
                  <c:v>2.06666666666667</c:v>
                </c:pt>
                <c:pt idx="123">
                  <c:v>2.1</c:v>
                </c:pt>
                <c:pt idx="124">
                  <c:v>2.13333333333333</c:v>
                </c:pt>
                <c:pt idx="125">
                  <c:v>2.16666666666667</c:v>
                </c:pt>
                <c:pt idx="126">
                  <c:v>2.2</c:v>
                </c:pt>
                <c:pt idx="127">
                  <c:v>2.23333333333333</c:v>
                </c:pt>
                <c:pt idx="128">
                  <c:v>2.26666666666667</c:v>
                </c:pt>
                <c:pt idx="129">
                  <c:v>2.3</c:v>
                </c:pt>
                <c:pt idx="130">
                  <c:v>2.33333333333333</c:v>
                </c:pt>
                <c:pt idx="131">
                  <c:v>2.36666666666667</c:v>
                </c:pt>
                <c:pt idx="132">
                  <c:v>2.4</c:v>
                </c:pt>
                <c:pt idx="133">
                  <c:v>2.43333333333333</c:v>
                </c:pt>
                <c:pt idx="134">
                  <c:v>2.46666666666667</c:v>
                </c:pt>
                <c:pt idx="135">
                  <c:v>2.5</c:v>
                </c:pt>
                <c:pt idx="136">
                  <c:v>2.53333333333333</c:v>
                </c:pt>
                <c:pt idx="137">
                  <c:v>2.56666666666667</c:v>
                </c:pt>
                <c:pt idx="138">
                  <c:v>2.6</c:v>
                </c:pt>
                <c:pt idx="139">
                  <c:v>2.63333333333333</c:v>
                </c:pt>
                <c:pt idx="140">
                  <c:v>2.66666666666667</c:v>
                </c:pt>
                <c:pt idx="141">
                  <c:v>2.7</c:v>
                </c:pt>
                <c:pt idx="142">
                  <c:v>2.73333333333333</c:v>
                </c:pt>
                <c:pt idx="143">
                  <c:v>2.76666666666667</c:v>
                </c:pt>
                <c:pt idx="144">
                  <c:v>2.8</c:v>
                </c:pt>
                <c:pt idx="145">
                  <c:v>2.83333333333333</c:v>
                </c:pt>
                <c:pt idx="146">
                  <c:v>2.86666666666667</c:v>
                </c:pt>
                <c:pt idx="147">
                  <c:v>2.9</c:v>
                </c:pt>
                <c:pt idx="148">
                  <c:v>2.93333333333333</c:v>
                </c:pt>
                <c:pt idx="149">
                  <c:v>2.96666666666667</c:v>
                </c:pt>
                <c:pt idx="150">
                  <c:v>3</c:v>
                </c:pt>
                <c:pt idx="151">
                  <c:v>3.03333333333333</c:v>
                </c:pt>
                <c:pt idx="152">
                  <c:v>3.06666666666667</c:v>
                </c:pt>
                <c:pt idx="153">
                  <c:v>3.1</c:v>
                </c:pt>
                <c:pt idx="154">
                  <c:v>3.13333333333333</c:v>
                </c:pt>
                <c:pt idx="155">
                  <c:v>3.16666666666667</c:v>
                </c:pt>
                <c:pt idx="156">
                  <c:v>3.2</c:v>
                </c:pt>
                <c:pt idx="157">
                  <c:v>3.23333333333333</c:v>
                </c:pt>
                <c:pt idx="158">
                  <c:v>3.26666666666667</c:v>
                </c:pt>
                <c:pt idx="159">
                  <c:v>3.3</c:v>
                </c:pt>
                <c:pt idx="160">
                  <c:v>3.33333333333333</c:v>
                </c:pt>
                <c:pt idx="161">
                  <c:v>3.36666666666667</c:v>
                </c:pt>
                <c:pt idx="162">
                  <c:v>3.4</c:v>
                </c:pt>
                <c:pt idx="163">
                  <c:v>3.43333333333333</c:v>
                </c:pt>
                <c:pt idx="164">
                  <c:v>3.46666666666667</c:v>
                </c:pt>
                <c:pt idx="165">
                  <c:v>3.5</c:v>
                </c:pt>
                <c:pt idx="166">
                  <c:v>3.53333333333333</c:v>
                </c:pt>
                <c:pt idx="167">
                  <c:v>3.56666666666667</c:v>
                </c:pt>
                <c:pt idx="168">
                  <c:v>3.6</c:v>
                </c:pt>
                <c:pt idx="169">
                  <c:v>3.63333333333333</c:v>
                </c:pt>
                <c:pt idx="170">
                  <c:v>3.66666666666667</c:v>
                </c:pt>
                <c:pt idx="171">
                  <c:v>3.7</c:v>
                </c:pt>
                <c:pt idx="172">
                  <c:v>3.73333333333333</c:v>
                </c:pt>
                <c:pt idx="173">
                  <c:v>3.76666666666667</c:v>
                </c:pt>
                <c:pt idx="174">
                  <c:v>3.8</c:v>
                </c:pt>
                <c:pt idx="175">
                  <c:v>3.83333333333333</c:v>
                </c:pt>
                <c:pt idx="176">
                  <c:v>3.86666666666667</c:v>
                </c:pt>
                <c:pt idx="177">
                  <c:v>3.9</c:v>
                </c:pt>
                <c:pt idx="178">
                  <c:v>3.93333333333333</c:v>
                </c:pt>
                <c:pt idx="179">
                  <c:v>3.96666666666667</c:v>
                </c:pt>
                <c:pt idx="180">
                  <c:v>4</c:v>
                </c:pt>
                <c:pt idx="181">
                  <c:v>4.03333333333333</c:v>
                </c:pt>
                <c:pt idx="182">
                  <c:v>4.06666666666667</c:v>
                </c:pt>
                <c:pt idx="183">
                  <c:v>4.1</c:v>
                </c:pt>
                <c:pt idx="184">
                  <c:v>4.13333333333333</c:v>
                </c:pt>
                <c:pt idx="185">
                  <c:v>4.16666666666667</c:v>
                </c:pt>
                <c:pt idx="186">
                  <c:v>4.2</c:v>
                </c:pt>
                <c:pt idx="187">
                  <c:v>4.23333333333333</c:v>
                </c:pt>
                <c:pt idx="188">
                  <c:v>4.26666666666667</c:v>
                </c:pt>
                <c:pt idx="189">
                  <c:v>4.3</c:v>
                </c:pt>
                <c:pt idx="190">
                  <c:v>4.33333333333333</c:v>
                </c:pt>
                <c:pt idx="191">
                  <c:v>4.36666666666667</c:v>
                </c:pt>
                <c:pt idx="192">
                  <c:v>4.4</c:v>
                </c:pt>
                <c:pt idx="193">
                  <c:v>4.43333333333333</c:v>
                </c:pt>
                <c:pt idx="194">
                  <c:v>4.46666666666667</c:v>
                </c:pt>
                <c:pt idx="195">
                  <c:v>4.5</c:v>
                </c:pt>
                <c:pt idx="196">
                  <c:v>4.53333333333333</c:v>
                </c:pt>
                <c:pt idx="197">
                  <c:v>4.56666666666667</c:v>
                </c:pt>
                <c:pt idx="198">
                  <c:v>4.6</c:v>
                </c:pt>
                <c:pt idx="199">
                  <c:v>4.63333333333333</c:v>
                </c:pt>
                <c:pt idx="200">
                  <c:v>4.66666666666667</c:v>
                </c:pt>
                <c:pt idx="201">
                  <c:v>4.7</c:v>
                </c:pt>
                <c:pt idx="202">
                  <c:v>4.73333333333333</c:v>
                </c:pt>
                <c:pt idx="203">
                  <c:v>4.76666666666667</c:v>
                </c:pt>
                <c:pt idx="204">
                  <c:v>4.8</c:v>
                </c:pt>
                <c:pt idx="205">
                  <c:v>4.83333333333333</c:v>
                </c:pt>
                <c:pt idx="206">
                  <c:v>4.86666666666667</c:v>
                </c:pt>
                <c:pt idx="207">
                  <c:v>4.9</c:v>
                </c:pt>
                <c:pt idx="208">
                  <c:v>4.93333333333333</c:v>
                </c:pt>
                <c:pt idx="209">
                  <c:v>4.96666666666667</c:v>
                </c:pt>
                <c:pt idx="210">
                  <c:v>5</c:v>
                </c:pt>
                <c:pt idx="211">
                  <c:v>5.03333333333333</c:v>
                </c:pt>
                <c:pt idx="212">
                  <c:v>5.06666666666667</c:v>
                </c:pt>
                <c:pt idx="213">
                  <c:v>5.1</c:v>
                </c:pt>
                <c:pt idx="214">
                  <c:v>5.13333333333333</c:v>
                </c:pt>
                <c:pt idx="215">
                  <c:v>5.16666666666667</c:v>
                </c:pt>
                <c:pt idx="216">
                  <c:v>5.2</c:v>
                </c:pt>
                <c:pt idx="217">
                  <c:v>5.23333333333333</c:v>
                </c:pt>
                <c:pt idx="218">
                  <c:v>5.26666666666667</c:v>
                </c:pt>
                <c:pt idx="219">
                  <c:v>5.3</c:v>
                </c:pt>
                <c:pt idx="220">
                  <c:v>5.33333333333333</c:v>
                </c:pt>
                <c:pt idx="221">
                  <c:v>5.36666666666667</c:v>
                </c:pt>
                <c:pt idx="222">
                  <c:v>5.4</c:v>
                </c:pt>
                <c:pt idx="223">
                  <c:v>5.43333333333333</c:v>
                </c:pt>
                <c:pt idx="224">
                  <c:v>5.46666666666667</c:v>
                </c:pt>
                <c:pt idx="225">
                  <c:v>5.5</c:v>
                </c:pt>
                <c:pt idx="226">
                  <c:v>5.53333333333333</c:v>
                </c:pt>
                <c:pt idx="227">
                  <c:v>5.56666666666667</c:v>
                </c:pt>
                <c:pt idx="228">
                  <c:v>5.6</c:v>
                </c:pt>
                <c:pt idx="229">
                  <c:v>5.63333333333333</c:v>
                </c:pt>
                <c:pt idx="230">
                  <c:v>5.66666666666667</c:v>
                </c:pt>
                <c:pt idx="231">
                  <c:v>5.7</c:v>
                </c:pt>
                <c:pt idx="232">
                  <c:v>5.73333333333333</c:v>
                </c:pt>
                <c:pt idx="233">
                  <c:v>5.76666666666667</c:v>
                </c:pt>
                <c:pt idx="234">
                  <c:v>5.8</c:v>
                </c:pt>
                <c:pt idx="235">
                  <c:v>5.83333333333333</c:v>
                </c:pt>
                <c:pt idx="236">
                  <c:v>5.86666666666667</c:v>
                </c:pt>
                <c:pt idx="237">
                  <c:v>5.9</c:v>
                </c:pt>
                <c:pt idx="238">
                  <c:v>5.93333333333333</c:v>
                </c:pt>
                <c:pt idx="239">
                  <c:v>5.96666666666667</c:v>
                </c:pt>
                <c:pt idx="240">
                  <c:v>6</c:v>
                </c:pt>
                <c:pt idx="241">
                  <c:v>6.03333333333333</c:v>
                </c:pt>
                <c:pt idx="242">
                  <c:v>6.06666666666667</c:v>
                </c:pt>
                <c:pt idx="243">
                  <c:v>6.1</c:v>
                </c:pt>
                <c:pt idx="244">
                  <c:v>6.13333333333333</c:v>
                </c:pt>
                <c:pt idx="245">
                  <c:v>6.16666666666667</c:v>
                </c:pt>
                <c:pt idx="246">
                  <c:v>6.2</c:v>
                </c:pt>
                <c:pt idx="247">
                  <c:v>6.23333333333333</c:v>
                </c:pt>
                <c:pt idx="248">
                  <c:v>6.26666666666667</c:v>
                </c:pt>
                <c:pt idx="249">
                  <c:v>6.3</c:v>
                </c:pt>
                <c:pt idx="250">
                  <c:v>6.33333333333333</c:v>
                </c:pt>
                <c:pt idx="251">
                  <c:v>6.36666666666667</c:v>
                </c:pt>
              </c:numCache>
            </c:numRef>
          </c:xVal>
          <c:yVal>
            <c:numRef>
              <c:f>'500.5-603.6'!$X$11:$X$262</c:f>
              <c:numCache>
                <c:formatCode>General</c:formatCode>
                <c:ptCount val="252"/>
                <c:pt idx="1">
                  <c:v>0</c:v>
                </c:pt>
                <c:pt idx="2">
                  <c:v>0.000518333333333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574533333333333</c:v>
                </c:pt>
                <c:pt idx="8">
                  <c:v>0.101448333333334</c:v>
                </c:pt>
                <c:pt idx="9">
                  <c:v>0.114908333333333</c:v>
                </c:pt>
                <c:pt idx="10">
                  <c:v>0.116976666666666</c:v>
                </c:pt>
                <c:pt idx="11">
                  <c:v>0.108696666666667</c:v>
                </c:pt>
                <c:pt idx="12">
                  <c:v>0.09908</c:v>
                </c:pt>
                <c:pt idx="13">
                  <c:v>0.0982833333333332</c:v>
                </c:pt>
                <c:pt idx="14">
                  <c:v>0.0918833333333334</c:v>
                </c:pt>
                <c:pt idx="15">
                  <c:v>0.0881333333333333</c:v>
                </c:pt>
                <c:pt idx="16">
                  <c:v>0.0833333333333333</c:v>
                </c:pt>
                <c:pt idx="17">
                  <c:v>0.0806666666666667</c:v>
                </c:pt>
                <c:pt idx="18">
                  <c:v>0.0779833333333331</c:v>
                </c:pt>
                <c:pt idx="19">
                  <c:v>0.0780000000000001</c:v>
                </c:pt>
                <c:pt idx="20">
                  <c:v>0.0769166666666668</c:v>
                </c:pt>
                <c:pt idx="21">
                  <c:v>0.0769166666666668</c:v>
                </c:pt>
                <c:pt idx="22">
                  <c:v>0.075433333333333</c:v>
                </c:pt>
                <c:pt idx="23">
                  <c:v>0.0798166666666669</c:v>
                </c:pt>
                <c:pt idx="24">
                  <c:v>0.0821666666666663</c:v>
                </c:pt>
                <c:pt idx="25">
                  <c:v>0.0798000000000002</c:v>
                </c:pt>
                <c:pt idx="26">
                  <c:v>0.0804000000000002</c:v>
                </c:pt>
                <c:pt idx="27">
                  <c:v>0.0768833333333333</c:v>
                </c:pt>
                <c:pt idx="28">
                  <c:v>0.0751166666666663</c:v>
                </c:pt>
                <c:pt idx="29">
                  <c:v>0.0762833333333338</c:v>
                </c:pt>
                <c:pt idx="30">
                  <c:v>0.0751166666666663</c:v>
                </c:pt>
                <c:pt idx="31">
                  <c:v>0.0768833333333333</c:v>
                </c:pt>
                <c:pt idx="34">
                  <c:v>0.0757133333333333</c:v>
                </c:pt>
                <c:pt idx="35">
                  <c:v>0.0776183333333333</c:v>
                </c:pt>
                <c:pt idx="36">
                  <c:v>0.0752366666666667</c:v>
                </c:pt>
                <c:pt idx="37">
                  <c:v>0.0738083333333333</c:v>
                </c:pt>
                <c:pt idx="38">
                  <c:v>0.0738083333333333</c:v>
                </c:pt>
                <c:pt idx="39">
                  <c:v>0.0733316666666667</c:v>
                </c:pt>
                <c:pt idx="40">
                  <c:v>0.0790400000000001</c:v>
                </c:pt>
                <c:pt idx="41">
                  <c:v>0.0760866666666666</c:v>
                </c:pt>
                <c:pt idx="42">
                  <c:v>0.0771216666666666</c:v>
                </c:pt>
                <c:pt idx="43">
                  <c:v>0.0724649999999999</c:v>
                </c:pt>
                <c:pt idx="44">
                  <c:v>0.0698766666666669</c:v>
                </c:pt>
                <c:pt idx="45">
                  <c:v>0.0745333333333332</c:v>
                </c:pt>
                <c:pt idx="46">
                  <c:v>0.0714283333333332</c:v>
                </c:pt>
                <c:pt idx="47">
                  <c:v>0.0760883333333335</c:v>
                </c:pt>
                <c:pt idx="48">
                  <c:v>0.0719466666666667</c:v>
                </c:pt>
                <c:pt idx="49">
                  <c:v>0.071945</c:v>
                </c:pt>
                <c:pt idx="50">
                  <c:v>0.074535</c:v>
                </c:pt>
                <c:pt idx="51">
                  <c:v>0.0749766666666666</c:v>
                </c:pt>
                <c:pt idx="52">
                  <c:v>0.0737166666666667</c:v>
                </c:pt>
                <c:pt idx="53">
                  <c:v>0.07585</c:v>
                </c:pt>
                <c:pt idx="54">
                  <c:v>0.07425</c:v>
                </c:pt>
                <c:pt idx="55">
                  <c:v>0.0726500000000002</c:v>
                </c:pt>
                <c:pt idx="56">
                  <c:v>0.0721166666666666</c:v>
                </c:pt>
                <c:pt idx="57">
                  <c:v>0.0721166666666664</c:v>
                </c:pt>
                <c:pt idx="58">
                  <c:v>0.0721166666666666</c:v>
                </c:pt>
                <c:pt idx="59">
                  <c:v>0.0705166666666671</c:v>
                </c:pt>
                <c:pt idx="60">
                  <c:v>0.0667666666666667</c:v>
                </c:pt>
                <c:pt idx="61">
                  <c:v>0.0710499999999996</c:v>
                </c:pt>
                <c:pt idx="62">
                  <c:v>0.0689000000000002</c:v>
                </c:pt>
                <c:pt idx="63">
                  <c:v>0.0762666666666666</c:v>
                </c:pt>
                <c:pt idx="64">
                  <c:v>0.0739500000000002</c:v>
                </c:pt>
                <c:pt idx="65">
                  <c:v>0.0751166666666668</c:v>
                </c:pt>
                <c:pt idx="66">
                  <c:v>0.0757</c:v>
                </c:pt>
                <c:pt idx="67">
                  <c:v>0.074533333333333</c:v>
                </c:pt>
                <c:pt idx="68">
                  <c:v>0.0739333333333335</c:v>
                </c:pt>
                <c:pt idx="69">
                  <c:v>0.0727666666666669</c:v>
                </c:pt>
                <c:pt idx="70">
                  <c:v>0.0739499999999997</c:v>
                </c:pt>
                <c:pt idx="71">
                  <c:v>0.0745333333333335</c:v>
                </c:pt>
                <c:pt idx="72">
                  <c:v>0.0721833333333331</c:v>
                </c:pt>
                <c:pt idx="74">
                  <c:v>0.0723799999999999</c:v>
                </c:pt>
                <c:pt idx="75">
                  <c:v>0.0733316666666666</c:v>
                </c:pt>
                <c:pt idx="76">
                  <c:v>0.0719033333333333</c:v>
                </c:pt>
                <c:pt idx="77">
                  <c:v>0.0709516666666667</c:v>
                </c:pt>
                <c:pt idx="78">
                  <c:v>0.0699983333333334</c:v>
                </c:pt>
                <c:pt idx="79">
                  <c:v>0.0709516666666666</c:v>
                </c:pt>
                <c:pt idx="80">
                  <c:v>0.0719033333333333</c:v>
                </c:pt>
                <c:pt idx="81">
                  <c:v>0.0713383333333334</c:v>
                </c:pt>
                <c:pt idx="82">
                  <c:v>0.0719466666666666</c:v>
                </c:pt>
                <c:pt idx="83">
                  <c:v>0.0766033333333334</c:v>
                </c:pt>
                <c:pt idx="84">
                  <c:v>0.0719466666666666</c:v>
                </c:pt>
                <c:pt idx="85">
                  <c:v>0.0714300000000002</c:v>
                </c:pt>
                <c:pt idx="86">
                  <c:v>0.0734983333333332</c:v>
                </c:pt>
                <c:pt idx="87">
                  <c:v>0.0734999999999999</c:v>
                </c:pt>
                <c:pt idx="88">
                  <c:v>0.0719450000000002</c:v>
                </c:pt>
                <c:pt idx="89">
                  <c:v>0.0734999999999999</c:v>
                </c:pt>
                <c:pt idx="90">
                  <c:v>0.0688399999999999</c:v>
                </c:pt>
                <c:pt idx="91">
                  <c:v>0.0729816666666667</c:v>
                </c:pt>
                <c:pt idx="92">
                  <c:v>0.0721183333333334</c:v>
                </c:pt>
                <c:pt idx="93">
                  <c:v>0.0726333333333334</c:v>
                </c:pt>
                <c:pt idx="94">
                  <c:v>0.0753333333333333</c:v>
                </c:pt>
                <c:pt idx="95">
                  <c:v>0.0721166666666666</c:v>
                </c:pt>
                <c:pt idx="96">
                  <c:v>0.0715666666666666</c:v>
                </c:pt>
                <c:pt idx="97">
                  <c:v>0.0715833333333334</c:v>
                </c:pt>
                <c:pt idx="98">
                  <c:v>0.0705166666666668</c:v>
                </c:pt>
                <c:pt idx="99">
                  <c:v>0.0710500000000001</c:v>
                </c:pt>
                <c:pt idx="100">
                  <c:v>0.0699666666666663</c:v>
                </c:pt>
                <c:pt idx="101">
                  <c:v>0.068916666666667</c:v>
                </c:pt>
                <c:pt idx="102">
                  <c:v>0.0705166666666666</c:v>
                </c:pt>
                <c:pt idx="103">
                  <c:v>0.0657000000000001</c:v>
                </c:pt>
                <c:pt idx="104">
                  <c:v>0.0715499999999996</c:v>
                </c:pt>
                <c:pt idx="105">
                  <c:v>0.0745333333333335</c:v>
                </c:pt>
                <c:pt idx="106">
                  <c:v>0.0733666666666669</c:v>
                </c:pt>
                <c:pt idx="107">
                  <c:v>0.0715833333333331</c:v>
                </c:pt>
                <c:pt idx="108">
                  <c:v>0.0751166666666668</c:v>
                </c:pt>
                <c:pt idx="109">
                  <c:v>0.0739499999999997</c:v>
                </c:pt>
                <c:pt idx="110">
                  <c:v>0.0733500000000002</c:v>
                </c:pt>
                <c:pt idx="111">
                  <c:v>0.0739500000000002</c:v>
                </c:pt>
                <c:pt idx="112">
                  <c:v>0.0721833333333331</c:v>
                </c:pt>
                <c:pt idx="113">
                  <c:v>0.0715999999999999</c:v>
                </c:pt>
                <c:pt idx="116">
                  <c:v>0.0680933333333333</c:v>
                </c:pt>
                <c:pt idx="117">
                  <c:v>0.0738100000000001</c:v>
                </c:pt>
                <c:pt idx="118">
                  <c:v>0.0699983333333333</c:v>
                </c:pt>
                <c:pt idx="119">
                  <c:v>0.0680933333333333</c:v>
                </c:pt>
                <c:pt idx="120">
                  <c:v>0.0354758333333334</c:v>
                </c:pt>
                <c:pt idx="121">
                  <c:v>0.0709516666666666</c:v>
                </c:pt>
                <c:pt idx="122">
                  <c:v>0.07336</c:v>
                </c:pt>
                <c:pt idx="123">
                  <c:v>0.0734991666666667</c:v>
                </c:pt>
                <c:pt idx="124">
                  <c:v>0.0729816666666666</c:v>
                </c:pt>
                <c:pt idx="125">
                  <c:v>0.0719466666666668</c:v>
                </c:pt>
                <c:pt idx="126">
                  <c:v>0.0703933333333333</c:v>
                </c:pt>
                <c:pt idx="127">
                  <c:v>0.0698525</c:v>
                </c:pt>
                <c:pt idx="128">
                  <c:v>0.0702499999999999</c:v>
                </c:pt>
                <c:pt idx="129">
                  <c:v>0.0715833333333334</c:v>
                </c:pt>
                <c:pt idx="130">
                  <c:v>0.0697083333333333</c:v>
                </c:pt>
                <c:pt idx="131">
                  <c:v>0.0681083333333334</c:v>
                </c:pt>
                <c:pt idx="132">
                  <c:v>0.0675750000000001</c:v>
                </c:pt>
                <c:pt idx="133">
                  <c:v>0.0660999999999999</c:v>
                </c:pt>
                <c:pt idx="134">
                  <c:v>0.072475</c:v>
                </c:pt>
                <c:pt idx="135">
                  <c:v>0.0733583333333333</c:v>
                </c:pt>
                <c:pt idx="136">
                  <c:v>0.0686583333333334</c:v>
                </c:pt>
                <c:pt idx="137">
                  <c:v>0.0707166666666666</c:v>
                </c:pt>
                <c:pt idx="138">
                  <c:v>0.0683666666666667</c:v>
                </c:pt>
                <c:pt idx="140">
                  <c:v>0.0695225</c:v>
                </c:pt>
                <c:pt idx="141">
                  <c:v>0.0699991666666667</c:v>
                </c:pt>
                <c:pt idx="142">
                  <c:v>0.0692850000000001</c:v>
                </c:pt>
                <c:pt idx="143">
                  <c:v>0.0731316666666666</c:v>
                </c:pt>
                <c:pt idx="144">
                  <c:v>0.0734991666666667</c:v>
                </c:pt>
                <c:pt idx="145">
                  <c:v>0.0722058333333333</c:v>
                </c:pt>
                <c:pt idx="146">
                  <c:v>0.070135</c:v>
                </c:pt>
                <c:pt idx="147">
                  <c:v>0.0698758333333334</c:v>
                </c:pt>
                <c:pt idx="148">
                  <c:v>0.0711699999999999</c:v>
                </c:pt>
                <c:pt idx="149">
                  <c:v>0.0689666666666666</c:v>
                </c:pt>
                <c:pt idx="150">
                  <c:v>0.0705166666666667</c:v>
                </c:pt>
                <c:pt idx="151">
                  <c:v>0.0694416666666667</c:v>
                </c:pt>
                <c:pt idx="152">
                  <c:v>0.068375</c:v>
                </c:pt>
                <c:pt idx="153">
                  <c:v>0.0678416666666666</c:v>
                </c:pt>
                <c:pt idx="154">
                  <c:v>0.0670416666666668</c:v>
                </c:pt>
                <c:pt idx="155">
                  <c:v>0.0711666666666666</c:v>
                </c:pt>
                <c:pt idx="156">
                  <c:v>0.072475</c:v>
                </c:pt>
                <c:pt idx="157">
                  <c:v>0.0701333333333333</c:v>
                </c:pt>
                <c:pt idx="158">
                  <c:v>0.0713000000000001</c:v>
                </c:pt>
                <c:pt idx="159">
                  <c:v>0.0668999999999999</c:v>
                </c:pt>
                <c:pt idx="161">
                  <c:v>0.0678558333333334</c:v>
                </c:pt>
                <c:pt idx="162">
                  <c:v>0.070475</c:v>
                </c:pt>
                <c:pt idx="163">
                  <c:v>0.0697608333333333</c:v>
                </c:pt>
                <c:pt idx="164">
                  <c:v>0.0708958333333333</c:v>
                </c:pt>
                <c:pt idx="165">
                  <c:v>0.0727225000000001</c:v>
                </c:pt>
                <c:pt idx="166">
                  <c:v>0.0724641666666668</c:v>
                </c:pt>
                <c:pt idx="167">
                  <c:v>0.0719466666666666</c:v>
                </c:pt>
                <c:pt idx="168">
                  <c:v>0.0714283333333334</c:v>
                </c:pt>
                <c:pt idx="169">
                  <c:v>0.0688408333333333</c:v>
                </c:pt>
                <c:pt idx="170">
                  <c:v>0.0688916666666666</c:v>
                </c:pt>
                <c:pt idx="171">
                  <c:v>0.0689083333333334</c:v>
                </c:pt>
                <c:pt idx="172">
                  <c:v>0.0678416666666666</c:v>
                </c:pt>
                <c:pt idx="173">
                  <c:v>0.069175</c:v>
                </c:pt>
                <c:pt idx="174">
                  <c:v>0.0678416666666666</c:v>
                </c:pt>
                <c:pt idx="175">
                  <c:v>0.0678416666666668</c:v>
                </c:pt>
                <c:pt idx="176">
                  <c:v>0.0671249999999998</c:v>
                </c:pt>
                <c:pt idx="177">
                  <c:v>0.0718916666666667</c:v>
                </c:pt>
                <c:pt idx="178">
                  <c:v>0.0716000000000001</c:v>
                </c:pt>
                <c:pt idx="179">
                  <c:v>0.0710083333333332</c:v>
                </c:pt>
                <c:pt idx="180">
                  <c:v>0.0704166666666668</c:v>
                </c:pt>
                <c:pt idx="181">
                  <c:v>0.0692499999999998</c:v>
                </c:pt>
                <c:pt idx="183">
                  <c:v>0.0707133333333333</c:v>
                </c:pt>
                <c:pt idx="184">
                  <c:v>0.06738</c:v>
                </c:pt>
                <c:pt idx="185">
                  <c:v>0.0690466666666666</c:v>
                </c:pt>
                <c:pt idx="186">
                  <c:v>0.0706275</c:v>
                </c:pt>
                <c:pt idx="187">
                  <c:v>0.0714283333333333</c:v>
                </c:pt>
                <c:pt idx="188">
                  <c:v>0.0698766666666668</c:v>
                </c:pt>
                <c:pt idx="189">
                  <c:v>0.0714283333333333</c:v>
                </c:pt>
                <c:pt idx="190">
                  <c:v>0.0693583333333333</c:v>
                </c:pt>
                <c:pt idx="191">
                  <c:v>0.0691</c:v>
                </c:pt>
                <c:pt idx="192">
                  <c:v>0.0709916666666667</c:v>
                </c:pt>
                <c:pt idx="193">
                  <c:v>0.0691749999999999</c:v>
                </c:pt>
                <c:pt idx="194">
                  <c:v>0.069175</c:v>
                </c:pt>
                <c:pt idx="195">
                  <c:v>0.0665083333333333</c:v>
                </c:pt>
                <c:pt idx="196">
                  <c:v>0.0662333333333334</c:v>
                </c:pt>
                <c:pt idx="197">
                  <c:v>0.066775</c:v>
                </c:pt>
                <c:pt idx="198">
                  <c:v>0.0707166666666666</c:v>
                </c:pt>
                <c:pt idx="199">
                  <c:v>0.0713000000000001</c:v>
                </c:pt>
                <c:pt idx="200">
                  <c:v>0.06925</c:v>
                </c:pt>
                <c:pt idx="201">
                  <c:v>0.0686583333333334</c:v>
                </c:pt>
                <c:pt idx="202">
                  <c:v>0.0692499999999998</c:v>
                </c:pt>
                <c:pt idx="204">
                  <c:v>0.0678558333333333</c:v>
                </c:pt>
                <c:pt idx="205">
                  <c:v>0.0688091666666666</c:v>
                </c:pt>
                <c:pt idx="206">
                  <c:v>0.0673791666666667</c:v>
                </c:pt>
                <c:pt idx="207">
                  <c:v>0.0687425</c:v>
                </c:pt>
                <c:pt idx="208">
                  <c:v>0.0729816666666667</c:v>
                </c:pt>
                <c:pt idx="209">
                  <c:v>0.0711699999999999</c:v>
                </c:pt>
                <c:pt idx="210">
                  <c:v>0.0716875000000001</c:v>
                </c:pt>
                <c:pt idx="211">
                  <c:v>0.0688408333333334</c:v>
                </c:pt>
                <c:pt idx="212">
                  <c:v>0.0696174999999999</c:v>
                </c:pt>
                <c:pt idx="213">
                  <c:v>0.0687716666666667</c:v>
                </c:pt>
                <c:pt idx="214">
                  <c:v>0.0689083333333334</c:v>
                </c:pt>
                <c:pt idx="215">
                  <c:v>0.0678416666666667</c:v>
                </c:pt>
                <c:pt idx="216">
                  <c:v>0.0678416666666666</c:v>
                </c:pt>
                <c:pt idx="217">
                  <c:v>0.067575</c:v>
                </c:pt>
                <c:pt idx="218">
                  <c:v>0.0675750000000001</c:v>
                </c:pt>
                <c:pt idx="219">
                  <c:v>0.0666083333333333</c:v>
                </c:pt>
                <c:pt idx="220">
                  <c:v>0.070425</c:v>
                </c:pt>
                <c:pt idx="221">
                  <c:v>0.0698333333333335</c:v>
                </c:pt>
                <c:pt idx="222">
                  <c:v>0.0698333333333333</c:v>
                </c:pt>
                <c:pt idx="223">
                  <c:v>0.06925</c:v>
                </c:pt>
                <c:pt idx="224">
                  <c:v>0.0677833333333332</c:v>
                </c:pt>
                <c:pt idx="226">
                  <c:v>0.06857</c:v>
                </c:pt>
                <c:pt idx="227">
                  <c:v>0.0676183333333333</c:v>
                </c:pt>
                <c:pt idx="228">
                  <c:v>0.0683325000000001</c:v>
                </c:pt>
                <c:pt idx="229">
                  <c:v>0.0703466666666666</c:v>
                </c:pt>
                <c:pt idx="230">
                  <c:v>0.0706525</c:v>
                </c:pt>
                <c:pt idx="231">
                  <c:v>0.0706525</c:v>
                </c:pt>
                <c:pt idx="232">
                  <c:v>0.0698758333333334</c:v>
                </c:pt>
                <c:pt idx="233">
                  <c:v>0.0678058333333334</c:v>
                </c:pt>
                <c:pt idx="234">
                  <c:v>0.0685816666666666</c:v>
                </c:pt>
                <c:pt idx="235">
                  <c:v>0.06857</c:v>
                </c:pt>
                <c:pt idx="236">
                  <c:v>0.0681083333333334</c:v>
                </c:pt>
                <c:pt idx="237">
                  <c:v>0.0699750000000001</c:v>
                </c:pt>
                <c:pt idx="238">
                  <c:v>0.068375</c:v>
                </c:pt>
                <c:pt idx="239">
                  <c:v>0.0657083333333334</c:v>
                </c:pt>
                <c:pt idx="240">
                  <c:v>0.0664999999999999</c:v>
                </c:pt>
                <c:pt idx="241">
                  <c:v>0.0669250000000001</c:v>
                </c:pt>
                <c:pt idx="242">
                  <c:v>0.0718833333333334</c:v>
                </c:pt>
                <c:pt idx="243">
                  <c:v>0.070425</c:v>
                </c:pt>
                <c:pt idx="244">
                  <c:v>0.0695416666666667</c:v>
                </c:pt>
                <c:pt idx="245">
                  <c:v>0.0680750000000001</c:v>
                </c:pt>
                <c:pt idx="246">
                  <c:v>0.0677833333333332</c:v>
                </c:pt>
                <c:pt idx="248">
                  <c:v>0.0685708333333333</c:v>
                </c:pt>
                <c:pt idx="249">
                  <c:v>0.0671416666666667</c:v>
                </c:pt>
                <c:pt idx="250">
                  <c:v>0.0645225000000001</c:v>
                </c:pt>
                <c:pt idx="251">
                  <c:v>0.0634425</c:v>
                </c:pt>
              </c:numCache>
            </c:numRef>
          </c:yVal>
          <c:smooth val="0"/>
        </c:ser>
        <c:axId val="99057382"/>
        <c:axId val="38336531"/>
      </c:scatterChart>
      <c:valAx>
        <c:axId val="14189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83607"/>
        <c:crossesAt val="0"/>
        <c:crossBetween val="midCat"/>
      </c:valAx>
      <c:valAx>
        <c:axId val="84883607"/>
        <c:scaling>
          <c:orientation val="minMax"/>
          <c:max val="3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89918"/>
        <c:crossesAt val="0"/>
        <c:crossBetween val="midCat"/>
        <c:majorUnit val="0.5"/>
      </c:valAx>
      <c:valAx>
        <c:axId val="9905738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36531"/>
        <c:crossBetween val="midCat"/>
      </c:valAx>
      <c:valAx>
        <c:axId val="38336531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（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57382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6232935312279"/>
          <c:y val="0.183467868093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454099092397"/>
          <c:y val="0.0156435767473875"/>
          <c:w val="0.870964142240738"/>
          <c:h val="0.786746761779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00.5-603.6'!$T$9:$T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.5-603.6'!$S$11:$S$262</c:f>
              <c:numCache>
                <c:formatCode>General</c:formatCode>
                <c:ptCount val="2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3333333333333</c:v>
                </c:pt>
                <c:pt idx="122">
                  <c:v>2.06666666666667</c:v>
                </c:pt>
                <c:pt idx="123">
                  <c:v>2.1</c:v>
                </c:pt>
                <c:pt idx="124">
                  <c:v>2.13333333333333</c:v>
                </c:pt>
                <c:pt idx="125">
                  <c:v>2.16666666666667</c:v>
                </c:pt>
                <c:pt idx="126">
                  <c:v>2.2</c:v>
                </c:pt>
                <c:pt idx="127">
                  <c:v>2.23333333333333</c:v>
                </c:pt>
                <c:pt idx="128">
                  <c:v>2.26666666666667</c:v>
                </c:pt>
                <c:pt idx="129">
                  <c:v>2.3</c:v>
                </c:pt>
                <c:pt idx="130">
                  <c:v>2.33333333333333</c:v>
                </c:pt>
                <c:pt idx="131">
                  <c:v>2.36666666666667</c:v>
                </c:pt>
                <c:pt idx="132">
                  <c:v>2.4</c:v>
                </c:pt>
                <c:pt idx="133">
                  <c:v>2.43333333333333</c:v>
                </c:pt>
                <c:pt idx="134">
                  <c:v>2.46666666666667</c:v>
                </c:pt>
                <c:pt idx="135">
                  <c:v>2.5</c:v>
                </c:pt>
                <c:pt idx="136">
                  <c:v>2.53333333333333</c:v>
                </c:pt>
                <c:pt idx="137">
                  <c:v>2.56666666666667</c:v>
                </c:pt>
                <c:pt idx="138">
                  <c:v>2.6</c:v>
                </c:pt>
                <c:pt idx="139">
                  <c:v>2.63333333333333</c:v>
                </c:pt>
                <c:pt idx="140">
                  <c:v>2.66666666666667</c:v>
                </c:pt>
                <c:pt idx="141">
                  <c:v>2.7</c:v>
                </c:pt>
                <c:pt idx="142">
                  <c:v>2.73333333333333</c:v>
                </c:pt>
                <c:pt idx="143">
                  <c:v>2.76666666666667</c:v>
                </c:pt>
                <c:pt idx="144">
                  <c:v>2.8</c:v>
                </c:pt>
                <c:pt idx="145">
                  <c:v>2.83333333333333</c:v>
                </c:pt>
                <c:pt idx="146">
                  <c:v>2.86666666666667</c:v>
                </c:pt>
                <c:pt idx="147">
                  <c:v>2.9</c:v>
                </c:pt>
                <c:pt idx="148">
                  <c:v>2.93333333333333</c:v>
                </c:pt>
                <c:pt idx="149">
                  <c:v>2.96666666666667</c:v>
                </c:pt>
                <c:pt idx="150">
                  <c:v>3</c:v>
                </c:pt>
                <c:pt idx="151">
                  <c:v>3.03333333333333</c:v>
                </c:pt>
                <c:pt idx="152">
                  <c:v>3.06666666666667</c:v>
                </c:pt>
                <c:pt idx="153">
                  <c:v>3.1</c:v>
                </c:pt>
                <c:pt idx="154">
                  <c:v>3.13333333333333</c:v>
                </c:pt>
                <c:pt idx="155">
                  <c:v>3.16666666666667</c:v>
                </c:pt>
                <c:pt idx="156">
                  <c:v>3.2</c:v>
                </c:pt>
                <c:pt idx="157">
                  <c:v>3.23333333333333</c:v>
                </c:pt>
                <c:pt idx="158">
                  <c:v>3.26666666666667</c:v>
                </c:pt>
                <c:pt idx="159">
                  <c:v>3.3</c:v>
                </c:pt>
                <c:pt idx="160">
                  <c:v>3.33333333333333</c:v>
                </c:pt>
                <c:pt idx="161">
                  <c:v>3.36666666666667</c:v>
                </c:pt>
                <c:pt idx="162">
                  <c:v>3.4</c:v>
                </c:pt>
                <c:pt idx="163">
                  <c:v>3.43333333333333</c:v>
                </c:pt>
                <c:pt idx="164">
                  <c:v>3.46666666666667</c:v>
                </c:pt>
                <c:pt idx="165">
                  <c:v>3.5</c:v>
                </c:pt>
                <c:pt idx="166">
                  <c:v>3.53333333333333</c:v>
                </c:pt>
                <c:pt idx="167">
                  <c:v>3.56666666666667</c:v>
                </c:pt>
                <c:pt idx="168">
                  <c:v>3.6</c:v>
                </c:pt>
                <c:pt idx="169">
                  <c:v>3.63333333333333</c:v>
                </c:pt>
                <c:pt idx="170">
                  <c:v>3.66666666666667</c:v>
                </c:pt>
                <c:pt idx="171">
                  <c:v>3.7</c:v>
                </c:pt>
                <c:pt idx="172">
                  <c:v>3.73333333333333</c:v>
                </c:pt>
                <c:pt idx="173">
                  <c:v>3.76666666666667</c:v>
                </c:pt>
                <c:pt idx="174">
                  <c:v>3.8</c:v>
                </c:pt>
                <c:pt idx="175">
                  <c:v>3.83333333333333</c:v>
                </c:pt>
                <c:pt idx="176">
                  <c:v>3.86666666666667</c:v>
                </c:pt>
                <c:pt idx="177">
                  <c:v>3.9</c:v>
                </c:pt>
                <c:pt idx="178">
                  <c:v>3.93333333333333</c:v>
                </c:pt>
                <c:pt idx="179">
                  <c:v>3.96666666666667</c:v>
                </c:pt>
                <c:pt idx="180">
                  <c:v>4</c:v>
                </c:pt>
                <c:pt idx="181">
                  <c:v>4.03333333333333</c:v>
                </c:pt>
                <c:pt idx="182">
                  <c:v>4.06666666666667</c:v>
                </c:pt>
                <c:pt idx="183">
                  <c:v>4.1</c:v>
                </c:pt>
                <c:pt idx="184">
                  <c:v>4.13333333333333</c:v>
                </c:pt>
                <c:pt idx="185">
                  <c:v>4.16666666666667</c:v>
                </c:pt>
                <c:pt idx="186">
                  <c:v>4.2</c:v>
                </c:pt>
                <c:pt idx="187">
                  <c:v>4.23333333333333</c:v>
                </c:pt>
                <c:pt idx="188">
                  <c:v>4.26666666666667</c:v>
                </c:pt>
                <c:pt idx="189">
                  <c:v>4.3</c:v>
                </c:pt>
                <c:pt idx="190">
                  <c:v>4.33333333333333</c:v>
                </c:pt>
                <c:pt idx="191">
                  <c:v>4.36666666666667</c:v>
                </c:pt>
                <c:pt idx="192">
                  <c:v>4.4</c:v>
                </c:pt>
                <c:pt idx="193">
                  <c:v>4.43333333333333</c:v>
                </c:pt>
                <c:pt idx="194">
                  <c:v>4.46666666666667</c:v>
                </c:pt>
                <c:pt idx="195">
                  <c:v>4.5</c:v>
                </c:pt>
                <c:pt idx="196">
                  <c:v>4.53333333333333</c:v>
                </c:pt>
                <c:pt idx="197">
                  <c:v>4.56666666666667</c:v>
                </c:pt>
                <c:pt idx="198">
                  <c:v>4.6</c:v>
                </c:pt>
                <c:pt idx="199">
                  <c:v>4.63333333333333</c:v>
                </c:pt>
                <c:pt idx="200">
                  <c:v>4.66666666666667</c:v>
                </c:pt>
                <c:pt idx="201">
                  <c:v>4.7</c:v>
                </c:pt>
                <c:pt idx="202">
                  <c:v>4.73333333333333</c:v>
                </c:pt>
                <c:pt idx="203">
                  <c:v>4.76666666666667</c:v>
                </c:pt>
                <c:pt idx="204">
                  <c:v>4.8</c:v>
                </c:pt>
                <c:pt idx="205">
                  <c:v>4.83333333333333</c:v>
                </c:pt>
                <c:pt idx="206">
                  <c:v>4.86666666666667</c:v>
                </c:pt>
                <c:pt idx="207">
                  <c:v>4.9</c:v>
                </c:pt>
                <c:pt idx="208">
                  <c:v>4.93333333333333</c:v>
                </c:pt>
                <c:pt idx="209">
                  <c:v>4.96666666666667</c:v>
                </c:pt>
                <c:pt idx="210">
                  <c:v>5</c:v>
                </c:pt>
                <c:pt idx="211">
                  <c:v>5.03333333333333</c:v>
                </c:pt>
                <c:pt idx="212">
                  <c:v>5.06666666666667</c:v>
                </c:pt>
                <c:pt idx="213">
                  <c:v>5.1</c:v>
                </c:pt>
                <c:pt idx="214">
                  <c:v>5.13333333333333</c:v>
                </c:pt>
                <c:pt idx="215">
                  <c:v>5.16666666666667</c:v>
                </c:pt>
                <c:pt idx="216">
                  <c:v>5.2</c:v>
                </c:pt>
                <c:pt idx="217">
                  <c:v>5.23333333333333</c:v>
                </c:pt>
                <c:pt idx="218">
                  <c:v>5.26666666666667</c:v>
                </c:pt>
                <c:pt idx="219">
                  <c:v>5.3</c:v>
                </c:pt>
                <c:pt idx="220">
                  <c:v>5.33333333333333</c:v>
                </c:pt>
                <c:pt idx="221">
                  <c:v>5.36666666666667</c:v>
                </c:pt>
                <c:pt idx="222">
                  <c:v>5.4</c:v>
                </c:pt>
                <c:pt idx="223">
                  <c:v>5.43333333333333</c:v>
                </c:pt>
                <c:pt idx="224">
                  <c:v>5.46666666666667</c:v>
                </c:pt>
                <c:pt idx="225">
                  <c:v>5.5</c:v>
                </c:pt>
                <c:pt idx="226">
                  <c:v>5.53333333333333</c:v>
                </c:pt>
                <c:pt idx="227">
                  <c:v>5.56666666666667</c:v>
                </c:pt>
                <c:pt idx="228">
                  <c:v>5.6</c:v>
                </c:pt>
                <c:pt idx="229">
                  <c:v>5.63333333333333</c:v>
                </c:pt>
                <c:pt idx="230">
                  <c:v>5.66666666666667</c:v>
                </c:pt>
                <c:pt idx="231">
                  <c:v>5.7</c:v>
                </c:pt>
                <c:pt idx="232">
                  <c:v>5.73333333333333</c:v>
                </c:pt>
                <c:pt idx="233">
                  <c:v>5.76666666666667</c:v>
                </c:pt>
                <c:pt idx="234">
                  <c:v>5.8</c:v>
                </c:pt>
                <c:pt idx="235">
                  <c:v>5.83333333333333</c:v>
                </c:pt>
                <c:pt idx="236">
                  <c:v>5.86666666666667</c:v>
                </c:pt>
                <c:pt idx="237">
                  <c:v>5.9</c:v>
                </c:pt>
                <c:pt idx="238">
                  <c:v>5.93333333333333</c:v>
                </c:pt>
                <c:pt idx="239">
                  <c:v>5.96666666666667</c:v>
                </c:pt>
                <c:pt idx="240">
                  <c:v>6</c:v>
                </c:pt>
                <c:pt idx="241">
                  <c:v>6.03333333333333</c:v>
                </c:pt>
                <c:pt idx="242">
                  <c:v>6.06666666666667</c:v>
                </c:pt>
                <c:pt idx="243">
                  <c:v>6.1</c:v>
                </c:pt>
                <c:pt idx="244">
                  <c:v>6.13333333333333</c:v>
                </c:pt>
                <c:pt idx="245">
                  <c:v>6.16666666666667</c:v>
                </c:pt>
                <c:pt idx="246">
                  <c:v>6.2</c:v>
                </c:pt>
                <c:pt idx="247">
                  <c:v>6.23333333333333</c:v>
                </c:pt>
                <c:pt idx="248">
                  <c:v>6.26666666666667</c:v>
                </c:pt>
                <c:pt idx="249">
                  <c:v>6.3</c:v>
                </c:pt>
                <c:pt idx="250">
                  <c:v>6.33333333333333</c:v>
                </c:pt>
                <c:pt idx="251">
                  <c:v>6.36666666666667</c:v>
                </c:pt>
              </c:numCache>
            </c:numRef>
          </c:xVal>
          <c:yVal>
            <c:numRef>
              <c:f>'500.5-603.6'!$T$11:$T$262</c:f>
              <c:numCache>
                <c:formatCode>General</c:formatCode>
                <c:ptCount val="252"/>
                <c:pt idx="1">
                  <c:v>2.41</c:v>
                </c:pt>
                <c:pt idx="2">
                  <c:v>2.409</c:v>
                </c:pt>
                <c:pt idx="3">
                  <c:v>2.411</c:v>
                </c:pt>
                <c:pt idx="4">
                  <c:v>2.411</c:v>
                </c:pt>
                <c:pt idx="5">
                  <c:v>2.41</c:v>
                </c:pt>
                <c:pt idx="6">
                  <c:v>2.411</c:v>
                </c:pt>
                <c:pt idx="7">
                  <c:v>2.412</c:v>
                </c:pt>
                <c:pt idx="8">
                  <c:v>2.172</c:v>
                </c:pt>
                <c:pt idx="9">
                  <c:v>1.957</c:v>
                </c:pt>
                <c:pt idx="10">
                  <c:v>1.802</c:v>
                </c:pt>
                <c:pt idx="11">
                  <c:v>1.717</c:v>
                </c:pt>
                <c:pt idx="12">
                  <c:v>1.647</c:v>
                </c:pt>
                <c:pt idx="13">
                  <c:v>1.6</c:v>
                </c:pt>
                <c:pt idx="14">
                  <c:v>1.566</c:v>
                </c:pt>
                <c:pt idx="15">
                  <c:v>1.54</c:v>
                </c:pt>
                <c:pt idx="16">
                  <c:v>1.517</c:v>
                </c:pt>
                <c:pt idx="17">
                  <c:v>1.509</c:v>
                </c:pt>
                <c:pt idx="18">
                  <c:v>1.502</c:v>
                </c:pt>
                <c:pt idx="19">
                  <c:v>1.497</c:v>
                </c:pt>
                <c:pt idx="20">
                  <c:v>1.476</c:v>
                </c:pt>
                <c:pt idx="21">
                  <c:v>1.486</c:v>
                </c:pt>
                <c:pt idx="22">
                  <c:v>1.462</c:v>
                </c:pt>
                <c:pt idx="23">
                  <c:v>1.469</c:v>
                </c:pt>
                <c:pt idx="24">
                  <c:v>1.455</c:v>
                </c:pt>
                <c:pt idx="25">
                  <c:v>1.458</c:v>
                </c:pt>
                <c:pt idx="26">
                  <c:v>1.441</c:v>
                </c:pt>
                <c:pt idx="27">
                  <c:v>1.456</c:v>
                </c:pt>
                <c:pt idx="28">
                  <c:v>1.422</c:v>
                </c:pt>
                <c:pt idx="29">
                  <c:v>1.461</c:v>
                </c:pt>
                <c:pt idx="30">
                  <c:v>1.441</c:v>
                </c:pt>
                <c:pt idx="31">
                  <c:v>1.45</c:v>
                </c:pt>
                <c:pt idx="32">
                  <c:v>1.426</c:v>
                </c:pt>
                <c:pt idx="33">
                  <c:v>1.439</c:v>
                </c:pt>
                <c:pt idx="34">
                  <c:v>1.426</c:v>
                </c:pt>
                <c:pt idx="35">
                  <c:v>1.423</c:v>
                </c:pt>
                <c:pt idx="36">
                  <c:v>1.437</c:v>
                </c:pt>
                <c:pt idx="37">
                  <c:v>1.426</c:v>
                </c:pt>
                <c:pt idx="38">
                  <c:v>1.436</c:v>
                </c:pt>
                <c:pt idx="39">
                  <c:v>1.429</c:v>
                </c:pt>
                <c:pt idx="40">
                  <c:v>1.433</c:v>
                </c:pt>
                <c:pt idx="41">
                  <c:v>1.429</c:v>
                </c:pt>
                <c:pt idx="42">
                  <c:v>1.424</c:v>
                </c:pt>
                <c:pt idx="43">
                  <c:v>1.464</c:v>
                </c:pt>
                <c:pt idx="44">
                  <c:v>1.438</c:v>
                </c:pt>
                <c:pt idx="45">
                  <c:v>1.45</c:v>
                </c:pt>
                <c:pt idx="46">
                  <c:v>1.489</c:v>
                </c:pt>
                <c:pt idx="47">
                  <c:v>1.448</c:v>
                </c:pt>
                <c:pt idx="48">
                  <c:v>1.477</c:v>
                </c:pt>
                <c:pt idx="49">
                  <c:v>1.463</c:v>
                </c:pt>
                <c:pt idx="50">
                  <c:v>1.465</c:v>
                </c:pt>
                <c:pt idx="51">
                  <c:v>1.476</c:v>
                </c:pt>
                <c:pt idx="52">
                  <c:v>1.452</c:v>
                </c:pt>
                <c:pt idx="53">
                  <c:v>1.457</c:v>
                </c:pt>
                <c:pt idx="54">
                  <c:v>1.45</c:v>
                </c:pt>
                <c:pt idx="55">
                  <c:v>1.448</c:v>
                </c:pt>
                <c:pt idx="56">
                  <c:v>1.447</c:v>
                </c:pt>
                <c:pt idx="57">
                  <c:v>1.468</c:v>
                </c:pt>
                <c:pt idx="58">
                  <c:v>1.441</c:v>
                </c:pt>
                <c:pt idx="59">
                  <c:v>1.46</c:v>
                </c:pt>
                <c:pt idx="60">
                  <c:v>1.463</c:v>
                </c:pt>
                <c:pt idx="61">
                  <c:v>1.461</c:v>
                </c:pt>
                <c:pt idx="62">
                  <c:v>1.473</c:v>
                </c:pt>
                <c:pt idx="63">
                  <c:v>1.461</c:v>
                </c:pt>
                <c:pt idx="64">
                  <c:v>1.485</c:v>
                </c:pt>
                <c:pt idx="65">
                  <c:v>1.452</c:v>
                </c:pt>
                <c:pt idx="66">
                  <c:v>1.464</c:v>
                </c:pt>
                <c:pt idx="67">
                  <c:v>1.47</c:v>
                </c:pt>
                <c:pt idx="68">
                  <c:v>1.474</c:v>
                </c:pt>
                <c:pt idx="69">
                  <c:v>1.453</c:v>
                </c:pt>
                <c:pt idx="70">
                  <c:v>1.458</c:v>
                </c:pt>
                <c:pt idx="71">
                  <c:v>1.464</c:v>
                </c:pt>
                <c:pt idx="72">
                  <c:v>1.44</c:v>
                </c:pt>
                <c:pt idx="73">
                  <c:v>1.456</c:v>
                </c:pt>
                <c:pt idx="74">
                  <c:v>1.46</c:v>
                </c:pt>
                <c:pt idx="75">
                  <c:v>1.452</c:v>
                </c:pt>
                <c:pt idx="76">
                  <c:v>1.471</c:v>
                </c:pt>
                <c:pt idx="77">
                  <c:v>1.455</c:v>
                </c:pt>
                <c:pt idx="78">
                  <c:v>1.463</c:v>
                </c:pt>
                <c:pt idx="79">
                  <c:v>1.485</c:v>
                </c:pt>
                <c:pt idx="80">
                  <c:v>1.455</c:v>
                </c:pt>
                <c:pt idx="81">
                  <c:v>1.473</c:v>
                </c:pt>
                <c:pt idx="82">
                  <c:v>1.482</c:v>
                </c:pt>
                <c:pt idx="83">
                  <c:v>1.456</c:v>
                </c:pt>
                <c:pt idx="84">
                  <c:v>1.5</c:v>
                </c:pt>
                <c:pt idx="85">
                  <c:v>1.491</c:v>
                </c:pt>
                <c:pt idx="86">
                  <c:v>1.476</c:v>
                </c:pt>
                <c:pt idx="87">
                  <c:v>1.495</c:v>
                </c:pt>
                <c:pt idx="88">
                  <c:v>1.48</c:v>
                </c:pt>
                <c:pt idx="89">
                  <c:v>1.474</c:v>
                </c:pt>
                <c:pt idx="90">
                  <c:v>1.485</c:v>
                </c:pt>
                <c:pt idx="91">
                  <c:v>1.462</c:v>
                </c:pt>
                <c:pt idx="92">
                  <c:v>1.488</c:v>
                </c:pt>
                <c:pt idx="93">
                  <c:v>1.478</c:v>
                </c:pt>
                <c:pt idx="94">
                  <c:v>1.464</c:v>
                </c:pt>
                <c:pt idx="95">
                  <c:v>1.481</c:v>
                </c:pt>
                <c:pt idx="96">
                  <c:v>1.467</c:v>
                </c:pt>
                <c:pt idx="97">
                  <c:v>1.463</c:v>
                </c:pt>
                <c:pt idx="98">
                  <c:v>1.477</c:v>
                </c:pt>
                <c:pt idx="99">
                  <c:v>1.462</c:v>
                </c:pt>
                <c:pt idx="100">
                  <c:v>1.471</c:v>
                </c:pt>
                <c:pt idx="101">
                  <c:v>1.473</c:v>
                </c:pt>
                <c:pt idx="102">
                  <c:v>1.455</c:v>
                </c:pt>
                <c:pt idx="103">
                  <c:v>1.473</c:v>
                </c:pt>
                <c:pt idx="104">
                  <c:v>1.471</c:v>
                </c:pt>
                <c:pt idx="105">
                  <c:v>1.484</c:v>
                </c:pt>
                <c:pt idx="106">
                  <c:v>1.472</c:v>
                </c:pt>
                <c:pt idx="107">
                  <c:v>1.479</c:v>
                </c:pt>
                <c:pt idx="108">
                  <c:v>1.475</c:v>
                </c:pt>
                <c:pt idx="109">
                  <c:v>1.482</c:v>
                </c:pt>
                <c:pt idx="110">
                  <c:v>1.48</c:v>
                </c:pt>
                <c:pt idx="111">
                  <c:v>1.467</c:v>
                </c:pt>
                <c:pt idx="112">
                  <c:v>1.46</c:v>
                </c:pt>
                <c:pt idx="113">
                  <c:v>1.469</c:v>
                </c:pt>
                <c:pt idx="114">
                  <c:v>1.443</c:v>
                </c:pt>
                <c:pt idx="115">
                  <c:v>1.467</c:v>
                </c:pt>
                <c:pt idx="116">
                  <c:v>1.489</c:v>
                </c:pt>
                <c:pt idx="117">
                  <c:v>1.465</c:v>
                </c:pt>
                <c:pt idx="118">
                  <c:v>1.477</c:v>
                </c:pt>
                <c:pt idx="119">
                  <c:v>1.491</c:v>
                </c:pt>
                <c:pt idx="120">
                  <c:v>1.469</c:v>
                </c:pt>
                <c:pt idx="121">
                  <c:v>1.483</c:v>
                </c:pt>
                <c:pt idx="122">
                  <c:v>1.474</c:v>
                </c:pt>
                <c:pt idx="123">
                  <c:v>1.488</c:v>
                </c:pt>
                <c:pt idx="124">
                  <c:v>1.495</c:v>
                </c:pt>
                <c:pt idx="125">
                  <c:v>1.491</c:v>
                </c:pt>
                <c:pt idx="126">
                  <c:v>1.475</c:v>
                </c:pt>
                <c:pt idx="127">
                  <c:v>1.486</c:v>
                </c:pt>
                <c:pt idx="128">
                  <c:v>1.493</c:v>
                </c:pt>
                <c:pt idx="129">
                  <c:v>1.473</c:v>
                </c:pt>
                <c:pt idx="130">
                  <c:v>1.487</c:v>
                </c:pt>
                <c:pt idx="131">
                  <c:v>1.49</c:v>
                </c:pt>
                <c:pt idx="132">
                  <c:v>1.473</c:v>
                </c:pt>
                <c:pt idx="133">
                  <c:v>1.523</c:v>
                </c:pt>
                <c:pt idx="134">
                  <c:v>1.5</c:v>
                </c:pt>
                <c:pt idx="135">
                  <c:v>1.49</c:v>
                </c:pt>
                <c:pt idx="136">
                  <c:v>1.525</c:v>
                </c:pt>
                <c:pt idx="137">
                  <c:v>1.484</c:v>
                </c:pt>
                <c:pt idx="138">
                  <c:v>1.517</c:v>
                </c:pt>
                <c:pt idx="139">
                  <c:v>1.515</c:v>
                </c:pt>
                <c:pt idx="140">
                  <c:v>1.506</c:v>
                </c:pt>
                <c:pt idx="141">
                  <c:v>1.512</c:v>
                </c:pt>
                <c:pt idx="142">
                  <c:v>1.506</c:v>
                </c:pt>
                <c:pt idx="143">
                  <c:v>1.512</c:v>
                </c:pt>
                <c:pt idx="144">
                  <c:v>1.497</c:v>
                </c:pt>
                <c:pt idx="145">
                  <c:v>1.484</c:v>
                </c:pt>
                <c:pt idx="146">
                  <c:v>1.5</c:v>
                </c:pt>
                <c:pt idx="147">
                  <c:v>1.496</c:v>
                </c:pt>
                <c:pt idx="148">
                  <c:v>1.487</c:v>
                </c:pt>
                <c:pt idx="149">
                  <c:v>1.501</c:v>
                </c:pt>
                <c:pt idx="150">
                  <c:v>1.494</c:v>
                </c:pt>
                <c:pt idx="151">
                  <c:v>1.491</c:v>
                </c:pt>
                <c:pt idx="152">
                  <c:v>1.502</c:v>
                </c:pt>
                <c:pt idx="153">
                  <c:v>1.497</c:v>
                </c:pt>
                <c:pt idx="154">
                  <c:v>1.502</c:v>
                </c:pt>
                <c:pt idx="155">
                  <c:v>1.485</c:v>
                </c:pt>
                <c:pt idx="156">
                  <c:v>1.489</c:v>
                </c:pt>
                <c:pt idx="157">
                  <c:v>1.499</c:v>
                </c:pt>
                <c:pt idx="158">
                  <c:v>1.477</c:v>
                </c:pt>
                <c:pt idx="159">
                  <c:v>1.516</c:v>
                </c:pt>
                <c:pt idx="160">
                  <c:v>1.51</c:v>
                </c:pt>
                <c:pt idx="161">
                  <c:v>1.501</c:v>
                </c:pt>
                <c:pt idx="162">
                  <c:v>1.516</c:v>
                </c:pt>
                <c:pt idx="163">
                  <c:v>1.509</c:v>
                </c:pt>
                <c:pt idx="164">
                  <c:v>1.499</c:v>
                </c:pt>
                <c:pt idx="165">
                  <c:v>1.486</c:v>
                </c:pt>
                <c:pt idx="166">
                  <c:v>1.508</c:v>
                </c:pt>
                <c:pt idx="167">
                  <c:v>1.493</c:v>
                </c:pt>
                <c:pt idx="168">
                  <c:v>1.488</c:v>
                </c:pt>
                <c:pt idx="169">
                  <c:v>1.496</c:v>
                </c:pt>
                <c:pt idx="170">
                  <c:v>1.488</c:v>
                </c:pt>
                <c:pt idx="171">
                  <c:v>1.504</c:v>
                </c:pt>
                <c:pt idx="172">
                  <c:v>1.512</c:v>
                </c:pt>
                <c:pt idx="173">
                  <c:v>1.502</c:v>
                </c:pt>
                <c:pt idx="174">
                  <c:v>1.524</c:v>
                </c:pt>
                <c:pt idx="175">
                  <c:v>1.488</c:v>
                </c:pt>
                <c:pt idx="176">
                  <c:v>1.519</c:v>
                </c:pt>
                <c:pt idx="177">
                  <c:v>1.503</c:v>
                </c:pt>
                <c:pt idx="178">
                  <c:v>1.495</c:v>
                </c:pt>
                <c:pt idx="179">
                  <c:v>1.515</c:v>
                </c:pt>
                <c:pt idx="180">
                  <c:v>1.497</c:v>
                </c:pt>
                <c:pt idx="181">
                  <c:v>1.51</c:v>
                </c:pt>
                <c:pt idx="182">
                  <c:v>1.496</c:v>
                </c:pt>
                <c:pt idx="183">
                  <c:v>1.503</c:v>
                </c:pt>
                <c:pt idx="184">
                  <c:v>1.514</c:v>
                </c:pt>
                <c:pt idx="185">
                  <c:v>1.503</c:v>
                </c:pt>
                <c:pt idx="186">
                  <c:v>1.496</c:v>
                </c:pt>
                <c:pt idx="187">
                  <c:v>1.506</c:v>
                </c:pt>
                <c:pt idx="188">
                  <c:v>1.515</c:v>
                </c:pt>
                <c:pt idx="189">
                  <c:v>1.51</c:v>
                </c:pt>
                <c:pt idx="190">
                  <c:v>1.5</c:v>
                </c:pt>
                <c:pt idx="191">
                  <c:v>1.504</c:v>
                </c:pt>
                <c:pt idx="192">
                  <c:v>1.513</c:v>
                </c:pt>
                <c:pt idx="193">
                  <c:v>1.519</c:v>
                </c:pt>
                <c:pt idx="194">
                  <c:v>1.498</c:v>
                </c:pt>
                <c:pt idx="195">
                  <c:v>1.507</c:v>
                </c:pt>
                <c:pt idx="196">
                  <c:v>1.519</c:v>
                </c:pt>
                <c:pt idx="197">
                  <c:v>1.504</c:v>
                </c:pt>
                <c:pt idx="198">
                  <c:v>1.518</c:v>
                </c:pt>
                <c:pt idx="199">
                  <c:v>1.499</c:v>
                </c:pt>
                <c:pt idx="200">
                  <c:v>1.527</c:v>
                </c:pt>
                <c:pt idx="201">
                  <c:v>1.513</c:v>
                </c:pt>
                <c:pt idx="202">
                  <c:v>1.514</c:v>
                </c:pt>
                <c:pt idx="203">
                  <c:v>1.514</c:v>
                </c:pt>
                <c:pt idx="204">
                  <c:v>1.508</c:v>
                </c:pt>
                <c:pt idx="205">
                  <c:v>1.512</c:v>
                </c:pt>
                <c:pt idx="206">
                  <c:v>1.517</c:v>
                </c:pt>
                <c:pt idx="207">
                  <c:v>1.529</c:v>
                </c:pt>
                <c:pt idx="208">
                  <c:v>1.525</c:v>
                </c:pt>
                <c:pt idx="209">
                  <c:v>1.511</c:v>
                </c:pt>
                <c:pt idx="210">
                  <c:v>1.51</c:v>
                </c:pt>
                <c:pt idx="211">
                  <c:v>1.504</c:v>
                </c:pt>
                <c:pt idx="212">
                  <c:v>1.515</c:v>
                </c:pt>
                <c:pt idx="213">
                  <c:v>1.507</c:v>
                </c:pt>
                <c:pt idx="214">
                  <c:v>1.526</c:v>
                </c:pt>
                <c:pt idx="215">
                  <c:v>1.511</c:v>
                </c:pt>
                <c:pt idx="216">
                  <c:v>1.51</c:v>
                </c:pt>
                <c:pt idx="217">
                  <c:v>1.528</c:v>
                </c:pt>
                <c:pt idx="218">
                  <c:v>1.51</c:v>
                </c:pt>
                <c:pt idx="219">
                  <c:v>1.509</c:v>
                </c:pt>
                <c:pt idx="220">
                  <c:v>1.515</c:v>
                </c:pt>
                <c:pt idx="221">
                  <c:v>1.509</c:v>
                </c:pt>
                <c:pt idx="222">
                  <c:v>1.523</c:v>
                </c:pt>
                <c:pt idx="223">
                  <c:v>1.528</c:v>
                </c:pt>
                <c:pt idx="224">
                  <c:v>1.512</c:v>
                </c:pt>
                <c:pt idx="225">
                  <c:v>1.546</c:v>
                </c:pt>
                <c:pt idx="226">
                  <c:v>1.524</c:v>
                </c:pt>
                <c:pt idx="227">
                  <c:v>1.532</c:v>
                </c:pt>
                <c:pt idx="228">
                  <c:v>1.538</c:v>
                </c:pt>
                <c:pt idx="229">
                  <c:v>1.523</c:v>
                </c:pt>
                <c:pt idx="230">
                  <c:v>1.512</c:v>
                </c:pt>
                <c:pt idx="231">
                  <c:v>1.529</c:v>
                </c:pt>
                <c:pt idx="232">
                  <c:v>1.52</c:v>
                </c:pt>
                <c:pt idx="233">
                  <c:v>1.543</c:v>
                </c:pt>
                <c:pt idx="234">
                  <c:v>1.532</c:v>
                </c:pt>
                <c:pt idx="235">
                  <c:v>1.53</c:v>
                </c:pt>
                <c:pt idx="236">
                  <c:v>1.523</c:v>
                </c:pt>
                <c:pt idx="237">
                  <c:v>1.524</c:v>
                </c:pt>
                <c:pt idx="238">
                  <c:v>1.533</c:v>
                </c:pt>
                <c:pt idx="239">
                  <c:v>1.511</c:v>
                </c:pt>
                <c:pt idx="240">
                  <c:v>1.537</c:v>
                </c:pt>
                <c:pt idx="241">
                  <c:v>1.523</c:v>
                </c:pt>
                <c:pt idx="242">
                  <c:v>1.522</c:v>
                </c:pt>
                <c:pt idx="243">
                  <c:v>1.524</c:v>
                </c:pt>
                <c:pt idx="244">
                  <c:v>1.518</c:v>
                </c:pt>
                <c:pt idx="245">
                  <c:v>1.529</c:v>
                </c:pt>
                <c:pt idx="246">
                  <c:v>1.534</c:v>
                </c:pt>
                <c:pt idx="247">
                  <c:v>1.518</c:v>
                </c:pt>
                <c:pt idx="248">
                  <c:v>1.543</c:v>
                </c:pt>
                <c:pt idx="249">
                  <c:v>1.507</c:v>
                </c:pt>
                <c:pt idx="250">
                  <c:v>1.556</c:v>
                </c:pt>
                <c:pt idx="251">
                  <c:v>1.53</c:v>
                </c:pt>
              </c:numCache>
            </c:numRef>
          </c:yVal>
          <c:smooth val="0"/>
        </c:ser>
        <c:axId val="39859652"/>
        <c:axId val="14893845"/>
      </c:scatterChart>
      <c:scatterChart>
        <c:scatterStyle val="lineMarker"/>
        <c:varyColors val="0"/>
        <c:ser>
          <c:idx val="1"/>
          <c:order val="1"/>
          <c:tx>
            <c:strRef>
              <c:f>'500.5-603.6'!$X$9:$X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0.5-603.6'!$S$11:$S$262</c:f>
              <c:numCache>
                <c:formatCode>General</c:formatCode>
                <c:ptCount val="2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3333333333333</c:v>
                </c:pt>
                <c:pt idx="122">
                  <c:v>2.06666666666667</c:v>
                </c:pt>
                <c:pt idx="123">
                  <c:v>2.1</c:v>
                </c:pt>
                <c:pt idx="124">
                  <c:v>2.13333333333333</c:v>
                </c:pt>
                <c:pt idx="125">
                  <c:v>2.16666666666667</c:v>
                </c:pt>
                <c:pt idx="126">
                  <c:v>2.2</c:v>
                </c:pt>
                <c:pt idx="127">
                  <c:v>2.23333333333333</c:v>
                </c:pt>
                <c:pt idx="128">
                  <c:v>2.26666666666667</c:v>
                </c:pt>
                <c:pt idx="129">
                  <c:v>2.3</c:v>
                </c:pt>
                <c:pt idx="130">
                  <c:v>2.33333333333333</c:v>
                </c:pt>
                <c:pt idx="131">
                  <c:v>2.36666666666667</c:v>
                </c:pt>
                <c:pt idx="132">
                  <c:v>2.4</c:v>
                </c:pt>
                <c:pt idx="133">
                  <c:v>2.43333333333333</c:v>
                </c:pt>
                <c:pt idx="134">
                  <c:v>2.46666666666667</c:v>
                </c:pt>
                <c:pt idx="135">
                  <c:v>2.5</c:v>
                </c:pt>
                <c:pt idx="136">
                  <c:v>2.53333333333333</c:v>
                </c:pt>
                <c:pt idx="137">
                  <c:v>2.56666666666667</c:v>
                </c:pt>
                <c:pt idx="138">
                  <c:v>2.6</c:v>
                </c:pt>
                <c:pt idx="139">
                  <c:v>2.63333333333333</c:v>
                </c:pt>
                <c:pt idx="140">
                  <c:v>2.66666666666667</c:v>
                </c:pt>
                <c:pt idx="141">
                  <c:v>2.7</c:v>
                </c:pt>
                <c:pt idx="142">
                  <c:v>2.73333333333333</c:v>
                </c:pt>
                <c:pt idx="143">
                  <c:v>2.76666666666667</c:v>
                </c:pt>
                <c:pt idx="144">
                  <c:v>2.8</c:v>
                </c:pt>
                <c:pt idx="145">
                  <c:v>2.83333333333333</c:v>
                </c:pt>
                <c:pt idx="146">
                  <c:v>2.86666666666667</c:v>
                </c:pt>
                <c:pt idx="147">
                  <c:v>2.9</c:v>
                </c:pt>
                <c:pt idx="148">
                  <c:v>2.93333333333333</c:v>
                </c:pt>
                <c:pt idx="149">
                  <c:v>2.96666666666667</c:v>
                </c:pt>
                <c:pt idx="150">
                  <c:v>3</c:v>
                </c:pt>
                <c:pt idx="151">
                  <c:v>3.03333333333333</c:v>
                </c:pt>
                <c:pt idx="152">
                  <c:v>3.06666666666667</c:v>
                </c:pt>
                <c:pt idx="153">
                  <c:v>3.1</c:v>
                </c:pt>
                <c:pt idx="154">
                  <c:v>3.13333333333333</c:v>
                </c:pt>
                <c:pt idx="155">
                  <c:v>3.16666666666667</c:v>
                </c:pt>
                <c:pt idx="156">
                  <c:v>3.2</c:v>
                </c:pt>
                <c:pt idx="157">
                  <c:v>3.23333333333333</c:v>
                </c:pt>
                <c:pt idx="158">
                  <c:v>3.26666666666667</c:v>
                </c:pt>
                <c:pt idx="159">
                  <c:v>3.3</c:v>
                </c:pt>
                <c:pt idx="160">
                  <c:v>3.33333333333333</c:v>
                </c:pt>
                <c:pt idx="161">
                  <c:v>3.36666666666667</c:v>
                </c:pt>
                <c:pt idx="162">
                  <c:v>3.4</c:v>
                </c:pt>
                <c:pt idx="163">
                  <c:v>3.43333333333333</c:v>
                </c:pt>
                <c:pt idx="164">
                  <c:v>3.46666666666667</c:v>
                </c:pt>
                <c:pt idx="165">
                  <c:v>3.5</c:v>
                </c:pt>
                <c:pt idx="166">
                  <c:v>3.53333333333333</c:v>
                </c:pt>
                <c:pt idx="167">
                  <c:v>3.56666666666667</c:v>
                </c:pt>
                <c:pt idx="168">
                  <c:v>3.6</c:v>
                </c:pt>
                <c:pt idx="169">
                  <c:v>3.63333333333333</c:v>
                </c:pt>
                <c:pt idx="170">
                  <c:v>3.66666666666667</c:v>
                </c:pt>
                <c:pt idx="171">
                  <c:v>3.7</c:v>
                </c:pt>
                <c:pt idx="172">
                  <c:v>3.73333333333333</c:v>
                </c:pt>
                <c:pt idx="173">
                  <c:v>3.76666666666667</c:v>
                </c:pt>
                <c:pt idx="174">
                  <c:v>3.8</c:v>
                </c:pt>
                <c:pt idx="175">
                  <c:v>3.83333333333333</c:v>
                </c:pt>
                <c:pt idx="176">
                  <c:v>3.86666666666667</c:v>
                </c:pt>
                <c:pt idx="177">
                  <c:v>3.9</c:v>
                </c:pt>
                <c:pt idx="178">
                  <c:v>3.93333333333333</c:v>
                </c:pt>
                <c:pt idx="179">
                  <c:v>3.96666666666667</c:v>
                </c:pt>
                <c:pt idx="180">
                  <c:v>4</c:v>
                </c:pt>
                <c:pt idx="181">
                  <c:v>4.03333333333333</c:v>
                </c:pt>
                <c:pt idx="182">
                  <c:v>4.06666666666667</c:v>
                </c:pt>
                <c:pt idx="183">
                  <c:v>4.1</c:v>
                </c:pt>
                <c:pt idx="184">
                  <c:v>4.13333333333333</c:v>
                </c:pt>
                <c:pt idx="185">
                  <c:v>4.16666666666667</c:v>
                </c:pt>
                <c:pt idx="186">
                  <c:v>4.2</c:v>
                </c:pt>
                <c:pt idx="187">
                  <c:v>4.23333333333333</c:v>
                </c:pt>
                <c:pt idx="188">
                  <c:v>4.26666666666667</c:v>
                </c:pt>
                <c:pt idx="189">
                  <c:v>4.3</c:v>
                </c:pt>
                <c:pt idx="190">
                  <c:v>4.33333333333333</c:v>
                </c:pt>
                <c:pt idx="191">
                  <c:v>4.36666666666667</c:v>
                </c:pt>
                <c:pt idx="192">
                  <c:v>4.4</c:v>
                </c:pt>
                <c:pt idx="193">
                  <c:v>4.43333333333333</c:v>
                </c:pt>
                <c:pt idx="194">
                  <c:v>4.46666666666667</c:v>
                </c:pt>
                <c:pt idx="195">
                  <c:v>4.5</c:v>
                </c:pt>
                <c:pt idx="196">
                  <c:v>4.53333333333333</c:v>
                </c:pt>
                <c:pt idx="197">
                  <c:v>4.56666666666667</c:v>
                </c:pt>
                <c:pt idx="198">
                  <c:v>4.6</c:v>
                </c:pt>
                <c:pt idx="199">
                  <c:v>4.63333333333333</c:v>
                </c:pt>
                <c:pt idx="200">
                  <c:v>4.66666666666667</c:v>
                </c:pt>
                <c:pt idx="201">
                  <c:v>4.7</c:v>
                </c:pt>
                <c:pt idx="202">
                  <c:v>4.73333333333333</c:v>
                </c:pt>
                <c:pt idx="203">
                  <c:v>4.76666666666667</c:v>
                </c:pt>
                <c:pt idx="204">
                  <c:v>4.8</c:v>
                </c:pt>
                <c:pt idx="205">
                  <c:v>4.83333333333333</c:v>
                </c:pt>
                <c:pt idx="206">
                  <c:v>4.86666666666667</c:v>
                </c:pt>
                <c:pt idx="207">
                  <c:v>4.9</c:v>
                </c:pt>
                <c:pt idx="208">
                  <c:v>4.93333333333333</c:v>
                </c:pt>
                <c:pt idx="209">
                  <c:v>4.96666666666667</c:v>
                </c:pt>
                <c:pt idx="210">
                  <c:v>5</c:v>
                </c:pt>
                <c:pt idx="211">
                  <c:v>5.03333333333333</c:v>
                </c:pt>
                <c:pt idx="212">
                  <c:v>5.06666666666667</c:v>
                </c:pt>
                <c:pt idx="213">
                  <c:v>5.1</c:v>
                </c:pt>
                <c:pt idx="214">
                  <c:v>5.13333333333333</c:v>
                </c:pt>
                <c:pt idx="215">
                  <c:v>5.16666666666667</c:v>
                </c:pt>
                <c:pt idx="216">
                  <c:v>5.2</c:v>
                </c:pt>
                <c:pt idx="217">
                  <c:v>5.23333333333333</c:v>
                </c:pt>
                <c:pt idx="218">
                  <c:v>5.26666666666667</c:v>
                </c:pt>
                <c:pt idx="219">
                  <c:v>5.3</c:v>
                </c:pt>
                <c:pt idx="220">
                  <c:v>5.33333333333333</c:v>
                </c:pt>
                <c:pt idx="221">
                  <c:v>5.36666666666667</c:v>
                </c:pt>
                <c:pt idx="222">
                  <c:v>5.4</c:v>
                </c:pt>
                <c:pt idx="223">
                  <c:v>5.43333333333333</c:v>
                </c:pt>
                <c:pt idx="224">
                  <c:v>5.46666666666667</c:v>
                </c:pt>
                <c:pt idx="225">
                  <c:v>5.5</c:v>
                </c:pt>
                <c:pt idx="226">
                  <c:v>5.53333333333333</c:v>
                </c:pt>
                <c:pt idx="227">
                  <c:v>5.56666666666667</c:v>
                </c:pt>
                <c:pt idx="228">
                  <c:v>5.6</c:v>
                </c:pt>
                <c:pt idx="229">
                  <c:v>5.63333333333333</c:v>
                </c:pt>
                <c:pt idx="230">
                  <c:v>5.66666666666667</c:v>
                </c:pt>
                <c:pt idx="231">
                  <c:v>5.7</c:v>
                </c:pt>
                <c:pt idx="232">
                  <c:v>5.73333333333333</c:v>
                </c:pt>
                <c:pt idx="233">
                  <c:v>5.76666666666667</c:v>
                </c:pt>
                <c:pt idx="234">
                  <c:v>5.8</c:v>
                </c:pt>
                <c:pt idx="235">
                  <c:v>5.83333333333333</c:v>
                </c:pt>
                <c:pt idx="236">
                  <c:v>5.86666666666667</c:v>
                </c:pt>
                <c:pt idx="237">
                  <c:v>5.9</c:v>
                </c:pt>
                <c:pt idx="238">
                  <c:v>5.93333333333333</c:v>
                </c:pt>
                <c:pt idx="239">
                  <c:v>5.96666666666667</c:v>
                </c:pt>
                <c:pt idx="240">
                  <c:v>6</c:v>
                </c:pt>
                <c:pt idx="241">
                  <c:v>6.03333333333333</c:v>
                </c:pt>
                <c:pt idx="242">
                  <c:v>6.06666666666667</c:v>
                </c:pt>
                <c:pt idx="243">
                  <c:v>6.1</c:v>
                </c:pt>
                <c:pt idx="244">
                  <c:v>6.13333333333333</c:v>
                </c:pt>
                <c:pt idx="245">
                  <c:v>6.16666666666667</c:v>
                </c:pt>
                <c:pt idx="246">
                  <c:v>6.2</c:v>
                </c:pt>
                <c:pt idx="247">
                  <c:v>6.23333333333333</c:v>
                </c:pt>
                <c:pt idx="248">
                  <c:v>6.26666666666667</c:v>
                </c:pt>
                <c:pt idx="249">
                  <c:v>6.3</c:v>
                </c:pt>
                <c:pt idx="250">
                  <c:v>6.33333333333333</c:v>
                </c:pt>
                <c:pt idx="251">
                  <c:v>6.36666666666667</c:v>
                </c:pt>
              </c:numCache>
            </c:numRef>
          </c:xVal>
          <c:yVal>
            <c:numRef>
              <c:f>'500.5-603.6'!$X$11:$X$262</c:f>
              <c:numCache>
                <c:formatCode>General</c:formatCode>
                <c:ptCount val="252"/>
                <c:pt idx="1">
                  <c:v>0</c:v>
                </c:pt>
                <c:pt idx="2">
                  <c:v>0.000518333333333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574533333333333</c:v>
                </c:pt>
                <c:pt idx="8">
                  <c:v>0.101448333333334</c:v>
                </c:pt>
                <c:pt idx="9">
                  <c:v>0.114908333333333</c:v>
                </c:pt>
                <c:pt idx="10">
                  <c:v>0.116976666666666</c:v>
                </c:pt>
                <c:pt idx="11">
                  <c:v>0.108696666666667</c:v>
                </c:pt>
                <c:pt idx="12">
                  <c:v>0.09908</c:v>
                </c:pt>
                <c:pt idx="13">
                  <c:v>0.0982833333333332</c:v>
                </c:pt>
                <c:pt idx="14">
                  <c:v>0.0918833333333334</c:v>
                </c:pt>
                <c:pt idx="15">
                  <c:v>0.0881333333333333</c:v>
                </c:pt>
                <c:pt idx="16">
                  <c:v>0.0833333333333333</c:v>
                </c:pt>
                <c:pt idx="17">
                  <c:v>0.0806666666666667</c:v>
                </c:pt>
                <c:pt idx="18">
                  <c:v>0.0779833333333331</c:v>
                </c:pt>
                <c:pt idx="19">
                  <c:v>0.0780000000000001</c:v>
                </c:pt>
                <c:pt idx="20">
                  <c:v>0.0769166666666668</c:v>
                </c:pt>
                <c:pt idx="21">
                  <c:v>0.0769166666666668</c:v>
                </c:pt>
                <c:pt idx="22">
                  <c:v>0.075433333333333</c:v>
                </c:pt>
                <c:pt idx="23">
                  <c:v>0.0798166666666669</c:v>
                </c:pt>
                <c:pt idx="24">
                  <c:v>0.0821666666666663</c:v>
                </c:pt>
                <c:pt idx="25">
                  <c:v>0.0798000000000002</c:v>
                </c:pt>
                <c:pt idx="26">
                  <c:v>0.0804000000000002</c:v>
                </c:pt>
                <c:pt idx="27">
                  <c:v>0.0768833333333333</c:v>
                </c:pt>
                <c:pt idx="28">
                  <c:v>0.0751166666666663</c:v>
                </c:pt>
                <c:pt idx="29">
                  <c:v>0.0762833333333338</c:v>
                </c:pt>
                <c:pt idx="30">
                  <c:v>0.0751166666666663</c:v>
                </c:pt>
                <c:pt idx="31">
                  <c:v>0.0768833333333333</c:v>
                </c:pt>
                <c:pt idx="34">
                  <c:v>0.0757133333333333</c:v>
                </c:pt>
                <c:pt idx="35">
                  <c:v>0.0776183333333333</c:v>
                </c:pt>
                <c:pt idx="36">
                  <c:v>0.0752366666666667</c:v>
                </c:pt>
                <c:pt idx="37">
                  <c:v>0.0738083333333333</c:v>
                </c:pt>
                <c:pt idx="38">
                  <c:v>0.0738083333333333</c:v>
                </c:pt>
                <c:pt idx="39">
                  <c:v>0.0733316666666667</c:v>
                </c:pt>
                <c:pt idx="40">
                  <c:v>0.0790400000000001</c:v>
                </c:pt>
                <c:pt idx="41">
                  <c:v>0.0760866666666666</c:v>
                </c:pt>
                <c:pt idx="42">
                  <c:v>0.0771216666666666</c:v>
                </c:pt>
                <c:pt idx="43">
                  <c:v>0.0724649999999999</c:v>
                </c:pt>
                <c:pt idx="44">
                  <c:v>0.0698766666666669</c:v>
                </c:pt>
                <c:pt idx="45">
                  <c:v>0.0745333333333332</c:v>
                </c:pt>
                <c:pt idx="46">
                  <c:v>0.0714283333333332</c:v>
                </c:pt>
                <c:pt idx="47">
                  <c:v>0.0760883333333335</c:v>
                </c:pt>
                <c:pt idx="48">
                  <c:v>0.0719466666666667</c:v>
                </c:pt>
                <c:pt idx="49">
                  <c:v>0.071945</c:v>
                </c:pt>
                <c:pt idx="50">
                  <c:v>0.074535</c:v>
                </c:pt>
                <c:pt idx="51">
                  <c:v>0.0749766666666666</c:v>
                </c:pt>
                <c:pt idx="52">
                  <c:v>0.0737166666666667</c:v>
                </c:pt>
                <c:pt idx="53">
                  <c:v>0.07585</c:v>
                </c:pt>
                <c:pt idx="54">
                  <c:v>0.07425</c:v>
                </c:pt>
                <c:pt idx="55">
                  <c:v>0.0726500000000002</c:v>
                </c:pt>
                <c:pt idx="56">
                  <c:v>0.0721166666666666</c:v>
                </c:pt>
                <c:pt idx="57">
                  <c:v>0.0721166666666664</c:v>
                </c:pt>
                <c:pt idx="58">
                  <c:v>0.0721166666666666</c:v>
                </c:pt>
                <c:pt idx="59">
                  <c:v>0.0705166666666671</c:v>
                </c:pt>
                <c:pt idx="60">
                  <c:v>0.0667666666666667</c:v>
                </c:pt>
                <c:pt idx="61">
                  <c:v>0.0710499999999996</c:v>
                </c:pt>
                <c:pt idx="62">
                  <c:v>0.0689000000000002</c:v>
                </c:pt>
                <c:pt idx="63">
                  <c:v>0.0762666666666666</c:v>
                </c:pt>
                <c:pt idx="64">
                  <c:v>0.0739500000000002</c:v>
                </c:pt>
                <c:pt idx="65">
                  <c:v>0.0751166666666668</c:v>
                </c:pt>
                <c:pt idx="66">
                  <c:v>0.0757</c:v>
                </c:pt>
                <c:pt idx="67">
                  <c:v>0.074533333333333</c:v>
                </c:pt>
                <c:pt idx="68">
                  <c:v>0.0739333333333335</c:v>
                </c:pt>
                <c:pt idx="69">
                  <c:v>0.0727666666666669</c:v>
                </c:pt>
                <c:pt idx="70">
                  <c:v>0.0739499999999997</c:v>
                </c:pt>
                <c:pt idx="71">
                  <c:v>0.0745333333333335</c:v>
                </c:pt>
                <c:pt idx="72">
                  <c:v>0.0721833333333331</c:v>
                </c:pt>
                <c:pt idx="74">
                  <c:v>0.0723799999999999</c:v>
                </c:pt>
                <c:pt idx="75">
                  <c:v>0.0733316666666666</c:v>
                </c:pt>
                <c:pt idx="76">
                  <c:v>0.0719033333333333</c:v>
                </c:pt>
                <c:pt idx="77">
                  <c:v>0.0709516666666667</c:v>
                </c:pt>
                <c:pt idx="78">
                  <c:v>0.0699983333333334</c:v>
                </c:pt>
                <c:pt idx="79">
                  <c:v>0.0709516666666666</c:v>
                </c:pt>
                <c:pt idx="80">
                  <c:v>0.0719033333333333</c:v>
                </c:pt>
                <c:pt idx="81">
                  <c:v>0.0713383333333334</c:v>
                </c:pt>
                <c:pt idx="82">
                  <c:v>0.0719466666666666</c:v>
                </c:pt>
                <c:pt idx="83">
                  <c:v>0.0766033333333334</c:v>
                </c:pt>
                <c:pt idx="84">
                  <c:v>0.0719466666666666</c:v>
                </c:pt>
                <c:pt idx="85">
                  <c:v>0.0714300000000002</c:v>
                </c:pt>
                <c:pt idx="86">
                  <c:v>0.0734983333333332</c:v>
                </c:pt>
                <c:pt idx="87">
                  <c:v>0.0734999999999999</c:v>
                </c:pt>
                <c:pt idx="88">
                  <c:v>0.0719450000000002</c:v>
                </c:pt>
                <c:pt idx="89">
                  <c:v>0.0734999999999999</c:v>
                </c:pt>
                <c:pt idx="90">
                  <c:v>0.0688399999999999</c:v>
                </c:pt>
                <c:pt idx="91">
                  <c:v>0.0729816666666667</c:v>
                </c:pt>
                <c:pt idx="92">
                  <c:v>0.0721183333333334</c:v>
                </c:pt>
                <c:pt idx="93">
                  <c:v>0.0726333333333334</c:v>
                </c:pt>
                <c:pt idx="94">
                  <c:v>0.0753333333333333</c:v>
                </c:pt>
                <c:pt idx="95">
                  <c:v>0.0721166666666666</c:v>
                </c:pt>
                <c:pt idx="96">
                  <c:v>0.0715666666666666</c:v>
                </c:pt>
                <c:pt idx="97">
                  <c:v>0.0715833333333334</c:v>
                </c:pt>
                <c:pt idx="98">
                  <c:v>0.0705166666666668</c:v>
                </c:pt>
                <c:pt idx="99">
                  <c:v>0.0710500000000001</c:v>
                </c:pt>
                <c:pt idx="100">
                  <c:v>0.0699666666666663</c:v>
                </c:pt>
                <c:pt idx="101">
                  <c:v>0.068916666666667</c:v>
                </c:pt>
                <c:pt idx="102">
                  <c:v>0.0705166666666666</c:v>
                </c:pt>
                <c:pt idx="103">
                  <c:v>0.0657000000000001</c:v>
                </c:pt>
                <c:pt idx="104">
                  <c:v>0.0715499999999996</c:v>
                </c:pt>
                <c:pt idx="105">
                  <c:v>0.0745333333333335</c:v>
                </c:pt>
                <c:pt idx="106">
                  <c:v>0.0733666666666669</c:v>
                </c:pt>
                <c:pt idx="107">
                  <c:v>0.0715833333333331</c:v>
                </c:pt>
                <c:pt idx="108">
                  <c:v>0.0751166666666668</c:v>
                </c:pt>
                <c:pt idx="109">
                  <c:v>0.0739499999999997</c:v>
                </c:pt>
                <c:pt idx="110">
                  <c:v>0.0733500000000002</c:v>
                </c:pt>
                <c:pt idx="111">
                  <c:v>0.0739500000000002</c:v>
                </c:pt>
                <c:pt idx="112">
                  <c:v>0.0721833333333331</c:v>
                </c:pt>
                <c:pt idx="113">
                  <c:v>0.0715999999999999</c:v>
                </c:pt>
                <c:pt idx="116">
                  <c:v>0.0680933333333333</c:v>
                </c:pt>
                <c:pt idx="117">
                  <c:v>0.0738100000000001</c:v>
                </c:pt>
                <c:pt idx="118">
                  <c:v>0.0699983333333333</c:v>
                </c:pt>
                <c:pt idx="119">
                  <c:v>0.0680933333333333</c:v>
                </c:pt>
                <c:pt idx="120">
                  <c:v>0.0354758333333334</c:v>
                </c:pt>
                <c:pt idx="121">
                  <c:v>0.0709516666666666</c:v>
                </c:pt>
                <c:pt idx="122">
                  <c:v>0.07336</c:v>
                </c:pt>
                <c:pt idx="123">
                  <c:v>0.0734991666666667</c:v>
                </c:pt>
                <c:pt idx="124">
                  <c:v>0.0729816666666666</c:v>
                </c:pt>
                <c:pt idx="125">
                  <c:v>0.0719466666666668</c:v>
                </c:pt>
                <c:pt idx="126">
                  <c:v>0.0703933333333333</c:v>
                </c:pt>
                <c:pt idx="127">
                  <c:v>0.0698525</c:v>
                </c:pt>
                <c:pt idx="128">
                  <c:v>0.0702499999999999</c:v>
                </c:pt>
                <c:pt idx="129">
                  <c:v>0.0715833333333334</c:v>
                </c:pt>
                <c:pt idx="130">
                  <c:v>0.0697083333333333</c:v>
                </c:pt>
                <c:pt idx="131">
                  <c:v>0.0681083333333334</c:v>
                </c:pt>
                <c:pt idx="132">
                  <c:v>0.0675750000000001</c:v>
                </c:pt>
                <c:pt idx="133">
                  <c:v>0.0660999999999999</c:v>
                </c:pt>
                <c:pt idx="134">
                  <c:v>0.072475</c:v>
                </c:pt>
                <c:pt idx="135">
                  <c:v>0.0733583333333333</c:v>
                </c:pt>
                <c:pt idx="136">
                  <c:v>0.0686583333333334</c:v>
                </c:pt>
                <c:pt idx="137">
                  <c:v>0.0707166666666666</c:v>
                </c:pt>
                <c:pt idx="138">
                  <c:v>0.0683666666666667</c:v>
                </c:pt>
                <c:pt idx="140">
                  <c:v>0.0695225</c:v>
                </c:pt>
                <c:pt idx="141">
                  <c:v>0.0699991666666667</c:v>
                </c:pt>
                <c:pt idx="142">
                  <c:v>0.0692850000000001</c:v>
                </c:pt>
                <c:pt idx="143">
                  <c:v>0.0731316666666666</c:v>
                </c:pt>
                <c:pt idx="144">
                  <c:v>0.0734991666666667</c:v>
                </c:pt>
                <c:pt idx="145">
                  <c:v>0.0722058333333333</c:v>
                </c:pt>
                <c:pt idx="146">
                  <c:v>0.070135</c:v>
                </c:pt>
                <c:pt idx="147">
                  <c:v>0.0698758333333334</c:v>
                </c:pt>
                <c:pt idx="148">
                  <c:v>0.0711699999999999</c:v>
                </c:pt>
                <c:pt idx="149">
                  <c:v>0.0689666666666666</c:v>
                </c:pt>
                <c:pt idx="150">
                  <c:v>0.0705166666666667</c:v>
                </c:pt>
                <c:pt idx="151">
                  <c:v>0.0694416666666667</c:v>
                </c:pt>
                <c:pt idx="152">
                  <c:v>0.068375</c:v>
                </c:pt>
                <c:pt idx="153">
                  <c:v>0.0678416666666666</c:v>
                </c:pt>
                <c:pt idx="154">
                  <c:v>0.0670416666666668</c:v>
                </c:pt>
                <c:pt idx="155">
                  <c:v>0.0711666666666666</c:v>
                </c:pt>
                <c:pt idx="156">
                  <c:v>0.072475</c:v>
                </c:pt>
                <c:pt idx="157">
                  <c:v>0.0701333333333333</c:v>
                </c:pt>
                <c:pt idx="158">
                  <c:v>0.0713000000000001</c:v>
                </c:pt>
                <c:pt idx="159">
                  <c:v>0.0668999999999999</c:v>
                </c:pt>
                <c:pt idx="161">
                  <c:v>0.0678558333333334</c:v>
                </c:pt>
                <c:pt idx="162">
                  <c:v>0.070475</c:v>
                </c:pt>
                <c:pt idx="163">
                  <c:v>0.0697608333333333</c:v>
                </c:pt>
                <c:pt idx="164">
                  <c:v>0.0708958333333333</c:v>
                </c:pt>
                <c:pt idx="165">
                  <c:v>0.0727225000000001</c:v>
                </c:pt>
                <c:pt idx="166">
                  <c:v>0.0724641666666668</c:v>
                </c:pt>
                <c:pt idx="167">
                  <c:v>0.0719466666666666</c:v>
                </c:pt>
                <c:pt idx="168">
                  <c:v>0.0714283333333334</c:v>
                </c:pt>
                <c:pt idx="169">
                  <c:v>0.0688408333333333</c:v>
                </c:pt>
                <c:pt idx="170">
                  <c:v>0.0688916666666666</c:v>
                </c:pt>
                <c:pt idx="171">
                  <c:v>0.0689083333333334</c:v>
                </c:pt>
                <c:pt idx="172">
                  <c:v>0.0678416666666666</c:v>
                </c:pt>
                <c:pt idx="173">
                  <c:v>0.069175</c:v>
                </c:pt>
                <c:pt idx="174">
                  <c:v>0.0678416666666666</c:v>
                </c:pt>
                <c:pt idx="175">
                  <c:v>0.0678416666666668</c:v>
                </c:pt>
                <c:pt idx="176">
                  <c:v>0.0671249999999998</c:v>
                </c:pt>
                <c:pt idx="177">
                  <c:v>0.0718916666666667</c:v>
                </c:pt>
                <c:pt idx="178">
                  <c:v>0.0716000000000001</c:v>
                </c:pt>
                <c:pt idx="179">
                  <c:v>0.0710083333333332</c:v>
                </c:pt>
                <c:pt idx="180">
                  <c:v>0.0704166666666668</c:v>
                </c:pt>
                <c:pt idx="181">
                  <c:v>0.0692499999999998</c:v>
                </c:pt>
                <c:pt idx="183">
                  <c:v>0.0707133333333333</c:v>
                </c:pt>
                <c:pt idx="184">
                  <c:v>0.06738</c:v>
                </c:pt>
                <c:pt idx="185">
                  <c:v>0.0690466666666666</c:v>
                </c:pt>
                <c:pt idx="186">
                  <c:v>0.0706275</c:v>
                </c:pt>
                <c:pt idx="187">
                  <c:v>0.0714283333333333</c:v>
                </c:pt>
                <c:pt idx="188">
                  <c:v>0.0698766666666668</c:v>
                </c:pt>
                <c:pt idx="189">
                  <c:v>0.0714283333333333</c:v>
                </c:pt>
                <c:pt idx="190">
                  <c:v>0.0693583333333333</c:v>
                </c:pt>
                <c:pt idx="191">
                  <c:v>0.0691</c:v>
                </c:pt>
                <c:pt idx="192">
                  <c:v>0.0709916666666667</c:v>
                </c:pt>
                <c:pt idx="193">
                  <c:v>0.0691749999999999</c:v>
                </c:pt>
                <c:pt idx="194">
                  <c:v>0.069175</c:v>
                </c:pt>
                <c:pt idx="195">
                  <c:v>0.0665083333333333</c:v>
                </c:pt>
                <c:pt idx="196">
                  <c:v>0.0662333333333334</c:v>
                </c:pt>
                <c:pt idx="197">
                  <c:v>0.066775</c:v>
                </c:pt>
                <c:pt idx="198">
                  <c:v>0.0707166666666666</c:v>
                </c:pt>
                <c:pt idx="199">
                  <c:v>0.0713000000000001</c:v>
                </c:pt>
                <c:pt idx="200">
                  <c:v>0.06925</c:v>
                </c:pt>
                <c:pt idx="201">
                  <c:v>0.0686583333333334</c:v>
                </c:pt>
                <c:pt idx="202">
                  <c:v>0.0692499999999998</c:v>
                </c:pt>
                <c:pt idx="204">
                  <c:v>0.0678558333333333</c:v>
                </c:pt>
                <c:pt idx="205">
                  <c:v>0.0688091666666666</c:v>
                </c:pt>
                <c:pt idx="206">
                  <c:v>0.0673791666666667</c:v>
                </c:pt>
                <c:pt idx="207">
                  <c:v>0.0687425</c:v>
                </c:pt>
                <c:pt idx="208">
                  <c:v>0.0729816666666667</c:v>
                </c:pt>
                <c:pt idx="209">
                  <c:v>0.0711699999999999</c:v>
                </c:pt>
                <c:pt idx="210">
                  <c:v>0.0716875000000001</c:v>
                </c:pt>
                <c:pt idx="211">
                  <c:v>0.0688408333333334</c:v>
                </c:pt>
                <c:pt idx="212">
                  <c:v>0.0696174999999999</c:v>
                </c:pt>
                <c:pt idx="213">
                  <c:v>0.0687716666666667</c:v>
                </c:pt>
                <c:pt idx="214">
                  <c:v>0.0689083333333334</c:v>
                </c:pt>
                <c:pt idx="215">
                  <c:v>0.0678416666666667</c:v>
                </c:pt>
                <c:pt idx="216">
                  <c:v>0.0678416666666666</c:v>
                </c:pt>
                <c:pt idx="217">
                  <c:v>0.067575</c:v>
                </c:pt>
                <c:pt idx="218">
                  <c:v>0.0675750000000001</c:v>
                </c:pt>
                <c:pt idx="219">
                  <c:v>0.0666083333333333</c:v>
                </c:pt>
                <c:pt idx="220">
                  <c:v>0.070425</c:v>
                </c:pt>
                <c:pt idx="221">
                  <c:v>0.0698333333333335</c:v>
                </c:pt>
                <c:pt idx="222">
                  <c:v>0.0698333333333333</c:v>
                </c:pt>
                <c:pt idx="223">
                  <c:v>0.06925</c:v>
                </c:pt>
                <c:pt idx="224">
                  <c:v>0.0677833333333332</c:v>
                </c:pt>
                <c:pt idx="226">
                  <c:v>0.06857</c:v>
                </c:pt>
                <c:pt idx="227">
                  <c:v>0.0676183333333333</c:v>
                </c:pt>
                <c:pt idx="228">
                  <c:v>0.0683325000000001</c:v>
                </c:pt>
                <c:pt idx="229">
                  <c:v>0.0703466666666666</c:v>
                </c:pt>
                <c:pt idx="230">
                  <c:v>0.0706525</c:v>
                </c:pt>
                <c:pt idx="231">
                  <c:v>0.0706525</c:v>
                </c:pt>
                <c:pt idx="232">
                  <c:v>0.0698758333333334</c:v>
                </c:pt>
                <c:pt idx="233">
                  <c:v>0.0678058333333334</c:v>
                </c:pt>
                <c:pt idx="234">
                  <c:v>0.0685816666666666</c:v>
                </c:pt>
                <c:pt idx="235">
                  <c:v>0.06857</c:v>
                </c:pt>
                <c:pt idx="236">
                  <c:v>0.0681083333333334</c:v>
                </c:pt>
                <c:pt idx="237">
                  <c:v>0.0699750000000001</c:v>
                </c:pt>
                <c:pt idx="238">
                  <c:v>0.068375</c:v>
                </c:pt>
                <c:pt idx="239">
                  <c:v>0.0657083333333334</c:v>
                </c:pt>
                <c:pt idx="240">
                  <c:v>0.0664999999999999</c:v>
                </c:pt>
                <c:pt idx="241">
                  <c:v>0.0669250000000001</c:v>
                </c:pt>
                <c:pt idx="242">
                  <c:v>0.0718833333333334</c:v>
                </c:pt>
                <c:pt idx="243">
                  <c:v>0.070425</c:v>
                </c:pt>
                <c:pt idx="244">
                  <c:v>0.0695416666666667</c:v>
                </c:pt>
                <c:pt idx="245">
                  <c:v>0.0680750000000001</c:v>
                </c:pt>
                <c:pt idx="246">
                  <c:v>0.0677833333333332</c:v>
                </c:pt>
                <c:pt idx="248">
                  <c:v>0.0685708333333333</c:v>
                </c:pt>
                <c:pt idx="249">
                  <c:v>0.0671416666666667</c:v>
                </c:pt>
                <c:pt idx="250">
                  <c:v>0.0645225000000001</c:v>
                </c:pt>
                <c:pt idx="251">
                  <c:v>0.0634425</c:v>
                </c:pt>
              </c:numCache>
            </c:numRef>
          </c:yVal>
          <c:smooth val="0"/>
        </c:ser>
        <c:axId val="43507311"/>
        <c:axId val="11014942"/>
      </c:scatterChart>
      <c:valAx>
        <c:axId val="39859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93845"/>
        <c:crossesAt val="0"/>
        <c:crossBetween val="midCat"/>
      </c:valAx>
      <c:valAx>
        <c:axId val="14893845"/>
        <c:scaling>
          <c:orientation val="minMax"/>
          <c:max val="3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59652"/>
        <c:crossesAt val="0"/>
        <c:crossBetween val="midCat"/>
        <c:majorUnit val="0.5"/>
      </c:valAx>
      <c:valAx>
        <c:axId val="4350731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14942"/>
        <c:crossBetween val="midCat"/>
      </c:valAx>
      <c:valAx>
        <c:axId val="11014942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（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07311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9666716262461"/>
          <c:y val="0.085413929040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3800</xdr:colOff>
      <xdr:row>12</xdr:row>
      <xdr:rowOff>154080</xdr:rowOff>
    </xdr:from>
    <xdr:to>
      <xdr:col>9</xdr:col>
      <xdr:colOff>333720</xdr:colOff>
      <xdr:row>12</xdr:row>
      <xdr:rowOff>158040</xdr:rowOff>
    </xdr:to>
    <xdr:sp>
      <xdr:nvSpPr>
        <xdr:cNvPr id="1" name="Line 1"/>
        <xdr:cNvSpPr/>
      </xdr:nvSpPr>
      <xdr:spPr>
        <a:xfrm>
          <a:off x="1246680" y="2104920"/>
          <a:ext cx="6402240" cy="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6880</xdr:colOff>
      <xdr:row>20</xdr:row>
      <xdr:rowOff>0</xdr:rowOff>
    </xdr:from>
    <xdr:to>
      <xdr:col>8</xdr:col>
      <xdr:colOff>686880</xdr:colOff>
      <xdr:row>29</xdr:row>
      <xdr:rowOff>4320</xdr:rowOff>
    </xdr:to>
    <xdr:sp>
      <xdr:nvSpPr>
        <xdr:cNvPr id="2" name="Line 2"/>
        <xdr:cNvSpPr/>
      </xdr:nvSpPr>
      <xdr:spPr>
        <a:xfrm>
          <a:off x="7189200" y="3251160"/>
          <a:ext cx="0" cy="1467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4160</xdr:colOff>
      <xdr:row>20</xdr:row>
      <xdr:rowOff>0</xdr:rowOff>
    </xdr:from>
    <xdr:to>
      <xdr:col>7</xdr:col>
      <xdr:colOff>440280</xdr:colOff>
      <xdr:row>29</xdr:row>
      <xdr:rowOff>4320</xdr:rowOff>
    </xdr:to>
    <xdr:sp>
      <xdr:nvSpPr>
        <xdr:cNvPr id="3" name="Line 3"/>
        <xdr:cNvSpPr/>
      </xdr:nvSpPr>
      <xdr:spPr>
        <a:xfrm>
          <a:off x="6123600" y="3251160"/>
          <a:ext cx="6120" cy="1467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8320</xdr:colOff>
      <xdr:row>24</xdr:row>
      <xdr:rowOff>94680</xdr:rowOff>
    </xdr:from>
    <xdr:to>
      <xdr:col>8</xdr:col>
      <xdr:colOff>686880</xdr:colOff>
      <xdr:row>24</xdr:row>
      <xdr:rowOff>106560</xdr:rowOff>
    </xdr:to>
    <xdr:sp>
      <xdr:nvSpPr>
        <xdr:cNvPr id="4" name="Line 4"/>
        <xdr:cNvSpPr/>
      </xdr:nvSpPr>
      <xdr:spPr>
        <a:xfrm flipV="1">
          <a:off x="6197760" y="3996000"/>
          <a:ext cx="991440" cy="118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7640</xdr:colOff>
      <xdr:row>13</xdr:row>
      <xdr:rowOff>68760</xdr:rowOff>
    </xdr:from>
    <xdr:to>
      <xdr:col>8</xdr:col>
      <xdr:colOff>107640</xdr:colOff>
      <xdr:row>22</xdr:row>
      <xdr:rowOff>95400</xdr:rowOff>
    </xdr:to>
    <xdr:sp>
      <xdr:nvSpPr>
        <xdr:cNvPr id="5" name="Line 5"/>
        <xdr:cNvSpPr/>
      </xdr:nvSpPr>
      <xdr:spPr>
        <a:xfrm>
          <a:off x="6609960" y="2181960"/>
          <a:ext cx="0" cy="14896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8480</xdr:colOff>
      <xdr:row>10</xdr:row>
      <xdr:rowOff>132120</xdr:rowOff>
    </xdr:from>
    <xdr:to>
      <xdr:col>9</xdr:col>
      <xdr:colOff>228600</xdr:colOff>
      <xdr:row>12</xdr:row>
      <xdr:rowOff>53640</xdr:rowOff>
    </xdr:to>
    <xdr:sp>
      <xdr:nvSpPr>
        <xdr:cNvPr id="6" name="Rectangle 6"/>
        <xdr:cNvSpPr/>
      </xdr:nvSpPr>
      <xdr:spPr>
        <a:xfrm>
          <a:off x="5857920" y="1757880"/>
          <a:ext cx="1685880" cy="24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：</a:t>
          </a:r>
          <a:r>
            <a:rPr b="0" lang="en-US" sz="1100" spc="-1" strike="noStrike">
              <a:latin typeface="ＭＳ Ｐゴシック"/>
            </a:rPr>
            <a:t>2.410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0640</xdr:colOff>
      <xdr:row>15</xdr:row>
      <xdr:rowOff>102600</xdr:rowOff>
    </xdr:from>
    <xdr:to>
      <xdr:col>8</xdr:col>
      <xdr:colOff>35640</xdr:colOff>
      <xdr:row>18</xdr:row>
      <xdr:rowOff>12960</xdr:rowOff>
    </xdr:to>
    <xdr:sp>
      <xdr:nvSpPr>
        <xdr:cNvPr id="7" name="Rectangle 7"/>
        <xdr:cNvSpPr/>
      </xdr:nvSpPr>
      <xdr:spPr>
        <a:xfrm>
          <a:off x="5317560" y="2540880"/>
          <a:ext cx="1220400" cy="39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</a:t>
          </a:r>
          <a:r>
            <a:rPr b="0" lang="zh-CN" sz="1100" spc="-1" strike="noStrike">
              <a:latin typeface="ＭＳ Ｐゴシック"/>
            </a:rPr>
            <a:t>Ｈ＝</a:t>
          </a:r>
          <a:r>
            <a:rPr b="0" lang="en-US" sz="1100" spc="-1" strike="noStrike">
              <a:latin typeface="ＭＳ Ｐゴシック"/>
            </a:rPr>
            <a:t>0.883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　</a:t>
          </a:r>
          <a:r>
            <a:rPr b="0" lang="en-US" sz="1100" spc="-1" strike="noStrike">
              <a:latin typeface="ＭＳ Ｐゴシック"/>
            </a:rPr>
            <a:t> ＝</a:t>
          </a:r>
          <a:r>
            <a:rPr b="0" lang="en-US" sz="1100" spc="-1" strike="noStrike">
              <a:latin typeface="ＭＳ Ｐゴシック"/>
            </a:rPr>
            <a:t>8.83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960</xdr:colOff>
      <xdr:row>26</xdr:row>
      <xdr:rowOff>44280</xdr:rowOff>
    </xdr:from>
    <xdr:to>
      <xdr:col>8</xdr:col>
      <xdr:colOff>528480</xdr:colOff>
      <xdr:row>28</xdr:row>
      <xdr:rowOff>77760</xdr:rowOff>
    </xdr:to>
    <xdr:sp>
      <xdr:nvSpPr>
        <xdr:cNvPr id="8" name="Rectangle 8"/>
        <xdr:cNvSpPr/>
      </xdr:nvSpPr>
      <xdr:spPr>
        <a:xfrm>
          <a:off x="6449400" y="4270680"/>
          <a:ext cx="581400" cy="35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7000</xdr:colOff>
      <xdr:row>13</xdr:row>
      <xdr:rowOff>72720</xdr:rowOff>
    </xdr:from>
    <xdr:to>
      <xdr:col>5</xdr:col>
      <xdr:colOff>779760</xdr:colOff>
      <xdr:row>22</xdr:row>
      <xdr:rowOff>92520</xdr:rowOff>
    </xdr:to>
    <xdr:sp>
      <xdr:nvSpPr>
        <xdr:cNvPr id="9" name="Rectangle 9"/>
        <xdr:cNvSpPr/>
      </xdr:nvSpPr>
      <xdr:spPr>
        <a:xfrm>
          <a:off x="2192760" y="2185920"/>
          <a:ext cx="2651040" cy="148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 103.10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影響圏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7.9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 0.06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3/sec)  ---------  6.8E-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2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   1.52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-  8.83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2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   2.54E-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766303928378</cdr:x>
      <cdr:y>0.24197484512859</cdr:y>
    </cdr:from>
    <cdr:to>
      <cdr:x>0.887512541483368</cdr:x>
      <cdr:y>0.242725736812465</cdr:y>
    </cdr:to>
    <cdr:sp>
      <cdr:nvSpPr>
        <cdr:cNvPr id="54" name="Line 1"/>
        <cdr:cNvSpPr/>
      </cdr:nvSpPr>
      <cdr:spPr>
        <a:xfrm>
          <a:off x="968040" y="1392120"/>
          <a:ext cx="7311600" cy="4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0516323222968</cdr:x>
      <cdr:y>0.46448908078343</cdr:y>
    </cdr:from>
    <cdr:to>
      <cdr:x>0.830516323222968</cdr:x>
      <cdr:y>0.747262374069207</cdr:y>
    </cdr:to>
    <cdr:sp>
      <cdr:nvSpPr>
        <cdr:cNvPr id="55" name="Line 2"/>
        <cdr:cNvSpPr/>
      </cdr:nvSpPr>
      <cdr:spPr>
        <a:xfrm>
          <a:off x="7747920" y="2672280"/>
          <a:ext cx="0" cy="1626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0912248206</cdr:x>
      <cdr:y>0.46448908078343</cdr:y>
    </cdr:from>
    <cdr:to>
      <cdr:x>0.701512695840087</cdr:x>
      <cdr:y>0.747262374069207</cdr:y>
    </cdr:to>
    <cdr:sp>
      <cdr:nvSpPr>
        <cdr:cNvPr id="56" name="Line 3"/>
        <cdr:cNvSpPr/>
      </cdr:nvSpPr>
      <cdr:spPr>
        <a:xfrm>
          <a:off x="6537240" y="2672280"/>
          <a:ext cx="7200" cy="1626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9732191093617</cdr:x>
      <cdr:y>0.608472561166385</cdr:y>
    </cdr:from>
    <cdr:to>
      <cdr:x>0.830516323222968</cdr:x>
      <cdr:y>0.609974344534134</cdr:y>
    </cdr:to>
    <cdr:sp>
      <cdr:nvSpPr>
        <cdr:cNvPr id="57" name="Line 4"/>
        <cdr:cNvSpPr/>
      </cdr:nvSpPr>
      <cdr:spPr>
        <a:xfrm flipV="1">
          <a:off x="6621120" y="3500640"/>
          <a:ext cx="1126800" cy="86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0013892104654</cdr:x>
      <cdr:y>0.256992678806082</cdr:y>
    </cdr:from>
    <cdr:to>
      <cdr:x>0.760013892104654</cdr:x>
      <cdr:y>0.546523997246731</cdr:y>
    </cdr:to>
    <cdr:sp>
      <cdr:nvSpPr>
        <cdr:cNvPr id="58" name="Line 5"/>
        <cdr:cNvSpPr/>
      </cdr:nvSpPr>
      <cdr:spPr>
        <a:xfrm>
          <a:off x="7090200" y="1478520"/>
          <a:ext cx="0" cy="1665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3502353939955</cdr:x>
      <cdr:y>0.176522120017521</cdr:y>
    </cdr:from>
    <cdr:to>
      <cdr:x>0.851238712664969</cdr:x>
      <cdr:y>0.215067893123084</cdr:y>
    </cdr:to>
    <cdr:sp>
      <cdr:nvSpPr>
        <cdr:cNvPr id="59" name="Rectangle 6"/>
        <cdr:cNvSpPr/>
      </cdr:nvSpPr>
      <cdr:spPr>
        <a:xfrm>
          <a:off x="6189840" y="1015560"/>
          <a:ext cx="1751400" cy="22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70" spc="-1" strike="noStrike">
              <a:latin typeface="ＭＳ Ｐゴシック"/>
            </a:rPr>
            <a:t>初期孔内圧力：</a:t>
          </a:r>
          <a:r>
            <a:rPr b="0" sz="1070" spc="-1" strike="noStrike">
              <a:latin typeface="ＭＳ Ｐゴシック"/>
            </a:rPr>
            <a:t>2.410kgf/cm</a:t>
          </a:r>
          <a:r>
            <a:rPr b="0" sz="1068" spc="-1" strike="noStrike" baseline="33000">
              <a:latin typeface="ＭＳ Ｐゴシック"/>
            </a:rPr>
            <a:t>2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02762985258933</cdr:x>
      <cdr:y>0.324260058819849</cdr:y>
    </cdr:from>
    <cdr:to>
      <cdr:x>0.734236320135834</cdr:x>
      <cdr:y>0.394280708341155</cdr:y>
    </cdr:to>
    <cdr:sp>
      <cdr:nvSpPr>
        <cdr:cNvPr id="60" name="Rectangle 7"/>
        <cdr:cNvSpPr/>
      </cdr:nvSpPr>
      <cdr:spPr>
        <a:xfrm>
          <a:off x="5623200" y="1865520"/>
          <a:ext cx="1226520" cy="40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70" spc="-1" strike="noStrike">
              <a:latin typeface="ＭＳ Ｐゴシック"/>
            </a:rPr>
            <a:t>Δ</a:t>
          </a:r>
          <a:r>
            <a:rPr b="0" sz="1070" spc="-1" strike="noStrike">
              <a:latin typeface="ＭＳ Ｐゴシック"/>
            </a:rPr>
            <a:t>Ｈ＝</a:t>
          </a:r>
          <a:r>
            <a:rPr b="0" sz="1070" spc="-1" strike="noStrike">
              <a:latin typeface="ＭＳ Ｐゴシック"/>
            </a:rPr>
            <a:t>0.883kgf/cm</a:t>
          </a:r>
          <a:r>
            <a:rPr b="0" sz="1068" spc="-1" strike="noStrike" baseline="33000">
              <a:latin typeface="ＭＳ Ｐゴシック"/>
            </a:rPr>
            <a:t>2</a:t>
          </a:r>
          <a:endParaRPr b="0" sz="1070" spc="-1" strike="noStrike">
            <a:latin typeface="Times New Roman"/>
          </a:endParaRPr>
        </a:p>
        <a:p>
          <a:r>
            <a:rPr b="0" sz="1068" spc="-1" strike="noStrike" baseline="33000">
              <a:latin typeface="ＭＳ Ｐゴシック"/>
            </a:rPr>
            <a:t>　　　</a:t>
          </a:r>
          <a:r>
            <a:rPr b="0" sz="1070" spc="-1" strike="noStrike">
              <a:latin typeface="ＭＳ Ｐゴシック"/>
            </a:rPr>
            <a:t> ＝</a:t>
          </a:r>
          <a:r>
            <a:rPr b="0" sz="1070" spc="-1" strike="noStrike">
              <a:latin typeface="ＭＳ Ｐゴシック"/>
            </a:rPr>
            <a:t>8.83m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4125955082195</cdr:x>
      <cdr:y>0.658469432451036</cdr:y>
    </cdr:from>
    <cdr:to>
      <cdr:x>0.809253685266651</cdr:x>
      <cdr:y>0.723484137413178</cdr:y>
    </cdr:to>
    <cdr:sp>
      <cdr:nvSpPr>
        <cdr:cNvPr id="61" name="Rectangle 8"/>
        <cdr:cNvSpPr/>
      </cdr:nvSpPr>
      <cdr:spPr>
        <a:xfrm>
          <a:off x="6915240" y="3788280"/>
          <a:ext cx="634320" cy="37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70" spc="-1" strike="noStrike">
              <a:latin typeface="ＭＳ Ｐゴシック"/>
            </a:rPr>
            <a:t>平均領域</a:t>
          </a:r>
          <a:endParaRPr b="0" sz="1070" spc="-1" strike="noStrike">
            <a:latin typeface="Times New Roman"/>
          </a:endParaRPr>
        </a:p>
        <a:p>
          <a:r>
            <a:rPr b="0" sz="1070" spc="-1" strike="noStrike">
              <a:latin typeface="ＭＳ Ｐゴシック"/>
            </a:rPr>
            <a:t>1hour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219765377788068</cdr:x>
      <cdr:y>0.255490895438333</cdr:y>
    </cdr:from>
    <cdr:to>
      <cdr:x>0.509994597514857</cdr:x>
      <cdr:y>0.703210061948564</cdr:y>
    </cdr:to>
    <cdr:sp>
      <cdr:nvSpPr>
        <cdr:cNvPr id="62" name="Rectangle 9"/>
        <cdr:cNvSpPr/>
      </cdr:nvSpPr>
      <cdr:spPr>
        <a:xfrm>
          <a:off x="2050200" y="1469880"/>
          <a:ext cx="2707560" cy="257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70" spc="-1" strike="noStrike">
              <a:latin typeface="ＭＳ Ｐゴシック"/>
            </a:rPr>
            <a:t>試験区間長　</a:t>
          </a:r>
          <a:r>
            <a:rPr b="0" sz="1070" spc="-1" strike="noStrike">
              <a:latin typeface="ＭＳ Ｐゴシック"/>
            </a:rPr>
            <a:t>L</a:t>
          </a:r>
          <a:r>
            <a:rPr b="0" sz="1070" spc="-1" strike="noStrike">
              <a:latin typeface="ＭＳ Ｐゴシック"/>
            </a:rPr>
            <a:t>　</a:t>
          </a:r>
          <a:r>
            <a:rPr b="0" sz="1070" spc="-1" strike="noStrike">
              <a:latin typeface="ＭＳ Ｐゴシック"/>
            </a:rPr>
            <a:t>(m)  ------------   103.10</a:t>
          </a:r>
          <a:r>
            <a:rPr b="0" sz="1070" spc="-1" strike="noStrike">
              <a:latin typeface="ＭＳ Ｐゴシック"/>
            </a:rPr>
            <a:t>　</a:t>
          </a:r>
          <a:endParaRPr b="0" sz="1070" spc="-1" strike="noStrike">
            <a:latin typeface="Times New Roman"/>
          </a:endParaRPr>
        </a:p>
        <a:p>
          <a:r>
            <a:rPr b="0" sz="1070" spc="-1" strike="noStrike">
              <a:latin typeface="ＭＳ Ｐゴシック"/>
            </a:rPr>
            <a:t>試錐孔半径　ｒ　</a:t>
          </a:r>
          <a:r>
            <a:rPr b="0" sz="1070" spc="-1" strike="noStrike">
              <a:latin typeface="ＭＳ Ｐゴシック"/>
            </a:rPr>
            <a:t>(m)</a:t>
          </a:r>
          <a:r>
            <a:rPr b="0" sz="1070" spc="-1" strike="noStrike">
              <a:latin typeface="ＭＳ Ｐゴシック"/>
            </a:rPr>
            <a:t>　</a:t>
          </a:r>
          <a:r>
            <a:rPr b="0" sz="1070" spc="-1" strike="noStrike">
              <a:latin typeface="ＭＳ Ｐゴシック"/>
            </a:rPr>
            <a:t>------------   0.05</a:t>
          </a:r>
          <a:endParaRPr b="0" sz="1070" spc="-1" strike="noStrike">
            <a:latin typeface="Times New Roman"/>
          </a:endParaRPr>
        </a:p>
        <a:p>
          <a:r>
            <a:rPr b="0" sz="1070" spc="-1" strike="noStrike">
              <a:latin typeface="ＭＳ Ｐゴシック"/>
            </a:rPr>
            <a:t>影響圏半径　Ｒ　</a:t>
          </a:r>
          <a:r>
            <a:rPr b="0" sz="1070" spc="-1" strike="noStrike">
              <a:latin typeface="ＭＳ Ｐゴシック"/>
            </a:rPr>
            <a:t>(m)</a:t>
          </a:r>
          <a:r>
            <a:rPr b="0" sz="1070" spc="-1" strike="noStrike">
              <a:latin typeface="ＭＳ Ｐゴシック"/>
            </a:rPr>
            <a:t>　</a:t>
          </a:r>
          <a:r>
            <a:rPr b="0" sz="1070" spc="-1" strike="noStrike">
              <a:latin typeface="ＭＳ Ｐゴシック"/>
            </a:rPr>
            <a:t>------------  7.98</a:t>
          </a:r>
          <a:endParaRPr b="0" sz="1070" spc="-1" strike="noStrike">
            <a:latin typeface="Times New Roman"/>
          </a:endParaRPr>
        </a:p>
        <a:p>
          <a:r>
            <a:rPr b="0" sz="1070" spc="-1" strike="noStrike">
              <a:latin typeface="ＭＳ Ｐゴシック"/>
            </a:rPr>
            <a:t>平均流量　</a:t>
          </a:r>
          <a:r>
            <a:rPr b="0" sz="1070" spc="-1" strike="noStrike">
              <a:latin typeface="ＭＳ Ｐゴシック"/>
            </a:rPr>
            <a:t>Q</a:t>
          </a:r>
          <a:r>
            <a:rPr b="0" sz="1070" spc="-1" strike="noStrike">
              <a:latin typeface="ＭＳ Ｐゴシック"/>
            </a:rPr>
            <a:t>　</a:t>
          </a:r>
          <a:r>
            <a:rPr b="0" sz="1070" spc="-1" strike="noStrike">
              <a:latin typeface="ＭＳ Ｐゴシック"/>
            </a:rPr>
            <a:t>(l/sec)   ----------   0.068</a:t>
          </a:r>
          <a:endParaRPr b="0" sz="1070" spc="-1" strike="noStrike">
            <a:latin typeface="Times New Roman"/>
          </a:endParaRPr>
        </a:p>
        <a:p>
          <a:r>
            <a:rPr b="0" sz="1070" spc="-1" strike="noStrike">
              <a:latin typeface="ＭＳ Ｐゴシック"/>
            </a:rPr>
            <a:t>平均流量　</a:t>
          </a:r>
          <a:r>
            <a:rPr b="0" sz="1070" spc="-1" strike="noStrike">
              <a:latin typeface="ＭＳ Ｐゴシック"/>
            </a:rPr>
            <a:t>Q</a:t>
          </a:r>
          <a:r>
            <a:rPr b="0" sz="1070" spc="-1" strike="noStrike">
              <a:latin typeface="ＭＳ Ｐゴシック"/>
            </a:rPr>
            <a:t>　</a:t>
          </a:r>
          <a:r>
            <a:rPr b="0" sz="1070" spc="-1" strike="noStrike">
              <a:latin typeface="ＭＳ Ｐゴシック"/>
            </a:rPr>
            <a:t>(m</a:t>
          </a:r>
          <a:r>
            <a:rPr b="0" sz="1068" spc="-1" strike="noStrike" baseline="33000">
              <a:latin typeface="ＭＳ Ｐゴシック"/>
            </a:rPr>
            <a:t>3</a:t>
          </a:r>
          <a:r>
            <a:rPr b="0" sz="1070" spc="-1" strike="noStrike">
              <a:latin typeface="ＭＳ Ｐゴシック"/>
            </a:rPr>
            <a:t>/sec)  ---------  6.8E-5</a:t>
          </a:r>
          <a:endParaRPr b="0" sz="1070" spc="-1" strike="noStrike">
            <a:latin typeface="Times New Roman"/>
          </a:endParaRPr>
        </a:p>
        <a:p>
          <a:r>
            <a:rPr b="0" sz="1070" spc="-1" strike="noStrike">
              <a:latin typeface="ＭＳ Ｐゴシック"/>
            </a:rPr>
            <a:t>平均圧力　</a:t>
          </a:r>
          <a:r>
            <a:rPr b="0" sz="1070" spc="-1" strike="noStrike">
              <a:latin typeface="ＭＳ Ｐゴシック"/>
            </a:rPr>
            <a:t>P</a:t>
          </a:r>
          <a:r>
            <a:rPr b="0" sz="1070" spc="-1" strike="noStrike">
              <a:latin typeface="ＭＳ Ｐゴシック"/>
            </a:rPr>
            <a:t>　</a:t>
          </a:r>
          <a:r>
            <a:rPr b="0" sz="1070" spc="-1" strike="noStrike">
              <a:latin typeface="ＭＳ Ｐゴシック"/>
            </a:rPr>
            <a:t>(kgf/cm</a:t>
          </a:r>
          <a:r>
            <a:rPr b="0" sz="1068" spc="-1" strike="noStrike" baseline="33000">
              <a:latin typeface="ＭＳ Ｐゴシック"/>
            </a:rPr>
            <a:t>2</a:t>
          </a:r>
          <a:r>
            <a:rPr b="0" sz="1070" spc="-1" strike="noStrike">
              <a:latin typeface="ＭＳ Ｐゴシック"/>
            </a:rPr>
            <a:t>)</a:t>
          </a:r>
          <a:r>
            <a:rPr b="0" sz="1070" spc="-1" strike="noStrike">
              <a:latin typeface="ＭＳ Ｐゴシック"/>
            </a:rPr>
            <a:t>　</a:t>
          </a:r>
          <a:r>
            <a:rPr b="0" sz="1070" spc="-1" strike="noStrike">
              <a:latin typeface="ＭＳ Ｐゴシック"/>
            </a:rPr>
            <a:t>--------   1.527</a:t>
          </a:r>
          <a:endParaRPr b="0" sz="1070" spc="-1" strike="noStrike">
            <a:latin typeface="Times New Roman"/>
          </a:endParaRPr>
        </a:p>
        <a:p>
          <a:r>
            <a:rPr b="0" sz="1070" spc="-1" strike="noStrike">
              <a:latin typeface="ＭＳ Ｐゴシック"/>
            </a:rPr>
            <a:t>水位差　</a:t>
          </a:r>
          <a:r>
            <a:rPr b="0" sz="1070" spc="-1" strike="noStrike">
              <a:latin typeface="ＭＳ Ｐゴシック"/>
            </a:rPr>
            <a:t>ΔH</a:t>
          </a:r>
          <a:r>
            <a:rPr b="0" sz="1070" spc="-1" strike="noStrike">
              <a:latin typeface="ＭＳ Ｐゴシック"/>
            </a:rPr>
            <a:t>　</a:t>
          </a:r>
          <a:r>
            <a:rPr b="0" sz="1070" spc="-1" strike="noStrike">
              <a:latin typeface="ＭＳ Ｐゴシック"/>
            </a:rPr>
            <a:t>(m)</a:t>
          </a:r>
          <a:r>
            <a:rPr b="0" sz="1070" spc="-1" strike="noStrike">
              <a:latin typeface="ＭＳ Ｐゴシック"/>
            </a:rPr>
            <a:t>　</a:t>
          </a:r>
          <a:r>
            <a:rPr b="0" sz="1070" spc="-1" strike="noStrike">
              <a:latin typeface="ＭＳ Ｐゴシック"/>
            </a:rPr>
            <a:t>--------------  8.83</a:t>
          </a:r>
          <a:endParaRPr b="0" sz="1070" spc="-1" strike="noStrike">
            <a:latin typeface="Times New Roman"/>
          </a:endParaRPr>
        </a:p>
        <a:p>
          <a:r>
            <a:rPr b="0" sz="1070" spc="-1" strike="noStrike">
              <a:latin typeface="ＭＳ Ｐゴシック"/>
            </a:rPr>
            <a:t>透水量係数　</a:t>
          </a:r>
          <a:r>
            <a:rPr b="0" sz="1070" spc="-1" strike="noStrike">
              <a:latin typeface="ＭＳ Ｐゴシック"/>
            </a:rPr>
            <a:t>T</a:t>
          </a:r>
          <a:r>
            <a:rPr b="0" sz="1070" spc="-1" strike="noStrike">
              <a:latin typeface="ＭＳ Ｐゴシック"/>
            </a:rPr>
            <a:t>　</a:t>
          </a:r>
          <a:r>
            <a:rPr b="0" sz="1070" spc="-1" strike="noStrike">
              <a:latin typeface="ＭＳ Ｐゴシック"/>
            </a:rPr>
            <a:t>(m</a:t>
          </a:r>
          <a:r>
            <a:rPr b="0" sz="1068" spc="-1" strike="noStrike" baseline="33000">
              <a:latin typeface="ＭＳ Ｐゴシック"/>
            </a:rPr>
            <a:t>2</a:t>
          </a:r>
          <a:r>
            <a:rPr b="0" sz="1070" spc="-1" strike="noStrike">
              <a:latin typeface="ＭＳ Ｐゴシック"/>
            </a:rPr>
            <a:t>/sec)</a:t>
          </a:r>
          <a:r>
            <a:rPr b="0" sz="1070" spc="-1" strike="noStrike">
              <a:latin typeface="ＭＳ Ｐゴシック"/>
            </a:rPr>
            <a:t>　</a:t>
          </a:r>
          <a:r>
            <a:rPr b="0" sz="1070" spc="-1" strike="noStrike">
              <a:latin typeface="ＭＳ Ｐゴシック"/>
            </a:rPr>
            <a:t>-------   2.54E-6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2742151465556</cdr:x>
      <cdr:y>0.479757211688881</cdr:y>
    </cdr:from>
    <cdr:to>
      <cdr:x>0.76774289540247</cdr:x>
      <cdr:y>0.509229710280959</cdr:y>
    </cdr:to>
    <cdr:sp>
      <cdr:nvSpPr>
        <cdr:cNvPr id="64" name="Line 1"/>
        <cdr:cNvSpPr/>
      </cdr:nvSpPr>
      <cdr:spPr>
        <a:xfrm>
          <a:off x="4091400" y="2760120"/>
          <a:ext cx="3339000" cy="169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2742151465556</cdr:x>
      <cdr:y>0.491521181402916</cdr:y>
    </cdr:from>
    <cdr:to>
      <cdr:x>0.503012944502306</cdr:x>
      <cdr:y>0.580251548714098</cdr:y>
    </cdr:to>
    <cdr:sp>
      <cdr:nvSpPr>
        <cdr:cNvPr id="65" name="Line 2"/>
        <cdr:cNvSpPr/>
      </cdr:nvSpPr>
      <cdr:spPr>
        <a:xfrm flipV="1">
          <a:off x="4091400" y="2827800"/>
          <a:ext cx="776880" cy="5104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7070376432079</cdr:x>
      <cdr:y>0.503723171265878</cdr:y>
    </cdr:from>
    <cdr:to>
      <cdr:x>0.699189108763577</cdr:x>
      <cdr:y>0.606720480570678</cdr:y>
    </cdr:to>
    <cdr:sp>
      <cdr:nvSpPr>
        <cdr:cNvPr id="66" name="Line 3"/>
        <cdr:cNvSpPr/>
      </cdr:nvSpPr>
      <cdr:spPr>
        <a:xfrm flipV="1">
          <a:off x="6170040" y="2893680"/>
          <a:ext cx="592560" cy="601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9754500818331</cdr:x>
      <cdr:y>0.581002440397973</cdr:y>
    </cdr:from>
    <cdr:to>
      <cdr:x>0.449747061449189</cdr:x>
      <cdr:y>0.657968837995119</cdr:y>
    </cdr:to>
    <cdr:sp>
      <cdr:nvSpPr>
        <cdr:cNvPr id="67" name="Rectangle 4"/>
        <cdr:cNvSpPr/>
      </cdr:nvSpPr>
      <cdr:spPr>
        <a:xfrm>
          <a:off x="3868920" y="3342600"/>
          <a:ext cx="483840" cy="44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S1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8763576848683</cdr:x>
      <cdr:y>0.607471372254552</cdr:y>
    </cdr:from>
    <cdr:to>
      <cdr:x>0.668501711054903</cdr:x>
      <cdr:y>0.674989049496277</cdr:y>
    </cdr:to>
    <cdr:sp>
      <cdr:nvSpPr>
        <cdr:cNvPr id="68" name="Rectangle 5"/>
        <cdr:cNvSpPr/>
      </cdr:nvSpPr>
      <cdr:spPr>
        <a:xfrm>
          <a:off x="5891760" y="3494880"/>
          <a:ext cx="578160" cy="38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S2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0014878738283</cdr:x>
      <cdr:y>0.700769663975972</cdr:y>
    </cdr:from>
    <cdr:to>
      <cdr:x>0.433752417794971</cdr:x>
      <cdr:y>1.00575683624304</cdr:y>
    </cdr:to>
    <cdr:sp>
      <cdr:nvSpPr>
        <cdr:cNvPr id="69" name="Rectangle 6"/>
        <cdr:cNvSpPr/>
      </cdr:nvSpPr>
      <cdr:spPr>
        <a:xfrm>
          <a:off x="1451880" y="4031640"/>
          <a:ext cx="2746080" cy="175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1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125357.0   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S2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130008.6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864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7536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</a:t>
          </a:r>
          <a:r>
            <a:rPr b="0" sz="1100" spc="-1" strike="noStrike">
              <a:latin typeface="ＭＳ Ｐゴシック"/>
            </a:rPr>
            <a:t>T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------- 3.70E-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3800</xdr:colOff>
      <xdr:row>12</xdr:row>
      <xdr:rowOff>154080</xdr:rowOff>
    </xdr:from>
    <xdr:to>
      <xdr:col>9</xdr:col>
      <xdr:colOff>333720</xdr:colOff>
      <xdr:row>12</xdr:row>
      <xdr:rowOff>158040</xdr:rowOff>
    </xdr:to>
    <xdr:sp>
      <xdr:nvSpPr>
        <xdr:cNvPr id="11" name="Line 1"/>
        <xdr:cNvSpPr/>
      </xdr:nvSpPr>
      <xdr:spPr>
        <a:xfrm>
          <a:off x="1246680" y="2104920"/>
          <a:ext cx="6402240" cy="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6880</xdr:colOff>
      <xdr:row>20</xdr:row>
      <xdr:rowOff>0</xdr:rowOff>
    </xdr:from>
    <xdr:to>
      <xdr:col>8</xdr:col>
      <xdr:colOff>686880</xdr:colOff>
      <xdr:row>29</xdr:row>
      <xdr:rowOff>4320</xdr:rowOff>
    </xdr:to>
    <xdr:sp>
      <xdr:nvSpPr>
        <xdr:cNvPr id="12" name="Line 2"/>
        <xdr:cNvSpPr/>
      </xdr:nvSpPr>
      <xdr:spPr>
        <a:xfrm>
          <a:off x="7189200" y="3251160"/>
          <a:ext cx="0" cy="1467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4160</xdr:colOff>
      <xdr:row>20</xdr:row>
      <xdr:rowOff>0</xdr:rowOff>
    </xdr:from>
    <xdr:to>
      <xdr:col>7</xdr:col>
      <xdr:colOff>440280</xdr:colOff>
      <xdr:row>29</xdr:row>
      <xdr:rowOff>4320</xdr:rowOff>
    </xdr:to>
    <xdr:sp>
      <xdr:nvSpPr>
        <xdr:cNvPr id="13" name="Line 3"/>
        <xdr:cNvSpPr/>
      </xdr:nvSpPr>
      <xdr:spPr>
        <a:xfrm>
          <a:off x="6123600" y="3251160"/>
          <a:ext cx="6120" cy="1467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8320</xdr:colOff>
      <xdr:row>24</xdr:row>
      <xdr:rowOff>94680</xdr:rowOff>
    </xdr:from>
    <xdr:to>
      <xdr:col>8</xdr:col>
      <xdr:colOff>686880</xdr:colOff>
      <xdr:row>24</xdr:row>
      <xdr:rowOff>106560</xdr:rowOff>
    </xdr:to>
    <xdr:sp>
      <xdr:nvSpPr>
        <xdr:cNvPr id="14" name="Line 4"/>
        <xdr:cNvSpPr/>
      </xdr:nvSpPr>
      <xdr:spPr>
        <a:xfrm flipV="1">
          <a:off x="6197760" y="3996000"/>
          <a:ext cx="991440" cy="118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7640</xdr:colOff>
      <xdr:row>13</xdr:row>
      <xdr:rowOff>68760</xdr:rowOff>
    </xdr:from>
    <xdr:to>
      <xdr:col>8</xdr:col>
      <xdr:colOff>107640</xdr:colOff>
      <xdr:row>22</xdr:row>
      <xdr:rowOff>95400</xdr:rowOff>
    </xdr:to>
    <xdr:sp>
      <xdr:nvSpPr>
        <xdr:cNvPr id="15" name="Line 5"/>
        <xdr:cNvSpPr/>
      </xdr:nvSpPr>
      <xdr:spPr>
        <a:xfrm>
          <a:off x="6609960" y="2181960"/>
          <a:ext cx="0" cy="14896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8480</xdr:colOff>
      <xdr:row>10</xdr:row>
      <xdr:rowOff>132120</xdr:rowOff>
    </xdr:from>
    <xdr:to>
      <xdr:col>9</xdr:col>
      <xdr:colOff>228600</xdr:colOff>
      <xdr:row>12</xdr:row>
      <xdr:rowOff>53640</xdr:rowOff>
    </xdr:to>
    <xdr:sp>
      <xdr:nvSpPr>
        <xdr:cNvPr id="16" name="Rectangle 6"/>
        <xdr:cNvSpPr/>
      </xdr:nvSpPr>
      <xdr:spPr>
        <a:xfrm>
          <a:off x="5857920" y="1757880"/>
          <a:ext cx="1685880" cy="24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：</a:t>
          </a:r>
          <a:r>
            <a:rPr b="0" lang="en-US" sz="1100" spc="-1" strike="noStrike">
              <a:latin typeface="ＭＳ Ｐゴシック"/>
            </a:rPr>
            <a:t>2.410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0640</xdr:colOff>
      <xdr:row>15</xdr:row>
      <xdr:rowOff>102600</xdr:rowOff>
    </xdr:from>
    <xdr:to>
      <xdr:col>8</xdr:col>
      <xdr:colOff>35640</xdr:colOff>
      <xdr:row>18</xdr:row>
      <xdr:rowOff>12960</xdr:rowOff>
    </xdr:to>
    <xdr:sp>
      <xdr:nvSpPr>
        <xdr:cNvPr id="17" name="Rectangle 8"/>
        <xdr:cNvSpPr/>
      </xdr:nvSpPr>
      <xdr:spPr>
        <a:xfrm>
          <a:off x="5317560" y="2540880"/>
          <a:ext cx="1220400" cy="39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</a:t>
          </a:r>
          <a:r>
            <a:rPr b="0" lang="zh-CN" sz="1100" spc="-1" strike="noStrike">
              <a:latin typeface="ＭＳ Ｐゴシック"/>
            </a:rPr>
            <a:t>Ｈ＝</a:t>
          </a:r>
          <a:r>
            <a:rPr b="0" lang="en-US" sz="1100" spc="-1" strike="noStrike">
              <a:latin typeface="ＭＳ Ｐゴシック"/>
            </a:rPr>
            <a:t>0.883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　</a:t>
          </a:r>
          <a:r>
            <a:rPr b="0" lang="en-US" sz="1100" spc="-1" strike="noStrike">
              <a:latin typeface="ＭＳ Ｐゴシック"/>
            </a:rPr>
            <a:t> ＝</a:t>
          </a:r>
          <a:r>
            <a:rPr b="0" lang="en-US" sz="1100" spc="-1" strike="noStrike">
              <a:latin typeface="ＭＳ Ｐゴシック"/>
            </a:rPr>
            <a:t>8.83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960</xdr:colOff>
      <xdr:row>26</xdr:row>
      <xdr:rowOff>44280</xdr:rowOff>
    </xdr:from>
    <xdr:to>
      <xdr:col>8</xdr:col>
      <xdr:colOff>528480</xdr:colOff>
      <xdr:row>28</xdr:row>
      <xdr:rowOff>77760</xdr:rowOff>
    </xdr:to>
    <xdr:sp>
      <xdr:nvSpPr>
        <xdr:cNvPr id="18" name="Rectangle 10"/>
        <xdr:cNvSpPr/>
      </xdr:nvSpPr>
      <xdr:spPr>
        <a:xfrm>
          <a:off x="6449400" y="4270680"/>
          <a:ext cx="581400" cy="35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7000</xdr:colOff>
      <xdr:row>14</xdr:row>
      <xdr:rowOff>91440</xdr:rowOff>
    </xdr:from>
    <xdr:to>
      <xdr:col>6</xdr:col>
      <xdr:colOff>79920</xdr:colOff>
      <xdr:row>21</xdr:row>
      <xdr:rowOff>135000</xdr:rowOff>
    </xdr:to>
    <xdr:sp>
      <xdr:nvSpPr>
        <xdr:cNvPr id="19" name="Rectangle 12"/>
        <xdr:cNvSpPr/>
      </xdr:nvSpPr>
      <xdr:spPr>
        <a:xfrm>
          <a:off x="2192760" y="2367360"/>
          <a:ext cx="2764080" cy="118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 103.10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 0.06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3/sec)  ---------  6.8E-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2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   1.52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-   8.83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2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   9.35E-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1720</xdr:colOff>
      <xdr:row>5</xdr:row>
      <xdr:rowOff>84600</xdr:rowOff>
    </xdr:from>
    <xdr:to>
      <xdr:col>4</xdr:col>
      <xdr:colOff>502200</xdr:colOff>
      <xdr:row>6</xdr:row>
      <xdr:rowOff>118800</xdr:rowOff>
    </xdr:to>
    <xdr:sp>
      <xdr:nvSpPr>
        <xdr:cNvPr id="21" name="Text 1"/>
        <xdr:cNvSpPr/>
      </xdr:nvSpPr>
      <xdr:spPr>
        <a:xfrm>
          <a:off x="2700000" y="897480"/>
          <a:ext cx="1053360" cy="19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Ｐゴシック"/>
            </a:rPr>
            <a:t>Hvorlsev</a:t>
          </a:r>
          <a:r>
            <a:rPr b="0" lang="zh-CN" sz="900" spc="-1" strike="noStrike">
              <a:latin typeface="ＭＳ Ｐゴシック"/>
            </a:rPr>
            <a:t>による定常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000</xdr:colOff>
      <xdr:row>9</xdr:row>
      <xdr:rowOff>7560</xdr:rowOff>
    </xdr:from>
    <xdr:to>
      <xdr:col>6</xdr:col>
      <xdr:colOff>300600</xdr:colOff>
      <xdr:row>13</xdr:row>
      <xdr:rowOff>75240</xdr:rowOff>
    </xdr:to>
    <xdr:sp>
      <xdr:nvSpPr>
        <xdr:cNvPr id="22" name="Text 2"/>
        <xdr:cNvSpPr/>
      </xdr:nvSpPr>
      <xdr:spPr>
        <a:xfrm>
          <a:off x="3248280" y="1470600"/>
          <a:ext cx="1929240" cy="71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Ｑ ：揚水量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Hc</a:t>
          </a:r>
          <a:r>
            <a:rPr b="0" lang="zh-CN" sz="900" spc="-1" strike="noStrike">
              <a:latin typeface="ＭＳ Ｐゴシック"/>
            </a:rPr>
            <a:t>：水位低下量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Ｌ ：試験区間長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ｒ</a:t>
          </a:r>
          <a:r>
            <a:rPr b="0" lang="zh-CN" sz="900" spc="-1" strike="noStrike" baseline="-8000">
              <a:latin typeface="ＭＳ Ｐゴシック"/>
            </a:rPr>
            <a:t>０</a:t>
          </a:r>
          <a:r>
            <a:rPr b="0" lang="zh-CN" sz="900" spc="-1" strike="noStrike">
              <a:latin typeface="ＭＳ Ｐゴシック"/>
            </a:rPr>
            <a:t>：試錐孔半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760</xdr:colOff>
      <xdr:row>6</xdr:row>
      <xdr:rowOff>90720</xdr:rowOff>
    </xdr:from>
    <xdr:to>
      <xdr:col>5</xdr:col>
      <xdr:colOff>515880</xdr:colOff>
      <xdr:row>9</xdr:row>
      <xdr:rowOff>47880</xdr:rowOff>
    </xdr:to>
    <xdr:grpSp>
      <xdr:nvGrpSpPr>
        <xdr:cNvPr id="23" name="Group 3"/>
        <xdr:cNvGrpSpPr/>
      </xdr:nvGrpSpPr>
      <xdr:grpSpPr>
        <a:xfrm>
          <a:off x="2939040" y="1065960"/>
          <a:ext cx="1640880" cy="444960"/>
          <a:chOff x="2939040" y="1065960"/>
          <a:chExt cx="1640880" cy="444960"/>
        </a:xfrm>
      </xdr:grpSpPr>
      <xdr:sp>
        <xdr:nvSpPr>
          <xdr:cNvPr id="24" name="Rectangle 4"/>
          <xdr:cNvSpPr/>
        </xdr:nvSpPr>
        <xdr:spPr>
          <a:xfrm>
            <a:off x="2939040" y="1065960"/>
            <a:ext cx="1640880" cy="404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" name="Group 5"/>
          <xdr:cNvGrpSpPr/>
        </xdr:nvGrpSpPr>
        <xdr:grpSpPr>
          <a:xfrm>
            <a:off x="2939040" y="1065960"/>
            <a:ext cx="1639080" cy="444960"/>
            <a:chOff x="2939040" y="1065960"/>
            <a:chExt cx="1639080" cy="444960"/>
          </a:xfrm>
        </xdr:grpSpPr>
        <xdr:sp>
          <xdr:nvSpPr>
            <xdr:cNvPr id="26" name="Text 6"/>
            <xdr:cNvSpPr/>
          </xdr:nvSpPr>
          <xdr:spPr>
            <a:xfrm>
              <a:off x="3084120" y="1065960"/>
              <a:ext cx="1494000" cy="352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900" spc="-1" strike="noStrike">
                  <a:latin typeface="ＭＳ Ｐゴシック"/>
                </a:rPr>
                <a:t>Q</a:t>
              </a:r>
              <a:r>
                <a:rPr b="0" lang="zh-CN" sz="900" spc="-1" strike="noStrike">
                  <a:latin typeface="ＭＳ Ｐゴシック"/>
                </a:rPr>
                <a:t>・</a:t>
              </a:r>
              <a:r>
                <a:rPr b="0" lang="en-US" sz="900" spc="-1" strike="noStrike">
                  <a:latin typeface="ＭＳ Ｐゴシック"/>
                </a:rPr>
                <a:t>Ln</a:t>
              </a:r>
              <a:r>
                <a:rPr b="0" lang="zh-CN" sz="900" spc="-1" strike="noStrike">
                  <a:latin typeface="ＭＳ Ｐゴシック"/>
                </a:rPr>
                <a:t>｛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　１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zh-CN" sz="900" spc="-1" strike="noStrike" baseline="33000">
                  <a:latin typeface="ＭＳ Ｐゴシック"/>
                </a:rPr>
                <a:t>２</a:t>
              </a:r>
              <a:r>
                <a:rPr b="0" lang="zh-CN" sz="900" spc="-1" strike="noStrike">
                  <a:latin typeface="ＭＳ Ｐゴシック"/>
                </a:rPr>
                <a:t>　｝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27" name="Line 7"/>
            <xdr:cNvSpPr/>
          </xdr:nvSpPr>
          <xdr:spPr>
            <a:xfrm flipV="1">
              <a:off x="3877200" y="1092240"/>
              <a:ext cx="54864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Text 8"/>
            <xdr:cNvSpPr/>
          </xdr:nvSpPr>
          <xdr:spPr>
            <a:xfrm>
              <a:off x="2939040" y="1181160"/>
              <a:ext cx="178920" cy="329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ｋ</a:t>
              </a:r>
              <a:r>
                <a:rPr b="0" lang="en-US" sz="900" spc="-1" strike="noStrike">
                  <a:latin typeface="ＭＳ Ｐゴシック"/>
                </a:rPr>
                <a:t>=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29" name="Line 9"/>
            <xdr:cNvSpPr/>
          </xdr:nvSpPr>
          <xdr:spPr>
            <a:xfrm flipV="1">
              <a:off x="3094920" y="1256760"/>
              <a:ext cx="144360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Text 10"/>
            <xdr:cNvSpPr/>
          </xdr:nvSpPr>
          <xdr:spPr>
            <a:xfrm>
              <a:off x="3612240" y="1252080"/>
              <a:ext cx="443880" cy="196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２</a:t>
              </a:r>
              <a:r>
                <a:rPr b="0" lang="en-US" sz="900" spc="-1" strike="noStrike">
                  <a:latin typeface="ＭＳ Ｐゴシック"/>
                </a:rPr>
                <a:t>π</a:t>
              </a:r>
              <a:r>
                <a:rPr b="0" lang="zh-CN" sz="900" spc="-1" strike="noStrike">
                  <a:latin typeface="ＭＳ Ｐゴシック"/>
                </a:rPr>
                <a:t>ＬＨｃ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1" name="Text 11"/>
            <xdr:cNvSpPr/>
          </xdr:nvSpPr>
          <xdr:spPr>
            <a:xfrm>
              <a:off x="3807360" y="1069920"/>
              <a:ext cx="188280" cy="159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latin typeface="ＭＳ Ｐゴシック"/>
                </a:rPr>
                <a:t>√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2240</xdr:colOff>
      <xdr:row>15</xdr:row>
      <xdr:rowOff>100080</xdr:rowOff>
    </xdr:from>
    <xdr:to>
      <xdr:col>8</xdr:col>
      <xdr:colOff>204840</xdr:colOff>
      <xdr:row>17</xdr:row>
      <xdr:rowOff>60840</xdr:rowOff>
    </xdr:to>
    <xdr:sp>
      <xdr:nvSpPr>
        <xdr:cNvPr id="33" name="Line 1"/>
        <xdr:cNvSpPr/>
      </xdr:nvSpPr>
      <xdr:spPr>
        <a:xfrm>
          <a:off x="3893400" y="2538360"/>
          <a:ext cx="281376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8600</xdr:colOff>
      <xdr:row>16</xdr:row>
      <xdr:rowOff>23040</xdr:rowOff>
    </xdr:from>
    <xdr:to>
      <xdr:col>5</xdr:col>
      <xdr:colOff>622800</xdr:colOff>
      <xdr:row>19</xdr:row>
      <xdr:rowOff>120240</xdr:rowOff>
    </xdr:to>
    <xdr:sp>
      <xdr:nvSpPr>
        <xdr:cNvPr id="34" name="Line 2"/>
        <xdr:cNvSpPr/>
      </xdr:nvSpPr>
      <xdr:spPr>
        <a:xfrm flipV="1">
          <a:off x="3839760" y="2624040"/>
          <a:ext cx="847080" cy="585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520</xdr:colOff>
      <xdr:row>16</xdr:row>
      <xdr:rowOff>154080</xdr:rowOff>
    </xdr:from>
    <xdr:to>
      <xdr:col>7</xdr:col>
      <xdr:colOff>459000</xdr:colOff>
      <xdr:row>20</xdr:row>
      <xdr:rowOff>105840</xdr:rowOff>
    </xdr:to>
    <xdr:sp>
      <xdr:nvSpPr>
        <xdr:cNvPr id="35" name="Line 3"/>
        <xdr:cNvSpPr/>
      </xdr:nvSpPr>
      <xdr:spPr>
        <a:xfrm flipV="1">
          <a:off x="5608440" y="2755080"/>
          <a:ext cx="540000" cy="6019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0600</xdr:colOff>
      <xdr:row>19</xdr:row>
      <xdr:rowOff>124560</xdr:rowOff>
    </xdr:from>
    <xdr:to>
      <xdr:col>4</xdr:col>
      <xdr:colOff>807120</xdr:colOff>
      <xdr:row>22</xdr:row>
      <xdr:rowOff>46800</xdr:rowOff>
    </xdr:to>
    <xdr:sp>
      <xdr:nvSpPr>
        <xdr:cNvPr id="36" name="Rectangle 4"/>
        <xdr:cNvSpPr/>
      </xdr:nvSpPr>
      <xdr:spPr>
        <a:xfrm>
          <a:off x="3641760" y="3213360"/>
          <a:ext cx="41652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1/rw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480</xdr:colOff>
      <xdr:row>20</xdr:row>
      <xdr:rowOff>101880</xdr:rowOff>
    </xdr:from>
    <xdr:to>
      <xdr:col>7</xdr:col>
      <xdr:colOff>172440</xdr:colOff>
      <xdr:row>22</xdr:row>
      <xdr:rowOff>129240</xdr:rowOff>
    </xdr:to>
    <xdr:sp>
      <xdr:nvSpPr>
        <xdr:cNvPr id="37" name="Rectangle 6"/>
        <xdr:cNvSpPr/>
      </xdr:nvSpPr>
      <xdr:spPr>
        <a:xfrm>
          <a:off x="5369400" y="3353040"/>
          <a:ext cx="4924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2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720</xdr:colOff>
      <xdr:row>24</xdr:row>
      <xdr:rowOff>95040</xdr:rowOff>
    </xdr:from>
    <xdr:to>
      <xdr:col>5</xdr:col>
      <xdr:colOff>62280</xdr:colOff>
      <xdr:row>30</xdr:row>
      <xdr:rowOff>24120</xdr:rowOff>
    </xdr:to>
    <xdr:sp>
      <xdr:nvSpPr>
        <xdr:cNvPr id="38" name="Rectangle 8"/>
        <xdr:cNvSpPr/>
      </xdr:nvSpPr>
      <xdr:spPr>
        <a:xfrm>
          <a:off x="1578600" y="3996360"/>
          <a:ext cx="25477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(sec/m2)------------- 118470.5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S2/Q(sec/m2)------------- 127509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1/rw2(sec/m2)------------ 1104000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2(sec/m2)------------ 7872000.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</a:t>
          </a:r>
          <a:r>
            <a:rPr b="0" lang="en-US" sz="1100" spc="-1" strike="noStrike">
              <a:latin typeface="ＭＳ Ｐゴシック"/>
            </a:rPr>
            <a:t>T(m2/sec)------- 1.73E-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352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8</xdr:row>
      <xdr:rowOff>0</xdr:rowOff>
    </xdr:from>
    <xdr:to>
      <xdr:col>13</xdr:col>
      <xdr:colOff>708120</xdr:colOff>
      <xdr:row>41</xdr:row>
      <xdr:rowOff>95040</xdr:rowOff>
    </xdr:to>
    <xdr:graphicFrame>
      <xdr:nvGraphicFramePr>
        <xdr:cNvPr id="42" name="Chart 1"/>
        <xdr:cNvGraphicFramePr/>
      </xdr:nvGraphicFramePr>
      <xdr:xfrm>
        <a:off x="358920" y="1467000"/>
        <a:ext cx="967752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58560</xdr:colOff>
      <xdr:row>8</xdr:row>
      <xdr:rowOff>9360</xdr:rowOff>
    </xdr:from>
    <xdr:to>
      <xdr:col>27</xdr:col>
      <xdr:colOff>708480</xdr:colOff>
      <xdr:row>41</xdr:row>
      <xdr:rowOff>104400</xdr:rowOff>
    </xdr:to>
    <xdr:graphicFrame>
      <xdr:nvGraphicFramePr>
        <xdr:cNvPr id="43" name="Chart 2"/>
        <xdr:cNvGraphicFramePr/>
      </xdr:nvGraphicFramePr>
      <xdr:xfrm>
        <a:off x="10404360" y="147636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44</xdr:row>
      <xdr:rowOff>0</xdr:rowOff>
    </xdr:from>
    <xdr:to>
      <xdr:col>28</xdr:col>
      <xdr:colOff>720</xdr:colOff>
      <xdr:row>77</xdr:row>
      <xdr:rowOff>95040</xdr:rowOff>
    </xdr:to>
    <xdr:graphicFrame>
      <xdr:nvGraphicFramePr>
        <xdr:cNvPr id="53" name="Chart 3"/>
        <xdr:cNvGraphicFramePr/>
      </xdr:nvGraphicFramePr>
      <xdr:xfrm>
        <a:off x="10763280" y="7639200"/>
        <a:ext cx="9328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44</xdr:row>
      <xdr:rowOff>0</xdr:rowOff>
    </xdr:from>
    <xdr:to>
      <xdr:col>41</xdr:col>
      <xdr:colOff>349560</xdr:colOff>
      <xdr:row>77</xdr:row>
      <xdr:rowOff>95040</xdr:rowOff>
    </xdr:to>
    <xdr:graphicFrame>
      <xdr:nvGraphicFramePr>
        <xdr:cNvPr id="63" name="Chart 4"/>
        <xdr:cNvGraphicFramePr/>
      </xdr:nvGraphicFramePr>
      <xdr:xfrm>
        <a:off x="20091240" y="763920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92709418241</cdr:x>
      <cdr:y>0.234278205368876</cdr:y>
    </cdr:from>
    <cdr:to>
      <cdr:x>0.875762535337003</cdr:x>
      <cdr:y>0.23502909705275</cdr:y>
    </cdr:to>
    <cdr:sp>
      <cdr:nvSpPr>
        <cdr:cNvPr id="44" name="Line 1"/>
        <cdr:cNvSpPr/>
      </cdr:nvSpPr>
      <cdr:spPr>
        <a:xfrm>
          <a:off x="1151640" y="1347840"/>
          <a:ext cx="7324200" cy="4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0264841541437</cdr:x>
      <cdr:y>0.44502847130968</cdr:y>
    </cdr:from>
    <cdr:to>
      <cdr:x>0.821008778455587</cdr:x>
      <cdr:y>0.715975220574432</cdr:y>
    </cdr:to>
    <cdr:sp>
      <cdr:nvSpPr>
        <cdr:cNvPr id="45" name="Line 2"/>
        <cdr:cNvSpPr/>
      </cdr:nvSpPr>
      <cdr:spPr>
        <a:xfrm>
          <a:off x="7938720" y="2560320"/>
          <a:ext cx="7200" cy="1558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246243118584</cdr:x>
      <cdr:y>0.44502847130968</cdr:y>
    </cdr:from>
    <cdr:to>
      <cdr:x>0.696734116946883</cdr:x>
      <cdr:y>0.715975220574432</cdr:y>
    </cdr:to>
    <cdr:sp>
      <cdr:nvSpPr>
        <cdr:cNvPr id="46" name="Line 3"/>
        <cdr:cNvSpPr/>
      </cdr:nvSpPr>
      <cdr:spPr>
        <a:xfrm>
          <a:off x="6728760" y="2560320"/>
          <a:ext cx="14400" cy="1558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4508257699747</cdr:x>
      <cdr:y>0.583505412677555</cdr:y>
    </cdr:from>
    <cdr:to>
      <cdr:x>0.820264841541437</cdr:x>
      <cdr:y>0.583505412677555</cdr:y>
    </cdr:to>
    <cdr:sp>
      <cdr:nvSpPr>
        <cdr:cNvPr id="47" name="Line 4"/>
        <cdr:cNvSpPr/>
      </cdr:nvSpPr>
      <cdr:spPr>
        <a:xfrm>
          <a:off x="6818400" y="3357000"/>
          <a:ext cx="11203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0993899717304</cdr:x>
      <cdr:y>0.384581690757775</cdr:y>
    </cdr:from>
    <cdr:to>
      <cdr:x>0.834176461836036</cdr:x>
      <cdr:y>0.385895751204555</cdr:y>
    </cdr:to>
    <cdr:sp>
      <cdr:nvSpPr>
        <cdr:cNvPr id="48" name="Line 5"/>
        <cdr:cNvSpPr/>
      </cdr:nvSpPr>
      <cdr:spPr>
        <a:xfrm flipH="1">
          <a:off x="7279920" y="1426680"/>
          <a:ext cx="7560" cy="15793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3256955810147</cdr:x>
      <cdr:y>0.170514986546524</cdr:y>
    </cdr:from>
    <cdr:to>
      <cdr:x>0.862743639339384</cdr:x>
      <cdr:y>0.212502346536512</cdr:y>
    </cdr:to>
    <cdr:sp>
      <cdr:nvSpPr>
        <cdr:cNvPr id="49" name="Rectangle 6"/>
        <cdr:cNvSpPr/>
      </cdr:nvSpPr>
      <cdr:spPr>
        <a:xfrm>
          <a:off x="6419160" y="981000"/>
          <a:ext cx="1930680" cy="24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初期孔内圧力：</a:t>
          </a:r>
          <a:r>
            <a:rPr b="0" sz="1100" spc="-1" strike="noStrike">
              <a:latin typeface="ＭＳ Ｐゴシック"/>
            </a:rPr>
            <a:t>2.410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9018003273322</cdr:x>
      <cdr:y>0.313246980789688</cdr:y>
    </cdr:from>
    <cdr:to>
      <cdr:x>0.739250111590537</cdr:x>
      <cdr:y>0.389024466554033</cdr:y>
    </cdr:to>
    <cdr:sp>
      <cdr:nvSpPr>
        <cdr:cNvPr id="50" name="Rectangle 7"/>
        <cdr:cNvSpPr/>
      </cdr:nvSpPr>
      <cdr:spPr>
        <a:xfrm>
          <a:off x="5797440" y="1802160"/>
          <a:ext cx="1357200" cy="43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Δ</a:t>
          </a:r>
          <a:r>
            <a:rPr b="0" sz="1100" spc="-1" strike="noStrike">
              <a:latin typeface="ＭＳ Ｐゴシック"/>
            </a:rPr>
            <a:t>Ｈ＝</a:t>
          </a:r>
          <a:r>
            <a:rPr b="0" sz="1100" spc="-1" strike="noStrike">
              <a:latin typeface="ＭＳ Ｐゴシック"/>
            </a:rPr>
            <a:t>0.883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r>
            <a:rPr b="0" sz="1100" spc="-1" strike="noStrike" baseline="33000">
              <a:latin typeface="ＭＳ Ｐゴシック"/>
            </a:rPr>
            <a:t>　　　</a:t>
          </a:r>
          <a:r>
            <a:rPr b="0" sz="1100" spc="-1" strike="noStrike">
              <a:latin typeface="ＭＳ Ｐゴシック"/>
            </a:rPr>
            <a:t> ＝</a:t>
          </a:r>
          <a:r>
            <a:rPr b="0" sz="1100" spc="-1" strike="noStrike">
              <a:latin typeface="ＭＳ Ｐゴシック"/>
            </a:rPr>
            <a:t>8.83m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3484600505877</cdr:x>
      <cdr:y>0.632751392278331</cdr:y>
    </cdr:from>
    <cdr:to>
      <cdr:x>0.803265883053117</cdr:x>
      <cdr:y>0.696514611100682</cdr:y>
    </cdr:to>
    <cdr:sp>
      <cdr:nvSpPr>
        <cdr:cNvPr id="51" name="Rectangle 8"/>
        <cdr:cNvSpPr/>
      </cdr:nvSpPr>
      <cdr:spPr>
        <a:xfrm>
          <a:off x="7098840" y="3640320"/>
          <a:ext cx="675360" cy="36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平均領域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1hou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29988097009374</cdr:x>
      <cdr:y>0.28227269882986</cdr:y>
    </cdr:from>
    <cdr:to>
      <cdr:x>0.541734860883797</cdr:x>
      <cdr:y>0.719667104686816</cdr:y>
    </cdr:to>
    <cdr:sp>
      <cdr:nvSpPr>
        <cdr:cNvPr id="52" name="Rectangle 9"/>
        <cdr:cNvSpPr/>
      </cdr:nvSpPr>
      <cdr:spPr>
        <a:xfrm>
          <a:off x="2225880" y="1623960"/>
          <a:ext cx="3017160" cy="251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試験区間長　</a:t>
          </a:r>
          <a:r>
            <a:rPr b="0" sz="1100" spc="-1" strike="noStrike">
              <a:latin typeface="ＭＳ Ｐゴシック"/>
            </a:rPr>
            <a:t>L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  ------------   103.10</a:t>
          </a:r>
          <a:r>
            <a:rPr b="0" sz="1100" spc="-1" strike="noStrike">
              <a:latin typeface="ＭＳ Ｐゴシック"/>
            </a:rPr>
            <a:t>　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試錐孔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 0.0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l/sec)   ----------   0.068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/sec)  ---------  6.8E-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圧力　</a:t>
          </a:r>
          <a:r>
            <a:rPr b="0" sz="1100" spc="-1" strike="noStrike">
              <a:latin typeface="ＭＳ Ｐゴシック"/>
            </a:rPr>
            <a:t>P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   1.527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水位差　</a:t>
          </a:r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--   8.83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　</a:t>
          </a:r>
          <a:r>
            <a:rPr b="0" sz="1100" spc="-1" strike="noStrike">
              <a:latin typeface="ＭＳ Ｐゴシック"/>
            </a:rPr>
            <a:t>T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   9.35E-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3"/>
  <sheetViews>
    <sheetView showFormulas="false" showGridLines="true" showRowColHeaders="true" showZeros="true" rightToLeft="false" tabSelected="false" showOutlineSymbols="true" defaultGridColor="true" view="normal" topLeftCell="H11" colorId="64" zoomScale="100" zoomScaleNormal="100" zoomScalePageLayoutView="100" workbookViewId="0">
      <selection pane="topLeft" activeCell="N32" activeCellId="0" sqref="N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2.62"/>
    <col collapsed="false" customWidth="true" hidden="false" outlineLevel="0" max="3" min="3" style="0" width="15.12"/>
    <col collapsed="false" customWidth="true" hidden="false" outlineLevel="0" max="4" min="4" style="0" width="13.75"/>
    <col collapsed="false" customWidth="true" hidden="false" outlineLevel="0" max="6" min="5" style="0" width="17.49"/>
    <col collapsed="false" customWidth="true" hidden="false" outlineLevel="0" max="7" min="7" style="0" width="6.12"/>
    <col collapsed="false" customWidth="true" hidden="false" outlineLevel="0" max="8" min="8" style="0" width="7.75"/>
    <col collapsed="false" customWidth="true" hidden="false" outlineLevel="0" max="9" min="9" style="0" width="16.86"/>
    <col collapsed="false" customWidth="true" hidden="false" outlineLevel="0" max="13" min="13" style="0" width="12.36"/>
    <col collapsed="false" customWidth="true" hidden="false" outlineLevel="0" max="14" min="14" style="0" width="12.12"/>
    <col collapsed="false" customWidth="true" hidden="false" outlineLevel="0" max="21" min="21" style="0" width="10.49"/>
    <col collapsed="false" customWidth="true" hidden="false" outlineLevel="0" max="22" min="22" style="0" width="9.49"/>
  </cols>
  <sheetData>
    <row r="1" customFormat="false" ht="13.5" hidden="false" customHeight="false" outlineLevel="0" collapsed="false">
      <c r="A1" s="1" t="s">
        <v>0</v>
      </c>
      <c r="B1" s="1"/>
      <c r="C1" s="2" t="s">
        <v>1</v>
      </c>
    </row>
    <row r="2" customFormat="false" ht="13.5" hidden="false" customHeight="false" outlineLevel="0" collapsed="false">
      <c r="A2" s="3" t="s">
        <v>2</v>
      </c>
      <c r="B2" s="4" t="n">
        <v>2.41</v>
      </c>
      <c r="D2" s="0" t="n">
        <v>500.5</v>
      </c>
      <c r="E2" s="0" t="n">
        <v>603.6</v>
      </c>
    </row>
    <row r="3" customFormat="false" ht="13.5" hidden="false" customHeight="false" outlineLevel="0" collapsed="false">
      <c r="A3" s="3" t="s">
        <v>3</v>
      </c>
      <c r="B3" s="3"/>
    </row>
    <row r="5" customFormat="false" ht="13.5" hidden="false" customHeight="false" outlineLevel="0" collapsed="false">
      <c r="A5" s="0" t="s">
        <v>4</v>
      </c>
      <c r="B5" s="5"/>
      <c r="M5" s="5"/>
    </row>
    <row r="9" customFormat="false" ht="14.25" hidden="false" customHeight="false" outlineLevel="0" collapsed="false">
      <c r="R9" s="2" t="s">
        <v>5</v>
      </c>
      <c r="S9" s="2" t="s">
        <v>5</v>
      </c>
      <c r="T9" s="2" t="s">
        <v>6</v>
      </c>
      <c r="U9" s="2" t="s">
        <v>7</v>
      </c>
      <c r="X9" s="2" t="s">
        <v>8</v>
      </c>
      <c r="Z9" s="2" t="s">
        <v>9</v>
      </c>
      <c r="AB9" s="2" t="s">
        <v>9</v>
      </c>
      <c r="AE9" s="2" t="s">
        <v>10</v>
      </c>
    </row>
    <row r="10" customFormat="false" ht="15.75" hidden="false" customHeight="false" outlineLevel="0" collapsed="false">
      <c r="A10" s="6"/>
      <c r="B10" s="7" t="s">
        <v>11</v>
      </c>
      <c r="C10" s="7" t="s">
        <v>12</v>
      </c>
      <c r="D10" s="8" t="s">
        <v>13</v>
      </c>
      <c r="E10" s="2" t="s">
        <v>14</v>
      </c>
      <c r="F10" s="2" t="s">
        <v>14</v>
      </c>
      <c r="H10" s="0" t="s">
        <v>15</v>
      </c>
      <c r="I10" s="9"/>
      <c r="M10" s="0" t="s">
        <v>16</v>
      </c>
      <c r="N10" s="0" t="s">
        <v>17</v>
      </c>
      <c r="R10" s="0" t="s">
        <v>18</v>
      </c>
      <c r="S10" s="0" t="s">
        <v>19</v>
      </c>
      <c r="T10" s="0" t="s">
        <v>20</v>
      </c>
      <c r="U10" s="0" t="s">
        <v>21</v>
      </c>
      <c r="V10" s="0" t="s">
        <v>22</v>
      </c>
      <c r="W10" s="0" t="s">
        <v>23</v>
      </c>
      <c r="X10" s="0" t="s">
        <v>24</v>
      </c>
      <c r="Z10" s="0" t="s">
        <v>25</v>
      </c>
      <c r="AA10" s="0" t="s">
        <v>26</v>
      </c>
      <c r="AB10" s="0" t="s">
        <v>27</v>
      </c>
      <c r="AC10" s="0" t="s">
        <v>28</v>
      </c>
    </row>
    <row r="11" customFormat="false" ht="13.5" hidden="false" customHeight="false" outlineLevel="0" collapsed="false">
      <c r="A11" s="10"/>
      <c r="B11" s="11" t="n">
        <v>0</v>
      </c>
      <c r="C11" s="11"/>
      <c r="D11" s="12"/>
      <c r="I11" s="9"/>
      <c r="R11" s="0" t="n">
        <v>0</v>
      </c>
      <c r="S11" s="13" t="n">
        <f aca="false">R11/60</f>
        <v>0</v>
      </c>
    </row>
    <row r="12" customFormat="false" ht="13.5" hidden="false" customHeight="false" outlineLevel="0" collapsed="false">
      <c r="A12" s="0" t="s">
        <v>29</v>
      </c>
      <c r="B12" s="0" t="n">
        <v>1</v>
      </c>
      <c r="C12" s="4" t="n">
        <v>2.41</v>
      </c>
      <c r="D12" s="14" t="n">
        <v>64472.1</v>
      </c>
      <c r="E12" s="14"/>
      <c r="H12" s="0" t="n">
        <f aca="false">B12-B11</f>
        <v>1</v>
      </c>
      <c r="I12" s="0" t="s">
        <v>30</v>
      </c>
      <c r="J12" s="0" t="n">
        <v>1</v>
      </c>
      <c r="K12" s="0" t="n">
        <v>64472.1</v>
      </c>
      <c r="M12" s="14" t="n">
        <f aca="false">(B12*60)/(0.05*0.05)</f>
        <v>24000</v>
      </c>
      <c r="N12" s="14"/>
      <c r="Q12" s="0" t="s">
        <v>29</v>
      </c>
      <c r="R12" s="0" t="n">
        <v>1</v>
      </c>
      <c r="S12" s="13" t="n">
        <f aca="false">R12/60</f>
        <v>0.0166666666666667</v>
      </c>
      <c r="T12" s="13" t="n">
        <v>2.41</v>
      </c>
      <c r="U12" s="14" t="n">
        <v>64472.1</v>
      </c>
      <c r="V12" s="13" t="n">
        <f aca="false">U12/1000</f>
        <v>64.4721</v>
      </c>
      <c r="W12" s="15" t="n">
        <f aca="false">V13-V12</f>
        <v>0</v>
      </c>
      <c r="X12" s="4" t="n">
        <f aca="false">W12/60</f>
        <v>0</v>
      </c>
      <c r="Z12" s="0" t="n">
        <v>1</v>
      </c>
      <c r="AA12" s="0" t="n">
        <f aca="false">Z12*60</f>
        <v>60</v>
      </c>
      <c r="AC12" s="16"/>
      <c r="AE12" s="0" t="n">
        <v>0.0001</v>
      </c>
      <c r="AF12" s="0" t="n">
        <v>56.9</v>
      </c>
    </row>
    <row r="13" customFormat="false" ht="13.5" hidden="false" customHeight="false" outlineLevel="0" collapsed="false">
      <c r="A13" s="0" t="s">
        <v>31</v>
      </c>
      <c r="B13" s="0" t="n">
        <v>2</v>
      </c>
      <c r="C13" s="4" t="n">
        <v>2.409</v>
      </c>
      <c r="D13" s="14" t="n">
        <v>64472.1</v>
      </c>
      <c r="E13" s="14"/>
      <c r="H13" s="0" t="n">
        <f aca="false">B13-B12</f>
        <v>1</v>
      </c>
      <c r="I13" s="0" t="s">
        <v>32</v>
      </c>
      <c r="J13" s="0" t="n">
        <v>2</v>
      </c>
      <c r="K13" s="0" t="n">
        <v>64472.1</v>
      </c>
      <c r="M13" s="14" t="n">
        <f aca="false">(B13*60)/(0.05*0.05)</f>
        <v>48000</v>
      </c>
      <c r="N13" s="14"/>
      <c r="Q13" s="0" t="s">
        <v>31</v>
      </c>
      <c r="R13" s="0" t="n">
        <v>2</v>
      </c>
      <c r="S13" s="13" t="n">
        <f aca="false">R13/60</f>
        <v>0.0333333333333333</v>
      </c>
      <c r="T13" s="13" t="n">
        <v>2.409</v>
      </c>
      <c r="U13" s="14" t="n">
        <v>64472.1</v>
      </c>
      <c r="V13" s="13" t="n">
        <f aca="false">U13/1000</f>
        <v>64.4721</v>
      </c>
      <c r="W13" s="15" t="n">
        <f aca="false">V14-V13</f>
        <v>0.031099999999995</v>
      </c>
      <c r="X13" s="4" t="n">
        <f aca="false">W13/60</f>
        <v>0.00051833333333325</v>
      </c>
      <c r="Z13" s="0" t="n">
        <v>2</v>
      </c>
      <c r="AA13" s="0" t="n">
        <f aca="false">Z13*60</f>
        <v>120</v>
      </c>
      <c r="AC13" s="16"/>
      <c r="AE13" s="0" t="n">
        <v>0.0002</v>
      </c>
      <c r="AF13" s="0" t="n">
        <v>40.4</v>
      </c>
    </row>
    <row r="14" customFormat="false" ht="13.5" hidden="false" customHeight="false" outlineLevel="0" collapsed="false">
      <c r="A14" s="0" t="s">
        <v>30</v>
      </c>
      <c r="B14" s="0" t="n">
        <v>3</v>
      </c>
      <c r="C14" s="4" t="n">
        <v>2.411</v>
      </c>
      <c r="D14" s="14" t="n">
        <v>64503.2</v>
      </c>
      <c r="E14" s="14"/>
      <c r="H14" s="0" t="n">
        <f aca="false">B14-B13</f>
        <v>1</v>
      </c>
      <c r="I14" s="0" t="s">
        <v>33</v>
      </c>
      <c r="J14" s="0" t="n">
        <v>3</v>
      </c>
      <c r="K14" s="0" t="n">
        <v>64503.2</v>
      </c>
      <c r="M14" s="14" t="n">
        <f aca="false">(B14*60)/(0.05*0.05)</f>
        <v>72000</v>
      </c>
      <c r="N14" s="14"/>
      <c r="Q14" s="0" t="s">
        <v>30</v>
      </c>
      <c r="R14" s="0" t="n">
        <v>3</v>
      </c>
      <c r="S14" s="13" t="n">
        <f aca="false">R14/60</f>
        <v>0.05</v>
      </c>
      <c r="T14" s="13" t="n">
        <v>2.411</v>
      </c>
      <c r="U14" s="14" t="n">
        <v>64503.2</v>
      </c>
      <c r="V14" s="13" t="n">
        <f aca="false">U14/1000</f>
        <v>64.5032</v>
      </c>
      <c r="W14" s="15" t="n">
        <f aca="false">V15-V14</f>
        <v>0</v>
      </c>
      <c r="X14" s="4" t="n">
        <f aca="false">W14/60</f>
        <v>0</v>
      </c>
      <c r="Z14" s="0" t="n">
        <v>3</v>
      </c>
      <c r="AA14" s="0" t="n">
        <f aca="false">Z14*60</f>
        <v>180</v>
      </c>
      <c r="AC14" s="16"/>
      <c r="AE14" s="0" t="n">
        <v>0.0003</v>
      </c>
      <c r="AF14" s="0" t="n">
        <v>33.1</v>
      </c>
    </row>
    <row r="15" customFormat="false" ht="13.5" hidden="false" customHeight="false" outlineLevel="0" collapsed="false">
      <c r="A15" s="0" t="s">
        <v>32</v>
      </c>
      <c r="B15" s="0" t="n">
        <v>4</v>
      </c>
      <c r="C15" s="4" t="n">
        <v>2.411</v>
      </c>
      <c r="D15" s="14" t="n">
        <v>64503.2</v>
      </c>
      <c r="E15" s="14"/>
      <c r="H15" s="0" t="n">
        <f aca="false">B15-B14</f>
        <v>1</v>
      </c>
      <c r="I15" s="0" t="s">
        <v>34</v>
      </c>
      <c r="J15" s="0" t="n">
        <v>4</v>
      </c>
      <c r="K15" s="0" t="n">
        <v>64503.2</v>
      </c>
      <c r="M15" s="14" t="n">
        <f aca="false">(B15*60)/(0.05*0.05)</f>
        <v>96000</v>
      </c>
      <c r="N15" s="14"/>
      <c r="Q15" s="0" t="s">
        <v>32</v>
      </c>
      <c r="R15" s="0" t="n">
        <v>4</v>
      </c>
      <c r="S15" s="13" t="n">
        <f aca="false">R15/60</f>
        <v>0.0666666666666667</v>
      </c>
      <c r="T15" s="13" t="n">
        <v>2.411</v>
      </c>
      <c r="U15" s="14" t="n">
        <v>64503.2</v>
      </c>
      <c r="V15" s="13" t="n">
        <f aca="false">U15/1000</f>
        <v>64.5032</v>
      </c>
      <c r="W15" s="15" t="n">
        <f aca="false">V16-V15</f>
        <v>0</v>
      </c>
      <c r="X15" s="4" t="n">
        <f aca="false">W15/60</f>
        <v>0</v>
      </c>
      <c r="Z15" s="0" t="n">
        <v>4</v>
      </c>
      <c r="AA15" s="0" t="n">
        <f aca="false">Z15*60</f>
        <v>240</v>
      </c>
      <c r="AC15" s="16"/>
      <c r="AE15" s="0" t="n">
        <v>0.0004</v>
      </c>
      <c r="AF15" s="0" t="n">
        <v>28.7</v>
      </c>
    </row>
    <row r="16" customFormat="false" ht="13.5" hidden="false" customHeight="false" outlineLevel="0" collapsed="false">
      <c r="A16" s="0" t="s">
        <v>33</v>
      </c>
      <c r="B16" s="0" t="n">
        <v>5</v>
      </c>
      <c r="C16" s="4" t="n">
        <v>2.41</v>
      </c>
      <c r="D16" s="14" t="n">
        <v>64503.2</v>
      </c>
      <c r="E16" s="14"/>
      <c r="F16" s="14" t="e">
        <f aca="false">AVERAGE(E12:E16)</f>
        <v>#DIV/0!</v>
      </c>
      <c r="H16" s="0" t="n">
        <f aca="false">B16-B15</f>
        <v>1</v>
      </c>
      <c r="I16" s="0" t="s">
        <v>35</v>
      </c>
      <c r="J16" s="0" t="n">
        <v>5</v>
      </c>
      <c r="K16" s="0" t="n">
        <v>64503.2</v>
      </c>
      <c r="M16" s="14" t="n">
        <f aca="false">(B16*60)/(0.05*0.05)</f>
        <v>120000</v>
      </c>
      <c r="N16" s="14"/>
      <c r="Q16" s="0" t="s">
        <v>33</v>
      </c>
      <c r="R16" s="0" t="n">
        <v>5</v>
      </c>
      <c r="S16" s="13" t="n">
        <f aca="false">R16/60</f>
        <v>0.0833333333333333</v>
      </c>
      <c r="T16" s="13" t="n">
        <v>2.41</v>
      </c>
      <c r="U16" s="14" t="n">
        <v>64503.2</v>
      </c>
      <c r="V16" s="13" t="n">
        <f aca="false">U16/1000</f>
        <v>64.5032</v>
      </c>
      <c r="W16" s="15" t="n">
        <f aca="false">V17-V16</f>
        <v>0</v>
      </c>
      <c r="X16" s="4" t="n">
        <f aca="false">W16/60</f>
        <v>0</v>
      </c>
      <c r="Z16" s="0" t="n">
        <v>5</v>
      </c>
      <c r="AA16" s="0" t="n">
        <f aca="false">Z16*60</f>
        <v>300</v>
      </c>
      <c r="AC16" s="16"/>
      <c r="AE16" s="0" t="n">
        <v>0.0005</v>
      </c>
      <c r="AF16" s="0" t="n">
        <v>25.7</v>
      </c>
    </row>
    <row r="17" customFormat="false" ht="13.5" hidden="false" customHeight="false" outlineLevel="0" collapsed="false">
      <c r="A17" s="0" t="s">
        <v>34</v>
      </c>
      <c r="B17" s="0" t="n">
        <v>6</v>
      </c>
      <c r="C17" s="4" t="n">
        <v>2.411</v>
      </c>
      <c r="D17" s="14" t="n">
        <v>64503.2</v>
      </c>
      <c r="E17" s="14"/>
      <c r="H17" s="0" t="n">
        <f aca="false">B17-B16</f>
        <v>1</v>
      </c>
      <c r="I17" s="0" t="s">
        <v>36</v>
      </c>
      <c r="J17" s="0" t="n">
        <v>6</v>
      </c>
      <c r="K17" s="0" t="n">
        <v>64503.2</v>
      </c>
      <c r="M17" s="14" t="n">
        <f aca="false">(B17*60)/(0.05*0.05)</f>
        <v>144000</v>
      </c>
      <c r="N17" s="14"/>
      <c r="Q17" s="0" t="s">
        <v>34</v>
      </c>
      <c r="R17" s="0" t="n">
        <v>6</v>
      </c>
      <c r="S17" s="13" t="n">
        <f aca="false">R17/60</f>
        <v>0.1</v>
      </c>
      <c r="T17" s="13" t="n">
        <v>2.411</v>
      </c>
      <c r="U17" s="14" t="n">
        <v>64503.2</v>
      </c>
      <c r="V17" s="13" t="n">
        <f aca="false">U17/1000</f>
        <v>64.5032</v>
      </c>
      <c r="W17" s="15" t="n">
        <f aca="false">V18-V17</f>
        <v>0</v>
      </c>
      <c r="X17" s="4" t="n">
        <f aca="false">W17/60</f>
        <v>0</v>
      </c>
      <c r="Z17" s="0" t="n">
        <v>6</v>
      </c>
      <c r="AA17" s="0" t="n">
        <f aca="false">Z17*60</f>
        <v>360</v>
      </c>
      <c r="AC17" s="16"/>
      <c r="AE17" s="0" t="n">
        <v>0.0006</v>
      </c>
      <c r="AF17" s="0" t="n">
        <v>23.5</v>
      </c>
    </row>
    <row r="18" customFormat="false" ht="13.5" hidden="false" customHeight="false" outlineLevel="0" collapsed="false">
      <c r="A18" s="0" t="s">
        <v>35</v>
      </c>
      <c r="B18" s="0" t="n">
        <v>7</v>
      </c>
      <c r="C18" s="4" t="n">
        <v>2.412</v>
      </c>
      <c r="D18" s="14" t="n">
        <v>64503.2</v>
      </c>
      <c r="E18" s="14"/>
      <c r="H18" s="0" t="n">
        <f aca="false">B18-B17</f>
        <v>1</v>
      </c>
      <c r="I18" s="0" t="s">
        <v>37</v>
      </c>
      <c r="J18" s="0" t="n">
        <v>7</v>
      </c>
      <c r="K18" s="0" t="n">
        <v>64503.2</v>
      </c>
      <c r="M18" s="14" t="n">
        <f aca="false">(B18*60)/(0.05*0.05)</f>
        <v>168000</v>
      </c>
      <c r="N18" s="14"/>
      <c r="Q18" s="0" t="s">
        <v>35</v>
      </c>
      <c r="R18" s="0" t="n">
        <v>7</v>
      </c>
      <c r="S18" s="13" t="n">
        <f aca="false">R18/60</f>
        <v>0.116666666666667</v>
      </c>
      <c r="T18" s="13" t="n">
        <v>2.412</v>
      </c>
      <c r="U18" s="14" t="n">
        <v>64503.2</v>
      </c>
      <c r="V18" s="13" t="n">
        <f aca="false">U18/1000</f>
        <v>64.5032</v>
      </c>
      <c r="W18" s="15" t="n">
        <f aca="false">V19-V18</f>
        <v>3.4472</v>
      </c>
      <c r="X18" s="4" t="n">
        <f aca="false">W18/60</f>
        <v>0.0574533333333333</v>
      </c>
      <c r="Z18" s="0" t="n">
        <v>7</v>
      </c>
      <c r="AA18" s="0" t="n">
        <f aca="false">Z18*60</f>
        <v>420</v>
      </c>
      <c r="AC18" s="16"/>
      <c r="AE18" s="0" t="n">
        <v>0.0007</v>
      </c>
      <c r="AF18" s="0" t="n">
        <v>21.8</v>
      </c>
    </row>
    <row r="19" customFormat="false" ht="13.5" hidden="false" customHeight="false" outlineLevel="0" collapsed="false">
      <c r="A19" s="0" t="s">
        <v>36</v>
      </c>
      <c r="B19" s="0" t="n">
        <v>8</v>
      </c>
      <c r="C19" s="4" t="n">
        <v>2.172</v>
      </c>
      <c r="D19" s="14" t="n">
        <v>67950.4</v>
      </c>
      <c r="E19" s="14" t="n">
        <f aca="false">(D19-D18)/H19</f>
        <v>3447.2</v>
      </c>
      <c r="H19" s="0" t="n">
        <f aca="false">B19-B18</f>
        <v>1</v>
      </c>
      <c r="I19" s="0" t="s">
        <v>38</v>
      </c>
      <c r="J19" s="0" t="n">
        <v>8</v>
      </c>
      <c r="K19" s="0" t="n">
        <v>67950.4</v>
      </c>
      <c r="M19" s="14" t="n">
        <f aca="false">(B19*60)/(0.05*0.05)</f>
        <v>192000</v>
      </c>
      <c r="N19" s="14"/>
      <c r="Q19" s="0" t="s">
        <v>36</v>
      </c>
      <c r="R19" s="0" t="n">
        <v>8</v>
      </c>
      <c r="S19" s="13" t="n">
        <f aca="false">R19/60</f>
        <v>0.133333333333333</v>
      </c>
      <c r="T19" s="13" t="n">
        <v>2.172</v>
      </c>
      <c r="U19" s="14" t="n">
        <v>67950.4</v>
      </c>
      <c r="V19" s="13" t="n">
        <f aca="false">U19/1000</f>
        <v>67.9504</v>
      </c>
      <c r="W19" s="15" t="n">
        <f aca="false">V20-V19</f>
        <v>6.08690000000001</v>
      </c>
      <c r="X19" s="4" t="n">
        <f aca="false">W19/60</f>
        <v>0.101448333333334</v>
      </c>
      <c r="Z19" s="0" t="n">
        <v>8</v>
      </c>
      <c r="AA19" s="0" t="n">
        <f aca="false">Z19*60</f>
        <v>480</v>
      </c>
      <c r="AB19" s="0" t="n">
        <v>3447.2</v>
      </c>
      <c r="AC19" s="16"/>
      <c r="AE19" s="0" t="n">
        <v>0.0008</v>
      </c>
      <c r="AF19" s="0" t="n">
        <v>20.4</v>
      </c>
    </row>
    <row r="20" customFormat="false" ht="13.5" hidden="false" customHeight="false" outlineLevel="0" collapsed="false">
      <c r="A20" s="0" t="s">
        <v>37</v>
      </c>
      <c r="B20" s="0" t="n">
        <v>9</v>
      </c>
      <c r="C20" s="4" t="n">
        <v>1.957</v>
      </c>
      <c r="D20" s="14" t="n">
        <v>74037.3</v>
      </c>
      <c r="E20" s="14" t="n">
        <f aca="false">(D20-D19)/H20</f>
        <v>6086.90000000001</v>
      </c>
      <c r="H20" s="0" t="n">
        <f aca="false">B20-B19</f>
        <v>1</v>
      </c>
      <c r="I20" s="0" t="s">
        <v>39</v>
      </c>
      <c r="J20" s="0" t="n">
        <v>9</v>
      </c>
      <c r="K20" s="0" t="n">
        <v>74037.3</v>
      </c>
      <c r="M20" s="14" t="n">
        <f aca="false">(B20*60)/(0.05*0.05)</f>
        <v>216000</v>
      </c>
      <c r="N20" s="14"/>
      <c r="Q20" s="0" t="s">
        <v>37</v>
      </c>
      <c r="R20" s="0" t="n">
        <v>9</v>
      </c>
      <c r="S20" s="13" t="n">
        <f aca="false">R20/60</f>
        <v>0.15</v>
      </c>
      <c r="T20" s="13" t="n">
        <v>1.957</v>
      </c>
      <c r="U20" s="14" t="n">
        <v>74037.3</v>
      </c>
      <c r="V20" s="13" t="n">
        <f aca="false">U20/1000</f>
        <v>74.0373</v>
      </c>
      <c r="W20" s="15" t="n">
        <f aca="false">V21-V20</f>
        <v>6.89450000000001</v>
      </c>
      <c r="X20" s="4" t="n">
        <f aca="false">W20/60</f>
        <v>0.114908333333333</v>
      </c>
      <c r="Z20" s="0" t="n">
        <v>9</v>
      </c>
      <c r="AA20" s="0" t="n">
        <f aca="false">Z20*60</f>
        <v>540</v>
      </c>
      <c r="AB20" s="0" t="n">
        <v>6086.90000000001</v>
      </c>
      <c r="AC20" s="16"/>
      <c r="AE20" s="0" t="n">
        <v>0.0009</v>
      </c>
      <c r="AF20" s="0" t="n">
        <v>19.3</v>
      </c>
    </row>
    <row r="21" customFormat="false" ht="13.5" hidden="false" customHeight="false" outlineLevel="0" collapsed="false">
      <c r="A21" s="0" t="s">
        <v>38</v>
      </c>
      <c r="B21" s="0" t="n">
        <v>10</v>
      </c>
      <c r="C21" s="4" t="n">
        <v>1.802</v>
      </c>
      <c r="D21" s="14" t="n">
        <v>80931.8</v>
      </c>
      <c r="E21" s="14" t="n">
        <f aca="false">(D21-D20)/H21</f>
        <v>6894.5</v>
      </c>
      <c r="F21" s="14" t="n">
        <f aca="false">AVERAGE(E17:E21)</f>
        <v>5476.2</v>
      </c>
      <c r="H21" s="0" t="n">
        <f aca="false">B21-B20</f>
        <v>1</v>
      </c>
      <c r="I21" s="0" t="s">
        <v>40</v>
      </c>
      <c r="J21" s="0" t="n">
        <v>10</v>
      </c>
      <c r="K21" s="0" t="n">
        <v>80931.8</v>
      </c>
      <c r="M21" s="14" t="n">
        <f aca="false">(B21*60)/(0.05*0.05)</f>
        <v>240000</v>
      </c>
      <c r="N21" s="14"/>
      <c r="Q21" s="0" t="s">
        <v>38</v>
      </c>
      <c r="R21" s="0" t="n">
        <v>10</v>
      </c>
      <c r="S21" s="13" t="n">
        <f aca="false">R21/60</f>
        <v>0.166666666666667</v>
      </c>
      <c r="T21" s="13" t="n">
        <v>1.802</v>
      </c>
      <c r="U21" s="14" t="n">
        <v>80931.8</v>
      </c>
      <c r="V21" s="13" t="n">
        <f aca="false">U21/1000</f>
        <v>80.9318</v>
      </c>
      <c r="W21" s="15" t="n">
        <f aca="false">V22-V21</f>
        <v>7.01859999999998</v>
      </c>
      <c r="X21" s="4" t="n">
        <f aca="false">W21/60</f>
        <v>0.116976666666666</v>
      </c>
      <c r="Z21" s="0" t="n">
        <v>10</v>
      </c>
      <c r="AA21" s="0" t="n">
        <f aca="false">Z21*60</f>
        <v>600</v>
      </c>
      <c r="AB21" s="0" t="n">
        <v>6894.5</v>
      </c>
      <c r="AC21" s="16"/>
      <c r="AE21" s="0" t="n">
        <v>0.001</v>
      </c>
      <c r="AF21" s="0" t="n">
        <v>18.34</v>
      </c>
    </row>
    <row r="22" customFormat="false" ht="13.5" hidden="false" customHeight="false" outlineLevel="0" collapsed="false">
      <c r="A22" s="0" t="s">
        <v>39</v>
      </c>
      <c r="B22" s="0" t="n">
        <v>11</v>
      </c>
      <c r="C22" s="4" t="n">
        <v>1.717</v>
      </c>
      <c r="D22" s="14" t="n">
        <v>87950.4</v>
      </c>
      <c r="E22" s="14" t="n">
        <f aca="false">(D22-D21)/H22</f>
        <v>7018.59999999999</v>
      </c>
      <c r="H22" s="0" t="n">
        <f aca="false">B22-B21</f>
        <v>1</v>
      </c>
      <c r="I22" s="0" t="s">
        <v>41</v>
      </c>
      <c r="J22" s="0" t="n">
        <v>11</v>
      </c>
      <c r="K22" s="0" t="n">
        <v>87950.4</v>
      </c>
      <c r="M22" s="14" t="n">
        <f aca="false">(B22*60)/(0.05*0.05)</f>
        <v>264000</v>
      </c>
      <c r="N22" s="14"/>
      <c r="Q22" s="0" t="s">
        <v>39</v>
      </c>
      <c r="R22" s="0" t="n">
        <v>11</v>
      </c>
      <c r="S22" s="13" t="n">
        <f aca="false">R22/60</f>
        <v>0.183333333333333</v>
      </c>
      <c r="T22" s="13" t="n">
        <v>1.717</v>
      </c>
      <c r="U22" s="14" t="n">
        <v>87950.4</v>
      </c>
      <c r="V22" s="13" t="n">
        <f aca="false">U22/1000</f>
        <v>87.9504</v>
      </c>
      <c r="W22" s="15" t="n">
        <f aca="false">V23-V22</f>
        <v>6.52180000000001</v>
      </c>
      <c r="X22" s="4" t="n">
        <f aca="false">W22/60</f>
        <v>0.108696666666667</v>
      </c>
      <c r="Z22" s="0" t="n">
        <v>11</v>
      </c>
      <c r="AA22" s="0" t="n">
        <f aca="false">Z22*60</f>
        <v>660</v>
      </c>
      <c r="AB22" s="0" t="n">
        <v>7018.59999999999</v>
      </c>
      <c r="AC22" s="16" t="n">
        <f aca="false">(AB22/60)/1000</f>
        <v>0.116976666666667</v>
      </c>
      <c r="AE22" s="0" t="n">
        <v>0.002</v>
      </c>
      <c r="AF22" s="0" t="n">
        <v>13.11</v>
      </c>
    </row>
    <row r="23" customFormat="false" ht="13.5" hidden="false" customHeight="false" outlineLevel="0" collapsed="false">
      <c r="A23" s="0" t="s">
        <v>40</v>
      </c>
      <c r="B23" s="0" t="n">
        <v>12</v>
      </c>
      <c r="C23" s="4" t="n">
        <v>1.647</v>
      </c>
      <c r="D23" s="14" t="n">
        <v>94472.2</v>
      </c>
      <c r="E23" s="14" t="n">
        <f aca="false">(D23-D22)/H23</f>
        <v>6521.8</v>
      </c>
      <c r="H23" s="0" t="n">
        <f aca="false">B23-B22</f>
        <v>1</v>
      </c>
      <c r="I23" s="0" t="s">
        <v>42</v>
      </c>
      <c r="J23" s="0" t="n">
        <v>12</v>
      </c>
      <c r="K23" s="0" t="n">
        <v>94472.2</v>
      </c>
      <c r="M23" s="14" t="n">
        <f aca="false">(B23*60)/(0.05*0.05)</f>
        <v>288000</v>
      </c>
      <c r="N23" s="14" t="n">
        <f aca="false">(2.41-1.527)*10/((E23/60)/1000000)</f>
        <v>81235.2418044098</v>
      </c>
      <c r="Q23" s="0" t="s">
        <v>40</v>
      </c>
      <c r="R23" s="0" t="n">
        <v>12</v>
      </c>
      <c r="S23" s="13" t="n">
        <f aca="false">R23/60</f>
        <v>0.2</v>
      </c>
      <c r="T23" s="13" t="n">
        <v>1.647</v>
      </c>
      <c r="U23" s="14" t="n">
        <v>94472.2</v>
      </c>
      <c r="V23" s="13" t="n">
        <f aca="false">U23/1000</f>
        <v>94.4722</v>
      </c>
      <c r="W23" s="15" t="n">
        <f aca="false">V24-V23</f>
        <v>5.9448</v>
      </c>
      <c r="X23" s="4" t="n">
        <f aca="false">W23/60</f>
        <v>0.09908</v>
      </c>
      <c r="Z23" s="0" t="n">
        <v>12</v>
      </c>
      <c r="AA23" s="0" t="n">
        <f aca="false">Z23*60</f>
        <v>720</v>
      </c>
      <c r="AB23" s="0" t="n">
        <v>6521.8</v>
      </c>
      <c r="AC23" s="16" t="n">
        <f aca="false">(AB23/60)/1000</f>
        <v>0.108696666666667</v>
      </c>
      <c r="AE23" s="0" t="n">
        <v>0.003</v>
      </c>
      <c r="AF23" s="0" t="n">
        <v>10.79</v>
      </c>
    </row>
    <row r="24" customFormat="false" ht="13.5" hidden="false" customHeight="false" outlineLevel="0" collapsed="false">
      <c r="A24" s="0" t="s">
        <v>41</v>
      </c>
      <c r="B24" s="0" t="n">
        <v>13</v>
      </c>
      <c r="C24" s="4" t="n">
        <v>1.6</v>
      </c>
      <c r="D24" s="14" t="n">
        <v>100417</v>
      </c>
      <c r="E24" s="14" t="n">
        <f aca="false">(D24-D23)/H24</f>
        <v>5944.8</v>
      </c>
      <c r="H24" s="0" t="n">
        <f aca="false">B24-B23</f>
        <v>1</v>
      </c>
      <c r="I24" s="0" t="s">
        <v>43</v>
      </c>
      <c r="J24" s="0" t="n">
        <v>13</v>
      </c>
      <c r="K24" s="0" t="n">
        <v>100417</v>
      </c>
      <c r="M24" s="14" t="n">
        <f aca="false">(B24*60)/(0.05*0.05)</f>
        <v>312000</v>
      </c>
      <c r="N24" s="14" t="n">
        <f aca="false">(2.41-1.527)*10/((E24/60)/1000000)</f>
        <v>89119.9031085991</v>
      </c>
      <c r="Q24" s="0" t="s">
        <v>41</v>
      </c>
      <c r="R24" s="0" t="n">
        <v>13</v>
      </c>
      <c r="S24" s="13" t="n">
        <f aca="false">R24/60</f>
        <v>0.216666666666667</v>
      </c>
      <c r="T24" s="13" t="n">
        <v>1.6</v>
      </c>
      <c r="U24" s="14" t="n">
        <v>100417</v>
      </c>
      <c r="V24" s="13" t="n">
        <f aca="false">U24/1000</f>
        <v>100.417</v>
      </c>
      <c r="W24" s="15" t="n">
        <f aca="false">V25-V24</f>
        <v>5.89699999999999</v>
      </c>
      <c r="X24" s="4" t="n">
        <f aca="false">W24/60</f>
        <v>0.0982833333333332</v>
      </c>
      <c r="Z24" s="0" t="n">
        <v>13</v>
      </c>
      <c r="AA24" s="0" t="n">
        <f aca="false">Z24*60</f>
        <v>780</v>
      </c>
      <c r="AB24" s="0" t="n">
        <v>5944.8</v>
      </c>
      <c r="AC24" s="16" t="n">
        <f aca="false">(AB24/60)/1000</f>
        <v>0.09908</v>
      </c>
      <c r="AE24" s="0" t="n">
        <v>0.004</v>
      </c>
      <c r="AF24" s="0" t="n">
        <v>9.41</v>
      </c>
    </row>
    <row r="25" customFormat="false" ht="13.5" hidden="false" customHeight="false" outlineLevel="0" collapsed="false">
      <c r="A25" s="0" t="s">
        <v>42</v>
      </c>
      <c r="B25" s="0" t="n">
        <v>14</v>
      </c>
      <c r="C25" s="4" t="n">
        <v>1.566</v>
      </c>
      <c r="D25" s="14" t="n">
        <v>106314</v>
      </c>
      <c r="E25" s="14" t="n">
        <f aca="false">(D25-D24)/H25</f>
        <v>5897</v>
      </c>
      <c r="H25" s="0" t="n">
        <f aca="false">B25-B24</f>
        <v>1</v>
      </c>
      <c r="I25" s="0" t="s">
        <v>44</v>
      </c>
      <c r="J25" s="0" t="n">
        <v>14</v>
      </c>
      <c r="K25" s="0" t="n">
        <v>106314</v>
      </c>
      <c r="M25" s="14" t="n">
        <f aca="false">(B25*60)/(0.05*0.05)</f>
        <v>336000</v>
      </c>
      <c r="N25" s="14" t="n">
        <f aca="false">(2.41-1.527)*10/((E25/60)/1000000)</f>
        <v>89842.2926911989</v>
      </c>
      <c r="Q25" s="0" t="s">
        <v>42</v>
      </c>
      <c r="R25" s="0" t="n">
        <v>14</v>
      </c>
      <c r="S25" s="13" t="n">
        <f aca="false">R25/60</f>
        <v>0.233333333333333</v>
      </c>
      <c r="T25" s="13" t="n">
        <v>1.566</v>
      </c>
      <c r="U25" s="14" t="n">
        <v>106314</v>
      </c>
      <c r="V25" s="13" t="n">
        <f aca="false">U25/1000</f>
        <v>106.314</v>
      </c>
      <c r="W25" s="15" t="n">
        <f aca="false">V26-V25</f>
        <v>5.51300000000001</v>
      </c>
      <c r="X25" s="4" t="n">
        <f aca="false">W25/60</f>
        <v>0.0918833333333334</v>
      </c>
      <c r="Z25" s="0" t="n">
        <v>14</v>
      </c>
      <c r="AA25" s="0" t="n">
        <f aca="false">Z25*60</f>
        <v>840</v>
      </c>
      <c r="AB25" s="0" t="n">
        <v>5897</v>
      </c>
      <c r="AC25" s="16" t="n">
        <f aca="false">(AB25/60)/1000</f>
        <v>0.0982833333333333</v>
      </c>
      <c r="AE25" s="0" t="n">
        <v>0.005</v>
      </c>
      <c r="AF25" s="0" t="n">
        <v>8.47</v>
      </c>
    </row>
    <row r="26" customFormat="false" ht="13.5" hidden="false" customHeight="false" outlineLevel="0" collapsed="false">
      <c r="A26" s="0" t="s">
        <v>43</v>
      </c>
      <c r="B26" s="0" t="n">
        <v>15</v>
      </c>
      <c r="C26" s="4" t="n">
        <v>1.54</v>
      </c>
      <c r="D26" s="14" t="n">
        <v>111827</v>
      </c>
      <c r="E26" s="14" t="n">
        <f aca="false">(D26-D25)/H26</f>
        <v>5513</v>
      </c>
      <c r="F26" s="14" t="n">
        <f aca="false">AVERAGE(E22:E26)</f>
        <v>6179.04</v>
      </c>
      <c r="H26" s="0" t="n">
        <f aca="false">B26-B25</f>
        <v>1</v>
      </c>
      <c r="I26" s="0" t="s">
        <v>45</v>
      </c>
      <c r="J26" s="0" t="n">
        <v>15</v>
      </c>
      <c r="K26" s="0" t="n">
        <v>111827</v>
      </c>
      <c r="M26" s="14" t="n">
        <f aca="false">(B26*60)/(0.05*0.05)</f>
        <v>360000</v>
      </c>
      <c r="N26" s="14" t="n">
        <f aca="false">(2.41-1.527)*10/((E26/60)/1000000)</f>
        <v>96100.1269726102</v>
      </c>
      <c r="Q26" s="0" t="s">
        <v>43</v>
      </c>
      <c r="R26" s="0" t="n">
        <v>15</v>
      </c>
      <c r="S26" s="13" t="n">
        <f aca="false">R26/60</f>
        <v>0.25</v>
      </c>
      <c r="T26" s="13" t="n">
        <v>1.54</v>
      </c>
      <c r="U26" s="14" t="n">
        <v>111827</v>
      </c>
      <c r="V26" s="13" t="n">
        <f aca="false">U26/1000</f>
        <v>111.827</v>
      </c>
      <c r="W26" s="15" t="n">
        <f aca="false">V27-V26</f>
        <v>5.288</v>
      </c>
      <c r="X26" s="4" t="n">
        <f aca="false">W26/60</f>
        <v>0.0881333333333333</v>
      </c>
      <c r="Z26" s="0" t="n">
        <v>15</v>
      </c>
      <c r="AA26" s="0" t="n">
        <f aca="false">Z26*60</f>
        <v>900</v>
      </c>
      <c r="AB26" s="0" t="n">
        <v>5513</v>
      </c>
      <c r="AC26" s="16" t="n">
        <f aca="false">(AB26/60)/1000</f>
        <v>0.0918833333333333</v>
      </c>
      <c r="AE26" s="0" t="n">
        <v>0.006</v>
      </c>
      <c r="AF26" s="0" t="n">
        <v>7.77</v>
      </c>
    </row>
    <row r="27" customFormat="false" ht="13.5" hidden="false" customHeight="false" outlineLevel="0" collapsed="false">
      <c r="A27" s="0" t="s">
        <v>44</v>
      </c>
      <c r="B27" s="0" t="n">
        <v>16</v>
      </c>
      <c r="C27" s="4" t="n">
        <v>1.517</v>
      </c>
      <c r="D27" s="14" t="n">
        <v>117115</v>
      </c>
      <c r="E27" s="14" t="n">
        <f aca="false">(D27-D26)/H27</f>
        <v>5288</v>
      </c>
      <c r="H27" s="0" t="n">
        <f aca="false">B27-B26</f>
        <v>1</v>
      </c>
      <c r="I27" s="0" t="s">
        <v>46</v>
      </c>
      <c r="J27" s="0" t="n">
        <v>16</v>
      </c>
      <c r="K27" s="0" t="n">
        <v>117115</v>
      </c>
      <c r="M27" s="14" t="n">
        <f aca="false">(B27*60)/(0.05*0.05)</f>
        <v>384000</v>
      </c>
      <c r="N27" s="14" t="n">
        <f aca="false">(2.41-1.527)*10/((E27/60)/1000000)</f>
        <v>100189.107413011</v>
      </c>
      <c r="Q27" s="0" t="s">
        <v>44</v>
      </c>
      <c r="R27" s="0" t="n">
        <v>16</v>
      </c>
      <c r="S27" s="13" t="n">
        <f aca="false">R27/60</f>
        <v>0.266666666666667</v>
      </c>
      <c r="T27" s="13" t="n">
        <v>1.517</v>
      </c>
      <c r="U27" s="14" t="n">
        <v>117115</v>
      </c>
      <c r="V27" s="13" t="n">
        <f aca="false">U27/1000</f>
        <v>117.115</v>
      </c>
      <c r="W27" s="15" t="n">
        <f aca="false">V28-V27</f>
        <v>5</v>
      </c>
      <c r="X27" s="4" t="n">
        <f aca="false">W27/60</f>
        <v>0.0833333333333333</v>
      </c>
      <c r="Z27" s="0" t="n">
        <v>16</v>
      </c>
      <c r="AA27" s="0" t="n">
        <f aca="false">Z27*60</f>
        <v>960</v>
      </c>
      <c r="AB27" s="0" t="n">
        <v>5288</v>
      </c>
      <c r="AC27" s="16" t="n">
        <f aca="false">(AB27/60)/1000</f>
        <v>0.0881333333333333</v>
      </c>
      <c r="AE27" s="0" t="n">
        <v>0.007</v>
      </c>
      <c r="AF27" s="0" t="n">
        <v>7.23</v>
      </c>
    </row>
    <row r="28" customFormat="false" ht="13.5" hidden="false" customHeight="false" outlineLevel="0" collapsed="false">
      <c r="A28" s="0" t="s">
        <v>45</v>
      </c>
      <c r="B28" s="0" t="n">
        <v>17</v>
      </c>
      <c r="C28" s="4" t="n">
        <v>1.509</v>
      </c>
      <c r="D28" s="14" t="n">
        <v>122115</v>
      </c>
      <c r="E28" s="14" t="n">
        <f aca="false">(D28-D27)/H28</f>
        <v>5000</v>
      </c>
      <c r="H28" s="0" t="n">
        <f aca="false">B28-B27</f>
        <v>1</v>
      </c>
      <c r="I28" s="0" t="s">
        <v>47</v>
      </c>
      <c r="J28" s="0" t="n">
        <v>17</v>
      </c>
      <c r="K28" s="0" t="n">
        <v>122115</v>
      </c>
      <c r="M28" s="14" t="n">
        <f aca="false">(B28*60)/(0.05*0.05)</f>
        <v>408000</v>
      </c>
      <c r="N28" s="14" t="n">
        <f aca="false">(2.41-1.527)*10/((E28/60)/1000000)</f>
        <v>105960</v>
      </c>
      <c r="Q28" s="0" t="s">
        <v>45</v>
      </c>
      <c r="R28" s="0" t="n">
        <v>17</v>
      </c>
      <c r="S28" s="13" t="n">
        <f aca="false">R28/60</f>
        <v>0.283333333333333</v>
      </c>
      <c r="T28" s="13" t="n">
        <v>1.509</v>
      </c>
      <c r="U28" s="14" t="n">
        <v>122115</v>
      </c>
      <c r="V28" s="13" t="n">
        <f aca="false">U28/1000</f>
        <v>122.115</v>
      </c>
      <c r="W28" s="15" t="n">
        <f aca="false">V29-V28</f>
        <v>4.84</v>
      </c>
      <c r="X28" s="4" t="n">
        <f aca="false">W28/60</f>
        <v>0.0806666666666667</v>
      </c>
      <c r="Z28" s="0" t="n">
        <v>17</v>
      </c>
      <c r="AA28" s="0" t="n">
        <f aca="false">Z28*60</f>
        <v>1020</v>
      </c>
      <c r="AB28" s="0" t="n">
        <v>5000</v>
      </c>
      <c r="AC28" s="16" t="n">
        <f aca="false">(AB28/60)/1000</f>
        <v>0.0833333333333333</v>
      </c>
      <c r="AE28" s="0" t="n">
        <v>0.008</v>
      </c>
      <c r="AF28" s="0" t="n">
        <v>6.79</v>
      </c>
    </row>
    <row r="29" customFormat="false" ht="13.5" hidden="false" customHeight="false" outlineLevel="0" collapsed="false">
      <c r="A29" s="0" t="s">
        <v>46</v>
      </c>
      <c r="B29" s="0" t="n">
        <v>18</v>
      </c>
      <c r="C29" s="4" t="n">
        <v>1.502</v>
      </c>
      <c r="D29" s="14" t="n">
        <v>126955</v>
      </c>
      <c r="E29" s="14" t="n">
        <f aca="false">(D29-D28)/H29</f>
        <v>4840</v>
      </c>
      <c r="H29" s="0" t="n">
        <f aca="false">B29-B28</f>
        <v>1</v>
      </c>
      <c r="I29" s="0" t="s">
        <v>48</v>
      </c>
      <c r="J29" s="0" t="n">
        <v>18</v>
      </c>
      <c r="K29" s="0" t="n">
        <v>126955</v>
      </c>
      <c r="M29" s="14" t="n">
        <f aca="false">(B29*60)/(0.05*0.05)</f>
        <v>432000</v>
      </c>
      <c r="N29" s="14" t="n">
        <f aca="false">(2.41-1.527)*10/((E29/60)/1000000)</f>
        <v>109462.809917355</v>
      </c>
      <c r="Q29" s="0" t="s">
        <v>46</v>
      </c>
      <c r="R29" s="0" t="n">
        <v>18</v>
      </c>
      <c r="S29" s="13" t="n">
        <f aca="false">R29/60</f>
        <v>0.3</v>
      </c>
      <c r="T29" s="13" t="n">
        <v>1.502</v>
      </c>
      <c r="U29" s="14" t="n">
        <v>126955</v>
      </c>
      <c r="V29" s="13" t="n">
        <f aca="false">U29/1000</f>
        <v>126.955</v>
      </c>
      <c r="W29" s="15" t="n">
        <f aca="false">V30-V29</f>
        <v>4.67899999999999</v>
      </c>
      <c r="X29" s="4" t="n">
        <f aca="false">W29/60</f>
        <v>0.0779833333333331</v>
      </c>
      <c r="Z29" s="0" t="n">
        <v>18</v>
      </c>
      <c r="AA29" s="0" t="n">
        <f aca="false">Z29*60</f>
        <v>1080</v>
      </c>
      <c r="AB29" s="0" t="n">
        <v>4840</v>
      </c>
      <c r="AC29" s="16" t="n">
        <f aca="false">(AB29/60)/1000</f>
        <v>0.0806666666666667</v>
      </c>
      <c r="AE29" s="0" t="n">
        <v>0.009</v>
      </c>
      <c r="AF29" s="0" t="n">
        <v>6.43</v>
      </c>
    </row>
    <row r="30" customFormat="false" ht="13.5" hidden="false" customHeight="false" outlineLevel="0" collapsed="false">
      <c r="A30" s="0" t="s">
        <v>47</v>
      </c>
      <c r="B30" s="0" t="n">
        <v>19</v>
      </c>
      <c r="C30" s="4" t="n">
        <v>1.497</v>
      </c>
      <c r="D30" s="14" t="n">
        <v>131634</v>
      </c>
      <c r="E30" s="14" t="n">
        <f aca="false">(D30-D29)/H30</f>
        <v>4679</v>
      </c>
      <c r="H30" s="0" t="n">
        <f aca="false">B30-B29</f>
        <v>1</v>
      </c>
      <c r="I30" s="0" t="s">
        <v>49</v>
      </c>
      <c r="J30" s="0" t="n">
        <v>19</v>
      </c>
      <c r="K30" s="0" t="n">
        <v>131634</v>
      </c>
      <c r="M30" s="14" t="n">
        <f aca="false">(B30*60)/(0.05*0.05)</f>
        <v>456000</v>
      </c>
      <c r="N30" s="14" t="n">
        <f aca="false">(2.41-1.527)*10/((E30/60)/1000000)</f>
        <v>113229.322504809</v>
      </c>
      <c r="Q30" s="0" t="s">
        <v>47</v>
      </c>
      <c r="R30" s="0" t="n">
        <v>19</v>
      </c>
      <c r="S30" s="13" t="n">
        <f aca="false">R30/60</f>
        <v>0.316666666666667</v>
      </c>
      <c r="T30" s="13" t="n">
        <v>1.497</v>
      </c>
      <c r="U30" s="14" t="n">
        <v>131634</v>
      </c>
      <c r="V30" s="13" t="n">
        <f aca="false">U30/1000</f>
        <v>131.634</v>
      </c>
      <c r="W30" s="15" t="n">
        <f aca="false">V31-V30</f>
        <v>4.68000000000001</v>
      </c>
      <c r="X30" s="4" t="n">
        <f aca="false">W30/60</f>
        <v>0.0780000000000001</v>
      </c>
      <c r="Z30" s="0" t="n">
        <v>19</v>
      </c>
      <c r="AA30" s="0" t="n">
        <f aca="false">Z30*60</f>
        <v>1140</v>
      </c>
      <c r="AB30" s="0" t="n">
        <v>4679</v>
      </c>
      <c r="AC30" s="16" t="n">
        <f aca="false">(AB30/60)/1000</f>
        <v>0.0779833333333333</v>
      </c>
      <c r="AE30" s="0" t="n">
        <v>0.01</v>
      </c>
      <c r="AF30" s="0" t="n">
        <v>6.13</v>
      </c>
    </row>
    <row r="31" customFormat="false" ht="13.5" hidden="false" customHeight="false" outlineLevel="0" collapsed="false">
      <c r="A31" s="0" t="s">
        <v>48</v>
      </c>
      <c r="B31" s="0" t="n">
        <v>20</v>
      </c>
      <c r="C31" s="4" t="n">
        <v>1.476</v>
      </c>
      <c r="D31" s="14" t="n">
        <v>136314</v>
      </c>
      <c r="E31" s="14" t="n">
        <f aca="false">(D31-D30)/H31</f>
        <v>4680</v>
      </c>
      <c r="F31" s="14" t="n">
        <f aca="false">AVERAGE(E27:E31)</f>
        <v>4897.4</v>
      </c>
      <c r="H31" s="0" t="n">
        <f aca="false">B31-B30</f>
        <v>1</v>
      </c>
      <c r="I31" s="0" t="s">
        <v>50</v>
      </c>
      <c r="J31" s="0" t="n">
        <v>20</v>
      </c>
      <c r="K31" s="0" t="n">
        <v>136314</v>
      </c>
      <c r="M31" s="14" t="n">
        <f aca="false">(B31*60)/(0.05*0.05)</f>
        <v>480000</v>
      </c>
      <c r="N31" s="14" t="n">
        <f aca="false">(2.41-1.527)*10/((E31/60)/1000000)</f>
        <v>113205.128205128</v>
      </c>
      <c r="Q31" s="0" t="s">
        <v>48</v>
      </c>
      <c r="R31" s="0" t="n">
        <v>20</v>
      </c>
      <c r="S31" s="13" t="n">
        <f aca="false">R31/60</f>
        <v>0.333333333333333</v>
      </c>
      <c r="T31" s="13" t="n">
        <v>1.476</v>
      </c>
      <c r="U31" s="14" t="n">
        <v>136314</v>
      </c>
      <c r="V31" s="13" t="n">
        <f aca="false">U31/1000</f>
        <v>136.314</v>
      </c>
      <c r="W31" s="15" t="n">
        <f aca="false">V32-V31</f>
        <v>4.61500000000001</v>
      </c>
      <c r="X31" s="4" t="n">
        <f aca="false">W31/60</f>
        <v>0.0769166666666668</v>
      </c>
      <c r="Z31" s="0" t="n">
        <v>20</v>
      </c>
      <c r="AA31" s="0" t="n">
        <f aca="false">Z31*60</f>
        <v>1200</v>
      </c>
      <c r="AB31" s="0" t="n">
        <v>4680</v>
      </c>
      <c r="AC31" s="16" t="n">
        <f aca="false">(AB31/60)/1000</f>
        <v>0.078</v>
      </c>
      <c r="AE31" s="0" t="n">
        <v>0.02</v>
      </c>
      <c r="AF31" s="0" t="n">
        <v>4.47</v>
      </c>
    </row>
    <row r="32" customFormat="false" ht="13.5" hidden="false" customHeight="false" outlineLevel="0" collapsed="false">
      <c r="A32" s="0" t="s">
        <v>49</v>
      </c>
      <c r="B32" s="0" t="n">
        <v>21</v>
      </c>
      <c r="C32" s="4" t="n">
        <v>1.486</v>
      </c>
      <c r="D32" s="14" t="n">
        <v>140929</v>
      </c>
      <c r="E32" s="14" t="n">
        <f aca="false">(D32-D31)/H32</f>
        <v>4615</v>
      </c>
      <c r="H32" s="0" t="n">
        <f aca="false">B32-B31</f>
        <v>1</v>
      </c>
      <c r="I32" s="0" t="s">
        <v>51</v>
      </c>
      <c r="J32" s="0" t="n">
        <v>21</v>
      </c>
      <c r="K32" s="0" t="n">
        <v>140929</v>
      </c>
      <c r="M32" s="14" t="n">
        <f aca="false">(B32*60)/(0.05*0.05)</f>
        <v>504000</v>
      </c>
      <c r="N32" s="14" t="n">
        <f aca="false">(2.41-1.527)*10/((E32/60)/1000000)</f>
        <v>114799.566630553</v>
      </c>
      <c r="Q32" s="0" t="s">
        <v>49</v>
      </c>
      <c r="R32" s="0" t="n">
        <v>21</v>
      </c>
      <c r="S32" s="13" t="n">
        <f aca="false">R32/60</f>
        <v>0.35</v>
      </c>
      <c r="T32" s="13" t="n">
        <v>1.486</v>
      </c>
      <c r="U32" s="14" t="n">
        <v>140929</v>
      </c>
      <c r="V32" s="13" t="n">
        <f aca="false">U32/1000</f>
        <v>140.929</v>
      </c>
      <c r="W32" s="15" t="n">
        <f aca="false">V33-V32</f>
        <v>4.61500000000001</v>
      </c>
      <c r="X32" s="4" t="n">
        <f aca="false">W32/60</f>
        <v>0.0769166666666668</v>
      </c>
      <c r="Z32" s="0" t="n">
        <v>21</v>
      </c>
      <c r="AA32" s="0" t="n">
        <f aca="false">Z32*60</f>
        <v>1260</v>
      </c>
      <c r="AB32" s="0" t="n">
        <v>4615</v>
      </c>
      <c r="AC32" s="16" t="n">
        <f aca="false">(AB32/60)/1000</f>
        <v>0.0769166666666667</v>
      </c>
      <c r="AE32" s="0" t="n">
        <v>0.03</v>
      </c>
      <c r="AF32" s="0" t="n">
        <v>3.74</v>
      </c>
    </row>
    <row r="33" customFormat="false" ht="13.5" hidden="false" customHeight="false" outlineLevel="0" collapsed="false">
      <c r="A33" s="0" t="s">
        <v>50</v>
      </c>
      <c r="B33" s="0" t="n">
        <v>22</v>
      </c>
      <c r="C33" s="4" t="n">
        <v>1.462</v>
      </c>
      <c r="D33" s="14" t="n">
        <v>145544</v>
      </c>
      <c r="E33" s="14" t="n">
        <f aca="false">(D33-D32)/H33</f>
        <v>4615</v>
      </c>
      <c r="H33" s="0" t="n">
        <f aca="false">B33-B32</f>
        <v>1</v>
      </c>
      <c r="I33" s="0" t="s">
        <v>52</v>
      </c>
      <c r="J33" s="0" t="n">
        <v>22</v>
      </c>
      <c r="K33" s="0" t="n">
        <v>145544</v>
      </c>
      <c r="M33" s="14" t="n">
        <f aca="false">(B33*60)/(0.05*0.05)</f>
        <v>528000</v>
      </c>
      <c r="N33" s="14" t="n">
        <f aca="false">(2.41-1.527)*10/((E33/60)/1000000)</f>
        <v>114799.566630553</v>
      </c>
      <c r="Q33" s="0" t="s">
        <v>50</v>
      </c>
      <c r="R33" s="0" t="n">
        <v>22</v>
      </c>
      <c r="S33" s="13" t="n">
        <f aca="false">R33/60</f>
        <v>0.366666666666667</v>
      </c>
      <c r="T33" s="13" t="n">
        <v>1.462</v>
      </c>
      <c r="U33" s="14" t="n">
        <v>145544</v>
      </c>
      <c r="V33" s="13" t="n">
        <f aca="false">U33/1000</f>
        <v>145.544</v>
      </c>
      <c r="W33" s="15" t="n">
        <f aca="false">V34-V33</f>
        <v>4.52599999999998</v>
      </c>
      <c r="X33" s="4" t="n">
        <f aca="false">W33/60</f>
        <v>0.075433333333333</v>
      </c>
      <c r="Z33" s="0" t="n">
        <v>22</v>
      </c>
      <c r="AA33" s="0" t="n">
        <f aca="false">Z33*60</f>
        <v>1320</v>
      </c>
      <c r="AB33" s="0" t="n">
        <v>4615</v>
      </c>
      <c r="AC33" s="16" t="n">
        <f aca="false">(AB33/60)/1000</f>
        <v>0.0769166666666667</v>
      </c>
      <c r="AE33" s="0" t="n">
        <v>0.04</v>
      </c>
      <c r="AF33" s="0" t="n">
        <v>3.3</v>
      </c>
    </row>
    <row r="34" customFormat="false" ht="13.5" hidden="false" customHeight="false" outlineLevel="0" collapsed="false">
      <c r="A34" s="0" t="s">
        <v>51</v>
      </c>
      <c r="B34" s="0" t="n">
        <v>23</v>
      </c>
      <c r="C34" s="4" t="n">
        <v>1.469</v>
      </c>
      <c r="D34" s="14" t="n">
        <v>150070</v>
      </c>
      <c r="E34" s="14" t="n">
        <f aca="false">(D34-D33)/H34</f>
        <v>4526</v>
      </c>
      <c r="H34" s="0" t="n">
        <f aca="false">B34-B33</f>
        <v>1</v>
      </c>
      <c r="I34" s="0" t="s">
        <v>53</v>
      </c>
      <c r="J34" s="0" t="n">
        <v>23</v>
      </c>
      <c r="K34" s="0" t="n">
        <v>150070</v>
      </c>
      <c r="M34" s="14" t="n">
        <f aca="false">(B34*60)/(0.05*0.05)</f>
        <v>552000</v>
      </c>
      <c r="N34" s="14" t="n">
        <f aca="false">(2.41-1.527)*10/((E34/60)/1000000)</f>
        <v>117057.003977022</v>
      </c>
      <c r="Q34" s="0" t="s">
        <v>51</v>
      </c>
      <c r="R34" s="0" t="n">
        <v>23</v>
      </c>
      <c r="S34" s="13" t="n">
        <f aca="false">R34/60</f>
        <v>0.383333333333333</v>
      </c>
      <c r="T34" s="13" t="n">
        <v>1.469</v>
      </c>
      <c r="U34" s="14" t="n">
        <v>150070</v>
      </c>
      <c r="V34" s="13" t="n">
        <f aca="false">U34/1000</f>
        <v>150.07</v>
      </c>
      <c r="W34" s="15" t="n">
        <f aca="false">V35-V34</f>
        <v>4.78900000000002</v>
      </c>
      <c r="X34" s="4" t="n">
        <f aca="false">W34/60</f>
        <v>0.0798166666666669</v>
      </c>
      <c r="Z34" s="0" t="n">
        <v>23</v>
      </c>
      <c r="AA34" s="0" t="n">
        <f aca="false">Z34*60</f>
        <v>1380</v>
      </c>
      <c r="AB34" s="0" t="n">
        <v>4526</v>
      </c>
      <c r="AC34" s="16" t="n">
        <f aca="false">(AB34/60)/1000</f>
        <v>0.0754333333333333</v>
      </c>
      <c r="AE34" s="0" t="n">
        <v>0.05</v>
      </c>
      <c r="AF34" s="0" t="n">
        <v>3</v>
      </c>
    </row>
    <row r="35" customFormat="false" ht="13.5" hidden="false" customHeight="false" outlineLevel="0" collapsed="false">
      <c r="A35" s="0" t="s">
        <v>52</v>
      </c>
      <c r="B35" s="0" t="n">
        <v>24</v>
      </c>
      <c r="C35" s="4" t="n">
        <v>1.455</v>
      </c>
      <c r="D35" s="14" t="n">
        <v>154859</v>
      </c>
      <c r="E35" s="14" t="n">
        <f aca="false">(D35-D34)/H35</f>
        <v>4789</v>
      </c>
      <c r="H35" s="0" t="n">
        <f aca="false">B35-B34</f>
        <v>1</v>
      </c>
      <c r="I35" s="0" t="s">
        <v>54</v>
      </c>
      <c r="J35" s="0" t="n">
        <v>24</v>
      </c>
      <c r="K35" s="0" t="n">
        <v>154859</v>
      </c>
      <c r="M35" s="14" t="n">
        <f aca="false">(B35*60)/(0.05*0.05)</f>
        <v>576000</v>
      </c>
      <c r="N35" s="14" t="n">
        <f aca="false">(2.41-1.527)*10/((E35/60)/1000000)</f>
        <v>110628.523700146</v>
      </c>
      <c r="Q35" s="0" t="s">
        <v>52</v>
      </c>
      <c r="R35" s="0" t="n">
        <v>24</v>
      </c>
      <c r="S35" s="13" t="n">
        <f aca="false">R35/60</f>
        <v>0.4</v>
      </c>
      <c r="T35" s="13" t="n">
        <v>1.455</v>
      </c>
      <c r="U35" s="14" t="n">
        <v>154859</v>
      </c>
      <c r="V35" s="13" t="n">
        <f aca="false">U35/1000</f>
        <v>154.859</v>
      </c>
      <c r="W35" s="15" t="n">
        <f aca="false">V36-V35</f>
        <v>4.92999999999998</v>
      </c>
      <c r="X35" s="4" t="n">
        <f aca="false">W35/60</f>
        <v>0.0821666666666663</v>
      </c>
      <c r="Z35" s="0" t="n">
        <v>24</v>
      </c>
      <c r="AA35" s="0" t="n">
        <f aca="false">Z35*60</f>
        <v>1440</v>
      </c>
      <c r="AB35" s="0" t="n">
        <v>4789</v>
      </c>
      <c r="AC35" s="16" t="n">
        <f aca="false">(AB35/60)/1000</f>
        <v>0.0798166666666667</v>
      </c>
      <c r="AE35" s="0" t="n">
        <v>0.06</v>
      </c>
      <c r="AF35" s="0" t="n">
        <v>2.78</v>
      </c>
    </row>
    <row r="36" customFormat="false" ht="13.5" hidden="false" customHeight="false" outlineLevel="0" collapsed="false">
      <c r="A36" s="0" t="s">
        <v>53</v>
      </c>
      <c r="B36" s="0" t="n">
        <v>25</v>
      </c>
      <c r="C36" s="4" t="n">
        <v>1.458</v>
      </c>
      <c r="D36" s="14" t="n">
        <v>159789</v>
      </c>
      <c r="E36" s="14" t="n">
        <f aca="false">(D36-D35)/H36</f>
        <v>4930</v>
      </c>
      <c r="F36" s="14" t="n">
        <f aca="false">AVERAGE(E32:E36)</f>
        <v>4695</v>
      </c>
      <c r="H36" s="0" t="n">
        <f aca="false">B36-B35</f>
        <v>1</v>
      </c>
      <c r="I36" s="0" t="s">
        <v>55</v>
      </c>
      <c r="J36" s="0" t="n">
        <v>25</v>
      </c>
      <c r="K36" s="0" t="n">
        <v>159789</v>
      </c>
      <c r="M36" s="14" t="n">
        <f aca="false">(B36*60)/(0.05*0.05)</f>
        <v>600000</v>
      </c>
      <c r="N36" s="14" t="n">
        <f aca="false">(2.41-1.527)*10/((E36/60)/1000000)</f>
        <v>107464.503042596</v>
      </c>
      <c r="Q36" s="0" t="s">
        <v>53</v>
      </c>
      <c r="R36" s="0" t="n">
        <v>25</v>
      </c>
      <c r="S36" s="13" t="n">
        <f aca="false">R36/60</f>
        <v>0.416666666666667</v>
      </c>
      <c r="T36" s="13" t="n">
        <v>1.458</v>
      </c>
      <c r="U36" s="14" t="n">
        <v>159789</v>
      </c>
      <c r="V36" s="13" t="n">
        <f aca="false">U36/1000</f>
        <v>159.789</v>
      </c>
      <c r="W36" s="15" t="n">
        <f aca="false">V37-V36</f>
        <v>4.78800000000001</v>
      </c>
      <c r="X36" s="4" t="n">
        <f aca="false">W36/60</f>
        <v>0.0798000000000002</v>
      </c>
      <c r="Z36" s="0" t="n">
        <v>25</v>
      </c>
      <c r="AA36" s="0" t="n">
        <f aca="false">Z36*60</f>
        <v>1500</v>
      </c>
      <c r="AB36" s="0" t="n">
        <v>4930</v>
      </c>
      <c r="AC36" s="16" t="n">
        <f aca="false">(AB36/60)/1000</f>
        <v>0.0821666666666667</v>
      </c>
      <c r="AE36" s="0" t="n">
        <v>0.07</v>
      </c>
      <c r="AF36" s="0" t="n">
        <v>2.6</v>
      </c>
    </row>
    <row r="37" customFormat="false" ht="13.5" hidden="false" customHeight="false" outlineLevel="0" collapsed="false">
      <c r="A37" s="0" t="s">
        <v>54</v>
      </c>
      <c r="B37" s="0" t="n">
        <v>26</v>
      </c>
      <c r="C37" s="4" t="n">
        <v>1.441</v>
      </c>
      <c r="D37" s="14" t="n">
        <v>164577</v>
      </c>
      <c r="E37" s="14" t="n">
        <f aca="false">(D37-D36)/H37</f>
        <v>4788</v>
      </c>
      <c r="H37" s="0" t="n">
        <f aca="false">B37-B36</f>
        <v>1</v>
      </c>
      <c r="I37" s="0" t="s">
        <v>56</v>
      </c>
      <c r="J37" s="0" t="n">
        <v>26</v>
      </c>
      <c r="K37" s="0" t="n">
        <v>164577</v>
      </c>
      <c r="M37" s="14" t="n">
        <f aca="false">(B37*60)/(0.05*0.05)</f>
        <v>624000</v>
      </c>
      <c r="N37" s="14" t="n">
        <f aca="false">(2.41-1.527)*10/((E37/60)/1000000)</f>
        <v>110651.629072682</v>
      </c>
      <c r="Q37" s="0" t="s">
        <v>54</v>
      </c>
      <c r="R37" s="0" t="n">
        <v>26</v>
      </c>
      <c r="S37" s="13" t="n">
        <f aca="false">R37/60</f>
        <v>0.433333333333333</v>
      </c>
      <c r="T37" s="13" t="n">
        <v>1.441</v>
      </c>
      <c r="U37" s="14" t="n">
        <v>164577</v>
      </c>
      <c r="V37" s="13" t="n">
        <f aca="false">U37/1000</f>
        <v>164.577</v>
      </c>
      <c r="W37" s="15" t="n">
        <f aca="false">V38-V37</f>
        <v>4.82400000000001</v>
      </c>
      <c r="X37" s="4" t="n">
        <f aca="false">W37/60</f>
        <v>0.0804000000000002</v>
      </c>
      <c r="Z37" s="0" t="n">
        <v>26</v>
      </c>
      <c r="AA37" s="0" t="n">
        <f aca="false">Z37*60</f>
        <v>1560</v>
      </c>
      <c r="AB37" s="0" t="n">
        <v>4788</v>
      </c>
      <c r="AC37" s="16" t="n">
        <f aca="false">(AB37/60)/1000</f>
        <v>0.0798</v>
      </c>
      <c r="AE37" s="0" t="n">
        <v>0.08</v>
      </c>
      <c r="AF37" s="0" t="n">
        <v>2.46</v>
      </c>
    </row>
    <row r="38" customFormat="false" ht="13.5" hidden="false" customHeight="false" outlineLevel="0" collapsed="false">
      <c r="A38" s="0" t="s">
        <v>55</v>
      </c>
      <c r="B38" s="0" t="n">
        <v>27</v>
      </c>
      <c r="C38" s="4" t="n">
        <v>1.456</v>
      </c>
      <c r="D38" s="14" t="n">
        <v>169401</v>
      </c>
      <c r="E38" s="14" t="n">
        <f aca="false">(D38-D37)/H38</f>
        <v>4824</v>
      </c>
      <c r="H38" s="0" t="n">
        <f aca="false">B38-B37</f>
        <v>1</v>
      </c>
      <c r="I38" s="0" t="s">
        <v>57</v>
      </c>
      <c r="J38" s="0" t="n">
        <v>27</v>
      </c>
      <c r="K38" s="0" t="n">
        <v>169401</v>
      </c>
      <c r="M38" s="14" t="n">
        <f aca="false">(B38*60)/(0.05*0.05)</f>
        <v>648000</v>
      </c>
      <c r="N38" s="14" t="n">
        <f aca="false">(2.41-1.527)*10/((E38/60)/1000000)</f>
        <v>109825.870646766</v>
      </c>
      <c r="Q38" s="0" t="s">
        <v>55</v>
      </c>
      <c r="R38" s="0" t="n">
        <v>27</v>
      </c>
      <c r="S38" s="13" t="n">
        <f aca="false">R38/60</f>
        <v>0.45</v>
      </c>
      <c r="T38" s="13" t="n">
        <v>1.456</v>
      </c>
      <c r="U38" s="14" t="n">
        <v>169401</v>
      </c>
      <c r="V38" s="13" t="n">
        <f aca="false">U38/1000</f>
        <v>169.401</v>
      </c>
      <c r="W38" s="15" t="n">
        <f aca="false">V39-V38</f>
        <v>4.613</v>
      </c>
      <c r="X38" s="4" t="n">
        <f aca="false">W38/60</f>
        <v>0.0768833333333333</v>
      </c>
      <c r="Z38" s="0" t="n">
        <v>27</v>
      </c>
      <c r="AA38" s="0" t="n">
        <f aca="false">Z38*60</f>
        <v>1620</v>
      </c>
      <c r="AB38" s="0" t="n">
        <v>4824</v>
      </c>
      <c r="AC38" s="16" t="n">
        <f aca="false">(AB38/60)/1000</f>
        <v>0.0804</v>
      </c>
      <c r="AE38" s="0" t="n">
        <v>0.09</v>
      </c>
      <c r="AF38" s="0" t="n">
        <v>2.35</v>
      </c>
    </row>
    <row r="39" customFormat="false" ht="13.5" hidden="false" customHeight="false" outlineLevel="0" collapsed="false">
      <c r="A39" s="0" t="s">
        <v>56</v>
      </c>
      <c r="B39" s="0" t="n">
        <v>28</v>
      </c>
      <c r="C39" s="4" t="n">
        <v>1.422</v>
      </c>
      <c r="D39" s="14" t="n">
        <v>174014</v>
      </c>
      <c r="E39" s="14" t="n">
        <f aca="false">(D39-D38)/H39</f>
        <v>4613</v>
      </c>
      <c r="H39" s="0" t="n">
        <f aca="false">B39-B38</f>
        <v>1</v>
      </c>
      <c r="I39" s="0" t="s">
        <v>58</v>
      </c>
      <c r="J39" s="0" t="n">
        <v>28</v>
      </c>
      <c r="K39" s="0" t="n">
        <v>174014</v>
      </c>
      <c r="M39" s="14" t="n">
        <f aca="false">(B39*60)/(0.05*0.05)</f>
        <v>672000</v>
      </c>
      <c r="N39" s="14" t="n">
        <f aca="false">(2.41-1.527)*10/((E39/60)/1000000)</f>
        <v>114849.33882506</v>
      </c>
      <c r="Q39" s="0" t="s">
        <v>56</v>
      </c>
      <c r="R39" s="0" t="n">
        <v>28</v>
      </c>
      <c r="S39" s="13" t="n">
        <f aca="false">R39/60</f>
        <v>0.466666666666667</v>
      </c>
      <c r="T39" s="13" t="n">
        <v>1.422</v>
      </c>
      <c r="U39" s="14" t="n">
        <v>174014</v>
      </c>
      <c r="V39" s="13" t="n">
        <f aca="false">U39/1000</f>
        <v>174.014</v>
      </c>
      <c r="W39" s="15" t="n">
        <f aca="false">V40-V39</f>
        <v>4.50699999999998</v>
      </c>
      <c r="X39" s="4" t="n">
        <f aca="false">W39/60</f>
        <v>0.0751166666666663</v>
      </c>
      <c r="Z39" s="0" t="n">
        <v>28</v>
      </c>
      <c r="AA39" s="0" t="n">
        <f aca="false">Z39*60</f>
        <v>1680</v>
      </c>
      <c r="AB39" s="0" t="n">
        <v>4613</v>
      </c>
      <c r="AC39" s="16" t="n">
        <f aca="false">(AB39/60)/1000</f>
        <v>0.0768833333333334</v>
      </c>
      <c r="AE39" s="0" t="n">
        <v>0.1</v>
      </c>
      <c r="AF39" s="0" t="n">
        <v>2.249</v>
      </c>
    </row>
    <row r="40" customFormat="false" ht="13.5" hidden="false" customHeight="false" outlineLevel="0" collapsed="false">
      <c r="A40" s="0" t="s">
        <v>57</v>
      </c>
      <c r="B40" s="0" t="n">
        <v>29</v>
      </c>
      <c r="C40" s="4" t="n">
        <v>1.461</v>
      </c>
      <c r="D40" s="14" t="n">
        <v>178521</v>
      </c>
      <c r="E40" s="14" t="n">
        <f aca="false">(D40-D39)/H40</f>
        <v>4507</v>
      </c>
      <c r="H40" s="0" t="n">
        <f aca="false">B40-B39</f>
        <v>1</v>
      </c>
      <c r="I40" s="0" t="s">
        <v>59</v>
      </c>
      <c r="J40" s="0" t="n">
        <v>29</v>
      </c>
      <c r="K40" s="0" t="n">
        <v>178521</v>
      </c>
      <c r="M40" s="14" t="n">
        <f aca="false">(B40*60)/(0.05*0.05)</f>
        <v>696000</v>
      </c>
      <c r="N40" s="14" t="n">
        <f aca="false">(2.41-1.527)*10/((E40/60)/1000000)</f>
        <v>117550.477035722</v>
      </c>
      <c r="Q40" s="0" t="s">
        <v>57</v>
      </c>
      <c r="R40" s="0" t="n">
        <v>29</v>
      </c>
      <c r="S40" s="13" t="n">
        <f aca="false">R40/60</f>
        <v>0.483333333333333</v>
      </c>
      <c r="T40" s="13" t="n">
        <v>1.461</v>
      </c>
      <c r="U40" s="14" t="n">
        <v>178521</v>
      </c>
      <c r="V40" s="13" t="n">
        <f aca="false">U40/1000</f>
        <v>178.521</v>
      </c>
      <c r="W40" s="15" t="n">
        <f aca="false">V41-V40</f>
        <v>4.57700000000003</v>
      </c>
      <c r="X40" s="4" t="n">
        <f aca="false">W40/60</f>
        <v>0.0762833333333338</v>
      </c>
      <c r="Z40" s="0" t="n">
        <v>29</v>
      </c>
      <c r="AA40" s="0" t="n">
        <f aca="false">Z40*60</f>
        <v>1740</v>
      </c>
      <c r="AB40" s="0" t="n">
        <v>4507</v>
      </c>
      <c r="AC40" s="16" t="n">
        <f aca="false">(AB40/60)/1000</f>
        <v>0.0751166666666667</v>
      </c>
      <c r="AE40" s="0" t="n">
        <v>0.2</v>
      </c>
      <c r="AF40" s="0" t="n">
        <v>1.716</v>
      </c>
    </row>
    <row r="41" customFormat="false" ht="13.5" hidden="false" customHeight="false" outlineLevel="0" collapsed="false">
      <c r="A41" s="0" t="s">
        <v>58</v>
      </c>
      <c r="B41" s="0" t="n">
        <v>30</v>
      </c>
      <c r="C41" s="4" t="n">
        <v>1.441</v>
      </c>
      <c r="D41" s="14" t="n">
        <v>183098</v>
      </c>
      <c r="E41" s="14" t="n">
        <f aca="false">(D41-D40)/H41</f>
        <v>4577</v>
      </c>
      <c r="F41" s="14" t="n">
        <f aca="false">AVERAGE(E37:E41)</f>
        <v>4661.8</v>
      </c>
      <c r="H41" s="0" t="n">
        <f aca="false">B41-B40</f>
        <v>1</v>
      </c>
      <c r="I41" s="0" t="s">
        <v>60</v>
      </c>
      <c r="J41" s="0" t="n">
        <v>30</v>
      </c>
      <c r="K41" s="0" t="n">
        <v>183098</v>
      </c>
      <c r="M41" s="14" t="n">
        <f aca="false">(B41*60)/(0.05*0.05)</f>
        <v>720000</v>
      </c>
      <c r="N41" s="14" t="n">
        <f aca="false">(2.41-1.527)*10/((E41/60)/1000000)</f>
        <v>115752.676425606</v>
      </c>
      <c r="Q41" s="0" t="s">
        <v>58</v>
      </c>
      <c r="R41" s="0" t="n">
        <v>30</v>
      </c>
      <c r="S41" s="13" t="n">
        <f aca="false">R41/60</f>
        <v>0.5</v>
      </c>
      <c r="T41" s="13" t="n">
        <v>1.441</v>
      </c>
      <c r="U41" s="14" t="n">
        <v>183098</v>
      </c>
      <c r="V41" s="13" t="n">
        <f aca="false">U41/1000</f>
        <v>183.098</v>
      </c>
      <c r="W41" s="15" t="n">
        <f aca="false">V42-V41</f>
        <v>4.50699999999998</v>
      </c>
      <c r="X41" s="4" t="n">
        <f aca="false">W41/60</f>
        <v>0.0751166666666663</v>
      </c>
      <c r="Z41" s="0" t="n">
        <v>30</v>
      </c>
      <c r="AA41" s="0" t="n">
        <f aca="false">Z41*60</f>
        <v>1800</v>
      </c>
      <c r="AB41" s="0" t="n">
        <v>4577</v>
      </c>
      <c r="AC41" s="16" t="n">
        <f aca="false">(AB41/60)/1000</f>
        <v>0.0762833333333333</v>
      </c>
      <c r="AE41" s="0" t="n">
        <v>0.3</v>
      </c>
      <c r="AF41" s="0" t="n">
        <v>1.477</v>
      </c>
    </row>
    <row r="42" customFormat="false" ht="13.5" hidden="false" customHeight="false" outlineLevel="0" collapsed="false">
      <c r="A42" s="0" t="s">
        <v>59</v>
      </c>
      <c r="B42" s="0" t="n">
        <v>31</v>
      </c>
      <c r="C42" s="4" t="n">
        <v>1.45</v>
      </c>
      <c r="D42" s="14" t="n">
        <v>187605</v>
      </c>
      <c r="E42" s="14" t="n">
        <f aca="false">(D42-D41)/H42</f>
        <v>4507</v>
      </c>
      <c r="H42" s="0" t="n">
        <f aca="false">B42-B41</f>
        <v>1</v>
      </c>
      <c r="I42" s="0" t="s">
        <v>61</v>
      </c>
      <c r="J42" s="0" t="n">
        <v>31</v>
      </c>
      <c r="K42" s="0" t="n">
        <v>187605</v>
      </c>
      <c r="M42" s="14" t="n">
        <f aca="false">(B42*60)/(0.05*0.05)</f>
        <v>744000</v>
      </c>
      <c r="N42" s="14" t="n">
        <f aca="false">(2.41-1.527)*10/((E42/60)/1000000)</f>
        <v>117550.477035722</v>
      </c>
      <c r="Q42" s="0" t="s">
        <v>59</v>
      </c>
      <c r="R42" s="0" t="n">
        <v>31</v>
      </c>
      <c r="S42" s="13" t="n">
        <f aca="false">R42/60</f>
        <v>0.516666666666667</v>
      </c>
      <c r="T42" s="13" t="n">
        <v>1.45</v>
      </c>
      <c r="U42" s="14" t="n">
        <v>187605</v>
      </c>
      <c r="V42" s="13" t="n">
        <f aca="false">U42/1000</f>
        <v>187.605</v>
      </c>
      <c r="W42" s="15" t="n">
        <f aca="false">V43-V42</f>
        <v>4.613</v>
      </c>
      <c r="X42" s="4" t="n">
        <f aca="false">W42/60</f>
        <v>0.0768833333333333</v>
      </c>
      <c r="Z42" s="0" t="n">
        <v>31</v>
      </c>
      <c r="AA42" s="0" t="n">
        <f aca="false">Z42*60</f>
        <v>1860</v>
      </c>
      <c r="AB42" s="0" t="n">
        <v>4507</v>
      </c>
      <c r="AC42" s="16" t="n">
        <f aca="false">(AB42/60)/1000</f>
        <v>0.0751166666666667</v>
      </c>
      <c r="AE42" s="0" t="n">
        <v>0.4</v>
      </c>
      <c r="AF42" s="0" t="n">
        <v>1.333</v>
      </c>
    </row>
    <row r="43" customFormat="false" ht="14.25" hidden="false" customHeight="false" outlineLevel="0" collapsed="false">
      <c r="A43" s="0" t="s">
        <v>60</v>
      </c>
      <c r="B43" s="0" t="n">
        <v>32</v>
      </c>
      <c r="C43" s="4" t="n">
        <v>1.426</v>
      </c>
      <c r="D43" s="14" t="n">
        <v>192218</v>
      </c>
      <c r="E43" s="14" t="n">
        <f aca="false">(D43-D42)/H43</f>
        <v>4613</v>
      </c>
      <c r="H43" s="0" t="n">
        <f aca="false">B43-B42</f>
        <v>1</v>
      </c>
      <c r="I43" s="0" t="s">
        <v>62</v>
      </c>
      <c r="J43" s="0" t="n">
        <v>32</v>
      </c>
      <c r="K43" s="0" t="n">
        <v>192218</v>
      </c>
      <c r="M43" s="14" t="n">
        <f aca="false">(B43*60)/(0.05*0.05)</f>
        <v>768000</v>
      </c>
      <c r="N43" s="14" t="n">
        <f aca="false">(2.41-1.527)*10/((E43/60)/1000000)</f>
        <v>114849.33882506</v>
      </c>
      <c r="Q43" s="0" t="s">
        <v>60</v>
      </c>
      <c r="R43" s="17" t="n">
        <v>32</v>
      </c>
      <c r="S43" s="18" t="n">
        <f aca="false">R43/60</f>
        <v>0.533333333333333</v>
      </c>
      <c r="T43" s="18" t="n">
        <v>1.426</v>
      </c>
      <c r="U43" s="19" t="n">
        <v>192218</v>
      </c>
      <c r="V43" s="18" t="n">
        <f aca="false">U43/1000</f>
        <v>192.218</v>
      </c>
      <c r="W43" s="20" t="n">
        <f aca="false">V44-V43</f>
        <v>-106.721</v>
      </c>
      <c r="X43" s="21"/>
      <c r="Z43" s="0" t="n">
        <v>32</v>
      </c>
      <c r="AA43" s="0" t="n">
        <f aca="false">Z43*60</f>
        <v>1920</v>
      </c>
      <c r="AB43" s="0" t="n">
        <v>4613</v>
      </c>
      <c r="AC43" s="16" t="n">
        <f aca="false">(AB43/60)/1000</f>
        <v>0.0768833333333334</v>
      </c>
      <c r="AE43" s="0" t="n">
        <v>0.5</v>
      </c>
      <c r="AF43" s="0" t="n">
        <v>1.234</v>
      </c>
    </row>
    <row r="44" customFormat="false" ht="13.5" hidden="false" customHeight="false" outlineLevel="0" collapsed="false">
      <c r="A44" s="0" t="s">
        <v>61</v>
      </c>
      <c r="B44" s="0" t="n">
        <v>33</v>
      </c>
      <c r="C44" s="4" t="n">
        <v>1.439</v>
      </c>
      <c r="D44" s="14" t="n">
        <v>85497</v>
      </c>
      <c r="E44" s="14"/>
      <c r="H44" s="0" t="n">
        <f aca="false">B44-B43</f>
        <v>1</v>
      </c>
      <c r="I44" s="0" t="s">
        <v>63</v>
      </c>
      <c r="J44" s="0" t="n">
        <v>33</v>
      </c>
      <c r="K44" s="0" t="n">
        <v>85497</v>
      </c>
      <c r="M44" s="14" t="n">
        <f aca="false">(B44*60)/(0.05*0.05)</f>
        <v>792000</v>
      </c>
      <c r="N44" s="14"/>
      <c r="Q44" s="0" t="s">
        <v>61</v>
      </c>
      <c r="R44" s="0" t="n">
        <v>33</v>
      </c>
      <c r="S44" s="13" t="n">
        <f aca="false">R44/60</f>
        <v>0.55</v>
      </c>
      <c r="T44" s="13" t="n">
        <v>1.439</v>
      </c>
      <c r="U44" s="14" t="n">
        <v>85497</v>
      </c>
      <c r="V44" s="13" t="n">
        <f aca="false">U44/1000</f>
        <v>85.497</v>
      </c>
      <c r="W44" s="15" t="n">
        <f aca="false">V45-V44</f>
        <v>-64.0116</v>
      </c>
      <c r="X44" s="4"/>
      <c r="Z44" s="0" t="n">
        <v>33</v>
      </c>
      <c r="AA44" s="0" t="n">
        <f aca="false">Z44*60</f>
        <v>1980</v>
      </c>
      <c r="AC44" s="16"/>
      <c r="AE44" s="0" t="n">
        <v>0.6</v>
      </c>
      <c r="AF44" s="0" t="n">
        <v>1.16</v>
      </c>
    </row>
    <row r="45" customFormat="false" ht="13.5" hidden="false" customHeight="false" outlineLevel="0" collapsed="false">
      <c r="A45" s="0" t="s">
        <v>62</v>
      </c>
      <c r="B45" s="0" t="n">
        <v>34</v>
      </c>
      <c r="C45" s="4" t="n">
        <v>1.426</v>
      </c>
      <c r="D45" s="14" t="n">
        <v>21485.4</v>
      </c>
      <c r="E45" s="14"/>
      <c r="H45" s="0" t="n">
        <f aca="false">B45-B44</f>
        <v>1</v>
      </c>
      <c r="I45" s="0" t="s">
        <v>64</v>
      </c>
      <c r="J45" s="0" t="n">
        <v>34</v>
      </c>
      <c r="K45" s="0" t="n">
        <v>21485.4</v>
      </c>
      <c r="M45" s="14" t="n">
        <f aca="false">(B45*60)/(0.05*0.05)</f>
        <v>816000</v>
      </c>
      <c r="N45" s="14"/>
      <c r="Q45" s="0" t="s">
        <v>62</v>
      </c>
      <c r="R45" s="0" t="n">
        <v>34</v>
      </c>
      <c r="S45" s="13" t="n">
        <f aca="false">R45/60</f>
        <v>0.566666666666667</v>
      </c>
      <c r="T45" s="13" t="n">
        <v>1.426</v>
      </c>
      <c r="U45" s="14" t="n">
        <v>21485.4</v>
      </c>
      <c r="V45" s="13" t="n">
        <f aca="false">U45/1000</f>
        <v>21.4854</v>
      </c>
      <c r="W45" s="15" t="n">
        <f aca="false">V46-V45</f>
        <v>4.5428</v>
      </c>
      <c r="X45" s="4" t="n">
        <f aca="false">W45/60</f>
        <v>0.0757133333333333</v>
      </c>
      <c r="Z45" s="0" t="n">
        <v>34</v>
      </c>
      <c r="AA45" s="0" t="n">
        <f aca="false">Z45*60</f>
        <v>2040</v>
      </c>
      <c r="AC45" s="16"/>
      <c r="AE45" s="0" t="n">
        <v>0.7</v>
      </c>
      <c r="AF45" s="0" t="n">
        <v>1.103</v>
      </c>
    </row>
    <row r="46" customFormat="false" ht="13.5" hidden="false" customHeight="false" outlineLevel="0" collapsed="false">
      <c r="A46" s="0" t="s">
        <v>63</v>
      </c>
      <c r="B46" s="0" t="n">
        <v>35</v>
      </c>
      <c r="C46" s="4" t="n">
        <v>1.423</v>
      </c>
      <c r="D46" s="14" t="n">
        <v>26028.2</v>
      </c>
      <c r="E46" s="14" t="n">
        <f aca="false">(D46-D45)/H46</f>
        <v>4542.8</v>
      </c>
      <c r="F46" s="14" t="n">
        <f aca="false">AVERAGE(E42:E46)</f>
        <v>4554.26666666667</v>
      </c>
      <c r="H46" s="0" t="n">
        <f aca="false">B46-B45</f>
        <v>1</v>
      </c>
      <c r="I46" s="0" t="s">
        <v>65</v>
      </c>
      <c r="J46" s="0" t="n">
        <v>35</v>
      </c>
      <c r="K46" s="0" t="n">
        <v>26028.2</v>
      </c>
      <c r="M46" s="14" t="n">
        <f aca="false">(B46*60)/(0.05*0.05)</f>
        <v>840000</v>
      </c>
      <c r="N46" s="14" t="n">
        <f aca="false">(2.41-1.527)*10/((E46/60)/1000000)</f>
        <v>116624.108479352</v>
      </c>
      <c r="Q46" s="0" t="s">
        <v>63</v>
      </c>
      <c r="R46" s="0" t="n">
        <v>35</v>
      </c>
      <c r="S46" s="13" t="n">
        <f aca="false">R46/60</f>
        <v>0.583333333333333</v>
      </c>
      <c r="T46" s="13" t="n">
        <v>1.423</v>
      </c>
      <c r="U46" s="14" t="n">
        <v>26028.2</v>
      </c>
      <c r="V46" s="13" t="n">
        <f aca="false">U46/1000</f>
        <v>26.0282</v>
      </c>
      <c r="W46" s="15" t="n">
        <f aca="false">V47-V46</f>
        <v>4.6571</v>
      </c>
      <c r="X46" s="4" t="n">
        <f aca="false">W46/60</f>
        <v>0.0776183333333333</v>
      </c>
      <c r="Z46" s="0" t="n">
        <v>35</v>
      </c>
      <c r="AA46" s="0" t="n">
        <f aca="false">Z46*60</f>
        <v>2100</v>
      </c>
      <c r="AB46" s="0" t="n">
        <v>4542.8</v>
      </c>
      <c r="AC46" s="16" t="n">
        <f aca="false">(AB46/60)/1000</f>
        <v>0.0757133333333333</v>
      </c>
      <c r="AE46" s="0" t="n">
        <v>0.8</v>
      </c>
      <c r="AF46" s="0" t="n">
        <v>1.057</v>
      </c>
    </row>
    <row r="47" customFormat="false" ht="13.5" hidden="false" customHeight="false" outlineLevel="0" collapsed="false">
      <c r="A47" s="0" t="s">
        <v>64</v>
      </c>
      <c r="B47" s="0" t="n">
        <v>36</v>
      </c>
      <c r="C47" s="4" t="n">
        <v>1.437</v>
      </c>
      <c r="D47" s="14" t="n">
        <v>30685.3</v>
      </c>
      <c r="E47" s="14" t="n">
        <f aca="false">(D47-D46)/H47</f>
        <v>4657.1</v>
      </c>
      <c r="H47" s="0" t="n">
        <f aca="false">B47-B46</f>
        <v>1</v>
      </c>
      <c r="I47" s="0" t="s">
        <v>66</v>
      </c>
      <c r="J47" s="0" t="n">
        <v>36</v>
      </c>
      <c r="K47" s="0" t="n">
        <v>30685.3</v>
      </c>
      <c r="M47" s="14" t="n">
        <f aca="false">(B47*60)/(0.05*0.05)</f>
        <v>864000</v>
      </c>
      <c r="N47" s="14" t="n">
        <f aca="false">(2.41-1.527)*10/((E47/60)/1000000)</f>
        <v>113761.783083893</v>
      </c>
      <c r="Q47" s="0" t="s">
        <v>64</v>
      </c>
      <c r="R47" s="0" t="n">
        <v>36</v>
      </c>
      <c r="S47" s="13" t="n">
        <f aca="false">R47/60</f>
        <v>0.6</v>
      </c>
      <c r="T47" s="13" t="n">
        <v>1.437</v>
      </c>
      <c r="U47" s="14" t="n">
        <v>30685.3</v>
      </c>
      <c r="V47" s="13" t="n">
        <f aca="false">U47/1000</f>
        <v>30.6853</v>
      </c>
      <c r="W47" s="15" t="n">
        <f aca="false">V48-V47</f>
        <v>4.5142</v>
      </c>
      <c r="X47" s="4" t="n">
        <f aca="false">W47/60</f>
        <v>0.0752366666666667</v>
      </c>
      <c r="Z47" s="0" t="n">
        <v>36</v>
      </c>
      <c r="AA47" s="0" t="n">
        <f aca="false">Z47*60</f>
        <v>2160</v>
      </c>
      <c r="AB47" s="0" t="n">
        <v>4657.1</v>
      </c>
      <c r="AC47" s="16" t="n">
        <f aca="false">(AB47/60)/1000</f>
        <v>0.0776183333333333</v>
      </c>
      <c r="AE47" s="0" t="n">
        <v>0.9</v>
      </c>
      <c r="AF47" s="0" t="n">
        <v>1.018</v>
      </c>
    </row>
    <row r="48" customFormat="false" ht="13.5" hidden="false" customHeight="false" outlineLevel="0" collapsed="false">
      <c r="A48" s="0" t="s">
        <v>65</v>
      </c>
      <c r="B48" s="0" t="n">
        <v>37</v>
      </c>
      <c r="C48" s="4" t="n">
        <v>1.426</v>
      </c>
      <c r="D48" s="14" t="n">
        <v>35199.5</v>
      </c>
      <c r="E48" s="14" t="n">
        <f aca="false">(D48-D47)/H48</f>
        <v>4514.2</v>
      </c>
      <c r="H48" s="0" t="n">
        <f aca="false">B48-B47</f>
        <v>1</v>
      </c>
      <c r="I48" s="0" t="s">
        <v>67</v>
      </c>
      <c r="J48" s="0" t="n">
        <v>37</v>
      </c>
      <c r="K48" s="0" t="n">
        <v>35199.5</v>
      </c>
      <c r="M48" s="14" t="n">
        <f aca="false">(B48*60)/(0.05*0.05)</f>
        <v>888000</v>
      </c>
      <c r="N48" s="14" t="n">
        <f aca="false">(2.41-1.527)*10/((E48/60)/1000000)</f>
        <v>117362.987904834</v>
      </c>
      <c r="Q48" s="0" t="s">
        <v>65</v>
      </c>
      <c r="R48" s="0" t="n">
        <v>37</v>
      </c>
      <c r="S48" s="13" t="n">
        <f aca="false">R48/60</f>
        <v>0.616666666666667</v>
      </c>
      <c r="T48" s="13" t="n">
        <v>1.426</v>
      </c>
      <c r="U48" s="14" t="n">
        <v>35199.5</v>
      </c>
      <c r="V48" s="13" t="n">
        <f aca="false">U48/1000</f>
        <v>35.1995</v>
      </c>
      <c r="W48" s="15" t="n">
        <f aca="false">V49-V48</f>
        <v>4.4285</v>
      </c>
      <c r="X48" s="4" t="n">
        <f aca="false">W48/60</f>
        <v>0.0738083333333333</v>
      </c>
      <c r="Z48" s="0" t="n">
        <v>37</v>
      </c>
      <c r="AA48" s="0" t="n">
        <f aca="false">Z48*60</f>
        <v>2220</v>
      </c>
      <c r="AB48" s="0" t="n">
        <v>4514.2</v>
      </c>
      <c r="AC48" s="16" t="n">
        <f aca="false">(AB48/60)/1000</f>
        <v>0.0752366666666667</v>
      </c>
      <c r="AE48" s="0" t="n">
        <v>1</v>
      </c>
      <c r="AF48" s="0" t="n">
        <v>0.985</v>
      </c>
    </row>
    <row r="49" customFormat="false" ht="13.5" hidden="false" customHeight="false" outlineLevel="0" collapsed="false">
      <c r="A49" s="0" t="s">
        <v>66</v>
      </c>
      <c r="B49" s="0" t="n">
        <v>38</v>
      </c>
      <c r="C49" s="4" t="n">
        <v>1.436</v>
      </c>
      <c r="D49" s="14" t="n">
        <v>39628</v>
      </c>
      <c r="E49" s="14" t="n">
        <f aca="false">(D49-D48)/H49</f>
        <v>4428.5</v>
      </c>
      <c r="H49" s="0" t="n">
        <f aca="false">B49-B48</f>
        <v>1</v>
      </c>
      <c r="I49" s="0" t="s">
        <v>68</v>
      </c>
      <c r="J49" s="0" t="n">
        <v>38</v>
      </c>
      <c r="K49" s="0" t="n">
        <v>39628</v>
      </c>
      <c r="M49" s="14" t="n">
        <f aca="false">(B49*60)/(0.05*0.05)</f>
        <v>912000</v>
      </c>
      <c r="N49" s="14" t="n">
        <f aca="false">(2.41-1.527)*10/((E49/60)/1000000)</f>
        <v>119634.187648188</v>
      </c>
      <c r="Q49" s="0" t="s">
        <v>66</v>
      </c>
      <c r="R49" s="0" t="n">
        <v>38</v>
      </c>
      <c r="S49" s="13" t="n">
        <f aca="false">R49/60</f>
        <v>0.633333333333333</v>
      </c>
      <c r="T49" s="13" t="n">
        <v>1.436</v>
      </c>
      <c r="U49" s="14" t="n">
        <v>39628</v>
      </c>
      <c r="V49" s="13" t="n">
        <f aca="false">U49/1000</f>
        <v>39.628</v>
      </c>
      <c r="W49" s="15" t="n">
        <f aca="false">V50-V49</f>
        <v>4.4285</v>
      </c>
      <c r="X49" s="4" t="n">
        <f aca="false">W49/60</f>
        <v>0.0738083333333333</v>
      </c>
      <c r="Z49" s="0" t="n">
        <v>38</v>
      </c>
      <c r="AA49" s="0" t="n">
        <f aca="false">Z49*60</f>
        <v>2280</v>
      </c>
      <c r="AB49" s="0" t="n">
        <v>4428.5</v>
      </c>
      <c r="AC49" s="16" t="n">
        <f aca="false">(AB49/60)/1000</f>
        <v>0.0738083333333333</v>
      </c>
      <c r="AE49" s="0" t="n">
        <v>2</v>
      </c>
      <c r="AF49" s="0" t="n">
        <v>0.803</v>
      </c>
    </row>
    <row r="50" customFormat="false" ht="13.5" hidden="false" customHeight="false" outlineLevel="0" collapsed="false">
      <c r="A50" s="0" t="s">
        <v>67</v>
      </c>
      <c r="B50" s="0" t="n">
        <v>39</v>
      </c>
      <c r="C50" s="4" t="n">
        <v>1.429</v>
      </c>
      <c r="D50" s="14" t="n">
        <v>44056.5</v>
      </c>
      <c r="E50" s="14" t="n">
        <f aca="false">(D50-D49)/H50</f>
        <v>4428.5</v>
      </c>
      <c r="H50" s="0" t="n">
        <f aca="false">B50-B49</f>
        <v>1</v>
      </c>
      <c r="I50" s="0" t="s">
        <v>69</v>
      </c>
      <c r="J50" s="0" t="n">
        <v>39</v>
      </c>
      <c r="K50" s="0" t="n">
        <v>44056.5</v>
      </c>
      <c r="M50" s="14" t="n">
        <f aca="false">(B50*60)/(0.05*0.05)</f>
        <v>936000</v>
      </c>
      <c r="N50" s="14" t="n">
        <f aca="false">(2.41-1.527)*10/((E50/60)/1000000)</f>
        <v>119634.187648188</v>
      </c>
      <c r="Q50" s="0" t="s">
        <v>67</v>
      </c>
      <c r="R50" s="0" t="n">
        <v>39</v>
      </c>
      <c r="S50" s="13" t="n">
        <f aca="false">R50/60</f>
        <v>0.65</v>
      </c>
      <c r="T50" s="13" t="n">
        <v>1.429</v>
      </c>
      <c r="U50" s="14" t="n">
        <v>44056.5</v>
      </c>
      <c r="V50" s="13" t="n">
        <f aca="false">U50/1000</f>
        <v>44.0565</v>
      </c>
      <c r="W50" s="15" t="n">
        <f aca="false">V51-V50</f>
        <v>4.3999</v>
      </c>
      <c r="X50" s="4" t="n">
        <f aca="false">W50/60</f>
        <v>0.0733316666666667</v>
      </c>
      <c r="Z50" s="0" t="n">
        <v>39</v>
      </c>
      <c r="AA50" s="0" t="n">
        <f aca="false">Z50*60</f>
        <v>2340</v>
      </c>
      <c r="AB50" s="0" t="n">
        <v>4428.5</v>
      </c>
      <c r="AC50" s="16" t="n">
        <f aca="false">(AB50/60)/1000</f>
        <v>0.0738083333333333</v>
      </c>
      <c r="AE50" s="0" t="n">
        <v>3</v>
      </c>
      <c r="AF50" s="0" t="n">
        <v>0.719</v>
      </c>
    </row>
    <row r="51" customFormat="false" ht="13.5" hidden="false" customHeight="false" outlineLevel="0" collapsed="false">
      <c r="A51" s="0" t="s">
        <v>68</v>
      </c>
      <c r="B51" s="0" t="n">
        <v>40</v>
      </c>
      <c r="C51" s="4" t="n">
        <v>1.433</v>
      </c>
      <c r="D51" s="14" t="n">
        <v>48456.4</v>
      </c>
      <c r="E51" s="14" t="n">
        <f aca="false">(D51-D50)/H51</f>
        <v>4399.9</v>
      </c>
      <c r="F51" s="14" t="n">
        <f aca="false">AVERAGE(E47:E51)</f>
        <v>4485.64</v>
      </c>
      <c r="H51" s="0" t="n">
        <f aca="false">B51-B50</f>
        <v>1</v>
      </c>
      <c r="I51" s="0" t="s">
        <v>70</v>
      </c>
      <c r="J51" s="0" t="n">
        <v>40</v>
      </c>
      <c r="K51" s="0" t="n">
        <v>48456.4</v>
      </c>
      <c r="M51" s="14" t="n">
        <f aca="false">(B51*60)/(0.05*0.05)</f>
        <v>960000</v>
      </c>
      <c r="N51" s="14" t="n">
        <f aca="false">(2.41-1.527)*10/((E51/60)/1000000)</f>
        <v>120411.827541535</v>
      </c>
      <c r="Q51" s="0" t="s">
        <v>68</v>
      </c>
      <c r="R51" s="0" t="n">
        <v>40</v>
      </c>
      <c r="S51" s="13" t="n">
        <f aca="false">R51/60</f>
        <v>0.666666666666667</v>
      </c>
      <c r="T51" s="13" t="n">
        <v>1.433</v>
      </c>
      <c r="U51" s="14" t="n">
        <v>48456.4</v>
      </c>
      <c r="V51" s="13" t="n">
        <f aca="false">U51/1000</f>
        <v>48.4564</v>
      </c>
      <c r="W51" s="15" t="n">
        <f aca="false">V52-V51</f>
        <v>4.7424</v>
      </c>
      <c r="X51" s="4" t="n">
        <f aca="false">W51/60</f>
        <v>0.0790400000000001</v>
      </c>
      <c r="Z51" s="0" t="n">
        <v>40</v>
      </c>
      <c r="AA51" s="0" t="n">
        <f aca="false">Z51*60</f>
        <v>2400</v>
      </c>
      <c r="AB51" s="0" t="n">
        <v>4399.9</v>
      </c>
      <c r="AC51" s="16" t="n">
        <f aca="false">(AB51/60)/1000</f>
        <v>0.0733316666666667</v>
      </c>
      <c r="AE51" s="0" t="n">
        <v>4</v>
      </c>
      <c r="AF51" s="0" t="n">
        <v>0.667</v>
      </c>
    </row>
    <row r="52" customFormat="false" ht="13.5" hidden="false" customHeight="false" outlineLevel="0" collapsed="false">
      <c r="A52" s="0" t="s">
        <v>69</v>
      </c>
      <c r="B52" s="0" t="n">
        <v>41</v>
      </c>
      <c r="C52" s="4" t="n">
        <v>1.429</v>
      </c>
      <c r="D52" s="14" t="n">
        <v>53198.8</v>
      </c>
      <c r="E52" s="14" t="n">
        <f aca="false">(D52-D51)/H52</f>
        <v>4742.4</v>
      </c>
      <c r="H52" s="0" t="n">
        <f aca="false">B52-B51</f>
        <v>1</v>
      </c>
      <c r="I52" s="0" t="s">
        <v>71</v>
      </c>
      <c r="J52" s="0" t="n">
        <v>41</v>
      </c>
      <c r="K52" s="0" t="n">
        <v>53198.8</v>
      </c>
      <c r="M52" s="14" t="n">
        <f aca="false">(B52*60)/(0.05*0.05)</f>
        <v>984000</v>
      </c>
      <c r="N52" s="14" t="n">
        <f aca="false">(2.41-1.527)*10/((E52/60)/1000000)</f>
        <v>111715.587044534</v>
      </c>
      <c r="Q52" s="0" t="s">
        <v>69</v>
      </c>
      <c r="R52" s="0" t="n">
        <v>41</v>
      </c>
      <c r="S52" s="13" t="n">
        <f aca="false">R52/60</f>
        <v>0.683333333333333</v>
      </c>
      <c r="T52" s="13" t="n">
        <v>1.429</v>
      </c>
      <c r="U52" s="14" t="n">
        <v>53198.8</v>
      </c>
      <c r="V52" s="13" t="n">
        <f aca="false">U52/1000</f>
        <v>53.1988</v>
      </c>
      <c r="W52" s="15" t="n">
        <f aca="false">V53-V52</f>
        <v>4.5652</v>
      </c>
      <c r="X52" s="4" t="n">
        <f aca="false">W52/60</f>
        <v>0.0760866666666666</v>
      </c>
      <c r="Z52" s="0" t="n">
        <v>41</v>
      </c>
      <c r="AA52" s="0" t="n">
        <f aca="false">Z52*60</f>
        <v>2460</v>
      </c>
      <c r="AB52" s="0" t="n">
        <v>4742.4</v>
      </c>
      <c r="AC52" s="16" t="n">
        <f aca="false">(AB52/60)/1000</f>
        <v>0.07904</v>
      </c>
      <c r="AE52" s="0" t="n">
        <v>5</v>
      </c>
      <c r="AF52" s="0" t="n">
        <v>0.63</v>
      </c>
    </row>
    <row r="53" customFormat="false" ht="13.5" hidden="false" customHeight="false" outlineLevel="0" collapsed="false">
      <c r="A53" s="0" t="s">
        <v>70</v>
      </c>
      <c r="B53" s="0" t="n">
        <v>42</v>
      </c>
      <c r="C53" s="4" t="n">
        <v>1.424</v>
      </c>
      <c r="D53" s="14" t="n">
        <v>57764</v>
      </c>
      <c r="E53" s="14" t="n">
        <f aca="false">(D53-D52)/H53</f>
        <v>4565.2</v>
      </c>
      <c r="H53" s="0" t="n">
        <f aca="false">B53-B52</f>
        <v>1</v>
      </c>
      <c r="I53" s="0" t="s">
        <v>72</v>
      </c>
      <c r="J53" s="0" t="n">
        <v>42</v>
      </c>
      <c r="K53" s="0" t="n">
        <v>57764</v>
      </c>
      <c r="M53" s="14" t="n">
        <f aca="false">(B53*60)/(0.05*0.05)</f>
        <v>1008000</v>
      </c>
      <c r="N53" s="14" t="n">
        <f aca="false">(2.41-1.527)*10/((E53/60)/1000000)</f>
        <v>116051.870673793</v>
      </c>
      <c r="Q53" s="0" t="s">
        <v>70</v>
      </c>
      <c r="R53" s="0" t="n">
        <v>42</v>
      </c>
      <c r="S53" s="13" t="n">
        <f aca="false">R53/60</f>
        <v>0.7</v>
      </c>
      <c r="T53" s="13" t="n">
        <v>1.424</v>
      </c>
      <c r="U53" s="14" t="n">
        <v>57764</v>
      </c>
      <c r="V53" s="13" t="n">
        <f aca="false">U53/1000</f>
        <v>57.764</v>
      </c>
      <c r="W53" s="15" t="n">
        <f aca="false">V54-V53</f>
        <v>4.6273</v>
      </c>
      <c r="X53" s="4" t="n">
        <f aca="false">W53/60</f>
        <v>0.0771216666666666</v>
      </c>
      <c r="Z53" s="0" t="n">
        <v>42</v>
      </c>
      <c r="AA53" s="0" t="n">
        <f aca="false">Z53*60</f>
        <v>2520</v>
      </c>
      <c r="AB53" s="0" t="n">
        <v>4565.2</v>
      </c>
      <c r="AC53" s="16" t="n">
        <f aca="false">(AB53/60)/1000</f>
        <v>0.0760866666666667</v>
      </c>
      <c r="AE53" s="0" t="n">
        <v>6</v>
      </c>
      <c r="AF53" s="0" t="n">
        <v>0.602</v>
      </c>
    </row>
    <row r="54" customFormat="false" ht="13.5" hidden="false" customHeight="false" outlineLevel="0" collapsed="false">
      <c r="A54" s="0" t="s">
        <v>71</v>
      </c>
      <c r="B54" s="0" t="n">
        <v>43</v>
      </c>
      <c r="C54" s="4" t="n">
        <v>1.464</v>
      </c>
      <c r="D54" s="14" t="n">
        <v>62391.3</v>
      </c>
      <c r="E54" s="14" t="n">
        <f aca="false">(D54-D53)/H54</f>
        <v>4627.3</v>
      </c>
      <c r="H54" s="0" t="n">
        <f aca="false">B54-B53</f>
        <v>1</v>
      </c>
      <c r="I54" s="0" t="s">
        <v>73</v>
      </c>
      <c r="J54" s="0" t="n">
        <v>43</v>
      </c>
      <c r="K54" s="0" t="n">
        <v>62391.3</v>
      </c>
      <c r="M54" s="14" t="n">
        <f aca="false">(B54*60)/(0.05*0.05)</f>
        <v>1032000</v>
      </c>
      <c r="N54" s="14" t="n">
        <f aca="false">(2.41-1.527)*10/((E54/60)/1000000)</f>
        <v>114494.413588918</v>
      </c>
      <c r="Q54" s="0" t="s">
        <v>71</v>
      </c>
      <c r="R54" s="0" t="n">
        <v>43</v>
      </c>
      <c r="S54" s="13" t="n">
        <f aca="false">R54/60</f>
        <v>0.716666666666667</v>
      </c>
      <c r="T54" s="13" t="n">
        <v>1.464</v>
      </c>
      <c r="U54" s="14" t="n">
        <v>62391.3</v>
      </c>
      <c r="V54" s="13" t="n">
        <f aca="false">U54/1000</f>
        <v>62.3913</v>
      </c>
      <c r="W54" s="15" t="n">
        <f aca="false">V55-V54</f>
        <v>4.3479</v>
      </c>
      <c r="X54" s="4" t="n">
        <f aca="false">W54/60</f>
        <v>0.0724649999999999</v>
      </c>
      <c r="Z54" s="0" t="n">
        <v>43</v>
      </c>
      <c r="AA54" s="0" t="n">
        <f aca="false">Z54*60</f>
        <v>2580</v>
      </c>
      <c r="AB54" s="0" t="n">
        <v>4627.3</v>
      </c>
      <c r="AC54" s="16" t="n">
        <f aca="false">(AB54/60)/1000</f>
        <v>0.0771216666666667</v>
      </c>
      <c r="AE54" s="0" t="n">
        <v>7</v>
      </c>
      <c r="AF54" s="0" t="n">
        <v>0.58</v>
      </c>
    </row>
    <row r="55" customFormat="false" ht="13.5" hidden="false" customHeight="false" outlineLevel="0" collapsed="false">
      <c r="A55" s="0" t="s">
        <v>72</v>
      </c>
      <c r="B55" s="0" t="n">
        <v>44</v>
      </c>
      <c r="C55" s="4" t="n">
        <v>1.438</v>
      </c>
      <c r="D55" s="14" t="n">
        <v>66739.2</v>
      </c>
      <c r="E55" s="14" t="n">
        <f aca="false">(D55-D54)/H55</f>
        <v>4347.89999999999</v>
      </c>
      <c r="H55" s="0" t="n">
        <f aca="false">B55-B54</f>
        <v>1</v>
      </c>
      <c r="I55" s="0" t="s">
        <v>74</v>
      </c>
      <c r="J55" s="0" t="n">
        <v>44</v>
      </c>
      <c r="K55" s="0" t="n">
        <v>66739.2</v>
      </c>
      <c r="M55" s="14" t="n">
        <f aca="false">(B55*60)/(0.05*0.05)</f>
        <v>1056000</v>
      </c>
      <c r="N55" s="14" t="n">
        <f aca="false">(2.41-1.527)*10/((E55/60)/1000000)</f>
        <v>121851.928517215</v>
      </c>
      <c r="Q55" s="0" t="s">
        <v>72</v>
      </c>
      <c r="R55" s="0" t="n">
        <v>44</v>
      </c>
      <c r="S55" s="13" t="n">
        <f aca="false">R55/60</f>
        <v>0.733333333333333</v>
      </c>
      <c r="T55" s="13" t="n">
        <v>1.438</v>
      </c>
      <c r="U55" s="14" t="n">
        <v>66739.2</v>
      </c>
      <c r="V55" s="13" t="n">
        <f aca="false">U55/1000</f>
        <v>66.7392</v>
      </c>
      <c r="W55" s="15" t="n">
        <f aca="false">V56-V55</f>
        <v>4.19260000000001</v>
      </c>
      <c r="X55" s="4" t="n">
        <f aca="false">W55/60</f>
        <v>0.0698766666666669</v>
      </c>
      <c r="Z55" s="0" t="n">
        <v>44</v>
      </c>
      <c r="AA55" s="0" t="n">
        <f aca="false">Z55*60</f>
        <v>2640</v>
      </c>
      <c r="AB55" s="0" t="n">
        <v>4347.89999999999</v>
      </c>
      <c r="AC55" s="16" t="n">
        <f aca="false">(AB55/60)/1000</f>
        <v>0.0724649999999999</v>
      </c>
      <c r="AE55" s="0" t="n">
        <v>8</v>
      </c>
      <c r="AF55" s="0" t="n">
        <v>0.562</v>
      </c>
    </row>
    <row r="56" customFormat="false" ht="13.5" hidden="false" customHeight="false" outlineLevel="0" collapsed="false">
      <c r="A56" s="0" t="s">
        <v>73</v>
      </c>
      <c r="B56" s="0" t="n">
        <v>45</v>
      </c>
      <c r="C56" s="4" t="n">
        <v>1.45</v>
      </c>
      <c r="D56" s="14" t="n">
        <v>70931.8</v>
      </c>
      <c r="E56" s="14" t="n">
        <f aca="false">(D56-D55)/H56</f>
        <v>4192.60000000001</v>
      </c>
      <c r="F56" s="14" t="n">
        <f aca="false">AVERAGE(E52:E56)</f>
        <v>4495.08</v>
      </c>
      <c r="H56" s="0" t="n">
        <f aca="false">B56-B55</f>
        <v>1</v>
      </c>
      <c r="I56" s="0" t="s">
        <v>75</v>
      </c>
      <c r="J56" s="0" t="n">
        <v>45</v>
      </c>
      <c r="K56" s="0" t="n">
        <v>70931.8</v>
      </c>
      <c r="M56" s="14" t="n">
        <f aca="false">(B56*60)/(0.05*0.05)</f>
        <v>1080000</v>
      </c>
      <c r="N56" s="14" t="n">
        <f aca="false">(2.41-1.527)*10/((E56/60)/1000000)</f>
        <v>126365.501121023</v>
      </c>
      <c r="Q56" s="0" t="s">
        <v>73</v>
      </c>
      <c r="R56" s="0" t="n">
        <v>45</v>
      </c>
      <c r="S56" s="13" t="n">
        <f aca="false">R56/60</f>
        <v>0.75</v>
      </c>
      <c r="T56" s="13" t="n">
        <v>1.45</v>
      </c>
      <c r="U56" s="14" t="n">
        <v>70931.8</v>
      </c>
      <c r="V56" s="13" t="n">
        <f aca="false">U56/1000</f>
        <v>70.9318</v>
      </c>
      <c r="W56" s="15" t="n">
        <f aca="false">V57-V56</f>
        <v>4.47199999999999</v>
      </c>
      <c r="X56" s="4" t="n">
        <f aca="false">W56/60</f>
        <v>0.0745333333333332</v>
      </c>
      <c r="Z56" s="0" t="n">
        <v>45</v>
      </c>
      <c r="AA56" s="0" t="n">
        <f aca="false">Z56*60</f>
        <v>2700</v>
      </c>
      <c r="AB56" s="0" t="n">
        <v>4192.60000000001</v>
      </c>
      <c r="AC56" s="16" t="n">
        <f aca="false">(AB56/60)/1000</f>
        <v>0.0698766666666668</v>
      </c>
      <c r="AE56" s="0" t="n">
        <v>9</v>
      </c>
      <c r="AF56" s="0" t="n">
        <v>0.547</v>
      </c>
    </row>
    <row r="57" customFormat="false" ht="13.5" hidden="false" customHeight="false" outlineLevel="0" collapsed="false">
      <c r="A57" s="0" t="s">
        <v>74</v>
      </c>
      <c r="B57" s="0" t="n">
        <v>46</v>
      </c>
      <c r="C57" s="4" t="n">
        <v>1.489</v>
      </c>
      <c r="D57" s="14" t="n">
        <v>75403.8</v>
      </c>
      <c r="E57" s="14" t="n">
        <f aca="false">(D57-D56)/H57</f>
        <v>4472</v>
      </c>
      <c r="H57" s="0" t="n">
        <f aca="false">B57-B56</f>
        <v>1</v>
      </c>
      <c r="I57" s="0" t="s">
        <v>76</v>
      </c>
      <c r="J57" s="0" t="n">
        <v>46</v>
      </c>
      <c r="K57" s="0" t="n">
        <v>75403.8</v>
      </c>
      <c r="M57" s="14" t="n">
        <f aca="false">(B57*60)/(0.05*0.05)</f>
        <v>1104000</v>
      </c>
      <c r="N57" s="14" t="n">
        <f aca="false">(2.41-1.527)*10/((E57/60)/1000000)</f>
        <v>118470.483005367</v>
      </c>
      <c r="Q57" s="0" t="s">
        <v>74</v>
      </c>
      <c r="R57" s="0" t="n">
        <v>46</v>
      </c>
      <c r="S57" s="13" t="n">
        <f aca="false">R57/60</f>
        <v>0.766666666666667</v>
      </c>
      <c r="T57" s="13" t="n">
        <v>1.489</v>
      </c>
      <c r="U57" s="14" t="n">
        <v>75403.8</v>
      </c>
      <c r="V57" s="13" t="n">
        <f aca="false">U57/1000</f>
        <v>75.4038</v>
      </c>
      <c r="W57" s="15" t="n">
        <f aca="false">V58-V57</f>
        <v>4.28569999999999</v>
      </c>
      <c r="X57" s="4" t="n">
        <f aca="false">W57/60</f>
        <v>0.0714283333333332</v>
      </c>
      <c r="Z57" s="0" t="n">
        <v>46</v>
      </c>
      <c r="AA57" s="0" t="n">
        <f aca="false">Z57*60</f>
        <v>2760</v>
      </c>
      <c r="AB57" s="0" t="n">
        <v>4472</v>
      </c>
      <c r="AC57" s="16" t="n">
        <f aca="false">(AB57/60)/1000</f>
        <v>0.0745333333333333</v>
      </c>
      <c r="AE57" s="0" t="n">
        <v>10</v>
      </c>
      <c r="AF57" s="0" t="n">
        <v>0.534</v>
      </c>
    </row>
    <row r="58" customFormat="false" ht="13.5" hidden="false" customHeight="false" outlineLevel="0" collapsed="false">
      <c r="A58" s="0" t="s">
        <v>75</v>
      </c>
      <c r="B58" s="0" t="n">
        <v>47</v>
      </c>
      <c r="C58" s="4" t="n">
        <v>1.448</v>
      </c>
      <c r="D58" s="14" t="n">
        <v>79689.5</v>
      </c>
      <c r="E58" s="14" t="n">
        <f aca="false">(D58-D57)/H58</f>
        <v>4285.7</v>
      </c>
      <c r="H58" s="0" t="n">
        <f aca="false">B58-B57</f>
        <v>1</v>
      </c>
      <c r="I58" s="0" t="s">
        <v>77</v>
      </c>
      <c r="J58" s="0" t="n">
        <v>47</v>
      </c>
      <c r="K58" s="0" t="n">
        <v>79689.5</v>
      </c>
      <c r="M58" s="14" t="n">
        <f aca="false">(B58*60)/(0.05*0.05)</f>
        <v>1128000</v>
      </c>
      <c r="N58" s="14" t="n">
        <f aca="false">(2.41-1.527)*10/((E58/60)/1000000)</f>
        <v>123620.41206804</v>
      </c>
      <c r="Q58" s="0" t="s">
        <v>75</v>
      </c>
      <c r="R58" s="0" t="n">
        <v>47</v>
      </c>
      <c r="S58" s="13" t="n">
        <f aca="false">R58/60</f>
        <v>0.783333333333333</v>
      </c>
      <c r="T58" s="13" t="n">
        <v>1.448</v>
      </c>
      <c r="U58" s="14" t="n">
        <v>79689.5</v>
      </c>
      <c r="V58" s="13" t="n">
        <f aca="false">U58/1000</f>
        <v>79.6895</v>
      </c>
      <c r="W58" s="15" t="n">
        <f aca="false">V59-V58</f>
        <v>4.56530000000001</v>
      </c>
      <c r="X58" s="4" t="n">
        <f aca="false">W58/60</f>
        <v>0.0760883333333335</v>
      </c>
      <c r="Z58" s="0" t="n">
        <v>47</v>
      </c>
      <c r="AA58" s="0" t="n">
        <f aca="false">Z58*60</f>
        <v>2820</v>
      </c>
      <c r="AB58" s="0" t="n">
        <v>4285.7</v>
      </c>
      <c r="AC58" s="16" t="n">
        <f aca="false">(AB58/60)/1000</f>
        <v>0.0714283333333333</v>
      </c>
      <c r="AE58" s="0" t="n">
        <v>20</v>
      </c>
      <c r="AF58" s="0" t="n">
        <v>0.461</v>
      </c>
    </row>
    <row r="59" customFormat="false" ht="13.5" hidden="false" customHeight="false" outlineLevel="0" collapsed="false">
      <c r="A59" s="0" t="s">
        <v>76</v>
      </c>
      <c r="B59" s="0" t="n">
        <v>48</v>
      </c>
      <c r="C59" s="4" t="n">
        <v>1.477</v>
      </c>
      <c r="D59" s="14" t="n">
        <v>84254.8</v>
      </c>
      <c r="E59" s="14" t="n">
        <f aca="false">(D59-D58)/H59</f>
        <v>4565.3</v>
      </c>
      <c r="H59" s="0" t="n">
        <f aca="false">B59-B58</f>
        <v>1</v>
      </c>
      <c r="I59" s="0" t="s">
        <v>78</v>
      </c>
      <c r="J59" s="0" t="n">
        <v>48</v>
      </c>
      <c r="K59" s="0" t="n">
        <v>84254.8</v>
      </c>
      <c r="M59" s="14" t="n">
        <f aca="false">(B59*60)/(0.05*0.05)</f>
        <v>1152000</v>
      </c>
      <c r="N59" s="14" t="n">
        <f aca="false">(2.41-1.527)*10/((E59/60)/1000000)</f>
        <v>116049.328631196</v>
      </c>
      <c r="Q59" s="0" t="s">
        <v>76</v>
      </c>
      <c r="R59" s="0" t="n">
        <v>48</v>
      </c>
      <c r="S59" s="13" t="n">
        <f aca="false">R59/60</f>
        <v>0.8</v>
      </c>
      <c r="T59" s="13" t="n">
        <v>1.477</v>
      </c>
      <c r="U59" s="14" t="n">
        <v>84254.8</v>
      </c>
      <c r="V59" s="13" t="n">
        <f aca="false">U59/1000</f>
        <v>84.2548</v>
      </c>
      <c r="W59" s="15" t="n">
        <f aca="false">V60-V59</f>
        <v>4.3168</v>
      </c>
      <c r="X59" s="4" t="n">
        <f aca="false">W59/60</f>
        <v>0.0719466666666667</v>
      </c>
      <c r="Z59" s="0" t="n">
        <v>48</v>
      </c>
      <c r="AA59" s="0" t="n">
        <f aca="false">Z59*60</f>
        <v>2880</v>
      </c>
      <c r="AB59" s="0" t="n">
        <v>4565.3</v>
      </c>
      <c r="AC59" s="16" t="n">
        <f aca="false">(AB59/60)/1000</f>
        <v>0.0760883333333333</v>
      </c>
      <c r="AE59" s="0" t="n">
        <v>30</v>
      </c>
      <c r="AF59" s="0" t="n">
        <v>0.427</v>
      </c>
    </row>
    <row r="60" customFormat="false" ht="13.5" hidden="false" customHeight="false" outlineLevel="0" collapsed="false">
      <c r="A60" s="0" t="s">
        <v>77</v>
      </c>
      <c r="B60" s="0" t="n">
        <v>49</v>
      </c>
      <c r="C60" s="4" t="n">
        <v>1.463</v>
      </c>
      <c r="D60" s="14" t="n">
        <v>88571.6</v>
      </c>
      <c r="E60" s="14" t="n">
        <f aca="false">(D60-D59)/H60</f>
        <v>4316.8</v>
      </c>
      <c r="H60" s="0" t="n">
        <f aca="false">B60-B59</f>
        <v>1</v>
      </c>
      <c r="I60" s="0" t="s">
        <v>79</v>
      </c>
      <c r="J60" s="0" t="n">
        <v>49</v>
      </c>
      <c r="K60" s="0" t="n">
        <v>88571.6</v>
      </c>
      <c r="M60" s="14" t="n">
        <f aca="false">(B60*60)/(0.05*0.05)</f>
        <v>1176000</v>
      </c>
      <c r="N60" s="14" t="n">
        <f aca="false">(2.41-1.527)*10/((E60/60)/1000000)</f>
        <v>122729.799851742</v>
      </c>
      <c r="Q60" s="0" t="s">
        <v>77</v>
      </c>
      <c r="R60" s="0" t="n">
        <v>49</v>
      </c>
      <c r="S60" s="13" t="n">
        <f aca="false">R60/60</f>
        <v>0.816666666666667</v>
      </c>
      <c r="T60" s="13" t="n">
        <v>1.463</v>
      </c>
      <c r="U60" s="14" t="n">
        <v>88571.6</v>
      </c>
      <c r="V60" s="13" t="n">
        <f aca="false">U60/1000</f>
        <v>88.5716</v>
      </c>
      <c r="W60" s="15" t="n">
        <f aca="false">V61-V60</f>
        <v>4.3167</v>
      </c>
      <c r="X60" s="4" t="n">
        <f aca="false">W60/60</f>
        <v>0.071945</v>
      </c>
      <c r="Z60" s="0" t="n">
        <v>49</v>
      </c>
      <c r="AA60" s="0" t="n">
        <f aca="false">Z60*60</f>
        <v>2940</v>
      </c>
      <c r="AB60" s="0" t="n">
        <v>4316.8</v>
      </c>
      <c r="AC60" s="16" t="n">
        <f aca="false">(AB60/60)/1000</f>
        <v>0.0719466666666667</v>
      </c>
      <c r="AE60" s="0" t="n">
        <v>40</v>
      </c>
      <c r="AF60" s="0" t="n">
        <v>0.405</v>
      </c>
    </row>
    <row r="61" customFormat="false" ht="13.5" hidden="false" customHeight="false" outlineLevel="0" collapsed="false">
      <c r="A61" s="0" t="s">
        <v>78</v>
      </c>
      <c r="B61" s="0" t="n">
        <v>50</v>
      </c>
      <c r="C61" s="4" t="n">
        <v>1.465</v>
      </c>
      <c r="D61" s="14" t="n">
        <v>92888.3</v>
      </c>
      <c r="E61" s="14" t="n">
        <f aca="false">(D61-D60)/H61</f>
        <v>4316.7</v>
      </c>
      <c r="F61" s="14" t="n">
        <f aca="false">AVERAGE(E57:E61)</f>
        <v>4391.3</v>
      </c>
      <c r="H61" s="0" t="n">
        <f aca="false">B61-B60</f>
        <v>1</v>
      </c>
      <c r="I61" s="0" t="s">
        <v>80</v>
      </c>
      <c r="J61" s="0" t="n">
        <v>50</v>
      </c>
      <c r="K61" s="0" t="n">
        <v>92888.3</v>
      </c>
      <c r="M61" s="14" t="n">
        <f aca="false">(B61*60)/(0.05*0.05)</f>
        <v>1200000</v>
      </c>
      <c r="N61" s="14" t="n">
        <f aca="false">(2.41-1.527)*10/((E61/60)/1000000)</f>
        <v>122732.642991174</v>
      </c>
      <c r="Q61" s="0" t="s">
        <v>78</v>
      </c>
      <c r="R61" s="0" t="n">
        <v>50</v>
      </c>
      <c r="S61" s="13" t="n">
        <f aca="false">R61/60</f>
        <v>0.833333333333333</v>
      </c>
      <c r="T61" s="13" t="n">
        <v>1.465</v>
      </c>
      <c r="U61" s="14" t="n">
        <v>92888.3</v>
      </c>
      <c r="V61" s="13" t="n">
        <f aca="false">U61/1000</f>
        <v>92.8883</v>
      </c>
      <c r="W61" s="15" t="n">
        <f aca="false">V62-V61</f>
        <v>4.4721</v>
      </c>
      <c r="X61" s="4" t="n">
        <f aca="false">W61/60</f>
        <v>0.074535</v>
      </c>
      <c r="Z61" s="0" t="n">
        <v>50</v>
      </c>
      <c r="AA61" s="0" t="n">
        <f aca="false">Z61*60</f>
        <v>3000</v>
      </c>
      <c r="AB61" s="0" t="n">
        <v>4316.7</v>
      </c>
      <c r="AC61" s="16" t="n">
        <f aca="false">(AB61/60)/1000</f>
        <v>0.071945</v>
      </c>
      <c r="AE61" s="0" t="n">
        <v>50</v>
      </c>
      <c r="AF61" s="0" t="n">
        <v>0.389</v>
      </c>
    </row>
    <row r="62" customFormat="false" ht="13.5" hidden="false" customHeight="false" outlineLevel="0" collapsed="false">
      <c r="A62" s="0" t="s">
        <v>79</v>
      </c>
      <c r="B62" s="0" t="n">
        <v>51</v>
      </c>
      <c r="C62" s="4" t="n">
        <v>1.476</v>
      </c>
      <c r="D62" s="14" t="n">
        <v>97360.4</v>
      </c>
      <c r="E62" s="14" t="n">
        <f aca="false">(D62-D61)/H62</f>
        <v>4472.09999999999</v>
      </c>
      <c r="H62" s="0" t="n">
        <f aca="false">B62-B61</f>
        <v>1</v>
      </c>
      <c r="I62" s="0" t="s">
        <v>81</v>
      </c>
      <c r="J62" s="0" t="n">
        <v>51</v>
      </c>
      <c r="K62" s="0" t="n">
        <v>97360.4</v>
      </c>
      <c r="M62" s="14" t="n">
        <f aca="false">(B62*60)/(0.05*0.05)</f>
        <v>1224000</v>
      </c>
      <c r="N62" s="14" t="n">
        <f aca="false">(2.41-1.527)*10/((E62/60)/1000000)</f>
        <v>118467.833903536</v>
      </c>
      <c r="Q62" s="0" t="s">
        <v>79</v>
      </c>
      <c r="R62" s="0" t="n">
        <v>51</v>
      </c>
      <c r="S62" s="13" t="n">
        <f aca="false">R62/60</f>
        <v>0.85</v>
      </c>
      <c r="T62" s="13" t="n">
        <v>1.476</v>
      </c>
      <c r="U62" s="14" t="n">
        <v>97360.4</v>
      </c>
      <c r="V62" s="13" t="n">
        <f aca="false">U62/1000</f>
        <v>97.3604</v>
      </c>
      <c r="W62" s="15" t="n">
        <f aca="false">V63-V62</f>
        <v>4.4986</v>
      </c>
      <c r="X62" s="4" t="n">
        <f aca="false">W62/60</f>
        <v>0.0749766666666666</v>
      </c>
      <c r="Z62" s="0" t="n">
        <v>51</v>
      </c>
      <c r="AA62" s="0" t="n">
        <f aca="false">Z62*60</f>
        <v>3060</v>
      </c>
      <c r="AB62" s="0" t="n">
        <v>4472.09999999999</v>
      </c>
      <c r="AC62" s="16" t="n">
        <f aca="false">(AB62/60)/1000</f>
        <v>0.0745349999999999</v>
      </c>
      <c r="AE62" s="0" t="n">
        <v>60</v>
      </c>
      <c r="AF62" s="0" t="n">
        <v>0.377</v>
      </c>
    </row>
    <row r="63" customFormat="false" ht="13.5" hidden="false" customHeight="false" outlineLevel="0" collapsed="false">
      <c r="A63" s="0" t="s">
        <v>80</v>
      </c>
      <c r="B63" s="0" t="n">
        <v>52</v>
      </c>
      <c r="C63" s="4" t="n">
        <v>1.452</v>
      </c>
      <c r="D63" s="14" t="n">
        <v>101859</v>
      </c>
      <c r="E63" s="14" t="n">
        <f aca="false">(D63-D62)/H63</f>
        <v>4498.60000000001</v>
      </c>
      <c r="H63" s="0" t="n">
        <f aca="false">B63-B62</f>
        <v>1</v>
      </c>
      <c r="I63" s="0" t="s">
        <v>82</v>
      </c>
      <c r="J63" s="0" t="n">
        <v>52</v>
      </c>
      <c r="K63" s="0" t="n">
        <v>101859</v>
      </c>
      <c r="M63" s="14" t="n">
        <f aca="false">(B63*60)/(0.05*0.05)</f>
        <v>1248000</v>
      </c>
      <c r="N63" s="14" t="n">
        <f aca="false">(2.41-1.527)*10/((E63/60)/1000000)</f>
        <v>117769.972880452</v>
      </c>
      <c r="Q63" s="0" t="s">
        <v>80</v>
      </c>
      <c r="R63" s="0" t="n">
        <v>52</v>
      </c>
      <c r="S63" s="13" t="n">
        <f aca="false">R63/60</f>
        <v>0.866666666666667</v>
      </c>
      <c r="T63" s="13" t="n">
        <v>1.452</v>
      </c>
      <c r="U63" s="14" t="n">
        <v>101859</v>
      </c>
      <c r="V63" s="13" t="n">
        <f aca="false">U63/1000</f>
        <v>101.859</v>
      </c>
      <c r="W63" s="15" t="n">
        <f aca="false">V64-V63</f>
        <v>4.423</v>
      </c>
      <c r="X63" s="4" t="n">
        <f aca="false">W63/60</f>
        <v>0.0737166666666667</v>
      </c>
      <c r="Z63" s="0" t="n">
        <v>52</v>
      </c>
      <c r="AA63" s="0" t="n">
        <f aca="false">Z63*60</f>
        <v>3120</v>
      </c>
      <c r="AB63" s="0" t="n">
        <v>4498.60000000001</v>
      </c>
      <c r="AC63" s="16" t="n">
        <f aca="false">(AB63/60)/1000</f>
        <v>0.0749766666666668</v>
      </c>
      <c r="AE63" s="0" t="n">
        <v>70</v>
      </c>
      <c r="AF63" s="0" t="n">
        <v>0.367</v>
      </c>
    </row>
    <row r="64" customFormat="false" ht="13.5" hidden="false" customHeight="false" outlineLevel="0" collapsed="false">
      <c r="A64" s="0" t="s">
        <v>81</v>
      </c>
      <c r="B64" s="0" t="n">
        <v>53</v>
      </c>
      <c r="C64" s="4" t="n">
        <v>1.457</v>
      </c>
      <c r="D64" s="14" t="n">
        <v>106282</v>
      </c>
      <c r="E64" s="14" t="n">
        <f aca="false">(D64-D63)/H64</f>
        <v>4423</v>
      </c>
      <c r="H64" s="0" t="n">
        <f aca="false">B64-B63</f>
        <v>1</v>
      </c>
      <c r="I64" s="0" t="s">
        <v>83</v>
      </c>
      <c r="J64" s="0" t="n">
        <v>53</v>
      </c>
      <c r="K64" s="0" t="n">
        <v>106282</v>
      </c>
      <c r="M64" s="14" t="n">
        <f aca="false">(B64*60)/(0.05*0.05)</f>
        <v>1272000</v>
      </c>
      <c r="N64" s="14" t="n">
        <f aca="false">(2.41-1.527)*10/((E64/60)/1000000)</f>
        <v>119782.952747004</v>
      </c>
      <c r="Q64" s="0" t="s">
        <v>81</v>
      </c>
      <c r="R64" s="0" t="n">
        <v>53</v>
      </c>
      <c r="S64" s="13" t="n">
        <f aca="false">R64/60</f>
        <v>0.883333333333333</v>
      </c>
      <c r="T64" s="13" t="n">
        <v>1.457</v>
      </c>
      <c r="U64" s="14" t="n">
        <v>106282</v>
      </c>
      <c r="V64" s="13" t="n">
        <f aca="false">U64/1000</f>
        <v>106.282</v>
      </c>
      <c r="W64" s="15" t="n">
        <f aca="false">V65-V64</f>
        <v>4.551</v>
      </c>
      <c r="X64" s="4" t="n">
        <f aca="false">W64/60</f>
        <v>0.07585</v>
      </c>
      <c r="Z64" s="0" t="n">
        <v>53</v>
      </c>
      <c r="AA64" s="0" t="n">
        <f aca="false">Z64*60</f>
        <v>3180</v>
      </c>
      <c r="AB64" s="0" t="n">
        <v>4423</v>
      </c>
      <c r="AC64" s="16" t="n">
        <f aca="false">(AB64/60)/1000</f>
        <v>0.0737166666666667</v>
      </c>
      <c r="AE64" s="0" t="n">
        <v>80</v>
      </c>
      <c r="AF64" s="0" t="n">
        <v>0.359</v>
      </c>
    </row>
    <row r="65" customFormat="false" ht="13.5" hidden="false" customHeight="false" outlineLevel="0" collapsed="false">
      <c r="A65" s="0" t="s">
        <v>82</v>
      </c>
      <c r="B65" s="0" t="n">
        <v>54</v>
      </c>
      <c r="C65" s="4" t="n">
        <v>1.45</v>
      </c>
      <c r="D65" s="14" t="n">
        <v>110833</v>
      </c>
      <c r="E65" s="14" t="n">
        <f aca="false">(D65-D64)/H65</f>
        <v>4551</v>
      </c>
      <c r="H65" s="0" t="n">
        <f aca="false">B65-B64</f>
        <v>1</v>
      </c>
      <c r="I65" s="0" t="s">
        <v>84</v>
      </c>
      <c r="J65" s="0" t="n">
        <v>54</v>
      </c>
      <c r="K65" s="0" t="n">
        <v>110833</v>
      </c>
      <c r="M65" s="14" t="n">
        <f aca="false">(B65*60)/(0.05*0.05)</f>
        <v>1296000</v>
      </c>
      <c r="N65" s="14" t="n">
        <f aca="false">(2.41-1.527)*10/((E65/60)/1000000)</f>
        <v>116413.97495056</v>
      </c>
      <c r="Q65" s="0" t="s">
        <v>82</v>
      </c>
      <c r="R65" s="0" t="n">
        <v>54</v>
      </c>
      <c r="S65" s="13" t="n">
        <f aca="false">R65/60</f>
        <v>0.9</v>
      </c>
      <c r="T65" s="13" t="n">
        <v>1.45</v>
      </c>
      <c r="U65" s="14" t="n">
        <v>110833</v>
      </c>
      <c r="V65" s="13" t="n">
        <f aca="false">U65/1000</f>
        <v>110.833</v>
      </c>
      <c r="W65" s="15" t="n">
        <f aca="false">V66-V65</f>
        <v>4.455</v>
      </c>
      <c r="X65" s="4" t="n">
        <f aca="false">W65/60</f>
        <v>0.07425</v>
      </c>
      <c r="Z65" s="0" t="n">
        <v>54</v>
      </c>
      <c r="AA65" s="0" t="n">
        <f aca="false">Z65*60</f>
        <v>3240</v>
      </c>
      <c r="AB65" s="0" t="n">
        <v>4551</v>
      </c>
      <c r="AC65" s="16" t="n">
        <f aca="false">(AB65/60)/1000</f>
        <v>0.07585</v>
      </c>
      <c r="AE65" s="0" t="n">
        <v>90</v>
      </c>
      <c r="AF65" s="0" t="n">
        <v>0.352</v>
      </c>
    </row>
    <row r="66" customFormat="false" ht="13.5" hidden="false" customHeight="false" outlineLevel="0" collapsed="false">
      <c r="A66" s="0" t="s">
        <v>83</v>
      </c>
      <c r="B66" s="0" t="n">
        <v>55</v>
      </c>
      <c r="C66" s="4" t="n">
        <v>1.448</v>
      </c>
      <c r="D66" s="14" t="n">
        <v>115288</v>
      </c>
      <c r="E66" s="14" t="n">
        <f aca="false">(D66-D65)/H66</f>
        <v>4455</v>
      </c>
      <c r="F66" s="14" t="n">
        <f aca="false">AVERAGE(E62:E66)</f>
        <v>4479.94</v>
      </c>
      <c r="H66" s="0" t="n">
        <f aca="false">B66-B65</f>
        <v>1</v>
      </c>
      <c r="I66" s="0" t="s">
        <v>85</v>
      </c>
      <c r="J66" s="0" t="n">
        <v>55</v>
      </c>
      <c r="K66" s="0" t="n">
        <v>115288</v>
      </c>
      <c r="M66" s="14" t="n">
        <f aca="false">(B66*60)/(0.05*0.05)</f>
        <v>1320000</v>
      </c>
      <c r="N66" s="14" t="n">
        <f aca="false">(2.41-1.527)*10/((E66/60)/1000000)</f>
        <v>118922.558922559</v>
      </c>
      <c r="Q66" s="0" t="s">
        <v>83</v>
      </c>
      <c r="R66" s="0" t="n">
        <v>55</v>
      </c>
      <c r="S66" s="13" t="n">
        <f aca="false">R66/60</f>
        <v>0.916666666666667</v>
      </c>
      <c r="T66" s="13" t="n">
        <v>1.448</v>
      </c>
      <c r="U66" s="14" t="n">
        <v>115288</v>
      </c>
      <c r="V66" s="13" t="n">
        <f aca="false">U66/1000</f>
        <v>115.288</v>
      </c>
      <c r="W66" s="15" t="n">
        <f aca="false">V67-V66</f>
        <v>4.35900000000001</v>
      </c>
      <c r="X66" s="4" t="n">
        <f aca="false">W66/60</f>
        <v>0.0726500000000002</v>
      </c>
      <c r="Z66" s="0" t="n">
        <v>55</v>
      </c>
      <c r="AA66" s="0" t="n">
        <f aca="false">Z66*60</f>
        <v>3300</v>
      </c>
      <c r="AB66" s="0" t="n">
        <v>4455</v>
      </c>
      <c r="AC66" s="16" t="n">
        <f aca="false">(AB66/60)/1000</f>
        <v>0.07425</v>
      </c>
      <c r="AE66" s="0" t="n">
        <v>100</v>
      </c>
      <c r="AF66" s="0" t="n">
        <v>0.346</v>
      </c>
    </row>
    <row r="67" customFormat="false" ht="13.5" hidden="false" customHeight="false" outlineLevel="0" collapsed="false">
      <c r="A67" s="0" t="s">
        <v>84</v>
      </c>
      <c r="B67" s="0" t="n">
        <v>56</v>
      </c>
      <c r="C67" s="4" t="n">
        <v>1.447</v>
      </c>
      <c r="D67" s="14" t="n">
        <v>119647</v>
      </c>
      <c r="E67" s="14" t="n">
        <f aca="false">(D67-D66)/H67</f>
        <v>4359</v>
      </c>
      <c r="H67" s="0" t="n">
        <f aca="false">B67-B66</f>
        <v>1</v>
      </c>
      <c r="I67" s="0" t="s">
        <v>86</v>
      </c>
      <c r="J67" s="0" t="n">
        <v>56</v>
      </c>
      <c r="K67" s="0" t="n">
        <v>119647</v>
      </c>
      <c r="M67" s="14" t="n">
        <f aca="false">(B67*60)/(0.05*0.05)</f>
        <v>1344000</v>
      </c>
      <c r="N67" s="14" t="n">
        <f aca="false">(2.41-1.527)*10/((E67/60)/1000000)</f>
        <v>121541.637990365</v>
      </c>
      <c r="Q67" s="0" t="s">
        <v>84</v>
      </c>
      <c r="R67" s="0" t="n">
        <v>56</v>
      </c>
      <c r="S67" s="13" t="n">
        <f aca="false">R67/60</f>
        <v>0.933333333333333</v>
      </c>
      <c r="T67" s="13" t="n">
        <v>1.447</v>
      </c>
      <c r="U67" s="14" t="n">
        <v>119647</v>
      </c>
      <c r="V67" s="13" t="n">
        <f aca="false">U67/1000</f>
        <v>119.647</v>
      </c>
      <c r="W67" s="15" t="n">
        <f aca="false">V68-V67</f>
        <v>4.327</v>
      </c>
      <c r="X67" s="4" t="n">
        <f aca="false">W67/60</f>
        <v>0.0721166666666666</v>
      </c>
      <c r="Z67" s="0" t="n">
        <v>56</v>
      </c>
      <c r="AA67" s="0" t="n">
        <f aca="false">Z67*60</f>
        <v>3360</v>
      </c>
      <c r="AB67" s="0" t="n">
        <v>4359</v>
      </c>
      <c r="AC67" s="16" t="n">
        <f aca="false">(AB67/60)/1000</f>
        <v>0.07265</v>
      </c>
      <c r="AE67" s="0" t="n">
        <v>200</v>
      </c>
      <c r="AF67" s="0" t="n">
        <v>0.311</v>
      </c>
    </row>
    <row r="68" customFormat="false" ht="13.5" hidden="false" customHeight="false" outlineLevel="0" collapsed="false">
      <c r="A68" s="0" t="s">
        <v>85</v>
      </c>
      <c r="B68" s="0" t="n">
        <v>57</v>
      </c>
      <c r="C68" s="4" t="n">
        <v>1.468</v>
      </c>
      <c r="D68" s="14" t="n">
        <v>123974</v>
      </c>
      <c r="E68" s="14" t="n">
        <f aca="false">(D68-D67)/H68</f>
        <v>4327</v>
      </c>
      <c r="H68" s="0" t="n">
        <f aca="false">B68-B67</f>
        <v>1</v>
      </c>
      <c r="I68" s="0" t="s">
        <v>87</v>
      </c>
      <c r="J68" s="0" t="n">
        <v>57</v>
      </c>
      <c r="K68" s="0" t="n">
        <v>123974</v>
      </c>
      <c r="M68" s="14" t="n">
        <f aca="false">(B68*60)/(0.05*0.05)</f>
        <v>1368000</v>
      </c>
      <c r="N68" s="14" t="n">
        <f aca="false">(2.41-1.527)*10/((E68/60)/1000000)</f>
        <v>122440.489946845</v>
      </c>
      <c r="Q68" s="0" t="s">
        <v>85</v>
      </c>
      <c r="R68" s="0" t="n">
        <v>57</v>
      </c>
      <c r="S68" s="13" t="n">
        <f aca="false">R68/60</f>
        <v>0.95</v>
      </c>
      <c r="T68" s="13" t="n">
        <v>1.468</v>
      </c>
      <c r="U68" s="14" t="n">
        <v>123974</v>
      </c>
      <c r="V68" s="13" t="n">
        <f aca="false">U68/1000</f>
        <v>123.974</v>
      </c>
      <c r="W68" s="15" t="n">
        <f aca="false">V69-V68</f>
        <v>4.32699999999998</v>
      </c>
      <c r="X68" s="4" t="n">
        <f aca="false">W68/60</f>
        <v>0.0721166666666664</v>
      </c>
      <c r="Z68" s="0" t="n">
        <v>57</v>
      </c>
      <c r="AA68" s="0" t="n">
        <f aca="false">Z68*60</f>
        <v>3420</v>
      </c>
      <c r="AB68" s="0" t="n">
        <v>4327</v>
      </c>
      <c r="AC68" s="16" t="n">
        <f aca="false">(AB68/60)/1000</f>
        <v>0.0721166666666667</v>
      </c>
      <c r="AE68" s="0" t="n">
        <v>300</v>
      </c>
      <c r="AF68" s="0" t="n">
        <v>0.294</v>
      </c>
    </row>
    <row r="69" customFormat="false" ht="13.5" hidden="false" customHeight="false" outlineLevel="0" collapsed="false">
      <c r="A69" s="0" t="s">
        <v>86</v>
      </c>
      <c r="B69" s="0" t="n">
        <v>58</v>
      </c>
      <c r="C69" s="4" t="n">
        <v>1.441</v>
      </c>
      <c r="D69" s="14" t="n">
        <v>128301</v>
      </c>
      <c r="E69" s="14" t="n">
        <f aca="false">(D69-D68)/H69</f>
        <v>4327</v>
      </c>
      <c r="H69" s="0" t="n">
        <f aca="false">B69-B68</f>
        <v>1</v>
      </c>
      <c r="I69" s="0" t="s">
        <v>88</v>
      </c>
      <c r="J69" s="0" t="n">
        <v>58</v>
      </c>
      <c r="K69" s="0" t="n">
        <v>128301</v>
      </c>
      <c r="M69" s="14" t="n">
        <f aca="false">(B69*60)/(0.05*0.05)</f>
        <v>1392000</v>
      </c>
      <c r="N69" s="14" t="n">
        <f aca="false">(2.41-1.527)*10/((E69/60)/1000000)</f>
        <v>122440.489946845</v>
      </c>
      <c r="Q69" s="0" t="s">
        <v>86</v>
      </c>
      <c r="R69" s="0" t="n">
        <v>58</v>
      </c>
      <c r="S69" s="13" t="n">
        <f aca="false">R69/60</f>
        <v>0.966666666666667</v>
      </c>
      <c r="T69" s="13" t="n">
        <v>1.441</v>
      </c>
      <c r="U69" s="14" t="n">
        <v>128301</v>
      </c>
      <c r="V69" s="13" t="n">
        <f aca="false">U69/1000</f>
        <v>128.301</v>
      </c>
      <c r="W69" s="15" t="n">
        <f aca="false">V70-V69</f>
        <v>4.327</v>
      </c>
      <c r="X69" s="4" t="n">
        <f aca="false">W69/60</f>
        <v>0.0721166666666666</v>
      </c>
      <c r="Z69" s="0" t="n">
        <v>58</v>
      </c>
      <c r="AA69" s="0" t="n">
        <f aca="false">Z69*60</f>
        <v>3480</v>
      </c>
      <c r="AB69" s="0" t="n">
        <v>4327</v>
      </c>
      <c r="AC69" s="16" t="n">
        <f aca="false">(AB69/60)/1000</f>
        <v>0.0721166666666667</v>
      </c>
      <c r="AE69" s="0" t="n">
        <v>400</v>
      </c>
      <c r="AF69" s="0" t="n">
        <v>0.283</v>
      </c>
    </row>
    <row r="70" customFormat="false" ht="13.5" hidden="false" customHeight="false" outlineLevel="0" collapsed="false">
      <c r="A70" s="0" t="s">
        <v>87</v>
      </c>
      <c r="B70" s="0" t="n">
        <v>59</v>
      </c>
      <c r="C70" s="4" t="n">
        <v>1.46</v>
      </c>
      <c r="D70" s="14" t="n">
        <v>132628</v>
      </c>
      <c r="E70" s="14" t="n">
        <f aca="false">(D70-D69)/H70</f>
        <v>4327</v>
      </c>
      <c r="H70" s="0" t="n">
        <f aca="false">B70-B69</f>
        <v>1</v>
      </c>
      <c r="I70" s="0" t="s">
        <v>89</v>
      </c>
      <c r="J70" s="0" t="n">
        <v>59</v>
      </c>
      <c r="K70" s="0" t="n">
        <v>132628</v>
      </c>
      <c r="M70" s="14" t="n">
        <f aca="false">(B70*60)/(0.05*0.05)</f>
        <v>1416000</v>
      </c>
      <c r="N70" s="14" t="n">
        <f aca="false">(2.41-1.527)*10/((E70/60)/1000000)</f>
        <v>122440.489946845</v>
      </c>
      <c r="Q70" s="0" t="s">
        <v>87</v>
      </c>
      <c r="R70" s="0" t="n">
        <v>59</v>
      </c>
      <c r="S70" s="13" t="n">
        <f aca="false">R70/60</f>
        <v>0.983333333333333</v>
      </c>
      <c r="T70" s="13" t="n">
        <v>1.46</v>
      </c>
      <c r="U70" s="14" t="n">
        <v>132628</v>
      </c>
      <c r="V70" s="13" t="n">
        <f aca="false">U70/1000</f>
        <v>132.628</v>
      </c>
      <c r="W70" s="15" t="n">
        <f aca="false">V71-V70</f>
        <v>4.23100000000002</v>
      </c>
      <c r="X70" s="4" t="n">
        <f aca="false">W70/60</f>
        <v>0.0705166666666671</v>
      </c>
      <c r="Z70" s="0" t="n">
        <v>59</v>
      </c>
      <c r="AA70" s="0" t="n">
        <f aca="false">Z70*60</f>
        <v>3540</v>
      </c>
      <c r="AB70" s="0" t="n">
        <v>4327</v>
      </c>
      <c r="AC70" s="16" t="n">
        <f aca="false">(AB70/60)/1000</f>
        <v>0.0721166666666667</v>
      </c>
      <c r="AE70" s="0" t="n">
        <v>500</v>
      </c>
      <c r="AF70" s="0" t="n">
        <v>0.274</v>
      </c>
    </row>
    <row r="71" customFormat="false" ht="13.5" hidden="false" customHeight="false" outlineLevel="0" collapsed="false">
      <c r="A71" s="0" t="s">
        <v>88</v>
      </c>
      <c r="B71" s="0" t="n">
        <v>60</v>
      </c>
      <c r="C71" s="4" t="n">
        <v>1.463</v>
      </c>
      <c r="D71" s="14" t="n">
        <v>136859</v>
      </c>
      <c r="E71" s="14" t="n">
        <f aca="false">(D71-D70)/H71</f>
        <v>4231</v>
      </c>
      <c r="F71" s="14" t="n">
        <f aca="false">AVERAGE(E67:E71)</f>
        <v>4314.2</v>
      </c>
      <c r="H71" s="0" t="n">
        <f aca="false">B71-B70</f>
        <v>1</v>
      </c>
      <c r="I71" s="0" t="s">
        <v>90</v>
      </c>
      <c r="J71" s="0" t="n">
        <v>60</v>
      </c>
      <c r="K71" s="0" t="n">
        <v>136859</v>
      </c>
      <c r="M71" s="14" t="n">
        <f aca="false">(B71*60)/(0.05*0.05)</f>
        <v>1440000</v>
      </c>
      <c r="N71" s="14" t="n">
        <f aca="false">(2.41-1.527)*10/((E71/60)/1000000)</f>
        <v>125218.624438667</v>
      </c>
      <c r="Q71" s="0" t="s">
        <v>88</v>
      </c>
      <c r="R71" s="0" t="n">
        <v>60</v>
      </c>
      <c r="S71" s="13" t="n">
        <f aca="false">R71/60</f>
        <v>1</v>
      </c>
      <c r="T71" s="13" t="n">
        <v>1.463</v>
      </c>
      <c r="U71" s="14" t="n">
        <v>136859</v>
      </c>
      <c r="V71" s="13" t="n">
        <f aca="false">U71/1000</f>
        <v>136.859</v>
      </c>
      <c r="W71" s="15" t="n">
        <f aca="false">V72-V71</f>
        <v>4.006</v>
      </c>
      <c r="X71" s="4" t="n">
        <f aca="false">W71/60</f>
        <v>0.0667666666666667</v>
      </c>
      <c r="Z71" s="0" t="n">
        <v>60</v>
      </c>
      <c r="AA71" s="0" t="n">
        <f aca="false">Z71*60</f>
        <v>3600</v>
      </c>
      <c r="AB71" s="0" t="n">
        <v>4231</v>
      </c>
      <c r="AC71" s="16" t="n">
        <f aca="false">(AB71/60)/1000</f>
        <v>0.0705166666666667</v>
      </c>
      <c r="AE71" s="0" t="n">
        <v>600</v>
      </c>
      <c r="AF71" s="0" t="n">
        <v>0.268</v>
      </c>
    </row>
    <row r="72" customFormat="false" ht="13.5" hidden="false" customHeight="false" outlineLevel="0" collapsed="false">
      <c r="A72" s="0" t="s">
        <v>89</v>
      </c>
      <c r="B72" s="0" t="n">
        <v>61</v>
      </c>
      <c r="C72" s="4" t="n">
        <v>1.461</v>
      </c>
      <c r="D72" s="14" t="n">
        <v>140865</v>
      </c>
      <c r="E72" s="14" t="n">
        <f aca="false">(D72-D71)/H72</f>
        <v>4006</v>
      </c>
      <c r="H72" s="0" t="n">
        <f aca="false">B72-B71</f>
        <v>1</v>
      </c>
      <c r="I72" s="0" t="s">
        <v>91</v>
      </c>
      <c r="J72" s="0" t="n">
        <v>61</v>
      </c>
      <c r="K72" s="0" t="n">
        <v>140865</v>
      </c>
      <c r="M72" s="14" t="n">
        <f aca="false">(B72*60)/(0.05*0.05)</f>
        <v>1464000</v>
      </c>
      <c r="N72" s="14" t="n">
        <f aca="false">(2.41-1.527)*10/((E72/60)/1000000)</f>
        <v>132251.622566151</v>
      </c>
      <c r="Q72" s="0" t="s">
        <v>89</v>
      </c>
      <c r="R72" s="0" t="n">
        <v>61</v>
      </c>
      <c r="S72" s="13" t="n">
        <f aca="false">R72/60</f>
        <v>1.01666666666667</v>
      </c>
      <c r="T72" s="13" t="n">
        <v>1.461</v>
      </c>
      <c r="U72" s="14" t="n">
        <v>140865</v>
      </c>
      <c r="V72" s="13" t="n">
        <f aca="false">U72/1000</f>
        <v>140.865</v>
      </c>
      <c r="W72" s="15" t="n">
        <f aca="false">V73-V72</f>
        <v>4.26299999999998</v>
      </c>
      <c r="X72" s="4" t="n">
        <f aca="false">W72/60</f>
        <v>0.0710499999999996</v>
      </c>
      <c r="Z72" s="0" t="n">
        <v>61</v>
      </c>
      <c r="AA72" s="0" t="n">
        <f aca="false">Z72*60</f>
        <v>3660</v>
      </c>
      <c r="AB72" s="0" t="n">
        <v>4006</v>
      </c>
      <c r="AC72" s="16" t="n">
        <f aca="false">(AB72/60)/1000</f>
        <v>0.0667666666666667</v>
      </c>
      <c r="AE72" s="0" t="n">
        <v>700</v>
      </c>
      <c r="AF72" s="0" t="n">
        <v>0.263</v>
      </c>
    </row>
    <row r="73" customFormat="false" ht="13.5" hidden="false" customHeight="false" outlineLevel="0" collapsed="false">
      <c r="A73" s="0" t="s">
        <v>90</v>
      </c>
      <c r="B73" s="0" t="n">
        <v>62</v>
      </c>
      <c r="C73" s="4" t="n">
        <v>1.473</v>
      </c>
      <c r="D73" s="14" t="n">
        <v>145128</v>
      </c>
      <c r="E73" s="14" t="n">
        <f aca="false">(D73-D72)/H73</f>
        <v>4263</v>
      </c>
      <c r="H73" s="0" t="n">
        <f aca="false">B73-B72</f>
        <v>1</v>
      </c>
      <c r="I73" s="0" t="s">
        <v>92</v>
      </c>
      <c r="J73" s="0" t="n">
        <v>62</v>
      </c>
      <c r="K73" s="0" t="n">
        <v>145128</v>
      </c>
      <c r="M73" s="14" t="n">
        <f aca="false">(B73*60)/(0.05*0.05)</f>
        <v>1488000</v>
      </c>
      <c r="N73" s="14" t="n">
        <f aca="false">(2.41-1.527)*10/((E73/60)/1000000)</f>
        <v>124278.676988037</v>
      </c>
      <c r="Q73" s="0" t="s">
        <v>90</v>
      </c>
      <c r="R73" s="0" t="n">
        <v>62</v>
      </c>
      <c r="S73" s="13" t="n">
        <f aca="false">R73/60</f>
        <v>1.03333333333333</v>
      </c>
      <c r="T73" s="13" t="n">
        <v>1.473</v>
      </c>
      <c r="U73" s="14" t="n">
        <v>145128</v>
      </c>
      <c r="V73" s="13" t="n">
        <f aca="false">U73/1000</f>
        <v>145.128</v>
      </c>
      <c r="W73" s="15" t="n">
        <f aca="false">V74-V73</f>
        <v>4.13400000000001</v>
      </c>
      <c r="X73" s="4" t="n">
        <f aca="false">W73/60</f>
        <v>0.0689000000000002</v>
      </c>
      <c r="Z73" s="0" t="n">
        <v>62</v>
      </c>
      <c r="AA73" s="0" t="n">
        <f aca="false">Z73*60</f>
        <v>3720</v>
      </c>
      <c r="AB73" s="0" t="n">
        <v>4263</v>
      </c>
      <c r="AC73" s="16" t="n">
        <f aca="false">(AB73/60)/1000</f>
        <v>0.07105</v>
      </c>
      <c r="AE73" s="0" t="n">
        <v>800</v>
      </c>
      <c r="AF73" s="0" t="n">
        <v>0.258</v>
      </c>
    </row>
    <row r="74" customFormat="false" ht="13.5" hidden="false" customHeight="false" outlineLevel="0" collapsed="false">
      <c r="A74" s="0" t="s">
        <v>91</v>
      </c>
      <c r="B74" s="0" t="n">
        <v>63</v>
      </c>
      <c r="C74" s="4" t="n">
        <v>1.461</v>
      </c>
      <c r="D74" s="14" t="n">
        <v>149262</v>
      </c>
      <c r="E74" s="14" t="n">
        <f aca="false">(D74-D73)/H74</f>
        <v>4134</v>
      </c>
      <c r="H74" s="0" t="n">
        <f aca="false">B74-B73</f>
        <v>1</v>
      </c>
      <c r="I74" s="0" t="s">
        <v>93</v>
      </c>
      <c r="J74" s="0" t="n">
        <v>63</v>
      </c>
      <c r="K74" s="0" t="n">
        <v>149262</v>
      </c>
      <c r="M74" s="14" t="n">
        <f aca="false">(B74*60)/(0.05*0.05)</f>
        <v>1512000</v>
      </c>
      <c r="N74" s="14" t="n">
        <f aca="false">(2.41-1.527)*10/((E74/60)/1000000)</f>
        <v>128156.748911466</v>
      </c>
      <c r="Q74" s="0" t="s">
        <v>91</v>
      </c>
      <c r="R74" s="0" t="n">
        <v>63</v>
      </c>
      <c r="S74" s="13" t="n">
        <f aca="false">R74/60</f>
        <v>1.05</v>
      </c>
      <c r="T74" s="13" t="n">
        <v>1.461</v>
      </c>
      <c r="U74" s="14" t="n">
        <v>149262</v>
      </c>
      <c r="V74" s="13" t="n">
        <f aca="false">U74/1000</f>
        <v>149.262</v>
      </c>
      <c r="W74" s="15" t="n">
        <f aca="false">V75-V74</f>
        <v>4.57599999999999</v>
      </c>
      <c r="X74" s="4" t="n">
        <f aca="false">W74/60</f>
        <v>0.0762666666666666</v>
      </c>
      <c r="Z74" s="0" t="n">
        <v>63</v>
      </c>
      <c r="AA74" s="0" t="n">
        <f aca="false">Z74*60</f>
        <v>3780</v>
      </c>
      <c r="AB74" s="0" t="n">
        <v>4134</v>
      </c>
      <c r="AC74" s="16" t="n">
        <f aca="false">(AB74/60)/1000</f>
        <v>0.0689</v>
      </c>
      <c r="AE74" s="0" t="n">
        <v>900</v>
      </c>
      <c r="AF74" s="0" t="n">
        <v>0.254</v>
      </c>
    </row>
    <row r="75" customFormat="false" ht="13.5" hidden="false" customHeight="false" outlineLevel="0" collapsed="false">
      <c r="A75" s="0" t="s">
        <v>92</v>
      </c>
      <c r="B75" s="0" t="n">
        <v>64</v>
      </c>
      <c r="C75" s="4" t="n">
        <v>1.485</v>
      </c>
      <c r="D75" s="14" t="n">
        <v>153838</v>
      </c>
      <c r="E75" s="14" t="n">
        <f aca="false">(D75-D74)/H75</f>
        <v>4576</v>
      </c>
      <c r="H75" s="0" t="n">
        <f aca="false">B75-B74</f>
        <v>1</v>
      </c>
      <c r="I75" s="0" t="s">
        <v>94</v>
      </c>
      <c r="J75" s="0" t="n">
        <v>64</v>
      </c>
      <c r="K75" s="0" t="n">
        <v>153838</v>
      </c>
      <c r="M75" s="14" t="n">
        <f aca="false">(B75*60)/(0.05*0.05)</f>
        <v>1536000</v>
      </c>
      <c r="N75" s="14" t="n">
        <f aca="false">(2.41-1.527)*10/((E75/60)/1000000)</f>
        <v>115777.972027972</v>
      </c>
      <c r="Q75" s="0" t="s">
        <v>92</v>
      </c>
      <c r="R75" s="0" t="n">
        <v>64</v>
      </c>
      <c r="S75" s="13" t="n">
        <f aca="false">R75/60</f>
        <v>1.06666666666667</v>
      </c>
      <c r="T75" s="13" t="n">
        <v>1.485</v>
      </c>
      <c r="U75" s="14" t="n">
        <v>153838</v>
      </c>
      <c r="V75" s="13" t="n">
        <f aca="false">U75/1000</f>
        <v>153.838</v>
      </c>
      <c r="W75" s="15" t="n">
        <f aca="false">V76-V75</f>
        <v>4.43700000000001</v>
      </c>
      <c r="X75" s="4" t="n">
        <f aca="false">W75/60</f>
        <v>0.0739500000000002</v>
      </c>
      <c r="Z75" s="0" t="n">
        <v>64</v>
      </c>
      <c r="AA75" s="0" t="n">
        <f aca="false">Z75*60</f>
        <v>3840</v>
      </c>
      <c r="AB75" s="0" t="n">
        <v>4576</v>
      </c>
      <c r="AC75" s="16" t="n">
        <f aca="false">(AB75/60)/1000</f>
        <v>0.0762666666666667</v>
      </c>
      <c r="AE75" s="0" t="n">
        <v>1000</v>
      </c>
      <c r="AF75" s="0" t="n">
        <v>0.251</v>
      </c>
    </row>
    <row r="76" customFormat="false" ht="13.5" hidden="false" customHeight="false" outlineLevel="0" collapsed="false">
      <c r="A76" s="0" t="s">
        <v>93</v>
      </c>
      <c r="B76" s="0" t="n">
        <v>65</v>
      </c>
      <c r="C76" s="4" t="n">
        <v>1.452</v>
      </c>
      <c r="D76" s="14" t="n">
        <v>158275</v>
      </c>
      <c r="E76" s="14" t="n">
        <f aca="false">(D76-D75)/H76</f>
        <v>4437</v>
      </c>
      <c r="F76" s="14" t="n">
        <f aca="false">AVERAGE(E72:E76)</f>
        <v>4283.2</v>
      </c>
      <c r="H76" s="0" t="n">
        <f aca="false">B76-B75</f>
        <v>1</v>
      </c>
      <c r="I76" s="0" t="s">
        <v>95</v>
      </c>
      <c r="J76" s="0" t="n">
        <v>65</v>
      </c>
      <c r="K76" s="0" t="n">
        <v>158275</v>
      </c>
      <c r="M76" s="14" t="n">
        <f aca="false">(B76*60)/(0.05*0.05)</f>
        <v>1560000</v>
      </c>
      <c r="N76" s="14" t="n">
        <f aca="false">(2.41-1.527)*10/((E76/60)/1000000)</f>
        <v>119405.003380663</v>
      </c>
      <c r="Q76" s="0" t="s">
        <v>93</v>
      </c>
      <c r="R76" s="0" t="n">
        <v>65</v>
      </c>
      <c r="S76" s="13" t="n">
        <f aca="false">R76/60</f>
        <v>1.08333333333333</v>
      </c>
      <c r="T76" s="13" t="n">
        <v>1.452</v>
      </c>
      <c r="U76" s="14" t="n">
        <v>158275</v>
      </c>
      <c r="V76" s="13" t="n">
        <f aca="false">U76/1000</f>
        <v>158.275</v>
      </c>
      <c r="W76" s="15" t="n">
        <f aca="false">V77-V76</f>
        <v>4.50700000000001</v>
      </c>
      <c r="X76" s="4" t="n">
        <f aca="false">W76/60</f>
        <v>0.0751166666666668</v>
      </c>
      <c r="Z76" s="0" t="n">
        <v>65</v>
      </c>
      <c r="AA76" s="0" t="n">
        <f aca="false">Z76*60</f>
        <v>3900</v>
      </c>
      <c r="AB76" s="0" t="n">
        <v>4437</v>
      </c>
      <c r="AC76" s="16" t="n">
        <f aca="false">(AB76/60)/1000</f>
        <v>0.07395</v>
      </c>
      <c r="AE76" s="0" t="n">
        <v>2000</v>
      </c>
      <c r="AF76" s="0" t="n">
        <v>0.232</v>
      </c>
    </row>
    <row r="77" customFormat="false" ht="13.5" hidden="false" customHeight="false" outlineLevel="0" collapsed="false">
      <c r="A77" s="0" t="s">
        <v>94</v>
      </c>
      <c r="B77" s="0" t="n">
        <v>66</v>
      </c>
      <c r="C77" s="4" t="n">
        <v>1.464</v>
      </c>
      <c r="D77" s="14" t="n">
        <v>162782</v>
      </c>
      <c r="E77" s="14" t="n">
        <f aca="false">(D77-D76)/H77</f>
        <v>4507</v>
      </c>
      <c r="H77" s="0" t="n">
        <f aca="false">B77-B76</f>
        <v>1</v>
      </c>
      <c r="I77" s="0" t="s">
        <v>96</v>
      </c>
      <c r="J77" s="0" t="n">
        <v>66</v>
      </c>
      <c r="K77" s="0" t="n">
        <v>162782</v>
      </c>
      <c r="M77" s="14" t="n">
        <f aca="false">(B77*60)/(0.05*0.05)</f>
        <v>1584000</v>
      </c>
      <c r="N77" s="14" t="n">
        <f aca="false">(2.41-1.527)*10/((E77/60)/1000000)</f>
        <v>117550.477035722</v>
      </c>
      <c r="Q77" s="0" t="s">
        <v>94</v>
      </c>
      <c r="R77" s="0" t="n">
        <v>66</v>
      </c>
      <c r="S77" s="13" t="n">
        <f aca="false">R77/60</f>
        <v>1.1</v>
      </c>
      <c r="T77" s="13" t="n">
        <v>1.464</v>
      </c>
      <c r="U77" s="14" t="n">
        <v>162782</v>
      </c>
      <c r="V77" s="13" t="n">
        <f aca="false">U77/1000</f>
        <v>162.782</v>
      </c>
      <c r="W77" s="15" t="n">
        <f aca="false">V78-V77</f>
        <v>4.542</v>
      </c>
      <c r="X77" s="4" t="n">
        <f aca="false">W77/60</f>
        <v>0.0757</v>
      </c>
      <c r="Z77" s="0" t="n">
        <v>66</v>
      </c>
      <c r="AA77" s="0" t="n">
        <f aca="false">Z77*60</f>
        <v>3960</v>
      </c>
      <c r="AB77" s="0" t="n">
        <v>4507</v>
      </c>
      <c r="AC77" s="16" t="n">
        <f aca="false">(AB77/60)/1000</f>
        <v>0.0751166666666667</v>
      </c>
      <c r="AE77" s="0" t="n">
        <v>3000</v>
      </c>
      <c r="AF77" s="0" t="n">
        <v>0.222</v>
      </c>
    </row>
    <row r="78" customFormat="false" ht="13.5" hidden="false" customHeight="false" outlineLevel="0" collapsed="false">
      <c r="A78" s="0" t="s">
        <v>95</v>
      </c>
      <c r="B78" s="0" t="n">
        <v>67</v>
      </c>
      <c r="C78" s="4" t="n">
        <v>1.47</v>
      </c>
      <c r="D78" s="14" t="n">
        <v>167324</v>
      </c>
      <c r="E78" s="14" t="n">
        <f aca="false">(D78-D77)/H78</f>
        <v>4542</v>
      </c>
      <c r="H78" s="0" t="n">
        <f aca="false">B78-B77</f>
        <v>1</v>
      </c>
      <c r="I78" s="0" t="s">
        <v>97</v>
      </c>
      <c r="J78" s="0" t="n">
        <v>67</v>
      </c>
      <c r="K78" s="0" t="n">
        <v>167324</v>
      </c>
      <c r="M78" s="14" t="n">
        <f aca="false">(B78*60)/(0.05*0.05)</f>
        <v>1608000</v>
      </c>
      <c r="N78" s="14" t="n">
        <f aca="false">(2.41-1.527)*10/((E78/60)/1000000)</f>
        <v>116644.64993395</v>
      </c>
      <c r="Q78" s="0" t="s">
        <v>95</v>
      </c>
      <c r="R78" s="0" t="n">
        <v>67</v>
      </c>
      <c r="S78" s="13" t="n">
        <f aca="false">R78/60</f>
        <v>1.11666666666667</v>
      </c>
      <c r="T78" s="13" t="n">
        <v>1.47</v>
      </c>
      <c r="U78" s="14" t="n">
        <v>167324</v>
      </c>
      <c r="V78" s="13" t="n">
        <f aca="false">U78/1000</f>
        <v>167.324</v>
      </c>
      <c r="W78" s="15" t="n">
        <f aca="false">V79-V78</f>
        <v>4.47199999999998</v>
      </c>
      <c r="X78" s="4" t="n">
        <f aca="false">W78/60</f>
        <v>0.074533333333333</v>
      </c>
      <c r="Z78" s="0" t="n">
        <v>67</v>
      </c>
      <c r="AA78" s="0" t="n">
        <f aca="false">Z78*60</f>
        <v>4020</v>
      </c>
      <c r="AB78" s="0" t="n">
        <v>4542</v>
      </c>
      <c r="AC78" s="16" t="n">
        <f aca="false">(AB78/60)/1000</f>
        <v>0.0757</v>
      </c>
      <c r="AE78" s="0" t="n">
        <v>4000</v>
      </c>
      <c r="AF78" s="0" t="n">
        <v>0.215</v>
      </c>
    </row>
    <row r="79" customFormat="false" ht="13.5" hidden="false" customHeight="false" outlineLevel="0" collapsed="false">
      <c r="A79" s="0" t="s">
        <v>96</v>
      </c>
      <c r="B79" s="0" t="n">
        <v>68</v>
      </c>
      <c r="C79" s="4" t="n">
        <v>1.474</v>
      </c>
      <c r="D79" s="14" t="n">
        <v>171796</v>
      </c>
      <c r="E79" s="14" t="n">
        <f aca="false">(D79-D78)/H79</f>
        <v>4472</v>
      </c>
      <c r="H79" s="0" t="n">
        <f aca="false">B79-B78</f>
        <v>1</v>
      </c>
      <c r="I79" s="0" t="s">
        <v>98</v>
      </c>
      <c r="J79" s="0" t="n">
        <v>68</v>
      </c>
      <c r="K79" s="0" t="n">
        <v>171796</v>
      </c>
      <c r="M79" s="14" t="n">
        <f aca="false">(B79*60)/(0.05*0.05)</f>
        <v>1632000</v>
      </c>
      <c r="N79" s="14" t="n">
        <f aca="false">(2.41-1.527)*10/((E79/60)/1000000)</f>
        <v>118470.483005367</v>
      </c>
      <c r="Q79" s="0" t="s">
        <v>96</v>
      </c>
      <c r="R79" s="0" t="n">
        <v>68</v>
      </c>
      <c r="S79" s="13" t="n">
        <f aca="false">R79/60</f>
        <v>1.13333333333333</v>
      </c>
      <c r="T79" s="13" t="n">
        <v>1.474</v>
      </c>
      <c r="U79" s="14" t="n">
        <v>171796</v>
      </c>
      <c r="V79" s="13" t="n">
        <f aca="false">U79/1000</f>
        <v>171.796</v>
      </c>
      <c r="W79" s="15" t="n">
        <f aca="false">V80-V79</f>
        <v>4.43600000000001</v>
      </c>
      <c r="X79" s="4" t="n">
        <f aca="false">W79/60</f>
        <v>0.0739333333333335</v>
      </c>
      <c r="Z79" s="0" t="n">
        <v>68</v>
      </c>
      <c r="AA79" s="0" t="n">
        <f aca="false">Z79*60</f>
        <v>4080</v>
      </c>
      <c r="AB79" s="0" t="n">
        <v>4472</v>
      </c>
      <c r="AC79" s="16" t="n">
        <f aca="false">(AB79/60)/1000</f>
        <v>0.0745333333333333</v>
      </c>
      <c r="AE79" s="0" t="n">
        <v>5000</v>
      </c>
      <c r="AF79" s="0" t="n">
        <v>0.21</v>
      </c>
    </row>
    <row r="80" customFormat="false" ht="13.5" hidden="false" customHeight="false" outlineLevel="0" collapsed="false">
      <c r="A80" s="0" t="s">
        <v>97</v>
      </c>
      <c r="B80" s="0" t="n">
        <v>69</v>
      </c>
      <c r="C80" s="4" t="n">
        <v>1.453</v>
      </c>
      <c r="D80" s="14" t="n">
        <v>176232</v>
      </c>
      <c r="E80" s="14" t="n">
        <f aca="false">(D80-D79)/H80</f>
        <v>4436</v>
      </c>
      <c r="H80" s="0" t="n">
        <f aca="false">B80-B79</f>
        <v>1</v>
      </c>
      <c r="I80" s="0" t="s">
        <v>99</v>
      </c>
      <c r="J80" s="0" t="n">
        <v>69</v>
      </c>
      <c r="K80" s="0" t="n">
        <v>176232</v>
      </c>
      <c r="M80" s="14" t="n">
        <f aca="false">(B80*60)/(0.05*0.05)</f>
        <v>1656000</v>
      </c>
      <c r="N80" s="14" t="n">
        <f aca="false">(2.41-1.527)*10/((E80/60)/1000000)</f>
        <v>119431.920649234</v>
      </c>
      <c r="Q80" s="0" t="s">
        <v>97</v>
      </c>
      <c r="R80" s="0" t="n">
        <v>69</v>
      </c>
      <c r="S80" s="13" t="n">
        <f aca="false">R80/60</f>
        <v>1.15</v>
      </c>
      <c r="T80" s="13" t="n">
        <v>1.453</v>
      </c>
      <c r="U80" s="14" t="n">
        <v>176232</v>
      </c>
      <c r="V80" s="13" t="n">
        <f aca="false">U80/1000</f>
        <v>176.232</v>
      </c>
      <c r="W80" s="15" t="n">
        <f aca="false">V81-V80</f>
        <v>4.36600000000001</v>
      </c>
      <c r="X80" s="4" t="n">
        <f aca="false">W80/60</f>
        <v>0.0727666666666669</v>
      </c>
      <c r="Z80" s="0" t="n">
        <v>69</v>
      </c>
      <c r="AA80" s="0" t="n">
        <f aca="false">Z80*60</f>
        <v>4140</v>
      </c>
      <c r="AB80" s="0" t="n">
        <v>4436</v>
      </c>
      <c r="AC80" s="16" t="n">
        <f aca="false">(AB80/60)/1000</f>
        <v>0.0739333333333333</v>
      </c>
      <c r="AE80" s="0" t="n">
        <v>6000</v>
      </c>
      <c r="AF80" s="0" t="n">
        <v>0.206</v>
      </c>
    </row>
    <row r="81" customFormat="false" ht="13.5" hidden="false" customHeight="false" outlineLevel="0" collapsed="false">
      <c r="A81" s="0" t="s">
        <v>98</v>
      </c>
      <c r="B81" s="0" t="n">
        <v>70</v>
      </c>
      <c r="C81" s="4" t="n">
        <v>1.458</v>
      </c>
      <c r="D81" s="14" t="n">
        <v>180598</v>
      </c>
      <c r="E81" s="14" t="n">
        <f aca="false">(D81-D80)/H81</f>
        <v>4366</v>
      </c>
      <c r="F81" s="14" t="n">
        <f aca="false">AVERAGE(E77:E81)</f>
        <v>4464.6</v>
      </c>
      <c r="H81" s="0" t="n">
        <f aca="false">B81-B80</f>
        <v>1</v>
      </c>
      <c r="I81" s="0" t="s">
        <v>100</v>
      </c>
      <c r="J81" s="0" t="n">
        <v>70</v>
      </c>
      <c r="K81" s="0" t="n">
        <v>180598</v>
      </c>
      <c r="M81" s="14" t="n">
        <f aca="false">(B81*60)/(0.05*0.05)</f>
        <v>1680000</v>
      </c>
      <c r="N81" s="14" t="n">
        <f aca="false">(2.41-1.527)*10/((E81/60)/1000000)</f>
        <v>121346.770499313</v>
      </c>
      <c r="Q81" s="0" t="s">
        <v>98</v>
      </c>
      <c r="R81" s="0" t="n">
        <v>70</v>
      </c>
      <c r="S81" s="13" t="n">
        <f aca="false">R81/60</f>
        <v>1.16666666666667</v>
      </c>
      <c r="T81" s="13" t="n">
        <v>1.458</v>
      </c>
      <c r="U81" s="14" t="n">
        <v>180598</v>
      </c>
      <c r="V81" s="13" t="n">
        <f aca="false">U81/1000</f>
        <v>180.598</v>
      </c>
      <c r="W81" s="15" t="n">
        <f aca="false">V82-V81</f>
        <v>4.43699999999998</v>
      </c>
      <c r="X81" s="4" t="n">
        <f aca="false">W81/60</f>
        <v>0.0739499999999997</v>
      </c>
      <c r="Z81" s="0" t="n">
        <v>70</v>
      </c>
      <c r="AA81" s="0" t="n">
        <f aca="false">Z81*60</f>
        <v>4200</v>
      </c>
      <c r="AB81" s="0" t="n">
        <v>4366</v>
      </c>
      <c r="AC81" s="16" t="n">
        <f aca="false">(AB81/60)/1000</f>
        <v>0.0727666666666667</v>
      </c>
      <c r="AE81" s="0" t="n">
        <v>7000</v>
      </c>
      <c r="AF81" s="0" t="n">
        <v>0.203</v>
      </c>
    </row>
    <row r="82" customFormat="false" ht="13.5" hidden="false" customHeight="false" outlineLevel="0" collapsed="false">
      <c r="A82" s="0" t="s">
        <v>99</v>
      </c>
      <c r="B82" s="0" t="n">
        <v>71</v>
      </c>
      <c r="C82" s="4" t="n">
        <v>1.464</v>
      </c>
      <c r="D82" s="14" t="n">
        <v>185035</v>
      </c>
      <c r="E82" s="14" t="n">
        <f aca="false">(D82-D81)/H82</f>
        <v>4437</v>
      </c>
      <c r="H82" s="0" t="n">
        <f aca="false">B82-B81</f>
        <v>1</v>
      </c>
      <c r="I82" s="0" t="s">
        <v>101</v>
      </c>
      <c r="J82" s="0" t="n">
        <v>71</v>
      </c>
      <c r="K82" s="0" t="n">
        <v>185035</v>
      </c>
      <c r="M82" s="14" t="n">
        <f aca="false">(B82*60)/(0.05*0.05)</f>
        <v>1704000</v>
      </c>
      <c r="N82" s="14" t="n">
        <f aca="false">(2.41-1.527)*10/((E82/60)/1000000)</f>
        <v>119405.003380663</v>
      </c>
      <c r="Q82" s="0" t="s">
        <v>99</v>
      </c>
      <c r="R82" s="0" t="n">
        <v>71</v>
      </c>
      <c r="S82" s="13" t="n">
        <f aca="false">R82/60</f>
        <v>1.18333333333333</v>
      </c>
      <c r="T82" s="13" t="n">
        <v>1.464</v>
      </c>
      <c r="U82" s="14" t="n">
        <v>185035</v>
      </c>
      <c r="V82" s="13" t="n">
        <f aca="false">U82/1000</f>
        <v>185.035</v>
      </c>
      <c r="W82" s="15" t="n">
        <f aca="false">V83-V82</f>
        <v>4.47200000000001</v>
      </c>
      <c r="X82" s="4" t="n">
        <f aca="false">W82/60</f>
        <v>0.0745333333333335</v>
      </c>
      <c r="Z82" s="0" t="n">
        <v>71</v>
      </c>
      <c r="AA82" s="0" t="n">
        <f aca="false">Z82*60</f>
        <v>4260</v>
      </c>
      <c r="AB82" s="0" t="n">
        <v>4437</v>
      </c>
      <c r="AC82" s="16" t="n">
        <f aca="false">(AB82/60)/1000</f>
        <v>0.07395</v>
      </c>
      <c r="AE82" s="0" t="n">
        <v>8000</v>
      </c>
      <c r="AF82" s="0" t="n">
        <v>0.2</v>
      </c>
    </row>
    <row r="83" customFormat="false" ht="13.5" hidden="false" customHeight="false" outlineLevel="0" collapsed="false">
      <c r="A83" s="0" t="s">
        <v>100</v>
      </c>
      <c r="B83" s="0" t="n">
        <v>72</v>
      </c>
      <c r="C83" s="4" t="n">
        <v>1.44</v>
      </c>
      <c r="D83" s="14" t="n">
        <v>189507</v>
      </c>
      <c r="E83" s="14" t="n">
        <f aca="false">(D83-D82)/H83</f>
        <v>4472</v>
      </c>
      <c r="H83" s="0" t="n">
        <f aca="false">B83-B82</f>
        <v>1</v>
      </c>
      <c r="I83" s="0" t="s">
        <v>102</v>
      </c>
      <c r="J83" s="0" t="n">
        <v>72</v>
      </c>
      <c r="K83" s="0" t="n">
        <v>189507</v>
      </c>
      <c r="M83" s="14" t="n">
        <f aca="false">(B83*60)/(0.05*0.05)</f>
        <v>1728000</v>
      </c>
      <c r="N83" s="14" t="n">
        <f aca="false">(2.41-1.527)*10/((E83/60)/1000000)</f>
        <v>118470.483005367</v>
      </c>
      <c r="Q83" s="0" t="s">
        <v>100</v>
      </c>
      <c r="R83" s="0" t="n">
        <v>72</v>
      </c>
      <c r="S83" s="13" t="n">
        <f aca="false">R83/60</f>
        <v>1.2</v>
      </c>
      <c r="T83" s="13" t="n">
        <v>1.44</v>
      </c>
      <c r="U83" s="14" t="n">
        <v>189507</v>
      </c>
      <c r="V83" s="13" t="n">
        <f aca="false">U83/1000</f>
        <v>189.507</v>
      </c>
      <c r="W83" s="15" t="n">
        <f aca="false">V84-V83</f>
        <v>4.33099999999999</v>
      </c>
      <c r="X83" s="4" t="n">
        <f aca="false">W83/60</f>
        <v>0.0721833333333331</v>
      </c>
      <c r="Z83" s="0" t="n">
        <v>72</v>
      </c>
      <c r="AA83" s="0" t="n">
        <f aca="false">Z83*60</f>
        <v>4320</v>
      </c>
      <c r="AB83" s="0" t="n">
        <v>4472</v>
      </c>
      <c r="AC83" s="16" t="n">
        <f aca="false">(AB83/60)/1000</f>
        <v>0.0745333333333333</v>
      </c>
      <c r="AE83" s="0" t="n">
        <v>9000</v>
      </c>
      <c r="AF83" s="0" t="n">
        <v>0.198</v>
      </c>
    </row>
    <row r="84" customFormat="false" ht="14.25" hidden="false" customHeight="false" outlineLevel="0" collapsed="false">
      <c r="A84" s="0" t="s">
        <v>101</v>
      </c>
      <c r="B84" s="0" t="n">
        <v>73</v>
      </c>
      <c r="C84" s="4" t="n">
        <v>1.456</v>
      </c>
      <c r="D84" s="14" t="n">
        <v>193838</v>
      </c>
      <c r="E84" s="14" t="n">
        <f aca="false">(D84-D83)/H84</f>
        <v>4331</v>
      </c>
      <c r="H84" s="0" t="n">
        <f aca="false">B84-B83</f>
        <v>1</v>
      </c>
      <c r="I84" s="0" t="s">
        <v>103</v>
      </c>
      <c r="J84" s="0" t="n">
        <v>73</v>
      </c>
      <c r="K84" s="0" t="n">
        <v>193838</v>
      </c>
      <c r="M84" s="14" t="n">
        <f aca="false">(B84*60)/(0.05*0.05)</f>
        <v>1752000</v>
      </c>
      <c r="N84" s="14" t="n">
        <f aca="false">(2.41-1.527)*10/((E84/60)/1000000)</f>
        <v>122327.407065343</v>
      </c>
      <c r="Q84" s="0" t="s">
        <v>101</v>
      </c>
      <c r="R84" s="17" t="n">
        <v>73</v>
      </c>
      <c r="S84" s="18" t="n">
        <f aca="false">R84/60</f>
        <v>1.21666666666667</v>
      </c>
      <c r="T84" s="18" t="n">
        <v>1.456</v>
      </c>
      <c r="U84" s="19" t="n">
        <v>193838</v>
      </c>
      <c r="V84" s="18" t="n">
        <f aca="false">U84/1000</f>
        <v>193.838</v>
      </c>
      <c r="W84" s="20" t="n">
        <f aca="false">V85-V84</f>
        <v>-175.7811</v>
      </c>
      <c r="X84" s="21"/>
      <c r="Z84" s="0" t="n">
        <v>73</v>
      </c>
      <c r="AA84" s="0" t="n">
        <f aca="false">Z84*60</f>
        <v>4380</v>
      </c>
      <c r="AB84" s="0" t="n">
        <v>4331</v>
      </c>
      <c r="AC84" s="16" t="n">
        <f aca="false">(AB84/60)/1000</f>
        <v>0.0721833333333333</v>
      </c>
      <c r="AE84" s="0" t="n">
        <v>10000</v>
      </c>
      <c r="AF84" s="0" t="n">
        <v>0.1964</v>
      </c>
    </row>
    <row r="85" customFormat="false" ht="13.5" hidden="false" customHeight="false" outlineLevel="0" collapsed="false">
      <c r="A85" s="0" t="s">
        <v>102</v>
      </c>
      <c r="B85" s="0" t="n">
        <v>74</v>
      </c>
      <c r="C85" s="4" t="n">
        <v>1.46</v>
      </c>
      <c r="D85" s="14" t="n">
        <v>18056.9</v>
      </c>
      <c r="E85" s="14"/>
      <c r="H85" s="0" t="n">
        <f aca="false">B85-B84</f>
        <v>1</v>
      </c>
      <c r="I85" s="0" t="s">
        <v>104</v>
      </c>
      <c r="J85" s="0" t="n">
        <v>74</v>
      </c>
      <c r="K85" s="0" t="n">
        <v>18056.9</v>
      </c>
      <c r="M85" s="14" t="n">
        <f aca="false">(B85*60)/(0.05*0.05)</f>
        <v>1776000</v>
      </c>
      <c r="N85" s="14"/>
      <c r="Q85" s="0" t="s">
        <v>102</v>
      </c>
      <c r="R85" s="0" t="n">
        <v>74</v>
      </c>
      <c r="S85" s="13" t="n">
        <f aca="false">R85/60</f>
        <v>1.23333333333333</v>
      </c>
      <c r="T85" s="13" t="n">
        <v>1.46</v>
      </c>
      <c r="U85" s="14" t="n">
        <v>18056.9</v>
      </c>
      <c r="V85" s="13" t="n">
        <f aca="false">U85/1000</f>
        <v>18.0569</v>
      </c>
      <c r="W85" s="15" t="n">
        <f aca="false">V86-V85</f>
        <v>4.3428</v>
      </c>
      <c r="X85" s="4" t="n">
        <f aca="false">W85/60</f>
        <v>0.0723799999999999</v>
      </c>
      <c r="Z85" s="0" t="n">
        <v>74</v>
      </c>
      <c r="AA85" s="0" t="n">
        <f aca="false">Z85*60</f>
        <v>4440</v>
      </c>
      <c r="AC85" s="16"/>
      <c r="AE85" s="0" t="n">
        <v>20000</v>
      </c>
      <c r="AF85" s="0" t="n">
        <v>0.1841</v>
      </c>
    </row>
    <row r="86" customFormat="false" ht="13.5" hidden="false" customHeight="false" outlineLevel="0" collapsed="false">
      <c r="A86" s="0" t="s">
        <v>103</v>
      </c>
      <c r="B86" s="0" t="n">
        <v>75</v>
      </c>
      <c r="C86" s="4" t="n">
        <v>1.452</v>
      </c>
      <c r="D86" s="14" t="n">
        <v>22399.7</v>
      </c>
      <c r="E86" s="14" t="n">
        <f aca="false">(D86-D85)/H86</f>
        <v>4342.8</v>
      </c>
      <c r="F86" s="14" t="n">
        <f aca="false">AVERAGE(E82:E86)</f>
        <v>4395.7</v>
      </c>
      <c r="H86" s="0" t="n">
        <f aca="false">B86-B85</f>
        <v>1</v>
      </c>
      <c r="I86" s="0" t="s">
        <v>105</v>
      </c>
      <c r="J86" s="0" t="n">
        <v>75</v>
      </c>
      <c r="K86" s="0" t="n">
        <v>22399.7</v>
      </c>
      <c r="M86" s="14" t="n">
        <f aca="false">(B86*60)/(0.05*0.05)</f>
        <v>1800000</v>
      </c>
      <c r="N86" s="14" t="n">
        <f aca="false">(2.41-1.527)*10/((E86/60)/1000000)</f>
        <v>121995.026250345</v>
      </c>
      <c r="Q86" s="0" t="s">
        <v>103</v>
      </c>
      <c r="R86" s="0" t="n">
        <v>75</v>
      </c>
      <c r="S86" s="13" t="n">
        <f aca="false">R86/60</f>
        <v>1.25</v>
      </c>
      <c r="T86" s="13" t="n">
        <v>1.452</v>
      </c>
      <c r="U86" s="14" t="n">
        <v>22399.7</v>
      </c>
      <c r="V86" s="13" t="n">
        <f aca="false">U86/1000</f>
        <v>22.3997</v>
      </c>
      <c r="W86" s="15" t="n">
        <f aca="false">V87-V86</f>
        <v>4.3999</v>
      </c>
      <c r="X86" s="4" t="n">
        <f aca="false">W86/60</f>
        <v>0.0733316666666666</v>
      </c>
      <c r="Z86" s="0" t="n">
        <v>75</v>
      </c>
      <c r="AA86" s="0" t="n">
        <f aca="false">Z86*60</f>
        <v>4500</v>
      </c>
      <c r="AB86" s="0" t="n">
        <v>4342.8</v>
      </c>
      <c r="AC86" s="16" t="n">
        <f aca="false">(AB86/60)/1000</f>
        <v>0.07238</v>
      </c>
      <c r="AE86" s="0" t="n">
        <v>30000</v>
      </c>
      <c r="AF86" s="0" t="n">
        <v>0.1777</v>
      </c>
    </row>
    <row r="87" customFormat="false" ht="13.5" hidden="false" customHeight="false" outlineLevel="0" collapsed="false">
      <c r="A87" s="0" t="s">
        <v>104</v>
      </c>
      <c r="B87" s="0" t="n">
        <v>76</v>
      </c>
      <c r="C87" s="4" t="n">
        <v>1.471</v>
      </c>
      <c r="D87" s="14" t="n">
        <v>26799.6</v>
      </c>
      <c r="E87" s="14" t="n">
        <f aca="false">(D87-D86)/H87</f>
        <v>4399.9</v>
      </c>
      <c r="H87" s="0" t="n">
        <f aca="false">B87-B86</f>
        <v>1</v>
      </c>
      <c r="I87" s="0" t="s">
        <v>106</v>
      </c>
      <c r="J87" s="0" t="n">
        <v>76</v>
      </c>
      <c r="K87" s="0" t="n">
        <v>26799.6</v>
      </c>
      <c r="M87" s="14" t="n">
        <f aca="false">(B87*60)/(0.05*0.05)</f>
        <v>1824000</v>
      </c>
      <c r="N87" s="14" t="n">
        <f aca="false">(2.41-1.527)*10/((E87/60)/1000000)</f>
        <v>120411.827541535</v>
      </c>
      <c r="Q87" s="0" t="s">
        <v>104</v>
      </c>
      <c r="R87" s="0" t="n">
        <v>76</v>
      </c>
      <c r="S87" s="13" t="n">
        <f aca="false">R87/60</f>
        <v>1.26666666666667</v>
      </c>
      <c r="T87" s="13" t="n">
        <v>1.471</v>
      </c>
      <c r="U87" s="14" t="n">
        <v>26799.6</v>
      </c>
      <c r="V87" s="13" t="n">
        <f aca="false">U87/1000</f>
        <v>26.7996</v>
      </c>
      <c r="W87" s="15" t="n">
        <f aca="false">V88-V87</f>
        <v>4.3142</v>
      </c>
      <c r="X87" s="4" t="n">
        <f aca="false">W87/60</f>
        <v>0.0719033333333333</v>
      </c>
      <c r="Z87" s="0" t="n">
        <v>76</v>
      </c>
      <c r="AA87" s="0" t="n">
        <f aca="false">Z87*60</f>
        <v>4560</v>
      </c>
      <c r="AB87" s="0" t="n">
        <v>4399.9</v>
      </c>
      <c r="AC87" s="16" t="n">
        <f aca="false">(AB87/60)/1000</f>
        <v>0.0733316666666667</v>
      </c>
      <c r="AE87" s="0" t="n">
        <v>40000</v>
      </c>
      <c r="AF87" s="0" t="n">
        <v>0.1733</v>
      </c>
    </row>
    <row r="88" customFormat="false" ht="13.5" hidden="false" customHeight="false" outlineLevel="0" collapsed="false">
      <c r="A88" s="0" t="s">
        <v>105</v>
      </c>
      <c r="B88" s="0" t="n">
        <v>77</v>
      </c>
      <c r="C88" s="4" t="n">
        <v>1.455</v>
      </c>
      <c r="D88" s="14" t="n">
        <v>31113.8</v>
      </c>
      <c r="E88" s="14" t="n">
        <f aca="false">(D88-D87)/H88</f>
        <v>4314.2</v>
      </c>
      <c r="H88" s="0" t="n">
        <f aca="false">B88-B87</f>
        <v>1</v>
      </c>
      <c r="I88" s="0" t="s">
        <v>107</v>
      </c>
      <c r="J88" s="0" t="n">
        <v>77</v>
      </c>
      <c r="K88" s="0" t="n">
        <v>31113.8</v>
      </c>
      <c r="M88" s="14" t="n">
        <f aca="false">(B88*60)/(0.05*0.05)</f>
        <v>1848000</v>
      </c>
      <c r="N88" s="14" t="n">
        <f aca="false">(2.41-1.527)*10/((E88/60)/1000000)</f>
        <v>122803.764313198</v>
      </c>
      <c r="Q88" s="0" t="s">
        <v>105</v>
      </c>
      <c r="R88" s="0" t="n">
        <v>77</v>
      </c>
      <c r="S88" s="13" t="n">
        <f aca="false">R88/60</f>
        <v>1.28333333333333</v>
      </c>
      <c r="T88" s="13" t="n">
        <v>1.455</v>
      </c>
      <c r="U88" s="14" t="n">
        <v>31113.8</v>
      </c>
      <c r="V88" s="13" t="n">
        <f aca="false">U88/1000</f>
        <v>31.1138</v>
      </c>
      <c r="W88" s="15" t="n">
        <f aca="false">V89-V88</f>
        <v>4.2571</v>
      </c>
      <c r="X88" s="4" t="n">
        <f aca="false">W88/60</f>
        <v>0.0709516666666667</v>
      </c>
      <c r="Z88" s="0" t="n">
        <v>77</v>
      </c>
      <c r="AA88" s="0" t="n">
        <f aca="false">Z88*60</f>
        <v>4620</v>
      </c>
      <c r="AB88" s="0" t="n">
        <v>4314.2</v>
      </c>
      <c r="AC88" s="16" t="n">
        <f aca="false">(AB88/60)/1000</f>
        <v>0.0719033333333333</v>
      </c>
      <c r="AE88" s="0" t="n">
        <v>50000</v>
      </c>
      <c r="AF88" s="0" t="n">
        <v>0.1701</v>
      </c>
    </row>
    <row r="89" customFormat="false" ht="13.5" hidden="false" customHeight="false" outlineLevel="0" collapsed="false">
      <c r="A89" s="0" t="s">
        <v>106</v>
      </c>
      <c r="B89" s="0" t="n">
        <v>78</v>
      </c>
      <c r="C89" s="4" t="n">
        <v>1.463</v>
      </c>
      <c r="D89" s="14" t="n">
        <v>35370.9</v>
      </c>
      <c r="E89" s="14" t="n">
        <f aca="false">(D89-D88)/H89</f>
        <v>4257.1</v>
      </c>
      <c r="H89" s="0" t="n">
        <f aca="false">B89-B88</f>
        <v>1</v>
      </c>
      <c r="I89" s="0" t="s">
        <v>108</v>
      </c>
      <c r="J89" s="0" t="n">
        <v>78</v>
      </c>
      <c r="K89" s="0" t="n">
        <v>35370.9</v>
      </c>
      <c r="M89" s="14" t="n">
        <f aca="false">(B89*60)/(0.05*0.05)</f>
        <v>1872000</v>
      </c>
      <c r="N89" s="14" t="n">
        <f aca="false">(2.41-1.527)*10/((E89/60)/1000000)</f>
        <v>124450.917291114</v>
      </c>
      <c r="Q89" s="0" t="s">
        <v>106</v>
      </c>
      <c r="R89" s="0" t="n">
        <v>78</v>
      </c>
      <c r="S89" s="13" t="n">
        <f aca="false">R89/60</f>
        <v>1.3</v>
      </c>
      <c r="T89" s="13" t="n">
        <v>1.463</v>
      </c>
      <c r="U89" s="14" t="n">
        <v>35370.9</v>
      </c>
      <c r="V89" s="13" t="n">
        <f aca="false">U89/1000</f>
        <v>35.3709</v>
      </c>
      <c r="W89" s="15" t="n">
        <f aca="false">V90-V89</f>
        <v>4.19990000000001</v>
      </c>
      <c r="X89" s="4" t="n">
        <f aca="false">W89/60</f>
        <v>0.0699983333333334</v>
      </c>
      <c r="Z89" s="0" t="n">
        <v>78</v>
      </c>
      <c r="AA89" s="0" t="n">
        <f aca="false">Z89*60</f>
        <v>4680</v>
      </c>
      <c r="AB89" s="0" t="n">
        <v>4257.1</v>
      </c>
      <c r="AC89" s="16" t="n">
        <f aca="false">(AB89/60)/1000</f>
        <v>0.0709516666666667</v>
      </c>
      <c r="AE89" s="0" t="n">
        <v>60000</v>
      </c>
      <c r="AF89" s="0" t="n">
        <v>0.1675</v>
      </c>
    </row>
    <row r="90" customFormat="false" ht="13.5" hidden="false" customHeight="false" outlineLevel="0" collapsed="false">
      <c r="A90" s="0" t="s">
        <v>107</v>
      </c>
      <c r="B90" s="0" t="n">
        <v>79</v>
      </c>
      <c r="C90" s="4" t="n">
        <v>1.485</v>
      </c>
      <c r="D90" s="14" t="n">
        <v>39570.8</v>
      </c>
      <c r="E90" s="14" t="n">
        <f aca="false">(D90-D89)/H90</f>
        <v>4199.9</v>
      </c>
      <c r="H90" s="0" t="n">
        <f aca="false">B90-B89</f>
        <v>1</v>
      </c>
      <c r="I90" s="0" t="s">
        <v>109</v>
      </c>
      <c r="J90" s="0" t="n">
        <v>79</v>
      </c>
      <c r="K90" s="0" t="n">
        <v>39570.8</v>
      </c>
      <c r="M90" s="14" t="n">
        <f aca="false">(B90*60)/(0.05*0.05)</f>
        <v>1896000</v>
      </c>
      <c r="N90" s="14" t="n">
        <f aca="false">(2.41-1.527)*10/((E90/60)/1000000)</f>
        <v>126145.860615729</v>
      </c>
      <c r="Q90" s="0" t="s">
        <v>107</v>
      </c>
      <c r="R90" s="0" t="n">
        <v>79</v>
      </c>
      <c r="S90" s="13" t="n">
        <f aca="false">R90/60</f>
        <v>1.31666666666667</v>
      </c>
      <c r="T90" s="13" t="n">
        <v>1.485</v>
      </c>
      <c r="U90" s="14" t="n">
        <v>39570.8</v>
      </c>
      <c r="V90" s="13" t="n">
        <f aca="false">U90/1000</f>
        <v>39.5708</v>
      </c>
      <c r="W90" s="15" t="n">
        <f aca="false">V91-V90</f>
        <v>4.25709999999999</v>
      </c>
      <c r="X90" s="4" t="n">
        <f aca="false">W90/60</f>
        <v>0.0709516666666666</v>
      </c>
      <c r="Z90" s="0" t="n">
        <v>79</v>
      </c>
      <c r="AA90" s="0" t="n">
        <f aca="false">Z90*60</f>
        <v>4740</v>
      </c>
      <c r="AB90" s="0" t="n">
        <v>4199.9</v>
      </c>
      <c r="AC90" s="16" t="n">
        <f aca="false">(AB90/60)/1000</f>
        <v>0.0699983333333333</v>
      </c>
      <c r="AE90" s="0" t="n">
        <v>70000</v>
      </c>
      <c r="AF90" s="0" t="n">
        <v>0.1654</v>
      </c>
    </row>
    <row r="91" customFormat="false" ht="13.5" hidden="false" customHeight="false" outlineLevel="0" collapsed="false">
      <c r="A91" s="0" t="s">
        <v>108</v>
      </c>
      <c r="B91" s="0" t="n">
        <v>80</v>
      </c>
      <c r="C91" s="4" t="n">
        <v>1.455</v>
      </c>
      <c r="D91" s="14" t="n">
        <v>43827.9</v>
      </c>
      <c r="E91" s="14" t="n">
        <f aca="false">(D91-D90)/H91</f>
        <v>4257.1</v>
      </c>
      <c r="F91" s="14" t="n">
        <f aca="false">AVERAGE(E87:E91)</f>
        <v>4285.64</v>
      </c>
      <c r="H91" s="0" t="n">
        <f aca="false">B91-B90</f>
        <v>1</v>
      </c>
      <c r="I91" s="0" t="s">
        <v>110</v>
      </c>
      <c r="J91" s="0" t="n">
        <v>80</v>
      </c>
      <c r="K91" s="0" t="n">
        <v>43827.9</v>
      </c>
      <c r="M91" s="14" t="n">
        <f aca="false">(B91*60)/(0.05*0.05)</f>
        <v>1920000</v>
      </c>
      <c r="N91" s="14" t="n">
        <f aca="false">(2.41-1.527)*10/((E91/60)/1000000)</f>
        <v>124450.917291114</v>
      </c>
      <c r="Q91" s="0" t="s">
        <v>108</v>
      </c>
      <c r="R91" s="0" t="n">
        <v>80</v>
      </c>
      <c r="S91" s="13" t="n">
        <f aca="false">R91/60</f>
        <v>1.33333333333333</v>
      </c>
      <c r="T91" s="13" t="n">
        <v>1.455</v>
      </c>
      <c r="U91" s="14" t="n">
        <v>43827.9</v>
      </c>
      <c r="V91" s="13" t="n">
        <f aca="false">U91/1000</f>
        <v>43.8279</v>
      </c>
      <c r="W91" s="15" t="n">
        <f aca="false">V92-V91</f>
        <v>4.3142</v>
      </c>
      <c r="X91" s="4" t="n">
        <f aca="false">W91/60</f>
        <v>0.0719033333333333</v>
      </c>
      <c r="Z91" s="0" t="n">
        <v>80</v>
      </c>
      <c r="AA91" s="0" t="n">
        <f aca="false">Z91*60</f>
        <v>4800</v>
      </c>
      <c r="AB91" s="0" t="n">
        <v>4257.1</v>
      </c>
      <c r="AC91" s="16" t="n">
        <f aca="false">(AB91/60)/1000</f>
        <v>0.0709516666666667</v>
      </c>
      <c r="AE91" s="0" t="n">
        <v>80000</v>
      </c>
      <c r="AF91" s="0" t="n">
        <v>0.1636</v>
      </c>
    </row>
    <row r="92" customFormat="false" ht="13.5" hidden="false" customHeight="false" outlineLevel="0" collapsed="false">
      <c r="A92" s="0" t="s">
        <v>109</v>
      </c>
      <c r="B92" s="0" t="n">
        <v>81</v>
      </c>
      <c r="C92" s="4" t="n">
        <v>1.473</v>
      </c>
      <c r="D92" s="14" t="n">
        <v>48142.1</v>
      </c>
      <c r="E92" s="14" t="n">
        <f aca="false">(D92-D91)/H92</f>
        <v>4314.2</v>
      </c>
      <c r="H92" s="0" t="n">
        <f aca="false">B92-B91</f>
        <v>1</v>
      </c>
      <c r="I92" s="0" t="s">
        <v>111</v>
      </c>
      <c r="J92" s="0" t="n">
        <v>81</v>
      </c>
      <c r="K92" s="0" t="n">
        <v>48142.1</v>
      </c>
      <c r="M92" s="14" t="n">
        <f aca="false">(B92*60)/(0.05*0.05)</f>
        <v>1944000</v>
      </c>
      <c r="N92" s="14" t="n">
        <f aca="false">(2.41-1.527)*10/((E92/60)/1000000)</f>
        <v>122803.764313198</v>
      </c>
      <c r="Q92" s="0" t="s">
        <v>109</v>
      </c>
      <c r="R92" s="0" t="n">
        <v>81</v>
      </c>
      <c r="S92" s="13" t="n">
        <f aca="false">R92/60</f>
        <v>1.35</v>
      </c>
      <c r="T92" s="13" t="n">
        <v>1.473</v>
      </c>
      <c r="U92" s="14" t="n">
        <v>48142.1</v>
      </c>
      <c r="V92" s="13" t="n">
        <f aca="false">U92/1000</f>
        <v>48.1421</v>
      </c>
      <c r="W92" s="15" t="n">
        <f aca="false">V93-V92</f>
        <v>4.2803</v>
      </c>
      <c r="X92" s="4" t="n">
        <f aca="false">W92/60</f>
        <v>0.0713383333333334</v>
      </c>
      <c r="Z92" s="0" t="n">
        <v>81</v>
      </c>
      <c r="AA92" s="0" t="n">
        <f aca="false">Z92*60</f>
        <v>4860</v>
      </c>
      <c r="AB92" s="0" t="n">
        <v>4314.2</v>
      </c>
      <c r="AC92" s="16" t="n">
        <f aca="false">(AB92/60)/1000</f>
        <v>0.0719033333333333</v>
      </c>
      <c r="AE92" s="0" t="n">
        <v>90000</v>
      </c>
      <c r="AF92" s="0" t="n">
        <v>0.1621</v>
      </c>
    </row>
    <row r="93" customFormat="false" ht="13.5" hidden="false" customHeight="false" outlineLevel="0" collapsed="false">
      <c r="A93" s="0" t="s">
        <v>110</v>
      </c>
      <c r="B93" s="0" t="n">
        <v>82</v>
      </c>
      <c r="C93" s="4" t="n">
        <v>1.482</v>
      </c>
      <c r="D93" s="14" t="n">
        <v>52422.4</v>
      </c>
      <c r="E93" s="14" t="n">
        <f aca="false">(D93-D92)/H93</f>
        <v>4280.3</v>
      </c>
      <c r="H93" s="0" t="n">
        <f aca="false">B93-B92</f>
        <v>1</v>
      </c>
      <c r="I93" s="0" t="s">
        <v>112</v>
      </c>
      <c r="J93" s="0" t="n">
        <v>82</v>
      </c>
      <c r="K93" s="0" t="n">
        <v>52422.4</v>
      </c>
      <c r="M93" s="14" t="n">
        <f aca="false">(B93*60)/(0.05*0.05)</f>
        <v>1968000</v>
      </c>
      <c r="N93" s="14" t="n">
        <f aca="false">(2.41-1.527)*10/((E93/60)/1000000)</f>
        <v>123776.37081513</v>
      </c>
      <c r="Q93" s="0" t="s">
        <v>110</v>
      </c>
      <c r="R93" s="0" t="n">
        <v>82</v>
      </c>
      <c r="S93" s="13" t="n">
        <f aca="false">R93/60</f>
        <v>1.36666666666667</v>
      </c>
      <c r="T93" s="13" t="n">
        <v>1.482</v>
      </c>
      <c r="U93" s="14" t="n">
        <v>52422.4</v>
      </c>
      <c r="V93" s="13" t="n">
        <f aca="false">U93/1000</f>
        <v>52.4224</v>
      </c>
      <c r="W93" s="15" t="n">
        <f aca="false">V94-V93</f>
        <v>4.31679999999999</v>
      </c>
      <c r="X93" s="4" t="n">
        <f aca="false">W93/60</f>
        <v>0.0719466666666666</v>
      </c>
      <c r="Z93" s="0" t="n">
        <v>82</v>
      </c>
      <c r="AA93" s="0" t="n">
        <f aca="false">Z93*60</f>
        <v>4920</v>
      </c>
      <c r="AB93" s="0" t="n">
        <v>4280.3</v>
      </c>
      <c r="AC93" s="16" t="n">
        <f aca="false">(AB93/60)/1000</f>
        <v>0.0713383333333333</v>
      </c>
      <c r="AE93" s="0" t="n">
        <v>100000</v>
      </c>
      <c r="AF93" s="0" t="n">
        <v>0.1608</v>
      </c>
    </row>
    <row r="94" customFormat="false" ht="13.5" hidden="false" customHeight="false" outlineLevel="0" collapsed="false">
      <c r="A94" s="0" t="s">
        <v>111</v>
      </c>
      <c r="B94" s="0" t="n">
        <v>83</v>
      </c>
      <c r="C94" s="4" t="n">
        <v>1.456</v>
      </c>
      <c r="D94" s="14" t="n">
        <v>56739.2</v>
      </c>
      <c r="E94" s="14" t="n">
        <f aca="false">(D94-D93)/H94</f>
        <v>4316.8</v>
      </c>
      <c r="H94" s="0" t="n">
        <f aca="false">B94-B93</f>
        <v>1</v>
      </c>
      <c r="I94" s="0" t="s">
        <v>113</v>
      </c>
      <c r="J94" s="0" t="n">
        <v>83</v>
      </c>
      <c r="K94" s="0" t="n">
        <v>56739.2</v>
      </c>
      <c r="M94" s="14" t="n">
        <f aca="false">(B94*60)/(0.05*0.05)</f>
        <v>1992000</v>
      </c>
      <c r="N94" s="14" t="n">
        <f aca="false">(2.41-1.527)*10/((E94/60)/1000000)</f>
        <v>122729.799851742</v>
      </c>
      <c r="Q94" s="0" t="s">
        <v>111</v>
      </c>
      <c r="R94" s="0" t="n">
        <v>83</v>
      </c>
      <c r="S94" s="13" t="n">
        <f aca="false">R94/60</f>
        <v>1.38333333333333</v>
      </c>
      <c r="T94" s="13" t="n">
        <v>1.456</v>
      </c>
      <c r="U94" s="14" t="n">
        <v>56739.2</v>
      </c>
      <c r="V94" s="13" t="n">
        <f aca="false">U94/1000</f>
        <v>56.7392</v>
      </c>
      <c r="W94" s="15" t="n">
        <f aca="false">V95-V94</f>
        <v>4.5962</v>
      </c>
      <c r="X94" s="4" t="n">
        <f aca="false">W94/60</f>
        <v>0.0766033333333334</v>
      </c>
      <c r="Z94" s="0" t="n">
        <v>83</v>
      </c>
      <c r="AA94" s="0" t="n">
        <f aca="false">Z94*60</f>
        <v>4980</v>
      </c>
      <c r="AB94" s="0" t="n">
        <v>4316.8</v>
      </c>
      <c r="AC94" s="16" t="n">
        <f aca="false">(AB94/60)/1000</f>
        <v>0.0719466666666667</v>
      </c>
      <c r="AE94" s="0" t="n">
        <v>200000</v>
      </c>
      <c r="AF94" s="0" t="n">
        <v>0.1524</v>
      </c>
    </row>
    <row r="95" customFormat="false" ht="13.5" hidden="false" customHeight="false" outlineLevel="0" collapsed="false">
      <c r="A95" s="0" t="s">
        <v>112</v>
      </c>
      <c r="B95" s="0" t="n">
        <v>84</v>
      </c>
      <c r="C95" s="4" t="n">
        <v>1.5</v>
      </c>
      <c r="D95" s="14" t="n">
        <v>61335.4</v>
      </c>
      <c r="E95" s="14" t="n">
        <f aca="false">(D95-D94)/H95</f>
        <v>4596.2</v>
      </c>
      <c r="H95" s="0" t="n">
        <f aca="false">B95-B94</f>
        <v>1</v>
      </c>
      <c r="I95" s="0" t="s">
        <v>114</v>
      </c>
      <c r="J95" s="0" t="n">
        <v>84</v>
      </c>
      <c r="K95" s="0" t="n">
        <v>61335.4</v>
      </c>
      <c r="M95" s="14" t="n">
        <f aca="false">(B95*60)/(0.05*0.05)</f>
        <v>2016000</v>
      </c>
      <c r="N95" s="14" t="n">
        <f aca="false">(2.41-1.527)*10/((E95/60)/1000000)</f>
        <v>115269.135372699</v>
      </c>
      <c r="Q95" s="0" t="s">
        <v>112</v>
      </c>
      <c r="R95" s="0" t="n">
        <v>84</v>
      </c>
      <c r="S95" s="13" t="n">
        <f aca="false">R95/60</f>
        <v>1.4</v>
      </c>
      <c r="T95" s="13" t="n">
        <v>1.5</v>
      </c>
      <c r="U95" s="14" t="n">
        <v>61335.4</v>
      </c>
      <c r="V95" s="13" t="n">
        <f aca="false">U95/1000</f>
        <v>61.3354</v>
      </c>
      <c r="W95" s="15" t="n">
        <f aca="false">V96-V95</f>
        <v>4.31679999999999</v>
      </c>
      <c r="X95" s="4" t="n">
        <f aca="false">W95/60</f>
        <v>0.0719466666666666</v>
      </c>
      <c r="Z95" s="0" t="n">
        <v>84</v>
      </c>
      <c r="AA95" s="0" t="n">
        <f aca="false">Z95*60</f>
        <v>5040</v>
      </c>
      <c r="AB95" s="0" t="n">
        <v>4596.2</v>
      </c>
      <c r="AC95" s="16" t="n">
        <f aca="false">(AB95/60)/1000</f>
        <v>0.0766033333333333</v>
      </c>
      <c r="AE95" s="0" t="n">
        <v>300000</v>
      </c>
      <c r="AF95" s="0" t="n">
        <v>0.1479</v>
      </c>
    </row>
    <row r="96" customFormat="false" ht="13.5" hidden="false" customHeight="false" outlineLevel="0" collapsed="false">
      <c r="A96" s="0" t="s">
        <v>113</v>
      </c>
      <c r="B96" s="0" t="n">
        <v>85</v>
      </c>
      <c r="C96" s="4" t="n">
        <v>1.491</v>
      </c>
      <c r="D96" s="14" t="n">
        <v>65652.2</v>
      </c>
      <c r="E96" s="14" t="n">
        <f aca="false">(D96-D95)/H96</f>
        <v>4316.8</v>
      </c>
      <c r="F96" s="14" t="n">
        <f aca="false">AVERAGE(E92:E96)</f>
        <v>4364.86</v>
      </c>
      <c r="H96" s="0" t="n">
        <f aca="false">B96-B95</f>
        <v>1</v>
      </c>
      <c r="I96" s="0" t="s">
        <v>115</v>
      </c>
      <c r="J96" s="0" t="n">
        <v>85</v>
      </c>
      <c r="K96" s="0" t="n">
        <v>65652.2</v>
      </c>
      <c r="M96" s="14" t="n">
        <f aca="false">(B96*60)/(0.05*0.05)</f>
        <v>2040000</v>
      </c>
      <c r="N96" s="14" t="n">
        <f aca="false">(2.41-1.527)*10/((E96/60)/1000000)</f>
        <v>122729.799851742</v>
      </c>
      <c r="Q96" s="0" t="s">
        <v>113</v>
      </c>
      <c r="R96" s="0" t="n">
        <v>85</v>
      </c>
      <c r="S96" s="13" t="n">
        <f aca="false">R96/60</f>
        <v>1.41666666666667</v>
      </c>
      <c r="T96" s="13" t="n">
        <v>1.491</v>
      </c>
      <c r="U96" s="14" t="n">
        <v>65652.2</v>
      </c>
      <c r="V96" s="13" t="n">
        <f aca="false">U96/1000</f>
        <v>65.6522</v>
      </c>
      <c r="W96" s="15" t="n">
        <f aca="false">V97-V96</f>
        <v>4.28580000000001</v>
      </c>
      <c r="X96" s="4" t="n">
        <f aca="false">W96/60</f>
        <v>0.0714300000000002</v>
      </c>
      <c r="Z96" s="0" t="n">
        <v>85</v>
      </c>
      <c r="AA96" s="0" t="n">
        <f aca="false">Z96*60</f>
        <v>5100</v>
      </c>
      <c r="AB96" s="0" t="n">
        <v>4316.8</v>
      </c>
      <c r="AC96" s="16" t="n">
        <f aca="false">(AB96/60)/1000</f>
        <v>0.0719466666666667</v>
      </c>
      <c r="AE96" s="0" t="n">
        <v>400000</v>
      </c>
      <c r="AF96" s="0" t="n">
        <v>0.1449</v>
      </c>
    </row>
    <row r="97" customFormat="false" ht="13.5" hidden="false" customHeight="false" outlineLevel="0" collapsed="false">
      <c r="A97" s="0" t="s">
        <v>114</v>
      </c>
      <c r="B97" s="0" t="n">
        <v>86</v>
      </c>
      <c r="C97" s="4" t="n">
        <v>1.476</v>
      </c>
      <c r="D97" s="14" t="n">
        <v>69938</v>
      </c>
      <c r="E97" s="14" t="n">
        <f aca="false">(D97-D96)/H97</f>
        <v>4285.8</v>
      </c>
      <c r="H97" s="0" t="n">
        <f aca="false">B97-B96</f>
        <v>1</v>
      </c>
      <c r="I97" s="0" t="s">
        <v>116</v>
      </c>
      <c r="J97" s="0" t="n">
        <v>86</v>
      </c>
      <c r="K97" s="0" t="n">
        <v>69938</v>
      </c>
      <c r="M97" s="14" t="n">
        <f aca="false">(B97*60)/(0.05*0.05)</f>
        <v>2064000</v>
      </c>
      <c r="N97" s="14" t="n">
        <f aca="false">(2.41-1.527)*10/((E97/60)/1000000)</f>
        <v>123617.527649447</v>
      </c>
      <c r="Q97" s="0" t="s">
        <v>114</v>
      </c>
      <c r="R97" s="0" t="n">
        <v>86</v>
      </c>
      <c r="S97" s="13" t="n">
        <f aca="false">R97/60</f>
        <v>1.43333333333333</v>
      </c>
      <c r="T97" s="13" t="n">
        <v>1.476</v>
      </c>
      <c r="U97" s="14" t="n">
        <v>69938</v>
      </c>
      <c r="V97" s="13" t="n">
        <f aca="false">U97/1000</f>
        <v>69.938</v>
      </c>
      <c r="W97" s="15" t="n">
        <f aca="false">V98-V97</f>
        <v>4.40989999999999</v>
      </c>
      <c r="X97" s="4" t="n">
        <f aca="false">W97/60</f>
        <v>0.0734983333333332</v>
      </c>
      <c r="Z97" s="0" t="n">
        <v>86</v>
      </c>
      <c r="AA97" s="0" t="n">
        <f aca="false">Z97*60</f>
        <v>5160</v>
      </c>
      <c r="AB97" s="0" t="n">
        <v>4285.8</v>
      </c>
      <c r="AC97" s="16" t="n">
        <f aca="false">(AB97/60)/1000</f>
        <v>0.07143</v>
      </c>
      <c r="AE97" s="0" t="n">
        <v>500000</v>
      </c>
      <c r="AF97" s="0" t="n">
        <v>0.1426</v>
      </c>
    </row>
    <row r="98" customFormat="false" ht="13.5" hidden="false" customHeight="false" outlineLevel="0" collapsed="false">
      <c r="A98" s="0" t="s">
        <v>115</v>
      </c>
      <c r="B98" s="0" t="n">
        <v>87</v>
      </c>
      <c r="C98" s="4" t="n">
        <v>1.495</v>
      </c>
      <c r="D98" s="14" t="n">
        <v>74347.9</v>
      </c>
      <c r="E98" s="14" t="n">
        <f aca="false">(D98-D97)/H98</f>
        <v>4409.89999999999</v>
      </c>
      <c r="H98" s="0" t="n">
        <f aca="false">B98-B97</f>
        <v>1</v>
      </c>
      <c r="I98" s="0" t="s">
        <v>117</v>
      </c>
      <c r="J98" s="0" t="n">
        <v>87</v>
      </c>
      <c r="K98" s="0" t="n">
        <v>74347.9</v>
      </c>
      <c r="M98" s="14" t="n">
        <f aca="false">(B98*60)/(0.05*0.05)</f>
        <v>2088000</v>
      </c>
      <c r="N98" s="14" t="n">
        <f aca="false">(2.41-1.527)*10/((E98/60)/1000000)</f>
        <v>120138.778657113</v>
      </c>
      <c r="Q98" s="0" t="s">
        <v>115</v>
      </c>
      <c r="R98" s="0" t="n">
        <v>87</v>
      </c>
      <c r="S98" s="13" t="n">
        <f aca="false">R98/60</f>
        <v>1.45</v>
      </c>
      <c r="T98" s="13" t="n">
        <v>1.495</v>
      </c>
      <c r="U98" s="14" t="n">
        <v>74347.9</v>
      </c>
      <c r="V98" s="13" t="n">
        <f aca="false">U98/1000</f>
        <v>74.3479</v>
      </c>
      <c r="W98" s="15" t="n">
        <f aca="false">V99-V98</f>
        <v>4.41</v>
      </c>
      <c r="X98" s="4" t="n">
        <f aca="false">W98/60</f>
        <v>0.0734999999999999</v>
      </c>
      <c r="Z98" s="0" t="n">
        <v>87</v>
      </c>
      <c r="AA98" s="0" t="n">
        <f aca="false">Z98*60</f>
        <v>5220</v>
      </c>
      <c r="AB98" s="0" t="n">
        <v>4409.89999999999</v>
      </c>
      <c r="AC98" s="16" t="n">
        <f aca="false">(AB98/60)/1000</f>
        <v>0.0734983333333332</v>
      </c>
      <c r="AE98" s="0" t="n">
        <v>600000</v>
      </c>
      <c r="AF98" s="0" t="n">
        <v>0.1408</v>
      </c>
    </row>
    <row r="99" customFormat="false" ht="13.5" hidden="false" customHeight="false" outlineLevel="0" collapsed="false">
      <c r="A99" s="0" t="s">
        <v>116</v>
      </c>
      <c r="B99" s="0" t="n">
        <v>88</v>
      </c>
      <c r="C99" s="4" t="n">
        <v>1.48</v>
      </c>
      <c r="D99" s="14" t="n">
        <v>78757.9</v>
      </c>
      <c r="E99" s="14" t="n">
        <f aca="false">(D99-D98)/H99</f>
        <v>4410</v>
      </c>
      <c r="H99" s="0" t="n">
        <f aca="false">B99-B98</f>
        <v>1</v>
      </c>
      <c r="I99" s="0" t="s">
        <v>118</v>
      </c>
      <c r="J99" s="0" t="n">
        <v>88</v>
      </c>
      <c r="K99" s="0" t="n">
        <v>78757.9</v>
      </c>
      <c r="M99" s="14" t="n">
        <f aca="false">(B99*60)/(0.05*0.05)</f>
        <v>2112000</v>
      </c>
      <c r="N99" s="14" t="n">
        <f aca="false">(2.41-1.527)*10/((E99/60)/1000000)</f>
        <v>120136.054421769</v>
      </c>
      <c r="Q99" s="0" t="s">
        <v>116</v>
      </c>
      <c r="R99" s="0" t="n">
        <v>88</v>
      </c>
      <c r="S99" s="13" t="n">
        <f aca="false">R99/60</f>
        <v>1.46666666666667</v>
      </c>
      <c r="T99" s="13" t="n">
        <v>1.48</v>
      </c>
      <c r="U99" s="14" t="n">
        <v>78757.9</v>
      </c>
      <c r="V99" s="13" t="n">
        <f aca="false">U99/1000</f>
        <v>78.7579</v>
      </c>
      <c r="W99" s="15" t="n">
        <f aca="false">V100-V99</f>
        <v>4.31670000000001</v>
      </c>
      <c r="X99" s="4" t="n">
        <f aca="false">W99/60</f>
        <v>0.0719450000000002</v>
      </c>
      <c r="Z99" s="0" t="n">
        <v>88</v>
      </c>
      <c r="AA99" s="0" t="n">
        <f aca="false">Z99*60</f>
        <v>5280</v>
      </c>
      <c r="AB99" s="0" t="n">
        <v>4410</v>
      </c>
      <c r="AC99" s="16" t="n">
        <f aca="false">(AB99/60)/1000</f>
        <v>0.0735</v>
      </c>
      <c r="AE99" s="0" t="n">
        <v>700000</v>
      </c>
      <c r="AF99" s="0" t="n">
        <v>0.1393</v>
      </c>
    </row>
    <row r="100" customFormat="false" ht="13.5" hidden="false" customHeight="false" outlineLevel="0" collapsed="false">
      <c r="A100" s="0" t="s">
        <v>117</v>
      </c>
      <c r="B100" s="0" t="n">
        <v>89</v>
      </c>
      <c r="C100" s="4" t="n">
        <v>1.474</v>
      </c>
      <c r="D100" s="14" t="n">
        <v>83074.6</v>
      </c>
      <c r="E100" s="14" t="n">
        <f aca="false">(D100-D99)/H100</f>
        <v>4316.70000000001</v>
      </c>
      <c r="H100" s="0" t="n">
        <f aca="false">B100-B99</f>
        <v>1</v>
      </c>
      <c r="I100" s="0" t="s">
        <v>119</v>
      </c>
      <c r="J100" s="0" t="n">
        <v>89</v>
      </c>
      <c r="K100" s="0" t="n">
        <v>83074.6</v>
      </c>
      <c r="M100" s="14" t="n">
        <f aca="false">(B100*60)/(0.05*0.05)</f>
        <v>2136000</v>
      </c>
      <c r="N100" s="14" t="n">
        <f aca="false">(2.41-1.527)*10/((E100/60)/1000000)</f>
        <v>122732.642991174</v>
      </c>
      <c r="Q100" s="0" t="s">
        <v>117</v>
      </c>
      <c r="R100" s="0" t="n">
        <v>89</v>
      </c>
      <c r="S100" s="13" t="n">
        <f aca="false">R100/60</f>
        <v>1.48333333333333</v>
      </c>
      <c r="T100" s="13" t="n">
        <v>1.474</v>
      </c>
      <c r="U100" s="14" t="n">
        <v>83074.6</v>
      </c>
      <c r="V100" s="13" t="n">
        <f aca="false">U100/1000</f>
        <v>83.0746</v>
      </c>
      <c r="W100" s="15" t="n">
        <f aca="false">V101-V100</f>
        <v>4.41</v>
      </c>
      <c r="X100" s="4" t="n">
        <f aca="false">W100/60</f>
        <v>0.0734999999999999</v>
      </c>
      <c r="Z100" s="0" t="n">
        <v>89</v>
      </c>
      <c r="AA100" s="0" t="n">
        <f aca="false">Z100*60</f>
        <v>5340</v>
      </c>
      <c r="AB100" s="0" t="n">
        <v>4316.70000000001</v>
      </c>
      <c r="AC100" s="16" t="n">
        <f aca="false">(AB100/60)/1000</f>
        <v>0.0719450000000002</v>
      </c>
      <c r="AE100" s="0" t="n">
        <v>800000</v>
      </c>
      <c r="AF100" s="0" t="n">
        <v>0.138</v>
      </c>
    </row>
    <row r="101" customFormat="false" ht="13.5" hidden="false" customHeight="false" outlineLevel="0" collapsed="false">
      <c r="A101" s="0" t="s">
        <v>118</v>
      </c>
      <c r="B101" s="0" t="n">
        <v>90</v>
      </c>
      <c r="C101" s="4" t="n">
        <v>1.485</v>
      </c>
      <c r="D101" s="14" t="n">
        <v>87484.6</v>
      </c>
      <c r="E101" s="14" t="n">
        <f aca="false">(D101-D100)/H101</f>
        <v>4410</v>
      </c>
      <c r="F101" s="14" t="n">
        <f aca="false">AVERAGE(E97:E101)</f>
        <v>4366.48</v>
      </c>
      <c r="H101" s="0" t="n">
        <f aca="false">B101-B100</f>
        <v>1</v>
      </c>
      <c r="I101" s="0" t="s">
        <v>120</v>
      </c>
      <c r="J101" s="0" t="n">
        <v>90</v>
      </c>
      <c r="K101" s="0" t="n">
        <v>87484.6</v>
      </c>
      <c r="M101" s="14" t="n">
        <f aca="false">(B101*60)/(0.05*0.05)</f>
        <v>2160000</v>
      </c>
      <c r="N101" s="14" t="n">
        <f aca="false">(2.41-1.527)*10/((E101/60)/1000000)</f>
        <v>120136.054421769</v>
      </c>
      <c r="Q101" s="0" t="s">
        <v>118</v>
      </c>
      <c r="R101" s="0" t="n">
        <v>90</v>
      </c>
      <c r="S101" s="13" t="n">
        <f aca="false">R101/60</f>
        <v>1.5</v>
      </c>
      <c r="T101" s="13" t="n">
        <v>1.485</v>
      </c>
      <c r="U101" s="14" t="n">
        <v>87484.6</v>
      </c>
      <c r="V101" s="13" t="n">
        <f aca="false">U101/1000</f>
        <v>87.4846</v>
      </c>
      <c r="W101" s="15" t="n">
        <f aca="false">V102-V101</f>
        <v>4.13039999999999</v>
      </c>
      <c r="X101" s="4" t="n">
        <f aca="false">W101/60</f>
        <v>0.0688399999999999</v>
      </c>
      <c r="Z101" s="0" t="n">
        <v>90</v>
      </c>
      <c r="AA101" s="0" t="n">
        <f aca="false">Z101*60</f>
        <v>5400</v>
      </c>
      <c r="AB101" s="0" t="n">
        <v>4410</v>
      </c>
      <c r="AC101" s="16" t="n">
        <f aca="false">(AB101/60)/1000</f>
        <v>0.0735</v>
      </c>
      <c r="AE101" s="0" t="n">
        <v>900000</v>
      </c>
      <c r="AF101" s="0" t="n">
        <v>0.1369</v>
      </c>
    </row>
    <row r="102" customFormat="false" ht="13.5" hidden="false" customHeight="false" outlineLevel="0" collapsed="false">
      <c r="A102" s="0" t="s">
        <v>119</v>
      </c>
      <c r="B102" s="0" t="n">
        <v>91</v>
      </c>
      <c r="C102" s="4" t="n">
        <v>1.462</v>
      </c>
      <c r="D102" s="14" t="n">
        <v>91615</v>
      </c>
      <c r="E102" s="14" t="n">
        <f aca="false">(D102-D101)/H102</f>
        <v>4130.39999999999</v>
      </c>
      <c r="H102" s="0" t="n">
        <f aca="false">B102-B101</f>
        <v>1</v>
      </c>
      <c r="I102" s="0" t="s">
        <v>121</v>
      </c>
      <c r="J102" s="0" t="n">
        <v>91</v>
      </c>
      <c r="K102" s="0" t="n">
        <v>91615</v>
      </c>
      <c r="M102" s="14" t="n">
        <f aca="false">(B102*60)/(0.05*0.05)</f>
        <v>2184000</v>
      </c>
      <c r="N102" s="14" t="n">
        <f aca="false">(2.41-1.527)*10/((E102/60)/1000000)</f>
        <v>128268.448576409</v>
      </c>
      <c r="Q102" s="0" t="s">
        <v>119</v>
      </c>
      <c r="R102" s="0" t="n">
        <v>91</v>
      </c>
      <c r="S102" s="13" t="n">
        <f aca="false">R102/60</f>
        <v>1.51666666666667</v>
      </c>
      <c r="T102" s="13" t="n">
        <v>1.462</v>
      </c>
      <c r="U102" s="14" t="n">
        <v>91615</v>
      </c>
      <c r="V102" s="13" t="n">
        <f aca="false">U102/1000</f>
        <v>91.615</v>
      </c>
      <c r="W102" s="15" t="n">
        <f aca="false">V103-V102</f>
        <v>4.3789</v>
      </c>
      <c r="X102" s="4" t="n">
        <f aca="false">W102/60</f>
        <v>0.0729816666666667</v>
      </c>
      <c r="Z102" s="0" t="n">
        <v>91</v>
      </c>
      <c r="AA102" s="0" t="n">
        <f aca="false">Z102*60</f>
        <v>5460</v>
      </c>
      <c r="AB102" s="0" t="n">
        <v>4130.39999999999</v>
      </c>
      <c r="AC102" s="16" t="n">
        <f aca="false">(AB102/60)/1000</f>
        <v>0.0688399999999999</v>
      </c>
      <c r="AE102" s="0" t="n">
        <v>1000000</v>
      </c>
      <c r="AF102" s="0" t="n">
        <v>0.136</v>
      </c>
    </row>
    <row r="103" customFormat="false" ht="13.5" hidden="false" customHeight="false" outlineLevel="0" collapsed="false">
      <c r="A103" s="0" t="s">
        <v>120</v>
      </c>
      <c r="B103" s="0" t="n">
        <v>92</v>
      </c>
      <c r="C103" s="4" t="n">
        <v>1.488</v>
      </c>
      <c r="D103" s="14" t="n">
        <v>95993.9</v>
      </c>
      <c r="E103" s="14" t="n">
        <f aca="false">(D103-D102)/H103</f>
        <v>4378.89999999999</v>
      </c>
      <c r="H103" s="0" t="n">
        <f aca="false">B103-B102</f>
        <v>1</v>
      </c>
      <c r="I103" s="0" t="s">
        <v>122</v>
      </c>
      <c r="J103" s="0" t="n">
        <v>92</v>
      </c>
      <c r="K103" s="0" t="n">
        <v>95993.9</v>
      </c>
      <c r="M103" s="14" t="n">
        <f aca="false">(B103*60)/(0.05*0.05)</f>
        <v>2208000</v>
      </c>
      <c r="N103" s="14" t="n">
        <f aca="false">(2.41-1.527)*10/((E103/60)/1000000)</f>
        <v>120989.289547603</v>
      </c>
      <c r="Q103" s="0" t="s">
        <v>120</v>
      </c>
      <c r="R103" s="0" t="n">
        <v>92</v>
      </c>
      <c r="S103" s="13" t="n">
        <f aca="false">R103/60</f>
        <v>1.53333333333333</v>
      </c>
      <c r="T103" s="13" t="n">
        <v>1.488</v>
      </c>
      <c r="U103" s="14" t="n">
        <v>95993.9</v>
      </c>
      <c r="V103" s="13" t="n">
        <f aca="false">U103/1000</f>
        <v>95.9939</v>
      </c>
      <c r="W103" s="15" t="n">
        <f aca="false">V104-V103</f>
        <v>4.3271</v>
      </c>
      <c r="X103" s="4" t="n">
        <f aca="false">W103/60</f>
        <v>0.0721183333333334</v>
      </c>
      <c r="Z103" s="0" t="n">
        <v>92</v>
      </c>
      <c r="AA103" s="0" t="n">
        <f aca="false">Z103*60</f>
        <v>5520</v>
      </c>
      <c r="AB103" s="0" t="n">
        <v>4378.89999999999</v>
      </c>
      <c r="AC103" s="16" t="n">
        <f aca="false">(AB103/60)/1000</f>
        <v>0.0729816666666666</v>
      </c>
      <c r="AE103" s="0" t="n">
        <v>2000000</v>
      </c>
      <c r="AF103" s="0" t="n">
        <v>0.1299</v>
      </c>
    </row>
    <row r="104" customFormat="false" ht="13.5" hidden="false" customHeight="false" outlineLevel="0" collapsed="false">
      <c r="A104" s="0" t="s">
        <v>121</v>
      </c>
      <c r="B104" s="0" t="n">
        <v>93</v>
      </c>
      <c r="C104" s="4" t="n">
        <v>1.478</v>
      </c>
      <c r="D104" s="14" t="n">
        <v>100321</v>
      </c>
      <c r="E104" s="14" t="n">
        <f aca="false">(D104-D103)/H104</f>
        <v>4327.10000000001</v>
      </c>
      <c r="H104" s="0" t="n">
        <f aca="false">B104-B103</f>
        <v>1</v>
      </c>
      <c r="I104" s="0" t="s">
        <v>123</v>
      </c>
      <c r="J104" s="0" t="n">
        <v>93</v>
      </c>
      <c r="K104" s="0" t="n">
        <v>100321</v>
      </c>
      <c r="M104" s="14" t="n">
        <f aca="false">(B104*60)/(0.05*0.05)</f>
        <v>2232000</v>
      </c>
      <c r="N104" s="14" t="n">
        <f aca="false">(2.41-1.527)*10/((E104/60)/1000000)</f>
        <v>122437.660326778</v>
      </c>
      <c r="Q104" s="0" t="s">
        <v>121</v>
      </c>
      <c r="R104" s="0" t="n">
        <v>93</v>
      </c>
      <c r="S104" s="13" t="n">
        <f aca="false">R104/60</f>
        <v>1.55</v>
      </c>
      <c r="T104" s="13" t="n">
        <v>1.478</v>
      </c>
      <c r="U104" s="14" t="n">
        <v>100321</v>
      </c>
      <c r="V104" s="13" t="n">
        <f aca="false">U104/1000</f>
        <v>100.321</v>
      </c>
      <c r="W104" s="15" t="n">
        <f aca="false">V105-V104</f>
        <v>4.358</v>
      </c>
      <c r="X104" s="4" t="n">
        <f aca="false">W104/60</f>
        <v>0.0726333333333334</v>
      </c>
      <c r="Z104" s="0" t="n">
        <v>93</v>
      </c>
      <c r="AA104" s="0" t="n">
        <f aca="false">Z104*60</f>
        <v>5580</v>
      </c>
      <c r="AB104" s="0" t="n">
        <v>4327.10000000001</v>
      </c>
      <c r="AC104" s="16" t="n">
        <f aca="false">(AB104/60)/1000</f>
        <v>0.0721183333333334</v>
      </c>
      <c r="AE104" s="0" t="n">
        <v>3000000</v>
      </c>
      <c r="AF104" s="0" t="n">
        <v>0.1266</v>
      </c>
    </row>
    <row r="105" customFormat="false" ht="13.5" hidden="false" customHeight="false" outlineLevel="0" collapsed="false">
      <c r="A105" s="0" t="s">
        <v>122</v>
      </c>
      <c r="B105" s="0" t="n">
        <v>94</v>
      </c>
      <c r="C105" s="4" t="n">
        <v>1.464</v>
      </c>
      <c r="D105" s="14" t="n">
        <v>104679</v>
      </c>
      <c r="E105" s="14" t="n">
        <f aca="false">(D105-D104)/H105</f>
        <v>4358</v>
      </c>
      <c r="H105" s="0" t="n">
        <f aca="false">B105-B104</f>
        <v>1</v>
      </c>
      <c r="I105" s="0" t="s">
        <v>124</v>
      </c>
      <c r="J105" s="0" t="n">
        <v>94</v>
      </c>
      <c r="K105" s="0" t="n">
        <v>104679</v>
      </c>
      <c r="M105" s="14" t="n">
        <f aca="false">(B105*60)/(0.05*0.05)</f>
        <v>2256000</v>
      </c>
      <c r="N105" s="14" t="n">
        <f aca="false">(2.41-1.527)*10/((E105/60)/1000000)</f>
        <v>121569.527306104</v>
      </c>
      <c r="Q105" s="0" t="s">
        <v>122</v>
      </c>
      <c r="R105" s="0" t="n">
        <v>94</v>
      </c>
      <c r="S105" s="13" t="n">
        <f aca="false">R105/60</f>
        <v>1.56666666666667</v>
      </c>
      <c r="T105" s="13" t="n">
        <v>1.464</v>
      </c>
      <c r="U105" s="14" t="n">
        <v>104679</v>
      </c>
      <c r="V105" s="13" t="n">
        <f aca="false">U105/1000</f>
        <v>104.679</v>
      </c>
      <c r="W105" s="15" t="n">
        <f aca="false">V106-V105</f>
        <v>4.52</v>
      </c>
      <c r="X105" s="4" t="n">
        <f aca="false">W105/60</f>
        <v>0.0753333333333333</v>
      </c>
      <c r="Z105" s="0" t="n">
        <v>94</v>
      </c>
      <c r="AA105" s="0" t="n">
        <f aca="false">Z105*60</f>
        <v>5640</v>
      </c>
      <c r="AB105" s="0" t="n">
        <v>4358</v>
      </c>
      <c r="AC105" s="16" t="n">
        <f aca="false">(AB105/60)/1000</f>
        <v>0.0726333333333333</v>
      </c>
      <c r="AE105" s="0" t="n">
        <v>4000000</v>
      </c>
      <c r="AF105" s="0" t="n">
        <v>0.1244</v>
      </c>
    </row>
    <row r="106" customFormat="false" ht="13.5" hidden="false" customHeight="false" outlineLevel="0" collapsed="false">
      <c r="A106" s="0" t="s">
        <v>123</v>
      </c>
      <c r="B106" s="0" t="n">
        <v>95</v>
      </c>
      <c r="C106" s="4" t="n">
        <v>1.481</v>
      </c>
      <c r="D106" s="14" t="n">
        <v>109199</v>
      </c>
      <c r="E106" s="14" t="n">
        <f aca="false">(D106-D105)/H106</f>
        <v>4520</v>
      </c>
      <c r="F106" s="14" t="n">
        <f aca="false">AVERAGE(E102:E106)</f>
        <v>4342.88</v>
      </c>
      <c r="H106" s="0" t="n">
        <f aca="false">B106-B105</f>
        <v>1</v>
      </c>
      <c r="I106" s="0" t="s">
        <v>125</v>
      </c>
      <c r="J106" s="0" t="n">
        <v>95</v>
      </c>
      <c r="K106" s="0" t="n">
        <v>109199</v>
      </c>
      <c r="M106" s="14" t="n">
        <f aca="false">(B106*60)/(0.05*0.05)</f>
        <v>2280000</v>
      </c>
      <c r="N106" s="14" t="n">
        <f aca="false">(2.41-1.527)*10/((E106/60)/1000000)</f>
        <v>117212.389380531</v>
      </c>
      <c r="Q106" s="0" t="s">
        <v>123</v>
      </c>
      <c r="R106" s="0" t="n">
        <v>95</v>
      </c>
      <c r="S106" s="13" t="n">
        <f aca="false">R106/60</f>
        <v>1.58333333333333</v>
      </c>
      <c r="T106" s="13" t="n">
        <v>1.481</v>
      </c>
      <c r="U106" s="14" t="n">
        <v>109199</v>
      </c>
      <c r="V106" s="13" t="n">
        <f aca="false">U106/1000</f>
        <v>109.199</v>
      </c>
      <c r="W106" s="15" t="n">
        <f aca="false">V107-V106</f>
        <v>4.327</v>
      </c>
      <c r="X106" s="4" t="n">
        <f aca="false">W106/60</f>
        <v>0.0721166666666666</v>
      </c>
      <c r="Z106" s="0" t="n">
        <v>95</v>
      </c>
      <c r="AA106" s="0" t="n">
        <f aca="false">Z106*60</f>
        <v>5700</v>
      </c>
      <c r="AB106" s="0" t="n">
        <v>4520</v>
      </c>
      <c r="AC106" s="16" t="n">
        <f aca="false">(AB106/60)/1000</f>
        <v>0.0753333333333333</v>
      </c>
      <c r="AE106" s="0" t="n">
        <v>5000000</v>
      </c>
      <c r="AF106" s="0" t="n">
        <v>0.1227</v>
      </c>
    </row>
    <row r="107" customFormat="false" ht="13.5" hidden="false" customHeight="false" outlineLevel="0" collapsed="false">
      <c r="A107" s="0" t="s">
        <v>124</v>
      </c>
      <c r="B107" s="0" t="n">
        <v>96</v>
      </c>
      <c r="C107" s="4" t="n">
        <v>1.467</v>
      </c>
      <c r="D107" s="14" t="n">
        <v>113526</v>
      </c>
      <c r="E107" s="14" t="n">
        <f aca="false">(D107-D106)/H107</f>
        <v>4327</v>
      </c>
      <c r="H107" s="0" t="n">
        <f aca="false">B107-B106</f>
        <v>1</v>
      </c>
      <c r="I107" s="0" t="s">
        <v>126</v>
      </c>
      <c r="J107" s="0" t="n">
        <v>96</v>
      </c>
      <c r="K107" s="0" t="n">
        <v>113526</v>
      </c>
      <c r="M107" s="14" t="n">
        <f aca="false">(B107*60)/(0.05*0.05)</f>
        <v>2304000</v>
      </c>
      <c r="N107" s="14" t="n">
        <f aca="false">(2.41-1.527)*10/((E107/60)/1000000)</f>
        <v>122440.489946845</v>
      </c>
      <c r="Q107" s="0" t="s">
        <v>124</v>
      </c>
      <c r="R107" s="0" t="n">
        <v>96</v>
      </c>
      <c r="S107" s="13" t="n">
        <f aca="false">R107/60</f>
        <v>1.6</v>
      </c>
      <c r="T107" s="13" t="n">
        <v>1.467</v>
      </c>
      <c r="U107" s="14" t="n">
        <v>113526</v>
      </c>
      <c r="V107" s="13" t="n">
        <f aca="false">U107/1000</f>
        <v>113.526</v>
      </c>
      <c r="W107" s="15" t="n">
        <f aca="false">V108-V107</f>
        <v>4.294</v>
      </c>
      <c r="X107" s="4" t="n">
        <f aca="false">W107/60</f>
        <v>0.0715666666666666</v>
      </c>
      <c r="Z107" s="0" t="n">
        <v>96</v>
      </c>
      <c r="AA107" s="0" t="n">
        <f aca="false">Z107*60</f>
        <v>5760</v>
      </c>
      <c r="AB107" s="0" t="n">
        <v>4327</v>
      </c>
      <c r="AC107" s="16" t="n">
        <f aca="false">(AB107/60)/1000</f>
        <v>0.0721166666666667</v>
      </c>
      <c r="AE107" s="0" t="n">
        <v>6000000</v>
      </c>
      <c r="AF107" s="0" t="n">
        <v>0.1213</v>
      </c>
    </row>
    <row r="108" customFormat="false" ht="13.5" hidden="false" customHeight="false" outlineLevel="0" collapsed="false">
      <c r="A108" s="0" t="s">
        <v>125</v>
      </c>
      <c r="B108" s="0" t="n">
        <v>97</v>
      </c>
      <c r="C108" s="4" t="n">
        <v>1.463</v>
      </c>
      <c r="D108" s="14" t="n">
        <v>117820</v>
      </c>
      <c r="E108" s="14" t="n">
        <f aca="false">(D108-D107)/H108</f>
        <v>4294</v>
      </c>
      <c r="H108" s="0" t="n">
        <f aca="false">B108-B107</f>
        <v>1</v>
      </c>
      <c r="I108" s="0" t="s">
        <v>127</v>
      </c>
      <c r="J108" s="0" t="n">
        <v>97</v>
      </c>
      <c r="K108" s="0" t="n">
        <v>117820</v>
      </c>
      <c r="M108" s="14" t="n">
        <f aca="false">(B108*60)/(0.05*0.05)</f>
        <v>2328000</v>
      </c>
      <c r="N108" s="14" t="n">
        <f aca="false">(2.41-1.527)*10/((E108/60)/1000000)</f>
        <v>123381.462505822</v>
      </c>
      <c r="Q108" s="0" t="s">
        <v>125</v>
      </c>
      <c r="R108" s="0" t="n">
        <v>97</v>
      </c>
      <c r="S108" s="13" t="n">
        <f aca="false">R108/60</f>
        <v>1.61666666666667</v>
      </c>
      <c r="T108" s="13" t="n">
        <v>1.463</v>
      </c>
      <c r="U108" s="14" t="n">
        <v>117820</v>
      </c>
      <c r="V108" s="13" t="n">
        <f aca="false">U108/1000</f>
        <v>117.82</v>
      </c>
      <c r="W108" s="15" t="n">
        <f aca="false">V109-V108</f>
        <v>4.295</v>
      </c>
      <c r="X108" s="4" t="n">
        <f aca="false">W108/60</f>
        <v>0.0715833333333334</v>
      </c>
      <c r="Z108" s="0" t="n">
        <v>97</v>
      </c>
      <c r="AA108" s="0" t="n">
        <f aca="false">Z108*60</f>
        <v>5820</v>
      </c>
      <c r="AB108" s="0" t="n">
        <v>4294</v>
      </c>
      <c r="AC108" s="16" t="n">
        <f aca="false">(AB108/60)/1000</f>
        <v>0.0715666666666667</v>
      </c>
      <c r="AE108" s="0" t="n">
        <v>7000000</v>
      </c>
      <c r="AF108" s="0" t="n">
        <v>0.1202</v>
      </c>
    </row>
    <row r="109" customFormat="false" ht="13.5" hidden="false" customHeight="false" outlineLevel="0" collapsed="false">
      <c r="A109" s="0" t="s">
        <v>126</v>
      </c>
      <c r="B109" s="0" t="n">
        <v>98</v>
      </c>
      <c r="C109" s="4" t="n">
        <v>1.477</v>
      </c>
      <c r="D109" s="14" t="n">
        <v>122115</v>
      </c>
      <c r="E109" s="14" t="n">
        <f aca="false">(D109-D108)/H109</f>
        <v>4295</v>
      </c>
      <c r="H109" s="0" t="n">
        <f aca="false">B109-B108</f>
        <v>1</v>
      </c>
      <c r="I109" s="0" t="s">
        <v>128</v>
      </c>
      <c r="J109" s="0" t="n">
        <v>98</v>
      </c>
      <c r="K109" s="0" t="n">
        <v>122115</v>
      </c>
      <c r="M109" s="14" t="n">
        <f aca="false">(B109*60)/(0.05*0.05)</f>
        <v>2352000</v>
      </c>
      <c r="N109" s="14" t="n">
        <f aca="false">(2.41-1.527)*10/((E109/60)/1000000)</f>
        <v>123352.735739232</v>
      </c>
      <c r="Q109" s="0" t="s">
        <v>126</v>
      </c>
      <c r="R109" s="0" t="n">
        <v>98</v>
      </c>
      <c r="S109" s="13" t="n">
        <f aca="false">R109/60</f>
        <v>1.63333333333333</v>
      </c>
      <c r="T109" s="13" t="n">
        <v>1.477</v>
      </c>
      <c r="U109" s="14" t="n">
        <v>122115</v>
      </c>
      <c r="V109" s="13" t="n">
        <f aca="false">U109/1000</f>
        <v>122.115</v>
      </c>
      <c r="W109" s="15" t="n">
        <f aca="false">V110-V109</f>
        <v>4.23100000000001</v>
      </c>
      <c r="X109" s="4" t="n">
        <f aca="false">W109/60</f>
        <v>0.0705166666666668</v>
      </c>
      <c r="Z109" s="0" t="n">
        <v>98</v>
      </c>
      <c r="AA109" s="0" t="n">
        <f aca="false">Z109*60</f>
        <v>5880</v>
      </c>
      <c r="AB109" s="0" t="n">
        <v>4295</v>
      </c>
      <c r="AC109" s="16" t="n">
        <f aca="false">(AB109/60)/1000</f>
        <v>0.0715833333333333</v>
      </c>
      <c r="AE109" s="0" t="n">
        <v>8000000</v>
      </c>
      <c r="AF109" s="0" t="n">
        <v>0.1192</v>
      </c>
    </row>
    <row r="110" customFormat="false" ht="13.5" hidden="false" customHeight="false" outlineLevel="0" collapsed="false">
      <c r="A110" s="0" t="s">
        <v>127</v>
      </c>
      <c r="B110" s="0" t="n">
        <v>99</v>
      </c>
      <c r="C110" s="4" t="n">
        <v>1.462</v>
      </c>
      <c r="D110" s="14" t="n">
        <v>126346</v>
      </c>
      <c r="E110" s="14" t="n">
        <f aca="false">(D110-D109)/H110</f>
        <v>4231</v>
      </c>
      <c r="H110" s="0" t="n">
        <f aca="false">B110-B109</f>
        <v>1</v>
      </c>
      <c r="I110" s="0" t="s">
        <v>129</v>
      </c>
      <c r="J110" s="0" t="n">
        <v>99</v>
      </c>
      <c r="K110" s="0" t="n">
        <v>126346</v>
      </c>
      <c r="M110" s="14" t="n">
        <f aca="false">(B110*60)/(0.05*0.05)</f>
        <v>2376000</v>
      </c>
      <c r="N110" s="14" t="n">
        <f aca="false">(2.41-1.527)*10/((E110/60)/1000000)</f>
        <v>125218.624438667</v>
      </c>
      <c r="Q110" s="0" t="s">
        <v>127</v>
      </c>
      <c r="R110" s="0" t="n">
        <v>99</v>
      </c>
      <c r="S110" s="13" t="n">
        <f aca="false">R110/60</f>
        <v>1.65</v>
      </c>
      <c r="T110" s="13" t="n">
        <v>1.462</v>
      </c>
      <c r="U110" s="14" t="n">
        <v>126346</v>
      </c>
      <c r="V110" s="13" t="n">
        <f aca="false">U110/1000</f>
        <v>126.346</v>
      </c>
      <c r="W110" s="15" t="n">
        <f aca="false">V111-V110</f>
        <v>4.26300000000001</v>
      </c>
      <c r="X110" s="4" t="n">
        <f aca="false">W110/60</f>
        <v>0.0710500000000001</v>
      </c>
      <c r="Z110" s="0" t="n">
        <v>99</v>
      </c>
      <c r="AA110" s="0" t="n">
        <f aca="false">Z110*60</f>
        <v>5940</v>
      </c>
      <c r="AB110" s="0" t="n">
        <v>4231</v>
      </c>
      <c r="AC110" s="16" t="n">
        <f aca="false">(AB110/60)/1000</f>
        <v>0.0705166666666667</v>
      </c>
      <c r="AE110" s="0" t="n">
        <v>9000000</v>
      </c>
      <c r="AF110" s="0" t="n">
        <v>0.1184</v>
      </c>
    </row>
    <row r="111" customFormat="false" ht="13.5" hidden="false" customHeight="false" outlineLevel="0" collapsed="false">
      <c r="A111" s="0" t="s">
        <v>128</v>
      </c>
      <c r="B111" s="0" t="n">
        <v>100</v>
      </c>
      <c r="C111" s="4" t="n">
        <v>1.471</v>
      </c>
      <c r="D111" s="14" t="n">
        <v>130609</v>
      </c>
      <c r="E111" s="14" t="n">
        <f aca="false">(D111-D110)/H111</f>
        <v>4263</v>
      </c>
      <c r="F111" s="14" t="n">
        <f aca="false">AVERAGE(E107:E111)</f>
        <v>4282</v>
      </c>
      <c r="H111" s="0" t="n">
        <f aca="false">B111-B110</f>
        <v>1</v>
      </c>
      <c r="I111" s="0" t="s">
        <v>130</v>
      </c>
      <c r="J111" s="0" t="n">
        <v>100</v>
      </c>
      <c r="K111" s="0" t="n">
        <v>130609</v>
      </c>
      <c r="M111" s="14" t="n">
        <f aca="false">(B111*60)/(0.05*0.05)</f>
        <v>2400000</v>
      </c>
      <c r="N111" s="14" t="n">
        <f aca="false">(2.41-1.527)*10/((E111/60)/1000000)</f>
        <v>124278.676988037</v>
      </c>
      <c r="Q111" s="0" t="s">
        <v>128</v>
      </c>
      <c r="R111" s="0" t="n">
        <v>100</v>
      </c>
      <c r="S111" s="13" t="n">
        <f aca="false">R111/60</f>
        <v>1.66666666666667</v>
      </c>
      <c r="T111" s="13" t="n">
        <v>1.471</v>
      </c>
      <c r="U111" s="14" t="n">
        <v>130609</v>
      </c>
      <c r="V111" s="13" t="n">
        <f aca="false">U111/1000</f>
        <v>130.609</v>
      </c>
      <c r="W111" s="15" t="n">
        <f aca="false">V112-V111</f>
        <v>4.19799999999998</v>
      </c>
      <c r="X111" s="4" t="n">
        <f aca="false">W111/60</f>
        <v>0.0699666666666663</v>
      </c>
      <c r="Z111" s="0" t="n">
        <v>100</v>
      </c>
      <c r="AA111" s="0" t="n">
        <f aca="false">Z111*60</f>
        <v>6000</v>
      </c>
      <c r="AB111" s="0" t="n">
        <v>4263</v>
      </c>
      <c r="AC111" s="16" t="n">
        <f aca="false">(AB111/60)/1000</f>
        <v>0.07105</v>
      </c>
      <c r="AE111" s="0" t="n">
        <v>10000000</v>
      </c>
      <c r="AF111" s="0" t="n">
        <v>0.1177</v>
      </c>
    </row>
    <row r="112" customFormat="false" ht="13.5" hidden="false" customHeight="false" outlineLevel="0" collapsed="false">
      <c r="A112" s="0" t="s">
        <v>129</v>
      </c>
      <c r="B112" s="0" t="n">
        <v>101</v>
      </c>
      <c r="C112" s="4" t="n">
        <v>1.473</v>
      </c>
      <c r="D112" s="14" t="n">
        <v>134807</v>
      </c>
      <c r="E112" s="14" t="n">
        <f aca="false">(D112-D111)/H112</f>
        <v>4198</v>
      </c>
      <c r="H112" s="0" t="n">
        <f aca="false">B112-B111</f>
        <v>1</v>
      </c>
      <c r="I112" s="0" t="s">
        <v>131</v>
      </c>
      <c r="J112" s="0" t="n">
        <v>101</v>
      </c>
      <c r="K112" s="0" t="n">
        <v>134807</v>
      </c>
      <c r="M112" s="14" t="n">
        <f aca="false">(B112*60)/(0.05*0.05)</f>
        <v>2424000</v>
      </c>
      <c r="N112" s="14" t="n">
        <f aca="false">(2.41-1.527)*10/((E112/60)/1000000)</f>
        <v>126202.953787518</v>
      </c>
      <c r="Q112" s="0" t="s">
        <v>129</v>
      </c>
      <c r="R112" s="0" t="n">
        <v>101</v>
      </c>
      <c r="S112" s="13" t="n">
        <f aca="false">R112/60</f>
        <v>1.68333333333333</v>
      </c>
      <c r="T112" s="13" t="n">
        <v>1.473</v>
      </c>
      <c r="U112" s="14" t="n">
        <v>134807</v>
      </c>
      <c r="V112" s="13" t="n">
        <f aca="false">U112/1000</f>
        <v>134.807</v>
      </c>
      <c r="W112" s="15" t="n">
        <f aca="false">V113-V112</f>
        <v>4.13500000000002</v>
      </c>
      <c r="X112" s="4" t="n">
        <f aca="false">W112/60</f>
        <v>0.068916666666667</v>
      </c>
      <c r="Z112" s="0" t="n">
        <v>101</v>
      </c>
      <c r="AA112" s="0" t="n">
        <f aca="false">Z112*60</f>
        <v>6060</v>
      </c>
      <c r="AB112" s="0" t="n">
        <v>4198</v>
      </c>
      <c r="AC112" s="16" t="n">
        <f aca="false">(AB112/60)/1000</f>
        <v>0.0699666666666667</v>
      </c>
      <c r="AE112" s="0" t="n">
        <v>20000000</v>
      </c>
      <c r="AF112" s="0" t="n">
        <v>0.1131</v>
      </c>
    </row>
    <row r="113" customFormat="false" ht="13.5" hidden="false" customHeight="false" outlineLevel="0" collapsed="false">
      <c r="A113" s="0" t="s">
        <v>130</v>
      </c>
      <c r="B113" s="0" t="n">
        <v>102</v>
      </c>
      <c r="C113" s="4" t="n">
        <v>1.455</v>
      </c>
      <c r="D113" s="14" t="n">
        <v>138942</v>
      </c>
      <c r="E113" s="14" t="n">
        <f aca="false">(D113-D112)/H113</f>
        <v>4135</v>
      </c>
      <c r="H113" s="0" t="n">
        <f aca="false">B113-B112</f>
        <v>1</v>
      </c>
      <c r="I113" s="0" t="s">
        <v>132</v>
      </c>
      <c r="J113" s="0" t="n">
        <v>102</v>
      </c>
      <c r="K113" s="0" t="n">
        <v>138942</v>
      </c>
      <c r="M113" s="14" t="n">
        <f aca="false">(B113*60)/(0.05*0.05)</f>
        <v>2448000</v>
      </c>
      <c r="N113" s="14" t="n">
        <f aca="false">(2.41-1.527)*10/((E113/60)/1000000)</f>
        <v>128125.755743652</v>
      </c>
      <c r="Q113" s="0" t="s">
        <v>130</v>
      </c>
      <c r="R113" s="0" t="n">
        <v>102</v>
      </c>
      <c r="S113" s="13" t="n">
        <f aca="false">R113/60</f>
        <v>1.7</v>
      </c>
      <c r="T113" s="13" t="n">
        <v>1.455</v>
      </c>
      <c r="U113" s="14" t="n">
        <v>138942</v>
      </c>
      <c r="V113" s="13" t="n">
        <f aca="false">U113/1000</f>
        <v>138.942</v>
      </c>
      <c r="W113" s="15" t="n">
        <f aca="false">V114-V113</f>
        <v>4.23099999999999</v>
      </c>
      <c r="X113" s="4" t="n">
        <f aca="false">W113/60</f>
        <v>0.0705166666666666</v>
      </c>
      <c r="Z113" s="0" t="n">
        <v>102</v>
      </c>
      <c r="AA113" s="0" t="n">
        <f aca="false">Z113*60</f>
        <v>6120</v>
      </c>
      <c r="AB113" s="0" t="n">
        <v>4135</v>
      </c>
      <c r="AC113" s="16" t="n">
        <f aca="false">(AB113/60)/1000</f>
        <v>0.0689166666666667</v>
      </c>
      <c r="AE113" s="0" t="n">
        <v>30000000</v>
      </c>
      <c r="AF113" s="0" t="n">
        <v>0.1106</v>
      </c>
    </row>
    <row r="114" customFormat="false" ht="13.5" hidden="false" customHeight="false" outlineLevel="0" collapsed="false">
      <c r="A114" s="0" t="s">
        <v>131</v>
      </c>
      <c r="B114" s="0" t="n">
        <v>103</v>
      </c>
      <c r="C114" s="4" t="n">
        <v>1.473</v>
      </c>
      <c r="D114" s="14" t="n">
        <v>143173</v>
      </c>
      <c r="E114" s="14" t="n">
        <f aca="false">(D114-D113)/H114</f>
        <v>4231</v>
      </c>
      <c r="H114" s="0" t="n">
        <f aca="false">B114-B113</f>
        <v>1</v>
      </c>
      <c r="I114" s="0" t="s">
        <v>133</v>
      </c>
      <c r="J114" s="0" t="n">
        <v>103</v>
      </c>
      <c r="K114" s="0" t="n">
        <v>143173</v>
      </c>
      <c r="M114" s="14" t="n">
        <f aca="false">(B114*60)/(0.05*0.05)</f>
        <v>2472000</v>
      </c>
      <c r="N114" s="14" t="n">
        <f aca="false">(2.41-1.527)*10/((E114/60)/1000000)</f>
        <v>125218.624438667</v>
      </c>
      <c r="Q114" s="0" t="s">
        <v>131</v>
      </c>
      <c r="R114" s="0" t="n">
        <v>103</v>
      </c>
      <c r="S114" s="13" t="n">
        <f aca="false">R114/60</f>
        <v>1.71666666666667</v>
      </c>
      <c r="T114" s="13" t="n">
        <v>1.473</v>
      </c>
      <c r="U114" s="14" t="n">
        <v>143173</v>
      </c>
      <c r="V114" s="13" t="n">
        <f aca="false">U114/1000</f>
        <v>143.173</v>
      </c>
      <c r="W114" s="15" t="n">
        <f aca="false">V115-V114</f>
        <v>3.94200000000001</v>
      </c>
      <c r="X114" s="4" t="n">
        <f aca="false">W114/60</f>
        <v>0.0657000000000001</v>
      </c>
      <c r="Z114" s="0" t="n">
        <v>103</v>
      </c>
      <c r="AA114" s="0" t="n">
        <f aca="false">Z114*60</f>
        <v>6180</v>
      </c>
      <c r="AB114" s="0" t="n">
        <v>4231</v>
      </c>
      <c r="AC114" s="16" t="n">
        <f aca="false">(AB114/60)/1000</f>
        <v>0.0705166666666667</v>
      </c>
      <c r="AE114" s="0" t="n">
        <v>40000000</v>
      </c>
      <c r="AF114" s="0" t="n">
        <v>0.1089</v>
      </c>
    </row>
    <row r="115" customFormat="false" ht="13.5" hidden="false" customHeight="false" outlineLevel="0" collapsed="false">
      <c r="A115" s="0" t="s">
        <v>132</v>
      </c>
      <c r="B115" s="0" t="n">
        <v>104</v>
      </c>
      <c r="C115" s="4" t="n">
        <v>1.471</v>
      </c>
      <c r="D115" s="14" t="n">
        <v>147115</v>
      </c>
      <c r="E115" s="14" t="n">
        <f aca="false">(D115-D114)/H115</f>
        <v>3942</v>
      </c>
      <c r="H115" s="0" t="n">
        <f aca="false">B115-B114</f>
        <v>1</v>
      </c>
      <c r="I115" s="0" t="s">
        <v>134</v>
      </c>
      <c r="J115" s="0" t="n">
        <v>104</v>
      </c>
      <c r="K115" s="0" t="n">
        <v>147115</v>
      </c>
      <c r="M115" s="14" t="n">
        <f aca="false">(B115*60)/(0.05*0.05)</f>
        <v>2496000</v>
      </c>
      <c r="N115" s="14" t="n">
        <f aca="false">(2.41-1.527)*10/((E115/60)/1000000)</f>
        <v>134398.782343988</v>
      </c>
      <c r="Q115" s="0" t="s">
        <v>132</v>
      </c>
      <c r="R115" s="0" t="n">
        <v>104</v>
      </c>
      <c r="S115" s="13" t="n">
        <f aca="false">R115/60</f>
        <v>1.73333333333333</v>
      </c>
      <c r="T115" s="13" t="n">
        <v>1.471</v>
      </c>
      <c r="U115" s="14" t="n">
        <v>147115</v>
      </c>
      <c r="V115" s="13" t="n">
        <f aca="false">U115/1000</f>
        <v>147.115</v>
      </c>
      <c r="W115" s="15" t="n">
        <f aca="false">V116-V115</f>
        <v>4.29299999999998</v>
      </c>
      <c r="X115" s="4" t="n">
        <f aca="false">W115/60</f>
        <v>0.0715499999999996</v>
      </c>
      <c r="Z115" s="0" t="n">
        <v>104</v>
      </c>
      <c r="AA115" s="0" t="n">
        <f aca="false">Z115*60</f>
        <v>6240</v>
      </c>
      <c r="AB115" s="0" t="n">
        <v>3942</v>
      </c>
      <c r="AC115" s="16" t="n">
        <f aca="false">(AB115/60)/1000</f>
        <v>0.0657</v>
      </c>
      <c r="AE115" s="0" t="n">
        <v>50000000</v>
      </c>
      <c r="AF115" s="0" t="n">
        <v>0.1076</v>
      </c>
    </row>
    <row r="116" customFormat="false" ht="13.5" hidden="false" customHeight="false" outlineLevel="0" collapsed="false">
      <c r="A116" s="0" t="s">
        <v>133</v>
      </c>
      <c r="B116" s="0" t="n">
        <v>105</v>
      </c>
      <c r="C116" s="4" t="n">
        <v>1.484</v>
      </c>
      <c r="D116" s="14" t="n">
        <v>151408</v>
      </c>
      <c r="E116" s="14" t="n">
        <f aca="false">(D116-D115)/H116</f>
        <v>4293</v>
      </c>
      <c r="F116" s="14" t="n">
        <f aca="false">AVERAGE(E112:E116)</f>
        <v>4159.8</v>
      </c>
      <c r="H116" s="0" t="n">
        <f aca="false">B116-B115</f>
        <v>1</v>
      </c>
      <c r="I116" s="0" t="s">
        <v>135</v>
      </c>
      <c r="J116" s="0" t="n">
        <v>105</v>
      </c>
      <c r="K116" s="0" t="n">
        <v>151408</v>
      </c>
      <c r="M116" s="14" t="n">
        <f aca="false">(B116*60)/(0.05*0.05)</f>
        <v>2520000</v>
      </c>
      <c r="N116" s="14" t="n">
        <f aca="false">(2.41-1.527)*10/((E116/60)/1000000)</f>
        <v>123410.202655486</v>
      </c>
      <c r="Q116" s="0" t="s">
        <v>133</v>
      </c>
      <c r="R116" s="0" t="n">
        <v>105</v>
      </c>
      <c r="S116" s="13" t="n">
        <f aca="false">R116/60</f>
        <v>1.75</v>
      </c>
      <c r="T116" s="13" t="n">
        <v>1.484</v>
      </c>
      <c r="U116" s="14" t="n">
        <v>151408</v>
      </c>
      <c r="V116" s="13" t="n">
        <f aca="false">U116/1000</f>
        <v>151.408</v>
      </c>
      <c r="W116" s="15" t="n">
        <f aca="false">V117-V116</f>
        <v>4.47200000000001</v>
      </c>
      <c r="X116" s="4" t="n">
        <f aca="false">W116/60</f>
        <v>0.0745333333333335</v>
      </c>
      <c r="Z116" s="0" t="n">
        <v>105</v>
      </c>
      <c r="AA116" s="0" t="n">
        <f aca="false">Z116*60</f>
        <v>6300</v>
      </c>
      <c r="AB116" s="0" t="n">
        <v>4293</v>
      </c>
      <c r="AC116" s="16" t="n">
        <f aca="false">(AB116/60)/1000</f>
        <v>0.07155</v>
      </c>
      <c r="AE116" s="0" t="n">
        <v>60000000</v>
      </c>
      <c r="AF116" s="0" t="n">
        <v>0.1066</v>
      </c>
    </row>
    <row r="117" customFormat="false" ht="13.5" hidden="false" customHeight="false" outlineLevel="0" collapsed="false">
      <c r="A117" s="0" t="s">
        <v>134</v>
      </c>
      <c r="B117" s="0" t="n">
        <v>106</v>
      </c>
      <c r="C117" s="4" t="n">
        <v>1.472</v>
      </c>
      <c r="D117" s="14" t="n">
        <v>155880</v>
      </c>
      <c r="E117" s="14" t="n">
        <f aca="false">(D117-D116)/H117</f>
        <v>4472</v>
      </c>
      <c r="H117" s="0" t="n">
        <f aca="false">B117-B116</f>
        <v>1</v>
      </c>
      <c r="I117" s="0" t="s">
        <v>136</v>
      </c>
      <c r="J117" s="0" t="n">
        <v>106</v>
      </c>
      <c r="K117" s="0" t="n">
        <v>155880</v>
      </c>
      <c r="M117" s="14" t="n">
        <f aca="false">(B117*60)/(0.05*0.05)</f>
        <v>2544000</v>
      </c>
      <c r="N117" s="14" t="n">
        <f aca="false">(2.41-1.527)*10/((E117/60)/1000000)</f>
        <v>118470.483005367</v>
      </c>
      <c r="Q117" s="0" t="s">
        <v>134</v>
      </c>
      <c r="R117" s="0" t="n">
        <v>106</v>
      </c>
      <c r="S117" s="13" t="n">
        <f aca="false">R117/60</f>
        <v>1.76666666666667</v>
      </c>
      <c r="T117" s="13" t="n">
        <v>1.472</v>
      </c>
      <c r="U117" s="14" t="n">
        <v>155880</v>
      </c>
      <c r="V117" s="13" t="n">
        <f aca="false">U117/1000</f>
        <v>155.88</v>
      </c>
      <c r="W117" s="15" t="n">
        <f aca="false">V118-V117</f>
        <v>4.40200000000002</v>
      </c>
      <c r="X117" s="4" t="n">
        <f aca="false">W117/60</f>
        <v>0.0733666666666669</v>
      </c>
      <c r="Z117" s="0" t="n">
        <v>106</v>
      </c>
      <c r="AA117" s="0" t="n">
        <f aca="false">Z117*60</f>
        <v>6360</v>
      </c>
      <c r="AB117" s="0" t="n">
        <v>4472</v>
      </c>
      <c r="AC117" s="16" t="n">
        <f aca="false">(AB117/60)/1000</f>
        <v>0.0745333333333333</v>
      </c>
      <c r="AE117" s="0" t="n">
        <v>70000000</v>
      </c>
      <c r="AF117" s="0" t="n">
        <v>0.1057</v>
      </c>
    </row>
    <row r="118" customFormat="false" ht="13.5" hidden="false" customHeight="false" outlineLevel="0" collapsed="false">
      <c r="A118" s="0" t="s">
        <v>135</v>
      </c>
      <c r="B118" s="0" t="n">
        <v>107</v>
      </c>
      <c r="C118" s="4" t="n">
        <v>1.479</v>
      </c>
      <c r="D118" s="14" t="n">
        <v>160282</v>
      </c>
      <c r="E118" s="14" t="n">
        <f aca="false">(D118-D117)/H118</f>
        <v>4402</v>
      </c>
      <c r="H118" s="0" t="n">
        <f aca="false">B118-B117</f>
        <v>1</v>
      </c>
      <c r="I118" s="0" t="s">
        <v>137</v>
      </c>
      <c r="J118" s="0" t="n">
        <v>107</v>
      </c>
      <c r="K118" s="0" t="n">
        <v>160282</v>
      </c>
      <c r="M118" s="14" t="n">
        <f aca="false">(B118*60)/(0.05*0.05)</f>
        <v>2568000</v>
      </c>
      <c r="N118" s="14" t="n">
        <f aca="false">(2.41-1.527)*10/((E118/60)/1000000)</f>
        <v>120354.384370741</v>
      </c>
      <c r="Q118" s="0" t="s">
        <v>135</v>
      </c>
      <c r="R118" s="0" t="n">
        <v>107</v>
      </c>
      <c r="S118" s="13" t="n">
        <f aca="false">R118/60</f>
        <v>1.78333333333333</v>
      </c>
      <c r="T118" s="13" t="n">
        <v>1.479</v>
      </c>
      <c r="U118" s="14" t="n">
        <v>160282</v>
      </c>
      <c r="V118" s="13" t="n">
        <f aca="false">U118/1000</f>
        <v>160.282</v>
      </c>
      <c r="W118" s="15" t="n">
        <f aca="false">V119-V118</f>
        <v>4.29499999999999</v>
      </c>
      <c r="X118" s="4" t="n">
        <f aca="false">W118/60</f>
        <v>0.0715833333333331</v>
      </c>
      <c r="Z118" s="0" t="n">
        <v>107</v>
      </c>
      <c r="AA118" s="0" t="n">
        <f aca="false">Z118*60</f>
        <v>6420</v>
      </c>
      <c r="AB118" s="0" t="n">
        <v>4402</v>
      </c>
      <c r="AC118" s="16" t="n">
        <f aca="false">(AB118/60)/1000</f>
        <v>0.0733666666666667</v>
      </c>
      <c r="AE118" s="0" t="n">
        <v>80000000</v>
      </c>
      <c r="AF118" s="0" t="n">
        <v>0.1049</v>
      </c>
    </row>
    <row r="119" customFormat="false" ht="13.5" hidden="false" customHeight="false" outlineLevel="0" collapsed="false">
      <c r="A119" s="0" t="s">
        <v>136</v>
      </c>
      <c r="B119" s="0" t="n">
        <v>108</v>
      </c>
      <c r="C119" s="4" t="n">
        <v>1.475</v>
      </c>
      <c r="D119" s="14" t="n">
        <v>164577</v>
      </c>
      <c r="E119" s="14" t="n">
        <f aca="false">(D119-D118)/H119</f>
        <v>4295</v>
      </c>
      <c r="H119" s="0" t="n">
        <f aca="false">B119-B118</f>
        <v>1</v>
      </c>
      <c r="I119" s="0" t="s">
        <v>138</v>
      </c>
      <c r="J119" s="0" t="n">
        <v>108</v>
      </c>
      <c r="K119" s="0" t="n">
        <v>164577</v>
      </c>
      <c r="M119" s="14" t="n">
        <f aca="false">(B119*60)/(0.05*0.05)</f>
        <v>2592000</v>
      </c>
      <c r="N119" s="14" t="n">
        <f aca="false">(2.41-1.527)*10/((E119/60)/1000000)</f>
        <v>123352.735739232</v>
      </c>
      <c r="Q119" s="0" t="s">
        <v>136</v>
      </c>
      <c r="R119" s="0" t="n">
        <v>108</v>
      </c>
      <c r="S119" s="13" t="n">
        <f aca="false">R119/60</f>
        <v>1.8</v>
      </c>
      <c r="T119" s="13" t="n">
        <v>1.475</v>
      </c>
      <c r="U119" s="14" t="n">
        <v>164577</v>
      </c>
      <c r="V119" s="13" t="n">
        <f aca="false">U119/1000</f>
        <v>164.577</v>
      </c>
      <c r="W119" s="15" t="n">
        <f aca="false">V120-V119</f>
        <v>4.50700000000001</v>
      </c>
      <c r="X119" s="4" t="n">
        <f aca="false">W119/60</f>
        <v>0.0751166666666668</v>
      </c>
      <c r="Z119" s="0" t="n">
        <v>108</v>
      </c>
      <c r="AA119" s="0" t="n">
        <f aca="false">Z119*60</f>
        <v>6480</v>
      </c>
      <c r="AB119" s="0" t="n">
        <v>4295</v>
      </c>
      <c r="AC119" s="16" t="n">
        <f aca="false">(AB119/60)/1000</f>
        <v>0.0715833333333333</v>
      </c>
      <c r="AE119" s="0" t="n">
        <v>90000000</v>
      </c>
      <c r="AF119" s="0" t="n">
        <v>0.1043</v>
      </c>
    </row>
    <row r="120" customFormat="false" ht="13.5" hidden="false" customHeight="false" outlineLevel="0" collapsed="false">
      <c r="A120" s="0" t="s">
        <v>137</v>
      </c>
      <c r="B120" s="0" t="n">
        <v>109</v>
      </c>
      <c r="C120" s="4" t="n">
        <v>1.482</v>
      </c>
      <c r="D120" s="14" t="n">
        <v>169084</v>
      </c>
      <c r="E120" s="14" t="n">
        <f aca="false">(D120-D119)/H120</f>
        <v>4507</v>
      </c>
      <c r="H120" s="0" t="n">
        <f aca="false">B120-B119</f>
        <v>1</v>
      </c>
      <c r="I120" s="0" t="s">
        <v>139</v>
      </c>
      <c r="J120" s="0" t="n">
        <v>109</v>
      </c>
      <c r="K120" s="0" t="n">
        <v>169084</v>
      </c>
      <c r="M120" s="14" t="n">
        <f aca="false">(B120*60)/(0.05*0.05)</f>
        <v>2616000</v>
      </c>
      <c r="N120" s="14" t="n">
        <f aca="false">(2.41-1.527)*10/((E120/60)/1000000)</f>
        <v>117550.477035722</v>
      </c>
      <c r="Q120" s="0" t="s">
        <v>137</v>
      </c>
      <c r="R120" s="0" t="n">
        <v>109</v>
      </c>
      <c r="S120" s="13" t="n">
        <f aca="false">R120/60</f>
        <v>1.81666666666667</v>
      </c>
      <c r="T120" s="13" t="n">
        <v>1.482</v>
      </c>
      <c r="U120" s="14" t="n">
        <v>169084</v>
      </c>
      <c r="V120" s="13" t="n">
        <f aca="false">U120/1000</f>
        <v>169.084</v>
      </c>
      <c r="W120" s="15" t="n">
        <f aca="false">V121-V120</f>
        <v>4.43699999999998</v>
      </c>
      <c r="X120" s="4" t="n">
        <f aca="false">W120/60</f>
        <v>0.0739499999999997</v>
      </c>
      <c r="Z120" s="0" t="n">
        <v>109</v>
      </c>
      <c r="AA120" s="0" t="n">
        <f aca="false">Z120*60</f>
        <v>6540</v>
      </c>
      <c r="AB120" s="0" t="n">
        <v>4507</v>
      </c>
      <c r="AC120" s="16" t="n">
        <f aca="false">(AB120/60)/1000</f>
        <v>0.0751166666666667</v>
      </c>
      <c r="AE120" s="0" t="n">
        <v>100000000</v>
      </c>
      <c r="AF120" s="0" t="n">
        <v>0.1037</v>
      </c>
    </row>
    <row r="121" customFormat="false" ht="13.5" hidden="false" customHeight="false" outlineLevel="0" collapsed="false">
      <c r="A121" s="0" t="s">
        <v>138</v>
      </c>
      <c r="B121" s="0" t="n">
        <v>110</v>
      </c>
      <c r="C121" s="4" t="n">
        <v>1.48</v>
      </c>
      <c r="D121" s="14" t="n">
        <v>173521</v>
      </c>
      <c r="E121" s="14" t="n">
        <f aca="false">(D121-D120)/H121</f>
        <v>4437</v>
      </c>
      <c r="F121" s="14" t="n">
        <f aca="false">AVERAGE(E117:E121)</f>
        <v>4422.6</v>
      </c>
      <c r="H121" s="0" t="n">
        <f aca="false">B121-B120</f>
        <v>1</v>
      </c>
      <c r="I121" s="0" t="s">
        <v>140</v>
      </c>
      <c r="J121" s="0" t="n">
        <v>110</v>
      </c>
      <c r="K121" s="0" t="n">
        <v>173521</v>
      </c>
      <c r="M121" s="14" t="n">
        <f aca="false">(B121*60)/(0.05*0.05)</f>
        <v>2640000</v>
      </c>
      <c r="N121" s="14" t="n">
        <f aca="false">(2.41-1.527)*10/((E121/60)/1000000)</f>
        <v>119405.003380663</v>
      </c>
      <c r="Q121" s="0" t="s">
        <v>138</v>
      </c>
      <c r="R121" s="0" t="n">
        <v>110</v>
      </c>
      <c r="S121" s="13" t="n">
        <f aca="false">R121/60</f>
        <v>1.83333333333333</v>
      </c>
      <c r="T121" s="13" t="n">
        <v>1.48</v>
      </c>
      <c r="U121" s="14" t="n">
        <v>173521</v>
      </c>
      <c r="V121" s="13" t="n">
        <f aca="false">U121/1000</f>
        <v>173.521</v>
      </c>
      <c r="W121" s="15" t="n">
        <f aca="false">V122-V121</f>
        <v>4.40100000000001</v>
      </c>
      <c r="X121" s="4" t="n">
        <f aca="false">W121/60</f>
        <v>0.0733500000000002</v>
      </c>
      <c r="Z121" s="0" t="n">
        <v>110</v>
      </c>
      <c r="AA121" s="0" t="n">
        <f aca="false">Z121*60</f>
        <v>6600</v>
      </c>
      <c r="AB121" s="0" t="n">
        <v>4437</v>
      </c>
      <c r="AC121" s="16" t="n">
        <f aca="false">(AB121/60)/1000</f>
        <v>0.07395</v>
      </c>
      <c r="AE121" s="0" t="n">
        <v>200000000</v>
      </c>
      <c r="AF121" s="0" t="n">
        <v>0.1002</v>
      </c>
    </row>
    <row r="122" customFormat="false" ht="13.5" hidden="false" customHeight="false" outlineLevel="0" collapsed="false">
      <c r="A122" s="0" t="s">
        <v>139</v>
      </c>
      <c r="B122" s="0" t="n">
        <v>111</v>
      </c>
      <c r="C122" s="4" t="n">
        <v>1.467</v>
      </c>
      <c r="D122" s="14" t="n">
        <v>177922</v>
      </c>
      <c r="E122" s="14" t="n">
        <f aca="false">(D122-D121)/H122</f>
        <v>4401</v>
      </c>
      <c r="H122" s="0" t="n">
        <f aca="false">B122-B121</f>
        <v>1</v>
      </c>
      <c r="I122" s="0" t="s">
        <v>141</v>
      </c>
      <c r="J122" s="0" t="n">
        <v>111</v>
      </c>
      <c r="K122" s="0" t="n">
        <v>177922</v>
      </c>
      <c r="M122" s="14" t="n">
        <f aca="false">(B122*60)/(0.05*0.05)</f>
        <v>2664000</v>
      </c>
      <c r="N122" s="14" t="n">
        <f aca="false">(2.41-1.527)*10/((E122/60)/1000000)</f>
        <v>120381.731424676</v>
      </c>
      <c r="Q122" s="0" t="s">
        <v>139</v>
      </c>
      <c r="R122" s="0" t="n">
        <v>111</v>
      </c>
      <c r="S122" s="13" t="n">
        <f aca="false">R122/60</f>
        <v>1.85</v>
      </c>
      <c r="T122" s="13" t="n">
        <v>1.467</v>
      </c>
      <c r="U122" s="14" t="n">
        <v>177922</v>
      </c>
      <c r="V122" s="13" t="n">
        <f aca="false">U122/1000</f>
        <v>177.922</v>
      </c>
      <c r="W122" s="15" t="n">
        <f aca="false">V123-V122</f>
        <v>4.43700000000001</v>
      </c>
      <c r="X122" s="4" t="n">
        <f aca="false">W122/60</f>
        <v>0.0739500000000002</v>
      </c>
      <c r="Z122" s="0" t="n">
        <v>111</v>
      </c>
      <c r="AA122" s="0" t="n">
        <f aca="false">Z122*60</f>
        <v>6660</v>
      </c>
      <c r="AB122" s="0" t="n">
        <v>4401</v>
      </c>
      <c r="AC122" s="16" t="n">
        <f aca="false">(AB122/60)/1000</f>
        <v>0.07335</v>
      </c>
      <c r="AE122" s="0" t="n">
        <v>300000000</v>
      </c>
      <c r="AF122" s="0" t="n">
        <v>0.0982</v>
      </c>
    </row>
    <row r="123" customFormat="false" ht="13.5" hidden="false" customHeight="false" outlineLevel="0" collapsed="false">
      <c r="A123" s="0" t="s">
        <v>140</v>
      </c>
      <c r="B123" s="0" t="n">
        <v>112</v>
      </c>
      <c r="C123" s="4" t="n">
        <v>1.46</v>
      </c>
      <c r="D123" s="14" t="n">
        <v>182359</v>
      </c>
      <c r="E123" s="14" t="n">
        <f aca="false">(D123-D122)/H123</f>
        <v>4437</v>
      </c>
      <c r="H123" s="0" t="n">
        <f aca="false">B123-B122</f>
        <v>1</v>
      </c>
      <c r="I123" s="0" t="s">
        <v>142</v>
      </c>
      <c r="J123" s="0" t="n">
        <v>112</v>
      </c>
      <c r="K123" s="0" t="n">
        <v>182359</v>
      </c>
      <c r="M123" s="14" t="n">
        <f aca="false">(B123*60)/(0.05*0.05)</f>
        <v>2688000</v>
      </c>
      <c r="N123" s="14" t="n">
        <f aca="false">(2.41-1.527)*10/((E123/60)/1000000)</f>
        <v>119405.003380663</v>
      </c>
      <c r="Q123" s="0" t="s">
        <v>140</v>
      </c>
      <c r="R123" s="0" t="n">
        <v>112</v>
      </c>
      <c r="S123" s="13" t="n">
        <f aca="false">R123/60</f>
        <v>1.86666666666667</v>
      </c>
      <c r="T123" s="13" t="n">
        <v>1.46</v>
      </c>
      <c r="U123" s="14" t="n">
        <v>182359</v>
      </c>
      <c r="V123" s="13" t="n">
        <f aca="false">U123/1000</f>
        <v>182.359</v>
      </c>
      <c r="W123" s="15" t="n">
        <f aca="false">V124-V123</f>
        <v>4.33099999999999</v>
      </c>
      <c r="X123" s="4" t="n">
        <f aca="false">W123/60</f>
        <v>0.0721833333333331</v>
      </c>
      <c r="Z123" s="0" t="n">
        <v>112</v>
      </c>
      <c r="AA123" s="0" t="n">
        <f aca="false">Z123*60</f>
        <v>6720</v>
      </c>
      <c r="AB123" s="0" t="n">
        <v>4437</v>
      </c>
      <c r="AC123" s="16" t="n">
        <f aca="false">(AB123/60)/1000</f>
        <v>0.07395</v>
      </c>
      <c r="AE123" s="0" t="n">
        <v>400000000</v>
      </c>
      <c r="AF123" s="0" t="n">
        <v>0.0968</v>
      </c>
    </row>
    <row r="124" customFormat="false" ht="13.5" hidden="false" customHeight="false" outlineLevel="0" collapsed="false">
      <c r="A124" s="0" t="s">
        <v>141</v>
      </c>
      <c r="B124" s="0" t="n">
        <v>113</v>
      </c>
      <c r="C124" s="4" t="n">
        <v>1.469</v>
      </c>
      <c r="D124" s="14" t="n">
        <v>186690</v>
      </c>
      <c r="E124" s="14" t="n">
        <f aca="false">(D124-D123)/H124</f>
        <v>4331</v>
      </c>
      <c r="H124" s="0" t="n">
        <f aca="false">B124-B123</f>
        <v>1</v>
      </c>
      <c r="I124" s="0" t="s">
        <v>143</v>
      </c>
      <c r="J124" s="0" t="n">
        <v>113</v>
      </c>
      <c r="K124" s="0" t="n">
        <v>186690</v>
      </c>
      <c r="M124" s="14" t="n">
        <f aca="false">(B124*60)/(0.05*0.05)</f>
        <v>2712000</v>
      </c>
      <c r="N124" s="14" t="n">
        <f aca="false">(2.41-1.527)*10/((E124/60)/1000000)</f>
        <v>122327.407065343</v>
      </c>
      <c r="Q124" s="0" t="s">
        <v>141</v>
      </c>
      <c r="R124" s="0" t="n">
        <v>113</v>
      </c>
      <c r="S124" s="13" t="n">
        <f aca="false">R124/60</f>
        <v>1.88333333333333</v>
      </c>
      <c r="T124" s="13" t="n">
        <v>1.469</v>
      </c>
      <c r="U124" s="14" t="n">
        <v>186690</v>
      </c>
      <c r="V124" s="13" t="n">
        <f aca="false">U124/1000</f>
        <v>186.69</v>
      </c>
      <c r="W124" s="15" t="n">
        <f aca="false">V125-V124</f>
        <v>4.29599999999999</v>
      </c>
      <c r="X124" s="4" t="n">
        <f aca="false">W124/60</f>
        <v>0.0715999999999999</v>
      </c>
      <c r="Z124" s="0" t="n">
        <v>113</v>
      </c>
      <c r="AA124" s="0" t="n">
        <f aca="false">Z124*60</f>
        <v>6780</v>
      </c>
      <c r="AB124" s="0" t="n">
        <v>4331</v>
      </c>
      <c r="AC124" s="16" t="n">
        <f aca="false">(AB124/60)/1000</f>
        <v>0.0721833333333333</v>
      </c>
      <c r="AE124" s="0" t="n">
        <v>500000000</v>
      </c>
      <c r="AF124" s="0" t="n">
        <v>0.0958</v>
      </c>
    </row>
    <row r="125" customFormat="false" ht="13.5" hidden="false" customHeight="false" outlineLevel="0" collapsed="false">
      <c r="A125" s="0" t="s">
        <v>142</v>
      </c>
      <c r="B125" s="0" t="n">
        <v>114</v>
      </c>
      <c r="C125" s="4" t="n">
        <v>1.443</v>
      </c>
      <c r="D125" s="14" t="n">
        <v>190986</v>
      </c>
      <c r="E125" s="14" t="n">
        <f aca="false">(D125-D124)/H125</f>
        <v>4296</v>
      </c>
      <c r="H125" s="0" t="n">
        <f aca="false">B125-B124</f>
        <v>1</v>
      </c>
      <c r="I125" s="0" t="s">
        <v>144</v>
      </c>
      <c r="J125" s="0" t="n">
        <v>114</v>
      </c>
      <c r="K125" s="0" t="n">
        <v>190986</v>
      </c>
      <c r="M125" s="14" t="n">
        <f aca="false">(B125*60)/(0.05*0.05)</f>
        <v>2736000</v>
      </c>
      <c r="N125" s="14" t="n">
        <f aca="false">(2.41-1.527)*10/((E125/60)/1000000)</f>
        <v>123324.022346369</v>
      </c>
      <c r="Q125" s="0" t="s">
        <v>142</v>
      </c>
      <c r="R125" s="0" t="n">
        <v>114</v>
      </c>
      <c r="S125" s="13" t="n">
        <f aca="false">R125/60</f>
        <v>1.9</v>
      </c>
      <c r="T125" s="13" t="n">
        <v>1.443</v>
      </c>
      <c r="U125" s="14" t="n">
        <v>190986</v>
      </c>
      <c r="V125" s="13" t="n">
        <f aca="false">U125/1000</f>
        <v>190.986</v>
      </c>
      <c r="W125" s="15" t="n">
        <f aca="false">V126-V125</f>
        <v>-1.90199999999999</v>
      </c>
      <c r="X125" s="4"/>
      <c r="Z125" s="0" t="n">
        <v>114</v>
      </c>
      <c r="AA125" s="0" t="n">
        <f aca="false">Z125*60</f>
        <v>6840</v>
      </c>
      <c r="AB125" s="0" t="n">
        <v>4296</v>
      </c>
      <c r="AC125" s="16" t="n">
        <f aca="false">(AB125/60)/1000</f>
        <v>0.0716</v>
      </c>
      <c r="AE125" s="0" t="n">
        <v>600000000</v>
      </c>
      <c r="AF125" s="0" t="n">
        <v>0.095</v>
      </c>
    </row>
    <row r="126" customFormat="false" ht="14.25" hidden="false" customHeight="false" outlineLevel="0" collapsed="false">
      <c r="A126" s="0" t="s">
        <v>143</v>
      </c>
      <c r="B126" s="0" t="n">
        <v>115</v>
      </c>
      <c r="C126" s="4" t="n">
        <v>1.467</v>
      </c>
      <c r="D126" s="14" t="n">
        <v>189084</v>
      </c>
      <c r="E126" s="14"/>
      <c r="F126" s="14" t="n">
        <f aca="false">AVERAGE(E122:E126)</f>
        <v>4366.25</v>
      </c>
      <c r="H126" s="0" t="n">
        <f aca="false">B126-B125</f>
        <v>1</v>
      </c>
      <c r="I126" s="0" t="s">
        <v>145</v>
      </c>
      <c r="J126" s="0" t="n">
        <v>115</v>
      </c>
      <c r="K126" s="0" t="n">
        <v>189084</v>
      </c>
      <c r="M126" s="14" t="n">
        <f aca="false">(B126*60)/(0.05*0.05)</f>
        <v>2760000</v>
      </c>
      <c r="N126" s="14"/>
      <c r="Q126" s="0" t="s">
        <v>143</v>
      </c>
      <c r="R126" s="17" t="n">
        <v>115</v>
      </c>
      <c r="S126" s="18" t="n">
        <f aca="false">R126/60</f>
        <v>1.91666666666667</v>
      </c>
      <c r="T126" s="18" t="n">
        <v>1.467</v>
      </c>
      <c r="U126" s="19" t="n">
        <v>189084</v>
      </c>
      <c r="V126" s="18" t="n">
        <f aca="false">U126/1000</f>
        <v>189.084</v>
      </c>
      <c r="W126" s="20" t="n">
        <f aca="false">V127-V126</f>
        <v>-169.57</v>
      </c>
      <c r="X126" s="21"/>
      <c r="Z126" s="0" t="n">
        <v>115</v>
      </c>
      <c r="AA126" s="0" t="n">
        <f aca="false">Z126*60</f>
        <v>6900</v>
      </c>
      <c r="AC126" s="16"/>
      <c r="AE126" s="0" t="n">
        <v>700000000</v>
      </c>
      <c r="AF126" s="0" t="n">
        <v>0.0943</v>
      </c>
    </row>
    <row r="127" customFormat="false" ht="13.5" hidden="false" customHeight="false" outlineLevel="0" collapsed="false">
      <c r="A127" s="0" t="s">
        <v>144</v>
      </c>
      <c r="B127" s="0" t="n">
        <v>116</v>
      </c>
      <c r="C127" s="4" t="n">
        <v>1.489</v>
      </c>
      <c r="D127" s="14" t="n">
        <v>19514</v>
      </c>
      <c r="E127" s="14"/>
      <c r="H127" s="0" t="n">
        <f aca="false">B127-B126</f>
        <v>1</v>
      </c>
      <c r="I127" s="0" t="s">
        <v>146</v>
      </c>
      <c r="J127" s="0" t="n">
        <v>116</v>
      </c>
      <c r="K127" s="0" t="n">
        <v>19514</v>
      </c>
      <c r="M127" s="14" t="n">
        <f aca="false">(B127*60)/(0.05*0.05)</f>
        <v>2784000</v>
      </c>
      <c r="N127" s="14"/>
      <c r="Q127" s="0" t="s">
        <v>144</v>
      </c>
      <c r="R127" s="0" t="n">
        <v>116</v>
      </c>
      <c r="S127" s="13" t="n">
        <f aca="false">R127/60</f>
        <v>1.93333333333333</v>
      </c>
      <c r="T127" s="13" t="n">
        <v>1.489</v>
      </c>
      <c r="U127" s="14" t="n">
        <v>19514</v>
      </c>
      <c r="V127" s="13" t="n">
        <f aca="false">U127/1000</f>
        <v>19.514</v>
      </c>
      <c r="W127" s="15" t="n">
        <f aca="false">V128-V127</f>
        <v>4.0856</v>
      </c>
      <c r="X127" s="4" t="n">
        <f aca="false">W127/60</f>
        <v>0.0680933333333333</v>
      </c>
      <c r="Z127" s="0" t="n">
        <v>116</v>
      </c>
      <c r="AA127" s="0" t="n">
        <f aca="false">Z127*60</f>
        <v>6960</v>
      </c>
      <c r="AC127" s="16"/>
      <c r="AE127" s="0" t="n">
        <v>800000000</v>
      </c>
      <c r="AF127" s="0" t="n">
        <v>0.0937</v>
      </c>
    </row>
    <row r="128" customFormat="false" ht="13.5" hidden="false" customHeight="false" outlineLevel="0" collapsed="false">
      <c r="A128" s="0" t="s">
        <v>145</v>
      </c>
      <c r="B128" s="0" t="n">
        <v>117</v>
      </c>
      <c r="C128" s="4" t="n">
        <v>1.465</v>
      </c>
      <c r="D128" s="14" t="n">
        <v>23599.6</v>
      </c>
      <c r="E128" s="14" t="n">
        <f aca="false">(D128-D127)/H128</f>
        <v>4085.6</v>
      </c>
      <c r="H128" s="0" t="n">
        <f aca="false">B128-B127</f>
        <v>1</v>
      </c>
      <c r="I128" s="0" t="s">
        <v>147</v>
      </c>
      <c r="J128" s="0" t="n">
        <v>117</v>
      </c>
      <c r="K128" s="0" t="n">
        <v>23599.6</v>
      </c>
      <c r="M128" s="14" t="n">
        <f aca="false">(B128*60)/(0.05*0.05)</f>
        <v>2808000</v>
      </c>
      <c r="N128" s="14" t="n">
        <f aca="false">(2.41-1.527)*10/((E128/60)/1000000)</f>
        <v>129674.955942824</v>
      </c>
      <c r="Q128" s="0" t="s">
        <v>145</v>
      </c>
      <c r="R128" s="0" t="n">
        <v>117</v>
      </c>
      <c r="S128" s="13" t="n">
        <f aca="false">R128/60</f>
        <v>1.95</v>
      </c>
      <c r="T128" s="13" t="n">
        <v>1.465</v>
      </c>
      <c r="U128" s="14" t="n">
        <v>23599.6</v>
      </c>
      <c r="V128" s="13" t="n">
        <f aca="false">U128/1000</f>
        <v>23.5996</v>
      </c>
      <c r="W128" s="15" t="n">
        <f aca="false">V129-V128</f>
        <v>4.4286</v>
      </c>
      <c r="X128" s="4" t="n">
        <f aca="false">W128/60</f>
        <v>0.0738100000000001</v>
      </c>
      <c r="Z128" s="0" t="n">
        <v>117</v>
      </c>
      <c r="AA128" s="0" t="n">
        <f aca="false">Z128*60</f>
        <v>7020</v>
      </c>
      <c r="AB128" s="0" t="n">
        <v>4085.6</v>
      </c>
      <c r="AC128" s="16" t="n">
        <f aca="false">(AB128/60)/1000</f>
        <v>0.0680933333333333</v>
      </c>
      <c r="AE128" s="0" t="n">
        <v>900000000</v>
      </c>
      <c r="AF128" s="0" t="n">
        <v>0.0932</v>
      </c>
    </row>
    <row r="129" customFormat="false" ht="13.5" hidden="false" customHeight="false" outlineLevel="0" collapsed="false">
      <c r="A129" s="0" t="s">
        <v>146</v>
      </c>
      <c r="B129" s="0" t="n">
        <v>118</v>
      </c>
      <c r="C129" s="4" t="n">
        <v>1.477</v>
      </c>
      <c r="D129" s="14" t="n">
        <v>28028.2</v>
      </c>
      <c r="E129" s="14" t="n">
        <f aca="false">(D129-D128)/H129</f>
        <v>4428.6</v>
      </c>
      <c r="H129" s="0" t="n">
        <f aca="false">B129-B128</f>
        <v>1</v>
      </c>
      <c r="I129" s="0" t="s">
        <v>148</v>
      </c>
      <c r="J129" s="0" t="n">
        <v>118</v>
      </c>
      <c r="K129" s="0" t="n">
        <v>28028.2</v>
      </c>
      <c r="M129" s="14" t="n">
        <f aca="false">(B129*60)/(0.05*0.05)</f>
        <v>2832000</v>
      </c>
      <c r="N129" s="14" t="n">
        <f aca="false">(2.41-1.527)*10/((E129/60)/1000000)</f>
        <v>119631.486248476</v>
      </c>
      <c r="Q129" s="0" t="s">
        <v>146</v>
      </c>
      <c r="R129" s="0" t="n">
        <v>118</v>
      </c>
      <c r="S129" s="13" t="n">
        <f aca="false">R129/60</f>
        <v>1.96666666666667</v>
      </c>
      <c r="T129" s="13" t="n">
        <v>1.477</v>
      </c>
      <c r="U129" s="14" t="n">
        <v>28028.2</v>
      </c>
      <c r="V129" s="13" t="n">
        <f aca="false">U129/1000</f>
        <v>28.0282</v>
      </c>
      <c r="W129" s="15" t="n">
        <f aca="false">V130-V129</f>
        <v>4.1999</v>
      </c>
      <c r="X129" s="4" t="n">
        <f aca="false">W129/60</f>
        <v>0.0699983333333333</v>
      </c>
      <c r="Z129" s="0" t="n">
        <v>118</v>
      </c>
      <c r="AA129" s="0" t="n">
        <f aca="false">Z129*60</f>
        <v>7080</v>
      </c>
      <c r="AB129" s="0" t="n">
        <v>4428.6</v>
      </c>
      <c r="AC129" s="16" t="n">
        <f aca="false">(AB129/60)/1000</f>
        <v>0.07381</v>
      </c>
      <c r="AE129" s="0" t="n">
        <v>1000000000</v>
      </c>
      <c r="AF129" s="0" t="n">
        <v>0.0927</v>
      </c>
    </row>
    <row r="130" customFormat="false" ht="13.5" hidden="false" customHeight="false" outlineLevel="0" collapsed="false">
      <c r="A130" s="0" t="s">
        <v>147</v>
      </c>
      <c r="B130" s="0" t="n">
        <v>119</v>
      </c>
      <c r="C130" s="4" t="n">
        <v>1.491</v>
      </c>
      <c r="D130" s="14" t="n">
        <v>32228.1</v>
      </c>
      <c r="E130" s="14" t="n">
        <f aca="false">(D130-D129)/H130</f>
        <v>4199.9</v>
      </c>
      <c r="H130" s="0" t="n">
        <f aca="false">B130-B129</f>
        <v>1</v>
      </c>
      <c r="I130" s="0" t="s">
        <v>149</v>
      </c>
      <c r="J130" s="0" t="n">
        <v>119</v>
      </c>
      <c r="K130" s="0" t="n">
        <v>32228.1</v>
      </c>
      <c r="M130" s="14" t="n">
        <f aca="false">(B130*60)/(0.05*0.05)</f>
        <v>2856000</v>
      </c>
      <c r="N130" s="14" t="n">
        <f aca="false">(2.41-1.527)*10/((E130/60)/1000000)</f>
        <v>126145.860615729</v>
      </c>
      <c r="Q130" s="0" t="s">
        <v>147</v>
      </c>
      <c r="R130" s="0" t="n">
        <v>119</v>
      </c>
      <c r="S130" s="13" t="n">
        <f aca="false">R130/60</f>
        <v>1.98333333333333</v>
      </c>
      <c r="T130" s="13" t="n">
        <v>1.491</v>
      </c>
      <c r="U130" s="14" t="n">
        <v>32228.1</v>
      </c>
      <c r="V130" s="13" t="n">
        <f aca="false">U130/1000</f>
        <v>32.2281</v>
      </c>
      <c r="W130" s="15" t="n">
        <f aca="false">V131-V130</f>
        <v>4.0856</v>
      </c>
      <c r="X130" s="4" t="n">
        <f aca="false">W130/60</f>
        <v>0.0680933333333333</v>
      </c>
      <c r="Z130" s="0" t="n">
        <v>119</v>
      </c>
      <c r="AA130" s="0" t="n">
        <f aca="false">Z130*60</f>
        <v>7140</v>
      </c>
      <c r="AB130" s="0" t="n">
        <v>4199.9</v>
      </c>
      <c r="AC130" s="16" t="n">
        <f aca="false">(AB130/60)/1000</f>
        <v>0.0699983333333333</v>
      </c>
      <c r="AE130" s="0" t="n">
        <v>2000000000</v>
      </c>
      <c r="AF130" s="0" t="n">
        <v>0.0899</v>
      </c>
    </row>
    <row r="131" customFormat="false" ht="13.5" hidden="false" customHeight="false" outlineLevel="0" collapsed="false">
      <c r="A131" s="0" t="s">
        <v>148</v>
      </c>
      <c r="B131" s="0" t="n">
        <v>120</v>
      </c>
      <c r="C131" s="4" t="n">
        <v>1.469</v>
      </c>
      <c r="D131" s="14" t="n">
        <v>36313.7</v>
      </c>
      <c r="E131" s="14" t="n">
        <f aca="false">(D131-D130)/H131</f>
        <v>4085.6</v>
      </c>
      <c r="F131" s="14" t="n">
        <f aca="false">AVERAGE(E127:E131)</f>
        <v>4199.925</v>
      </c>
      <c r="H131" s="0" t="n">
        <f aca="false">B131-B130</f>
        <v>1</v>
      </c>
      <c r="I131" s="0" t="s">
        <v>150</v>
      </c>
      <c r="J131" s="0" t="n">
        <v>120</v>
      </c>
      <c r="K131" s="0" t="n">
        <v>36313.7</v>
      </c>
      <c r="M131" s="14" t="n">
        <f aca="false">(B131*60)/(0.05*0.05)</f>
        <v>2880000</v>
      </c>
      <c r="N131" s="14" t="n">
        <f aca="false">(2.41-1.527)*10/((E131/60)/1000000)</f>
        <v>129674.955942824</v>
      </c>
      <c r="Q131" s="0" t="s">
        <v>148</v>
      </c>
      <c r="R131" s="0" t="n">
        <v>120</v>
      </c>
      <c r="S131" s="13" t="n">
        <f aca="false">R131/60</f>
        <v>2</v>
      </c>
      <c r="T131" s="13" t="n">
        <v>1.469</v>
      </c>
      <c r="U131" s="14" t="n">
        <v>36313.7</v>
      </c>
      <c r="V131" s="13" t="n">
        <f aca="false">U131/1000</f>
        <v>36.3137</v>
      </c>
      <c r="W131" s="15" t="n">
        <f aca="false">(V132-V131)/2</f>
        <v>2.12855</v>
      </c>
      <c r="X131" s="4" t="n">
        <f aca="false">W131/60</f>
        <v>0.0354758333333334</v>
      </c>
      <c r="Z131" s="0" t="n">
        <v>120</v>
      </c>
      <c r="AA131" s="0" t="n">
        <f aca="false">Z131*60</f>
        <v>7200</v>
      </c>
      <c r="AB131" s="0" t="n">
        <v>4085.6</v>
      </c>
      <c r="AC131" s="16" t="n">
        <f aca="false">(AB131/60)/1000</f>
        <v>0.0680933333333333</v>
      </c>
      <c r="AE131" s="0" t="n">
        <v>3000000000</v>
      </c>
      <c r="AF131" s="0" t="n">
        <v>0.0883</v>
      </c>
    </row>
    <row r="132" customFormat="false" ht="13.5" hidden="false" customHeight="false" outlineLevel="0" collapsed="false">
      <c r="A132" s="0" t="s">
        <v>149</v>
      </c>
      <c r="B132" s="0" t="n">
        <v>122</v>
      </c>
      <c r="C132" s="4" t="n">
        <v>1.483</v>
      </c>
      <c r="D132" s="14" t="n">
        <v>40570.8</v>
      </c>
      <c r="E132" s="14" t="n">
        <f aca="false">(D132-D131)/H132</f>
        <v>2128.55</v>
      </c>
      <c r="H132" s="0" t="n">
        <f aca="false">B132-B131</f>
        <v>2</v>
      </c>
      <c r="I132" s="0" t="s">
        <v>151</v>
      </c>
      <c r="J132" s="0" t="n">
        <v>122</v>
      </c>
      <c r="K132" s="0" t="n">
        <v>40570.8</v>
      </c>
      <c r="M132" s="14" t="n">
        <f aca="false">(B132*60)/(0.05*0.05)</f>
        <v>2928000</v>
      </c>
      <c r="N132" s="14"/>
      <c r="Q132" s="0" t="s">
        <v>149</v>
      </c>
      <c r="R132" s="0" t="n">
        <v>122</v>
      </c>
      <c r="S132" s="13" t="n">
        <f aca="false">R132/60</f>
        <v>2.03333333333333</v>
      </c>
      <c r="T132" s="13" t="n">
        <v>1.483</v>
      </c>
      <c r="U132" s="14" t="n">
        <v>40570.8</v>
      </c>
      <c r="V132" s="13" t="n">
        <f aca="false">U132/1000</f>
        <v>40.5708</v>
      </c>
      <c r="W132" s="15" t="n">
        <f aca="false">(V133-V132)/2</f>
        <v>4.2571</v>
      </c>
      <c r="X132" s="4" t="n">
        <f aca="false">W132/60</f>
        <v>0.0709516666666666</v>
      </c>
      <c r="Z132" s="0" t="n">
        <v>122</v>
      </c>
      <c r="AA132" s="0" t="n">
        <f aca="false">Z132*60</f>
        <v>7320</v>
      </c>
      <c r="AB132" s="0" t="n">
        <v>2128.55</v>
      </c>
      <c r="AC132" s="16"/>
      <c r="AE132" s="0" t="n">
        <v>4000000000</v>
      </c>
      <c r="AF132" s="0" t="n">
        <v>0.0872</v>
      </c>
    </row>
    <row r="133" customFormat="false" ht="13.5" hidden="false" customHeight="false" outlineLevel="0" collapsed="false">
      <c r="A133" s="0" t="s">
        <v>151</v>
      </c>
      <c r="B133" s="0" t="n">
        <v>124</v>
      </c>
      <c r="C133" s="4" t="n">
        <v>1.474</v>
      </c>
      <c r="D133" s="14" t="n">
        <v>49085</v>
      </c>
      <c r="E133" s="14" t="n">
        <f aca="false">(D133-D132)/H133</f>
        <v>4257.1</v>
      </c>
      <c r="H133" s="0" t="n">
        <f aca="false">B133-B132</f>
        <v>2</v>
      </c>
      <c r="I133" s="0" t="s">
        <v>152</v>
      </c>
      <c r="J133" s="0" t="n">
        <v>124</v>
      </c>
      <c r="K133" s="0" t="n">
        <v>49085</v>
      </c>
      <c r="M133" s="14" t="n">
        <f aca="false">(B133*60)/(0.05*0.05)</f>
        <v>2976000</v>
      </c>
      <c r="N133" s="14" t="n">
        <f aca="false">(2.41-1.527)*10/((E133/60)/1000000)</f>
        <v>124450.917291114</v>
      </c>
      <c r="Q133" s="0" t="s">
        <v>151</v>
      </c>
      <c r="R133" s="0" t="n">
        <v>124</v>
      </c>
      <c r="S133" s="13" t="n">
        <f aca="false">R133/60</f>
        <v>2.06666666666667</v>
      </c>
      <c r="T133" s="13" t="n">
        <v>1.474</v>
      </c>
      <c r="U133" s="14" t="n">
        <v>49085</v>
      </c>
      <c r="V133" s="13" t="n">
        <f aca="false">U133/1000</f>
        <v>49.085</v>
      </c>
      <c r="W133" s="15" t="n">
        <f aca="false">(V134-V133)/2</f>
        <v>4.4016</v>
      </c>
      <c r="X133" s="4" t="n">
        <f aca="false">W133/60</f>
        <v>0.07336</v>
      </c>
      <c r="Z133" s="0" t="n">
        <v>124</v>
      </c>
      <c r="AA133" s="0" t="n">
        <f aca="false">Z133*60</f>
        <v>7440</v>
      </c>
      <c r="AB133" s="0" t="n">
        <v>4257.1</v>
      </c>
      <c r="AC133" s="16" t="n">
        <f aca="false">(AB133/60)/1000</f>
        <v>0.0709516666666667</v>
      </c>
      <c r="AE133" s="0" t="n">
        <v>5000000000</v>
      </c>
      <c r="AF133" s="0" t="n">
        <v>0.0864</v>
      </c>
    </row>
    <row r="134" customFormat="false" ht="13.5" hidden="false" customHeight="false" outlineLevel="0" collapsed="false">
      <c r="A134" s="0" t="s">
        <v>152</v>
      </c>
      <c r="B134" s="0" t="n">
        <v>126</v>
      </c>
      <c r="C134" s="4" t="n">
        <v>1.488</v>
      </c>
      <c r="D134" s="14" t="n">
        <v>57888.2</v>
      </c>
      <c r="E134" s="14" t="n">
        <f aca="false">(D134-D133)/H134</f>
        <v>4401.6</v>
      </c>
      <c r="H134" s="0" t="n">
        <f aca="false">B134-B133</f>
        <v>2</v>
      </c>
      <c r="I134" s="0" t="s">
        <v>153</v>
      </c>
      <c r="J134" s="0" t="n">
        <v>126</v>
      </c>
      <c r="K134" s="0" t="n">
        <v>57888.2</v>
      </c>
      <c r="M134" s="14" t="n">
        <f aca="false">(B134*60)/(0.05*0.05)</f>
        <v>3024000</v>
      </c>
      <c r="N134" s="14" t="n">
        <f aca="false">(2.41-1.527)*10/((E134/60)/1000000)</f>
        <v>120365.3217012</v>
      </c>
      <c r="Q134" s="0" t="s">
        <v>152</v>
      </c>
      <c r="R134" s="0" t="n">
        <v>126</v>
      </c>
      <c r="S134" s="13" t="n">
        <f aca="false">R134/60</f>
        <v>2.1</v>
      </c>
      <c r="T134" s="13" t="n">
        <v>1.488</v>
      </c>
      <c r="U134" s="14" t="n">
        <v>57888.2</v>
      </c>
      <c r="V134" s="13" t="n">
        <f aca="false">U134/1000</f>
        <v>57.8882</v>
      </c>
      <c r="W134" s="15" t="n">
        <f aca="false">(V135-V134)/2</f>
        <v>4.40995</v>
      </c>
      <c r="X134" s="4" t="n">
        <f aca="false">W134/60</f>
        <v>0.0734991666666667</v>
      </c>
      <c r="Z134" s="0" t="n">
        <v>126</v>
      </c>
      <c r="AA134" s="0" t="n">
        <f aca="false">Z134*60</f>
        <v>7560</v>
      </c>
      <c r="AB134" s="0" t="n">
        <v>4401.6</v>
      </c>
      <c r="AC134" s="16" t="n">
        <f aca="false">(AB134/60)/1000</f>
        <v>0.07336</v>
      </c>
      <c r="AE134" s="0" t="n">
        <v>6000000000</v>
      </c>
      <c r="AF134" s="0" t="n">
        <v>0.0857</v>
      </c>
    </row>
    <row r="135" customFormat="false" ht="13.5" hidden="false" customHeight="false" outlineLevel="0" collapsed="false">
      <c r="A135" s="0" t="s">
        <v>153</v>
      </c>
      <c r="B135" s="0" t="n">
        <v>128</v>
      </c>
      <c r="C135" s="4" t="n">
        <v>1.495</v>
      </c>
      <c r="D135" s="14" t="n">
        <v>66708.1</v>
      </c>
      <c r="E135" s="14" t="n">
        <f aca="false">(D135-D134)/H135</f>
        <v>4409.95</v>
      </c>
      <c r="H135" s="0" t="n">
        <f aca="false">B135-B134</f>
        <v>2</v>
      </c>
      <c r="I135" s="0" t="s">
        <v>154</v>
      </c>
      <c r="J135" s="0" t="n">
        <v>128</v>
      </c>
      <c r="K135" s="0" t="n">
        <v>66708.1</v>
      </c>
      <c r="M135" s="14" t="n">
        <f aca="false">(B135*60)/(0.05*0.05)</f>
        <v>3072000</v>
      </c>
      <c r="N135" s="14" t="n">
        <f aca="false">(2.41-1.527)*10/((E135/60)/1000000)</f>
        <v>120137.416523997</v>
      </c>
      <c r="Q135" s="0" t="s">
        <v>153</v>
      </c>
      <c r="R135" s="0" t="n">
        <v>128</v>
      </c>
      <c r="S135" s="13" t="n">
        <f aca="false">R135/60</f>
        <v>2.13333333333333</v>
      </c>
      <c r="T135" s="13" t="n">
        <v>1.495</v>
      </c>
      <c r="U135" s="14" t="n">
        <v>66708.1</v>
      </c>
      <c r="V135" s="13" t="n">
        <f aca="false">U135/1000</f>
        <v>66.7081</v>
      </c>
      <c r="W135" s="15" t="n">
        <f aca="false">(V136-V135)/2</f>
        <v>4.37889999999999</v>
      </c>
      <c r="X135" s="4" t="n">
        <f aca="false">W135/60</f>
        <v>0.0729816666666666</v>
      </c>
      <c r="Z135" s="0" t="n">
        <v>128</v>
      </c>
      <c r="AA135" s="0" t="n">
        <f aca="false">Z135*60</f>
        <v>7680</v>
      </c>
      <c r="AB135" s="0" t="n">
        <v>4409.95</v>
      </c>
      <c r="AC135" s="16" t="n">
        <f aca="false">(AB135/60)/1000</f>
        <v>0.0734991666666667</v>
      </c>
      <c r="AE135" s="0" t="n">
        <v>7000000000</v>
      </c>
      <c r="AF135" s="0" t="n">
        <v>0.0851</v>
      </c>
    </row>
    <row r="136" customFormat="false" ht="13.5" hidden="false" customHeight="false" outlineLevel="0" collapsed="false">
      <c r="A136" s="0" t="s">
        <v>154</v>
      </c>
      <c r="B136" s="0" t="n">
        <v>130</v>
      </c>
      <c r="C136" s="4" t="n">
        <v>1.491</v>
      </c>
      <c r="D136" s="14" t="n">
        <v>75465.9</v>
      </c>
      <c r="E136" s="14" t="n">
        <f aca="false">(D136-D135)/H136</f>
        <v>4378.89999999999</v>
      </c>
      <c r="F136" s="14" t="n">
        <f aca="false">AVERAGE(E132:E136)</f>
        <v>3915.22</v>
      </c>
      <c r="H136" s="0" t="n">
        <f aca="false">B136-B135</f>
        <v>2</v>
      </c>
      <c r="I136" s="0" t="s">
        <v>155</v>
      </c>
      <c r="J136" s="0" t="n">
        <v>130</v>
      </c>
      <c r="K136" s="0" t="n">
        <v>75465.9</v>
      </c>
      <c r="M136" s="14" t="n">
        <f aca="false">(B136*60)/(0.05*0.05)</f>
        <v>3120000</v>
      </c>
      <c r="N136" s="14" t="n">
        <f aca="false">(2.41-1.527)*10/((E136/60)/1000000)</f>
        <v>120989.289547603</v>
      </c>
      <c r="Q136" s="0" t="s">
        <v>154</v>
      </c>
      <c r="R136" s="0" t="n">
        <v>130</v>
      </c>
      <c r="S136" s="13" t="n">
        <f aca="false">R136/60</f>
        <v>2.16666666666667</v>
      </c>
      <c r="T136" s="13" t="n">
        <v>1.491</v>
      </c>
      <c r="U136" s="14" t="n">
        <v>75465.9</v>
      </c>
      <c r="V136" s="13" t="n">
        <f aca="false">U136/1000</f>
        <v>75.4659</v>
      </c>
      <c r="W136" s="15" t="n">
        <f aca="false">(V137-V136)/2</f>
        <v>4.31680000000001</v>
      </c>
      <c r="X136" s="4" t="n">
        <f aca="false">W136/60</f>
        <v>0.0719466666666668</v>
      </c>
      <c r="Z136" s="0" t="n">
        <v>130</v>
      </c>
      <c r="AA136" s="0" t="n">
        <f aca="false">Z136*60</f>
        <v>7800</v>
      </c>
      <c r="AB136" s="0" t="n">
        <v>4378.89999999999</v>
      </c>
      <c r="AC136" s="16" t="n">
        <f aca="false">(AB136/60)/1000</f>
        <v>0.0729816666666666</v>
      </c>
      <c r="AE136" s="0" t="n">
        <v>8000000000</v>
      </c>
      <c r="AF136" s="0" t="n">
        <v>0.0846</v>
      </c>
    </row>
    <row r="137" customFormat="false" ht="13.5" hidden="false" customHeight="false" outlineLevel="0" collapsed="false">
      <c r="A137" s="0" t="s">
        <v>155</v>
      </c>
      <c r="B137" s="0" t="n">
        <v>132</v>
      </c>
      <c r="C137" s="4" t="n">
        <v>1.475</v>
      </c>
      <c r="D137" s="14" t="n">
        <v>84099.5</v>
      </c>
      <c r="E137" s="14" t="n">
        <f aca="false">(D137-D136)/H137</f>
        <v>4316.8</v>
      </c>
      <c r="H137" s="0" t="n">
        <f aca="false">B137-B136</f>
        <v>2</v>
      </c>
      <c r="I137" s="0" t="s">
        <v>156</v>
      </c>
      <c r="J137" s="0" t="n">
        <v>132</v>
      </c>
      <c r="K137" s="0" t="n">
        <v>84099.5</v>
      </c>
      <c r="M137" s="14" t="n">
        <f aca="false">(B137*60)/(0.05*0.05)</f>
        <v>3168000</v>
      </c>
      <c r="N137" s="14" t="n">
        <f aca="false">(2.41-1.527)*10/((E137/60)/1000000)</f>
        <v>122729.799851742</v>
      </c>
      <c r="Q137" s="0" t="s">
        <v>155</v>
      </c>
      <c r="R137" s="0" t="n">
        <v>132</v>
      </c>
      <c r="S137" s="13" t="n">
        <f aca="false">R137/60</f>
        <v>2.2</v>
      </c>
      <c r="T137" s="13" t="n">
        <v>1.475</v>
      </c>
      <c r="U137" s="14" t="n">
        <v>84099.5</v>
      </c>
      <c r="V137" s="13" t="n">
        <f aca="false">U137/1000</f>
        <v>84.0995</v>
      </c>
      <c r="W137" s="15" t="n">
        <f aca="false">(V138-V137)/2</f>
        <v>4.2236</v>
      </c>
      <c r="X137" s="4" t="n">
        <f aca="false">W137/60</f>
        <v>0.0703933333333333</v>
      </c>
      <c r="Z137" s="0" t="n">
        <v>132</v>
      </c>
      <c r="AA137" s="0" t="n">
        <f aca="false">Z137*60</f>
        <v>7920</v>
      </c>
      <c r="AB137" s="0" t="n">
        <v>4316.8</v>
      </c>
      <c r="AC137" s="16" t="n">
        <f aca="false">(AB137/60)/1000</f>
        <v>0.0719466666666667</v>
      </c>
      <c r="AE137" s="0" t="n">
        <v>9000000000</v>
      </c>
      <c r="AF137" s="0" t="n">
        <v>0.0842</v>
      </c>
    </row>
    <row r="138" customFormat="false" ht="13.5" hidden="false" customHeight="false" outlineLevel="0" collapsed="false">
      <c r="A138" s="0" t="s">
        <v>156</v>
      </c>
      <c r="B138" s="0" t="n">
        <v>134</v>
      </c>
      <c r="C138" s="4" t="n">
        <v>1.486</v>
      </c>
      <c r="D138" s="14" t="n">
        <v>92546.7</v>
      </c>
      <c r="E138" s="14" t="n">
        <f aca="false">(D138-D137)/H138</f>
        <v>4223.6</v>
      </c>
      <c r="H138" s="0" t="n">
        <f aca="false">B138-B137</f>
        <v>2</v>
      </c>
      <c r="I138" s="0" t="s">
        <v>157</v>
      </c>
      <c r="J138" s="0" t="n">
        <v>134</v>
      </c>
      <c r="K138" s="0" t="n">
        <v>92546.7</v>
      </c>
      <c r="M138" s="14" t="n">
        <f aca="false">(B138*60)/(0.05*0.05)</f>
        <v>3216000</v>
      </c>
      <c r="N138" s="14" t="n">
        <f aca="false">(2.41-1.527)*10/((E138/60)/1000000)</f>
        <v>125438.014963538</v>
      </c>
      <c r="Q138" s="0" t="s">
        <v>156</v>
      </c>
      <c r="R138" s="0" t="n">
        <v>134</v>
      </c>
      <c r="S138" s="13" t="n">
        <f aca="false">R138/60</f>
        <v>2.23333333333333</v>
      </c>
      <c r="T138" s="13" t="n">
        <v>1.486</v>
      </c>
      <c r="U138" s="14" t="n">
        <v>92546.7</v>
      </c>
      <c r="V138" s="13" t="n">
        <f aca="false">U138/1000</f>
        <v>92.5467</v>
      </c>
      <c r="W138" s="15" t="n">
        <f aca="false">(V139-V138)/2</f>
        <v>4.19115</v>
      </c>
      <c r="X138" s="4" t="n">
        <f aca="false">W138/60</f>
        <v>0.0698525</v>
      </c>
      <c r="Z138" s="0" t="n">
        <v>134</v>
      </c>
      <c r="AA138" s="0" t="n">
        <f aca="false">Z138*60</f>
        <v>8040</v>
      </c>
      <c r="AB138" s="0" t="n">
        <v>4223.6</v>
      </c>
      <c r="AC138" s="16" t="n">
        <f aca="false">(AB138/60)/1000</f>
        <v>0.0703933333333334</v>
      </c>
      <c r="AE138" s="0" t="n">
        <v>10000000000</v>
      </c>
      <c r="AF138" s="0" t="n">
        <v>0.0838</v>
      </c>
    </row>
    <row r="139" customFormat="false" ht="13.5" hidden="false" customHeight="false" outlineLevel="0" collapsed="false">
      <c r="A139" s="0" t="s">
        <v>157</v>
      </c>
      <c r="B139" s="0" t="n">
        <v>136</v>
      </c>
      <c r="C139" s="4" t="n">
        <v>1.493</v>
      </c>
      <c r="D139" s="14" t="n">
        <v>100929</v>
      </c>
      <c r="E139" s="14" t="n">
        <f aca="false">(D139-D138)/H139</f>
        <v>4191.15</v>
      </c>
      <c r="H139" s="0" t="n">
        <f aca="false">B139-B138</f>
        <v>2</v>
      </c>
      <c r="I139" s="0" t="s">
        <v>158</v>
      </c>
      <c r="J139" s="0" t="n">
        <v>136</v>
      </c>
      <c r="K139" s="0" t="n">
        <v>100929</v>
      </c>
      <c r="M139" s="14" t="n">
        <f aca="false">(B139*60)/(0.05*0.05)</f>
        <v>3264000</v>
      </c>
      <c r="N139" s="14" t="n">
        <f aca="false">(2.41-1.527)*10/((E139/60)/1000000)</f>
        <v>126409.219426649</v>
      </c>
      <c r="Q139" s="0" t="s">
        <v>157</v>
      </c>
      <c r="R139" s="0" t="n">
        <v>136</v>
      </c>
      <c r="S139" s="13" t="n">
        <f aca="false">R139/60</f>
        <v>2.26666666666667</v>
      </c>
      <c r="T139" s="13" t="n">
        <v>1.493</v>
      </c>
      <c r="U139" s="14" t="n">
        <v>100929</v>
      </c>
      <c r="V139" s="13" t="n">
        <f aca="false">U139/1000</f>
        <v>100.929</v>
      </c>
      <c r="W139" s="15" t="n">
        <f aca="false">(V140-V139)/2</f>
        <v>4.215</v>
      </c>
      <c r="X139" s="4" t="n">
        <f aca="false">W139/60</f>
        <v>0.0702499999999999</v>
      </c>
      <c r="Z139" s="0" t="n">
        <v>136</v>
      </c>
      <c r="AA139" s="0" t="n">
        <f aca="false">Z139*60</f>
        <v>8160</v>
      </c>
      <c r="AB139" s="0" t="n">
        <v>4191.15</v>
      </c>
      <c r="AC139" s="16" t="n">
        <f aca="false">(AB139/60)/1000</f>
        <v>0.0698525</v>
      </c>
      <c r="AE139" s="0" t="n">
        <v>20000000000</v>
      </c>
      <c r="AF139" s="0" t="n">
        <v>0.0814</v>
      </c>
    </row>
    <row r="140" customFormat="false" ht="13.5" hidden="false" customHeight="false" outlineLevel="0" collapsed="false">
      <c r="A140" s="0" t="s">
        <v>158</v>
      </c>
      <c r="B140" s="0" t="n">
        <v>138</v>
      </c>
      <c r="C140" s="4" t="n">
        <v>1.473</v>
      </c>
      <c r="D140" s="14" t="n">
        <v>109359</v>
      </c>
      <c r="E140" s="14" t="n">
        <f aca="false">(D140-D139)/H140</f>
        <v>4215</v>
      </c>
      <c r="H140" s="0" t="n">
        <f aca="false">B140-B139</f>
        <v>2</v>
      </c>
      <c r="I140" s="0" t="s">
        <v>159</v>
      </c>
      <c r="J140" s="0" t="n">
        <v>138</v>
      </c>
      <c r="K140" s="0" t="n">
        <v>109359</v>
      </c>
      <c r="M140" s="14" t="n">
        <f aca="false">(B140*60)/(0.05*0.05)</f>
        <v>3312000</v>
      </c>
      <c r="N140" s="14" t="n">
        <f aca="false">(2.41-1.527)*10/((E140/60)/1000000)</f>
        <v>125693.950177936</v>
      </c>
      <c r="Q140" s="0" t="s">
        <v>158</v>
      </c>
      <c r="R140" s="0" t="n">
        <v>138</v>
      </c>
      <c r="S140" s="13" t="n">
        <f aca="false">R140/60</f>
        <v>2.3</v>
      </c>
      <c r="T140" s="13" t="n">
        <v>1.473</v>
      </c>
      <c r="U140" s="14" t="n">
        <v>109359</v>
      </c>
      <c r="V140" s="13" t="n">
        <f aca="false">U140/1000</f>
        <v>109.359</v>
      </c>
      <c r="W140" s="15" t="n">
        <f aca="false">(V141-V140)/2</f>
        <v>4.295</v>
      </c>
      <c r="X140" s="4" t="n">
        <f aca="false">W140/60</f>
        <v>0.0715833333333334</v>
      </c>
      <c r="Z140" s="0" t="n">
        <v>138</v>
      </c>
      <c r="AA140" s="0" t="n">
        <f aca="false">Z140*60</f>
        <v>8280</v>
      </c>
      <c r="AB140" s="0" t="n">
        <v>4215</v>
      </c>
      <c r="AC140" s="16" t="n">
        <f aca="false">(AB140/60)/1000</f>
        <v>0.07025</v>
      </c>
      <c r="AE140" s="0" t="n">
        <v>30000000000</v>
      </c>
      <c r="AF140" s="0" t="n">
        <v>0.0801</v>
      </c>
    </row>
    <row r="141" customFormat="false" ht="13.5" hidden="false" customHeight="false" outlineLevel="0" collapsed="false">
      <c r="A141" s="0" t="s">
        <v>159</v>
      </c>
      <c r="B141" s="0" t="n">
        <v>140</v>
      </c>
      <c r="C141" s="4" t="n">
        <v>1.487</v>
      </c>
      <c r="D141" s="14" t="n">
        <v>117949</v>
      </c>
      <c r="E141" s="14" t="n">
        <f aca="false">(D141-D140)/H141</f>
        <v>4295</v>
      </c>
      <c r="F141" s="14" t="n">
        <f aca="false">AVERAGE(E137:E141)</f>
        <v>4248.31</v>
      </c>
      <c r="H141" s="0" t="n">
        <f aca="false">B141-B140</f>
        <v>2</v>
      </c>
      <c r="I141" s="0" t="s">
        <v>160</v>
      </c>
      <c r="J141" s="0" t="n">
        <v>140</v>
      </c>
      <c r="K141" s="0" t="n">
        <v>117949</v>
      </c>
      <c r="M141" s="14" t="n">
        <f aca="false">(B141*60)/(0.05*0.05)</f>
        <v>3360000</v>
      </c>
      <c r="N141" s="14" t="n">
        <f aca="false">(2.41-1.527)*10/((E141/60)/1000000)</f>
        <v>123352.735739232</v>
      </c>
      <c r="Q141" s="0" t="s">
        <v>159</v>
      </c>
      <c r="R141" s="0" t="n">
        <v>140</v>
      </c>
      <c r="S141" s="13" t="n">
        <f aca="false">R141/60</f>
        <v>2.33333333333333</v>
      </c>
      <c r="T141" s="13" t="n">
        <v>1.487</v>
      </c>
      <c r="U141" s="14" t="n">
        <v>117949</v>
      </c>
      <c r="V141" s="13" t="n">
        <f aca="false">U141/1000</f>
        <v>117.949</v>
      </c>
      <c r="W141" s="15" t="n">
        <f aca="false">(V142-V141)/2</f>
        <v>4.1825</v>
      </c>
      <c r="X141" s="4" t="n">
        <f aca="false">W141/60</f>
        <v>0.0697083333333333</v>
      </c>
      <c r="Z141" s="0" t="n">
        <v>140</v>
      </c>
      <c r="AA141" s="0" t="n">
        <f aca="false">Z141*60</f>
        <v>8400</v>
      </c>
      <c r="AB141" s="0" t="n">
        <v>4295</v>
      </c>
      <c r="AC141" s="16" t="n">
        <f aca="false">(AB141/60)/1000</f>
        <v>0.0715833333333333</v>
      </c>
      <c r="AE141" s="0" t="n">
        <v>40000000000</v>
      </c>
      <c r="AF141" s="0" t="n">
        <v>0.0792</v>
      </c>
    </row>
    <row r="142" customFormat="false" ht="13.5" hidden="false" customHeight="false" outlineLevel="0" collapsed="false">
      <c r="A142" s="0" t="s">
        <v>160</v>
      </c>
      <c r="B142" s="0" t="n">
        <v>142</v>
      </c>
      <c r="C142" s="4" t="n">
        <v>1.49</v>
      </c>
      <c r="D142" s="14" t="n">
        <v>126314</v>
      </c>
      <c r="E142" s="14" t="n">
        <f aca="false">(D142-D141)/H142</f>
        <v>4182.5</v>
      </c>
      <c r="H142" s="0" t="n">
        <f aca="false">B142-B141</f>
        <v>2</v>
      </c>
      <c r="I142" s="0" t="s">
        <v>161</v>
      </c>
      <c r="J142" s="0" t="n">
        <v>142</v>
      </c>
      <c r="K142" s="0" t="n">
        <v>126314</v>
      </c>
      <c r="M142" s="14" t="n">
        <f aca="false">(B142*60)/(0.05*0.05)</f>
        <v>3408000</v>
      </c>
      <c r="N142" s="14" t="n">
        <f aca="false">(2.41-1.527)*10/((E142/60)/1000000)</f>
        <v>126670.651524208</v>
      </c>
      <c r="Q142" s="0" t="s">
        <v>160</v>
      </c>
      <c r="R142" s="0" t="n">
        <v>142</v>
      </c>
      <c r="S142" s="13" t="n">
        <f aca="false">R142/60</f>
        <v>2.36666666666667</v>
      </c>
      <c r="T142" s="13" t="n">
        <v>1.49</v>
      </c>
      <c r="U142" s="14" t="n">
        <v>126314</v>
      </c>
      <c r="V142" s="13" t="n">
        <f aca="false">U142/1000</f>
        <v>126.314</v>
      </c>
      <c r="W142" s="15" t="n">
        <f aca="false">(V143-V142)/2</f>
        <v>4.0865</v>
      </c>
      <c r="X142" s="4" t="n">
        <f aca="false">W142/60</f>
        <v>0.0681083333333334</v>
      </c>
      <c r="Z142" s="0" t="n">
        <v>142</v>
      </c>
      <c r="AA142" s="0" t="n">
        <f aca="false">Z142*60</f>
        <v>8520</v>
      </c>
      <c r="AB142" s="0" t="n">
        <v>4182.5</v>
      </c>
      <c r="AC142" s="16" t="n">
        <f aca="false">(AB142/60)/1000</f>
        <v>0.0697083333333333</v>
      </c>
      <c r="AE142" s="0" t="n">
        <v>50000000000</v>
      </c>
      <c r="AF142" s="0" t="n">
        <v>0.0785</v>
      </c>
    </row>
    <row r="143" customFormat="false" ht="13.5" hidden="false" customHeight="false" outlineLevel="0" collapsed="false">
      <c r="A143" s="0" t="s">
        <v>161</v>
      </c>
      <c r="B143" s="0" t="n">
        <v>144</v>
      </c>
      <c r="C143" s="4" t="n">
        <v>1.473</v>
      </c>
      <c r="D143" s="14" t="n">
        <v>134487</v>
      </c>
      <c r="E143" s="14" t="n">
        <f aca="false">(D143-D142)/H143</f>
        <v>4086.5</v>
      </c>
      <c r="H143" s="0" t="n">
        <f aca="false">B143-B142</f>
        <v>2</v>
      </c>
      <c r="I143" s="0" t="s">
        <v>162</v>
      </c>
      <c r="J143" s="0" t="n">
        <v>144</v>
      </c>
      <c r="K143" s="0" t="n">
        <v>134487</v>
      </c>
      <c r="M143" s="14" t="n">
        <f aca="false">(B143*60)/(0.05*0.05)</f>
        <v>3456000</v>
      </c>
      <c r="N143" s="14" t="n">
        <f aca="false">(2.41-1.527)*10/((E143/60)/1000000)</f>
        <v>129646.396671969</v>
      </c>
      <c r="Q143" s="0" t="s">
        <v>161</v>
      </c>
      <c r="R143" s="0" t="n">
        <v>144</v>
      </c>
      <c r="S143" s="13" t="n">
        <f aca="false">R143/60</f>
        <v>2.4</v>
      </c>
      <c r="T143" s="13" t="n">
        <v>1.473</v>
      </c>
      <c r="U143" s="14" t="n">
        <v>134487</v>
      </c>
      <c r="V143" s="13" t="n">
        <f aca="false">U143/1000</f>
        <v>134.487</v>
      </c>
      <c r="W143" s="15" t="n">
        <f aca="false">(V144-V143)/2</f>
        <v>4.0545</v>
      </c>
      <c r="X143" s="4" t="n">
        <f aca="false">W143/60</f>
        <v>0.0675750000000001</v>
      </c>
      <c r="Z143" s="0" t="n">
        <v>144</v>
      </c>
      <c r="AA143" s="0" t="n">
        <f aca="false">Z143*60</f>
        <v>8640</v>
      </c>
      <c r="AB143" s="0" t="n">
        <v>4086.5</v>
      </c>
      <c r="AC143" s="16" t="n">
        <f aca="false">(AB143/60)/1000</f>
        <v>0.0681083333333333</v>
      </c>
      <c r="AE143" s="0" t="n">
        <v>60000000000</v>
      </c>
      <c r="AF143" s="0" t="n">
        <v>0.0779</v>
      </c>
    </row>
    <row r="144" customFormat="false" ht="13.5" hidden="false" customHeight="false" outlineLevel="0" collapsed="false">
      <c r="A144" s="0" t="s">
        <v>162</v>
      </c>
      <c r="B144" s="0" t="n">
        <v>146</v>
      </c>
      <c r="C144" s="4" t="n">
        <v>1.523</v>
      </c>
      <c r="D144" s="14" t="n">
        <v>142596</v>
      </c>
      <c r="E144" s="14" t="n">
        <f aca="false">(D144-D143)/H144</f>
        <v>4054.5</v>
      </c>
      <c r="H144" s="0" t="n">
        <f aca="false">B144-B143</f>
        <v>2</v>
      </c>
      <c r="I144" s="0" t="s">
        <v>163</v>
      </c>
      <c r="J144" s="0" t="n">
        <v>146</v>
      </c>
      <c r="K144" s="0" t="n">
        <v>142596</v>
      </c>
      <c r="M144" s="14" t="n">
        <f aca="false">(B144*60)/(0.05*0.05)</f>
        <v>3504000</v>
      </c>
      <c r="N144" s="14" t="n">
        <f aca="false">(2.41-1.527)*10/((E144/60)/1000000)</f>
        <v>130669.626341103</v>
      </c>
      <c r="Q144" s="0" t="s">
        <v>162</v>
      </c>
      <c r="R144" s="0" t="n">
        <v>146</v>
      </c>
      <c r="S144" s="13" t="n">
        <f aca="false">R144/60</f>
        <v>2.43333333333333</v>
      </c>
      <c r="T144" s="13" t="n">
        <v>1.523</v>
      </c>
      <c r="U144" s="14" t="n">
        <v>142596</v>
      </c>
      <c r="V144" s="13" t="n">
        <f aca="false">U144/1000</f>
        <v>142.596</v>
      </c>
      <c r="W144" s="15" t="n">
        <f aca="false">(V145-V144)/2</f>
        <v>3.96599999999999</v>
      </c>
      <c r="X144" s="4" t="n">
        <f aca="false">W144/60</f>
        <v>0.0660999999999999</v>
      </c>
      <c r="Z144" s="0" t="n">
        <v>146</v>
      </c>
      <c r="AA144" s="0" t="n">
        <f aca="false">Z144*60</f>
        <v>8760</v>
      </c>
      <c r="AB144" s="0" t="n">
        <v>4054.5</v>
      </c>
      <c r="AC144" s="16" t="n">
        <f aca="false">(AB144/60)/1000</f>
        <v>0.067575</v>
      </c>
      <c r="AE144" s="0" t="n">
        <v>70000000000</v>
      </c>
      <c r="AF144" s="0" t="n">
        <v>0.0774</v>
      </c>
    </row>
    <row r="145" customFormat="false" ht="13.5" hidden="false" customHeight="false" outlineLevel="0" collapsed="false">
      <c r="A145" s="0" t="s">
        <v>163</v>
      </c>
      <c r="B145" s="0" t="n">
        <v>148</v>
      </c>
      <c r="C145" s="4" t="n">
        <v>1.5</v>
      </c>
      <c r="D145" s="14" t="n">
        <v>150528</v>
      </c>
      <c r="E145" s="14" t="n">
        <f aca="false">(D145-D144)/H145</f>
        <v>3966</v>
      </c>
      <c r="H145" s="0" t="n">
        <f aca="false">B145-B144</f>
        <v>2</v>
      </c>
      <c r="I145" s="0" t="s">
        <v>164</v>
      </c>
      <c r="J145" s="0" t="n">
        <v>148</v>
      </c>
      <c r="K145" s="0" t="n">
        <v>150528</v>
      </c>
      <c r="M145" s="14" t="n">
        <f aca="false">(B145*60)/(0.05*0.05)</f>
        <v>3552000</v>
      </c>
      <c r="N145" s="14" t="n">
        <f aca="false">(2.41-1.527)*10/((E145/60)/1000000)</f>
        <v>133585.476550681</v>
      </c>
      <c r="Q145" s="0" t="s">
        <v>163</v>
      </c>
      <c r="R145" s="0" t="n">
        <v>148</v>
      </c>
      <c r="S145" s="13" t="n">
        <f aca="false">R145/60</f>
        <v>2.46666666666667</v>
      </c>
      <c r="T145" s="13" t="n">
        <v>1.5</v>
      </c>
      <c r="U145" s="14" t="n">
        <v>150528</v>
      </c>
      <c r="V145" s="13" t="n">
        <f aca="false">U145/1000</f>
        <v>150.528</v>
      </c>
      <c r="W145" s="15" t="n">
        <f aca="false">(V146-V145)/2</f>
        <v>4.3485</v>
      </c>
      <c r="X145" s="4" t="n">
        <f aca="false">W145/60</f>
        <v>0.072475</v>
      </c>
      <c r="Z145" s="0" t="n">
        <v>148</v>
      </c>
      <c r="AA145" s="0" t="n">
        <f aca="false">Z145*60</f>
        <v>8880</v>
      </c>
      <c r="AB145" s="0" t="n">
        <v>3966</v>
      </c>
      <c r="AC145" s="16" t="n">
        <f aca="false">(AB145/60)/1000</f>
        <v>0.0661</v>
      </c>
      <c r="AE145" s="0" t="n">
        <v>80000000000</v>
      </c>
      <c r="AF145" s="0" t="n">
        <v>0.077</v>
      </c>
    </row>
    <row r="146" customFormat="false" ht="13.5" hidden="false" customHeight="false" outlineLevel="0" collapsed="false">
      <c r="A146" s="0" t="s">
        <v>164</v>
      </c>
      <c r="B146" s="0" t="n">
        <v>150</v>
      </c>
      <c r="C146" s="4" t="n">
        <v>1.49</v>
      </c>
      <c r="D146" s="14" t="n">
        <v>159225</v>
      </c>
      <c r="E146" s="14" t="n">
        <f aca="false">(D146-D145)/H146</f>
        <v>4348.5</v>
      </c>
      <c r="F146" s="14" t="n">
        <f aca="false">AVERAGE(E142:E146)</f>
        <v>4127.6</v>
      </c>
      <c r="H146" s="0" t="n">
        <f aca="false">B146-B145</f>
        <v>2</v>
      </c>
      <c r="I146" s="0" t="s">
        <v>165</v>
      </c>
      <c r="J146" s="0" t="n">
        <v>150</v>
      </c>
      <c r="K146" s="0" t="n">
        <v>159225</v>
      </c>
      <c r="M146" s="14" t="n">
        <f aca="false">(B146*60)/(0.05*0.05)</f>
        <v>3600000</v>
      </c>
      <c r="N146" s="14" t="n">
        <f aca="false">(2.41-1.527)*10/((E146/60)/1000000)</f>
        <v>121835.115557089</v>
      </c>
      <c r="Q146" s="0" t="s">
        <v>164</v>
      </c>
      <c r="R146" s="0" t="n">
        <v>150</v>
      </c>
      <c r="S146" s="13" t="n">
        <f aca="false">R146/60</f>
        <v>2.5</v>
      </c>
      <c r="T146" s="13" t="n">
        <v>1.49</v>
      </c>
      <c r="U146" s="14" t="n">
        <v>159225</v>
      </c>
      <c r="V146" s="13" t="n">
        <f aca="false">U146/1000</f>
        <v>159.225</v>
      </c>
      <c r="W146" s="15" t="n">
        <f aca="false">(V147-V146)/2</f>
        <v>4.4015</v>
      </c>
      <c r="X146" s="4" t="n">
        <f aca="false">W146/60</f>
        <v>0.0733583333333333</v>
      </c>
      <c r="Z146" s="0" t="n">
        <v>150</v>
      </c>
      <c r="AA146" s="0" t="n">
        <f aca="false">Z146*60</f>
        <v>9000</v>
      </c>
      <c r="AB146" s="0" t="n">
        <v>4348.5</v>
      </c>
      <c r="AC146" s="16" t="n">
        <f aca="false">(AB146/60)/1000</f>
        <v>0.072475</v>
      </c>
      <c r="AE146" s="0" t="n">
        <v>90000000000</v>
      </c>
      <c r="AF146" s="0" t="n">
        <v>0.0767</v>
      </c>
    </row>
    <row r="147" customFormat="false" ht="13.5" hidden="false" customHeight="false" outlineLevel="0" collapsed="false">
      <c r="A147" s="0" t="s">
        <v>165</v>
      </c>
      <c r="B147" s="0" t="n">
        <v>152</v>
      </c>
      <c r="C147" s="4" t="n">
        <v>1.525</v>
      </c>
      <c r="D147" s="14" t="n">
        <v>168028</v>
      </c>
      <c r="E147" s="14" t="n">
        <f aca="false">(D147-D146)/H147</f>
        <v>4401.5</v>
      </c>
      <c r="H147" s="0" t="n">
        <f aca="false">B147-B146</f>
        <v>2</v>
      </c>
      <c r="I147" s="0" t="s">
        <v>166</v>
      </c>
      <c r="J147" s="0" t="n">
        <v>152</v>
      </c>
      <c r="K147" s="0" t="n">
        <v>168028</v>
      </c>
      <c r="M147" s="14" t="n">
        <f aca="false">(B147*60)/(0.05*0.05)</f>
        <v>3648000</v>
      </c>
      <c r="N147" s="14" t="n">
        <f aca="false">(2.41-1.527)*10/((E147/60)/1000000)</f>
        <v>120368.056344428</v>
      </c>
      <c r="Q147" s="0" t="s">
        <v>165</v>
      </c>
      <c r="R147" s="0" t="n">
        <v>152</v>
      </c>
      <c r="S147" s="13" t="n">
        <f aca="false">R147/60</f>
        <v>2.53333333333333</v>
      </c>
      <c r="T147" s="13" t="n">
        <v>1.525</v>
      </c>
      <c r="U147" s="14" t="n">
        <v>168028</v>
      </c>
      <c r="V147" s="13" t="n">
        <f aca="false">U147/1000</f>
        <v>168.028</v>
      </c>
      <c r="W147" s="15" t="n">
        <f aca="false">(V148-V147)/2</f>
        <v>4.1195</v>
      </c>
      <c r="X147" s="4" t="n">
        <f aca="false">W147/60</f>
        <v>0.0686583333333334</v>
      </c>
      <c r="Z147" s="0" t="n">
        <v>152</v>
      </c>
      <c r="AA147" s="0" t="n">
        <f aca="false">Z147*60</f>
        <v>9120</v>
      </c>
      <c r="AB147" s="0" t="n">
        <v>4401.5</v>
      </c>
      <c r="AC147" s="16" t="n">
        <f aca="false">(AB147/60)/1000</f>
        <v>0.0733583333333333</v>
      </c>
      <c r="AE147" s="0" t="n">
        <v>100000000000</v>
      </c>
      <c r="AF147" s="0" t="n">
        <v>0.0764</v>
      </c>
    </row>
    <row r="148" customFormat="false" ht="13.5" hidden="false" customHeight="false" outlineLevel="0" collapsed="false">
      <c r="A148" s="0" t="s">
        <v>166</v>
      </c>
      <c r="B148" s="0" t="n">
        <v>154</v>
      </c>
      <c r="C148" s="4" t="n">
        <v>1.484</v>
      </c>
      <c r="D148" s="14" t="n">
        <v>176267</v>
      </c>
      <c r="E148" s="14" t="n">
        <f aca="false">(D148-D147)/H148</f>
        <v>4119.5</v>
      </c>
      <c r="H148" s="0" t="n">
        <f aca="false">B148-B147</f>
        <v>2</v>
      </c>
      <c r="I148" s="0" t="s">
        <v>167</v>
      </c>
      <c r="J148" s="0" t="n">
        <v>154</v>
      </c>
      <c r="K148" s="0" t="n">
        <v>176267</v>
      </c>
      <c r="M148" s="14" t="n">
        <f aca="false">(B148*60)/(0.05*0.05)</f>
        <v>3696000</v>
      </c>
      <c r="N148" s="14" t="n">
        <f aca="false">(2.41-1.527)*10/((E148/60)/1000000)</f>
        <v>128607.840757374</v>
      </c>
      <c r="Q148" s="0" t="s">
        <v>166</v>
      </c>
      <c r="R148" s="0" t="n">
        <v>154</v>
      </c>
      <c r="S148" s="13" t="n">
        <f aca="false">R148/60</f>
        <v>2.56666666666667</v>
      </c>
      <c r="T148" s="13" t="n">
        <v>1.484</v>
      </c>
      <c r="U148" s="14" t="n">
        <v>176267</v>
      </c>
      <c r="V148" s="13" t="n">
        <f aca="false">U148/1000</f>
        <v>176.267</v>
      </c>
      <c r="W148" s="15" t="n">
        <f aca="false">(V149-V148)/2</f>
        <v>4.243</v>
      </c>
      <c r="X148" s="4" t="n">
        <f aca="false">W148/60</f>
        <v>0.0707166666666666</v>
      </c>
      <c r="Z148" s="0" t="n">
        <v>154</v>
      </c>
      <c r="AA148" s="0" t="n">
        <f aca="false">Z148*60</f>
        <v>9240</v>
      </c>
      <c r="AB148" s="0" t="n">
        <v>4119.5</v>
      </c>
      <c r="AC148" s="16" t="n">
        <f aca="false">(AB148/60)/1000</f>
        <v>0.0686583333333333</v>
      </c>
      <c r="AE148" s="0" t="n">
        <v>200000000000</v>
      </c>
      <c r="AF148" s="0" t="n">
        <v>0.0744</v>
      </c>
    </row>
    <row r="149" customFormat="false" ht="13.5" hidden="false" customHeight="false" outlineLevel="0" collapsed="false">
      <c r="A149" s="0" t="s">
        <v>167</v>
      </c>
      <c r="B149" s="0" t="n">
        <v>156</v>
      </c>
      <c r="C149" s="4" t="n">
        <v>1.517</v>
      </c>
      <c r="D149" s="14" t="n">
        <v>184753</v>
      </c>
      <c r="E149" s="14" t="n">
        <f aca="false">(D149-D148)/H149</f>
        <v>4243</v>
      </c>
      <c r="H149" s="0" t="n">
        <f aca="false">B149-B148</f>
        <v>2</v>
      </c>
      <c r="I149" s="0" t="s">
        <v>168</v>
      </c>
      <c r="J149" s="0" t="n">
        <v>156</v>
      </c>
      <c r="K149" s="0" t="n">
        <v>184753</v>
      </c>
      <c r="M149" s="14" t="n">
        <f aca="false">(B149*60)/(0.05*0.05)</f>
        <v>3744000</v>
      </c>
      <c r="N149" s="14" t="n">
        <f aca="false">(2.41-1.527)*10/((E149/60)/1000000)</f>
        <v>124864.482677351</v>
      </c>
      <c r="Q149" s="0" t="s">
        <v>167</v>
      </c>
      <c r="R149" s="0" t="n">
        <v>156</v>
      </c>
      <c r="S149" s="13" t="n">
        <f aca="false">R149/60</f>
        <v>2.6</v>
      </c>
      <c r="T149" s="13" t="n">
        <v>1.517</v>
      </c>
      <c r="U149" s="14" t="n">
        <v>184753</v>
      </c>
      <c r="V149" s="13" t="n">
        <f aca="false">U149/1000</f>
        <v>184.753</v>
      </c>
      <c r="W149" s="15" t="n">
        <f aca="false">(V150-V149)/2</f>
        <v>4.102</v>
      </c>
      <c r="X149" s="4" t="n">
        <f aca="false">W149/60</f>
        <v>0.0683666666666667</v>
      </c>
      <c r="Z149" s="0" t="n">
        <v>156</v>
      </c>
      <c r="AA149" s="0" t="n">
        <f aca="false">Z149*60</f>
        <v>9360</v>
      </c>
      <c r="AB149" s="0" t="n">
        <v>4243</v>
      </c>
      <c r="AC149" s="16" t="n">
        <f aca="false">(AB149/60)/1000</f>
        <v>0.0707166666666667</v>
      </c>
      <c r="AE149" s="0" t="n">
        <v>300000000000</v>
      </c>
      <c r="AF149" s="0" t="n">
        <v>0.0733</v>
      </c>
    </row>
    <row r="150" customFormat="false" ht="14.25" hidden="false" customHeight="false" outlineLevel="0" collapsed="false">
      <c r="A150" s="0" t="s">
        <v>168</v>
      </c>
      <c r="B150" s="0" t="n">
        <v>158</v>
      </c>
      <c r="C150" s="4" t="n">
        <v>1.515</v>
      </c>
      <c r="D150" s="14" t="n">
        <v>192957</v>
      </c>
      <c r="E150" s="14" t="n">
        <f aca="false">(D150-D149)/H150</f>
        <v>4102</v>
      </c>
      <c r="H150" s="0" t="n">
        <f aca="false">B150-B149</f>
        <v>2</v>
      </c>
      <c r="I150" s="0" t="s">
        <v>169</v>
      </c>
      <c r="J150" s="0" t="n">
        <v>158</v>
      </c>
      <c r="K150" s="0" t="n">
        <v>192957</v>
      </c>
      <c r="M150" s="14" t="n">
        <f aca="false">(B150*60)/(0.05*0.05)</f>
        <v>3792000</v>
      </c>
      <c r="N150" s="14" t="n">
        <f aca="false">(2.41-1.527)*10/((E150/60)/1000000)</f>
        <v>129156.50901999</v>
      </c>
      <c r="Q150" s="0" t="s">
        <v>168</v>
      </c>
      <c r="R150" s="17" t="n">
        <v>158</v>
      </c>
      <c r="S150" s="18" t="n">
        <f aca="false">R150/60</f>
        <v>2.63333333333333</v>
      </c>
      <c r="T150" s="18" t="n">
        <v>1.515</v>
      </c>
      <c r="U150" s="19" t="n">
        <v>192957</v>
      </c>
      <c r="V150" s="18" t="n">
        <f aca="false">U150/1000</f>
        <v>192.957</v>
      </c>
      <c r="W150" s="20" t="n">
        <f aca="false">(V151-V150)/2</f>
        <v>-85.69295</v>
      </c>
      <c r="X150" s="21"/>
      <c r="Z150" s="0" t="n">
        <v>158</v>
      </c>
      <c r="AA150" s="0" t="n">
        <f aca="false">Z150*60</f>
        <v>9480</v>
      </c>
      <c r="AB150" s="0" t="n">
        <v>4102</v>
      </c>
      <c r="AC150" s="16" t="n">
        <f aca="false">(AB150/60)/1000</f>
        <v>0.0683666666666667</v>
      </c>
      <c r="AE150" s="0" t="n">
        <v>400000000000</v>
      </c>
      <c r="AF150" s="0" t="n">
        <v>0.0726</v>
      </c>
    </row>
    <row r="151" customFormat="false" ht="13.5" hidden="false" customHeight="false" outlineLevel="0" collapsed="false">
      <c r="A151" s="0" t="s">
        <v>169</v>
      </c>
      <c r="B151" s="0" t="n">
        <v>160</v>
      </c>
      <c r="C151" s="4" t="n">
        <v>1.506</v>
      </c>
      <c r="D151" s="14" t="n">
        <v>21571.1</v>
      </c>
      <c r="E151" s="14"/>
      <c r="F151" s="14" t="n">
        <f aca="false">AVERAGE(E147:E151)</f>
        <v>4216.5</v>
      </c>
      <c r="H151" s="0" t="n">
        <f aca="false">B151-B150</f>
        <v>2</v>
      </c>
      <c r="I151" s="0" t="s">
        <v>170</v>
      </c>
      <c r="J151" s="0" t="n">
        <v>160</v>
      </c>
      <c r="K151" s="0" t="n">
        <v>21571.1</v>
      </c>
      <c r="M151" s="14" t="n">
        <f aca="false">(B151*60)/(0.05*0.05)</f>
        <v>3840000</v>
      </c>
      <c r="N151" s="14"/>
      <c r="Q151" s="0" t="s">
        <v>169</v>
      </c>
      <c r="R151" s="0" t="n">
        <v>160</v>
      </c>
      <c r="S151" s="13" t="n">
        <f aca="false">R151/60</f>
        <v>2.66666666666667</v>
      </c>
      <c r="T151" s="13" t="n">
        <v>1.506</v>
      </c>
      <c r="U151" s="14" t="n">
        <v>21571.1</v>
      </c>
      <c r="V151" s="13" t="n">
        <f aca="false">U151/1000</f>
        <v>21.5711</v>
      </c>
      <c r="W151" s="15" t="n">
        <f aca="false">(V152-V151)/2</f>
        <v>4.17135</v>
      </c>
      <c r="X151" s="4" t="n">
        <f aca="false">W151/60</f>
        <v>0.0695225</v>
      </c>
      <c r="Z151" s="0" t="n">
        <v>160</v>
      </c>
      <c r="AA151" s="0" t="n">
        <f aca="false">Z151*60</f>
        <v>9600</v>
      </c>
      <c r="AC151" s="16"/>
      <c r="AE151" s="0" t="n">
        <v>500000000000</v>
      </c>
      <c r="AF151" s="0" t="n">
        <v>0.072</v>
      </c>
    </row>
    <row r="152" customFormat="false" ht="13.5" hidden="false" customHeight="false" outlineLevel="0" collapsed="false">
      <c r="A152" s="0" t="s">
        <v>170</v>
      </c>
      <c r="B152" s="0" t="n">
        <v>162</v>
      </c>
      <c r="C152" s="4" t="n">
        <v>1.512</v>
      </c>
      <c r="D152" s="14" t="n">
        <v>29913.8</v>
      </c>
      <c r="E152" s="14" t="n">
        <f aca="false">(D152-D151)/H152</f>
        <v>4171.35</v>
      </c>
      <c r="H152" s="0" t="n">
        <f aca="false">B152-B151</f>
        <v>2</v>
      </c>
      <c r="I152" s="0" t="s">
        <v>171</v>
      </c>
      <c r="J152" s="0" t="n">
        <v>162</v>
      </c>
      <c r="K152" s="0" t="n">
        <v>29913.8</v>
      </c>
      <c r="M152" s="14" t="n">
        <f aca="false">(B152*60)/(0.05*0.05)</f>
        <v>3888000</v>
      </c>
      <c r="N152" s="14" t="n">
        <f aca="false">(2.41-1.527)*10/((E152/60)/1000000)</f>
        <v>127009.241612428</v>
      </c>
      <c r="Q152" s="0" t="s">
        <v>170</v>
      </c>
      <c r="R152" s="0" t="n">
        <v>162</v>
      </c>
      <c r="S152" s="13" t="n">
        <f aca="false">R152/60</f>
        <v>2.7</v>
      </c>
      <c r="T152" s="13" t="n">
        <v>1.512</v>
      </c>
      <c r="U152" s="14" t="n">
        <v>29913.8</v>
      </c>
      <c r="V152" s="13" t="n">
        <f aca="false">U152/1000</f>
        <v>29.9138</v>
      </c>
      <c r="W152" s="15" t="n">
        <f aca="false">(V153-V152)/2</f>
        <v>4.19995</v>
      </c>
      <c r="X152" s="4" t="n">
        <f aca="false">W152/60</f>
        <v>0.0699991666666667</v>
      </c>
      <c r="Z152" s="0" t="n">
        <v>162</v>
      </c>
      <c r="AA152" s="0" t="n">
        <f aca="false">Z152*60</f>
        <v>9720</v>
      </c>
      <c r="AB152" s="0" t="n">
        <v>4171.35</v>
      </c>
      <c r="AC152" s="16" t="n">
        <f aca="false">(AB152/60)/1000</f>
        <v>0.0695225</v>
      </c>
      <c r="AE152" s="0" t="n">
        <v>600000000000</v>
      </c>
      <c r="AF152" s="0" t="n">
        <v>0.0716</v>
      </c>
    </row>
    <row r="153" customFormat="false" ht="13.5" hidden="false" customHeight="false" outlineLevel="0" collapsed="false">
      <c r="A153" s="0" t="s">
        <v>171</v>
      </c>
      <c r="B153" s="0" t="n">
        <v>164</v>
      </c>
      <c r="C153" s="4" t="n">
        <v>1.506</v>
      </c>
      <c r="D153" s="14" t="n">
        <v>38313.7</v>
      </c>
      <c r="E153" s="14" t="n">
        <f aca="false">(D153-D152)/H153</f>
        <v>4199.95</v>
      </c>
      <c r="H153" s="0" t="n">
        <f aca="false">B153-B152</f>
        <v>2</v>
      </c>
      <c r="I153" s="0" t="s">
        <v>172</v>
      </c>
      <c r="J153" s="0" t="n">
        <v>164</v>
      </c>
      <c r="K153" s="0" t="n">
        <v>38313.7</v>
      </c>
      <c r="M153" s="14" t="n">
        <f aca="false">(B153*60)/(0.05*0.05)</f>
        <v>3936000</v>
      </c>
      <c r="N153" s="14" t="n">
        <f aca="false">(2.41-1.527)*10/((E153/60)/1000000)</f>
        <v>126144.358861415</v>
      </c>
      <c r="Q153" s="0" t="s">
        <v>171</v>
      </c>
      <c r="R153" s="0" t="n">
        <v>164</v>
      </c>
      <c r="S153" s="13" t="n">
        <f aca="false">R153/60</f>
        <v>2.73333333333333</v>
      </c>
      <c r="T153" s="13" t="n">
        <v>1.506</v>
      </c>
      <c r="U153" s="14" t="n">
        <v>38313.7</v>
      </c>
      <c r="V153" s="13" t="n">
        <f aca="false">U153/1000</f>
        <v>38.3137</v>
      </c>
      <c r="W153" s="15" t="n">
        <f aca="false">(V154-V153)/2</f>
        <v>4.1571</v>
      </c>
      <c r="X153" s="4" t="n">
        <f aca="false">W153/60</f>
        <v>0.0692850000000001</v>
      </c>
      <c r="Z153" s="0" t="n">
        <v>164</v>
      </c>
      <c r="AA153" s="0" t="n">
        <f aca="false">Z153*60</f>
        <v>9840</v>
      </c>
      <c r="AB153" s="0" t="n">
        <v>4199.95</v>
      </c>
      <c r="AC153" s="16" t="n">
        <f aca="false">(AB153/60)/1000</f>
        <v>0.0699991666666667</v>
      </c>
      <c r="AE153" s="0" t="n">
        <v>700000000000</v>
      </c>
      <c r="AF153" s="0" t="n">
        <v>0.0712</v>
      </c>
    </row>
    <row r="154" customFormat="false" ht="13.5" hidden="false" customHeight="false" outlineLevel="0" collapsed="false">
      <c r="A154" s="0" t="s">
        <v>172</v>
      </c>
      <c r="B154" s="0" t="n">
        <v>166</v>
      </c>
      <c r="C154" s="4" t="n">
        <v>1.512</v>
      </c>
      <c r="D154" s="14" t="n">
        <v>46627.9</v>
      </c>
      <c r="E154" s="14" t="n">
        <f aca="false">(D154-D153)/H154</f>
        <v>4157.1</v>
      </c>
      <c r="H154" s="0" t="n">
        <f aca="false">B154-B153</f>
        <v>2</v>
      </c>
      <c r="I154" s="0" t="s">
        <v>173</v>
      </c>
      <c r="J154" s="0" t="n">
        <v>166</v>
      </c>
      <c r="K154" s="0" t="n">
        <v>46627.9</v>
      </c>
      <c r="M154" s="14" t="n">
        <f aca="false">(B154*60)/(0.05*0.05)</f>
        <v>3984000</v>
      </c>
      <c r="N154" s="14" t="n">
        <f aca="false">(2.41-1.527)*10/((E154/60)/1000000)</f>
        <v>127444.61283106</v>
      </c>
      <c r="Q154" s="0" t="s">
        <v>172</v>
      </c>
      <c r="R154" s="0" t="n">
        <v>166</v>
      </c>
      <c r="S154" s="13" t="n">
        <f aca="false">R154/60</f>
        <v>2.76666666666667</v>
      </c>
      <c r="T154" s="13" t="n">
        <v>1.512</v>
      </c>
      <c r="U154" s="14" t="n">
        <v>46627.9</v>
      </c>
      <c r="V154" s="13" t="n">
        <f aca="false">U154/1000</f>
        <v>46.6279</v>
      </c>
      <c r="W154" s="15" t="n">
        <f aca="false">(V155-V154)/2</f>
        <v>4.3879</v>
      </c>
      <c r="X154" s="4" t="n">
        <f aca="false">W154/60</f>
        <v>0.0731316666666666</v>
      </c>
      <c r="Z154" s="0" t="n">
        <v>166</v>
      </c>
      <c r="AA154" s="0" t="n">
        <f aca="false">Z154*60</f>
        <v>9960</v>
      </c>
      <c r="AB154" s="0" t="n">
        <v>4157.1</v>
      </c>
      <c r="AC154" s="16" t="n">
        <f aca="false">(AB154/60)/1000</f>
        <v>0.069285</v>
      </c>
      <c r="AE154" s="0" t="n">
        <v>800000000000</v>
      </c>
      <c r="AF154" s="0" t="n">
        <v>0.0709</v>
      </c>
    </row>
    <row r="155" customFormat="false" ht="13.5" hidden="false" customHeight="false" outlineLevel="0" collapsed="false">
      <c r="A155" s="0" t="s">
        <v>173</v>
      </c>
      <c r="B155" s="0" t="n">
        <v>168</v>
      </c>
      <c r="C155" s="4" t="n">
        <v>1.497</v>
      </c>
      <c r="D155" s="14" t="n">
        <v>55403.7</v>
      </c>
      <c r="E155" s="14" t="n">
        <f aca="false">(D155-D154)/H155</f>
        <v>4387.9</v>
      </c>
      <c r="H155" s="0" t="n">
        <f aca="false">B155-B154</f>
        <v>2</v>
      </c>
      <c r="I155" s="0" t="s">
        <v>174</v>
      </c>
      <c r="J155" s="0" t="n">
        <v>168</v>
      </c>
      <c r="K155" s="0" t="n">
        <v>55403.7</v>
      </c>
      <c r="M155" s="14" t="n">
        <f aca="false">(B155*60)/(0.05*0.05)</f>
        <v>4032000</v>
      </c>
      <c r="N155" s="14" t="n">
        <f aca="false">(2.41-1.527)*10/((E155/60)/1000000)</f>
        <v>120741.129013879</v>
      </c>
      <c r="Q155" s="0" t="s">
        <v>173</v>
      </c>
      <c r="R155" s="0" t="n">
        <v>168</v>
      </c>
      <c r="S155" s="13" t="n">
        <f aca="false">R155/60</f>
        <v>2.8</v>
      </c>
      <c r="T155" s="13" t="n">
        <v>1.497</v>
      </c>
      <c r="U155" s="14" t="n">
        <v>55403.7</v>
      </c>
      <c r="V155" s="13" t="n">
        <f aca="false">U155/1000</f>
        <v>55.4037</v>
      </c>
      <c r="W155" s="15" t="n">
        <f aca="false">(V156-V155)/2</f>
        <v>4.40995</v>
      </c>
      <c r="X155" s="4" t="n">
        <f aca="false">W155/60</f>
        <v>0.0734991666666667</v>
      </c>
      <c r="Z155" s="0" t="n">
        <v>168</v>
      </c>
      <c r="AA155" s="0" t="n">
        <f aca="false">Z155*60</f>
        <v>10080</v>
      </c>
      <c r="AB155" s="0" t="n">
        <v>4387.9</v>
      </c>
      <c r="AC155" s="16" t="n">
        <f aca="false">(AB155/60)/1000</f>
        <v>0.0731316666666667</v>
      </c>
      <c r="AE155" s="0" t="n">
        <v>900000000000</v>
      </c>
      <c r="AF155" s="0" t="n">
        <v>0.0706</v>
      </c>
    </row>
    <row r="156" customFormat="false" ht="13.5" hidden="false" customHeight="false" outlineLevel="0" collapsed="false">
      <c r="A156" s="0" t="s">
        <v>174</v>
      </c>
      <c r="B156" s="0" t="n">
        <v>170</v>
      </c>
      <c r="C156" s="4" t="n">
        <v>1.484</v>
      </c>
      <c r="D156" s="14" t="n">
        <v>64223.6</v>
      </c>
      <c r="E156" s="14" t="n">
        <f aca="false">(D156-D155)/H156</f>
        <v>4409.95</v>
      </c>
      <c r="F156" s="14" t="n">
        <f aca="false">AVERAGE(E152:E156)</f>
        <v>4265.25</v>
      </c>
      <c r="H156" s="0" t="n">
        <f aca="false">B156-B155</f>
        <v>2</v>
      </c>
      <c r="I156" s="0" t="s">
        <v>175</v>
      </c>
      <c r="J156" s="0" t="n">
        <v>170</v>
      </c>
      <c r="K156" s="0" t="n">
        <v>64223.6</v>
      </c>
      <c r="M156" s="14" t="n">
        <f aca="false">(B156*60)/(0.05*0.05)</f>
        <v>4080000</v>
      </c>
      <c r="N156" s="14" t="n">
        <f aca="false">(2.41-1.527)*10/((E156/60)/1000000)</f>
        <v>120137.416523997</v>
      </c>
      <c r="Q156" s="0" t="s">
        <v>174</v>
      </c>
      <c r="R156" s="0" t="n">
        <v>170</v>
      </c>
      <c r="S156" s="13" t="n">
        <f aca="false">R156/60</f>
        <v>2.83333333333333</v>
      </c>
      <c r="T156" s="13" t="n">
        <v>1.484</v>
      </c>
      <c r="U156" s="14" t="n">
        <v>64223.6</v>
      </c>
      <c r="V156" s="13" t="n">
        <f aca="false">U156/1000</f>
        <v>64.2236</v>
      </c>
      <c r="W156" s="15" t="n">
        <f aca="false">(V157-V156)/2</f>
        <v>4.33235</v>
      </c>
      <c r="X156" s="4" t="n">
        <f aca="false">W156/60</f>
        <v>0.0722058333333333</v>
      </c>
      <c r="Z156" s="0" t="n">
        <v>170</v>
      </c>
      <c r="AA156" s="0" t="n">
        <f aca="false">Z156*60</f>
        <v>10200</v>
      </c>
      <c r="AB156" s="0" t="n">
        <v>4409.95</v>
      </c>
      <c r="AC156" s="16" t="n">
        <f aca="false">(AB156/60)/1000</f>
        <v>0.0734991666666667</v>
      </c>
      <c r="AE156" s="0" t="n">
        <v>1000000000000</v>
      </c>
      <c r="AF156" s="0" t="n">
        <v>0.07004</v>
      </c>
    </row>
    <row r="157" customFormat="false" ht="13.5" hidden="false" customHeight="false" outlineLevel="0" collapsed="false">
      <c r="A157" s="0" t="s">
        <v>175</v>
      </c>
      <c r="B157" s="0" t="n">
        <v>172</v>
      </c>
      <c r="C157" s="4" t="n">
        <v>1.5</v>
      </c>
      <c r="D157" s="14" t="n">
        <v>72888.3</v>
      </c>
      <c r="E157" s="14" t="n">
        <f aca="false">(D157-D156)/H157</f>
        <v>4332.35</v>
      </c>
      <c r="H157" s="0" t="n">
        <f aca="false">B157-B156</f>
        <v>2</v>
      </c>
      <c r="I157" s="0" t="s">
        <v>176</v>
      </c>
      <c r="J157" s="0" t="n">
        <v>172</v>
      </c>
      <c r="K157" s="0" t="n">
        <v>72888.3</v>
      </c>
      <c r="M157" s="14" t="n">
        <f aca="false">(B157*60)/(0.05*0.05)</f>
        <v>4128000</v>
      </c>
      <c r="N157" s="14" t="n">
        <f aca="false">(2.41-1.527)*10/((E157/60)/1000000)</f>
        <v>122289.28872321</v>
      </c>
      <c r="Q157" s="0" t="s">
        <v>175</v>
      </c>
      <c r="R157" s="0" t="n">
        <v>172</v>
      </c>
      <c r="S157" s="13" t="n">
        <f aca="false">R157/60</f>
        <v>2.86666666666667</v>
      </c>
      <c r="T157" s="13" t="n">
        <v>1.5</v>
      </c>
      <c r="U157" s="14" t="n">
        <v>72888.3</v>
      </c>
      <c r="V157" s="13" t="n">
        <f aca="false">U157/1000</f>
        <v>72.8883</v>
      </c>
      <c r="W157" s="15" t="n">
        <f aca="false">(V158-V157)/2</f>
        <v>4.2081</v>
      </c>
      <c r="X157" s="4" t="n">
        <f aca="false">W157/60</f>
        <v>0.070135</v>
      </c>
      <c r="Z157" s="0" t="n">
        <v>172</v>
      </c>
      <c r="AA157" s="0" t="n">
        <f aca="false">Z157*60</f>
        <v>10320</v>
      </c>
      <c r="AB157" s="0" t="n">
        <v>4332.35</v>
      </c>
      <c r="AC157" s="16" t="n">
        <f aca="false">(AB157/60)/1000</f>
        <v>0.0722058333333333</v>
      </c>
    </row>
    <row r="158" customFormat="false" ht="13.5" hidden="false" customHeight="false" outlineLevel="0" collapsed="false">
      <c r="A158" s="0" t="s">
        <v>176</v>
      </c>
      <c r="B158" s="0" t="n">
        <v>174</v>
      </c>
      <c r="C158" s="4" t="n">
        <v>1.496</v>
      </c>
      <c r="D158" s="14" t="n">
        <v>81304.5</v>
      </c>
      <c r="E158" s="14" t="n">
        <f aca="false">(D158-D157)/H158</f>
        <v>4208.1</v>
      </c>
      <c r="H158" s="0" t="n">
        <f aca="false">B158-B157</f>
        <v>2</v>
      </c>
      <c r="I158" s="0" t="s">
        <v>177</v>
      </c>
      <c r="J158" s="0" t="n">
        <v>174</v>
      </c>
      <c r="K158" s="0" t="n">
        <v>81304.5</v>
      </c>
      <c r="M158" s="14" t="n">
        <f aca="false">(B158*60)/(0.05*0.05)</f>
        <v>4176000</v>
      </c>
      <c r="N158" s="14" t="n">
        <f aca="false">(2.41-1.527)*10/((E158/60)/1000000)</f>
        <v>125900.049903757</v>
      </c>
      <c r="Q158" s="0" t="s">
        <v>176</v>
      </c>
      <c r="R158" s="0" t="n">
        <v>174</v>
      </c>
      <c r="S158" s="13" t="n">
        <f aca="false">R158/60</f>
        <v>2.9</v>
      </c>
      <c r="T158" s="13" t="n">
        <v>1.496</v>
      </c>
      <c r="U158" s="14" t="n">
        <v>81304.5</v>
      </c>
      <c r="V158" s="13" t="n">
        <f aca="false">U158/1000</f>
        <v>81.3045</v>
      </c>
      <c r="W158" s="15" t="n">
        <f aca="false">(V159-V158)/2</f>
        <v>4.19255</v>
      </c>
      <c r="X158" s="4" t="n">
        <f aca="false">W158/60</f>
        <v>0.0698758333333334</v>
      </c>
      <c r="Z158" s="0" t="n">
        <v>174</v>
      </c>
      <c r="AA158" s="0" t="n">
        <f aca="false">Z158*60</f>
        <v>10440</v>
      </c>
      <c r="AB158" s="0" t="n">
        <v>4208.1</v>
      </c>
      <c r="AC158" s="16" t="n">
        <f aca="false">(AB158/60)/1000</f>
        <v>0.070135</v>
      </c>
    </row>
    <row r="159" customFormat="false" ht="13.5" hidden="false" customHeight="false" outlineLevel="0" collapsed="false">
      <c r="A159" s="0" t="s">
        <v>177</v>
      </c>
      <c r="B159" s="0" t="n">
        <v>176</v>
      </c>
      <c r="C159" s="4" t="n">
        <v>1.487</v>
      </c>
      <c r="D159" s="14" t="n">
        <v>89689.6</v>
      </c>
      <c r="E159" s="14" t="n">
        <f aca="false">(D159-D158)/H159</f>
        <v>4192.55</v>
      </c>
      <c r="H159" s="0" t="n">
        <f aca="false">B159-B158</f>
        <v>2</v>
      </c>
      <c r="I159" s="0" t="s">
        <v>178</v>
      </c>
      <c r="J159" s="0" t="n">
        <v>176</v>
      </c>
      <c r="K159" s="0" t="n">
        <v>89689.6</v>
      </c>
      <c r="M159" s="14" t="n">
        <f aca="false">(B159*60)/(0.05*0.05)</f>
        <v>4224000</v>
      </c>
      <c r="N159" s="14" t="n">
        <f aca="false">(2.41-1.527)*10/((E159/60)/1000000)</f>
        <v>126367.008145401</v>
      </c>
      <c r="Q159" s="0" t="s">
        <v>177</v>
      </c>
      <c r="R159" s="0" t="n">
        <v>176</v>
      </c>
      <c r="S159" s="13" t="n">
        <f aca="false">R159/60</f>
        <v>2.93333333333333</v>
      </c>
      <c r="T159" s="13" t="n">
        <v>1.487</v>
      </c>
      <c r="U159" s="14" t="n">
        <v>89689.6</v>
      </c>
      <c r="V159" s="13" t="n">
        <f aca="false">U159/1000</f>
        <v>89.6896</v>
      </c>
      <c r="W159" s="15" t="n">
        <f aca="false">(V160-V159)/2</f>
        <v>4.2702</v>
      </c>
      <c r="X159" s="4" t="n">
        <f aca="false">W159/60</f>
        <v>0.0711699999999999</v>
      </c>
      <c r="Z159" s="0" t="n">
        <v>176</v>
      </c>
      <c r="AA159" s="0" t="n">
        <f aca="false">Z159*60</f>
        <v>10560</v>
      </c>
      <c r="AB159" s="0" t="n">
        <v>4192.55</v>
      </c>
      <c r="AC159" s="16" t="n">
        <f aca="false">(AB159/60)/1000</f>
        <v>0.0698758333333333</v>
      </c>
    </row>
    <row r="160" customFormat="false" ht="13.5" hidden="false" customHeight="false" outlineLevel="0" collapsed="false">
      <c r="A160" s="0" t="s">
        <v>178</v>
      </c>
      <c r="B160" s="0" t="n">
        <v>178</v>
      </c>
      <c r="C160" s="4" t="n">
        <v>1.501</v>
      </c>
      <c r="D160" s="14" t="n">
        <v>98230</v>
      </c>
      <c r="E160" s="14" t="n">
        <f aca="false">(D160-D159)/H160</f>
        <v>4270.2</v>
      </c>
      <c r="H160" s="0" t="n">
        <f aca="false">B160-B159</f>
        <v>2</v>
      </c>
      <c r="I160" s="0" t="s">
        <v>179</v>
      </c>
      <c r="J160" s="0" t="n">
        <v>178</v>
      </c>
      <c r="K160" s="0" t="n">
        <v>98230</v>
      </c>
      <c r="M160" s="14" t="n">
        <f aca="false">(B160*60)/(0.05*0.05)</f>
        <v>4272000</v>
      </c>
      <c r="N160" s="14" t="n">
        <f aca="false">(2.41-1.527)*10/((E160/60)/1000000)</f>
        <v>124069.130251511</v>
      </c>
      <c r="Q160" s="0" t="s">
        <v>178</v>
      </c>
      <c r="R160" s="0" t="n">
        <v>178</v>
      </c>
      <c r="S160" s="13" t="n">
        <f aca="false">R160/60</f>
        <v>2.96666666666667</v>
      </c>
      <c r="T160" s="13" t="n">
        <v>1.501</v>
      </c>
      <c r="U160" s="14" t="n">
        <v>98230</v>
      </c>
      <c r="V160" s="13" t="n">
        <f aca="false">U160/1000</f>
        <v>98.23</v>
      </c>
      <c r="W160" s="15" t="n">
        <f aca="false">(V161-V160)/2</f>
        <v>4.138</v>
      </c>
      <c r="X160" s="4" t="n">
        <f aca="false">W160/60</f>
        <v>0.0689666666666666</v>
      </c>
      <c r="Z160" s="0" t="n">
        <v>178</v>
      </c>
      <c r="AA160" s="0" t="n">
        <f aca="false">Z160*60</f>
        <v>10680</v>
      </c>
      <c r="AB160" s="0" t="n">
        <v>4270.2</v>
      </c>
      <c r="AC160" s="16" t="n">
        <f aca="false">(AB160/60)/1000</f>
        <v>0.07117</v>
      </c>
    </row>
    <row r="161" customFormat="false" ht="13.5" hidden="false" customHeight="false" outlineLevel="0" collapsed="false">
      <c r="A161" s="0" t="s">
        <v>179</v>
      </c>
      <c r="B161" s="0" t="n">
        <v>180</v>
      </c>
      <c r="C161" s="4" t="n">
        <v>1.494</v>
      </c>
      <c r="D161" s="14" t="n">
        <v>106506</v>
      </c>
      <c r="E161" s="14" t="n">
        <f aca="false">(D161-D160)/H161</f>
        <v>4138</v>
      </c>
      <c r="F161" s="14" t="n">
        <f aca="false">AVERAGE(E157:E161)</f>
        <v>4228.24</v>
      </c>
      <c r="H161" s="0" t="n">
        <f aca="false">B161-B160</f>
        <v>2</v>
      </c>
      <c r="I161" s="0" t="s">
        <v>180</v>
      </c>
      <c r="J161" s="0" t="n">
        <v>180</v>
      </c>
      <c r="K161" s="0" t="n">
        <v>106506</v>
      </c>
      <c r="M161" s="14" t="n">
        <f aca="false">(B161*60)/(0.05*0.05)</f>
        <v>4320000</v>
      </c>
      <c r="N161" s="14" t="n">
        <f aca="false">(2.41-1.527)*10/((E161/60)/1000000)</f>
        <v>128032.866118898</v>
      </c>
      <c r="Q161" s="0" t="s">
        <v>179</v>
      </c>
      <c r="R161" s="0" t="n">
        <v>180</v>
      </c>
      <c r="S161" s="13" t="n">
        <f aca="false">R161/60</f>
        <v>3</v>
      </c>
      <c r="T161" s="13" t="n">
        <v>1.494</v>
      </c>
      <c r="U161" s="14" t="n">
        <v>106506</v>
      </c>
      <c r="V161" s="13" t="n">
        <f aca="false">U161/1000</f>
        <v>106.506</v>
      </c>
      <c r="W161" s="15" t="n">
        <f aca="false">(V162-V161)/2</f>
        <v>4.231</v>
      </c>
      <c r="X161" s="4" t="n">
        <f aca="false">W161/60</f>
        <v>0.0705166666666667</v>
      </c>
      <c r="Z161" s="0" t="n">
        <v>180</v>
      </c>
      <c r="AA161" s="0" t="n">
        <f aca="false">Z161*60</f>
        <v>10800</v>
      </c>
      <c r="AB161" s="0" t="n">
        <v>4138</v>
      </c>
      <c r="AC161" s="16" t="n">
        <f aca="false">(AB161/60)/1000</f>
        <v>0.0689666666666667</v>
      </c>
    </row>
    <row r="162" customFormat="false" ht="13.5" hidden="false" customHeight="false" outlineLevel="0" collapsed="false">
      <c r="A162" s="0" t="s">
        <v>180</v>
      </c>
      <c r="B162" s="0" t="n">
        <v>182</v>
      </c>
      <c r="C162" s="4" t="n">
        <v>1.491</v>
      </c>
      <c r="D162" s="14" t="n">
        <v>114968</v>
      </c>
      <c r="E162" s="14" t="n">
        <f aca="false">(D162-D161)/H162</f>
        <v>4231</v>
      </c>
      <c r="H162" s="0" t="n">
        <f aca="false">B162-B161</f>
        <v>2</v>
      </c>
      <c r="I162" s="0" t="s">
        <v>181</v>
      </c>
      <c r="J162" s="0" t="n">
        <v>182</v>
      </c>
      <c r="K162" s="0" t="n">
        <v>114968</v>
      </c>
      <c r="M162" s="14" t="n">
        <f aca="false">(B162*60)/(0.05*0.05)</f>
        <v>4368000</v>
      </c>
      <c r="N162" s="14" t="n">
        <f aca="false">(2.41-1.527)*10/((E162/60)/1000000)</f>
        <v>125218.624438667</v>
      </c>
      <c r="Q162" s="0" t="s">
        <v>180</v>
      </c>
      <c r="R162" s="0" t="n">
        <v>182</v>
      </c>
      <c r="S162" s="13" t="n">
        <f aca="false">R162/60</f>
        <v>3.03333333333333</v>
      </c>
      <c r="T162" s="13" t="n">
        <v>1.491</v>
      </c>
      <c r="U162" s="14" t="n">
        <v>114968</v>
      </c>
      <c r="V162" s="13" t="n">
        <f aca="false">U162/1000</f>
        <v>114.968</v>
      </c>
      <c r="W162" s="15" t="n">
        <f aca="false">(V163-V162)/2</f>
        <v>4.1665</v>
      </c>
      <c r="X162" s="4" t="n">
        <f aca="false">W162/60</f>
        <v>0.0694416666666667</v>
      </c>
      <c r="Z162" s="0" t="n">
        <v>182</v>
      </c>
      <c r="AA162" s="0" t="n">
        <f aca="false">Z162*60</f>
        <v>10920</v>
      </c>
      <c r="AB162" s="0" t="n">
        <v>4231</v>
      </c>
      <c r="AC162" s="16" t="n">
        <f aca="false">(AB162/60)/1000</f>
        <v>0.0705166666666667</v>
      </c>
    </row>
    <row r="163" customFormat="false" ht="13.5" hidden="false" customHeight="false" outlineLevel="0" collapsed="false">
      <c r="A163" s="0" t="s">
        <v>181</v>
      </c>
      <c r="B163" s="0" t="n">
        <v>184</v>
      </c>
      <c r="C163" s="4" t="n">
        <v>1.502</v>
      </c>
      <c r="D163" s="14" t="n">
        <v>123301</v>
      </c>
      <c r="E163" s="14" t="n">
        <f aca="false">(D163-D162)/H163</f>
        <v>4166.5</v>
      </c>
      <c r="H163" s="0" t="n">
        <f aca="false">B163-B162</f>
        <v>2</v>
      </c>
      <c r="I163" s="0" t="s">
        <v>182</v>
      </c>
      <c r="J163" s="0" t="n">
        <v>184</v>
      </c>
      <c r="K163" s="0" t="n">
        <v>123301</v>
      </c>
      <c r="M163" s="14" t="n">
        <f aca="false">(B163*60)/(0.05*0.05)</f>
        <v>4416000</v>
      </c>
      <c r="N163" s="14" t="n">
        <f aca="false">(2.41-1.527)*10/((E163/60)/1000000)</f>
        <v>127157.086283451</v>
      </c>
      <c r="Q163" s="0" t="s">
        <v>181</v>
      </c>
      <c r="R163" s="0" t="n">
        <v>184</v>
      </c>
      <c r="S163" s="13" t="n">
        <f aca="false">R163/60</f>
        <v>3.06666666666667</v>
      </c>
      <c r="T163" s="13" t="n">
        <v>1.502</v>
      </c>
      <c r="U163" s="14" t="n">
        <v>123301</v>
      </c>
      <c r="V163" s="13" t="n">
        <f aca="false">U163/1000</f>
        <v>123.301</v>
      </c>
      <c r="W163" s="15" t="n">
        <f aca="false">(V164-V163)/2</f>
        <v>4.1025</v>
      </c>
      <c r="X163" s="4" t="n">
        <f aca="false">W163/60</f>
        <v>0.068375</v>
      </c>
      <c r="Z163" s="0" t="n">
        <v>184</v>
      </c>
      <c r="AA163" s="0" t="n">
        <f aca="false">Z163*60</f>
        <v>11040</v>
      </c>
      <c r="AB163" s="0" t="n">
        <v>4166.5</v>
      </c>
      <c r="AC163" s="16" t="n">
        <f aca="false">(AB163/60)/1000</f>
        <v>0.0694416666666667</v>
      </c>
    </row>
    <row r="164" customFormat="false" ht="13.5" hidden="false" customHeight="false" outlineLevel="0" collapsed="false">
      <c r="A164" s="0" t="s">
        <v>182</v>
      </c>
      <c r="B164" s="0" t="n">
        <v>186</v>
      </c>
      <c r="C164" s="4" t="n">
        <v>1.497</v>
      </c>
      <c r="D164" s="14" t="n">
        <v>131506</v>
      </c>
      <c r="E164" s="14" t="n">
        <f aca="false">(D164-D163)/H164</f>
        <v>4102.5</v>
      </c>
      <c r="H164" s="0" t="n">
        <f aca="false">B164-B163</f>
        <v>2</v>
      </c>
      <c r="I164" s="0" t="s">
        <v>183</v>
      </c>
      <c r="J164" s="0" t="n">
        <v>186</v>
      </c>
      <c r="K164" s="0" t="n">
        <v>131506</v>
      </c>
      <c r="M164" s="14" t="n">
        <f aca="false">(B164*60)/(0.05*0.05)</f>
        <v>4464000</v>
      </c>
      <c r="N164" s="14" t="n">
        <f aca="false">(2.41-1.527)*10/((E164/60)/1000000)</f>
        <v>129140.767824497</v>
      </c>
      <c r="Q164" s="0" t="s">
        <v>182</v>
      </c>
      <c r="R164" s="0" t="n">
        <v>186</v>
      </c>
      <c r="S164" s="13" t="n">
        <f aca="false">R164/60</f>
        <v>3.1</v>
      </c>
      <c r="T164" s="13" t="n">
        <v>1.497</v>
      </c>
      <c r="U164" s="14" t="n">
        <v>131506</v>
      </c>
      <c r="V164" s="13" t="n">
        <f aca="false">U164/1000</f>
        <v>131.506</v>
      </c>
      <c r="W164" s="15" t="n">
        <f aca="false">(V165-V164)/2</f>
        <v>4.0705</v>
      </c>
      <c r="X164" s="4" t="n">
        <f aca="false">W164/60</f>
        <v>0.0678416666666666</v>
      </c>
      <c r="Z164" s="0" t="n">
        <v>186</v>
      </c>
      <c r="AA164" s="0" t="n">
        <f aca="false">Z164*60</f>
        <v>11160</v>
      </c>
      <c r="AB164" s="0" t="n">
        <v>4102.5</v>
      </c>
      <c r="AC164" s="16" t="n">
        <f aca="false">(AB164/60)/1000</f>
        <v>0.068375</v>
      </c>
    </row>
    <row r="165" customFormat="false" ht="13.5" hidden="false" customHeight="false" outlineLevel="0" collapsed="false">
      <c r="A165" s="0" t="s">
        <v>183</v>
      </c>
      <c r="B165" s="0" t="n">
        <v>188</v>
      </c>
      <c r="C165" s="4" t="n">
        <v>1.502</v>
      </c>
      <c r="D165" s="14" t="n">
        <v>139647</v>
      </c>
      <c r="E165" s="14" t="n">
        <f aca="false">(D165-D164)/H165</f>
        <v>4070.5</v>
      </c>
      <c r="H165" s="0" t="n">
        <f aca="false">B165-B164</f>
        <v>2</v>
      </c>
      <c r="I165" s="0" t="s">
        <v>184</v>
      </c>
      <c r="J165" s="0" t="n">
        <v>188</v>
      </c>
      <c r="K165" s="0" t="n">
        <v>139647</v>
      </c>
      <c r="M165" s="14" t="n">
        <f aca="false">(B165*60)/(0.05*0.05)</f>
        <v>4512000</v>
      </c>
      <c r="N165" s="14" t="n">
        <f aca="false">(2.41-1.527)*10/((E165/60)/1000000)</f>
        <v>130156.00049134</v>
      </c>
      <c r="Q165" s="0" t="s">
        <v>183</v>
      </c>
      <c r="R165" s="0" t="n">
        <v>188</v>
      </c>
      <c r="S165" s="13" t="n">
        <f aca="false">R165/60</f>
        <v>3.13333333333333</v>
      </c>
      <c r="T165" s="13" t="n">
        <v>1.502</v>
      </c>
      <c r="U165" s="14" t="n">
        <v>139647</v>
      </c>
      <c r="V165" s="13" t="n">
        <f aca="false">U165/1000</f>
        <v>139.647</v>
      </c>
      <c r="W165" s="15" t="n">
        <f aca="false">(V166-V165)/2</f>
        <v>4.02250000000001</v>
      </c>
      <c r="X165" s="4" t="n">
        <f aca="false">W165/60</f>
        <v>0.0670416666666668</v>
      </c>
      <c r="Z165" s="0" t="n">
        <v>188</v>
      </c>
      <c r="AA165" s="0" t="n">
        <f aca="false">Z165*60</f>
        <v>11280</v>
      </c>
      <c r="AB165" s="0" t="n">
        <v>4070.5</v>
      </c>
      <c r="AC165" s="16" t="n">
        <f aca="false">(AB165/60)/1000</f>
        <v>0.0678416666666667</v>
      </c>
    </row>
    <row r="166" customFormat="false" ht="13.5" hidden="false" customHeight="false" outlineLevel="0" collapsed="false">
      <c r="A166" s="0" t="s">
        <v>184</v>
      </c>
      <c r="B166" s="0" t="n">
        <v>190</v>
      </c>
      <c r="C166" s="4" t="n">
        <v>1.485</v>
      </c>
      <c r="D166" s="14" t="n">
        <v>147692</v>
      </c>
      <c r="E166" s="14" t="n">
        <f aca="false">(D166-D165)/H166</f>
        <v>4022.5</v>
      </c>
      <c r="F166" s="14" t="n">
        <f aca="false">AVERAGE(E162:E166)</f>
        <v>4118.6</v>
      </c>
      <c r="H166" s="0" t="n">
        <f aca="false">B166-B165</f>
        <v>2</v>
      </c>
      <c r="I166" s="0" t="s">
        <v>185</v>
      </c>
      <c r="J166" s="0" t="n">
        <v>190</v>
      </c>
      <c r="K166" s="0" t="n">
        <v>147692</v>
      </c>
      <c r="M166" s="14" t="n">
        <f aca="false">(B166*60)/(0.05*0.05)</f>
        <v>4560000</v>
      </c>
      <c r="N166" s="14" t="n">
        <f aca="false">(2.41-1.527)*10/((E166/60)/1000000)</f>
        <v>131709.136109385</v>
      </c>
      <c r="Q166" s="0" t="s">
        <v>184</v>
      </c>
      <c r="R166" s="0" t="n">
        <v>190</v>
      </c>
      <c r="S166" s="13" t="n">
        <f aca="false">R166/60</f>
        <v>3.16666666666667</v>
      </c>
      <c r="T166" s="13" t="n">
        <v>1.485</v>
      </c>
      <c r="U166" s="14" t="n">
        <v>147692</v>
      </c>
      <c r="V166" s="13" t="n">
        <f aca="false">U166/1000</f>
        <v>147.692</v>
      </c>
      <c r="W166" s="15" t="n">
        <f aca="false">(V167-V166)/2</f>
        <v>4.27</v>
      </c>
      <c r="X166" s="4" t="n">
        <f aca="false">W166/60</f>
        <v>0.0711666666666666</v>
      </c>
      <c r="Z166" s="0" t="n">
        <v>190</v>
      </c>
      <c r="AA166" s="0" t="n">
        <f aca="false">Z166*60</f>
        <v>11400</v>
      </c>
      <c r="AB166" s="0" t="n">
        <v>4022.5</v>
      </c>
      <c r="AC166" s="16" t="n">
        <f aca="false">(AB166/60)/1000</f>
        <v>0.0670416666666667</v>
      </c>
    </row>
    <row r="167" customFormat="false" ht="13.5" hidden="false" customHeight="false" outlineLevel="0" collapsed="false">
      <c r="A167" s="0" t="s">
        <v>185</v>
      </c>
      <c r="B167" s="0" t="n">
        <v>192</v>
      </c>
      <c r="C167" s="4" t="n">
        <v>1.489</v>
      </c>
      <c r="D167" s="14" t="n">
        <v>156232</v>
      </c>
      <c r="E167" s="14" t="n">
        <f aca="false">(D167-D166)/H167</f>
        <v>4270</v>
      </c>
      <c r="H167" s="0" t="n">
        <f aca="false">B167-B166</f>
        <v>2</v>
      </c>
      <c r="I167" s="0" t="s">
        <v>186</v>
      </c>
      <c r="J167" s="0" t="n">
        <v>192</v>
      </c>
      <c r="K167" s="0" t="n">
        <v>156232</v>
      </c>
      <c r="M167" s="14" t="n">
        <f aca="false">(B167*60)/(0.05*0.05)</f>
        <v>4608000</v>
      </c>
      <c r="N167" s="14" t="n">
        <f aca="false">(2.41-1.527)*10/((E167/60)/1000000)</f>
        <v>124074.941451991</v>
      </c>
      <c r="Q167" s="0" t="s">
        <v>185</v>
      </c>
      <c r="R167" s="0" t="n">
        <v>192</v>
      </c>
      <c r="S167" s="13" t="n">
        <f aca="false">R167/60</f>
        <v>3.2</v>
      </c>
      <c r="T167" s="13" t="n">
        <v>1.489</v>
      </c>
      <c r="U167" s="14" t="n">
        <v>156232</v>
      </c>
      <c r="V167" s="13" t="n">
        <f aca="false">U167/1000</f>
        <v>156.232</v>
      </c>
      <c r="W167" s="15" t="n">
        <f aca="false">(V168-V167)/2</f>
        <v>4.3485</v>
      </c>
      <c r="X167" s="4" t="n">
        <f aca="false">W167/60</f>
        <v>0.072475</v>
      </c>
      <c r="Z167" s="0" t="n">
        <v>192</v>
      </c>
      <c r="AA167" s="0" t="n">
        <f aca="false">Z167*60</f>
        <v>11520</v>
      </c>
      <c r="AB167" s="0" t="n">
        <v>4270</v>
      </c>
      <c r="AC167" s="16" t="n">
        <f aca="false">(AB167/60)/1000</f>
        <v>0.0711666666666667</v>
      </c>
    </row>
    <row r="168" customFormat="false" ht="13.5" hidden="false" customHeight="false" outlineLevel="0" collapsed="false">
      <c r="A168" s="0" t="s">
        <v>186</v>
      </c>
      <c r="B168" s="0" t="n">
        <v>194</v>
      </c>
      <c r="C168" s="4" t="n">
        <v>1.499</v>
      </c>
      <c r="D168" s="14" t="n">
        <v>164929</v>
      </c>
      <c r="E168" s="14" t="n">
        <f aca="false">(D168-D167)/H168</f>
        <v>4348.5</v>
      </c>
      <c r="H168" s="0" t="n">
        <f aca="false">B168-B167</f>
        <v>2</v>
      </c>
      <c r="I168" s="0" t="s">
        <v>187</v>
      </c>
      <c r="J168" s="0" t="n">
        <v>194</v>
      </c>
      <c r="K168" s="0" t="n">
        <v>164929</v>
      </c>
      <c r="M168" s="14" t="n">
        <f aca="false">(B168*60)/(0.05*0.05)</f>
        <v>4656000</v>
      </c>
      <c r="N168" s="14" t="n">
        <f aca="false">(2.41-1.527)*10/((E168/60)/1000000)</f>
        <v>121835.115557089</v>
      </c>
      <c r="Q168" s="0" t="s">
        <v>186</v>
      </c>
      <c r="R168" s="0" t="n">
        <v>194</v>
      </c>
      <c r="S168" s="13" t="n">
        <f aca="false">R168/60</f>
        <v>3.23333333333333</v>
      </c>
      <c r="T168" s="13" t="n">
        <v>1.499</v>
      </c>
      <c r="U168" s="14" t="n">
        <v>164929</v>
      </c>
      <c r="V168" s="13" t="n">
        <f aca="false">U168/1000</f>
        <v>164.929</v>
      </c>
      <c r="W168" s="15" t="n">
        <f aca="false">(V169-V168)/2</f>
        <v>4.208</v>
      </c>
      <c r="X168" s="4" t="n">
        <f aca="false">W168/60</f>
        <v>0.0701333333333333</v>
      </c>
      <c r="Z168" s="0" t="n">
        <v>194</v>
      </c>
      <c r="AA168" s="0" t="n">
        <f aca="false">Z168*60</f>
        <v>11640</v>
      </c>
      <c r="AB168" s="0" t="n">
        <v>4348.5</v>
      </c>
      <c r="AC168" s="16" t="n">
        <f aca="false">(AB168/60)/1000</f>
        <v>0.072475</v>
      </c>
    </row>
    <row r="169" customFormat="false" ht="13.5" hidden="false" customHeight="false" outlineLevel="0" collapsed="false">
      <c r="A169" s="0" t="s">
        <v>187</v>
      </c>
      <c r="B169" s="0" t="n">
        <v>196</v>
      </c>
      <c r="C169" s="4" t="n">
        <v>1.477</v>
      </c>
      <c r="D169" s="14" t="n">
        <v>173345</v>
      </c>
      <c r="E169" s="14" t="n">
        <f aca="false">(D169-D168)/H169</f>
        <v>4208</v>
      </c>
      <c r="H169" s="0" t="n">
        <f aca="false">B169-B168</f>
        <v>2</v>
      </c>
      <c r="I169" s="0" t="s">
        <v>188</v>
      </c>
      <c r="J169" s="0" t="n">
        <v>196</v>
      </c>
      <c r="K169" s="0" t="n">
        <v>173345</v>
      </c>
      <c r="M169" s="14" t="n">
        <f aca="false">(B169*60)/(0.05*0.05)</f>
        <v>4704000</v>
      </c>
      <c r="N169" s="14" t="n">
        <f aca="false">(2.41-1.527)*10/((E169/60)/1000000)</f>
        <v>125903.041825095</v>
      </c>
      <c r="Q169" s="0" t="s">
        <v>187</v>
      </c>
      <c r="R169" s="0" t="n">
        <v>196</v>
      </c>
      <c r="S169" s="13" t="n">
        <f aca="false">R169/60</f>
        <v>3.26666666666667</v>
      </c>
      <c r="T169" s="13" t="n">
        <v>1.477</v>
      </c>
      <c r="U169" s="14" t="n">
        <v>173345</v>
      </c>
      <c r="V169" s="13" t="n">
        <f aca="false">U169/1000</f>
        <v>173.345</v>
      </c>
      <c r="W169" s="15" t="n">
        <f aca="false">(V170-V169)/2</f>
        <v>4.27800000000001</v>
      </c>
      <c r="X169" s="4" t="n">
        <f aca="false">W169/60</f>
        <v>0.0713000000000001</v>
      </c>
      <c r="Z169" s="0" t="n">
        <v>196</v>
      </c>
      <c r="AA169" s="0" t="n">
        <f aca="false">Z169*60</f>
        <v>11760</v>
      </c>
      <c r="AB169" s="0" t="n">
        <v>4208</v>
      </c>
      <c r="AC169" s="16" t="n">
        <f aca="false">(AB169/60)/1000</f>
        <v>0.0701333333333333</v>
      </c>
    </row>
    <row r="170" customFormat="false" ht="13.5" hidden="false" customHeight="false" outlineLevel="0" collapsed="false">
      <c r="A170" s="0" t="s">
        <v>188</v>
      </c>
      <c r="B170" s="0" t="n">
        <v>198</v>
      </c>
      <c r="C170" s="4" t="n">
        <v>1.516</v>
      </c>
      <c r="D170" s="14" t="n">
        <v>181901</v>
      </c>
      <c r="E170" s="14" t="n">
        <f aca="false">(D170-D169)/H170</f>
        <v>4278</v>
      </c>
      <c r="H170" s="0" t="n">
        <f aca="false">B170-B169</f>
        <v>2</v>
      </c>
      <c r="I170" s="0" t="s">
        <v>189</v>
      </c>
      <c r="J170" s="0" t="n">
        <v>198</v>
      </c>
      <c r="K170" s="0" t="n">
        <v>181901</v>
      </c>
      <c r="M170" s="14" t="n">
        <f aca="false">(B170*60)/(0.05*0.05)</f>
        <v>4752000</v>
      </c>
      <c r="N170" s="14" t="n">
        <f aca="false">(2.41-1.527)*10/((E170/60)/1000000)</f>
        <v>123842.917251052</v>
      </c>
      <c r="Q170" s="0" t="s">
        <v>188</v>
      </c>
      <c r="R170" s="0" t="n">
        <v>198</v>
      </c>
      <c r="S170" s="13" t="n">
        <f aca="false">R170/60</f>
        <v>3.3</v>
      </c>
      <c r="T170" s="13" t="n">
        <v>1.516</v>
      </c>
      <c r="U170" s="14" t="n">
        <v>181901</v>
      </c>
      <c r="V170" s="13" t="n">
        <f aca="false">U170/1000</f>
        <v>181.901</v>
      </c>
      <c r="W170" s="15" t="n">
        <f aca="false">(V171-V170)/2</f>
        <v>4.014</v>
      </c>
      <c r="X170" s="4" t="n">
        <f aca="false">W170/60</f>
        <v>0.0668999999999999</v>
      </c>
      <c r="Z170" s="0" t="n">
        <v>198</v>
      </c>
      <c r="AA170" s="0" t="n">
        <f aca="false">Z170*60</f>
        <v>11880</v>
      </c>
      <c r="AB170" s="0" t="n">
        <v>4278</v>
      </c>
      <c r="AC170" s="16" t="n">
        <f aca="false">(AB170/60)/1000</f>
        <v>0.0713</v>
      </c>
    </row>
    <row r="171" customFormat="false" ht="14.25" hidden="false" customHeight="false" outlineLevel="0" collapsed="false">
      <c r="A171" s="0" t="s">
        <v>189</v>
      </c>
      <c r="B171" s="0" t="n">
        <v>200</v>
      </c>
      <c r="C171" s="4" t="n">
        <v>1.51</v>
      </c>
      <c r="D171" s="14" t="n">
        <v>189929</v>
      </c>
      <c r="E171" s="14" t="n">
        <f aca="false">(D171-D170)/H171</f>
        <v>4014</v>
      </c>
      <c r="F171" s="14" t="n">
        <f aca="false">AVERAGE(E167:E171)</f>
        <v>4223.7</v>
      </c>
      <c r="H171" s="0" t="n">
        <f aca="false">B171-B170</f>
        <v>2</v>
      </c>
      <c r="I171" s="0" t="s">
        <v>190</v>
      </c>
      <c r="J171" s="0" t="n">
        <v>200</v>
      </c>
      <c r="K171" s="0" t="n">
        <v>189929</v>
      </c>
      <c r="M171" s="14" t="n">
        <f aca="false">(B171*60)/(0.05*0.05)</f>
        <v>4800000</v>
      </c>
      <c r="N171" s="14" t="n">
        <f aca="false">(2.41-1.527)*10/((E171/60)/1000000)</f>
        <v>131988.041853513</v>
      </c>
      <c r="Q171" s="0" t="s">
        <v>189</v>
      </c>
      <c r="R171" s="17" t="n">
        <v>200</v>
      </c>
      <c r="S171" s="18" t="n">
        <f aca="false">R171/60</f>
        <v>3.33333333333333</v>
      </c>
      <c r="T171" s="18" t="n">
        <v>1.51</v>
      </c>
      <c r="U171" s="19" t="n">
        <v>189929</v>
      </c>
      <c r="V171" s="18" t="n">
        <f aca="false">U171/1000</f>
        <v>189.929</v>
      </c>
      <c r="W171" s="20" t="n">
        <f aca="false">(V172-V171)/2</f>
        <v>-85.6789</v>
      </c>
      <c r="X171" s="21"/>
      <c r="Z171" s="0" t="n">
        <v>200</v>
      </c>
      <c r="AA171" s="0" t="n">
        <f aca="false">Z171*60</f>
        <v>12000</v>
      </c>
      <c r="AB171" s="0" t="n">
        <v>4014</v>
      </c>
      <c r="AC171" s="16" t="n">
        <f aca="false">(AB171/60)/1000</f>
        <v>0.0669</v>
      </c>
    </row>
    <row r="172" customFormat="false" ht="13.5" hidden="false" customHeight="false" outlineLevel="0" collapsed="false">
      <c r="A172" s="0" t="s">
        <v>190</v>
      </c>
      <c r="B172" s="0" t="n">
        <v>202</v>
      </c>
      <c r="C172" s="4" t="n">
        <v>1.501</v>
      </c>
      <c r="D172" s="14" t="n">
        <v>18571.2</v>
      </c>
      <c r="E172" s="14"/>
      <c r="H172" s="0" t="n">
        <f aca="false">B172-B171</f>
        <v>2</v>
      </c>
      <c r="I172" s="0" t="s">
        <v>191</v>
      </c>
      <c r="J172" s="0" t="n">
        <v>202</v>
      </c>
      <c r="K172" s="0" t="n">
        <v>18571.2</v>
      </c>
      <c r="M172" s="14" t="n">
        <f aca="false">(B172*60)/(0.05*0.05)</f>
        <v>4848000</v>
      </c>
      <c r="N172" s="14"/>
      <c r="Q172" s="0" t="s">
        <v>190</v>
      </c>
      <c r="R172" s="0" t="n">
        <v>202</v>
      </c>
      <c r="S172" s="13" t="n">
        <f aca="false">R172/60</f>
        <v>3.36666666666667</v>
      </c>
      <c r="T172" s="13" t="n">
        <v>1.501</v>
      </c>
      <c r="U172" s="14" t="n">
        <v>18571.2</v>
      </c>
      <c r="V172" s="13" t="n">
        <f aca="false">U172/1000</f>
        <v>18.5712</v>
      </c>
      <c r="W172" s="15" t="n">
        <f aca="false">(V173-V172)/2</f>
        <v>4.07135</v>
      </c>
      <c r="X172" s="4" t="n">
        <f aca="false">W172/60</f>
        <v>0.0678558333333334</v>
      </c>
      <c r="Z172" s="0" t="n">
        <v>202</v>
      </c>
      <c r="AA172" s="0" t="n">
        <f aca="false">Z172*60</f>
        <v>12120</v>
      </c>
      <c r="AC172" s="16"/>
    </row>
    <row r="173" customFormat="false" ht="13.5" hidden="false" customHeight="false" outlineLevel="0" collapsed="false">
      <c r="A173" s="0" t="s">
        <v>191</v>
      </c>
      <c r="B173" s="0" t="n">
        <v>204</v>
      </c>
      <c r="C173" s="4" t="n">
        <v>1.516</v>
      </c>
      <c r="D173" s="14" t="n">
        <v>26713.9</v>
      </c>
      <c r="E173" s="14" t="n">
        <f aca="false">(D173-D172)/H173</f>
        <v>4071.35</v>
      </c>
      <c r="H173" s="0" t="n">
        <f aca="false">B173-B172</f>
        <v>2</v>
      </c>
      <c r="I173" s="0" t="s">
        <v>192</v>
      </c>
      <c r="J173" s="0" t="n">
        <v>204</v>
      </c>
      <c r="K173" s="0" t="n">
        <v>26713.9</v>
      </c>
      <c r="M173" s="14" t="n">
        <f aca="false">(B173*60)/(0.05*0.05)</f>
        <v>4896000</v>
      </c>
      <c r="N173" s="14" t="n">
        <f aca="false">(2.41-1.527)*10/((E173/60)/1000000)</f>
        <v>130128.82704754</v>
      </c>
      <c r="Q173" s="0" t="s">
        <v>191</v>
      </c>
      <c r="R173" s="0" t="n">
        <v>204</v>
      </c>
      <c r="S173" s="13" t="n">
        <f aca="false">R173/60</f>
        <v>3.4</v>
      </c>
      <c r="T173" s="13" t="n">
        <v>1.516</v>
      </c>
      <c r="U173" s="14" t="n">
        <v>26713.9</v>
      </c>
      <c r="V173" s="13" t="n">
        <f aca="false">U173/1000</f>
        <v>26.7139</v>
      </c>
      <c r="W173" s="15" t="n">
        <f aca="false">(V174-V173)/2</f>
        <v>4.2285</v>
      </c>
      <c r="X173" s="4" t="n">
        <f aca="false">W173/60</f>
        <v>0.070475</v>
      </c>
      <c r="Z173" s="0" t="n">
        <v>204</v>
      </c>
      <c r="AA173" s="0" t="n">
        <f aca="false">Z173*60</f>
        <v>12240</v>
      </c>
      <c r="AB173" s="0" t="n">
        <v>4071.35</v>
      </c>
      <c r="AC173" s="16" t="n">
        <f aca="false">(AB173/60)/1000</f>
        <v>0.0678558333333333</v>
      </c>
    </row>
    <row r="174" customFormat="false" ht="13.5" hidden="false" customHeight="false" outlineLevel="0" collapsed="false">
      <c r="A174" s="0" t="s">
        <v>192</v>
      </c>
      <c r="B174" s="0" t="n">
        <v>206</v>
      </c>
      <c r="C174" s="4" t="n">
        <v>1.509</v>
      </c>
      <c r="D174" s="14" t="n">
        <v>35170.9</v>
      </c>
      <c r="E174" s="14" t="n">
        <f aca="false">(D174-D173)/H174</f>
        <v>4228.5</v>
      </c>
      <c r="H174" s="0" t="n">
        <f aca="false">B174-B173</f>
        <v>2</v>
      </c>
      <c r="I174" s="0" t="s">
        <v>193</v>
      </c>
      <c r="J174" s="0" t="n">
        <v>206</v>
      </c>
      <c r="K174" s="0" t="n">
        <v>35170.9</v>
      </c>
      <c r="M174" s="14" t="n">
        <f aca="false">(B174*60)/(0.05*0.05)</f>
        <v>4944000</v>
      </c>
      <c r="N174" s="14" t="n">
        <f aca="false">(2.41-1.527)*10/((E174/60)/1000000)</f>
        <v>125292.656970557</v>
      </c>
      <c r="Q174" s="0" t="s">
        <v>192</v>
      </c>
      <c r="R174" s="0" t="n">
        <v>206</v>
      </c>
      <c r="S174" s="13" t="n">
        <f aca="false">R174/60</f>
        <v>3.43333333333333</v>
      </c>
      <c r="T174" s="13" t="n">
        <v>1.509</v>
      </c>
      <c r="U174" s="14" t="n">
        <v>35170.9</v>
      </c>
      <c r="V174" s="13" t="n">
        <f aca="false">U174/1000</f>
        <v>35.1709</v>
      </c>
      <c r="W174" s="15" t="n">
        <f aca="false">(V175-V174)/2</f>
        <v>4.18565</v>
      </c>
      <c r="X174" s="4" t="n">
        <f aca="false">W174/60</f>
        <v>0.0697608333333333</v>
      </c>
      <c r="Z174" s="0" t="n">
        <v>206</v>
      </c>
      <c r="AA174" s="0" t="n">
        <f aca="false">Z174*60</f>
        <v>12360</v>
      </c>
      <c r="AB174" s="0" t="n">
        <v>4228.5</v>
      </c>
      <c r="AC174" s="16" t="n">
        <f aca="false">(AB174/60)/1000</f>
        <v>0.070475</v>
      </c>
    </row>
    <row r="175" customFormat="false" ht="13.5" hidden="false" customHeight="false" outlineLevel="0" collapsed="false">
      <c r="A175" s="0" t="s">
        <v>193</v>
      </c>
      <c r="B175" s="0" t="n">
        <v>208</v>
      </c>
      <c r="C175" s="4" t="n">
        <v>1.499</v>
      </c>
      <c r="D175" s="14" t="n">
        <v>43542.2</v>
      </c>
      <c r="E175" s="14" t="n">
        <f aca="false">(D175-D174)/H175</f>
        <v>4185.65</v>
      </c>
      <c r="H175" s="0" t="n">
        <f aca="false">B175-B174</f>
        <v>2</v>
      </c>
      <c r="I175" s="0" t="s">
        <v>194</v>
      </c>
      <c r="J175" s="0" t="n">
        <v>208</v>
      </c>
      <c r="K175" s="0" t="n">
        <v>43542.2</v>
      </c>
      <c r="M175" s="14" t="n">
        <f aca="false">(B175*60)/(0.05*0.05)</f>
        <v>4992000</v>
      </c>
      <c r="N175" s="14" t="n">
        <f aca="false">(2.41-1.527)*10/((E175/60)/1000000)</f>
        <v>126575.32282919</v>
      </c>
      <c r="Q175" s="0" t="s">
        <v>193</v>
      </c>
      <c r="R175" s="0" t="n">
        <v>208</v>
      </c>
      <c r="S175" s="13" t="n">
        <f aca="false">R175/60</f>
        <v>3.46666666666667</v>
      </c>
      <c r="T175" s="13" t="n">
        <v>1.499</v>
      </c>
      <c r="U175" s="14" t="n">
        <v>43542.2</v>
      </c>
      <c r="V175" s="13" t="n">
        <f aca="false">U175/1000</f>
        <v>43.5422</v>
      </c>
      <c r="W175" s="15" t="n">
        <f aca="false">(V176-V175)/2</f>
        <v>4.25375</v>
      </c>
      <c r="X175" s="4" t="n">
        <f aca="false">W175/60</f>
        <v>0.0708958333333333</v>
      </c>
      <c r="Z175" s="0" t="n">
        <v>208</v>
      </c>
      <c r="AA175" s="0" t="n">
        <f aca="false">Z175*60</f>
        <v>12480</v>
      </c>
      <c r="AB175" s="0" t="n">
        <v>4185.65</v>
      </c>
      <c r="AC175" s="16" t="n">
        <f aca="false">(AB175/60)/1000</f>
        <v>0.0697608333333333</v>
      </c>
    </row>
    <row r="176" customFormat="false" ht="13.5" hidden="false" customHeight="false" outlineLevel="0" collapsed="false">
      <c r="A176" s="0" t="s">
        <v>194</v>
      </c>
      <c r="B176" s="0" t="n">
        <v>210</v>
      </c>
      <c r="C176" s="4" t="n">
        <v>1.486</v>
      </c>
      <c r="D176" s="14" t="n">
        <v>52049.7</v>
      </c>
      <c r="E176" s="14" t="n">
        <f aca="false">(D176-D175)/H176</f>
        <v>4253.75</v>
      </c>
      <c r="F176" s="14" t="n">
        <f aca="false">AVERAGE(E172:E176)</f>
        <v>4184.8125</v>
      </c>
      <c r="H176" s="0" t="n">
        <f aca="false">B176-B175</f>
        <v>2</v>
      </c>
      <c r="I176" s="0" t="s">
        <v>195</v>
      </c>
      <c r="J176" s="0" t="n">
        <v>210</v>
      </c>
      <c r="K176" s="0" t="n">
        <v>52049.7</v>
      </c>
      <c r="M176" s="14" t="n">
        <f aca="false">(B176*60)/(0.05*0.05)</f>
        <v>5040000</v>
      </c>
      <c r="N176" s="14" t="n">
        <f aca="false">(2.41-1.527)*10/((E176/60)/1000000)</f>
        <v>124548.927416985</v>
      </c>
      <c r="Q176" s="0" t="s">
        <v>194</v>
      </c>
      <c r="R176" s="0" t="n">
        <v>210</v>
      </c>
      <c r="S176" s="13" t="n">
        <f aca="false">R176/60</f>
        <v>3.5</v>
      </c>
      <c r="T176" s="13" t="n">
        <v>1.486</v>
      </c>
      <c r="U176" s="14" t="n">
        <v>52049.7</v>
      </c>
      <c r="V176" s="13" t="n">
        <f aca="false">U176/1000</f>
        <v>52.0497</v>
      </c>
      <c r="W176" s="15" t="n">
        <f aca="false">(V177-V176)/2</f>
        <v>4.36335</v>
      </c>
      <c r="X176" s="4" t="n">
        <f aca="false">W176/60</f>
        <v>0.0727225000000001</v>
      </c>
      <c r="Z176" s="0" t="n">
        <v>210</v>
      </c>
      <c r="AA176" s="0" t="n">
        <f aca="false">Z176*60</f>
        <v>12600</v>
      </c>
      <c r="AB176" s="0" t="n">
        <v>4253.75</v>
      </c>
      <c r="AC176" s="16" t="n">
        <f aca="false">(AB176/60)/1000</f>
        <v>0.0708958333333333</v>
      </c>
    </row>
    <row r="177" customFormat="false" ht="13.5" hidden="false" customHeight="false" outlineLevel="0" collapsed="false">
      <c r="A177" s="0" t="s">
        <v>195</v>
      </c>
      <c r="B177" s="0" t="n">
        <v>212</v>
      </c>
      <c r="C177" s="4" t="n">
        <v>1.508</v>
      </c>
      <c r="D177" s="14" t="n">
        <v>60776.4</v>
      </c>
      <c r="E177" s="14" t="n">
        <f aca="false">(D177-D176)/H177</f>
        <v>4363.35</v>
      </c>
      <c r="H177" s="0" t="n">
        <f aca="false">B177-B176</f>
        <v>2</v>
      </c>
      <c r="I177" s="0" t="s">
        <v>196</v>
      </c>
      <c r="J177" s="0" t="n">
        <v>212</v>
      </c>
      <c r="K177" s="0" t="n">
        <v>60776.4</v>
      </c>
      <c r="M177" s="14" t="n">
        <f aca="false">(B177*60)/(0.05*0.05)</f>
        <v>5088000</v>
      </c>
      <c r="N177" s="14" t="n">
        <f aca="false">(2.41-1.527)*10/((E177/60)/1000000)</f>
        <v>121420.468218227</v>
      </c>
      <c r="Q177" s="0" t="s">
        <v>195</v>
      </c>
      <c r="R177" s="0" t="n">
        <v>212</v>
      </c>
      <c r="S177" s="13" t="n">
        <f aca="false">R177/60</f>
        <v>3.53333333333333</v>
      </c>
      <c r="T177" s="13" t="n">
        <v>1.508</v>
      </c>
      <c r="U177" s="14" t="n">
        <v>60776.4</v>
      </c>
      <c r="V177" s="13" t="n">
        <f aca="false">U177/1000</f>
        <v>60.7764</v>
      </c>
      <c r="W177" s="15" t="n">
        <f aca="false">(V178-V177)/2</f>
        <v>4.34785000000001</v>
      </c>
      <c r="X177" s="4" t="n">
        <f aca="false">W177/60</f>
        <v>0.0724641666666668</v>
      </c>
      <c r="Z177" s="0" t="n">
        <v>212</v>
      </c>
      <c r="AA177" s="0" t="n">
        <f aca="false">Z177*60</f>
        <v>12720</v>
      </c>
      <c r="AB177" s="0" t="n">
        <v>4363.35</v>
      </c>
      <c r="AC177" s="16" t="n">
        <f aca="false">(AB177/60)/1000</f>
        <v>0.0727225</v>
      </c>
    </row>
    <row r="178" customFormat="false" ht="13.5" hidden="false" customHeight="false" outlineLevel="0" collapsed="false">
      <c r="A178" s="0" t="s">
        <v>196</v>
      </c>
      <c r="B178" s="0" t="n">
        <v>214</v>
      </c>
      <c r="C178" s="4" t="n">
        <v>1.493</v>
      </c>
      <c r="D178" s="14" t="n">
        <v>69472.1</v>
      </c>
      <c r="E178" s="14" t="n">
        <f aca="false">(D178-D177)/H178</f>
        <v>4347.85</v>
      </c>
      <c r="H178" s="0" t="n">
        <f aca="false">B178-B177</f>
        <v>2</v>
      </c>
      <c r="I178" s="0" t="s">
        <v>197</v>
      </c>
      <c r="J178" s="0" t="n">
        <v>214</v>
      </c>
      <c r="K178" s="0" t="n">
        <v>69472.1</v>
      </c>
      <c r="M178" s="14" t="n">
        <f aca="false">(B178*60)/(0.05*0.05)</f>
        <v>5136000</v>
      </c>
      <c r="N178" s="14" t="n">
        <f aca="false">(2.41-1.527)*10/((E178/60)/1000000)</f>
        <v>121853.329806686</v>
      </c>
      <c r="Q178" s="0" t="s">
        <v>196</v>
      </c>
      <c r="R178" s="0" t="n">
        <v>214</v>
      </c>
      <c r="S178" s="13" t="n">
        <f aca="false">R178/60</f>
        <v>3.56666666666667</v>
      </c>
      <c r="T178" s="13" t="n">
        <v>1.493</v>
      </c>
      <c r="U178" s="14" t="n">
        <v>69472.1</v>
      </c>
      <c r="V178" s="13" t="n">
        <f aca="false">U178/1000</f>
        <v>69.4721</v>
      </c>
      <c r="W178" s="15" t="n">
        <f aca="false">(V179-V178)/2</f>
        <v>4.31679999999999</v>
      </c>
      <c r="X178" s="4" t="n">
        <f aca="false">W178/60</f>
        <v>0.0719466666666666</v>
      </c>
      <c r="Z178" s="0" t="n">
        <v>214</v>
      </c>
      <c r="AA178" s="0" t="n">
        <f aca="false">Z178*60</f>
        <v>12840</v>
      </c>
      <c r="AB178" s="0" t="n">
        <v>4347.85</v>
      </c>
      <c r="AC178" s="16" t="n">
        <f aca="false">(AB178/60)/1000</f>
        <v>0.0724641666666667</v>
      </c>
    </row>
    <row r="179" customFormat="false" ht="13.5" hidden="false" customHeight="false" outlineLevel="0" collapsed="false">
      <c r="A179" s="0" t="s">
        <v>197</v>
      </c>
      <c r="B179" s="0" t="n">
        <v>216</v>
      </c>
      <c r="C179" s="4" t="n">
        <v>1.488</v>
      </c>
      <c r="D179" s="14" t="n">
        <v>78105.7</v>
      </c>
      <c r="E179" s="14" t="n">
        <f aca="false">(D179-D178)/H179</f>
        <v>4316.8</v>
      </c>
      <c r="H179" s="0" t="n">
        <f aca="false">B179-B178</f>
        <v>2</v>
      </c>
      <c r="I179" s="0" t="s">
        <v>198</v>
      </c>
      <c r="J179" s="0" t="n">
        <v>216</v>
      </c>
      <c r="K179" s="0" t="n">
        <v>78105.7</v>
      </c>
      <c r="M179" s="14" t="n">
        <f aca="false">(B179*60)/(0.05*0.05)</f>
        <v>5184000</v>
      </c>
      <c r="N179" s="14" t="n">
        <f aca="false">(2.41-1.527)*10/((E179/60)/1000000)</f>
        <v>122729.799851742</v>
      </c>
      <c r="Q179" s="0" t="s">
        <v>197</v>
      </c>
      <c r="R179" s="0" t="n">
        <v>216</v>
      </c>
      <c r="S179" s="13" t="n">
        <f aca="false">R179/60</f>
        <v>3.6</v>
      </c>
      <c r="T179" s="13" t="n">
        <v>1.488</v>
      </c>
      <c r="U179" s="14" t="n">
        <v>78105.7</v>
      </c>
      <c r="V179" s="13" t="n">
        <f aca="false">U179/1000</f>
        <v>78.1057</v>
      </c>
      <c r="W179" s="15" t="n">
        <f aca="false">(V180-V179)/2</f>
        <v>4.28570000000001</v>
      </c>
      <c r="X179" s="4" t="n">
        <f aca="false">W179/60</f>
        <v>0.0714283333333334</v>
      </c>
      <c r="Z179" s="0" t="n">
        <v>216</v>
      </c>
      <c r="AA179" s="0" t="n">
        <f aca="false">Z179*60</f>
        <v>12960</v>
      </c>
      <c r="AB179" s="0" t="n">
        <v>4316.8</v>
      </c>
      <c r="AC179" s="16" t="n">
        <f aca="false">(AB179/60)/1000</f>
        <v>0.0719466666666667</v>
      </c>
    </row>
    <row r="180" customFormat="false" ht="13.5" hidden="false" customHeight="false" outlineLevel="0" collapsed="false">
      <c r="A180" s="0" t="s">
        <v>198</v>
      </c>
      <c r="B180" s="0" t="n">
        <v>218</v>
      </c>
      <c r="C180" s="4" t="n">
        <v>1.496</v>
      </c>
      <c r="D180" s="14" t="n">
        <v>86677.1</v>
      </c>
      <c r="E180" s="14" t="n">
        <f aca="false">(D180-D179)/H180</f>
        <v>4285.7</v>
      </c>
      <c r="H180" s="0" t="n">
        <f aca="false">B180-B179</f>
        <v>2</v>
      </c>
      <c r="I180" s="0" t="s">
        <v>199</v>
      </c>
      <c r="J180" s="0" t="n">
        <v>218</v>
      </c>
      <c r="K180" s="0" t="n">
        <v>86677.1</v>
      </c>
      <c r="M180" s="14" t="n">
        <f aca="false">(B180*60)/(0.05*0.05)</f>
        <v>5232000</v>
      </c>
      <c r="N180" s="14" t="n">
        <f aca="false">(2.41-1.527)*10/((E180/60)/1000000)</f>
        <v>123620.41206804</v>
      </c>
      <c r="Q180" s="0" t="s">
        <v>198</v>
      </c>
      <c r="R180" s="0" t="n">
        <v>218</v>
      </c>
      <c r="S180" s="13" t="n">
        <f aca="false">R180/60</f>
        <v>3.63333333333333</v>
      </c>
      <c r="T180" s="13" t="n">
        <v>1.496</v>
      </c>
      <c r="U180" s="14" t="n">
        <v>86677.1</v>
      </c>
      <c r="V180" s="13" t="n">
        <f aca="false">U180/1000</f>
        <v>86.6771</v>
      </c>
      <c r="W180" s="15" t="n">
        <f aca="false">(V181-V180)/2</f>
        <v>4.13045</v>
      </c>
      <c r="X180" s="4" t="n">
        <f aca="false">W180/60</f>
        <v>0.0688408333333333</v>
      </c>
      <c r="Z180" s="0" t="n">
        <v>218</v>
      </c>
      <c r="AA180" s="0" t="n">
        <f aca="false">Z180*60</f>
        <v>13080</v>
      </c>
      <c r="AB180" s="0" t="n">
        <v>4285.7</v>
      </c>
      <c r="AC180" s="16" t="n">
        <f aca="false">(AB180/60)/1000</f>
        <v>0.0714283333333333</v>
      </c>
    </row>
    <row r="181" customFormat="false" ht="13.5" hidden="false" customHeight="false" outlineLevel="0" collapsed="false">
      <c r="A181" s="0" t="s">
        <v>199</v>
      </c>
      <c r="B181" s="0" t="n">
        <v>220</v>
      </c>
      <c r="C181" s="4" t="n">
        <v>1.488</v>
      </c>
      <c r="D181" s="14" t="n">
        <v>94938</v>
      </c>
      <c r="E181" s="14" t="n">
        <f aca="false">(D181-D180)/H181</f>
        <v>4130.45</v>
      </c>
      <c r="F181" s="14" t="n">
        <f aca="false">AVERAGE(E177:E181)</f>
        <v>4288.83</v>
      </c>
      <c r="H181" s="0" t="n">
        <f aca="false">B181-B180</f>
        <v>2</v>
      </c>
      <c r="I181" s="0" t="s">
        <v>200</v>
      </c>
      <c r="J181" s="0" t="n">
        <v>220</v>
      </c>
      <c r="K181" s="0" t="n">
        <v>94938</v>
      </c>
      <c r="M181" s="14" t="n">
        <f aca="false">(B181*60)/(0.05*0.05)</f>
        <v>5280000</v>
      </c>
      <c r="N181" s="14" t="n">
        <f aca="false">(2.41-1.527)*10/((E181/60)/1000000)</f>
        <v>128266.895858805</v>
      </c>
      <c r="Q181" s="0" t="s">
        <v>199</v>
      </c>
      <c r="R181" s="0" t="n">
        <v>220</v>
      </c>
      <c r="S181" s="13" t="n">
        <f aca="false">R181/60</f>
        <v>3.66666666666667</v>
      </c>
      <c r="T181" s="13" t="n">
        <v>1.488</v>
      </c>
      <c r="U181" s="14" t="n">
        <v>94938</v>
      </c>
      <c r="V181" s="13" t="n">
        <f aca="false">U181/1000</f>
        <v>94.938</v>
      </c>
      <c r="W181" s="15" t="n">
        <f aca="false">(V182-V181)/2</f>
        <v>4.1335</v>
      </c>
      <c r="X181" s="4" t="n">
        <f aca="false">W181/60</f>
        <v>0.0688916666666666</v>
      </c>
      <c r="Z181" s="0" t="n">
        <v>220</v>
      </c>
      <c r="AA181" s="0" t="n">
        <f aca="false">Z181*60</f>
        <v>13200</v>
      </c>
      <c r="AB181" s="0" t="n">
        <v>4130.45</v>
      </c>
      <c r="AC181" s="16" t="n">
        <f aca="false">(AB181/60)/1000</f>
        <v>0.0688408333333333</v>
      </c>
    </row>
    <row r="182" customFormat="false" ht="13.5" hidden="false" customHeight="false" outlineLevel="0" collapsed="false">
      <c r="A182" s="0" t="s">
        <v>200</v>
      </c>
      <c r="B182" s="0" t="n">
        <v>222</v>
      </c>
      <c r="C182" s="4" t="n">
        <v>1.504</v>
      </c>
      <c r="D182" s="14" t="n">
        <v>103205</v>
      </c>
      <c r="E182" s="14" t="n">
        <f aca="false">(D182-D181)/H182</f>
        <v>4133.5</v>
      </c>
      <c r="H182" s="0" t="n">
        <f aca="false">B182-B181</f>
        <v>2</v>
      </c>
      <c r="I182" s="0" t="s">
        <v>201</v>
      </c>
      <c r="J182" s="0" t="n">
        <v>222</v>
      </c>
      <c r="K182" s="0" t="n">
        <v>103205</v>
      </c>
      <c r="M182" s="14" t="n">
        <f aca="false">(B182*60)/(0.05*0.05)</f>
        <v>5328000</v>
      </c>
      <c r="N182" s="14" t="n">
        <f aca="false">(2.41-1.527)*10/((E182/60)/1000000)</f>
        <v>128172.251118907</v>
      </c>
      <c r="Q182" s="0" t="s">
        <v>200</v>
      </c>
      <c r="R182" s="0" t="n">
        <v>222</v>
      </c>
      <c r="S182" s="13" t="n">
        <f aca="false">R182/60</f>
        <v>3.7</v>
      </c>
      <c r="T182" s="13" t="n">
        <v>1.504</v>
      </c>
      <c r="U182" s="14" t="n">
        <v>103205</v>
      </c>
      <c r="V182" s="13" t="n">
        <f aca="false">U182/1000</f>
        <v>103.205</v>
      </c>
      <c r="W182" s="15" t="n">
        <f aca="false">(V183-V182)/2</f>
        <v>4.1345</v>
      </c>
      <c r="X182" s="4" t="n">
        <f aca="false">W182/60</f>
        <v>0.0689083333333334</v>
      </c>
      <c r="Z182" s="0" t="n">
        <v>222</v>
      </c>
      <c r="AA182" s="0" t="n">
        <f aca="false">Z182*60</f>
        <v>13320</v>
      </c>
      <c r="AB182" s="0" t="n">
        <v>4133.5</v>
      </c>
      <c r="AC182" s="16" t="n">
        <f aca="false">(AB182/60)/1000</f>
        <v>0.0688916666666667</v>
      </c>
    </row>
    <row r="183" customFormat="false" ht="13.5" hidden="false" customHeight="false" outlineLevel="0" collapsed="false">
      <c r="A183" s="0" t="s">
        <v>201</v>
      </c>
      <c r="B183" s="0" t="n">
        <v>224</v>
      </c>
      <c r="C183" s="4" t="n">
        <v>1.512</v>
      </c>
      <c r="D183" s="14" t="n">
        <v>111474</v>
      </c>
      <c r="E183" s="14" t="n">
        <f aca="false">(D183-D182)/H183</f>
        <v>4134.5</v>
      </c>
      <c r="H183" s="0" t="n">
        <f aca="false">B183-B182</f>
        <v>2</v>
      </c>
      <c r="I183" s="0" t="s">
        <v>202</v>
      </c>
      <c r="J183" s="0" t="n">
        <v>224</v>
      </c>
      <c r="K183" s="0" t="n">
        <v>111474</v>
      </c>
      <c r="M183" s="14" t="n">
        <f aca="false">(B183*60)/(0.05*0.05)</f>
        <v>5376000</v>
      </c>
      <c r="N183" s="14" t="n">
        <f aca="false">(2.41-1.527)*10/((E183/60)/1000000)</f>
        <v>128141.250453501</v>
      </c>
      <c r="Q183" s="0" t="s">
        <v>201</v>
      </c>
      <c r="R183" s="0" t="n">
        <v>224</v>
      </c>
      <c r="S183" s="13" t="n">
        <f aca="false">R183/60</f>
        <v>3.73333333333333</v>
      </c>
      <c r="T183" s="13" t="n">
        <v>1.512</v>
      </c>
      <c r="U183" s="14" t="n">
        <v>111474</v>
      </c>
      <c r="V183" s="13" t="n">
        <f aca="false">U183/1000</f>
        <v>111.474</v>
      </c>
      <c r="W183" s="15" t="n">
        <f aca="false">(V184-V183)/2</f>
        <v>4.0705</v>
      </c>
      <c r="X183" s="4" t="n">
        <f aca="false">W183/60</f>
        <v>0.0678416666666666</v>
      </c>
      <c r="Z183" s="0" t="n">
        <v>224</v>
      </c>
      <c r="AA183" s="0" t="n">
        <f aca="false">Z183*60</f>
        <v>13440</v>
      </c>
      <c r="AB183" s="0" t="n">
        <v>4134.5</v>
      </c>
      <c r="AC183" s="16" t="n">
        <f aca="false">(AB183/60)/1000</f>
        <v>0.0689083333333333</v>
      </c>
    </row>
    <row r="184" customFormat="false" ht="13.5" hidden="false" customHeight="false" outlineLevel="0" collapsed="false">
      <c r="A184" s="0" t="s">
        <v>202</v>
      </c>
      <c r="B184" s="0" t="n">
        <v>226</v>
      </c>
      <c r="C184" s="4" t="n">
        <v>1.502</v>
      </c>
      <c r="D184" s="14" t="n">
        <v>119615</v>
      </c>
      <c r="E184" s="14" t="n">
        <f aca="false">(D184-D183)/H184</f>
        <v>4070.5</v>
      </c>
      <c r="H184" s="0" t="n">
        <f aca="false">B184-B183</f>
        <v>2</v>
      </c>
      <c r="I184" s="0" t="s">
        <v>203</v>
      </c>
      <c r="J184" s="0" t="n">
        <v>226</v>
      </c>
      <c r="K184" s="0" t="n">
        <v>119615</v>
      </c>
      <c r="M184" s="14" t="n">
        <f aca="false">(B184*60)/(0.05*0.05)</f>
        <v>5424000</v>
      </c>
      <c r="N184" s="14" t="n">
        <f aca="false">(2.41-1.527)*10/((E184/60)/1000000)</f>
        <v>130156.00049134</v>
      </c>
      <c r="Q184" s="0" t="s">
        <v>202</v>
      </c>
      <c r="R184" s="0" t="n">
        <v>226</v>
      </c>
      <c r="S184" s="13" t="n">
        <f aca="false">R184/60</f>
        <v>3.76666666666667</v>
      </c>
      <c r="T184" s="13" t="n">
        <v>1.502</v>
      </c>
      <c r="U184" s="14" t="n">
        <v>119615</v>
      </c>
      <c r="V184" s="13" t="n">
        <f aca="false">U184/1000</f>
        <v>119.615</v>
      </c>
      <c r="W184" s="15" t="n">
        <f aca="false">(V185-V184)/2</f>
        <v>4.1505</v>
      </c>
      <c r="X184" s="4" t="n">
        <f aca="false">W184/60</f>
        <v>0.069175</v>
      </c>
      <c r="Z184" s="0" t="n">
        <v>226</v>
      </c>
      <c r="AA184" s="0" t="n">
        <f aca="false">Z184*60</f>
        <v>13560</v>
      </c>
      <c r="AB184" s="0" t="n">
        <v>4070.5</v>
      </c>
      <c r="AC184" s="16" t="n">
        <f aca="false">(AB184/60)/1000</f>
        <v>0.0678416666666667</v>
      </c>
    </row>
    <row r="185" customFormat="false" ht="13.5" hidden="false" customHeight="false" outlineLevel="0" collapsed="false">
      <c r="A185" s="0" t="s">
        <v>203</v>
      </c>
      <c r="B185" s="0" t="n">
        <v>228</v>
      </c>
      <c r="C185" s="4" t="n">
        <v>1.524</v>
      </c>
      <c r="D185" s="14" t="n">
        <v>127916</v>
      </c>
      <c r="E185" s="14" t="n">
        <f aca="false">(D185-D184)/H185</f>
        <v>4150.5</v>
      </c>
      <c r="H185" s="0" t="n">
        <f aca="false">B185-B184</f>
        <v>2</v>
      </c>
      <c r="I185" s="0" t="s">
        <v>204</v>
      </c>
      <c r="J185" s="0" t="n">
        <v>228</v>
      </c>
      <c r="K185" s="0" t="n">
        <v>127916</v>
      </c>
      <c r="M185" s="14" t="n">
        <f aca="false">(B185*60)/(0.05*0.05)</f>
        <v>5472000</v>
      </c>
      <c r="N185" s="14" t="n">
        <f aca="false">(2.41-1.527)*10/((E185/60)/1000000)</f>
        <v>127647.271413083</v>
      </c>
      <c r="Q185" s="0" t="s">
        <v>203</v>
      </c>
      <c r="R185" s="0" t="n">
        <v>228</v>
      </c>
      <c r="S185" s="13" t="n">
        <f aca="false">R185/60</f>
        <v>3.8</v>
      </c>
      <c r="T185" s="13" t="n">
        <v>1.524</v>
      </c>
      <c r="U185" s="14" t="n">
        <v>127916</v>
      </c>
      <c r="V185" s="13" t="n">
        <f aca="false">U185/1000</f>
        <v>127.916</v>
      </c>
      <c r="W185" s="15" t="n">
        <f aca="false">(V186-V185)/2</f>
        <v>4.0705</v>
      </c>
      <c r="X185" s="4" t="n">
        <f aca="false">W185/60</f>
        <v>0.0678416666666666</v>
      </c>
      <c r="Z185" s="0" t="n">
        <v>228</v>
      </c>
      <c r="AA185" s="0" t="n">
        <f aca="false">Z185*60</f>
        <v>13680</v>
      </c>
      <c r="AB185" s="0" t="n">
        <v>4150.5</v>
      </c>
      <c r="AC185" s="16" t="n">
        <f aca="false">(AB185/60)/1000</f>
        <v>0.069175</v>
      </c>
    </row>
    <row r="186" customFormat="false" ht="13.5" hidden="false" customHeight="false" outlineLevel="0" collapsed="false">
      <c r="A186" s="0" t="s">
        <v>204</v>
      </c>
      <c r="B186" s="0" t="n">
        <v>230</v>
      </c>
      <c r="C186" s="4" t="n">
        <v>1.488</v>
      </c>
      <c r="D186" s="14" t="n">
        <v>136057</v>
      </c>
      <c r="E186" s="14" t="n">
        <f aca="false">(D186-D185)/H186</f>
        <v>4070.5</v>
      </c>
      <c r="F186" s="14" t="n">
        <f aca="false">AVERAGE(E182:E186)</f>
        <v>4111.9</v>
      </c>
      <c r="H186" s="0" t="n">
        <f aca="false">B186-B185</f>
        <v>2</v>
      </c>
      <c r="I186" s="0" t="s">
        <v>205</v>
      </c>
      <c r="J186" s="0" t="n">
        <v>230</v>
      </c>
      <c r="K186" s="0" t="n">
        <v>136057</v>
      </c>
      <c r="M186" s="14" t="n">
        <f aca="false">(B186*60)/(0.05*0.05)</f>
        <v>5520000</v>
      </c>
      <c r="N186" s="14" t="n">
        <f aca="false">(2.41-1.527)*10/((E186/60)/1000000)</f>
        <v>130156.00049134</v>
      </c>
      <c r="Q186" s="0" t="s">
        <v>204</v>
      </c>
      <c r="R186" s="0" t="n">
        <v>230</v>
      </c>
      <c r="S186" s="13" t="n">
        <f aca="false">R186/60</f>
        <v>3.83333333333333</v>
      </c>
      <c r="T186" s="13" t="n">
        <v>1.488</v>
      </c>
      <c r="U186" s="14" t="n">
        <v>136057</v>
      </c>
      <c r="V186" s="13" t="n">
        <f aca="false">U186/1000</f>
        <v>136.057</v>
      </c>
      <c r="W186" s="15" t="n">
        <f aca="false">(V187-V186)/2</f>
        <v>4.07050000000001</v>
      </c>
      <c r="X186" s="4" t="n">
        <f aca="false">W186/60</f>
        <v>0.0678416666666668</v>
      </c>
      <c r="Z186" s="0" t="n">
        <v>230</v>
      </c>
      <c r="AA186" s="0" t="n">
        <f aca="false">Z186*60</f>
        <v>13800</v>
      </c>
      <c r="AB186" s="0" t="n">
        <v>4070.5</v>
      </c>
      <c r="AC186" s="16" t="n">
        <f aca="false">(AB186/60)/1000</f>
        <v>0.0678416666666667</v>
      </c>
    </row>
    <row r="187" customFormat="false" ht="13.5" hidden="false" customHeight="false" outlineLevel="0" collapsed="false">
      <c r="A187" s="0" t="s">
        <v>205</v>
      </c>
      <c r="B187" s="0" t="n">
        <v>232</v>
      </c>
      <c r="C187" s="4" t="n">
        <v>1.519</v>
      </c>
      <c r="D187" s="14" t="n">
        <v>144198</v>
      </c>
      <c r="E187" s="14" t="n">
        <f aca="false">(D187-D186)/H187</f>
        <v>4070.5</v>
      </c>
      <c r="H187" s="0" t="n">
        <f aca="false">B187-B186</f>
        <v>2</v>
      </c>
      <c r="I187" s="0" t="s">
        <v>206</v>
      </c>
      <c r="J187" s="0" t="n">
        <v>232</v>
      </c>
      <c r="K187" s="0" t="n">
        <v>144198</v>
      </c>
      <c r="M187" s="14" t="n">
        <f aca="false">(B187*60)/(0.05*0.05)</f>
        <v>5568000</v>
      </c>
      <c r="N187" s="14" t="n">
        <f aca="false">(2.41-1.527)*10/((E187/60)/1000000)</f>
        <v>130156.00049134</v>
      </c>
      <c r="Q187" s="0" t="s">
        <v>205</v>
      </c>
      <c r="R187" s="0" t="n">
        <v>232</v>
      </c>
      <c r="S187" s="13" t="n">
        <f aca="false">R187/60</f>
        <v>3.86666666666667</v>
      </c>
      <c r="T187" s="13" t="n">
        <v>1.519</v>
      </c>
      <c r="U187" s="14" t="n">
        <v>144198</v>
      </c>
      <c r="V187" s="13" t="n">
        <f aca="false">U187/1000</f>
        <v>144.198</v>
      </c>
      <c r="W187" s="15" t="n">
        <f aca="false">(V188-V187)/2</f>
        <v>4.02749999999999</v>
      </c>
      <c r="X187" s="4" t="n">
        <f aca="false">W187/60</f>
        <v>0.0671249999999998</v>
      </c>
      <c r="Z187" s="0" t="n">
        <v>232</v>
      </c>
      <c r="AA187" s="0" t="n">
        <f aca="false">Z187*60</f>
        <v>13920</v>
      </c>
      <c r="AB187" s="0" t="n">
        <v>4070.5</v>
      </c>
      <c r="AC187" s="16" t="n">
        <f aca="false">(AB187/60)/1000</f>
        <v>0.0678416666666667</v>
      </c>
    </row>
    <row r="188" customFormat="false" ht="13.5" hidden="false" customHeight="false" outlineLevel="0" collapsed="false">
      <c r="A188" s="0" t="s">
        <v>206</v>
      </c>
      <c r="B188" s="0" t="n">
        <v>234</v>
      </c>
      <c r="C188" s="4" t="n">
        <v>1.503</v>
      </c>
      <c r="D188" s="14" t="n">
        <v>152253</v>
      </c>
      <c r="E188" s="14" t="n">
        <f aca="false">(D188-D187)/H188</f>
        <v>4027.5</v>
      </c>
      <c r="H188" s="0" t="n">
        <f aca="false">B188-B187</f>
        <v>2</v>
      </c>
      <c r="I188" s="0" t="s">
        <v>207</v>
      </c>
      <c r="J188" s="0" t="n">
        <v>234</v>
      </c>
      <c r="K188" s="0" t="n">
        <v>152253</v>
      </c>
      <c r="M188" s="14" t="n">
        <f aca="false">(B188*60)/(0.05*0.05)</f>
        <v>5616000</v>
      </c>
      <c r="N188" s="14" t="n">
        <f aca="false">(2.41-1.527)*10/((E188/60)/1000000)</f>
        <v>131545.623836127</v>
      </c>
      <c r="Q188" s="0" t="s">
        <v>206</v>
      </c>
      <c r="R188" s="0" t="n">
        <v>234</v>
      </c>
      <c r="S188" s="13" t="n">
        <f aca="false">R188/60</f>
        <v>3.9</v>
      </c>
      <c r="T188" s="13" t="n">
        <v>1.503</v>
      </c>
      <c r="U188" s="14" t="n">
        <v>152253</v>
      </c>
      <c r="V188" s="13" t="n">
        <f aca="false">U188/1000</f>
        <v>152.253</v>
      </c>
      <c r="W188" s="15" t="n">
        <f aca="false">(V189-V188)/2</f>
        <v>4.31350000000001</v>
      </c>
      <c r="X188" s="4" t="n">
        <f aca="false">W188/60</f>
        <v>0.0718916666666667</v>
      </c>
      <c r="Z188" s="0" t="n">
        <v>234</v>
      </c>
      <c r="AA188" s="0" t="n">
        <f aca="false">Z188*60</f>
        <v>14040</v>
      </c>
      <c r="AB188" s="0" t="n">
        <v>4027.5</v>
      </c>
      <c r="AC188" s="16" t="n">
        <f aca="false">(AB188/60)/1000</f>
        <v>0.067125</v>
      </c>
    </row>
    <row r="189" customFormat="false" ht="13.5" hidden="false" customHeight="false" outlineLevel="0" collapsed="false">
      <c r="A189" s="0" t="s">
        <v>207</v>
      </c>
      <c r="B189" s="0" t="n">
        <v>236</v>
      </c>
      <c r="C189" s="4" t="n">
        <v>1.495</v>
      </c>
      <c r="D189" s="14" t="n">
        <v>160880</v>
      </c>
      <c r="E189" s="14" t="n">
        <f aca="false">(D189-D188)/H189</f>
        <v>4313.5</v>
      </c>
      <c r="H189" s="0" t="n">
        <f aca="false">B189-B188</f>
        <v>2</v>
      </c>
      <c r="I189" s="0" t="s">
        <v>208</v>
      </c>
      <c r="J189" s="0" t="n">
        <v>236</v>
      </c>
      <c r="K189" s="0" t="n">
        <v>160880</v>
      </c>
      <c r="M189" s="14" t="n">
        <f aca="false">(B189*60)/(0.05*0.05)</f>
        <v>5664000</v>
      </c>
      <c r="N189" s="14" t="n">
        <f aca="false">(2.41-1.527)*10/((E189/60)/1000000)</f>
        <v>122823.693056683</v>
      </c>
      <c r="Q189" s="0" t="s">
        <v>207</v>
      </c>
      <c r="R189" s="0" t="n">
        <v>236</v>
      </c>
      <c r="S189" s="13" t="n">
        <f aca="false">R189/60</f>
        <v>3.93333333333333</v>
      </c>
      <c r="T189" s="13" t="n">
        <v>1.495</v>
      </c>
      <c r="U189" s="14" t="n">
        <v>160880</v>
      </c>
      <c r="V189" s="13" t="n">
        <f aca="false">U189/1000</f>
        <v>160.88</v>
      </c>
      <c r="W189" s="15" t="n">
        <f aca="false">(V190-V189)/2</f>
        <v>4.29600000000001</v>
      </c>
      <c r="X189" s="4" t="n">
        <f aca="false">W189/60</f>
        <v>0.0716000000000001</v>
      </c>
      <c r="Z189" s="0" t="n">
        <v>236</v>
      </c>
      <c r="AA189" s="0" t="n">
        <f aca="false">Z189*60</f>
        <v>14160</v>
      </c>
      <c r="AB189" s="0" t="n">
        <v>4313.5</v>
      </c>
      <c r="AC189" s="16" t="n">
        <f aca="false">(AB189/60)/1000</f>
        <v>0.0718916666666667</v>
      </c>
    </row>
    <row r="190" customFormat="false" ht="13.5" hidden="false" customHeight="false" outlineLevel="0" collapsed="false">
      <c r="A190" s="0" t="s">
        <v>208</v>
      </c>
      <c r="B190" s="0" t="n">
        <v>238</v>
      </c>
      <c r="C190" s="4" t="n">
        <v>1.515</v>
      </c>
      <c r="D190" s="14" t="n">
        <v>169472</v>
      </c>
      <c r="E190" s="14" t="n">
        <f aca="false">(D190-D189)/H190</f>
        <v>4296</v>
      </c>
      <c r="H190" s="0" t="n">
        <f aca="false">B190-B189</f>
        <v>2</v>
      </c>
      <c r="I190" s="0" t="s">
        <v>209</v>
      </c>
      <c r="J190" s="0" t="n">
        <v>238</v>
      </c>
      <c r="K190" s="0" t="n">
        <v>169472</v>
      </c>
      <c r="M190" s="14" t="n">
        <f aca="false">(B190*60)/(0.05*0.05)</f>
        <v>5712000</v>
      </c>
      <c r="N190" s="14" t="n">
        <f aca="false">(2.41-1.527)*10/((E190/60)/1000000)</f>
        <v>123324.022346369</v>
      </c>
      <c r="Q190" s="0" t="s">
        <v>208</v>
      </c>
      <c r="R190" s="0" t="n">
        <v>238</v>
      </c>
      <c r="S190" s="13" t="n">
        <f aca="false">R190/60</f>
        <v>3.96666666666667</v>
      </c>
      <c r="T190" s="13" t="n">
        <v>1.515</v>
      </c>
      <c r="U190" s="14" t="n">
        <v>169472</v>
      </c>
      <c r="V190" s="13" t="n">
        <f aca="false">U190/1000</f>
        <v>169.472</v>
      </c>
      <c r="W190" s="15" t="n">
        <f aca="false">(V191-V190)/2</f>
        <v>4.26049999999999</v>
      </c>
      <c r="X190" s="4" t="n">
        <f aca="false">W190/60</f>
        <v>0.0710083333333332</v>
      </c>
      <c r="Z190" s="0" t="n">
        <v>238</v>
      </c>
      <c r="AA190" s="0" t="n">
        <f aca="false">Z190*60</f>
        <v>14280</v>
      </c>
      <c r="AB190" s="0" t="n">
        <v>4296</v>
      </c>
      <c r="AC190" s="16" t="n">
        <f aca="false">(AB190/60)/1000</f>
        <v>0.0716</v>
      </c>
    </row>
    <row r="191" customFormat="false" ht="13.5" hidden="false" customHeight="false" outlineLevel="0" collapsed="false">
      <c r="A191" s="0" t="s">
        <v>209</v>
      </c>
      <c r="B191" s="0" t="n">
        <v>240</v>
      </c>
      <c r="C191" s="4" t="n">
        <v>1.497</v>
      </c>
      <c r="D191" s="14" t="n">
        <v>177993</v>
      </c>
      <c r="E191" s="14" t="n">
        <f aca="false">(D191-D190)/H191</f>
        <v>4260.5</v>
      </c>
      <c r="F191" s="14" t="n">
        <f aca="false">AVERAGE(E187:E191)</f>
        <v>4193.6</v>
      </c>
      <c r="H191" s="0" t="n">
        <f aca="false">B191-B190</f>
        <v>2</v>
      </c>
      <c r="I191" s="0" t="s">
        <v>210</v>
      </c>
      <c r="J191" s="0" t="n">
        <v>240</v>
      </c>
      <c r="K191" s="0" t="n">
        <v>177993</v>
      </c>
      <c r="M191" s="14" t="n">
        <f aca="false">(B191*60)/(0.05*0.05)</f>
        <v>5760000</v>
      </c>
      <c r="N191" s="14" t="n">
        <f aca="false">(2.41-1.527)*10/((E191/60)/1000000)</f>
        <v>124351.601924657</v>
      </c>
      <c r="Q191" s="0" t="s">
        <v>209</v>
      </c>
      <c r="R191" s="0" t="n">
        <v>240</v>
      </c>
      <c r="S191" s="13" t="n">
        <f aca="false">R191/60</f>
        <v>4</v>
      </c>
      <c r="T191" s="13" t="n">
        <v>1.497</v>
      </c>
      <c r="U191" s="14" t="n">
        <v>177993</v>
      </c>
      <c r="V191" s="13" t="n">
        <f aca="false">U191/1000</f>
        <v>177.993</v>
      </c>
      <c r="W191" s="15" t="n">
        <f aca="false">(V192-V191)/2</f>
        <v>4.22500000000001</v>
      </c>
      <c r="X191" s="4" t="n">
        <f aca="false">W191/60</f>
        <v>0.0704166666666668</v>
      </c>
      <c r="Z191" s="0" t="n">
        <v>240</v>
      </c>
      <c r="AA191" s="0" t="n">
        <f aca="false">Z191*60</f>
        <v>14400</v>
      </c>
      <c r="AB191" s="0" t="n">
        <v>4260.5</v>
      </c>
      <c r="AC191" s="16" t="n">
        <f aca="false">(AB191/60)/1000</f>
        <v>0.0710083333333333</v>
      </c>
    </row>
    <row r="192" customFormat="false" ht="13.5" hidden="false" customHeight="false" outlineLevel="0" collapsed="false">
      <c r="A192" s="0" t="s">
        <v>210</v>
      </c>
      <c r="B192" s="0" t="n">
        <v>242</v>
      </c>
      <c r="C192" s="4" t="n">
        <v>1.51</v>
      </c>
      <c r="D192" s="14" t="n">
        <v>186443</v>
      </c>
      <c r="E192" s="14" t="n">
        <f aca="false">(D192-D191)/H192</f>
        <v>4225</v>
      </c>
      <c r="H192" s="0" t="n">
        <f aca="false">B192-B191</f>
        <v>2</v>
      </c>
      <c r="I192" s="0" t="s">
        <v>211</v>
      </c>
      <c r="J192" s="0" t="n">
        <v>242</v>
      </c>
      <c r="K192" s="0" t="n">
        <v>186443</v>
      </c>
      <c r="M192" s="14" t="n">
        <f aca="false">(B192*60)/(0.05*0.05)</f>
        <v>5808000</v>
      </c>
      <c r="N192" s="14" t="n">
        <f aca="false">(2.41-1.527)*10/((E192/60)/1000000)</f>
        <v>125396.449704142</v>
      </c>
      <c r="Q192" s="0" t="s">
        <v>210</v>
      </c>
      <c r="R192" s="0" t="n">
        <v>242</v>
      </c>
      <c r="S192" s="13" t="n">
        <f aca="false">R192/60</f>
        <v>4.03333333333333</v>
      </c>
      <c r="T192" s="13" t="n">
        <v>1.51</v>
      </c>
      <c r="U192" s="14" t="n">
        <v>186443</v>
      </c>
      <c r="V192" s="13" t="n">
        <f aca="false">U192/1000</f>
        <v>186.443</v>
      </c>
      <c r="W192" s="15" t="n">
        <f aca="false">(V193-V192)/2</f>
        <v>4.15499999999999</v>
      </c>
      <c r="X192" s="4" t="n">
        <f aca="false">W192/60</f>
        <v>0.0692499999999998</v>
      </c>
      <c r="Z192" s="0" t="n">
        <v>242</v>
      </c>
      <c r="AA192" s="0" t="n">
        <f aca="false">Z192*60</f>
        <v>14520</v>
      </c>
      <c r="AB192" s="0" t="n">
        <v>4225</v>
      </c>
      <c r="AC192" s="16" t="n">
        <f aca="false">(AB192/60)/1000</f>
        <v>0.0704166666666667</v>
      </c>
    </row>
    <row r="193" customFormat="false" ht="14.25" hidden="false" customHeight="false" outlineLevel="0" collapsed="false">
      <c r="A193" s="0" t="s">
        <v>211</v>
      </c>
      <c r="B193" s="0" t="n">
        <v>244</v>
      </c>
      <c r="C193" s="4" t="n">
        <v>1.496</v>
      </c>
      <c r="D193" s="14" t="n">
        <v>194753</v>
      </c>
      <c r="E193" s="14" t="n">
        <f aca="false">(D193-D192)/H193</f>
        <v>4155</v>
      </c>
      <c r="H193" s="0" t="n">
        <f aca="false">B193-B192</f>
        <v>2</v>
      </c>
      <c r="I193" s="0" t="s">
        <v>212</v>
      </c>
      <c r="J193" s="0" t="n">
        <v>244</v>
      </c>
      <c r="K193" s="0" t="n">
        <v>194753</v>
      </c>
      <c r="M193" s="14" t="n">
        <f aca="false">(B193*60)/(0.05*0.05)</f>
        <v>5856000</v>
      </c>
      <c r="N193" s="14" t="n">
        <f aca="false">(2.41-1.527)*10/((E193/60)/1000000)</f>
        <v>127509.025270758</v>
      </c>
      <c r="Q193" s="0" t="s">
        <v>211</v>
      </c>
      <c r="R193" s="17" t="n">
        <v>244</v>
      </c>
      <c r="S193" s="18" t="n">
        <f aca="false">R193/60</f>
        <v>4.06666666666667</v>
      </c>
      <c r="T193" s="18" t="n">
        <v>1.496</v>
      </c>
      <c r="U193" s="19" t="n">
        <v>194753</v>
      </c>
      <c r="V193" s="18" t="n">
        <f aca="false">U193/1000</f>
        <v>194.753</v>
      </c>
      <c r="W193" s="20" t="n">
        <f aca="false">(V194-V193)/2</f>
        <v>-85.71955</v>
      </c>
      <c r="X193" s="21"/>
      <c r="Z193" s="0" t="n">
        <v>244</v>
      </c>
      <c r="AA193" s="0" t="n">
        <f aca="false">Z193*60</f>
        <v>14640</v>
      </c>
      <c r="AB193" s="0" t="n">
        <v>4155</v>
      </c>
      <c r="AC193" s="16" t="n">
        <f aca="false">(AB193/60)/1000</f>
        <v>0.06925</v>
      </c>
    </row>
    <row r="194" customFormat="false" ht="13.5" hidden="false" customHeight="false" outlineLevel="0" collapsed="false">
      <c r="A194" s="0" t="s">
        <v>212</v>
      </c>
      <c r="B194" s="0" t="n">
        <v>246</v>
      </c>
      <c r="C194" s="4" t="n">
        <v>1.503</v>
      </c>
      <c r="D194" s="14" t="n">
        <v>23313.9</v>
      </c>
      <c r="E194" s="14"/>
      <c r="H194" s="0" t="n">
        <f aca="false">B194-B193</f>
        <v>2</v>
      </c>
      <c r="I194" s="0" t="s">
        <v>213</v>
      </c>
      <c r="J194" s="0" t="n">
        <v>246</v>
      </c>
      <c r="K194" s="0" t="n">
        <v>23313.9</v>
      </c>
      <c r="M194" s="14" t="n">
        <f aca="false">(B194*60)/(0.05*0.05)</f>
        <v>5904000</v>
      </c>
      <c r="N194" s="14"/>
      <c r="Q194" s="0" t="s">
        <v>212</v>
      </c>
      <c r="R194" s="0" t="n">
        <v>246</v>
      </c>
      <c r="S194" s="13" t="n">
        <f aca="false">R194/60</f>
        <v>4.1</v>
      </c>
      <c r="T194" s="13" t="n">
        <v>1.503</v>
      </c>
      <c r="U194" s="14" t="n">
        <v>23313.9</v>
      </c>
      <c r="V194" s="13" t="n">
        <f aca="false">U194/1000</f>
        <v>23.3139</v>
      </c>
      <c r="W194" s="15" t="n">
        <f aca="false">(V195-V194)/2</f>
        <v>4.2428</v>
      </c>
      <c r="X194" s="4" t="n">
        <f aca="false">W194/60</f>
        <v>0.0707133333333333</v>
      </c>
      <c r="Z194" s="0" t="n">
        <v>246</v>
      </c>
      <c r="AA194" s="0" t="n">
        <f aca="false">Z194*60</f>
        <v>14760</v>
      </c>
      <c r="AC194" s="16"/>
    </row>
    <row r="195" customFormat="false" ht="13.5" hidden="false" customHeight="false" outlineLevel="0" collapsed="false">
      <c r="A195" s="0" t="s">
        <v>213</v>
      </c>
      <c r="B195" s="0" t="n">
        <v>248</v>
      </c>
      <c r="C195" s="4" t="n">
        <v>1.514</v>
      </c>
      <c r="D195" s="14" t="n">
        <v>31799.5</v>
      </c>
      <c r="E195" s="14" t="n">
        <f aca="false">(D195-D194)/H195</f>
        <v>4242.8</v>
      </c>
      <c r="H195" s="0" t="n">
        <f aca="false">B195-B194</f>
        <v>2</v>
      </c>
      <c r="I195" s="0" t="s">
        <v>214</v>
      </c>
      <c r="J195" s="0" t="n">
        <v>248</v>
      </c>
      <c r="K195" s="0" t="n">
        <v>31799.5</v>
      </c>
      <c r="M195" s="14" t="n">
        <f aca="false">(B195*60)/(0.05*0.05)</f>
        <v>5952000</v>
      </c>
      <c r="N195" s="14" t="n">
        <f aca="false">(2.41-1.527)*10/((E195/60)/1000000)</f>
        <v>124870.368624493</v>
      </c>
      <c r="Q195" s="0" t="s">
        <v>213</v>
      </c>
      <c r="R195" s="0" t="n">
        <v>248</v>
      </c>
      <c r="S195" s="13" t="n">
        <f aca="false">R195/60</f>
        <v>4.13333333333333</v>
      </c>
      <c r="T195" s="13" t="n">
        <v>1.514</v>
      </c>
      <c r="U195" s="14" t="n">
        <v>31799.5</v>
      </c>
      <c r="V195" s="13" t="n">
        <f aca="false">U195/1000</f>
        <v>31.7995</v>
      </c>
      <c r="W195" s="15" t="n">
        <f aca="false">(V196-V195)/2</f>
        <v>4.0428</v>
      </c>
      <c r="X195" s="4" t="n">
        <f aca="false">W195/60</f>
        <v>0.06738</v>
      </c>
      <c r="Z195" s="0" t="n">
        <v>248</v>
      </c>
      <c r="AA195" s="0" t="n">
        <f aca="false">Z195*60</f>
        <v>14880</v>
      </c>
      <c r="AB195" s="0" t="n">
        <v>4242.8</v>
      </c>
      <c r="AC195" s="16" t="n">
        <f aca="false">(AB195/60)/1000</f>
        <v>0.0707133333333333</v>
      </c>
    </row>
    <row r="196" customFormat="false" ht="13.5" hidden="false" customHeight="false" outlineLevel="0" collapsed="false">
      <c r="A196" s="0" t="s">
        <v>214</v>
      </c>
      <c r="B196" s="0" t="n">
        <v>250</v>
      </c>
      <c r="C196" s="4" t="n">
        <v>1.503</v>
      </c>
      <c r="D196" s="14" t="n">
        <v>39885.1</v>
      </c>
      <c r="E196" s="14" t="n">
        <f aca="false">(D196-D195)/H196</f>
        <v>4042.8</v>
      </c>
      <c r="F196" s="14" t="n">
        <f aca="false">AVERAGE(E192:E196)</f>
        <v>4166.4</v>
      </c>
      <c r="H196" s="0" t="n">
        <f aca="false">B196-B195</f>
        <v>2</v>
      </c>
      <c r="I196" s="0" t="s">
        <v>215</v>
      </c>
      <c r="J196" s="0" t="n">
        <v>250</v>
      </c>
      <c r="K196" s="0" t="n">
        <v>39885.1</v>
      </c>
      <c r="M196" s="14" t="n">
        <f aca="false">(B196*60)/(0.05*0.05)</f>
        <v>6000000</v>
      </c>
      <c r="N196" s="14" t="n">
        <f aca="false">(2.41-1.527)*10/((E196/60)/1000000)</f>
        <v>131047.788661324</v>
      </c>
      <c r="Q196" s="0" t="s">
        <v>214</v>
      </c>
      <c r="R196" s="0" t="n">
        <v>250</v>
      </c>
      <c r="S196" s="13" t="n">
        <f aca="false">R196/60</f>
        <v>4.16666666666667</v>
      </c>
      <c r="T196" s="13" t="n">
        <v>1.503</v>
      </c>
      <c r="U196" s="14" t="n">
        <v>39885.1</v>
      </c>
      <c r="V196" s="13" t="n">
        <f aca="false">U196/1000</f>
        <v>39.8851</v>
      </c>
      <c r="W196" s="15" t="n">
        <f aca="false">(V197-V196)/2</f>
        <v>4.1428</v>
      </c>
      <c r="X196" s="4" t="n">
        <f aca="false">W196/60</f>
        <v>0.0690466666666666</v>
      </c>
      <c r="Z196" s="0" t="n">
        <v>250</v>
      </c>
      <c r="AA196" s="0" t="n">
        <f aca="false">Z196*60</f>
        <v>15000</v>
      </c>
      <c r="AB196" s="0" t="n">
        <v>4042.8</v>
      </c>
      <c r="AC196" s="16" t="n">
        <f aca="false">(AB196/60)/1000</f>
        <v>0.06738</v>
      </c>
    </row>
    <row r="197" customFormat="false" ht="13.5" hidden="false" customHeight="false" outlineLevel="0" collapsed="false">
      <c r="A197" s="0" t="s">
        <v>215</v>
      </c>
      <c r="B197" s="11" t="n">
        <v>252</v>
      </c>
      <c r="C197" s="22" t="n">
        <v>1.496</v>
      </c>
      <c r="D197" s="14" t="n">
        <v>48170.7</v>
      </c>
      <c r="E197" s="14" t="n">
        <f aca="false">(D197-D196)/H197</f>
        <v>4142.8</v>
      </c>
      <c r="H197" s="0" t="n">
        <f aca="false">B197-B196</f>
        <v>2</v>
      </c>
      <c r="I197" s="0" t="s">
        <v>216</v>
      </c>
      <c r="J197" s="0" t="n">
        <v>252</v>
      </c>
      <c r="K197" s="0" t="n">
        <v>48170.7</v>
      </c>
      <c r="M197" s="14" t="n">
        <f aca="false">(B197*60)/(0.05*0.05)</f>
        <v>6048000</v>
      </c>
      <c r="N197" s="14" t="n">
        <f aca="false">(2.41-1.527)*10/((E197/60)/1000000)</f>
        <v>127884.522545139</v>
      </c>
      <c r="Q197" s="0" t="s">
        <v>215</v>
      </c>
      <c r="R197" s="0" t="n">
        <v>252</v>
      </c>
      <c r="S197" s="13" t="n">
        <f aca="false">R197/60</f>
        <v>4.2</v>
      </c>
      <c r="T197" s="13" t="n">
        <v>1.496</v>
      </c>
      <c r="U197" s="14" t="n">
        <v>48170.7</v>
      </c>
      <c r="V197" s="13" t="n">
        <f aca="false">U197/1000</f>
        <v>48.1707</v>
      </c>
      <c r="W197" s="15" t="n">
        <f aca="false">(V198-V197)/2</f>
        <v>4.23765</v>
      </c>
      <c r="X197" s="4" t="n">
        <f aca="false">W197/60</f>
        <v>0.0706275</v>
      </c>
      <c r="Z197" s="11" t="n">
        <v>252</v>
      </c>
      <c r="AA197" s="0" t="n">
        <f aca="false">Z197*60</f>
        <v>15120</v>
      </c>
      <c r="AB197" s="0" t="n">
        <v>4142.8</v>
      </c>
      <c r="AC197" s="16" t="n">
        <f aca="false">(AB197/60)/1000</f>
        <v>0.0690466666666667</v>
      </c>
    </row>
    <row r="198" customFormat="false" ht="13.5" hidden="false" customHeight="false" outlineLevel="0" collapsed="false">
      <c r="A198" s="0" t="s">
        <v>216</v>
      </c>
      <c r="B198" s="11" t="n">
        <v>254</v>
      </c>
      <c r="C198" s="22" t="n">
        <v>1.506</v>
      </c>
      <c r="D198" s="14" t="n">
        <v>56646</v>
      </c>
      <c r="E198" s="14" t="n">
        <f aca="false">(D198-D197)/H198</f>
        <v>4237.65</v>
      </c>
      <c r="H198" s="0" t="n">
        <f aca="false">B198-B197</f>
        <v>2</v>
      </c>
      <c r="I198" s="0" t="s">
        <v>217</v>
      </c>
      <c r="J198" s="0" t="n">
        <v>254</v>
      </c>
      <c r="K198" s="0" t="n">
        <v>56646</v>
      </c>
      <c r="M198" s="14" t="n">
        <f aca="false">(B198*60)/(0.05*0.05)</f>
        <v>6096000</v>
      </c>
      <c r="N198" s="14" t="n">
        <f aca="false">(2.41-1.527)*10/((E198/60)/1000000)</f>
        <v>125022.123110686</v>
      </c>
      <c r="Q198" s="0" t="s">
        <v>216</v>
      </c>
      <c r="R198" s="0" t="n">
        <v>254</v>
      </c>
      <c r="S198" s="13" t="n">
        <f aca="false">R198/60</f>
        <v>4.23333333333333</v>
      </c>
      <c r="T198" s="13" t="n">
        <v>1.506</v>
      </c>
      <c r="U198" s="14" t="n">
        <v>56646</v>
      </c>
      <c r="V198" s="13" t="n">
        <f aca="false">U198/1000</f>
        <v>56.646</v>
      </c>
      <c r="W198" s="15" t="n">
        <f aca="false">(V199-V198)/2</f>
        <v>4.2857</v>
      </c>
      <c r="X198" s="4" t="n">
        <f aca="false">W198/60</f>
        <v>0.0714283333333333</v>
      </c>
      <c r="Z198" s="11" t="n">
        <v>254</v>
      </c>
      <c r="AA198" s="0" t="n">
        <f aca="false">Z198*60</f>
        <v>15240</v>
      </c>
      <c r="AB198" s="0" t="n">
        <v>4237.65</v>
      </c>
      <c r="AC198" s="16" t="n">
        <f aca="false">(AB198/60)/1000</f>
        <v>0.0706275</v>
      </c>
    </row>
    <row r="199" customFormat="false" ht="13.5" hidden="false" customHeight="false" outlineLevel="0" collapsed="false">
      <c r="A199" s="0" t="s">
        <v>217</v>
      </c>
      <c r="B199" s="11" t="n">
        <v>256</v>
      </c>
      <c r="C199" s="22" t="n">
        <v>1.515</v>
      </c>
      <c r="D199" s="14" t="n">
        <v>65217.4</v>
      </c>
      <c r="E199" s="14" t="n">
        <f aca="false">(D199-D198)/H199</f>
        <v>4285.7</v>
      </c>
      <c r="H199" s="0" t="n">
        <f aca="false">B199-B198</f>
        <v>2</v>
      </c>
      <c r="I199" s="0" t="s">
        <v>218</v>
      </c>
      <c r="J199" s="0" t="n">
        <v>256</v>
      </c>
      <c r="K199" s="0" t="n">
        <v>65217.4</v>
      </c>
      <c r="M199" s="14" t="n">
        <f aca="false">(B199*60)/(0.05*0.05)</f>
        <v>6144000</v>
      </c>
      <c r="N199" s="14" t="n">
        <f aca="false">(2.41-1.527)*10/((E199/60)/1000000)</f>
        <v>123620.41206804</v>
      </c>
      <c r="Q199" s="0" t="s">
        <v>217</v>
      </c>
      <c r="R199" s="0" t="n">
        <v>256</v>
      </c>
      <c r="S199" s="13" t="n">
        <f aca="false">R199/60</f>
        <v>4.26666666666667</v>
      </c>
      <c r="T199" s="13" t="n">
        <v>1.515</v>
      </c>
      <c r="U199" s="14" t="n">
        <v>65217.4</v>
      </c>
      <c r="V199" s="13" t="n">
        <f aca="false">U199/1000</f>
        <v>65.2174</v>
      </c>
      <c r="W199" s="15" t="n">
        <f aca="false">(V200-V199)/2</f>
        <v>4.19260000000001</v>
      </c>
      <c r="X199" s="4" t="n">
        <f aca="false">W199/60</f>
        <v>0.0698766666666668</v>
      </c>
      <c r="Z199" s="11" t="n">
        <v>256</v>
      </c>
      <c r="AA199" s="0" t="n">
        <f aca="false">Z199*60</f>
        <v>15360</v>
      </c>
      <c r="AB199" s="0" t="n">
        <v>4285.7</v>
      </c>
      <c r="AC199" s="16" t="n">
        <f aca="false">(AB199/60)/1000</f>
        <v>0.0714283333333333</v>
      </c>
    </row>
    <row r="200" customFormat="false" ht="13.5" hidden="false" customHeight="false" outlineLevel="0" collapsed="false">
      <c r="A200" s="0" t="s">
        <v>218</v>
      </c>
      <c r="B200" s="11" t="n">
        <v>258</v>
      </c>
      <c r="C200" s="22" t="n">
        <v>1.51</v>
      </c>
      <c r="D200" s="14" t="n">
        <v>73602.6</v>
      </c>
      <c r="E200" s="14" t="n">
        <f aca="false">(D200-D199)/H200</f>
        <v>4192.6</v>
      </c>
      <c r="H200" s="0" t="n">
        <f aca="false">B200-B199</f>
        <v>2</v>
      </c>
      <c r="I200" s="0" t="s">
        <v>219</v>
      </c>
      <c r="J200" s="0" t="n">
        <v>258</v>
      </c>
      <c r="K200" s="0" t="n">
        <v>73602.6</v>
      </c>
      <c r="M200" s="14" t="n">
        <f aca="false">(B200*60)/(0.05*0.05)</f>
        <v>6192000</v>
      </c>
      <c r="N200" s="14" t="n">
        <f aca="false">(2.41-1.527)*10/((E200/60)/1000000)</f>
        <v>126365.501121023</v>
      </c>
      <c r="Q200" s="0" t="s">
        <v>218</v>
      </c>
      <c r="R200" s="0" t="n">
        <v>258</v>
      </c>
      <c r="S200" s="13" t="n">
        <f aca="false">R200/60</f>
        <v>4.3</v>
      </c>
      <c r="T200" s="13" t="n">
        <v>1.51</v>
      </c>
      <c r="U200" s="14" t="n">
        <v>73602.6</v>
      </c>
      <c r="V200" s="13" t="n">
        <f aca="false">U200/1000</f>
        <v>73.6026</v>
      </c>
      <c r="W200" s="15" t="n">
        <f aca="false">(V201-V200)/2</f>
        <v>4.2857</v>
      </c>
      <c r="X200" s="4" t="n">
        <f aca="false">W200/60</f>
        <v>0.0714283333333333</v>
      </c>
      <c r="Z200" s="11" t="n">
        <v>258</v>
      </c>
      <c r="AA200" s="0" t="n">
        <f aca="false">Z200*60</f>
        <v>15480</v>
      </c>
      <c r="AB200" s="0" t="n">
        <v>4192.6</v>
      </c>
      <c r="AC200" s="16" t="n">
        <f aca="false">(AB200/60)/1000</f>
        <v>0.0698766666666667</v>
      </c>
    </row>
    <row r="201" customFormat="false" ht="13.5" hidden="false" customHeight="false" outlineLevel="0" collapsed="false">
      <c r="A201" s="0" t="s">
        <v>219</v>
      </c>
      <c r="B201" s="11" t="n">
        <v>260</v>
      </c>
      <c r="C201" s="22" t="n">
        <v>1.5</v>
      </c>
      <c r="D201" s="14" t="n">
        <v>82174</v>
      </c>
      <c r="E201" s="14" t="n">
        <f aca="false">(D201-D200)/H201</f>
        <v>4285.7</v>
      </c>
      <c r="F201" s="14" t="n">
        <f aca="false">AVERAGE(E197:E201)</f>
        <v>4228.89</v>
      </c>
      <c r="H201" s="0" t="n">
        <f aca="false">B201-B200</f>
        <v>2</v>
      </c>
      <c r="I201" s="0" t="s">
        <v>220</v>
      </c>
      <c r="J201" s="0" t="n">
        <v>260</v>
      </c>
      <c r="K201" s="0" t="n">
        <v>82174</v>
      </c>
      <c r="M201" s="14" t="n">
        <f aca="false">(B201*60)/(0.05*0.05)</f>
        <v>6240000</v>
      </c>
      <c r="N201" s="14" t="n">
        <f aca="false">(2.41-1.527)*10/((E201/60)/1000000)</f>
        <v>123620.41206804</v>
      </c>
      <c r="Q201" s="0" t="s">
        <v>219</v>
      </c>
      <c r="R201" s="0" t="n">
        <v>260</v>
      </c>
      <c r="S201" s="13" t="n">
        <f aca="false">R201/60</f>
        <v>4.33333333333333</v>
      </c>
      <c r="T201" s="13" t="n">
        <v>1.5</v>
      </c>
      <c r="U201" s="14" t="n">
        <v>82174</v>
      </c>
      <c r="V201" s="13" t="n">
        <f aca="false">U201/1000</f>
        <v>82.174</v>
      </c>
      <c r="W201" s="15" t="n">
        <f aca="false">(V202-V201)/2</f>
        <v>4.1615</v>
      </c>
      <c r="X201" s="4" t="n">
        <f aca="false">W201/60</f>
        <v>0.0693583333333333</v>
      </c>
      <c r="Z201" s="11" t="n">
        <v>260</v>
      </c>
      <c r="AA201" s="0" t="n">
        <f aca="false">Z201*60</f>
        <v>15600</v>
      </c>
      <c r="AB201" s="0" t="n">
        <v>4285.7</v>
      </c>
      <c r="AC201" s="16" t="n">
        <f aca="false">(AB201/60)/1000</f>
        <v>0.0714283333333333</v>
      </c>
    </row>
    <row r="202" customFormat="false" ht="13.5" hidden="false" customHeight="false" outlineLevel="0" collapsed="false">
      <c r="A202" s="0" t="s">
        <v>220</v>
      </c>
      <c r="B202" s="11" t="n">
        <v>262</v>
      </c>
      <c r="C202" s="22" t="n">
        <v>1.504</v>
      </c>
      <c r="D202" s="14" t="n">
        <v>90497</v>
      </c>
      <c r="E202" s="14" t="n">
        <f aca="false">(D202-D201)/H202</f>
        <v>4161.5</v>
      </c>
      <c r="H202" s="0" t="n">
        <f aca="false">B202-B201</f>
        <v>2</v>
      </c>
      <c r="I202" s="0" t="s">
        <v>221</v>
      </c>
      <c r="J202" s="0" t="n">
        <v>262</v>
      </c>
      <c r="K202" s="0" t="n">
        <v>90497</v>
      </c>
      <c r="M202" s="14" t="n">
        <f aca="false">(B202*60)/(0.05*0.05)</f>
        <v>6288000</v>
      </c>
      <c r="N202" s="14" t="n">
        <f aca="false">(2.41-1.527)*10/((E202/60)/1000000)</f>
        <v>127309.864231647</v>
      </c>
      <c r="Q202" s="0" t="s">
        <v>220</v>
      </c>
      <c r="R202" s="0" t="n">
        <v>262</v>
      </c>
      <c r="S202" s="13" t="n">
        <f aca="false">R202/60</f>
        <v>4.36666666666667</v>
      </c>
      <c r="T202" s="13" t="n">
        <v>1.504</v>
      </c>
      <c r="U202" s="14" t="n">
        <v>90497</v>
      </c>
      <c r="V202" s="13" t="n">
        <f aca="false">U202/1000</f>
        <v>90.497</v>
      </c>
      <c r="W202" s="15" t="n">
        <f aca="false">(V203-V202)/2</f>
        <v>4.146</v>
      </c>
      <c r="X202" s="4" t="n">
        <f aca="false">W202/60</f>
        <v>0.0691</v>
      </c>
      <c r="Z202" s="11" t="n">
        <v>262</v>
      </c>
      <c r="AA202" s="0" t="n">
        <f aca="false">Z202*60</f>
        <v>15720</v>
      </c>
      <c r="AB202" s="0" t="n">
        <v>4161.5</v>
      </c>
      <c r="AC202" s="16" t="n">
        <f aca="false">(AB202/60)/1000</f>
        <v>0.0693583333333333</v>
      </c>
    </row>
    <row r="203" customFormat="false" ht="13.5" hidden="false" customHeight="false" outlineLevel="0" collapsed="false">
      <c r="A203" s="0" t="s">
        <v>221</v>
      </c>
      <c r="B203" s="11" t="n">
        <v>264</v>
      </c>
      <c r="C203" s="22" t="n">
        <v>1.513</v>
      </c>
      <c r="D203" s="14" t="n">
        <v>98789</v>
      </c>
      <c r="E203" s="14" t="n">
        <f aca="false">(D203-D202)/H203</f>
        <v>4146</v>
      </c>
      <c r="H203" s="0" t="n">
        <f aca="false">B203-B202</f>
        <v>2</v>
      </c>
      <c r="I203" s="0" t="s">
        <v>222</v>
      </c>
      <c r="J203" s="0" t="n">
        <v>264</v>
      </c>
      <c r="K203" s="0" t="n">
        <v>98789</v>
      </c>
      <c r="M203" s="14" t="n">
        <f aca="false">(B203*60)/(0.05*0.05)</f>
        <v>6336000</v>
      </c>
      <c r="N203" s="14" t="n">
        <f aca="false">(2.41-1.527)*10/((E203/60)/1000000)</f>
        <v>127785.817655572</v>
      </c>
      <c r="Q203" s="0" t="s">
        <v>221</v>
      </c>
      <c r="R203" s="0" t="n">
        <v>264</v>
      </c>
      <c r="S203" s="13" t="n">
        <f aca="false">R203/60</f>
        <v>4.4</v>
      </c>
      <c r="T203" s="13" t="n">
        <v>1.513</v>
      </c>
      <c r="U203" s="14" t="n">
        <v>98789</v>
      </c>
      <c r="V203" s="13" t="n">
        <f aca="false">U203/1000</f>
        <v>98.789</v>
      </c>
      <c r="W203" s="15" t="n">
        <f aca="false">(V204-V203)/2</f>
        <v>4.2595</v>
      </c>
      <c r="X203" s="4" t="n">
        <f aca="false">W203/60</f>
        <v>0.0709916666666667</v>
      </c>
      <c r="Z203" s="11" t="n">
        <v>264</v>
      </c>
      <c r="AA203" s="0" t="n">
        <f aca="false">Z203*60</f>
        <v>15840</v>
      </c>
      <c r="AB203" s="0" t="n">
        <v>4146</v>
      </c>
      <c r="AC203" s="16" t="n">
        <f aca="false">(AB203/60)/1000</f>
        <v>0.0691</v>
      </c>
    </row>
    <row r="204" customFormat="false" ht="13.5" hidden="false" customHeight="false" outlineLevel="0" collapsed="false">
      <c r="A204" s="0" t="s">
        <v>222</v>
      </c>
      <c r="B204" s="11" t="n">
        <v>266</v>
      </c>
      <c r="C204" s="22" t="n">
        <v>1.519</v>
      </c>
      <c r="D204" s="14" t="n">
        <v>107308</v>
      </c>
      <c r="E204" s="14" t="n">
        <f aca="false">(D204-D203)/H204</f>
        <v>4259.5</v>
      </c>
      <c r="H204" s="0" t="n">
        <f aca="false">B204-B203</f>
        <v>2</v>
      </c>
      <c r="I204" s="0" t="s">
        <v>223</v>
      </c>
      <c r="J204" s="0" t="n">
        <v>266</v>
      </c>
      <c r="K204" s="0" t="n">
        <v>107308</v>
      </c>
      <c r="M204" s="14" t="n">
        <f aca="false">(B204*60)/(0.05*0.05)</f>
        <v>6384000</v>
      </c>
      <c r="N204" s="14" t="n">
        <f aca="false">(2.41-1.527)*10/((E204/60)/1000000)</f>
        <v>124380.79586806</v>
      </c>
      <c r="Q204" s="0" t="s">
        <v>222</v>
      </c>
      <c r="R204" s="0" t="n">
        <v>266</v>
      </c>
      <c r="S204" s="13" t="n">
        <f aca="false">R204/60</f>
        <v>4.43333333333333</v>
      </c>
      <c r="T204" s="13" t="n">
        <v>1.519</v>
      </c>
      <c r="U204" s="14" t="n">
        <v>107308</v>
      </c>
      <c r="V204" s="13" t="n">
        <f aca="false">U204/1000</f>
        <v>107.308</v>
      </c>
      <c r="W204" s="15" t="n">
        <f aca="false">(V205-V204)/2</f>
        <v>4.15049999999999</v>
      </c>
      <c r="X204" s="4" t="n">
        <f aca="false">W204/60</f>
        <v>0.0691749999999999</v>
      </c>
      <c r="Z204" s="11" t="n">
        <v>266</v>
      </c>
      <c r="AA204" s="0" t="n">
        <f aca="false">Z204*60</f>
        <v>15960</v>
      </c>
      <c r="AB204" s="0" t="n">
        <v>4259.5</v>
      </c>
      <c r="AC204" s="16" t="n">
        <f aca="false">(AB204/60)/1000</f>
        <v>0.0709916666666667</v>
      </c>
    </row>
    <row r="205" customFormat="false" ht="13.5" hidden="false" customHeight="false" outlineLevel="0" collapsed="false">
      <c r="A205" s="0" t="s">
        <v>223</v>
      </c>
      <c r="B205" s="11" t="n">
        <v>268</v>
      </c>
      <c r="C205" s="22" t="n">
        <v>1.498</v>
      </c>
      <c r="D205" s="14" t="n">
        <v>115609</v>
      </c>
      <c r="E205" s="14" t="n">
        <f aca="false">(D205-D204)/H205</f>
        <v>4150.5</v>
      </c>
      <c r="H205" s="0" t="n">
        <f aca="false">B205-B204</f>
        <v>2</v>
      </c>
      <c r="I205" s="0" t="s">
        <v>224</v>
      </c>
      <c r="J205" s="0" t="n">
        <v>268</v>
      </c>
      <c r="K205" s="0" t="n">
        <v>115609</v>
      </c>
      <c r="M205" s="14" t="n">
        <f aca="false">(B205*60)/(0.05*0.05)</f>
        <v>6432000</v>
      </c>
      <c r="N205" s="14" t="n">
        <f aca="false">(2.41-1.527)*10/((E205/60)/1000000)</f>
        <v>127647.271413083</v>
      </c>
      <c r="Q205" s="0" t="s">
        <v>223</v>
      </c>
      <c r="R205" s="0" t="n">
        <v>268</v>
      </c>
      <c r="S205" s="13" t="n">
        <f aca="false">R205/60</f>
        <v>4.46666666666667</v>
      </c>
      <c r="T205" s="13" t="n">
        <v>1.498</v>
      </c>
      <c r="U205" s="14" t="n">
        <v>115609</v>
      </c>
      <c r="V205" s="13" t="n">
        <f aca="false">U205/1000</f>
        <v>115.609</v>
      </c>
      <c r="W205" s="15" t="n">
        <f aca="false">(V206-V205)/2</f>
        <v>4.1505</v>
      </c>
      <c r="X205" s="4" t="n">
        <f aca="false">W205/60</f>
        <v>0.069175</v>
      </c>
      <c r="Z205" s="11" t="n">
        <v>268</v>
      </c>
      <c r="AA205" s="0" t="n">
        <f aca="false">Z205*60</f>
        <v>16080</v>
      </c>
      <c r="AB205" s="0" t="n">
        <v>4150.5</v>
      </c>
      <c r="AC205" s="16" t="n">
        <f aca="false">(AB205/60)/1000</f>
        <v>0.069175</v>
      </c>
    </row>
    <row r="206" customFormat="false" ht="13.5" hidden="false" customHeight="false" outlineLevel="0" collapsed="false">
      <c r="A206" s="0" t="s">
        <v>224</v>
      </c>
      <c r="B206" s="11" t="n">
        <v>270</v>
      </c>
      <c r="C206" s="22" t="n">
        <v>1.507</v>
      </c>
      <c r="D206" s="14" t="n">
        <v>123910</v>
      </c>
      <c r="E206" s="14" t="n">
        <f aca="false">(D206-D205)/H206</f>
        <v>4150.5</v>
      </c>
      <c r="F206" s="14" t="n">
        <f aca="false">AVERAGE(E202:E206)</f>
        <v>4173.6</v>
      </c>
      <c r="H206" s="0" t="n">
        <f aca="false">B206-B205</f>
        <v>2</v>
      </c>
      <c r="I206" s="0" t="s">
        <v>225</v>
      </c>
      <c r="J206" s="0" t="n">
        <v>270</v>
      </c>
      <c r="K206" s="0" t="n">
        <v>123910</v>
      </c>
      <c r="M206" s="14" t="n">
        <f aca="false">(B206*60)/(0.05*0.05)</f>
        <v>6480000</v>
      </c>
      <c r="N206" s="14" t="n">
        <f aca="false">(2.41-1.527)*10/((E206/60)/1000000)</f>
        <v>127647.271413083</v>
      </c>
      <c r="Q206" s="0" t="s">
        <v>224</v>
      </c>
      <c r="R206" s="0" t="n">
        <v>270</v>
      </c>
      <c r="S206" s="13" t="n">
        <f aca="false">R206/60</f>
        <v>4.5</v>
      </c>
      <c r="T206" s="13" t="n">
        <v>1.507</v>
      </c>
      <c r="U206" s="14" t="n">
        <v>123910</v>
      </c>
      <c r="V206" s="13" t="n">
        <f aca="false">U206/1000</f>
        <v>123.91</v>
      </c>
      <c r="W206" s="15" t="n">
        <f aca="false">(V207-V206)/2</f>
        <v>3.9905</v>
      </c>
      <c r="X206" s="4" t="n">
        <f aca="false">W206/60</f>
        <v>0.0665083333333333</v>
      </c>
      <c r="Z206" s="11" t="n">
        <v>270</v>
      </c>
      <c r="AA206" s="0" t="n">
        <f aca="false">Z206*60</f>
        <v>16200</v>
      </c>
      <c r="AB206" s="0" t="n">
        <v>4150.5</v>
      </c>
      <c r="AC206" s="16" t="n">
        <f aca="false">(AB206/60)/1000</f>
        <v>0.069175</v>
      </c>
    </row>
    <row r="207" customFormat="false" ht="13.5" hidden="false" customHeight="false" outlineLevel="0" collapsed="false">
      <c r="A207" s="0" t="s">
        <v>225</v>
      </c>
      <c r="B207" s="11" t="n">
        <v>272</v>
      </c>
      <c r="C207" s="22" t="n">
        <v>1.519</v>
      </c>
      <c r="D207" s="14" t="n">
        <v>131891</v>
      </c>
      <c r="E207" s="14" t="n">
        <f aca="false">(D207-D206)/H207</f>
        <v>3990.5</v>
      </c>
      <c r="H207" s="0" t="n">
        <f aca="false">B207-B206</f>
        <v>2</v>
      </c>
      <c r="I207" s="0" t="s">
        <v>226</v>
      </c>
      <c r="J207" s="0" t="n">
        <v>272</v>
      </c>
      <c r="K207" s="0" t="n">
        <v>131891</v>
      </c>
      <c r="M207" s="14" t="n">
        <f aca="false">(B207*60)/(0.05*0.05)</f>
        <v>6528000</v>
      </c>
      <c r="N207" s="14" t="n">
        <f aca="false">(2.41-1.527)*10/((E207/60)/1000000)</f>
        <v>132765.31762937</v>
      </c>
      <c r="Q207" s="0" t="s">
        <v>225</v>
      </c>
      <c r="R207" s="0" t="n">
        <v>272</v>
      </c>
      <c r="S207" s="13" t="n">
        <f aca="false">R207/60</f>
        <v>4.53333333333333</v>
      </c>
      <c r="T207" s="13" t="n">
        <v>1.519</v>
      </c>
      <c r="U207" s="14" t="n">
        <v>131891</v>
      </c>
      <c r="V207" s="13" t="n">
        <f aca="false">U207/1000</f>
        <v>131.891</v>
      </c>
      <c r="W207" s="15" t="n">
        <f aca="false">(V208-V207)/2</f>
        <v>3.974</v>
      </c>
      <c r="X207" s="4" t="n">
        <f aca="false">W207/60</f>
        <v>0.0662333333333334</v>
      </c>
      <c r="Z207" s="11" t="n">
        <v>272</v>
      </c>
      <c r="AA207" s="0" t="n">
        <f aca="false">Z207*60</f>
        <v>16320</v>
      </c>
      <c r="AB207" s="0" t="n">
        <v>3990.5</v>
      </c>
      <c r="AC207" s="16" t="n">
        <f aca="false">(AB207/60)/1000</f>
        <v>0.0665083333333333</v>
      </c>
    </row>
    <row r="208" customFormat="false" ht="13.5" hidden="false" customHeight="false" outlineLevel="0" collapsed="false">
      <c r="A208" s="0" t="s">
        <v>226</v>
      </c>
      <c r="B208" s="11" t="n">
        <v>274</v>
      </c>
      <c r="C208" s="22" t="n">
        <v>1.504</v>
      </c>
      <c r="D208" s="14" t="n">
        <v>139839</v>
      </c>
      <c r="E208" s="14" t="n">
        <f aca="false">(D208-D207)/H208</f>
        <v>3974</v>
      </c>
      <c r="H208" s="0" t="n">
        <f aca="false">B208-B207</f>
        <v>2</v>
      </c>
      <c r="I208" s="0" t="s">
        <v>227</v>
      </c>
      <c r="J208" s="0" t="n">
        <v>274</v>
      </c>
      <c r="K208" s="0" t="n">
        <v>139839</v>
      </c>
      <c r="M208" s="14" t="n">
        <f aca="false">(B208*60)/(0.05*0.05)</f>
        <v>6576000</v>
      </c>
      <c r="N208" s="14" t="n">
        <f aca="false">(2.41-1.527)*10/((E208/60)/1000000)</f>
        <v>133316.55762456</v>
      </c>
      <c r="Q208" s="0" t="s">
        <v>226</v>
      </c>
      <c r="R208" s="0" t="n">
        <v>274</v>
      </c>
      <c r="S208" s="13" t="n">
        <f aca="false">R208/60</f>
        <v>4.56666666666667</v>
      </c>
      <c r="T208" s="13" t="n">
        <v>1.504</v>
      </c>
      <c r="U208" s="14" t="n">
        <v>139839</v>
      </c>
      <c r="V208" s="13" t="n">
        <f aca="false">U208/1000</f>
        <v>139.839</v>
      </c>
      <c r="W208" s="15" t="n">
        <f aca="false">(V209-V208)/2</f>
        <v>4.0065</v>
      </c>
      <c r="X208" s="4" t="n">
        <f aca="false">W208/60</f>
        <v>0.066775</v>
      </c>
      <c r="Z208" s="11" t="n">
        <v>274</v>
      </c>
      <c r="AA208" s="0" t="n">
        <f aca="false">Z208*60</f>
        <v>16440</v>
      </c>
      <c r="AB208" s="0" t="n">
        <v>3974</v>
      </c>
      <c r="AC208" s="16" t="n">
        <f aca="false">(AB208/60)/1000</f>
        <v>0.0662333333333333</v>
      </c>
    </row>
    <row r="209" customFormat="false" ht="13.5" hidden="false" customHeight="false" outlineLevel="0" collapsed="false">
      <c r="A209" s="0" t="s">
        <v>227</v>
      </c>
      <c r="B209" s="11" t="n">
        <v>276</v>
      </c>
      <c r="C209" s="22" t="n">
        <v>1.518</v>
      </c>
      <c r="D209" s="14" t="n">
        <v>147852</v>
      </c>
      <c r="E209" s="14" t="n">
        <f aca="false">(D209-D208)/H209</f>
        <v>4006.5</v>
      </c>
      <c r="H209" s="0" t="n">
        <f aca="false">B209-B208</f>
        <v>2</v>
      </c>
      <c r="I209" s="0" t="s">
        <v>228</v>
      </c>
      <c r="J209" s="0" t="n">
        <v>276</v>
      </c>
      <c r="K209" s="0" t="n">
        <v>147852</v>
      </c>
      <c r="M209" s="14" t="n">
        <f aca="false">(B209*60)/(0.05*0.05)</f>
        <v>6624000</v>
      </c>
      <c r="N209" s="14" t="n">
        <f aca="false">(2.41-1.527)*10/((E209/60)/1000000)</f>
        <v>132235.117933358</v>
      </c>
      <c r="Q209" s="0" t="s">
        <v>227</v>
      </c>
      <c r="R209" s="0" t="n">
        <v>276</v>
      </c>
      <c r="S209" s="13" t="n">
        <f aca="false">R209/60</f>
        <v>4.6</v>
      </c>
      <c r="T209" s="13" t="n">
        <v>1.518</v>
      </c>
      <c r="U209" s="14" t="n">
        <v>147852</v>
      </c>
      <c r="V209" s="13" t="n">
        <f aca="false">U209/1000</f>
        <v>147.852</v>
      </c>
      <c r="W209" s="15" t="n">
        <f aca="false">(V210-V209)/2</f>
        <v>4.243</v>
      </c>
      <c r="X209" s="4" t="n">
        <f aca="false">W209/60</f>
        <v>0.0707166666666666</v>
      </c>
      <c r="Z209" s="11" t="n">
        <v>276</v>
      </c>
      <c r="AA209" s="0" t="n">
        <f aca="false">Z209*60</f>
        <v>16560</v>
      </c>
      <c r="AB209" s="0" t="n">
        <v>4006.5</v>
      </c>
      <c r="AC209" s="16" t="n">
        <f aca="false">(AB209/60)/1000</f>
        <v>0.066775</v>
      </c>
    </row>
    <row r="210" customFormat="false" ht="13.5" hidden="false" customHeight="false" outlineLevel="0" collapsed="false">
      <c r="A210" s="0" t="s">
        <v>228</v>
      </c>
      <c r="B210" s="11" t="n">
        <v>278</v>
      </c>
      <c r="C210" s="22" t="n">
        <v>1.499</v>
      </c>
      <c r="D210" s="14" t="n">
        <v>156338</v>
      </c>
      <c r="E210" s="14" t="n">
        <f aca="false">(D210-D209)/H210</f>
        <v>4243</v>
      </c>
      <c r="H210" s="0" t="n">
        <f aca="false">B210-B209</f>
        <v>2</v>
      </c>
      <c r="I210" s="0" t="s">
        <v>229</v>
      </c>
      <c r="J210" s="0" t="n">
        <v>278</v>
      </c>
      <c r="K210" s="0" t="n">
        <v>156338</v>
      </c>
      <c r="M210" s="14" t="n">
        <f aca="false">(B210*60)/(0.05*0.05)</f>
        <v>6672000</v>
      </c>
      <c r="N210" s="14" t="n">
        <f aca="false">(2.41-1.527)*10/((E210/60)/1000000)</f>
        <v>124864.482677351</v>
      </c>
      <c r="Q210" s="0" t="s">
        <v>228</v>
      </c>
      <c r="R210" s="0" t="n">
        <v>278</v>
      </c>
      <c r="S210" s="13" t="n">
        <f aca="false">R210/60</f>
        <v>4.63333333333333</v>
      </c>
      <c r="T210" s="13" t="n">
        <v>1.499</v>
      </c>
      <c r="U210" s="14" t="n">
        <v>156338</v>
      </c>
      <c r="V210" s="13" t="n">
        <f aca="false">U210/1000</f>
        <v>156.338</v>
      </c>
      <c r="W210" s="15" t="n">
        <f aca="false">(V211-V210)/2</f>
        <v>4.27800000000001</v>
      </c>
      <c r="X210" s="4" t="n">
        <f aca="false">W210/60</f>
        <v>0.0713000000000001</v>
      </c>
      <c r="Z210" s="11" t="n">
        <v>278</v>
      </c>
      <c r="AA210" s="0" t="n">
        <f aca="false">Z210*60</f>
        <v>16680</v>
      </c>
      <c r="AB210" s="0" t="n">
        <v>4243</v>
      </c>
      <c r="AC210" s="16" t="n">
        <f aca="false">(AB210/60)/1000</f>
        <v>0.0707166666666667</v>
      </c>
    </row>
    <row r="211" customFormat="false" ht="13.5" hidden="false" customHeight="false" outlineLevel="0" collapsed="false">
      <c r="A211" s="0" t="s">
        <v>229</v>
      </c>
      <c r="B211" s="11" t="n">
        <v>280</v>
      </c>
      <c r="C211" s="22" t="n">
        <v>1.527</v>
      </c>
      <c r="D211" s="14" t="n">
        <v>164894</v>
      </c>
      <c r="E211" s="14" t="n">
        <f aca="false">(D211-D210)/H211</f>
        <v>4278</v>
      </c>
      <c r="F211" s="14" t="n">
        <f aca="false">AVERAGE(E207:E211)</f>
        <v>4098.4</v>
      </c>
      <c r="H211" s="0" t="n">
        <f aca="false">B211-B210</f>
        <v>2</v>
      </c>
      <c r="I211" s="0" t="s">
        <v>230</v>
      </c>
      <c r="J211" s="0" t="n">
        <v>280</v>
      </c>
      <c r="K211" s="0" t="n">
        <v>164894</v>
      </c>
      <c r="M211" s="14" t="n">
        <f aca="false">(B211*60)/(0.05*0.05)</f>
        <v>6720000</v>
      </c>
      <c r="N211" s="14" t="n">
        <f aca="false">(2.41-1.527)*10/((E211/60)/1000000)</f>
        <v>123842.917251052</v>
      </c>
      <c r="Q211" s="0" t="s">
        <v>229</v>
      </c>
      <c r="R211" s="0" t="n">
        <v>280</v>
      </c>
      <c r="S211" s="13" t="n">
        <f aca="false">R211/60</f>
        <v>4.66666666666667</v>
      </c>
      <c r="T211" s="13" t="n">
        <v>1.527</v>
      </c>
      <c r="U211" s="14" t="n">
        <v>164894</v>
      </c>
      <c r="V211" s="13" t="n">
        <f aca="false">U211/1000</f>
        <v>164.894</v>
      </c>
      <c r="W211" s="15" t="n">
        <f aca="false">(V212-V211)/2</f>
        <v>4.155</v>
      </c>
      <c r="X211" s="4" t="n">
        <f aca="false">W211/60</f>
        <v>0.06925</v>
      </c>
      <c r="Z211" s="11" t="n">
        <v>280</v>
      </c>
      <c r="AA211" s="0" t="n">
        <f aca="false">Z211*60</f>
        <v>16800</v>
      </c>
      <c r="AB211" s="0" t="n">
        <v>4278</v>
      </c>
      <c r="AC211" s="16" t="n">
        <f aca="false">(AB211/60)/1000</f>
        <v>0.0713</v>
      </c>
    </row>
    <row r="212" customFormat="false" ht="13.5" hidden="false" customHeight="false" outlineLevel="0" collapsed="false">
      <c r="A212" s="0" t="s">
        <v>230</v>
      </c>
      <c r="B212" s="11" t="n">
        <v>282</v>
      </c>
      <c r="C212" s="22" t="n">
        <v>1.513</v>
      </c>
      <c r="D212" s="14" t="n">
        <v>173204</v>
      </c>
      <c r="E212" s="14" t="n">
        <f aca="false">(D212-D211)/H212</f>
        <v>4155</v>
      </c>
      <c r="H212" s="0" t="n">
        <f aca="false">B212-B211</f>
        <v>2</v>
      </c>
      <c r="I212" s="0" t="s">
        <v>231</v>
      </c>
      <c r="J212" s="0" t="n">
        <v>282</v>
      </c>
      <c r="K212" s="0" t="n">
        <v>173204</v>
      </c>
      <c r="M212" s="14" t="n">
        <f aca="false">(B212*60)/(0.05*0.05)</f>
        <v>6768000</v>
      </c>
      <c r="N212" s="14" t="n">
        <f aca="false">(2.41-1.527)*10/((E212/60)/1000000)</f>
        <v>127509.025270758</v>
      </c>
      <c r="Q212" s="0" t="s">
        <v>230</v>
      </c>
      <c r="R212" s="0" t="n">
        <v>282</v>
      </c>
      <c r="S212" s="13" t="n">
        <f aca="false">R212/60</f>
        <v>4.7</v>
      </c>
      <c r="T212" s="13" t="n">
        <v>1.513</v>
      </c>
      <c r="U212" s="14" t="n">
        <v>173204</v>
      </c>
      <c r="V212" s="13" t="n">
        <f aca="false">U212/1000</f>
        <v>173.204</v>
      </c>
      <c r="W212" s="15" t="n">
        <f aca="false">(V213-V212)/2</f>
        <v>4.1195</v>
      </c>
      <c r="X212" s="4" t="n">
        <f aca="false">W212/60</f>
        <v>0.0686583333333334</v>
      </c>
      <c r="Z212" s="11" t="n">
        <v>282</v>
      </c>
      <c r="AA212" s="0" t="n">
        <f aca="false">Z212*60</f>
        <v>16920</v>
      </c>
      <c r="AB212" s="0" t="n">
        <v>4155</v>
      </c>
      <c r="AC212" s="16" t="n">
        <f aca="false">(AB212/60)/1000</f>
        <v>0.06925</v>
      </c>
    </row>
    <row r="213" customFormat="false" ht="13.5" hidden="false" customHeight="false" outlineLevel="0" collapsed="false">
      <c r="A213" s="0" t="s">
        <v>231</v>
      </c>
      <c r="B213" s="11" t="n">
        <v>284</v>
      </c>
      <c r="C213" s="22" t="n">
        <v>1.514</v>
      </c>
      <c r="D213" s="14" t="n">
        <v>181443</v>
      </c>
      <c r="E213" s="14" t="n">
        <f aca="false">(D213-D212)/H213</f>
        <v>4119.5</v>
      </c>
      <c r="H213" s="0" t="n">
        <f aca="false">B213-B212</f>
        <v>2</v>
      </c>
      <c r="I213" s="0" t="s">
        <v>232</v>
      </c>
      <c r="J213" s="0" t="n">
        <v>284</v>
      </c>
      <c r="K213" s="0" t="n">
        <v>181443</v>
      </c>
      <c r="M213" s="14" t="n">
        <f aca="false">(B213*60)/(0.05*0.05)</f>
        <v>6816000</v>
      </c>
      <c r="N213" s="14" t="n">
        <f aca="false">(2.41-1.527)*10/((E213/60)/1000000)</f>
        <v>128607.840757374</v>
      </c>
      <c r="Q213" s="0" t="s">
        <v>231</v>
      </c>
      <c r="R213" s="0" t="n">
        <v>284</v>
      </c>
      <c r="S213" s="13" t="n">
        <f aca="false">R213/60</f>
        <v>4.73333333333333</v>
      </c>
      <c r="T213" s="13" t="n">
        <v>1.514</v>
      </c>
      <c r="U213" s="14" t="n">
        <v>181443</v>
      </c>
      <c r="V213" s="13" t="n">
        <f aca="false">U213/1000</f>
        <v>181.443</v>
      </c>
      <c r="W213" s="15" t="n">
        <f aca="false">(V214-V213)/2</f>
        <v>4.15499999999999</v>
      </c>
      <c r="X213" s="4" t="n">
        <f aca="false">W213/60</f>
        <v>0.0692499999999998</v>
      </c>
      <c r="Z213" s="11" t="n">
        <v>284</v>
      </c>
      <c r="AA213" s="0" t="n">
        <f aca="false">Z213*60</f>
        <v>17040</v>
      </c>
      <c r="AB213" s="0" t="n">
        <v>4119.5</v>
      </c>
      <c r="AC213" s="16" t="n">
        <f aca="false">(AB213/60)/1000</f>
        <v>0.0686583333333333</v>
      </c>
    </row>
    <row r="214" customFormat="false" ht="14.25" hidden="false" customHeight="false" outlineLevel="0" collapsed="false">
      <c r="A214" s="0" t="s">
        <v>232</v>
      </c>
      <c r="B214" s="11" t="n">
        <v>286</v>
      </c>
      <c r="C214" s="22" t="n">
        <v>1.514</v>
      </c>
      <c r="D214" s="14" t="n">
        <v>189753</v>
      </c>
      <c r="E214" s="14" t="n">
        <f aca="false">(D214-D213)/H214</f>
        <v>4155</v>
      </c>
      <c r="H214" s="0" t="n">
        <f aca="false">B214-B213</f>
        <v>2</v>
      </c>
      <c r="I214" s="0" t="s">
        <v>233</v>
      </c>
      <c r="J214" s="0" t="n">
        <v>286</v>
      </c>
      <c r="K214" s="0" t="n">
        <v>189753</v>
      </c>
      <c r="M214" s="14" t="n">
        <f aca="false">(B214*60)/(0.05*0.05)</f>
        <v>6864000</v>
      </c>
      <c r="N214" s="14" t="n">
        <f aca="false">(2.41-1.527)*10/((E214/60)/1000000)</f>
        <v>127509.025270758</v>
      </c>
      <c r="Q214" s="0" t="s">
        <v>232</v>
      </c>
      <c r="R214" s="17" t="n">
        <v>286</v>
      </c>
      <c r="S214" s="18" t="n">
        <f aca="false">R214/60</f>
        <v>4.76666666666667</v>
      </c>
      <c r="T214" s="18" t="n">
        <v>1.514</v>
      </c>
      <c r="U214" s="19" t="n">
        <v>189753</v>
      </c>
      <c r="V214" s="18" t="n">
        <f aca="false">U214/1000</f>
        <v>189.753</v>
      </c>
      <c r="W214" s="20" t="n">
        <f aca="false">(V215-V214)/2</f>
        <v>-85.76235</v>
      </c>
      <c r="X214" s="21"/>
      <c r="Z214" s="11" t="n">
        <v>286</v>
      </c>
      <c r="AA214" s="0" t="n">
        <f aca="false">Z214*60</f>
        <v>17160</v>
      </c>
      <c r="AB214" s="0" t="n">
        <v>4155</v>
      </c>
      <c r="AC214" s="16" t="n">
        <f aca="false">(AB214/60)/1000</f>
        <v>0.06925</v>
      </c>
    </row>
    <row r="215" customFormat="false" ht="13.5" hidden="false" customHeight="false" outlineLevel="0" collapsed="false">
      <c r="A215" s="0" t="s">
        <v>233</v>
      </c>
      <c r="B215" s="11" t="n">
        <v>288</v>
      </c>
      <c r="C215" s="22" t="n">
        <v>1.508</v>
      </c>
      <c r="D215" s="14" t="n">
        <v>18228.3</v>
      </c>
      <c r="E215" s="14"/>
      <c r="H215" s="0" t="n">
        <f aca="false">B215-B214</f>
        <v>2</v>
      </c>
      <c r="I215" s="0" t="s">
        <v>234</v>
      </c>
      <c r="J215" s="0" t="n">
        <v>288</v>
      </c>
      <c r="K215" s="0" t="n">
        <v>18228.3</v>
      </c>
      <c r="M215" s="14" t="n">
        <f aca="false">(B215*60)/(0.05*0.05)</f>
        <v>6912000</v>
      </c>
      <c r="N215" s="14"/>
      <c r="Q215" s="0" t="s">
        <v>233</v>
      </c>
      <c r="R215" s="0" t="n">
        <v>288</v>
      </c>
      <c r="S215" s="13" t="n">
        <f aca="false">R215/60</f>
        <v>4.8</v>
      </c>
      <c r="T215" s="13" t="n">
        <v>1.508</v>
      </c>
      <c r="U215" s="14" t="n">
        <v>18228.3</v>
      </c>
      <c r="V215" s="13" t="n">
        <f aca="false">U215/1000</f>
        <v>18.2283</v>
      </c>
      <c r="W215" s="15" t="n">
        <f aca="false">(V216-V215)/2</f>
        <v>4.07135</v>
      </c>
      <c r="X215" s="4" t="n">
        <f aca="false">W215/60</f>
        <v>0.0678558333333333</v>
      </c>
      <c r="Z215" s="11" t="n">
        <v>288</v>
      </c>
      <c r="AA215" s="0" t="n">
        <f aca="false">Z215*60</f>
        <v>17280</v>
      </c>
      <c r="AC215" s="16"/>
    </row>
    <row r="216" customFormat="false" ht="13.5" hidden="false" customHeight="false" outlineLevel="0" collapsed="false">
      <c r="A216" s="0" t="s">
        <v>234</v>
      </c>
      <c r="B216" s="11" t="n">
        <v>290</v>
      </c>
      <c r="C216" s="22" t="n">
        <v>1.512</v>
      </c>
      <c r="D216" s="14" t="n">
        <v>26371</v>
      </c>
      <c r="E216" s="14" t="n">
        <f aca="false">(D216-D215)/H216</f>
        <v>4071.35</v>
      </c>
      <c r="F216" s="14" t="n">
        <f aca="false">AVERAGE(E212:E216)</f>
        <v>4125.2125</v>
      </c>
      <c r="H216" s="0" t="n">
        <f aca="false">B216-B215</f>
        <v>2</v>
      </c>
      <c r="I216" s="0" t="s">
        <v>235</v>
      </c>
      <c r="J216" s="0" t="n">
        <v>290</v>
      </c>
      <c r="K216" s="0" t="n">
        <v>26371</v>
      </c>
      <c r="M216" s="14" t="n">
        <f aca="false">(B216*60)/(0.05*0.05)</f>
        <v>6960000</v>
      </c>
      <c r="N216" s="14" t="n">
        <f aca="false">(2.41-1.527)*10/((E216/60)/1000000)</f>
        <v>130128.82704754</v>
      </c>
      <c r="Q216" s="0" t="s">
        <v>234</v>
      </c>
      <c r="R216" s="0" t="n">
        <v>290</v>
      </c>
      <c r="S216" s="13" t="n">
        <f aca="false">R216/60</f>
        <v>4.83333333333333</v>
      </c>
      <c r="T216" s="13" t="n">
        <v>1.512</v>
      </c>
      <c r="U216" s="14" t="n">
        <v>26371</v>
      </c>
      <c r="V216" s="13" t="n">
        <f aca="false">U216/1000</f>
        <v>26.371</v>
      </c>
      <c r="W216" s="15" t="n">
        <f aca="false">(V217-V216)/2</f>
        <v>4.12855</v>
      </c>
      <c r="X216" s="4" t="n">
        <f aca="false">W216/60</f>
        <v>0.0688091666666666</v>
      </c>
      <c r="Z216" s="11" t="n">
        <v>290</v>
      </c>
      <c r="AA216" s="0" t="n">
        <f aca="false">Z216*60</f>
        <v>17400</v>
      </c>
      <c r="AB216" s="0" t="n">
        <v>4071.35</v>
      </c>
      <c r="AC216" s="16" t="n">
        <f aca="false">(AB216/60)/1000</f>
        <v>0.0678558333333333</v>
      </c>
    </row>
    <row r="217" customFormat="false" ht="13.5" hidden="false" customHeight="false" outlineLevel="0" collapsed="false">
      <c r="A217" s="0" t="s">
        <v>235</v>
      </c>
      <c r="B217" s="11" t="n">
        <v>292</v>
      </c>
      <c r="C217" s="22" t="n">
        <v>1.517</v>
      </c>
      <c r="D217" s="14" t="n">
        <v>34628.1</v>
      </c>
      <c r="E217" s="14" t="n">
        <f aca="false">(D217-D216)/H217</f>
        <v>4128.55</v>
      </c>
      <c r="H217" s="0" t="n">
        <f aca="false">B217-B216</f>
        <v>2</v>
      </c>
      <c r="I217" s="0" t="s">
        <v>236</v>
      </c>
      <c r="J217" s="0" t="n">
        <v>292</v>
      </c>
      <c r="K217" s="0" t="n">
        <v>34628.1</v>
      </c>
      <c r="M217" s="14" t="n">
        <f aca="false">(B217*60)/(0.05*0.05)</f>
        <v>7008000</v>
      </c>
      <c r="N217" s="14" t="n">
        <f aca="false">(2.41-1.527)*10/((E217/60)/1000000)</f>
        <v>128325.925567088</v>
      </c>
      <c r="Q217" s="0" t="s">
        <v>235</v>
      </c>
      <c r="R217" s="0" t="n">
        <v>292</v>
      </c>
      <c r="S217" s="13" t="n">
        <f aca="false">R217/60</f>
        <v>4.86666666666667</v>
      </c>
      <c r="T217" s="13" t="n">
        <v>1.517</v>
      </c>
      <c r="U217" s="14" t="n">
        <v>34628.1</v>
      </c>
      <c r="V217" s="13" t="n">
        <f aca="false">U217/1000</f>
        <v>34.6281</v>
      </c>
      <c r="W217" s="15" t="n">
        <f aca="false">(V218-V217)/2</f>
        <v>4.04275</v>
      </c>
      <c r="X217" s="4" t="n">
        <f aca="false">W217/60</f>
        <v>0.0673791666666667</v>
      </c>
      <c r="Z217" s="11" t="n">
        <v>292</v>
      </c>
      <c r="AA217" s="0" t="n">
        <f aca="false">Z217*60</f>
        <v>17520</v>
      </c>
      <c r="AB217" s="0" t="n">
        <v>4128.55</v>
      </c>
      <c r="AC217" s="16" t="n">
        <f aca="false">(AB217/60)/1000</f>
        <v>0.0688091666666667</v>
      </c>
    </row>
    <row r="218" customFormat="false" ht="13.5" hidden="false" customHeight="false" outlineLevel="0" collapsed="false">
      <c r="A218" s="0" t="s">
        <v>236</v>
      </c>
      <c r="B218" s="0" t="n">
        <v>294</v>
      </c>
      <c r="C218" s="4" t="n">
        <v>1.529</v>
      </c>
      <c r="D218" s="14" t="n">
        <v>42713.6</v>
      </c>
      <c r="E218" s="14" t="n">
        <f aca="false">(D218-D217)/H218</f>
        <v>4042.75</v>
      </c>
      <c r="H218" s="0" t="n">
        <f aca="false">B218-B217</f>
        <v>2</v>
      </c>
      <c r="I218" s="0" t="s">
        <v>237</v>
      </c>
      <c r="J218" s="0" t="n">
        <v>294</v>
      </c>
      <c r="K218" s="0" t="n">
        <v>42713.6</v>
      </c>
      <c r="M218" s="14" t="n">
        <f aca="false">(B218*60)/(0.05*0.05)</f>
        <v>7056000</v>
      </c>
      <c r="N218" s="14" t="n">
        <f aca="false">(2.41-1.527)*10/((E218/60)/1000000)</f>
        <v>131049.409436646</v>
      </c>
      <c r="Q218" s="0" t="s">
        <v>236</v>
      </c>
      <c r="R218" s="0" t="n">
        <v>294</v>
      </c>
      <c r="S218" s="13" t="n">
        <f aca="false">R218/60</f>
        <v>4.9</v>
      </c>
      <c r="T218" s="13" t="n">
        <v>1.529</v>
      </c>
      <c r="U218" s="14" t="n">
        <v>42713.6</v>
      </c>
      <c r="V218" s="13" t="n">
        <f aca="false">U218/1000</f>
        <v>42.7136</v>
      </c>
      <c r="W218" s="15" t="n">
        <f aca="false">(V219-V218)/2</f>
        <v>4.12455</v>
      </c>
      <c r="X218" s="4" t="n">
        <f aca="false">W218/60</f>
        <v>0.0687425</v>
      </c>
      <c r="Z218" s="0" t="n">
        <v>294</v>
      </c>
      <c r="AA218" s="0" t="n">
        <f aca="false">Z218*60</f>
        <v>17640</v>
      </c>
      <c r="AB218" s="0" t="n">
        <v>4042.75</v>
      </c>
      <c r="AC218" s="16" t="n">
        <f aca="false">(AB218/60)/1000</f>
        <v>0.0673791666666667</v>
      </c>
    </row>
    <row r="219" customFormat="false" ht="13.5" hidden="false" customHeight="false" outlineLevel="0" collapsed="false">
      <c r="A219" s="0" t="s">
        <v>237</v>
      </c>
      <c r="B219" s="0" t="n">
        <v>296</v>
      </c>
      <c r="C219" s="4" t="n">
        <v>1.525</v>
      </c>
      <c r="D219" s="14" t="n">
        <v>50962.7</v>
      </c>
      <c r="E219" s="14" t="n">
        <f aca="false">(D219-D218)/H219</f>
        <v>4124.55</v>
      </c>
      <c r="H219" s="0" t="n">
        <f aca="false">B219-B218</f>
        <v>2</v>
      </c>
      <c r="I219" s="0" t="s">
        <v>238</v>
      </c>
      <c r="J219" s="0" t="n">
        <v>296</v>
      </c>
      <c r="K219" s="0" t="n">
        <v>50962.7</v>
      </c>
      <c r="M219" s="14" t="n">
        <f aca="false">(B219*60)/(0.05*0.05)</f>
        <v>7104000</v>
      </c>
      <c r="N219" s="14" t="n">
        <f aca="false">(2.41-1.527)*10/((E219/60)/1000000)</f>
        <v>128450.376404699</v>
      </c>
      <c r="Q219" s="0" t="s">
        <v>237</v>
      </c>
      <c r="R219" s="0" t="n">
        <v>296</v>
      </c>
      <c r="S219" s="13" t="n">
        <f aca="false">R219/60</f>
        <v>4.93333333333333</v>
      </c>
      <c r="T219" s="13" t="n">
        <v>1.525</v>
      </c>
      <c r="U219" s="14" t="n">
        <v>50962.7</v>
      </c>
      <c r="V219" s="13" t="n">
        <f aca="false">U219/1000</f>
        <v>50.9627</v>
      </c>
      <c r="W219" s="15" t="n">
        <f aca="false">(V220-V219)/2</f>
        <v>4.3789</v>
      </c>
      <c r="X219" s="4" t="n">
        <f aca="false">W219/60</f>
        <v>0.0729816666666667</v>
      </c>
      <c r="Z219" s="0" t="n">
        <v>296</v>
      </c>
      <c r="AA219" s="0" t="n">
        <f aca="false">Z219*60</f>
        <v>17760</v>
      </c>
      <c r="AB219" s="0" t="n">
        <v>4124.55</v>
      </c>
      <c r="AC219" s="16" t="n">
        <f aca="false">(AB219/60)/1000</f>
        <v>0.0687425</v>
      </c>
    </row>
    <row r="220" customFormat="false" ht="13.5" hidden="false" customHeight="false" outlineLevel="0" collapsed="false">
      <c r="A220" s="0" t="s">
        <v>238</v>
      </c>
      <c r="B220" s="0" t="n">
        <v>298</v>
      </c>
      <c r="C220" s="4" t="n">
        <v>1.511</v>
      </c>
      <c r="D220" s="14" t="n">
        <v>59720.5</v>
      </c>
      <c r="E220" s="14" t="n">
        <f aca="false">(D220-D219)/H220</f>
        <v>4378.9</v>
      </c>
      <c r="H220" s="0" t="n">
        <f aca="false">B220-B219</f>
        <v>2</v>
      </c>
      <c r="I220" s="0" t="s">
        <v>239</v>
      </c>
      <c r="J220" s="0" t="n">
        <v>298</v>
      </c>
      <c r="K220" s="0" t="n">
        <v>59720.5</v>
      </c>
      <c r="M220" s="14" t="n">
        <f aca="false">(B220*60)/(0.05*0.05)</f>
        <v>7152000</v>
      </c>
      <c r="N220" s="14" t="n">
        <f aca="false">(2.41-1.527)*10/((E220/60)/1000000)</f>
        <v>120989.289547603</v>
      </c>
      <c r="Q220" s="0" t="s">
        <v>238</v>
      </c>
      <c r="R220" s="0" t="n">
        <v>298</v>
      </c>
      <c r="S220" s="13" t="n">
        <f aca="false">R220/60</f>
        <v>4.96666666666667</v>
      </c>
      <c r="T220" s="13" t="n">
        <v>1.511</v>
      </c>
      <c r="U220" s="14" t="n">
        <v>59720.5</v>
      </c>
      <c r="V220" s="13" t="n">
        <f aca="false">U220/1000</f>
        <v>59.7205</v>
      </c>
      <c r="W220" s="15" t="n">
        <f aca="false">(V221-V220)/2</f>
        <v>4.2702</v>
      </c>
      <c r="X220" s="4" t="n">
        <f aca="false">W220/60</f>
        <v>0.0711699999999999</v>
      </c>
      <c r="Z220" s="0" t="n">
        <v>298</v>
      </c>
      <c r="AA220" s="0" t="n">
        <f aca="false">Z220*60</f>
        <v>17880</v>
      </c>
      <c r="AB220" s="0" t="n">
        <v>4378.9</v>
      </c>
      <c r="AC220" s="16" t="n">
        <f aca="false">(AB220/60)/1000</f>
        <v>0.0729816666666667</v>
      </c>
    </row>
    <row r="221" customFormat="false" ht="13.5" hidden="false" customHeight="false" outlineLevel="0" collapsed="false">
      <c r="A221" s="0" t="s">
        <v>239</v>
      </c>
      <c r="B221" s="0" t="n">
        <v>300</v>
      </c>
      <c r="C221" s="4" t="n">
        <v>1.51</v>
      </c>
      <c r="D221" s="14" t="n">
        <v>68260.9</v>
      </c>
      <c r="E221" s="14" t="n">
        <f aca="false">(D221-D220)/H221</f>
        <v>4270.2</v>
      </c>
      <c r="F221" s="14" t="n">
        <f aca="false">AVERAGE(E217:E221)</f>
        <v>4188.99</v>
      </c>
      <c r="H221" s="0" t="n">
        <f aca="false">B221-B220</f>
        <v>2</v>
      </c>
      <c r="I221" s="0" t="s">
        <v>240</v>
      </c>
      <c r="J221" s="0" t="n">
        <v>300</v>
      </c>
      <c r="K221" s="0" t="n">
        <v>68260.9</v>
      </c>
      <c r="M221" s="14" t="n">
        <f aca="false">(B221*60)/(0.05*0.05)</f>
        <v>7200000</v>
      </c>
      <c r="N221" s="14" t="n">
        <f aca="false">(2.41-1.527)*10/((E221/60)/1000000)</f>
        <v>124069.130251511</v>
      </c>
      <c r="Q221" s="0" t="s">
        <v>239</v>
      </c>
      <c r="R221" s="0" t="n">
        <v>300</v>
      </c>
      <c r="S221" s="13" t="n">
        <f aca="false">R221/60</f>
        <v>5</v>
      </c>
      <c r="T221" s="13" t="n">
        <v>1.51</v>
      </c>
      <c r="U221" s="14" t="n">
        <v>68260.9</v>
      </c>
      <c r="V221" s="13" t="n">
        <f aca="false">U221/1000</f>
        <v>68.2609</v>
      </c>
      <c r="W221" s="15" t="n">
        <f aca="false">(V222-V221)/2</f>
        <v>4.30125</v>
      </c>
      <c r="X221" s="4" t="n">
        <f aca="false">W221/60</f>
        <v>0.0716875000000001</v>
      </c>
      <c r="Z221" s="0" t="n">
        <v>300</v>
      </c>
      <c r="AA221" s="0" t="n">
        <f aca="false">Z221*60</f>
        <v>18000</v>
      </c>
      <c r="AB221" s="0" t="n">
        <v>4270.2</v>
      </c>
      <c r="AC221" s="16" t="n">
        <f aca="false">(AB221/60)/1000</f>
        <v>0.07117</v>
      </c>
    </row>
    <row r="222" customFormat="false" ht="13.5" hidden="false" customHeight="false" outlineLevel="0" collapsed="false">
      <c r="A222" s="0" t="s">
        <v>240</v>
      </c>
      <c r="B222" s="0" t="n">
        <v>302</v>
      </c>
      <c r="C222" s="4" t="n">
        <v>1.504</v>
      </c>
      <c r="D222" s="14" t="n">
        <v>76863.4</v>
      </c>
      <c r="E222" s="14" t="n">
        <f aca="false">(D222-D221)/H222</f>
        <v>4301.25</v>
      </c>
      <c r="H222" s="0" t="n">
        <f aca="false">B222-B221</f>
        <v>2</v>
      </c>
      <c r="I222" s="0" t="s">
        <v>241</v>
      </c>
      <c r="J222" s="0" t="n">
        <v>302</v>
      </c>
      <c r="K222" s="0" t="n">
        <v>76863.4</v>
      </c>
      <c r="M222" s="14" t="n">
        <f aca="false">(B222*60)/(0.05*0.05)</f>
        <v>7248000</v>
      </c>
      <c r="N222" s="14" t="n">
        <f aca="false">(2.41-1.527)*10/((E222/60)/1000000)</f>
        <v>123173.496076722</v>
      </c>
      <c r="Q222" s="0" t="s">
        <v>240</v>
      </c>
      <c r="R222" s="0" t="n">
        <v>302</v>
      </c>
      <c r="S222" s="13" t="n">
        <f aca="false">R222/60</f>
        <v>5.03333333333333</v>
      </c>
      <c r="T222" s="13" t="n">
        <v>1.504</v>
      </c>
      <c r="U222" s="14" t="n">
        <v>76863.4</v>
      </c>
      <c r="V222" s="13" t="n">
        <f aca="false">U222/1000</f>
        <v>76.8634</v>
      </c>
      <c r="W222" s="15" t="n">
        <f aca="false">(V223-V222)/2</f>
        <v>4.13045</v>
      </c>
      <c r="X222" s="4" t="n">
        <f aca="false">W222/60</f>
        <v>0.0688408333333334</v>
      </c>
      <c r="Z222" s="0" t="n">
        <v>302</v>
      </c>
      <c r="AA222" s="0" t="n">
        <f aca="false">Z222*60</f>
        <v>18120</v>
      </c>
      <c r="AB222" s="0" t="n">
        <v>4301.25</v>
      </c>
      <c r="AC222" s="16" t="n">
        <f aca="false">(AB222/60)/1000</f>
        <v>0.0716875</v>
      </c>
    </row>
    <row r="223" customFormat="false" ht="13.5" hidden="false" customHeight="false" outlineLevel="0" collapsed="false">
      <c r="A223" s="0" t="s">
        <v>241</v>
      </c>
      <c r="B223" s="0" t="n">
        <v>304</v>
      </c>
      <c r="C223" s="4" t="n">
        <v>1.515</v>
      </c>
      <c r="D223" s="14" t="n">
        <v>85124.3</v>
      </c>
      <c r="E223" s="14" t="n">
        <f aca="false">(D223-D222)/H223</f>
        <v>4130.45</v>
      </c>
      <c r="H223" s="0" t="n">
        <f aca="false">B223-B222</f>
        <v>2</v>
      </c>
      <c r="I223" s="0" t="s">
        <v>242</v>
      </c>
      <c r="J223" s="0" t="n">
        <v>304</v>
      </c>
      <c r="K223" s="0" t="n">
        <v>85124.3</v>
      </c>
      <c r="M223" s="14" t="n">
        <f aca="false">(B223*60)/(0.05*0.05)</f>
        <v>7296000</v>
      </c>
      <c r="N223" s="14" t="n">
        <f aca="false">(2.41-1.527)*10/((E223/60)/1000000)</f>
        <v>128266.895858805</v>
      </c>
      <c r="Q223" s="0" t="s">
        <v>241</v>
      </c>
      <c r="R223" s="0" t="n">
        <v>304</v>
      </c>
      <c r="S223" s="13" t="n">
        <f aca="false">R223/60</f>
        <v>5.06666666666667</v>
      </c>
      <c r="T223" s="13" t="n">
        <v>1.515</v>
      </c>
      <c r="U223" s="14" t="n">
        <v>85124.3</v>
      </c>
      <c r="V223" s="13" t="n">
        <f aca="false">U223/1000</f>
        <v>85.1243</v>
      </c>
      <c r="W223" s="15" t="n">
        <f aca="false">(V224-V223)/2</f>
        <v>4.17704999999999</v>
      </c>
      <c r="X223" s="4" t="n">
        <f aca="false">W223/60</f>
        <v>0.0696174999999999</v>
      </c>
      <c r="Z223" s="0" t="n">
        <v>304</v>
      </c>
      <c r="AA223" s="0" t="n">
        <f aca="false">Z223*60</f>
        <v>18240</v>
      </c>
      <c r="AB223" s="0" t="n">
        <v>4130.45</v>
      </c>
      <c r="AC223" s="16" t="n">
        <f aca="false">(AB223/60)/1000</f>
        <v>0.0688408333333333</v>
      </c>
    </row>
    <row r="224" customFormat="false" ht="13.5" hidden="false" customHeight="false" outlineLevel="0" collapsed="false">
      <c r="A224" s="0" t="s">
        <v>242</v>
      </c>
      <c r="B224" s="0" t="n">
        <v>306</v>
      </c>
      <c r="C224" s="4" t="n">
        <v>1.507</v>
      </c>
      <c r="D224" s="14" t="n">
        <v>93478.4</v>
      </c>
      <c r="E224" s="14" t="n">
        <f aca="false">(D224-D223)/H224</f>
        <v>4177.05</v>
      </c>
      <c r="H224" s="0" t="n">
        <f aca="false">B224-B223</f>
        <v>2</v>
      </c>
      <c r="I224" s="0" t="s">
        <v>243</v>
      </c>
      <c r="J224" s="0" t="n">
        <v>306</v>
      </c>
      <c r="K224" s="0" t="n">
        <v>93478.4</v>
      </c>
      <c r="M224" s="14" t="n">
        <f aca="false">(B224*60)/(0.05*0.05)</f>
        <v>7344000</v>
      </c>
      <c r="N224" s="14" t="n">
        <f aca="false">(2.41-1.527)*10/((E224/60)/1000000)</f>
        <v>126835.924875211</v>
      </c>
      <c r="Q224" s="0" t="s">
        <v>242</v>
      </c>
      <c r="R224" s="0" t="n">
        <v>306</v>
      </c>
      <c r="S224" s="13" t="n">
        <f aca="false">R224/60</f>
        <v>5.1</v>
      </c>
      <c r="T224" s="13" t="n">
        <v>1.507</v>
      </c>
      <c r="U224" s="14" t="n">
        <v>93478.4</v>
      </c>
      <c r="V224" s="13" t="n">
        <f aca="false">U224/1000</f>
        <v>93.4784</v>
      </c>
      <c r="W224" s="15" t="n">
        <f aca="false">(V225-V224)/2</f>
        <v>4.1263</v>
      </c>
      <c r="X224" s="4" t="n">
        <f aca="false">W224/60</f>
        <v>0.0687716666666667</v>
      </c>
      <c r="Z224" s="0" t="n">
        <v>306</v>
      </c>
      <c r="AA224" s="0" t="n">
        <f aca="false">Z224*60</f>
        <v>18360</v>
      </c>
      <c r="AB224" s="0" t="n">
        <v>4177.05</v>
      </c>
      <c r="AC224" s="16" t="n">
        <f aca="false">(AB224/60)/1000</f>
        <v>0.0696175</v>
      </c>
    </row>
    <row r="225" customFormat="false" ht="13.5" hidden="false" customHeight="false" outlineLevel="0" collapsed="false">
      <c r="A225" s="0" t="s">
        <v>243</v>
      </c>
      <c r="B225" s="0" t="n">
        <v>308</v>
      </c>
      <c r="C225" s="4" t="n">
        <v>1.526</v>
      </c>
      <c r="D225" s="14" t="n">
        <v>101731</v>
      </c>
      <c r="E225" s="14" t="n">
        <f aca="false">(D225-D224)/H225</f>
        <v>4126.3</v>
      </c>
      <c r="H225" s="0" t="n">
        <f aca="false">B225-B224</f>
        <v>2</v>
      </c>
      <c r="I225" s="0" t="s">
        <v>244</v>
      </c>
      <c r="J225" s="0" t="n">
        <v>308</v>
      </c>
      <c r="K225" s="0" t="n">
        <v>101731</v>
      </c>
      <c r="M225" s="14" t="n">
        <f aca="false">(B225*60)/(0.05*0.05)</f>
        <v>7392000</v>
      </c>
      <c r="N225" s="14" t="n">
        <f aca="false">(2.41-1.527)*10/((E225/60)/1000000)</f>
        <v>128395.899474105</v>
      </c>
      <c r="Q225" s="0" t="s">
        <v>243</v>
      </c>
      <c r="R225" s="0" t="n">
        <v>308</v>
      </c>
      <c r="S225" s="13" t="n">
        <f aca="false">R225/60</f>
        <v>5.13333333333333</v>
      </c>
      <c r="T225" s="13" t="n">
        <v>1.526</v>
      </c>
      <c r="U225" s="14" t="n">
        <v>101731</v>
      </c>
      <c r="V225" s="13" t="n">
        <f aca="false">U225/1000</f>
        <v>101.731</v>
      </c>
      <c r="W225" s="15" t="n">
        <f aca="false">(V226-V225)/2</f>
        <v>4.1345</v>
      </c>
      <c r="X225" s="4" t="n">
        <f aca="false">W225/60</f>
        <v>0.0689083333333334</v>
      </c>
      <c r="Z225" s="0" t="n">
        <v>308</v>
      </c>
      <c r="AA225" s="0" t="n">
        <f aca="false">Z225*60</f>
        <v>18480</v>
      </c>
      <c r="AB225" s="0" t="n">
        <v>4126.3</v>
      </c>
      <c r="AC225" s="16" t="n">
        <f aca="false">(AB225/60)/1000</f>
        <v>0.0687716666666667</v>
      </c>
    </row>
    <row r="226" customFormat="false" ht="13.5" hidden="false" customHeight="false" outlineLevel="0" collapsed="false">
      <c r="A226" s="0" t="s">
        <v>244</v>
      </c>
      <c r="B226" s="0" t="n">
        <v>310</v>
      </c>
      <c r="C226" s="4" t="n">
        <v>1.511</v>
      </c>
      <c r="D226" s="14" t="n">
        <v>110000</v>
      </c>
      <c r="E226" s="14" t="n">
        <f aca="false">(D226-D225)/H226</f>
        <v>4134.5</v>
      </c>
      <c r="F226" s="14" t="n">
        <f aca="false">AVERAGE(E222:E226)</f>
        <v>4173.91</v>
      </c>
      <c r="H226" s="0" t="n">
        <f aca="false">B226-B225</f>
        <v>2</v>
      </c>
      <c r="I226" s="0" t="s">
        <v>245</v>
      </c>
      <c r="J226" s="0" t="n">
        <v>310</v>
      </c>
      <c r="K226" s="0" t="n">
        <v>110000</v>
      </c>
      <c r="M226" s="14" t="n">
        <f aca="false">(B226*60)/(0.05*0.05)</f>
        <v>7440000</v>
      </c>
      <c r="N226" s="14" t="n">
        <f aca="false">(2.41-1.527)*10/((E226/60)/1000000)</f>
        <v>128141.250453501</v>
      </c>
      <c r="Q226" s="0" t="s">
        <v>244</v>
      </c>
      <c r="R226" s="0" t="n">
        <v>310</v>
      </c>
      <c r="S226" s="13" t="n">
        <f aca="false">R226/60</f>
        <v>5.16666666666667</v>
      </c>
      <c r="T226" s="13" t="n">
        <v>1.511</v>
      </c>
      <c r="U226" s="14" t="n">
        <v>110000</v>
      </c>
      <c r="V226" s="13" t="n">
        <f aca="false">U226/1000</f>
        <v>110</v>
      </c>
      <c r="W226" s="15" t="n">
        <f aca="false">(V227-V226)/2</f>
        <v>4.0705</v>
      </c>
      <c r="X226" s="4" t="n">
        <f aca="false">W226/60</f>
        <v>0.0678416666666667</v>
      </c>
      <c r="Z226" s="0" t="n">
        <v>310</v>
      </c>
      <c r="AA226" s="0" t="n">
        <f aca="false">Z226*60</f>
        <v>18600</v>
      </c>
      <c r="AB226" s="0" t="n">
        <v>4134.5</v>
      </c>
      <c r="AC226" s="16" t="n">
        <f aca="false">(AB226/60)/1000</f>
        <v>0.0689083333333333</v>
      </c>
    </row>
    <row r="227" customFormat="false" ht="13.5" hidden="false" customHeight="false" outlineLevel="0" collapsed="false">
      <c r="A227" s="0" t="s">
        <v>245</v>
      </c>
      <c r="B227" s="0" t="n">
        <v>312</v>
      </c>
      <c r="C227" s="4" t="n">
        <v>1.51</v>
      </c>
      <c r="D227" s="14" t="n">
        <v>118141</v>
      </c>
      <c r="E227" s="14" t="n">
        <f aca="false">(D227-D226)/H227</f>
        <v>4070.5</v>
      </c>
      <c r="H227" s="0" t="n">
        <f aca="false">B227-B226</f>
        <v>2</v>
      </c>
      <c r="I227" s="0" t="s">
        <v>246</v>
      </c>
      <c r="J227" s="0" t="n">
        <v>312</v>
      </c>
      <c r="K227" s="0" t="n">
        <v>118141</v>
      </c>
      <c r="M227" s="14" t="n">
        <f aca="false">(B227*60)/(0.05*0.05)</f>
        <v>7488000</v>
      </c>
      <c r="N227" s="14" t="n">
        <f aca="false">(2.41-1.527)*10/((E227/60)/1000000)</f>
        <v>130156.00049134</v>
      </c>
      <c r="Q227" s="0" t="s">
        <v>245</v>
      </c>
      <c r="R227" s="0" t="n">
        <v>312</v>
      </c>
      <c r="S227" s="13" t="n">
        <f aca="false">R227/60</f>
        <v>5.2</v>
      </c>
      <c r="T227" s="13" t="n">
        <v>1.51</v>
      </c>
      <c r="U227" s="14" t="n">
        <v>118141</v>
      </c>
      <c r="V227" s="13" t="n">
        <f aca="false">U227/1000</f>
        <v>118.141</v>
      </c>
      <c r="W227" s="15" t="n">
        <f aca="false">(V228-V227)/2</f>
        <v>4.0705</v>
      </c>
      <c r="X227" s="4" t="n">
        <f aca="false">W227/60</f>
        <v>0.0678416666666666</v>
      </c>
      <c r="Z227" s="0" t="n">
        <v>312</v>
      </c>
      <c r="AA227" s="0" t="n">
        <f aca="false">Z227*60</f>
        <v>18720</v>
      </c>
      <c r="AB227" s="0" t="n">
        <v>4070.5</v>
      </c>
      <c r="AC227" s="16" t="n">
        <f aca="false">(AB227/60)/1000</f>
        <v>0.0678416666666667</v>
      </c>
    </row>
    <row r="228" customFormat="false" ht="13.5" hidden="false" customHeight="false" outlineLevel="0" collapsed="false">
      <c r="A228" s="0" t="s">
        <v>246</v>
      </c>
      <c r="B228" s="0" t="n">
        <v>314</v>
      </c>
      <c r="C228" s="4" t="n">
        <v>1.528</v>
      </c>
      <c r="D228" s="14" t="n">
        <v>126282</v>
      </c>
      <c r="E228" s="14" t="n">
        <f aca="false">(D228-D227)/H228</f>
        <v>4070.5</v>
      </c>
      <c r="H228" s="0" t="n">
        <f aca="false">B228-B227</f>
        <v>2</v>
      </c>
      <c r="I228" s="0" t="s">
        <v>247</v>
      </c>
      <c r="J228" s="0" t="n">
        <v>314</v>
      </c>
      <c r="K228" s="0" t="n">
        <v>126282</v>
      </c>
      <c r="M228" s="14" t="n">
        <f aca="false">(B228*60)/(0.05*0.05)</f>
        <v>7536000</v>
      </c>
      <c r="N228" s="14" t="n">
        <f aca="false">(2.41-1.527)*10/((E228/60)/1000000)</f>
        <v>130156.00049134</v>
      </c>
      <c r="Q228" s="0" t="s">
        <v>246</v>
      </c>
      <c r="R228" s="0" t="n">
        <v>314</v>
      </c>
      <c r="S228" s="13" t="n">
        <f aca="false">R228/60</f>
        <v>5.23333333333333</v>
      </c>
      <c r="T228" s="13" t="n">
        <v>1.528</v>
      </c>
      <c r="U228" s="14" t="n">
        <v>126282</v>
      </c>
      <c r="V228" s="13" t="n">
        <f aca="false">U228/1000</f>
        <v>126.282</v>
      </c>
      <c r="W228" s="15" t="n">
        <f aca="false">(V229-V228)/2</f>
        <v>4.0545</v>
      </c>
      <c r="X228" s="4" t="n">
        <f aca="false">W228/60</f>
        <v>0.067575</v>
      </c>
      <c r="Z228" s="0" t="n">
        <v>314</v>
      </c>
      <c r="AA228" s="0" t="n">
        <f aca="false">Z228*60</f>
        <v>18840</v>
      </c>
      <c r="AB228" s="0" t="n">
        <v>4070.5</v>
      </c>
      <c r="AC228" s="16" t="n">
        <f aca="false">(AB228/60)/1000</f>
        <v>0.0678416666666667</v>
      </c>
    </row>
    <row r="229" customFormat="false" ht="13.5" hidden="false" customHeight="false" outlineLevel="0" collapsed="false">
      <c r="A229" s="0" t="s">
        <v>247</v>
      </c>
      <c r="B229" s="0" t="n">
        <v>316</v>
      </c>
      <c r="C229" s="4" t="n">
        <v>1.51</v>
      </c>
      <c r="D229" s="14" t="n">
        <v>134391</v>
      </c>
      <c r="E229" s="14" t="n">
        <f aca="false">(D229-D228)/H229</f>
        <v>4054.5</v>
      </c>
      <c r="H229" s="0" t="n">
        <f aca="false">B229-B228</f>
        <v>2</v>
      </c>
      <c r="I229" s="0" t="s">
        <v>248</v>
      </c>
      <c r="J229" s="0" t="n">
        <v>316</v>
      </c>
      <c r="K229" s="0" t="n">
        <v>134391</v>
      </c>
      <c r="M229" s="14" t="n">
        <f aca="false">(B229*60)/(0.05*0.05)</f>
        <v>7584000</v>
      </c>
      <c r="N229" s="14" t="n">
        <f aca="false">(2.41-1.527)*10/((E229/60)/1000000)</f>
        <v>130669.626341103</v>
      </c>
      <c r="Q229" s="0" t="s">
        <v>247</v>
      </c>
      <c r="R229" s="0" t="n">
        <v>316</v>
      </c>
      <c r="S229" s="13" t="n">
        <f aca="false">R229/60</f>
        <v>5.26666666666667</v>
      </c>
      <c r="T229" s="13" t="n">
        <v>1.51</v>
      </c>
      <c r="U229" s="14" t="n">
        <v>134391</v>
      </c>
      <c r="V229" s="13" t="n">
        <f aca="false">U229/1000</f>
        <v>134.391</v>
      </c>
      <c r="W229" s="15" t="n">
        <f aca="false">(V230-V229)/2</f>
        <v>4.0545</v>
      </c>
      <c r="X229" s="4" t="n">
        <f aca="false">W229/60</f>
        <v>0.0675750000000001</v>
      </c>
      <c r="Z229" s="0" t="n">
        <v>316</v>
      </c>
      <c r="AA229" s="0" t="n">
        <f aca="false">Z229*60</f>
        <v>18960</v>
      </c>
      <c r="AB229" s="0" t="n">
        <v>4054.5</v>
      </c>
      <c r="AC229" s="16" t="n">
        <f aca="false">(AB229/60)/1000</f>
        <v>0.067575</v>
      </c>
    </row>
    <row r="230" customFormat="false" ht="13.5" hidden="false" customHeight="false" outlineLevel="0" collapsed="false">
      <c r="A230" s="0" t="s">
        <v>248</v>
      </c>
      <c r="B230" s="0" t="n">
        <v>318</v>
      </c>
      <c r="C230" s="4" t="n">
        <v>1.509</v>
      </c>
      <c r="D230" s="14" t="n">
        <v>142500</v>
      </c>
      <c r="E230" s="14" t="n">
        <f aca="false">(D230-D229)/H230</f>
        <v>4054.5</v>
      </c>
      <c r="H230" s="0" t="n">
        <f aca="false">B230-B229</f>
        <v>2</v>
      </c>
      <c r="I230" s="0" t="s">
        <v>249</v>
      </c>
      <c r="J230" s="0" t="n">
        <v>318</v>
      </c>
      <c r="K230" s="0" t="n">
        <v>142500</v>
      </c>
      <c r="M230" s="14" t="n">
        <f aca="false">(B230*60)/(0.05*0.05)</f>
        <v>7632000</v>
      </c>
      <c r="N230" s="14" t="n">
        <f aca="false">(2.41-1.527)*10/((E230/60)/1000000)</f>
        <v>130669.626341103</v>
      </c>
      <c r="Q230" s="0" t="s">
        <v>248</v>
      </c>
      <c r="R230" s="0" t="n">
        <v>318</v>
      </c>
      <c r="S230" s="13" t="n">
        <f aca="false">R230/60</f>
        <v>5.3</v>
      </c>
      <c r="T230" s="13" t="n">
        <v>1.509</v>
      </c>
      <c r="U230" s="14" t="n">
        <v>142500</v>
      </c>
      <c r="V230" s="13" t="n">
        <f aca="false">U230/1000</f>
        <v>142.5</v>
      </c>
      <c r="W230" s="15" t="n">
        <f aca="false">(V231-V230)/2</f>
        <v>3.9965</v>
      </c>
      <c r="X230" s="4" t="n">
        <f aca="false">W230/60</f>
        <v>0.0666083333333333</v>
      </c>
      <c r="Z230" s="0" t="n">
        <v>318</v>
      </c>
      <c r="AA230" s="0" t="n">
        <f aca="false">Z230*60</f>
        <v>19080</v>
      </c>
      <c r="AB230" s="0" t="n">
        <v>4054.5</v>
      </c>
      <c r="AC230" s="16" t="n">
        <f aca="false">(AB230/60)/1000</f>
        <v>0.067575</v>
      </c>
    </row>
    <row r="231" customFormat="false" ht="13.5" hidden="false" customHeight="false" outlineLevel="0" collapsed="false">
      <c r="A231" s="0" t="s">
        <v>249</v>
      </c>
      <c r="B231" s="0" t="n">
        <v>320</v>
      </c>
      <c r="C231" s="4" t="n">
        <v>1.515</v>
      </c>
      <c r="D231" s="14" t="n">
        <v>150493</v>
      </c>
      <c r="E231" s="14" t="n">
        <f aca="false">(D231-D230)/H231</f>
        <v>3996.5</v>
      </c>
      <c r="F231" s="14" t="n">
        <f aca="false">AVERAGE(E227:E231)</f>
        <v>4049.3</v>
      </c>
      <c r="H231" s="0" t="n">
        <f aca="false">B231-B230</f>
        <v>2</v>
      </c>
      <c r="I231" s="0" t="s">
        <v>250</v>
      </c>
      <c r="J231" s="0" t="n">
        <v>320</v>
      </c>
      <c r="K231" s="0" t="n">
        <v>150493</v>
      </c>
      <c r="M231" s="14" t="n">
        <f aca="false">(B231*60)/(0.05*0.05)</f>
        <v>7680000</v>
      </c>
      <c r="N231" s="14" t="n">
        <f aca="false">(2.41-1.527)*10/((E231/60)/1000000)</f>
        <v>132565.99524584</v>
      </c>
      <c r="Q231" s="0" t="s">
        <v>249</v>
      </c>
      <c r="R231" s="0" t="n">
        <v>320</v>
      </c>
      <c r="S231" s="13" t="n">
        <f aca="false">R231/60</f>
        <v>5.33333333333333</v>
      </c>
      <c r="T231" s="13" t="n">
        <v>1.515</v>
      </c>
      <c r="U231" s="14" t="n">
        <v>150493</v>
      </c>
      <c r="V231" s="13" t="n">
        <f aca="false">U231/1000</f>
        <v>150.493</v>
      </c>
      <c r="W231" s="15" t="n">
        <f aca="false">(V232-V231)/2</f>
        <v>4.2255</v>
      </c>
      <c r="X231" s="4" t="n">
        <f aca="false">W231/60</f>
        <v>0.070425</v>
      </c>
      <c r="Z231" s="0" t="n">
        <v>320</v>
      </c>
      <c r="AA231" s="0" t="n">
        <f aca="false">Z231*60</f>
        <v>19200</v>
      </c>
      <c r="AB231" s="0" t="n">
        <v>3996.5</v>
      </c>
      <c r="AC231" s="16" t="n">
        <f aca="false">(AB231/60)/1000</f>
        <v>0.0666083333333333</v>
      </c>
    </row>
    <row r="232" customFormat="false" ht="13.5" hidden="false" customHeight="false" outlineLevel="0" collapsed="false">
      <c r="A232" s="0" t="s">
        <v>250</v>
      </c>
      <c r="B232" s="0" t="n">
        <v>322</v>
      </c>
      <c r="C232" s="4" t="n">
        <v>1.509</v>
      </c>
      <c r="D232" s="14" t="n">
        <v>158944</v>
      </c>
      <c r="E232" s="14" t="n">
        <f aca="false">(D232-D231)/H232</f>
        <v>4225.5</v>
      </c>
      <c r="H232" s="0" t="n">
        <f aca="false">B232-B231</f>
        <v>2</v>
      </c>
      <c r="I232" s="0" t="s">
        <v>251</v>
      </c>
      <c r="J232" s="0" t="n">
        <v>322</v>
      </c>
      <c r="K232" s="0" t="n">
        <v>158944</v>
      </c>
      <c r="M232" s="14" t="n">
        <f aca="false">(B232*60)/(0.05*0.05)</f>
        <v>7728000</v>
      </c>
      <c r="N232" s="14" t="n">
        <f aca="false">(2.41-1.527)*10/((E232/60)/1000000)</f>
        <v>125381.611643593</v>
      </c>
      <c r="Q232" s="0" t="s">
        <v>250</v>
      </c>
      <c r="R232" s="0" t="n">
        <v>322</v>
      </c>
      <c r="S232" s="13" t="n">
        <f aca="false">R232/60</f>
        <v>5.36666666666667</v>
      </c>
      <c r="T232" s="13" t="n">
        <v>1.509</v>
      </c>
      <c r="U232" s="14" t="n">
        <v>158944</v>
      </c>
      <c r="V232" s="13" t="n">
        <f aca="false">U232/1000</f>
        <v>158.944</v>
      </c>
      <c r="W232" s="15" t="n">
        <f aca="false">(V233-V232)/2</f>
        <v>4.19000000000001</v>
      </c>
      <c r="X232" s="4" t="n">
        <f aca="false">W232/60</f>
        <v>0.0698333333333335</v>
      </c>
      <c r="Z232" s="0" t="n">
        <v>322</v>
      </c>
      <c r="AA232" s="0" t="n">
        <f aca="false">Z232*60</f>
        <v>19320</v>
      </c>
      <c r="AB232" s="0" t="n">
        <v>4225.5</v>
      </c>
      <c r="AC232" s="16" t="n">
        <f aca="false">(AB232/60)/1000</f>
        <v>0.070425</v>
      </c>
    </row>
    <row r="233" customFormat="false" ht="13.5" hidden="false" customHeight="false" outlineLevel="0" collapsed="false">
      <c r="A233" s="0" t="s">
        <v>251</v>
      </c>
      <c r="B233" s="0" t="n">
        <v>324</v>
      </c>
      <c r="C233" s="4" t="n">
        <v>1.523</v>
      </c>
      <c r="D233" s="14" t="n">
        <v>167324</v>
      </c>
      <c r="E233" s="14" t="n">
        <f aca="false">(D233-D232)/H233</f>
        <v>4190</v>
      </c>
      <c r="H233" s="0" t="n">
        <f aca="false">B233-B232</f>
        <v>2</v>
      </c>
      <c r="I233" s="0" t="s">
        <v>252</v>
      </c>
      <c r="J233" s="0" t="n">
        <v>324</v>
      </c>
      <c r="K233" s="0" t="n">
        <v>167324</v>
      </c>
      <c r="M233" s="14" t="n">
        <f aca="false">(B233*60)/(0.05*0.05)</f>
        <v>7776000</v>
      </c>
      <c r="N233" s="14" t="n">
        <f aca="false">(2.41-1.527)*10/((E233/60)/1000000)</f>
        <v>126443.914081146</v>
      </c>
      <c r="Q233" s="0" t="s">
        <v>251</v>
      </c>
      <c r="R233" s="0" t="n">
        <v>324</v>
      </c>
      <c r="S233" s="13" t="n">
        <f aca="false">R233/60</f>
        <v>5.4</v>
      </c>
      <c r="T233" s="13" t="n">
        <v>1.523</v>
      </c>
      <c r="U233" s="14" t="n">
        <v>167324</v>
      </c>
      <c r="V233" s="13" t="n">
        <f aca="false">U233/1000</f>
        <v>167.324</v>
      </c>
      <c r="W233" s="15" t="n">
        <f aca="false">(V234-V233)/2</f>
        <v>4.19</v>
      </c>
      <c r="X233" s="4" t="n">
        <f aca="false">W233/60</f>
        <v>0.0698333333333333</v>
      </c>
      <c r="Z233" s="0" t="n">
        <v>324</v>
      </c>
      <c r="AA233" s="0" t="n">
        <f aca="false">Z233*60</f>
        <v>19440</v>
      </c>
      <c r="AB233" s="0" t="n">
        <v>4190</v>
      </c>
      <c r="AC233" s="16" t="n">
        <f aca="false">(AB233/60)/1000</f>
        <v>0.0698333333333333</v>
      </c>
    </row>
    <row r="234" customFormat="false" ht="13.5" hidden="false" customHeight="false" outlineLevel="0" collapsed="false">
      <c r="A234" s="0" t="s">
        <v>252</v>
      </c>
      <c r="B234" s="0" t="n">
        <v>326</v>
      </c>
      <c r="C234" s="4" t="n">
        <v>1.528</v>
      </c>
      <c r="D234" s="14" t="n">
        <v>175704</v>
      </c>
      <c r="E234" s="14" t="n">
        <f aca="false">(D234-D233)/H234</f>
        <v>4190</v>
      </c>
      <c r="H234" s="0" t="n">
        <f aca="false">B234-B233</f>
        <v>2</v>
      </c>
      <c r="I234" s="0" t="s">
        <v>253</v>
      </c>
      <c r="J234" s="0" t="n">
        <v>326</v>
      </c>
      <c r="K234" s="0" t="n">
        <v>175704</v>
      </c>
      <c r="M234" s="14" t="n">
        <f aca="false">(B234*60)/(0.05*0.05)</f>
        <v>7824000</v>
      </c>
      <c r="N234" s="14" t="n">
        <f aca="false">(2.41-1.527)*10/((E234/60)/1000000)</f>
        <v>126443.914081146</v>
      </c>
      <c r="Q234" s="0" t="s">
        <v>252</v>
      </c>
      <c r="R234" s="0" t="n">
        <v>326</v>
      </c>
      <c r="S234" s="13" t="n">
        <f aca="false">R234/60</f>
        <v>5.43333333333333</v>
      </c>
      <c r="T234" s="13" t="n">
        <v>1.528</v>
      </c>
      <c r="U234" s="14" t="n">
        <v>175704</v>
      </c>
      <c r="V234" s="13" t="n">
        <f aca="false">U234/1000</f>
        <v>175.704</v>
      </c>
      <c r="W234" s="15" t="n">
        <f aca="false">(V235-V234)/2</f>
        <v>4.155</v>
      </c>
      <c r="X234" s="4" t="n">
        <f aca="false">W234/60</f>
        <v>0.06925</v>
      </c>
      <c r="Z234" s="0" t="n">
        <v>326</v>
      </c>
      <c r="AA234" s="0" t="n">
        <f aca="false">Z234*60</f>
        <v>19560</v>
      </c>
      <c r="AB234" s="0" t="n">
        <v>4190</v>
      </c>
      <c r="AC234" s="16" t="n">
        <f aca="false">(AB234/60)/1000</f>
        <v>0.0698333333333333</v>
      </c>
    </row>
    <row r="235" customFormat="false" ht="13.5" hidden="false" customHeight="false" outlineLevel="0" collapsed="false">
      <c r="A235" s="0" t="s">
        <v>253</v>
      </c>
      <c r="B235" s="0" t="n">
        <v>328</v>
      </c>
      <c r="C235" s="4" t="n">
        <v>1.512</v>
      </c>
      <c r="D235" s="14" t="n">
        <v>184014</v>
      </c>
      <c r="E235" s="14" t="n">
        <f aca="false">(D235-D234)/H235</f>
        <v>4155</v>
      </c>
      <c r="H235" s="0" t="n">
        <f aca="false">B235-B234</f>
        <v>2</v>
      </c>
      <c r="I235" s="0" t="s">
        <v>254</v>
      </c>
      <c r="J235" s="0" t="n">
        <v>328</v>
      </c>
      <c r="K235" s="0" t="n">
        <v>184014</v>
      </c>
      <c r="M235" s="14" t="n">
        <f aca="false">(B235*60)/(0.05*0.05)</f>
        <v>7872000</v>
      </c>
      <c r="N235" s="14" t="n">
        <f aca="false">(2.41-1.527)*10/((E235/60)/1000000)</f>
        <v>127509.025270758</v>
      </c>
      <c r="Q235" s="0" t="s">
        <v>253</v>
      </c>
      <c r="R235" s="0" t="n">
        <v>328</v>
      </c>
      <c r="S235" s="13" t="n">
        <f aca="false">R235/60</f>
        <v>5.46666666666667</v>
      </c>
      <c r="T235" s="13" t="n">
        <v>1.512</v>
      </c>
      <c r="U235" s="14" t="n">
        <v>184014</v>
      </c>
      <c r="V235" s="13" t="n">
        <f aca="false">U235/1000</f>
        <v>184.014</v>
      </c>
      <c r="W235" s="15" t="n">
        <f aca="false">(V236-V235)/2</f>
        <v>4.06699999999999</v>
      </c>
      <c r="X235" s="4" t="n">
        <f aca="false">W235/60</f>
        <v>0.0677833333333332</v>
      </c>
      <c r="Z235" s="0" t="n">
        <v>328</v>
      </c>
      <c r="AA235" s="0" t="n">
        <f aca="false">Z235*60</f>
        <v>19680</v>
      </c>
      <c r="AB235" s="0" t="n">
        <v>4155</v>
      </c>
      <c r="AC235" s="16" t="n">
        <f aca="false">(AB235/60)/1000</f>
        <v>0.06925</v>
      </c>
    </row>
    <row r="236" customFormat="false" ht="14.25" hidden="false" customHeight="false" outlineLevel="0" collapsed="false">
      <c r="A236" s="0" t="s">
        <v>254</v>
      </c>
      <c r="B236" s="0" t="n">
        <v>330</v>
      </c>
      <c r="C236" s="4" t="n">
        <v>1.546</v>
      </c>
      <c r="D236" s="14" t="n">
        <v>192148</v>
      </c>
      <c r="E236" s="14" t="n">
        <f aca="false">(D236-D235)/H236</f>
        <v>4067</v>
      </c>
      <c r="F236" s="14" t="n">
        <f aca="false">AVERAGE(E232:E236)</f>
        <v>4165.5</v>
      </c>
      <c r="H236" s="0" t="n">
        <f aca="false">B236-B235</f>
        <v>2</v>
      </c>
      <c r="I236" s="0" t="s">
        <v>255</v>
      </c>
      <c r="J236" s="0" t="n">
        <v>330</v>
      </c>
      <c r="K236" s="0" t="n">
        <v>192148</v>
      </c>
      <c r="M236" s="14" t="n">
        <f aca="false">(B236*60)/(0.05*0.05)</f>
        <v>7920000</v>
      </c>
      <c r="N236" s="14" t="n">
        <f aca="false">(2.41-1.527)*10/((E236/60)/1000000)</f>
        <v>130268.010818785</v>
      </c>
      <c r="Q236" s="0" t="s">
        <v>254</v>
      </c>
      <c r="R236" s="17" t="n">
        <v>330</v>
      </c>
      <c r="S236" s="18" t="n">
        <f aca="false">R236/60</f>
        <v>5.5</v>
      </c>
      <c r="T236" s="18" t="n">
        <v>1.546</v>
      </c>
      <c r="U236" s="19" t="n">
        <v>192148</v>
      </c>
      <c r="V236" s="18" t="n">
        <f aca="false">U236/1000</f>
        <v>192.148</v>
      </c>
      <c r="W236" s="20" t="n">
        <f aca="false">(V237-V236)/2</f>
        <v>-86.05985</v>
      </c>
      <c r="X236" s="21"/>
      <c r="Z236" s="0" t="n">
        <v>330</v>
      </c>
      <c r="AA236" s="0" t="n">
        <f aca="false">Z236*60</f>
        <v>19800</v>
      </c>
      <c r="AB236" s="0" t="n">
        <v>4067</v>
      </c>
      <c r="AC236" s="16" t="n">
        <f aca="false">(AB236/60)/1000</f>
        <v>0.0677833333333333</v>
      </c>
    </row>
    <row r="237" customFormat="false" ht="13.5" hidden="false" customHeight="false" outlineLevel="0" collapsed="false">
      <c r="A237" s="0" t="s">
        <v>255</v>
      </c>
      <c r="B237" s="23" t="n">
        <v>332</v>
      </c>
      <c r="C237" s="24" t="n">
        <v>1.524</v>
      </c>
      <c r="D237" s="25" t="n">
        <v>20028.3</v>
      </c>
      <c r="E237" s="14"/>
      <c r="H237" s="0" t="n">
        <f aca="false">B237-B236</f>
        <v>2</v>
      </c>
      <c r="I237" s="0" t="s">
        <v>256</v>
      </c>
      <c r="J237" s="0" t="n">
        <v>332</v>
      </c>
      <c r="K237" s="0" t="n">
        <v>20028.3</v>
      </c>
      <c r="M237" s="14" t="n">
        <f aca="false">(B237*60)/(0.05*0.05)</f>
        <v>7968000</v>
      </c>
      <c r="N237" s="14"/>
      <c r="Q237" s="0" t="s">
        <v>255</v>
      </c>
      <c r="R237" s="0" t="n">
        <v>332</v>
      </c>
      <c r="S237" s="13" t="n">
        <f aca="false">R237/60</f>
        <v>5.53333333333333</v>
      </c>
      <c r="T237" s="13" t="n">
        <v>1.524</v>
      </c>
      <c r="U237" s="14" t="n">
        <v>20028.3</v>
      </c>
      <c r="V237" s="13" t="n">
        <f aca="false">U237/1000</f>
        <v>20.0283</v>
      </c>
      <c r="W237" s="15" t="n">
        <f aca="false">(V238-V237)/2</f>
        <v>4.1142</v>
      </c>
      <c r="X237" s="4" t="n">
        <f aca="false">W237/60</f>
        <v>0.06857</v>
      </c>
      <c r="Z237" s="23" t="n">
        <v>332</v>
      </c>
      <c r="AA237" s="0" t="n">
        <f aca="false">Z237*60</f>
        <v>19920</v>
      </c>
      <c r="AC237" s="16"/>
    </row>
    <row r="238" customFormat="false" ht="13.5" hidden="false" customHeight="false" outlineLevel="0" collapsed="false">
      <c r="A238" s="0" t="s">
        <v>256</v>
      </c>
      <c r="B238" s="26" t="n">
        <v>334</v>
      </c>
      <c r="C238" s="22" t="n">
        <v>1.532</v>
      </c>
      <c r="D238" s="27" t="n">
        <v>28256.7</v>
      </c>
      <c r="E238" s="14" t="n">
        <f aca="false">(D238-D237)/H238</f>
        <v>4114.2</v>
      </c>
      <c r="H238" s="0" t="n">
        <f aca="false">B238-B237</f>
        <v>2</v>
      </c>
      <c r="I238" s="0" t="s">
        <v>257</v>
      </c>
      <c r="J238" s="0" t="n">
        <v>334</v>
      </c>
      <c r="K238" s="0" t="n">
        <v>28256.7</v>
      </c>
      <c r="M238" s="14" t="n">
        <f aca="false">(B238*60)/(0.05*0.05)</f>
        <v>8016000</v>
      </c>
      <c r="N238" s="14" t="n">
        <f aca="false">(2.41-1.527)*10/((E238/60)/1000000)</f>
        <v>128773.516114919</v>
      </c>
      <c r="Q238" s="0" t="s">
        <v>256</v>
      </c>
      <c r="R238" s="0" t="n">
        <v>334</v>
      </c>
      <c r="S238" s="13" t="n">
        <f aca="false">R238/60</f>
        <v>5.56666666666667</v>
      </c>
      <c r="T238" s="13" t="n">
        <v>1.532</v>
      </c>
      <c r="U238" s="14" t="n">
        <v>28256.7</v>
      </c>
      <c r="V238" s="13" t="n">
        <f aca="false">U238/1000</f>
        <v>28.2567</v>
      </c>
      <c r="W238" s="15" t="n">
        <f aca="false">(V239-V238)/2</f>
        <v>4.0571</v>
      </c>
      <c r="X238" s="4" t="n">
        <f aca="false">W238/60</f>
        <v>0.0676183333333333</v>
      </c>
      <c r="Z238" s="26" t="n">
        <v>334</v>
      </c>
      <c r="AA238" s="0" t="n">
        <f aca="false">Z238*60</f>
        <v>20040</v>
      </c>
      <c r="AB238" s="0" t="n">
        <v>4114.2</v>
      </c>
      <c r="AC238" s="16" t="n">
        <f aca="false">(AB238/60)/1000</f>
        <v>0.06857</v>
      </c>
    </row>
    <row r="239" customFormat="false" ht="13.5" hidden="false" customHeight="false" outlineLevel="0" collapsed="false">
      <c r="A239" s="0" t="s">
        <v>257</v>
      </c>
      <c r="B239" s="26" t="n">
        <v>336</v>
      </c>
      <c r="C239" s="22" t="n">
        <v>1.538</v>
      </c>
      <c r="D239" s="27" t="n">
        <v>36370.9</v>
      </c>
      <c r="E239" s="14" t="n">
        <f aca="false">(D239-D238)/H239</f>
        <v>4057.1</v>
      </c>
      <c r="H239" s="0" t="n">
        <f aca="false">B239-B238</f>
        <v>2</v>
      </c>
      <c r="I239" s="0" t="s">
        <v>258</v>
      </c>
      <c r="J239" s="0" t="n">
        <v>336</v>
      </c>
      <c r="K239" s="0" t="n">
        <v>36370.9</v>
      </c>
      <c r="M239" s="14" t="n">
        <f aca="false">(B239*60)/(0.05*0.05)</f>
        <v>8064000</v>
      </c>
      <c r="N239" s="14" t="n">
        <f aca="false">(2.41-1.527)*10/((E239/60)/1000000)</f>
        <v>130585.886470632</v>
      </c>
      <c r="Q239" s="0" t="s">
        <v>257</v>
      </c>
      <c r="R239" s="0" t="n">
        <v>336</v>
      </c>
      <c r="S239" s="13" t="n">
        <f aca="false">R239/60</f>
        <v>5.6</v>
      </c>
      <c r="T239" s="13" t="n">
        <v>1.538</v>
      </c>
      <c r="U239" s="14" t="n">
        <v>36370.9</v>
      </c>
      <c r="V239" s="13" t="n">
        <f aca="false">U239/1000</f>
        <v>36.3709</v>
      </c>
      <c r="W239" s="15" t="n">
        <f aca="false">(V240-V239)/2</f>
        <v>4.09995</v>
      </c>
      <c r="X239" s="4" t="n">
        <f aca="false">W239/60</f>
        <v>0.0683325000000001</v>
      </c>
      <c r="Z239" s="26" t="n">
        <v>336</v>
      </c>
      <c r="AA239" s="0" t="n">
        <f aca="false">Z239*60</f>
        <v>20160</v>
      </c>
      <c r="AB239" s="0" t="n">
        <v>4057.1</v>
      </c>
      <c r="AC239" s="16" t="n">
        <f aca="false">(AB239/60)/1000</f>
        <v>0.0676183333333333</v>
      </c>
    </row>
    <row r="240" customFormat="false" ht="13.5" hidden="false" customHeight="false" outlineLevel="0" collapsed="false">
      <c r="A240" s="0" t="s">
        <v>258</v>
      </c>
      <c r="B240" s="26" t="n">
        <v>338</v>
      </c>
      <c r="C240" s="22" t="n">
        <v>1.523</v>
      </c>
      <c r="D240" s="27" t="n">
        <v>44570.8</v>
      </c>
      <c r="E240" s="14" t="n">
        <f aca="false">(D240-D239)/H240</f>
        <v>4099.95</v>
      </c>
      <c r="H240" s="0" t="n">
        <f aca="false">B240-B239</f>
        <v>2</v>
      </c>
      <c r="I240" s="0" t="s">
        <v>259</v>
      </c>
      <c r="J240" s="0" t="n">
        <v>338</v>
      </c>
      <c r="K240" s="0" t="n">
        <v>44570.8</v>
      </c>
      <c r="M240" s="14" t="n">
        <f aca="false">(B240*60)/(0.05*0.05)</f>
        <v>8112000</v>
      </c>
      <c r="N240" s="14" t="n">
        <f aca="false">(2.41-1.527)*10/((E240/60)/1000000)</f>
        <v>129221.08806205</v>
      </c>
      <c r="Q240" s="0" t="s">
        <v>258</v>
      </c>
      <c r="R240" s="0" t="n">
        <v>338</v>
      </c>
      <c r="S240" s="13" t="n">
        <f aca="false">R240/60</f>
        <v>5.63333333333333</v>
      </c>
      <c r="T240" s="13" t="n">
        <v>1.523</v>
      </c>
      <c r="U240" s="14" t="n">
        <v>44570.8</v>
      </c>
      <c r="V240" s="13" t="n">
        <f aca="false">U240/1000</f>
        <v>44.5708</v>
      </c>
      <c r="W240" s="15" t="n">
        <f aca="false">(V241-V240)/2</f>
        <v>4.2208</v>
      </c>
      <c r="X240" s="4" t="n">
        <f aca="false">W240/60</f>
        <v>0.0703466666666666</v>
      </c>
      <c r="Z240" s="26" t="n">
        <v>338</v>
      </c>
      <c r="AA240" s="0" t="n">
        <f aca="false">Z240*60</f>
        <v>20280</v>
      </c>
      <c r="AB240" s="0" t="n">
        <v>4099.95</v>
      </c>
      <c r="AC240" s="16" t="n">
        <f aca="false">(AB240/60)/1000</f>
        <v>0.0683325</v>
      </c>
    </row>
    <row r="241" customFormat="false" ht="13.5" hidden="false" customHeight="false" outlineLevel="0" collapsed="false">
      <c r="A241" s="0" t="s">
        <v>259</v>
      </c>
      <c r="B241" s="26" t="n">
        <v>340</v>
      </c>
      <c r="C241" s="22" t="n">
        <v>1.512</v>
      </c>
      <c r="D241" s="27" t="n">
        <v>53012.4</v>
      </c>
      <c r="E241" s="14" t="n">
        <f aca="false">(D241-D240)/H241</f>
        <v>4220.8</v>
      </c>
      <c r="F241" s="14" t="n">
        <f aca="false">AVERAGE(E237:E241)</f>
        <v>4123.0125</v>
      </c>
      <c r="H241" s="0" t="n">
        <f aca="false">B241-B240</f>
        <v>2</v>
      </c>
      <c r="I241" s="0" t="s">
        <v>260</v>
      </c>
      <c r="J241" s="0" t="n">
        <v>340</v>
      </c>
      <c r="K241" s="0" t="n">
        <v>53012.4</v>
      </c>
      <c r="M241" s="14" t="n">
        <f aca="false">(B241*60)/(0.05*0.05)</f>
        <v>8160000</v>
      </c>
      <c r="N241" s="14" t="n">
        <f aca="false">(2.41-1.527)*10/((E241/60)/1000000)</f>
        <v>125521.228203184</v>
      </c>
      <c r="Q241" s="0" t="s">
        <v>259</v>
      </c>
      <c r="R241" s="0" t="n">
        <v>340</v>
      </c>
      <c r="S241" s="13" t="n">
        <f aca="false">R241/60</f>
        <v>5.66666666666667</v>
      </c>
      <c r="T241" s="13" t="n">
        <v>1.512</v>
      </c>
      <c r="U241" s="14" t="n">
        <v>53012.4</v>
      </c>
      <c r="V241" s="13" t="n">
        <f aca="false">U241/1000</f>
        <v>53.0124</v>
      </c>
      <c r="W241" s="15" t="n">
        <f aca="false">(V242-V241)/2</f>
        <v>4.23915</v>
      </c>
      <c r="X241" s="4" t="n">
        <f aca="false">W241/60</f>
        <v>0.0706525</v>
      </c>
      <c r="Z241" s="26" t="n">
        <v>340</v>
      </c>
      <c r="AA241" s="0" t="n">
        <f aca="false">Z241*60</f>
        <v>20400</v>
      </c>
      <c r="AB241" s="0" t="n">
        <v>4220.8</v>
      </c>
      <c r="AC241" s="16" t="n">
        <f aca="false">(AB241/60)/1000</f>
        <v>0.0703466666666667</v>
      </c>
    </row>
    <row r="242" customFormat="false" ht="13.5" hidden="false" customHeight="false" outlineLevel="0" collapsed="false">
      <c r="A242" s="0" t="s">
        <v>260</v>
      </c>
      <c r="B242" s="26" t="n">
        <v>342</v>
      </c>
      <c r="C242" s="22" t="n">
        <v>1.529</v>
      </c>
      <c r="D242" s="27" t="n">
        <v>61490.7</v>
      </c>
      <c r="E242" s="14" t="n">
        <f aca="false">(D242-D241)/H242</f>
        <v>4239.15</v>
      </c>
      <c r="H242" s="0" t="n">
        <f aca="false">B242-B241</f>
        <v>2</v>
      </c>
      <c r="I242" s="0" t="s">
        <v>261</v>
      </c>
      <c r="J242" s="0" t="n">
        <v>342</v>
      </c>
      <c r="K242" s="0" t="n">
        <v>61490.7</v>
      </c>
      <c r="M242" s="14" t="n">
        <f aca="false">(B242*60)/(0.05*0.05)</f>
        <v>8208000</v>
      </c>
      <c r="N242" s="14" t="n">
        <f aca="false">(2.41-1.527)*10/((E242/60)/1000000)</f>
        <v>124977.884717455</v>
      </c>
      <c r="Q242" s="0" t="s">
        <v>260</v>
      </c>
      <c r="R242" s="0" t="n">
        <v>342</v>
      </c>
      <c r="S242" s="13" t="n">
        <f aca="false">R242/60</f>
        <v>5.7</v>
      </c>
      <c r="T242" s="13" t="n">
        <v>1.529</v>
      </c>
      <c r="U242" s="14" t="n">
        <v>61490.7</v>
      </c>
      <c r="V242" s="13" t="n">
        <f aca="false">U242/1000</f>
        <v>61.4907</v>
      </c>
      <c r="W242" s="15" t="n">
        <f aca="false">(V243-V242)/2</f>
        <v>4.23915</v>
      </c>
      <c r="X242" s="4" t="n">
        <f aca="false">W242/60</f>
        <v>0.0706525</v>
      </c>
      <c r="Z242" s="26" t="n">
        <v>342</v>
      </c>
      <c r="AA242" s="0" t="n">
        <f aca="false">Z242*60</f>
        <v>20520</v>
      </c>
      <c r="AB242" s="0" t="n">
        <v>4239.15</v>
      </c>
      <c r="AC242" s="16" t="n">
        <f aca="false">(AB242/60)/1000</f>
        <v>0.0706525</v>
      </c>
    </row>
    <row r="243" customFormat="false" ht="13.5" hidden="false" customHeight="false" outlineLevel="0" collapsed="false">
      <c r="A243" s="0" t="s">
        <v>261</v>
      </c>
      <c r="B243" s="26" t="n">
        <v>344</v>
      </c>
      <c r="C243" s="22" t="n">
        <v>1.52</v>
      </c>
      <c r="D243" s="27" t="n">
        <v>69969</v>
      </c>
      <c r="E243" s="14" t="n">
        <f aca="false">(D243-D242)/H243</f>
        <v>4239.15</v>
      </c>
      <c r="H243" s="0" t="n">
        <f aca="false">B243-B242</f>
        <v>2</v>
      </c>
      <c r="I243" s="0" t="s">
        <v>262</v>
      </c>
      <c r="J243" s="0" t="n">
        <v>344</v>
      </c>
      <c r="K243" s="0" t="n">
        <v>69969</v>
      </c>
      <c r="M243" s="14" t="n">
        <f aca="false">(B243*60)/(0.05*0.05)</f>
        <v>8256000</v>
      </c>
      <c r="N243" s="14" t="n">
        <f aca="false">(2.41-1.527)*10/((E243/60)/1000000)</f>
        <v>124977.884717455</v>
      </c>
      <c r="Q243" s="0" t="s">
        <v>261</v>
      </c>
      <c r="R243" s="0" t="n">
        <v>344</v>
      </c>
      <c r="S243" s="13" t="n">
        <f aca="false">R243/60</f>
        <v>5.73333333333333</v>
      </c>
      <c r="T243" s="13" t="n">
        <v>1.52</v>
      </c>
      <c r="U243" s="14" t="n">
        <v>69969</v>
      </c>
      <c r="V243" s="13" t="n">
        <f aca="false">U243/1000</f>
        <v>69.969</v>
      </c>
      <c r="W243" s="15" t="n">
        <f aca="false">(V244-V243)/2</f>
        <v>4.19255</v>
      </c>
      <c r="X243" s="4" t="n">
        <f aca="false">W243/60</f>
        <v>0.0698758333333334</v>
      </c>
      <c r="Z243" s="26" t="n">
        <v>344</v>
      </c>
      <c r="AA243" s="0" t="n">
        <f aca="false">Z243*60</f>
        <v>20640</v>
      </c>
      <c r="AB243" s="0" t="n">
        <v>4239.15</v>
      </c>
      <c r="AC243" s="16" t="n">
        <f aca="false">(AB243/60)/1000</f>
        <v>0.0706525</v>
      </c>
    </row>
    <row r="244" customFormat="false" ht="13.5" hidden="false" customHeight="false" outlineLevel="0" collapsed="false">
      <c r="A244" s="0" t="s">
        <v>262</v>
      </c>
      <c r="B244" s="26" t="n">
        <v>346</v>
      </c>
      <c r="C244" s="22" t="n">
        <v>1.543</v>
      </c>
      <c r="D244" s="27" t="n">
        <v>78354.1</v>
      </c>
      <c r="E244" s="14" t="n">
        <f aca="false">(D244-D243)/H244</f>
        <v>4192.55</v>
      </c>
      <c r="H244" s="0" t="n">
        <f aca="false">B244-B243</f>
        <v>2</v>
      </c>
      <c r="I244" s="0" t="s">
        <v>263</v>
      </c>
      <c r="J244" s="0" t="n">
        <v>346</v>
      </c>
      <c r="K244" s="0" t="n">
        <v>78354.1</v>
      </c>
      <c r="M244" s="14" t="n">
        <f aca="false">(B244*60)/(0.05*0.05)</f>
        <v>8304000</v>
      </c>
      <c r="N244" s="14" t="n">
        <f aca="false">(2.41-1.527)*10/((E244/60)/1000000)</f>
        <v>126367.008145401</v>
      </c>
      <c r="Q244" s="0" t="s">
        <v>262</v>
      </c>
      <c r="R244" s="0" t="n">
        <v>346</v>
      </c>
      <c r="S244" s="13" t="n">
        <f aca="false">R244/60</f>
        <v>5.76666666666667</v>
      </c>
      <c r="T244" s="13" t="n">
        <v>1.543</v>
      </c>
      <c r="U244" s="14" t="n">
        <v>78354.1</v>
      </c>
      <c r="V244" s="13" t="n">
        <f aca="false">U244/1000</f>
        <v>78.3541</v>
      </c>
      <c r="W244" s="15" t="n">
        <f aca="false">(V245-V244)/2</f>
        <v>4.06835</v>
      </c>
      <c r="X244" s="4" t="n">
        <f aca="false">W244/60</f>
        <v>0.0678058333333334</v>
      </c>
      <c r="Z244" s="26" t="n">
        <v>346</v>
      </c>
      <c r="AA244" s="0" t="n">
        <f aca="false">Z244*60</f>
        <v>20760</v>
      </c>
      <c r="AB244" s="0" t="n">
        <v>4192.55</v>
      </c>
      <c r="AC244" s="16" t="n">
        <f aca="false">(AB244/60)/1000</f>
        <v>0.0698758333333333</v>
      </c>
    </row>
    <row r="245" customFormat="false" ht="13.5" hidden="false" customHeight="false" outlineLevel="0" collapsed="false">
      <c r="A245" s="0" t="s">
        <v>263</v>
      </c>
      <c r="B245" s="26" t="n">
        <v>348</v>
      </c>
      <c r="C245" s="22" t="n">
        <v>1.532</v>
      </c>
      <c r="D245" s="27" t="n">
        <v>86490.8</v>
      </c>
      <c r="E245" s="14" t="n">
        <f aca="false">(D245-D244)/H245</f>
        <v>4068.35</v>
      </c>
      <c r="H245" s="0" t="n">
        <f aca="false">B245-B244</f>
        <v>2</v>
      </c>
      <c r="I245" s="0" t="s">
        <v>264</v>
      </c>
      <c r="J245" s="0" t="n">
        <v>348</v>
      </c>
      <c r="K245" s="0" t="n">
        <v>86490.8</v>
      </c>
      <c r="M245" s="14" t="n">
        <f aca="false">(B245*60)/(0.05*0.05)</f>
        <v>8352000</v>
      </c>
      <c r="N245" s="14" t="n">
        <f aca="false">(2.41-1.527)*10/((E245/60)/1000000)</f>
        <v>130224.784003343</v>
      </c>
      <c r="Q245" s="0" t="s">
        <v>263</v>
      </c>
      <c r="R245" s="0" t="n">
        <v>348</v>
      </c>
      <c r="S245" s="13" t="n">
        <f aca="false">R245/60</f>
        <v>5.8</v>
      </c>
      <c r="T245" s="13" t="n">
        <v>1.532</v>
      </c>
      <c r="U245" s="14" t="n">
        <v>86490.8</v>
      </c>
      <c r="V245" s="13" t="n">
        <f aca="false">U245/1000</f>
        <v>86.4908</v>
      </c>
      <c r="W245" s="15" t="n">
        <f aca="false">(V246-V245)/2</f>
        <v>4.1149</v>
      </c>
      <c r="X245" s="4" t="n">
        <f aca="false">W245/60</f>
        <v>0.0685816666666666</v>
      </c>
      <c r="Z245" s="26" t="n">
        <v>348</v>
      </c>
      <c r="AA245" s="0" t="n">
        <f aca="false">Z245*60</f>
        <v>20880</v>
      </c>
      <c r="AB245" s="0" t="n">
        <v>4068.35</v>
      </c>
      <c r="AC245" s="16" t="n">
        <f aca="false">(AB245/60)/1000</f>
        <v>0.0678058333333333</v>
      </c>
    </row>
    <row r="246" customFormat="false" ht="13.5" hidden="false" customHeight="false" outlineLevel="0" collapsed="false">
      <c r="A246" s="0" t="s">
        <v>264</v>
      </c>
      <c r="B246" s="26" t="n">
        <v>350</v>
      </c>
      <c r="C246" s="22" t="n">
        <v>1.53</v>
      </c>
      <c r="D246" s="27" t="n">
        <v>94720.6</v>
      </c>
      <c r="E246" s="14" t="n">
        <f aca="false">(D246-D245)/H246</f>
        <v>4114.9</v>
      </c>
      <c r="F246" s="14" t="n">
        <f aca="false">AVERAGE(E242:E246)</f>
        <v>4170.82</v>
      </c>
      <c r="H246" s="0" t="n">
        <f aca="false">B246-B245</f>
        <v>2</v>
      </c>
      <c r="I246" s="0" t="s">
        <v>265</v>
      </c>
      <c r="J246" s="0" t="n">
        <v>350</v>
      </c>
      <c r="K246" s="0" t="n">
        <v>94720.6</v>
      </c>
      <c r="M246" s="14" t="n">
        <f aca="false">(B246*60)/(0.05*0.05)</f>
        <v>8400000</v>
      </c>
      <c r="N246" s="14" t="n">
        <f aca="false">(2.41-1.527)*10/((E246/60)/1000000)</f>
        <v>128751.610002673</v>
      </c>
      <c r="Q246" s="0" t="s">
        <v>264</v>
      </c>
      <c r="R246" s="0" t="n">
        <v>350</v>
      </c>
      <c r="S246" s="13" t="n">
        <f aca="false">R246/60</f>
        <v>5.83333333333333</v>
      </c>
      <c r="T246" s="13" t="n">
        <v>1.53</v>
      </c>
      <c r="U246" s="14" t="n">
        <v>94720.6</v>
      </c>
      <c r="V246" s="13" t="n">
        <f aca="false">U246/1000</f>
        <v>94.7206</v>
      </c>
      <c r="W246" s="15" t="n">
        <f aca="false">(V247-V246)/2</f>
        <v>4.1142</v>
      </c>
      <c r="X246" s="4" t="n">
        <f aca="false">W246/60</f>
        <v>0.06857</v>
      </c>
      <c r="Z246" s="26" t="n">
        <v>350</v>
      </c>
      <c r="AA246" s="0" t="n">
        <f aca="false">Z246*60</f>
        <v>21000</v>
      </c>
      <c r="AB246" s="0" t="n">
        <v>4114.9</v>
      </c>
      <c r="AC246" s="16" t="n">
        <f aca="false">(AB246/60)/1000</f>
        <v>0.0685816666666667</v>
      </c>
    </row>
    <row r="247" customFormat="false" ht="13.5" hidden="false" customHeight="false" outlineLevel="0" collapsed="false">
      <c r="A247" s="0" t="s">
        <v>265</v>
      </c>
      <c r="B247" s="26" t="n">
        <v>352</v>
      </c>
      <c r="C247" s="22" t="n">
        <v>1.523</v>
      </c>
      <c r="D247" s="27" t="n">
        <v>102949</v>
      </c>
      <c r="E247" s="14" t="n">
        <f aca="false">(D247-D246)/H247</f>
        <v>4114.2</v>
      </c>
      <c r="H247" s="0" t="n">
        <f aca="false">B247-B246</f>
        <v>2</v>
      </c>
      <c r="I247" s="0" t="s">
        <v>266</v>
      </c>
      <c r="J247" s="0" t="n">
        <v>352</v>
      </c>
      <c r="K247" s="0" t="n">
        <v>102949</v>
      </c>
      <c r="M247" s="14" t="n">
        <f aca="false">(B247*60)/(0.05*0.05)</f>
        <v>8448000</v>
      </c>
      <c r="N247" s="14" t="n">
        <f aca="false">(2.41-1.527)*10/((E247/60)/1000000)</f>
        <v>128773.516114919</v>
      </c>
      <c r="Q247" s="0" t="s">
        <v>265</v>
      </c>
      <c r="R247" s="0" t="n">
        <v>352</v>
      </c>
      <c r="S247" s="13" t="n">
        <f aca="false">R247/60</f>
        <v>5.86666666666667</v>
      </c>
      <c r="T247" s="13" t="n">
        <v>1.523</v>
      </c>
      <c r="U247" s="14" t="n">
        <v>102949</v>
      </c>
      <c r="V247" s="13" t="n">
        <f aca="false">U247/1000</f>
        <v>102.949</v>
      </c>
      <c r="W247" s="15" t="n">
        <f aca="false">(V248-V247)/2</f>
        <v>4.0865</v>
      </c>
      <c r="X247" s="4" t="n">
        <f aca="false">W247/60</f>
        <v>0.0681083333333334</v>
      </c>
      <c r="Z247" s="26" t="n">
        <v>352</v>
      </c>
      <c r="AA247" s="0" t="n">
        <f aca="false">Z247*60</f>
        <v>21120</v>
      </c>
      <c r="AB247" s="0" t="n">
        <v>4114.2</v>
      </c>
      <c r="AC247" s="16" t="n">
        <f aca="false">(AB247/60)/1000</f>
        <v>0.06857</v>
      </c>
    </row>
    <row r="248" customFormat="false" ht="13.5" hidden="false" customHeight="false" outlineLevel="0" collapsed="false">
      <c r="A248" s="0" t="s">
        <v>266</v>
      </c>
      <c r="B248" s="26" t="n">
        <v>354</v>
      </c>
      <c r="C248" s="22" t="n">
        <v>1.524</v>
      </c>
      <c r="D248" s="27" t="n">
        <v>111122</v>
      </c>
      <c r="E248" s="14" t="n">
        <f aca="false">(D248-D247)/H248</f>
        <v>4086.5</v>
      </c>
      <c r="H248" s="0" t="n">
        <f aca="false">B248-B247</f>
        <v>2</v>
      </c>
      <c r="I248" s="0" t="s">
        <v>267</v>
      </c>
      <c r="J248" s="0" t="n">
        <v>354</v>
      </c>
      <c r="K248" s="0" t="n">
        <v>111122</v>
      </c>
      <c r="M248" s="14" t="n">
        <f aca="false">(B248*60)/(0.05*0.05)</f>
        <v>8496000</v>
      </c>
      <c r="N248" s="14" t="n">
        <f aca="false">(2.41-1.527)*10/((E248/60)/1000000)</f>
        <v>129646.396671969</v>
      </c>
      <c r="Q248" s="0" t="s">
        <v>266</v>
      </c>
      <c r="R248" s="0" t="n">
        <v>354</v>
      </c>
      <c r="S248" s="13" t="n">
        <f aca="false">R248/60</f>
        <v>5.9</v>
      </c>
      <c r="T248" s="13" t="n">
        <v>1.524</v>
      </c>
      <c r="U248" s="14" t="n">
        <v>111122</v>
      </c>
      <c r="V248" s="13" t="n">
        <f aca="false">U248/1000</f>
        <v>111.122</v>
      </c>
      <c r="W248" s="15" t="n">
        <f aca="false">(V249-V248)/2</f>
        <v>4.1985</v>
      </c>
      <c r="X248" s="4" t="n">
        <f aca="false">W248/60</f>
        <v>0.0699750000000001</v>
      </c>
      <c r="Z248" s="26" t="n">
        <v>354</v>
      </c>
      <c r="AA248" s="0" t="n">
        <f aca="false">Z248*60</f>
        <v>21240</v>
      </c>
      <c r="AB248" s="0" t="n">
        <v>4086.5</v>
      </c>
      <c r="AC248" s="16" t="n">
        <f aca="false">(AB248/60)/1000</f>
        <v>0.0681083333333333</v>
      </c>
    </row>
    <row r="249" customFormat="false" ht="13.5" hidden="false" customHeight="false" outlineLevel="0" collapsed="false">
      <c r="A249" s="0" t="s">
        <v>267</v>
      </c>
      <c r="B249" s="26" t="n">
        <v>356</v>
      </c>
      <c r="C249" s="22" t="n">
        <v>1.533</v>
      </c>
      <c r="D249" s="27" t="n">
        <v>119519</v>
      </c>
      <c r="E249" s="14" t="n">
        <f aca="false">(D249-D248)/H249</f>
        <v>4198.5</v>
      </c>
      <c r="H249" s="0" t="n">
        <f aca="false">B249-B248</f>
        <v>2</v>
      </c>
      <c r="I249" s="0" t="s">
        <v>268</v>
      </c>
      <c r="J249" s="0" t="n">
        <v>356</v>
      </c>
      <c r="K249" s="0" t="n">
        <v>119519</v>
      </c>
      <c r="M249" s="14" t="n">
        <f aca="false">(B249*60)/(0.05*0.05)</f>
        <v>8544000</v>
      </c>
      <c r="N249" s="14" t="n">
        <f aca="false">(2.41-1.527)*10/((E249/60)/1000000)</f>
        <v>126187.924258664</v>
      </c>
      <c r="Q249" s="0" t="s">
        <v>267</v>
      </c>
      <c r="R249" s="0" t="n">
        <v>356</v>
      </c>
      <c r="S249" s="13" t="n">
        <f aca="false">R249/60</f>
        <v>5.93333333333333</v>
      </c>
      <c r="T249" s="13" t="n">
        <v>1.533</v>
      </c>
      <c r="U249" s="14" t="n">
        <v>119519</v>
      </c>
      <c r="V249" s="13" t="n">
        <f aca="false">U249/1000</f>
        <v>119.519</v>
      </c>
      <c r="W249" s="15" t="n">
        <f aca="false">(V250-V249)/2</f>
        <v>4.1025</v>
      </c>
      <c r="X249" s="4" t="n">
        <f aca="false">W249/60</f>
        <v>0.068375</v>
      </c>
      <c r="Z249" s="26" t="n">
        <v>356</v>
      </c>
      <c r="AA249" s="0" t="n">
        <f aca="false">Z249*60</f>
        <v>21360</v>
      </c>
      <c r="AB249" s="0" t="n">
        <v>4198.5</v>
      </c>
      <c r="AC249" s="16" t="n">
        <f aca="false">(AB249/60)/1000</f>
        <v>0.069975</v>
      </c>
    </row>
    <row r="250" customFormat="false" ht="13.5" hidden="false" customHeight="false" outlineLevel="0" collapsed="false">
      <c r="A250" s="0" t="s">
        <v>268</v>
      </c>
      <c r="B250" s="26" t="n">
        <v>358</v>
      </c>
      <c r="C250" s="22" t="n">
        <v>1.511</v>
      </c>
      <c r="D250" s="27" t="n">
        <v>127724</v>
      </c>
      <c r="E250" s="14" t="n">
        <f aca="false">(D250-D249)/H250</f>
        <v>4102.5</v>
      </c>
      <c r="H250" s="0" t="n">
        <f aca="false">B250-B249</f>
        <v>2</v>
      </c>
      <c r="I250" s="0" t="s">
        <v>269</v>
      </c>
      <c r="J250" s="0" t="n">
        <v>358</v>
      </c>
      <c r="K250" s="0" t="n">
        <v>127724</v>
      </c>
      <c r="M250" s="14" t="n">
        <f aca="false">(B250*60)/(0.05*0.05)</f>
        <v>8592000</v>
      </c>
      <c r="N250" s="14" t="n">
        <f aca="false">(2.41-1.527)*10/((E250/60)/1000000)</f>
        <v>129140.767824497</v>
      </c>
      <c r="Q250" s="0" t="s">
        <v>268</v>
      </c>
      <c r="R250" s="0" t="n">
        <v>358</v>
      </c>
      <c r="S250" s="13" t="n">
        <f aca="false">R250/60</f>
        <v>5.96666666666667</v>
      </c>
      <c r="T250" s="13" t="n">
        <v>1.511</v>
      </c>
      <c r="U250" s="14" t="n">
        <v>127724</v>
      </c>
      <c r="V250" s="13" t="n">
        <f aca="false">U250/1000</f>
        <v>127.724</v>
      </c>
      <c r="W250" s="15" t="n">
        <f aca="false">(V251-V250)/2</f>
        <v>3.9425</v>
      </c>
      <c r="X250" s="4" t="n">
        <f aca="false">W250/60</f>
        <v>0.0657083333333334</v>
      </c>
      <c r="Z250" s="26" t="n">
        <v>358</v>
      </c>
      <c r="AA250" s="0" t="n">
        <f aca="false">Z250*60</f>
        <v>21480</v>
      </c>
      <c r="AB250" s="0" t="n">
        <v>4102.5</v>
      </c>
      <c r="AC250" s="16" t="n">
        <f aca="false">(AB250/60)/1000</f>
        <v>0.068375</v>
      </c>
    </row>
    <row r="251" customFormat="false" ht="13.5" hidden="false" customHeight="false" outlineLevel="0" collapsed="false">
      <c r="A251" s="0" t="s">
        <v>269</v>
      </c>
      <c r="B251" s="26" t="n">
        <v>360</v>
      </c>
      <c r="C251" s="22" t="n">
        <v>1.537</v>
      </c>
      <c r="D251" s="27" t="n">
        <v>135609</v>
      </c>
      <c r="E251" s="14" t="n">
        <f aca="false">(D251-D250)/H251</f>
        <v>3942.5</v>
      </c>
      <c r="F251" s="14" t="n">
        <f aca="false">AVERAGE(E247:E251)</f>
        <v>4088.84</v>
      </c>
      <c r="H251" s="0" t="n">
        <f aca="false">B251-B250</f>
        <v>2</v>
      </c>
      <c r="I251" s="0" t="s">
        <v>270</v>
      </c>
      <c r="J251" s="0" t="n">
        <v>360</v>
      </c>
      <c r="K251" s="0" t="n">
        <v>135609</v>
      </c>
      <c r="M251" s="14" t="n">
        <f aca="false">(B251*60)/(0.05*0.05)</f>
        <v>8640000</v>
      </c>
      <c r="N251" s="14" t="n">
        <f aca="false">(2.41-1.527)*10/((E251/60)/1000000)</f>
        <v>134381.737476221</v>
      </c>
      <c r="Q251" s="0" t="s">
        <v>269</v>
      </c>
      <c r="R251" s="0" t="n">
        <v>360</v>
      </c>
      <c r="S251" s="13" t="n">
        <f aca="false">R251/60</f>
        <v>6</v>
      </c>
      <c r="T251" s="13" t="n">
        <v>1.537</v>
      </c>
      <c r="U251" s="14" t="n">
        <v>135609</v>
      </c>
      <c r="V251" s="13" t="n">
        <f aca="false">U251/1000</f>
        <v>135.609</v>
      </c>
      <c r="W251" s="15" t="n">
        <f aca="false">(V252-V251)/2</f>
        <v>3.99</v>
      </c>
      <c r="X251" s="4" t="n">
        <f aca="false">W251/60</f>
        <v>0.0664999999999999</v>
      </c>
      <c r="Z251" s="26" t="n">
        <v>360</v>
      </c>
      <c r="AA251" s="0" t="n">
        <f aca="false">Z251*60</f>
        <v>21600</v>
      </c>
      <c r="AB251" s="0" t="n">
        <v>3942.5</v>
      </c>
      <c r="AC251" s="16" t="n">
        <f aca="false">(AB251/60)/1000</f>
        <v>0.0657083333333333</v>
      </c>
    </row>
    <row r="252" customFormat="false" ht="13.5" hidden="false" customHeight="false" outlineLevel="0" collapsed="false">
      <c r="A252" s="0" t="s">
        <v>270</v>
      </c>
      <c r="B252" s="26" t="n">
        <v>362</v>
      </c>
      <c r="C252" s="22" t="n">
        <v>1.523</v>
      </c>
      <c r="D252" s="27" t="n">
        <v>143589</v>
      </c>
      <c r="E252" s="14" t="n">
        <f aca="false">(D252-D251)/H252</f>
        <v>3990</v>
      </c>
      <c r="H252" s="0" t="n">
        <f aca="false">B252-B251</f>
        <v>2</v>
      </c>
      <c r="I252" s="0" t="s">
        <v>271</v>
      </c>
      <c r="J252" s="0" t="n">
        <v>362</v>
      </c>
      <c r="K252" s="0" t="n">
        <v>143589</v>
      </c>
      <c r="M252" s="14" t="n">
        <f aca="false">(B252*60)/(0.05*0.05)</f>
        <v>8688000</v>
      </c>
      <c r="N252" s="14" t="n">
        <f aca="false">(2.41-1.527)*10/((E252/60)/1000000)</f>
        <v>132781.954887218</v>
      </c>
      <c r="Q252" s="0" t="s">
        <v>270</v>
      </c>
      <c r="R252" s="0" t="n">
        <v>362</v>
      </c>
      <c r="S252" s="13" t="n">
        <f aca="false">R252/60</f>
        <v>6.03333333333333</v>
      </c>
      <c r="T252" s="13" t="n">
        <v>1.523</v>
      </c>
      <c r="U252" s="14" t="n">
        <v>143589</v>
      </c>
      <c r="V252" s="13" t="n">
        <f aca="false">U252/1000</f>
        <v>143.589</v>
      </c>
      <c r="W252" s="15" t="n">
        <f aca="false">(V253-V252)/2</f>
        <v>4.0155</v>
      </c>
      <c r="X252" s="4" t="n">
        <f aca="false">W252/60</f>
        <v>0.0669250000000001</v>
      </c>
      <c r="Z252" s="26" t="n">
        <v>362</v>
      </c>
      <c r="AA252" s="0" t="n">
        <f aca="false">Z252*60</f>
        <v>21720</v>
      </c>
      <c r="AB252" s="0" t="n">
        <v>3990</v>
      </c>
      <c r="AC252" s="16" t="n">
        <f aca="false">(AB252/60)/1000</f>
        <v>0.0665</v>
      </c>
    </row>
    <row r="253" customFormat="false" ht="13.5" hidden="false" customHeight="false" outlineLevel="0" collapsed="false">
      <c r="A253" s="0" t="s">
        <v>271</v>
      </c>
      <c r="B253" s="26" t="n">
        <v>364</v>
      </c>
      <c r="C253" s="22" t="n">
        <v>1.522</v>
      </c>
      <c r="D253" s="27" t="n">
        <v>151620</v>
      </c>
      <c r="E253" s="14" t="n">
        <f aca="false">(D253-D252)/H253</f>
        <v>4015.5</v>
      </c>
      <c r="H253" s="0" t="n">
        <f aca="false">B253-B252</f>
        <v>2</v>
      </c>
      <c r="I253" s="0" t="s">
        <v>272</v>
      </c>
      <c r="J253" s="0" t="n">
        <v>364</v>
      </c>
      <c r="K253" s="0" t="n">
        <v>151620</v>
      </c>
      <c r="M253" s="14" t="n">
        <f aca="false">(B253*60)/(0.05*0.05)</f>
        <v>8736000</v>
      </c>
      <c r="N253" s="14" t="n">
        <f aca="false">(2.41-1.527)*10/((E253/60)/1000000)</f>
        <v>131938.737392604</v>
      </c>
      <c r="Q253" s="0" t="s">
        <v>271</v>
      </c>
      <c r="R253" s="0" t="n">
        <v>364</v>
      </c>
      <c r="S253" s="13" t="n">
        <f aca="false">R253/60</f>
        <v>6.06666666666667</v>
      </c>
      <c r="T253" s="13" t="n">
        <v>1.522</v>
      </c>
      <c r="U253" s="14" t="n">
        <v>151620</v>
      </c>
      <c r="V253" s="13" t="n">
        <f aca="false">U253/1000</f>
        <v>151.62</v>
      </c>
      <c r="W253" s="15" t="n">
        <f aca="false">(V254-V253)/2</f>
        <v>4.313</v>
      </c>
      <c r="X253" s="4" t="n">
        <f aca="false">W253/60</f>
        <v>0.0718833333333334</v>
      </c>
      <c r="Z253" s="26" t="n">
        <v>364</v>
      </c>
      <c r="AA253" s="0" t="n">
        <f aca="false">Z253*60</f>
        <v>21840</v>
      </c>
      <c r="AB253" s="0" t="n">
        <v>4015.5</v>
      </c>
      <c r="AC253" s="16" t="n">
        <f aca="false">(AB253/60)/1000</f>
        <v>0.066925</v>
      </c>
    </row>
    <row r="254" customFormat="false" ht="13.5" hidden="false" customHeight="false" outlineLevel="0" collapsed="false">
      <c r="A254" s="0" t="s">
        <v>272</v>
      </c>
      <c r="B254" s="26" t="n">
        <v>366</v>
      </c>
      <c r="C254" s="22" t="n">
        <v>1.524</v>
      </c>
      <c r="D254" s="27" t="n">
        <v>160246</v>
      </c>
      <c r="E254" s="14" t="n">
        <f aca="false">(D254-D253)/H254</f>
        <v>4313</v>
      </c>
      <c r="H254" s="0" t="n">
        <f aca="false">B254-B253</f>
        <v>2</v>
      </c>
      <c r="I254" s="0" t="s">
        <v>273</v>
      </c>
      <c r="J254" s="0" t="n">
        <v>366</v>
      </c>
      <c r="K254" s="0" t="n">
        <v>160246</v>
      </c>
      <c r="M254" s="14" t="n">
        <f aca="false">(B254*60)/(0.05*0.05)</f>
        <v>8784000</v>
      </c>
      <c r="N254" s="14" t="n">
        <f aca="false">(2.41-1.527)*10/((E254/60)/1000000)</f>
        <v>122837.93183399</v>
      </c>
      <c r="Q254" s="0" t="s">
        <v>272</v>
      </c>
      <c r="R254" s="0" t="n">
        <v>366</v>
      </c>
      <c r="S254" s="13" t="n">
        <f aca="false">R254/60</f>
        <v>6.1</v>
      </c>
      <c r="T254" s="13" t="n">
        <v>1.524</v>
      </c>
      <c r="U254" s="14" t="n">
        <v>160246</v>
      </c>
      <c r="V254" s="13" t="n">
        <f aca="false">U254/1000</f>
        <v>160.246</v>
      </c>
      <c r="W254" s="15" t="n">
        <f aca="false">(V255-V254)/2</f>
        <v>4.2255</v>
      </c>
      <c r="X254" s="4" t="n">
        <f aca="false">W254/60</f>
        <v>0.070425</v>
      </c>
      <c r="Z254" s="26" t="n">
        <v>366</v>
      </c>
      <c r="AA254" s="0" t="n">
        <f aca="false">Z254*60</f>
        <v>21960</v>
      </c>
      <c r="AB254" s="0" t="n">
        <v>4313</v>
      </c>
      <c r="AC254" s="16" t="n">
        <f aca="false">(AB254/60)/1000</f>
        <v>0.0718833333333333</v>
      </c>
    </row>
    <row r="255" customFormat="false" ht="13.5" hidden="false" customHeight="false" outlineLevel="0" collapsed="false">
      <c r="A255" s="0" t="s">
        <v>273</v>
      </c>
      <c r="B255" s="26" t="n">
        <v>368</v>
      </c>
      <c r="C255" s="22" t="n">
        <v>1.518</v>
      </c>
      <c r="D255" s="27" t="n">
        <v>168697</v>
      </c>
      <c r="E255" s="14" t="n">
        <f aca="false">(D255-D254)/H255</f>
        <v>4225.5</v>
      </c>
      <c r="H255" s="0" t="n">
        <f aca="false">B255-B254</f>
        <v>2</v>
      </c>
      <c r="I255" s="0" t="s">
        <v>274</v>
      </c>
      <c r="J255" s="0" t="n">
        <v>368</v>
      </c>
      <c r="K255" s="0" t="n">
        <v>168697</v>
      </c>
      <c r="M255" s="14" t="n">
        <f aca="false">(B255*60)/(0.05*0.05)</f>
        <v>8832000</v>
      </c>
      <c r="N255" s="14" t="n">
        <f aca="false">(2.41-1.527)*10/((E255/60)/1000000)</f>
        <v>125381.611643593</v>
      </c>
      <c r="Q255" s="0" t="s">
        <v>273</v>
      </c>
      <c r="R255" s="0" t="n">
        <v>368</v>
      </c>
      <c r="S255" s="13" t="n">
        <f aca="false">R255/60</f>
        <v>6.13333333333333</v>
      </c>
      <c r="T255" s="13" t="n">
        <v>1.518</v>
      </c>
      <c r="U255" s="14" t="n">
        <v>168697</v>
      </c>
      <c r="V255" s="13" t="n">
        <f aca="false">U255/1000</f>
        <v>168.697</v>
      </c>
      <c r="W255" s="15" t="n">
        <f aca="false">(V256-V255)/2</f>
        <v>4.1725</v>
      </c>
      <c r="X255" s="4" t="n">
        <f aca="false">W255/60</f>
        <v>0.0695416666666667</v>
      </c>
      <c r="Z255" s="26" t="n">
        <v>368</v>
      </c>
      <c r="AA255" s="0" t="n">
        <f aca="false">Z255*60</f>
        <v>22080</v>
      </c>
      <c r="AB255" s="0" t="n">
        <v>4225.5</v>
      </c>
      <c r="AC255" s="16" t="n">
        <f aca="false">(AB255/60)/1000</f>
        <v>0.070425</v>
      </c>
    </row>
    <row r="256" customFormat="false" ht="13.5" hidden="false" customHeight="false" outlineLevel="0" collapsed="false">
      <c r="A256" s="0" t="s">
        <v>274</v>
      </c>
      <c r="B256" s="26" t="n">
        <v>370</v>
      </c>
      <c r="C256" s="22" t="n">
        <v>1.529</v>
      </c>
      <c r="D256" s="27" t="n">
        <v>177042</v>
      </c>
      <c r="E256" s="14" t="n">
        <f aca="false">(D256-D255)/H256</f>
        <v>4172.5</v>
      </c>
      <c r="F256" s="14" t="n">
        <f aca="false">AVERAGE(E252:E256)</f>
        <v>4143.3</v>
      </c>
      <c r="H256" s="0" t="n">
        <f aca="false">B256-B255</f>
        <v>2</v>
      </c>
      <c r="I256" s="0" t="s">
        <v>275</v>
      </c>
      <c r="J256" s="0" t="n">
        <v>370</v>
      </c>
      <c r="K256" s="0" t="n">
        <v>177042</v>
      </c>
      <c r="M256" s="14" t="n">
        <f aca="false">(B256*60)/(0.05*0.05)</f>
        <v>8880000</v>
      </c>
      <c r="N256" s="14" t="n">
        <f aca="false">(2.41-1.527)*10/((E256/60)/1000000)</f>
        <v>126974.236069503</v>
      </c>
      <c r="Q256" s="0" t="s">
        <v>274</v>
      </c>
      <c r="R256" s="0" t="n">
        <v>370</v>
      </c>
      <c r="S256" s="13" t="n">
        <f aca="false">R256/60</f>
        <v>6.16666666666667</v>
      </c>
      <c r="T256" s="13" t="n">
        <v>1.529</v>
      </c>
      <c r="U256" s="14" t="n">
        <v>177042</v>
      </c>
      <c r="V256" s="13" t="n">
        <f aca="false">U256/1000</f>
        <v>177.042</v>
      </c>
      <c r="W256" s="15" t="n">
        <f aca="false">(V257-V256)/2</f>
        <v>4.08450000000001</v>
      </c>
      <c r="X256" s="4" t="n">
        <f aca="false">W256/60</f>
        <v>0.0680750000000001</v>
      </c>
      <c r="Z256" s="26" t="n">
        <v>370</v>
      </c>
      <c r="AA256" s="0" t="n">
        <f aca="false">Z256*60</f>
        <v>22200</v>
      </c>
      <c r="AB256" s="0" t="n">
        <v>4172.5</v>
      </c>
      <c r="AC256" s="16" t="n">
        <f aca="false">(AB256/60)/1000</f>
        <v>0.0695416666666667</v>
      </c>
    </row>
    <row r="257" customFormat="false" ht="13.5" hidden="false" customHeight="false" outlineLevel="0" collapsed="false">
      <c r="A257" s="0" t="s">
        <v>275</v>
      </c>
      <c r="B257" s="26" t="n">
        <v>372</v>
      </c>
      <c r="C257" s="22" t="n">
        <v>1.534</v>
      </c>
      <c r="D257" s="27" t="n">
        <v>185211</v>
      </c>
      <c r="E257" s="14" t="n">
        <f aca="false">(D257-D256)/H257</f>
        <v>4084.5</v>
      </c>
      <c r="H257" s="0" t="n">
        <f aca="false">B257-B256</f>
        <v>2</v>
      </c>
      <c r="I257" s="0" t="s">
        <v>276</v>
      </c>
      <c r="J257" s="0" t="n">
        <v>372</v>
      </c>
      <c r="K257" s="0" t="n">
        <v>185211</v>
      </c>
      <c r="M257" s="14" t="n">
        <f aca="false">(B257*60)/(0.05*0.05)</f>
        <v>8928000</v>
      </c>
      <c r="N257" s="14" t="n">
        <f aca="false">(2.41-1.527)*10/((E257/60)/1000000)</f>
        <v>129709.878810136</v>
      </c>
      <c r="Q257" s="0" t="s">
        <v>275</v>
      </c>
      <c r="R257" s="0" t="n">
        <v>372</v>
      </c>
      <c r="S257" s="13" t="n">
        <f aca="false">R257/60</f>
        <v>6.2</v>
      </c>
      <c r="T257" s="13" t="n">
        <v>1.534</v>
      </c>
      <c r="U257" s="14" t="n">
        <v>185211</v>
      </c>
      <c r="V257" s="13" t="n">
        <f aca="false">U257/1000</f>
        <v>185.211</v>
      </c>
      <c r="W257" s="15" t="n">
        <f aca="false">(V258-V257)/2</f>
        <v>4.06699999999999</v>
      </c>
      <c r="X257" s="4" t="n">
        <f aca="false">W257/60</f>
        <v>0.0677833333333332</v>
      </c>
      <c r="Z257" s="26" t="n">
        <v>372</v>
      </c>
      <c r="AA257" s="0" t="n">
        <f aca="false">Z257*60</f>
        <v>22320</v>
      </c>
      <c r="AB257" s="0" t="n">
        <v>4084.5</v>
      </c>
      <c r="AC257" s="16" t="n">
        <f aca="false">(AB257/60)/1000</f>
        <v>0.068075</v>
      </c>
    </row>
    <row r="258" customFormat="false" ht="14.25" hidden="false" customHeight="false" outlineLevel="0" collapsed="false">
      <c r="A258" s="0" t="s">
        <v>276</v>
      </c>
      <c r="B258" s="28" t="n">
        <v>374</v>
      </c>
      <c r="C258" s="29" t="n">
        <v>1.518</v>
      </c>
      <c r="D258" s="30" t="n">
        <v>193345</v>
      </c>
      <c r="E258" s="14" t="n">
        <f aca="false">(D258-D257)/H258</f>
        <v>4067</v>
      </c>
      <c r="H258" s="0" t="n">
        <f aca="false">B258-B257</f>
        <v>2</v>
      </c>
      <c r="I258" s="0" t="s">
        <v>277</v>
      </c>
      <c r="J258" s="0" t="n">
        <v>374</v>
      </c>
      <c r="K258" s="0" t="n">
        <v>193345</v>
      </c>
      <c r="M258" s="14" t="n">
        <f aca="false">(B258*60)/(0.05*0.05)</f>
        <v>8976000</v>
      </c>
      <c r="N258" s="14" t="n">
        <f aca="false">(2.41-1.527)*10/((E258/60)/1000000)</f>
        <v>130268.010818785</v>
      </c>
      <c r="Q258" s="0" t="s">
        <v>276</v>
      </c>
      <c r="R258" s="17" t="n">
        <v>374</v>
      </c>
      <c r="S258" s="18" t="n">
        <f aca="false">R258/60</f>
        <v>6.23333333333333</v>
      </c>
      <c r="T258" s="18" t="n">
        <v>1.518</v>
      </c>
      <c r="U258" s="19" t="n">
        <v>193345</v>
      </c>
      <c r="V258" s="18" t="n">
        <f aca="false">U258/1000</f>
        <v>193.345</v>
      </c>
      <c r="W258" s="20" t="n">
        <f aca="false">(V259-V258)/2</f>
        <v>-85.98695</v>
      </c>
      <c r="X258" s="21"/>
      <c r="Z258" s="28" t="n">
        <v>374</v>
      </c>
      <c r="AA258" s="0" t="n">
        <f aca="false">Z258*60</f>
        <v>22440</v>
      </c>
      <c r="AB258" s="0" t="n">
        <v>4067</v>
      </c>
      <c r="AC258" s="16" t="n">
        <f aca="false">(AB258/60)/1000</f>
        <v>0.0677833333333333</v>
      </c>
    </row>
    <row r="259" customFormat="false" ht="13.5" hidden="false" customHeight="false" outlineLevel="0" collapsed="false">
      <c r="A259" s="0" t="s">
        <v>277</v>
      </c>
      <c r="B259" s="0" t="n">
        <v>376</v>
      </c>
      <c r="C259" s="4" t="n">
        <v>1.543</v>
      </c>
      <c r="D259" s="14" t="n">
        <v>21371.1</v>
      </c>
      <c r="E259" s="14"/>
      <c r="H259" s="0" t="n">
        <f aca="false">B259-B258</f>
        <v>2</v>
      </c>
      <c r="I259" s="0" t="s">
        <v>278</v>
      </c>
      <c r="J259" s="0" t="n">
        <v>376</v>
      </c>
      <c r="K259" s="0" t="n">
        <v>21371.1</v>
      </c>
      <c r="M259" s="14" t="n">
        <f aca="false">(B259*60)/(0.05*0.05)</f>
        <v>9024000</v>
      </c>
      <c r="N259" s="14"/>
      <c r="Q259" s="0" t="s">
        <v>277</v>
      </c>
      <c r="R259" s="0" t="n">
        <v>376</v>
      </c>
      <c r="S259" s="13" t="n">
        <f aca="false">R259/60</f>
        <v>6.26666666666667</v>
      </c>
      <c r="T259" s="13" t="n">
        <v>1.543</v>
      </c>
      <c r="U259" s="14" t="n">
        <v>21371.1</v>
      </c>
      <c r="V259" s="13" t="n">
        <f aca="false">U259/1000</f>
        <v>21.3711</v>
      </c>
      <c r="W259" s="15" t="n">
        <f aca="false">(V260-V259)/2</f>
        <v>4.11425</v>
      </c>
      <c r="X259" s="4" t="n">
        <f aca="false">W259/60</f>
        <v>0.0685708333333333</v>
      </c>
      <c r="Z259" s="0" t="n">
        <v>376</v>
      </c>
      <c r="AA259" s="0" t="n">
        <f aca="false">Z259*60</f>
        <v>22560</v>
      </c>
      <c r="AC259" s="16"/>
    </row>
    <row r="260" customFormat="false" ht="13.5" hidden="false" customHeight="false" outlineLevel="0" collapsed="false">
      <c r="A260" s="31" t="s">
        <v>278</v>
      </c>
      <c r="B260" s="31" t="n">
        <v>378</v>
      </c>
      <c r="C260" s="29" t="n">
        <v>1.507</v>
      </c>
      <c r="D260" s="32" t="n">
        <v>29599.6</v>
      </c>
      <c r="E260" s="32" t="n">
        <f aca="false">(D260-D259)/H260</f>
        <v>4114.25</v>
      </c>
      <c r="F260" s="32" t="n">
        <f aca="false">AVERAGE(E257:E260)</f>
        <v>4088.58333333333</v>
      </c>
      <c r="G260" s="31"/>
      <c r="H260" s="31" t="n">
        <f aca="false">B260-B259</f>
        <v>2</v>
      </c>
      <c r="I260" s="0" t="s">
        <v>279</v>
      </c>
      <c r="J260" s="0" t="n">
        <v>378</v>
      </c>
      <c r="K260" s="0" t="n">
        <v>29599.6</v>
      </c>
      <c r="M260" s="14" t="n">
        <f aca="false">(B260*60)/(0.05*0.05)</f>
        <v>9072000</v>
      </c>
      <c r="N260" s="14" t="n">
        <f aca="false">(2.41-1.527)*10/((E260/60)/1000000)</f>
        <v>128771.951145409</v>
      </c>
      <c r="Q260" s="0" t="s">
        <v>278</v>
      </c>
      <c r="R260" s="0" t="n">
        <v>378</v>
      </c>
      <c r="S260" s="13" t="n">
        <f aca="false">R260/60</f>
        <v>6.3</v>
      </c>
      <c r="T260" s="13" t="n">
        <v>1.507</v>
      </c>
      <c r="U260" s="14" t="n">
        <v>29599.6</v>
      </c>
      <c r="V260" s="13" t="n">
        <f aca="false">U260/1000</f>
        <v>29.5996</v>
      </c>
      <c r="W260" s="15" t="n">
        <f aca="false">(V261-V260)/2</f>
        <v>4.0285</v>
      </c>
      <c r="X260" s="4" t="n">
        <f aca="false">W260/60</f>
        <v>0.0671416666666667</v>
      </c>
      <c r="Y260" s="0" t="s">
        <v>280</v>
      </c>
      <c r="Z260" s="31" t="n">
        <v>378</v>
      </c>
      <c r="AA260" s="0" t="n">
        <f aca="false">Z260*60</f>
        <v>22680</v>
      </c>
      <c r="AB260" s="0" t="n">
        <v>4114.25</v>
      </c>
      <c r="AC260" s="16" t="n">
        <f aca="false">(AB260/60)/1000</f>
        <v>0.0685708333333333</v>
      </c>
    </row>
    <row r="261" customFormat="false" ht="13.5" hidden="false" customHeight="false" outlineLevel="0" collapsed="false">
      <c r="A261" s="0" t="s">
        <v>279</v>
      </c>
      <c r="B261" s="0" t="n">
        <v>380</v>
      </c>
      <c r="C261" s="4" t="n">
        <v>1.556</v>
      </c>
      <c r="D261" s="14" t="n">
        <v>37656.6</v>
      </c>
      <c r="E261" s="14" t="n">
        <f aca="false">(D261-D260)/H261</f>
        <v>4028.5</v>
      </c>
      <c r="F261" s="3" t="s">
        <v>281</v>
      </c>
      <c r="H261" s="0" t="n">
        <f aca="false">B261-B260</f>
        <v>2</v>
      </c>
      <c r="I261" s="0" t="s">
        <v>282</v>
      </c>
      <c r="J261" s="0" t="n">
        <v>380</v>
      </c>
      <c r="K261" s="0" t="n">
        <v>37656.6</v>
      </c>
      <c r="M261" s="14" t="n">
        <f aca="false">(B261*60)/(0.05*0.05)</f>
        <v>9120000</v>
      </c>
      <c r="N261" s="14" t="n">
        <f aca="false">(2.41-1.527)*10/((E261/60)/1000000)</f>
        <v>131512.970088122</v>
      </c>
      <c r="Q261" s="0" t="s">
        <v>279</v>
      </c>
      <c r="R261" s="0" t="n">
        <v>380</v>
      </c>
      <c r="S261" s="13" t="n">
        <f aca="false">R261/60</f>
        <v>6.33333333333333</v>
      </c>
      <c r="T261" s="13" t="n">
        <v>1.556</v>
      </c>
      <c r="U261" s="14" t="n">
        <v>37656.6</v>
      </c>
      <c r="V261" s="13" t="n">
        <f aca="false">U261/1000</f>
        <v>37.6566</v>
      </c>
      <c r="W261" s="15" t="n">
        <f aca="false">(V262-V261)/2</f>
        <v>3.87135</v>
      </c>
      <c r="X261" s="4" t="n">
        <f aca="false">W261/60</f>
        <v>0.0645225000000001</v>
      </c>
      <c r="Y261" s="2" t="s">
        <v>283</v>
      </c>
      <c r="Z261" s="0" t="n">
        <v>380</v>
      </c>
      <c r="AA261" s="0" t="n">
        <f aca="false">Z261*60</f>
        <v>22800</v>
      </c>
      <c r="AB261" s="0" t="n">
        <v>4028.5</v>
      </c>
      <c r="AC261" s="16" t="n">
        <f aca="false">(AB261/60)/1000</f>
        <v>0.0671416666666667</v>
      </c>
    </row>
    <row r="262" customFormat="false" ht="14.25" hidden="false" customHeight="false" outlineLevel="0" collapsed="false">
      <c r="A262" s="0" t="s">
        <v>282</v>
      </c>
      <c r="B262" s="0" t="n">
        <v>382</v>
      </c>
      <c r="C262" s="4" t="n">
        <v>1.53</v>
      </c>
      <c r="D262" s="14" t="n">
        <v>45399.3</v>
      </c>
      <c r="E262" s="14" t="n">
        <f aca="false">(D262-D261)/H262</f>
        <v>3871.35</v>
      </c>
      <c r="H262" s="0" t="n">
        <f aca="false">B262-B261</f>
        <v>2</v>
      </c>
      <c r="I262" s="0" t="s">
        <v>284</v>
      </c>
      <c r="J262" s="0" t="n">
        <v>382</v>
      </c>
      <c r="K262" s="0" t="n">
        <v>45399.3</v>
      </c>
      <c r="M262" s="14" t="n">
        <f aca="false">(B262*60)/(0.05*0.05)</f>
        <v>9168000</v>
      </c>
      <c r="N262" s="14" t="n">
        <f aca="false">(2.41-1.527)*10/((E262/60)/1000000)</f>
        <v>136851.485915766</v>
      </c>
      <c r="Q262" s="0" t="s">
        <v>282</v>
      </c>
      <c r="R262" s="17" t="n">
        <v>382</v>
      </c>
      <c r="S262" s="18" t="n">
        <f aca="false">R262/60</f>
        <v>6.36666666666667</v>
      </c>
      <c r="T262" s="18" t="n">
        <v>1.53</v>
      </c>
      <c r="U262" s="19" t="n">
        <v>45399.3</v>
      </c>
      <c r="V262" s="18" t="n">
        <f aca="false">U262/1000</f>
        <v>45.3993</v>
      </c>
      <c r="W262" s="20" t="n">
        <f aca="false">(V263-V262)/2</f>
        <v>3.80655</v>
      </c>
      <c r="X262" s="21" t="n">
        <f aca="false">W262/60</f>
        <v>0.0634425</v>
      </c>
      <c r="Y262" s="4" t="n">
        <f aca="false">AVERAGE(T232:T262)</f>
        <v>1.52687096774194</v>
      </c>
      <c r="Z262" s="0" t="n">
        <v>382</v>
      </c>
      <c r="AA262" s="0" t="n">
        <f aca="false">Z262*60</f>
        <v>22920</v>
      </c>
      <c r="AB262" s="0" t="n">
        <v>3871.35</v>
      </c>
      <c r="AC262" s="16" t="n">
        <f aca="false">(AB262/60)/1000</f>
        <v>0.0645225</v>
      </c>
    </row>
    <row r="263" customFormat="false" ht="13.5" hidden="false" customHeight="false" outlineLevel="0" collapsed="false">
      <c r="A263" s="0" t="s">
        <v>284</v>
      </c>
      <c r="B263" s="0" t="n">
        <v>384</v>
      </c>
      <c r="C263" s="4" t="n">
        <v>1.552</v>
      </c>
      <c r="D263" s="14" t="n">
        <v>53012.4</v>
      </c>
      <c r="E263" s="14" t="n">
        <f aca="false">(D263-D262)/H263</f>
        <v>3806.55</v>
      </c>
      <c r="H263" s="0" t="n">
        <f aca="false">B263-B262</f>
        <v>2</v>
      </c>
      <c r="I263" s="0" t="s">
        <v>285</v>
      </c>
      <c r="J263" s="0" t="n">
        <v>384</v>
      </c>
      <c r="K263" s="0" t="n">
        <v>53012.4</v>
      </c>
      <c r="M263" s="14" t="n">
        <f aca="false">(B263*60)/(0.05*0.05)</f>
        <v>9216000</v>
      </c>
      <c r="N263" s="14" t="n">
        <f aca="false">(2.41-1.527)*10/((E263/60)/1000000)</f>
        <v>139181.148283879</v>
      </c>
      <c r="Q263" s="0" t="s">
        <v>284</v>
      </c>
      <c r="R263" s="0" t="n">
        <v>384</v>
      </c>
      <c r="S263" s="13" t="n">
        <f aca="false">R263/60</f>
        <v>6.4</v>
      </c>
      <c r="T263" s="13" t="n">
        <v>1.552</v>
      </c>
      <c r="U263" s="14" t="n">
        <v>53012.4</v>
      </c>
      <c r="V263" s="13" t="n">
        <f aca="false">U263/1000</f>
        <v>53.0124</v>
      </c>
      <c r="W263" s="15" t="n">
        <f aca="false">(V264-V263)/2</f>
        <v>1.8323</v>
      </c>
      <c r="X263" s="4" t="n">
        <f aca="false">W263/60</f>
        <v>0.0305383333333333</v>
      </c>
      <c r="Z263" s="0" t="n">
        <v>384</v>
      </c>
      <c r="AA263" s="0" t="n">
        <f aca="false">Z263*60</f>
        <v>23040</v>
      </c>
      <c r="AB263" s="0" t="n">
        <v>3806.55</v>
      </c>
      <c r="AC263" s="16" t="n">
        <f aca="false">(AB263/60)/1000</f>
        <v>0.0634425</v>
      </c>
    </row>
    <row r="264" customFormat="false" ht="13.5" hidden="false" customHeight="false" outlineLevel="0" collapsed="false">
      <c r="A264" s="0" t="s">
        <v>285</v>
      </c>
      <c r="B264" s="0" t="n">
        <v>386</v>
      </c>
      <c r="C264" s="4" t="n">
        <v>1.81</v>
      </c>
      <c r="D264" s="14" t="n">
        <v>56677</v>
      </c>
      <c r="E264" s="14" t="n">
        <f aca="false">(D264-D263)/H264</f>
        <v>1832.3</v>
      </c>
      <c r="H264" s="0" t="n">
        <f aca="false">B264-B263</f>
        <v>2</v>
      </c>
      <c r="I264" s="0" t="s">
        <v>286</v>
      </c>
      <c r="J264" s="0" t="n">
        <v>386</v>
      </c>
      <c r="K264" s="0" t="n">
        <v>56677</v>
      </c>
      <c r="M264" s="14" t="n">
        <f aca="false">(B264*60)/(0.05*0.05)</f>
        <v>9264000</v>
      </c>
      <c r="N264" s="14"/>
      <c r="Q264" s="0" t="s">
        <v>285</v>
      </c>
      <c r="R264" s="0" t="n">
        <v>386</v>
      </c>
      <c r="S264" s="13" t="n">
        <f aca="false">R264/60</f>
        <v>6.43333333333333</v>
      </c>
      <c r="T264" s="13" t="n">
        <v>1.81</v>
      </c>
      <c r="U264" s="14" t="n">
        <v>56677</v>
      </c>
      <c r="V264" s="13" t="n">
        <f aca="false">U264/1000</f>
        <v>56.677</v>
      </c>
      <c r="W264" s="15" t="n">
        <f aca="false">(V265-V264)/2</f>
        <v>0.931699999999999</v>
      </c>
      <c r="X264" s="4" t="n">
        <f aca="false">W264/60</f>
        <v>0.0155283333333333</v>
      </c>
      <c r="Z264" s="0" t="n">
        <v>386</v>
      </c>
      <c r="AA264" s="0" t="n">
        <f aca="false">Z264*60</f>
        <v>23160</v>
      </c>
      <c r="AB264" s="0" t="n">
        <v>1832.3</v>
      </c>
      <c r="AC264" s="16"/>
    </row>
    <row r="265" customFormat="false" ht="13.5" hidden="false" customHeight="false" outlineLevel="0" collapsed="false">
      <c r="A265" s="0" t="s">
        <v>286</v>
      </c>
      <c r="B265" s="0" t="n">
        <v>388</v>
      </c>
      <c r="C265" s="4" t="n">
        <v>1.992</v>
      </c>
      <c r="D265" s="14" t="n">
        <v>58540.4</v>
      </c>
      <c r="E265" s="14" t="n">
        <f aca="false">(D265-D264)/H265</f>
        <v>931.700000000001</v>
      </c>
      <c r="H265" s="0" t="n">
        <f aca="false">B265-B264</f>
        <v>2</v>
      </c>
      <c r="I265" s="0" t="s">
        <v>287</v>
      </c>
      <c r="J265" s="0" t="n">
        <v>388</v>
      </c>
      <c r="K265" s="0" t="n">
        <v>58540.4</v>
      </c>
      <c r="M265" s="14" t="n">
        <f aca="false">(B265*60)/(0.05*0.05)</f>
        <v>9312000</v>
      </c>
      <c r="N265" s="14"/>
      <c r="Q265" s="0" t="s">
        <v>286</v>
      </c>
      <c r="R265" s="0" t="n">
        <v>388</v>
      </c>
      <c r="S265" s="13" t="n">
        <f aca="false">R265/60</f>
        <v>6.46666666666667</v>
      </c>
      <c r="T265" s="13" t="n">
        <v>1.992</v>
      </c>
      <c r="U265" s="14" t="n">
        <v>58540.4</v>
      </c>
      <c r="V265" s="13" t="n">
        <f aca="false">U265/1000</f>
        <v>58.5404</v>
      </c>
      <c r="W265" s="15" t="n">
        <f aca="false">(V266-V265)/2</f>
        <v>0.543500000000002</v>
      </c>
      <c r="X265" s="4" t="n">
        <f aca="false">W265/60</f>
        <v>0.00905833333333336</v>
      </c>
      <c r="Z265" s="0" t="n">
        <v>388</v>
      </c>
      <c r="AA265" s="0" t="n">
        <f aca="false">Z265*60</f>
        <v>23280</v>
      </c>
      <c r="AB265" s="0" t="n">
        <v>931.700000000001</v>
      </c>
      <c r="AC265" s="16"/>
    </row>
    <row r="266" customFormat="false" ht="13.5" hidden="false" customHeight="false" outlineLevel="0" collapsed="false">
      <c r="A266" s="0" t="s">
        <v>287</v>
      </c>
      <c r="B266" s="0" t="n">
        <v>390</v>
      </c>
      <c r="C266" s="4" t="n">
        <v>2.115</v>
      </c>
      <c r="D266" s="14" t="n">
        <v>59627.4</v>
      </c>
      <c r="E266" s="14" t="n">
        <f aca="false">(D266-D265)/H266</f>
        <v>543.5</v>
      </c>
      <c r="F266" s="14"/>
      <c r="H266" s="0" t="n">
        <f aca="false">B266-B265</f>
        <v>2</v>
      </c>
      <c r="I266" s="0" t="s">
        <v>288</v>
      </c>
      <c r="J266" s="0" t="n">
        <v>390</v>
      </c>
      <c r="K266" s="0" t="n">
        <v>59627.4</v>
      </c>
      <c r="M266" s="14" t="n">
        <f aca="false">(B266*60)/(0.05*0.05)</f>
        <v>9360000</v>
      </c>
      <c r="N266" s="14"/>
      <c r="Q266" s="0" t="s">
        <v>287</v>
      </c>
      <c r="R266" s="0" t="n">
        <v>390</v>
      </c>
      <c r="S266" s="13" t="n">
        <f aca="false">R266/60</f>
        <v>6.5</v>
      </c>
      <c r="T266" s="13" t="n">
        <v>2.115</v>
      </c>
      <c r="U266" s="14" t="n">
        <v>59627.4</v>
      </c>
      <c r="V266" s="13" t="n">
        <f aca="false">U266/1000</f>
        <v>59.6274</v>
      </c>
      <c r="W266" s="15" t="n">
        <f aca="false">(V267-V266)/2</f>
        <v>0.3416</v>
      </c>
      <c r="X266" s="4" t="n">
        <f aca="false">W266/60</f>
        <v>0.00569333333333333</v>
      </c>
      <c r="Z266" s="0" t="n">
        <v>390</v>
      </c>
      <c r="AA266" s="0" t="n">
        <f aca="false">Z266*60</f>
        <v>23400</v>
      </c>
      <c r="AB266" s="0" t="n">
        <v>543.5</v>
      </c>
      <c r="AC266" s="16"/>
    </row>
    <row r="267" customFormat="false" ht="13.5" hidden="false" customHeight="false" outlineLevel="0" collapsed="false">
      <c r="A267" s="0" t="s">
        <v>288</v>
      </c>
      <c r="B267" s="0" t="n">
        <v>392</v>
      </c>
      <c r="C267" s="4" t="n">
        <v>2.21</v>
      </c>
      <c r="D267" s="14" t="n">
        <v>60310.6</v>
      </c>
      <c r="E267" s="14" t="n">
        <f aca="false">(D267-D266)/H267</f>
        <v>341.599999999999</v>
      </c>
      <c r="H267" s="0" t="n">
        <f aca="false">B267-B266</f>
        <v>2</v>
      </c>
      <c r="I267" s="0" t="s">
        <v>289</v>
      </c>
      <c r="J267" s="0" t="n">
        <v>392</v>
      </c>
      <c r="K267" s="0" t="n">
        <v>60310.6</v>
      </c>
      <c r="M267" s="14" t="n">
        <f aca="false">(B267*60)/(0.05*0.05)</f>
        <v>9408000</v>
      </c>
      <c r="N267" s="14"/>
      <c r="Q267" s="0" t="s">
        <v>288</v>
      </c>
      <c r="R267" s="0" t="n">
        <v>392</v>
      </c>
      <c r="S267" s="13" t="n">
        <f aca="false">R267/60</f>
        <v>6.53333333333333</v>
      </c>
      <c r="T267" s="13" t="n">
        <v>2.21</v>
      </c>
      <c r="U267" s="14" t="n">
        <v>60310.6</v>
      </c>
      <c r="V267" s="13" t="n">
        <f aca="false">U267/1000</f>
        <v>60.3106</v>
      </c>
      <c r="W267" s="15" t="n">
        <f aca="false">(V268-V267)/2</f>
        <v>0.248449999999998</v>
      </c>
      <c r="X267" s="4" t="n">
        <f aca="false">W267/60</f>
        <v>0.0041408333333333</v>
      </c>
      <c r="Z267" s="0" t="n">
        <v>392</v>
      </c>
      <c r="AA267" s="0" t="n">
        <f aca="false">Z267*60</f>
        <v>23520</v>
      </c>
      <c r="AB267" s="0" t="n">
        <v>341.599999999999</v>
      </c>
      <c r="AC267" s="16"/>
    </row>
    <row r="268" customFormat="false" ht="13.5" hidden="false" customHeight="false" outlineLevel="0" collapsed="false">
      <c r="A268" s="0" t="s">
        <v>289</v>
      </c>
      <c r="B268" s="0" t="n">
        <v>394</v>
      </c>
      <c r="C268" s="4" t="n">
        <v>2.277</v>
      </c>
      <c r="D268" s="14" t="n">
        <v>60807.5</v>
      </c>
      <c r="E268" s="14" t="n">
        <f aca="false">(D268-D267)/H268</f>
        <v>248.450000000001</v>
      </c>
      <c r="H268" s="0" t="n">
        <f aca="false">B268-B267</f>
        <v>2</v>
      </c>
      <c r="I268" s="0" t="s">
        <v>290</v>
      </c>
      <c r="J268" s="0" t="n">
        <v>394</v>
      </c>
      <c r="K268" s="0" t="n">
        <v>60807.5</v>
      </c>
      <c r="M268" s="14" t="n">
        <f aca="false">(B268*60)/(0.05*0.05)</f>
        <v>9456000</v>
      </c>
      <c r="N268" s="14"/>
      <c r="Q268" s="0" t="s">
        <v>289</v>
      </c>
      <c r="R268" s="0" t="n">
        <v>394</v>
      </c>
      <c r="S268" s="13" t="n">
        <f aca="false">R268/60</f>
        <v>6.56666666666667</v>
      </c>
      <c r="T268" s="13" t="n">
        <v>2.277</v>
      </c>
      <c r="U268" s="14" t="n">
        <v>60807.5</v>
      </c>
      <c r="V268" s="13" t="n">
        <f aca="false">U268/1000</f>
        <v>60.8075</v>
      </c>
      <c r="W268" s="15" t="n">
        <f aca="false">(V269-V268)/2</f>
        <v>0.1708</v>
      </c>
      <c r="X268" s="4" t="n">
        <f aca="false">W268/60</f>
        <v>0.00284666666666666</v>
      </c>
      <c r="Z268" s="0" t="n">
        <v>394</v>
      </c>
      <c r="AA268" s="0" t="n">
        <f aca="false">Z268*60</f>
        <v>23640</v>
      </c>
      <c r="AB268" s="0" t="n">
        <v>248.450000000001</v>
      </c>
      <c r="AC268" s="16"/>
    </row>
    <row r="269" customFormat="false" ht="13.5" hidden="false" customHeight="false" outlineLevel="0" collapsed="false">
      <c r="A269" s="0" t="s">
        <v>290</v>
      </c>
      <c r="B269" s="0" t="n">
        <v>396</v>
      </c>
      <c r="C269" s="4" t="n">
        <v>2.324</v>
      </c>
      <c r="D269" s="14" t="n">
        <v>61149.1</v>
      </c>
      <c r="E269" s="14" t="n">
        <f aca="false">(D269-D268)/H269</f>
        <v>170.799999999999</v>
      </c>
      <c r="H269" s="0" t="n">
        <f aca="false">B269-B268</f>
        <v>2</v>
      </c>
      <c r="I269" s="0" t="s">
        <v>291</v>
      </c>
      <c r="J269" s="0" t="n">
        <v>396</v>
      </c>
      <c r="K269" s="0" t="n">
        <v>61149.1</v>
      </c>
      <c r="M269" s="14" t="n">
        <f aca="false">(B269*60)/(0.05*0.05)</f>
        <v>9504000</v>
      </c>
      <c r="N269" s="14"/>
      <c r="Q269" s="0" t="s">
        <v>290</v>
      </c>
      <c r="R269" s="0" t="n">
        <v>396</v>
      </c>
      <c r="S269" s="13" t="n">
        <f aca="false">R269/60</f>
        <v>6.6</v>
      </c>
      <c r="T269" s="13" t="n">
        <v>2.324</v>
      </c>
      <c r="U269" s="14" t="n">
        <v>61149.1</v>
      </c>
      <c r="V269" s="13" t="n">
        <f aca="false">U269/1000</f>
        <v>61.1491</v>
      </c>
      <c r="W269" s="15" t="n">
        <f aca="false">(V270-V269)/2</f>
        <v>0.12425</v>
      </c>
      <c r="X269" s="4" t="n">
        <f aca="false">W269/60</f>
        <v>0.00207083333333333</v>
      </c>
      <c r="Z269" s="0" t="n">
        <v>396</v>
      </c>
      <c r="AA269" s="0" t="n">
        <f aca="false">Z269*60</f>
        <v>23760</v>
      </c>
      <c r="AB269" s="0" t="n">
        <v>170.799999999999</v>
      </c>
      <c r="AC269" s="16"/>
    </row>
    <row r="270" customFormat="false" ht="13.5" hidden="false" customHeight="false" outlineLevel="0" collapsed="false">
      <c r="A270" s="0" t="s">
        <v>291</v>
      </c>
      <c r="B270" s="0" t="n">
        <v>398</v>
      </c>
      <c r="C270" s="4" t="n">
        <v>2.355</v>
      </c>
      <c r="D270" s="14" t="n">
        <v>61397.6</v>
      </c>
      <c r="E270" s="14" t="n">
        <f aca="false">(D270-D269)/H270</f>
        <v>124.25</v>
      </c>
      <c r="H270" s="0" t="n">
        <f aca="false">B270-B269</f>
        <v>2</v>
      </c>
      <c r="I270" s="0" t="s">
        <v>292</v>
      </c>
      <c r="J270" s="0" t="n">
        <v>398</v>
      </c>
      <c r="K270" s="0" t="n">
        <v>61397.6</v>
      </c>
      <c r="M270" s="14" t="n">
        <f aca="false">(B270*60)/(0.05*0.05)</f>
        <v>9552000</v>
      </c>
      <c r="N270" s="14"/>
      <c r="Q270" s="0" t="s">
        <v>291</v>
      </c>
      <c r="R270" s="0" t="n">
        <v>398</v>
      </c>
      <c r="S270" s="13" t="n">
        <f aca="false">R270/60</f>
        <v>6.63333333333333</v>
      </c>
      <c r="T270" s="13" t="n">
        <v>2.355</v>
      </c>
      <c r="U270" s="14" t="n">
        <v>61397.6</v>
      </c>
      <c r="V270" s="13" t="n">
        <f aca="false">U270/1000</f>
        <v>61.3976</v>
      </c>
      <c r="W270" s="15" t="n">
        <f aca="false">(V271-V270)/2</f>
        <v>-30.6988</v>
      </c>
      <c r="X270" s="4"/>
      <c r="Z270" s="0" t="n">
        <v>398</v>
      </c>
      <c r="AA270" s="0" t="n">
        <f aca="false">Z270*60</f>
        <v>23880</v>
      </c>
      <c r="AB270" s="0" t="n">
        <v>124.25</v>
      </c>
      <c r="AC270" s="16"/>
    </row>
    <row r="271" customFormat="false" ht="13.5" hidden="false" customHeight="false" outlineLevel="0" collapsed="false">
      <c r="A271" s="0" t="s">
        <v>292</v>
      </c>
      <c r="B271" s="0" t="n">
        <v>400</v>
      </c>
      <c r="C271" s="4" t="n">
        <v>2.375</v>
      </c>
      <c r="D271" s="14"/>
      <c r="E271" s="14"/>
      <c r="F271" s="14"/>
      <c r="H271" s="0" t="n">
        <f aca="false">B271-B270</f>
        <v>2</v>
      </c>
      <c r="Q271" s="0" t="s">
        <v>292</v>
      </c>
      <c r="R271" s="0" t="n">
        <v>400</v>
      </c>
      <c r="S271" s="13" t="n">
        <f aca="false">R271/60</f>
        <v>6.66666666666667</v>
      </c>
      <c r="T271" s="13" t="n">
        <v>2.375</v>
      </c>
      <c r="U271" s="14"/>
      <c r="W271" s="15"/>
      <c r="X271" s="4"/>
    </row>
    <row r="272" customFormat="false" ht="13.5" hidden="false" customHeight="false" outlineLevel="0" collapsed="false">
      <c r="A272" s="0" t="s">
        <v>293</v>
      </c>
      <c r="B272" s="0" t="n">
        <v>405</v>
      </c>
      <c r="C272" s="4" t="n">
        <v>2.384</v>
      </c>
      <c r="D272" s="14"/>
      <c r="E272" s="33" t="s">
        <v>294</v>
      </c>
      <c r="H272" s="0" t="n">
        <f aca="false">B272-B271</f>
        <v>5</v>
      </c>
      <c r="Q272" s="0" t="s">
        <v>293</v>
      </c>
      <c r="R272" s="0" t="n">
        <v>405</v>
      </c>
      <c r="S272" s="13" t="n">
        <f aca="false">R272/60</f>
        <v>6.75</v>
      </c>
      <c r="T272" s="13" t="n">
        <v>2.384</v>
      </c>
      <c r="U272" s="14"/>
      <c r="W272" s="15"/>
      <c r="X272" s="4"/>
    </row>
    <row r="273" customFormat="false" ht="13.5" hidden="false" customHeight="false" outlineLevel="0" collapsed="false">
      <c r="A273" s="0" t="s">
        <v>295</v>
      </c>
      <c r="B273" s="0" t="n">
        <v>410</v>
      </c>
      <c r="C273" s="4" t="n">
        <v>2.396</v>
      </c>
      <c r="D273" s="14"/>
      <c r="E273" s="14" t="n">
        <f aca="false">(D258-D237)/(B258-B237)</f>
        <v>4126.5880952381</v>
      </c>
      <c r="F273" s="14"/>
      <c r="H273" s="0" t="n">
        <f aca="false">B273-B272</f>
        <v>5</v>
      </c>
      <c r="Q273" s="0" t="s">
        <v>295</v>
      </c>
      <c r="R273" s="0" t="n">
        <v>410</v>
      </c>
      <c r="S273" s="13" t="n">
        <f aca="false">R273/60</f>
        <v>6.83333333333333</v>
      </c>
      <c r="T273" s="13" t="n">
        <v>2.396</v>
      </c>
      <c r="U273" s="14"/>
      <c r="W273" s="15"/>
    </row>
    <row r="274" customFormat="false" ht="13.5" hidden="false" customHeight="false" outlineLevel="0" collapsed="false">
      <c r="A274" s="0" t="s">
        <v>296</v>
      </c>
      <c r="B274" s="0" t="n">
        <v>415</v>
      </c>
      <c r="C274" s="4" t="n">
        <v>2.399</v>
      </c>
      <c r="D274" s="14"/>
      <c r="E274" s="14"/>
      <c r="H274" s="0" t="n">
        <f aca="false">B274-B273</f>
        <v>5</v>
      </c>
      <c r="Q274" s="0" t="s">
        <v>296</v>
      </c>
      <c r="R274" s="0" t="n">
        <v>415</v>
      </c>
      <c r="S274" s="13" t="n">
        <f aca="false">R274/60</f>
        <v>6.91666666666667</v>
      </c>
      <c r="T274" s="13" t="n">
        <v>2.399</v>
      </c>
      <c r="U274" s="14"/>
      <c r="W274" s="15"/>
    </row>
    <row r="275" customFormat="false" ht="13.5" hidden="false" customHeight="false" outlineLevel="0" collapsed="false">
      <c r="A275" s="0" t="s">
        <v>297</v>
      </c>
      <c r="B275" s="0" t="n">
        <v>420</v>
      </c>
      <c r="C275" s="4" t="n">
        <v>2.402</v>
      </c>
      <c r="D275" s="14"/>
      <c r="E275" s="14"/>
      <c r="H275" s="0" t="n">
        <f aca="false">B275-B274</f>
        <v>5</v>
      </c>
      <c r="Q275" s="0" t="s">
        <v>297</v>
      </c>
      <c r="R275" s="0" t="n">
        <v>420</v>
      </c>
      <c r="S275" s="13" t="n">
        <f aca="false">R275/60</f>
        <v>7</v>
      </c>
      <c r="T275" s="13" t="n">
        <v>2.402</v>
      </c>
      <c r="U275" s="14"/>
      <c r="W275" s="15"/>
    </row>
    <row r="276" customFormat="false" ht="13.5" hidden="false" customHeight="false" outlineLevel="0" collapsed="false">
      <c r="A276" s="0" t="s">
        <v>298</v>
      </c>
      <c r="B276" s="0" t="n">
        <v>425</v>
      </c>
      <c r="C276" s="4" t="n">
        <v>2.405</v>
      </c>
      <c r="D276" s="14"/>
      <c r="E276" s="14"/>
      <c r="H276" s="0" t="n">
        <f aca="false">B276-B275</f>
        <v>5</v>
      </c>
      <c r="Q276" s="0" t="s">
        <v>298</v>
      </c>
      <c r="R276" s="0" t="n">
        <v>425</v>
      </c>
      <c r="S276" s="13" t="n">
        <f aca="false">R276/60</f>
        <v>7.08333333333333</v>
      </c>
      <c r="T276" s="13" t="n">
        <v>2.405</v>
      </c>
      <c r="U276" s="14"/>
      <c r="W276" s="15"/>
    </row>
    <row r="277" customFormat="false" ht="13.5" hidden="false" customHeight="false" outlineLevel="0" collapsed="false">
      <c r="A277" s="0" t="s">
        <v>299</v>
      </c>
      <c r="B277" s="0" t="n">
        <v>430</v>
      </c>
      <c r="C277" s="4" t="n">
        <v>2.406</v>
      </c>
      <c r="D277" s="14"/>
      <c r="E277" s="14"/>
      <c r="H277" s="0" t="n">
        <f aca="false">B277-B276</f>
        <v>5</v>
      </c>
      <c r="Q277" s="0" t="s">
        <v>299</v>
      </c>
      <c r="R277" s="0" t="n">
        <v>430</v>
      </c>
      <c r="S277" s="13" t="n">
        <f aca="false">R277/60</f>
        <v>7.16666666666667</v>
      </c>
      <c r="T277" s="13" t="n">
        <v>2.406</v>
      </c>
      <c r="U277" s="14"/>
      <c r="W277" s="15"/>
    </row>
    <row r="278" customFormat="false" ht="13.5" hidden="false" customHeight="false" outlineLevel="0" collapsed="false">
      <c r="A278" s="0" t="s">
        <v>300</v>
      </c>
      <c r="B278" s="0" t="n">
        <v>435</v>
      </c>
      <c r="C278" s="4" t="n">
        <v>2.408</v>
      </c>
      <c r="D278" s="14"/>
      <c r="E278" s="14"/>
      <c r="F278" s="14"/>
      <c r="H278" s="0" t="n">
        <f aca="false">B278-B277</f>
        <v>5</v>
      </c>
      <c r="Q278" s="0" t="s">
        <v>300</v>
      </c>
      <c r="R278" s="0" t="n">
        <v>435</v>
      </c>
      <c r="S278" s="13" t="n">
        <f aca="false">R278/60</f>
        <v>7.25</v>
      </c>
      <c r="T278" s="13" t="n">
        <v>2.408</v>
      </c>
      <c r="U278" s="14"/>
      <c r="W278" s="15"/>
    </row>
    <row r="279" customFormat="false" ht="13.5" hidden="false" customHeight="false" outlineLevel="0" collapsed="false">
      <c r="A279" s="0" t="s">
        <v>301</v>
      </c>
      <c r="B279" s="0" t="n">
        <v>440</v>
      </c>
      <c r="C279" s="4" t="n">
        <v>2.409</v>
      </c>
      <c r="D279" s="14"/>
      <c r="E279" s="14"/>
      <c r="H279" s="0" t="n">
        <f aca="false">B279-B278</f>
        <v>5</v>
      </c>
      <c r="Q279" s="0" t="s">
        <v>301</v>
      </c>
      <c r="R279" s="0" t="n">
        <v>440</v>
      </c>
      <c r="S279" s="13" t="n">
        <f aca="false">R279/60</f>
        <v>7.33333333333333</v>
      </c>
      <c r="T279" s="13" t="n">
        <v>2.409</v>
      </c>
      <c r="W279" s="15"/>
    </row>
    <row r="280" customFormat="false" ht="13.5" hidden="false" customHeight="false" outlineLevel="0" collapsed="false">
      <c r="A280" s="0" t="s">
        <v>302</v>
      </c>
      <c r="B280" s="0" t="n">
        <v>445</v>
      </c>
      <c r="C280" s="4" t="n">
        <v>2.41</v>
      </c>
      <c r="D280" s="14"/>
      <c r="E280" s="14"/>
      <c r="H280" s="0" t="n">
        <f aca="false">B280-B279</f>
        <v>5</v>
      </c>
      <c r="Q280" s="0" t="s">
        <v>302</v>
      </c>
      <c r="R280" s="0" t="n">
        <v>445</v>
      </c>
      <c r="S280" s="13" t="n">
        <f aca="false">R280/60</f>
        <v>7.41666666666667</v>
      </c>
      <c r="T280" s="13" t="n">
        <v>2.41</v>
      </c>
      <c r="W280" s="15"/>
    </row>
    <row r="281" customFormat="false" ht="13.5" hidden="false" customHeight="false" outlineLevel="0" collapsed="false">
      <c r="A281" s="0" t="s">
        <v>303</v>
      </c>
      <c r="B281" s="0" t="n">
        <v>450</v>
      </c>
      <c r="C281" s="4" t="n">
        <v>2.411</v>
      </c>
      <c r="D281" s="14"/>
      <c r="E281" s="14"/>
      <c r="H281" s="0" t="n">
        <f aca="false">B281-B280</f>
        <v>5</v>
      </c>
      <c r="Q281" s="0" t="s">
        <v>303</v>
      </c>
      <c r="R281" s="0" t="n">
        <v>450</v>
      </c>
      <c r="S281" s="13" t="n">
        <f aca="false">R281/60</f>
        <v>7.5</v>
      </c>
      <c r="T281" s="13" t="n">
        <v>2.411</v>
      </c>
      <c r="W281" s="15"/>
    </row>
    <row r="282" customFormat="false" ht="13.5" hidden="false" customHeight="false" outlineLevel="0" collapsed="false">
      <c r="A282" s="0" t="s">
        <v>304</v>
      </c>
      <c r="B282" s="0" t="n">
        <v>455</v>
      </c>
      <c r="C282" s="4" t="n">
        <v>2.412</v>
      </c>
      <c r="D282" s="14"/>
      <c r="E282" s="14"/>
      <c r="H282" s="0" t="n">
        <f aca="false">B282-B281</f>
        <v>5</v>
      </c>
      <c r="Q282" s="0" t="s">
        <v>304</v>
      </c>
      <c r="R282" s="0" t="n">
        <v>455</v>
      </c>
      <c r="S282" s="13" t="n">
        <f aca="false">R282/60</f>
        <v>7.58333333333333</v>
      </c>
      <c r="T282" s="13" t="n">
        <v>2.412</v>
      </c>
    </row>
    <row r="283" customFormat="false" ht="13.5" hidden="false" customHeight="false" outlineLevel="0" collapsed="false">
      <c r="A283" s="0" t="s">
        <v>305</v>
      </c>
      <c r="B283" s="0" t="n">
        <v>460</v>
      </c>
      <c r="C283" s="4" t="n">
        <v>2.413</v>
      </c>
      <c r="D283" s="14"/>
      <c r="E283" s="14"/>
      <c r="F283" s="14"/>
      <c r="H283" s="0" t="n">
        <f aca="false">B283-B282</f>
        <v>5</v>
      </c>
      <c r="Q283" s="0" t="s">
        <v>305</v>
      </c>
      <c r="R283" s="0" t="n">
        <v>460</v>
      </c>
      <c r="S283" s="13" t="n">
        <f aca="false">R283/60</f>
        <v>7.66666666666667</v>
      </c>
      <c r="T283" s="13" t="n">
        <v>2.413</v>
      </c>
    </row>
    <row r="284" customFormat="false" ht="13.5" hidden="false" customHeight="false" outlineLevel="0" collapsed="false">
      <c r="A284" s="0" t="s">
        <v>306</v>
      </c>
      <c r="B284" s="0" t="n">
        <v>465</v>
      </c>
      <c r="C284" s="4" t="n">
        <v>2.413</v>
      </c>
      <c r="D284" s="14"/>
      <c r="E284" s="14"/>
      <c r="H284" s="0" t="n">
        <f aca="false">B284-B283</f>
        <v>5</v>
      </c>
      <c r="Q284" s="0" t="s">
        <v>306</v>
      </c>
      <c r="R284" s="0" t="n">
        <v>465</v>
      </c>
      <c r="S284" s="13" t="n">
        <f aca="false">R284/60</f>
        <v>7.75</v>
      </c>
      <c r="T284" s="13" t="n">
        <v>2.413</v>
      </c>
    </row>
    <row r="285" customFormat="false" ht="13.5" hidden="false" customHeight="false" outlineLevel="0" collapsed="false">
      <c r="A285" s="0" t="s">
        <v>307</v>
      </c>
      <c r="B285" s="0" t="n">
        <v>470</v>
      </c>
      <c r="C285" s="4" t="n">
        <v>2.414</v>
      </c>
      <c r="D285" s="14"/>
      <c r="E285" s="14"/>
      <c r="H285" s="0" t="n">
        <f aca="false">B285-B284</f>
        <v>5</v>
      </c>
      <c r="Q285" s="0" t="s">
        <v>307</v>
      </c>
      <c r="R285" s="0" t="n">
        <v>470</v>
      </c>
      <c r="S285" s="13" t="n">
        <f aca="false">R285/60</f>
        <v>7.83333333333333</v>
      </c>
      <c r="T285" s="13" t="n">
        <v>2.414</v>
      </c>
    </row>
    <row r="286" customFormat="false" ht="13.5" hidden="false" customHeight="false" outlineLevel="0" collapsed="false">
      <c r="A286" s="0" t="s">
        <v>308</v>
      </c>
      <c r="B286" s="0" t="n">
        <v>475</v>
      </c>
      <c r="C286" s="4" t="n">
        <v>2.415</v>
      </c>
      <c r="D286" s="14"/>
      <c r="E286" s="14"/>
      <c r="H286" s="0" t="n">
        <f aca="false">B286-B285</f>
        <v>5</v>
      </c>
      <c r="Q286" s="0" t="s">
        <v>308</v>
      </c>
      <c r="R286" s="0" t="n">
        <v>475</v>
      </c>
      <c r="S286" s="13" t="n">
        <f aca="false">R286/60</f>
        <v>7.91666666666667</v>
      </c>
      <c r="T286" s="13" t="n">
        <v>2.415</v>
      </c>
    </row>
    <row r="287" customFormat="false" ht="13.5" hidden="false" customHeight="false" outlineLevel="0" collapsed="false">
      <c r="A287" s="0" t="s">
        <v>309</v>
      </c>
      <c r="B287" s="0" t="n">
        <v>480</v>
      </c>
      <c r="C287" s="4" t="n">
        <v>2.413</v>
      </c>
      <c r="D287" s="14"/>
      <c r="E287" s="14"/>
      <c r="H287" s="0" t="n">
        <f aca="false">B287-B286</f>
        <v>5</v>
      </c>
      <c r="Q287" s="0" t="s">
        <v>309</v>
      </c>
      <c r="R287" s="0" t="n">
        <v>480</v>
      </c>
      <c r="S287" s="13" t="n">
        <f aca="false">R287/60</f>
        <v>8</v>
      </c>
      <c r="T287" s="13" t="n">
        <v>2.413</v>
      </c>
    </row>
    <row r="288" customFormat="false" ht="13.5" hidden="false" customHeight="false" outlineLevel="0" collapsed="false">
      <c r="A288" s="0" t="s">
        <v>310</v>
      </c>
      <c r="B288" s="0" t="n">
        <v>485</v>
      </c>
      <c r="C288" s="4" t="n">
        <v>2.414</v>
      </c>
      <c r="D288" s="14"/>
      <c r="E288" s="14"/>
      <c r="F288" s="14"/>
      <c r="H288" s="0" t="n">
        <f aca="false">B288-B287</f>
        <v>5</v>
      </c>
      <c r="Q288" s="0" t="s">
        <v>310</v>
      </c>
      <c r="R288" s="0" t="n">
        <v>485</v>
      </c>
      <c r="S288" s="13" t="n">
        <f aca="false">R288/60</f>
        <v>8.08333333333333</v>
      </c>
      <c r="T288" s="13" t="n">
        <v>2.414</v>
      </c>
    </row>
    <row r="289" customFormat="false" ht="13.5" hidden="false" customHeight="false" outlineLevel="0" collapsed="false">
      <c r="A289" s="0" t="s">
        <v>311</v>
      </c>
      <c r="B289" s="0" t="n">
        <v>490</v>
      </c>
      <c r="C289" s="4" t="n">
        <v>2.413</v>
      </c>
      <c r="D289" s="14"/>
      <c r="E289" s="14"/>
      <c r="H289" s="0" t="n">
        <f aca="false">B289-B288</f>
        <v>5</v>
      </c>
      <c r="Q289" s="0" t="s">
        <v>311</v>
      </c>
      <c r="R289" s="0" t="n">
        <v>490</v>
      </c>
      <c r="S289" s="13" t="n">
        <f aca="false">R289/60</f>
        <v>8.16666666666667</v>
      </c>
      <c r="T289" s="13" t="n">
        <v>2.413</v>
      </c>
    </row>
    <row r="290" customFormat="false" ht="13.5" hidden="false" customHeight="false" outlineLevel="0" collapsed="false">
      <c r="A290" s="0" t="s">
        <v>312</v>
      </c>
      <c r="B290" s="0" t="n">
        <v>495</v>
      </c>
      <c r="C290" s="4" t="n">
        <v>2.413</v>
      </c>
      <c r="D290" s="14"/>
      <c r="E290" s="14"/>
      <c r="H290" s="0" t="n">
        <f aca="false">B290-B289</f>
        <v>5</v>
      </c>
      <c r="Q290" s="0" t="s">
        <v>312</v>
      </c>
      <c r="R290" s="0" t="n">
        <v>495</v>
      </c>
      <c r="S290" s="13" t="n">
        <f aca="false">R290/60</f>
        <v>8.25</v>
      </c>
      <c r="T290" s="13" t="n">
        <v>2.413</v>
      </c>
    </row>
    <row r="291" customFormat="false" ht="13.5" hidden="false" customHeight="false" outlineLevel="0" collapsed="false">
      <c r="A291" s="0" t="s">
        <v>313</v>
      </c>
      <c r="B291" s="0" t="n">
        <v>500</v>
      </c>
      <c r="C291" s="4" t="n">
        <v>2.414</v>
      </c>
      <c r="D291" s="14"/>
      <c r="E291" s="14"/>
      <c r="H291" s="0" t="n">
        <f aca="false">B291-B290</f>
        <v>5</v>
      </c>
      <c r="Q291" s="0" t="s">
        <v>313</v>
      </c>
      <c r="R291" s="0" t="n">
        <v>500</v>
      </c>
      <c r="S291" s="13" t="n">
        <f aca="false">R291/60</f>
        <v>8.33333333333333</v>
      </c>
      <c r="T291" s="13" t="n">
        <v>2.414</v>
      </c>
    </row>
    <row r="292" customFormat="false" ht="13.5" hidden="false" customHeight="false" outlineLevel="0" collapsed="false">
      <c r="A292" s="0" t="s">
        <v>314</v>
      </c>
      <c r="B292" s="0" t="n">
        <v>505</v>
      </c>
      <c r="C292" s="4" t="n">
        <v>2.416</v>
      </c>
      <c r="D292" s="14"/>
      <c r="E292" s="14"/>
      <c r="H292" s="0" t="n">
        <f aca="false">B292-B291</f>
        <v>5</v>
      </c>
      <c r="Q292" s="0" t="s">
        <v>314</v>
      </c>
      <c r="R292" s="0" t="n">
        <v>505</v>
      </c>
      <c r="S292" s="13" t="n">
        <f aca="false">R292/60</f>
        <v>8.41666666666667</v>
      </c>
      <c r="T292" s="13" t="n">
        <v>2.416</v>
      </c>
    </row>
    <row r="293" customFormat="false" ht="13.5" hidden="false" customHeight="false" outlineLevel="0" collapsed="false">
      <c r="A293" s="0" t="s">
        <v>315</v>
      </c>
      <c r="B293" s="0" t="n">
        <v>510</v>
      </c>
      <c r="C293" s="4" t="n">
        <v>2.417</v>
      </c>
      <c r="D293" s="14"/>
      <c r="E293" s="14"/>
      <c r="F293" s="14"/>
      <c r="H293" s="0" t="n">
        <f aca="false">B293-B292</f>
        <v>5</v>
      </c>
      <c r="Q293" s="0" t="s">
        <v>315</v>
      </c>
      <c r="R293" s="0" t="n">
        <v>510</v>
      </c>
      <c r="S293" s="13" t="n">
        <f aca="false">R293/60</f>
        <v>8.5</v>
      </c>
      <c r="T293" s="13" t="n">
        <v>2.417</v>
      </c>
    </row>
    <row r="294" customFormat="false" ht="13.5" hidden="false" customHeight="false" outlineLevel="0" collapsed="false">
      <c r="A294" s="0" t="s">
        <v>316</v>
      </c>
      <c r="B294" s="0" t="n">
        <v>515</v>
      </c>
      <c r="C294" s="4" t="n">
        <v>2.418</v>
      </c>
      <c r="D294" s="14"/>
      <c r="E294" s="14"/>
      <c r="H294" s="0" t="n">
        <f aca="false">B294-B293</f>
        <v>5</v>
      </c>
      <c r="Q294" s="0" t="s">
        <v>316</v>
      </c>
      <c r="R294" s="0" t="n">
        <v>515</v>
      </c>
      <c r="S294" s="13" t="n">
        <f aca="false">R294/60</f>
        <v>8.58333333333333</v>
      </c>
      <c r="T294" s="13" t="n">
        <v>2.418</v>
      </c>
    </row>
    <row r="295" customFormat="false" ht="13.5" hidden="false" customHeight="false" outlineLevel="0" collapsed="false">
      <c r="A295" s="0" t="s">
        <v>317</v>
      </c>
      <c r="B295" s="0" t="n">
        <v>520</v>
      </c>
      <c r="C295" s="4" t="n">
        <v>2.417</v>
      </c>
      <c r="D295" s="14"/>
      <c r="E295" s="14"/>
      <c r="H295" s="0" t="n">
        <f aca="false">B295-B294</f>
        <v>5</v>
      </c>
      <c r="Q295" s="0" t="s">
        <v>317</v>
      </c>
      <c r="R295" s="0" t="n">
        <v>520</v>
      </c>
      <c r="S295" s="13" t="n">
        <f aca="false">R295/60</f>
        <v>8.66666666666667</v>
      </c>
      <c r="T295" s="13" t="n">
        <v>2.417</v>
      </c>
    </row>
    <row r="296" customFormat="false" ht="13.5" hidden="false" customHeight="false" outlineLevel="0" collapsed="false">
      <c r="A296" s="0" t="s">
        <v>318</v>
      </c>
      <c r="B296" s="0" t="n">
        <v>525</v>
      </c>
      <c r="C296" s="4" t="n">
        <v>2.416</v>
      </c>
      <c r="D296" s="14"/>
      <c r="E296" s="14"/>
      <c r="H296" s="0" t="n">
        <f aca="false">B296-B295</f>
        <v>5</v>
      </c>
      <c r="Q296" s="0" t="s">
        <v>318</v>
      </c>
      <c r="R296" s="0" t="n">
        <v>525</v>
      </c>
      <c r="S296" s="13" t="n">
        <f aca="false">R296/60</f>
        <v>8.75</v>
      </c>
      <c r="T296" s="13" t="n">
        <v>2.416</v>
      </c>
    </row>
    <row r="297" customFormat="false" ht="13.5" hidden="false" customHeight="false" outlineLevel="0" collapsed="false">
      <c r="A297" s="0" t="s">
        <v>319</v>
      </c>
      <c r="B297" s="0" t="n">
        <v>530</v>
      </c>
      <c r="C297" s="4" t="n">
        <v>2.417</v>
      </c>
      <c r="D297" s="14"/>
      <c r="E297" s="14"/>
      <c r="H297" s="0" t="n">
        <f aca="false">B297-B296</f>
        <v>5</v>
      </c>
      <c r="Q297" s="0" t="s">
        <v>319</v>
      </c>
      <c r="R297" s="0" t="n">
        <v>530</v>
      </c>
      <c r="S297" s="13" t="n">
        <f aca="false">R297/60</f>
        <v>8.83333333333333</v>
      </c>
      <c r="T297" s="13" t="n">
        <v>2.417</v>
      </c>
    </row>
    <row r="298" customFormat="false" ht="13.5" hidden="false" customHeight="false" outlineLevel="0" collapsed="false">
      <c r="A298" s="0" t="s">
        <v>320</v>
      </c>
      <c r="B298" s="0" t="n">
        <v>535</v>
      </c>
      <c r="C298" s="4" t="n">
        <v>2.417</v>
      </c>
      <c r="D298" s="14"/>
      <c r="E298" s="14"/>
      <c r="F298" s="14"/>
      <c r="H298" s="0" t="n">
        <f aca="false">B298-B297</f>
        <v>5</v>
      </c>
      <c r="Q298" s="0" t="s">
        <v>320</v>
      </c>
      <c r="R298" s="0" t="n">
        <v>535</v>
      </c>
      <c r="S298" s="13" t="n">
        <f aca="false">R298/60</f>
        <v>8.91666666666667</v>
      </c>
      <c r="T298" s="13" t="n">
        <v>2.417</v>
      </c>
    </row>
    <row r="299" customFormat="false" ht="13.5" hidden="false" customHeight="false" outlineLevel="0" collapsed="false">
      <c r="A299" s="0" t="s">
        <v>321</v>
      </c>
      <c r="B299" s="0" t="n">
        <v>540</v>
      </c>
      <c r="C299" s="4" t="n">
        <v>2.417</v>
      </c>
      <c r="D299" s="14"/>
      <c r="E299" s="14"/>
      <c r="H299" s="0" t="n">
        <f aca="false">B299-B298</f>
        <v>5</v>
      </c>
      <c r="Q299" s="0" t="s">
        <v>321</v>
      </c>
      <c r="R299" s="0" t="n">
        <v>540</v>
      </c>
      <c r="S299" s="13" t="n">
        <f aca="false">R299/60</f>
        <v>9</v>
      </c>
      <c r="T299" s="13" t="n">
        <v>2.417</v>
      </c>
    </row>
    <row r="300" customFormat="false" ht="13.5" hidden="false" customHeight="false" outlineLevel="0" collapsed="false">
      <c r="A300" s="0" t="s">
        <v>322</v>
      </c>
      <c r="B300" s="0" t="n">
        <v>545</v>
      </c>
      <c r="C300" s="4" t="n">
        <v>2.419</v>
      </c>
      <c r="D300" s="14"/>
      <c r="E300" s="14"/>
      <c r="H300" s="0" t="n">
        <f aca="false">B300-B299</f>
        <v>5</v>
      </c>
      <c r="Q300" s="0" t="s">
        <v>322</v>
      </c>
      <c r="R300" s="0" t="n">
        <v>545</v>
      </c>
      <c r="S300" s="13" t="n">
        <f aca="false">R300/60</f>
        <v>9.08333333333333</v>
      </c>
      <c r="T300" s="13" t="n">
        <v>2.419</v>
      </c>
    </row>
    <row r="301" customFormat="false" ht="13.5" hidden="false" customHeight="false" outlineLevel="0" collapsed="false">
      <c r="A301" s="0" t="s">
        <v>323</v>
      </c>
      <c r="B301" s="0" t="n">
        <v>550</v>
      </c>
      <c r="C301" s="4" t="n">
        <v>2.417</v>
      </c>
      <c r="D301" s="14"/>
      <c r="E301" s="14"/>
      <c r="H301" s="0" t="n">
        <f aca="false">B301-B300</f>
        <v>5</v>
      </c>
      <c r="Q301" s="0" t="s">
        <v>323</v>
      </c>
      <c r="R301" s="0" t="n">
        <v>550</v>
      </c>
      <c r="S301" s="13" t="n">
        <f aca="false">R301/60</f>
        <v>9.16666666666667</v>
      </c>
      <c r="T301" s="13" t="n">
        <v>2.417</v>
      </c>
    </row>
    <row r="302" customFormat="false" ht="13.5" hidden="false" customHeight="false" outlineLevel="0" collapsed="false">
      <c r="A302" s="0" t="s">
        <v>324</v>
      </c>
      <c r="B302" s="0" t="n">
        <v>555</v>
      </c>
      <c r="C302" s="4" t="n">
        <v>2.418</v>
      </c>
      <c r="D302" s="14"/>
      <c r="E302" s="14"/>
      <c r="H302" s="0" t="n">
        <f aca="false">B302-B301</f>
        <v>5</v>
      </c>
      <c r="Q302" s="0" t="s">
        <v>324</v>
      </c>
      <c r="R302" s="0" t="n">
        <v>555</v>
      </c>
      <c r="S302" s="13" t="n">
        <f aca="false">R302/60</f>
        <v>9.25</v>
      </c>
      <c r="T302" s="13" t="n">
        <v>2.418</v>
      </c>
    </row>
    <row r="303" customFormat="false" ht="13.5" hidden="false" customHeight="false" outlineLevel="0" collapsed="false">
      <c r="A303" s="0" t="s">
        <v>325</v>
      </c>
      <c r="B303" s="0" t="n">
        <v>560</v>
      </c>
      <c r="C303" s="4" t="n">
        <v>2.415</v>
      </c>
      <c r="D303" s="14"/>
      <c r="E303" s="14"/>
      <c r="H303" s="0" t="n">
        <f aca="false">B303-B302</f>
        <v>5</v>
      </c>
      <c r="Q303" s="0" t="s">
        <v>325</v>
      </c>
      <c r="R303" s="0" t="n">
        <v>560</v>
      </c>
      <c r="S303" s="13" t="n">
        <f aca="false">R303/60</f>
        <v>9.33333333333333</v>
      </c>
      <c r="T303" s="13" t="n">
        <v>2.415</v>
      </c>
    </row>
    <row r="304" customFormat="false" ht="13.5" hidden="false" customHeight="false" outlineLevel="0" collapsed="false">
      <c r="A304" s="0" t="s">
        <v>326</v>
      </c>
      <c r="B304" s="0" t="n">
        <v>565</v>
      </c>
      <c r="C304" s="4" t="n">
        <v>2.418</v>
      </c>
      <c r="D304" s="14"/>
      <c r="E304" s="14"/>
      <c r="H304" s="0" t="n">
        <f aca="false">B304-B303</f>
        <v>5</v>
      </c>
      <c r="Q304" s="0" t="s">
        <v>326</v>
      </c>
      <c r="R304" s="0" t="n">
        <v>565</v>
      </c>
      <c r="S304" s="13" t="n">
        <f aca="false">R304/60</f>
        <v>9.41666666666667</v>
      </c>
      <c r="T304" s="13" t="n">
        <v>2.418</v>
      </c>
    </row>
    <row r="305" customFormat="false" ht="13.5" hidden="false" customHeight="false" outlineLevel="0" collapsed="false">
      <c r="A305" s="0" t="s">
        <v>327</v>
      </c>
      <c r="B305" s="0" t="n">
        <v>570</v>
      </c>
      <c r="C305" s="4" t="n">
        <v>2.418</v>
      </c>
      <c r="D305" s="14"/>
      <c r="E305" s="14"/>
      <c r="F305" s="14"/>
      <c r="H305" s="0" t="n">
        <f aca="false">B305-B304</f>
        <v>5</v>
      </c>
      <c r="Q305" s="0" t="s">
        <v>327</v>
      </c>
      <c r="R305" s="0" t="n">
        <v>570</v>
      </c>
      <c r="S305" s="13" t="n">
        <f aca="false">R305/60</f>
        <v>9.5</v>
      </c>
      <c r="T305" s="13" t="n">
        <v>2.418</v>
      </c>
    </row>
    <row r="306" customFormat="false" ht="13.5" hidden="false" customHeight="false" outlineLevel="0" collapsed="false">
      <c r="A306" s="0" t="s">
        <v>328</v>
      </c>
      <c r="B306" s="0" t="n">
        <v>575</v>
      </c>
      <c r="C306" s="4" t="n">
        <v>2.419</v>
      </c>
      <c r="D306" s="14"/>
      <c r="E306" s="14"/>
      <c r="H306" s="0" t="n">
        <f aca="false">B306-B305</f>
        <v>5</v>
      </c>
      <c r="Q306" s="0" t="s">
        <v>328</v>
      </c>
      <c r="R306" s="0" t="n">
        <v>575</v>
      </c>
      <c r="S306" s="13" t="n">
        <f aca="false">R306/60</f>
        <v>9.58333333333333</v>
      </c>
      <c r="T306" s="13" t="n">
        <v>2.419</v>
      </c>
    </row>
    <row r="307" customFormat="false" ht="13.5" hidden="false" customHeight="false" outlineLevel="0" collapsed="false">
      <c r="A307" s="0" t="s">
        <v>329</v>
      </c>
      <c r="B307" s="0" t="n">
        <v>580</v>
      </c>
      <c r="C307" s="4" t="n">
        <v>2.417</v>
      </c>
      <c r="D307" s="14"/>
      <c r="E307" s="14"/>
      <c r="H307" s="0" t="n">
        <f aca="false">B307-B306</f>
        <v>5</v>
      </c>
      <c r="Q307" s="0" t="s">
        <v>329</v>
      </c>
      <c r="R307" s="0" t="n">
        <v>580</v>
      </c>
      <c r="S307" s="13" t="n">
        <f aca="false">R307/60</f>
        <v>9.66666666666667</v>
      </c>
      <c r="T307" s="13" t="n">
        <v>2.417</v>
      </c>
    </row>
    <row r="308" customFormat="false" ht="13.5" hidden="false" customHeight="false" outlineLevel="0" collapsed="false">
      <c r="A308" s="0" t="s">
        <v>330</v>
      </c>
      <c r="B308" s="0" t="n">
        <v>585</v>
      </c>
      <c r="C308" s="4" t="n">
        <v>2.416</v>
      </c>
      <c r="D308" s="14"/>
      <c r="E308" s="14"/>
      <c r="H308" s="0" t="n">
        <f aca="false">B308-B307</f>
        <v>5</v>
      </c>
      <c r="Q308" s="0" t="s">
        <v>330</v>
      </c>
      <c r="R308" s="0" t="n">
        <v>585</v>
      </c>
      <c r="S308" s="13" t="n">
        <f aca="false">R308/60</f>
        <v>9.75</v>
      </c>
      <c r="T308" s="13" t="n">
        <v>2.416</v>
      </c>
    </row>
    <row r="309" customFormat="false" ht="13.5" hidden="false" customHeight="false" outlineLevel="0" collapsed="false">
      <c r="A309" s="0" t="s">
        <v>331</v>
      </c>
      <c r="B309" s="0" t="n">
        <v>590</v>
      </c>
      <c r="C309" s="4" t="n">
        <v>2.418</v>
      </c>
      <c r="D309" s="14"/>
      <c r="E309" s="14"/>
      <c r="H309" s="0" t="n">
        <f aca="false">B309-B308</f>
        <v>5</v>
      </c>
      <c r="Q309" s="0" t="s">
        <v>331</v>
      </c>
      <c r="R309" s="0" t="n">
        <v>590</v>
      </c>
      <c r="S309" s="13" t="n">
        <f aca="false">R309/60</f>
        <v>9.83333333333333</v>
      </c>
      <c r="T309" s="13" t="n">
        <v>2.418</v>
      </c>
    </row>
    <row r="310" customFormat="false" ht="13.5" hidden="false" customHeight="false" outlineLevel="0" collapsed="false">
      <c r="A310" s="0" t="s">
        <v>332</v>
      </c>
      <c r="B310" s="0" t="n">
        <v>595</v>
      </c>
      <c r="C310" s="4" t="n">
        <v>2.418</v>
      </c>
      <c r="D310" s="14"/>
      <c r="E310" s="14"/>
      <c r="F310" s="14"/>
      <c r="H310" s="0" t="n">
        <f aca="false">B310-B309</f>
        <v>5</v>
      </c>
      <c r="Q310" s="0" t="s">
        <v>332</v>
      </c>
      <c r="R310" s="0" t="n">
        <v>595</v>
      </c>
      <c r="S310" s="13" t="n">
        <f aca="false">R310/60</f>
        <v>9.91666666666667</v>
      </c>
      <c r="T310" s="13" t="n">
        <v>2.418</v>
      </c>
    </row>
    <row r="311" customFormat="false" ht="13.5" hidden="false" customHeight="false" outlineLevel="0" collapsed="false">
      <c r="A311" s="0" t="s">
        <v>333</v>
      </c>
      <c r="B311" s="0" t="n">
        <v>600</v>
      </c>
      <c r="C311" s="4" t="n">
        <v>2.418</v>
      </c>
      <c r="D311" s="14"/>
      <c r="E311" s="14"/>
      <c r="H311" s="0" t="n">
        <f aca="false">B311-B310</f>
        <v>5</v>
      </c>
      <c r="Q311" s="0" t="s">
        <v>333</v>
      </c>
      <c r="R311" s="0" t="n">
        <v>600</v>
      </c>
      <c r="S311" s="13" t="n">
        <f aca="false">R311/60</f>
        <v>10</v>
      </c>
      <c r="T311" s="13" t="n">
        <v>2.418</v>
      </c>
    </row>
    <row r="312" customFormat="false" ht="13.5" hidden="false" customHeight="false" outlineLevel="0" collapsed="false">
      <c r="A312" s="0" t="s">
        <v>334</v>
      </c>
      <c r="B312" s="0" t="n">
        <v>605</v>
      </c>
      <c r="C312" s="4" t="n">
        <v>2.417</v>
      </c>
      <c r="D312" s="14"/>
      <c r="E312" s="14"/>
      <c r="H312" s="0" t="n">
        <f aca="false">B312-B311</f>
        <v>5</v>
      </c>
      <c r="Q312" s="0" t="s">
        <v>334</v>
      </c>
      <c r="R312" s="0" t="n">
        <v>605</v>
      </c>
      <c r="S312" s="13" t="n">
        <f aca="false">R312/60</f>
        <v>10.0833333333333</v>
      </c>
      <c r="T312" s="13" t="n">
        <v>2.417</v>
      </c>
    </row>
    <row r="313" customFormat="false" ht="13.5" hidden="false" customHeight="false" outlineLevel="0" collapsed="false">
      <c r="A313" s="0" t="s">
        <v>335</v>
      </c>
      <c r="B313" s="0" t="n">
        <v>610</v>
      </c>
      <c r="C313" s="4" t="n">
        <v>2.416</v>
      </c>
      <c r="D313" s="14"/>
      <c r="E313" s="14"/>
      <c r="H313" s="0" t="n">
        <f aca="false">B313-B312</f>
        <v>5</v>
      </c>
      <c r="Q313" s="0" t="s">
        <v>335</v>
      </c>
      <c r="R313" s="0" t="n">
        <v>610</v>
      </c>
      <c r="S313" s="13" t="n">
        <f aca="false">R313/60</f>
        <v>10.1666666666667</v>
      </c>
      <c r="T313" s="13" t="n">
        <v>2.416</v>
      </c>
    </row>
    <row r="314" customFormat="false" ht="13.5" hidden="false" customHeight="false" outlineLevel="0" collapsed="false">
      <c r="A314" s="0" t="s">
        <v>336</v>
      </c>
      <c r="B314" s="0" t="n">
        <v>615</v>
      </c>
      <c r="C314" s="4" t="n">
        <v>2.417</v>
      </c>
      <c r="D314" s="14"/>
      <c r="E314" s="14"/>
      <c r="H314" s="0" t="n">
        <f aca="false">B314-B313</f>
        <v>5</v>
      </c>
      <c r="Q314" s="0" t="s">
        <v>336</v>
      </c>
      <c r="R314" s="0" t="n">
        <v>615</v>
      </c>
      <c r="S314" s="13" t="n">
        <f aca="false">R314/60</f>
        <v>10.25</v>
      </c>
      <c r="T314" s="13" t="n">
        <v>2.417</v>
      </c>
    </row>
    <row r="315" customFormat="false" ht="13.5" hidden="false" customHeight="false" outlineLevel="0" collapsed="false">
      <c r="A315" s="0" t="s">
        <v>337</v>
      </c>
      <c r="B315" s="0" t="n">
        <v>620</v>
      </c>
      <c r="C315" s="4" t="n">
        <v>2.417</v>
      </c>
      <c r="D315" s="14"/>
      <c r="E315" s="14"/>
      <c r="F315" s="14"/>
      <c r="H315" s="0" t="n">
        <f aca="false">B315-B314</f>
        <v>5</v>
      </c>
      <c r="Q315" s="0" t="s">
        <v>337</v>
      </c>
      <c r="R315" s="0" t="n">
        <v>620</v>
      </c>
      <c r="S315" s="13" t="n">
        <f aca="false">R315/60</f>
        <v>10.3333333333333</v>
      </c>
      <c r="T315" s="13" t="n">
        <v>2.417</v>
      </c>
    </row>
    <row r="316" customFormat="false" ht="13.5" hidden="false" customHeight="false" outlineLevel="0" collapsed="false">
      <c r="A316" s="0" t="s">
        <v>338</v>
      </c>
      <c r="B316" s="0" t="n">
        <v>625</v>
      </c>
      <c r="C316" s="4" t="n">
        <v>2.417</v>
      </c>
      <c r="D316" s="14"/>
      <c r="E316" s="14"/>
      <c r="H316" s="0" t="n">
        <f aca="false">B316-B315</f>
        <v>5</v>
      </c>
      <c r="Q316" s="0" t="s">
        <v>338</v>
      </c>
      <c r="R316" s="0" t="n">
        <v>625</v>
      </c>
      <c r="S316" s="13" t="n">
        <f aca="false">R316/60</f>
        <v>10.4166666666667</v>
      </c>
      <c r="T316" s="13" t="n">
        <v>2.417</v>
      </c>
    </row>
    <row r="317" customFormat="false" ht="13.5" hidden="false" customHeight="false" outlineLevel="0" collapsed="false">
      <c r="A317" s="0" t="s">
        <v>339</v>
      </c>
      <c r="B317" s="0" t="n">
        <v>630</v>
      </c>
      <c r="C317" s="4" t="n">
        <v>2.418</v>
      </c>
      <c r="D317" s="14"/>
      <c r="E317" s="14"/>
      <c r="H317" s="0" t="n">
        <f aca="false">B317-B316</f>
        <v>5</v>
      </c>
      <c r="Q317" s="0" t="s">
        <v>339</v>
      </c>
      <c r="R317" s="0" t="n">
        <v>630</v>
      </c>
      <c r="S317" s="13" t="n">
        <f aca="false">R317/60</f>
        <v>10.5</v>
      </c>
      <c r="T317" s="13" t="n">
        <v>2.418</v>
      </c>
    </row>
    <row r="318" customFormat="false" ht="13.5" hidden="false" customHeight="false" outlineLevel="0" collapsed="false">
      <c r="A318" s="0" t="s">
        <v>340</v>
      </c>
      <c r="B318" s="0" t="n">
        <v>635</v>
      </c>
      <c r="C318" s="4" t="n">
        <v>2.417</v>
      </c>
      <c r="D318" s="14"/>
      <c r="E318" s="14"/>
      <c r="H318" s="0" t="n">
        <f aca="false">B318-B317</f>
        <v>5</v>
      </c>
      <c r="Q318" s="0" t="s">
        <v>340</v>
      </c>
      <c r="R318" s="0" t="n">
        <v>635</v>
      </c>
      <c r="S318" s="13" t="n">
        <f aca="false">R318/60</f>
        <v>10.5833333333333</v>
      </c>
      <c r="T318" s="13" t="n">
        <v>2.417</v>
      </c>
    </row>
    <row r="319" customFormat="false" ht="13.5" hidden="false" customHeight="false" outlineLevel="0" collapsed="false">
      <c r="A319" s="0" t="s">
        <v>341</v>
      </c>
      <c r="B319" s="0" t="n">
        <v>640</v>
      </c>
      <c r="C319" s="4" t="n">
        <v>2.416</v>
      </c>
      <c r="D319" s="14"/>
      <c r="E319" s="14"/>
      <c r="H319" s="0" t="n">
        <f aca="false">B319-B318</f>
        <v>5</v>
      </c>
      <c r="Q319" s="0" t="s">
        <v>341</v>
      </c>
      <c r="R319" s="0" t="n">
        <v>640</v>
      </c>
      <c r="S319" s="13" t="n">
        <f aca="false">R319/60</f>
        <v>10.6666666666667</v>
      </c>
      <c r="T319" s="13" t="n">
        <v>2.416</v>
      </c>
    </row>
    <row r="320" customFormat="false" ht="13.5" hidden="false" customHeight="false" outlineLevel="0" collapsed="false">
      <c r="A320" s="0" t="s">
        <v>342</v>
      </c>
      <c r="B320" s="0" t="n">
        <v>645</v>
      </c>
      <c r="C320" s="4" t="n">
        <v>2.416</v>
      </c>
      <c r="D320" s="14"/>
      <c r="E320" s="14"/>
      <c r="H320" s="0" t="n">
        <f aca="false">B320-B319</f>
        <v>5</v>
      </c>
      <c r="Q320" s="0" t="s">
        <v>342</v>
      </c>
      <c r="R320" s="0" t="n">
        <v>645</v>
      </c>
      <c r="S320" s="13" t="n">
        <f aca="false">R320/60</f>
        <v>10.75</v>
      </c>
      <c r="T320" s="13" t="n">
        <v>2.416</v>
      </c>
    </row>
    <row r="321" customFormat="false" ht="13.5" hidden="false" customHeight="false" outlineLevel="0" collapsed="false">
      <c r="A321" s="0" t="s">
        <v>343</v>
      </c>
      <c r="B321" s="0" t="n">
        <v>650</v>
      </c>
      <c r="C321" s="4" t="n">
        <v>2.416</v>
      </c>
      <c r="D321" s="14"/>
      <c r="E321" s="14"/>
      <c r="F321" s="14"/>
      <c r="H321" s="0" t="n">
        <f aca="false">B321-B320</f>
        <v>5</v>
      </c>
      <c r="Q321" s="0" t="s">
        <v>343</v>
      </c>
      <c r="R321" s="0" t="n">
        <v>650</v>
      </c>
      <c r="S321" s="13" t="n">
        <f aca="false">R321/60</f>
        <v>10.8333333333333</v>
      </c>
      <c r="T321" s="13" t="n">
        <v>2.416</v>
      </c>
    </row>
    <row r="322" customFormat="false" ht="13.5" hidden="false" customHeight="false" outlineLevel="0" collapsed="false">
      <c r="A322" s="0" t="s">
        <v>344</v>
      </c>
      <c r="B322" s="0" t="n">
        <v>655</v>
      </c>
      <c r="C322" s="4" t="n">
        <v>2.416</v>
      </c>
      <c r="D322" s="14"/>
      <c r="E322" s="14"/>
      <c r="H322" s="0" t="n">
        <f aca="false">B322-B321</f>
        <v>5</v>
      </c>
      <c r="Q322" s="0" t="s">
        <v>344</v>
      </c>
      <c r="R322" s="0" t="n">
        <v>655</v>
      </c>
      <c r="S322" s="13" t="n">
        <f aca="false">R322/60</f>
        <v>10.9166666666667</v>
      </c>
      <c r="T322" s="13" t="n">
        <v>2.416</v>
      </c>
    </row>
    <row r="323" customFormat="false" ht="13.5" hidden="false" customHeight="false" outlineLevel="0" collapsed="false">
      <c r="A323" s="0" t="s">
        <v>345</v>
      </c>
      <c r="B323" s="0" t="n">
        <v>660</v>
      </c>
      <c r="C323" s="4" t="n">
        <v>2.415</v>
      </c>
      <c r="D323" s="14"/>
      <c r="E323" s="14"/>
      <c r="H323" s="0" t="n">
        <f aca="false">B323-B322</f>
        <v>5</v>
      </c>
      <c r="Q323" s="0" t="s">
        <v>345</v>
      </c>
      <c r="R323" s="0" t="n">
        <v>660</v>
      </c>
      <c r="S323" s="13" t="n">
        <f aca="false">R323/60</f>
        <v>11</v>
      </c>
      <c r="T323" s="13" t="n">
        <v>2.415</v>
      </c>
    </row>
    <row r="324" customFormat="false" ht="13.5" hidden="false" customHeight="false" outlineLevel="0" collapsed="false">
      <c r="A324" s="0" t="s">
        <v>346</v>
      </c>
      <c r="B324" s="0" t="n">
        <v>665</v>
      </c>
      <c r="C324" s="4" t="n">
        <v>2.416</v>
      </c>
      <c r="D324" s="14"/>
      <c r="E324" s="14"/>
      <c r="H324" s="0" t="n">
        <f aca="false">B324-B323</f>
        <v>5</v>
      </c>
      <c r="Q324" s="0" t="s">
        <v>346</v>
      </c>
      <c r="R324" s="0" t="n">
        <v>665</v>
      </c>
      <c r="S324" s="13" t="n">
        <f aca="false">R324/60</f>
        <v>11.0833333333333</v>
      </c>
      <c r="T324" s="13" t="n">
        <v>2.416</v>
      </c>
    </row>
    <row r="325" customFormat="false" ht="13.5" hidden="false" customHeight="false" outlineLevel="0" collapsed="false">
      <c r="A325" s="0" t="s">
        <v>347</v>
      </c>
      <c r="B325" s="0" t="n">
        <v>670</v>
      </c>
      <c r="C325" s="4" t="n">
        <v>2.415</v>
      </c>
      <c r="D325" s="14"/>
      <c r="E325" s="14"/>
      <c r="H325" s="0" t="n">
        <f aca="false">B325-B324</f>
        <v>5</v>
      </c>
      <c r="Q325" s="0" t="s">
        <v>347</v>
      </c>
      <c r="R325" s="0" t="n">
        <v>670</v>
      </c>
      <c r="S325" s="13" t="n">
        <f aca="false">R325/60</f>
        <v>11.1666666666667</v>
      </c>
      <c r="T325" s="13" t="n">
        <v>2.415</v>
      </c>
    </row>
    <row r="326" customFormat="false" ht="13.5" hidden="false" customHeight="false" outlineLevel="0" collapsed="false">
      <c r="A326" s="0" t="s">
        <v>348</v>
      </c>
      <c r="B326" s="0" t="n">
        <v>675</v>
      </c>
      <c r="C326" s="4" t="n">
        <v>2.416</v>
      </c>
      <c r="D326" s="14"/>
      <c r="E326" s="14"/>
      <c r="F326" s="14"/>
      <c r="H326" s="0" t="n">
        <f aca="false">B326-B325</f>
        <v>5</v>
      </c>
      <c r="Q326" s="0" t="s">
        <v>348</v>
      </c>
      <c r="R326" s="0" t="n">
        <v>675</v>
      </c>
      <c r="S326" s="13" t="n">
        <f aca="false">R326/60</f>
        <v>11.25</v>
      </c>
      <c r="T326" s="13" t="n">
        <v>2.416</v>
      </c>
    </row>
    <row r="327" customFormat="false" ht="13.5" hidden="false" customHeight="false" outlineLevel="0" collapsed="false">
      <c r="A327" s="0" t="s">
        <v>349</v>
      </c>
      <c r="B327" s="0" t="n">
        <v>680</v>
      </c>
      <c r="C327" s="4" t="n">
        <v>2.415</v>
      </c>
      <c r="D327" s="14"/>
      <c r="E327" s="14"/>
      <c r="H327" s="0" t="n">
        <f aca="false">B327-B326</f>
        <v>5</v>
      </c>
      <c r="Q327" s="0" t="s">
        <v>349</v>
      </c>
      <c r="R327" s="0" t="n">
        <v>680</v>
      </c>
      <c r="S327" s="13" t="n">
        <f aca="false">R327/60</f>
        <v>11.3333333333333</v>
      </c>
      <c r="T327" s="13" t="n">
        <v>2.415</v>
      </c>
    </row>
    <row r="328" customFormat="false" ht="13.5" hidden="false" customHeight="false" outlineLevel="0" collapsed="false">
      <c r="A328" s="0" t="s">
        <v>350</v>
      </c>
      <c r="B328" s="0" t="n">
        <v>685</v>
      </c>
      <c r="C328" s="4" t="n">
        <v>2.417</v>
      </c>
      <c r="D328" s="14"/>
      <c r="E328" s="14"/>
      <c r="H328" s="0" t="n">
        <f aca="false">B328-B327</f>
        <v>5</v>
      </c>
      <c r="Q328" s="0" t="s">
        <v>350</v>
      </c>
      <c r="R328" s="0" t="n">
        <v>685</v>
      </c>
      <c r="S328" s="13" t="n">
        <f aca="false">R328/60</f>
        <v>11.4166666666667</v>
      </c>
      <c r="T328" s="13" t="n">
        <v>2.417</v>
      </c>
    </row>
    <row r="329" customFormat="false" ht="13.5" hidden="false" customHeight="false" outlineLevel="0" collapsed="false">
      <c r="A329" s="0" t="s">
        <v>351</v>
      </c>
      <c r="B329" s="0" t="n">
        <v>690</v>
      </c>
      <c r="C329" s="4" t="n">
        <v>2.413</v>
      </c>
      <c r="D329" s="14"/>
      <c r="E329" s="14"/>
      <c r="F329" s="14"/>
      <c r="H329" s="0" t="n">
        <f aca="false">B329-B328</f>
        <v>5</v>
      </c>
      <c r="Q329" s="0" t="s">
        <v>351</v>
      </c>
      <c r="R329" s="0" t="n">
        <v>690</v>
      </c>
      <c r="S329" s="13" t="n">
        <f aca="false">R329/60</f>
        <v>11.5</v>
      </c>
      <c r="T329" s="13" t="n">
        <v>2.413</v>
      </c>
    </row>
    <row r="330" customFormat="false" ht="13.5" hidden="false" customHeight="false" outlineLevel="0" collapsed="false">
      <c r="A330" s="0" t="s">
        <v>352</v>
      </c>
      <c r="B330" s="0" t="n">
        <v>695</v>
      </c>
      <c r="C330" s="4" t="n">
        <v>2.417</v>
      </c>
      <c r="D330" s="14"/>
      <c r="E330" s="14"/>
      <c r="H330" s="0" t="n">
        <f aca="false">B330-B329</f>
        <v>5</v>
      </c>
      <c r="Q330" s="0" t="s">
        <v>352</v>
      </c>
      <c r="R330" s="0" t="n">
        <v>695</v>
      </c>
      <c r="S330" s="13" t="n">
        <f aca="false">R330/60</f>
        <v>11.5833333333333</v>
      </c>
      <c r="T330" s="13" t="n">
        <v>2.417</v>
      </c>
    </row>
    <row r="331" customFormat="false" ht="13.5" hidden="false" customHeight="false" outlineLevel="0" collapsed="false">
      <c r="A331" s="0" t="s">
        <v>353</v>
      </c>
      <c r="B331" s="0" t="n">
        <v>700</v>
      </c>
      <c r="C331" s="4" t="n">
        <v>2.417</v>
      </c>
      <c r="D331" s="14"/>
      <c r="E331" s="14"/>
      <c r="F331" s="14"/>
      <c r="H331" s="0" t="n">
        <f aca="false">B331-B330</f>
        <v>5</v>
      </c>
      <c r="Q331" s="0" t="s">
        <v>353</v>
      </c>
      <c r="R331" s="0" t="n">
        <v>700</v>
      </c>
      <c r="S331" s="13" t="n">
        <f aca="false">R331/60</f>
        <v>11.6666666666667</v>
      </c>
      <c r="T331" s="13" t="n">
        <v>2.417</v>
      </c>
    </row>
    <row r="332" customFormat="false" ht="13.5" hidden="false" customHeight="false" outlineLevel="0" collapsed="false">
      <c r="A332" s="0" t="s">
        <v>354</v>
      </c>
      <c r="B332" s="0" t="n">
        <v>705</v>
      </c>
      <c r="C332" s="4" t="n">
        <v>2.418</v>
      </c>
      <c r="D332" s="14"/>
      <c r="E332" s="14"/>
      <c r="F332" s="14"/>
      <c r="H332" s="0" t="n">
        <f aca="false">B332-B331</f>
        <v>5</v>
      </c>
      <c r="Q332" s="0" t="s">
        <v>354</v>
      </c>
      <c r="R332" s="0" t="n">
        <v>705</v>
      </c>
      <c r="S332" s="13" t="n">
        <f aca="false">R332/60</f>
        <v>11.75</v>
      </c>
      <c r="T332" s="13" t="n">
        <v>2.418</v>
      </c>
    </row>
    <row r="333" customFormat="false" ht="13.5" hidden="false" customHeight="false" outlineLevel="0" collapsed="false">
      <c r="A333" s="0" t="s">
        <v>355</v>
      </c>
      <c r="B333" s="0" t="n">
        <v>710</v>
      </c>
      <c r="C333" s="4" t="n">
        <v>2.414</v>
      </c>
      <c r="D333" s="14"/>
      <c r="E333" s="14"/>
      <c r="H333" s="0" t="n">
        <f aca="false">B333-B332</f>
        <v>5</v>
      </c>
      <c r="Q333" s="0" t="s">
        <v>355</v>
      </c>
      <c r="R333" s="0" t="n">
        <v>710</v>
      </c>
      <c r="S333" s="13" t="n">
        <f aca="false">R333/60</f>
        <v>11.8333333333333</v>
      </c>
      <c r="T333" s="13" t="n">
        <v>2.414</v>
      </c>
    </row>
    <row r="334" customFormat="false" ht="13.5" hidden="false" customHeight="false" outlineLevel="0" collapsed="false">
      <c r="A334" s="0" t="s">
        <v>356</v>
      </c>
      <c r="B334" s="0" t="n">
        <v>715</v>
      </c>
      <c r="C334" s="4" t="n">
        <v>2.416</v>
      </c>
      <c r="D334" s="14"/>
      <c r="E334" s="14"/>
      <c r="H334" s="0" t="n">
        <f aca="false">B334-B333</f>
        <v>5</v>
      </c>
      <c r="Q334" s="0" t="s">
        <v>356</v>
      </c>
      <c r="R334" s="0" t="n">
        <v>715</v>
      </c>
      <c r="S334" s="13" t="n">
        <f aca="false">R334/60</f>
        <v>11.9166666666667</v>
      </c>
      <c r="T334" s="13" t="n">
        <v>2.416</v>
      </c>
    </row>
    <row r="335" customFormat="false" ht="13.5" hidden="false" customHeight="false" outlineLevel="0" collapsed="false">
      <c r="A335" s="0" t="s">
        <v>357</v>
      </c>
      <c r="B335" s="0" t="n">
        <v>720</v>
      </c>
      <c r="C335" s="4" t="n">
        <v>2.417</v>
      </c>
      <c r="D335" s="14"/>
      <c r="E335" s="14"/>
      <c r="F335" s="14"/>
      <c r="H335" s="0" t="n">
        <f aca="false">B335-B334</f>
        <v>5</v>
      </c>
      <c r="Q335" s="0" t="s">
        <v>357</v>
      </c>
      <c r="R335" s="0" t="n">
        <v>720</v>
      </c>
      <c r="S335" s="13" t="n">
        <f aca="false">R335/60</f>
        <v>12</v>
      </c>
      <c r="T335" s="13" t="n">
        <v>2.417</v>
      </c>
    </row>
    <row r="336" customFormat="false" ht="13.5" hidden="false" customHeight="false" outlineLevel="0" collapsed="false">
      <c r="A336" s="0" t="s">
        <v>358</v>
      </c>
      <c r="B336" s="0" t="n">
        <v>725</v>
      </c>
      <c r="C336" s="4" t="n">
        <v>2.417</v>
      </c>
      <c r="D336" s="14"/>
      <c r="E336" s="14"/>
      <c r="F336" s="14"/>
      <c r="H336" s="0" t="n">
        <f aca="false">B336-B335</f>
        <v>5</v>
      </c>
      <c r="Q336" s="0" t="s">
        <v>358</v>
      </c>
      <c r="R336" s="0" t="n">
        <v>725</v>
      </c>
      <c r="S336" s="13" t="n">
        <f aca="false">R336/60</f>
        <v>12.0833333333333</v>
      </c>
      <c r="T336" s="13" t="n">
        <v>2.417</v>
      </c>
    </row>
    <row r="337" customFormat="false" ht="13.5" hidden="false" customHeight="false" outlineLevel="0" collapsed="false">
      <c r="A337" s="0" t="s">
        <v>359</v>
      </c>
      <c r="B337" s="0" t="n">
        <v>730</v>
      </c>
      <c r="C337" s="4" t="n">
        <v>2.416</v>
      </c>
      <c r="D337" s="14"/>
      <c r="E337" s="14"/>
      <c r="H337" s="0" t="n">
        <f aca="false">B337-B336</f>
        <v>5</v>
      </c>
      <c r="Q337" s="0" t="s">
        <v>359</v>
      </c>
      <c r="R337" s="0" t="n">
        <v>730</v>
      </c>
      <c r="S337" s="13" t="n">
        <f aca="false">R337/60</f>
        <v>12.1666666666667</v>
      </c>
      <c r="T337" s="13" t="n">
        <v>2.416</v>
      </c>
    </row>
    <row r="338" customFormat="false" ht="13.5" hidden="false" customHeight="false" outlineLevel="0" collapsed="false">
      <c r="A338" s="0" t="s">
        <v>360</v>
      </c>
      <c r="B338" s="0" t="n">
        <v>735</v>
      </c>
      <c r="C338" s="4" t="n">
        <v>2.416</v>
      </c>
      <c r="D338" s="14"/>
      <c r="E338" s="14"/>
      <c r="H338" s="0" t="n">
        <f aca="false">B338-B337</f>
        <v>5</v>
      </c>
      <c r="Q338" s="0" t="s">
        <v>360</v>
      </c>
      <c r="R338" s="0" t="n">
        <v>735</v>
      </c>
      <c r="S338" s="13" t="n">
        <f aca="false">R338/60</f>
        <v>12.25</v>
      </c>
      <c r="T338" s="13" t="n">
        <v>2.416</v>
      </c>
    </row>
    <row r="339" customFormat="false" ht="13.5" hidden="false" customHeight="false" outlineLevel="0" collapsed="false">
      <c r="A339" s="0" t="s">
        <v>361</v>
      </c>
      <c r="B339" s="0" t="n">
        <v>740</v>
      </c>
      <c r="C339" s="4" t="n">
        <v>2.417</v>
      </c>
      <c r="D339" s="14"/>
      <c r="E339" s="14"/>
      <c r="H339" s="0" t="n">
        <f aca="false">B339-B338</f>
        <v>5</v>
      </c>
      <c r="Q339" s="0" t="s">
        <v>361</v>
      </c>
      <c r="R339" s="0" t="n">
        <v>740</v>
      </c>
      <c r="S339" s="13" t="n">
        <f aca="false">R339/60</f>
        <v>12.3333333333333</v>
      </c>
      <c r="T339" s="13" t="n">
        <v>2.417</v>
      </c>
    </row>
    <row r="340" customFormat="false" ht="13.5" hidden="false" customHeight="false" outlineLevel="0" collapsed="false">
      <c r="A340" s="0" t="s">
        <v>362</v>
      </c>
      <c r="B340" s="0" t="n">
        <v>745</v>
      </c>
      <c r="C340" s="4" t="n">
        <v>2.417</v>
      </c>
      <c r="D340" s="14"/>
      <c r="E340" s="14"/>
      <c r="H340" s="0" t="n">
        <f aca="false">B340-B339</f>
        <v>5</v>
      </c>
      <c r="Q340" s="0" t="s">
        <v>362</v>
      </c>
      <c r="R340" s="0" t="n">
        <v>745</v>
      </c>
      <c r="S340" s="13" t="n">
        <f aca="false">R340/60</f>
        <v>12.4166666666667</v>
      </c>
      <c r="T340" s="13" t="n">
        <v>2.417</v>
      </c>
    </row>
    <row r="341" customFormat="false" ht="13.5" hidden="false" customHeight="false" outlineLevel="0" collapsed="false">
      <c r="A341" s="0" t="s">
        <v>363</v>
      </c>
      <c r="B341" s="0" t="n">
        <v>750</v>
      </c>
      <c r="C341" s="4" t="n">
        <v>2.418</v>
      </c>
      <c r="D341" s="13"/>
      <c r="E341" s="14"/>
      <c r="H341" s="0" t="n">
        <f aca="false">B341-B340</f>
        <v>5</v>
      </c>
      <c r="Q341" s="0" t="s">
        <v>363</v>
      </c>
      <c r="R341" s="0" t="n">
        <v>750</v>
      </c>
      <c r="S341" s="13" t="n">
        <f aca="false">R341/60</f>
        <v>12.5</v>
      </c>
      <c r="T341" s="13" t="n">
        <v>2.418</v>
      </c>
    </row>
    <row r="342" customFormat="false" ht="13.5" hidden="false" customHeight="false" outlineLevel="0" collapsed="false">
      <c r="A342" s="0" t="s">
        <v>364</v>
      </c>
      <c r="B342" s="0" t="n">
        <v>755</v>
      </c>
      <c r="C342" s="4" t="n">
        <v>2.418</v>
      </c>
      <c r="E342" s="14"/>
      <c r="F342" s="14"/>
      <c r="H342" s="0" t="n">
        <f aca="false">B342-B341</f>
        <v>5</v>
      </c>
      <c r="Q342" s="0" t="s">
        <v>364</v>
      </c>
      <c r="R342" s="0" t="n">
        <v>755</v>
      </c>
      <c r="S342" s="13" t="n">
        <f aca="false">R342/60</f>
        <v>12.5833333333333</v>
      </c>
      <c r="T342" s="13" t="n">
        <v>2.418</v>
      </c>
    </row>
    <row r="343" customFormat="false" ht="13.5" hidden="false" customHeight="false" outlineLevel="0" collapsed="false">
      <c r="A343" s="0" t="s">
        <v>365</v>
      </c>
      <c r="B343" s="0" t="n">
        <v>760</v>
      </c>
      <c r="C343" s="4" t="n">
        <v>2.418</v>
      </c>
      <c r="D343" s="34"/>
      <c r="E343" s="14"/>
      <c r="H343" s="0" t="n">
        <f aca="false">B343-B342</f>
        <v>5</v>
      </c>
      <c r="Q343" s="0" t="s">
        <v>365</v>
      </c>
      <c r="R343" s="0" t="n">
        <v>760</v>
      </c>
      <c r="S343" s="13" t="n">
        <f aca="false">R343/60</f>
        <v>12.6666666666667</v>
      </c>
      <c r="T343" s="13" t="n">
        <v>2.418</v>
      </c>
    </row>
    <row r="344" customFormat="false" ht="13.5" hidden="false" customHeight="false" outlineLevel="0" collapsed="false">
      <c r="A344" s="0" t="s">
        <v>366</v>
      </c>
      <c r="B344" s="0" t="n">
        <v>765</v>
      </c>
      <c r="C344" s="4" t="n">
        <v>2.418</v>
      </c>
      <c r="D344" s="13"/>
      <c r="E344" s="14"/>
      <c r="H344" s="0" t="n">
        <f aca="false">B344-B343</f>
        <v>5</v>
      </c>
      <c r="Q344" s="0" t="s">
        <v>366</v>
      </c>
      <c r="R344" s="0" t="n">
        <v>765</v>
      </c>
      <c r="S344" s="13" t="n">
        <f aca="false">R344/60</f>
        <v>12.75</v>
      </c>
      <c r="T344" s="13" t="n">
        <v>2.418</v>
      </c>
    </row>
    <row r="345" customFormat="false" ht="13.5" hidden="false" customHeight="false" outlineLevel="0" collapsed="false">
      <c r="A345" s="0" t="s">
        <v>367</v>
      </c>
      <c r="B345" s="0" t="n">
        <v>770</v>
      </c>
      <c r="C345" s="4" t="n">
        <v>2.418</v>
      </c>
      <c r="D345" s="13"/>
      <c r="E345" s="14"/>
      <c r="H345" s="0" t="n">
        <f aca="false">B345-B344</f>
        <v>5</v>
      </c>
      <c r="Q345" s="0" t="s">
        <v>367</v>
      </c>
      <c r="R345" s="0" t="n">
        <v>770</v>
      </c>
      <c r="S345" s="13" t="n">
        <f aca="false">R345/60</f>
        <v>12.8333333333333</v>
      </c>
      <c r="T345" s="13" t="n">
        <v>2.418</v>
      </c>
    </row>
    <row r="346" customFormat="false" ht="13.5" hidden="false" customHeight="false" outlineLevel="0" collapsed="false">
      <c r="A346" s="0" t="s">
        <v>368</v>
      </c>
      <c r="B346" s="0" t="n">
        <v>775</v>
      </c>
      <c r="C346" s="4" t="n">
        <v>2.418</v>
      </c>
      <c r="D346" s="13"/>
      <c r="E346" s="14"/>
      <c r="H346" s="0" t="n">
        <f aca="false">B346-B345</f>
        <v>5</v>
      </c>
      <c r="Q346" s="0" t="s">
        <v>368</v>
      </c>
      <c r="R346" s="0" t="n">
        <v>775</v>
      </c>
      <c r="S346" s="13" t="n">
        <f aca="false">R346/60</f>
        <v>12.9166666666667</v>
      </c>
      <c r="T346" s="13" t="n">
        <v>2.418</v>
      </c>
    </row>
    <row r="347" customFormat="false" ht="13.5" hidden="false" customHeight="false" outlineLevel="0" collapsed="false">
      <c r="A347" s="0" t="s">
        <v>369</v>
      </c>
      <c r="B347" s="0" t="n">
        <v>780</v>
      </c>
      <c r="C347" s="4" t="n">
        <v>2.417</v>
      </c>
      <c r="D347" s="13"/>
      <c r="E347" s="14"/>
      <c r="H347" s="0" t="n">
        <f aca="false">B347-B346</f>
        <v>5</v>
      </c>
      <c r="Q347" s="0" t="s">
        <v>369</v>
      </c>
      <c r="R347" s="0" t="n">
        <v>780</v>
      </c>
      <c r="S347" s="13" t="n">
        <f aca="false">R347/60</f>
        <v>13</v>
      </c>
      <c r="T347" s="13" t="n">
        <v>2.417</v>
      </c>
    </row>
    <row r="348" customFormat="false" ht="13.5" hidden="false" customHeight="false" outlineLevel="0" collapsed="false">
      <c r="A348" s="0" t="s">
        <v>370</v>
      </c>
      <c r="B348" s="0" t="n">
        <v>785</v>
      </c>
      <c r="C348" s="4" t="n">
        <v>2.418</v>
      </c>
      <c r="D348" s="13"/>
      <c r="E348" s="14"/>
      <c r="H348" s="0" t="n">
        <f aca="false">B348-B347</f>
        <v>5</v>
      </c>
      <c r="Q348" s="0" t="s">
        <v>370</v>
      </c>
      <c r="R348" s="0" t="n">
        <v>785</v>
      </c>
      <c r="S348" s="13" t="n">
        <f aca="false">R348/60</f>
        <v>13.0833333333333</v>
      </c>
      <c r="T348" s="13" t="n">
        <v>2.418</v>
      </c>
    </row>
    <row r="349" customFormat="false" ht="13.5" hidden="false" customHeight="false" outlineLevel="0" collapsed="false">
      <c r="A349" s="0" t="s">
        <v>371</v>
      </c>
      <c r="B349" s="0" t="n">
        <v>790</v>
      </c>
      <c r="C349" s="4" t="n">
        <v>2.418</v>
      </c>
      <c r="D349" s="13"/>
      <c r="E349" s="14"/>
      <c r="F349" s="14"/>
      <c r="H349" s="0" t="n">
        <f aca="false">B349-B348</f>
        <v>5</v>
      </c>
      <c r="Q349" s="0" t="s">
        <v>371</v>
      </c>
      <c r="R349" s="0" t="n">
        <v>790</v>
      </c>
      <c r="S349" s="13" t="n">
        <f aca="false">R349/60</f>
        <v>13.1666666666667</v>
      </c>
      <c r="T349" s="13" t="n">
        <v>2.418</v>
      </c>
    </row>
    <row r="350" customFormat="false" ht="13.5" hidden="false" customHeight="false" outlineLevel="0" collapsed="false">
      <c r="A350" s="0" t="s">
        <v>372</v>
      </c>
      <c r="B350" s="0" t="n">
        <v>795</v>
      </c>
      <c r="C350" s="4" t="n">
        <v>2.419</v>
      </c>
      <c r="D350" s="13"/>
      <c r="E350" s="14"/>
      <c r="H350" s="0" t="n">
        <f aca="false">B350-B349</f>
        <v>5</v>
      </c>
      <c r="Q350" s="0" t="s">
        <v>372</v>
      </c>
      <c r="R350" s="0" t="n">
        <v>795</v>
      </c>
      <c r="S350" s="13" t="n">
        <f aca="false">R350/60</f>
        <v>13.25</v>
      </c>
      <c r="T350" s="13" t="n">
        <v>2.419</v>
      </c>
    </row>
    <row r="351" customFormat="false" ht="13.5" hidden="false" customHeight="false" outlineLevel="0" collapsed="false">
      <c r="A351" s="0" t="s">
        <v>373</v>
      </c>
      <c r="B351" s="0" t="n">
        <v>800</v>
      </c>
      <c r="C351" s="4" t="n">
        <v>2.419</v>
      </c>
      <c r="D351" s="13"/>
      <c r="E351" s="14"/>
      <c r="H351" s="0" t="n">
        <f aca="false">B351-B350</f>
        <v>5</v>
      </c>
      <c r="Q351" s="0" t="s">
        <v>373</v>
      </c>
      <c r="R351" s="0" t="n">
        <v>800</v>
      </c>
      <c r="S351" s="13" t="n">
        <f aca="false">R351/60</f>
        <v>13.3333333333333</v>
      </c>
      <c r="T351" s="13" t="n">
        <v>2.419</v>
      </c>
    </row>
    <row r="352" customFormat="false" ht="13.5" hidden="false" customHeight="false" outlineLevel="0" collapsed="false">
      <c r="A352" s="0" t="s">
        <v>374</v>
      </c>
      <c r="B352" s="0" t="n">
        <v>805</v>
      </c>
      <c r="C352" s="4" t="n">
        <v>2.418</v>
      </c>
      <c r="D352" s="13"/>
      <c r="E352" s="14"/>
      <c r="F352" s="13"/>
      <c r="H352" s="0" t="n">
        <f aca="false">B352-B351</f>
        <v>5</v>
      </c>
      <c r="Q352" s="0" t="s">
        <v>374</v>
      </c>
      <c r="R352" s="0" t="n">
        <v>805</v>
      </c>
      <c r="S352" s="13" t="n">
        <f aca="false">R352/60</f>
        <v>13.4166666666667</v>
      </c>
      <c r="T352" s="13" t="n">
        <v>2.418</v>
      </c>
    </row>
    <row r="353" customFormat="false" ht="13.5" hidden="false" customHeight="false" outlineLevel="0" collapsed="false">
      <c r="A353" s="0" t="s">
        <v>375</v>
      </c>
      <c r="B353" s="0" t="n">
        <v>810</v>
      </c>
      <c r="C353" s="4" t="n">
        <v>2.42</v>
      </c>
      <c r="D353" s="13"/>
      <c r="E353" s="14"/>
      <c r="H353" s="0" t="n">
        <f aca="false">B353-B352</f>
        <v>5</v>
      </c>
      <c r="Q353" s="0" t="s">
        <v>375</v>
      </c>
      <c r="R353" s="0" t="n">
        <v>810</v>
      </c>
      <c r="S353" s="13" t="n">
        <f aca="false">R353/60</f>
        <v>13.5</v>
      </c>
      <c r="T353" s="13" t="n">
        <v>2.42</v>
      </c>
    </row>
    <row r="354" customFormat="false" ht="13.5" hidden="false" customHeight="false" outlineLevel="0" collapsed="false">
      <c r="A354" s="0" t="s">
        <v>376</v>
      </c>
      <c r="B354" s="0" t="n">
        <v>815</v>
      </c>
      <c r="C354" s="4" t="n">
        <v>2.419</v>
      </c>
      <c r="D354" s="13"/>
      <c r="E354" s="14"/>
      <c r="H354" s="0" t="n">
        <f aca="false">B354-B353</f>
        <v>5</v>
      </c>
      <c r="Q354" s="0" t="s">
        <v>376</v>
      </c>
      <c r="R354" s="0" t="n">
        <v>815</v>
      </c>
      <c r="S354" s="13" t="n">
        <f aca="false">R354/60</f>
        <v>13.5833333333333</v>
      </c>
      <c r="T354" s="13" t="n">
        <v>2.419</v>
      </c>
    </row>
    <row r="355" customFormat="false" ht="13.5" hidden="false" customHeight="false" outlineLevel="0" collapsed="false">
      <c r="A355" s="0" t="s">
        <v>377</v>
      </c>
      <c r="B355" s="0" t="n">
        <v>820</v>
      </c>
      <c r="C355" s="4" t="n">
        <v>2.418</v>
      </c>
      <c r="D355" s="13"/>
      <c r="E355" s="14"/>
      <c r="H355" s="0" t="n">
        <f aca="false">B355-B354</f>
        <v>5</v>
      </c>
      <c r="Q355" s="0" t="s">
        <v>377</v>
      </c>
      <c r="R355" s="0" t="n">
        <v>820</v>
      </c>
      <c r="S355" s="13" t="n">
        <f aca="false">R355/60</f>
        <v>13.6666666666667</v>
      </c>
      <c r="T355" s="13" t="n">
        <v>2.418</v>
      </c>
    </row>
    <row r="356" customFormat="false" ht="13.5" hidden="false" customHeight="false" outlineLevel="0" collapsed="false">
      <c r="A356" s="0" t="s">
        <v>378</v>
      </c>
      <c r="B356" s="0" t="n">
        <v>825</v>
      </c>
      <c r="C356" s="4" t="n">
        <v>2.419</v>
      </c>
      <c r="D356" s="13"/>
      <c r="E356" s="14"/>
      <c r="H356" s="0" t="n">
        <f aca="false">B356-B355</f>
        <v>5</v>
      </c>
      <c r="Q356" s="0" t="s">
        <v>378</v>
      </c>
      <c r="R356" s="0" t="n">
        <v>825</v>
      </c>
      <c r="S356" s="13" t="n">
        <f aca="false">R356/60</f>
        <v>13.75</v>
      </c>
      <c r="T356" s="13" t="n">
        <v>2.419</v>
      </c>
    </row>
    <row r="357" customFormat="false" ht="13.5" hidden="false" customHeight="false" outlineLevel="0" collapsed="false">
      <c r="A357" s="0" t="s">
        <v>379</v>
      </c>
      <c r="B357" s="0" t="n">
        <v>830</v>
      </c>
      <c r="C357" s="4" t="n">
        <v>2.419</v>
      </c>
      <c r="D357" s="13"/>
      <c r="E357" s="14"/>
      <c r="F357" s="14"/>
      <c r="H357" s="0" t="n">
        <f aca="false">B357-B356</f>
        <v>5</v>
      </c>
      <c r="Q357" s="0" t="s">
        <v>379</v>
      </c>
      <c r="R357" s="0" t="n">
        <v>830</v>
      </c>
      <c r="S357" s="13" t="n">
        <f aca="false">R357/60</f>
        <v>13.8333333333333</v>
      </c>
      <c r="T357" s="13" t="n">
        <v>2.419</v>
      </c>
    </row>
    <row r="358" customFormat="false" ht="13.5" hidden="false" customHeight="false" outlineLevel="0" collapsed="false">
      <c r="A358" s="0" t="s">
        <v>380</v>
      </c>
      <c r="B358" s="0" t="n">
        <v>835</v>
      </c>
      <c r="C358" s="4" t="n">
        <v>2.42</v>
      </c>
      <c r="Q358" s="0" t="s">
        <v>380</v>
      </c>
      <c r="R358" s="0" t="n">
        <v>835</v>
      </c>
      <c r="S358" s="13" t="n">
        <f aca="false">R358/60</f>
        <v>13.9166666666667</v>
      </c>
      <c r="T358" s="13" t="n">
        <v>2.42</v>
      </c>
    </row>
    <row r="359" customFormat="false" ht="13.5" hidden="false" customHeight="false" outlineLevel="0" collapsed="false">
      <c r="A359" s="0" t="s">
        <v>381</v>
      </c>
      <c r="B359" s="0" t="n">
        <v>840</v>
      </c>
      <c r="C359" s="4" t="n">
        <v>2.42</v>
      </c>
      <c r="Q359" s="0" t="s">
        <v>381</v>
      </c>
      <c r="R359" s="0" t="n">
        <v>840</v>
      </c>
      <c r="S359" s="13" t="n">
        <f aca="false">R359/60</f>
        <v>14</v>
      </c>
      <c r="T359" s="13" t="n">
        <v>2.42</v>
      </c>
    </row>
    <row r="360" customFormat="false" ht="13.5" hidden="false" customHeight="false" outlineLevel="0" collapsed="false">
      <c r="A360" s="0" t="s">
        <v>382</v>
      </c>
      <c r="B360" s="0" t="n">
        <v>845</v>
      </c>
      <c r="C360" s="4" t="n">
        <v>2.42</v>
      </c>
      <c r="Q360" s="0" t="s">
        <v>382</v>
      </c>
      <c r="R360" s="0" t="n">
        <v>845</v>
      </c>
      <c r="S360" s="13" t="n">
        <f aca="false">R360/60</f>
        <v>14.0833333333333</v>
      </c>
      <c r="T360" s="13" t="n">
        <v>2.42</v>
      </c>
    </row>
    <row r="361" customFormat="false" ht="13.5" hidden="false" customHeight="false" outlineLevel="0" collapsed="false">
      <c r="A361" s="0" t="s">
        <v>383</v>
      </c>
      <c r="B361" s="0" t="n">
        <v>850</v>
      </c>
      <c r="C361" s="4" t="n">
        <v>2.42</v>
      </c>
      <c r="Q361" s="0" t="s">
        <v>383</v>
      </c>
      <c r="R361" s="0" t="n">
        <v>850</v>
      </c>
      <c r="S361" s="13" t="n">
        <f aca="false">R361/60</f>
        <v>14.1666666666667</v>
      </c>
      <c r="T361" s="13" t="n">
        <v>2.42</v>
      </c>
    </row>
    <row r="362" customFormat="false" ht="13.5" hidden="false" customHeight="false" outlineLevel="0" collapsed="false">
      <c r="A362" s="0" t="s">
        <v>384</v>
      </c>
      <c r="B362" s="0" t="n">
        <v>855</v>
      </c>
      <c r="C362" s="4" t="n">
        <v>2.421</v>
      </c>
      <c r="Q362" s="0" t="s">
        <v>384</v>
      </c>
      <c r="R362" s="0" t="n">
        <v>855</v>
      </c>
      <c r="S362" s="13" t="n">
        <f aca="false">R362/60</f>
        <v>14.25</v>
      </c>
      <c r="T362" s="13" t="n">
        <v>2.421</v>
      </c>
    </row>
    <row r="363" customFormat="false" ht="13.5" hidden="false" customHeight="false" outlineLevel="0" collapsed="false">
      <c r="A363" s="0" t="s">
        <v>385</v>
      </c>
      <c r="B363" s="0" t="n">
        <v>860</v>
      </c>
      <c r="C363" s="4" t="n">
        <v>2.422</v>
      </c>
      <c r="Q363" s="0" t="s">
        <v>385</v>
      </c>
      <c r="R363" s="0" t="n">
        <v>860</v>
      </c>
      <c r="S363" s="13" t="n">
        <f aca="false">R363/60</f>
        <v>14.3333333333333</v>
      </c>
      <c r="T363" s="13" t="n">
        <v>2.422</v>
      </c>
    </row>
    <row r="364" customFormat="false" ht="13.5" hidden="false" customHeight="false" outlineLevel="0" collapsed="false">
      <c r="A364" s="0" t="s">
        <v>386</v>
      </c>
      <c r="B364" s="0" t="n">
        <v>865</v>
      </c>
      <c r="C364" s="4" t="n">
        <v>2.421</v>
      </c>
      <c r="Q364" s="0" t="s">
        <v>386</v>
      </c>
      <c r="R364" s="0" t="n">
        <v>865</v>
      </c>
      <c r="S364" s="13" t="n">
        <f aca="false">R364/60</f>
        <v>14.4166666666667</v>
      </c>
      <c r="T364" s="13" t="n">
        <v>2.421</v>
      </c>
    </row>
    <row r="365" customFormat="false" ht="13.5" hidden="false" customHeight="false" outlineLevel="0" collapsed="false">
      <c r="A365" s="0" t="s">
        <v>387</v>
      </c>
      <c r="B365" s="0" t="n">
        <v>870</v>
      </c>
      <c r="C365" s="4" t="n">
        <v>2.421</v>
      </c>
      <c r="Q365" s="0" t="s">
        <v>387</v>
      </c>
      <c r="R365" s="0" t="n">
        <v>870</v>
      </c>
      <c r="S365" s="13" t="n">
        <f aca="false">R365/60</f>
        <v>14.5</v>
      </c>
      <c r="T365" s="13" t="n">
        <v>2.421</v>
      </c>
    </row>
    <row r="366" customFormat="false" ht="13.5" hidden="false" customHeight="false" outlineLevel="0" collapsed="false">
      <c r="A366" s="0" t="s">
        <v>388</v>
      </c>
      <c r="B366" s="0" t="n">
        <v>875</v>
      </c>
      <c r="C366" s="4" t="n">
        <v>2.422</v>
      </c>
      <c r="Q366" s="0" t="s">
        <v>388</v>
      </c>
      <c r="R366" s="0" t="n">
        <v>875</v>
      </c>
      <c r="S366" s="13" t="n">
        <f aca="false">R366/60</f>
        <v>14.5833333333333</v>
      </c>
      <c r="T366" s="13" t="n">
        <v>2.422</v>
      </c>
    </row>
    <row r="367" customFormat="false" ht="13.5" hidden="false" customHeight="false" outlineLevel="0" collapsed="false">
      <c r="A367" s="0" t="s">
        <v>389</v>
      </c>
      <c r="B367" s="0" t="n">
        <v>880</v>
      </c>
      <c r="C367" s="4" t="n">
        <v>2.422</v>
      </c>
      <c r="Q367" s="0" t="s">
        <v>389</v>
      </c>
      <c r="R367" s="0" t="n">
        <v>880</v>
      </c>
      <c r="S367" s="13" t="n">
        <f aca="false">R367/60</f>
        <v>14.6666666666667</v>
      </c>
      <c r="T367" s="13" t="n">
        <v>2.422</v>
      </c>
    </row>
    <row r="368" customFormat="false" ht="13.5" hidden="false" customHeight="false" outlineLevel="0" collapsed="false">
      <c r="A368" s="0" t="s">
        <v>390</v>
      </c>
      <c r="B368" s="0" t="n">
        <v>885</v>
      </c>
      <c r="C368" s="4" t="n">
        <v>2.422</v>
      </c>
      <c r="Q368" s="0" t="s">
        <v>390</v>
      </c>
      <c r="R368" s="0" t="n">
        <v>885</v>
      </c>
      <c r="S368" s="13" t="n">
        <f aca="false">R368/60</f>
        <v>14.75</v>
      </c>
      <c r="T368" s="13" t="n">
        <v>2.422</v>
      </c>
    </row>
    <row r="369" customFormat="false" ht="13.5" hidden="false" customHeight="false" outlineLevel="0" collapsed="false">
      <c r="A369" s="0" t="s">
        <v>391</v>
      </c>
      <c r="B369" s="0" t="n">
        <v>890</v>
      </c>
      <c r="C369" s="4" t="n">
        <v>2.422</v>
      </c>
      <c r="Q369" s="0" t="s">
        <v>391</v>
      </c>
      <c r="R369" s="0" t="n">
        <v>890</v>
      </c>
      <c r="S369" s="13" t="n">
        <f aca="false">R369/60</f>
        <v>14.8333333333333</v>
      </c>
      <c r="T369" s="13" t="n">
        <v>2.422</v>
      </c>
    </row>
    <row r="370" customFormat="false" ht="13.5" hidden="false" customHeight="false" outlineLevel="0" collapsed="false">
      <c r="A370" s="0" t="s">
        <v>392</v>
      </c>
      <c r="B370" s="0" t="n">
        <v>895</v>
      </c>
      <c r="C370" s="4" t="n">
        <v>2.422</v>
      </c>
      <c r="Q370" s="0" t="s">
        <v>392</v>
      </c>
      <c r="R370" s="0" t="n">
        <v>895</v>
      </c>
      <c r="S370" s="13" t="n">
        <f aca="false">R370/60</f>
        <v>14.9166666666667</v>
      </c>
      <c r="T370" s="13" t="n">
        <v>2.422</v>
      </c>
    </row>
    <row r="371" customFormat="false" ht="13.5" hidden="false" customHeight="false" outlineLevel="0" collapsed="false">
      <c r="A371" s="0" t="s">
        <v>393</v>
      </c>
      <c r="B371" s="0" t="n">
        <v>900</v>
      </c>
      <c r="C371" s="4" t="n">
        <v>2.424</v>
      </c>
      <c r="Q371" s="0" t="s">
        <v>393</v>
      </c>
      <c r="R371" s="0" t="n">
        <v>900</v>
      </c>
      <c r="S371" s="13" t="n">
        <f aca="false">R371/60</f>
        <v>15</v>
      </c>
      <c r="T371" s="13" t="n">
        <v>2.424</v>
      </c>
    </row>
    <row r="372" customFormat="false" ht="13.5" hidden="false" customHeight="false" outlineLevel="0" collapsed="false">
      <c r="A372" s="0" t="s">
        <v>394</v>
      </c>
      <c r="B372" s="0" t="n">
        <v>905</v>
      </c>
      <c r="C372" s="4" t="n">
        <v>2.424</v>
      </c>
      <c r="Q372" s="0" t="s">
        <v>394</v>
      </c>
      <c r="R372" s="0" t="n">
        <v>905</v>
      </c>
      <c r="S372" s="13" t="n">
        <f aca="false">R372/60</f>
        <v>15.0833333333333</v>
      </c>
      <c r="T372" s="13" t="n">
        <v>2.424</v>
      </c>
    </row>
    <row r="373" customFormat="false" ht="13.5" hidden="false" customHeight="false" outlineLevel="0" collapsed="false">
      <c r="A373" s="0" t="s">
        <v>395</v>
      </c>
      <c r="B373" s="0" t="n">
        <v>910</v>
      </c>
      <c r="C373" s="4" t="n">
        <v>2.423</v>
      </c>
      <c r="Q373" s="0" t="s">
        <v>395</v>
      </c>
      <c r="R373" s="0" t="n">
        <v>910</v>
      </c>
      <c r="S373" s="13" t="n">
        <f aca="false">R373/60</f>
        <v>15.1666666666667</v>
      </c>
      <c r="T373" s="13" t="n">
        <v>2.423</v>
      </c>
    </row>
    <row r="374" customFormat="false" ht="13.5" hidden="false" customHeight="false" outlineLevel="0" collapsed="false">
      <c r="A374" s="0" t="s">
        <v>396</v>
      </c>
      <c r="B374" s="0" t="n">
        <v>915</v>
      </c>
      <c r="C374" s="4" t="n">
        <v>2.423</v>
      </c>
      <c r="Q374" s="0" t="s">
        <v>396</v>
      </c>
      <c r="R374" s="0" t="n">
        <v>915</v>
      </c>
      <c r="S374" s="13" t="n">
        <f aca="false">R374/60</f>
        <v>15.25</v>
      </c>
      <c r="T374" s="13" t="n">
        <v>2.423</v>
      </c>
    </row>
    <row r="375" customFormat="false" ht="13.5" hidden="false" customHeight="false" outlineLevel="0" collapsed="false">
      <c r="A375" s="0" t="s">
        <v>397</v>
      </c>
      <c r="B375" s="0" t="n">
        <v>920</v>
      </c>
      <c r="C375" s="4" t="n">
        <v>2.423</v>
      </c>
      <c r="Q375" s="0" t="s">
        <v>397</v>
      </c>
      <c r="R375" s="0" t="n">
        <v>920</v>
      </c>
      <c r="S375" s="13" t="n">
        <f aca="false">R375/60</f>
        <v>15.3333333333333</v>
      </c>
      <c r="T375" s="13" t="n">
        <v>2.423</v>
      </c>
    </row>
    <row r="376" customFormat="false" ht="13.5" hidden="false" customHeight="false" outlineLevel="0" collapsed="false">
      <c r="A376" s="0" t="s">
        <v>398</v>
      </c>
      <c r="B376" s="0" t="n">
        <v>925</v>
      </c>
      <c r="C376" s="4" t="n">
        <v>2.424</v>
      </c>
      <c r="Q376" s="0" t="s">
        <v>398</v>
      </c>
      <c r="R376" s="0" t="n">
        <v>925</v>
      </c>
      <c r="S376" s="13" t="n">
        <f aca="false">R376/60</f>
        <v>15.4166666666667</v>
      </c>
      <c r="T376" s="13" t="n">
        <v>2.424</v>
      </c>
    </row>
    <row r="377" customFormat="false" ht="13.5" hidden="false" customHeight="false" outlineLevel="0" collapsed="false">
      <c r="A377" s="0" t="s">
        <v>399</v>
      </c>
      <c r="B377" s="0" t="n">
        <v>930</v>
      </c>
      <c r="C377" s="4" t="n">
        <v>2.423</v>
      </c>
      <c r="Q377" s="0" t="s">
        <v>399</v>
      </c>
      <c r="R377" s="0" t="n">
        <v>930</v>
      </c>
      <c r="S377" s="13" t="n">
        <f aca="false">R377/60</f>
        <v>15.5</v>
      </c>
      <c r="T377" s="13" t="n">
        <v>2.423</v>
      </c>
    </row>
    <row r="378" customFormat="false" ht="13.5" hidden="false" customHeight="false" outlineLevel="0" collapsed="false">
      <c r="A378" s="0" t="s">
        <v>400</v>
      </c>
      <c r="B378" s="0" t="n">
        <v>935</v>
      </c>
      <c r="C378" s="4" t="n">
        <v>2.423</v>
      </c>
      <c r="Q378" s="0" t="s">
        <v>400</v>
      </c>
      <c r="R378" s="0" t="n">
        <v>935</v>
      </c>
      <c r="S378" s="13" t="n">
        <f aca="false">R378/60</f>
        <v>15.5833333333333</v>
      </c>
      <c r="T378" s="13" t="n">
        <v>2.423</v>
      </c>
    </row>
    <row r="379" customFormat="false" ht="13.5" hidden="false" customHeight="false" outlineLevel="0" collapsed="false">
      <c r="A379" s="0" t="s">
        <v>401</v>
      </c>
      <c r="B379" s="0" t="n">
        <v>940</v>
      </c>
      <c r="C379" s="4" t="n">
        <v>2.424</v>
      </c>
      <c r="Q379" s="0" t="s">
        <v>401</v>
      </c>
      <c r="R379" s="0" t="n">
        <v>940</v>
      </c>
      <c r="S379" s="13" t="n">
        <f aca="false">R379/60</f>
        <v>15.6666666666667</v>
      </c>
      <c r="T379" s="13" t="n">
        <v>2.424</v>
      </c>
    </row>
    <row r="380" customFormat="false" ht="13.5" hidden="false" customHeight="false" outlineLevel="0" collapsed="false">
      <c r="A380" s="0" t="s">
        <v>402</v>
      </c>
      <c r="B380" s="0" t="n">
        <v>945</v>
      </c>
      <c r="C380" s="4" t="n">
        <v>2.424</v>
      </c>
      <c r="Q380" s="0" t="s">
        <v>402</v>
      </c>
      <c r="R380" s="0" t="n">
        <v>945</v>
      </c>
      <c r="S380" s="13" t="n">
        <f aca="false">R380/60</f>
        <v>15.75</v>
      </c>
      <c r="T380" s="13" t="n">
        <v>2.424</v>
      </c>
    </row>
    <row r="381" customFormat="false" ht="13.5" hidden="false" customHeight="false" outlineLevel="0" collapsed="false">
      <c r="A381" s="0" t="s">
        <v>403</v>
      </c>
      <c r="B381" s="0" t="n">
        <v>950</v>
      </c>
      <c r="C381" s="4" t="n">
        <v>2.422</v>
      </c>
      <c r="Q381" s="0" t="s">
        <v>403</v>
      </c>
      <c r="R381" s="0" t="n">
        <v>950</v>
      </c>
      <c r="S381" s="13" t="n">
        <f aca="false">R381/60</f>
        <v>15.8333333333333</v>
      </c>
      <c r="T381" s="13" t="n">
        <v>2.422</v>
      </c>
    </row>
    <row r="382" customFormat="false" ht="13.5" hidden="false" customHeight="false" outlineLevel="0" collapsed="false">
      <c r="A382" s="0" t="s">
        <v>404</v>
      </c>
      <c r="B382" s="0" t="n">
        <v>955</v>
      </c>
      <c r="C382" s="4" t="n">
        <v>2.425</v>
      </c>
      <c r="Q382" s="0" t="s">
        <v>404</v>
      </c>
      <c r="R382" s="0" t="n">
        <v>955</v>
      </c>
      <c r="S382" s="13" t="n">
        <f aca="false">R382/60</f>
        <v>15.9166666666667</v>
      </c>
      <c r="T382" s="13" t="n">
        <v>2.425</v>
      </c>
    </row>
    <row r="383" customFormat="false" ht="13.5" hidden="false" customHeight="false" outlineLevel="0" collapsed="false">
      <c r="A383" s="0" t="s">
        <v>405</v>
      </c>
      <c r="B383" s="0" t="n">
        <v>960</v>
      </c>
      <c r="C383" s="4" t="n">
        <v>2.426</v>
      </c>
      <c r="Q383" s="0" t="s">
        <v>405</v>
      </c>
      <c r="R383" s="0" t="n">
        <v>960</v>
      </c>
      <c r="S383" s="13" t="n">
        <f aca="false">R383/60</f>
        <v>16</v>
      </c>
      <c r="T383" s="13" t="n">
        <v>2.426</v>
      </c>
    </row>
    <row r="384" customFormat="false" ht="13.5" hidden="false" customHeight="false" outlineLevel="0" collapsed="false">
      <c r="A384" s="0" t="s">
        <v>406</v>
      </c>
      <c r="B384" s="0" t="n">
        <v>965</v>
      </c>
      <c r="C384" s="4" t="n">
        <v>2.425</v>
      </c>
      <c r="Q384" s="0" t="s">
        <v>406</v>
      </c>
      <c r="R384" s="0" t="n">
        <v>965</v>
      </c>
      <c r="S384" s="13" t="n">
        <f aca="false">R384/60</f>
        <v>16.0833333333333</v>
      </c>
      <c r="T384" s="13" t="n">
        <v>2.425</v>
      </c>
    </row>
    <row r="385" customFormat="false" ht="13.5" hidden="false" customHeight="false" outlineLevel="0" collapsed="false">
      <c r="A385" s="0" t="s">
        <v>407</v>
      </c>
      <c r="B385" s="0" t="n">
        <v>970</v>
      </c>
      <c r="C385" s="4" t="n">
        <v>2.425</v>
      </c>
      <c r="Q385" s="0" t="s">
        <v>407</v>
      </c>
      <c r="R385" s="0" t="n">
        <v>970</v>
      </c>
      <c r="S385" s="13" t="n">
        <f aca="false">R385/60</f>
        <v>16.1666666666667</v>
      </c>
      <c r="T385" s="13" t="n">
        <v>2.425</v>
      </c>
    </row>
    <row r="386" customFormat="false" ht="13.5" hidden="false" customHeight="false" outlineLevel="0" collapsed="false">
      <c r="A386" s="0" t="s">
        <v>408</v>
      </c>
      <c r="B386" s="0" t="n">
        <v>975</v>
      </c>
      <c r="C386" s="4" t="n">
        <v>2.425</v>
      </c>
      <c r="Q386" s="0" t="s">
        <v>408</v>
      </c>
      <c r="R386" s="0" t="n">
        <v>975</v>
      </c>
      <c r="S386" s="13" t="n">
        <f aca="false">R386/60</f>
        <v>16.25</v>
      </c>
      <c r="T386" s="13" t="n">
        <v>2.425</v>
      </c>
    </row>
    <row r="387" customFormat="false" ht="13.5" hidden="false" customHeight="false" outlineLevel="0" collapsed="false">
      <c r="A387" s="0" t="s">
        <v>409</v>
      </c>
      <c r="B387" s="0" t="n">
        <v>980</v>
      </c>
      <c r="C387" s="4" t="n">
        <v>2.426</v>
      </c>
      <c r="Q387" s="0" t="s">
        <v>409</v>
      </c>
      <c r="R387" s="0" t="n">
        <v>980</v>
      </c>
      <c r="S387" s="13" t="n">
        <f aca="false">R387/60</f>
        <v>16.3333333333333</v>
      </c>
      <c r="T387" s="13" t="n">
        <v>2.426</v>
      </c>
    </row>
    <row r="388" customFormat="false" ht="13.5" hidden="false" customHeight="false" outlineLevel="0" collapsed="false">
      <c r="A388" s="0" t="s">
        <v>410</v>
      </c>
      <c r="B388" s="0" t="n">
        <v>985</v>
      </c>
      <c r="C388" s="4" t="n">
        <v>2.426</v>
      </c>
      <c r="Q388" s="0" t="s">
        <v>410</v>
      </c>
      <c r="R388" s="0" t="n">
        <v>985</v>
      </c>
      <c r="S388" s="13" t="n">
        <f aca="false">R388/60</f>
        <v>16.4166666666667</v>
      </c>
      <c r="T388" s="13" t="n">
        <v>2.426</v>
      </c>
    </row>
    <row r="389" customFormat="false" ht="13.5" hidden="false" customHeight="false" outlineLevel="0" collapsed="false">
      <c r="A389" s="0" t="s">
        <v>411</v>
      </c>
      <c r="B389" s="0" t="n">
        <v>990</v>
      </c>
      <c r="C389" s="4" t="n">
        <v>2.426</v>
      </c>
      <c r="Q389" s="0" t="s">
        <v>411</v>
      </c>
      <c r="R389" s="0" t="n">
        <v>990</v>
      </c>
      <c r="S389" s="13" t="n">
        <f aca="false">R389/60</f>
        <v>16.5</v>
      </c>
      <c r="T389" s="13" t="n">
        <v>2.426</v>
      </c>
    </row>
    <row r="390" customFormat="false" ht="13.5" hidden="false" customHeight="false" outlineLevel="0" collapsed="false">
      <c r="A390" s="0" t="s">
        <v>412</v>
      </c>
      <c r="B390" s="0" t="n">
        <v>995</v>
      </c>
      <c r="C390" s="4" t="n">
        <v>2.427</v>
      </c>
      <c r="Q390" s="0" t="s">
        <v>412</v>
      </c>
      <c r="R390" s="0" t="n">
        <v>995</v>
      </c>
      <c r="S390" s="13" t="n">
        <f aca="false">R390/60</f>
        <v>16.5833333333333</v>
      </c>
      <c r="T390" s="13" t="n">
        <v>2.427</v>
      </c>
    </row>
    <row r="391" customFormat="false" ht="13.5" hidden="false" customHeight="false" outlineLevel="0" collapsed="false">
      <c r="A391" s="0" t="s">
        <v>413</v>
      </c>
      <c r="B391" s="0" t="n">
        <v>1000</v>
      </c>
      <c r="C391" s="4" t="n">
        <v>2.426</v>
      </c>
      <c r="Q391" s="0" t="s">
        <v>413</v>
      </c>
      <c r="R391" s="0" t="n">
        <v>1000</v>
      </c>
      <c r="S391" s="13" t="n">
        <f aca="false">R391/60</f>
        <v>16.6666666666667</v>
      </c>
      <c r="T391" s="13" t="n">
        <v>2.426</v>
      </c>
    </row>
    <row r="392" customFormat="false" ht="13.5" hidden="false" customHeight="false" outlineLevel="0" collapsed="false">
      <c r="A392" s="0" t="s">
        <v>414</v>
      </c>
      <c r="B392" s="0" t="n">
        <v>1005</v>
      </c>
      <c r="C392" s="4" t="n">
        <v>2.426</v>
      </c>
      <c r="Q392" s="0" t="s">
        <v>414</v>
      </c>
      <c r="R392" s="0" t="n">
        <v>1005</v>
      </c>
      <c r="S392" s="13" t="n">
        <f aca="false">R392/60</f>
        <v>16.75</v>
      </c>
      <c r="T392" s="13" t="n">
        <v>2.426</v>
      </c>
    </row>
    <row r="393" customFormat="false" ht="13.5" hidden="false" customHeight="false" outlineLevel="0" collapsed="false">
      <c r="A393" s="0" t="s">
        <v>415</v>
      </c>
      <c r="B393" s="0" t="n">
        <v>1010</v>
      </c>
      <c r="C393" s="4" t="n">
        <v>2.425</v>
      </c>
      <c r="Q393" s="0" t="s">
        <v>415</v>
      </c>
      <c r="R393" s="0" t="n">
        <v>1010</v>
      </c>
      <c r="S393" s="13" t="n">
        <f aca="false">R393/60</f>
        <v>16.8333333333333</v>
      </c>
      <c r="T393" s="13" t="n">
        <v>2.425</v>
      </c>
    </row>
    <row r="394" customFormat="false" ht="13.5" hidden="false" customHeight="false" outlineLevel="0" collapsed="false">
      <c r="A394" s="0" t="s">
        <v>416</v>
      </c>
      <c r="B394" s="0" t="n">
        <v>1015</v>
      </c>
      <c r="C394" s="4" t="n">
        <v>2.425</v>
      </c>
      <c r="Q394" s="0" t="s">
        <v>416</v>
      </c>
      <c r="R394" s="0" t="n">
        <v>1015</v>
      </c>
      <c r="S394" s="13" t="n">
        <f aca="false">R394/60</f>
        <v>16.9166666666667</v>
      </c>
      <c r="T394" s="13" t="n">
        <v>2.425</v>
      </c>
    </row>
    <row r="395" customFormat="false" ht="13.5" hidden="false" customHeight="false" outlineLevel="0" collapsed="false">
      <c r="A395" s="0" t="s">
        <v>417</v>
      </c>
      <c r="B395" s="0" t="n">
        <v>1020</v>
      </c>
      <c r="C395" s="4" t="n">
        <v>2.426</v>
      </c>
      <c r="Q395" s="0" t="s">
        <v>417</v>
      </c>
      <c r="R395" s="0" t="n">
        <v>1020</v>
      </c>
      <c r="S395" s="13" t="n">
        <f aca="false">R395/60</f>
        <v>17</v>
      </c>
      <c r="T395" s="13" t="n">
        <v>2.426</v>
      </c>
    </row>
    <row r="396" customFormat="false" ht="13.5" hidden="false" customHeight="false" outlineLevel="0" collapsed="false">
      <c r="A396" s="0" t="s">
        <v>418</v>
      </c>
      <c r="B396" s="0" t="n">
        <v>1025</v>
      </c>
      <c r="C396" s="4" t="n">
        <v>2.425</v>
      </c>
      <c r="Q396" s="0" t="s">
        <v>418</v>
      </c>
      <c r="R396" s="0" t="n">
        <v>1025</v>
      </c>
      <c r="S396" s="13" t="n">
        <f aca="false">R396/60</f>
        <v>17.0833333333333</v>
      </c>
      <c r="T396" s="13" t="n">
        <v>2.425</v>
      </c>
    </row>
    <row r="397" customFormat="false" ht="13.5" hidden="false" customHeight="false" outlineLevel="0" collapsed="false">
      <c r="A397" s="0" t="s">
        <v>419</v>
      </c>
      <c r="B397" s="0" t="n">
        <v>1030</v>
      </c>
      <c r="C397" s="4" t="n">
        <v>2.426</v>
      </c>
      <c r="Q397" s="0" t="s">
        <v>419</v>
      </c>
      <c r="R397" s="0" t="n">
        <v>1030</v>
      </c>
      <c r="S397" s="13" t="n">
        <f aca="false">R397/60</f>
        <v>17.1666666666667</v>
      </c>
      <c r="T397" s="13" t="n">
        <v>2.426</v>
      </c>
    </row>
    <row r="398" customFormat="false" ht="13.5" hidden="false" customHeight="false" outlineLevel="0" collapsed="false">
      <c r="A398" s="0" t="s">
        <v>420</v>
      </c>
      <c r="B398" s="0" t="n">
        <v>1035</v>
      </c>
      <c r="C398" s="4" t="n">
        <v>2.425</v>
      </c>
      <c r="Q398" s="0" t="s">
        <v>420</v>
      </c>
      <c r="R398" s="0" t="n">
        <v>1035</v>
      </c>
      <c r="S398" s="13" t="n">
        <f aca="false">R398/60</f>
        <v>17.25</v>
      </c>
      <c r="T398" s="13" t="n">
        <v>2.425</v>
      </c>
    </row>
    <row r="399" customFormat="false" ht="13.5" hidden="false" customHeight="false" outlineLevel="0" collapsed="false">
      <c r="A399" s="0" t="s">
        <v>421</v>
      </c>
      <c r="B399" s="0" t="n">
        <v>1040</v>
      </c>
      <c r="C399" s="4" t="n">
        <v>2.426</v>
      </c>
      <c r="Q399" s="0" t="s">
        <v>421</v>
      </c>
      <c r="R399" s="0" t="n">
        <v>1040</v>
      </c>
      <c r="S399" s="13" t="n">
        <f aca="false">R399/60</f>
        <v>17.3333333333333</v>
      </c>
      <c r="T399" s="13" t="n">
        <v>2.426</v>
      </c>
    </row>
    <row r="400" customFormat="false" ht="13.5" hidden="false" customHeight="false" outlineLevel="0" collapsed="false">
      <c r="A400" s="0" t="s">
        <v>422</v>
      </c>
      <c r="B400" s="0" t="n">
        <v>1045</v>
      </c>
      <c r="C400" s="4" t="n">
        <v>2.426</v>
      </c>
      <c r="Q400" s="0" t="s">
        <v>422</v>
      </c>
      <c r="R400" s="0" t="n">
        <v>1045</v>
      </c>
      <c r="S400" s="13" t="n">
        <f aca="false">R400/60</f>
        <v>17.4166666666667</v>
      </c>
      <c r="T400" s="13" t="n">
        <v>2.426</v>
      </c>
    </row>
    <row r="401" customFormat="false" ht="13.5" hidden="false" customHeight="false" outlineLevel="0" collapsed="false">
      <c r="A401" s="0" t="s">
        <v>423</v>
      </c>
      <c r="B401" s="0" t="n">
        <v>1050</v>
      </c>
      <c r="C401" s="4" t="n">
        <v>2.425</v>
      </c>
      <c r="Q401" s="0" t="s">
        <v>423</v>
      </c>
      <c r="R401" s="0" t="n">
        <v>1050</v>
      </c>
      <c r="S401" s="13" t="n">
        <f aca="false">R401/60</f>
        <v>17.5</v>
      </c>
      <c r="T401" s="13" t="n">
        <v>2.425</v>
      </c>
    </row>
    <row r="402" customFormat="false" ht="13.5" hidden="false" customHeight="false" outlineLevel="0" collapsed="false">
      <c r="A402" s="0" t="s">
        <v>424</v>
      </c>
      <c r="B402" s="0" t="n">
        <v>1055</v>
      </c>
      <c r="C402" s="4" t="n">
        <v>2.426</v>
      </c>
      <c r="Q402" s="0" t="s">
        <v>424</v>
      </c>
      <c r="R402" s="0" t="n">
        <v>1055</v>
      </c>
      <c r="S402" s="13" t="n">
        <f aca="false">R402/60</f>
        <v>17.5833333333333</v>
      </c>
      <c r="T402" s="13" t="n">
        <v>2.426</v>
      </c>
    </row>
    <row r="403" customFormat="false" ht="13.5" hidden="false" customHeight="false" outlineLevel="0" collapsed="false">
      <c r="A403" s="0" t="s">
        <v>425</v>
      </c>
      <c r="B403" s="0" t="n">
        <v>1060</v>
      </c>
      <c r="C403" s="4" t="n">
        <v>2.426</v>
      </c>
      <c r="Q403" s="0" t="s">
        <v>425</v>
      </c>
      <c r="R403" s="0" t="n">
        <v>1060</v>
      </c>
      <c r="S403" s="13" t="n">
        <f aca="false">R403/60</f>
        <v>17.6666666666667</v>
      </c>
      <c r="T403" s="13" t="n">
        <v>2.426</v>
      </c>
    </row>
    <row r="404" customFormat="false" ht="13.5" hidden="false" customHeight="false" outlineLevel="0" collapsed="false">
      <c r="A404" s="0" t="s">
        <v>426</v>
      </c>
      <c r="B404" s="0" t="n">
        <v>1065</v>
      </c>
      <c r="C404" s="4" t="n">
        <v>2.427</v>
      </c>
      <c r="Q404" s="0" t="s">
        <v>426</v>
      </c>
      <c r="R404" s="0" t="n">
        <v>1065</v>
      </c>
      <c r="S404" s="13" t="n">
        <f aca="false">R404/60</f>
        <v>17.75</v>
      </c>
      <c r="T404" s="13" t="n">
        <v>2.427</v>
      </c>
    </row>
    <row r="405" customFormat="false" ht="13.5" hidden="false" customHeight="false" outlineLevel="0" collapsed="false">
      <c r="A405" s="0" t="s">
        <v>427</v>
      </c>
      <c r="B405" s="0" t="n">
        <v>1070</v>
      </c>
      <c r="C405" s="4" t="n">
        <v>2.427</v>
      </c>
      <c r="Q405" s="0" t="s">
        <v>427</v>
      </c>
      <c r="R405" s="0" t="n">
        <v>1070</v>
      </c>
      <c r="S405" s="13" t="n">
        <f aca="false">R405/60</f>
        <v>17.8333333333333</v>
      </c>
      <c r="T405" s="13" t="n">
        <v>2.427</v>
      </c>
    </row>
    <row r="406" customFormat="false" ht="13.5" hidden="false" customHeight="false" outlineLevel="0" collapsed="false">
      <c r="A406" s="0" t="s">
        <v>428</v>
      </c>
      <c r="B406" s="0" t="n">
        <v>1075</v>
      </c>
      <c r="C406" s="4" t="n">
        <v>2.427</v>
      </c>
      <c r="Q406" s="0" t="s">
        <v>428</v>
      </c>
      <c r="R406" s="0" t="n">
        <v>1075</v>
      </c>
      <c r="S406" s="13" t="n">
        <f aca="false">R406/60</f>
        <v>17.9166666666667</v>
      </c>
      <c r="T406" s="13" t="n">
        <v>2.427</v>
      </c>
    </row>
    <row r="407" customFormat="false" ht="13.5" hidden="false" customHeight="false" outlineLevel="0" collapsed="false">
      <c r="A407" s="0" t="s">
        <v>429</v>
      </c>
      <c r="B407" s="0" t="n">
        <v>1080</v>
      </c>
      <c r="C407" s="4" t="n">
        <v>2.427</v>
      </c>
      <c r="Q407" s="0" t="s">
        <v>429</v>
      </c>
      <c r="R407" s="0" t="n">
        <v>1080</v>
      </c>
      <c r="S407" s="13" t="n">
        <f aca="false">R407/60</f>
        <v>18</v>
      </c>
      <c r="T407" s="13" t="n">
        <v>2.427</v>
      </c>
    </row>
    <row r="408" customFormat="false" ht="13.5" hidden="false" customHeight="false" outlineLevel="0" collapsed="false">
      <c r="A408" s="0" t="s">
        <v>430</v>
      </c>
      <c r="B408" s="0" t="n">
        <v>1085</v>
      </c>
      <c r="C408" s="4" t="n">
        <v>2.426</v>
      </c>
      <c r="Q408" s="0" t="s">
        <v>430</v>
      </c>
      <c r="R408" s="0" t="n">
        <v>1085</v>
      </c>
      <c r="S408" s="13" t="n">
        <f aca="false">R408/60</f>
        <v>18.0833333333333</v>
      </c>
      <c r="T408" s="13" t="n">
        <v>2.426</v>
      </c>
    </row>
    <row r="409" customFormat="false" ht="13.5" hidden="false" customHeight="false" outlineLevel="0" collapsed="false">
      <c r="A409" s="0" t="s">
        <v>431</v>
      </c>
      <c r="B409" s="0" t="n">
        <v>1090</v>
      </c>
      <c r="C409" s="4" t="n">
        <v>2.427</v>
      </c>
      <c r="Q409" s="0" t="s">
        <v>431</v>
      </c>
      <c r="R409" s="0" t="n">
        <v>1090</v>
      </c>
      <c r="S409" s="13" t="n">
        <f aca="false">R409/60</f>
        <v>18.1666666666667</v>
      </c>
      <c r="T409" s="13" t="n">
        <v>2.427</v>
      </c>
    </row>
    <row r="410" customFormat="false" ht="13.5" hidden="false" customHeight="false" outlineLevel="0" collapsed="false">
      <c r="A410" s="0" t="s">
        <v>432</v>
      </c>
      <c r="B410" s="0" t="n">
        <v>1095</v>
      </c>
      <c r="C410" s="4" t="n">
        <v>2.426</v>
      </c>
      <c r="Q410" s="0" t="s">
        <v>432</v>
      </c>
      <c r="R410" s="0" t="n">
        <v>1095</v>
      </c>
      <c r="S410" s="13" t="n">
        <f aca="false">R410/60</f>
        <v>18.25</v>
      </c>
      <c r="T410" s="13" t="n">
        <v>2.426</v>
      </c>
    </row>
    <row r="411" customFormat="false" ht="13.5" hidden="false" customHeight="false" outlineLevel="0" collapsed="false">
      <c r="A411" s="0" t="s">
        <v>433</v>
      </c>
      <c r="B411" s="0" t="n">
        <v>1100</v>
      </c>
      <c r="C411" s="4" t="n">
        <v>2.426</v>
      </c>
      <c r="Q411" s="0" t="s">
        <v>433</v>
      </c>
      <c r="R411" s="0" t="n">
        <v>1100</v>
      </c>
      <c r="S411" s="13" t="n">
        <f aca="false">R411/60</f>
        <v>18.3333333333333</v>
      </c>
      <c r="T411" s="13" t="n">
        <v>2.426</v>
      </c>
    </row>
    <row r="412" customFormat="false" ht="13.5" hidden="false" customHeight="false" outlineLevel="0" collapsed="false">
      <c r="A412" s="0" t="s">
        <v>434</v>
      </c>
      <c r="B412" s="0" t="n">
        <v>1105</v>
      </c>
      <c r="C412" s="4" t="n">
        <v>2.426</v>
      </c>
      <c r="Q412" s="0" t="s">
        <v>434</v>
      </c>
      <c r="R412" s="0" t="n">
        <v>1105</v>
      </c>
      <c r="S412" s="13" t="n">
        <f aca="false">R412/60</f>
        <v>18.4166666666667</v>
      </c>
      <c r="T412" s="13" t="n">
        <v>2.426</v>
      </c>
    </row>
    <row r="413" customFormat="false" ht="13.5" hidden="false" customHeight="false" outlineLevel="0" collapsed="false">
      <c r="A413" s="0" t="s">
        <v>435</v>
      </c>
      <c r="B413" s="0" t="n">
        <v>1110</v>
      </c>
      <c r="C413" s="4" t="n">
        <v>2.427</v>
      </c>
      <c r="Q413" s="0" t="s">
        <v>435</v>
      </c>
      <c r="R413" s="0" t="n">
        <v>1110</v>
      </c>
      <c r="S413" s="13" t="n">
        <f aca="false">R413/60</f>
        <v>18.5</v>
      </c>
      <c r="T413" s="13" t="n">
        <v>2.427</v>
      </c>
    </row>
    <row r="414" customFormat="false" ht="13.5" hidden="false" customHeight="false" outlineLevel="0" collapsed="false">
      <c r="A414" s="0" t="s">
        <v>436</v>
      </c>
      <c r="B414" s="0" t="n">
        <v>1115</v>
      </c>
      <c r="C414" s="4" t="n">
        <v>2.426</v>
      </c>
      <c r="Q414" s="0" t="s">
        <v>436</v>
      </c>
      <c r="R414" s="0" t="n">
        <v>1115</v>
      </c>
      <c r="S414" s="13" t="n">
        <f aca="false">R414/60</f>
        <v>18.5833333333333</v>
      </c>
      <c r="T414" s="13" t="n">
        <v>2.426</v>
      </c>
    </row>
    <row r="415" customFormat="false" ht="13.5" hidden="false" customHeight="false" outlineLevel="0" collapsed="false">
      <c r="A415" s="0" t="s">
        <v>437</v>
      </c>
      <c r="B415" s="0" t="n">
        <v>1120</v>
      </c>
      <c r="C415" s="4" t="n">
        <v>2.426</v>
      </c>
      <c r="Q415" s="0" t="s">
        <v>437</v>
      </c>
      <c r="R415" s="0" t="n">
        <v>1120</v>
      </c>
      <c r="S415" s="13" t="n">
        <f aca="false">R415/60</f>
        <v>18.6666666666667</v>
      </c>
      <c r="T415" s="13" t="n">
        <v>2.426</v>
      </c>
    </row>
    <row r="416" customFormat="false" ht="13.5" hidden="false" customHeight="false" outlineLevel="0" collapsed="false">
      <c r="A416" s="0" t="s">
        <v>438</v>
      </c>
      <c r="B416" s="0" t="n">
        <v>1125</v>
      </c>
      <c r="C416" s="4" t="n">
        <v>2.426</v>
      </c>
      <c r="Q416" s="0" t="s">
        <v>438</v>
      </c>
      <c r="R416" s="0" t="n">
        <v>1125</v>
      </c>
      <c r="S416" s="13" t="n">
        <f aca="false">R416/60</f>
        <v>18.75</v>
      </c>
      <c r="T416" s="13" t="n">
        <v>2.426</v>
      </c>
    </row>
    <row r="417" customFormat="false" ht="13.5" hidden="false" customHeight="false" outlineLevel="0" collapsed="false">
      <c r="A417" s="0" t="s">
        <v>439</v>
      </c>
      <c r="B417" s="0" t="n">
        <v>1130</v>
      </c>
      <c r="C417" s="4" t="n">
        <v>2.426</v>
      </c>
      <c r="Q417" s="0" t="s">
        <v>439</v>
      </c>
      <c r="R417" s="0" t="n">
        <v>1130</v>
      </c>
      <c r="S417" s="13" t="n">
        <f aca="false">R417/60</f>
        <v>18.8333333333333</v>
      </c>
      <c r="T417" s="13" t="n">
        <v>2.426</v>
      </c>
    </row>
    <row r="418" customFormat="false" ht="13.5" hidden="false" customHeight="false" outlineLevel="0" collapsed="false">
      <c r="A418" s="0" t="s">
        <v>440</v>
      </c>
      <c r="B418" s="0" t="n">
        <v>1135</v>
      </c>
      <c r="C418" s="4" t="n">
        <v>2.426</v>
      </c>
      <c r="Q418" s="0" t="s">
        <v>440</v>
      </c>
      <c r="R418" s="0" t="n">
        <v>1135</v>
      </c>
      <c r="S418" s="13" t="n">
        <f aca="false">R418/60</f>
        <v>18.9166666666667</v>
      </c>
      <c r="T418" s="13" t="n">
        <v>2.426</v>
      </c>
    </row>
    <row r="419" customFormat="false" ht="13.5" hidden="false" customHeight="false" outlineLevel="0" collapsed="false">
      <c r="A419" s="0" t="s">
        <v>441</v>
      </c>
      <c r="B419" s="0" t="n">
        <v>1140</v>
      </c>
      <c r="C419" s="4" t="n">
        <v>2.425</v>
      </c>
      <c r="Q419" s="0" t="s">
        <v>441</v>
      </c>
      <c r="R419" s="0" t="n">
        <v>1140</v>
      </c>
      <c r="S419" s="13" t="n">
        <f aca="false">R419/60</f>
        <v>19</v>
      </c>
      <c r="T419" s="13" t="n">
        <v>2.425</v>
      </c>
    </row>
    <row r="420" customFormat="false" ht="13.5" hidden="false" customHeight="false" outlineLevel="0" collapsed="false">
      <c r="A420" s="0" t="s">
        <v>442</v>
      </c>
      <c r="B420" s="0" t="n">
        <v>1145</v>
      </c>
      <c r="C420" s="4" t="n">
        <v>2.426</v>
      </c>
      <c r="Q420" s="0" t="s">
        <v>442</v>
      </c>
      <c r="R420" s="0" t="n">
        <v>1145</v>
      </c>
      <c r="S420" s="13" t="n">
        <f aca="false">R420/60</f>
        <v>19.0833333333333</v>
      </c>
      <c r="T420" s="13" t="n">
        <v>2.426</v>
      </c>
    </row>
    <row r="421" customFormat="false" ht="13.5" hidden="false" customHeight="false" outlineLevel="0" collapsed="false">
      <c r="A421" s="0" t="s">
        <v>443</v>
      </c>
      <c r="B421" s="0" t="n">
        <v>1150</v>
      </c>
      <c r="C421" s="4" t="n">
        <v>2.426</v>
      </c>
      <c r="Q421" s="0" t="s">
        <v>443</v>
      </c>
      <c r="R421" s="0" t="n">
        <v>1150</v>
      </c>
      <c r="S421" s="13" t="n">
        <f aca="false">R421/60</f>
        <v>19.1666666666667</v>
      </c>
      <c r="T421" s="13" t="n">
        <v>2.426</v>
      </c>
    </row>
    <row r="422" customFormat="false" ht="13.5" hidden="false" customHeight="false" outlineLevel="0" collapsed="false">
      <c r="A422" s="0" t="s">
        <v>444</v>
      </c>
      <c r="B422" s="0" t="n">
        <v>1155</v>
      </c>
      <c r="C422" s="4" t="n">
        <v>2.425</v>
      </c>
      <c r="Q422" s="0" t="s">
        <v>444</v>
      </c>
      <c r="R422" s="0" t="n">
        <v>1155</v>
      </c>
      <c r="S422" s="13" t="n">
        <f aca="false">R422/60</f>
        <v>19.25</v>
      </c>
      <c r="T422" s="13" t="n">
        <v>2.425</v>
      </c>
    </row>
    <row r="423" customFormat="false" ht="13.5" hidden="false" customHeight="false" outlineLevel="0" collapsed="false">
      <c r="A423" s="0" t="s">
        <v>445</v>
      </c>
      <c r="B423" s="0" t="n">
        <v>1160</v>
      </c>
      <c r="C423" s="4" t="n">
        <v>2.424</v>
      </c>
      <c r="Q423" s="0" t="s">
        <v>445</v>
      </c>
      <c r="R423" s="0" t="n">
        <v>1160</v>
      </c>
      <c r="S423" s="13" t="n">
        <f aca="false">R423/60</f>
        <v>19.3333333333333</v>
      </c>
      <c r="T423" s="13" t="n">
        <v>2.424</v>
      </c>
    </row>
    <row r="424" customFormat="false" ht="13.5" hidden="false" customHeight="false" outlineLevel="0" collapsed="false">
      <c r="A424" s="0" t="s">
        <v>446</v>
      </c>
      <c r="B424" s="0" t="n">
        <v>1165</v>
      </c>
      <c r="C424" s="4" t="n">
        <v>2.425</v>
      </c>
      <c r="Q424" s="0" t="s">
        <v>446</v>
      </c>
      <c r="R424" s="0" t="n">
        <v>1165</v>
      </c>
      <c r="S424" s="13" t="n">
        <f aca="false">R424/60</f>
        <v>19.4166666666667</v>
      </c>
      <c r="T424" s="13" t="n">
        <v>2.425</v>
      </c>
    </row>
    <row r="425" customFormat="false" ht="13.5" hidden="false" customHeight="false" outlineLevel="0" collapsed="false">
      <c r="A425" s="0" t="s">
        <v>447</v>
      </c>
      <c r="B425" s="0" t="n">
        <v>1170</v>
      </c>
      <c r="C425" s="4" t="n">
        <v>2.425</v>
      </c>
      <c r="Q425" s="0" t="s">
        <v>447</v>
      </c>
      <c r="R425" s="0" t="n">
        <v>1170</v>
      </c>
      <c r="S425" s="13" t="n">
        <f aca="false">R425/60</f>
        <v>19.5</v>
      </c>
      <c r="T425" s="13" t="n">
        <v>2.425</v>
      </c>
    </row>
    <row r="426" customFormat="false" ht="13.5" hidden="false" customHeight="false" outlineLevel="0" collapsed="false">
      <c r="C426" s="4"/>
    </row>
    <row r="427" customFormat="false" ht="13.5" hidden="false" customHeight="false" outlineLevel="0" collapsed="false">
      <c r="C427" s="4"/>
    </row>
    <row r="428" customFormat="false" ht="13.5" hidden="false" customHeight="false" outlineLevel="0" collapsed="false">
      <c r="C428" s="4"/>
    </row>
    <row r="429" customFormat="false" ht="13.5" hidden="false" customHeight="false" outlineLevel="0" collapsed="false">
      <c r="C429" s="4"/>
    </row>
    <row r="430" customFormat="false" ht="13.5" hidden="false" customHeight="false" outlineLevel="0" collapsed="false">
      <c r="C430" s="4"/>
    </row>
    <row r="431" customFormat="false" ht="13.5" hidden="false" customHeight="false" outlineLevel="0" collapsed="false">
      <c r="C431" s="4"/>
    </row>
    <row r="432" customFormat="false" ht="13.5" hidden="false" customHeight="false" outlineLevel="0" collapsed="false">
      <c r="C432" s="4"/>
    </row>
    <row r="433" customFormat="false" ht="13.5" hidden="false" customHeight="false" outlineLevel="0" collapsed="false">
      <c r="C433" s="4"/>
    </row>
    <row r="434" customFormat="false" ht="13.5" hidden="false" customHeight="false" outlineLevel="0" collapsed="false">
      <c r="C434" s="4"/>
    </row>
    <row r="435" customFormat="false" ht="13.5" hidden="false" customHeight="false" outlineLevel="0" collapsed="false">
      <c r="C435" s="4"/>
    </row>
    <row r="436" customFormat="false" ht="13.5" hidden="false" customHeight="false" outlineLevel="0" collapsed="false">
      <c r="C436" s="4"/>
    </row>
    <row r="437" customFormat="false" ht="13.5" hidden="false" customHeight="false" outlineLevel="0" collapsed="false">
      <c r="C437" s="4"/>
    </row>
    <row r="438" customFormat="false" ht="13.5" hidden="false" customHeight="false" outlineLevel="0" collapsed="false">
      <c r="C438" s="4"/>
    </row>
    <row r="439" customFormat="false" ht="13.5" hidden="false" customHeight="false" outlineLevel="0" collapsed="false">
      <c r="C439" s="4"/>
    </row>
    <row r="440" customFormat="false" ht="13.5" hidden="false" customHeight="false" outlineLevel="0" collapsed="false">
      <c r="C440" s="4"/>
    </row>
    <row r="441" customFormat="false" ht="13.5" hidden="false" customHeight="false" outlineLevel="0" collapsed="false">
      <c r="C441" s="4"/>
    </row>
    <row r="442" customFormat="false" ht="13.5" hidden="false" customHeight="false" outlineLevel="0" collapsed="false">
      <c r="C442" s="4"/>
    </row>
    <row r="443" customFormat="false" ht="13.5" hidden="false" customHeight="false" outlineLevel="0" collapsed="false">
      <c r="C443" s="4"/>
    </row>
    <row r="444" customFormat="false" ht="13.5" hidden="false" customHeight="false" outlineLevel="0" collapsed="false">
      <c r="C444" s="4"/>
    </row>
    <row r="445" customFormat="false" ht="13.5" hidden="false" customHeight="false" outlineLevel="0" collapsed="false">
      <c r="C445" s="4"/>
    </row>
    <row r="446" customFormat="false" ht="13.5" hidden="false" customHeight="false" outlineLevel="0" collapsed="false">
      <c r="C446" s="4"/>
    </row>
    <row r="447" customFormat="false" ht="13.5" hidden="false" customHeight="false" outlineLevel="0" collapsed="false">
      <c r="C447" s="4"/>
    </row>
    <row r="448" customFormat="false" ht="13.5" hidden="false" customHeight="false" outlineLevel="0" collapsed="false">
      <c r="C448" s="4"/>
    </row>
    <row r="449" customFormat="false" ht="13.5" hidden="false" customHeight="false" outlineLevel="0" collapsed="false">
      <c r="C449" s="4"/>
    </row>
    <row r="450" customFormat="false" ht="13.5" hidden="false" customHeight="false" outlineLevel="0" collapsed="false">
      <c r="C450" s="4"/>
    </row>
    <row r="451" customFormat="false" ht="13.5" hidden="false" customHeight="false" outlineLevel="0" collapsed="false">
      <c r="C451" s="4"/>
    </row>
    <row r="452" customFormat="false" ht="13.5" hidden="false" customHeight="false" outlineLevel="0" collapsed="false">
      <c r="C452" s="4"/>
    </row>
    <row r="453" customFormat="false" ht="13.5" hidden="false" customHeight="false" outlineLevel="0" collapsed="false">
      <c r="C453" s="4"/>
    </row>
    <row r="454" customFormat="false" ht="13.5" hidden="false" customHeight="false" outlineLevel="0" collapsed="false">
      <c r="C454" s="4"/>
    </row>
    <row r="455" customFormat="false" ht="13.5" hidden="false" customHeight="false" outlineLevel="0" collapsed="false">
      <c r="C455" s="4"/>
    </row>
    <row r="456" customFormat="false" ht="13.5" hidden="false" customHeight="false" outlineLevel="0" collapsed="false">
      <c r="C456" s="4"/>
    </row>
    <row r="457" customFormat="false" ht="13.5" hidden="false" customHeight="false" outlineLevel="0" collapsed="false">
      <c r="C457" s="4"/>
    </row>
    <row r="458" customFormat="false" ht="13.5" hidden="false" customHeight="false" outlineLevel="0" collapsed="false">
      <c r="C458" s="4"/>
    </row>
    <row r="459" customFormat="false" ht="13.5" hidden="false" customHeight="false" outlineLevel="0" collapsed="false">
      <c r="C459" s="4"/>
    </row>
    <row r="460" customFormat="false" ht="13.5" hidden="false" customHeight="false" outlineLevel="0" collapsed="false">
      <c r="C460" s="4"/>
    </row>
    <row r="461" customFormat="false" ht="13.5" hidden="false" customHeight="false" outlineLevel="0" collapsed="false">
      <c r="C461" s="4"/>
    </row>
    <row r="462" customFormat="false" ht="13.5" hidden="false" customHeight="false" outlineLevel="0" collapsed="false">
      <c r="C462" s="4"/>
    </row>
    <row r="463" customFormat="false" ht="13.5" hidden="false" customHeight="false" outlineLevel="0" collapsed="false">
      <c r="C463" s="4"/>
    </row>
    <row r="464" customFormat="false" ht="13.5" hidden="false" customHeight="false" outlineLevel="0" collapsed="false">
      <c r="C464" s="4"/>
    </row>
    <row r="465" customFormat="false" ht="13.5" hidden="false" customHeight="false" outlineLevel="0" collapsed="false">
      <c r="C465" s="4"/>
    </row>
    <row r="466" customFormat="false" ht="13.5" hidden="false" customHeight="false" outlineLevel="0" collapsed="false">
      <c r="C466" s="4"/>
    </row>
    <row r="467" customFormat="false" ht="13.5" hidden="false" customHeight="false" outlineLevel="0" collapsed="false">
      <c r="C467" s="4"/>
    </row>
    <row r="468" customFormat="false" ht="13.5" hidden="false" customHeight="false" outlineLevel="0" collapsed="false">
      <c r="C468" s="4"/>
    </row>
    <row r="469" customFormat="false" ht="13.5" hidden="false" customHeight="false" outlineLevel="0" collapsed="false">
      <c r="C469" s="4"/>
    </row>
    <row r="470" customFormat="false" ht="13.5" hidden="false" customHeight="false" outlineLevel="0" collapsed="false">
      <c r="C470" s="4"/>
    </row>
    <row r="471" customFormat="false" ht="13.5" hidden="false" customHeight="false" outlineLevel="0" collapsed="false">
      <c r="C471" s="4"/>
    </row>
    <row r="472" customFormat="false" ht="13.5" hidden="false" customHeight="false" outlineLevel="0" collapsed="false">
      <c r="C472" s="4"/>
    </row>
    <row r="473" customFormat="false" ht="13.5" hidden="false" customHeight="false" outlineLevel="0" collapsed="false">
      <c r="C473" s="4"/>
    </row>
    <row r="474" customFormat="false" ht="13.5" hidden="false" customHeight="false" outlineLevel="0" collapsed="false">
      <c r="C474" s="4"/>
    </row>
    <row r="475" customFormat="false" ht="13.5" hidden="false" customHeight="false" outlineLevel="0" collapsed="false">
      <c r="C475" s="4"/>
    </row>
    <row r="476" customFormat="false" ht="13.5" hidden="false" customHeight="false" outlineLevel="0" collapsed="false">
      <c r="C476" s="4"/>
    </row>
    <row r="477" customFormat="false" ht="13.5" hidden="false" customHeight="false" outlineLevel="0" collapsed="false">
      <c r="C477" s="4"/>
    </row>
    <row r="478" customFormat="false" ht="13.5" hidden="false" customHeight="false" outlineLevel="0" collapsed="false">
      <c r="C478" s="4"/>
    </row>
    <row r="479" customFormat="false" ht="13.5" hidden="false" customHeight="false" outlineLevel="0" collapsed="false">
      <c r="C479" s="4"/>
    </row>
    <row r="480" customFormat="false" ht="13.5" hidden="false" customHeight="false" outlineLevel="0" collapsed="false">
      <c r="C480" s="4"/>
    </row>
    <row r="481" customFormat="false" ht="13.5" hidden="false" customHeight="false" outlineLevel="0" collapsed="false">
      <c r="C481" s="4"/>
    </row>
    <row r="482" customFormat="false" ht="13.5" hidden="false" customHeight="false" outlineLevel="0" collapsed="false">
      <c r="C482" s="4"/>
    </row>
    <row r="483" customFormat="false" ht="13.5" hidden="false" customHeight="false" outlineLevel="0" collapsed="false">
      <c r="C483" s="4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true" showZeros="true" rightToLeft="false" tabSelected="false" showOutlineSymbols="true" defaultGridColor="true" view="normal" topLeftCell="AB54" colorId="64" zoomScale="100" zoomScaleNormal="100" zoomScalePageLayoutView="100" workbookViewId="0">
      <selection pane="topLeft" activeCell="AL85" activeCellId="0" sqref="AL8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5" t="s">
        <v>44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 t="s">
        <v>448</v>
      </c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 t="s">
        <v>448</v>
      </c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</row>
    <row r="2" customFormat="false" ht="13.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</row>
    <row r="3" customFormat="false" ht="13.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</row>
    <row r="4" customFormat="false" ht="13.5" hidden="false" customHeight="false" outlineLevel="0" collapsed="false">
      <c r="A4" s="37" t="s">
        <v>449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 t="s">
        <v>449</v>
      </c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 t="s">
        <v>449</v>
      </c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</row>
    <row r="5" customFormat="false" ht="13.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</row>
    <row r="6" customFormat="false" ht="21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</row>
    <row r="7" customFormat="false" ht="13.5" hidden="false" customHeight="false" outlineLevel="0" collapsed="false">
      <c r="A7" s="39" t="s">
        <v>45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7" t="s">
        <v>451</v>
      </c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 t="s">
        <v>452</v>
      </c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</row>
    <row r="8" customFormat="false" ht="13.5" hidden="false" customHeight="fals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</row>
    <row r="43" customFormat="false" ht="13.5" hidden="false" customHeight="false" outlineLevel="0" collapsed="false">
      <c r="O43" s="37" t="s">
        <v>453</v>
      </c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</row>
    <row r="44" customFormat="false" ht="13.5" hidden="false" customHeight="false" outlineLevel="0" collapsed="false"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</row>
  </sheetData>
  <mergeCells count="10">
    <mergeCell ref="A1:N2"/>
    <mergeCell ref="O1:AB2"/>
    <mergeCell ref="AC1:AP2"/>
    <mergeCell ref="A4:N5"/>
    <mergeCell ref="O4:AB5"/>
    <mergeCell ref="AC4:AP5"/>
    <mergeCell ref="A7:N8"/>
    <mergeCell ref="O7:AB8"/>
    <mergeCell ref="AC7:AP8"/>
    <mergeCell ref="O43:A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05:09:08Z</dcterms:created>
  <dc:creator>ＴＳ</dc:creator>
  <dc:description/>
  <dc:language>en-US</dc:language>
  <cp:lastModifiedBy>ＧＩＫＥＮ　Ｂ</cp:lastModifiedBy>
  <cp:lastPrinted>1999-01-23T13:44:20Z</cp:lastPrinted>
  <cp:revision>0</cp:revision>
  <dc:subject/>
  <dc:title/>
</cp:coreProperties>
</file>