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hiem" sheetId="1" state="visible" r:id="rId2"/>
    <sheet name="Hvorslev" sheetId="2" state="visible" r:id="rId3"/>
    <sheet name="Graph1" sheetId="3" state="visible" r:id="rId4"/>
    <sheet name="現場結果図" sheetId="4" state="visible" r:id="rId5"/>
    <sheet name="マッチング" sheetId="5" state="visible" r:id="rId6"/>
    <sheet name="マッチ平均" sheetId="6" state="visible" r:id="rId7"/>
    <sheet name="タイプカーブ" sheetId="7" state="visible" r:id="rId8"/>
    <sheet name="jacob,L" sheetId="8" state="visible" r:id="rId9"/>
    <sheet name="データシート" sheetId="9" state="visible" r:id="rId10"/>
    <sheet name="台紙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427">
  <si>
    <r>
      <rPr>
        <sz val="11"/>
        <rFont val="ＭＳ Ｐゴシック"/>
        <family val="3"/>
        <charset val="128"/>
      </rPr>
      <t xml:space="preserve">Miu-</t>
    </r>
    <r>
      <rPr>
        <sz val="11"/>
        <rFont val="Noto Sans"/>
        <family val="2"/>
      </rPr>
      <t xml:space="preserve">１　</t>
    </r>
    <r>
      <rPr>
        <sz val="11"/>
        <rFont val="ＭＳ Ｐゴシック"/>
        <family val="3"/>
        <charset val="128"/>
      </rPr>
      <t xml:space="preserve">700.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3.00m</t>
    </r>
    <r>
      <rPr>
        <sz val="11"/>
        <rFont val="Noto Sans"/>
        <family val="2"/>
      </rPr>
      <t xml:space="preserve">区間</t>
    </r>
  </si>
  <si>
    <t xml:space="preserve">連続揚水試験</t>
  </si>
  <si>
    <r>
      <rPr>
        <sz val="11"/>
        <rFont val="Noto Sans"/>
        <family val="2"/>
      </rPr>
      <t xml:space="preserve">初期圧力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Noto Sans"/>
        <family val="2"/>
      </rPr>
      <t xml:space="preserve">平衡水位</t>
    </r>
    <r>
      <rPr>
        <sz val="11"/>
        <rFont val="ＭＳ Ｐゴシック"/>
        <family val="3"/>
        <charset val="128"/>
      </rPr>
      <t xml:space="preserve">(GL-m)</t>
    </r>
  </si>
  <si>
    <t xml:space="preserve">MIU-1</t>
  </si>
  <si>
    <t xml:space="preserve">経過時間</t>
  </si>
  <si>
    <t xml:space="preserve">水　圧</t>
  </si>
  <si>
    <t xml:space="preserve">積算揚水量</t>
  </si>
  <si>
    <t xml:space="preserve">揚水量</t>
  </si>
  <si>
    <t xml:space="preserve">タイプカーブ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水　圧</t>
    </r>
    <r>
      <rPr>
        <sz val="11"/>
        <rFont val="ＭＳ Ｐゴシック"/>
        <family val="3"/>
        <charset val="128"/>
      </rPr>
      <t xml:space="preserve">(kgf/cm</t>
    </r>
    <r>
      <rPr>
        <sz val="11"/>
        <rFont val="Noto Sans"/>
        <family val="2"/>
      </rPr>
      <t xml:space="preserve">＾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積算揚水量</t>
    </r>
    <r>
      <rPr>
        <sz val="11"/>
        <rFont val="ＭＳ Ｐゴシック"/>
        <family val="3"/>
        <charset val="128"/>
      </rPr>
      <t xml:space="preserve">(cc)</t>
    </r>
  </si>
  <si>
    <r>
      <rPr>
        <sz val="11"/>
        <rFont val="Noto Sans"/>
        <family val="2"/>
      </rPr>
      <t xml:space="preserve">平均揚水量</t>
    </r>
    <r>
      <rPr>
        <sz val="11"/>
        <rFont val="ＭＳ Ｐゴシック"/>
        <family val="3"/>
        <charset val="128"/>
      </rPr>
      <t xml:space="preserve">(cc/min)</t>
    </r>
  </si>
  <si>
    <t xml:space="preserve">sampling</t>
  </si>
  <si>
    <t xml:space="preserve">yakobu(t/rw2)</t>
  </si>
  <si>
    <t xml:space="preserve">yakobu(so/Q)</t>
  </si>
  <si>
    <t xml:space="preserve">(min)</t>
  </si>
  <si>
    <t xml:space="preserve">(Hour)</t>
  </si>
  <si>
    <r>
      <rPr>
        <sz val="11"/>
        <rFont val="ＭＳ Ｐゴシック"/>
        <family val="3"/>
        <charset val="128"/>
      </rPr>
      <t xml:space="preserve">(kgf/c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t xml:space="preserve">(cc)</t>
  </si>
  <si>
    <t xml:space="preserve">L</t>
  </si>
  <si>
    <t xml:space="preserve">l/min</t>
  </si>
  <si>
    <t xml:space="preserve">(l/sec)</t>
  </si>
  <si>
    <t xml:space="preserve">マッチング</t>
  </si>
  <si>
    <t xml:space="preserve">average</t>
  </si>
  <si>
    <t xml:space="preserve">min</t>
  </si>
  <si>
    <t xml:space="preserve">sec</t>
  </si>
  <si>
    <t xml:space="preserve">cc/min</t>
  </si>
  <si>
    <t xml:space="preserve">l/sec</t>
  </si>
  <si>
    <t xml:space="preserve">98/06/05-21:51:00</t>
  </si>
  <si>
    <t xml:space="preserve">98/06/05-21:52:00</t>
  </si>
  <si>
    <t xml:space="preserve">98/06/05-21:53:00</t>
  </si>
  <si>
    <t xml:space="preserve">98/06/05-21:54:00</t>
  </si>
  <si>
    <t xml:space="preserve">98/06/05-21:55:00</t>
  </si>
  <si>
    <t xml:space="preserve">98/06/05-21:56:00</t>
  </si>
  <si>
    <t xml:space="preserve">98/06/05-21:57:00</t>
  </si>
  <si>
    <t xml:space="preserve">98/06/05-21:58:00</t>
  </si>
  <si>
    <t xml:space="preserve">98/06/05-21:59:00</t>
  </si>
  <si>
    <t xml:space="preserve">98/06/05-22:00:00</t>
  </si>
  <si>
    <t xml:space="preserve">98/06/05-22:01:00</t>
  </si>
  <si>
    <t xml:space="preserve">98/06/05-22:02:00</t>
  </si>
  <si>
    <t xml:space="preserve">98/06/05-22:03:00</t>
  </si>
  <si>
    <t xml:space="preserve">98/06/05-22:04:00</t>
  </si>
  <si>
    <t xml:space="preserve">98/06/05-22:05:00</t>
  </si>
  <si>
    <t xml:space="preserve">98/06/05-22:06:00</t>
  </si>
  <si>
    <t xml:space="preserve">98/06/05-22:07:00</t>
  </si>
  <si>
    <t xml:space="preserve">98/06/05-22:08:00</t>
  </si>
  <si>
    <t xml:space="preserve">98/06/05-22:09:00</t>
  </si>
  <si>
    <t xml:space="preserve">98/06/05-22:10:00</t>
  </si>
  <si>
    <t xml:space="preserve">98/06/05-22:11:00</t>
  </si>
  <si>
    <t xml:space="preserve">98/06/05-22:12:00</t>
  </si>
  <si>
    <t xml:space="preserve">98/06/05-22:13:00</t>
  </si>
  <si>
    <t xml:space="preserve">98/06/05-22:14:00</t>
  </si>
  <si>
    <t xml:space="preserve">98/06/05-22:15:00</t>
  </si>
  <si>
    <t xml:space="preserve">98/06/05-22:16:00</t>
  </si>
  <si>
    <t xml:space="preserve">98/06/05-22:17:00</t>
  </si>
  <si>
    <t xml:space="preserve">98/06/05-22:18:00</t>
  </si>
  <si>
    <t xml:space="preserve">98/06/05-22:19:00</t>
  </si>
  <si>
    <t xml:space="preserve">98/06/05-22:20:00</t>
  </si>
  <si>
    <t xml:space="preserve">98/06/05-22:21:00</t>
  </si>
  <si>
    <t xml:space="preserve">98/06/05-22:22:00</t>
  </si>
  <si>
    <t xml:space="preserve">98/06/05-22:23:00</t>
  </si>
  <si>
    <t xml:space="preserve">98/06/05-22:24:00</t>
  </si>
  <si>
    <t xml:space="preserve">98/06/05-22:25:00</t>
  </si>
  <si>
    <t xml:space="preserve">98/06/05-22:26:00</t>
  </si>
  <si>
    <t xml:space="preserve">98/06/05-22:27:00</t>
  </si>
  <si>
    <t xml:space="preserve">98/06/05-22:28:00</t>
  </si>
  <si>
    <t xml:space="preserve">98/06/05-22:29:00</t>
  </si>
  <si>
    <t xml:space="preserve">98/06/05-22:30:00</t>
  </si>
  <si>
    <t xml:space="preserve">98/06/05-22:31:00</t>
  </si>
  <si>
    <t xml:space="preserve">98/06/05-22:32:00</t>
  </si>
  <si>
    <t xml:space="preserve">98/06/05-22:33:00</t>
  </si>
  <si>
    <t xml:space="preserve">98/06/05-22:34:00</t>
  </si>
  <si>
    <t xml:space="preserve">98/06/05-22:35:00</t>
  </si>
  <si>
    <t xml:space="preserve">98/06/05-22:36:00</t>
  </si>
  <si>
    <t xml:space="preserve">98/06/05-22:37:00</t>
  </si>
  <si>
    <t xml:space="preserve">98/06/05-22:38:00</t>
  </si>
  <si>
    <t xml:space="preserve">98/06/05-22:39:00</t>
  </si>
  <si>
    <t xml:space="preserve">98/06/05-22:40:00</t>
  </si>
  <si>
    <t xml:space="preserve">98/06/05-22:41:00</t>
  </si>
  <si>
    <t xml:space="preserve">98/06/05-22:42:00</t>
  </si>
  <si>
    <t xml:space="preserve">98/06/05-22:43:00</t>
  </si>
  <si>
    <t xml:space="preserve">98/06/05-22:44:00</t>
  </si>
  <si>
    <t xml:space="preserve">98/06/05-22:45:00</t>
  </si>
  <si>
    <t xml:space="preserve">98/06/05-22:46:00</t>
  </si>
  <si>
    <t xml:space="preserve">98/06/05-22:47:00</t>
  </si>
  <si>
    <t xml:space="preserve">98/06/05-22:48:00</t>
  </si>
  <si>
    <t xml:space="preserve">98/06/05-22:49:00</t>
  </si>
  <si>
    <t xml:space="preserve">98/06/05-22:50:00</t>
  </si>
  <si>
    <t xml:space="preserve">98/06/05-22:51:00</t>
  </si>
  <si>
    <t xml:space="preserve">98/06/05-22:52:00</t>
  </si>
  <si>
    <t xml:space="preserve">98/06/05-22:53:00</t>
  </si>
  <si>
    <t xml:space="preserve">98/06/05-22:54:00</t>
  </si>
  <si>
    <t xml:space="preserve">98/06/05-22:55:00</t>
  </si>
  <si>
    <t xml:space="preserve">98/06/05-22:56:00</t>
  </si>
  <si>
    <t xml:space="preserve">98/06/05-22:57:00</t>
  </si>
  <si>
    <t xml:space="preserve">98/06/05-22:58:00</t>
  </si>
  <si>
    <t xml:space="preserve">98/06/05-22:59:00</t>
  </si>
  <si>
    <t xml:space="preserve">98/06/05-23:00:00</t>
  </si>
  <si>
    <t xml:space="preserve">98/06/05-23:01:00</t>
  </si>
  <si>
    <t xml:space="preserve">98/06/05-23:02:00</t>
  </si>
  <si>
    <t xml:space="preserve">98/06/05-23:03:00</t>
  </si>
  <si>
    <t xml:space="preserve">98/06/05-23:04:00</t>
  </si>
  <si>
    <t xml:space="preserve">98/06/05-23:05:00</t>
  </si>
  <si>
    <t xml:space="preserve">98/06/05-23:06:00</t>
  </si>
  <si>
    <t xml:space="preserve">98/06/05-23:07:00</t>
  </si>
  <si>
    <t xml:space="preserve">98/06/05-23:08:00</t>
  </si>
  <si>
    <t xml:space="preserve">98/06/05-23:09:00</t>
  </si>
  <si>
    <t xml:space="preserve">98/06/05-23:10:00</t>
  </si>
  <si>
    <t xml:space="preserve">98/06/05-23:11:00</t>
  </si>
  <si>
    <t xml:space="preserve">98/06/05-23:12:00</t>
  </si>
  <si>
    <t xml:space="preserve">98/06/05-23:13:00</t>
  </si>
  <si>
    <t xml:space="preserve">98/06/05-23:14:00</t>
  </si>
  <si>
    <t xml:space="preserve">98/06/05-23:15:00</t>
  </si>
  <si>
    <t xml:space="preserve">98/06/05-23:16:00</t>
  </si>
  <si>
    <t xml:space="preserve">98/06/05-23:17:00</t>
  </si>
  <si>
    <t xml:space="preserve">98/06/05-23:18:00</t>
  </si>
  <si>
    <t xml:space="preserve">98/06/05-23:19:00</t>
  </si>
  <si>
    <t xml:space="preserve">98/06/05-23:20:00</t>
  </si>
  <si>
    <t xml:space="preserve">98/06/05-23:21:00</t>
  </si>
  <si>
    <t xml:space="preserve">98/06/05-23:22:00</t>
  </si>
  <si>
    <t xml:space="preserve">98/06/05-23:23:00</t>
  </si>
  <si>
    <t xml:space="preserve">98/06/05-23:24:00</t>
  </si>
  <si>
    <t xml:space="preserve">98/06/05-23:25:00</t>
  </si>
  <si>
    <t xml:space="preserve">98/06/05-23:26:00</t>
  </si>
  <si>
    <t xml:space="preserve">98/06/05-23:27:00</t>
  </si>
  <si>
    <t xml:space="preserve">98/06/05-23:28:00</t>
  </si>
  <si>
    <t xml:space="preserve">98/06/05-23:29:00</t>
  </si>
  <si>
    <t xml:space="preserve">98/06/05-23:30:00</t>
  </si>
  <si>
    <t xml:space="preserve">98/06/05-23:31:00</t>
  </si>
  <si>
    <t xml:space="preserve">98/06/05-23:32:00</t>
  </si>
  <si>
    <t xml:space="preserve">98/06/05-23:33:00</t>
  </si>
  <si>
    <t xml:space="preserve">98/06/05-23:34:00</t>
  </si>
  <si>
    <t xml:space="preserve">98/06/05-23:35:00</t>
  </si>
  <si>
    <t xml:space="preserve">98/06/05-23:36:00</t>
  </si>
  <si>
    <t xml:space="preserve">98/06/05-23:37:00</t>
  </si>
  <si>
    <t xml:space="preserve">98/06/05-23:38:00</t>
  </si>
  <si>
    <t xml:space="preserve">98/06/05-23:39:00</t>
  </si>
  <si>
    <t xml:space="preserve">98/06/05-23:40:00</t>
  </si>
  <si>
    <t xml:space="preserve">98/06/05-23:41:00</t>
  </si>
  <si>
    <t xml:space="preserve">98/06/05-23:42:00</t>
  </si>
  <si>
    <t xml:space="preserve">98/06/05-23:43:00</t>
  </si>
  <si>
    <t xml:space="preserve">98/06/05-23:44:00</t>
  </si>
  <si>
    <t xml:space="preserve">98/06/05-23:45:00</t>
  </si>
  <si>
    <t xml:space="preserve">98/06/05-23:46:00</t>
  </si>
  <si>
    <t xml:space="preserve">98/06/05-23:47:00</t>
  </si>
  <si>
    <t xml:space="preserve">98/06/05-23:48:00</t>
  </si>
  <si>
    <t xml:space="preserve">98/06/05-23:49:00</t>
  </si>
  <si>
    <t xml:space="preserve">98/06/05-23:50:00</t>
  </si>
  <si>
    <t xml:space="preserve">98/06/05-23:51:00</t>
  </si>
  <si>
    <t xml:space="preserve">98/06/05-23:52:00</t>
  </si>
  <si>
    <t xml:space="preserve">98/06/05-23:53:00</t>
  </si>
  <si>
    <t xml:space="preserve">98/06/05-23:54:00</t>
  </si>
  <si>
    <t xml:space="preserve">98/06/05-23:55:00</t>
  </si>
  <si>
    <t xml:space="preserve">98/06/05-23:56:00</t>
  </si>
  <si>
    <t xml:space="preserve">98/06/05-23:57:00</t>
  </si>
  <si>
    <t xml:space="preserve">98/06/05-23:58:00</t>
  </si>
  <si>
    <t xml:space="preserve">98/06/05-23:59:00</t>
  </si>
  <si>
    <t xml:space="preserve">98/06/06-00:00:00</t>
  </si>
  <si>
    <t xml:space="preserve">98/06/06-00:01:00</t>
  </si>
  <si>
    <t xml:space="preserve">98/06/06-00:02:00</t>
  </si>
  <si>
    <t xml:space="preserve">98/06/06-00:03:00</t>
  </si>
  <si>
    <t xml:space="preserve">98/06/06-00:04:00</t>
  </si>
  <si>
    <t xml:space="preserve">98/06/06-00:05:00</t>
  </si>
  <si>
    <t xml:space="preserve">98/06/06-00:06:00</t>
  </si>
  <si>
    <t xml:space="preserve">98/06/06-00:07:00</t>
  </si>
  <si>
    <t xml:space="preserve">98/06/06-00:08:00</t>
  </si>
  <si>
    <t xml:space="preserve">98/06/06-00:09:00</t>
  </si>
  <si>
    <t xml:space="preserve">98/06/06-00:10:00</t>
  </si>
  <si>
    <t xml:space="preserve">98/06/06-00:11:00</t>
  </si>
  <si>
    <t xml:space="preserve">98/06/06-00:12:00</t>
  </si>
  <si>
    <t xml:space="preserve">98/06/06-00:13:00</t>
  </si>
  <si>
    <t xml:space="preserve">98/06/06-00:14:00</t>
  </si>
  <si>
    <t xml:space="preserve">98/06/06-00:15:00</t>
  </si>
  <si>
    <t xml:space="preserve">98/06/06-00:16:00</t>
  </si>
  <si>
    <t xml:space="preserve">98/06/06-00:17:00</t>
  </si>
  <si>
    <t xml:space="preserve">98/06/06-00:18:00</t>
  </si>
  <si>
    <t xml:space="preserve">98/06/06-00:19:00</t>
  </si>
  <si>
    <t xml:space="preserve">98/06/06-00:20:00</t>
  </si>
  <si>
    <t xml:space="preserve">98/06/06-00:21:00</t>
  </si>
  <si>
    <t xml:space="preserve">98/06/06-00:22:00</t>
  </si>
  <si>
    <t xml:space="preserve">98/06/06-00:23:00</t>
  </si>
  <si>
    <t xml:space="preserve">98/06/06-00:24:00</t>
  </si>
  <si>
    <t xml:space="preserve">98/06/06-00:25:00</t>
  </si>
  <si>
    <t xml:space="preserve">98/06/06-00:26:00</t>
  </si>
  <si>
    <t xml:space="preserve">98/06/06-00:27:00</t>
  </si>
  <si>
    <t xml:space="preserve">98/06/06-00:28:00</t>
  </si>
  <si>
    <t xml:space="preserve">98/06/06-00:29:00</t>
  </si>
  <si>
    <t xml:space="preserve">98/06/06-00:30:00</t>
  </si>
  <si>
    <t xml:space="preserve">98/06/06-00:31:00</t>
  </si>
  <si>
    <t xml:space="preserve">98/06/06-00:32:00</t>
  </si>
  <si>
    <t xml:space="preserve">98/06/06-00:33:00</t>
  </si>
  <si>
    <t xml:space="preserve">98/06/06-00:34:00</t>
  </si>
  <si>
    <t xml:space="preserve">98/06/06-00:35:00</t>
  </si>
  <si>
    <t xml:space="preserve">98/06/06-00:36:00</t>
  </si>
  <si>
    <t xml:space="preserve">98/06/06-00:37:00</t>
  </si>
  <si>
    <t xml:space="preserve">98/06/06-00:38:00</t>
  </si>
  <si>
    <t xml:space="preserve">98/06/06-00:39:00</t>
  </si>
  <si>
    <t xml:space="preserve">98/06/06-00:40:00</t>
  </si>
  <si>
    <t xml:space="preserve">98/06/06-00:41:00</t>
  </si>
  <si>
    <t xml:space="preserve">98/06/06-00:42:00</t>
  </si>
  <si>
    <t xml:space="preserve">98/06/06-00:43:00</t>
  </si>
  <si>
    <t xml:space="preserve">98/06/06-00:44:00</t>
  </si>
  <si>
    <t xml:space="preserve">98/06/06-00:45:00</t>
  </si>
  <si>
    <t xml:space="preserve">98/06/06-00:46:00</t>
  </si>
  <si>
    <t xml:space="preserve">98/06/06-00:47:00</t>
  </si>
  <si>
    <t xml:space="preserve">98/06/06-00:48:00</t>
  </si>
  <si>
    <t xml:space="preserve">98/06/06-00:49:00</t>
  </si>
  <si>
    <t xml:space="preserve">98/06/06-00:50:00</t>
  </si>
  <si>
    <t xml:space="preserve">98/06/06-00:51:00</t>
  </si>
  <si>
    <t xml:space="preserve">98/06/06-00:53:00</t>
  </si>
  <si>
    <t xml:space="preserve">98/06/06-00:55:00</t>
  </si>
  <si>
    <t xml:space="preserve">98/06/06-00:57:00</t>
  </si>
  <si>
    <t xml:space="preserve">98/06/06-00:59:00</t>
  </si>
  <si>
    <t xml:space="preserve">98/06/06-01:01:00</t>
  </si>
  <si>
    <t xml:space="preserve">98/06/06-01:03:00</t>
  </si>
  <si>
    <t xml:space="preserve">98/06/06-01:05:00</t>
  </si>
  <si>
    <t xml:space="preserve">98/06/06-01:07:00</t>
  </si>
  <si>
    <t xml:space="preserve">98/06/06-01:09:00</t>
  </si>
  <si>
    <t xml:space="preserve">98/06/06-01:11:00</t>
  </si>
  <si>
    <t xml:space="preserve">98/06/06-01:13:00</t>
  </si>
  <si>
    <t xml:space="preserve">98/06/06-01:15:00</t>
  </si>
  <si>
    <t xml:space="preserve">98/06/06-01:17:00</t>
  </si>
  <si>
    <t xml:space="preserve">98/06/06-01:19:00</t>
  </si>
  <si>
    <t xml:space="preserve">98/06/06-01:21:00</t>
  </si>
  <si>
    <t xml:space="preserve">98/06/06-01:23:00</t>
  </si>
  <si>
    <t xml:space="preserve">98/06/06-01:25:00</t>
  </si>
  <si>
    <t xml:space="preserve">98/06/06-01:27:00</t>
  </si>
  <si>
    <t xml:space="preserve">98/06/06-01:29:00</t>
  </si>
  <si>
    <t xml:space="preserve">98/06/06-01:31:00</t>
  </si>
  <si>
    <t xml:space="preserve">98/06/06-01:33:00</t>
  </si>
  <si>
    <t xml:space="preserve">98/06/06-01:35:00</t>
  </si>
  <si>
    <t xml:space="preserve">98/06/06-01:37:00</t>
  </si>
  <si>
    <t xml:space="preserve">98/06/06-01:39:00</t>
  </si>
  <si>
    <t xml:space="preserve">98/06/06-01:41:00</t>
  </si>
  <si>
    <t xml:space="preserve">98/06/06-01:43:00</t>
  </si>
  <si>
    <t xml:space="preserve">98/06/06-01:45:00</t>
  </si>
  <si>
    <t xml:space="preserve">98/06/06-01:47:00</t>
  </si>
  <si>
    <t xml:space="preserve">98/06/06-01:49:00</t>
  </si>
  <si>
    <t xml:space="preserve">98/06/06-01:51:00</t>
  </si>
  <si>
    <t xml:space="preserve">98/06/06-01:53:00</t>
  </si>
  <si>
    <t xml:space="preserve">98/06/06-01:55:00</t>
  </si>
  <si>
    <t xml:space="preserve">98/06/06-01:57:00</t>
  </si>
  <si>
    <t xml:space="preserve">98/06/06-01:59:00</t>
  </si>
  <si>
    <t xml:space="preserve">98/06/06-02:01:00</t>
  </si>
  <si>
    <t xml:space="preserve">98/06/06-02:03:00</t>
  </si>
  <si>
    <t xml:space="preserve">98/06/06-02:05:00</t>
  </si>
  <si>
    <t xml:space="preserve">98/06/06-02:07:00</t>
  </si>
  <si>
    <t xml:space="preserve">98/06/06-02:09:00</t>
  </si>
  <si>
    <t xml:space="preserve">98/06/06-02:11:00</t>
  </si>
  <si>
    <t xml:space="preserve">98/06/06-02:13:00</t>
  </si>
  <si>
    <t xml:space="preserve">98/06/06-02:15:00</t>
  </si>
  <si>
    <t xml:space="preserve">98/06/06-02:17:00</t>
  </si>
  <si>
    <t xml:space="preserve">98/06/06-02:19:00</t>
  </si>
  <si>
    <t xml:space="preserve">98/06/06-02:21:00</t>
  </si>
  <si>
    <t xml:space="preserve">98/06/06-02:23:00</t>
  </si>
  <si>
    <t xml:space="preserve">98/06/06-02:25:00</t>
  </si>
  <si>
    <t xml:space="preserve">98/06/06-02:27:00</t>
  </si>
  <si>
    <t xml:space="preserve">98/06/06-02:29:00</t>
  </si>
  <si>
    <t xml:space="preserve">98/06/06-02:31:00</t>
  </si>
  <si>
    <t xml:space="preserve">98/06/06-02:33:00</t>
  </si>
  <si>
    <t xml:space="preserve">98/06/06-02:35:00</t>
  </si>
  <si>
    <t xml:space="preserve">98/06/06-02:37:00</t>
  </si>
  <si>
    <t xml:space="preserve">98/06/06-02:39:00</t>
  </si>
  <si>
    <t xml:space="preserve">98/06/06-02:41:00</t>
  </si>
  <si>
    <t xml:space="preserve">98/06/06-02:43:00</t>
  </si>
  <si>
    <t xml:space="preserve">98/06/06-02:45:00</t>
  </si>
  <si>
    <t xml:space="preserve">98/06/06-02:47:00</t>
  </si>
  <si>
    <t xml:space="preserve">98/06/06-02:49:00</t>
  </si>
  <si>
    <t xml:space="preserve">98/06/06-02:51:00</t>
  </si>
  <si>
    <t xml:space="preserve">98/06/06-02:53:00</t>
  </si>
  <si>
    <t xml:space="preserve">98/06/06-02:55:00</t>
  </si>
  <si>
    <t xml:space="preserve">98/06/06-02:57:00</t>
  </si>
  <si>
    <t xml:space="preserve">98/06/06-02:59:00</t>
  </si>
  <si>
    <t xml:space="preserve">98/06/06-03:01:00</t>
  </si>
  <si>
    <t xml:space="preserve">98/06/06-03:03:00</t>
  </si>
  <si>
    <t xml:space="preserve">98/06/06-03:05:00</t>
  </si>
  <si>
    <t xml:space="preserve">98/06/06-03:07:00</t>
  </si>
  <si>
    <t xml:space="preserve">98/06/06-03:09:00</t>
  </si>
  <si>
    <t xml:space="preserve">98/06/06-03:11:00</t>
  </si>
  <si>
    <t xml:space="preserve">98/06/06-03:13:00</t>
  </si>
  <si>
    <t xml:space="preserve">98/06/06-03:15:00</t>
  </si>
  <si>
    <t xml:space="preserve">98/06/06-03:17:00</t>
  </si>
  <si>
    <t xml:space="preserve">98/06/06-03:19:00</t>
  </si>
  <si>
    <t xml:space="preserve">98/06/06-03:21:00</t>
  </si>
  <si>
    <t xml:space="preserve">98/06/06-03:23:00</t>
  </si>
  <si>
    <t xml:space="preserve">98/06/06-03:25:00</t>
  </si>
  <si>
    <t xml:space="preserve">98/06/06-03:27:00</t>
  </si>
  <si>
    <t xml:space="preserve">98/06/06-03:29:00</t>
  </si>
  <si>
    <t xml:space="preserve">98/06/06-03:31:00</t>
  </si>
  <si>
    <t xml:space="preserve">98/06/06-03:33:00</t>
  </si>
  <si>
    <t xml:space="preserve">98/06/06-03:35:00</t>
  </si>
  <si>
    <t xml:space="preserve">98/06/06-03:37:00</t>
  </si>
  <si>
    <t xml:space="preserve">98/06/06-03:39:00</t>
  </si>
  <si>
    <t xml:space="preserve">98/06/06-03:41:00</t>
  </si>
  <si>
    <t xml:space="preserve">98/06/06-03:43:00</t>
  </si>
  <si>
    <t xml:space="preserve">98/06/06-03:45:00</t>
  </si>
  <si>
    <t xml:space="preserve">98/06/06-03:47:00</t>
  </si>
  <si>
    <t xml:space="preserve">98/06/06-03:49:00</t>
  </si>
  <si>
    <t xml:space="preserve">98/06/06-03:51:00</t>
  </si>
  <si>
    <t xml:space="preserve">98/06/06-03:53:00</t>
  </si>
  <si>
    <t xml:space="preserve">98/06/06-03:55:00</t>
  </si>
  <si>
    <t xml:space="preserve">98/06/06-03:57:00</t>
  </si>
  <si>
    <t xml:space="preserve">98/06/06-03:59:00</t>
  </si>
  <si>
    <t xml:space="preserve">98/06/06-04:01:00</t>
  </si>
  <si>
    <t xml:space="preserve">98/06/06-04:03:00</t>
  </si>
  <si>
    <t xml:space="preserve">98/06/06-04:05:00</t>
  </si>
  <si>
    <t xml:space="preserve">98/06/06-04:07:00</t>
  </si>
  <si>
    <t xml:space="preserve">98/06/06-04:09:00</t>
  </si>
  <si>
    <t xml:space="preserve">98/06/06-04:11:00</t>
  </si>
  <si>
    <t xml:space="preserve">98/06/06-04:13:00</t>
  </si>
  <si>
    <t xml:space="preserve">98/06/06-04:15:00</t>
  </si>
  <si>
    <t xml:space="preserve">98/06/06-04:17:00</t>
  </si>
  <si>
    <t xml:space="preserve">98/06/06-04:19:00</t>
  </si>
  <si>
    <t xml:space="preserve">98/06/06-04:21:00</t>
  </si>
  <si>
    <t xml:space="preserve">98/06/06-04:23:00</t>
  </si>
  <si>
    <t xml:space="preserve">98/06/06-04:25:00</t>
  </si>
  <si>
    <t xml:space="preserve">98/06/06-04:27:00</t>
  </si>
  <si>
    <t xml:space="preserve">98/06/06-04:29:00</t>
  </si>
  <si>
    <r>
      <rPr>
        <sz val="11"/>
        <rFont val="Noto Sans"/>
        <family val="2"/>
      </rPr>
      <t xml:space="preserve">平均揚水量 </t>
    </r>
    <r>
      <rPr>
        <sz val="11"/>
        <rFont val="ＭＳ Ｐゴシック"/>
        <family val="3"/>
        <charset val="128"/>
      </rPr>
      <t xml:space="preserve">220-332</t>
    </r>
  </si>
  <si>
    <t xml:space="preserve">98/06/06-04:31:00</t>
  </si>
  <si>
    <t xml:space="preserve">98/06/06-04:33:00</t>
  </si>
  <si>
    <t xml:space="preserve">60min</t>
  </si>
  <si>
    <t xml:space="preserve">98/06/06-04:35:00</t>
  </si>
  <si>
    <t xml:space="preserve">suiatu</t>
  </si>
  <si>
    <t xml:space="preserve">ryuryo</t>
  </si>
  <si>
    <t xml:space="preserve">98/06/06-04:37:00</t>
  </si>
  <si>
    <t xml:space="preserve">98/06/06-04:39:00</t>
  </si>
  <si>
    <t xml:space="preserve">98/06/06-04:41:00</t>
  </si>
  <si>
    <t xml:space="preserve">98/06/06-04:43:00</t>
  </si>
  <si>
    <t xml:space="preserve">98/06/06-04:45:00</t>
  </si>
  <si>
    <t xml:space="preserve">98/06/06-04:47:00</t>
  </si>
  <si>
    <t xml:space="preserve">98/06/06-04:49:00</t>
  </si>
  <si>
    <t xml:space="preserve">98/06/06-04:51:00</t>
  </si>
  <si>
    <t xml:space="preserve">98/06/06-04:53:00</t>
  </si>
  <si>
    <t xml:space="preserve">98/06/06-04:55:00</t>
  </si>
  <si>
    <t xml:space="preserve">98/06/06-04:57:00</t>
  </si>
  <si>
    <t xml:space="preserve">98/06/06-04:59:00</t>
  </si>
  <si>
    <t xml:space="preserve">98/06/06-05:01:00</t>
  </si>
  <si>
    <t xml:space="preserve">98/06/06-05:03:00</t>
  </si>
  <si>
    <t xml:space="preserve">98/06/06-05:05:00</t>
  </si>
  <si>
    <t xml:space="preserve">98/06/06-05:07:00</t>
  </si>
  <si>
    <t xml:space="preserve">98/06/06-05:09:00</t>
  </si>
  <si>
    <t xml:space="preserve">98/06/06-05:11:00</t>
  </si>
  <si>
    <t xml:space="preserve">98/06/06-05:13:00</t>
  </si>
  <si>
    <t xml:space="preserve">98/06/06-05:15:00</t>
  </si>
  <si>
    <t xml:space="preserve">98/06/06-05:17:00</t>
  </si>
  <si>
    <t xml:space="preserve">98/06/06-05:19:00</t>
  </si>
  <si>
    <t xml:space="preserve">98/06/06-05:21:00</t>
  </si>
  <si>
    <t xml:space="preserve">98/06/06-05:23:00</t>
  </si>
  <si>
    <t xml:space="preserve">98/06/06-05:25:00</t>
  </si>
  <si>
    <t xml:space="preserve">98/06/06-05:27:00</t>
  </si>
  <si>
    <t xml:space="preserve">98/06/06-05:29:00</t>
  </si>
  <si>
    <t xml:space="preserve">98/06/06-05:31:00</t>
  </si>
  <si>
    <t xml:space="preserve">98/06/06-05:33:00</t>
  </si>
  <si>
    <t xml:space="preserve">98/06/06-05:35:00</t>
  </si>
  <si>
    <t xml:space="preserve">98/06/06-05:37:00</t>
  </si>
  <si>
    <t xml:space="preserve">98/06/06-05:39:00</t>
  </si>
  <si>
    <t xml:space="preserve">98/06/06-05:41:00</t>
  </si>
  <si>
    <t xml:space="preserve">98/06/06-05:43:00</t>
  </si>
  <si>
    <t xml:space="preserve">98/06/06-05:45:00</t>
  </si>
  <si>
    <t xml:space="preserve">98/06/06-05:47:00</t>
  </si>
  <si>
    <t xml:space="preserve">98/06/06-05:49:00</t>
  </si>
  <si>
    <t xml:space="preserve">98/06/06-05:51:00</t>
  </si>
  <si>
    <t xml:space="preserve">98/06/06-05:53:00</t>
  </si>
  <si>
    <t xml:space="preserve">98/06/06-05:55:00</t>
  </si>
  <si>
    <t xml:space="preserve">98/06/06-05:57:00</t>
  </si>
  <si>
    <t xml:space="preserve">98/06/06-05:59:00</t>
  </si>
  <si>
    <t xml:space="preserve">98/06/06-06:01:00</t>
  </si>
  <si>
    <t xml:space="preserve">98/06/06-06:03:00</t>
  </si>
  <si>
    <t xml:space="preserve">98/06/06-06:05:00</t>
  </si>
  <si>
    <t xml:space="preserve">98/06/06-06:07:00</t>
  </si>
  <si>
    <t xml:space="preserve">98/06/06-06:09:00</t>
  </si>
  <si>
    <t xml:space="preserve">98/06/06-06:11:00</t>
  </si>
  <si>
    <t xml:space="preserve">98/06/06-06:13:00</t>
  </si>
  <si>
    <t xml:space="preserve">98/06/06-06:15:00</t>
  </si>
  <si>
    <t xml:space="preserve">98/06/06-06:17:00</t>
  </si>
  <si>
    <t xml:space="preserve">98/06/06-06:19:00</t>
  </si>
  <si>
    <t xml:space="preserve">98/06/06-06:21:00</t>
  </si>
  <si>
    <t xml:space="preserve">98/06/06-06:23:00</t>
  </si>
  <si>
    <t xml:space="preserve">98/06/06-06:25:00</t>
  </si>
  <si>
    <t xml:space="preserve">98/06/06-06:27:00</t>
  </si>
  <si>
    <t xml:space="preserve">98/06/06-06:29:00</t>
  </si>
  <si>
    <t xml:space="preserve">98/06/06-06:31:00</t>
  </si>
  <si>
    <t xml:space="preserve">98/06/06-06:33:00</t>
  </si>
  <si>
    <t xml:space="preserve">98/06/06-06:35:00</t>
  </si>
  <si>
    <t xml:space="preserve">98/06/06-06:37:00</t>
  </si>
  <si>
    <t xml:space="preserve">98/06/06-06:39:00</t>
  </si>
  <si>
    <t xml:space="preserve">98/06/06-06:41:00</t>
  </si>
  <si>
    <t xml:space="preserve">98/06/06-06:43:00</t>
  </si>
  <si>
    <t xml:space="preserve">98/06/06-06:45:00</t>
  </si>
  <si>
    <t xml:space="preserve">98/06/06-06:47:00</t>
  </si>
  <si>
    <t xml:space="preserve">98/06/06-06:49:00</t>
  </si>
  <si>
    <t xml:space="preserve">98/06/06-06:51:00</t>
  </si>
  <si>
    <t xml:space="preserve">98/06/06-06:53:00</t>
  </si>
  <si>
    <t xml:space="preserve">98/06/06-06:55:00</t>
  </si>
  <si>
    <t xml:space="preserve">98/06/06-06:57:00</t>
  </si>
  <si>
    <t xml:space="preserve">98/06/06-06:59:00</t>
  </si>
  <si>
    <t xml:space="preserve">98/06/06-07:01:00</t>
  </si>
  <si>
    <t xml:space="preserve">98/06/06-07:03:00</t>
  </si>
  <si>
    <t xml:space="preserve">98/06/06-07:05:00</t>
  </si>
  <si>
    <t xml:space="preserve">98/06/06-07:07:00</t>
  </si>
  <si>
    <t xml:space="preserve">98/06/06-07:10:00</t>
  </si>
  <si>
    <t xml:space="preserve">98/06/06-07:13:00</t>
  </si>
  <si>
    <t xml:space="preserve">98/06/06-07:16:00</t>
  </si>
  <si>
    <t xml:space="preserve">98/06/06-07:19:00</t>
  </si>
  <si>
    <t xml:space="preserve">98/06/06-07:22:00</t>
  </si>
  <si>
    <t xml:space="preserve">98/06/06-07:25:00</t>
  </si>
  <si>
    <t xml:space="preserve">98/06/06-07:28:00</t>
  </si>
  <si>
    <t xml:space="preserve">98/06/06-07:31:00</t>
  </si>
  <si>
    <t xml:space="preserve">98/06/06-07:34:00</t>
  </si>
  <si>
    <t xml:space="preserve">98/06/06-07:37:00</t>
  </si>
  <si>
    <t xml:space="preserve">98/06/06-07:40:00</t>
  </si>
  <si>
    <t xml:space="preserve">98/06/06-07:43:00</t>
  </si>
  <si>
    <t xml:space="preserve">98/06/06-07:46:00</t>
  </si>
  <si>
    <t xml:space="preserve">98/06/06-07:49:00</t>
  </si>
  <si>
    <t xml:space="preserve">98/06/06-07:52:00</t>
  </si>
  <si>
    <t xml:space="preserve">98/06/06-07:55:00</t>
  </si>
  <si>
    <t xml:space="preserve">98/06/06-07:58:00</t>
  </si>
  <si>
    <t xml:space="preserve">98/06/06-08:01:00</t>
  </si>
  <si>
    <r>
      <rPr>
        <sz val="24"/>
        <rFont val="Noto Sans"/>
        <family val="2"/>
      </rPr>
      <t xml:space="preserve">定圧揚水試験結果図 </t>
    </r>
    <r>
      <rPr>
        <sz val="24"/>
        <rFont val="ＭＳ ゴシック"/>
        <family val="3"/>
        <charset val="128"/>
      </rPr>
      <t xml:space="preserve">No.8</t>
    </r>
    <r>
      <rPr>
        <sz val="24"/>
        <rFont val="Noto Sans"/>
        <family val="2"/>
      </rPr>
      <t xml:space="preserve">（</t>
    </r>
    <r>
      <rPr>
        <sz val="24"/>
        <rFont val="ＭＳ ゴシック"/>
        <family val="3"/>
        <charset val="128"/>
      </rPr>
      <t xml:space="preserve">GL-700.5</t>
    </r>
    <r>
      <rPr>
        <sz val="24"/>
        <rFont val="Noto Sans"/>
        <family val="2"/>
      </rPr>
      <t xml:space="preserve">～</t>
    </r>
    <r>
      <rPr>
        <sz val="24"/>
        <rFont val="ＭＳ ゴシック"/>
        <family val="3"/>
        <charset val="128"/>
      </rPr>
      <t xml:space="preserve">803.0m</t>
    </r>
    <r>
      <rPr>
        <sz val="24"/>
        <rFont val="Noto Sans"/>
        <family val="2"/>
      </rPr>
      <t xml:space="preserve">）</t>
    </r>
  </si>
  <si>
    <r>
      <rPr>
        <sz val="18"/>
        <rFont val="ＭＳ ゴシック"/>
        <family val="3"/>
        <charset val="128"/>
      </rPr>
      <t xml:space="preserve">File:80605Q5</t>
    </r>
    <r>
      <rPr>
        <sz val="18"/>
        <rFont val="Noto Sans"/>
        <family val="2"/>
      </rPr>
      <t xml:space="preserve">（流量）、</t>
    </r>
    <r>
      <rPr>
        <sz val="18"/>
        <rFont val="ＭＳ ゴシック"/>
        <family val="3"/>
        <charset val="128"/>
      </rPr>
      <t xml:space="preserve">80605H5</t>
    </r>
    <r>
      <rPr>
        <sz val="18"/>
        <rFont val="Noto Sans"/>
        <family val="2"/>
      </rPr>
      <t xml:space="preserve">（水位）</t>
    </r>
  </si>
  <si>
    <t xml:space="preserve">現場計測結果図</t>
  </si>
  <si>
    <r>
      <rPr>
        <sz val="18"/>
        <rFont val="ＭＳ ゴシック"/>
        <family val="3"/>
        <charset val="128"/>
      </rPr>
      <t xml:space="preserve">Hvorslev</t>
    </r>
    <r>
      <rPr>
        <sz val="18"/>
        <rFont val="Noto Sans"/>
        <family val="2"/>
      </rPr>
      <t xml:space="preserve">の方法</t>
    </r>
  </si>
  <si>
    <r>
      <rPr>
        <sz val="18"/>
        <rFont val="ＭＳ ゴシック"/>
        <family val="3"/>
        <charset val="128"/>
      </rPr>
      <t xml:space="preserve">Jacob and Lohman</t>
    </r>
    <r>
      <rPr>
        <sz val="18"/>
        <rFont val="Noto Sans"/>
        <family val="2"/>
      </rPr>
      <t xml:space="preserve">の方法</t>
    </r>
  </si>
  <si>
    <r>
      <rPr>
        <sz val="18"/>
        <rFont val="ＭＳ ゴシック"/>
        <family val="3"/>
        <charset val="128"/>
      </rPr>
      <t xml:space="preserve">Thiem</t>
    </r>
    <r>
      <rPr>
        <sz val="18"/>
        <rFont val="Noto Sans"/>
        <family val="2"/>
      </rPr>
      <t xml:space="preserve">の方法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.0E+00"/>
    <numFmt numFmtId="168" formatCode="0.E+00"/>
    <numFmt numFmtId="169" formatCode="0.000"/>
    <numFmt numFmtId="170" formatCode="[$-409]m/d/yyyy"/>
    <numFmt numFmtId="171" formatCode="0.00"/>
    <numFmt numFmtId="172" formatCode="0.0"/>
    <numFmt numFmtId="173" formatCode="0.0_);[RED]\(0.0\)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5"/>
      <color rgb="FF000000"/>
      <name val="ＭＳ Ｐゴシック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name val="ＭＳ Ｐゴシック"/>
      <family val="2"/>
    </font>
    <font>
      <vertAlign val="superscript"/>
      <sz val="10.5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perscript"/>
      <sz val="11"/>
      <name val="DejaVu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  <font>
      <sz val="9"/>
      <name val="ＭＳ Ｐゴシック"/>
      <family val="3"/>
      <charset val="128"/>
    </font>
    <font>
      <sz val="9"/>
      <name val="DejaVu Sans"/>
      <family val="2"/>
    </font>
    <font>
      <vertAlign val="subscript"/>
      <sz val="9"/>
      <name val="DejaVu Sans"/>
      <family val="2"/>
    </font>
    <font>
      <vertAlign val="superscript"/>
      <sz val="9"/>
      <name val="DejaVu Sans"/>
      <family val="2"/>
    </font>
    <font>
      <sz val="11.5"/>
      <color rgb="FF000000"/>
      <name val="ＭＳ Ｐゴシック"/>
      <family val="2"/>
    </font>
    <font>
      <sz val="11.5"/>
      <color rgb="FF000000"/>
      <name val="Noto Sans"/>
      <family val="2"/>
    </font>
    <font>
      <vertAlign val="superscript"/>
      <sz val="11"/>
      <name val="ＭＳ Ｐゴシック"/>
      <family val="2"/>
    </font>
    <font>
      <sz val="24"/>
      <name val="Noto Sans"/>
      <family val="2"/>
    </font>
    <font>
      <sz val="24"/>
      <name val="ＭＳ ゴシック"/>
      <family val="3"/>
      <charset val="128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
GL-700.50～803.00m区間
Ｔhiemの方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48097076668505"/>
          <c:w val="0.913286469021526"/>
          <c:h val="0.79688361831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Q$9:$Q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P$11:$P$286</c:f>
              <c:numCache>
                <c:formatCode>General</c:formatCode>
                <c:ptCount val="276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3333333333333</c:v>
                </c:pt>
                <c:pt idx="182">
                  <c:v>3.06666666666667</c:v>
                </c:pt>
                <c:pt idx="183">
                  <c:v>3.1</c:v>
                </c:pt>
                <c:pt idx="184">
                  <c:v>3.13333333333333</c:v>
                </c:pt>
                <c:pt idx="185">
                  <c:v>3.16666666666667</c:v>
                </c:pt>
                <c:pt idx="186">
                  <c:v>3.2</c:v>
                </c:pt>
                <c:pt idx="187">
                  <c:v>3.23333333333333</c:v>
                </c:pt>
                <c:pt idx="188">
                  <c:v>3.26666666666667</c:v>
                </c:pt>
                <c:pt idx="189">
                  <c:v>3.3</c:v>
                </c:pt>
                <c:pt idx="190">
                  <c:v>3.33333333333333</c:v>
                </c:pt>
                <c:pt idx="191">
                  <c:v>3.36666666666667</c:v>
                </c:pt>
                <c:pt idx="192">
                  <c:v>3.4</c:v>
                </c:pt>
                <c:pt idx="193">
                  <c:v>3.43333333333333</c:v>
                </c:pt>
                <c:pt idx="194">
                  <c:v>3.46666666666667</c:v>
                </c:pt>
                <c:pt idx="195">
                  <c:v>3.5</c:v>
                </c:pt>
                <c:pt idx="196">
                  <c:v>3.53333333333333</c:v>
                </c:pt>
                <c:pt idx="197">
                  <c:v>3.56666666666667</c:v>
                </c:pt>
                <c:pt idx="198">
                  <c:v>3.6</c:v>
                </c:pt>
                <c:pt idx="199">
                  <c:v>3.63333333333333</c:v>
                </c:pt>
                <c:pt idx="200">
                  <c:v>3.66666666666667</c:v>
                </c:pt>
                <c:pt idx="201">
                  <c:v>3.7</c:v>
                </c:pt>
                <c:pt idx="202">
                  <c:v>3.73333333333333</c:v>
                </c:pt>
                <c:pt idx="203">
                  <c:v>3.76666666666667</c:v>
                </c:pt>
                <c:pt idx="204">
                  <c:v>3.8</c:v>
                </c:pt>
                <c:pt idx="205">
                  <c:v>3.83333333333333</c:v>
                </c:pt>
                <c:pt idx="206">
                  <c:v>3.86666666666667</c:v>
                </c:pt>
                <c:pt idx="207">
                  <c:v>3.9</c:v>
                </c:pt>
                <c:pt idx="208">
                  <c:v>3.93333333333333</c:v>
                </c:pt>
                <c:pt idx="209">
                  <c:v>3.96666666666667</c:v>
                </c:pt>
                <c:pt idx="210">
                  <c:v>4</c:v>
                </c:pt>
                <c:pt idx="211">
                  <c:v>4.03333333333333</c:v>
                </c:pt>
                <c:pt idx="212">
                  <c:v>4.06666666666667</c:v>
                </c:pt>
                <c:pt idx="213">
                  <c:v>4.1</c:v>
                </c:pt>
                <c:pt idx="214">
                  <c:v>4.13333333333333</c:v>
                </c:pt>
                <c:pt idx="215">
                  <c:v>4.16666666666667</c:v>
                </c:pt>
                <c:pt idx="216">
                  <c:v>4.2</c:v>
                </c:pt>
                <c:pt idx="217">
                  <c:v>4.23333333333333</c:v>
                </c:pt>
                <c:pt idx="218">
                  <c:v>4.26666666666667</c:v>
                </c:pt>
                <c:pt idx="219">
                  <c:v>4.3</c:v>
                </c:pt>
                <c:pt idx="220">
                  <c:v>4.33333333333333</c:v>
                </c:pt>
                <c:pt idx="221">
                  <c:v>4.36666666666667</c:v>
                </c:pt>
                <c:pt idx="222">
                  <c:v>4.4</c:v>
                </c:pt>
                <c:pt idx="223">
                  <c:v>4.43333333333333</c:v>
                </c:pt>
                <c:pt idx="224">
                  <c:v>4.46666666666667</c:v>
                </c:pt>
                <c:pt idx="225">
                  <c:v>4.5</c:v>
                </c:pt>
                <c:pt idx="226">
                  <c:v>4.53333333333333</c:v>
                </c:pt>
                <c:pt idx="227">
                  <c:v>4.56666666666667</c:v>
                </c:pt>
                <c:pt idx="228">
                  <c:v>4.6</c:v>
                </c:pt>
                <c:pt idx="229">
                  <c:v>4.63333333333333</c:v>
                </c:pt>
                <c:pt idx="230">
                  <c:v>4.66666666666667</c:v>
                </c:pt>
                <c:pt idx="231">
                  <c:v>4.7</c:v>
                </c:pt>
                <c:pt idx="232">
                  <c:v>4.73333333333333</c:v>
                </c:pt>
                <c:pt idx="233">
                  <c:v>4.76666666666667</c:v>
                </c:pt>
                <c:pt idx="234">
                  <c:v>4.8</c:v>
                </c:pt>
                <c:pt idx="235">
                  <c:v>4.83333333333333</c:v>
                </c:pt>
                <c:pt idx="236">
                  <c:v>4.86666666666667</c:v>
                </c:pt>
                <c:pt idx="237">
                  <c:v>4.9</c:v>
                </c:pt>
                <c:pt idx="238">
                  <c:v>4.93333333333333</c:v>
                </c:pt>
                <c:pt idx="239">
                  <c:v>4.96666666666667</c:v>
                </c:pt>
                <c:pt idx="240">
                  <c:v>5</c:v>
                </c:pt>
                <c:pt idx="241">
                  <c:v>5.03333333333333</c:v>
                </c:pt>
                <c:pt idx="242">
                  <c:v>5.06666666666667</c:v>
                </c:pt>
                <c:pt idx="243">
                  <c:v>5.1</c:v>
                </c:pt>
                <c:pt idx="244">
                  <c:v>5.13333333333333</c:v>
                </c:pt>
                <c:pt idx="245">
                  <c:v>5.16666666666667</c:v>
                </c:pt>
                <c:pt idx="246">
                  <c:v>5.2</c:v>
                </c:pt>
                <c:pt idx="247">
                  <c:v>5.23333333333333</c:v>
                </c:pt>
                <c:pt idx="248">
                  <c:v>5.26666666666667</c:v>
                </c:pt>
                <c:pt idx="249">
                  <c:v>5.3</c:v>
                </c:pt>
                <c:pt idx="250">
                  <c:v>5.33333333333333</c:v>
                </c:pt>
                <c:pt idx="251">
                  <c:v>5.36666666666667</c:v>
                </c:pt>
                <c:pt idx="252">
                  <c:v>5.4</c:v>
                </c:pt>
                <c:pt idx="253">
                  <c:v>5.43333333333333</c:v>
                </c:pt>
                <c:pt idx="254">
                  <c:v>5.46666666666667</c:v>
                </c:pt>
                <c:pt idx="255">
                  <c:v>5.5</c:v>
                </c:pt>
                <c:pt idx="256">
                  <c:v>5.53333333333333</c:v>
                </c:pt>
                <c:pt idx="257">
                  <c:v>5.56666666666667</c:v>
                </c:pt>
                <c:pt idx="258">
                  <c:v>5.6</c:v>
                </c:pt>
                <c:pt idx="259">
                  <c:v>5.63333333333333</c:v>
                </c:pt>
                <c:pt idx="260">
                  <c:v>5.66666666666667</c:v>
                </c:pt>
                <c:pt idx="261">
                  <c:v>5.7</c:v>
                </c:pt>
                <c:pt idx="262">
                  <c:v>5.73333333333333</c:v>
                </c:pt>
                <c:pt idx="263">
                  <c:v>5.76666666666667</c:v>
                </c:pt>
                <c:pt idx="264">
                  <c:v>5.8</c:v>
                </c:pt>
                <c:pt idx="265">
                  <c:v>5.83333333333333</c:v>
                </c:pt>
                <c:pt idx="266">
                  <c:v>5.86666666666667</c:v>
                </c:pt>
                <c:pt idx="267">
                  <c:v>5.9</c:v>
                </c:pt>
                <c:pt idx="268">
                  <c:v>5.93333333333333</c:v>
                </c:pt>
                <c:pt idx="269">
                  <c:v>5.96666666666667</c:v>
                </c:pt>
                <c:pt idx="270">
                  <c:v>6</c:v>
                </c:pt>
                <c:pt idx="271">
                  <c:v>6.03333333333333</c:v>
                </c:pt>
                <c:pt idx="272">
                  <c:v>6.06666666666667</c:v>
                </c:pt>
                <c:pt idx="273">
                  <c:v>6.1</c:v>
                </c:pt>
                <c:pt idx="274">
                  <c:v>6.13333333333333</c:v>
                </c:pt>
                <c:pt idx="275">
                  <c:v>6.16666666666667</c:v>
                </c:pt>
              </c:numCache>
            </c:numRef>
          </c:xVal>
          <c:yVal>
            <c:numRef>
              <c:f>データシート!$Q$11:$Q$286</c:f>
              <c:numCache>
                <c:formatCode>General</c:formatCode>
                <c:ptCount val="276"/>
                <c:pt idx="1">
                  <c:v>3.021</c:v>
                </c:pt>
                <c:pt idx="2">
                  <c:v>3.021</c:v>
                </c:pt>
                <c:pt idx="3">
                  <c:v>3.02</c:v>
                </c:pt>
                <c:pt idx="4">
                  <c:v>3.017</c:v>
                </c:pt>
                <c:pt idx="5">
                  <c:v>3.017</c:v>
                </c:pt>
                <c:pt idx="6">
                  <c:v>3.017</c:v>
                </c:pt>
                <c:pt idx="7">
                  <c:v>3.016</c:v>
                </c:pt>
                <c:pt idx="8">
                  <c:v>3.014</c:v>
                </c:pt>
                <c:pt idx="9">
                  <c:v>3.013</c:v>
                </c:pt>
                <c:pt idx="10">
                  <c:v>2.653</c:v>
                </c:pt>
                <c:pt idx="11">
                  <c:v>2.678</c:v>
                </c:pt>
                <c:pt idx="12">
                  <c:v>2.478</c:v>
                </c:pt>
                <c:pt idx="13">
                  <c:v>2.431</c:v>
                </c:pt>
                <c:pt idx="14">
                  <c:v>2.397</c:v>
                </c:pt>
                <c:pt idx="15">
                  <c:v>2.338</c:v>
                </c:pt>
                <c:pt idx="16">
                  <c:v>2.38</c:v>
                </c:pt>
                <c:pt idx="17">
                  <c:v>2.335</c:v>
                </c:pt>
                <c:pt idx="18">
                  <c:v>2.351</c:v>
                </c:pt>
                <c:pt idx="19">
                  <c:v>2.325</c:v>
                </c:pt>
                <c:pt idx="20">
                  <c:v>2.329</c:v>
                </c:pt>
                <c:pt idx="21">
                  <c:v>2.318</c:v>
                </c:pt>
                <c:pt idx="22">
                  <c:v>2.301</c:v>
                </c:pt>
                <c:pt idx="23">
                  <c:v>2.313</c:v>
                </c:pt>
                <c:pt idx="24">
                  <c:v>2.272</c:v>
                </c:pt>
                <c:pt idx="25">
                  <c:v>2.298</c:v>
                </c:pt>
                <c:pt idx="26">
                  <c:v>2.265</c:v>
                </c:pt>
                <c:pt idx="27">
                  <c:v>2.254</c:v>
                </c:pt>
                <c:pt idx="28">
                  <c:v>2.265</c:v>
                </c:pt>
                <c:pt idx="29">
                  <c:v>2.23</c:v>
                </c:pt>
                <c:pt idx="30">
                  <c:v>2.252</c:v>
                </c:pt>
                <c:pt idx="31">
                  <c:v>2.218</c:v>
                </c:pt>
                <c:pt idx="32">
                  <c:v>2.249</c:v>
                </c:pt>
                <c:pt idx="33">
                  <c:v>2.21</c:v>
                </c:pt>
                <c:pt idx="34">
                  <c:v>2.239</c:v>
                </c:pt>
                <c:pt idx="35">
                  <c:v>2.213</c:v>
                </c:pt>
                <c:pt idx="36">
                  <c:v>2.22</c:v>
                </c:pt>
                <c:pt idx="37">
                  <c:v>2.231</c:v>
                </c:pt>
                <c:pt idx="38">
                  <c:v>2.202</c:v>
                </c:pt>
                <c:pt idx="39">
                  <c:v>2.237</c:v>
                </c:pt>
                <c:pt idx="40">
                  <c:v>2.205</c:v>
                </c:pt>
                <c:pt idx="41">
                  <c:v>2.219</c:v>
                </c:pt>
                <c:pt idx="42">
                  <c:v>2.201</c:v>
                </c:pt>
                <c:pt idx="43">
                  <c:v>2.194</c:v>
                </c:pt>
                <c:pt idx="44">
                  <c:v>2.205</c:v>
                </c:pt>
                <c:pt idx="45">
                  <c:v>2.174</c:v>
                </c:pt>
                <c:pt idx="46">
                  <c:v>2.202</c:v>
                </c:pt>
                <c:pt idx="47">
                  <c:v>2.185</c:v>
                </c:pt>
                <c:pt idx="48">
                  <c:v>2.182</c:v>
                </c:pt>
                <c:pt idx="49">
                  <c:v>2.202</c:v>
                </c:pt>
                <c:pt idx="50">
                  <c:v>2.174</c:v>
                </c:pt>
                <c:pt idx="51">
                  <c:v>2.209</c:v>
                </c:pt>
                <c:pt idx="52">
                  <c:v>2.176</c:v>
                </c:pt>
                <c:pt idx="53">
                  <c:v>2.213</c:v>
                </c:pt>
                <c:pt idx="54">
                  <c:v>2.192</c:v>
                </c:pt>
                <c:pt idx="55">
                  <c:v>2.198</c:v>
                </c:pt>
                <c:pt idx="56">
                  <c:v>2.205</c:v>
                </c:pt>
                <c:pt idx="57">
                  <c:v>2.186</c:v>
                </c:pt>
                <c:pt idx="58">
                  <c:v>2.214</c:v>
                </c:pt>
                <c:pt idx="59">
                  <c:v>2.179</c:v>
                </c:pt>
                <c:pt idx="60">
                  <c:v>2.207</c:v>
                </c:pt>
                <c:pt idx="61">
                  <c:v>2.185</c:v>
                </c:pt>
                <c:pt idx="62">
                  <c:v>2.192</c:v>
                </c:pt>
                <c:pt idx="63">
                  <c:v>2.195</c:v>
                </c:pt>
                <c:pt idx="64">
                  <c:v>2.173</c:v>
                </c:pt>
                <c:pt idx="65">
                  <c:v>2.199</c:v>
                </c:pt>
                <c:pt idx="66">
                  <c:v>2.165</c:v>
                </c:pt>
                <c:pt idx="67">
                  <c:v>2.204</c:v>
                </c:pt>
                <c:pt idx="68">
                  <c:v>2.165</c:v>
                </c:pt>
                <c:pt idx="69">
                  <c:v>2.186</c:v>
                </c:pt>
                <c:pt idx="70">
                  <c:v>2.19</c:v>
                </c:pt>
                <c:pt idx="71">
                  <c:v>2.182</c:v>
                </c:pt>
                <c:pt idx="72">
                  <c:v>2.188</c:v>
                </c:pt>
                <c:pt idx="73">
                  <c:v>2.173</c:v>
                </c:pt>
                <c:pt idx="74">
                  <c:v>2.2</c:v>
                </c:pt>
                <c:pt idx="75">
                  <c:v>2.164</c:v>
                </c:pt>
                <c:pt idx="76">
                  <c:v>2.203</c:v>
                </c:pt>
                <c:pt idx="77">
                  <c:v>2.172</c:v>
                </c:pt>
                <c:pt idx="78">
                  <c:v>2.204</c:v>
                </c:pt>
                <c:pt idx="79">
                  <c:v>2.186</c:v>
                </c:pt>
                <c:pt idx="80">
                  <c:v>2.208</c:v>
                </c:pt>
                <c:pt idx="81">
                  <c:v>2.186</c:v>
                </c:pt>
                <c:pt idx="82">
                  <c:v>2.178</c:v>
                </c:pt>
                <c:pt idx="83">
                  <c:v>2.197</c:v>
                </c:pt>
                <c:pt idx="84">
                  <c:v>2.171</c:v>
                </c:pt>
                <c:pt idx="85">
                  <c:v>2.197</c:v>
                </c:pt>
                <c:pt idx="86">
                  <c:v>2.162</c:v>
                </c:pt>
                <c:pt idx="87">
                  <c:v>2.21</c:v>
                </c:pt>
                <c:pt idx="88">
                  <c:v>2.162</c:v>
                </c:pt>
                <c:pt idx="89">
                  <c:v>2.197</c:v>
                </c:pt>
                <c:pt idx="90">
                  <c:v>2.175</c:v>
                </c:pt>
                <c:pt idx="91">
                  <c:v>2.192</c:v>
                </c:pt>
                <c:pt idx="92">
                  <c:v>2.184</c:v>
                </c:pt>
                <c:pt idx="93">
                  <c:v>2.178</c:v>
                </c:pt>
                <c:pt idx="94">
                  <c:v>2.196</c:v>
                </c:pt>
                <c:pt idx="95">
                  <c:v>2.158</c:v>
                </c:pt>
                <c:pt idx="96">
                  <c:v>2.198</c:v>
                </c:pt>
                <c:pt idx="97">
                  <c:v>2.156</c:v>
                </c:pt>
                <c:pt idx="98">
                  <c:v>2.209</c:v>
                </c:pt>
                <c:pt idx="99">
                  <c:v>2.154</c:v>
                </c:pt>
                <c:pt idx="100">
                  <c:v>2.191</c:v>
                </c:pt>
                <c:pt idx="101">
                  <c:v>2.16</c:v>
                </c:pt>
                <c:pt idx="102">
                  <c:v>2.162</c:v>
                </c:pt>
                <c:pt idx="103">
                  <c:v>2.183</c:v>
                </c:pt>
                <c:pt idx="104">
                  <c:v>2.15</c:v>
                </c:pt>
                <c:pt idx="105">
                  <c:v>2.198</c:v>
                </c:pt>
                <c:pt idx="106">
                  <c:v>2.153</c:v>
                </c:pt>
                <c:pt idx="107">
                  <c:v>2.2</c:v>
                </c:pt>
                <c:pt idx="108">
                  <c:v>2.157</c:v>
                </c:pt>
                <c:pt idx="109">
                  <c:v>2.193</c:v>
                </c:pt>
                <c:pt idx="110">
                  <c:v>2.17</c:v>
                </c:pt>
                <c:pt idx="111">
                  <c:v>2.186</c:v>
                </c:pt>
                <c:pt idx="112">
                  <c:v>2.174</c:v>
                </c:pt>
                <c:pt idx="113">
                  <c:v>2.183</c:v>
                </c:pt>
                <c:pt idx="114">
                  <c:v>2.189</c:v>
                </c:pt>
                <c:pt idx="115">
                  <c:v>2.171</c:v>
                </c:pt>
                <c:pt idx="116">
                  <c:v>2.197</c:v>
                </c:pt>
                <c:pt idx="117">
                  <c:v>2.161</c:v>
                </c:pt>
                <c:pt idx="118">
                  <c:v>2.204</c:v>
                </c:pt>
                <c:pt idx="119">
                  <c:v>2.168</c:v>
                </c:pt>
                <c:pt idx="120">
                  <c:v>2.172</c:v>
                </c:pt>
                <c:pt idx="121">
                  <c:v>2.184</c:v>
                </c:pt>
                <c:pt idx="122">
                  <c:v>2.171</c:v>
                </c:pt>
                <c:pt idx="123">
                  <c:v>2.197</c:v>
                </c:pt>
                <c:pt idx="124">
                  <c:v>2.181</c:v>
                </c:pt>
                <c:pt idx="125">
                  <c:v>2.206</c:v>
                </c:pt>
                <c:pt idx="126">
                  <c:v>2.183</c:v>
                </c:pt>
                <c:pt idx="127">
                  <c:v>2.18</c:v>
                </c:pt>
                <c:pt idx="128">
                  <c:v>2.179</c:v>
                </c:pt>
                <c:pt idx="129">
                  <c:v>2.159</c:v>
                </c:pt>
                <c:pt idx="130">
                  <c:v>2.181</c:v>
                </c:pt>
                <c:pt idx="131">
                  <c:v>2.124</c:v>
                </c:pt>
                <c:pt idx="132">
                  <c:v>2.173</c:v>
                </c:pt>
                <c:pt idx="133">
                  <c:v>2.124</c:v>
                </c:pt>
                <c:pt idx="134">
                  <c:v>2.175</c:v>
                </c:pt>
                <c:pt idx="135">
                  <c:v>2.152</c:v>
                </c:pt>
                <c:pt idx="136">
                  <c:v>2.159</c:v>
                </c:pt>
                <c:pt idx="137">
                  <c:v>2.176</c:v>
                </c:pt>
                <c:pt idx="138">
                  <c:v>2.161</c:v>
                </c:pt>
                <c:pt idx="139">
                  <c:v>2.21</c:v>
                </c:pt>
                <c:pt idx="140">
                  <c:v>2.179</c:v>
                </c:pt>
                <c:pt idx="141">
                  <c:v>2.206</c:v>
                </c:pt>
                <c:pt idx="142">
                  <c:v>2.194</c:v>
                </c:pt>
                <c:pt idx="143">
                  <c:v>2.2</c:v>
                </c:pt>
                <c:pt idx="144">
                  <c:v>2.202</c:v>
                </c:pt>
                <c:pt idx="145">
                  <c:v>2.181</c:v>
                </c:pt>
                <c:pt idx="146">
                  <c:v>2.21</c:v>
                </c:pt>
                <c:pt idx="147">
                  <c:v>2.173</c:v>
                </c:pt>
                <c:pt idx="148">
                  <c:v>2.21</c:v>
                </c:pt>
                <c:pt idx="149">
                  <c:v>2.165</c:v>
                </c:pt>
                <c:pt idx="150">
                  <c:v>2.214</c:v>
                </c:pt>
                <c:pt idx="151">
                  <c:v>2.172</c:v>
                </c:pt>
                <c:pt idx="152">
                  <c:v>2.19</c:v>
                </c:pt>
                <c:pt idx="153">
                  <c:v>2.18</c:v>
                </c:pt>
                <c:pt idx="154">
                  <c:v>2.181</c:v>
                </c:pt>
                <c:pt idx="155">
                  <c:v>2.192</c:v>
                </c:pt>
                <c:pt idx="156">
                  <c:v>2.188</c:v>
                </c:pt>
                <c:pt idx="157">
                  <c:v>2.21</c:v>
                </c:pt>
                <c:pt idx="158">
                  <c:v>2.183</c:v>
                </c:pt>
                <c:pt idx="159">
                  <c:v>2.203</c:v>
                </c:pt>
                <c:pt idx="160">
                  <c:v>2.205</c:v>
                </c:pt>
                <c:pt idx="161">
                  <c:v>2.186</c:v>
                </c:pt>
                <c:pt idx="162">
                  <c:v>2.2</c:v>
                </c:pt>
                <c:pt idx="163">
                  <c:v>2.19</c:v>
                </c:pt>
                <c:pt idx="164">
                  <c:v>2.195</c:v>
                </c:pt>
                <c:pt idx="165">
                  <c:v>2.214</c:v>
                </c:pt>
                <c:pt idx="166">
                  <c:v>2.183</c:v>
                </c:pt>
                <c:pt idx="167">
                  <c:v>2.218</c:v>
                </c:pt>
                <c:pt idx="168">
                  <c:v>2.182</c:v>
                </c:pt>
                <c:pt idx="169">
                  <c:v>2.186</c:v>
                </c:pt>
                <c:pt idx="170">
                  <c:v>2.188</c:v>
                </c:pt>
                <c:pt idx="171">
                  <c:v>2.197</c:v>
                </c:pt>
                <c:pt idx="172">
                  <c:v>2.189</c:v>
                </c:pt>
                <c:pt idx="173">
                  <c:v>2.174</c:v>
                </c:pt>
                <c:pt idx="174">
                  <c:v>2.206</c:v>
                </c:pt>
                <c:pt idx="175">
                  <c:v>2.172</c:v>
                </c:pt>
                <c:pt idx="176">
                  <c:v>2.207</c:v>
                </c:pt>
                <c:pt idx="177">
                  <c:v>2.181</c:v>
                </c:pt>
                <c:pt idx="178">
                  <c:v>2.196</c:v>
                </c:pt>
                <c:pt idx="179">
                  <c:v>2.176</c:v>
                </c:pt>
                <c:pt idx="180">
                  <c:v>2.173</c:v>
                </c:pt>
                <c:pt idx="181">
                  <c:v>2.183</c:v>
                </c:pt>
                <c:pt idx="182">
                  <c:v>2.194</c:v>
                </c:pt>
                <c:pt idx="183">
                  <c:v>2.215</c:v>
                </c:pt>
                <c:pt idx="184">
                  <c:v>2.193</c:v>
                </c:pt>
                <c:pt idx="185">
                  <c:v>2.187</c:v>
                </c:pt>
                <c:pt idx="186">
                  <c:v>2.19</c:v>
                </c:pt>
                <c:pt idx="187">
                  <c:v>2.196</c:v>
                </c:pt>
                <c:pt idx="188">
                  <c:v>2.178</c:v>
                </c:pt>
                <c:pt idx="189">
                  <c:v>2.187</c:v>
                </c:pt>
                <c:pt idx="190">
                  <c:v>2.18</c:v>
                </c:pt>
                <c:pt idx="191">
                  <c:v>2.194</c:v>
                </c:pt>
                <c:pt idx="192">
                  <c:v>2.196</c:v>
                </c:pt>
                <c:pt idx="193">
                  <c:v>2.202</c:v>
                </c:pt>
                <c:pt idx="194">
                  <c:v>2.2</c:v>
                </c:pt>
                <c:pt idx="195">
                  <c:v>2.204</c:v>
                </c:pt>
                <c:pt idx="196">
                  <c:v>2.194</c:v>
                </c:pt>
                <c:pt idx="197">
                  <c:v>2.183</c:v>
                </c:pt>
                <c:pt idx="198">
                  <c:v>2.178</c:v>
                </c:pt>
                <c:pt idx="199">
                  <c:v>2.19</c:v>
                </c:pt>
                <c:pt idx="200">
                  <c:v>2.19</c:v>
                </c:pt>
                <c:pt idx="201">
                  <c:v>2.201</c:v>
                </c:pt>
                <c:pt idx="202">
                  <c:v>2.208</c:v>
                </c:pt>
                <c:pt idx="203">
                  <c:v>2.205</c:v>
                </c:pt>
                <c:pt idx="204">
                  <c:v>2.19</c:v>
                </c:pt>
                <c:pt idx="205">
                  <c:v>2.192</c:v>
                </c:pt>
                <c:pt idx="206">
                  <c:v>2.193</c:v>
                </c:pt>
                <c:pt idx="207">
                  <c:v>2.203</c:v>
                </c:pt>
                <c:pt idx="208">
                  <c:v>2.216</c:v>
                </c:pt>
                <c:pt idx="209">
                  <c:v>2.21</c:v>
                </c:pt>
                <c:pt idx="210">
                  <c:v>2.192</c:v>
                </c:pt>
                <c:pt idx="211">
                  <c:v>2.182</c:v>
                </c:pt>
                <c:pt idx="212">
                  <c:v>2.156</c:v>
                </c:pt>
                <c:pt idx="213">
                  <c:v>2.158</c:v>
                </c:pt>
                <c:pt idx="214">
                  <c:v>2.184</c:v>
                </c:pt>
                <c:pt idx="215">
                  <c:v>2.204</c:v>
                </c:pt>
                <c:pt idx="216">
                  <c:v>2.194</c:v>
                </c:pt>
                <c:pt idx="217">
                  <c:v>2.207</c:v>
                </c:pt>
                <c:pt idx="218">
                  <c:v>2.192</c:v>
                </c:pt>
                <c:pt idx="219">
                  <c:v>2.187</c:v>
                </c:pt>
                <c:pt idx="220">
                  <c:v>2.188</c:v>
                </c:pt>
                <c:pt idx="221">
                  <c:v>2.203</c:v>
                </c:pt>
                <c:pt idx="222">
                  <c:v>2.208</c:v>
                </c:pt>
                <c:pt idx="223">
                  <c:v>2.196</c:v>
                </c:pt>
                <c:pt idx="224">
                  <c:v>2.19</c:v>
                </c:pt>
                <c:pt idx="225">
                  <c:v>2.195</c:v>
                </c:pt>
                <c:pt idx="226">
                  <c:v>2.194</c:v>
                </c:pt>
                <c:pt idx="227">
                  <c:v>2.171</c:v>
                </c:pt>
                <c:pt idx="228">
                  <c:v>2.179</c:v>
                </c:pt>
                <c:pt idx="229">
                  <c:v>2.186</c:v>
                </c:pt>
                <c:pt idx="230">
                  <c:v>2.19</c:v>
                </c:pt>
                <c:pt idx="231">
                  <c:v>2.197</c:v>
                </c:pt>
                <c:pt idx="232">
                  <c:v>2.206</c:v>
                </c:pt>
                <c:pt idx="233">
                  <c:v>2.194</c:v>
                </c:pt>
                <c:pt idx="234">
                  <c:v>2.18</c:v>
                </c:pt>
                <c:pt idx="235">
                  <c:v>2.178</c:v>
                </c:pt>
                <c:pt idx="236">
                  <c:v>2.179</c:v>
                </c:pt>
                <c:pt idx="237">
                  <c:v>2.186</c:v>
                </c:pt>
                <c:pt idx="238">
                  <c:v>2.191</c:v>
                </c:pt>
                <c:pt idx="239">
                  <c:v>2.195</c:v>
                </c:pt>
                <c:pt idx="240">
                  <c:v>2.169</c:v>
                </c:pt>
                <c:pt idx="241">
                  <c:v>2.181</c:v>
                </c:pt>
                <c:pt idx="242">
                  <c:v>2.189</c:v>
                </c:pt>
                <c:pt idx="243">
                  <c:v>2.201</c:v>
                </c:pt>
                <c:pt idx="244">
                  <c:v>2.193</c:v>
                </c:pt>
                <c:pt idx="245">
                  <c:v>2.183</c:v>
                </c:pt>
                <c:pt idx="246">
                  <c:v>2.155</c:v>
                </c:pt>
                <c:pt idx="247">
                  <c:v>2.173</c:v>
                </c:pt>
                <c:pt idx="248">
                  <c:v>2.18</c:v>
                </c:pt>
                <c:pt idx="249">
                  <c:v>2.2</c:v>
                </c:pt>
                <c:pt idx="250">
                  <c:v>2.172</c:v>
                </c:pt>
                <c:pt idx="251">
                  <c:v>2.175</c:v>
                </c:pt>
                <c:pt idx="252">
                  <c:v>2.178</c:v>
                </c:pt>
                <c:pt idx="253">
                  <c:v>2.19</c:v>
                </c:pt>
                <c:pt idx="254">
                  <c:v>2.199</c:v>
                </c:pt>
                <c:pt idx="255">
                  <c:v>2.205</c:v>
                </c:pt>
                <c:pt idx="256">
                  <c:v>2.187</c:v>
                </c:pt>
                <c:pt idx="257">
                  <c:v>2.179</c:v>
                </c:pt>
                <c:pt idx="258">
                  <c:v>2.149</c:v>
                </c:pt>
                <c:pt idx="259">
                  <c:v>2.169</c:v>
                </c:pt>
                <c:pt idx="260">
                  <c:v>2.175</c:v>
                </c:pt>
                <c:pt idx="261">
                  <c:v>2.181</c:v>
                </c:pt>
                <c:pt idx="262">
                  <c:v>2.194</c:v>
                </c:pt>
                <c:pt idx="263">
                  <c:v>2.17</c:v>
                </c:pt>
                <c:pt idx="264">
                  <c:v>2.16</c:v>
                </c:pt>
                <c:pt idx="265">
                  <c:v>2.181</c:v>
                </c:pt>
                <c:pt idx="266">
                  <c:v>2.191</c:v>
                </c:pt>
                <c:pt idx="267">
                  <c:v>2.19</c:v>
                </c:pt>
                <c:pt idx="268">
                  <c:v>2.191</c:v>
                </c:pt>
                <c:pt idx="269">
                  <c:v>2.188</c:v>
                </c:pt>
                <c:pt idx="270">
                  <c:v>2.164</c:v>
                </c:pt>
                <c:pt idx="271">
                  <c:v>2.143</c:v>
                </c:pt>
                <c:pt idx="272">
                  <c:v>2.146</c:v>
                </c:pt>
                <c:pt idx="273">
                  <c:v>2.159</c:v>
                </c:pt>
                <c:pt idx="274">
                  <c:v>2.164</c:v>
                </c:pt>
                <c:pt idx="275">
                  <c:v>2.165</c:v>
                </c:pt>
              </c:numCache>
            </c:numRef>
          </c:yVal>
          <c:smooth val="0"/>
        </c:ser>
        <c:axId val="6670648"/>
        <c:axId val="29960025"/>
      </c:scatterChart>
      <c:scatterChart>
        <c:scatterStyle val="lineMarker"/>
        <c:varyColors val="0"/>
        <c:ser>
          <c:idx val="1"/>
          <c:order val="1"/>
          <c:tx>
            <c:strRef>
              <c:f>データシート!$U$9:$U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P$11:$P$286</c:f>
              <c:numCache>
                <c:formatCode>General</c:formatCode>
                <c:ptCount val="276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3333333333333</c:v>
                </c:pt>
                <c:pt idx="182">
                  <c:v>3.06666666666667</c:v>
                </c:pt>
                <c:pt idx="183">
                  <c:v>3.1</c:v>
                </c:pt>
                <c:pt idx="184">
                  <c:v>3.13333333333333</c:v>
                </c:pt>
                <c:pt idx="185">
                  <c:v>3.16666666666667</c:v>
                </c:pt>
                <c:pt idx="186">
                  <c:v>3.2</c:v>
                </c:pt>
                <c:pt idx="187">
                  <c:v>3.23333333333333</c:v>
                </c:pt>
                <c:pt idx="188">
                  <c:v>3.26666666666667</c:v>
                </c:pt>
                <c:pt idx="189">
                  <c:v>3.3</c:v>
                </c:pt>
                <c:pt idx="190">
                  <c:v>3.33333333333333</c:v>
                </c:pt>
                <c:pt idx="191">
                  <c:v>3.36666666666667</c:v>
                </c:pt>
                <c:pt idx="192">
                  <c:v>3.4</c:v>
                </c:pt>
                <c:pt idx="193">
                  <c:v>3.43333333333333</c:v>
                </c:pt>
                <c:pt idx="194">
                  <c:v>3.46666666666667</c:v>
                </c:pt>
                <c:pt idx="195">
                  <c:v>3.5</c:v>
                </c:pt>
                <c:pt idx="196">
                  <c:v>3.53333333333333</c:v>
                </c:pt>
                <c:pt idx="197">
                  <c:v>3.56666666666667</c:v>
                </c:pt>
                <c:pt idx="198">
                  <c:v>3.6</c:v>
                </c:pt>
                <c:pt idx="199">
                  <c:v>3.63333333333333</c:v>
                </c:pt>
                <c:pt idx="200">
                  <c:v>3.66666666666667</c:v>
                </c:pt>
                <c:pt idx="201">
                  <c:v>3.7</c:v>
                </c:pt>
                <c:pt idx="202">
                  <c:v>3.73333333333333</c:v>
                </c:pt>
                <c:pt idx="203">
                  <c:v>3.76666666666667</c:v>
                </c:pt>
                <c:pt idx="204">
                  <c:v>3.8</c:v>
                </c:pt>
                <c:pt idx="205">
                  <c:v>3.83333333333333</c:v>
                </c:pt>
                <c:pt idx="206">
                  <c:v>3.86666666666667</c:v>
                </c:pt>
                <c:pt idx="207">
                  <c:v>3.9</c:v>
                </c:pt>
                <c:pt idx="208">
                  <c:v>3.93333333333333</c:v>
                </c:pt>
                <c:pt idx="209">
                  <c:v>3.96666666666667</c:v>
                </c:pt>
                <c:pt idx="210">
                  <c:v>4</c:v>
                </c:pt>
                <c:pt idx="211">
                  <c:v>4.03333333333333</c:v>
                </c:pt>
                <c:pt idx="212">
                  <c:v>4.06666666666667</c:v>
                </c:pt>
                <c:pt idx="213">
                  <c:v>4.1</c:v>
                </c:pt>
                <c:pt idx="214">
                  <c:v>4.13333333333333</c:v>
                </c:pt>
                <c:pt idx="215">
                  <c:v>4.16666666666667</c:v>
                </c:pt>
                <c:pt idx="216">
                  <c:v>4.2</c:v>
                </c:pt>
                <c:pt idx="217">
                  <c:v>4.23333333333333</c:v>
                </c:pt>
                <c:pt idx="218">
                  <c:v>4.26666666666667</c:v>
                </c:pt>
                <c:pt idx="219">
                  <c:v>4.3</c:v>
                </c:pt>
                <c:pt idx="220">
                  <c:v>4.33333333333333</c:v>
                </c:pt>
                <c:pt idx="221">
                  <c:v>4.36666666666667</c:v>
                </c:pt>
                <c:pt idx="222">
                  <c:v>4.4</c:v>
                </c:pt>
                <c:pt idx="223">
                  <c:v>4.43333333333333</c:v>
                </c:pt>
                <c:pt idx="224">
                  <c:v>4.46666666666667</c:v>
                </c:pt>
                <c:pt idx="225">
                  <c:v>4.5</c:v>
                </c:pt>
                <c:pt idx="226">
                  <c:v>4.53333333333333</c:v>
                </c:pt>
                <c:pt idx="227">
                  <c:v>4.56666666666667</c:v>
                </c:pt>
                <c:pt idx="228">
                  <c:v>4.6</c:v>
                </c:pt>
                <c:pt idx="229">
                  <c:v>4.63333333333333</c:v>
                </c:pt>
                <c:pt idx="230">
                  <c:v>4.66666666666667</c:v>
                </c:pt>
                <c:pt idx="231">
                  <c:v>4.7</c:v>
                </c:pt>
                <c:pt idx="232">
                  <c:v>4.73333333333333</c:v>
                </c:pt>
                <c:pt idx="233">
                  <c:v>4.76666666666667</c:v>
                </c:pt>
                <c:pt idx="234">
                  <c:v>4.8</c:v>
                </c:pt>
                <c:pt idx="235">
                  <c:v>4.83333333333333</c:v>
                </c:pt>
                <c:pt idx="236">
                  <c:v>4.86666666666667</c:v>
                </c:pt>
                <c:pt idx="237">
                  <c:v>4.9</c:v>
                </c:pt>
                <c:pt idx="238">
                  <c:v>4.93333333333333</c:v>
                </c:pt>
                <c:pt idx="239">
                  <c:v>4.96666666666667</c:v>
                </c:pt>
                <c:pt idx="240">
                  <c:v>5</c:v>
                </c:pt>
                <c:pt idx="241">
                  <c:v>5.03333333333333</c:v>
                </c:pt>
                <c:pt idx="242">
                  <c:v>5.06666666666667</c:v>
                </c:pt>
                <c:pt idx="243">
                  <c:v>5.1</c:v>
                </c:pt>
                <c:pt idx="244">
                  <c:v>5.13333333333333</c:v>
                </c:pt>
                <c:pt idx="245">
                  <c:v>5.16666666666667</c:v>
                </c:pt>
                <c:pt idx="246">
                  <c:v>5.2</c:v>
                </c:pt>
                <c:pt idx="247">
                  <c:v>5.23333333333333</c:v>
                </c:pt>
                <c:pt idx="248">
                  <c:v>5.26666666666667</c:v>
                </c:pt>
                <c:pt idx="249">
                  <c:v>5.3</c:v>
                </c:pt>
                <c:pt idx="250">
                  <c:v>5.33333333333333</c:v>
                </c:pt>
                <c:pt idx="251">
                  <c:v>5.36666666666667</c:v>
                </c:pt>
                <c:pt idx="252">
                  <c:v>5.4</c:v>
                </c:pt>
                <c:pt idx="253">
                  <c:v>5.43333333333333</c:v>
                </c:pt>
                <c:pt idx="254">
                  <c:v>5.46666666666667</c:v>
                </c:pt>
                <c:pt idx="255">
                  <c:v>5.5</c:v>
                </c:pt>
                <c:pt idx="256">
                  <c:v>5.53333333333333</c:v>
                </c:pt>
                <c:pt idx="257">
                  <c:v>5.56666666666667</c:v>
                </c:pt>
                <c:pt idx="258">
                  <c:v>5.6</c:v>
                </c:pt>
                <c:pt idx="259">
                  <c:v>5.63333333333333</c:v>
                </c:pt>
                <c:pt idx="260">
                  <c:v>5.66666666666667</c:v>
                </c:pt>
                <c:pt idx="261">
                  <c:v>5.7</c:v>
                </c:pt>
                <c:pt idx="262">
                  <c:v>5.73333333333333</c:v>
                </c:pt>
                <c:pt idx="263">
                  <c:v>5.76666666666667</c:v>
                </c:pt>
                <c:pt idx="264">
                  <c:v>5.8</c:v>
                </c:pt>
                <c:pt idx="265">
                  <c:v>5.83333333333333</c:v>
                </c:pt>
                <c:pt idx="266">
                  <c:v>5.86666666666667</c:v>
                </c:pt>
                <c:pt idx="267">
                  <c:v>5.9</c:v>
                </c:pt>
                <c:pt idx="268">
                  <c:v>5.93333333333333</c:v>
                </c:pt>
                <c:pt idx="269">
                  <c:v>5.96666666666667</c:v>
                </c:pt>
                <c:pt idx="270">
                  <c:v>6</c:v>
                </c:pt>
                <c:pt idx="271">
                  <c:v>6.03333333333333</c:v>
                </c:pt>
                <c:pt idx="272">
                  <c:v>6.06666666666667</c:v>
                </c:pt>
                <c:pt idx="273">
                  <c:v>6.1</c:v>
                </c:pt>
                <c:pt idx="274">
                  <c:v>6.13333333333333</c:v>
                </c:pt>
                <c:pt idx="275">
                  <c:v>6.16666666666667</c:v>
                </c:pt>
              </c:numCache>
            </c:numRef>
          </c:xVal>
          <c:yVal>
            <c:numRef>
              <c:f>データシート!$U$11:$U$286</c:f>
              <c:numCache>
                <c:formatCode>General</c:formatCode>
                <c:ptCount val="276"/>
                <c:pt idx="2">
                  <c:v>0.000474999999999959</c:v>
                </c:pt>
                <c:pt idx="3">
                  <c:v>0.000953333333333362</c:v>
                </c:pt>
                <c:pt idx="6">
                  <c:v>0.00285666666666658</c:v>
                </c:pt>
                <c:pt idx="8">
                  <c:v>0.00428500000000002</c:v>
                </c:pt>
                <c:pt idx="9">
                  <c:v>0.0528566666666666</c:v>
                </c:pt>
                <c:pt idx="10">
                  <c:v>0.0699983333333333</c:v>
                </c:pt>
                <c:pt idx="11">
                  <c:v>0.08238</c:v>
                </c:pt>
                <c:pt idx="12">
                  <c:v>0.0609516666666667</c:v>
                </c:pt>
                <c:pt idx="13">
                  <c:v>0.0666650000000001</c:v>
                </c:pt>
                <c:pt idx="14">
                  <c:v>0.04619</c:v>
                </c:pt>
                <c:pt idx="15">
                  <c:v>0.0419383333333332</c:v>
                </c:pt>
                <c:pt idx="16">
                  <c:v>0.04089</c:v>
                </c:pt>
                <c:pt idx="17">
                  <c:v>0.0315733333333334</c:v>
                </c:pt>
                <c:pt idx="18">
                  <c:v>0.035715</c:v>
                </c:pt>
                <c:pt idx="19">
                  <c:v>0.0284683333333334</c:v>
                </c:pt>
                <c:pt idx="20">
                  <c:v>0.0326083333333333</c:v>
                </c:pt>
                <c:pt idx="21">
                  <c:v>0.0274333333333333</c:v>
                </c:pt>
                <c:pt idx="22">
                  <c:v>0.0274316666666667</c:v>
                </c:pt>
                <c:pt idx="23">
                  <c:v>0.0341616666666667</c:v>
                </c:pt>
                <c:pt idx="24">
                  <c:v>0.0279500000000001</c:v>
                </c:pt>
                <c:pt idx="25">
                  <c:v>0.0326099999999997</c:v>
                </c:pt>
                <c:pt idx="26">
                  <c:v>0.0295033333333334</c:v>
                </c:pt>
                <c:pt idx="27">
                  <c:v>0.0300200000000001</c:v>
                </c:pt>
                <c:pt idx="28">
                  <c:v>0.0269149999999999</c:v>
                </c:pt>
                <c:pt idx="29">
                  <c:v>0.0326100000000001</c:v>
                </c:pt>
                <c:pt idx="30">
                  <c:v>0.0263966666666666</c:v>
                </c:pt>
                <c:pt idx="31">
                  <c:v>0.0300216666666666</c:v>
                </c:pt>
                <c:pt idx="32">
                  <c:v>0.033125</c:v>
                </c:pt>
                <c:pt idx="33">
                  <c:v>0.0217400000000003</c:v>
                </c:pt>
                <c:pt idx="34">
                  <c:v>0.0300199999999999</c:v>
                </c:pt>
                <c:pt idx="35">
                  <c:v>0.0243283333333333</c:v>
                </c:pt>
                <c:pt idx="36">
                  <c:v>0.0279499999999999</c:v>
                </c:pt>
                <c:pt idx="37">
                  <c:v>0.0269149999999999</c:v>
                </c:pt>
                <c:pt idx="38">
                  <c:v>0.0258800000000001</c:v>
                </c:pt>
                <c:pt idx="39">
                  <c:v>0.0279500000000001</c:v>
                </c:pt>
                <c:pt idx="40">
                  <c:v>0.0258800000000001</c:v>
                </c:pt>
                <c:pt idx="41">
                  <c:v>0.0238100000000001</c:v>
                </c:pt>
                <c:pt idx="42">
                  <c:v>0.0315733333333332</c:v>
                </c:pt>
                <c:pt idx="43">
                  <c:v>0.0274333333333333</c:v>
                </c:pt>
                <c:pt idx="44">
                  <c:v>0.0313083333333334</c:v>
                </c:pt>
                <c:pt idx="45">
                  <c:v>0.0251166666666668</c:v>
                </c:pt>
                <c:pt idx="46">
                  <c:v>0.0277666666666666</c:v>
                </c:pt>
                <c:pt idx="47">
                  <c:v>0.0261833333333333</c:v>
                </c:pt>
                <c:pt idx="48">
                  <c:v>0.0208333333333333</c:v>
                </c:pt>
                <c:pt idx="49">
                  <c:v>0.03205</c:v>
                </c:pt>
                <c:pt idx="50">
                  <c:v>0.0293833333333334</c:v>
                </c:pt>
                <c:pt idx="51">
                  <c:v>0.0229666666666664</c:v>
                </c:pt>
                <c:pt idx="52">
                  <c:v>0.0176333333333335</c:v>
                </c:pt>
                <c:pt idx="53">
                  <c:v>0.0347166666666666</c:v>
                </c:pt>
                <c:pt idx="54">
                  <c:v>0.0240333333333335</c:v>
                </c:pt>
                <c:pt idx="55">
                  <c:v>0.0245833333333332</c:v>
                </c:pt>
                <c:pt idx="56">
                  <c:v>0.0267000000000001</c:v>
                </c:pt>
                <c:pt idx="57">
                  <c:v>0.0272499999999998</c:v>
                </c:pt>
                <c:pt idx="58">
                  <c:v>0.0219000000000001</c:v>
                </c:pt>
                <c:pt idx="59">
                  <c:v>0.0261666666666666</c:v>
                </c:pt>
                <c:pt idx="60">
                  <c:v>0.0283166666666666</c:v>
                </c:pt>
                <c:pt idx="61">
                  <c:v>0.0192333333333335</c:v>
                </c:pt>
                <c:pt idx="62">
                  <c:v>0.0363166666666667</c:v>
                </c:pt>
                <c:pt idx="63">
                  <c:v>0.0224500000000001</c:v>
                </c:pt>
                <c:pt idx="64">
                  <c:v>0.0213666666666664</c:v>
                </c:pt>
                <c:pt idx="65">
                  <c:v>0.0288333333333332</c:v>
                </c:pt>
                <c:pt idx="66">
                  <c:v>0.0288500000000004</c:v>
                </c:pt>
                <c:pt idx="67">
                  <c:v>0.0283166666666664</c:v>
                </c:pt>
                <c:pt idx="68">
                  <c:v>0.0272333333333336</c:v>
                </c:pt>
                <c:pt idx="69">
                  <c:v>0.0283166666666664</c:v>
                </c:pt>
                <c:pt idx="70">
                  <c:v>0.0224333333333334</c:v>
                </c:pt>
                <c:pt idx="71">
                  <c:v>0.0213666666666668</c:v>
                </c:pt>
                <c:pt idx="72">
                  <c:v>0.0272499999999998</c:v>
                </c:pt>
                <c:pt idx="73">
                  <c:v>0.0192333333333333</c:v>
                </c:pt>
                <c:pt idx="74">
                  <c:v>0.0272333333333336</c:v>
                </c:pt>
                <c:pt idx="75">
                  <c:v>0.0256499999999998</c:v>
                </c:pt>
                <c:pt idx="76">
                  <c:v>0.0267500000000003</c:v>
                </c:pt>
                <c:pt idx="77">
                  <c:v>0.0281666666666666</c:v>
                </c:pt>
                <c:pt idx="78">
                  <c:v>0.0222999999999999</c:v>
                </c:pt>
                <c:pt idx="79">
                  <c:v>0.0340333333333334</c:v>
                </c:pt>
                <c:pt idx="80">
                  <c:v>0.0228833333333332</c:v>
                </c:pt>
                <c:pt idx="81">
                  <c:v>0.0217166666666666</c:v>
                </c:pt>
                <c:pt idx="82">
                  <c:v>0.0311000000000002</c:v>
                </c:pt>
                <c:pt idx="83">
                  <c:v>0.0222999999999999</c:v>
                </c:pt>
                <c:pt idx="84">
                  <c:v>0.0375666666666665</c:v>
                </c:pt>
                <c:pt idx="85">
                  <c:v>0.0240500000000002</c:v>
                </c:pt>
                <c:pt idx="86">
                  <c:v>0.0217166666666666</c:v>
                </c:pt>
                <c:pt idx="87">
                  <c:v>0.0322833333333335</c:v>
                </c:pt>
                <c:pt idx="88">
                  <c:v>0.0269833333333333</c:v>
                </c:pt>
                <c:pt idx="89">
                  <c:v>0.0246499999999998</c:v>
                </c:pt>
                <c:pt idx="90">
                  <c:v>0.0311000000000002</c:v>
                </c:pt>
                <c:pt idx="91">
                  <c:v>0.0211333333333333</c:v>
                </c:pt>
                <c:pt idx="92">
                  <c:v>0.0310999999999998</c:v>
                </c:pt>
                <c:pt idx="93">
                  <c:v>0.0311000000000002</c:v>
                </c:pt>
                <c:pt idx="94">
                  <c:v>0.0170333333333332</c:v>
                </c:pt>
                <c:pt idx="95">
                  <c:v>0.0322666666666668</c:v>
                </c:pt>
                <c:pt idx="96">
                  <c:v>0.0299333333333332</c:v>
                </c:pt>
                <c:pt idx="97">
                  <c:v>0.0240666666666665</c:v>
                </c:pt>
                <c:pt idx="98">
                  <c:v>0.0293333333333337</c:v>
                </c:pt>
                <c:pt idx="99">
                  <c:v>0.0258166666666663</c:v>
                </c:pt>
                <c:pt idx="100">
                  <c:v>0.0246500000000002</c:v>
                </c:pt>
                <c:pt idx="101">
                  <c:v>0.0287666666666667</c:v>
                </c:pt>
                <c:pt idx="102">
                  <c:v>0.0240500000000002</c:v>
                </c:pt>
                <c:pt idx="103">
                  <c:v>0.0234833333333332</c:v>
                </c:pt>
                <c:pt idx="105">
                  <c:v>0.0295233333333333</c:v>
                </c:pt>
                <c:pt idx="106">
                  <c:v>0.02857</c:v>
                </c:pt>
                <c:pt idx="107">
                  <c:v>0.0228566666666667</c:v>
                </c:pt>
                <c:pt idx="108">
                  <c:v>0.0271433333333333</c:v>
                </c:pt>
                <c:pt idx="109">
                  <c:v>0.0290466666666667</c:v>
                </c:pt>
                <c:pt idx="110">
                  <c:v>0.0242850000000001</c:v>
                </c:pt>
                <c:pt idx="111">
                  <c:v>0.0285716666666666</c:v>
                </c:pt>
                <c:pt idx="112">
                  <c:v>0.0257133333333333</c:v>
                </c:pt>
                <c:pt idx="113">
                  <c:v>0.0266666666666666</c:v>
                </c:pt>
                <c:pt idx="114">
                  <c:v>0.018095</c:v>
                </c:pt>
                <c:pt idx="115">
                  <c:v>0.0342850000000001</c:v>
                </c:pt>
                <c:pt idx="116">
                  <c:v>0.0204766666666666</c:v>
                </c:pt>
                <c:pt idx="117">
                  <c:v>0.0261900000000001</c:v>
                </c:pt>
                <c:pt idx="118">
                  <c:v>0.0257133333333332</c:v>
                </c:pt>
                <c:pt idx="119">
                  <c:v>0.0266666666666667</c:v>
                </c:pt>
                <c:pt idx="120">
                  <c:v>0.0266666666666667</c:v>
                </c:pt>
                <c:pt idx="121">
                  <c:v>0.0233316666666667</c:v>
                </c:pt>
                <c:pt idx="122">
                  <c:v>0.0233333333333333</c:v>
                </c:pt>
                <c:pt idx="123">
                  <c:v>0.0285716666666667</c:v>
                </c:pt>
                <c:pt idx="124">
                  <c:v>0.0233333333333333</c:v>
                </c:pt>
                <c:pt idx="125">
                  <c:v>0.0294533333333334</c:v>
                </c:pt>
                <c:pt idx="126">
                  <c:v>0.0201866666666666</c:v>
                </c:pt>
                <c:pt idx="127">
                  <c:v>0.0388183333333334</c:v>
                </c:pt>
                <c:pt idx="128">
                  <c:v>0.0212216666666665</c:v>
                </c:pt>
                <c:pt idx="129">
                  <c:v>0.0357150000000001</c:v>
                </c:pt>
                <c:pt idx="130">
                  <c:v>0.0248449999999999</c:v>
                </c:pt>
                <c:pt idx="131">
                  <c:v>0.0346783333333335</c:v>
                </c:pt>
                <c:pt idx="132">
                  <c:v>0.0289866666666666</c:v>
                </c:pt>
                <c:pt idx="133">
                  <c:v>0.0295033333333334</c:v>
                </c:pt>
                <c:pt idx="134">
                  <c:v>0.0326083333333334</c:v>
                </c:pt>
                <c:pt idx="135">
                  <c:v>0.0227749999999998</c:v>
                </c:pt>
                <c:pt idx="136">
                  <c:v>0.0269150000000001</c:v>
                </c:pt>
                <c:pt idx="137">
                  <c:v>0.0191516666666667</c:v>
                </c:pt>
                <c:pt idx="138">
                  <c:v>0.0253616666666666</c:v>
                </c:pt>
                <c:pt idx="139">
                  <c:v>0.0336433333333334</c:v>
                </c:pt>
                <c:pt idx="140">
                  <c:v>0.0139766666666664</c:v>
                </c:pt>
                <c:pt idx="141">
                  <c:v>0.0274316666666669</c:v>
                </c:pt>
                <c:pt idx="142">
                  <c:v>0.0232916666666666</c:v>
                </c:pt>
                <c:pt idx="143">
                  <c:v>0.0279516666666666</c:v>
                </c:pt>
                <c:pt idx="144">
                  <c:v>0.016045</c:v>
                </c:pt>
                <c:pt idx="145">
                  <c:v>0.0336433333333334</c:v>
                </c:pt>
                <c:pt idx="146">
                  <c:v>0.020705</c:v>
                </c:pt>
                <c:pt idx="147">
                  <c:v>0.0336433333333332</c:v>
                </c:pt>
                <c:pt idx="148">
                  <c:v>0.0212216666666668</c:v>
                </c:pt>
                <c:pt idx="149">
                  <c:v>0.022775</c:v>
                </c:pt>
                <c:pt idx="150">
                  <c:v>0.0315733333333334</c:v>
                </c:pt>
                <c:pt idx="151">
                  <c:v>0.0258799999999998</c:v>
                </c:pt>
                <c:pt idx="152">
                  <c:v>0.0310566666666669</c:v>
                </c:pt>
                <c:pt idx="153">
                  <c:v>0.0227733333333331</c:v>
                </c:pt>
                <c:pt idx="154">
                  <c:v>0.0248450000000001</c:v>
                </c:pt>
                <c:pt idx="155">
                  <c:v>0.0263983333333333</c:v>
                </c:pt>
                <c:pt idx="156">
                  <c:v>0.02522</c:v>
                </c:pt>
                <c:pt idx="157">
                  <c:v>0.02565</c:v>
                </c:pt>
                <c:pt idx="158">
                  <c:v>0.0219000000000001</c:v>
                </c:pt>
                <c:pt idx="159">
                  <c:v>0.0261666666666666</c:v>
                </c:pt>
                <c:pt idx="160">
                  <c:v>0.0272500000000001</c:v>
                </c:pt>
                <c:pt idx="161">
                  <c:v>0.0234999999999999</c:v>
                </c:pt>
                <c:pt idx="162">
                  <c:v>0.0245666666666667</c:v>
                </c:pt>
                <c:pt idx="163">
                  <c:v>0.0267166666666666</c:v>
                </c:pt>
                <c:pt idx="164">
                  <c:v>0.0224333333333334</c:v>
                </c:pt>
                <c:pt idx="165">
                  <c:v>0.0283166666666666</c:v>
                </c:pt>
                <c:pt idx="166">
                  <c:v>0.0272333333333333</c:v>
                </c:pt>
                <c:pt idx="167">
                  <c:v>0.0277833333333334</c:v>
                </c:pt>
                <c:pt idx="168">
                  <c:v>0.02565</c:v>
                </c:pt>
                <c:pt idx="169">
                  <c:v>0.0277666666666666</c:v>
                </c:pt>
                <c:pt idx="170">
                  <c:v>0.0229666666666667</c:v>
                </c:pt>
                <c:pt idx="171">
                  <c:v>0.03205</c:v>
                </c:pt>
                <c:pt idx="172">
                  <c:v>0.0203000000000001</c:v>
                </c:pt>
                <c:pt idx="173">
                  <c:v>0.02405</c:v>
                </c:pt>
                <c:pt idx="174">
                  <c:v>0.0277666666666669</c:v>
                </c:pt>
                <c:pt idx="175">
                  <c:v>0.0267166666666663</c:v>
                </c:pt>
                <c:pt idx="176">
                  <c:v>0.0213666666666668</c:v>
                </c:pt>
                <c:pt idx="177">
                  <c:v>0.0245666666666665</c:v>
                </c:pt>
                <c:pt idx="178">
                  <c:v>0.0299166666666669</c:v>
                </c:pt>
                <c:pt idx="179">
                  <c:v>0.0197666666666663</c:v>
                </c:pt>
                <c:pt idx="180">
                  <c:v>0.0141583333333334</c:v>
                </c:pt>
                <c:pt idx="181">
                  <c:v>0.0280416666666667</c:v>
                </c:pt>
                <c:pt idx="182">
                  <c:v>0.0235083333333333</c:v>
                </c:pt>
                <c:pt idx="183">
                  <c:v>0.028575</c:v>
                </c:pt>
                <c:pt idx="184">
                  <c:v>0.0218999999999999</c:v>
                </c:pt>
                <c:pt idx="185">
                  <c:v>0.0262</c:v>
                </c:pt>
                <c:pt idx="186">
                  <c:v>0.027875</c:v>
                </c:pt>
                <c:pt idx="187">
                  <c:v>0.0258249999999999</c:v>
                </c:pt>
                <c:pt idx="188">
                  <c:v>0.0299250000000001</c:v>
                </c:pt>
                <c:pt idx="189">
                  <c:v>0.0237750000000001</c:v>
                </c:pt>
                <c:pt idx="190">
                  <c:v>0.0261083333333332</c:v>
                </c:pt>
                <c:pt idx="191">
                  <c:v>0.027875</c:v>
                </c:pt>
                <c:pt idx="192">
                  <c:v>0.0214250000000002</c:v>
                </c:pt>
                <c:pt idx="193">
                  <c:v>0.0261166666666666</c:v>
                </c:pt>
                <c:pt idx="194">
                  <c:v>0.0258166666666668</c:v>
                </c:pt>
                <c:pt idx="195">
                  <c:v>0.027875</c:v>
                </c:pt>
                <c:pt idx="196">
                  <c:v>0.0269999999999998</c:v>
                </c:pt>
                <c:pt idx="197">
                  <c:v>0.0217083333333335</c:v>
                </c:pt>
                <c:pt idx="198">
                  <c:v>0.0266999999999998</c:v>
                </c:pt>
                <c:pt idx="200">
                  <c:v>0.0278566666666667</c:v>
                </c:pt>
                <c:pt idx="201">
                  <c:v>0.0261908333333333</c:v>
                </c:pt>
                <c:pt idx="202">
                  <c:v>0.0235708333333333</c:v>
                </c:pt>
                <c:pt idx="203">
                  <c:v>0.0252375</c:v>
                </c:pt>
                <c:pt idx="204">
                  <c:v>0.0257141666666667</c:v>
                </c:pt>
                <c:pt idx="205">
                  <c:v>0.0249991666666666</c:v>
                </c:pt>
                <c:pt idx="206">
                  <c:v>0.0230950000000001</c:v>
                </c:pt>
                <c:pt idx="207">
                  <c:v>0.0252375</c:v>
                </c:pt>
                <c:pt idx="208">
                  <c:v>0.0288091666666667</c:v>
                </c:pt>
                <c:pt idx="209">
                  <c:v>0.0273766666666666</c:v>
                </c:pt>
                <c:pt idx="210">
                  <c:v>0.0282091666666666</c:v>
                </c:pt>
                <c:pt idx="211">
                  <c:v>0.0289858333333334</c:v>
                </c:pt>
                <c:pt idx="212">
                  <c:v>0.026915</c:v>
                </c:pt>
                <c:pt idx="213">
                  <c:v>0.0279508333333333</c:v>
                </c:pt>
                <c:pt idx="214">
                  <c:v>0.0230333333333333</c:v>
                </c:pt>
                <c:pt idx="215">
                  <c:v>0.0289850000000001</c:v>
                </c:pt>
                <c:pt idx="216">
                  <c:v>0.0261391666666666</c:v>
                </c:pt>
                <c:pt idx="217">
                  <c:v>0.0251033333333333</c:v>
                </c:pt>
                <c:pt idx="218">
                  <c:v>0.0274325000000001</c:v>
                </c:pt>
                <c:pt idx="219">
                  <c:v>0.0274333333333332</c:v>
                </c:pt>
                <c:pt idx="220">
                  <c:v>0.02148</c:v>
                </c:pt>
                <c:pt idx="221">
                  <c:v>0.0238099999999999</c:v>
                </c:pt>
                <c:pt idx="222">
                  <c:v>0.0274325000000001</c:v>
                </c:pt>
                <c:pt idx="223">
                  <c:v>0.0248449999999999</c:v>
                </c:pt>
                <c:pt idx="224">
                  <c:v>0.0266566666666667</c:v>
                </c:pt>
                <c:pt idx="225">
                  <c:v>0.02395</c:v>
                </c:pt>
                <c:pt idx="226">
                  <c:v>0.0283083333333333</c:v>
                </c:pt>
                <c:pt idx="227">
                  <c:v>0.0269750000000001</c:v>
                </c:pt>
                <c:pt idx="228">
                  <c:v>0.024575</c:v>
                </c:pt>
                <c:pt idx="229">
                  <c:v>0.0272416666666667</c:v>
                </c:pt>
                <c:pt idx="230">
                  <c:v>0.0283166666666666</c:v>
                </c:pt>
                <c:pt idx="231">
                  <c:v>0.0216333333333334</c:v>
                </c:pt>
                <c:pt idx="232">
                  <c:v>0.0272416666666666</c:v>
                </c:pt>
                <c:pt idx="233">
                  <c:v>0.0264416666666667</c:v>
                </c:pt>
                <c:pt idx="234">
                  <c:v>0.0280416666666667</c:v>
                </c:pt>
                <c:pt idx="235">
                  <c:v>0.0248416666666666</c:v>
                </c:pt>
                <c:pt idx="236">
                  <c:v>0.0275083333333332</c:v>
                </c:pt>
                <c:pt idx="237">
                  <c:v>0.0211000000000001</c:v>
                </c:pt>
                <c:pt idx="238">
                  <c:v>0.0259083333333334</c:v>
                </c:pt>
                <c:pt idx="239">
                  <c:v>0.0248416666666666</c:v>
                </c:pt>
                <c:pt idx="240">
                  <c:v>0.0240416666666666</c:v>
                </c:pt>
                <c:pt idx="241">
                  <c:v>0.0262833333333333</c:v>
                </c:pt>
                <c:pt idx="242">
                  <c:v>0.0264083333333334</c:v>
                </c:pt>
                <c:pt idx="243">
                  <c:v>0.027875</c:v>
                </c:pt>
                <c:pt idx="244">
                  <c:v>0.0261166666666666</c:v>
                </c:pt>
                <c:pt idx="245">
                  <c:v>0.0299250000000001</c:v>
                </c:pt>
                <c:pt idx="246">
                  <c:v>0.0267000000000001</c:v>
                </c:pt>
                <c:pt idx="247">
                  <c:v>0.0258249999999999</c:v>
                </c:pt>
                <c:pt idx="248">
                  <c:v>0.0258250000000002</c:v>
                </c:pt>
                <c:pt idx="249">
                  <c:v>0.0281666666666666</c:v>
                </c:pt>
                <c:pt idx="250">
                  <c:v>0.0222999999999999</c:v>
                </c:pt>
                <c:pt idx="251">
                  <c:v>0.0299250000000001</c:v>
                </c:pt>
                <c:pt idx="252">
                  <c:v>0.021425</c:v>
                </c:pt>
                <c:pt idx="253">
                  <c:v>0.027875</c:v>
                </c:pt>
                <c:pt idx="254">
                  <c:v>0.0275833333333334</c:v>
                </c:pt>
                <c:pt idx="255">
                  <c:v>0.0246416666666666</c:v>
                </c:pt>
                <c:pt idx="257">
                  <c:v>0.0290475</c:v>
                </c:pt>
                <c:pt idx="258">
                  <c:v>0.029285</c:v>
                </c:pt>
                <c:pt idx="259">
                  <c:v>0.0242858333333333</c:v>
                </c:pt>
                <c:pt idx="260">
                  <c:v>0.0259516666666666</c:v>
                </c:pt>
                <c:pt idx="261">
                  <c:v>0.0269041666666666</c:v>
                </c:pt>
                <c:pt idx="262">
                  <c:v>0.0252383333333334</c:v>
                </c:pt>
                <c:pt idx="263">
                  <c:v>0.0266658333333333</c:v>
                </c:pt>
                <c:pt idx="264">
                  <c:v>0.0219050000000001</c:v>
                </c:pt>
                <c:pt idx="265">
                  <c:v>0.0252375</c:v>
                </c:pt>
                <c:pt idx="266">
                  <c:v>0.0293533333333333</c:v>
                </c:pt>
                <c:pt idx="267">
                  <c:v>0.0295033333333334</c:v>
                </c:pt>
                <c:pt idx="268">
                  <c:v>0.022775</c:v>
                </c:pt>
                <c:pt idx="269">
                  <c:v>0.0351966666666667</c:v>
                </c:pt>
                <c:pt idx="270">
                  <c:v>0.0251033333333333</c:v>
                </c:pt>
                <c:pt idx="271">
                  <c:v>0.0253625000000001</c:v>
                </c:pt>
                <c:pt idx="272">
                  <c:v>0.0295033333333333</c:v>
                </c:pt>
                <c:pt idx="273">
                  <c:v>0.0263975</c:v>
                </c:pt>
                <c:pt idx="274">
                  <c:v>0.02795</c:v>
                </c:pt>
                <c:pt idx="275">
                  <c:v>0.0253625000000001</c:v>
                </c:pt>
              </c:numCache>
            </c:numRef>
          </c:yVal>
          <c:smooth val="0"/>
        </c:ser>
        <c:axId val="61155822"/>
        <c:axId val="78555998"/>
      </c:scatterChart>
      <c:valAx>
        <c:axId val="6670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60025"/>
        <c:crossesAt val="1.5"/>
        <c:crossBetween val="midCat"/>
      </c:valAx>
      <c:valAx>
        <c:axId val="29960025"/>
        <c:scaling>
          <c:orientation val="minMax"/>
          <c:max val="3.5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ＭＳ Ｐゴシック"/>
                  </a:defRPr>
                </a:pPr>
                <a:r>
                  <a:rPr b="0" sz="105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0648"/>
        <c:crossesAt val="0"/>
        <c:crossBetween val="midCat"/>
        <c:majorUnit val="0.5"/>
      </c:valAx>
      <c:valAx>
        <c:axId val="6115582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55998"/>
        <c:crossBetween val="midCat"/>
      </c:valAx>
      <c:valAx>
        <c:axId val="78555998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55822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3609570798585"/>
          <c:y val="0.191257584114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362148489808"/>
          <c:y val="0.0156435767473875"/>
          <c:w val="0.912661806278828"/>
          <c:h val="0.796696076590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Q$9:$Q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P$11:$P$286</c:f>
              <c:numCache>
                <c:formatCode>General</c:formatCode>
                <c:ptCount val="276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3333333333333</c:v>
                </c:pt>
                <c:pt idx="182">
                  <c:v>3.06666666666667</c:v>
                </c:pt>
                <c:pt idx="183">
                  <c:v>3.1</c:v>
                </c:pt>
                <c:pt idx="184">
                  <c:v>3.13333333333333</c:v>
                </c:pt>
                <c:pt idx="185">
                  <c:v>3.16666666666667</c:v>
                </c:pt>
                <c:pt idx="186">
                  <c:v>3.2</c:v>
                </c:pt>
                <c:pt idx="187">
                  <c:v>3.23333333333333</c:v>
                </c:pt>
                <c:pt idx="188">
                  <c:v>3.26666666666667</c:v>
                </c:pt>
                <c:pt idx="189">
                  <c:v>3.3</c:v>
                </c:pt>
                <c:pt idx="190">
                  <c:v>3.33333333333333</c:v>
                </c:pt>
                <c:pt idx="191">
                  <c:v>3.36666666666667</c:v>
                </c:pt>
                <c:pt idx="192">
                  <c:v>3.4</c:v>
                </c:pt>
                <c:pt idx="193">
                  <c:v>3.43333333333333</c:v>
                </c:pt>
                <c:pt idx="194">
                  <c:v>3.46666666666667</c:v>
                </c:pt>
                <c:pt idx="195">
                  <c:v>3.5</c:v>
                </c:pt>
                <c:pt idx="196">
                  <c:v>3.53333333333333</c:v>
                </c:pt>
                <c:pt idx="197">
                  <c:v>3.56666666666667</c:v>
                </c:pt>
                <c:pt idx="198">
                  <c:v>3.6</c:v>
                </c:pt>
                <c:pt idx="199">
                  <c:v>3.63333333333333</c:v>
                </c:pt>
                <c:pt idx="200">
                  <c:v>3.66666666666667</c:v>
                </c:pt>
                <c:pt idx="201">
                  <c:v>3.7</c:v>
                </c:pt>
                <c:pt idx="202">
                  <c:v>3.73333333333333</c:v>
                </c:pt>
                <c:pt idx="203">
                  <c:v>3.76666666666667</c:v>
                </c:pt>
                <c:pt idx="204">
                  <c:v>3.8</c:v>
                </c:pt>
                <c:pt idx="205">
                  <c:v>3.83333333333333</c:v>
                </c:pt>
                <c:pt idx="206">
                  <c:v>3.86666666666667</c:v>
                </c:pt>
                <c:pt idx="207">
                  <c:v>3.9</c:v>
                </c:pt>
                <c:pt idx="208">
                  <c:v>3.93333333333333</c:v>
                </c:pt>
                <c:pt idx="209">
                  <c:v>3.96666666666667</c:v>
                </c:pt>
                <c:pt idx="210">
                  <c:v>4</c:v>
                </c:pt>
                <c:pt idx="211">
                  <c:v>4.03333333333333</c:v>
                </c:pt>
                <c:pt idx="212">
                  <c:v>4.06666666666667</c:v>
                </c:pt>
                <c:pt idx="213">
                  <c:v>4.1</c:v>
                </c:pt>
                <c:pt idx="214">
                  <c:v>4.13333333333333</c:v>
                </c:pt>
                <c:pt idx="215">
                  <c:v>4.16666666666667</c:v>
                </c:pt>
                <c:pt idx="216">
                  <c:v>4.2</c:v>
                </c:pt>
                <c:pt idx="217">
                  <c:v>4.23333333333333</c:v>
                </c:pt>
                <c:pt idx="218">
                  <c:v>4.26666666666667</c:v>
                </c:pt>
                <c:pt idx="219">
                  <c:v>4.3</c:v>
                </c:pt>
                <c:pt idx="220">
                  <c:v>4.33333333333333</c:v>
                </c:pt>
                <c:pt idx="221">
                  <c:v>4.36666666666667</c:v>
                </c:pt>
                <c:pt idx="222">
                  <c:v>4.4</c:v>
                </c:pt>
                <c:pt idx="223">
                  <c:v>4.43333333333333</c:v>
                </c:pt>
                <c:pt idx="224">
                  <c:v>4.46666666666667</c:v>
                </c:pt>
                <c:pt idx="225">
                  <c:v>4.5</c:v>
                </c:pt>
                <c:pt idx="226">
                  <c:v>4.53333333333333</c:v>
                </c:pt>
                <c:pt idx="227">
                  <c:v>4.56666666666667</c:v>
                </c:pt>
                <c:pt idx="228">
                  <c:v>4.6</c:v>
                </c:pt>
                <c:pt idx="229">
                  <c:v>4.63333333333333</c:v>
                </c:pt>
                <c:pt idx="230">
                  <c:v>4.66666666666667</c:v>
                </c:pt>
                <c:pt idx="231">
                  <c:v>4.7</c:v>
                </c:pt>
                <c:pt idx="232">
                  <c:v>4.73333333333333</c:v>
                </c:pt>
                <c:pt idx="233">
                  <c:v>4.76666666666667</c:v>
                </c:pt>
                <c:pt idx="234">
                  <c:v>4.8</c:v>
                </c:pt>
                <c:pt idx="235">
                  <c:v>4.83333333333333</c:v>
                </c:pt>
                <c:pt idx="236">
                  <c:v>4.86666666666667</c:v>
                </c:pt>
                <c:pt idx="237">
                  <c:v>4.9</c:v>
                </c:pt>
                <c:pt idx="238">
                  <c:v>4.93333333333333</c:v>
                </c:pt>
                <c:pt idx="239">
                  <c:v>4.96666666666667</c:v>
                </c:pt>
                <c:pt idx="240">
                  <c:v>5</c:v>
                </c:pt>
                <c:pt idx="241">
                  <c:v>5.03333333333333</c:v>
                </c:pt>
                <c:pt idx="242">
                  <c:v>5.06666666666667</c:v>
                </c:pt>
                <c:pt idx="243">
                  <c:v>5.1</c:v>
                </c:pt>
                <c:pt idx="244">
                  <c:v>5.13333333333333</c:v>
                </c:pt>
                <c:pt idx="245">
                  <c:v>5.16666666666667</c:v>
                </c:pt>
                <c:pt idx="246">
                  <c:v>5.2</c:v>
                </c:pt>
                <c:pt idx="247">
                  <c:v>5.23333333333333</c:v>
                </c:pt>
                <c:pt idx="248">
                  <c:v>5.26666666666667</c:v>
                </c:pt>
                <c:pt idx="249">
                  <c:v>5.3</c:v>
                </c:pt>
                <c:pt idx="250">
                  <c:v>5.33333333333333</c:v>
                </c:pt>
                <c:pt idx="251">
                  <c:v>5.36666666666667</c:v>
                </c:pt>
                <c:pt idx="252">
                  <c:v>5.4</c:v>
                </c:pt>
                <c:pt idx="253">
                  <c:v>5.43333333333333</c:v>
                </c:pt>
                <c:pt idx="254">
                  <c:v>5.46666666666667</c:v>
                </c:pt>
                <c:pt idx="255">
                  <c:v>5.5</c:v>
                </c:pt>
                <c:pt idx="256">
                  <c:v>5.53333333333333</c:v>
                </c:pt>
                <c:pt idx="257">
                  <c:v>5.56666666666667</c:v>
                </c:pt>
                <c:pt idx="258">
                  <c:v>5.6</c:v>
                </c:pt>
                <c:pt idx="259">
                  <c:v>5.63333333333333</c:v>
                </c:pt>
                <c:pt idx="260">
                  <c:v>5.66666666666667</c:v>
                </c:pt>
                <c:pt idx="261">
                  <c:v>5.7</c:v>
                </c:pt>
                <c:pt idx="262">
                  <c:v>5.73333333333333</c:v>
                </c:pt>
                <c:pt idx="263">
                  <c:v>5.76666666666667</c:v>
                </c:pt>
                <c:pt idx="264">
                  <c:v>5.8</c:v>
                </c:pt>
                <c:pt idx="265">
                  <c:v>5.83333333333333</c:v>
                </c:pt>
                <c:pt idx="266">
                  <c:v>5.86666666666667</c:v>
                </c:pt>
                <c:pt idx="267">
                  <c:v>5.9</c:v>
                </c:pt>
                <c:pt idx="268">
                  <c:v>5.93333333333333</c:v>
                </c:pt>
                <c:pt idx="269">
                  <c:v>5.96666666666667</c:v>
                </c:pt>
                <c:pt idx="270">
                  <c:v>6</c:v>
                </c:pt>
                <c:pt idx="271">
                  <c:v>6.03333333333333</c:v>
                </c:pt>
                <c:pt idx="272">
                  <c:v>6.06666666666667</c:v>
                </c:pt>
                <c:pt idx="273">
                  <c:v>6.1</c:v>
                </c:pt>
                <c:pt idx="274">
                  <c:v>6.13333333333333</c:v>
                </c:pt>
                <c:pt idx="275">
                  <c:v>6.16666666666667</c:v>
                </c:pt>
              </c:numCache>
            </c:numRef>
          </c:xVal>
          <c:yVal>
            <c:numRef>
              <c:f>データシート!$Q$11:$Q$286</c:f>
              <c:numCache>
                <c:formatCode>General</c:formatCode>
                <c:ptCount val="276"/>
                <c:pt idx="1">
                  <c:v>3.021</c:v>
                </c:pt>
                <c:pt idx="2">
                  <c:v>3.021</c:v>
                </c:pt>
                <c:pt idx="3">
                  <c:v>3.02</c:v>
                </c:pt>
                <c:pt idx="4">
                  <c:v>3.017</c:v>
                </c:pt>
                <c:pt idx="5">
                  <c:v>3.017</c:v>
                </c:pt>
                <c:pt idx="6">
                  <c:v>3.017</c:v>
                </c:pt>
                <c:pt idx="7">
                  <c:v>3.016</c:v>
                </c:pt>
                <c:pt idx="8">
                  <c:v>3.014</c:v>
                </c:pt>
                <c:pt idx="9">
                  <c:v>3.013</c:v>
                </c:pt>
                <c:pt idx="10">
                  <c:v>2.653</c:v>
                </c:pt>
                <c:pt idx="11">
                  <c:v>2.678</c:v>
                </c:pt>
                <c:pt idx="12">
                  <c:v>2.478</c:v>
                </c:pt>
                <c:pt idx="13">
                  <c:v>2.431</c:v>
                </c:pt>
                <c:pt idx="14">
                  <c:v>2.397</c:v>
                </c:pt>
                <c:pt idx="15">
                  <c:v>2.338</c:v>
                </c:pt>
                <c:pt idx="16">
                  <c:v>2.38</c:v>
                </c:pt>
                <c:pt idx="17">
                  <c:v>2.335</c:v>
                </c:pt>
                <c:pt idx="18">
                  <c:v>2.351</c:v>
                </c:pt>
                <c:pt idx="19">
                  <c:v>2.325</c:v>
                </c:pt>
                <c:pt idx="20">
                  <c:v>2.329</c:v>
                </c:pt>
                <c:pt idx="21">
                  <c:v>2.318</c:v>
                </c:pt>
                <c:pt idx="22">
                  <c:v>2.301</c:v>
                </c:pt>
                <c:pt idx="23">
                  <c:v>2.313</c:v>
                </c:pt>
                <c:pt idx="24">
                  <c:v>2.272</c:v>
                </c:pt>
                <c:pt idx="25">
                  <c:v>2.298</c:v>
                </c:pt>
                <c:pt idx="26">
                  <c:v>2.265</c:v>
                </c:pt>
                <c:pt idx="27">
                  <c:v>2.254</c:v>
                </c:pt>
                <c:pt idx="28">
                  <c:v>2.265</c:v>
                </c:pt>
                <c:pt idx="29">
                  <c:v>2.23</c:v>
                </c:pt>
                <c:pt idx="30">
                  <c:v>2.252</c:v>
                </c:pt>
                <c:pt idx="31">
                  <c:v>2.218</c:v>
                </c:pt>
                <c:pt idx="32">
                  <c:v>2.249</c:v>
                </c:pt>
                <c:pt idx="33">
                  <c:v>2.21</c:v>
                </c:pt>
                <c:pt idx="34">
                  <c:v>2.239</c:v>
                </c:pt>
                <c:pt idx="35">
                  <c:v>2.213</c:v>
                </c:pt>
                <c:pt idx="36">
                  <c:v>2.22</c:v>
                </c:pt>
                <c:pt idx="37">
                  <c:v>2.231</c:v>
                </c:pt>
                <c:pt idx="38">
                  <c:v>2.202</c:v>
                </c:pt>
                <c:pt idx="39">
                  <c:v>2.237</c:v>
                </c:pt>
                <c:pt idx="40">
                  <c:v>2.205</c:v>
                </c:pt>
                <c:pt idx="41">
                  <c:v>2.219</c:v>
                </c:pt>
                <c:pt idx="42">
                  <c:v>2.201</c:v>
                </c:pt>
                <c:pt idx="43">
                  <c:v>2.194</c:v>
                </c:pt>
                <c:pt idx="44">
                  <c:v>2.205</c:v>
                </c:pt>
                <c:pt idx="45">
                  <c:v>2.174</c:v>
                </c:pt>
                <c:pt idx="46">
                  <c:v>2.202</c:v>
                </c:pt>
                <c:pt idx="47">
                  <c:v>2.185</c:v>
                </c:pt>
                <c:pt idx="48">
                  <c:v>2.182</c:v>
                </c:pt>
                <c:pt idx="49">
                  <c:v>2.202</c:v>
                </c:pt>
                <c:pt idx="50">
                  <c:v>2.174</c:v>
                </c:pt>
                <c:pt idx="51">
                  <c:v>2.209</c:v>
                </c:pt>
                <c:pt idx="52">
                  <c:v>2.176</c:v>
                </c:pt>
                <c:pt idx="53">
                  <c:v>2.213</c:v>
                </c:pt>
                <c:pt idx="54">
                  <c:v>2.192</c:v>
                </c:pt>
                <c:pt idx="55">
                  <c:v>2.198</c:v>
                </c:pt>
                <c:pt idx="56">
                  <c:v>2.205</c:v>
                </c:pt>
                <c:pt idx="57">
                  <c:v>2.186</c:v>
                </c:pt>
                <c:pt idx="58">
                  <c:v>2.214</c:v>
                </c:pt>
                <c:pt idx="59">
                  <c:v>2.179</c:v>
                </c:pt>
                <c:pt idx="60">
                  <c:v>2.207</c:v>
                </c:pt>
                <c:pt idx="61">
                  <c:v>2.185</c:v>
                </c:pt>
                <c:pt idx="62">
                  <c:v>2.192</c:v>
                </c:pt>
                <c:pt idx="63">
                  <c:v>2.195</c:v>
                </c:pt>
                <c:pt idx="64">
                  <c:v>2.173</c:v>
                </c:pt>
                <c:pt idx="65">
                  <c:v>2.199</c:v>
                </c:pt>
                <c:pt idx="66">
                  <c:v>2.165</c:v>
                </c:pt>
                <c:pt idx="67">
                  <c:v>2.204</c:v>
                </c:pt>
                <c:pt idx="68">
                  <c:v>2.165</c:v>
                </c:pt>
                <c:pt idx="69">
                  <c:v>2.186</c:v>
                </c:pt>
                <c:pt idx="70">
                  <c:v>2.19</c:v>
                </c:pt>
                <c:pt idx="71">
                  <c:v>2.182</c:v>
                </c:pt>
                <c:pt idx="72">
                  <c:v>2.188</c:v>
                </c:pt>
                <c:pt idx="73">
                  <c:v>2.173</c:v>
                </c:pt>
                <c:pt idx="74">
                  <c:v>2.2</c:v>
                </c:pt>
                <c:pt idx="75">
                  <c:v>2.164</c:v>
                </c:pt>
                <c:pt idx="76">
                  <c:v>2.203</c:v>
                </c:pt>
                <c:pt idx="77">
                  <c:v>2.172</c:v>
                </c:pt>
                <c:pt idx="78">
                  <c:v>2.204</c:v>
                </c:pt>
                <c:pt idx="79">
                  <c:v>2.186</c:v>
                </c:pt>
                <c:pt idx="80">
                  <c:v>2.208</c:v>
                </c:pt>
                <c:pt idx="81">
                  <c:v>2.186</c:v>
                </c:pt>
                <c:pt idx="82">
                  <c:v>2.178</c:v>
                </c:pt>
                <c:pt idx="83">
                  <c:v>2.197</c:v>
                </c:pt>
                <c:pt idx="84">
                  <c:v>2.171</c:v>
                </c:pt>
                <c:pt idx="85">
                  <c:v>2.197</c:v>
                </c:pt>
                <c:pt idx="86">
                  <c:v>2.162</c:v>
                </c:pt>
                <c:pt idx="87">
                  <c:v>2.21</c:v>
                </c:pt>
                <c:pt idx="88">
                  <c:v>2.162</c:v>
                </c:pt>
                <c:pt idx="89">
                  <c:v>2.197</c:v>
                </c:pt>
                <c:pt idx="90">
                  <c:v>2.175</c:v>
                </c:pt>
                <c:pt idx="91">
                  <c:v>2.192</c:v>
                </c:pt>
                <c:pt idx="92">
                  <c:v>2.184</c:v>
                </c:pt>
                <c:pt idx="93">
                  <c:v>2.178</c:v>
                </c:pt>
                <c:pt idx="94">
                  <c:v>2.196</c:v>
                </c:pt>
                <c:pt idx="95">
                  <c:v>2.158</c:v>
                </c:pt>
                <c:pt idx="96">
                  <c:v>2.198</c:v>
                </c:pt>
                <c:pt idx="97">
                  <c:v>2.156</c:v>
                </c:pt>
                <c:pt idx="98">
                  <c:v>2.209</c:v>
                </c:pt>
                <c:pt idx="99">
                  <c:v>2.154</c:v>
                </c:pt>
                <c:pt idx="100">
                  <c:v>2.191</c:v>
                </c:pt>
                <c:pt idx="101">
                  <c:v>2.16</c:v>
                </c:pt>
                <c:pt idx="102">
                  <c:v>2.162</c:v>
                </c:pt>
                <c:pt idx="103">
                  <c:v>2.183</c:v>
                </c:pt>
                <c:pt idx="104">
                  <c:v>2.15</c:v>
                </c:pt>
                <c:pt idx="105">
                  <c:v>2.198</c:v>
                </c:pt>
                <c:pt idx="106">
                  <c:v>2.153</c:v>
                </c:pt>
                <c:pt idx="107">
                  <c:v>2.2</c:v>
                </c:pt>
                <c:pt idx="108">
                  <c:v>2.157</c:v>
                </c:pt>
                <c:pt idx="109">
                  <c:v>2.193</c:v>
                </c:pt>
                <c:pt idx="110">
                  <c:v>2.17</c:v>
                </c:pt>
                <c:pt idx="111">
                  <c:v>2.186</c:v>
                </c:pt>
                <c:pt idx="112">
                  <c:v>2.174</c:v>
                </c:pt>
                <c:pt idx="113">
                  <c:v>2.183</c:v>
                </c:pt>
                <c:pt idx="114">
                  <c:v>2.189</c:v>
                </c:pt>
                <c:pt idx="115">
                  <c:v>2.171</c:v>
                </c:pt>
                <c:pt idx="116">
                  <c:v>2.197</c:v>
                </c:pt>
                <c:pt idx="117">
                  <c:v>2.161</c:v>
                </c:pt>
                <c:pt idx="118">
                  <c:v>2.204</c:v>
                </c:pt>
                <c:pt idx="119">
                  <c:v>2.168</c:v>
                </c:pt>
                <c:pt idx="120">
                  <c:v>2.172</c:v>
                </c:pt>
                <c:pt idx="121">
                  <c:v>2.184</c:v>
                </c:pt>
                <c:pt idx="122">
                  <c:v>2.171</c:v>
                </c:pt>
                <c:pt idx="123">
                  <c:v>2.197</c:v>
                </c:pt>
                <c:pt idx="124">
                  <c:v>2.181</c:v>
                </c:pt>
                <c:pt idx="125">
                  <c:v>2.206</c:v>
                </c:pt>
                <c:pt idx="126">
                  <c:v>2.183</c:v>
                </c:pt>
                <c:pt idx="127">
                  <c:v>2.18</c:v>
                </c:pt>
                <c:pt idx="128">
                  <c:v>2.179</c:v>
                </c:pt>
                <c:pt idx="129">
                  <c:v>2.159</c:v>
                </c:pt>
                <c:pt idx="130">
                  <c:v>2.181</c:v>
                </c:pt>
                <c:pt idx="131">
                  <c:v>2.124</c:v>
                </c:pt>
                <c:pt idx="132">
                  <c:v>2.173</c:v>
                </c:pt>
                <c:pt idx="133">
                  <c:v>2.124</c:v>
                </c:pt>
                <c:pt idx="134">
                  <c:v>2.175</c:v>
                </c:pt>
                <c:pt idx="135">
                  <c:v>2.152</c:v>
                </c:pt>
                <c:pt idx="136">
                  <c:v>2.159</c:v>
                </c:pt>
                <c:pt idx="137">
                  <c:v>2.176</c:v>
                </c:pt>
                <c:pt idx="138">
                  <c:v>2.161</c:v>
                </c:pt>
                <c:pt idx="139">
                  <c:v>2.21</c:v>
                </c:pt>
                <c:pt idx="140">
                  <c:v>2.179</c:v>
                </c:pt>
                <c:pt idx="141">
                  <c:v>2.206</c:v>
                </c:pt>
                <c:pt idx="142">
                  <c:v>2.194</c:v>
                </c:pt>
                <c:pt idx="143">
                  <c:v>2.2</c:v>
                </c:pt>
                <c:pt idx="144">
                  <c:v>2.202</c:v>
                </c:pt>
                <c:pt idx="145">
                  <c:v>2.181</c:v>
                </c:pt>
                <c:pt idx="146">
                  <c:v>2.21</c:v>
                </c:pt>
                <c:pt idx="147">
                  <c:v>2.173</c:v>
                </c:pt>
                <c:pt idx="148">
                  <c:v>2.21</c:v>
                </c:pt>
                <c:pt idx="149">
                  <c:v>2.165</c:v>
                </c:pt>
                <c:pt idx="150">
                  <c:v>2.214</c:v>
                </c:pt>
                <c:pt idx="151">
                  <c:v>2.172</c:v>
                </c:pt>
                <c:pt idx="152">
                  <c:v>2.19</c:v>
                </c:pt>
                <c:pt idx="153">
                  <c:v>2.18</c:v>
                </c:pt>
                <c:pt idx="154">
                  <c:v>2.181</c:v>
                </c:pt>
                <c:pt idx="155">
                  <c:v>2.192</c:v>
                </c:pt>
                <c:pt idx="156">
                  <c:v>2.188</c:v>
                </c:pt>
                <c:pt idx="157">
                  <c:v>2.21</c:v>
                </c:pt>
                <c:pt idx="158">
                  <c:v>2.183</c:v>
                </c:pt>
                <c:pt idx="159">
                  <c:v>2.203</c:v>
                </c:pt>
                <c:pt idx="160">
                  <c:v>2.205</c:v>
                </c:pt>
                <c:pt idx="161">
                  <c:v>2.186</c:v>
                </c:pt>
                <c:pt idx="162">
                  <c:v>2.2</c:v>
                </c:pt>
                <c:pt idx="163">
                  <c:v>2.19</c:v>
                </c:pt>
                <c:pt idx="164">
                  <c:v>2.195</c:v>
                </c:pt>
                <c:pt idx="165">
                  <c:v>2.214</c:v>
                </c:pt>
                <c:pt idx="166">
                  <c:v>2.183</c:v>
                </c:pt>
                <c:pt idx="167">
                  <c:v>2.218</c:v>
                </c:pt>
                <c:pt idx="168">
                  <c:v>2.182</c:v>
                </c:pt>
                <c:pt idx="169">
                  <c:v>2.186</c:v>
                </c:pt>
                <c:pt idx="170">
                  <c:v>2.188</c:v>
                </c:pt>
                <c:pt idx="171">
                  <c:v>2.197</c:v>
                </c:pt>
                <c:pt idx="172">
                  <c:v>2.189</c:v>
                </c:pt>
                <c:pt idx="173">
                  <c:v>2.174</c:v>
                </c:pt>
                <c:pt idx="174">
                  <c:v>2.206</c:v>
                </c:pt>
                <c:pt idx="175">
                  <c:v>2.172</c:v>
                </c:pt>
                <c:pt idx="176">
                  <c:v>2.207</c:v>
                </c:pt>
                <c:pt idx="177">
                  <c:v>2.181</c:v>
                </c:pt>
                <c:pt idx="178">
                  <c:v>2.196</c:v>
                </c:pt>
                <c:pt idx="179">
                  <c:v>2.176</c:v>
                </c:pt>
                <c:pt idx="180">
                  <c:v>2.173</c:v>
                </c:pt>
                <c:pt idx="181">
                  <c:v>2.183</c:v>
                </c:pt>
                <c:pt idx="182">
                  <c:v>2.194</c:v>
                </c:pt>
                <c:pt idx="183">
                  <c:v>2.215</c:v>
                </c:pt>
                <c:pt idx="184">
                  <c:v>2.193</c:v>
                </c:pt>
                <c:pt idx="185">
                  <c:v>2.187</c:v>
                </c:pt>
                <c:pt idx="186">
                  <c:v>2.19</c:v>
                </c:pt>
                <c:pt idx="187">
                  <c:v>2.196</c:v>
                </c:pt>
                <c:pt idx="188">
                  <c:v>2.178</c:v>
                </c:pt>
                <c:pt idx="189">
                  <c:v>2.187</c:v>
                </c:pt>
                <c:pt idx="190">
                  <c:v>2.18</c:v>
                </c:pt>
                <c:pt idx="191">
                  <c:v>2.194</c:v>
                </c:pt>
                <c:pt idx="192">
                  <c:v>2.196</c:v>
                </c:pt>
                <c:pt idx="193">
                  <c:v>2.202</c:v>
                </c:pt>
                <c:pt idx="194">
                  <c:v>2.2</c:v>
                </c:pt>
                <c:pt idx="195">
                  <c:v>2.204</c:v>
                </c:pt>
                <c:pt idx="196">
                  <c:v>2.194</c:v>
                </c:pt>
                <c:pt idx="197">
                  <c:v>2.183</c:v>
                </c:pt>
                <c:pt idx="198">
                  <c:v>2.178</c:v>
                </c:pt>
                <c:pt idx="199">
                  <c:v>2.19</c:v>
                </c:pt>
                <c:pt idx="200">
                  <c:v>2.19</c:v>
                </c:pt>
                <c:pt idx="201">
                  <c:v>2.201</c:v>
                </c:pt>
                <c:pt idx="202">
                  <c:v>2.208</c:v>
                </c:pt>
                <c:pt idx="203">
                  <c:v>2.205</c:v>
                </c:pt>
                <c:pt idx="204">
                  <c:v>2.19</c:v>
                </c:pt>
                <c:pt idx="205">
                  <c:v>2.192</c:v>
                </c:pt>
                <c:pt idx="206">
                  <c:v>2.193</c:v>
                </c:pt>
                <c:pt idx="207">
                  <c:v>2.203</c:v>
                </c:pt>
                <c:pt idx="208">
                  <c:v>2.216</c:v>
                </c:pt>
                <c:pt idx="209">
                  <c:v>2.21</c:v>
                </c:pt>
                <c:pt idx="210">
                  <c:v>2.192</c:v>
                </c:pt>
                <c:pt idx="211">
                  <c:v>2.182</c:v>
                </c:pt>
                <c:pt idx="212">
                  <c:v>2.156</c:v>
                </c:pt>
                <c:pt idx="213">
                  <c:v>2.158</c:v>
                </c:pt>
                <c:pt idx="214">
                  <c:v>2.184</c:v>
                </c:pt>
                <c:pt idx="215">
                  <c:v>2.204</c:v>
                </c:pt>
                <c:pt idx="216">
                  <c:v>2.194</c:v>
                </c:pt>
                <c:pt idx="217">
                  <c:v>2.207</c:v>
                </c:pt>
                <c:pt idx="218">
                  <c:v>2.192</c:v>
                </c:pt>
                <c:pt idx="219">
                  <c:v>2.187</c:v>
                </c:pt>
                <c:pt idx="220">
                  <c:v>2.188</c:v>
                </c:pt>
                <c:pt idx="221">
                  <c:v>2.203</c:v>
                </c:pt>
                <c:pt idx="222">
                  <c:v>2.208</c:v>
                </c:pt>
                <c:pt idx="223">
                  <c:v>2.196</c:v>
                </c:pt>
                <c:pt idx="224">
                  <c:v>2.19</c:v>
                </c:pt>
                <c:pt idx="225">
                  <c:v>2.195</c:v>
                </c:pt>
                <c:pt idx="226">
                  <c:v>2.194</c:v>
                </c:pt>
                <c:pt idx="227">
                  <c:v>2.171</c:v>
                </c:pt>
                <c:pt idx="228">
                  <c:v>2.179</c:v>
                </c:pt>
                <c:pt idx="229">
                  <c:v>2.186</c:v>
                </c:pt>
                <c:pt idx="230">
                  <c:v>2.19</c:v>
                </c:pt>
                <c:pt idx="231">
                  <c:v>2.197</c:v>
                </c:pt>
                <c:pt idx="232">
                  <c:v>2.206</c:v>
                </c:pt>
                <c:pt idx="233">
                  <c:v>2.194</c:v>
                </c:pt>
                <c:pt idx="234">
                  <c:v>2.18</c:v>
                </c:pt>
                <c:pt idx="235">
                  <c:v>2.178</c:v>
                </c:pt>
                <c:pt idx="236">
                  <c:v>2.179</c:v>
                </c:pt>
                <c:pt idx="237">
                  <c:v>2.186</c:v>
                </c:pt>
                <c:pt idx="238">
                  <c:v>2.191</c:v>
                </c:pt>
                <c:pt idx="239">
                  <c:v>2.195</c:v>
                </c:pt>
                <c:pt idx="240">
                  <c:v>2.169</c:v>
                </c:pt>
                <c:pt idx="241">
                  <c:v>2.181</c:v>
                </c:pt>
                <c:pt idx="242">
                  <c:v>2.189</c:v>
                </c:pt>
                <c:pt idx="243">
                  <c:v>2.201</c:v>
                </c:pt>
                <c:pt idx="244">
                  <c:v>2.193</c:v>
                </c:pt>
                <c:pt idx="245">
                  <c:v>2.183</c:v>
                </c:pt>
                <c:pt idx="246">
                  <c:v>2.155</c:v>
                </c:pt>
                <c:pt idx="247">
                  <c:v>2.173</c:v>
                </c:pt>
                <c:pt idx="248">
                  <c:v>2.18</c:v>
                </c:pt>
                <c:pt idx="249">
                  <c:v>2.2</c:v>
                </c:pt>
                <c:pt idx="250">
                  <c:v>2.172</c:v>
                </c:pt>
                <c:pt idx="251">
                  <c:v>2.175</c:v>
                </c:pt>
                <c:pt idx="252">
                  <c:v>2.178</c:v>
                </c:pt>
                <c:pt idx="253">
                  <c:v>2.19</c:v>
                </c:pt>
                <c:pt idx="254">
                  <c:v>2.199</c:v>
                </c:pt>
                <c:pt idx="255">
                  <c:v>2.205</c:v>
                </c:pt>
                <c:pt idx="256">
                  <c:v>2.187</c:v>
                </c:pt>
                <c:pt idx="257">
                  <c:v>2.179</c:v>
                </c:pt>
                <c:pt idx="258">
                  <c:v>2.149</c:v>
                </c:pt>
                <c:pt idx="259">
                  <c:v>2.169</c:v>
                </c:pt>
                <c:pt idx="260">
                  <c:v>2.175</c:v>
                </c:pt>
                <c:pt idx="261">
                  <c:v>2.181</c:v>
                </c:pt>
                <c:pt idx="262">
                  <c:v>2.194</c:v>
                </c:pt>
                <c:pt idx="263">
                  <c:v>2.17</c:v>
                </c:pt>
                <c:pt idx="264">
                  <c:v>2.16</c:v>
                </c:pt>
                <c:pt idx="265">
                  <c:v>2.181</c:v>
                </c:pt>
                <c:pt idx="266">
                  <c:v>2.191</c:v>
                </c:pt>
                <c:pt idx="267">
                  <c:v>2.19</c:v>
                </c:pt>
                <c:pt idx="268">
                  <c:v>2.191</c:v>
                </c:pt>
                <c:pt idx="269">
                  <c:v>2.188</c:v>
                </c:pt>
                <c:pt idx="270">
                  <c:v>2.164</c:v>
                </c:pt>
                <c:pt idx="271">
                  <c:v>2.143</c:v>
                </c:pt>
                <c:pt idx="272">
                  <c:v>2.146</c:v>
                </c:pt>
                <c:pt idx="273">
                  <c:v>2.159</c:v>
                </c:pt>
                <c:pt idx="274">
                  <c:v>2.164</c:v>
                </c:pt>
                <c:pt idx="275">
                  <c:v>2.165</c:v>
                </c:pt>
              </c:numCache>
            </c:numRef>
          </c:yVal>
          <c:smooth val="0"/>
        </c:ser>
        <c:axId val="63089557"/>
        <c:axId val="2469619"/>
      </c:scatterChart>
      <c:scatterChart>
        <c:scatterStyle val="lineMarker"/>
        <c:varyColors val="0"/>
        <c:ser>
          <c:idx val="1"/>
          <c:order val="1"/>
          <c:tx>
            <c:strRef>
              <c:f>データシート!$U$9:$U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P$11:$P$286</c:f>
              <c:numCache>
                <c:formatCode>General</c:formatCode>
                <c:ptCount val="276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3333333333333</c:v>
                </c:pt>
                <c:pt idx="182">
                  <c:v>3.06666666666667</c:v>
                </c:pt>
                <c:pt idx="183">
                  <c:v>3.1</c:v>
                </c:pt>
                <c:pt idx="184">
                  <c:v>3.13333333333333</c:v>
                </c:pt>
                <c:pt idx="185">
                  <c:v>3.16666666666667</c:v>
                </c:pt>
                <c:pt idx="186">
                  <c:v>3.2</c:v>
                </c:pt>
                <c:pt idx="187">
                  <c:v>3.23333333333333</c:v>
                </c:pt>
                <c:pt idx="188">
                  <c:v>3.26666666666667</c:v>
                </c:pt>
                <c:pt idx="189">
                  <c:v>3.3</c:v>
                </c:pt>
                <c:pt idx="190">
                  <c:v>3.33333333333333</c:v>
                </c:pt>
                <c:pt idx="191">
                  <c:v>3.36666666666667</c:v>
                </c:pt>
                <c:pt idx="192">
                  <c:v>3.4</c:v>
                </c:pt>
                <c:pt idx="193">
                  <c:v>3.43333333333333</c:v>
                </c:pt>
                <c:pt idx="194">
                  <c:v>3.46666666666667</c:v>
                </c:pt>
                <c:pt idx="195">
                  <c:v>3.5</c:v>
                </c:pt>
                <c:pt idx="196">
                  <c:v>3.53333333333333</c:v>
                </c:pt>
                <c:pt idx="197">
                  <c:v>3.56666666666667</c:v>
                </c:pt>
                <c:pt idx="198">
                  <c:v>3.6</c:v>
                </c:pt>
                <c:pt idx="199">
                  <c:v>3.63333333333333</c:v>
                </c:pt>
                <c:pt idx="200">
                  <c:v>3.66666666666667</c:v>
                </c:pt>
                <c:pt idx="201">
                  <c:v>3.7</c:v>
                </c:pt>
                <c:pt idx="202">
                  <c:v>3.73333333333333</c:v>
                </c:pt>
                <c:pt idx="203">
                  <c:v>3.76666666666667</c:v>
                </c:pt>
                <c:pt idx="204">
                  <c:v>3.8</c:v>
                </c:pt>
                <c:pt idx="205">
                  <c:v>3.83333333333333</c:v>
                </c:pt>
                <c:pt idx="206">
                  <c:v>3.86666666666667</c:v>
                </c:pt>
                <c:pt idx="207">
                  <c:v>3.9</c:v>
                </c:pt>
                <c:pt idx="208">
                  <c:v>3.93333333333333</c:v>
                </c:pt>
                <c:pt idx="209">
                  <c:v>3.96666666666667</c:v>
                </c:pt>
                <c:pt idx="210">
                  <c:v>4</c:v>
                </c:pt>
                <c:pt idx="211">
                  <c:v>4.03333333333333</c:v>
                </c:pt>
                <c:pt idx="212">
                  <c:v>4.06666666666667</c:v>
                </c:pt>
                <c:pt idx="213">
                  <c:v>4.1</c:v>
                </c:pt>
                <c:pt idx="214">
                  <c:v>4.13333333333333</c:v>
                </c:pt>
                <c:pt idx="215">
                  <c:v>4.16666666666667</c:v>
                </c:pt>
                <c:pt idx="216">
                  <c:v>4.2</c:v>
                </c:pt>
                <c:pt idx="217">
                  <c:v>4.23333333333333</c:v>
                </c:pt>
                <c:pt idx="218">
                  <c:v>4.26666666666667</c:v>
                </c:pt>
                <c:pt idx="219">
                  <c:v>4.3</c:v>
                </c:pt>
                <c:pt idx="220">
                  <c:v>4.33333333333333</c:v>
                </c:pt>
                <c:pt idx="221">
                  <c:v>4.36666666666667</c:v>
                </c:pt>
                <c:pt idx="222">
                  <c:v>4.4</c:v>
                </c:pt>
                <c:pt idx="223">
                  <c:v>4.43333333333333</c:v>
                </c:pt>
                <c:pt idx="224">
                  <c:v>4.46666666666667</c:v>
                </c:pt>
                <c:pt idx="225">
                  <c:v>4.5</c:v>
                </c:pt>
                <c:pt idx="226">
                  <c:v>4.53333333333333</c:v>
                </c:pt>
                <c:pt idx="227">
                  <c:v>4.56666666666667</c:v>
                </c:pt>
                <c:pt idx="228">
                  <c:v>4.6</c:v>
                </c:pt>
                <c:pt idx="229">
                  <c:v>4.63333333333333</c:v>
                </c:pt>
                <c:pt idx="230">
                  <c:v>4.66666666666667</c:v>
                </c:pt>
                <c:pt idx="231">
                  <c:v>4.7</c:v>
                </c:pt>
                <c:pt idx="232">
                  <c:v>4.73333333333333</c:v>
                </c:pt>
                <c:pt idx="233">
                  <c:v>4.76666666666667</c:v>
                </c:pt>
                <c:pt idx="234">
                  <c:v>4.8</c:v>
                </c:pt>
                <c:pt idx="235">
                  <c:v>4.83333333333333</c:v>
                </c:pt>
                <c:pt idx="236">
                  <c:v>4.86666666666667</c:v>
                </c:pt>
                <c:pt idx="237">
                  <c:v>4.9</c:v>
                </c:pt>
                <c:pt idx="238">
                  <c:v>4.93333333333333</c:v>
                </c:pt>
                <c:pt idx="239">
                  <c:v>4.96666666666667</c:v>
                </c:pt>
                <c:pt idx="240">
                  <c:v>5</c:v>
                </c:pt>
                <c:pt idx="241">
                  <c:v>5.03333333333333</c:v>
                </c:pt>
                <c:pt idx="242">
                  <c:v>5.06666666666667</c:v>
                </c:pt>
                <c:pt idx="243">
                  <c:v>5.1</c:v>
                </c:pt>
                <c:pt idx="244">
                  <c:v>5.13333333333333</c:v>
                </c:pt>
                <c:pt idx="245">
                  <c:v>5.16666666666667</c:v>
                </c:pt>
                <c:pt idx="246">
                  <c:v>5.2</c:v>
                </c:pt>
                <c:pt idx="247">
                  <c:v>5.23333333333333</c:v>
                </c:pt>
                <c:pt idx="248">
                  <c:v>5.26666666666667</c:v>
                </c:pt>
                <c:pt idx="249">
                  <c:v>5.3</c:v>
                </c:pt>
                <c:pt idx="250">
                  <c:v>5.33333333333333</c:v>
                </c:pt>
                <c:pt idx="251">
                  <c:v>5.36666666666667</c:v>
                </c:pt>
                <c:pt idx="252">
                  <c:v>5.4</c:v>
                </c:pt>
                <c:pt idx="253">
                  <c:v>5.43333333333333</c:v>
                </c:pt>
                <c:pt idx="254">
                  <c:v>5.46666666666667</c:v>
                </c:pt>
                <c:pt idx="255">
                  <c:v>5.5</c:v>
                </c:pt>
                <c:pt idx="256">
                  <c:v>5.53333333333333</c:v>
                </c:pt>
                <c:pt idx="257">
                  <c:v>5.56666666666667</c:v>
                </c:pt>
                <c:pt idx="258">
                  <c:v>5.6</c:v>
                </c:pt>
                <c:pt idx="259">
                  <c:v>5.63333333333333</c:v>
                </c:pt>
                <c:pt idx="260">
                  <c:v>5.66666666666667</c:v>
                </c:pt>
                <c:pt idx="261">
                  <c:v>5.7</c:v>
                </c:pt>
                <c:pt idx="262">
                  <c:v>5.73333333333333</c:v>
                </c:pt>
                <c:pt idx="263">
                  <c:v>5.76666666666667</c:v>
                </c:pt>
                <c:pt idx="264">
                  <c:v>5.8</c:v>
                </c:pt>
                <c:pt idx="265">
                  <c:v>5.83333333333333</c:v>
                </c:pt>
                <c:pt idx="266">
                  <c:v>5.86666666666667</c:v>
                </c:pt>
                <c:pt idx="267">
                  <c:v>5.9</c:v>
                </c:pt>
                <c:pt idx="268">
                  <c:v>5.93333333333333</c:v>
                </c:pt>
                <c:pt idx="269">
                  <c:v>5.96666666666667</c:v>
                </c:pt>
                <c:pt idx="270">
                  <c:v>6</c:v>
                </c:pt>
                <c:pt idx="271">
                  <c:v>6.03333333333333</c:v>
                </c:pt>
                <c:pt idx="272">
                  <c:v>6.06666666666667</c:v>
                </c:pt>
                <c:pt idx="273">
                  <c:v>6.1</c:v>
                </c:pt>
                <c:pt idx="274">
                  <c:v>6.13333333333333</c:v>
                </c:pt>
                <c:pt idx="275">
                  <c:v>6.16666666666667</c:v>
                </c:pt>
              </c:numCache>
            </c:numRef>
          </c:xVal>
          <c:yVal>
            <c:numRef>
              <c:f>データシート!$U$11:$U$286</c:f>
              <c:numCache>
                <c:formatCode>General</c:formatCode>
                <c:ptCount val="276"/>
                <c:pt idx="2">
                  <c:v>0.000474999999999959</c:v>
                </c:pt>
                <c:pt idx="3">
                  <c:v>0.000953333333333362</c:v>
                </c:pt>
                <c:pt idx="6">
                  <c:v>0.00285666666666658</c:v>
                </c:pt>
                <c:pt idx="8">
                  <c:v>0.00428500000000002</c:v>
                </c:pt>
                <c:pt idx="9">
                  <c:v>0.0528566666666666</c:v>
                </c:pt>
                <c:pt idx="10">
                  <c:v>0.0699983333333333</c:v>
                </c:pt>
                <c:pt idx="11">
                  <c:v>0.08238</c:v>
                </c:pt>
                <c:pt idx="12">
                  <c:v>0.0609516666666667</c:v>
                </c:pt>
                <c:pt idx="13">
                  <c:v>0.0666650000000001</c:v>
                </c:pt>
                <c:pt idx="14">
                  <c:v>0.04619</c:v>
                </c:pt>
                <c:pt idx="15">
                  <c:v>0.0419383333333332</c:v>
                </c:pt>
                <c:pt idx="16">
                  <c:v>0.04089</c:v>
                </c:pt>
                <c:pt idx="17">
                  <c:v>0.0315733333333334</c:v>
                </c:pt>
                <c:pt idx="18">
                  <c:v>0.035715</c:v>
                </c:pt>
                <c:pt idx="19">
                  <c:v>0.0284683333333334</c:v>
                </c:pt>
                <c:pt idx="20">
                  <c:v>0.0326083333333333</c:v>
                </c:pt>
                <c:pt idx="21">
                  <c:v>0.0274333333333333</c:v>
                </c:pt>
                <c:pt idx="22">
                  <c:v>0.0274316666666667</c:v>
                </c:pt>
                <c:pt idx="23">
                  <c:v>0.0341616666666667</c:v>
                </c:pt>
                <c:pt idx="24">
                  <c:v>0.0279500000000001</c:v>
                </c:pt>
                <c:pt idx="25">
                  <c:v>0.0326099999999997</c:v>
                </c:pt>
                <c:pt idx="26">
                  <c:v>0.0295033333333334</c:v>
                </c:pt>
                <c:pt idx="27">
                  <c:v>0.0300200000000001</c:v>
                </c:pt>
                <c:pt idx="28">
                  <c:v>0.0269149999999999</c:v>
                </c:pt>
                <c:pt idx="29">
                  <c:v>0.0326100000000001</c:v>
                </c:pt>
                <c:pt idx="30">
                  <c:v>0.0263966666666666</c:v>
                </c:pt>
                <c:pt idx="31">
                  <c:v>0.0300216666666666</c:v>
                </c:pt>
                <c:pt idx="32">
                  <c:v>0.033125</c:v>
                </c:pt>
                <c:pt idx="33">
                  <c:v>0.0217400000000003</c:v>
                </c:pt>
                <c:pt idx="34">
                  <c:v>0.0300199999999999</c:v>
                </c:pt>
                <c:pt idx="35">
                  <c:v>0.0243283333333333</c:v>
                </c:pt>
                <c:pt idx="36">
                  <c:v>0.0279499999999999</c:v>
                </c:pt>
                <c:pt idx="37">
                  <c:v>0.0269149999999999</c:v>
                </c:pt>
                <c:pt idx="38">
                  <c:v>0.0258800000000001</c:v>
                </c:pt>
                <c:pt idx="39">
                  <c:v>0.0279500000000001</c:v>
                </c:pt>
                <c:pt idx="40">
                  <c:v>0.0258800000000001</c:v>
                </c:pt>
                <c:pt idx="41">
                  <c:v>0.0238100000000001</c:v>
                </c:pt>
                <c:pt idx="42">
                  <c:v>0.0315733333333332</c:v>
                </c:pt>
                <c:pt idx="43">
                  <c:v>0.0274333333333333</c:v>
                </c:pt>
                <c:pt idx="44">
                  <c:v>0.0313083333333334</c:v>
                </c:pt>
                <c:pt idx="45">
                  <c:v>0.0251166666666668</c:v>
                </c:pt>
                <c:pt idx="46">
                  <c:v>0.0277666666666666</c:v>
                </c:pt>
                <c:pt idx="47">
                  <c:v>0.0261833333333333</c:v>
                </c:pt>
                <c:pt idx="48">
                  <c:v>0.0208333333333333</c:v>
                </c:pt>
                <c:pt idx="49">
                  <c:v>0.03205</c:v>
                </c:pt>
                <c:pt idx="50">
                  <c:v>0.0293833333333334</c:v>
                </c:pt>
                <c:pt idx="51">
                  <c:v>0.0229666666666664</c:v>
                </c:pt>
                <c:pt idx="52">
                  <c:v>0.0176333333333335</c:v>
                </c:pt>
                <c:pt idx="53">
                  <c:v>0.0347166666666666</c:v>
                </c:pt>
                <c:pt idx="54">
                  <c:v>0.0240333333333335</c:v>
                </c:pt>
                <c:pt idx="55">
                  <c:v>0.0245833333333332</c:v>
                </c:pt>
                <c:pt idx="56">
                  <c:v>0.0267000000000001</c:v>
                </c:pt>
                <c:pt idx="57">
                  <c:v>0.0272499999999998</c:v>
                </c:pt>
                <c:pt idx="58">
                  <c:v>0.0219000000000001</c:v>
                </c:pt>
                <c:pt idx="59">
                  <c:v>0.0261666666666666</c:v>
                </c:pt>
                <c:pt idx="60">
                  <c:v>0.0283166666666666</c:v>
                </c:pt>
                <c:pt idx="61">
                  <c:v>0.0192333333333335</c:v>
                </c:pt>
                <c:pt idx="62">
                  <c:v>0.0363166666666667</c:v>
                </c:pt>
                <c:pt idx="63">
                  <c:v>0.0224500000000001</c:v>
                </c:pt>
                <c:pt idx="64">
                  <c:v>0.0213666666666664</c:v>
                </c:pt>
                <c:pt idx="65">
                  <c:v>0.0288333333333332</c:v>
                </c:pt>
                <c:pt idx="66">
                  <c:v>0.0288500000000004</c:v>
                </c:pt>
                <c:pt idx="67">
                  <c:v>0.0283166666666664</c:v>
                </c:pt>
                <c:pt idx="68">
                  <c:v>0.0272333333333336</c:v>
                </c:pt>
                <c:pt idx="69">
                  <c:v>0.0283166666666664</c:v>
                </c:pt>
                <c:pt idx="70">
                  <c:v>0.0224333333333334</c:v>
                </c:pt>
                <c:pt idx="71">
                  <c:v>0.0213666666666668</c:v>
                </c:pt>
                <c:pt idx="72">
                  <c:v>0.0272499999999998</c:v>
                </c:pt>
                <c:pt idx="73">
                  <c:v>0.0192333333333333</c:v>
                </c:pt>
                <c:pt idx="74">
                  <c:v>0.0272333333333336</c:v>
                </c:pt>
                <c:pt idx="75">
                  <c:v>0.0256499999999998</c:v>
                </c:pt>
                <c:pt idx="76">
                  <c:v>0.0267500000000003</c:v>
                </c:pt>
                <c:pt idx="77">
                  <c:v>0.0281666666666666</c:v>
                </c:pt>
                <c:pt idx="78">
                  <c:v>0.0222999999999999</c:v>
                </c:pt>
                <c:pt idx="79">
                  <c:v>0.0340333333333334</c:v>
                </c:pt>
                <c:pt idx="80">
                  <c:v>0.0228833333333332</c:v>
                </c:pt>
                <c:pt idx="81">
                  <c:v>0.0217166666666666</c:v>
                </c:pt>
                <c:pt idx="82">
                  <c:v>0.0311000000000002</c:v>
                </c:pt>
                <c:pt idx="83">
                  <c:v>0.0222999999999999</c:v>
                </c:pt>
                <c:pt idx="84">
                  <c:v>0.0375666666666665</c:v>
                </c:pt>
                <c:pt idx="85">
                  <c:v>0.0240500000000002</c:v>
                </c:pt>
                <c:pt idx="86">
                  <c:v>0.0217166666666666</c:v>
                </c:pt>
                <c:pt idx="87">
                  <c:v>0.0322833333333335</c:v>
                </c:pt>
                <c:pt idx="88">
                  <c:v>0.0269833333333333</c:v>
                </c:pt>
                <c:pt idx="89">
                  <c:v>0.0246499999999998</c:v>
                </c:pt>
                <c:pt idx="90">
                  <c:v>0.0311000000000002</c:v>
                </c:pt>
                <c:pt idx="91">
                  <c:v>0.0211333333333333</c:v>
                </c:pt>
                <c:pt idx="92">
                  <c:v>0.0310999999999998</c:v>
                </c:pt>
                <c:pt idx="93">
                  <c:v>0.0311000000000002</c:v>
                </c:pt>
                <c:pt idx="94">
                  <c:v>0.0170333333333332</c:v>
                </c:pt>
                <c:pt idx="95">
                  <c:v>0.0322666666666668</c:v>
                </c:pt>
                <c:pt idx="96">
                  <c:v>0.0299333333333332</c:v>
                </c:pt>
                <c:pt idx="97">
                  <c:v>0.0240666666666665</c:v>
                </c:pt>
                <c:pt idx="98">
                  <c:v>0.0293333333333337</c:v>
                </c:pt>
                <c:pt idx="99">
                  <c:v>0.0258166666666663</c:v>
                </c:pt>
                <c:pt idx="100">
                  <c:v>0.0246500000000002</c:v>
                </c:pt>
                <c:pt idx="101">
                  <c:v>0.0287666666666667</c:v>
                </c:pt>
                <c:pt idx="102">
                  <c:v>0.0240500000000002</c:v>
                </c:pt>
                <c:pt idx="103">
                  <c:v>0.0234833333333332</c:v>
                </c:pt>
                <c:pt idx="105">
                  <c:v>0.0295233333333333</c:v>
                </c:pt>
                <c:pt idx="106">
                  <c:v>0.02857</c:v>
                </c:pt>
                <c:pt idx="107">
                  <c:v>0.0228566666666667</c:v>
                </c:pt>
                <c:pt idx="108">
                  <c:v>0.0271433333333333</c:v>
                </c:pt>
                <c:pt idx="109">
                  <c:v>0.0290466666666667</c:v>
                </c:pt>
                <c:pt idx="110">
                  <c:v>0.0242850000000001</c:v>
                </c:pt>
                <c:pt idx="111">
                  <c:v>0.0285716666666666</c:v>
                </c:pt>
                <c:pt idx="112">
                  <c:v>0.0257133333333333</c:v>
                </c:pt>
                <c:pt idx="113">
                  <c:v>0.0266666666666666</c:v>
                </c:pt>
                <c:pt idx="114">
                  <c:v>0.018095</c:v>
                </c:pt>
                <c:pt idx="115">
                  <c:v>0.0342850000000001</c:v>
                </c:pt>
                <c:pt idx="116">
                  <c:v>0.0204766666666666</c:v>
                </c:pt>
                <c:pt idx="117">
                  <c:v>0.0261900000000001</c:v>
                </c:pt>
                <c:pt idx="118">
                  <c:v>0.0257133333333332</c:v>
                </c:pt>
                <c:pt idx="119">
                  <c:v>0.0266666666666667</c:v>
                </c:pt>
                <c:pt idx="120">
                  <c:v>0.0266666666666667</c:v>
                </c:pt>
                <c:pt idx="121">
                  <c:v>0.0233316666666667</c:v>
                </c:pt>
                <c:pt idx="122">
                  <c:v>0.0233333333333333</c:v>
                </c:pt>
                <c:pt idx="123">
                  <c:v>0.0285716666666667</c:v>
                </c:pt>
                <c:pt idx="124">
                  <c:v>0.0233333333333333</c:v>
                </c:pt>
                <c:pt idx="125">
                  <c:v>0.0294533333333334</c:v>
                </c:pt>
                <c:pt idx="126">
                  <c:v>0.0201866666666666</c:v>
                </c:pt>
                <c:pt idx="127">
                  <c:v>0.0388183333333334</c:v>
                </c:pt>
                <c:pt idx="128">
                  <c:v>0.0212216666666665</c:v>
                </c:pt>
                <c:pt idx="129">
                  <c:v>0.0357150000000001</c:v>
                </c:pt>
                <c:pt idx="130">
                  <c:v>0.0248449999999999</c:v>
                </c:pt>
                <c:pt idx="131">
                  <c:v>0.0346783333333335</c:v>
                </c:pt>
                <c:pt idx="132">
                  <c:v>0.0289866666666666</c:v>
                </c:pt>
                <c:pt idx="133">
                  <c:v>0.0295033333333334</c:v>
                </c:pt>
                <c:pt idx="134">
                  <c:v>0.0326083333333334</c:v>
                </c:pt>
                <c:pt idx="135">
                  <c:v>0.0227749999999998</c:v>
                </c:pt>
                <c:pt idx="136">
                  <c:v>0.0269150000000001</c:v>
                </c:pt>
                <c:pt idx="137">
                  <c:v>0.0191516666666667</c:v>
                </c:pt>
                <c:pt idx="138">
                  <c:v>0.0253616666666666</c:v>
                </c:pt>
                <c:pt idx="139">
                  <c:v>0.0336433333333334</c:v>
                </c:pt>
                <c:pt idx="140">
                  <c:v>0.0139766666666664</c:v>
                </c:pt>
                <c:pt idx="141">
                  <c:v>0.0274316666666669</c:v>
                </c:pt>
                <c:pt idx="142">
                  <c:v>0.0232916666666666</c:v>
                </c:pt>
                <c:pt idx="143">
                  <c:v>0.0279516666666666</c:v>
                </c:pt>
                <c:pt idx="144">
                  <c:v>0.016045</c:v>
                </c:pt>
                <c:pt idx="145">
                  <c:v>0.0336433333333334</c:v>
                </c:pt>
                <c:pt idx="146">
                  <c:v>0.020705</c:v>
                </c:pt>
                <c:pt idx="147">
                  <c:v>0.0336433333333332</c:v>
                </c:pt>
                <c:pt idx="148">
                  <c:v>0.0212216666666668</c:v>
                </c:pt>
                <c:pt idx="149">
                  <c:v>0.022775</c:v>
                </c:pt>
                <c:pt idx="150">
                  <c:v>0.0315733333333334</c:v>
                </c:pt>
                <c:pt idx="151">
                  <c:v>0.0258799999999998</c:v>
                </c:pt>
                <c:pt idx="152">
                  <c:v>0.0310566666666669</c:v>
                </c:pt>
                <c:pt idx="153">
                  <c:v>0.0227733333333331</c:v>
                </c:pt>
                <c:pt idx="154">
                  <c:v>0.0248450000000001</c:v>
                </c:pt>
                <c:pt idx="155">
                  <c:v>0.0263983333333333</c:v>
                </c:pt>
                <c:pt idx="156">
                  <c:v>0.02522</c:v>
                </c:pt>
                <c:pt idx="157">
                  <c:v>0.02565</c:v>
                </c:pt>
                <c:pt idx="158">
                  <c:v>0.0219000000000001</c:v>
                </c:pt>
                <c:pt idx="159">
                  <c:v>0.0261666666666666</c:v>
                </c:pt>
                <c:pt idx="160">
                  <c:v>0.0272500000000001</c:v>
                </c:pt>
                <c:pt idx="161">
                  <c:v>0.0234999999999999</c:v>
                </c:pt>
                <c:pt idx="162">
                  <c:v>0.0245666666666667</c:v>
                </c:pt>
                <c:pt idx="163">
                  <c:v>0.0267166666666666</c:v>
                </c:pt>
                <c:pt idx="164">
                  <c:v>0.0224333333333334</c:v>
                </c:pt>
                <c:pt idx="165">
                  <c:v>0.0283166666666666</c:v>
                </c:pt>
                <c:pt idx="166">
                  <c:v>0.0272333333333333</c:v>
                </c:pt>
                <c:pt idx="167">
                  <c:v>0.0277833333333334</c:v>
                </c:pt>
                <c:pt idx="168">
                  <c:v>0.02565</c:v>
                </c:pt>
                <c:pt idx="169">
                  <c:v>0.0277666666666666</c:v>
                </c:pt>
                <c:pt idx="170">
                  <c:v>0.0229666666666667</c:v>
                </c:pt>
                <c:pt idx="171">
                  <c:v>0.03205</c:v>
                </c:pt>
                <c:pt idx="172">
                  <c:v>0.0203000000000001</c:v>
                </c:pt>
                <c:pt idx="173">
                  <c:v>0.02405</c:v>
                </c:pt>
                <c:pt idx="174">
                  <c:v>0.0277666666666669</c:v>
                </c:pt>
                <c:pt idx="175">
                  <c:v>0.0267166666666663</c:v>
                </c:pt>
                <c:pt idx="176">
                  <c:v>0.0213666666666668</c:v>
                </c:pt>
                <c:pt idx="177">
                  <c:v>0.0245666666666665</c:v>
                </c:pt>
                <c:pt idx="178">
                  <c:v>0.0299166666666669</c:v>
                </c:pt>
                <c:pt idx="179">
                  <c:v>0.0197666666666663</c:v>
                </c:pt>
                <c:pt idx="180">
                  <c:v>0.0141583333333334</c:v>
                </c:pt>
                <c:pt idx="181">
                  <c:v>0.0280416666666667</c:v>
                </c:pt>
                <c:pt idx="182">
                  <c:v>0.0235083333333333</c:v>
                </c:pt>
                <c:pt idx="183">
                  <c:v>0.028575</c:v>
                </c:pt>
                <c:pt idx="184">
                  <c:v>0.0218999999999999</c:v>
                </c:pt>
                <c:pt idx="185">
                  <c:v>0.0262</c:v>
                </c:pt>
                <c:pt idx="186">
                  <c:v>0.027875</c:v>
                </c:pt>
                <c:pt idx="187">
                  <c:v>0.0258249999999999</c:v>
                </c:pt>
                <c:pt idx="188">
                  <c:v>0.0299250000000001</c:v>
                </c:pt>
                <c:pt idx="189">
                  <c:v>0.0237750000000001</c:v>
                </c:pt>
                <c:pt idx="190">
                  <c:v>0.0261083333333332</c:v>
                </c:pt>
                <c:pt idx="191">
                  <c:v>0.027875</c:v>
                </c:pt>
                <c:pt idx="192">
                  <c:v>0.0214250000000002</c:v>
                </c:pt>
                <c:pt idx="193">
                  <c:v>0.0261166666666666</c:v>
                </c:pt>
                <c:pt idx="194">
                  <c:v>0.0258166666666668</c:v>
                </c:pt>
                <c:pt idx="195">
                  <c:v>0.027875</c:v>
                </c:pt>
                <c:pt idx="196">
                  <c:v>0.0269999999999998</c:v>
                </c:pt>
                <c:pt idx="197">
                  <c:v>0.0217083333333335</c:v>
                </c:pt>
                <c:pt idx="198">
                  <c:v>0.0266999999999998</c:v>
                </c:pt>
                <c:pt idx="200">
                  <c:v>0.0278566666666667</c:v>
                </c:pt>
                <c:pt idx="201">
                  <c:v>0.0261908333333333</c:v>
                </c:pt>
                <c:pt idx="202">
                  <c:v>0.0235708333333333</c:v>
                </c:pt>
                <c:pt idx="203">
                  <c:v>0.0252375</c:v>
                </c:pt>
                <c:pt idx="204">
                  <c:v>0.0257141666666667</c:v>
                </c:pt>
                <c:pt idx="205">
                  <c:v>0.0249991666666666</c:v>
                </c:pt>
                <c:pt idx="206">
                  <c:v>0.0230950000000001</c:v>
                </c:pt>
                <c:pt idx="207">
                  <c:v>0.0252375</c:v>
                </c:pt>
                <c:pt idx="208">
                  <c:v>0.0288091666666667</c:v>
                </c:pt>
                <c:pt idx="209">
                  <c:v>0.0273766666666666</c:v>
                </c:pt>
                <c:pt idx="210">
                  <c:v>0.0282091666666666</c:v>
                </c:pt>
                <c:pt idx="211">
                  <c:v>0.0289858333333334</c:v>
                </c:pt>
                <c:pt idx="212">
                  <c:v>0.026915</c:v>
                </c:pt>
                <c:pt idx="213">
                  <c:v>0.0279508333333333</c:v>
                </c:pt>
                <c:pt idx="214">
                  <c:v>0.0230333333333333</c:v>
                </c:pt>
                <c:pt idx="215">
                  <c:v>0.0289850000000001</c:v>
                </c:pt>
                <c:pt idx="216">
                  <c:v>0.0261391666666666</c:v>
                </c:pt>
                <c:pt idx="217">
                  <c:v>0.0251033333333333</c:v>
                </c:pt>
                <c:pt idx="218">
                  <c:v>0.0274325000000001</c:v>
                </c:pt>
                <c:pt idx="219">
                  <c:v>0.0274333333333332</c:v>
                </c:pt>
                <c:pt idx="220">
                  <c:v>0.02148</c:v>
                </c:pt>
                <c:pt idx="221">
                  <c:v>0.0238099999999999</c:v>
                </c:pt>
                <c:pt idx="222">
                  <c:v>0.0274325000000001</c:v>
                </c:pt>
                <c:pt idx="223">
                  <c:v>0.0248449999999999</c:v>
                </c:pt>
                <c:pt idx="224">
                  <c:v>0.0266566666666667</c:v>
                </c:pt>
                <c:pt idx="225">
                  <c:v>0.02395</c:v>
                </c:pt>
                <c:pt idx="226">
                  <c:v>0.0283083333333333</c:v>
                </c:pt>
                <c:pt idx="227">
                  <c:v>0.0269750000000001</c:v>
                </c:pt>
                <c:pt idx="228">
                  <c:v>0.024575</c:v>
                </c:pt>
                <c:pt idx="229">
                  <c:v>0.0272416666666667</c:v>
                </c:pt>
                <c:pt idx="230">
                  <c:v>0.0283166666666666</c:v>
                </c:pt>
                <c:pt idx="231">
                  <c:v>0.0216333333333334</c:v>
                </c:pt>
                <c:pt idx="232">
                  <c:v>0.0272416666666666</c:v>
                </c:pt>
                <c:pt idx="233">
                  <c:v>0.0264416666666667</c:v>
                </c:pt>
                <c:pt idx="234">
                  <c:v>0.0280416666666667</c:v>
                </c:pt>
                <c:pt idx="235">
                  <c:v>0.0248416666666666</c:v>
                </c:pt>
                <c:pt idx="236">
                  <c:v>0.0275083333333332</c:v>
                </c:pt>
                <c:pt idx="237">
                  <c:v>0.0211000000000001</c:v>
                </c:pt>
                <c:pt idx="238">
                  <c:v>0.0259083333333334</c:v>
                </c:pt>
                <c:pt idx="239">
                  <c:v>0.0248416666666666</c:v>
                </c:pt>
                <c:pt idx="240">
                  <c:v>0.0240416666666666</c:v>
                </c:pt>
                <c:pt idx="241">
                  <c:v>0.0262833333333333</c:v>
                </c:pt>
                <c:pt idx="242">
                  <c:v>0.0264083333333334</c:v>
                </c:pt>
                <c:pt idx="243">
                  <c:v>0.027875</c:v>
                </c:pt>
                <c:pt idx="244">
                  <c:v>0.0261166666666666</c:v>
                </c:pt>
                <c:pt idx="245">
                  <c:v>0.0299250000000001</c:v>
                </c:pt>
                <c:pt idx="246">
                  <c:v>0.0267000000000001</c:v>
                </c:pt>
                <c:pt idx="247">
                  <c:v>0.0258249999999999</c:v>
                </c:pt>
                <c:pt idx="248">
                  <c:v>0.0258250000000002</c:v>
                </c:pt>
                <c:pt idx="249">
                  <c:v>0.0281666666666666</c:v>
                </c:pt>
                <c:pt idx="250">
                  <c:v>0.0222999999999999</c:v>
                </c:pt>
                <c:pt idx="251">
                  <c:v>0.0299250000000001</c:v>
                </c:pt>
                <c:pt idx="252">
                  <c:v>0.021425</c:v>
                </c:pt>
                <c:pt idx="253">
                  <c:v>0.027875</c:v>
                </c:pt>
                <c:pt idx="254">
                  <c:v>0.0275833333333334</c:v>
                </c:pt>
                <c:pt idx="255">
                  <c:v>0.0246416666666666</c:v>
                </c:pt>
                <c:pt idx="257">
                  <c:v>0.0290475</c:v>
                </c:pt>
                <c:pt idx="258">
                  <c:v>0.029285</c:v>
                </c:pt>
                <c:pt idx="259">
                  <c:v>0.0242858333333333</c:v>
                </c:pt>
                <c:pt idx="260">
                  <c:v>0.0259516666666666</c:v>
                </c:pt>
                <c:pt idx="261">
                  <c:v>0.0269041666666666</c:v>
                </c:pt>
                <c:pt idx="262">
                  <c:v>0.0252383333333334</c:v>
                </c:pt>
                <c:pt idx="263">
                  <c:v>0.0266658333333333</c:v>
                </c:pt>
                <c:pt idx="264">
                  <c:v>0.0219050000000001</c:v>
                </c:pt>
                <c:pt idx="265">
                  <c:v>0.0252375</c:v>
                </c:pt>
                <c:pt idx="266">
                  <c:v>0.0293533333333333</c:v>
                </c:pt>
                <c:pt idx="267">
                  <c:v>0.0295033333333334</c:v>
                </c:pt>
                <c:pt idx="268">
                  <c:v>0.022775</c:v>
                </c:pt>
                <c:pt idx="269">
                  <c:v>0.0351966666666667</c:v>
                </c:pt>
                <c:pt idx="270">
                  <c:v>0.0251033333333333</c:v>
                </c:pt>
                <c:pt idx="271">
                  <c:v>0.0253625000000001</c:v>
                </c:pt>
                <c:pt idx="272">
                  <c:v>0.0295033333333333</c:v>
                </c:pt>
                <c:pt idx="273">
                  <c:v>0.0263975</c:v>
                </c:pt>
                <c:pt idx="274">
                  <c:v>0.02795</c:v>
                </c:pt>
                <c:pt idx="275">
                  <c:v>0.0253625000000001</c:v>
                </c:pt>
              </c:numCache>
            </c:numRef>
          </c:yVal>
          <c:smooth val="0"/>
        </c:ser>
        <c:axId val="88572160"/>
        <c:axId val="92314464"/>
      </c:scatterChart>
      <c:valAx>
        <c:axId val="63089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9619"/>
        <c:crossesAt val="1.5"/>
        <c:crossBetween val="midCat"/>
      </c:valAx>
      <c:valAx>
        <c:axId val="2469619"/>
        <c:scaling>
          <c:orientation val="minMax"/>
          <c:max val="3.5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89557"/>
        <c:crossesAt val="0"/>
        <c:crossBetween val="midCat"/>
        <c:majorUnit val="0.5"/>
      </c:valAx>
      <c:valAx>
        <c:axId val="8857216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14464"/>
        <c:crossBetween val="midCat"/>
      </c:valAx>
      <c:valAx>
        <c:axId val="92314464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72160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167088230918"/>
          <c:y val="0.0715850071960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426722213956"/>
          <c:y val="0.0156416192204217"/>
          <c:w val="0.919803600654665"/>
          <c:h val="0.801288869423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Q$9:$Q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P$11:$P$286</c:f>
              <c:numCache>
                <c:formatCode>General</c:formatCode>
                <c:ptCount val="276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3333333333333</c:v>
                </c:pt>
                <c:pt idx="182">
                  <c:v>3.06666666666667</c:v>
                </c:pt>
                <c:pt idx="183">
                  <c:v>3.1</c:v>
                </c:pt>
                <c:pt idx="184">
                  <c:v>3.13333333333333</c:v>
                </c:pt>
                <c:pt idx="185">
                  <c:v>3.16666666666667</c:v>
                </c:pt>
                <c:pt idx="186">
                  <c:v>3.2</c:v>
                </c:pt>
                <c:pt idx="187">
                  <c:v>3.23333333333333</c:v>
                </c:pt>
                <c:pt idx="188">
                  <c:v>3.26666666666667</c:v>
                </c:pt>
                <c:pt idx="189">
                  <c:v>3.3</c:v>
                </c:pt>
                <c:pt idx="190">
                  <c:v>3.33333333333333</c:v>
                </c:pt>
                <c:pt idx="191">
                  <c:v>3.36666666666667</c:v>
                </c:pt>
                <c:pt idx="192">
                  <c:v>3.4</c:v>
                </c:pt>
                <c:pt idx="193">
                  <c:v>3.43333333333333</c:v>
                </c:pt>
                <c:pt idx="194">
                  <c:v>3.46666666666667</c:v>
                </c:pt>
                <c:pt idx="195">
                  <c:v>3.5</c:v>
                </c:pt>
                <c:pt idx="196">
                  <c:v>3.53333333333333</c:v>
                </c:pt>
                <c:pt idx="197">
                  <c:v>3.56666666666667</c:v>
                </c:pt>
                <c:pt idx="198">
                  <c:v>3.6</c:v>
                </c:pt>
                <c:pt idx="199">
                  <c:v>3.63333333333333</c:v>
                </c:pt>
                <c:pt idx="200">
                  <c:v>3.66666666666667</c:v>
                </c:pt>
                <c:pt idx="201">
                  <c:v>3.7</c:v>
                </c:pt>
                <c:pt idx="202">
                  <c:v>3.73333333333333</c:v>
                </c:pt>
                <c:pt idx="203">
                  <c:v>3.76666666666667</c:v>
                </c:pt>
                <c:pt idx="204">
                  <c:v>3.8</c:v>
                </c:pt>
                <c:pt idx="205">
                  <c:v>3.83333333333333</c:v>
                </c:pt>
                <c:pt idx="206">
                  <c:v>3.86666666666667</c:v>
                </c:pt>
                <c:pt idx="207">
                  <c:v>3.9</c:v>
                </c:pt>
                <c:pt idx="208">
                  <c:v>3.93333333333333</c:v>
                </c:pt>
                <c:pt idx="209">
                  <c:v>3.96666666666667</c:v>
                </c:pt>
                <c:pt idx="210">
                  <c:v>4</c:v>
                </c:pt>
                <c:pt idx="211">
                  <c:v>4.03333333333333</c:v>
                </c:pt>
                <c:pt idx="212">
                  <c:v>4.06666666666667</c:v>
                </c:pt>
                <c:pt idx="213">
                  <c:v>4.1</c:v>
                </c:pt>
                <c:pt idx="214">
                  <c:v>4.13333333333333</c:v>
                </c:pt>
                <c:pt idx="215">
                  <c:v>4.16666666666667</c:v>
                </c:pt>
                <c:pt idx="216">
                  <c:v>4.2</c:v>
                </c:pt>
                <c:pt idx="217">
                  <c:v>4.23333333333333</c:v>
                </c:pt>
                <c:pt idx="218">
                  <c:v>4.26666666666667</c:v>
                </c:pt>
                <c:pt idx="219">
                  <c:v>4.3</c:v>
                </c:pt>
                <c:pt idx="220">
                  <c:v>4.33333333333333</c:v>
                </c:pt>
                <c:pt idx="221">
                  <c:v>4.36666666666667</c:v>
                </c:pt>
                <c:pt idx="222">
                  <c:v>4.4</c:v>
                </c:pt>
                <c:pt idx="223">
                  <c:v>4.43333333333333</c:v>
                </c:pt>
                <c:pt idx="224">
                  <c:v>4.46666666666667</c:v>
                </c:pt>
                <c:pt idx="225">
                  <c:v>4.5</c:v>
                </c:pt>
                <c:pt idx="226">
                  <c:v>4.53333333333333</c:v>
                </c:pt>
                <c:pt idx="227">
                  <c:v>4.56666666666667</c:v>
                </c:pt>
                <c:pt idx="228">
                  <c:v>4.6</c:v>
                </c:pt>
                <c:pt idx="229">
                  <c:v>4.63333333333333</c:v>
                </c:pt>
                <c:pt idx="230">
                  <c:v>4.66666666666667</c:v>
                </c:pt>
                <c:pt idx="231">
                  <c:v>4.7</c:v>
                </c:pt>
                <c:pt idx="232">
                  <c:v>4.73333333333333</c:v>
                </c:pt>
                <c:pt idx="233">
                  <c:v>4.76666666666667</c:v>
                </c:pt>
                <c:pt idx="234">
                  <c:v>4.8</c:v>
                </c:pt>
                <c:pt idx="235">
                  <c:v>4.83333333333333</c:v>
                </c:pt>
                <c:pt idx="236">
                  <c:v>4.86666666666667</c:v>
                </c:pt>
                <c:pt idx="237">
                  <c:v>4.9</c:v>
                </c:pt>
                <c:pt idx="238">
                  <c:v>4.93333333333333</c:v>
                </c:pt>
                <c:pt idx="239">
                  <c:v>4.96666666666667</c:v>
                </c:pt>
                <c:pt idx="240">
                  <c:v>5</c:v>
                </c:pt>
                <c:pt idx="241">
                  <c:v>5.03333333333333</c:v>
                </c:pt>
                <c:pt idx="242">
                  <c:v>5.06666666666667</c:v>
                </c:pt>
                <c:pt idx="243">
                  <c:v>5.1</c:v>
                </c:pt>
                <c:pt idx="244">
                  <c:v>5.13333333333333</c:v>
                </c:pt>
                <c:pt idx="245">
                  <c:v>5.16666666666667</c:v>
                </c:pt>
                <c:pt idx="246">
                  <c:v>5.2</c:v>
                </c:pt>
                <c:pt idx="247">
                  <c:v>5.23333333333333</c:v>
                </c:pt>
                <c:pt idx="248">
                  <c:v>5.26666666666667</c:v>
                </c:pt>
                <c:pt idx="249">
                  <c:v>5.3</c:v>
                </c:pt>
                <c:pt idx="250">
                  <c:v>5.33333333333333</c:v>
                </c:pt>
                <c:pt idx="251">
                  <c:v>5.36666666666667</c:v>
                </c:pt>
                <c:pt idx="252">
                  <c:v>5.4</c:v>
                </c:pt>
                <c:pt idx="253">
                  <c:v>5.43333333333333</c:v>
                </c:pt>
                <c:pt idx="254">
                  <c:v>5.46666666666667</c:v>
                </c:pt>
                <c:pt idx="255">
                  <c:v>5.5</c:v>
                </c:pt>
                <c:pt idx="256">
                  <c:v>5.53333333333333</c:v>
                </c:pt>
                <c:pt idx="257">
                  <c:v>5.56666666666667</c:v>
                </c:pt>
                <c:pt idx="258">
                  <c:v>5.6</c:v>
                </c:pt>
                <c:pt idx="259">
                  <c:v>5.63333333333333</c:v>
                </c:pt>
                <c:pt idx="260">
                  <c:v>5.66666666666667</c:v>
                </c:pt>
                <c:pt idx="261">
                  <c:v>5.7</c:v>
                </c:pt>
                <c:pt idx="262">
                  <c:v>5.73333333333333</c:v>
                </c:pt>
                <c:pt idx="263">
                  <c:v>5.76666666666667</c:v>
                </c:pt>
                <c:pt idx="264">
                  <c:v>5.8</c:v>
                </c:pt>
                <c:pt idx="265">
                  <c:v>5.83333333333333</c:v>
                </c:pt>
                <c:pt idx="266">
                  <c:v>5.86666666666667</c:v>
                </c:pt>
                <c:pt idx="267">
                  <c:v>5.9</c:v>
                </c:pt>
                <c:pt idx="268">
                  <c:v>5.93333333333333</c:v>
                </c:pt>
                <c:pt idx="269">
                  <c:v>5.96666666666667</c:v>
                </c:pt>
                <c:pt idx="270">
                  <c:v>6</c:v>
                </c:pt>
                <c:pt idx="271">
                  <c:v>6.03333333333333</c:v>
                </c:pt>
                <c:pt idx="272">
                  <c:v>6.06666666666667</c:v>
                </c:pt>
                <c:pt idx="273">
                  <c:v>6.1</c:v>
                </c:pt>
                <c:pt idx="274">
                  <c:v>6.13333333333333</c:v>
                </c:pt>
                <c:pt idx="275">
                  <c:v>6.16666666666667</c:v>
                </c:pt>
              </c:numCache>
            </c:numRef>
          </c:xVal>
          <c:yVal>
            <c:numRef>
              <c:f>データシート!$Q$11:$Q$286</c:f>
              <c:numCache>
                <c:formatCode>General</c:formatCode>
                <c:ptCount val="276"/>
                <c:pt idx="1">
                  <c:v>3.021</c:v>
                </c:pt>
                <c:pt idx="2">
                  <c:v>3.021</c:v>
                </c:pt>
                <c:pt idx="3">
                  <c:v>3.02</c:v>
                </c:pt>
                <c:pt idx="4">
                  <c:v>3.017</c:v>
                </c:pt>
                <c:pt idx="5">
                  <c:v>3.017</c:v>
                </c:pt>
                <c:pt idx="6">
                  <c:v>3.017</c:v>
                </c:pt>
                <c:pt idx="7">
                  <c:v>3.016</c:v>
                </c:pt>
                <c:pt idx="8">
                  <c:v>3.014</c:v>
                </c:pt>
                <c:pt idx="9">
                  <c:v>3.013</c:v>
                </c:pt>
                <c:pt idx="10">
                  <c:v>2.653</c:v>
                </c:pt>
                <c:pt idx="11">
                  <c:v>2.678</c:v>
                </c:pt>
                <c:pt idx="12">
                  <c:v>2.478</c:v>
                </c:pt>
                <c:pt idx="13">
                  <c:v>2.431</c:v>
                </c:pt>
                <c:pt idx="14">
                  <c:v>2.397</c:v>
                </c:pt>
                <c:pt idx="15">
                  <c:v>2.338</c:v>
                </c:pt>
                <c:pt idx="16">
                  <c:v>2.38</c:v>
                </c:pt>
                <c:pt idx="17">
                  <c:v>2.335</c:v>
                </c:pt>
                <c:pt idx="18">
                  <c:v>2.351</c:v>
                </c:pt>
                <c:pt idx="19">
                  <c:v>2.325</c:v>
                </c:pt>
                <c:pt idx="20">
                  <c:v>2.329</c:v>
                </c:pt>
                <c:pt idx="21">
                  <c:v>2.318</c:v>
                </c:pt>
                <c:pt idx="22">
                  <c:v>2.301</c:v>
                </c:pt>
                <c:pt idx="23">
                  <c:v>2.313</c:v>
                </c:pt>
                <c:pt idx="24">
                  <c:v>2.272</c:v>
                </c:pt>
                <c:pt idx="25">
                  <c:v>2.298</c:v>
                </c:pt>
                <c:pt idx="26">
                  <c:v>2.265</c:v>
                </c:pt>
                <c:pt idx="27">
                  <c:v>2.254</c:v>
                </c:pt>
                <c:pt idx="28">
                  <c:v>2.265</c:v>
                </c:pt>
                <c:pt idx="29">
                  <c:v>2.23</c:v>
                </c:pt>
                <c:pt idx="30">
                  <c:v>2.252</c:v>
                </c:pt>
                <c:pt idx="31">
                  <c:v>2.218</c:v>
                </c:pt>
                <c:pt idx="32">
                  <c:v>2.249</c:v>
                </c:pt>
                <c:pt idx="33">
                  <c:v>2.21</c:v>
                </c:pt>
                <c:pt idx="34">
                  <c:v>2.239</c:v>
                </c:pt>
                <c:pt idx="35">
                  <c:v>2.213</c:v>
                </c:pt>
                <c:pt idx="36">
                  <c:v>2.22</c:v>
                </c:pt>
                <c:pt idx="37">
                  <c:v>2.231</c:v>
                </c:pt>
                <c:pt idx="38">
                  <c:v>2.202</c:v>
                </c:pt>
                <c:pt idx="39">
                  <c:v>2.237</c:v>
                </c:pt>
                <c:pt idx="40">
                  <c:v>2.205</c:v>
                </c:pt>
                <c:pt idx="41">
                  <c:v>2.219</c:v>
                </c:pt>
                <c:pt idx="42">
                  <c:v>2.201</c:v>
                </c:pt>
                <c:pt idx="43">
                  <c:v>2.194</c:v>
                </c:pt>
                <c:pt idx="44">
                  <c:v>2.205</c:v>
                </c:pt>
                <c:pt idx="45">
                  <c:v>2.174</c:v>
                </c:pt>
                <c:pt idx="46">
                  <c:v>2.202</c:v>
                </c:pt>
                <c:pt idx="47">
                  <c:v>2.185</c:v>
                </c:pt>
                <c:pt idx="48">
                  <c:v>2.182</c:v>
                </c:pt>
                <c:pt idx="49">
                  <c:v>2.202</c:v>
                </c:pt>
                <c:pt idx="50">
                  <c:v>2.174</c:v>
                </c:pt>
                <c:pt idx="51">
                  <c:v>2.209</c:v>
                </c:pt>
                <c:pt idx="52">
                  <c:v>2.176</c:v>
                </c:pt>
                <c:pt idx="53">
                  <c:v>2.213</c:v>
                </c:pt>
                <c:pt idx="54">
                  <c:v>2.192</c:v>
                </c:pt>
                <c:pt idx="55">
                  <c:v>2.198</c:v>
                </c:pt>
                <c:pt idx="56">
                  <c:v>2.205</c:v>
                </c:pt>
                <c:pt idx="57">
                  <c:v>2.186</c:v>
                </c:pt>
                <c:pt idx="58">
                  <c:v>2.214</c:v>
                </c:pt>
                <c:pt idx="59">
                  <c:v>2.179</c:v>
                </c:pt>
                <c:pt idx="60">
                  <c:v>2.207</c:v>
                </c:pt>
                <c:pt idx="61">
                  <c:v>2.185</c:v>
                </c:pt>
                <c:pt idx="62">
                  <c:v>2.192</c:v>
                </c:pt>
                <c:pt idx="63">
                  <c:v>2.195</c:v>
                </c:pt>
                <c:pt idx="64">
                  <c:v>2.173</c:v>
                </c:pt>
                <c:pt idx="65">
                  <c:v>2.199</c:v>
                </c:pt>
                <c:pt idx="66">
                  <c:v>2.165</c:v>
                </c:pt>
                <c:pt idx="67">
                  <c:v>2.204</c:v>
                </c:pt>
                <c:pt idx="68">
                  <c:v>2.165</c:v>
                </c:pt>
                <c:pt idx="69">
                  <c:v>2.186</c:v>
                </c:pt>
                <c:pt idx="70">
                  <c:v>2.19</c:v>
                </c:pt>
                <c:pt idx="71">
                  <c:v>2.182</c:v>
                </c:pt>
                <c:pt idx="72">
                  <c:v>2.188</c:v>
                </c:pt>
                <c:pt idx="73">
                  <c:v>2.173</c:v>
                </c:pt>
                <c:pt idx="74">
                  <c:v>2.2</c:v>
                </c:pt>
                <c:pt idx="75">
                  <c:v>2.164</c:v>
                </c:pt>
                <c:pt idx="76">
                  <c:v>2.203</c:v>
                </c:pt>
                <c:pt idx="77">
                  <c:v>2.172</c:v>
                </c:pt>
                <c:pt idx="78">
                  <c:v>2.204</c:v>
                </c:pt>
                <c:pt idx="79">
                  <c:v>2.186</c:v>
                </c:pt>
                <c:pt idx="80">
                  <c:v>2.208</c:v>
                </c:pt>
                <c:pt idx="81">
                  <c:v>2.186</c:v>
                </c:pt>
                <c:pt idx="82">
                  <c:v>2.178</c:v>
                </c:pt>
                <c:pt idx="83">
                  <c:v>2.197</c:v>
                </c:pt>
                <c:pt idx="84">
                  <c:v>2.171</c:v>
                </c:pt>
                <c:pt idx="85">
                  <c:v>2.197</c:v>
                </c:pt>
                <c:pt idx="86">
                  <c:v>2.162</c:v>
                </c:pt>
                <c:pt idx="87">
                  <c:v>2.21</c:v>
                </c:pt>
                <c:pt idx="88">
                  <c:v>2.162</c:v>
                </c:pt>
                <c:pt idx="89">
                  <c:v>2.197</c:v>
                </c:pt>
                <c:pt idx="90">
                  <c:v>2.175</c:v>
                </c:pt>
                <c:pt idx="91">
                  <c:v>2.192</c:v>
                </c:pt>
                <c:pt idx="92">
                  <c:v>2.184</c:v>
                </c:pt>
                <c:pt idx="93">
                  <c:v>2.178</c:v>
                </c:pt>
                <c:pt idx="94">
                  <c:v>2.196</c:v>
                </c:pt>
                <c:pt idx="95">
                  <c:v>2.158</c:v>
                </c:pt>
                <c:pt idx="96">
                  <c:v>2.198</c:v>
                </c:pt>
                <c:pt idx="97">
                  <c:v>2.156</c:v>
                </c:pt>
                <c:pt idx="98">
                  <c:v>2.209</c:v>
                </c:pt>
                <c:pt idx="99">
                  <c:v>2.154</c:v>
                </c:pt>
                <c:pt idx="100">
                  <c:v>2.191</c:v>
                </c:pt>
                <c:pt idx="101">
                  <c:v>2.16</c:v>
                </c:pt>
                <c:pt idx="102">
                  <c:v>2.162</c:v>
                </c:pt>
                <c:pt idx="103">
                  <c:v>2.183</c:v>
                </c:pt>
                <c:pt idx="104">
                  <c:v>2.15</c:v>
                </c:pt>
                <c:pt idx="105">
                  <c:v>2.198</c:v>
                </c:pt>
                <c:pt idx="106">
                  <c:v>2.153</c:v>
                </c:pt>
                <c:pt idx="107">
                  <c:v>2.2</c:v>
                </c:pt>
                <c:pt idx="108">
                  <c:v>2.157</c:v>
                </c:pt>
                <c:pt idx="109">
                  <c:v>2.193</c:v>
                </c:pt>
                <c:pt idx="110">
                  <c:v>2.17</c:v>
                </c:pt>
                <c:pt idx="111">
                  <c:v>2.186</c:v>
                </c:pt>
                <c:pt idx="112">
                  <c:v>2.174</c:v>
                </c:pt>
                <c:pt idx="113">
                  <c:v>2.183</c:v>
                </c:pt>
                <c:pt idx="114">
                  <c:v>2.189</c:v>
                </c:pt>
                <c:pt idx="115">
                  <c:v>2.171</c:v>
                </c:pt>
                <c:pt idx="116">
                  <c:v>2.197</c:v>
                </c:pt>
                <c:pt idx="117">
                  <c:v>2.161</c:v>
                </c:pt>
                <c:pt idx="118">
                  <c:v>2.204</c:v>
                </c:pt>
                <c:pt idx="119">
                  <c:v>2.168</c:v>
                </c:pt>
                <c:pt idx="120">
                  <c:v>2.172</c:v>
                </c:pt>
                <c:pt idx="121">
                  <c:v>2.184</c:v>
                </c:pt>
                <c:pt idx="122">
                  <c:v>2.171</c:v>
                </c:pt>
                <c:pt idx="123">
                  <c:v>2.197</c:v>
                </c:pt>
                <c:pt idx="124">
                  <c:v>2.181</c:v>
                </c:pt>
                <c:pt idx="125">
                  <c:v>2.206</c:v>
                </c:pt>
                <c:pt idx="126">
                  <c:v>2.183</c:v>
                </c:pt>
                <c:pt idx="127">
                  <c:v>2.18</c:v>
                </c:pt>
                <c:pt idx="128">
                  <c:v>2.179</c:v>
                </c:pt>
                <c:pt idx="129">
                  <c:v>2.159</c:v>
                </c:pt>
                <c:pt idx="130">
                  <c:v>2.181</c:v>
                </c:pt>
                <c:pt idx="131">
                  <c:v>2.124</c:v>
                </c:pt>
                <c:pt idx="132">
                  <c:v>2.173</c:v>
                </c:pt>
                <c:pt idx="133">
                  <c:v>2.124</c:v>
                </c:pt>
                <c:pt idx="134">
                  <c:v>2.175</c:v>
                </c:pt>
                <c:pt idx="135">
                  <c:v>2.152</c:v>
                </c:pt>
                <c:pt idx="136">
                  <c:v>2.159</c:v>
                </c:pt>
                <c:pt idx="137">
                  <c:v>2.176</c:v>
                </c:pt>
                <c:pt idx="138">
                  <c:v>2.161</c:v>
                </c:pt>
                <c:pt idx="139">
                  <c:v>2.21</c:v>
                </c:pt>
                <c:pt idx="140">
                  <c:v>2.179</c:v>
                </c:pt>
                <c:pt idx="141">
                  <c:v>2.206</c:v>
                </c:pt>
                <c:pt idx="142">
                  <c:v>2.194</c:v>
                </c:pt>
                <c:pt idx="143">
                  <c:v>2.2</c:v>
                </c:pt>
                <c:pt idx="144">
                  <c:v>2.202</c:v>
                </c:pt>
                <c:pt idx="145">
                  <c:v>2.181</c:v>
                </c:pt>
                <c:pt idx="146">
                  <c:v>2.21</c:v>
                </c:pt>
                <c:pt idx="147">
                  <c:v>2.173</c:v>
                </c:pt>
                <c:pt idx="148">
                  <c:v>2.21</c:v>
                </c:pt>
                <c:pt idx="149">
                  <c:v>2.165</c:v>
                </c:pt>
                <c:pt idx="150">
                  <c:v>2.214</c:v>
                </c:pt>
                <c:pt idx="151">
                  <c:v>2.172</c:v>
                </c:pt>
                <c:pt idx="152">
                  <c:v>2.19</c:v>
                </c:pt>
                <c:pt idx="153">
                  <c:v>2.18</c:v>
                </c:pt>
                <c:pt idx="154">
                  <c:v>2.181</c:v>
                </c:pt>
                <c:pt idx="155">
                  <c:v>2.192</c:v>
                </c:pt>
                <c:pt idx="156">
                  <c:v>2.188</c:v>
                </c:pt>
                <c:pt idx="157">
                  <c:v>2.21</c:v>
                </c:pt>
                <c:pt idx="158">
                  <c:v>2.183</c:v>
                </c:pt>
                <c:pt idx="159">
                  <c:v>2.203</c:v>
                </c:pt>
                <c:pt idx="160">
                  <c:v>2.205</c:v>
                </c:pt>
                <c:pt idx="161">
                  <c:v>2.186</c:v>
                </c:pt>
                <c:pt idx="162">
                  <c:v>2.2</c:v>
                </c:pt>
                <c:pt idx="163">
                  <c:v>2.19</c:v>
                </c:pt>
                <c:pt idx="164">
                  <c:v>2.195</c:v>
                </c:pt>
                <c:pt idx="165">
                  <c:v>2.214</c:v>
                </c:pt>
                <c:pt idx="166">
                  <c:v>2.183</c:v>
                </c:pt>
                <c:pt idx="167">
                  <c:v>2.218</c:v>
                </c:pt>
                <c:pt idx="168">
                  <c:v>2.182</c:v>
                </c:pt>
                <c:pt idx="169">
                  <c:v>2.186</c:v>
                </c:pt>
                <c:pt idx="170">
                  <c:v>2.188</c:v>
                </c:pt>
                <c:pt idx="171">
                  <c:v>2.197</c:v>
                </c:pt>
                <c:pt idx="172">
                  <c:v>2.189</c:v>
                </c:pt>
                <c:pt idx="173">
                  <c:v>2.174</c:v>
                </c:pt>
                <c:pt idx="174">
                  <c:v>2.206</c:v>
                </c:pt>
                <c:pt idx="175">
                  <c:v>2.172</c:v>
                </c:pt>
                <c:pt idx="176">
                  <c:v>2.207</c:v>
                </c:pt>
                <c:pt idx="177">
                  <c:v>2.181</c:v>
                </c:pt>
                <c:pt idx="178">
                  <c:v>2.196</c:v>
                </c:pt>
                <c:pt idx="179">
                  <c:v>2.176</c:v>
                </c:pt>
                <c:pt idx="180">
                  <c:v>2.173</c:v>
                </c:pt>
                <c:pt idx="181">
                  <c:v>2.183</c:v>
                </c:pt>
                <c:pt idx="182">
                  <c:v>2.194</c:v>
                </c:pt>
                <c:pt idx="183">
                  <c:v>2.215</c:v>
                </c:pt>
                <c:pt idx="184">
                  <c:v>2.193</c:v>
                </c:pt>
                <c:pt idx="185">
                  <c:v>2.187</c:v>
                </c:pt>
                <c:pt idx="186">
                  <c:v>2.19</c:v>
                </c:pt>
                <c:pt idx="187">
                  <c:v>2.196</c:v>
                </c:pt>
                <c:pt idx="188">
                  <c:v>2.178</c:v>
                </c:pt>
                <c:pt idx="189">
                  <c:v>2.187</c:v>
                </c:pt>
                <c:pt idx="190">
                  <c:v>2.18</c:v>
                </c:pt>
                <c:pt idx="191">
                  <c:v>2.194</c:v>
                </c:pt>
                <c:pt idx="192">
                  <c:v>2.196</c:v>
                </c:pt>
                <c:pt idx="193">
                  <c:v>2.202</c:v>
                </c:pt>
                <c:pt idx="194">
                  <c:v>2.2</c:v>
                </c:pt>
                <c:pt idx="195">
                  <c:v>2.204</c:v>
                </c:pt>
                <c:pt idx="196">
                  <c:v>2.194</c:v>
                </c:pt>
                <c:pt idx="197">
                  <c:v>2.183</c:v>
                </c:pt>
                <c:pt idx="198">
                  <c:v>2.178</c:v>
                </c:pt>
                <c:pt idx="199">
                  <c:v>2.19</c:v>
                </c:pt>
                <c:pt idx="200">
                  <c:v>2.19</c:v>
                </c:pt>
                <c:pt idx="201">
                  <c:v>2.201</c:v>
                </c:pt>
                <c:pt idx="202">
                  <c:v>2.208</c:v>
                </c:pt>
                <c:pt idx="203">
                  <c:v>2.205</c:v>
                </c:pt>
                <c:pt idx="204">
                  <c:v>2.19</c:v>
                </c:pt>
                <c:pt idx="205">
                  <c:v>2.192</c:v>
                </c:pt>
                <c:pt idx="206">
                  <c:v>2.193</c:v>
                </c:pt>
                <c:pt idx="207">
                  <c:v>2.203</c:v>
                </c:pt>
                <c:pt idx="208">
                  <c:v>2.216</c:v>
                </c:pt>
                <c:pt idx="209">
                  <c:v>2.21</c:v>
                </c:pt>
                <c:pt idx="210">
                  <c:v>2.192</c:v>
                </c:pt>
                <c:pt idx="211">
                  <c:v>2.182</c:v>
                </c:pt>
                <c:pt idx="212">
                  <c:v>2.156</c:v>
                </c:pt>
                <c:pt idx="213">
                  <c:v>2.158</c:v>
                </c:pt>
                <c:pt idx="214">
                  <c:v>2.184</c:v>
                </c:pt>
                <c:pt idx="215">
                  <c:v>2.204</c:v>
                </c:pt>
                <c:pt idx="216">
                  <c:v>2.194</c:v>
                </c:pt>
                <c:pt idx="217">
                  <c:v>2.207</c:v>
                </c:pt>
                <c:pt idx="218">
                  <c:v>2.192</c:v>
                </c:pt>
                <c:pt idx="219">
                  <c:v>2.187</c:v>
                </c:pt>
                <c:pt idx="220">
                  <c:v>2.188</c:v>
                </c:pt>
                <c:pt idx="221">
                  <c:v>2.203</c:v>
                </c:pt>
                <c:pt idx="222">
                  <c:v>2.208</c:v>
                </c:pt>
                <c:pt idx="223">
                  <c:v>2.196</c:v>
                </c:pt>
                <c:pt idx="224">
                  <c:v>2.19</c:v>
                </c:pt>
                <c:pt idx="225">
                  <c:v>2.195</c:v>
                </c:pt>
                <c:pt idx="226">
                  <c:v>2.194</c:v>
                </c:pt>
                <c:pt idx="227">
                  <c:v>2.171</c:v>
                </c:pt>
                <c:pt idx="228">
                  <c:v>2.179</c:v>
                </c:pt>
                <c:pt idx="229">
                  <c:v>2.186</c:v>
                </c:pt>
                <c:pt idx="230">
                  <c:v>2.19</c:v>
                </c:pt>
                <c:pt idx="231">
                  <c:v>2.197</c:v>
                </c:pt>
                <c:pt idx="232">
                  <c:v>2.206</c:v>
                </c:pt>
                <c:pt idx="233">
                  <c:v>2.194</c:v>
                </c:pt>
                <c:pt idx="234">
                  <c:v>2.18</c:v>
                </c:pt>
                <c:pt idx="235">
                  <c:v>2.178</c:v>
                </c:pt>
                <c:pt idx="236">
                  <c:v>2.179</c:v>
                </c:pt>
                <c:pt idx="237">
                  <c:v>2.186</c:v>
                </c:pt>
                <c:pt idx="238">
                  <c:v>2.191</c:v>
                </c:pt>
                <c:pt idx="239">
                  <c:v>2.195</c:v>
                </c:pt>
                <c:pt idx="240">
                  <c:v>2.169</c:v>
                </c:pt>
                <c:pt idx="241">
                  <c:v>2.181</c:v>
                </c:pt>
                <c:pt idx="242">
                  <c:v>2.189</c:v>
                </c:pt>
                <c:pt idx="243">
                  <c:v>2.201</c:v>
                </c:pt>
                <c:pt idx="244">
                  <c:v>2.193</c:v>
                </c:pt>
                <c:pt idx="245">
                  <c:v>2.183</c:v>
                </c:pt>
                <c:pt idx="246">
                  <c:v>2.155</c:v>
                </c:pt>
                <c:pt idx="247">
                  <c:v>2.173</c:v>
                </c:pt>
                <c:pt idx="248">
                  <c:v>2.18</c:v>
                </c:pt>
                <c:pt idx="249">
                  <c:v>2.2</c:v>
                </c:pt>
                <c:pt idx="250">
                  <c:v>2.172</c:v>
                </c:pt>
                <c:pt idx="251">
                  <c:v>2.175</c:v>
                </c:pt>
                <c:pt idx="252">
                  <c:v>2.178</c:v>
                </c:pt>
                <c:pt idx="253">
                  <c:v>2.19</c:v>
                </c:pt>
                <c:pt idx="254">
                  <c:v>2.199</c:v>
                </c:pt>
                <c:pt idx="255">
                  <c:v>2.205</c:v>
                </c:pt>
                <c:pt idx="256">
                  <c:v>2.187</c:v>
                </c:pt>
                <c:pt idx="257">
                  <c:v>2.179</c:v>
                </c:pt>
                <c:pt idx="258">
                  <c:v>2.149</c:v>
                </c:pt>
                <c:pt idx="259">
                  <c:v>2.169</c:v>
                </c:pt>
                <c:pt idx="260">
                  <c:v>2.175</c:v>
                </c:pt>
                <c:pt idx="261">
                  <c:v>2.181</c:v>
                </c:pt>
                <c:pt idx="262">
                  <c:v>2.194</c:v>
                </c:pt>
                <c:pt idx="263">
                  <c:v>2.17</c:v>
                </c:pt>
                <c:pt idx="264">
                  <c:v>2.16</c:v>
                </c:pt>
                <c:pt idx="265">
                  <c:v>2.181</c:v>
                </c:pt>
                <c:pt idx="266">
                  <c:v>2.191</c:v>
                </c:pt>
                <c:pt idx="267">
                  <c:v>2.19</c:v>
                </c:pt>
                <c:pt idx="268">
                  <c:v>2.191</c:v>
                </c:pt>
                <c:pt idx="269">
                  <c:v>2.188</c:v>
                </c:pt>
                <c:pt idx="270">
                  <c:v>2.164</c:v>
                </c:pt>
                <c:pt idx="271">
                  <c:v>2.143</c:v>
                </c:pt>
                <c:pt idx="272">
                  <c:v>2.146</c:v>
                </c:pt>
                <c:pt idx="273">
                  <c:v>2.159</c:v>
                </c:pt>
                <c:pt idx="274">
                  <c:v>2.164</c:v>
                </c:pt>
                <c:pt idx="275">
                  <c:v>2.165</c:v>
                </c:pt>
              </c:numCache>
            </c:numRef>
          </c:yVal>
          <c:smooth val="0"/>
        </c:ser>
        <c:axId val="83843985"/>
        <c:axId val="60459790"/>
      </c:scatterChart>
      <c:scatterChart>
        <c:scatterStyle val="lineMarker"/>
        <c:varyColors val="0"/>
        <c:ser>
          <c:idx val="1"/>
          <c:order val="1"/>
          <c:tx>
            <c:strRef>
              <c:f>データシート!$U$9:$U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P$11:$P$286</c:f>
              <c:numCache>
                <c:formatCode>General</c:formatCode>
                <c:ptCount val="276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3333333333333</c:v>
                </c:pt>
                <c:pt idx="182">
                  <c:v>3.06666666666667</c:v>
                </c:pt>
                <c:pt idx="183">
                  <c:v>3.1</c:v>
                </c:pt>
                <c:pt idx="184">
                  <c:v>3.13333333333333</c:v>
                </c:pt>
                <c:pt idx="185">
                  <c:v>3.16666666666667</c:v>
                </c:pt>
                <c:pt idx="186">
                  <c:v>3.2</c:v>
                </c:pt>
                <c:pt idx="187">
                  <c:v>3.23333333333333</c:v>
                </c:pt>
                <c:pt idx="188">
                  <c:v>3.26666666666667</c:v>
                </c:pt>
                <c:pt idx="189">
                  <c:v>3.3</c:v>
                </c:pt>
                <c:pt idx="190">
                  <c:v>3.33333333333333</c:v>
                </c:pt>
                <c:pt idx="191">
                  <c:v>3.36666666666667</c:v>
                </c:pt>
                <c:pt idx="192">
                  <c:v>3.4</c:v>
                </c:pt>
                <c:pt idx="193">
                  <c:v>3.43333333333333</c:v>
                </c:pt>
                <c:pt idx="194">
                  <c:v>3.46666666666667</c:v>
                </c:pt>
                <c:pt idx="195">
                  <c:v>3.5</c:v>
                </c:pt>
                <c:pt idx="196">
                  <c:v>3.53333333333333</c:v>
                </c:pt>
                <c:pt idx="197">
                  <c:v>3.56666666666667</c:v>
                </c:pt>
                <c:pt idx="198">
                  <c:v>3.6</c:v>
                </c:pt>
                <c:pt idx="199">
                  <c:v>3.63333333333333</c:v>
                </c:pt>
                <c:pt idx="200">
                  <c:v>3.66666666666667</c:v>
                </c:pt>
                <c:pt idx="201">
                  <c:v>3.7</c:v>
                </c:pt>
                <c:pt idx="202">
                  <c:v>3.73333333333333</c:v>
                </c:pt>
                <c:pt idx="203">
                  <c:v>3.76666666666667</c:v>
                </c:pt>
                <c:pt idx="204">
                  <c:v>3.8</c:v>
                </c:pt>
                <c:pt idx="205">
                  <c:v>3.83333333333333</c:v>
                </c:pt>
                <c:pt idx="206">
                  <c:v>3.86666666666667</c:v>
                </c:pt>
                <c:pt idx="207">
                  <c:v>3.9</c:v>
                </c:pt>
                <c:pt idx="208">
                  <c:v>3.93333333333333</c:v>
                </c:pt>
                <c:pt idx="209">
                  <c:v>3.96666666666667</c:v>
                </c:pt>
                <c:pt idx="210">
                  <c:v>4</c:v>
                </c:pt>
                <c:pt idx="211">
                  <c:v>4.03333333333333</c:v>
                </c:pt>
                <c:pt idx="212">
                  <c:v>4.06666666666667</c:v>
                </c:pt>
                <c:pt idx="213">
                  <c:v>4.1</c:v>
                </c:pt>
                <c:pt idx="214">
                  <c:v>4.13333333333333</c:v>
                </c:pt>
                <c:pt idx="215">
                  <c:v>4.16666666666667</c:v>
                </c:pt>
                <c:pt idx="216">
                  <c:v>4.2</c:v>
                </c:pt>
                <c:pt idx="217">
                  <c:v>4.23333333333333</c:v>
                </c:pt>
                <c:pt idx="218">
                  <c:v>4.26666666666667</c:v>
                </c:pt>
                <c:pt idx="219">
                  <c:v>4.3</c:v>
                </c:pt>
                <c:pt idx="220">
                  <c:v>4.33333333333333</c:v>
                </c:pt>
                <c:pt idx="221">
                  <c:v>4.36666666666667</c:v>
                </c:pt>
                <c:pt idx="222">
                  <c:v>4.4</c:v>
                </c:pt>
                <c:pt idx="223">
                  <c:v>4.43333333333333</c:v>
                </c:pt>
                <c:pt idx="224">
                  <c:v>4.46666666666667</c:v>
                </c:pt>
                <c:pt idx="225">
                  <c:v>4.5</c:v>
                </c:pt>
                <c:pt idx="226">
                  <c:v>4.53333333333333</c:v>
                </c:pt>
                <c:pt idx="227">
                  <c:v>4.56666666666667</c:v>
                </c:pt>
                <c:pt idx="228">
                  <c:v>4.6</c:v>
                </c:pt>
                <c:pt idx="229">
                  <c:v>4.63333333333333</c:v>
                </c:pt>
                <c:pt idx="230">
                  <c:v>4.66666666666667</c:v>
                </c:pt>
                <c:pt idx="231">
                  <c:v>4.7</c:v>
                </c:pt>
                <c:pt idx="232">
                  <c:v>4.73333333333333</c:v>
                </c:pt>
                <c:pt idx="233">
                  <c:v>4.76666666666667</c:v>
                </c:pt>
                <c:pt idx="234">
                  <c:v>4.8</c:v>
                </c:pt>
                <c:pt idx="235">
                  <c:v>4.83333333333333</c:v>
                </c:pt>
                <c:pt idx="236">
                  <c:v>4.86666666666667</c:v>
                </c:pt>
                <c:pt idx="237">
                  <c:v>4.9</c:v>
                </c:pt>
                <c:pt idx="238">
                  <c:v>4.93333333333333</c:v>
                </c:pt>
                <c:pt idx="239">
                  <c:v>4.96666666666667</c:v>
                </c:pt>
                <c:pt idx="240">
                  <c:v>5</c:v>
                </c:pt>
                <c:pt idx="241">
                  <c:v>5.03333333333333</c:v>
                </c:pt>
                <c:pt idx="242">
                  <c:v>5.06666666666667</c:v>
                </c:pt>
                <c:pt idx="243">
                  <c:v>5.1</c:v>
                </c:pt>
                <c:pt idx="244">
                  <c:v>5.13333333333333</c:v>
                </c:pt>
                <c:pt idx="245">
                  <c:v>5.16666666666667</c:v>
                </c:pt>
                <c:pt idx="246">
                  <c:v>5.2</c:v>
                </c:pt>
                <c:pt idx="247">
                  <c:v>5.23333333333333</c:v>
                </c:pt>
                <c:pt idx="248">
                  <c:v>5.26666666666667</c:v>
                </c:pt>
                <c:pt idx="249">
                  <c:v>5.3</c:v>
                </c:pt>
                <c:pt idx="250">
                  <c:v>5.33333333333333</c:v>
                </c:pt>
                <c:pt idx="251">
                  <c:v>5.36666666666667</c:v>
                </c:pt>
                <c:pt idx="252">
                  <c:v>5.4</c:v>
                </c:pt>
                <c:pt idx="253">
                  <c:v>5.43333333333333</c:v>
                </c:pt>
                <c:pt idx="254">
                  <c:v>5.46666666666667</c:v>
                </c:pt>
                <c:pt idx="255">
                  <c:v>5.5</c:v>
                </c:pt>
                <c:pt idx="256">
                  <c:v>5.53333333333333</c:v>
                </c:pt>
                <c:pt idx="257">
                  <c:v>5.56666666666667</c:v>
                </c:pt>
                <c:pt idx="258">
                  <c:v>5.6</c:v>
                </c:pt>
                <c:pt idx="259">
                  <c:v>5.63333333333333</c:v>
                </c:pt>
                <c:pt idx="260">
                  <c:v>5.66666666666667</c:v>
                </c:pt>
                <c:pt idx="261">
                  <c:v>5.7</c:v>
                </c:pt>
                <c:pt idx="262">
                  <c:v>5.73333333333333</c:v>
                </c:pt>
                <c:pt idx="263">
                  <c:v>5.76666666666667</c:v>
                </c:pt>
                <c:pt idx="264">
                  <c:v>5.8</c:v>
                </c:pt>
                <c:pt idx="265">
                  <c:v>5.83333333333333</c:v>
                </c:pt>
                <c:pt idx="266">
                  <c:v>5.86666666666667</c:v>
                </c:pt>
                <c:pt idx="267">
                  <c:v>5.9</c:v>
                </c:pt>
                <c:pt idx="268">
                  <c:v>5.93333333333333</c:v>
                </c:pt>
                <c:pt idx="269">
                  <c:v>5.96666666666667</c:v>
                </c:pt>
                <c:pt idx="270">
                  <c:v>6</c:v>
                </c:pt>
                <c:pt idx="271">
                  <c:v>6.03333333333333</c:v>
                </c:pt>
                <c:pt idx="272">
                  <c:v>6.06666666666667</c:v>
                </c:pt>
                <c:pt idx="273">
                  <c:v>6.1</c:v>
                </c:pt>
                <c:pt idx="274">
                  <c:v>6.13333333333333</c:v>
                </c:pt>
                <c:pt idx="275">
                  <c:v>6.16666666666667</c:v>
                </c:pt>
              </c:numCache>
            </c:numRef>
          </c:xVal>
          <c:yVal>
            <c:numRef>
              <c:f>データシート!$U$11:$U$286</c:f>
              <c:numCache>
                <c:formatCode>General</c:formatCode>
                <c:ptCount val="276"/>
                <c:pt idx="2">
                  <c:v>0.000474999999999959</c:v>
                </c:pt>
                <c:pt idx="3">
                  <c:v>0.000953333333333362</c:v>
                </c:pt>
                <c:pt idx="6">
                  <c:v>0.00285666666666658</c:v>
                </c:pt>
                <c:pt idx="8">
                  <c:v>0.00428500000000002</c:v>
                </c:pt>
                <c:pt idx="9">
                  <c:v>0.0528566666666666</c:v>
                </c:pt>
                <c:pt idx="10">
                  <c:v>0.0699983333333333</c:v>
                </c:pt>
                <c:pt idx="11">
                  <c:v>0.08238</c:v>
                </c:pt>
                <c:pt idx="12">
                  <c:v>0.0609516666666667</c:v>
                </c:pt>
                <c:pt idx="13">
                  <c:v>0.0666650000000001</c:v>
                </c:pt>
                <c:pt idx="14">
                  <c:v>0.04619</c:v>
                </c:pt>
                <c:pt idx="15">
                  <c:v>0.0419383333333332</c:v>
                </c:pt>
                <c:pt idx="16">
                  <c:v>0.04089</c:v>
                </c:pt>
                <c:pt idx="17">
                  <c:v>0.0315733333333334</c:v>
                </c:pt>
                <c:pt idx="18">
                  <c:v>0.035715</c:v>
                </c:pt>
                <c:pt idx="19">
                  <c:v>0.0284683333333334</c:v>
                </c:pt>
                <c:pt idx="20">
                  <c:v>0.0326083333333333</c:v>
                </c:pt>
                <c:pt idx="21">
                  <c:v>0.0274333333333333</c:v>
                </c:pt>
                <c:pt idx="22">
                  <c:v>0.0274316666666667</c:v>
                </c:pt>
                <c:pt idx="23">
                  <c:v>0.0341616666666667</c:v>
                </c:pt>
                <c:pt idx="24">
                  <c:v>0.0279500000000001</c:v>
                </c:pt>
                <c:pt idx="25">
                  <c:v>0.0326099999999997</c:v>
                </c:pt>
                <c:pt idx="26">
                  <c:v>0.0295033333333334</c:v>
                </c:pt>
                <c:pt idx="27">
                  <c:v>0.0300200000000001</c:v>
                </c:pt>
                <c:pt idx="28">
                  <c:v>0.0269149999999999</c:v>
                </c:pt>
                <c:pt idx="29">
                  <c:v>0.0326100000000001</c:v>
                </c:pt>
                <c:pt idx="30">
                  <c:v>0.0263966666666666</c:v>
                </c:pt>
                <c:pt idx="31">
                  <c:v>0.0300216666666666</c:v>
                </c:pt>
                <c:pt idx="32">
                  <c:v>0.033125</c:v>
                </c:pt>
                <c:pt idx="33">
                  <c:v>0.0217400000000003</c:v>
                </c:pt>
                <c:pt idx="34">
                  <c:v>0.0300199999999999</c:v>
                </c:pt>
                <c:pt idx="35">
                  <c:v>0.0243283333333333</c:v>
                </c:pt>
                <c:pt idx="36">
                  <c:v>0.0279499999999999</c:v>
                </c:pt>
                <c:pt idx="37">
                  <c:v>0.0269149999999999</c:v>
                </c:pt>
                <c:pt idx="38">
                  <c:v>0.0258800000000001</c:v>
                </c:pt>
                <c:pt idx="39">
                  <c:v>0.0279500000000001</c:v>
                </c:pt>
                <c:pt idx="40">
                  <c:v>0.0258800000000001</c:v>
                </c:pt>
                <c:pt idx="41">
                  <c:v>0.0238100000000001</c:v>
                </c:pt>
                <c:pt idx="42">
                  <c:v>0.0315733333333332</c:v>
                </c:pt>
                <c:pt idx="43">
                  <c:v>0.0274333333333333</c:v>
                </c:pt>
                <c:pt idx="44">
                  <c:v>0.0313083333333334</c:v>
                </c:pt>
                <c:pt idx="45">
                  <c:v>0.0251166666666668</c:v>
                </c:pt>
                <c:pt idx="46">
                  <c:v>0.0277666666666666</c:v>
                </c:pt>
                <c:pt idx="47">
                  <c:v>0.0261833333333333</c:v>
                </c:pt>
                <c:pt idx="48">
                  <c:v>0.0208333333333333</c:v>
                </c:pt>
                <c:pt idx="49">
                  <c:v>0.03205</c:v>
                </c:pt>
                <c:pt idx="50">
                  <c:v>0.0293833333333334</c:v>
                </c:pt>
                <c:pt idx="51">
                  <c:v>0.0229666666666664</c:v>
                </c:pt>
                <c:pt idx="52">
                  <c:v>0.0176333333333335</c:v>
                </c:pt>
                <c:pt idx="53">
                  <c:v>0.0347166666666666</c:v>
                </c:pt>
                <c:pt idx="54">
                  <c:v>0.0240333333333335</c:v>
                </c:pt>
                <c:pt idx="55">
                  <c:v>0.0245833333333332</c:v>
                </c:pt>
                <c:pt idx="56">
                  <c:v>0.0267000000000001</c:v>
                </c:pt>
                <c:pt idx="57">
                  <c:v>0.0272499999999998</c:v>
                </c:pt>
                <c:pt idx="58">
                  <c:v>0.0219000000000001</c:v>
                </c:pt>
                <c:pt idx="59">
                  <c:v>0.0261666666666666</c:v>
                </c:pt>
                <c:pt idx="60">
                  <c:v>0.0283166666666666</c:v>
                </c:pt>
                <c:pt idx="61">
                  <c:v>0.0192333333333335</c:v>
                </c:pt>
                <c:pt idx="62">
                  <c:v>0.0363166666666667</c:v>
                </c:pt>
                <c:pt idx="63">
                  <c:v>0.0224500000000001</c:v>
                </c:pt>
                <c:pt idx="64">
                  <c:v>0.0213666666666664</c:v>
                </c:pt>
                <c:pt idx="65">
                  <c:v>0.0288333333333332</c:v>
                </c:pt>
                <c:pt idx="66">
                  <c:v>0.0288500000000004</c:v>
                </c:pt>
                <c:pt idx="67">
                  <c:v>0.0283166666666664</c:v>
                </c:pt>
                <c:pt idx="68">
                  <c:v>0.0272333333333336</c:v>
                </c:pt>
                <c:pt idx="69">
                  <c:v>0.0283166666666664</c:v>
                </c:pt>
                <c:pt idx="70">
                  <c:v>0.0224333333333334</c:v>
                </c:pt>
                <c:pt idx="71">
                  <c:v>0.0213666666666668</c:v>
                </c:pt>
                <c:pt idx="72">
                  <c:v>0.0272499999999998</c:v>
                </c:pt>
                <c:pt idx="73">
                  <c:v>0.0192333333333333</c:v>
                </c:pt>
                <c:pt idx="74">
                  <c:v>0.0272333333333336</c:v>
                </c:pt>
                <c:pt idx="75">
                  <c:v>0.0256499999999998</c:v>
                </c:pt>
                <c:pt idx="76">
                  <c:v>0.0267500000000003</c:v>
                </c:pt>
                <c:pt idx="77">
                  <c:v>0.0281666666666666</c:v>
                </c:pt>
                <c:pt idx="78">
                  <c:v>0.0222999999999999</c:v>
                </c:pt>
                <c:pt idx="79">
                  <c:v>0.0340333333333334</c:v>
                </c:pt>
                <c:pt idx="80">
                  <c:v>0.0228833333333332</c:v>
                </c:pt>
                <c:pt idx="81">
                  <c:v>0.0217166666666666</c:v>
                </c:pt>
                <c:pt idx="82">
                  <c:v>0.0311000000000002</c:v>
                </c:pt>
                <c:pt idx="83">
                  <c:v>0.0222999999999999</c:v>
                </c:pt>
                <c:pt idx="84">
                  <c:v>0.0375666666666665</c:v>
                </c:pt>
                <c:pt idx="85">
                  <c:v>0.0240500000000002</c:v>
                </c:pt>
                <c:pt idx="86">
                  <c:v>0.0217166666666666</c:v>
                </c:pt>
                <c:pt idx="87">
                  <c:v>0.0322833333333335</c:v>
                </c:pt>
                <c:pt idx="88">
                  <c:v>0.0269833333333333</c:v>
                </c:pt>
                <c:pt idx="89">
                  <c:v>0.0246499999999998</c:v>
                </c:pt>
                <c:pt idx="90">
                  <c:v>0.0311000000000002</c:v>
                </c:pt>
                <c:pt idx="91">
                  <c:v>0.0211333333333333</c:v>
                </c:pt>
                <c:pt idx="92">
                  <c:v>0.0310999999999998</c:v>
                </c:pt>
                <c:pt idx="93">
                  <c:v>0.0311000000000002</c:v>
                </c:pt>
                <c:pt idx="94">
                  <c:v>0.0170333333333332</c:v>
                </c:pt>
                <c:pt idx="95">
                  <c:v>0.0322666666666668</c:v>
                </c:pt>
                <c:pt idx="96">
                  <c:v>0.0299333333333332</c:v>
                </c:pt>
                <c:pt idx="97">
                  <c:v>0.0240666666666665</c:v>
                </c:pt>
                <c:pt idx="98">
                  <c:v>0.0293333333333337</c:v>
                </c:pt>
                <c:pt idx="99">
                  <c:v>0.0258166666666663</c:v>
                </c:pt>
                <c:pt idx="100">
                  <c:v>0.0246500000000002</c:v>
                </c:pt>
                <c:pt idx="101">
                  <c:v>0.0287666666666667</c:v>
                </c:pt>
                <c:pt idx="102">
                  <c:v>0.0240500000000002</c:v>
                </c:pt>
                <c:pt idx="103">
                  <c:v>0.0234833333333332</c:v>
                </c:pt>
                <c:pt idx="105">
                  <c:v>0.0295233333333333</c:v>
                </c:pt>
                <c:pt idx="106">
                  <c:v>0.02857</c:v>
                </c:pt>
                <c:pt idx="107">
                  <c:v>0.0228566666666667</c:v>
                </c:pt>
                <c:pt idx="108">
                  <c:v>0.0271433333333333</c:v>
                </c:pt>
                <c:pt idx="109">
                  <c:v>0.0290466666666667</c:v>
                </c:pt>
                <c:pt idx="110">
                  <c:v>0.0242850000000001</c:v>
                </c:pt>
                <c:pt idx="111">
                  <c:v>0.0285716666666666</c:v>
                </c:pt>
                <c:pt idx="112">
                  <c:v>0.0257133333333333</c:v>
                </c:pt>
                <c:pt idx="113">
                  <c:v>0.0266666666666666</c:v>
                </c:pt>
                <c:pt idx="114">
                  <c:v>0.018095</c:v>
                </c:pt>
                <c:pt idx="115">
                  <c:v>0.0342850000000001</c:v>
                </c:pt>
                <c:pt idx="116">
                  <c:v>0.0204766666666666</c:v>
                </c:pt>
                <c:pt idx="117">
                  <c:v>0.0261900000000001</c:v>
                </c:pt>
                <c:pt idx="118">
                  <c:v>0.0257133333333332</c:v>
                </c:pt>
                <c:pt idx="119">
                  <c:v>0.0266666666666667</c:v>
                </c:pt>
                <c:pt idx="120">
                  <c:v>0.0266666666666667</c:v>
                </c:pt>
                <c:pt idx="121">
                  <c:v>0.0233316666666667</c:v>
                </c:pt>
                <c:pt idx="122">
                  <c:v>0.0233333333333333</c:v>
                </c:pt>
                <c:pt idx="123">
                  <c:v>0.0285716666666667</c:v>
                </c:pt>
                <c:pt idx="124">
                  <c:v>0.0233333333333333</c:v>
                </c:pt>
                <c:pt idx="125">
                  <c:v>0.0294533333333334</c:v>
                </c:pt>
                <c:pt idx="126">
                  <c:v>0.0201866666666666</c:v>
                </c:pt>
                <c:pt idx="127">
                  <c:v>0.0388183333333334</c:v>
                </c:pt>
                <c:pt idx="128">
                  <c:v>0.0212216666666665</c:v>
                </c:pt>
                <c:pt idx="129">
                  <c:v>0.0357150000000001</c:v>
                </c:pt>
                <c:pt idx="130">
                  <c:v>0.0248449999999999</c:v>
                </c:pt>
                <c:pt idx="131">
                  <c:v>0.0346783333333335</c:v>
                </c:pt>
                <c:pt idx="132">
                  <c:v>0.0289866666666666</c:v>
                </c:pt>
                <c:pt idx="133">
                  <c:v>0.0295033333333334</c:v>
                </c:pt>
                <c:pt idx="134">
                  <c:v>0.0326083333333334</c:v>
                </c:pt>
                <c:pt idx="135">
                  <c:v>0.0227749999999998</c:v>
                </c:pt>
                <c:pt idx="136">
                  <c:v>0.0269150000000001</c:v>
                </c:pt>
                <c:pt idx="137">
                  <c:v>0.0191516666666667</c:v>
                </c:pt>
                <c:pt idx="138">
                  <c:v>0.0253616666666666</c:v>
                </c:pt>
                <c:pt idx="139">
                  <c:v>0.0336433333333334</c:v>
                </c:pt>
                <c:pt idx="140">
                  <c:v>0.0139766666666664</c:v>
                </c:pt>
                <c:pt idx="141">
                  <c:v>0.0274316666666669</c:v>
                </c:pt>
                <c:pt idx="142">
                  <c:v>0.0232916666666666</c:v>
                </c:pt>
                <c:pt idx="143">
                  <c:v>0.0279516666666666</c:v>
                </c:pt>
                <c:pt idx="144">
                  <c:v>0.016045</c:v>
                </c:pt>
                <c:pt idx="145">
                  <c:v>0.0336433333333334</c:v>
                </c:pt>
                <c:pt idx="146">
                  <c:v>0.020705</c:v>
                </c:pt>
                <c:pt idx="147">
                  <c:v>0.0336433333333332</c:v>
                </c:pt>
                <c:pt idx="148">
                  <c:v>0.0212216666666668</c:v>
                </c:pt>
                <c:pt idx="149">
                  <c:v>0.022775</c:v>
                </c:pt>
                <c:pt idx="150">
                  <c:v>0.0315733333333334</c:v>
                </c:pt>
                <c:pt idx="151">
                  <c:v>0.0258799999999998</c:v>
                </c:pt>
                <c:pt idx="152">
                  <c:v>0.0310566666666669</c:v>
                </c:pt>
                <c:pt idx="153">
                  <c:v>0.0227733333333331</c:v>
                </c:pt>
                <c:pt idx="154">
                  <c:v>0.0248450000000001</c:v>
                </c:pt>
                <c:pt idx="155">
                  <c:v>0.0263983333333333</c:v>
                </c:pt>
                <c:pt idx="156">
                  <c:v>0.02522</c:v>
                </c:pt>
                <c:pt idx="157">
                  <c:v>0.02565</c:v>
                </c:pt>
                <c:pt idx="158">
                  <c:v>0.0219000000000001</c:v>
                </c:pt>
                <c:pt idx="159">
                  <c:v>0.0261666666666666</c:v>
                </c:pt>
                <c:pt idx="160">
                  <c:v>0.0272500000000001</c:v>
                </c:pt>
                <c:pt idx="161">
                  <c:v>0.0234999999999999</c:v>
                </c:pt>
                <c:pt idx="162">
                  <c:v>0.0245666666666667</c:v>
                </c:pt>
                <c:pt idx="163">
                  <c:v>0.0267166666666666</c:v>
                </c:pt>
                <c:pt idx="164">
                  <c:v>0.0224333333333334</c:v>
                </c:pt>
                <c:pt idx="165">
                  <c:v>0.0283166666666666</c:v>
                </c:pt>
                <c:pt idx="166">
                  <c:v>0.0272333333333333</c:v>
                </c:pt>
                <c:pt idx="167">
                  <c:v>0.0277833333333334</c:v>
                </c:pt>
                <c:pt idx="168">
                  <c:v>0.02565</c:v>
                </c:pt>
                <c:pt idx="169">
                  <c:v>0.0277666666666666</c:v>
                </c:pt>
                <c:pt idx="170">
                  <c:v>0.0229666666666667</c:v>
                </c:pt>
                <c:pt idx="171">
                  <c:v>0.03205</c:v>
                </c:pt>
                <c:pt idx="172">
                  <c:v>0.0203000000000001</c:v>
                </c:pt>
                <c:pt idx="173">
                  <c:v>0.02405</c:v>
                </c:pt>
                <c:pt idx="174">
                  <c:v>0.0277666666666669</c:v>
                </c:pt>
                <c:pt idx="175">
                  <c:v>0.0267166666666663</c:v>
                </c:pt>
                <c:pt idx="176">
                  <c:v>0.0213666666666668</c:v>
                </c:pt>
                <c:pt idx="177">
                  <c:v>0.0245666666666665</c:v>
                </c:pt>
                <c:pt idx="178">
                  <c:v>0.0299166666666669</c:v>
                </c:pt>
                <c:pt idx="179">
                  <c:v>0.0197666666666663</c:v>
                </c:pt>
                <c:pt idx="180">
                  <c:v>0.0141583333333334</c:v>
                </c:pt>
                <c:pt idx="181">
                  <c:v>0.0280416666666667</c:v>
                </c:pt>
                <c:pt idx="182">
                  <c:v>0.0235083333333333</c:v>
                </c:pt>
                <c:pt idx="183">
                  <c:v>0.028575</c:v>
                </c:pt>
                <c:pt idx="184">
                  <c:v>0.0218999999999999</c:v>
                </c:pt>
                <c:pt idx="185">
                  <c:v>0.0262</c:v>
                </c:pt>
                <c:pt idx="186">
                  <c:v>0.027875</c:v>
                </c:pt>
                <c:pt idx="187">
                  <c:v>0.0258249999999999</c:v>
                </c:pt>
                <c:pt idx="188">
                  <c:v>0.0299250000000001</c:v>
                </c:pt>
                <c:pt idx="189">
                  <c:v>0.0237750000000001</c:v>
                </c:pt>
                <c:pt idx="190">
                  <c:v>0.0261083333333332</c:v>
                </c:pt>
                <c:pt idx="191">
                  <c:v>0.027875</c:v>
                </c:pt>
                <c:pt idx="192">
                  <c:v>0.0214250000000002</c:v>
                </c:pt>
                <c:pt idx="193">
                  <c:v>0.0261166666666666</c:v>
                </c:pt>
                <c:pt idx="194">
                  <c:v>0.0258166666666668</c:v>
                </c:pt>
                <c:pt idx="195">
                  <c:v>0.027875</c:v>
                </c:pt>
                <c:pt idx="196">
                  <c:v>0.0269999999999998</c:v>
                </c:pt>
                <c:pt idx="197">
                  <c:v>0.0217083333333335</c:v>
                </c:pt>
                <c:pt idx="198">
                  <c:v>0.0266999999999998</c:v>
                </c:pt>
                <c:pt idx="200">
                  <c:v>0.0278566666666667</c:v>
                </c:pt>
                <c:pt idx="201">
                  <c:v>0.0261908333333333</c:v>
                </c:pt>
                <c:pt idx="202">
                  <c:v>0.0235708333333333</c:v>
                </c:pt>
                <c:pt idx="203">
                  <c:v>0.0252375</c:v>
                </c:pt>
                <c:pt idx="204">
                  <c:v>0.0257141666666667</c:v>
                </c:pt>
                <c:pt idx="205">
                  <c:v>0.0249991666666666</c:v>
                </c:pt>
                <c:pt idx="206">
                  <c:v>0.0230950000000001</c:v>
                </c:pt>
                <c:pt idx="207">
                  <c:v>0.0252375</c:v>
                </c:pt>
                <c:pt idx="208">
                  <c:v>0.0288091666666667</c:v>
                </c:pt>
                <c:pt idx="209">
                  <c:v>0.0273766666666666</c:v>
                </c:pt>
                <c:pt idx="210">
                  <c:v>0.0282091666666666</c:v>
                </c:pt>
                <c:pt idx="211">
                  <c:v>0.0289858333333334</c:v>
                </c:pt>
                <c:pt idx="212">
                  <c:v>0.026915</c:v>
                </c:pt>
                <c:pt idx="213">
                  <c:v>0.0279508333333333</c:v>
                </c:pt>
                <c:pt idx="214">
                  <c:v>0.0230333333333333</c:v>
                </c:pt>
                <c:pt idx="215">
                  <c:v>0.0289850000000001</c:v>
                </c:pt>
                <c:pt idx="216">
                  <c:v>0.0261391666666666</c:v>
                </c:pt>
                <c:pt idx="217">
                  <c:v>0.0251033333333333</c:v>
                </c:pt>
                <c:pt idx="218">
                  <c:v>0.0274325000000001</c:v>
                </c:pt>
                <c:pt idx="219">
                  <c:v>0.0274333333333332</c:v>
                </c:pt>
                <c:pt idx="220">
                  <c:v>0.02148</c:v>
                </c:pt>
                <c:pt idx="221">
                  <c:v>0.0238099999999999</c:v>
                </c:pt>
                <c:pt idx="222">
                  <c:v>0.0274325000000001</c:v>
                </c:pt>
                <c:pt idx="223">
                  <c:v>0.0248449999999999</c:v>
                </c:pt>
                <c:pt idx="224">
                  <c:v>0.0266566666666667</c:v>
                </c:pt>
                <c:pt idx="225">
                  <c:v>0.02395</c:v>
                </c:pt>
                <c:pt idx="226">
                  <c:v>0.0283083333333333</c:v>
                </c:pt>
                <c:pt idx="227">
                  <c:v>0.0269750000000001</c:v>
                </c:pt>
                <c:pt idx="228">
                  <c:v>0.024575</c:v>
                </c:pt>
                <c:pt idx="229">
                  <c:v>0.0272416666666667</c:v>
                </c:pt>
                <c:pt idx="230">
                  <c:v>0.0283166666666666</c:v>
                </c:pt>
                <c:pt idx="231">
                  <c:v>0.0216333333333334</c:v>
                </c:pt>
                <c:pt idx="232">
                  <c:v>0.0272416666666666</c:v>
                </c:pt>
                <c:pt idx="233">
                  <c:v>0.0264416666666667</c:v>
                </c:pt>
                <c:pt idx="234">
                  <c:v>0.0280416666666667</c:v>
                </c:pt>
                <c:pt idx="235">
                  <c:v>0.0248416666666666</c:v>
                </c:pt>
                <c:pt idx="236">
                  <c:v>0.0275083333333332</c:v>
                </c:pt>
                <c:pt idx="237">
                  <c:v>0.0211000000000001</c:v>
                </c:pt>
                <c:pt idx="238">
                  <c:v>0.0259083333333334</c:v>
                </c:pt>
                <c:pt idx="239">
                  <c:v>0.0248416666666666</c:v>
                </c:pt>
                <c:pt idx="240">
                  <c:v>0.0240416666666666</c:v>
                </c:pt>
                <c:pt idx="241">
                  <c:v>0.0262833333333333</c:v>
                </c:pt>
                <c:pt idx="242">
                  <c:v>0.0264083333333334</c:v>
                </c:pt>
                <c:pt idx="243">
                  <c:v>0.027875</c:v>
                </c:pt>
                <c:pt idx="244">
                  <c:v>0.0261166666666666</c:v>
                </c:pt>
                <c:pt idx="245">
                  <c:v>0.0299250000000001</c:v>
                </c:pt>
                <c:pt idx="246">
                  <c:v>0.0267000000000001</c:v>
                </c:pt>
                <c:pt idx="247">
                  <c:v>0.0258249999999999</c:v>
                </c:pt>
                <c:pt idx="248">
                  <c:v>0.0258250000000002</c:v>
                </c:pt>
                <c:pt idx="249">
                  <c:v>0.0281666666666666</c:v>
                </c:pt>
                <c:pt idx="250">
                  <c:v>0.0222999999999999</c:v>
                </c:pt>
                <c:pt idx="251">
                  <c:v>0.0299250000000001</c:v>
                </c:pt>
                <c:pt idx="252">
                  <c:v>0.021425</c:v>
                </c:pt>
                <c:pt idx="253">
                  <c:v>0.027875</c:v>
                </c:pt>
                <c:pt idx="254">
                  <c:v>0.0275833333333334</c:v>
                </c:pt>
                <c:pt idx="255">
                  <c:v>0.0246416666666666</c:v>
                </c:pt>
                <c:pt idx="257">
                  <c:v>0.0290475</c:v>
                </c:pt>
                <c:pt idx="258">
                  <c:v>0.029285</c:v>
                </c:pt>
                <c:pt idx="259">
                  <c:v>0.0242858333333333</c:v>
                </c:pt>
                <c:pt idx="260">
                  <c:v>0.0259516666666666</c:v>
                </c:pt>
                <c:pt idx="261">
                  <c:v>0.0269041666666666</c:v>
                </c:pt>
                <c:pt idx="262">
                  <c:v>0.0252383333333334</c:v>
                </c:pt>
                <c:pt idx="263">
                  <c:v>0.0266658333333333</c:v>
                </c:pt>
                <c:pt idx="264">
                  <c:v>0.0219050000000001</c:v>
                </c:pt>
                <c:pt idx="265">
                  <c:v>0.0252375</c:v>
                </c:pt>
                <c:pt idx="266">
                  <c:v>0.0293533333333333</c:v>
                </c:pt>
                <c:pt idx="267">
                  <c:v>0.0295033333333334</c:v>
                </c:pt>
                <c:pt idx="268">
                  <c:v>0.022775</c:v>
                </c:pt>
                <c:pt idx="269">
                  <c:v>0.0351966666666667</c:v>
                </c:pt>
                <c:pt idx="270">
                  <c:v>0.0251033333333333</c:v>
                </c:pt>
                <c:pt idx="271">
                  <c:v>0.0253625000000001</c:v>
                </c:pt>
                <c:pt idx="272">
                  <c:v>0.0295033333333333</c:v>
                </c:pt>
                <c:pt idx="273">
                  <c:v>0.0263975</c:v>
                </c:pt>
                <c:pt idx="274">
                  <c:v>0.02795</c:v>
                </c:pt>
                <c:pt idx="275">
                  <c:v>0.0253625000000001</c:v>
                </c:pt>
              </c:numCache>
            </c:numRef>
          </c:yVal>
          <c:smooth val="0"/>
        </c:ser>
        <c:axId val="16198662"/>
        <c:axId val="57091747"/>
      </c:scatterChart>
      <c:valAx>
        <c:axId val="83843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59790"/>
        <c:crossesAt val="1.5"/>
        <c:crossBetween val="midCat"/>
      </c:valAx>
      <c:valAx>
        <c:axId val="60459790"/>
        <c:scaling>
          <c:orientation val="minMax"/>
          <c:max val="3.5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43985"/>
        <c:crossesAt val="0"/>
        <c:crossBetween val="midCat"/>
        <c:majorUnit val="0.5"/>
      </c:valAx>
      <c:valAx>
        <c:axId val="1619866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91747"/>
        <c:crossBetween val="midCat"/>
      </c:valAx>
      <c:valAx>
        <c:axId val="57091747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98662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4249367653623"/>
          <c:y val="0.107176374898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93"/>
            <c:marker>
              <c:symbol val="none"/>
            </c:marker>
          </c:dPt>
          <c:dPt>
            <c:idx val="113"/>
            <c:marker>
              <c:symbol val="none"/>
            </c:marker>
          </c:dPt>
          <c:dPt>
            <c:idx val="114"/>
            <c:marker>
              <c:symbol val="none"/>
            </c:marker>
          </c:dPt>
          <c:dPt>
            <c:idx val="115"/>
            <c:marker>
              <c:symbol val="none"/>
            </c:marker>
          </c:dPt>
          <c:dPt>
            <c:idx val="125"/>
            <c:marker>
              <c:symbol val="none"/>
            </c:marker>
          </c:dPt>
          <c:dPt>
            <c:idx val="126"/>
            <c:marker>
              <c:symbol val="none"/>
            </c:marker>
          </c:dPt>
          <c:dPt>
            <c:idx val="127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36"/>
            <c:marker>
              <c:symbol val="none"/>
            </c:marker>
          </c:dPt>
          <c:dPt>
            <c:idx val="138"/>
            <c:marker>
              <c:symbol val="none"/>
            </c:marker>
          </c:dPt>
          <c:dPt>
            <c:idx val="143"/>
            <c:marker>
              <c:symbol val="none"/>
            </c:marker>
          </c:dPt>
          <c:dPt>
            <c:idx val="144"/>
            <c:marker>
              <c:symbol val="none"/>
            </c:marker>
          </c:dPt>
          <c:dPt>
            <c:idx val="145"/>
            <c:marker>
              <c:symbol val="none"/>
            </c:marker>
          </c:dPt>
          <c:dPt>
            <c:idx val="146"/>
            <c:marker>
              <c:symbol val="none"/>
            </c:marker>
          </c:dPt>
          <c:dPt>
            <c:idx val="149"/>
            <c:marker>
              <c:symbol val="none"/>
            </c:marker>
          </c:dPt>
          <c:dPt>
            <c:idx val="170"/>
            <c:marker>
              <c:symbol val="none"/>
            </c:marker>
          </c:dPt>
          <c:dPt>
            <c:idx val="171"/>
            <c:marker>
              <c:symbol val="none"/>
            </c:marker>
          </c:dPt>
          <c:dPt>
            <c:idx val="178"/>
            <c:marker>
              <c:symbol val="none"/>
            </c:marker>
          </c:dPt>
          <c:dPt>
            <c:idx val="268"/>
            <c:marker>
              <c:symbol val="none"/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I$12:$I$299</c:f>
              <c:numCache>
                <c:formatCode>General</c:formatCode>
                <c:ptCount val="288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20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504000</c:v>
                </c:pt>
                <c:pt idx="21">
                  <c:v>528000</c:v>
                </c:pt>
                <c:pt idx="22">
                  <c:v>552000</c:v>
                </c:pt>
                <c:pt idx="23">
                  <c:v>576000</c:v>
                </c:pt>
                <c:pt idx="24">
                  <c:v>600000</c:v>
                </c:pt>
                <c:pt idx="25">
                  <c:v>624000</c:v>
                </c:pt>
                <c:pt idx="26">
                  <c:v>648000</c:v>
                </c:pt>
                <c:pt idx="27">
                  <c:v>672000</c:v>
                </c:pt>
                <c:pt idx="28">
                  <c:v>696000</c:v>
                </c:pt>
                <c:pt idx="29">
                  <c:v>720000</c:v>
                </c:pt>
                <c:pt idx="30">
                  <c:v>744000</c:v>
                </c:pt>
                <c:pt idx="31">
                  <c:v>768000</c:v>
                </c:pt>
                <c:pt idx="32">
                  <c:v>792000</c:v>
                </c:pt>
                <c:pt idx="33">
                  <c:v>816000</c:v>
                </c:pt>
                <c:pt idx="34">
                  <c:v>840000</c:v>
                </c:pt>
                <c:pt idx="35">
                  <c:v>864000</c:v>
                </c:pt>
                <c:pt idx="36">
                  <c:v>888000</c:v>
                </c:pt>
                <c:pt idx="37">
                  <c:v>912000</c:v>
                </c:pt>
                <c:pt idx="38">
                  <c:v>936000</c:v>
                </c:pt>
                <c:pt idx="39">
                  <c:v>960000</c:v>
                </c:pt>
                <c:pt idx="40">
                  <c:v>984000</c:v>
                </c:pt>
                <c:pt idx="41">
                  <c:v>1008000</c:v>
                </c:pt>
                <c:pt idx="42">
                  <c:v>1032000</c:v>
                </c:pt>
                <c:pt idx="43">
                  <c:v>1056000</c:v>
                </c:pt>
                <c:pt idx="44">
                  <c:v>1080000</c:v>
                </c:pt>
                <c:pt idx="45">
                  <c:v>1104000</c:v>
                </c:pt>
                <c:pt idx="46">
                  <c:v>1128000</c:v>
                </c:pt>
                <c:pt idx="47">
                  <c:v>1152000</c:v>
                </c:pt>
                <c:pt idx="48">
                  <c:v>1176000</c:v>
                </c:pt>
                <c:pt idx="49">
                  <c:v>1200000</c:v>
                </c:pt>
                <c:pt idx="50">
                  <c:v>1224000</c:v>
                </c:pt>
                <c:pt idx="51">
                  <c:v>1248000</c:v>
                </c:pt>
                <c:pt idx="52">
                  <c:v>1272000</c:v>
                </c:pt>
                <c:pt idx="53">
                  <c:v>1296000</c:v>
                </c:pt>
                <c:pt idx="54">
                  <c:v>1320000</c:v>
                </c:pt>
                <c:pt idx="55">
                  <c:v>1344000</c:v>
                </c:pt>
                <c:pt idx="56">
                  <c:v>1368000</c:v>
                </c:pt>
                <c:pt idx="57">
                  <c:v>1392000</c:v>
                </c:pt>
                <c:pt idx="58">
                  <c:v>1416000</c:v>
                </c:pt>
                <c:pt idx="59">
                  <c:v>1440000</c:v>
                </c:pt>
                <c:pt idx="60">
                  <c:v>1464000</c:v>
                </c:pt>
                <c:pt idx="61">
                  <c:v>1488000</c:v>
                </c:pt>
                <c:pt idx="62">
                  <c:v>1512000</c:v>
                </c:pt>
                <c:pt idx="63">
                  <c:v>1536000</c:v>
                </c:pt>
                <c:pt idx="64">
                  <c:v>1560000</c:v>
                </c:pt>
                <c:pt idx="65">
                  <c:v>1584000</c:v>
                </c:pt>
                <c:pt idx="66">
                  <c:v>1608000</c:v>
                </c:pt>
                <c:pt idx="67">
                  <c:v>1632000</c:v>
                </c:pt>
                <c:pt idx="68">
                  <c:v>1656000</c:v>
                </c:pt>
                <c:pt idx="69">
                  <c:v>1680000</c:v>
                </c:pt>
                <c:pt idx="70">
                  <c:v>1704000</c:v>
                </c:pt>
                <c:pt idx="71">
                  <c:v>1728000</c:v>
                </c:pt>
                <c:pt idx="72">
                  <c:v>1752000</c:v>
                </c:pt>
                <c:pt idx="73">
                  <c:v>1776000</c:v>
                </c:pt>
                <c:pt idx="74">
                  <c:v>1800000</c:v>
                </c:pt>
                <c:pt idx="75">
                  <c:v>1824000</c:v>
                </c:pt>
                <c:pt idx="76">
                  <c:v>1848000</c:v>
                </c:pt>
                <c:pt idx="77">
                  <c:v>1872000</c:v>
                </c:pt>
                <c:pt idx="78">
                  <c:v>1896000</c:v>
                </c:pt>
                <c:pt idx="79">
                  <c:v>1920000</c:v>
                </c:pt>
                <c:pt idx="80">
                  <c:v>1944000</c:v>
                </c:pt>
                <c:pt idx="81">
                  <c:v>1968000</c:v>
                </c:pt>
                <c:pt idx="82">
                  <c:v>1992000</c:v>
                </c:pt>
                <c:pt idx="83">
                  <c:v>2016000</c:v>
                </c:pt>
                <c:pt idx="84">
                  <c:v>2040000</c:v>
                </c:pt>
                <c:pt idx="85">
                  <c:v>2064000</c:v>
                </c:pt>
                <c:pt idx="86">
                  <c:v>2088000</c:v>
                </c:pt>
                <c:pt idx="87">
                  <c:v>2112000</c:v>
                </c:pt>
                <c:pt idx="88">
                  <c:v>2136000</c:v>
                </c:pt>
                <c:pt idx="89">
                  <c:v>2160000</c:v>
                </c:pt>
                <c:pt idx="90">
                  <c:v>2184000</c:v>
                </c:pt>
                <c:pt idx="91">
                  <c:v>2208000</c:v>
                </c:pt>
                <c:pt idx="92">
                  <c:v>2232000</c:v>
                </c:pt>
                <c:pt idx="93">
                  <c:v>2256000</c:v>
                </c:pt>
                <c:pt idx="94">
                  <c:v>2280000</c:v>
                </c:pt>
                <c:pt idx="95">
                  <c:v>2304000</c:v>
                </c:pt>
                <c:pt idx="96">
                  <c:v>2328000</c:v>
                </c:pt>
                <c:pt idx="97">
                  <c:v>2352000</c:v>
                </c:pt>
                <c:pt idx="98">
                  <c:v>2376000</c:v>
                </c:pt>
                <c:pt idx="99">
                  <c:v>2400000</c:v>
                </c:pt>
                <c:pt idx="100">
                  <c:v>2424000</c:v>
                </c:pt>
                <c:pt idx="101">
                  <c:v>2448000</c:v>
                </c:pt>
                <c:pt idx="102">
                  <c:v>2472000</c:v>
                </c:pt>
                <c:pt idx="103">
                  <c:v>2496000</c:v>
                </c:pt>
                <c:pt idx="104">
                  <c:v>2520000</c:v>
                </c:pt>
                <c:pt idx="105">
                  <c:v>2544000</c:v>
                </c:pt>
                <c:pt idx="106">
                  <c:v>2568000</c:v>
                </c:pt>
                <c:pt idx="107">
                  <c:v>2592000</c:v>
                </c:pt>
                <c:pt idx="108">
                  <c:v>2616000</c:v>
                </c:pt>
                <c:pt idx="109">
                  <c:v>2640000</c:v>
                </c:pt>
                <c:pt idx="110">
                  <c:v>2664000</c:v>
                </c:pt>
                <c:pt idx="111">
                  <c:v>2688000</c:v>
                </c:pt>
                <c:pt idx="112">
                  <c:v>2712000</c:v>
                </c:pt>
                <c:pt idx="113">
                  <c:v>2736000</c:v>
                </c:pt>
                <c:pt idx="114">
                  <c:v>2760000</c:v>
                </c:pt>
                <c:pt idx="115">
                  <c:v>2784000</c:v>
                </c:pt>
                <c:pt idx="116">
                  <c:v>2808000</c:v>
                </c:pt>
                <c:pt idx="117">
                  <c:v>2832000</c:v>
                </c:pt>
                <c:pt idx="118">
                  <c:v>2856000</c:v>
                </c:pt>
                <c:pt idx="119">
                  <c:v>2880000</c:v>
                </c:pt>
                <c:pt idx="120">
                  <c:v>2904000</c:v>
                </c:pt>
                <c:pt idx="121">
                  <c:v>2928000</c:v>
                </c:pt>
                <c:pt idx="122">
                  <c:v>2952000</c:v>
                </c:pt>
                <c:pt idx="123">
                  <c:v>2976000</c:v>
                </c:pt>
                <c:pt idx="124">
                  <c:v>3000000</c:v>
                </c:pt>
                <c:pt idx="125">
                  <c:v>3024000</c:v>
                </c:pt>
                <c:pt idx="126">
                  <c:v>3048000</c:v>
                </c:pt>
                <c:pt idx="127">
                  <c:v>3072000</c:v>
                </c:pt>
                <c:pt idx="128">
                  <c:v>3096000</c:v>
                </c:pt>
                <c:pt idx="129">
                  <c:v>3120000</c:v>
                </c:pt>
                <c:pt idx="130">
                  <c:v>3144000</c:v>
                </c:pt>
                <c:pt idx="131">
                  <c:v>3168000</c:v>
                </c:pt>
                <c:pt idx="132">
                  <c:v>3192000</c:v>
                </c:pt>
                <c:pt idx="133">
                  <c:v>3216000</c:v>
                </c:pt>
                <c:pt idx="134">
                  <c:v>3240000</c:v>
                </c:pt>
                <c:pt idx="135">
                  <c:v>3264000</c:v>
                </c:pt>
                <c:pt idx="136">
                  <c:v>3288000</c:v>
                </c:pt>
                <c:pt idx="137">
                  <c:v>3312000</c:v>
                </c:pt>
                <c:pt idx="138">
                  <c:v>3336000</c:v>
                </c:pt>
                <c:pt idx="139">
                  <c:v>3360000</c:v>
                </c:pt>
                <c:pt idx="140">
                  <c:v>3384000</c:v>
                </c:pt>
                <c:pt idx="141">
                  <c:v>3408000</c:v>
                </c:pt>
                <c:pt idx="142">
                  <c:v>3432000</c:v>
                </c:pt>
                <c:pt idx="143">
                  <c:v>3456000</c:v>
                </c:pt>
                <c:pt idx="144">
                  <c:v>3480000</c:v>
                </c:pt>
                <c:pt idx="145">
                  <c:v>3504000</c:v>
                </c:pt>
                <c:pt idx="146">
                  <c:v>3528000</c:v>
                </c:pt>
                <c:pt idx="147">
                  <c:v>3552000</c:v>
                </c:pt>
                <c:pt idx="148">
                  <c:v>3576000</c:v>
                </c:pt>
                <c:pt idx="149">
                  <c:v>3600000</c:v>
                </c:pt>
                <c:pt idx="150">
                  <c:v>3624000</c:v>
                </c:pt>
                <c:pt idx="151">
                  <c:v>3648000</c:v>
                </c:pt>
                <c:pt idx="152">
                  <c:v>3672000</c:v>
                </c:pt>
                <c:pt idx="153">
                  <c:v>3696000</c:v>
                </c:pt>
                <c:pt idx="154">
                  <c:v>3720000</c:v>
                </c:pt>
                <c:pt idx="155">
                  <c:v>3744000</c:v>
                </c:pt>
                <c:pt idx="156">
                  <c:v>3768000</c:v>
                </c:pt>
                <c:pt idx="157">
                  <c:v>3792000</c:v>
                </c:pt>
                <c:pt idx="158">
                  <c:v>3816000</c:v>
                </c:pt>
                <c:pt idx="159">
                  <c:v>3840000</c:v>
                </c:pt>
                <c:pt idx="160">
                  <c:v>3864000</c:v>
                </c:pt>
                <c:pt idx="161">
                  <c:v>3888000</c:v>
                </c:pt>
                <c:pt idx="162">
                  <c:v>3912000</c:v>
                </c:pt>
                <c:pt idx="163">
                  <c:v>3936000</c:v>
                </c:pt>
                <c:pt idx="164">
                  <c:v>3960000</c:v>
                </c:pt>
                <c:pt idx="165">
                  <c:v>3984000</c:v>
                </c:pt>
                <c:pt idx="166">
                  <c:v>4008000</c:v>
                </c:pt>
                <c:pt idx="167">
                  <c:v>4032000</c:v>
                </c:pt>
                <c:pt idx="168">
                  <c:v>4056000</c:v>
                </c:pt>
                <c:pt idx="169">
                  <c:v>4080000</c:v>
                </c:pt>
                <c:pt idx="170">
                  <c:v>4104000</c:v>
                </c:pt>
                <c:pt idx="171">
                  <c:v>4128000</c:v>
                </c:pt>
                <c:pt idx="172">
                  <c:v>4152000</c:v>
                </c:pt>
                <c:pt idx="173">
                  <c:v>4176000</c:v>
                </c:pt>
                <c:pt idx="174">
                  <c:v>4200000</c:v>
                </c:pt>
                <c:pt idx="175">
                  <c:v>4224000</c:v>
                </c:pt>
                <c:pt idx="176">
                  <c:v>4248000</c:v>
                </c:pt>
                <c:pt idx="177">
                  <c:v>4272000</c:v>
                </c:pt>
                <c:pt idx="178">
                  <c:v>4296000</c:v>
                </c:pt>
                <c:pt idx="179">
                  <c:v>4320000</c:v>
                </c:pt>
                <c:pt idx="180">
                  <c:v>4368000</c:v>
                </c:pt>
                <c:pt idx="181">
                  <c:v>4416000</c:v>
                </c:pt>
                <c:pt idx="182">
                  <c:v>4464000</c:v>
                </c:pt>
                <c:pt idx="183">
                  <c:v>4512000</c:v>
                </c:pt>
                <c:pt idx="184">
                  <c:v>4560000</c:v>
                </c:pt>
                <c:pt idx="185">
                  <c:v>4608000</c:v>
                </c:pt>
                <c:pt idx="186">
                  <c:v>4656000</c:v>
                </c:pt>
                <c:pt idx="187">
                  <c:v>4704000</c:v>
                </c:pt>
                <c:pt idx="188">
                  <c:v>4752000</c:v>
                </c:pt>
                <c:pt idx="189">
                  <c:v>4800000</c:v>
                </c:pt>
                <c:pt idx="190">
                  <c:v>4848000</c:v>
                </c:pt>
                <c:pt idx="191">
                  <c:v>4896000</c:v>
                </c:pt>
                <c:pt idx="192">
                  <c:v>4944000</c:v>
                </c:pt>
                <c:pt idx="193">
                  <c:v>4992000</c:v>
                </c:pt>
                <c:pt idx="194">
                  <c:v>5040000</c:v>
                </c:pt>
                <c:pt idx="195">
                  <c:v>5088000</c:v>
                </c:pt>
                <c:pt idx="196">
                  <c:v>5136000</c:v>
                </c:pt>
                <c:pt idx="197">
                  <c:v>5184000</c:v>
                </c:pt>
                <c:pt idx="198">
                  <c:v>5232000</c:v>
                </c:pt>
                <c:pt idx="199">
                  <c:v>5280000</c:v>
                </c:pt>
                <c:pt idx="200">
                  <c:v>5328000</c:v>
                </c:pt>
                <c:pt idx="201">
                  <c:v>5376000</c:v>
                </c:pt>
                <c:pt idx="202">
                  <c:v>5424000</c:v>
                </c:pt>
                <c:pt idx="203">
                  <c:v>5472000</c:v>
                </c:pt>
                <c:pt idx="204">
                  <c:v>5520000</c:v>
                </c:pt>
                <c:pt idx="205">
                  <c:v>5568000</c:v>
                </c:pt>
                <c:pt idx="206">
                  <c:v>5616000</c:v>
                </c:pt>
                <c:pt idx="207">
                  <c:v>5664000</c:v>
                </c:pt>
                <c:pt idx="208">
                  <c:v>5712000</c:v>
                </c:pt>
                <c:pt idx="209">
                  <c:v>5760000</c:v>
                </c:pt>
                <c:pt idx="210">
                  <c:v>5808000</c:v>
                </c:pt>
                <c:pt idx="211">
                  <c:v>5856000</c:v>
                </c:pt>
                <c:pt idx="212">
                  <c:v>5904000</c:v>
                </c:pt>
                <c:pt idx="213">
                  <c:v>5952000</c:v>
                </c:pt>
                <c:pt idx="214">
                  <c:v>6000000</c:v>
                </c:pt>
                <c:pt idx="215">
                  <c:v>6048000</c:v>
                </c:pt>
                <c:pt idx="216">
                  <c:v>6096000</c:v>
                </c:pt>
                <c:pt idx="217">
                  <c:v>6144000</c:v>
                </c:pt>
                <c:pt idx="218">
                  <c:v>6192000</c:v>
                </c:pt>
                <c:pt idx="219">
                  <c:v>6240000</c:v>
                </c:pt>
                <c:pt idx="220">
                  <c:v>6288000</c:v>
                </c:pt>
                <c:pt idx="221">
                  <c:v>6336000</c:v>
                </c:pt>
                <c:pt idx="222">
                  <c:v>6384000</c:v>
                </c:pt>
                <c:pt idx="223">
                  <c:v>6432000</c:v>
                </c:pt>
                <c:pt idx="224">
                  <c:v>6480000</c:v>
                </c:pt>
                <c:pt idx="225">
                  <c:v>6528000</c:v>
                </c:pt>
                <c:pt idx="226">
                  <c:v>6576000</c:v>
                </c:pt>
                <c:pt idx="227">
                  <c:v>6624000</c:v>
                </c:pt>
                <c:pt idx="228">
                  <c:v>6672000</c:v>
                </c:pt>
                <c:pt idx="229">
                  <c:v>6720000</c:v>
                </c:pt>
                <c:pt idx="230">
                  <c:v>6768000</c:v>
                </c:pt>
                <c:pt idx="231">
                  <c:v>6816000</c:v>
                </c:pt>
                <c:pt idx="232">
                  <c:v>6864000</c:v>
                </c:pt>
                <c:pt idx="233">
                  <c:v>6912000</c:v>
                </c:pt>
                <c:pt idx="234">
                  <c:v>6960000</c:v>
                </c:pt>
                <c:pt idx="235">
                  <c:v>7008000</c:v>
                </c:pt>
                <c:pt idx="236">
                  <c:v>7056000</c:v>
                </c:pt>
                <c:pt idx="237">
                  <c:v>7104000</c:v>
                </c:pt>
                <c:pt idx="238">
                  <c:v>7152000</c:v>
                </c:pt>
                <c:pt idx="239">
                  <c:v>7200000</c:v>
                </c:pt>
                <c:pt idx="240">
                  <c:v>7248000</c:v>
                </c:pt>
                <c:pt idx="241">
                  <c:v>7296000</c:v>
                </c:pt>
                <c:pt idx="242">
                  <c:v>7344000</c:v>
                </c:pt>
                <c:pt idx="243">
                  <c:v>7392000</c:v>
                </c:pt>
                <c:pt idx="244">
                  <c:v>7440000</c:v>
                </c:pt>
                <c:pt idx="245">
                  <c:v>7488000</c:v>
                </c:pt>
                <c:pt idx="246">
                  <c:v>7536000</c:v>
                </c:pt>
                <c:pt idx="247">
                  <c:v>7584000</c:v>
                </c:pt>
                <c:pt idx="248">
                  <c:v>7632000</c:v>
                </c:pt>
                <c:pt idx="249">
                  <c:v>7680000</c:v>
                </c:pt>
                <c:pt idx="250">
                  <c:v>7728000</c:v>
                </c:pt>
                <c:pt idx="251">
                  <c:v>7776000</c:v>
                </c:pt>
                <c:pt idx="252">
                  <c:v>7824000</c:v>
                </c:pt>
                <c:pt idx="253">
                  <c:v>7872000</c:v>
                </c:pt>
                <c:pt idx="254">
                  <c:v>7920000</c:v>
                </c:pt>
                <c:pt idx="255">
                  <c:v>7968000</c:v>
                </c:pt>
                <c:pt idx="256">
                  <c:v>8016000</c:v>
                </c:pt>
                <c:pt idx="257">
                  <c:v>8064000</c:v>
                </c:pt>
                <c:pt idx="258">
                  <c:v>8112000</c:v>
                </c:pt>
                <c:pt idx="259">
                  <c:v>8160000</c:v>
                </c:pt>
                <c:pt idx="260">
                  <c:v>8208000</c:v>
                </c:pt>
                <c:pt idx="261">
                  <c:v>8256000</c:v>
                </c:pt>
                <c:pt idx="262">
                  <c:v>8304000</c:v>
                </c:pt>
                <c:pt idx="263">
                  <c:v>8352000</c:v>
                </c:pt>
                <c:pt idx="264">
                  <c:v>8400000</c:v>
                </c:pt>
                <c:pt idx="265">
                  <c:v>8448000</c:v>
                </c:pt>
                <c:pt idx="266">
                  <c:v>8496000</c:v>
                </c:pt>
                <c:pt idx="267">
                  <c:v>8544000</c:v>
                </c:pt>
                <c:pt idx="268">
                  <c:v>8592000</c:v>
                </c:pt>
                <c:pt idx="269">
                  <c:v>8640000</c:v>
                </c:pt>
                <c:pt idx="270">
                  <c:v>8688000</c:v>
                </c:pt>
                <c:pt idx="271">
                  <c:v>8736000</c:v>
                </c:pt>
                <c:pt idx="272">
                  <c:v>8784000</c:v>
                </c:pt>
                <c:pt idx="273">
                  <c:v>8832000</c:v>
                </c:pt>
                <c:pt idx="274">
                  <c:v>8880000</c:v>
                </c:pt>
                <c:pt idx="275">
                  <c:v>8928000</c:v>
                </c:pt>
                <c:pt idx="276">
                  <c:v>8976000</c:v>
                </c:pt>
                <c:pt idx="277">
                  <c:v>9024000</c:v>
                </c:pt>
                <c:pt idx="278">
                  <c:v>9072000</c:v>
                </c:pt>
                <c:pt idx="279">
                  <c:v>9120000</c:v>
                </c:pt>
                <c:pt idx="280">
                  <c:v>9168000</c:v>
                </c:pt>
                <c:pt idx="281">
                  <c:v>9216000</c:v>
                </c:pt>
                <c:pt idx="282">
                  <c:v>9264000</c:v>
                </c:pt>
                <c:pt idx="283">
                  <c:v>9312000</c:v>
                </c:pt>
                <c:pt idx="284">
                  <c:v>9360000</c:v>
                </c:pt>
                <c:pt idx="285">
                  <c:v>9408000</c:v>
                </c:pt>
                <c:pt idx="286">
                  <c:v>9456000</c:v>
                </c:pt>
                <c:pt idx="287">
                  <c:v>9504000</c:v>
                </c:pt>
              </c:numCache>
            </c:numRef>
          </c:xVal>
          <c:yVal>
            <c:numRef>
              <c:f>データシート!$K$12:$K$299</c:f>
              <c:numCache>
                <c:formatCode>General</c:formatCode>
                <c:ptCount val="288"/>
              </c:numCache>
            </c:numRef>
          </c:yVal>
          <c:smooth val="0"/>
        </c:ser>
        <c:axId val="20487740"/>
        <c:axId val="34845413"/>
      </c:scatterChart>
      <c:valAx>
        <c:axId val="20487740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ｔ／ｒｗ2（s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45413"/>
        <c:crossesAt val="0"/>
        <c:crossBetween val="midCat"/>
      </c:valAx>
      <c:valAx>
        <c:axId val="34845413"/>
        <c:scaling>
          <c:orientation val="maxMin"/>
          <c:max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Ｓo／Ｑ（s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87740"/>
        <c:crossesAt val="1"/>
        <c:crossBetween val="midCat"/>
        <c:majorUnit val="400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
GL-700.50～803.00m区間
Ｈvorslevの方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48097076668505"/>
          <c:w val="0.913286469021526"/>
          <c:h val="0.79688361831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Q$9:$Q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P$11:$P$286</c:f>
              <c:numCache>
                <c:formatCode>General</c:formatCode>
                <c:ptCount val="276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3333333333333</c:v>
                </c:pt>
                <c:pt idx="182">
                  <c:v>3.06666666666667</c:v>
                </c:pt>
                <c:pt idx="183">
                  <c:v>3.1</c:v>
                </c:pt>
                <c:pt idx="184">
                  <c:v>3.13333333333333</c:v>
                </c:pt>
                <c:pt idx="185">
                  <c:v>3.16666666666667</c:v>
                </c:pt>
                <c:pt idx="186">
                  <c:v>3.2</c:v>
                </c:pt>
                <c:pt idx="187">
                  <c:v>3.23333333333333</c:v>
                </c:pt>
                <c:pt idx="188">
                  <c:v>3.26666666666667</c:v>
                </c:pt>
                <c:pt idx="189">
                  <c:v>3.3</c:v>
                </c:pt>
                <c:pt idx="190">
                  <c:v>3.33333333333333</c:v>
                </c:pt>
                <c:pt idx="191">
                  <c:v>3.36666666666667</c:v>
                </c:pt>
                <c:pt idx="192">
                  <c:v>3.4</c:v>
                </c:pt>
                <c:pt idx="193">
                  <c:v>3.43333333333333</c:v>
                </c:pt>
                <c:pt idx="194">
                  <c:v>3.46666666666667</c:v>
                </c:pt>
                <c:pt idx="195">
                  <c:v>3.5</c:v>
                </c:pt>
                <c:pt idx="196">
                  <c:v>3.53333333333333</c:v>
                </c:pt>
                <c:pt idx="197">
                  <c:v>3.56666666666667</c:v>
                </c:pt>
                <c:pt idx="198">
                  <c:v>3.6</c:v>
                </c:pt>
                <c:pt idx="199">
                  <c:v>3.63333333333333</c:v>
                </c:pt>
                <c:pt idx="200">
                  <c:v>3.66666666666667</c:v>
                </c:pt>
                <c:pt idx="201">
                  <c:v>3.7</c:v>
                </c:pt>
                <c:pt idx="202">
                  <c:v>3.73333333333333</c:v>
                </c:pt>
                <c:pt idx="203">
                  <c:v>3.76666666666667</c:v>
                </c:pt>
                <c:pt idx="204">
                  <c:v>3.8</c:v>
                </c:pt>
                <c:pt idx="205">
                  <c:v>3.83333333333333</c:v>
                </c:pt>
                <c:pt idx="206">
                  <c:v>3.86666666666667</c:v>
                </c:pt>
                <c:pt idx="207">
                  <c:v>3.9</c:v>
                </c:pt>
                <c:pt idx="208">
                  <c:v>3.93333333333333</c:v>
                </c:pt>
                <c:pt idx="209">
                  <c:v>3.96666666666667</c:v>
                </c:pt>
                <c:pt idx="210">
                  <c:v>4</c:v>
                </c:pt>
                <c:pt idx="211">
                  <c:v>4.03333333333333</c:v>
                </c:pt>
                <c:pt idx="212">
                  <c:v>4.06666666666667</c:v>
                </c:pt>
                <c:pt idx="213">
                  <c:v>4.1</c:v>
                </c:pt>
                <c:pt idx="214">
                  <c:v>4.13333333333333</c:v>
                </c:pt>
                <c:pt idx="215">
                  <c:v>4.16666666666667</c:v>
                </c:pt>
                <c:pt idx="216">
                  <c:v>4.2</c:v>
                </c:pt>
                <c:pt idx="217">
                  <c:v>4.23333333333333</c:v>
                </c:pt>
                <c:pt idx="218">
                  <c:v>4.26666666666667</c:v>
                </c:pt>
                <c:pt idx="219">
                  <c:v>4.3</c:v>
                </c:pt>
                <c:pt idx="220">
                  <c:v>4.33333333333333</c:v>
                </c:pt>
                <c:pt idx="221">
                  <c:v>4.36666666666667</c:v>
                </c:pt>
                <c:pt idx="222">
                  <c:v>4.4</c:v>
                </c:pt>
                <c:pt idx="223">
                  <c:v>4.43333333333333</c:v>
                </c:pt>
                <c:pt idx="224">
                  <c:v>4.46666666666667</c:v>
                </c:pt>
                <c:pt idx="225">
                  <c:v>4.5</c:v>
                </c:pt>
                <c:pt idx="226">
                  <c:v>4.53333333333333</c:v>
                </c:pt>
                <c:pt idx="227">
                  <c:v>4.56666666666667</c:v>
                </c:pt>
                <c:pt idx="228">
                  <c:v>4.6</c:v>
                </c:pt>
                <c:pt idx="229">
                  <c:v>4.63333333333333</c:v>
                </c:pt>
                <c:pt idx="230">
                  <c:v>4.66666666666667</c:v>
                </c:pt>
                <c:pt idx="231">
                  <c:v>4.7</c:v>
                </c:pt>
                <c:pt idx="232">
                  <c:v>4.73333333333333</c:v>
                </c:pt>
                <c:pt idx="233">
                  <c:v>4.76666666666667</c:v>
                </c:pt>
                <c:pt idx="234">
                  <c:v>4.8</c:v>
                </c:pt>
                <c:pt idx="235">
                  <c:v>4.83333333333333</c:v>
                </c:pt>
                <c:pt idx="236">
                  <c:v>4.86666666666667</c:v>
                </c:pt>
                <c:pt idx="237">
                  <c:v>4.9</c:v>
                </c:pt>
                <c:pt idx="238">
                  <c:v>4.93333333333333</c:v>
                </c:pt>
                <c:pt idx="239">
                  <c:v>4.96666666666667</c:v>
                </c:pt>
                <c:pt idx="240">
                  <c:v>5</c:v>
                </c:pt>
                <c:pt idx="241">
                  <c:v>5.03333333333333</c:v>
                </c:pt>
                <c:pt idx="242">
                  <c:v>5.06666666666667</c:v>
                </c:pt>
                <c:pt idx="243">
                  <c:v>5.1</c:v>
                </c:pt>
                <c:pt idx="244">
                  <c:v>5.13333333333333</c:v>
                </c:pt>
                <c:pt idx="245">
                  <c:v>5.16666666666667</c:v>
                </c:pt>
                <c:pt idx="246">
                  <c:v>5.2</c:v>
                </c:pt>
                <c:pt idx="247">
                  <c:v>5.23333333333333</c:v>
                </c:pt>
                <c:pt idx="248">
                  <c:v>5.26666666666667</c:v>
                </c:pt>
                <c:pt idx="249">
                  <c:v>5.3</c:v>
                </c:pt>
                <c:pt idx="250">
                  <c:v>5.33333333333333</c:v>
                </c:pt>
                <c:pt idx="251">
                  <c:v>5.36666666666667</c:v>
                </c:pt>
                <c:pt idx="252">
                  <c:v>5.4</c:v>
                </c:pt>
                <c:pt idx="253">
                  <c:v>5.43333333333333</c:v>
                </c:pt>
                <c:pt idx="254">
                  <c:v>5.46666666666667</c:v>
                </c:pt>
                <c:pt idx="255">
                  <c:v>5.5</c:v>
                </c:pt>
                <c:pt idx="256">
                  <c:v>5.53333333333333</c:v>
                </c:pt>
                <c:pt idx="257">
                  <c:v>5.56666666666667</c:v>
                </c:pt>
                <c:pt idx="258">
                  <c:v>5.6</c:v>
                </c:pt>
                <c:pt idx="259">
                  <c:v>5.63333333333333</c:v>
                </c:pt>
                <c:pt idx="260">
                  <c:v>5.66666666666667</c:v>
                </c:pt>
                <c:pt idx="261">
                  <c:v>5.7</c:v>
                </c:pt>
                <c:pt idx="262">
                  <c:v>5.73333333333333</c:v>
                </c:pt>
                <c:pt idx="263">
                  <c:v>5.76666666666667</c:v>
                </c:pt>
                <c:pt idx="264">
                  <c:v>5.8</c:v>
                </c:pt>
                <c:pt idx="265">
                  <c:v>5.83333333333333</c:v>
                </c:pt>
                <c:pt idx="266">
                  <c:v>5.86666666666667</c:v>
                </c:pt>
                <c:pt idx="267">
                  <c:v>5.9</c:v>
                </c:pt>
                <c:pt idx="268">
                  <c:v>5.93333333333333</c:v>
                </c:pt>
                <c:pt idx="269">
                  <c:v>5.96666666666667</c:v>
                </c:pt>
                <c:pt idx="270">
                  <c:v>6</c:v>
                </c:pt>
                <c:pt idx="271">
                  <c:v>6.03333333333333</c:v>
                </c:pt>
                <c:pt idx="272">
                  <c:v>6.06666666666667</c:v>
                </c:pt>
                <c:pt idx="273">
                  <c:v>6.1</c:v>
                </c:pt>
                <c:pt idx="274">
                  <c:v>6.13333333333333</c:v>
                </c:pt>
                <c:pt idx="275">
                  <c:v>6.16666666666667</c:v>
                </c:pt>
              </c:numCache>
            </c:numRef>
          </c:xVal>
          <c:yVal>
            <c:numRef>
              <c:f>データシート!$Q$11:$Q$286</c:f>
              <c:numCache>
                <c:formatCode>General</c:formatCode>
                <c:ptCount val="276"/>
                <c:pt idx="1">
                  <c:v>3.021</c:v>
                </c:pt>
                <c:pt idx="2">
                  <c:v>3.021</c:v>
                </c:pt>
                <c:pt idx="3">
                  <c:v>3.02</c:v>
                </c:pt>
                <c:pt idx="4">
                  <c:v>3.017</c:v>
                </c:pt>
                <c:pt idx="5">
                  <c:v>3.017</c:v>
                </c:pt>
                <c:pt idx="6">
                  <c:v>3.017</c:v>
                </c:pt>
                <c:pt idx="7">
                  <c:v>3.016</c:v>
                </c:pt>
                <c:pt idx="8">
                  <c:v>3.014</c:v>
                </c:pt>
                <c:pt idx="9">
                  <c:v>3.013</c:v>
                </c:pt>
                <c:pt idx="10">
                  <c:v>2.653</c:v>
                </c:pt>
                <c:pt idx="11">
                  <c:v>2.678</c:v>
                </c:pt>
                <c:pt idx="12">
                  <c:v>2.478</c:v>
                </c:pt>
                <c:pt idx="13">
                  <c:v>2.431</c:v>
                </c:pt>
                <c:pt idx="14">
                  <c:v>2.397</c:v>
                </c:pt>
                <c:pt idx="15">
                  <c:v>2.338</c:v>
                </c:pt>
                <c:pt idx="16">
                  <c:v>2.38</c:v>
                </c:pt>
                <c:pt idx="17">
                  <c:v>2.335</c:v>
                </c:pt>
                <c:pt idx="18">
                  <c:v>2.351</c:v>
                </c:pt>
                <c:pt idx="19">
                  <c:v>2.325</c:v>
                </c:pt>
                <c:pt idx="20">
                  <c:v>2.329</c:v>
                </c:pt>
                <c:pt idx="21">
                  <c:v>2.318</c:v>
                </c:pt>
                <c:pt idx="22">
                  <c:v>2.301</c:v>
                </c:pt>
                <c:pt idx="23">
                  <c:v>2.313</c:v>
                </c:pt>
                <c:pt idx="24">
                  <c:v>2.272</c:v>
                </c:pt>
                <c:pt idx="25">
                  <c:v>2.298</c:v>
                </c:pt>
                <c:pt idx="26">
                  <c:v>2.265</c:v>
                </c:pt>
                <c:pt idx="27">
                  <c:v>2.254</c:v>
                </c:pt>
                <c:pt idx="28">
                  <c:v>2.265</c:v>
                </c:pt>
                <c:pt idx="29">
                  <c:v>2.23</c:v>
                </c:pt>
                <c:pt idx="30">
                  <c:v>2.252</c:v>
                </c:pt>
                <c:pt idx="31">
                  <c:v>2.218</c:v>
                </c:pt>
                <c:pt idx="32">
                  <c:v>2.249</c:v>
                </c:pt>
                <c:pt idx="33">
                  <c:v>2.21</c:v>
                </c:pt>
                <c:pt idx="34">
                  <c:v>2.239</c:v>
                </c:pt>
                <c:pt idx="35">
                  <c:v>2.213</c:v>
                </c:pt>
                <c:pt idx="36">
                  <c:v>2.22</c:v>
                </c:pt>
                <c:pt idx="37">
                  <c:v>2.231</c:v>
                </c:pt>
                <c:pt idx="38">
                  <c:v>2.202</c:v>
                </c:pt>
                <c:pt idx="39">
                  <c:v>2.237</c:v>
                </c:pt>
                <c:pt idx="40">
                  <c:v>2.205</c:v>
                </c:pt>
                <c:pt idx="41">
                  <c:v>2.219</c:v>
                </c:pt>
                <c:pt idx="42">
                  <c:v>2.201</c:v>
                </c:pt>
                <c:pt idx="43">
                  <c:v>2.194</c:v>
                </c:pt>
                <c:pt idx="44">
                  <c:v>2.205</c:v>
                </c:pt>
                <c:pt idx="45">
                  <c:v>2.174</c:v>
                </c:pt>
                <c:pt idx="46">
                  <c:v>2.202</c:v>
                </c:pt>
                <c:pt idx="47">
                  <c:v>2.185</c:v>
                </c:pt>
                <c:pt idx="48">
                  <c:v>2.182</c:v>
                </c:pt>
                <c:pt idx="49">
                  <c:v>2.202</c:v>
                </c:pt>
                <c:pt idx="50">
                  <c:v>2.174</c:v>
                </c:pt>
                <c:pt idx="51">
                  <c:v>2.209</c:v>
                </c:pt>
                <c:pt idx="52">
                  <c:v>2.176</c:v>
                </c:pt>
                <c:pt idx="53">
                  <c:v>2.213</c:v>
                </c:pt>
                <c:pt idx="54">
                  <c:v>2.192</c:v>
                </c:pt>
                <c:pt idx="55">
                  <c:v>2.198</c:v>
                </c:pt>
                <c:pt idx="56">
                  <c:v>2.205</c:v>
                </c:pt>
                <c:pt idx="57">
                  <c:v>2.186</c:v>
                </c:pt>
                <c:pt idx="58">
                  <c:v>2.214</c:v>
                </c:pt>
                <c:pt idx="59">
                  <c:v>2.179</c:v>
                </c:pt>
                <c:pt idx="60">
                  <c:v>2.207</c:v>
                </c:pt>
                <c:pt idx="61">
                  <c:v>2.185</c:v>
                </c:pt>
                <c:pt idx="62">
                  <c:v>2.192</c:v>
                </c:pt>
                <c:pt idx="63">
                  <c:v>2.195</c:v>
                </c:pt>
                <c:pt idx="64">
                  <c:v>2.173</c:v>
                </c:pt>
                <c:pt idx="65">
                  <c:v>2.199</c:v>
                </c:pt>
                <c:pt idx="66">
                  <c:v>2.165</c:v>
                </c:pt>
                <c:pt idx="67">
                  <c:v>2.204</c:v>
                </c:pt>
                <c:pt idx="68">
                  <c:v>2.165</c:v>
                </c:pt>
                <c:pt idx="69">
                  <c:v>2.186</c:v>
                </c:pt>
                <c:pt idx="70">
                  <c:v>2.19</c:v>
                </c:pt>
                <c:pt idx="71">
                  <c:v>2.182</c:v>
                </c:pt>
                <c:pt idx="72">
                  <c:v>2.188</c:v>
                </c:pt>
                <c:pt idx="73">
                  <c:v>2.173</c:v>
                </c:pt>
                <c:pt idx="74">
                  <c:v>2.2</c:v>
                </c:pt>
                <c:pt idx="75">
                  <c:v>2.164</c:v>
                </c:pt>
                <c:pt idx="76">
                  <c:v>2.203</c:v>
                </c:pt>
                <c:pt idx="77">
                  <c:v>2.172</c:v>
                </c:pt>
                <c:pt idx="78">
                  <c:v>2.204</c:v>
                </c:pt>
                <c:pt idx="79">
                  <c:v>2.186</c:v>
                </c:pt>
                <c:pt idx="80">
                  <c:v>2.208</c:v>
                </c:pt>
                <c:pt idx="81">
                  <c:v>2.186</c:v>
                </c:pt>
                <c:pt idx="82">
                  <c:v>2.178</c:v>
                </c:pt>
                <c:pt idx="83">
                  <c:v>2.197</c:v>
                </c:pt>
                <c:pt idx="84">
                  <c:v>2.171</c:v>
                </c:pt>
                <c:pt idx="85">
                  <c:v>2.197</c:v>
                </c:pt>
                <c:pt idx="86">
                  <c:v>2.162</c:v>
                </c:pt>
                <c:pt idx="87">
                  <c:v>2.21</c:v>
                </c:pt>
                <c:pt idx="88">
                  <c:v>2.162</c:v>
                </c:pt>
                <c:pt idx="89">
                  <c:v>2.197</c:v>
                </c:pt>
                <c:pt idx="90">
                  <c:v>2.175</c:v>
                </c:pt>
                <c:pt idx="91">
                  <c:v>2.192</c:v>
                </c:pt>
                <c:pt idx="92">
                  <c:v>2.184</c:v>
                </c:pt>
                <c:pt idx="93">
                  <c:v>2.178</c:v>
                </c:pt>
                <c:pt idx="94">
                  <c:v>2.196</c:v>
                </c:pt>
                <c:pt idx="95">
                  <c:v>2.158</c:v>
                </c:pt>
                <c:pt idx="96">
                  <c:v>2.198</c:v>
                </c:pt>
                <c:pt idx="97">
                  <c:v>2.156</c:v>
                </c:pt>
                <c:pt idx="98">
                  <c:v>2.209</c:v>
                </c:pt>
                <c:pt idx="99">
                  <c:v>2.154</c:v>
                </c:pt>
                <c:pt idx="100">
                  <c:v>2.191</c:v>
                </c:pt>
                <c:pt idx="101">
                  <c:v>2.16</c:v>
                </c:pt>
                <c:pt idx="102">
                  <c:v>2.162</c:v>
                </c:pt>
                <c:pt idx="103">
                  <c:v>2.183</c:v>
                </c:pt>
                <c:pt idx="104">
                  <c:v>2.15</c:v>
                </c:pt>
                <c:pt idx="105">
                  <c:v>2.198</c:v>
                </c:pt>
                <c:pt idx="106">
                  <c:v>2.153</c:v>
                </c:pt>
                <c:pt idx="107">
                  <c:v>2.2</c:v>
                </c:pt>
                <c:pt idx="108">
                  <c:v>2.157</c:v>
                </c:pt>
                <c:pt idx="109">
                  <c:v>2.193</c:v>
                </c:pt>
                <c:pt idx="110">
                  <c:v>2.17</c:v>
                </c:pt>
                <c:pt idx="111">
                  <c:v>2.186</c:v>
                </c:pt>
                <c:pt idx="112">
                  <c:v>2.174</c:v>
                </c:pt>
                <c:pt idx="113">
                  <c:v>2.183</c:v>
                </c:pt>
                <c:pt idx="114">
                  <c:v>2.189</c:v>
                </c:pt>
                <c:pt idx="115">
                  <c:v>2.171</c:v>
                </c:pt>
                <c:pt idx="116">
                  <c:v>2.197</c:v>
                </c:pt>
                <c:pt idx="117">
                  <c:v>2.161</c:v>
                </c:pt>
                <c:pt idx="118">
                  <c:v>2.204</c:v>
                </c:pt>
                <c:pt idx="119">
                  <c:v>2.168</c:v>
                </c:pt>
                <c:pt idx="120">
                  <c:v>2.172</c:v>
                </c:pt>
                <c:pt idx="121">
                  <c:v>2.184</c:v>
                </c:pt>
                <c:pt idx="122">
                  <c:v>2.171</c:v>
                </c:pt>
                <c:pt idx="123">
                  <c:v>2.197</c:v>
                </c:pt>
                <c:pt idx="124">
                  <c:v>2.181</c:v>
                </c:pt>
                <c:pt idx="125">
                  <c:v>2.206</c:v>
                </c:pt>
                <c:pt idx="126">
                  <c:v>2.183</c:v>
                </c:pt>
                <c:pt idx="127">
                  <c:v>2.18</c:v>
                </c:pt>
                <c:pt idx="128">
                  <c:v>2.179</c:v>
                </c:pt>
                <c:pt idx="129">
                  <c:v>2.159</c:v>
                </c:pt>
                <c:pt idx="130">
                  <c:v>2.181</c:v>
                </c:pt>
                <c:pt idx="131">
                  <c:v>2.124</c:v>
                </c:pt>
                <c:pt idx="132">
                  <c:v>2.173</c:v>
                </c:pt>
                <c:pt idx="133">
                  <c:v>2.124</c:v>
                </c:pt>
                <c:pt idx="134">
                  <c:v>2.175</c:v>
                </c:pt>
                <c:pt idx="135">
                  <c:v>2.152</c:v>
                </c:pt>
                <c:pt idx="136">
                  <c:v>2.159</c:v>
                </c:pt>
                <c:pt idx="137">
                  <c:v>2.176</c:v>
                </c:pt>
                <c:pt idx="138">
                  <c:v>2.161</c:v>
                </c:pt>
                <c:pt idx="139">
                  <c:v>2.21</c:v>
                </c:pt>
                <c:pt idx="140">
                  <c:v>2.179</c:v>
                </c:pt>
                <c:pt idx="141">
                  <c:v>2.206</c:v>
                </c:pt>
                <c:pt idx="142">
                  <c:v>2.194</c:v>
                </c:pt>
                <c:pt idx="143">
                  <c:v>2.2</c:v>
                </c:pt>
                <c:pt idx="144">
                  <c:v>2.202</c:v>
                </c:pt>
                <c:pt idx="145">
                  <c:v>2.181</c:v>
                </c:pt>
                <c:pt idx="146">
                  <c:v>2.21</c:v>
                </c:pt>
                <c:pt idx="147">
                  <c:v>2.173</c:v>
                </c:pt>
                <c:pt idx="148">
                  <c:v>2.21</c:v>
                </c:pt>
                <c:pt idx="149">
                  <c:v>2.165</c:v>
                </c:pt>
                <c:pt idx="150">
                  <c:v>2.214</c:v>
                </c:pt>
                <c:pt idx="151">
                  <c:v>2.172</c:v>
                </c:pt>
                <c:pt idx="152">
                  <c:v>2.19</c:v>
                </c:pt>
                <c:pt idx="153">
                  <c:v>2.18</c:v>
                </c:pt>
                <c:pt idx="154">
                  <c:v>2.181</c:v>
                </c:pt>
                <c:pt idx="155">
                  <c:v>2.192</c:v>
                </c:pt>
                <c:pt idx="156">
                  <c:v>2.188</c:v>
                </c:pt>
                <c:pt idx="157">
                  <c:v>2.21</c:v>
                </c:pt>
                <c:pt idx="158">
                  <c:v>2.183</c:v>
                </c:pt>
                <c:pt idx="159">
                  <c:v>2.203</c:v>
                </c:pt>
                <c:pt idx="160">
                  <c:v>2.205</c:v>
                </c:pt>
                <c:pt idx="161">
                  <c:v>2.186</c:v>
                </c:pt>
                <c:pt idx="162">
                  <c:v>2.2</c:v>
                </c:pt>
                <c:pt idx="163">
                  <c:v>2.19</c:v>
                </c:pt>
                <c:pt idx="164">
                  <c:v>2.195</c:v>
                </c:pt>
                <c:pt idx="165">
                  <c:v>2.214</c:v>
                </c:pt>
                <c:pt idx="166">
                  <c:v>2.183</c:v>
                </c:pt>
                <c:pt idx="167">
                  <c:v>2.218</c:v>
                </c:pt>
                <c:pt idx="168">
                  <c:v>2.182</c:v>
                </c:pt>
                <c:pt idx="169">
                  <c:v>2.186</c:v>
                </c:pt>
                <c:pt idx="170">
                  <c:v>2.188</c:v>
                </c:pt>
                <c:pt idx="171">
                  <c:v>2.197</c:v>
                </c:pt>
                <c:pt idx="172">
                  <c:v>2.189</c:v>
                </c:pt>
                <c:pt idx="173">
                  <c:v>2.174</c:v>
                </c:pt>
                <c:pt idx="174">
                  <c:v>2.206</c:v>
                </c:pt>
                <c:pt idx="175">
                  <c:v>2.172</c:v>
                </c:pt>
                <c:pt idx="176">
                  <c:v>2.207</c:v>
                </c:pt>
                <c:pt idx="177">
                  <c:v>2.181</c:v>
                </c:pt>
                <c:pt idx="178">
                  <c:v>2.196</c:v>
                </c:pt>
                <c:pt idx="179">
                  <c:v>2.176</c:v>
                </c:pt>
                <c:pt idx="180">
                  <c:v>2.173</c:v>
                </c:pt>
                <c:pt idx="181">
                  <c:v>2.183</c:v>
                </c:pt>
                <c:pt idx="182">
                  <c:v>2.194</c:v>
                </c:pt>
                <c:pt idx="183">
                  <c:v>2.215</c:v>
                </c:pt>
                <c:pt idx="184">
                  <c:v>2.193</c:v>
                </c:pt>
                <c:pt idx="185">
                  <c:v>2.187</c:v>
                </c:pt>
                <c:pt idx="186">
                  <c:v>2.19</c:v>
                </c:pt>
                <c:pt idx="187">
                  <c:v>2.196</c:v>
                </c:pt>
                <c:pt idx="188">
                  <c:v>2.178</c:v>
                </c:pt>
                <c:pt idx="189">
                  <c:v>2.187</c:v>
                </c:pt>
                <c:pt idx="190">
                  <c:v>2.18</c:v>
                </c:pt>
                <c:pt idx="191">
                  <c:v>2.194</c:v>
                </c:pt>
                <c:pt idx="192">
                  <c:v>2.196</c:v>
                </c:pt>
                <c:pt idx="193">
                  <c:v>2.202</c:v>
                </c:pt>
                <c:pt idx="194">
                  <c:v>2.2</c:v>
                </c:pt>
                <c:pt idx="195">
                  <c:v>2.204</c:v>
                </c:pt>
                <c:pt idx="196">
                  <c:v>2.194</c:v>
                </c:pt>
                <c:pt idx="197">
                  <c:v>2.183</c:v>
                </c:pt>
                <c:pt idx="198">
                  <c:v>2.178</c:v>
                </c:pt>
                <c:pt idx="199">
                  <c:v>2.19</c:v>
                </c:pt>
                <c:pt idx="200">
                  <c:v>2.19</c:v>
                </c:pt>
                <c:pt idx="201">
                  <c:v>2.201</c:v>
                </c:pt>
                <c:pt idx="202">
                  <c:v>2.208</c:v>
                </c:pt>
                <c:pt idx="203">
                  <c:v>2.205</c:v>
                </c:pt>
                <c:pt idx="204">
                  <c:v>2.19</c:v>
                </c:pt>
                <c:pt idx="205">
                  <c:v>2.192</c:v>
                </c:pt>
                <c:pt idx="206">
                  <c:v>2.193</c:v>
                </c:pt>
                <c:pt idx="207">
                  <c:v>2.203</c:v>
                </c:pt>
                <c:pt idx="208">
                  <c:v>2.216</c:v>
                </c:pt>
                <c:pt idx="209">
                  <c:v>2.21</c:v>
                </c:pt>
                <c:pt idx="210">
                  <c:v>2.192</c:v>
                </c:pt>
                <c:pt idx="211">
                  <c:v>2.182</c:v>
                </c:pt>
                <c:pt idx="212">
                  <c:v>2.156</c:v>
                </c:pt>
                <c:pt idx="213">
                  <c:v>2.158</c:v>
                </c:pt>
                <c:pt idx="214">
                  <c:v>2.184</c:v>
                </c:pt>
                <c:pt idx="215">
                  <c:v>2.204</c:v>
                </c:pt>
                <c:pt idx="216">
                  <c:v>2.194</c:v>
                </c:pt>
                <c:pt idx="217">
                  <c:v>2.207</c:v>
                </c:pt>
                <c:pt idx="218">
                  <c:v>2.192</c:v>
                </c:pt>
                <c:pt idx="219">
                  <c:v>2.187</c:v>
                </c:pt>
                <c:pt idx="220">
                  <c:v>2.188</c:v>
                </c:pt>
                <c:pt idx="221">
                  <c:v>2.203</c:v>
                </c:pt>
                <c:pt idx="222">
                  <c:v>2.208</c:v>
                </c:pt>
                <c:pt idx="223">
                  <c:v>2.196</c:v>
                </c:pt>
                <c:pt idx="224">
                  <c:v>2.19</c:v>
                </c:pt>
                <c:pt idx="225">
                  <c:v>2.195</c:v>
                </c:pt>
                <c:pt idx="226">
                  <c:v>2.194</c:v>
                </c:pt>
                <c:pt idx="227">
                  <c:v>2.171</c:v>
                </c:pt>
                <c:pt idx="228">
                  <c:v>2.179</c:v>
                </c:pt>
                <c:pt idx="229">
                  <c:v>2.186</c:v>
                </c:pt>
                <c:pt idx="230">
                  <c:v>2.19</c:v>
                </c:pt>
                <c:pt idx="231">
                  <c:v>2.197</c:v>
                </c:pt>
                <c:pt idx="232">
                  <c:v>2.206</c:v>
                </c:pt>
                <c:pt idx="233">
                  <c:v>2.194</c:v>
                </c:pt>
                <c:pt idx="234">
                  <c:v>2.18</c:v>
                </c:pt>
                <c:pt idx="235">
                  <c:v>2.178</c:v>
                </c:pt>
                <c:pt idx="236">
                  <c:v>2.179</c:v>
                </c:pt>
                <c:pt idx="237">
                  <c:v>2.186</c:v>
                </c:pt>
                <c:pt idx="238">
                  <c:v>2.191</c:v>
                </c:pt>
                <c:pt idx="239">
                  <c:v>2.195</c:v>
                </c:pt>
                <c:pt idx="240">
                  <c:v>2.169</c:v>
                </c:pt>
                <c:pt idx="241">
                  <c:v>2.181</c:v>
                </c:pt>
                <c:pt idx="242">
                  <c:v>2.189</c:v>
                </c:pt>
                <c:pt idx="243">
                  <c:v>2.201</c:v>
                </c:pt>
                <c:pt idx="244">
                  <c:v>2.193</c:v>
                </c:pt>
                <c:pt idx="245">
                  <c:v>2.183</c:v>
                </c:pt>
                <c:pt idx="246">
                  <c:v>2.155</c:v>
                </c:pt>
                <c:pt idx="247">
                  <c:v>2.173</c:v>
                </c:pt>
                <c:pt idx="248">
                  <c:v>2.18</c:v>
                </c:pt>
                <c:pt idx="249">
                  <c:v>2.2</c:v>
                </c:pt>
                <c:pt idx="250">
                  <c:v>2.172</c:v>
                </c:pt>
                <c:pt idx="251">
                  <c:v>2.175</c:v>
                </c:pt>
                <c:pt idx="252">
                  <c:v>2.178</c:v>
                </c:pt>
                <c:pt idx="253">
                  <c:v>2.19</c:v>
                </c:pt>
                <c:pt idx="254">
                  <c:v>2.199</c:v>
                </c:pt>
                <c:pt idx="255">
                  <c:v>2.205</c:v>
                </c:pt>
                <c:pt idx="256">
                  <c:v>2.187</c:v>
                </c:pt>
                <c:pt idx="257">
                  <c:v>2.179</c:v>
                </c:pt>
                <c:pt idx="258">
                  <c:v>2.149</c:v>
                </c:pt>
                <c:pt idx="259">
                  <c:v>2.169</c:v>
                </c:pt>
                <c:pt idx="260">
                  <c:v>2.175</c:v>
                </c:pt>
                <c:pt idx="261">
                  <c:v>2.181</c:v>
                </c:pt>
                <c:pt idx="262">
                  <c:v>2.194</c:v>
                </c:pt>
                <c:pt idx="263">
                  <c:v>2.17</c:v>
                </c:pt>
                <c:pt idx="264">
                  <c:v>2.16</c:v>
                </c:pt>
                <c:pt idx="265">
                  <c:v>2.181</c:v>
                </c:pt>
                <c:pt idx="266">
                  <c:v>2.191</c:v>
                </c:pt>
                <c:pt idx="267">
                  <c:v>2.19</c:v>
                </c:pt>
                <c:pt idx="268">
                  <c:v>2.191</c:v>
                </c:pt>
                <c:pt idx="269">
                  <c:v>2.188</c:v>
                </c:pt>
                <c:pt idx="270">
                  <c:v>2.164</c:v>
                </c:pt>
                <c:pt idx="271">
                  <c:v>2.143</c:v>
                </c:pt>
                <c:pt idx="272">
                  <c:v>2.146</c:v>
                </c:pt>
                <c:pt idx="273">
                  <c:v>2.159</c:v>
                </c:pt>
                <c:pt idx="274">
                  <c:v>2.164</c:v>
                </c:pt>
                <c:pt idx="275">
                  <c:v>2.165</c:v>
                </c:pt>
              </c:numCache>
            </c:numRef>
          </c:yVal>
          <c:smooth val="0"/>
        </c:ser>
        <c:axId val="46118706"/>
        <c:axId val="72916324"/>
      </c:scatterChart>
      <c:scatterChart>
        <c:scatterStyle val="lineMarker"/>
        <c:varyColors val="0"/>
        <c:ser>
          <c:idx val="1"/>
          <c:order val="1"/>
          <c:tx>
            <c:strRef>
              <c:f>データシート!$U$9:$U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P$11:$P$286</c:f>
              <c:numCache>
                <c:formatCode>General</c:formatCode>
                <c:ptCount val="276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3333333333333</c:v>
                </c:pt>
                <c:pt idx="182">
                  <c:v>3.06666666666667</c:v>
                </c:pt>
                <c:pt idx="183">
                  <c:v>3.1</c:v>
                </c:pt>
                <c:pt idx="184">
                  <c:v>3.13333333333333</c:v>
                </c:pt>
                <c:pt idx="185">
                  <c:v>3.16666666666667</c:v>
                </c:pt>
                <c:pt idx="186">
                  <c:v>3.2</c:v>
                </c:pt>
                <c:pt idx="187">
                  <c:v>3.23333333333333</c:v>
                </c:pt>
                <c:pt idx="188">
                  <c:v>3.26666666666667</c:v>
                </c:pt>
                <c:pt idx="189">
                  <c:v>3.3</c:v>
                </c:pt>
                <c:pt idx="190">
                  <c:v>3.33333333333333</c:v>
                </c:pt>
                <c:pt idx="191">
                  <c:v>3.36666666666667</c:v>
                </c:pt>
                <c:pt idx="192">
                  <c:v>3.4</c:v>
                </c:pt>
                <c:pt idx="193">
                  <c:v>3.43333333333333</c:v>
                </c:pt>
                <c:pt idx="194">
                  <c:v>3.46666666666667</c:v>
                </c:pt>
                <c:pt idx="195">
                  <c:v>3.5</c:v>
                </c:pt>
                <c:pt idx="196">
                  <c:v>3.53333333333333</c:v>
                </c:pt>
                <c:pt idx="197">
                  <c:v>3.56666666666667</c:v>
                </c:pt>
                <c:pt idx="198">
                  <c:v>3.6</c:v>
                </c:pt>
                <c:pt idx="199">
                  <c:v>3.63333333333333</c:v>
                </c:pt>
                <c:pt idx="200">
                  <c:v>3.66666666666667</c:v>
                </c:pt>
                <c:pt idx="201">
                  <c:v>3.7</c:v>
                </c:pt>
                <c:pt idx="202">
                  <c:v>3.73333333333333</c:v>
                </c:pt>
                <c:pt idx="203">
                  <c:v>3.76666666666667</c:v>
                </c:pt>
                <c:pt idx="204">
                  <c:v>3.8</c:v>
                </c:pt>
                <c:pt idx="205">
                  <c:v>3.83333333333333</c:v>
                </c:pt>
                <c:pt idx="206">
                  <c:v>3.86666666666667</c:v>
                </c:pt>
                <c:pt idx="207">
                  <c:v>3.9</c:v>
                </c:pt>
                <c:pt idx="208">
                  <c:v>3.93333333333333</c:v>
                </c:pt>
                <c:pt idx="209">
                  <c:v>3.96666666666667</c:v>
                </c:pt>
                <c:pt idx="210">
                  <c:v>4</c:v>
                </c:pt>
                <c:pt idx="211">
                  <c:v>4.03333333333333</c:v>
                </c:pt>
                <c:pt idx="212">
                  <c:v>4.06666666666667</c:v>
                </c:pt>
                <c:pt idx="213">
                  <c:v>4.1</c:v>
                </c:pt>
                <c:pt idx="214">
                  <c:v>4.13333333333333</c:v>
                </c:pt>
                <c:pt idx="215">
                  <c:v>4.16666666666667</c:v>
                </c:pt>
                <c:pt idx="216">
                  <c:v>4.2</c:v>
                </c:pt>
                <c:pt idx="217">
                  <c:v>4.23333333333333</c:v>
                </c:pt>
                <c:pt idx="218">
                  <c:v>4.26666666666667</c:v>
                </c:pt>
                <c:pt idx="219">
                  <c:v>4.3</c:v>
                </c:pt>
                <c:pt idx="220">
                  <c:v>4.33333333333333</c:v>
                </c:pt>
                <c:pt idx="221">
                  <c:v>4.36666666666667</c:v>
                </c:pt>
                <c:pt idx="222">
                  <c:v>4.4</c:v>
                </c:pt>
                <c:pt idx="223">
                  <c:v>4.43333333333333</c:v>
                </c:pt>
                <c:pt idx="224">
                  <c:v>4.46666666666667</c:v>
                </c:pt>
                <c:pt idx="225">
                  <c:v>4.5</c:v>
                </c:pt>
                <c:pt idx="226">
                  <c:v>4.53333333333333</c:v>
                </c:pt>
                <c:pt idx="227">
                  <c:v>4.56666666666667</c:v>
                </c:pt>
                <c:pt idx="228">
                  <c:v>4.6</c:v>
                </c:pt>
                <c:pt idx="229">
                  <c:v>4.63333333333333</c:v>
                </c:pt>
                <c:pt idx="230">
                  <c:v>4.66666666666667</c:v>
                </c:pt>
                <c:pt idx="231">
                  <c:v>4.7</c:v>
                </c:pt>
                <c:pt idx="232">
                  <c:v>4.73333333333333</c:v>
                </c:pt>
                <c:pt idx="233">
                  <c:v>4.76666666666667</c:v>
                </c:pt>
                <c:pt idx="234">
                  <c:v>4.8</c:v>
                </c:pt>
                <c:pt idx="235">
                  <c:v>4.83333333333333</c:v>
                </c:pt>
                <c:pt idx="236">
                  <c:v>4.86666666666667</c:v>
                </c:pt>
                <c:pt idx="237">
                  <c:v>4.9</c:v>
                </c:pt>
                <c:pt idx="238">
                  <c:v>4.93333333333333</c:v>
                </c:pt>
                <c:pt idx="239">
                  <c:v>4.96666666666667</c:v>
                </c:pt>
                <c:pt idx="240">
                  <c:v>5</c:v>
                </c:pt>
                <c:pt idx="241">
                  <c:v>5.03333333333333</c:v>
                </c:pt>
                <c:pt idx="242">
                  <c:v>5.06666666666667</c:v>
                </c:pt>
                <c:pt idx="243">
                  <c:v>5.1</c:v>
                </c:pt>
                <c:pt idx="244">
                  <c:v>5.13333333333333</c:v>
                </c:pt>
                <c:pt idx="245">
                  <c:v>5.16666666666667</c:v>
                </c:pt>
                <c:pt idx="246">
                  <c:v>5.2</c:v>
                </c:pt>
                <c:pt idx="247">
                  <c:v>5.23333333333333</c:v>
                </c:pt>
                <c:pt idx="248">
                  <c:v>5.26666666666667</c:v>
                </c:pt>
                <c:pt idx="249">
                  <c:v>5.3</c:v>
                </c:pt>
                <c:pt idx="250">
                  <c:v>5.33333333333333</c:v>
                </c:pt>
                <c:pt idx="251">
                  <c:v>5.36666666666667</c:v>
                </c:pt>
                <c:pt idx="252">
                  <c:v>5.4</c:v>
                </c:pt>
                <c:pt idx="253">
                  <c:v>5.43333333333333</c:v>
                </c:pt>
                <c:pt idx="254">
                  <c:v>5.46666666666667</c:v>
                </c:pt>
                <c:pt idx="255">
                  <c:v>5.5</c:v>
                </c:pt>
                <c:pt idx="256">
                  <c:v>5.53333333333333</c:v>
                </c:pt>
                <c:pt idx="257">
                  <c:v>5.56666666666667</c:v>
                </c:pt>
                <c:pt idx="258">
                  <c:v>5.6</c:v>
                </c:pt>
                <c:pt idx="259">
                  <c:v>5.63333333333333</c:v>
                </c:pt>
                <c:pt idx="260">
                  <c:v>5.66666666666667</c:v>
                </c:pt>
                <c:pt idx="261">
                  <c:v>5.7</c:v>
                </c:pt>
                <c:pt idx="262">
                  <c:v>5.73333333333333</c:v>
                </c:pt>
                <c:pt idx="263">
                  <c:v>5.76666666666667</c:v>
                </c:pt>
                <c:pt idx="264">
                  <c:v>5.8</c:v>
                </c:pt>
                <c:pt idx="265">
                  <c:v>5.83333333333333</c:v>
                </c:pt>
                <c:pt idx="266">
                  <c:v>5.86666666666667</c:v>
                </c:pt>
                <c:pt idx="267">
                  <c:v>5.9</c:v>
                </c:pt>
                <c:pt idx="268">
                  <c:v>5.93333333333333</c:v>
                </c:pt>
                <c:pt idx="269">
                  <c:v>5.96666666666667</c:v>
                </c:pt>
                <c:pt idx="270">
                  <c:v>6</c:v>
                </c:pt>
                <c:pt idx="271">
                  <c:v>6.03333333333333</c:v>
                </c:pt>
                <c:pt idx="272">
                  <c:v>6.06666666666667</c:v>
                </c:pt>
                <c:pt idx="273">
                  <c:v>6.1</c:v>
                </c:pt>
                <c:pt idx="274">
                  <c:v>6.13333333333333</c:v>
                </c:pt>
                <c:pt idx="275">
                  <c:v>6.16666666666667</c:v>
                </c:pt>
              </c:numCache>
            </c:numRef>
          </c:xVal>
          <c:yVal>
            <c:numRef>
              <c:f>データシート!$U$11:$U$286</c:f>
              <c:numCache>
                <c:formatCode>General</c:formatCode>
                <c:ptCount val="276"/>
                <c:pt idx="2">
                  <c:v>0.000474999999999959</c:v>
                </c:pt>
                <c:pt idx="3">
                  <c:v>0.000953333333333362</c:v>
                </c:pt>
                <c:pt idx="6">
                  <c:v>0.00285666666666658</c:v>
                </c:pt>
                <c:pt idx="8">
                  <c:v>0.00428500000000002</c:v>
                </c:pt>
                <c:pt idx="9">
                  <c:v>0.0528566666666666</c:v>
                </c:pt>
                <c:pt idx="10">
                  <c:v>0.0699983333333333</c:v>
                </c:pt>
                <c:pt idx="11">
                  <c:v>0.08238</c:v>
                </c:pt>
                <c:pt idx="12">
                  <c:v>0.0609516666666667</c:v>
                </c:pt>
                <c:pt idx="13">
                  <c:v>0.0666650000000001</c:v>
                </c:pt>
                <c:pt idx="14">
                  <c:v>0.04619</c:v>
                </c:pt>
                <c:pt idx="15">
                  <c:v>0.0419383333333332</c:v>
                </c:pt>
                <c:pt idx="16">
                  <c:v>0.04089</c:v>
                </c:pt>
                <c:pt idx="17">
                  <c:v>0.0315733333333334</c:v>
                </c:pt>
                <c:pt idx="18">
                  <c:v>0.035715</c:v>
                </c:pt>
                <c:pt idx="19">
                  <c:v>0.0284683333333334</c:v>
                </c:pt>
                <c:pt idx="20">
                  <c:v>0.0326083333333333</c:v>
                </c:pt>
                <c:pt idx="21">
                  <c:v>0.0274333333333333</c:v>
                </c:pt>
                <c:pt idx="22">
                  <c:v>0.0274316666666667</c:v>
                </c:pt>
                <c:pt idx="23">
                  <c:v>0.0341616666666667</c:v>
                </c:pt>
                <c:pt idx="24">
                  <c:v>0.0279500000000001</c:v>
                </c:pt>
                <c:pt idx="25">
                  <c:v>0.0326099999999997</c:v>
                </c:pt>
                <c:pt idx="26">
                  <c:v>0.0295033333333334</c:v>
                </c:pt>
                <c:pt idx="27">
                  <c:v>0.0300200000000001</c:v>
                </c:pt>
                <c:pt idx="28">
                  <c:v>0.0269149999999999</c:v>
                </c:pt>
                <c:pt idx="29">
                  <c:v>0.0326100000000001</c:v>
                </c:pt>
                <c:pt idx="30">
                  <c:v>0.0263966666666666</c:v>
                </c:pt>
                <c:pt idx="31">
                  <c:v>0.0300216666666666</c:v>
                </c:pt>
                <c:pt idx="32">
                  <c:v>0.033125</c:v>
                </c:pt>
                <c:pt idx="33">
                  <c:v>0.0217400000000003</c:v>
                </c:pt>
                <c:pt idx="34">
                  <c:v>0.0300199999999999</c:v>
                </c:pt>
                <c:pt idx="35">
                  <c:v>0.0243283333333333</c:v>
                </c:pt>
                <c:pt idx="36">
                  <c:v>0.0279499999999999</c:v>
                </c:pt>
                <c:pt idx="37">
                  <c:v>0.0269149999999999</c:v>
                </c:pt>
                <c:pt idx="38">
                  <c:v>0.0258800000000001</c:v>
                </c:pt>
                <c:pt idx="39">
                  <c:v>0.0279500000000001</c:v>
                </c:pt>
                <c:pt idx="40">
                  <c:v>0.0258800000000001</c:v>
                </c:pt>
                <c:pt idx="41">
                  <c:v>0.0238100000000001</c:v>
                </c:pt>
                <c:pt idx="42">
                  <c:v>0.0315733333333332</c:v>
                </c:pt>
                <c:pt idx="43">
                  <c:v>0.0274333333333333</c:v>
                </c:pt>
                <c:pt idx="44">
                  <c:v>0.0313083333333334</c:v>
                </c:pt>
                <c:pt idx="45">
                  <c:v>0.0251166666666668</c:v>
                </c:pt>
                <c:pt idx="46">
                  <c:v>0.0277666666666666</c:v>
                </c:pt>
                <c:pt idx="47">
                  <c:v>0.0261833333333333</c:v>
                </c:pt>
                <c:pt idx="48">
                  <c:v>0.0208333333333333</c:v>
                </c:pt>
                <c:pt idx="49">
                  <c:v>0.03205</c:v>
                </c:pt>
                <c:pt idx="50">
                  <c:v>0.0293833333333334</c:v>
                </c:pt>
                <c:pt idx="51">
                  <c:v>0.0229666666666664</c:v>
                </c:pt>
                <c:pt idx="52">
                  <c:v>0.0176333333333335</c:v>
                </c:pt>
                <c:pt idx="53">
                  <c:v>0.0347166666666666</c:v>
                </c:pt>
                <c:pt idx="54">
                  <c:v>0.0240333333333335</c:v>
                </c:pt>
                <c:pt idx="55">
                  <c:v>0.0245833333333332</c:v>
                </c:pt>
                <c:pt idx="56">
                  <c:v>0.0267000000000001</c:v>
                </c:pt>
                <c:pt idx="57">
                  <c:v>0.0272499999999998</c:v>
                </c:pt>
                <c:pt idx="58">
                  <c:v>0.0219000000000001</c:v>
                </c:pt>
                <c:pt idx="59">
                  <c:v>0.0261666666666666</c:v>
                </c:pt>
                <c:pt idx="60">
                  <c:v>0.0283166666666666</c:v>
                </c:pt>
                <c:pt idx="61">
                  <c:v>0.0192333333333335</c:v>
                </c:pt>
                <c:pt idx="62">
                  <c:v>0.0363166666666667</c:v>
                </c:pt>
                <c:pt idx="63">
                  <c:v>0.0224500000000001</c:v>
                </c:pt>
                <c:pt idx="64">
                  <c:v>0.0213666666666664</c:v>
                </c:pt>
                <c:pt idx="65">
                  <c:v>0.0288333333333332</c:v>
                </c:pt>
                <c:pt idx="66">
                  <c:v>0.0288500000000004</c:v>
                </c:pt>
                <c:pt idx="67">
                  <c:v>0.0283166666666664</c:v>
                </c:pt>
                <c:pt idx="68">
                  <c:v>0.0272333333333336</c:v>
                </c:pt>
                <c:pt idx="69">
                  <c:v>0.0283166666666664</c:v>
                </c:pt>
                <c:pt idx="70">
                  <c:v>0.0224333333333334</c:v>
                </c:pt>
                <c:pt idx="71">
                  <c:v>0.0213666666666668</c:v>
                </c:pt>
                <c:pt idx="72">
                  <c:v>0.0272499999999998</c:v>
                </c:pt>
                <c:pt idx="73">
                  <c:v>0.0192333333333333</c:v>
                </c:pt>
                <c:pt idx="74">
                  <c:v>0.0272333333333336</c:v>
                </c:pt>
                <c:pt idx="75">
                  <c:v>0.0256499999999998</c:v>
                </c:pt>
                <c:pt idx="76">
                  <c:v>0.0267500000000003</c:v>
                </c:pt>
                <c:pt idx="77">
                  <c:v>0.0281666666666666</c:v>
                </c:pt>
                <c:pt idx="78">
                  <c:v>0.0222999999999999</c:v>
                </c:pt>
                <c:pt idx="79">
                  <c:v>0.0340333333333334</c:v>
                </c:pt>
                <c:pt idx="80">
                  <c:v>0.0228833333333332</c:v>
                </c:pt>
                <c:pt idx="81">
                  <c:v>0.0217166666666666</c:v>
                </c:pt>
                <c:pt idx="82">
                  <c:v>0.0311000000000002</c:v>
                </c:pt>
                <c:pt idx="83">
                  <c:v>0.0222999999999999</c:v>
                </c:pt>
                <c:pt idx="84">
                  <c:v>0.0375666666666665</c:v>
                </c:pt>
                <c:pt idx="85">
                  <c:v>0.0240500000000002</c:v>
                </c:pt>
                <c:pt idx="86">
                  <c:v>0.0217166666666666</c:v>
                </c:pt>
                <c:pt idx="87">
                  <c:v>0.0322833333333335</c:v>
                </c:pt>
                <c:pt idx="88">
                  <c:v>0.0269833333333333</c:v>
                </c:pt>
                <c:pt idx="89">
                  <c:v>0.0246499999999998</c:v>
                </c:pt>
                <c:pt idx="90">
                  <c:v>0.0311000000000002</c:v>
                </c:pt>
                <c:pt idx="91">
                  <c:v>0.0211333333333333</c:v>
                </c:pt>
                <c:pt idx="92">
                  <c:v>0.0310999999999998</c:v>
                </c:pt>
                <c:pt idx="93">
                  <c:v>0.0311000000000002</c:v>
                </c:pt>
                <c:pt idx="94">
                  <c:v>0.0170333333333332</c:v>
                </c:pt>
                <c:pt idx="95">
                  <c:v>0.0322666666666668</c:v>
                </c:pt>
                <c:pt idx="96">
                  <c:v>0.0299333333333332</c:v>
                </c:pt>
                <c:pt idx="97">
                  <c:v>0.0240666666666665</c:v>
                </c:pt>
                <c:pt idx="98">
                  <c:v>0.0293333333333337</c:v>
                </c:pt>
                <c:pt idx="99">
                  <c:v>0.0258166666666663</c:v>
                </c:pt>
                <c:pt idx="100">
                  <c:v>0.0246500000000002</c:v>
                </c:pt>
                <c:pt idx="101">
                  <c:v>0.0287666666666667</c:v>
                </c:pt>
                <c:pt idx="102">
                  <c:v>0.0240500000000002</c:v>
                </c:pt>
                <c:pt idx="103">
                  <c:v>0.0234833333333332</c:v>
                </c:pt>
                <c:pt idx="105">
                  <c:v>0.0295233333333333</c:v>
                </c:pt>
                <c:pt idx="106">
                  <c:v>0.02857</c:v>
                </c:pt>
                <c:pt idx="107">
                  <c:v>0.0228566666666667</c:v>
                </c:pt>
                <c:pt idx="108">
                  <c:v>0.0271433333333333</c:v>
                </c:pt>
                <c:pt idx="109">
                  <c:v>0.0290466666666667</c:v>
                </c:pt>
                <c:pt idx="110">
                  <c:v>0.0242850000000001</c:v>
                </c:pt>
                <c:pt idx="111">
                  <c:v>0.0285716666666666</c:v>
                </c:pt>
                <c:pt idx="112">
                  <c:v>0.0257133333333333</c:v>
                </c:pt>
                <c:pt idx="113">
                  <c:v>0.0266666666666666</c:v>
                </c:pt>
                <c:pt idx="114">
                  <c:v>0.018095</c:v>
                </c:pt>
                <c:pt idx="115">
                  <c:v>0.0342850000000001</c:v>
                </c:pt>
                <c:pt idx="116">
                  <c:v>0.0204766666666666</c:v>
                </c:pt>
                <c:pt idx="117">
                  <c:v>0.0261900000000001</c:v>
                </c:pt>
                <c:pt idx="118">
                  <c:v>0.0257133333333332</c:v>
                </c:pt>
                <c:pt idx="119">
                  <c:v>0.0266666666666667</c:v>
                </c:pt>
                <c:pt idx="120">
                  <c:v>0.0266666666666667</c:v>
                </c:pt>
                <c:pt idx="121">
                  <c:v>0.0233316666666667</c:v>
                </c:pt>
                <c:pt idx="122">
                  <c:v>0.0233333333333333</c:v>
                </c:pt>
                <c:pt idx="123">
                  <c:v>0.0285716666666667</c:v>
                </c:pt>
                <c:pt idx="124">
                  <c:v>0.0233333333333333</c:v>
                </c:pt>
                <c:pt idx="125">
                  <c:v>0.0294533333333334</c:v>
                </c:pt>
                <c:pt idx="126">
                  <c:v>0.0201866666666666</c:v>
                </c:pt>
                <c:pt idx="127">
                  <c:v>0.0388183333333334</c:v>
                </c:pt>
                <c:pt idx="128">
                  <c:v>0.0212216666666665</c:v>
                </c:pt>
                <c:pt idx="129">
                  <c:v>0.0357150000000001</c:v>
                </c:pt>
                <c:pt idx="130">
                  <c:v>0.0248449999999999</c:v>
                </c:pt>
                <c:pt idx="131">
                  <c:v>0.0346783333333335</c:v>
                </c:pt>
                <c:pt idx="132">
                  <c:v>0.0289866666666666</c:v>
                </c:pt>
                <c:pt idx="133">
                  <c:v>0.0295033333333334</c:v>
                </c:pt>
                <c:pt idx="134">
                  <c:v>0.0326083333333334</c:v>
                </c:pt>
                <c:pt idx="135">
                  <c:v>0.0227749999999998</c:v>
                </c:pt>
                <c:pt idx="136">
                  <c:v>0.0269150000000001</c:v>
                </c:pt>
                <c:pt idx="137">
                  <c:v>0.0191516666666667</c:v>
                </c:pt>
                <c:pt idx="138">
                  <c:v>0.0253616666666666</c:v>
                </c:pt>
                <c:pt idx="139">
                  <c:v>0.0336433333333334</c:v>
                </c:pt>
                <c:pt idx="140">
                  <c:v>0.0139766666666664</c:v>
                </c:pt>
                <c:pt idx="141">
                  <c:v>0.0274316666666669</c:v>
                </c:pt>
                <c:pt idx="142">
                  <c:v>0.0232916666666666</c:v>
                </c:pt>
                <c:pt idx="143">
                  <c:v>0.0279516666666666</c:v>
                </c:pt>
                <c:pt idx="144">
                  <c:v>0.016045</c:v>
                </c:pt>
                <c:pt idx="145">
                  <c:v>0.0336433333333334</c:v>
                </c:pt>
                <c:pt idx="146">
                  <c:v>0.020705</c:v>
                </c:pt>
                <c:pt idx="147">
                  <c:v>0.0336433333333332</c:v>
                </c:pt>
                <c:pt idx="148">
                  <c:v>0.0212216666666668</c:v>
                </c:pt>
                <c:pt idx="149">
                  <c:v>0.022775</c:v>
                </c:pt>
                <c:pt idx="150">
                  <c:v>0.0315733333333334</c:v>
                </c:pt>
                <c:pt idx="151">
                  <c:v>0.0258799999999998</c:v>
                </c:pt>
                <c:pt idx="152">
                  <c:v>0.0310566666666669</c:v>
                </c:pt>
                <c:pt idx="153">
                  <c:v>0.0227733333333331</c:v>
                </c:pt>
                <c:pt idx="154">
                  <c:v>0.0248450000000001</c:v>
                </c:pt>
                <c:pt idx="155">
                  <c:v>0.0263983333333333</c:v>
                </c:pt>
                <c:pt idx="156">
                  <c:v>0.02522</c:v>
                </c:pt>
                <c:pt idx="157">
                  <c:v>0.02565</c:v>
                </c:pt>
                <c:pt idx="158">
                  <c:v>0.0219000000000001</c:v>
                </c:pt>
                <c:pt idx="159">
                  <c:v>0.0261666666666666</c:v>
                </c:pt>
                <c:pt idx="160">
                  <c:v>0.0272500000000001</c:v>
                </c:pt>
                <c:pt idx="161">
                  <c:v>0.0234999999999999</c:v>
                </c:pt>
                <c:pt idx="162">
                  <c:v>0.0245666666666667</c:v>
                </c:pt>
                <c:pt idx="163">
                  <c:v>0.0267166666666666</c:v>
                </c:pt>
                <c:pt idx="164">
                  <c:v>0.0224333333333334</c:v>
                </c:pt>
                <c:pt idx="165">
                  <c:v>0.0283166666666666</c:v>
                </c:pt>
                <c:pt idx="166">
                  <c:v>0.0272333333333333</c:v>
                </c:pt>
                <c:pt idx="167">
                  <c:v>0.0277833333333334</c:v>
                </c:pt>
                <c:pt idx="168">
                  <c:v>0.02565</c:v>
                </c:pt>
                <c:pt idx="169">
                  <c:v>0.0277666666666666</c:v>
                </c:pt>
                <c:pt idx="170">
                  <c:v>0.0229666666666667</c:v>
                </c:pt>
                <c:pt idx="171">
                  <c:v>0.03205</c:v>
                </c:pt>
                <c:pt idx="172">
                  <c:v>0.0203000000000001</c:v>
                </c:pt>
                <c:pt idx="173">
                  <c:v>0.02405</c:v>
                </c:pt>
                <c:pt idx="174">
                  <c:v>0.0277666666666669</c:v>
                </c:pt>
                <c:pt idx="175">
                  <c:v>0.0267166666666663</c:v>
                </c:pt>
                <c:pt idx="176">
                  <c:v>0.0213666666666668</c:v>
                </c:pt>
                <c:pt idx="177">
                  <c:v>0.0245666666666665</c:v>
                </c:pt>
                <c:pt idx="178">
                  <c:v>0.0299166666666669</c:v>
                </c:pt>
                <c:pt idx="179">
                  <c:v>0.0197666666666663</c:v>
                </c:pt>
                <c:pt idx="180">
                  <c:v>0.0141583333333334</c:v>
                </c:pt>
                <c:pt idx="181">
                  <c:v>0.0280416666666667</c:v>
                </c:pt>
                <c:pt idx="182">
                  <c:v>0.0235083333333333</c:v>
                </c:pt>
                <c:pt idx="183">
                  <c:v>0.028575</c:v>
                </c:pt>
                <c:pt idx="184">
                  <c:v>0.0218999999999999</c:v>
                </c:pt>
                <c:pt idx="185">
                  <c:v>0.0262</c:v>
                </c:pt>
                <c:pt idx="186">
                  <c:v>0.027875</c:v>
                </c:pt>
                <c:pt idx="187">
                  <c:v>0.0258249999999999</c:v>
                </c:pt>
                <c:pt idx="188">
                  <c:v>0.0299250000000001</c:v>
                </c:pt>
                <c:pt idx="189">
                  <c:v>0.0237750000000001</c:v>
                </c:pt>
                <c:pt idx="190">
                  <c:v>0.0261083333333332</c:v>
                </c:pt>
                <c:pt idx="191">
                  <c:v>0.027875</c:v>
                </c:pt>
                <c:pt idx="192">
                  <c:v>0.0214250000000002</c:v>
                </c:pt>
                <c:pt idx="193">
                  <c:v>0.0261166666666666</c:v>
                </c:pt>
                <c:pt idx="194">
                  <c:v>0.0258166666666668</c:v>
                </c:pt>
                <c:pt idx="195">
                  <c:v>0.027875</c:v>
                </c:pt>
                <c:pt idx="196">
                  <c:v>0.0269999999999998</c:v>
                </c:pt>
                <c:pt idx="197">
                  <c:v>0.0217083333333335</c:v>
                </c:pt>
                <c:pt idx="198">
                  <c:v>0.0266999999999998</c:v>
                </c:pt>
                <c:pt idx="200">
                  <c:v>0.0278566666666667</c:v>
                </c:pt>
                <c:pt idx="201">
                  <c:v>0.0261908333333333</c:v>
                </c:pt>
                <c:pt idx="202">
                  <c:v>0.0235708333333333</c:v>
                </c:pt>
                <c:pt idx="203">
                  <c:v>0.0252375</c:v>
                </c:pt>
                <c:pt idx="204">
                  <c:v>0.0257141666666667</c:v>
                </c:pt>
                <c:pt idx="205">
                  <c:v>0.0249991666666666</c:v>
                </c:pt>
                <c:pt idx="206">
                  <c:v>0.0230950000000001</c:v>
                </c:pt>
                <c:pt idx="207">
                  <c:v>0.0252375</c:v>
                </c:pt>
                <c:pt idx="208">
                  <c:v>0.0288091666666667</c:v>
                </c:pt>
                <c:pt idx="209">
                  <c:v>0.0273766666666666</c:v>
                </c:pt>
                <c:pt idx="210">
                  <c:v>0.0282091666666666</c:v>
                </c:pt>
                <c:pt idx="211">
                  <c:v>0.0289858333333334</c:v>
                </c:pt>
                <c:pt idx="212">
                  <c:v>0.026915</c:v>
                </c:pt>
                <c:pt idx="213">
                  <c:v>0.0279508333333333</c:v>
                </c:pt>
                <c:pt idx="214">
                  <c:v>0.0230333333333333</c:v>
                </c:pt>
                <c:pt idx="215">
                  <c:v>0.0289850000000001</c:v>
                </c:pt>
                <c:pt idx="216">
                  <c:v>0.0261391666666666</c:v>
                </c:pt>
                <c:pt idx="217">
                  <c:v>0.0251033333333333</c:v>
                </c:pt>
                <c:pt idx="218">
                  <c:v>0.0274325000000001</c:v>
                </c:pt>
                <c:pt idx="219">
                  <c:v>0.0274333333333332</c:v>
                </c:pt>
                <c:pt idx="220">
                  <c:v>0.02148</c:v>
                </c:pt>
                <c:pt idx="221">
                  <c:v>0.0238099999999999</c:v>
                </c:pt>
                <c:pt idx="222">
                  <c:v>0.0274325000000001</c:v>
                </c:pt>
                <c:pt idx="223">
                  <c:v>0.0248449999999999</c:v>
                </c:pt>
                <c:pt idx="224">
                  <c:v>0.0266566666666667</c:v>
                </c:pt>
                <c:pt idx="225">
                  <c:v>0.02395</c:v>
                </c:pt>
                <c:pt idx="226">
                  <c:v>0.0283083333333333</c:v>
                </c:pt>
                <c:pt idx="227">
                  <c:v>0.0269750000000001</c:v>
                </c:pt>
                <c:pt idx="228">
                  <c:v>0.024575</c:v>
                </c:pt>
                <c:pt idx="229">
                  <c:v>0.0272416666666667</c:v>
                </c:pt>
                <c:pt idx="230">
                  <c:v>0.0283166666666666</c:v>
                </c:pt>
                <c:pt idx="231">
                  <c:v>0.0216333333333334</c:v>
                </c:pt>
                <c:pt idx="232">
                  <c:v>0.0272416666666666</c:v>
                </c:pt>
                <c:pt idx="233">
                  <c:v>0.0264416666666667</c:v>
                </c:pt>
                <c:pt idx="234">
                  <c:v>0.0280416666666667</c:v>
                </c:pt>
                <c:pt idx="235">
                  <c:v>0.0248416666666666</c:v>
                </c:pt>
                <c:pt idx="236">
                  <c:v>0.0275083333333332</c:v>
                </c:pt>
                <c:pt idx="237">
                  <c:v>0.0211000000000001</c:v>
                </c:pt>
                <c:pt idx="238">
                  <c:v>0.0259083333333334</c:v>
                </c:pt>
                <c:pt idx="239">
                  <c:v>0.0248416666666666</c:v>
                </c:pt>
                <c:pt idx="240">
                  <c:v>0.0240416666666666</c:v>
                </c:pt>
                <c:pt idx="241">
                  <c:v>0.0262833333333333</c:v>
                </c:pt>
                <c:pt idx="242">
                  <c:v>0.0264083333333334</c:v>
                </c:pt>
                <c:pt idx="243">
                  <c:v>0.027875</c:v>
                </c:pt>
                <c:pt idx="244">
                  <c:v>0.0261166666666666</c:v>
                </c:pt>
                <c:pt idx="245">
                  <c:v>0.0299250000000001</c:v>
                </c:pt>
                <c:pt idx="246">
                  <c:v>0.0267000000000001</c:v>
                </c:pt>
                <c:pt idx="247">
                  <c:v>0.0258249999999999</c:v>
                </c:pt>
                <c:pt idx="248">
                  <c:v>0.0258250000000002</c:v>
                </c:pt>
                <c:pt idx="249">
                  <c:v>0.0281666666666666</c:v>
                </c:pt>
                <c:pt idx="250">
                  <c:v>0.0222999999999999</c:v>
                </c:pt>
                <c:pt idx="251">
                  <c:v>0.0299250000000001</c:v>
                </c:pt>
                <c:pt idx="252">
                  <c:v>0.021425</c:v>
                </c:pt>
                <c:pt idx="253">
                  <c:v>0.027875</c:v>
                </c:pt>
                <c:pt idx="254">
                  <c:v>0.0275833333333334</c:v>
                </c:pt>
                <c:pt idx="255">
                  <c:v>0.0246416666666666</c:v>
                </c:pt>
                <c:pt idx="257">
                  <c:v>0.0290475</c:v>
                </c:pt>
                <c:pt idx="258">
                  <c:v>0.029285</c:v>
                </c:pt>
                <c:pt idx="259">
                  <c:v>0.0242858333333333</c:v>
                </c:pt>
                <c:pt idx="260">
                  <c:v>0.0259516666666666</c:v>
                </c:pt>
                <c:pt idx="261">
                  <c:v>0.0269041666666666</c:v>
                </c:pt>
                <c:pt idx="262">
                  <c:v>0.0252383333333334</c:v>
                </c:pt>
                <c:pt idx="263">
                  <c:v>0.0266658333333333</c:v>
                </c:pt>
                <c:pt idx="264">
                  <c:v>0.0219050000000001</c:v>
                </c:pt>
                <c:pt idx="265">
                  <c:v>0.0252375</c:v>
                </c:pt>
                <c:pt idx="266">
                  <c:v>0.0293533333333333</c:v>
                </c:pt>
                <c:pt idx="267">
                  <c:v>0.0295033333333334</c:v>
                </c:pt>
                <c:pt idx="268">
                  <c:v>0.022775</c:v>
                </c:pt>
                <c:pt idx="269">
                  <c:v>0.0351966666666667</c:v>
                </c:pt>
                <c:pt idx="270">
                  <c:v>0.0251033333333333</c:v>
                </c:pt>
                <c:pt idx="271">
                  <c:v>0.0253625000000001</c:v>
                </c:pt>
                <c:pt idx="272">
                  <c:v>0.0295033333333333</c:v>
                </c:pt>
                <c:pt idx="273">
                  <c:v>0.0263975</c:v>
                </c:pt>
                <c:pt idx="274">
                  <c:v>0.02795</c:v>
                </c:pt>
                <c:pt idx="275">
                  <c:v>0.0253625000000001</c:v>
                </c:pt>
              </c:numCache>
            </c:numRef>
          </c:yVal>
          <c:smooth val="0"/>
        </c:ser>
        <c:axId val="55206586"/>
        <c:axId val="90449268"/>
      </c:scatterChart>
      <c:valAx>
        <c:axId val="46118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16324"/>
        <c:crossesAt val="1.5"/>
        <c:crossBetween val="midCat"/>
      </c:valAx>
      <c:valAx>
        <c:axId val="72916324"/>
        <c:scaling>
          <c:orientation val="minMax"/>
          <c:max val="3.5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ＭＳ Ｐゴシック"/>
                  </a:defRPr>
                </a:pPr>
                <a:r>
                  <a:rPr b="0" sz="105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18706"/>
        <c:crossesAt val="0"/>
        <c:crossBetween val="midCat"/>
        <c:majorUnit val="0.5"/>
      </c:valAx>
      <c:valAx>
        <c:axId val="5520658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49268"/>
        <c:crossBetween val="midCat"/>
      </c:valAx>
      <c:valAx>
        <c:axId val="90449268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06586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3609570798585"/>
          <c:y val="0.191257584114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ＭＳ Ｐゴシック"/>
              </a:defRPr>
            </a:pPr>
            <a:r>
              <a:rPr b="0" sz="1100" spc="-1" strike="noStrike">
                <a:latin typeface="ＭＳ Ｐゴシック"/>
              </a:rPr>
              <a:t>連続揚水試験結果
700.50～803.00m区間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08246001103144"/>
          <c:w val="0.922324586298738"/>
          <c:h val="0.838872035300607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C$10</c:f>
              <c:strCache>
                <c:ptCount val="1"/>
                <c:pt idx="0">
                  <c:v>水　圧(kgf/cm＾2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B$11:$B$282</c:f>
              <c:numCache>
                <c:formatCode>General</c:formatCode>
                <c:ptCount val="27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2</c:v>
                </c:pt>
                <c:pt idx="182">
                  <c:v>184</c:v>
                </c:pt>
                <c:pt idx="183">
                  <c:v>186</c:v>
                </c:pt>
                <c:pt idx="184">
                  <c:v>188</c:v>
                </c:pt>
                <c:pt idx="185">
                  <c:v>190</c:v>
                </c:pt>
                <c:pt idx="186">
                  <c:v>192</c:v>
                </c:pt>
                <c:pt idx="187">
                  <c:v>194</c:v>
                </c:pt>
                <c:pt idx="188">
                  <c:v>196</c:v>
                </c:pt>
                <c:pt idx="189">
                  <c:v>198</c:v>
                </c:pt>
                <c:pt idx="190">
                  <c:v>200</c:v>
                </c:pt>
                <c:pt idx="191">
                  <c:v>202</c:v>
                </c:pt>
                <c:pt idx="192">
                  <c:v>204</c:v>
                </c:pt>
                <c:pt idx="193">
                  <c:v>206</c:v>
                </c:pt>
                <c:pt idx="194">
                  <c:v>208</c:v>
                </c:pt>
                <c:pt idx="195">
                  <c:v>210</c:v>
                </c:pt>
                <c:pt idx="196">
                  <c:v>212</c:v>
                </c:pt>
                <c:pt idx="197">
                  <c:v>214</c:v>
                </c:pt>
                <c:pt idx="198">
                  <c:v>216</c:v>
                </c:pt>
                <c:pt idx="199">
                  <c:v>218</c:v>
                </c:pt>
                <c:pt idx="200">
                  <c:v>220</c:v>
                </c:pt>
                <c:pt idx="201">
                  <c:v>222</c:v>
                </c:pt>
                <c:pt idx="202">
                  <c:v>224</c:v>
                </c:pt>
                <c:pt idx="203">
                  <c:v>226</c:v>
                </c:pt>
                <c:pt idx="204">
                  <c:v>228</c:v>
                </c:pt>
                <c:pt idx="205">
                  <c:v>230</c:v>
                </c:pt>
                <c:pt idx="206">
                  <c:v>232</c:v>
                </c:pt>
                <c:pt idx="207">
                  <c:v>234</c:v>
                </c:pt>
                <c:pt idx="208">
                  <c:v>236</c:v>
                </c:pt>
                <c:pt idx="209">
                  <c:v>238</c:v>
                </c:pt>
                <c:pt idx="210">
                  <c:v>240</c:v>
                </c:pt>
                <c:pt idx="211">
                  <c:v>242</c:v>
                </c:pt>
                <c:pt idx="212">
                  <c:v>244</c:v>
                </c:pt>
                <c:pt idx="213">
                  <c:v>246</c:v>
                </c:pt>
                <c:pt idx="214">
                  <c:v>248</c:v>
                </c:pt>
                <c:pt idx="215">
                  <c:v>250</c:v>
                </c:pt>
                <c:pt idx="216">
                  <c:v>252</c:v>
                </c:pt>
                <c:pt idx="217">
                  <c:v>254</c:v>
                </c:pt>
                <c:pt idx="218">
                  <c:v>256</c:v>
                </c:pt>
                <c:pt idx="219">
                  <c:v>258</c:v>
                </c:pt>
                <c:pt idx="220">
                  <c:v>260</c:v>
                </c:pt>
                <c:pt idx="221">
                  <c:v>262</c:v>
                </c:pt>
                <c:pt idx="222">
                  <c:v>264</c:v>
                </c:pt>
                <c:pt idx="223">
                  <c:v>266</c:v>
                </c:pt>
                <c:pt idx="224">
                  <c:v>268</c:v>
                </c:pt>
                <c:pt idx="225">
                  <c:v>270</c:v>
                </c:pt>
                <c:pt idx="226">
                  <c:v>272</c:v>
                </c:pt>
                <c:pt idx="227">
                  <c:v>274</c:v>
                </c:pt>
                <c:pt idx="228">
                  <c:v>276</c:v>
                </c:pt>
                <c:pt idx="229">
                  <c:v>278</c:v>
                </c:pt>
                <c:pt idx="230">
                  <c:v>280</c:v>
                </c:pt>
                <c:pt idx="231">
                  <c:v>282</c:v>
                </c:pt>
                <c:pt idx="232">
                  <c:v>284</c:v>
                </c:pt>
                <c:pt idx="233">
                  <c:v>286</c:v>
                </c:pt>
                <c:pt idx="234">
                  <c:v>288</c:v>
                </c:pt>
                <c:pt idx="235">
                  <c:v>290</c:v>
                </c:pt>
                <c:pt idx="236">
                  <c:v>292</c:v>
                </c:pt>
                <c:pt idx="237">
                  <c:v>294</c:v>
                </c:pt>
                <c:pt idx="238">
                  <c:v>296</c:v>
                </c:pt>
                <c:pt idx="239">
                  <c:v>298</c:v>
                </c:pt>
                <c:pt idx="240">
                  <c:v>300</c:v>
                </c:pt>
                <c:pt idx="241">
                  <c:v>302</c:v>
                </c:pt>
                <c:pt idx="242">
                  <c:v>304</c:v>
                </c:pt>
                <c:pt idx="243">
                  <c:v>306</c:v>
                </c:pt>
                <c:pt idx="244">
                  <c:v>308</c:v>
                </c:pt>
                <c:pt idx="245">
                  <c:v>310</c:v>
                </c:pt>
                <c:pt idx="246">
                  <c:v>312</c:v>
                </c:pt>
                <c:pt idx="247">
                  <c:v>314</c:v>
                </c:pt>
                <c:pt idx="248">
                  <c:v>316</c:v>
                </c:pt>
                <c:pt idx="249">
                  <c:v>318</c:v>
                </c:pt>
                <c:pt idx="250">
                  <c:v>320</c:v>
                </c:pt>
                <c:pt idx="251">
                  <c:v>322</c:v>
                </c:pt>
                <c:pt idx="252">
                  <c:v>324</c:v>
                </c:pt>
                <c:pt idx="253">
                  <c:v>326</c:v>
                </c:pt>
                <c:pt idx="254">
                  <c:v>328</c:v>
                </c:pt>
                <c:pt idx="255">
                  <c:v>330</c:v>
                </c:pt>
                <c:pt idx="256">
                  <c:v>332</c:v>
                </c:pt>
                <c:pt idx="257">
                  <c:v>334</c:v>
                </c:pt>
                <c:pt idx="258">
                  <c:v>336</c:v>
                </c:pt>
                <c:pt idx="259">
                  <c:v>338</c:v>
                </c:pt>
                <c:pt idx="260">
                  <c:v>340</c:v>
                </c:pt>
                <c:pt idx="261">
                  <c:v>342</c:v>
                </c:pt>
                <c:pt idx="262">
                  <c:v>344</c:v>
                </c:pt>
                <c:pt idx="263">
                  <c:v>346</c:v>
                </c:pt>
                <c:pt idx="264">
                  <c:v>348</c:v>
                </c:pt>
                <c:pt idx="265">
                  <c:v>350</c:v>
                </c:pt>
                <c:pt idx="266">
                  <c:v>352</c:v>
                </c:pt>
                <c:pt idx="267">
                  <c:v>354</c:v>
                </c:pt>
                <c:pt idx="268">
                  <c:v>356</c:v>
                </c:pt>
                <c:pt idx="269">
                  <c:v>358</c:v>
                </c:pt>
                <c:pt idx="270">
                  <c:v>360</c:v>
                </c:pt>
                <c:pt idx="271">
                  <c:v>362</c:v>
                </c:pt>
              </c:numCache>
            </c:numRef>
          </c:xVal>
          <c:yVal>
            <c:numRef>
              <c:f>データシート!$C$11:$C$282</c:f>
              <c:numCache>
                <c:formatCode>General</c:formatCode>
                <c:ptCount val="272"/>
                <c:pt idx="1">
                  <c:v>3.021</c:v>
                </c:pt>
                <c:pt idx="2">
                  <c:v>3.021</c:v>
                </c:pt>
                <c:pt idx="3">
                  <c:v>3.02</c:v>
                </c:pt>
                <c:pt idx="4">
                  <c:v>3.017</c:v>
                </c:pt>
                <c:pt idx="5">
                  <c:v>3.017</c:v>
                </c:pt>
                <c:pt idx="6">
                  <c:v>3.017</c:v>
                </c:pt>
                <c:pt idx="7">
                  <c:v>3.016</c:v>
                </c:pt>
                <c:pt idx="8">
                  <c:v>3.014</c:v>
                </c:pt>
                <c:pt idx="9">
                  <c:v>3.013</c:v>
                </c:pt>
                <c:pt idx="10">
                  <c:v>2.653</c:v>
                </c:pt>
                <c:pt idx="11">
                  <c:v>2.678</c:v>
                </c:pt>
                <c:pt idx="12">
                  <c:v>2.478</c:v>
                </c:pt>
                <c:pt idx="13">
                  <c:v>2.431</c:v>
                </c:pt>
                <c:pt idx="14">
                  <c:v>2.397</c:v>
                </c:pt>
                <c:pt idx="15">
                  <c:v>2.338</c:v>
                </c:pt>
                <c:pt idx="16">
                  <c:v>2.38</c:v>
                </c:pt>
                <c:pt idx="17">
                  <c:v>2.335</c:v>
                </c:pt>
                <c:pt idx="18">
                  <c:v>2.351</c:v>
                </c:pt>
                <c:pt idx="19">
                  <c:v>2.325</c:v>
                </c:pt>
                <c:pt idx="20">
                  <c:v>2.329</c:v>
                </c:pt>
                <c:pt idx="21">
                  <c:v>2.318</c:v>
                </c:pt>
                <c:pt idx="22">
                  <c:v>2.301</c:v>
                </c:pt>
                <c:pt idx="23">
                  <c:v>2.313</c:v>
                </c:pt>
                <c:pt idx="24">
                  <c:v>2.272</c:v>
                </c:pt>
                <c:pt idx="25">
                  <c:v>2.298</c:v>
                </c:pt>
                <c:pt idx="26">
                  <c:v>2.265</c:v>
                </c:pt>
                <c:pt idx="27">
                  <c:v>2.254</c:v>
                </c:pt>
                <c:pt idx="28">
                  <c:v>2.265</c:v>
                </c:pt>
                <c:pt idx="29">
                  <c:v>2.23</c:v>
                </c:pt>
                <c:pt idx="30">
                  <c:v>2.252</c:v>
                </c:pt>
                <c:pt idx="31">
                  <c:v>2.218</c:v>
                </c:pt>
                <c:pt idx="32">
                  <c:v>2.249</c:v>
                </c:pt>
                <c:pt idx="33">
                  <c:v>2.21</c:v>
                </c:pt>
                <c:pt idx="34">
                  <c:v>2.239</c:v>
                </c:pt>
                <c:pt idx="35">
                  <c:v>2.213</c:v>
                </c:pt>
                <c:pt idx="36">
                  <c:v>2.22</c:v>
                </c:pt>
                <c:pt idx="37">
                  <c:v>2.231</c:v>
                </c:pt>
                <c:pt idx="38">
                  <c:v>2.202</c:v>
                </c:pt>
                <c:pt idx="39">
                  <c:v>2.237</c:v>
                </c:pt>
                <c:pt idx="40">
                  <c:v>2.205</c:v>
                </c:pt>
                <c:pt idx="41">
                  <c:v>2.219</c:v>
                </c:pt>
                <c:pt idx="42">
                  <c:v>2.201</c:v>
                </c:pt>
                <c:pt idx="43">
                  <c:v>2.194</c:v>
                </c:pt>
                <c:pt idx="44">
                  <c:v>2.205</c:v>
                </c:pt>
                <c:pt idx="45">
                  <c:v>2.174</c:v>
                </c:pt>
                <c:pt idx="46">
                  <c:v>2.202</c:v>
                </c:pt>
                <c:pt idx="47">
                  <c:v>2.185</c:v>
                </c:pt>
                <c:pt idx="48">
                  <c:v>2.182</c:v>
                </c:pt>
                <c:pt idx="49">
                  <c:v>2.202</c:v>
                </c:pt>
                <c:pt idx="50">
                  <c:v>2.174</c:v>
                </c:pt>
                <c:pt idx="51">
                  <c:v>2.209</c:v>
                </c:pt>
                <c:pt idx="52">
                  <c:v>2.176</c:v>
                </c:pt>
                <c:pt idx="53">
                  <c:v>2.213</c:v>
                </c:pt>
                <c:pt idx="54">
                  <c:v>2.192</c:v>
                </c:pt>
                <c:pt idx="55">
                  <c:v>2.198</c:v>
                </c:pt>
                <c:pt idx="56">
                  <c:v>2.205</c:v>
                </c:pt>
                <c:pt idx="57">
                  <c:v>2.186</c:v>
                </c:pt>
                <c:pt idx="58">
                  <c:v>2.214</c:v>
                </c:pt>
                <c:pt idx="59">
                  <c:v>2.179</c:v>
                </c:pt>
                <c:pt idx="60">
                  <c:v>2.207</c:v>
                </c:pt>
                <c:pt idx="61">
                  <c:v>2.185</c:v>
                </c:pt>
                <c:pt idx="62">
                  <c:v>2.192</c:v>
                </c:pt>
                <c:pt idx="63">
                  <c:v>2.195</c:v>
                </c:pt>
                <c:pt idx="64">
                  <c:v>2.173</c:v>
                </c:pt>
                <c:pt idx="65">
                  <c:v>2.199</c:v>
                </c:pt>
                <c:pt idx="66">
                  <c:v>2.165</c:v>
                </c:pt>
                <c:pt idx="67">
                  <c:v>2.204</c:v>
                </c:pt>
                <c:pt idx="68">
                  <c:v>2.165</c:v>
                </c:pt>
                <c:pt idx="69">
                  <c:v>2.186</c:v>
                </c:pt>
                <c:pt idx="70">
                  <c:v>2.19</c:v>
                </c:pt>
                <c:pt idx="71">
                  <c:v>2.182</c:v>
                </c:pt>
                <c:pt idx="72">
                  <c:v>2.188</c:v>
                </c:pt>
                <c:pt idx="73">
                  <c:v>2.173</c:v>
                </c:pt>
                <c:pt idx="74">
                  <c:v>2.2</c:v>
                </c:pt>
                <c:pt idx="75">
                  <c:v>2.164</c:v>
                </c:pt>
                <c:pt idx="76">
                  <c:v>2.203</c:v>
                </c:pt>
                <c:pt idx="77">
                  <c:v>2.172</c:v>
                </c:pt>
                <c:pt idx="78">
                  <c:v>2.204</c:v>
                </c:pt>
                <c:pt idx="79">
                  <c:v>2.186</c:v>
                </c:pt>
                <c:pt idx="80">
                  <c:v>2.208</c:v>
                </c:pt>
                <c:pt idx="81">
                  <c:v>2.186</c:v>
                </c:pt>
                <c:pt idx="82">
                  <c:v>2.178</c:v>
                </c:pt>
                <c:pt idx="83">
                  <c:v>2.197</c:v>
                </c:pt>
                <c:pt idx="84">
                  <c:v>2.171</c:v>
                </c:pt>
                <c:pt idx="85">
                  <c:v>2.197</c:v>
                </c:pt>
                <c:pt idx="86">
                  <c:v>2.162</c:v>
                </c:pt>
                <c:pt idx="87">
                  <c:v>2.21</c:v>
                </c:pt>
                <c:pt idx="88">
                  <c:v>2.162</c:v>
                </c:pt>
                <c:pt idx="89">
                  <c:v>2.197</c:v>
                </c:pt>
                <c:pt idx="90">
                  <c:v>2.175</c:v>
                </c:pt>
                <c:pt idx="91">
                  <c:v>2.192</c:v>
                </c:pt>
                <c:pt idx="92">
                  <c:v>2.184</c:v>
                </c:pt>
                <c:pt idx="93">
                  <c:v>2.178</c:v>
                </c:pt>
                <c:pt idx="94">
                  <c:v>2.196</c:v>
                </c:pt>
                <c:pt idx="95">
                  <c:v>2.158</c:v>
                </c:pt>
                <c:pt idx="96">
                  <c:v>2.198</c:v>
                </c:pt>
                <c:pt idx="97">
                  <c:v>2.156</c:v>
                </c:pt>
                <c:pt idx="98">
                  <c:v>2.209</c:v>
                </c:pt>
                <c:pt idx="99">
                  <c:v>2.154</c:v>
                </c:pt>
                <c:pt idx="100">
                  <c:v>2.191</c:v>
                </c:pt>
                <c:pt idx="101">
                  <c:v>2.16</c:v>
                </c:pt>
                <c:pt idx="102">
                  <c:v>2.162</c:v>
                </c:pt>
                <c:pt idx="103">
                  <c:v>2.183</c:v>
                </c:pt>
                <c:pt idx="104">
                  <c:v>2.15</c:v>
                </c:pt>
                <c:pt idx="105">
                  <c:v>2.198</c:v>
                </c:pt>
                <c:pt idx="106">
                  <c:v>2.153</c:v>
                </c:pt>
                <c:pt idx="107">
                  <c:v>2.2</c:v>
                </c:pt>
                <c:pt idx="108">
                  <c:v>2.157</c:v>
                </c:pt>
                <c:pt idx="109">
                  <c:v>2.193</c:v>
                </c:pt>
                <c:pt idx="110">
                  <c:v>2.17</c:v>
                </c:pt>
                <c:pt idx="111">
                  <c:v>2.186</c:v>
                </c:pt>
                <c:pt idx="112">
                  <c:v>2.174</c:v>
                </c:pt>
                <c:pt idx="113">
                  <c:v>2.183</c:v>
                </c:pt>
                <c:pt idx="114">
                  <c:v>2.189</c:v>
                </c:pt>
                <c:pt idx="115">
                  <c:v>2.171</c:v>
                </c:pt>
                <c:pt idx="116">
                  <c:v>2.197</c:v>
                </c:pt>
                <c:pt idx="117">
                  <c:v>2.161</c:v>
                </c:pt>
                <c:pt idx="118">
                  <c:v>2.204</c:v>
                </c:pt>
                <c:pt idx="119">
                  <c:v>2.168</c:v>
                </c:pt>
                <c:pt idx="120">
                  <c:v>2.172</c:v>
                </c:pt>
                <c:pt idx="121">
                  <c:v>2.184</c:v>
                </c:pt>
                <c:pt idx="122">
                  <c:v>2.171</c:v>
                </c:pt>
                <c:pt idx="123">
                  <c:v>2.197</c:v>
                </c:pt>
                <c:pt idx="124">
                  <c:v>2.181</c:v>
                </c:pt>
                <c:pt idx="125">
                  <c:v>2.206</c:v>
                </c:pt>
                <c:pt idx="126">
                  <c:v>2.183</c:v>
                </c:pt>
                <c:pt idx="127">
                  <c:v>2.18</c:v>
                </c:pt>
                <c:pt idx="128">
                  <c:v>2.179</c:v>
                </c:pt>
                <c:pt idx="129">
                  <c:v>2.159</c:v>
                </c:pt>
                <c:pt idx="130">
                  <c:v>2.181</c:v>
                </c:pt>
                <c:pt idx="131">
                  <c:v>2.124</c:v>
                </c:pt>
                <c:pt idx="132">
                  <c:v>2.173</c:v>
                </c:pt>
                <c:pt idx="133">
                  <c:v>2.124</c:v>
                </c:pt>
                <c:pt idx="134">
                  <c:v>2.175</c:v>
                </c:pt>
                <c:pt idx="135">
                  <c:v>2.152</c:v>
                </c:pt>
                <c:pt idx="136">
                  <c:v>2.159</c:v>
                </c:pt>
                <c:pt idx="137">
                  <c:v>2.176</c:v>
                </c:pt>
                <c:pt idx="138">
                  <c:v>2.161</c:v>
                </c:pt>
                <c:pt idx="139">
                  <c:v>2.21</c:v>
                </c:pt>
                <c:pt idx="140">
                  <c:v>2.179</c:v>
                </c:pt>
                <c:pt idx="141">
                  <c:v>2.206</c:v>
                </c:pt>
                <c:pt idx="142">
                  <c:v>2.194</c:v>
                </c:pt>
                <c:pt idx="143">
                  <c:v>2.2</c:v>
                </c:pt>
                <c:pt idx="144">
                  <c:v>2.202</c:v>
                </c:pt>
                <c:pt idx="145">
                  <c:v>2.181</c:v>
                </c:pt>
                <c:pt idx="146">
                  <c:v>2.21</c:v>
                </c:pt>
                <c:pt idx="147">
                  <c:v>2.173</c:v>
                </c:pt>
                <c:pt idx="148">
                  <c:v>2.21</c:v>
                </c:pt>
                <c:pt idx="149">
                  <c:v>2.165</c:v>
                </c:pt>
                <c:pt idx="150">
                  <c:v>2.214</c:v>
                </c:pt>
                <c:pt idx="151">
                  <c:v>2.172</c:v>
                </c:pt>
                <c:pt idx="152">
                  <c:v>2.19</c:v>
                </c:pt>
                <c:pt idx="153">
                  <c:v>2.18</c:v>
                </c:pt>
                <c:pt idx="154">
                  <c:v>2.181</c:v>
                </c:pt>
                <c:pt idx="155">
                  <c:v>2.192</c:v>
                </c:pt>
                <c:pt idx="156">
                  <c:v>2.188</c:v>
                </c:pt>
                <c:pt idx="157">
                  <c:v>2.21</c:v>
                </c:pt>
                <c:pt idx="158">
                  <c:v>2.183</c:v>
                </c:pt>
                <c:pt idx="159">
                  <c:v>2.203</c:v>
                </c:pt>
                <c:pt idx="160">
                  <c:v>2.205</c:v>
                </c:pt>
                <c:pt idx="161">
                  <c:v>2.186</c:v>
                </c:pt>
                <c:pt idx="162">
                  <c:v>2.2</c:v>
                </c:pt>
                <c:pt idx="163">
                  <c:v>2.19</c:v>
                </c:pt>
                <c:pt idx="164">
                  <c:v>2.195</c:v>
                </c:pt>
                <c:pt idx="165">
                  <c:v>2.214</c:v>
                </c:pt>
                <c:pt idx="166">
                  <c:v>2.183</c:v>
                </c:pt>
                <c:pt idx="167">
                  <c:v>2.218</c:v>
                </c:pt>
                <c:pt idx="168">
                  <c:v>2.182</c:v>
                </c:pt>
                <c:pt idx="169">
                  <c:v>2.186</c:v>
                </c:pt>
                <c:pt idx="170">
                  <c:v>2.188</c:v>
                </c:pt>
                <c:pt idx="171">
                  <c:v>2.197</c:v>
                </c:pt>
                <c:pt idx="172">
                  <c:v>2.189</c:v>
                </c:pt>
                <c:pt idx="173">
                  <c:v>2.174</c:v>
                </c:pt>
                <c:pt idx="174">
                  <c:v>2.206</c:v>
                </c:pt>
                <c:pt idx="175">
                  <c:v>2.172</c:v>
                </c:pt>
                <c:pt idx="176">
                  <c:v>2.207</c:v>
                </c:pt>
                <c:pt idx="177">
                  <c:v>2.181</c:v>
                </c:pt>
                <c:pt idx="178">
                  <c:v>2.196</c:v>
                </c:pt>
                <c:pt idx="179">
                  <c:v>2.176</c:v>
                </c:pt>
                <c:pt idx="180">
                  <c:v>2.173</c:v>
                </c:pt>
                <c:pt idx="181">
                  <c:v>2.183</c:v>
                </c:pt>
                <c:pt idx="182">
                  <c:v>2.194</c:v>
                </c:pt>
                <c:pt idx="183">
                  <c:v>2.215</c:v>
                </c:pt>
                <c:pt idx="184">
                  <c:v>2.193</c:v>
                </c:pt>
                <c:pt idx="185">
                  <c:v>2.187</c:v>
                </c:pt>
                <c:pt idx="186">
                  <c:v>2.19</c:v>
                </c:pt>
                <c:pt idx="187">
                  <c:v>2.196</c:v>
                </c:pt>
                <c:pt idx="188">
                  <c:v>2.178</c:v>
                </c:pt>
                <c:pt idx="189">
                  <c:v>2.187</c:v>
                </c:pt>
                <c:pt idx="190">
                  <c:v>2.18</c:v>
                </c:pt>
                <c:pt idx="191">
                  <c:v>2.194</c:v>
                </c:pt>
                <c:pt idx="192">
                  <c:v>2.196</c:v>
                </c:pt>
                <c:pt idx="193">
                  <c:v>2.202</c:v>
                </c:pt>
                <c:pt idx="194">
                  <c:v>2.2</c:v>
                </c:pt>
                <c:pt idx="195">
                  <c:v>2.204</c:v>
                </c:pt>
                <c:pt idx="196">
                  <c:v>2.194</c:v>
                </c:pt>
                <c:pt idx="197">
                  <c:v>2.183</c:v>
                </c:pt>
                <c:pt idx="198">
                  <c:v>2.178</c:v>
                </c:pt>
                <c:pt idx="199">
                  <c:v>2.19</c:v>
                </c:pt>
                <c:pt idx="200">
                  <c:v>2.19</c:v>
                </c:pt>
                <c:pt idx="201">
                  <c:v>2.201</c:v>
                </c:pt>
                <c:pt idx="202">
                  <c:v>2.208</c:v>
                </c:pt>
                <c:pt idx="203">
                  <c:v>2.205</c:v>
                </c:pt>
                <c:pt idx="204">
                  <c:v>2.19</c:v>
                </c:pt>
                <c:pt idx="205">
                  <c:v>2.192</c:v>
                </c:pt>
                <c:pt idx="206">
                  <c:v>2.193</c:v>
                </c:pt>
                <c:pt idx="207">
                  <c:v>2.203</c:v>
                </c:pt>
                <c:pt idx="208">
                  <c:v>2.216</c:v>
                </c:pt>
                <c:pt idx="209">
                  <c:v>2.21</c:v>
                </c:pt>
                <c:pt idx="210">
                  <c:v>2.192</c:v>
                </c:pt>
                <c:pt idx="211">
                  <c:v>2.182</c:v>
                </c:pt>
                <c:pt idx="212">
                  <c:v>2.156</c:v>
                </c:pt>
                <c:pt idx="213">
                  <c:v>2.158</c:v>
                </c:pt>
                <c:pt idx="214">
                  <c:v>2.184</c:v>
                </c:pt>
                <c:pt idx="215">
                  <c:v>2.204</c:v>
                </c:pt>
                <c:pt idx="216">
                  <c:v>2.194</c:v>
                </c:pt>
                <c:pt idx="217">
                  <c:v>2.207</c:v>
                </c:pt>
                <c:pt idx="218">
                  <c:v>2.192</c:v>
                </c:pt>
                <c:pt idx="219">
                  <c:v>2.187</c:v>
                </c:pt>
                <c:pt idx="220">
                  <c:v>2.188</c:v>
                </c:pt>
                <c:pt idx="221">
                  <c:v>2.203</c:v>
                </c:pt>
                <c:pt idx="222">
                  <c:v>2.208</c:v>
                </c:pt>
                <c:pt idx="223">
                  <c:v>2.196</c:v>
                </c:pt>
                <c:pt idx="224">
                  <c:v>2.19</c:v>
                </c:pt>
                <c:pt idx="225">
                  <c:v>2.195</c:v>
                </c:pt>
                <c:pt idx="226">
                  <c:v>2.194</c:v>
                </c:pt>
                <c:pt idx="227">
                  <c:v>2.171</c:v>
                </c:pt>
                <c:pt idx="228">
                  <c:v>2.179</c:v>
                </c:pt>
                <c:pt idx="229">
                  <c:v>2.186</c:v>
                </c:pt>
                <c:pt idx="230">
                  <c:v>2.19</c:v>
                </c:pt>
                <c:pt idx="231">
                  <c:v>2.197</c:v>
                </c:pt>
                <c:pt idx="232">
                  <c:v>2.206</c:v>
                </c:pt>
                <c:pt idx="233">
                  <c:v>2.194</c:v>
                </c:pt>
                <c:pt idx="234">
                  <c:v>2.18</c:v>
                </c:pt>
                <c:pt idx="235">
                  <c:v>2.178</c:v>
                </c:pt>
                <c:pt idx="236">
                  <c:v>2.179</c:v>
                </c:pt>
                <c:pt idx="237">
                  <c:v>2.186</c:v>
                </c:pt>
                <c:pt idx="238">
                  <c:v>2.191</c:v>
                </c:pt>
                <c:pt idx="239">
                  <c:v>2.195</c:v>
                </c:pt>
                <c:pt idx="240">
                  <c:v>2.169</c:v>
                </c:pt>
                <c:pt idx="241">
                  <c:v>2.181</c:v>
                </c:pt>
                <c:pt idx="242">
                  <c:v>2.189</c:v>
                </c:pt>
                <c:pt idx="243">
                  <c:v>2.201</c:v>
                </c:pt>
                <c:pt idx="244">
                  <c:v>2.193</c:v>
                </c:pt>
                <c:pt idx="245">
                  <c:v>2.183</c:v>
                </c:pt>
                <c:pt idx="246">
                  <c:v>2.155</c:v>
                </c:pt>
                <c:pt idx="247">
                  <c:v>2.173</c:v>
                </c:pt>
                <c:pt idx="248">
                  <c:v>2.18</c:v>
                </c:pt>
                <c:pt idx="249">
                  <c:v>2.2</c:v>
                </c:pt>
                <c:pt idx="250">
                  <c:v>2.172</c:v>
                </c:pt>
                <c:pt idx="251">
                  <c:v>2.175</c:v>
                </c:pt>
                <c:pt idx="252">
                  <c:v>2.178</c:v>
                </c:pt>
                <c:pt idx="253">
                  <c:v>2.19</c:v>
                </c:pt>
                <c:pt idx="254">
                  <c:v>2.199</c:v>
                </c:pt>
                <c:pt idx="255">
                  <c:v>2.205</c:v>
                </c:pt>
                <c:pt idx="256">
                  <c:v>2.187</c:v>
                </c:pt>
                <c:pt idx="257">
                  <c:v>2.179</c:v>
                </c:pt>
                <c:pt idx="258">
                  <c:v>2.149</c:v>
                </c:pt>
                <c:pt idx="259">
                  <c:v>2.169</c:v>
                </c:pt>
                <c:pt idx="260">
                  <c:v>2.175</c:v>
                </c:pt>
                <c:pt idx="261">
                  <c:v>2.181</c:v>
                </c:pt>
                <c:pt idx="262">
                  <c:v>2.194</c:v>
                </c:pt>
                <c:pt idx="263">
                  <c:v>2.17</c:v>
                </c:pt>
                <c:pt idx="264">
                  <c:v>2.16</c:v>
                </c:pt>
                <c:pt idx="265">
                  <c:v>2.181</c:v>
                </c:pt>
                <c:pt idx="266">
                  <c:v>2.191</c:v>
                </c:pt>
                <c:pt idx="267">
                  <c:v>2.19</c:v>
                </c:pt>
                <c:pt idx="268">
                  <c:v>2.191</c:v>
                </c:pt>
                <c:pt idx="269">
                  <c:v>2.188</c:v>
                </c:pt>
                <c:pt idx="270">
                  <c:v>2.164</c:v>
                </c:pt>
                <c:pt idx="271">
                  <c:v>2.143</c:v>
                </c:pt>
              </c:numCache>
            </c:numRef>
          </c:yVal>
          <c:smooth val="0"/>
        </c:ser>
        <c:axId val="31601353"/>
        <c:axId val="38701460"/>
      </c:scatterChart>
      <c:scatterChart>
        <c:scatterStyle val="lineMarker"/>
        <c:varyColors val="0"/>
        <c:ser>
          <c:idx val="1"/>
          <c:order val="1"/>
          <c:tx>
            <c:strRef>
              <c:f>データシート!$F$10</c:f>
              <c:strCache>
                <c:ptCount val="1"/>
                <c:pt idx="0">
                  <c:v>平均揚水量(cc/min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B$11:$B$282</c:f>
              <c:numCache>
                <c:formatCode>General</c:formatCode>
                <c:ptCount val="27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2</c:v>
                </c:pt>
                <c:pt idx="182">
                  <c:v>184</c:v>
                </c:pt>
                <c:pt idx="183">
                  <c:v>186</c:v>
                </c:pt>
                <c:pt idx="184">
                  <c:v>188</c:v>
                </c:pt>
                <c:pt idx="185">
                  <c:v>190</c:v>
                </c:pt>
                <c:pt idx="186">
                  <c:v>192</c:v>
                </c:pt>
                <c:pt idx="187">
                  <c:v>194</c:v>
                </c:pt>
                <c:pt idx="188">
                  <c:v>196</c:v>
                </c:pt>
                <c:pt idx="189">
                  <c:v>198</c:v>
                </c:pt>
                <c:pt idx="190">
                  <c:v>200</c:v>
                </c:pt>
                <c:pt idx="191">
                  <c:v>202</c:v>
                </c:pt>
                <c:pt idx="192">
                  <c:v>204</c:v>
                </c:pt>
                <c:pt idx="193">
                  <c:v>206</c:v>
                </c:pt>
                <c:pt idx="194">
                  <c:v>208</c:v>
                </c:pt>
                <c:pt idx="195">
                  <c:v>210</c:v>
                </c:pt>
                <c:pt idx="196">
                  <c:v>212</c:v>
                </c:pt>
                <c:pt idx="197">
                  <c:v>214</c:v>
                </c:pt>
                <c:pt idx="198">
                  <c:v>216</c:v>
                </c:pt>
                <c:pt idx="199">
                  <c:v>218</c:v>
                </c:pt>
                <c:pt idx="200">
                  <c:v>220</c:v>
                </c:pt>
                <c:pt idx="201">
                  <c:v>222</c:v>
                </c:pt>
                <c:pt idx="202">
                  <c:v>224</c:v>
                </c:pt>
                <c:pt idx="203">
                  <c:v>226</c:v>
                </c:pt>
                <c:pt idx="204">
                  <c:v>228</c:v>
                </c:pt>
                <c:pt idx="205">
                  <c:v>230</c:v>
                </c:pt>
                <c:pt idx="206">
                  <c:v>232</c:v>
                </c:pt>
                <c:pt idx="207">
                  <c:v>234</c:v>
                </c:pt>
                <c:pt idx="208">
                  <c:v>236</c:v>
                </c:pt>
                <c:pt idx="209">
                  <c:v>238</c:v>
                </c:pt>
                <c:pt idx="210">
                  <c:v>240</c:v>
                </c:pt>
                <c:pt idx="211">
                  <c:v>242</c:v>
                </c:pt>
                <c:pt idx="212">
                  <c:v>244</c:v>
                </c:pt>
                <c:pt idx="213">
                  <c:v>246</c:v>
                </c:pt>
                <c:pt idx="214">
                  <c:v>248</c:v>
                </c:pt>
                <c:pt idx="215">
                  <c:v>250</c:v>
                </c:pt>
                <c:pt idx="216">
                  <c:v>252</c:v>
                </c:pt>
                <c:pt idx="217">
                  <c:v>254</c:v>
                </c:pt>
                <c:pt idx="218">
                  <c:v>256</c:v>
                </c:pt>
                <c:pt idx="219">
                  <c:v>258</c:v>
                </c:pt>
                <c:pt idx="220">
                  <c:v>260</c:v>
                </c:pt>
                <c:pt idx="221">
                  <c:v>262</c:v>
                </c:pt>
                <c:pt idx="222">
                  <c:v>264</c:v>
                </c:pt>
                <c:pt idx="223">
                  <c:v>266</c:v>
                </c:pt>
                <c:pt idx="224">
                  <c:v>268</c:v>
                </c:pt>
                <c:pt idx="225">
                  <c:v>270</c:v>
                </c:pt>
                <c:pt idx="226">
                  <c:v>272</c:v>
                </c:pt>
                <c:pt idx="227">
                  <c:v>274</c:v>
                </c:pt>
                <c:pt idx="228">
                  <c:v>276</c:v>
                </c:pt>
                <c:pt idx="229">
                  <c:v>278</c:v>
                </c:pt>
                <c:pt idx="230">
                  <c:v>280</c:v>
                </c:pt>
                <c:pt idx="231">
                  <c:v>282</c:v>
                </c:pt>
                <c:pt idx="232">
                  <c:v>284</c:v>
                </c:pt>
                <c:pt idx="233">
                  <c:v>286</c:v>
                </c:pt>
                <c:pt idx="234">
                  <c:v>288</c:v>
                </c:pt>
                <c:pt idx="235">
                  <c:v>290</c:v>
                </c:pt>
                <c:pt idx="236">
                  <c:v>292</c:v>
                </c:pt>
                <c:pt idx="237">
                  <c:v>294</c:v>
                </c:pt>
                <c:pt idx="238">
                  <c:v>296</c:v>
                </c:pt>
                <c:pt idx="239">
                  <c:v>298</c:v>
                </c:pt>
                <c:pt idx="240">
                  <c:v>300</c:v>
                </c:pt>
                <c:pt idx="241">
                  <c:v>302</c:v>
                </c:pt>
                <c:pt idx="242">
                  <c:v>304</c:v>
                </c:pt>
                <c:pt idx="243">
                  <c:v>306</c:v>
                </c:pt>
                <c:pt idx="244">
                  <c:v>308</c:v>
                </c:pt>
                <c:pt idx="245">
                  <c:v>310</c:v>
                </c:pt>
                <c:pt idx="246">
                  <c:v>312</c:v>
                </c:pt>
                <c:pt idx="247">
                  <c:v>314</c:v>
                </c:pt>
                <c:pt idx="248">
                  <c:v>316</c:v>
                </c:pt>
                <c:pt idx="249">
                  <c:v>318</c:v>
                </c:pt>
                <c:pt idx="250">
                  <c:v>320</c:v>
                </c:pt>
                <c:pt idx="251">
                  <c:v>322</c:v>
                </c:pt>
                <c:pt idx="252">
                  <c:v>324</c:v>
                </c:pt>
                <c:pt idx="253">
                  <c:v>326</c:v>
                </c:pt>
                <c:pt idx="254">
                  <c:v>328</c:v>
                </c:pt>
                <c:pt idx="255">
                  <c:v>330</c:v>
                </c:pt>
                <c:pt idx="256">
                  <c:v>332</c:v>
                </c:pt>
                <c:pt idx="257">
                  <c:v>334</c:v>
                </c:pt>
                <c:pt idx="258">
                  <c:v>336</c:v>
                </c:pt>
                <c:pt idx="259">
                  <c:v>338</c:v>
                </c:pt>
                <c:pt idx="260">
                  <c:v>340</c:v>
                </c:pt>
                <c:pt idx="261">
                  <c:v>342</c:v>
                </c:pt>
                <c:pt idx="262">
                  <c:v>344</c:v>
                </c:pt>
                <c:pt idx="263">
                  <c:v>346</c:v>
                </c:pt>
                <c:pt idx="264">
                  <c:v>348</c:v>
                </c:pt>
                <c:pt idx="265">
                  <c:v>350</c:v>
                </c:pt>
                <c:pt idx="266">
                  <c:v>352</c:v>
                </c:pt>
                <c:pt idx="267">
                  <c:v>354</c:v>
                </c:pt>
                <c:pt idx="268">
                  <c:v>356</c:v>
                </c:pt>
                <c:pt idx="269">
                  <c:v>358</c:v>
                </c:pt>
                <c:pt idx="270">
                  <c:v>360</c:v>
                </c:pt>
                <c:pt idx="271">
                  <c:v>362</c:v>
                </c:pt>
              </c:numCache>
            </c:numRef>
          </c:xVal>
          <c:yVal>
            <c:numRef>
              <c:f>データシート!$F$11:$F$282</c:f>
              <c:numCache>
                <c:formatCode>General</c:formatCode>
                <c:ptCount val="272"/>
                <c:pt idx="5">
                  <c:v>42.8500000000004</c:v>
                </c:pt>
                <c:pt idx="10">
                  <c:v>1949.95</c:v>
                </c:pt>
                <c:pt idx="15">
                  <c:v>3577.5</c:v>
                </c:pt>
                <c:pt idx="20">
                  <c:v>2031.06</c:v>
                </c:pt>
                <c:pt idx="25">
                  <c:v>1795.04</c:v>
                </c:pt>
                <c:pt idx="30">
                  <c:v>1745.34</c:v>
                </c:pt>
                <c:pt idx="35">
                  <c:v>1670.82</c:v>
                </c:pt>
                <c:pt idx="40">
                  <c:v>1614.9</c:v>
                </c:pt>
                <c:pt idx="45">
                  <c:v>1670.9</c:v>
                </c:pt>
                <c:pt idx="50">
                  <c:v>1634.6</c:v>
                </c:pt>
                <c:pt idx="55">
                  <c:v>1487.2</c:v>
                </c:pt>
                <c:pt idx="60">
                  <c:v>1564</c:v>
                </c:pt>
                <c:pt idx="65">
                  <c:v>1538.4</c:v>
                </c:pt>
                <c:pt idx="70">
                  <c:v>1621.8</c:v>
                </c:pt>
                <c:pt idx="75">
                  <c:v>1448.8</c:v>
                </c:pt>
                <c:pt idx="80">
                  <c:v>1609.6</c:v>
                </c:pt>
                <c:pt idx="85">
                  <c:v>1640.8</c:v>
                </c:pt>
                <c:pt idx="90">
                  <c:v>1640.8</c:v>
                </c:pt>
                <c:pt idx="95">
                  <c:v>1591.6</c:v>
                </c:pt>
                <c:pt idx="100">
                  <c:v>1605.6</c:v>
                </c:pt>
                <c:pt idx="105">
                  <c:v>1587.35</c:v>
                </c:pt>
                <c:pt idx="110">
                  <c:v>1582.82</c:v>
                </c:pt>
                <c:pt idx="115">
                  <c:v>1599.98</c:v>
                </c:pt>
                <c:pt idx="120">
                  <c:v>1508.56</c:v>
                </c:pt>
                <c:pt idx="125">
                  <c:v>1536.28</c:v>
                </c:pt>
                <c:pt idx="130">
                  <c:v>1689.44</c:v>
                </c:pt>
                <c:pt idx="135">
                  <c:v>1782.62</c:v>
                </c:pt>
                <c:pt idx="140">
                  <c:v>1428.58</c:v>
                </c:pt>
                <c:pt idx="145">
                  <c:v>1540.36</c:v>
                </c:pt>
                <c:pt idx="150">
                  <c:v>1559.02</c:v>
                </c:pt>
                <c:pt idx="155">
                  <c:v>1571.44</c:v>
                </c:pt>
                <c:pt idx="160">
                  <c:v>1514.24</c:v>
                </c:pt>
                <c:pt idx="165">
                  <c:v>1506.4</c:v>
                </c:pt>
                <c:pt idx="170">
                  <c:v>1576.8</c:v>
                </c:pt>
                <c:pt idx="175">
                  <c:v>1570.6</c:v>
                </c:pt>
                <c:pt idx="180">
                  <c:v>1487.2</c:v>
                </c:pt>
                <c:pt idx="185">
                  <c:v>1538.7</c:v>
                </c:pt>
                <c:pt idx="190">
                  <c:v>1602.1</c:v>
                </c:pt>
                <c:pt idx="195">
                  <c:v>1549.3</c:v>
                </c:pt>
                <c:pt idx="200">
                  <c:v>1548.975</c:v>
                </c:pt>
                <c:pt idx="205">
                  <c:v>1508.55</c:v>
                </c:pt>
                <c:pt idx="210">
                  <c:v>1592.73</c:v>
                </c:pt>
                <c:pt idx="215">
                  <c:v>1630.44</c:v>
                </c:pt>
                <c:pt idx="220">
                  <c:v>1531.06</c:v>
                </c:pt>
                <c:pt idx="225">
                  <c:v>1520.33</c:v>
                </c:pt>
                <c:pt idx="230">
                  <c:v>1625</c:v>
                </c:pt>
                <c:pt idx="235">
                  <c:v>1538.4</c:v>
                </c:pt>
                <c:pt idx="240">
                  <c:v>1480.8</c:v>
                </c:pt>
                <c:pt idx="245">
                  <c:v>1639.3</c:v>
                </c:pt>
                <c:pt idx="250">
                  <c:v>1545.8</c:v>
                </c:pt>
                <c:pt idx="255">
                  <c:v>1577.4</c:v>
                </c:pt>
                <c:pt idx="260">
                  <c:v>1628.55</c:v>
                </c:pt>
                <c:pt idx="265">
                  <c:v>1511.41</c:v>
                </c:pt>
                <c:pt idx="270">
                  <c:v>1703.18</c:v>
                </c:pt>
              </c:numCache>
            </c:numRef>
          </c:yVal>
          <c:smooth val="0"/>
        </c:ser>
        <c:axId val="98578278"/>
        <c:axId val="98225399"/>
      </c:scatterChart>
      <c:valAx>
        <c:axId val="31601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01460"/>
        <c:crossesAt val="0"/>
        <c:crossBetween val="midCat"/>
        <c:majorUnit val="60"/>
        <c:minorUnit val="15"/>
      </c:valAx>
      <c:valAx>
        <c:axId val="38701460"/>
        <c:scaling>
          <c:orientation val="minMax"/>
          <c:max val="3.1"/>
          <c:min val="2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　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01353"/>
        <c:crossesAt val="0"/>
        <c:crossBetween val="midCat"/>
        <c:majorUnit val="0.2"/>
        <c:minorUnit val="0.1"/>
      </c:valAx>
      <c:valAx>
        <c:axId val="98578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25399"/>
        <c:crossBetween val="midCat"/>
      </c:valAx>
      <c:valAx>
        <c:axId val="98225399"/>
        <c:scaling>
          <c:orientation val="minMax"/>
          <c:max val="2500"/>
          <c:min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平均揚水量(cc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78278"/>
        <c:crosses val="max"/>
        <c:crossBetween val="midCat"/>
        <c:majorUnit val="300"/>
        <c:minorUnit val="1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7635244291141"/>
          <c:y val="0.170504688361831"/>
          <c:w val="0.19407937824739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
GL-700.50～803.00m区間
現場計測結果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48097076668505"/>
          <c:w val="0.913504781033052"/>
          <c:h val="0.79688361831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Q$9:$Q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P$11:$P$286</c:f>
              <c:numCache>
                <c:formatCode>General</c:formatCode>
                <c:ptCount val="276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3333333333333</c:v>
                </c:pt>
                <c:pt idx="182">
                  <c:v>3.06666666666667</c:v>
                </c:pt>
                <c:pt idx="183">
                  <c:v>3.1</c:v>
                </c:pt>
                <c:pt idx="184">
                  <c:v>3.13333333333333</c:v>
                </c:pt>
                <c:pt idx="185">
                  <c:v>3.16666666666667</c:v>
                </c:pt>
                <c:pt idx="186">
                  <c:v>3.2</c:v>
                </c:pt>
                <c:pt idx="187">
                  <c:v>3.23333333333333</c:v>
                </c:pt>
                <c:pt idx="188">
                  <c:v>3.26666666666667</c:v>
                </c:pt>
                <c:pt idx="189">
                  <c:v>3.3</c:v>
                </c:pt>
                <c:pt idx="190">
                  <c:v>3.33333333333333</c:v>
                </c:pt>
                <c:pt idx="191">
                  <c:v>3.36666666666667</c:v>
                </c:pt>
                <c:pt idx="192">
                  <c:v>3.4</c:v>
                </c:pt>
                <c:pt idx="193">
                  <c:v>3.43333333333333</c:v>
                </c:pt>
                <c:pt idx="194">
                  <c:v>3.46666666666667</c:v>
                </c:pt>
                <c:pt idx="195">
                  <c:v>3.5</c:v>
                </c:pt>
                <c:pt idx="196">
                  <c:v>3.53333333333333</c:v>
                </c:pt>
                <c:pt idx="197">
                  <c:v>3.56666666666667</c:v>
                </c:pt>
                <c:pt idx="198">
                  <c:v>3.6</c:v>
                </c:pt>
                <c:pt idx="199">
                  <c:v>3.63333333333333</c:v>
                </c:pt>
                <c:pt idx="200">
                  <c:v>3.66666666666667</c:v>
                </c:pt>
                <c:pt idx="201">
                  <c:v>3.7</c:v>
                </c:pt>
                <c:pt idx="202">
                  <c:v>3.73333333333333</c:v>
                </c:pt>
                <c:pt idx="203">
                  <c:v>3.76666666666667</c:v>
                </c:pt>
                <c:pt idx="204">
                  <c:v>3.8</c:v>
                </c:pt>
                <c:pt idx="205">
                  <c:v>3.83333333333333</c:v>
                </c:pt>
                <c:pt idx="206">
                  <c:v>3.86666666666667</c:v>
                </c:pt>
                <c:pt idx="207">
                  <c:v>3.9</c:v>
                </c:pt>
                <c:pt idx="208">
                  <c:v>3.93333333333333</c:v>
                </c:pt>
                <c:pt idx="209">
                  <c:v>3.96666666666667</c:v>
                </c:pt>
                <c:pt idx="210">
                  <c:v>4</c:v>
                </c:pt>
                <c:pt idx="211">
                  <c:v>4.03333333333333</c:v>
                </c:pt>
                <c:pt idx="212">
                  <c:v>4.06666666666667</c:v>
                </c:pt>
                <c:pt idx="213">
                  <c:v>4.1</c:v>
                </c:pt>
                <c:pt idx="214">
                  <c:v>4.13333333333333</c:v>
                </c:pt>
                <c:pt idx="215">
                  <c:v>4.16666666666667</c:v>
                </c:pt>
                <c:pt idx="216">
                  <c:v>4.2</c:v>
                </c:pt>
                <c:pt idx="217">
                  <c:v>4.23333333333333</c:v>
                </c:pt>
                <c:pt idx="218">
                  <c:v>4.26666666666667</c:v>
                </c:pt>
                <c:pt idx="219">
                  <c:v>4.3</c:v>
                </c:pt>
                <c:pt idx="220">
                  <c:v>4.33333333333333</c:v>
                </c:pt>
                <c:pt idx="221">
                  <c:v>4.36666666666667</c:v>
                </c:pt>
                <c:pt idx="222">
                  <c:v>4.4</c:v>
                </c:pt>
                <c:pt idx="223">
                  <c:v>4.43333333333333</c:v>
                </c:pt>
                <c:pt idx="224">
                  <c:v>4.46666666666667</c:v>
                </c:pt>
                <c:pt idx="225">
                  <c:v>4.5</c:v>
                </c:pt>
                <c:pt idx="226">
                  <c:v>4.53333333333333</c:v>
                </c:pt>
                <c:pt idx="227">
                  <c:v>4.56666666666667</c:v>
                </c:pt>
                <c:pt idx="228">
                  <c:v>4.6</c:v>
                </c:pt>
                <c:pt idx="229">
                  <c:v>4.63333333333333</c:v>
                </c:pt>
                <c:pt idx="230">
                  <c:v>4.66666666666667</c:v>
                </c:pt>
                <c:pt idx="231">
                  <c:v>4.7</c:v>
                </c:pt>
                <c:pt idx="232">
                  <c:v>4.73333333333333</c:v>
                </c:pt>
                <c:pt idx="233">
                  <c:v>4.76666666666667</c:v>
                </c:pt>
                <c:pt idx="234">
                  <c:v>4.8</c:v>
                </c:pt>
                <c:pt idx="235">
                  <c:v>4.83333333333333</c:v>
                </c:pt>
                <c:pt idx="236">
                  <c:v>4.86666666666667</c:v>
                </c:pt>
                <c:pt idx="237">
                  <c:v>4.9</c:v>
                </c:pt>
                <c:pt idx="238">
                  <c:v>4.93333333333333</c:v>
                </c:pt>
                <c:pt idx="239">
                  <c:v>4.96666666666667</c:v>
                </c:pt>
                <c:pt idx="240">
                  <c:v>5</c:v>
                </c:pt>
                <c:pt idx="241">
                  <c:v>5.03333333333333</c:v>
                </c:pt>
                <c:pt idx="242">
                  <c:v>5.06666666666667</c:v>
                </c:pt>
                <c:pt idx="243">
                  <c:v>5.1</c:v>
                </c:pt>
                <c:pt idx="244">
                  <c:v>5.13333333333333</c:v>
                </c:pt>
                <c:pt idx="245">
                  <c:v>5.16666666666667</c:v>
                </c:pt>
                <c:pt idx="246">
                  <c:v>5.2</c:v>
                </c:pt>
                <c:pt idx="247">
                  <c:v>5.23333333333333</c:v>
                </c:pt>
                <c:pt idx="248">
                  <c:v>5.26666666666667</c:v>
                </c:pt>
                <c:pt idx="249">
                  <c:v>5.3</c:v>
                </c:pt>
                <c:pt idx="250">
                  <c:v>5.33333333333333</c:v>
                </c:pt>
                <c:pt idx="251">
                  <c:v>5.36666666666667</c:v>
                </c:pt>
                <c:pt idx="252">
                  <c:v>5.4</c:v>
                </c:pt>
                <c:pt idx="253">
                  <c:v>5.43333333333333</c:v>
                </c:pt>
                <c:pt idx="254">
                  <c:v>5.46666666666667</c:v>
                </c:pt>
                <c:pt idx="255">
                  <c:v>5.5</c:v>
                </c:pt>
                <c:pt idx="256">
                  <c:v>5.53333333333333</c:v>
                </c:pt>
                <c:pt idx="257">
                  <c:v>5.56666666666667</c:v>
                </c:pt>
                <c:pt idx="258">
                  <c:v>5.6</c:v>
                </c:pt>
                <c:pt idx="259">
                  <c:v>5.63333333333333</c:v>
                </c:pt>
                <c:pt idx="260">
                  <c:v>5.66666666666667</c:v>
                </c:pt>
                <c:pt idx="261">
                  <c:v>5.7</c:v>
                </c:pt>
                <c:pt idx="262">
                  <c:v>5.73333333333333</c:v>
                </c:pt>
                <c:pt idx="263">
                  <c:v>5.76666666666667</c:v>
                </c:pt>
                <c:pt idx="264">
                  <c:v>5.8</c:v>
                </c:pt>
                <c:pt idx="265">
                  <c:v>5.83333333333333</c:v>
                </c:pt>
                <c:pt idx="266">
                  <c:v>5.86666666666667</c:v>
                </c:pt>
                <c:pt idx="267">
                  <c:v>5.9</c:v>
                </c:pt>
                <c:pt idx="268">
                  <c:v>5.93333333333333</c:v>
                </c:pt>
                <c:pt idx="269">
                  <c:v>5.96666666666667</c:v>
                </c:pt>
                <c:pt idx="270">
                  <c:v>6</c:v>
                </c:pt>
                <c:pt idx="271">
                  <c:v>6.03333333333333</c:v>
                </c:pt>
                <c:pt idx="272">
                  <c:v>6.06666666666667</c:v>
                </c:pt>
                <c:pt idx="273">
                  <c:v>6.1</c:v>
                </c:pt>
                <c:pt idx="274">
                  <c:v>6.13333333333333</c:v>
                </c:pt>
                <c:pt idx="275">
                  <c:v>6.16666666666667</c:v>
                </c:pt>
              </c:numCache>
            </c:numRef>
          </c:xVal>
          <c:yVal>
            <c:numRef>
              <c:f>データシート!$Q$11:$Q$286</c:f>
              <c:numCache>
                <c:formatCode>General</c:formatCode>
                <c:ptCount val="276"/>
                <c:pt idx="1">
                  <c:v>3.021</c:v>
                </c:pt>
                <c:pt idx="2">
                  <c:v>3.021</c:v>
                </c:pt>
                <c:pt idx="3">
                  <c:v>3.02</c:v>
                </c:pt>
                <c:pt idx="4">
                  <c:v>3.017</c:v>
                </c:pt>
                <c:pt idx="5">
                  <c:v>3.017</c:v>
                </c:pt>
                <c:pt idx="6">
                  <c:v>3.017</c:v>
                </c:pt>
                <c:pt idx="7">
                  <c:v>3.016</c:v>
                </c:pt>
                <c:pt idx="8">
                  <c:v>3.014</c:v>
                </c:pt>
                <c:pt idx="9">
                  <c:v>3.013</c:v>
                </c:pt>
                <c:pt idx="10">
                  <c:v>2.653</c:v>
                </c:pt>
                <c:pt idx="11">
                  <c:v>2.678</c:v>
                </c:pt>
                <c:pt idx="12">
                  <c:v>2.478</c:v>
                </c:pt>
                <c:pt idx="13">
                  <c:v>2.431</c:v>
                </c:pt>
                <c:pt idx="14">
                  <c:v>2.397</c:v>
                </c:pt>
                <c:pt idx="15">
                  <c:v>2.338</c:v>
                </c:pt>
                <c:pt idx="16">
                  <c:v>2.38</c:v>
                </c:pt>
                <c:pt idx="17">
                  <c:v>2.335</c:v>
                </c:pt>
                <c:pt idx="18">
                  <c:v>2.351</c:v>
                </c:pt>
                <c:pt idx="19">
                  <c:v>2.325</c:v>
                </c:pt>
                <c:pt idx="20">
                  <c:v>2.329</c:v>
                </c:pt>
                <c:pt idx="21">
                  <c:v>2.318</c:v>
                </c:pt>
                <c:pt idx="22">
                  <c:v>2.301</c:v>
                </c:pt>
                <c:pt idx="23">
                  <c:v>2.313</c:v>
                </c:pt>
                <c:pt idx="24">
                  <c:v>2.272</c:v>
                </c:pt>
                <c:pt idx="25">
                  <c:v>2.298</c:v>
                </c:pt>
                <c:pt idx="26">
                  <c:v>2.265</c:v>
                </c:pt>
                <c:pt idx="27">
                  <c:v>2.254</c:v>
                </c:pt>
                <c:pt idx="28">
                  <c:v>2.265</c:v>
                </c:pt>
                <c:pt idx="29">
                  <c:v>2.23</c:v>
                </c:pt>
                <c:pt idx="30">
                  <c:v>2.252</c:v>
                </c:pt>
                <c:pt idx="31">
                  <c:v>2.218</c:v>
                </c:pt>
                <c:pt idx="32">
                  <c:v>2.249</c:v>
                </c:pt>
                <c:pt idx="33">
                  <c:v>2.21</c:v>
                </c:pt>
                <c:pt idx="34">
                  <c:v>2.239</c:v>
                </c:pt>
                <c:pt idx="35">
                  <c:v>2.213</c:v>
                </c:pt>
                <c:pt idx="36">
                  <c:v>2.22</c:v>
                </c:pt>
                <c:pt idx="37">
                  <c:v>2.231</c:v>
                </c:pt>
                <c:pt idx="38">
                  <c:v>2.202</c:v>
                </c:pt>
                <c:pt idx="39">
                  <c:v>2.237</c:v>
                </c:pt>
                <c:pt idx="40">
                  <c:v>2.205</c:v>
                </c:pt>
                <c:pt idx="41">
                  <c:v>2.219</c:v>
                </c:pt>
                <c:pt idx="42">
                  <c:v>2.201</c:v>
                </c:pt>
                <c:pt idx="43">
                  <c:v>2.194</c:v>
                </c:pt>
                <c:pt idx="44">
                  <c:v>2.205</c:v>
                </c:pt>
                <c:pt idx="45">
                  <c:v>2.174</c:v>
                </c:pt>
                <c:pt idx="46">
                  <c:v>2.202</c:v>
                </c:pt>
                <c:pt idx="47">
                  <c:v>2.185</c:v>
                </c:pt>
                <c:pt idx="48">
                  <c:v>2.182</c:v>
                </c:pt>
                <c:pt idx="49">
                  <c:v>2.202</c:v>
                </c:pt>
                <c:pt idx="50">
                  <c:v>2.174</c:v>
                </c:pt>
                <c:pt idx="51">
                  <c:v>2.209</c:v>
                </c:pt>
                <c:pt idx="52">
                  <c:v>2.176</c:v>
                </c:pt>
                <c:pt idx="53">
                  <c:v>2.213</c:v>
                </c:pt>
                <c:pt idx="54">
                  <c:v>2.192</c:v>
                </c:pt>
                <c:pt idx="55">
                  <c:v>2.198</c:v>
                </c:pt>
                <c:pt idx="56">
                  <c:v>2.205</c:v>
                </c:pt>
                <c:pt idx="57">
                  <c:v>2.186</c:v>
                </c:pt>
                <c:pt idx="58">
                  <c:v>2.214</c:v>
                </c:pt>
                <c:pt idx="59">
                  <c:v>2.179</c:v>
                </c:pt>
                <c:pt idx="60">
                  <c:v>2.207</c:v>
                </c:pt>
                <c:pt idx="61">
                  <c:v>2.185</c:v>
                </c:pt>
                <c:pt idx="62">
                  <c:v>2.192</c:v>
                </c:pt>
                <c:pt idx="63">
                  <c:v>2.195</c:v>
                </c:pt>
                <c:pt idx="64">
                  <c:v>2.173</c:v>
                </c:pt>
                <c:pt idx="65">
                  <c:v>2.199</c:v>
                </c:pt>
                <c:pt idx="66">
                  <c:v>2.165</c:v>
                </c:pt>
                <c:pt idx="67">
                  <c:v>2.204</c:v>
                </c:pt>
                <c:pt idx="68">
                  <c:v>2.165</c:v>
                </c:pt>
                <c:pt idx="69">
                  <c:v>2.186</c:v>
                </c:pt>
                <c:pt idx="70">
                  <c:v>2.19</c:v>
                </c:pt>
                <c:pt idx="71">
                  <c:v>2.182</c:v>
                </c:pt>
                <c:pt idx="72">
                  <c:v>2.188</c:v>
                </c:pt>
                <c:pt idx="73">
                  <c:v>2.173</c:v>
                </c:pt>
                <c:pt idx="74">
                  <c:v>2.2</c:v>
                </c:pt>
                <c:pt idx="75">
                  <c:v>2.164</c:v>
                </c:pt>
                <c:pt idx="76">
                  <c:v>2.203</c:v>
                </c:pt>
                <c:pt idx="77">
                  <c:v>2.172</c:v>
                </c:pt>
                <c:pt idx="78">
                  <c:v>2.204</c:v>
                </c:pt>
                <c:pt idx="79">
                  <c:v>2.186</c:v>
                </c:pt>
                <c:pt idx="80">
                  <c:v>2.208</c:v>
                </c:pt>
                <c:pt idx="81">
                  <c:v>2.186</c:v>
                </c:pt>
                <c:pt idx="82">
                  <c:v>2.178</c:v>
                </c:pt>
                <c:pt idx="83">
                  <c:v>2.197</c:v>
                </c:pt>
                <c:pt idx="84">
                  <c:v>2.171</c:v>
                </c:pt>
                <c:pt idx="85">
                  <c:v>2.197</c:v>
                </c:pt>
                <c:pt idx="86">
                  <c:v>2.162</c:v>
                </c:pt>
                <c:pt idx="87">
                  <c:v>2.21</c:v>
                </c:pt>
                <c:pt idx="88">
                  <c:v>2.162</c:v>
                </c:pt>
                <c:pt idx="89">
                  <c:v>2.197</c:v>
                </c:pt>
                <c:pt idx="90">
                  <c:v>2.175</c:v>
                </c:pt>
                <c:pt idx="91">
                  <c:v>2.192</c:v>
                </c:pt>
                <c:pt idx="92">
                  <c:v>2.184</c:v>
                </c:pt>
                <c:pt idx="93">
                  <c:v>2.178</c:v>
                </c:pt>
                <c:pt idx="94">
                  <c:v>2.196</c:v>
                </c:pt>
                <c:pt idx="95">
                  <c:v>2.158</c:v>
                </c:pt>
                <c:pt idx="96">
                  <c:v>2.198</c:v>
                </c:pt>
                <c:pt idx="97">
                  <c:v>2.156</c:v>
                </c:pt>
                <c:pt idx="98">
                  <c:v>2.209</c:v>
                </c:pt>
                <c:pt idx="99">
                  <c:v>2.154</c:v>
                </c:pt>
                <c:pt idx="100">
                  <c:v>2.191</c:v>
                </c:pt>
                <c:pt idx="101">
                  <c:v>2.16</c:v>
                </c:pt>
                <c:pt idx="102">
                  <c:v>2.162</c:v>
                </c:pt>
                <c:pt idx="103">
                  <c:v>2.183</c:v>
                </c:pt>
                <c:pt idx="104">
                  <c:v>2.15</c:v>
                </c:pt>
                <c:pt idx="105">
                  <c:v>2.198</c:v>
                </c:pt>
                <c:pt idx="106">
                  <c:v>2.153</c:v>
                </c:pt>
                <c:pt idx="107">
                  <c:v>2.2</c:v>
                </c:pt>
                <c:pt idx="108">
                  <c:v>2.157</c:v>
                </c:pt>
                <c:pt idx="109">
                  <c:v>2.193</c:v>
                </c:pt>
                <c:pt idx="110">
                  <c:v>2.17</c:v>
                </c:pt>
                <c:pt idx="111">
                  <c:v>2.186</c:v>
                </c:pt>
                <c:pt idx="112">
                  <c:v>2.174</c:v>
                </c:pt>
                <c:pt idx="113">
                  <c:v>2.183</c:v>
                </c:pt>
                <c:pt idx="114">
                  <c:v>2.189</c:v>
                </c:pt>
                <c:pt idx="115">
                  <c:v>2.171</c:v>
                </c:pt>
                <c:pt idx="116">
                  <c:v>2.197</c:v>
                </c:pt>
                <c:pt idx="117">
                  <c:v>2.161</c:v>
                </c:pt>
                <c:pt idx="118">
                  <c:v>2.204</c:v>
                </c:pt>
                <c:pt idx="119">
                  <c:v>2.168</c:v>
                </c:pt>
                <c:pt idx="120">
                  <c:v>2.172</c:v>
                </c:pt>
                <c:pt idx="121">
                  <c:v>2.184</c:v>
                </c:pt>
                <c:pt idx="122">
                  <c:v>2.171</c:v>
                </c:pt>
                <c:pt idx="123">
                  <c:v>2.197</c:v>
                </c:pt>
                <c:pt idx="124">
                  <c:v>2.181</c:v>
                </c:pt>
                <c:pt idx="125">
                  <c:v>2.206</c:v>
                </c:pt>
                <c:pt idx="126">
                  <c:v>2.183</c:v>
                </c:pt>
                <c:pt idx="127">
                  <c:v>2.18</c:v>
                </c:pt>
                <c:pt idx="128">
                  <c:v>2.179</c:v>
                </c:pt>
                <c:pt idx="129">
                  <c:v>2.159</c:v>
                </c:pt>
                <c:pt idx="130">
                  <c:v>2.181</c:v>
                </c:pt>
                <c:pt idx="131">
                  <c:v>2.124</c:v>
                </c:pt>
                <c:pt idx="132">
                  <c:v>2.173</c:v>
                </c:pt>
                <c:pt idx="133">
                  <c:v>2.124</c:v>
                </c:pt>
                <c:pt idx="134">
                  <c:v>2.175</c:v>
                </c:pt>
                <c:pt idx="135">
                  <c:v>2.152</c:v>
                </c:pt>
                <c:pt idx="136">
                  <c:v>2.159</c:v>
                </c:pt>
                <c:pt idx="137">
                  <c:v>2.176</c:v>
                </c:pt>
                <c:pt idx="138">
                  <c:v>2.161</c:v>
                </c:pt>
                <c:pt idx="139">
                  <c:v>2.21</c:v>
                </c:pt>
                <c:pt idx="140">
                  <c:v>2.179</c:v>
                </c:pt>
                <c:pt idx="141">
                  <c:v>2.206</c:v>
                </c:pt>
                <c:pt idx="142">
                  <c:v>2.194</c:v>
                </c:pt>
                <c:pt idx="143">
                  <c:v>2.2</c:v>
                </c:pt>
                <c:pt idx="144">
                  <c:v>2.202</c:v>
                </c:pt>
                <c:pt idx="145">
                  <c:v>2.181</c:v>
                </c:pt>
                <c:pt idx="146">
                  <c:v>2.21</c:v>
                </c:pt>
                <c:pt idx="147">
                  <c:v>2.173</c:v>
                </c:pt>
                <c:pt idx="148">
                  <c:v>2.21</c:v>
                </c:pt>
                <c:pt idx="149">
                  <c:v>2.165</c:v>
                </c:pt>
                <c:pt idx="150">
                  <c:v>2.214</c:v>
                </c:pt>
                <c:pt idx="151">
                  <c:v>2.172</c:v>
                </c:pt>
                <c:pt idx="152">
                  <c:v>2.19</c:v>
                </c:pt>
                <c:pt idx="153">
                  <c:v>2.18</c:v>
                </c:pt>
                <c:pt idx="154">
                  <c:v>2.181</c:v>
                </c:pt>
                <c:pt idx="155">
                  <c:v>2.192</c:v>
                </c:pt>
                <c:pt idx="156">
                  <c:v>2.188</c:v>
                </c:pt>
                <c:pt idx="157">
                  <c:v>2.21</c:v>
                </c:pt>
                <c:pt idx="158">
                  <c:v>2.183</c:v>
                </c:pt>
                <c:pt idx="159">
                  <c:v>2.203</c:v>
                </c:pt>
                <c:pt idx="160">
                  <c:v>2.205</c:v>
                </c:pt>
                <c:pt idx="161">
                  <c:v>2.186</c:v>
                </c:pt>
                <c:pt idx="162">
                  <c:v>2.2</c:v>
                </c:pt>
                <c:pt idx="163">
                  <c:v>2.19</c:v>
                </c:pt>
                <c:pt idx="164">
                  <c:v>2.195</c:v>
                </c:pt>
                <c:pt idx="165">
                  <c:v>2.214</c:v>
                </c:pt>
                <c:pt idx="166">
                  <c:v>2.183</c:v>
                </c:pt>
                <c:pt idx="167">
                  <c:v>2.218</c:v>
                </c:pt>
                <c:pt idx="168">
                  <c:v>2.182</c:v>
                </c:pt>
                <c:pt idx="169">
                  <c:v>2.186</c:v>
                </c:pt>
                <c:pt idx="170">
                  <c:v>2.188</c:v>
                </c:pt>
                <c:pt idx="171">
                  <c:v>2.197</c:v>
                </c:pt>
                <c:pt idx="172">
                  <c:v>2.189</c:v>
                </c:pt>
                <c:pt idx="173">
                  <c:v>2.174</c:v>
                </c:pt>
                <c:pt idx="174">
                  <c:v>2.206</c:v>
                </c:pt>
                <c:pt idx="175">
                  <c:v>2.172</c:v>
                </c:pt>
                <c:pt idx="176">
                  <c:v>2.207</c:v>
                </c:pt>
                <c:pt idx="177">
                  <c:v>2.181</c:v>
                </c:pt>
                <c:pt idx="178">
                  <c:v>2.196</c:v>
                </c:pt>
                <c:pt idx="179">
                  <c:v>2.176</c:v>
                </c:pt>
                <c:pt idx="180">
                  <c:v>2.173</c:v>
                </c:pt>
                <c:pt idx="181">
                  <c:v>2.183</c:v>
                </c:pt>
                <c:pt idx="182">
                  <c:v>2.194</c:v>
                </c:pt>
                <c:pt idx="183">
                  <c:v>2.215</c:v>
                </c:pt>
                <c:pt idx="184">
                  <c:v>2.193</c:v>
                </c:pt>
                <c:pt idx="185">
                  <c:v>2.187</c:v>
                </c:pt>
                <c:pt idx="186">
                  <c:v>2.19</c:v>
                </c:pt>
                <c:pt idx="187">
                  <c:v>2.196</c:v>
                </c:pt>
                <c:pt idx="188">
                  <c:v>2.178</c:v>
                </c:pt>
                <c:pt idx="189">
                  <c:v>2.187</c:v>
                </c:pt>
                <c:pt idx="190">
                  <c:v>2.18</c:v>
                </c:pt>
                <c:pt idx="191">
                  <c:v>2.194</c:v>
                </c:pt>
                <c:pt idx="192">
                  <c:v>2.196</c:v>
                </c:pt>
                <c:pt idx="193">
                  <c:v>2.202</c:v>
                </c:pt>
                <c:pt idx="194">
                  <c:v>2.2</c:v>
                </c:pt>
                <c:pt idx="195">
                  <c:v>2.204</c:v>
                </c:pt>
                <c:pt idx="196">
                  <c:v>2.194</c:v>
                </c:pt>
                <c:pt idx="197">
                  <c:v>2.183</c:v>
                </c:pt>
                <c:pt idx="198">
                  <c:v>2.178</c:v>
                </c:pt>
                <c:pt idx="199">
                  <c:v>2.19</c:v>
                </c:pt>
                <c:pt idx="200">
                  <c:v>2.19</c:v>
                </c:pt>
                <c:pt idx="201">
                  <c:v>2.201</c:v>
                </c:pt>
                <c:pt idx="202">
                  <c:v>2.208</c:v>
                </c:pt>
                <c:pt idx="203">
                  <c:v>2.205</c:v>
                </c:pt>
                <c:pt idx="204">
                  <c:v>2.19</c:v>
                </c:pt>
                <c:pt idx="205">
                  <c:v>2.192</c:v>
                </c:pt>
                <c:pt idx="206">
                  <c:v>2.193</c:v>
                </c:pt>
                <c:pt idx="207">
                  <c:v>2.203</c:v>
                </c:pt>
                <c:pt idx="208">
                  <c:v>2.216</c:v>
                </c:pt>
                <c:pt idx="209">
                  <c:v>2.21</c:v>
                </c:pt>
                <c:pt idx="210">
                  <c:v>2.192</c:v>
                </c:pt>
                <c:pt idx="211">
                  <c:v>2.182</c:v>
                </c:pt>
                <c:pt idx="212">
                  <c:v>2.156</c:v>
                </c:pt>
                <c:pt idx="213">
                  <c:v>2.158</c:v>
                </c:pt>
                <c:pt idx="214">
                  <c:v>2.184</c:v>
                </c:pt>
                <c:pt idx="215">
                  <c:v>2.204</c:v>
                </c:pt>
                <c:pt idx="216">
                  <c:v>2.194</c:v>
                </c:pt>
                <c:pt idx="217">
                  <c:v>2.207</c:v>
                </c:pt>
                <c:pt idx="218">
                  <c:v>2.192</c:v>
                </c:pt>
                <c:pt idx="219">
                  <c:v>2.187</c:v>
                </c:pt>
                <c:pt idx="220">
                  <c:v>2.188</c:v>
                </c:pt>
                <c:pt idx="221">
                  <c:v>2.203</c:v>
                </c:pt>
                <c:pt idx="222">
                  <c:v>2.208</c:v>
                </c:pt>
                <c:pt idx="223">
                  <c:v>2.196</c:v>
                </c:pt>
                <c:pt idx="224">
                  <c:v>2.19</c:v>
                </c:pt>
                <c:pt idx="225">
                  <c:v>2.195</c:v>
                </c:pt>
                <c:pt idx="226">
                  <c:v>2.194</c:v>
                </c:pt>
                <c:pt idx="227">
                  <c:v>2.171</c:v>
                </c:pt>
                <c:pt idx="228">
                  <c:v>2.179</c:v>
                </c:pt>
                <c:pt idx="229">
                  <c:v>2.186</c:v>
                </c:pt>
                <c:pt idx="230">
                  <c:v>2.19</c:v>
                </c:pt>
                <c:pt idx="231">
                  <c:v>2.197</c:v>
                </c:pt>
                <c:pt idx="232">
                  <c:v>2.206</c:v>
                </c:pt>
                <c:pt idx="233">
                  <c:v>2.194</c:v>
                </c:pt>
                <c:pt idx="234">
                  <c:v>2.18</c:v>
                </c:pt>
                <c:pt idx="235">
                  <c:v>2.178</c:v>
                </c:pt>
                <c:pt idx="236">
                  <c:v>2.179</c:v>
                </c:pt>
                <c:pt idx="237">
                  <c:v>2.186</c:v>
                </c:pt>
                <c:pt idx="238">
                  <c:v>2.191</c:v>
                </c:pt>
                <c:pt idx="239">
                  <c:v>2.195</c:v>
                </c:pt>
                <c:pt idx="240">
                  <c:v>2.169</c:v>
                </c:pt>
                <c:pt idx="241">
                  <c:v>2.181</c:v>
                </c:pt>
                <c:pt idx="242">
                  <c:v>2.189</c:v>
                </c:pt>
                <c:pt idx="243">
                  <c:v>2.201</c:v>
                </c:pt>
                <c:pt idx="244">
                  <c:v>2.193</c:v>
                </c:pt>
                <c:pt idx="245">
                  <c:v>2.183</c:v>
                </c:pt>
                <c:pt idx="246">
                  <c:v>2.155</c:v>
                </c:pt>
                <c:pt idx="247">
                  <c:v>2.173</c:v>
                </c:pt>
                <c:pt idx="248">
                  <c:v>2.18</c:v>
                </c:pt>
                <c:pt idx="249">
                  <c:v>2.2</c:v>
                </c:pt>
                <c:pt idx="250">
                  <c:v>2.172</c:v>
                </c:pt>
                <c:pt idx="251">
                  <c:v>2.175</c:v>
                </c:pt>
                <c:pt idx="252">
                  <c:v>2.178</c:v>
                </c:pt>
                <c:pt idx="253">
                  <c:v>2.19</c:v>
                </c:pt>
                <c:pt idx="254">
                  <c:v>2.199</c:v>
                </c:pt>
                <c:pt idx="255">
                  <c:v>2.205</c:v>
                </c:pt>
                <c:pt idx="256">
                  <c:v>2.187</c:v>
                </c:pt>
                <c:pt idx="257">
                  <c:v>2.179</c:v>
                </c:pt>
                <c:pt idx="258">
                  <c:v>2.149</c:v>
                </c:pt>
                <c:pt idx="259">
                  <c:v>2.169</c:v>
                </c:pt>
                <c:pt idx="260">
                  <c:v>2.175</c:v>
                </c:pt>
                <c:pt idx="261">
                  <c:v>2.181</c:v>
                </c:pt>
                <c:pt idx="262">
                  <c:v>2.194</c:v>
                </c:pt>
                <c:pt idx="263">
                  <c:v>2.17</c:v>
                </c:pt>
                <c:pt idx="264">
                  <c:v>2.16</c:v>
                </c:pt>
                <c:pt idx="265">
                  <c:v>2.181</c:v>
                </c:pt>
                <c:pt idx="266">
                  <c:v>2.191</c:v>
                </c:pt>
                <c:pt idx="267">
                  <c:v>2.19</c:v>
                </c:pt>
                <c:pt idx="268">
                  <c:v>2.191</c:v>
                </c:pt>
                <c:pt idx="269">
                  <c:v>2.188</c:v>
                </c:pt>
                <c:pt idx="270">
                  <c:v>2.164</c:v>
                </c:pt>
                <c:pt idx="271">
                  <c:v>2.143</c:v>
                </c:pt>
                <c:pt idx="272">
                  <c:v>2.146</c:v>
                </c:pt>
                <c:pt idx="273">
                  <c:v>2.159</c:v>
                </c:pt>
                <c:pt idx="274">
                  <c:v>2.164</c:v>
                </c:pt>
                <c:pt idx="275">
                  <c:v>2.165</c:v>
                </c:pt>
              </c:numCache>
            </c:numRef>
          </c:yVal>
          <c:smooth val="0"/>
        </c:ser>
        <c:axId val="72908357"/>
        <c:axId val="76222658"/>
      </c:scatterChart>
      <c:scatterChart>
        <c:scatterStyle val="lineMarker"/>
        <c:varyColors val="0"/>
        <c:ser>
          <c:idx val="1"/>
          <c:order val="1"/>
          <c:tx>
            <c:strRef>
              <c:f>データシート!$U$9:$U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P$11:$P$286</c:f>
              <c:numCache>
                <c:formatCode>General</c:formatCode>
                <c:ptCount val="276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3333333333333</c:v>
                </c:pt>
                <c:pt idx="182">
                  <c:v>3.06666666666667</c:v>
                </c:pt>
                <c:pt idx="183">
                  <c:v>3.1</c:v>
                </c:pt>
                <c:pt idx="184">
                  <c:v>3.13333333333333</c:v>
                </c:pt>
                <c:pt idx="185">
                  <c:v>3.16666666666667</c:v>
                </c:pt>
                <c:pt idx="186">
                  <c:v>3.2</c:v>
                </c:pt>
                <c:pt idx="187">
                  <c:v>3.23333333333333</c:v>
                </c:pt>
                <c:pt idx="188">
                  <c:v>3.26666666666667</c:v>
                </c:pt>
                <c:pt idx="189">
                  <c:v>3.3</c:v>
                </c:pt>
                <c:pt idx="190">
                  <c:v>3.33333333333333</c:v>
                </c:pt>
                <c:pt idx="191">
                  <c:v>3.36666666666667</c:v>
                </c:pt>
                <c:pt idx="192">
                  <c:v>3.4</c:v>
                </c:pt>
                <c:pt idx="193">
                  <c:v>3.43333333333333</c:v>
                </c:pt>
                <c:pt idx="194">
                  <c:v>3.46666666666667</c:v>
                </c:pt>
                <c:pt idx="195">
                  <c:v>3.5</c:v>
                </c:pt>
                <c:pt idx="196">
                  <c:v>3.53333333333333</c:v>
                </c:pt>
                <c:pt idx="197">
                  <c:v>3.56666666666667</c:v>
                </c:pt>
                <c:pt idx="198">
                  <c:v>3.6</c:v>
                </c:pt>
                <c:pt idx="199">
                  <c:v>3.63333333333333</c:v>
                </c:pt>
                <c:pt idx="200">
                  <c:v>3.66666666666667</c:v>
                </c:pt>
                <c:pt idx="201">
                  <c:v>3.7</c:v>
                </c:pt>
                <c:pt idx="202">
                  <c:v>3.73333333333333</c:v>
                </c:pt>
                <c:pt idx="203">
                  <c:v>3.76666666666667</c:v>
                </c:pt>
                <c:pt idx="204">
                  <c:v>3.8</c:v>
                </c:pt>
                <c:pt idx="205">
                  <c:v>3.83333333333333</c:v>
                </c:pt>
                <c:pt idx="206">
                  <c:v>3.86666666666667</c:v>
                </c:pt>
                <c:pt idx="207">
                  <c:v>3.9</c:v>
                </c:pt>
                <c:pt idx="208">
                  <c:v>3.93333333333333</c:v>
                </c:pt>
                <c:pt idx="209">
                  <c:v>3.96666666666667</c:v>
                </c:pt>
                <c:pt idx="210">
                  <c:v>4</c:v>
                </c:pt>
                <c:pt idx="211">
                  <c:v>4.03333333333333</c:v>
                </c:pt>
                <c:pt idx="212">
                  <c:v>4.06666666666667</c:v>
                </c:pt>
                <c:pt idx="213">
                  <c:v>4.1</c:v>
                </c:pt>
                <c:pt idx="214">
                  <c:v>4.13333333333333</c:v>
                </c:pt>
                <c:pt idx="215">
                  <c:v>4.16666666666667</c:v>
                </c:pt>
                <c:pt idx="216">
                  <c:v>4.2</c:v>
                </c:pt>
                <c:pt idx="217">
                  <c:v>4.23333333333333</c:v>
                </c:pt>
                <c:pt idx="218">
                  <c:v>4.26666666666667</c:v>
                </c:pt>
                <c:pt idx="219">
                  <c:v>4.3</c:v>
                </c:pt>
                <c:pt idx="220">
                  <c:v>4.33333333333333</c:v>
                </c:pt>
                <c:pt idx="221">
                  <c:v>4.36666666666667</c:v>
                </c:pt>
                <c:pt idx="222">
                  <c:v>4.4</c:v>
                </c:pt>
                <c:pt idx="223">
                  <c:v>4.43333333333333</c:v>
                </c:pt>
                <c:pt idx="224">
                  <c:v>4.46666666666667</c:v>
                </c:pt>
                <c:pt idx="225">
                  <c:v>4.5</c:v>
                </c:pt>
                <c:pt idx="226">
                  <c:v>4.53333333333333</c:v>
                </c:pt>
                <c:pt idx="227">
                  <c:v>4.56666666666667</c:v>
                </c:pt>
                <c:pt idx="228">
                  <c:v>4.6</c:v>
                </c:pt>
                <c:pt idx="229">
                  <c:v>4.63333333333333</c:v>
                </c:pt>
                <c:pt idx="230">
                  <c:v>4.66666666666667</c:v>
                </c:pt>
                <c:pt idx="231">
                  <c:v>4.7</c:v>
                </c:pt>
                <c:pt idx="232">
                  <c:v>4.73333333333333</c:v>
                </c:pt>
                <c:pt idx="233">
                  <c:v>4.76666666666667</c:v>
                </c:pt>
                <c:pt idx="234">
                  <c:v>4.8</c:v>
                </c:pt>
                <c:pt idx="235">
                  <c:v>4.83333333333333</c:v>
                </c:pt>
                <c:pt idx="236">
                  <c:v>4.86666666666667</c:v>
                </c:pt>
                <c:pt idx="237">
                  <c:v>4.9</c:v>
                </c:pt>
                <c:pt idx="238">
                  <c:v>4.93333333333333</c:v>
                </c:pt>
                <c:pt idx="239">
                  <c:v>4.96666666666667</c:v>
                </c:pt>
                <c:pt idx="240">
                  <c:v>5</c:v>
                </c:pt>
                <c:pt idx="241">
                  <c:v>5.03333333333333</c:v>
                </c:pt>
                <c:pt idx="242">
                  <c:v>5.06666666666667</c:v>
                </c:pt>
                <c:pt idx="243">
                  <c:v>5.1</c:v>
                </c:pt>
                <c:pt idx="244">
                  <c:v>5.13333333333333</c:v>
                </c:pt>
                <c:pt idx="245">
                  <c:v>5.16666666666667</c:v>
                </c:pt>
                <c:pt idx="246">
                  <c:v>5.2</c:v>
                </c:pt>
                <c:pt idx="247">
                  <c:v>5.23333333333333</c:v>
                </c:pt>
                <c:pt idx="248">
                  <c:v>5.26666666666667</c:v>
                </c:pt>
                <c:pt idx="249">
                  <c:v>5.3</c:v>
                </c:pt>
                <c:pt idx="250">
                  <c:v>5.33333333333333</c:v>
                </c:pt>
                <c:pt idx="251">
                  <c:v>5.36666666666667</c:v>
                </c:pt>
                <c:pt idx="252">
                  <c:v>5.4</c:v>
                </c:pt>
                <c:pt idx="253">
                  <c:v>5.43333333333333</c:v>
                </c:pt>
                <c:pt idx="254">
                  <c:v>5.46666666666667</c:v>
                </c:pt>
                <c:pt idx="255">
                  <c:v>5.5</c:v>
                </c:pt>
                <c:pt idx="256">
                  <c:v>5.53333333333333</c:v>
                </c:pt>
                <c:pt idx="257">
                  <c:v>5.56666666666667</c:v>
                </c:pt>
                <c:pt idx="258">
                  <c:v>5.6</c:v>
                </c:pt>
                <c:pt idx="259">
                  <c:v>5.63333333333333</c:v>
                </c:pt>
                <c:pt idx="260">
                  <c:v>5.66666666666667</c:v>
                </c:pt>
                <c:pt idx="261">
                  <c:v>5.7</c:v>
                </c:pt>
                <c:pt idx="262">
                  <c:v>5.73333333333333</c:v>
                </c:pt>
                <c:pt idx="263">
                  <c:v>5.76666666666667</c:v>
                </c:pt>
                <c:pt idx="264">
                  <c:v>5.8</c:v>
                </c:pt>
                <c:pt idx="265">
                  <c:v>5.83333333333333</c:v>
                </c:pt>
                <c:pt idx="266">
                  <c:v>5.86666666666667</c:v>
                </c:pt>
                <c:pt idx="267">
                  <c:v>5.9</c:v>
                </c:pt>
                <c:pt idx="268">
                  <c:v>5.93333333333333</c:v>
                </c:pt>
                <c:pt idx="269">
                  <c:v>5.96666666666667</c:v>
                </c:pt>
                <c:pt idx="270">
                  <c:v>6</c:v>
                </c:pt>
                <c:pt idx="271">
                  <c:v>6.03333333333333</c:v>
                </c:pt>
                <c:pt idx="272">
                  <c:v>6.06666666666667</c:v>
                </c:pt>
                <c:pt idx="273">
                  <c:v>6.1</c:v>
                </c:pt>
                <c:pt idx="274">
                  <c:v>6.13333333333333</c:v>
                </c:pt>
                <c:pt idx="275">
                  <c:v>6.16666666666667</c:v>
                </c:pt>
              </c:numCache>
            </c:numRef>
          </c:xVal>
          <c:yVal>
            <c:numRef>
              <c:f>データシート!$U$11:$U$286</c:f>
              <c:numCache>
                <c:formatCode>General</c:formatCode>
                <c:ptCount val="276"/>
                <c:pt idx="2">
                  <c:v>0.000474999999999959</c:v>
                </c:pt>
                <c:pt idx="3">
                  <c:v>0.000953333333333362</c:v>
                </c:pt>
                <c:pt idx="6">
                  <c:v>0.00285666666666658</c:v>
                </c:pt>
                <c:pt idx="8">
                  <c:v>0.00428500000000002</c:v>
                </c:pt>
                <c:pt idx="9">
                  <c:v>0.0528566666666666</c:v>
                </c:pt>
                <c:pt idx="10">
                  <c:v>0.0699983333333333</c:v>
                </c:pt>
                <c:pt idx="11">
                  <c:v>0.08238</c:v>
                </c:pt>
                <c:pt idx="12">
                  <c:v>0.0609516666666667</c:v>
                </c:pt>
                <c:pt idx="13">
                  <c:v>0.0666650000000001</c:v>
                </c:pt>
                <c:pt idx="14">
                  <c:v>0.04619</c:v>
                </c:pt>
                <c:pt idx="15">
                  <c:v>0.0419383333333332</c:v>
                </c:pt>
                <c:pt idx="16">
                  <c:v>0.04089</c:v>
                </c:pt>
                <c:pt idx="17">
                  <c:v>0.0315733333333334</c:v>
                </c:pt>
                <c:pt idx="18">
                  <c:v>0.035715</c:v>
                </c:pt>
                <c:pt idx="19">
                  <c:v>0.0284683333333334</c:v>
                </c:pt>
                <c:pt idx="20">
                  <c:v>0.0326083333333333</c:v>
                </c:pt>
                <c:pt idx="21">
                  <c:v>0.0274333333333333</c:v>
                </c:pt>
                <c:pt idx="22">
                  <c:v>0.0274316666666667</c:v>
                </c:pt>
                <c:pt idx="23">
                  <c:v>0.0341616666666667</c:v>
                </c:pt>
                <c:pt idx="24">
                  <c:v>0.0279500000000001</c:v>
                </c:pt>
                <c:pt idx="25">
                  <c:v>0.0326099999999997</c:v>
                </c:pt>
                <c:pt idx="26">
                  <c:v>0.0295033333333334</c:v>
                </c:pt>
                <c:pt idx="27">
                  <c:v>0.0300200000000001</c:v>
                </c:pt>
                <c:pt idx="28">
                  <c:v>0.0269149999999999</c:v>
                </c:pt>
                <c:pt idx="29">
                  <c:v>0.0326100000000001</c:v>
                </c:pt>
                <c:pt idx="30">
                  <c:v>0.0263966666666666</c:v>
                </c:pt>
                <c:pt idx="31">
                  <c:v>0.0300216666666666</c:v>
                </c:pt>
                <c:pt idx="32">
                  <c:v>0.033125</c:v>
                </c:pt>
                <c:pt idx="33">
                  <c:v>0.0217400000000003</c:v>
                </c:pt>
                <c:pt idx="34">
                  <c:v>0.0300199999999999</c:v>
                </c:pt>
                <c:pt idx="35">
                  <c:v>0.0243283333333333</c:v>
                </c:pt>
                <c:pt idx="36">
                  <c:v>0.0279499999999999</c:v>
                </c:pt>
                <c:pt idx="37">
                  <c:v>0.0269149999999999</c:v>
                </c:pt>
                <c:pt idx="38">
                  <c:v>0.0258800000000001</c:v>
                </c:pt>
                <c:pt idx="39">
                  <c:v>0.0279500000000001</c:v>
                </c:pt>
                <c:pt idx="40">
                  <c:v>0.0258800000000001</c:v>
                </c:pt>
                <c:pt idx="41">
                  <c:v>0.0238100000000001</c:v>
                </c:pt>
                <c:pt idx="42">
                  <c:v>0.0315733333333332</c:v>
                </c:pt>
                <c:pt idx="43">
                  <c:v>0.0274333333333333</c:v>
                </c:pt>
                <c:pt idx="44">
                  <c:v>0.0313083333333334</c:v>
                </c:pt>
                <c:pt idx="45">
                  <c:v>0.0251166666666668</c:v>
                </c:pt>
                <c:pt idx="46">
                  <c:v>0.0277666666666666</c:v>
                </c:pt>
                <c:pt idx="47">
                  <c:v>0.0261833333333333</c:v>
                </c:pt>
                <c:pt idx="48">
                  <c:v>0.0208333333333333</c:v>
                </c:pt>
                <c:pt idx="49">
                  <c:v>0.03205</c:v>
                </c:pt>
                <c:pt idx="50">
                  <c:v>0.0293833333333334</c:v>
                </c:pt>
                <c:pt idx="51">
                  <c:v>0.0229666666666664</c:v>
                </c:pt>
                <c:pt idx="52">
                  <c:v>0.0176333333333335</c:v>
                </c:pt>
                <c:pt idx="53">
                  <c:v>0.0347166666666666</c:v>
                </c:pt>
                <c:pt idx="54">
                  <c:v>0.0240333333333335</c:v>
                </c:pt>
                <c:pt idx="55">
                  <c:v>0.0245833333333332</c:v>
                </c:pt>
                <c:pt idx="56">
                  <c:v>0.0267000000000001</c:v>
                </c:pt>
                <c:pt idx="57">
                  <c:v>0.0272499999999998</c:v>
                </c:pt>
                <c:pt idx="58">
                  <c:v>0.0219000000000001</c:v>
                </c:pt>
                <c:pt idx="59">
                  <c:v>0.0261666666666666</c:v>
                </c:pt>
                <c:pt idx="60">
                  <c:v>0.0283166666666666</c:v>
                </c:pt>
                <c:pt idx="61">
                  <c:v>0.0192333333333335</c:v>
                </c:pt>
                <c:pt idx="62">
                  <c:v>0.0363166666666667</c:v>
                </c:pt>
                <c:pt idx="63">
                  <c:v>0.0224500000000001</c:v>
                </c:pt>
                <c:pt idx="64">
                  <c:v>0.0213666666666664</c:v>
                </c:pt>
                <c:pt idx="65">
                  <c:v>0.0288333333333332</c:v>
                </c:pt>
                <c:pt idx="66">
                  <c:v>0.0288500000000004</c:v>
                </c:pt>
                <c:pt idx="67">
                  <c:v>0.0283166666666664</c:v>
                </c:pt>
                <c:pt idx="68">
                  <c:v>0.0272333333333336</c:v>
                </c:pt>
                <c:pt idx="69">
                  <c:v>0.0283166666666664</c:v>
                </c:pt>
                <c:pt idx="70">
                  <c:v>0.0224333333333334</c:v>
                </c:pt>
                <c:pt idx="71">
                  <c:v>0.0213666666666668</c:v>
                </c:pt>
                <c:pt idx="72">
                  <c:v>0.0272499999999998</c:v>
                </c:pt>
                <c:pt idx="73">
                  <c:v>0.0192333333333333</c:v>
                </c:pt>
                <c:pt idx="74">
                  <c:v>0.0272333333333336</c:v>
                </c:pt>
                <c:pt idx="75">
                  <c:v>0.0256499999999998</c:v>
                </c:pt>
                <c:pt idx="76">
                  <c:v>0.0267500000000003</c:v>
                </c:pt>
                <c:pt idx="77">
                  <c:v>0.0281666666666666</c:v>
                </c:pt>
                <c:pt idx="78">
                  <c:v>0.0222999999999999</c:v>
                </c:pt>
                <c:pt idx="79">
                  <c:v>0.0340333333333334</c:v>
                </c:pt>
                <c:pt idx="80">
                  <c:v>0.0228833333333332</c:v>
                </c:pt>
                <c:pt idx="81">
                  <c:v>0.0217166666666666</c:v>
                </c:pt>
                <c:pt idx="82">
                  <c:v>0.0311000000000002</c:v>
                </c:pt>
                <c:pt idx="83">
                  <c:v>0.0222999999999999</c:v>
                </c:pt>
                <c:pt idx="84">
                  <c:v>0.0375666666666665</c:v>
                </c:pt>
                <c:pt idx="85">
                  <c:v>0.0240500000000002</c:v>
                </c:pt>
                <c:pt idx="86">
                  <c:v>0.0217166666666666</c:v>
                </c:pt>
                <c:pt idx="87">
                  <c:v>0.0322833333333335</c:v>
                </c:pt>
                <c:pt idx="88">
                  <c:v>0.0269833333333333</c:v>
                </c:pt>
                <c:pt idx="89">
                  <c:v>0.0246499999999998</c:v>
                </c:pt>
                <c:pt idx="90">
                  <c:v>0.0311000000000002</c:v>
                </c:pt>
                <c:pt idx="91">
                  <c:v>0.0211333333333333</c:v>
                </c:pt>
                <c:pt idx="92">
                  <c:v>0.0310999999999998</c:v>
                </c:pt>
                <c:pt idx="93">
                  <c:v>0.0311000000000002</c:v>
                </c:pt>
                <c:pt idx="94">
                  <c:v>0.0170333333333332</c:v>
                </c:pt>
                <c:pt idx="95">
                  <c:v>0.0322666666666668</c:v>
                </c:pt>
                <c:pt idx="96">
                  <c:v>0.0299333333333332</c:v>
                </c:pt>
                <c:pt idx="97">
                  <c:v>0.0240666666666665</c:v>
                </c:pt>
                <c:pt idx="98">
                  <c:v>0.0293333333333337</c:v>
                </c:pt>
                <c:pt idx="99">
                  <c:v>0.0258166666666663</c:v>
                </c:pt>
                <c:pt idx="100">
                  <c:v>0.0246500000000002</c:v>
                </c:pt>
                <c:pt idx="101">
                  <c:v>0.0287666666666667</c:v>
                </c:pt>
                <c:pt idx="102">
                  <c:v>0.0240500000000002</c:v>
                </c:pt>
                <c:pt idx="103">
                  <c:v>0.0234833333333332</c:v>
                </c:pt>
                <c:pt idx="105">
                  <c:v>0.0295233333333333</c:v>
                </c:pt>
                <c:pt idx="106">
                  <c:v>0.02857</c:v>
                </c:pt>
                <c:pt idx="107">
                  <c:v>0.0228566666666667</c:v>
                </c:pt>
                <c:pt idx="108">
                  <c:v>0.0271433333333333</c:v>
                </c:pt>
                <c:pt idx="109">
                  <c:v>0.0290466666666667</c:v>
                </c:pt>
                <c:pt idx="110">
                  <c:v>0.0242850000000001</c:v>
                </c:pt>
                <c:pt idx="111">
                  <c:v>0.0285716666666666</c:v>
                </c:pt>
                <c:pt idx="112">
                  <c:v>0.0257133333333333</c:v>
                </c:pt>
                <c:pt idx="113">
                  <c:v>0.0266666666666666</c:v>
                </c:pt>
                <c:pt idx="114">
                  <c:v>0.018095</c:v>
                </c:pt>
                <c:pt idx="115">
                  <c:v>0.0342850000000001</c:v>
                </c:pt>
                <c:pt idx="116">
                  <c:v>0.0204766666666666</c:v>
                </c:pt>
                <c:pt idx="117">
                  <c:v>0.0261900000000001</c:v>
                </c:pt>
                <c:pt idx="118">
                  <c:v>0.0257133333333332</c:v>
                </c:pt>
                <c:pt idx="119">
                  <c:v>0.0266666666666667</c:v>
                </c:pt>
                <c:pt idx="120">
                  <c:v>0.0266666666666667</c:v>
                </c:pt>
                <c:pt idx="121">
                  <c:v>0.0233316666666667</c:v>
                </c:pt>
                <c:pt idx="122">
                  <c:v>0.0233333333333333</c:v>
                </c:pt>
                <c:pt idx="123">
                  <c:v>0.0285716666666667</c:v>
                </c:pt>
                <c:pt idx="124">
                  <c:v>0.0233333333333333</c:v>
                </c:pt>
                <c:pt idx="125">
                  <c:v>0.0294533333333334</c:v>
                </c:pt>
                <c:pt idx="126">
                  <c:v>0.0201866666666666</c:v>
                </c:pt>
                <c:pt idx="127">
                  <c:v>0.0388183333333334</c:v>
                </c:pt>
                <c:pt idx="128">
                  <c:v>0.0212216666666665</c:v>
                </c:pt>
                <c:pt idx="129">
                  <c:v>0.0357150000000001</c:v>
                </c:pt>
                <c:pt idx="130">
                  <c:v>0.0248449999999999</c:v>
                </c:pt>
                <c:pt idx="131">
                  <c:v>0.0346783333333335</c:v>
                </c:pt>
                <c:pt idx="132">
                  <c:v>0.0289866666666666</c:v>
                </c:pt>
                <c:pt idx="133">
                  <c:v>0.0295033333333334</c:v>
                </c:pt>
                <c:pt idx="134">
                  <c:v>0.0326083333333334</c:v>
                </c:pt>
                <c:pt idx="135">
                  <c:v>0.0227749999999998</c:v>
                </c:pt>
                <c:pt idx="136">
                  <c:v>0.0269150000000001</c:v>
                </c:pt>
                <c:pt idx="137">
                  <c:v>0.0191516666666667</c:v>
                </c:pt>
                <c:pt idx="138">
                  <c:v>0.0253616666666666</c:v>
                </c:pt>
                <c:pt idx="139">
                  <c:v>0.0336433333333334</c:v>
                </c:pt>
                <c:pt idx="140">
                  <c:v>0.0139766666666664</c:v>
                </c:pt>
                <c:pt idx="141">
                  <c:v>0.0274316666666669</c:v>
                </c:pt>
                <c:pt idx="142">
                  <c:v>0.0232916666666666</c:v>
                </c:pt>
                <c:pt idx="143">
                  <c:v>0.0279516666666666</c:v>
                </c:pt>
                <c:pt idx="144">
                  <c:v>0.016045</c:v>
                </c:pt>
                <c:pt idx="145">
                  <c:v>0.0336433333333334</c:v>
                </c:pt>
                <c:pt idx="146">
                  <c:v>0.020705</c:v>
                </c:pt>
                <c:pt idx="147">
                  <c:v>0.0336433333333332</c:v>
                </c:pt>
                <c:pt idx="148">
                  <c:v>0.0212216666666668</c:v>
                </c:pt>
                <c:pt idx="149">
                  <c:v>0.022775</c:v>
                </c:pt>
                <c:pt idx="150">
                  <c:v>0.0315733333333334</c:v>
                </c:pt>
                <c:pt idx="151">
                  <c:v>0.0258799999999998</c:v>
                </c:pt>
                <c:pt idx="152">
                  <c:v>0.0310566666666669</c:v>
                </c:pt>
                <c:pt idx="153">
                  <c:v>0.0227733333333331</c:v>
                </c:pt>
                <c:pt idx="154">
                  <c:v>0.0248450000000001</c:v>
                </c:pt>
                <c:pt idx="155">
                  <c:v>0.0263983333333333</c:v>
                </c:pt>
                <c:pt idx="156">
                  <c:v>0.02522</c:v>
                </c:pt>
                <c:pt idx="157">
                  <c:v>0.02565</c:v>
                </c:pt>
                <c:pt idx="158">
                  <c:v>0.0219000000000001</c:v>
                </c:pt>
                <c:pt idx="159">
                  <c:v>0.0261666666666666</c:v>
                </c:pt>
                <c:pt idx="160">
                  <c:v>0.0272500000000001</c:v>
                </c:pt>
                <c:pt idx="161">
                  <c:v>0.0234999999999999</c:v>
                </c:pt>
                <c:pt idx="162">
                  <c:v>0.0245666666666667</c:v>
                </c:pt>
                <c:pt idx="163">
                  <c:v>0.0267166666666666</c:v>
                </c:pt>
                <c:pt idx="164">
                  <c:v>0.0224333333333334</c:v>
                </c:pt>
                <c:pt idx="165">
                  <c:v>0.0283166666666666</c:v>
                </c:pt>
                <c:pt idx="166">
                  <c:v>0.0272333333333333</c:v>
                </c:pt>
                <c:pt idx="167">
                  <c:v>0.0277833333333334</c:v>
                </c:pt>
                <c:pt idx="168">
                  <c:v>0.02565</c:v>
                </c:pt>
                <c:pt idx="169">
                  <c:v>0.0277666666666666</c:v>
                </c:pt>
                <c:pt idx="170">
                  <c:v>0.0229666666666667</c:v>
                </c:pt>
                <c:pt idx="171">
                  <c:v>0.03205</c:v>
                </c:pt>
                <c:pt idx="172">
                  <c:v>0.0203000000000001</c:v>
                </c:pt>
                <c:pt idx="173">
                  <c:v>0.02405</c:v>
                </c:pt>
                <c:pt idx="174">
                  <c:v>0.0277666666666669</c:v>
                </c:pt>
                <c:pt idx="175">
                  <c:v>0.0267166666666663</c:v>
                </c:pt>
                <c:pt idx="176">
                  <c:v>0.0213666666666668</c:v>
                </c:pt>
                <c:pt idx="177">
                  <c:v>0.0245666666666665</c:v>
                </c:pt>
                <c:pt idx="178">
                  <c:v>0.0299166666666669</c:v>
                </c:pt>
                <c:pt idx="179">
                  <c:v>0.0197666666666663</c:v>
                </c:pt>
                <c:pt idx="180">
                  <c:v>0.0141583333333334</c:v>
                </c:pt>
                <c:pt idx="181">
                  <c:v>0.0280416666666667</c:v>
                </c:pt>
                <c:pt idx="182">
                  <c:v>0.0235083333333333</c:v>
                </c:pt>
                <c:pt idx="183">
                  <c:v>0.028575</c:v>
                </c:pt>
                <c:pt idx="184">
                  <c:v>0.0218999999999999</c:v>
                </c:pt>
                <c:pt idx="185">
                  <c:v>0.0262</c:v>
                </c:pt>
                <c:pt idx="186">
                  <c:v>0.027875</c:v>
                </c:pt>
                <c:pt idx="187">
                  <c:v>0.0258249999999999</c:v>
                </c:pt>
                <c:pt idx="188">
                  <c:v>0.0299250000000001</c:v>
                </c:pt>
                <c:pt idx="189">
                  <c:v>0.0237750000000001</c:v>
                </c:pt>
                <c:pt idx="190">
                  <c:v>0.0261083333333332</c:v>
                </c:pt>
                <c:pt idx="191">
                  <c:v>0.027875</c:v>
                </c:pt>
                <c:pt idx="192">
                  <c:v>0.0214250000000002</c:v>
                </c:pt>
                <c:pt idx="193">
                  <c:v>0.0261166666666666</c:v>
                </c:pt>
                <c:pt idx="194">
                  <c:v>0.0258166666666668</c:v>
                </c:pt>
                <c:pt idx="195">
                  <c:v>0.027875</c:v>
                </c:pt>
                <c:pt idx="196">
                  <c:v>0.0269999999999998</c:v>
                </c:pt>
                <c:pt idx="197">
                  <c:v>0.0217083333333335</c:v>
                </c:pt>
                <c:pt idx="198">
                  <c:v>0.0266999999999998</c:v>
                </c:pt>
                <c:pt idx="200">
                  <c:v>0.0278566666666667</c:v>
                </c:pt>
                <c:pt idx="201">
                  <c:v>0.0261908333333333</c:v>
                </c:pt>
                <c:pt idx="202">
                  <c:v>0.0235708333333333</c:v>
                </c:pt>
                <c:pt idx="203">
                  <c:v>0.0252375</c:v>
                </c:pt>
                <c:pt idx="204">
                  <c:v>0.0257141666666667</c:v>
                </c:pt>
                <c:pt idx="205">
                  <c:v>0.0249991666666666</c:v>
                </c:pt>
                <c:pt idx="206">
                  <c:v>0.0230950000000001</c:v>
                </c:pt>
                <c:pt idx="207">
                  <c:v>0.0252375</c:v>
                </c:pt>
                <c:pt idx="208">
                  <c:v>0.0288091666666667</c:v>
                </c:pt>
                <c:pt idx="209">
                  <c:v>0.0273766666666666</c:v>
                </c:pt>
                <c:pt idx="210">
                  <c:v>0.0282091666666666</c:v>
                </c:pt>
                <c:pt idx="211">
                  <c:v>0.0289858333333334</c:v>
                </c:pt>
                <c:pt idx="212">
                  <c:v>0.026915</c:v>
                </c:pt>
                <c:pt idx="213">
                  <c:v>0.0279508333333333</c:v>
                </c:pt>
                <c:pt idx="214">
                  <c:v>0.0230333333333333</c:v>
                </c:pt>
                <c:pt idx="215">
                  <c:v>0.0289850000000001</c:v>
                </c:pt>
                <c:pt idx="216">
                  <c:v>0.0261391666666666</c:v>
                </c:pt>
                <c:pt idx="217">
                  <c:v>0.0251033333333333</c:v>
                </c:pt>
                <c:pt idx="218">
                  <c:v>0.0274325000000001</c:v>
                </c:pt>
                <c:pt idx="219">
                  <c:v>0.0274333333333332</c:v>
                </c:pt>
                <c:pt idx="220">
                  <c:v>0.02148</c:v>
                </c:pt>
                <c:pt idx="221">
                  <c:v>0.0238099999999999</c:v>
                </c:pt>
                <c:pt idx="222">
                  <c:v>0.0274325000000001</c:v>
                </c:pt>
                <c:pt idx="223">
                  <c:v>0.0248449999999999</c:v>
                </c:pt>
                <c:pt idx="224">
                  <c:v>0.0266566666666667</c:v>
                </c:pt>
                <c:pt idx="225">
                  <c:v>0.02395</c:v>
                </c:pt>
                <c:pt idx="226">
                  <c:v>0.0283083333333333</c:v>
                </c:pt>
                <c:pt idx="227">
                  <c:v>0.0269750000000001</c:v>
                </c:pt>
                <c:pt idx="228">
                  <c:v>0.024575</c:v>
                </c:pt>
                <c:pt idx="229">
                  <c:v>0.0272416666666667</c:v>
                </c:pt>
                <c:pt idx="230">
                  <c:v>0.0283166666666666</c:v>
                </c:pt>
                <c:pt idx="231">
                  <c:v>0.0216333333333334</c:v>
                </c:pt>
                <c:pt idx="232">
                  <c:v>0.0272416666666666</c:v>
                </c:pt>
                <c:pt idx="233">
                  <c:v>0.0264416666666667</c:v>
                </c:pt>
                <c:pt idx="234">
                  <c:v>0.0280416666666667</c:v>
                </c:pt>
                <c:pt idx="235">
                  <c:v>0.0248416666666666</c:v>
                </c:pt>
                <c:pt idx="236">
                  <c:v>0.0275083333333332</c:v>
                </c:pt>
                <c:pt idx="237">
                  <c:v>0.0211000000000001</c:v>
                </c:pt>
                <c:pt idx="238">
                  <c:v>0.0259083333333334</c:v>
                </c:pt>
                <c:pt idx="239">
                  <c:v>0.0248416666666666</c:v>
                </c:pt>
                <c:pt idx="240">
                  <c:v>0.0240416666666666</c:v>
                </c:pt>
                <c:pt idx="241">
                  <c:v>0.0262833333333333</c:v>
                </c:pt>
                <c:pt idx="242">
                  <c:v>0.0264083333333334</c:v>
                </c:pt>
                <c:pt idx="243">
                  <c:v>0.027875</c:v>
                </c:pt>
                <c:pt idx="244">
                  <c:v>0.0261166666666666</c:v>
                </c:pt>
                <c:pt idx="245">
                  <c:v>0.0299250000000001</c:v>
                </c:pt>
                <c:pt idx="246">
                  <c:v>0.0267000000000001</c:v>
                </c:pt>
                <c:pt idx="247">
                  <c:v>0.0258249999999999</c:v>
                </c:pt>
                <c:pt idx="248">
                  <c:v>0.0258250000000002</c:v>
                </c:pt>
                <c:pt idx="249">
                  <c:v>0.0281666666666666</c:v>
                </c:pt>
                <c:pt idx="250">
                  <c:v>0.0222999999999999</c:v>
                </c:pt>
                <c:pt idx="251">
                  <c:v>0.0299250000000001</c:v>
                </c:pt>
                <c:pt idx="252">
                  <c:v>0.021425</c:v>
                </c:pt>
                <c:pt idx="253">
                  <c:v>0.027875</c:v>
                </c:pt>
                <c:pt idx="254">
                  <c:v>0.0275833333333334</c:v>
                </c:pt>
                <c:pt idx="255">
                  <c:v>0.0246416666666666</c:v>
                </c:pt>
                <c:pt idx="257">
                  <c:v>0.0290475</c:v>
                </c:pt>
                <c:pt idx="258">
                  <c:v>0.029285</c:v>
                </c:pt>
                <c:pt idx="259">
                  <c:v>0.0242858333333333</c:v>
                </c:pt>
                <c:pt idx="260">
                  <c:v>0.0259516666666666</c:v>
                </c:pt>
                <c:pt idx="261">
                  <c:v>0.0269041666666666</c:v>
                </c:pt>
                <c:pt idx="262">
                  <c:v>0.0252383333333334</c:v>
                </c:pt>
                <c:pt idx="263">
                  <c:v>0.0266658333333333</c:v>
                </c:pt>
                <c:pt idx="264">
                  <c:v>0.0219050000000001</c:v>
                </c:pt>
                <c:pt idx="265">
                  <c:v>0.0252375</c:v>
                </c:pt>
                <c:pt idx="266">
                  <c:v>0.0293533333333333</c:v>
                </c:pt>
                <c:pt idx="267">
                  <c:v>0.0295033333333334</c:v>
                </c:pt>
                <c:pt idx="268">
                  <c:v>0.022775</c:v>
                </c:pt>
                <c:pt idx="269">
                  <c:v>0.0351966666666667</c:v>
                </c:pt>
                <c:pt idx="270">
                  <c:v>0.0251033333333333</c:v>
                </c:pt>
                <c:pt idx="271">
                  <c:v>0.0253625000000001</c:v>
                </c:pt>
                <c:pt idx="272">
                  <c:v>0.0295033333333333</c:v>
                </c:pt>
                <c:pt idx="273">
                  <c:v>0.0263975</c:v>
                </c:pt>
                <c:pt idx="274">
                  <c:v>0.02795</c:v>
                </c:pt>
                <c:pt idx="275">
                  <c:v>0.0253625000000001</c:v>
                </c:pt>
              </c:numCache>
            </c:numRef>
          </c:yVal>
          <c:smooth val="0"/>
        </c:ser>
        <c:axId val="11727908"/>
        <c:axId val="96256134"/>
      </c:scatterChart>
      <c:valAx>
        <c:axId val="72908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22658"/>
        <c:crossesAt val="1.5"/>
        <c:crossBetween val="midCat"/>
      </c:valAx>
      <c:valAx>
        <c:axId val="76222658"/>
        <c:scaling>
          <c:orientation val="minMax"/>
          <c:max val="3.5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ＭＳ Ｐゴシック"/>
                  </a:defRPr>
                </a:pPr>
                <a:r>
                  <a:rPr b="0" sz="105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08357"/>
        <c:crossesAt val="0"/>
        <c:crossBetween val="midCat"/>
        <c:majorUnit val="0.5"/>
      </c:valAx>
      <c:valAx>
        <c:axId val="1172790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56134"/>
        <c:crossBetween val="midCat"/>
      </c:valAx>
      <c:valAx>
        <c:axId val="96256134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27908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5588350871065"/>
          <c:y val="0.234969663541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GL-700.50～803.00m区間Jacob and Lohm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94914450718"/>
          <c:y val="0.0701185879757308"/>
          <c:w val="0.969400508554928"/>
          <c:h val="0.8840319911748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X$12:$X$299</c:f>
              <c:numCache>
                <c:formatCode>General</c:formatCode>
                <c:ptCount val="288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460</c:v>
                </c:pt>
                <c:pt idx="141">
                  <c:v>8520</c:v>
                </c:pt>
                <c:pt idx="142">
                  <c:v>8580</c:v>
                </c:pt>
                <c:pt idx="143">
                  <c:v>8640</c:v>
                </c:pt>
                <c:pt idx="144">
                  <c:v>8700</c:v>
                </c:pt>
                <c:pt idx="145">
                  <c:v>8760</c:v>
                </c:pt>
                <c:pt idx="146">
                  <c:v>8820</c:v>
                </c:pt>
                <c:pt idx="147">
                  <c:v>8880</c:v>
                </c:pt>
                <c:pt idx="148">
                  <c:v>8940</c:v>
                </c:pt>
                <c:pt idx="149">
                  <c:v>9000</c:v>
                </c:pt>
                <c:pt idx="150">
                  <c:v>9060</c:v>
                </c:pt>
                <c:pt idx="151">
                  <c:v>9120</c:v>
                </c:pt>
                <c:pt idx="152">
                  <c:v>9180</c:v>
                </c:pt>
                <c:pt idx="153">
                  <c:v>9240</c:v>
                </c:pt>
                <c:pt idx="154">
                  <c:v>9300</c:v>
                </c:pt>
                <c:pt idx="155">
                  <c:v>9360</c:v>
                </c:pt>
                <c:pt idx="156">
                  <c:v>9420</c:v>
                </c:pt>
                <c:pt idx="157">
                  <c:v>9480</c:v>
                </c:pt>
                <c:pt idx="158">
                  <c:v>9540</c:v>
                </c:pt>
                <c:pt idx="159">
                  <c:v>9600</c:v>
                </c:pt>
                <c:pt idx="160">
                  <c:v>9660</c:v>
                </c:pt>
                <c:pt idx="161">
                  <c:v>9720</c:v>
                </c:pt>
                <c:pt idx="162">
                  <c:v>9780</c:v>
                </c:pt>
                <c:pt idx="163">
                  <c:v>9840</c:v>
                </c:pt>
                <c:pt idx="164">
                  <c:v>9900</c:v>
                </c:pt>
                <c:pt idx="165">
                  <c:v>9960</c:v>
                </c:pt>
                <c:pt idx="166">
                  <c:v>10020</c:v>
                </c:pt>
                <c:pt idx="167">
                  <c:v>10080</c:v>
                </c:pt>
                <c:pt idx="168">
                  <c:v>10140</c:v>
                </c:pt>
                <c:pt idx="169">
                  <c:v>10200</c:v>
                </c:pt>
                <c:pt idx="170">
                  <c:v>10260</c:v>
                </c:pt>
                <c:pt idx="171">
                  <c:v>10320</c:v>
                </c:pt>
                <c:pt idx="172">
                  <c:v>10380</c:v>
                </c:pt>
                <c:pt idx="173">
                  <c:v>10440</c:v>
                </c:pt>
                <c:pt idx="174">
                  <c:v>10500</c:v>
                </c:pt>
                <c:pt idx="175">
                  <c:v>10560</c:v>
                </c:pt>
                <c:pt idx="176">
                  <c:v>10620</c:v>
                </c:pt>
                <c:pt idx="177">
                  <c:v>10680</c:v>
                </c:pt>
                <c:pt idx="178">
                  <c:v>10740</c:v>
                </c:pt>
                <c:pt idx="179">
                  <c:v>10800</c:v>
                </c:pt>
                <c:pt idx="180">
                  <c:v>10920</c:v>
                </c:pt>
                <c:pt idx="181">
                  <c:v>11040</c:v>
                </c:pt>
                <c:pt idx="182">
                  <c:v>11160</c:v>
                </c:pt>
                <c:pt idx="183">
                  <c:v>11280</c:v>
                </c:pt>
                <c:pt idx="184">
                  <c:v>11400</c:v>
                </c:pt>
                <c:pt idx="185">
                  <c:v>11520</c:v>
                </c:pt>
                <c:pt idx="186">
                  <c:v>11640</c:v>
                </c:pt>
                <c:pt idx="187">
                  <c:v>11760</c:v>
                </c:pt>
                <c:pt idx="188">
                  <c:v>11880</c:v>
                </c:pt>
                <c:pt idx="189">
                  <c:v>12000</c:v>
                </c:pt>
                <c:pt idx="190">
                  <c:v>12120</c:v>
                </c:pt>
                <c:pt idx="191">
                  <c:v>12240</c:v>
                </c:pt>
                <c:pt idx="192">
                  <c:v>12360</c:v>
                </c:pt>
                <c:pt idx="193">
                  <c:v>12480</c:v>
                </c:pt>
                <c:pt idx="194">
                  <c:v>12600</c:v>
                </c:pt>
                <c:pt idx="195">
                  <c:v>12720</c:v>
                </c:pt>
                <c:pt idx="196">
                  <c:v>12840</c:v>
                </c:pt>
                <c:pt idx="197">
                  <c:v>12960</c:v>
                </c:pt>
                <c:pt idx="198">
                  <c:v>13080</c:v>
                </c:pt>
                <c:pt idx="199">
                  <c:v>13200</c:v>
                </c:pt>
                <c:pt idx="200">
                  <c:v>13320</c:v>
                </c:pt>
                <c:pt idx="201">
                  <c:v>13440</c:v>
                </c:pt>
                <c:pt idx="202">
                  <c:v>13560</c:v>
                </c:pt>
                <c:pt idx="203">
                  <c:v>13680</c:v>
                </c:pt>
                <c:pt idx="204">
                  <c:v>13800</c:v>
                </c:pt>
                <c:pt idx="205">
                  <c:v>13920</c:v>
                </c:pt>
                <c:pt idx="206">
                  <c:v>14040</c:v>
                </c:pt>
                <c:pt idx="207">
                  <c:v>14160</c:v>
                </c:pt>
                <c:pt idx="208">
                  <c:v>14280</c:v>
                </c:pt>
                <c:pt idx="209">
                  <c:v>14400</c:v>
                </c:pt>
                <c:pt idx="210">
                  <c:v>14520</c:v>
                </c:pt>
                <c:pt idx="211">
                  <c:v>14640</c:v>
                </c:pt>
                <c:pt idx="212">
                  <c:v>14760</c:v>
                </c:pt>
                <c:pt idx="213">
                  <c:v>14880</c:v>
                </c:pt>
                <c:pt idx="214">
                  <c:v>15000</c:v>
                </c:pt>
                <c:pt idx="215">
                  <c:v>15120</c:v>
                </c:pt>
                <c:pt idx="216">
                  <c:v>15240</c:v>
                </c:pt>
                <c:pt idx="217">
                  <c:v>15360</c:v>
                </c:pt>
                <c:pt idx="218">
                  <c:v>15480</c:v>
                </c:pt>
                <c:pt idx="219">
                  <c:v>15600</c:v>
                </c:pt>
                <c:pt idx="220">
                  <c:v>15720</c:v>
                </c:pt>
                <c:pt idx="221">
                  <c:v>15840</c:v>
                </c:pt>
                <c:pt idx="222">
                  <c:v>15960</c:v>
                </c:pt>
                <c:pt idx="223">
                  <c:v>16080</c:v>
                </c:pt>
                <c:pt idx="224">
                  <c:v>16200</c:v>
                </c:pt>
                <c:pt idx="225">
                  <c:v>16320</c:v>
                </c:pt>
                <c:pt idx="226">
                  <c:v>16440</c:v>
                </c:pt>
                <c:pt idx="227">
                  <c:v>16560</c:v>
                </c:pt>
                <c:pt idx="228">
                  <c:v>16680</c:v>
                </c:pt>
                <c:pt idx="229">
                  <c:v>16800</c:v>
                </c:pt>
                <c:pt idx="230">
                  <c:v>16920</c:v>
                </c:pt>
                <c:pt idx="231">
                  <c:v>17040</c:v>
                </c:pt>
                <c:pt idx="232">
                  <c:v>17160</c:v>
                </c:pt>
                <c:pt idx="233">
                  <c:v>17280</c:v>
                </c:pt>
                <c:pt idx="234">
                  <c:v>17400</c:v>
                </c:pt>
                <c:pt idx="235">
                  <c:v>17520</c:v>
                </c:pt>
                <c:pt idx="236">
                  <c:v>17640</c:v>
                </c:pt>
                <c:pt idx="237">
                  <c:v>17760</c:v>
                </c:pt>
                <c:pt idx="238">
                  <c:v>17880</c:v>
                </c:pt>
                <c:pt idx="239">
                  <c:v>18000</c:v>
                </c:pt>
                <c:pt idx="240">
                  <c:v>18120</c:v>
                </c:pt>
                <c:pt idx="241">
                  <c:v>18240</c:v>
                </c:pt>
                <c:pt idx="242">
                  <c:v>18360</c:v>
                </c:pt>
                <c:pt idx="243">
                  <c:v>18480</c:v>
                </c:pt>
                <c:pt idx="244">
                  <c:v>18600</c:v>
                </c:pt>
                <c:pt idx="245">
                  <c:v>18720</c:v>
                </c:pt>
                <c:pt idx="246">
                  <c:v>18840</c:v>
                </c:pt>
                <c:pt idx="247">
                  <c:v>18960</c:v>
                </c:pt>
                <c:pt idx="248">
                  <c:v>19080</c:v>
                </c:pt>
                <c:pt idx="249">
                  <c:v>19200</c:v>
                </c:pt>
                <c:pt idx="250">
                  <c:v>19320</c:v>
                </c:pt>
                <c:pt idx="251">
                  <c:v>19440</c:v>
                </c:pt>
                <c:pt idx="252">
                  <c:v>19560</c:v>
                </c:pt>
                <c:pt idx="253">
                  <c:v>19680</c:v>
                </c:pt>
                <c:pt idx="254">
                  <c:v>19800</c:v>
                </c:pt>
                <c:pt idx="255">
                  <c:v>19920</c:v>
                </c:pt>
                <c:pt idx="256">
                  <c:v>20040</c:v>
                </c:pt>
                <c:pt idx="257">
                  <c:v>20160</c:v>
                </c:pt>
                <c:pt idx="258">
                  <c:v>20280</c:v>
                </c:pt>
                <c:pt idx="259">
                  <c:v>20400</c:v>
                </c:pt>
                <c:pt idx="260">
                  <c:v>20520</c:v>
                </c:pt>
                <c:pt idx="261">
                  <c:v>20640</c:v>
                </c:pt>
                <c:pt idx="262">
                  <c:v>20760</c:v>
                </c:pt>
                <c:pt idx="263">
                  <c:v>20880</c:v>
                </c:pt>
                <c:pt idx="264">
                  <c:v>21000</c:v>
                </c:pt>
                <c:pt idx="265">
                  <c:v>21120</c:v>
                </c:pt>
                <c:pt idx="266">
                  <c:v>21240</c:v>
                </c:pt>
                <c:pt idx="267">
                  <c:v>21360</c:v>
                </c:pt>
                <c:pt idx="268">
                  <c:v>21480</c:v>
                </c:pt>
                <c:pt idx="269">
                  <c:v>21600</c:v>
                </c:pt>
                <c:pt idx="270">
                  <c:v>21720</c:v>
                </c:pt>
                <c:pt idx="271">
                  <c:v>21840</c:v>
                </c:pt>
                <c:pt idx="272">
                  <c:v>21960</c:v>
                </c:pt>
                <c:pt idx="273">
                  <c:v>22080</c:v>
                </c:pt>
                <c:pt idx="274">
                  <c:v>22200</c:v>
                </c:pt>
                <c:pt idx="275">
                  <c:v>22320</c:v>
                </c:pt>
                <c:pt idx="276">
                  <c:v>22440</c:v>
                </c:pt>
                <c:pt idx="277">
                  <c:v>22560</c:v>
                </c:pt>
                <c:pt idx="278">
                  <c:v>22680</c:v>
                </c:pt>
                <c:pt idx="279">
                  <c:v>22800</c:v>
                </c:pt>
                <c:pt idx="280">
                  <c:v>22920</c:v>
                </c:pt>
                <c:pt idx="281">
                  <c:v>23040</c:v>
                </c:pt>
                <c:pt idx="282">
                  <c:v>23160</c:v>
                </c:pt>
                <c:pt idx="283">
                  <c:v>23280</c:v>
                </c:pt>
                <c:pt idx="284">
                  <c:v>23400</c:v>
                </c:pt>
                <c:pt idx="285">
                  <c:v>23520</c:v>
                </c:pt>
                <c:pt idx="286">
                  <c:v>23640</c:v>
                </c:pt>
                <c:pt idx="287">
                  <c:v>23760</c:v>
                </c:pt>
              </c:numCache>
            </c:numRef>
          </c:xVal>
          <c:yVal>
            <c:numRef>
              <c:f>データシート!$Z$12:$Z$299</c:f>
              <c:numCache>
                <c:formatCode>General</c:formatCode>
                <c:ptCount val="288"/>
                <c:pt idx="13">
                  <c:v>0.04619</c:v>
                </c:pt>
                <c:pt idx="14">
                  <c:v>0.0419383333333333</c:v>
                </c:pt>
                <c:pt idx="15">
                  <c:v>0.04089</c:v>
                </c:pt>
                <c:pt idx="16">
                  <c:v>0.0315733333333333</c:v>
                </c:pt>
                <c:pt idx="17">
                  <c:v>0.035715</c:v>
                </c:pt>
                <c:pt idx="19">
                  <c:v>0.0326083333333333</c:v>
                </c:pt>
                <c:pt idx="22">
                  <c:v>0.0341616666666667</c:v>
                </c:pt>
                <c:pt idx="23">
                  <c:v>0.02795</c:v>
                </c:pt>
                <c:pt idx="24">
                  <c:v>0.0326099999999999</c:v>
                </c:pt>
                <c:pt idx="25">
                  <c:v>0.0295033333333333</c:v>
                </c:pt>
                <c:pt idx="26">
                  <c:v>0.0300200000000002</c:v>
                </c:pt>
                <c:pt idx="27">
                  <c:v>0.0269149999999999</c:v>
                </c:pt>
                <c:pt idx="28">
                  <c:v>0.0326100000000001</c:v>
                </c:pt>
                <c:pt idx="29">
                  <c:v>0.0263966666666665</c:v>
                </c:pt>
                <c:pt idx="30">
                  <c:v>0.0300216666666667</c:v>
                </c:pt>
                <c:pt idx="33">
                  <c:v>0.03002</c:v>
                </c:pt>
                <c:pt idx="35">
                  <c:v>0.02795</c:v>
                </c:pt>
                <c:pt idx="36">
                  <c:v>0.0269149999999999</c:v>
                </c:pt>
                <c:pt idx="37">
                  <c:v>0.02588</c:v>
                </c:pt>
                <c:pt idx="38">
                  <c:v>0.02795</c:v>
                </c:pt>
                <c:pt idx="39">
                  <c:v>0.02588</c:v>
                </c:pt>
                <c:pt idx="42">
                  <c:v>0.0274333333333333</c:v>
                </c:pt>
                <c:pt idx="44">
                  <c:v>0.0251166666666667</c:v>
                </c:pt>
                <c:pt idx="45">
                  <c:v>0.0277666666666667</c:v>
                </c:pt>
                <c:pt idx="46">
                  <c:v>0.0261833333333333</c:v>
                </c:pt>
                <c:pt idx="49">
                  <c:v>0.0293833333333333</c:v>
                </c:pt>
                <c:pt idx="54">
                  <c:v>0.0245833333333333</c:v>
                </c:pt>
                <c:pt idx="55">
                  <c:v>0.0267</c:v>
                </c:pt>
                <c:pt idx="56">
                  <c:v>0.02725</c:v>
                </c:pt>
                <c:pt idx="58">
                  <c:v>0.0261666666666667</c:v>
                </c:pt>
                <c:pt idx="59">
                  <c:v>0.0283166666666667</c:v>
                </c:pt>
                <c:pt idx="64">
                  <c:v>0.0288333333333333</c:v>
                </c:pt>
                <c:pt idx="65">
                  <c:v>0.02885</c:v>
                </c:pt>
                <c:pt idx="66">
                  <c:v>0.0283166666666667</c:v>
                </c:pt>
                <c:pt idx="67">
                  <c:v>0.0272333333333333</c:v>
                </c:pt>
                <c:pt idx="68">
                  <c:v>0.0283166666666667</c:v>
                </c:pt>
                <c:pt idx="71">
                  <c:v>0.02725</c:v>
                </c:pt>
                <c:pt idx="73">
                  <c:v>0.0272333333333333</c:v>
                </c:pt>
                <c:pt idx="74">
                  <c:v>0.02565</c:v>
                </c:pt>
                <c:pt idx="75">
                  <c:v>0.02675</c:v>
                </c:pt>
                <c:pt idx="76">
                  <c:v>0.0281666666666667</c:v>
                </c:pt>
                <c:pt idx="87">
                  <c:v>0.0269833333333333</c:v>
                </c:pt>
                <c:pt idx="88">
                  <c:v>0.02465</c:v>
                </c:pt>
                <c:pt idx="95">
                  <c:v>0.0299333333333333</c:v>
                </c:pt>
                <c:pt idx="97">
                  <c:v>0.0293333333333333</c:v>
                </c:pt>
                <c:pt idx="98">
                  <c:v>0.0258166666666667</c:v>
                </c:pt>
                <c:pt idx="99">
                  <c:v>0.02465</c:v>
                </c:pt>
                <c:pt idx="100">
                  <c:v>0.0287666666666667</c:v>
                </c:pt>
                <c:pt idx="104">
                  <c:v>0.0295233333333333</c:v>
                </c:pt>
                <c:pt idx="105">
                  <c:v>0.02857</c:v>
                </c:pt>
                <c:pt idx="107">
                  <c:v>0.0271433333333333</c:v>
                </c:pt>
                <c:pt idx="108">
                  <c:v>0.0290466666666667</c:v>
                </c:pt>
                <c:pt idx="110">
                  <c:v>0.0285716666666667</c:v>
                </c:pt>
                <c:pt idx="111">
                  <c:v>0.0257133333333333</c:v>
                </c:pt>
                <c:pt idx="112">
                  <c:v>0.0266666666666667</c:v>
                </c:pt>
                <c:pt idx="116">
                  <c:v>0.02619</c:v>
                </c:pt>
                <c:pt idx="117">
                  <c:v>0.0257133333333333</c:v>
                </c:pt>
                <c:pt idx="118">
                  <c:v>0.0266666666666667</c:v>
                </c:pt>
                <c:pt idx="119">
                  <c:v>0.0266666666666667</c:v>
                </c:pt>
                <c:pt idx="122">
                  <c:v>0.0285716666666667</c:v>
                </c:pt>
                <c:pt idx="124">
                  <c:v>0.0294533333333333</c:v>
                </c:pt>
                <c:pt idx="129">
                  <c:v>0.024845</c:v>
                </c:pt>
                <c:pt idx="131">
                  <c:v>0.0289866666666667</c:v>
                </c:pt>
                <c:pt idx="132">
                  <c:v>0.0295033333333333</c:v>
                </c:pt>
                <c:pt idx="135">
                  <c:v>0.0269149999999999</c:v>
                </c:pt>
                <c:pt idx="137">
                  <c:v>0.0253616666666667</c:v>
                </c:pt>
                <c:pt idx="140">
                  <c:v>0.0274316666666668</c:v>
                </c:pt>
                <c:pt idx="142">
                  <c:v>0.0279516666666665</c:v>
                </c:pt>
                <c:pt idx="150">
                  <c:v>0.0258799999999998</c:v>
                </c:pt>
                <c:pt idx="153">
                  <c:v>0.024845</c:v>
                </c:pt>
                <c:pt idx="154">
                  <c:v>0.0263983333333335</c:v>
                </c:pt>
                <c:pt idx="155">
                  <c:v>0.02522</c:v>
                </c:pt>
                <c:pt idx="156">
                  <c:v>0.02565</c:v>
                </c:pt>
                <c:pt idx="158">
                  <c:v>0.0261666666666667</c:v>
                </c:pt>
                <c:pt idx="159">
                  <c:v>0.02725</c:v>
                </c:pt>
                <c:pt idx="161">
                  <c:v>0.0245666666666667</c:v>
                </c:pt>
                <c:pt idx="162">
                  <c:v>0.0267166666666667</c:v>
                </c:pt>
                <c:pt idx="164">
                  <c:v>0.0283166666666667</c:v>
                </c:pt>
                <c:pt idx="165">
                  <c:v>0.0272333333333333</c:v>
                </c:pt>
                <c:pt idx="166">
                  <c:v>0.0277833333333333</c:v>
                </c:pt>
                <c:pt idx="167">
                  <c:v>0.02565</c:v>
                </c:pt>
                <c:pt idx="168">
                  <c:v>0.0277666666666667</c:v>
                </c:pt>
                <c:pt idx="173">
                  <c:v>0.0277666666666667</c:v>
                </c:pt>
                <c:pt idx="174">
                  <c:v>0.0267166666666667</c:v>
                </c:pt>
                <c:pt idx="176">
                  <c:v>0.0245666666666667</c:v>
                </c:pt>
                <c:pt idx="177">
                  <c:v>0.0299166666666667</c:v>
                </c:pt>
                <c:pt idx="179">
                  <c:v>0.0283166666666667</c:v>
                </c:pt>
                <c:pt idx="180">
                  <c:v>0.0280416666666667</c:v>
                </c:pt>
                <c:pt idx="182">
                  <c:v>0.028575</c:v>
                </c:pt>
                <c:pt idx="184">
                  <c:v>0.0262</c:v>
                </c:pt>
                <c:pt idx="185">
                  <c:v>0.027875</c:v>
                </c:pt>
                <c:pt idx="186">
                  <c:v>0.025825</c:v>
                </c:pt>
                <c:pt idx="187">
                  <c:v>0.029925</c:v>
                </c:pt>
                <c:pt idx="189">
                  <c:v>0.0261083333333333</c:v>
                </c:pt>
                <c:pt idx="190">
                  <c:v>0.027875</c:v>
                </c:pt>
                <c:pt idx="192">
                  <c:v>0.0261166666666667</c:v>
                </c:pt>
                <c:pt idx="193">
                  <c:v>0.0258166666666667</c:v>
                </c:pt>
                <c:pt idx="194">
                  <c:v>0.027875</c:v>
                </c:pt>
                <c:pt idx="195">
                  <c:v>0.027</c:v>
                </c:pt>
                <c:pt idx="197">
                  <c:v>0.0267</c:v>
                </c:pt>
                <c:pt idx="199">
                  <c:v>0.0278566666666667</c:v>
                </c:pt>
                <c:pt idx="200">
                  <c:v>0.0261908333333333</c:v>
                </c:pt>
                <c:pt idx="202">
                  <c:v>0.0252375</c:v>
                </c:pt>
                <c:pt idx="203">
                  <c:v>0.0257141666666667</c:v>
                </c:pt>
                <c:pt idx="204">
                  <c:v>0.0249991666666667</c:v>
                </c:pt>
                <c:pt idx="206">
                  <c:v>0.0252375</c:v>
                </c:pt>
                <c:pt idx="207">
                  <c:v>0.0288091666666667</c:v>
                </c:pt>
                <c:pt idx="208">
                  <c:v>0.0273766666666667</c:v>
                </c:pt>
                <c:pt idx="209">
                  <c:v>0.0282091666666667</c:v>
                </c:pt>
                <c:pt idx="210">
                  <c:v>0.0289858333333333</c:v>
                </c:pt>
                <c:pt idx="211">
                  <c:v>0.026915</c:v>
                </c:pt>
                <c:pt idx="212">
                  <c:v>0.0279508333333333</c:v>
                </c:pt>
                <c:pt idx="214">
                  <c:v>0.0289850000000001</c:v>
                </c:pt>
                <c:pt idx="215">
                  <c:v>0.0261391666666667</c:v>
                </c:pt>
                <c:pt idx="216">
                  <c:v>0.0251033333333333</c:v>
                </c:pt>
                <c:pt idx="217">
                  <c:v>0.0274325</c:v>
                </c:pt>
                <c:pt idx="218">
                  <c:v>0.0274333333333333</c:v>
                </c:pt>
                <c:pt idx="221">
                  <c:v>0.0274325</c:v>
                </c:pt>
                <c:pt idx="222">
                  <c:v>0.024845</c:v>
                </c:pt>
                <c:pt idx="223">
                  <c:v>0.0266566666666667</c:v>
                </c:pt>
                <c:pt idx="225">
                  <c:v>0.0283083333333333</c:v>
                </c:pt>
                <c:pt idx="226">
                  <c:v>0.026975</c:v>
                </c:pt>
                <c:pt idx="227">
                  <c:v>0.024575</c:v>
                </c:pt>
                <c:pt idx="228">
                  <c:v>0.0272416666666667</c:v>
                </c:pt>
                <c:pt idx="229">
                  <c:v>0.0283166666666667</c:v>
                </c:pt>
                <c:pt idx="231">
                  <c:v>0.0272416666666667</c:v>
                </c:pt>
                <c:pt idx="232">
                  <c:v>0.0264416666666667</c:v>
                </c:pt>
                <c:pt idx="233">
                  <c:v>0.0280416666666667</c:v>
                </c:pt>
                <c:pt idx="234">
                  <c:v>0.0248416666666667</c:v>
                </c:pt>
                <c:pt idx="235">
                  <c:v>0.0275083333333333</c:v>
                </c:pt>
                <c:pt idx="237">
                  <c:v>0.0259083333333333</c:v>
                </c:pt>
                <c:pt idx="238">
                  <c:v>0.0248416666666667</c:v>
                </c:pt>
                <c:pt idx="240">
                  <c:v>0.0262833333333333</c:v>
                </c:pt>
                <c:pt idx="241">
                  <c:v>0.0264083333333333</c:v>
                </c:pt>
                <c:pt idx="242">
                  <c:v>0.027875</c:v>
                </c:pt>
                <c:pt idx="243">
                  <c:v>0.0261166666666667</c:v>
                </c:pt>
                <c:pt idx="244">
                  <c:v>0.029925</c:v>
                </c:pt>
                <c:pt idx="245">
                  <c:v>0.0267</c:v>
                </c:pt>
                <c:pt idx="246">
                  <c:v>0.025825</c:v>
                </c:pt>
                <c:pt idx="247">
                  <c:v>0.025825</c:v>
                </c:pt>
                <c:pt idx="248">
                  <c:v>0.0281666666666667</c:v>
                </c:pt>
                <c:pt idx="250">
                  <c:v>0.029925</c:v>
                </c:pt>
                <c:pt idx="252">
                  <c:v>0.027875</c:v>
                </c:pt>
                <c:pt idx="253">
                  <c:v>0.0275833333333333</c:v>
                </c:pt>
                <c:pt idx="254">
                  <c:v>0.0246416666666667</c:v>
                </c:pt>
                <c:pt idx="256">
                  <c:v>0.0290475</c:v>
                </c:pt>
                <c:pt idx="257">
                  <c:v>0.029285</c:v>
                </c:pt>
                <c:pt idx="259">
                  <c:v>0.0259516666666667</c:v>
                </c:pt>
                <c:pt idx="260">
                  <c:v>0.0269041666666667</c:v>
                </c:pt>
                <c:pt idx="261">
                  <c:v>0.0252383333333333</c:v>
                </c:pt>
                <c:pt idx="262">
                  <c:v>0.0266658333333333</c:v>
                </c:pt>
                <c:pt idx="264">
                  <c:v>0.0252375</c:v>
                </c:pt>
                <c:pt idx="265">
                  <c:v>0.0293533333333333</c:v>
                </c:pt>
                <c:pt idx="266">
                  <c:v>0.0295033333333333</c:v>
                </c:pt>
                <c:pt idx="269">
                  <c:v>0.0251033333333333</c:v>
                </c:pt>
                <c:pt idx="270">
                  <c:v>0.0253625</c:v>
                </c:pt>
                <c:pt idx="271">
                  <c:v>0.0295033333333333</c:v>
                </c:pt>
                <c:pt idx="272">
                  <c:v>0.0263975</c:v>
                </c:pt>
                <c:pt idx="273">
                  <c:v>0.02795</c:v>
                </c:pt>
                <c:pt idx="274">
                  <c:v>0.0253625</c:v>
                </c:pt>
              </c:numCache>
            </c:numRef>
          </c:yVal>
          <c:smooth val="0"/>
        </c:ser>
        <c:axId val="54389870"/>
        <c:axId val="41227173"/>
      </c:scatterChart>
      <c:valAx>
        <c:axId val="54389870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27173"/>
        <c:crossesAt val="0.001"/>
        <c:crossBetween val="midCat"/>
      </c:valAx>
      <c:valAx>
        <c:axId val="41227173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流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898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GL-700.50～803.00m区間Jacob　and　Lohman(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744688186872"/>
          <c:y val="0.0706012134583563"/>
          <c:w val="0.969917683058225"/>
          <c:h val="0.8835493656922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X$12:$X$299</c:f>
              <c:numCache>
                <c:formatCode>General</c:formatCode>
                <c:ptCount val="288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460</c:v>
                </c:pt>
                <c:pt idx="141">
                  <c:v>8520</c:v>
                </c:pt>
                <c:pt idx="142">
                  <c:v>8580</c:v>
                </c:pt>
                <c:pt idx="143">
                  <c:v>8640</c:v>
                </c:pt>
                <c:pt idx="144">
                  <c:v>8700</c:v>
                </c:pt>
                <c:pt idx="145">
                  <c:v>8760</c:v>
                </c:pt>
                <c:pt idx="146">
                  <c:v>8820</c:v>
                </c:pt>
                <c:pt idx="147">
                  <c:v>8880</c:v>
                </c:pt>
                <c:pt idx="148">
                  <c:v>8940</c:v>
                </c:pt>
                <c:pt idx="149">
                  <c:v>9000</c:v>
                </c:pt>
                <c:pt idx="150">
                  <c:v>9060</c:v>
                </c:pt>
                <c:pt idx="151">
                  <c:v>9120</c:v>
                </c:pt>
                <c:pt idx="152">
                  <c:v>9180</c:v>
                </c:pt>
                <c:pt idx="153">
                  <c:v>9240</c:v>
                </c:pt>
                <c:pt idx="154">
                  <c:v>9300</c:v>
                </c:pt>
                <c:pt idx="155">
                  <c:v>9360</c:v>
                </c:pt>
                <c:pt idx="156">
                  <c:v>9420</c:v>
                </c:pt>
                <c:pt idx="157">
                  <c:v>9480</c:v>
                </c:pt>
                <c:pt idx="158">
                  <c:v>9540</c:v>
                </c:pt>
                <c:pt idx="159">
                  <c:v>9600</c:v>
                </c:pt>
                <c:pt idx="160">
                  <c:v>9660</c:v>
                </c:pt>
                <c:pt idx="161">
                  <c:v>9720</c:v>
                </c:pt>
                <c:pt idx="162">
                  <c:v>9780</c:v>
                </c:pt>
                <c:pt idx="163">
                  <c:v>9840</c:v>
                </c:pt>
                <c:pt idx="164">
                  <c:v>9900</c:v>
                </c:pt>
                <c:pt idx="165">
                  <c:v>9960</c:v>
                </c:pt>
                <c:pt idx="166">
                  <c:v>10020</c:v>
                </c:pt>
                <c:pt idx="167">
                  <c:v>10080</c:v>
                </c:pt>
                <c:pt idx="168">
                  <c:v>10140</c:v>
                </c:pt>
                <c:pt idx="169">
                  <c:v>10200</c:v>
                </c:pt>
                <c:pt idx="170">
                  <c:v>10260</c:v>
                </c:pt>
                <c:pt idx="171">
                  <c:v>10320</c:v>
                </c:pt>
                <c:pt idx="172">
                  <c:v>10380</c:v>
                </c:pt>
                <c:pt idx="173">
                  <c:v>10440</c:v>
                </c:pt>
                <c:pt idx="174">
                  <c:v>10500</c:v>
                </c:pt>
                <c:pt idx="175">
                  <c:v>10560</c:v>
                </c:pt>
                <c:pt idx="176">
                  <c:v>10620</c:v>
                </c:pt>
                <c:pt idx="177">
                  <c:v>10680</c:v>
                </c:pt>
                <c:pt idx="178">
                  <c:v>10740</c:v>
                </c:pt>
                <c:pt idx="179">
                  <c:v>10800</c:v>
                </c:pt>
                <c:pt idx="180">
                  <c:v>10920</c:v>
                </c:pt>
                <c:pt idx="181">
                  <c:v>11040</c:v>
                </c:pt>
                <c:pt idx="182">
                  <c:v>11160</c:v>
                </c:pt>
                <c:pt idx="183">
                  <c:v>11280</c:v>
                </c:pt>
                <c:pt idx="184">
                  <c:v>11400</c:v>
                </c:pt>
                <c:pt idx="185">
                  <c:v>11520</c:v>
                </c:pt>
                <c:pt idx="186">
                  <c:v>11640</c:v>
                </c:pt>
                <c:pt idx="187">
                  <c:v>11760</c:v>
                </c:pt>
                <c:pt idx="188">
                  <c:v>11880</c:v>
                </c:pt>
                <c:pt idx="189">
                  <c:v>12000</c:v>
                </c:pt>
                <c:pt idx="190">
                  <c:v>12120</c:v>
                </c:pt>
                <c:pt idx="191">
                  <c:v>12240</c:v>
                </c:pt>
                <c:pt idx="192">
                  <c:v>12360</c:v>
                </c:pt>
                <c:pt idx="193">
                  <c:v>12480</c:v>
                </c:pt>
                <c:pt idx="194">
                  <c:v>12600</c:v>
                </c:pt>
                <c:pt idx="195">
                  <c:v>12720</c:v>
                </c:pt>
                <c:pt idx="196">
                  <c:v>12840</c:v>
                </c:pt>
                <c:pt idx="197">
                  <c:v>12960</c:v>
                </c:pt>
                <c:pt idx="198">
                  <c:v>13080</c:v>
                </c:pt>
                <c:pt idx="199">
                  <c:v>13200</c:v>
                </c:pt>
                <c:pt idx="200">
                  <c:v>13320</c:v>
                </c:pt>
                <c:pt idx="201">
                  <c:v>13440</c:v>
                </c:pt>
                <c:pt idx="202">
                  <c:v>13560</c:v>
                </c:pt>
                <c:pt idx="203">
                  <c:v>13680</c:v>
                </c:pt>
                <c:pt idx="204">
                  <c:v>13800</c:v>
                </c:pt>
                <c:pt idx="205">
                  <c:v>13920</c:v>
                </c:pt>
                <c:pt idx="206">
                  <c:v>14040</c:v>
                </c:pt>
                <c:pt idx="207">
                  <c:v>14160</c:v>
                </c:pt>
                <c:pt idx="208">
                  <c:v>14280</c:v>
                </c:pt>
                <c:pt idx="209">
                  <c:v>14400</c:v>
                </c:pt>
                <c:pt idx="210">
                  <c:v>14520</c:v>
                </c:pt>
                <c:pt idx="211">
                  <c:v>14640</c:v>
                </c:pt>
                <c:pt idx="212">
                  <c:v>14760</c:v>
                </c:pt>
                <c:pt idx="213">
                  <c:v>14880</c:v>
                </c:pt>
                <c:pt idx="214">
                  <c:v>15000</c:v>
                </c:pt>
                <c:pt idx="215">
                  <c:v>15120</c:v>
                </c:pt>
                <c:pt idx="216">
                  <c:v>15240</c:v>
                </c:pt>
                <c:pt idx="217">
                  <c:v>15360</c:v>
                </c:pt>
                <c:pt idx="218">
                  <c:v>15480</c:v>
                </c:pt>
                <c:pt idx="219">
                  <c:v>15600</c:v>
                </c:pt>
                <c:pt idx="220">
                  <c:v>15720</c:v>
                </c:pt>
                <c:pt idx="221">
                  <c:v>15840</c:v>
                </c:pt>
                <c:pt idx="222">
                  <c:v>15960</c:v>
                </c:pt>
                <c:pt idx="223">
                  <c:v>16080</c:v>
                </c:pt>
                <c:pt idx="224">
                  <c:v>16200</c:v>
                </c:pt>
                <c:pt idx="225">
                  <c:v>16320</c:v>
                </c:pt>
                <c:pt idx="226">
                  <c:v>16440</c:v>
                </c:pt>
                <c:pt idx="227">
                  <c:v>16560</c:v>
                </c:pt>
                <c:pt idx="228">
                  <c:v>16680</c:v>
                </c:pt>
                <c:pt idx="229">
                  <c:v>16800</c:v>
                </c:pt>
                <c:pt idx="230">
                  <c:v>16920</c:v>
                </c:pt>
                <c:pt idx="231">
                  <c:v>17040</c:v>
                </c:pt>
                <c:pt idx="232">
                  <c:v>17160</c:v>
                </c:pt>
                <c:pt idx="233">
                  <c:v>17280</c:v>
                </c:pt>
                <c:pt idx="234">
                  <c:v>17400</c:v>
                </c:pt>
                <c:pt idx="235">
                  <c:v>17520</c:v>
                </c:pt>
                <c:pt idx="236">
                  <c:v>17640</c:v>
                </c:pt>
                <c:pt idx="237">
                  <c:v>17760</c:v>
                </c:pt>
                <c:pt idx="238">
                  <c:v>17880</c:v>
                </c:pt>
                <c:pt idx="239">
                  <c:v>18000</c:v>
                </c:pt>
                <c:pt idx="240">
                  <c:v>18120</c:v>
                </c:pt>
                <c:pt idx="241">
                  <c:v>18240</c:v>
                </c:pt>
                <c:pt idx="242">
                  <c:v>18360</c:v>
                </c:pt>
                <c:pt idx="243">
                  <c:v>18480</c:v>
                </c:pt>
                <c:pt idx="244">
                  <c:v>18600</c:v>
                </c:pt>
                <c:pt idx="245">
                  <c:v>18720</c:v>
                </c:pt>
                <c:pt idx="246">
                  <c:v>18840</c:v>
                </c:pt>
                <c:pt idx="247">
                  <c:v>18960</c:v>
                </c:pt>
                <c:pt idx="248">
                  <c:v>19080</c:v>
                </c:pt>
                <c:pt idx="249">
                  <c:v>19200</c:v>
                </c:pt>
                <c:pt idx="250">
                  <c:v>19320</c:v>
                </c:pt>
                <c:pt idx="251">
                  <c:v>19440</c:v>
                </c:pt>
                <c:pt idx="252">
                  <c:v>19560</c:v>
                </c:pt>
                <c:pt idx="253">
                  <c:v>19680</c:v>
                </c:pt>
                <c:pt idx="254">
                  <c:v>19800</c:v>
                </c:pt>
                <c:pt idx="255">
                  <c:v>19920</c:v>
                </c:pt>
                <c:pt idx="256">
                  <c:v>20040</c:v>
                </c:pt>
                <c:pt idx="257">
                  <c:v>20160</c:v>
                </c:pt>
                <c:pt idx="258">
                  <c:v>20280</c:v>
                </c:pt>
                <c:pt idx="259">
                  <c:v>20400</c:v>
                </c:pt>
                <c:pt idx="260">
                  <c:v>20520</c:v>
                </c:pt>
                <c:pt idx="261">
                  <c:v>20640</c:v>
                </c:pt>
                <c:pt idx="262">
                  <c:v>20760</c:v>
                </c:pt>
                <c:pt idx="263">
                  <c:v>20880</c:v>
                </c:pt>
                <c:pt idx="264">
                  <c:v>21000</c:v>
                </c:pt>
                <c:pt idx="265">
                  <c:v>21120</c:v>
                </c:pt>
                <c:pt idx="266">
                  <c:v>21240</c:v>
                </c:pt>
                <c:pt idx="267">
                  <c:v>21360</c:v>
                </c:pt>
                <c:pt idx="268">
                  <c:v>21480</c:v>
                </c:pt>
                <c:pt idx="269">
                  <c:v>21600</c:v>
                </c:pt>
                <c:pt idx="270">
                  <c:v>21720</c:v>
                </c:pt>
                <c:pt idx="271">
                  <c:v>21840</c:v>
                </c:pt>
                <c:pt idx="272">
                  <c:v>21960</c:v>
                </c:pt>
                <c:pt idx="273">
                  <c:v>22080</c:v>
                </c:pt>
                <c:pt idx="274">
                  <c:v>22200</c:v>
                </c:pt>
                <c:pt idx="275">
                  <c:v>22320</c:v>
                </c:pt>
                <c:pt idx="276">
                  <c:v>22440</c:v>
                </c:pt>
                <c:pt idx="277">
                  <c:v>22560</c:v>
                </c:pt>
                <c:pt idx="278">
                  <c:v>22680</c:v>
                </c:pt>
                <c:pt idx="279">
                  <c:v>22800</c:v>
                </c:pt>
                <c:pt idx="280">
                  <c:v>22920</c:v>
                </c:pt>
                <c:pt idx="281">
                  <c:v>23040</c:v>
                </c:pt>
                <c:pt idx="282">
                  <c:v>23160</c:v>
                </c:pt>
                <c:pt idx="283">
                  <c:v>23280</c:v>
                </c:pt>
                <c:pt idx="284">
                  <c:v>23400</c:v>
                </c:pt>
                <c:pt idx="285">
                  <c:v>23520</c:v>
                </c:pt>
                <c:pt idx="286">
                  <c:v>23640</c:v>
                </c:pt>
                <c:pt idx="287">
                  <c:v>23760</c:v>
                </c:pt>
              </c:numCache>
            </c:numRef>
          </c:xVal>
          <c:yVal>
            <c:numRef>
              <c:f>データシート!$AB$12:$AB$299</c:f>
              <c:numCache>
                <c:formatCode>General</c:formatCode>
                <c:ptCount val="288"/>
                <c:pt idx="9">
                  <c:v>0.065237</c:v>
                </c:pt>
                <c:pt idx="10">
                  <c:v>0.059625</c:v>
                </c:pt>
                <c:pt idx="11">
                  <c:v>0.051327</c:v>
                </c:pt>
                <c:pt idx="12">
                  <c:v>0.0454513333333333</c:v>
                </c:pt>
                <c:pt idx="13">
                  <c:v>0.0392613333333333</c:v>
                </c:pt>
                <c:pt idx="14">
                  <c:v>0.035717</c:v>
                </c:pt>
                <c:pt idx="15">
                  <c:v>0.033851</c:v>
                </c:pt>
                <c:pt idx="16">
                  <c:v>0.0311596666666667</c:v>
                </c:pt>
                <c:pt idx="17">
                  <c:v>0.0303313333333333</c:v>
                </c:pt>
                <c:pt idx="18">
                  <c:v>0.0300206666666667</c:v>
                </c:pt>
                <c:pt idx="19">
                  <c:v>0.029917</c:v>
                </c:pt>
                <c:pt idx="20">
                  <c:v>0.0299173333333333</c:v>
                </c:pt>
                <c:pt idx="21">
                  <c:v>0.0303313333333333</c:v>
                </c:pt>
                <c:pt idx="22">
                  <c:v>0.030849</c:v>
                </c:pt>
                <c:pt idx="23">
                  <c:v>0.0293996666666667</c:v>
                </c:pt>
                <c:pt idx="24">
                  <c:v>0.0303316666666667</c:v>
                </c:pt>
                <c:pt idx="25">
                  <c:v>0.029089</c:v>
                </c:pt>
                <c:pt idx="26">
                  <c:v>0.0291926666666667</c:v>
                </c:pt>
                <c:pt idx="27">
                  <c:v>0.0298136666666666</c:v>
                </c:pt>
                <c:pt idx="28">
                  <c:v>0.0287786666666667</c:v>
                </c:pt>
                <c:pt idx="29">
                  <c:v>0.0282606666666667</c:v>
                </c:pt>
                <c:pt idx="30">
                  <c:v>0.027847</c:v>
                </c:pt>
                <c:pt idx="31">
                  <c:v>0.0274326666666667</c:v>
                </c:pt>
                <c:pt idx="32">
                  <c:v>0.0261906666666667</c:v>
                </c:pt>
                <c:pt idx="33">
                  <c:v>0.0270186666666666</c:v>
                </c:pt>
                <c:pt idx="34">
                  <c:v>0.0266046666666666</c:v>
                </c:pt>
                <c:pt idx="35">
                  <c:v>0.026915</c:v>
                </c:pt>
                <c:pt idx="36">
                  <c:v>0.026087</c:v>
                </c:pt>
                <c:pt idx="37">
                  <c:v>0.0270186666666667</c:v>
                </c:pt>
                <c:pt idx="38">
                  <c:v>0.0273293333333333</c:v>
                </c:pt>
                <c:pt idx="39">
                  <c:v>0.028001</c:v>
                </c:pt>
                <c:pt idx="40">
                  <c:v>0.0278483333333333</c:v>
                </c:pt>
                <c:pt idx="41">
                  <c:v>0.0286396666666666</c:v>
                </c:pt>
                <c:pt idx="42">
                  <c:v>0.0275616666666667</c:v>
                </c:pt>
                <c:pt idx="43">
                  <c:v>0.0262416666666667</c:v>
                </c:pt>
                <c:pt idx="44">
                  <c:v>0.02639</c:v>
                </c:pt>
                <c:pt idx="45">
                  <c:v>0.0272433333333333</c:v>
                </c:pt>
                <c:pt idx="46">
                  <c:v>0.0262833333333333</c:v>
                </c:pt>
                <c:pt idx="47">
                  <c:v>0.0245733333333333</c:v>
                </c:pt>
                <c:pt idx="48">
                  <c:v>0.02735</c:v>
                </c:pt>
                <c:pt idx="49">
                  <c:v>0.0257466666666667</c:v>
                </c:pt>
                <c:pt idx="50">
                  <c:v>0.0247866666666667</c:v>
                </c:pt>
                <c:pt idx="51">
                  <c:v>0.0255333333333333</c:v>
                </c:pt>
                <c:pt idx="52">
                  <c:v>0.0274566666666667</c:v>
                </c:pt>
                <c:pt idx="53">
                  <c:v>0.0248933333333333</c:v>
                </c:pt>
                <c:pt idx="54">
                  <c:v>0.02532</c:v>
                </c:pt>
                <c:pt idx="55">
                  <c:v>0.0260666666666667</c:v>
                </c:pt>
                <c:pt idx="56">
                  <c:v>0.0245733333333333</c:v>
                </c:pt>
                <c:pt idx="57">
                  <c:v>0.0263866666666667</c:v>
                </c:pt>
                <c:pt idx="58">
                  <c:v>0.0264966666666667</c:v>
                </c:pt>
                <c:pt idx="59">
                  <c:v>0.0255366666666667</c:v>
                </c:pt>
                <c:pt idx="60">
                  <c:v>0.02564</c:v>
                </c:pt>
                <c:pt idx="61">
                  <c:v>0.0275633333333333</c:v>
                </c:pt>
                <c:pt idx="62">
                  <c:v>0.0259633333333333</c:v>
                </c:pt>
                <c:pt idx="63">
                  <c:v>0.02692</c:v>
                </c:pt>
                <c:pt idx="64">
                  <c:v>0.02831</c:v>
                </c:pt>
                <c:pt idx="65">
                  <c:v>0.02703</c:v>
                </c:pt>
                <c:pt idx="66">
                  <c:v>0.0255333333333333</c:v>
                </c:pt>
                <c:pt idx="67">
                  <c:v>0.02532</c:v>
                </c:pt>
                <c:pt idx="71">
                  <c:v>0.0252233333333333</c:v>
                </c:pt>
                <c:pt idx="72">
                  <c:v>0.0254066666666667</c:v>
                </c:pt>
                <c:pt idx="73">
                  <c:v>0.02602</c:v>
                </c:pt>
                <c:pt idx="74">
                  <c:v>0.02738</c:v>
                </c:pt>
                <c:pt idx="75">
                  <c:v>0.0268266666666667</c:v>
                </c:pt>
                <c:pt idx="76">
                  <c:v>0.02582</c:v>
                </c:pt>
                <c:pt idx="77">
                  <c:v>0.0264066666666667</c:v>
                </c:pt>
                <c:pt idx="78">
                  <c:v>0.0264066666666667</c:v>
                </c:pt>
                <c:pt idx="79">
                  <c:v>0.0271133333333333</c:v>
                </c:pt>
                <c:pt idx="80">
                  <c:v>0.0273466666666667</c:v>
                </c:pt>
                <c:pt idx="81">
                  <c:v>0.0273466666666667</c:v>
                </c:pt>
                <c:pt idx="82">
                  <c:v>0.0275833333333333</c:v>
                </c:pt>
                <c:pt idx="83">
                  <c:v>0.02852</c:v>
                </c:pt>
                <c:pt idx="84">
                  <c:v>0.0259366666666667</c:v>
                </c:pt>
                <c:pt idx="85">
                  <c:v>0.0273466666666667</c:v>
                </c:pt>
                <c:pt idx="86">
                  <c:v>0.02723</c:v>
                </c:pt>
                <c:pt idx="87">
                  <c:v>0.0269933333333333</c:v>
                </c:pt>
                <c:pt idx="88">
                  <c:v>0.0278166666666667</c:v>
                </c:pt>
                <c:pt idx="89">
                  <c:v>0.0262933333333333</c:v>
                </c:pt>
                <c:pt idx="90">
                  <c:v>0.0265266666666667</c:v>
                </c:pt>
                <c:pt idx="91">
                  <c:v>0.0282866666666667</c:v>
                </c:pt>
                <c:pt idx="92">
                  <c:v>0.02688</c:v>
                </c:pt>
                <c:pt idx="93">
                  <c:v>0.0265266666666667</c:v>
                </c:pt>
                <c:pt idx="94">
                  <c:v>0.0282833333333333</c:v>
                </c:pt>
                <c:pt idx="95">
                  <c:v>0.02676</c:v>
                </c:pt>
                <c:pt idx="96">
                  <c:v>0.0265266666666667</c:v>
                </c:pt>
                <c:pt idx="97">
                  <c:v>0.0265233333333333</c:v>
                </c:pt>
                <c:pt idx="98">
                  <c:v>0.0253533333333333</c:v>
                </c:pt>
                <c:pt idx="99">
                  <c:v>0.0252375</c:v>
                </c:pt>
                <c:pt idx="100">
                  <c:v>0.0264558333333333</c:v>
                </c:pt>
                <c:pt idx="101">
                  <c:v>0.0264066666666667</c:v>
                </c:pt>
                <c:pt idx="102">
                  <c:v>0.0261083333333333</c:v>
                </c:pt>
                <c:pt idx="103">
                  <c:v>0.0270233333333333</c:v>
                </c:pt>
                <c:pt idx="104">
                  <c:v>0.027428</c:v>
                </c:pt>
                <c:pt idx="105">
                  <c:v>0.0263803333333333</c:v>
                </c:pt>
                <c:pt idx="106">
                  <c:v>0.0263806666666667</c:v>
                </c:pt>
                <c:pt idx="107">
                  <c:v>0.026952</c:v>
                </c:pt>
                <c:pt idx="108">
                  <c:v>0.0268566666666667</c:v>
                </c:pt>
                <c:pt idx="109">
                  <c:v>0.0246663333333333</c:v>
                </c:pt>
                <c:pt idx="110">
                  <c:v>0.0266663333333334</c:v>
                </c:pt>
                <c:pt idx="111">
                  <c:v>0.0250473333333334</c:v>
                </c:pt>
                <c:pt idx="112">
                  <c:v>0.0251426666666667</c:v>
                </c:pt>
                <c:pt idx="113">
                  <c:v>0.024952</c:v>
                </c:pt>
                <c:pt idx="114">
                  <c:v>0.0266663333333334</c:v>
                </c:pt>
                <c:pt idx="115">
                  <c:v>0.0251426666666667</c:v>
                </c:pt>
                <c:pt idx="116">
                  <c:v>0.0257136666666667</c:v>
                </c:pt>
                <c:pt idx="117">
                  <c:v>0.0251423333333333</c:v>
                </c:pt>
                <c:pt idx="118">
                  <c:v>0.025714</c:v>
                </c:pt>
                <c:pt idx="119">
                  <c:v>0.0250473333333333</c:v>
                </c:pt>
                <c:pt idx="120">
                  <c:v>0.0256046666666667</c:v>
                </c:pt>
                <c:pt idx="121">
                  <c:v>0.0249756666666667</c:v>
                </c:pt>
                <c:pt idx="132">
                  <c:v>0.0261906666666667</c:v>
                </c:pt>
                <c:pt idx="133">
                  <c:v>0.0253623333333333</c:v>
                </c:pt>
                <c:pt idx="134">
                  <c:v>0.0255693333333334</c:v>
                </c:pt>
                <c:pt idx="135">
                  <c:v>0.0238096666666667</c:v>
                </c:pt>
                <c:pt idx="136">
                  <c:v>0.023913</c:v>
                </c:pt>
                <c:pt idx="137">
                  <c:v>0.024741</c:v>
                </c:pt>
                <c:pt idx="138">
                  <c:v>0.025259</c:v>
                </c:pt>
                <c:pt idx="140">
                  <c:v>0.0256726666666667</c:v>
                </c:pt>
                <c:pt idx="141">
                  <c:v>0.0243273333333333</c:v>
                </c:pt>
                <c:pt idx="142">
                  <c:v>0.0263976666666666</c:v>
                </c:pt>
                <c:pt idx="143">
                  <c:v>0.0250516666666667</c:v>
                </c:pt>
                <c:pt idx="144">
                  <c:v>0.0263976666666667</c:v>
                </c:pt>
                <c:pt idx="145">
                  <c:v>0.0259836666666667</c:v>
                </c:pt>
                <c:pt idx="146">
                  <c:v>0.0270186666666666</c:v>
                </c:pt>
                <c:pt idx="147">
                  <c:v>0.0265013333333334</c:v>
                </c:pt>
                <c:pt idx="148">
                  <c:v>0.0268116666666667</c:v>
                </c:pt>
                <c:pt idx="149">
                  <c:v>0.0272256666666667</c:v>
                </c:pt>
                <c:pt idx="150">
                  <c:v>0.0261906666666667</c:v>
                </c:pt>
                <c:pt idx="151">
                  <c:v>0.0260586666666667</c:v>
                </c:pt>
                <c:pt idx="152">
                  <c:v>0.0249773333333333</c:v>
                </c:pt>
                <c:pt idx="153">
                  <c:v>0.0248026666666667</c:v>
                </c:pt>
                <c:pt idx="154">
                  <c:v>0.025067</c:v>
                </c:pt>
                <c:pt idx="155">
                  <c:v>0.0252373333333333</c:v>
                </c:pt>
                <c:pt idx="156">
                  <c:v>0.0248933333333333</c:v>
                </c:pt>
                <c:pt idx="157">
                  <c:v>0.0246766666666667</c:v>
                </c:pt>
                <c:pt idx="158">
                  <c:v>0.02564</c:v>
                </c:pt>
                <c:pt idx="159">
                  <c:v>0.0248933333333333</c:v>
                </c:pt>
                <c:pt idx="160">
                  <c:v>0.0251066666666667</c:v>
                </c:pt>
                <c:pt idx="161">
                  <c:v>0.0258533333333333</c:v>
                </c:pt>
                <c:pt idx="162">
                  <c:v>0.0264966666666667</c:v>
                </c:pt>
                <c:pt idx="163">
                  <c:v>0.0262833333333333</c:v>
                </c:pt>
                <c:pt idx="164">
                  <c:v>0.02735</c:v>
                </c:pt>
                <c:pt idx="165">
                  <c:v>0.02628</c:v>
                </c:pt>
                <c:pt idx="166">
                  <c:v>0.0272433333333333</c:v>
                </c:pt>
                <c:pt idx="167">
                  <c:v>0.0257466666666667</c:v>
                </c:pt>
                <c:pt idx="168">
                  <c:v>0.0254266666666667</c:v>
                </c:pt>
                <c:pt idx="169">
                  <c:v>0.0254266666666667</c:v>
                </c:pt>
                <c:pt idx="170">
                  <c:v>0.0261766666666667</c:v>
                </c:pt>
                <c:pt idx="171">
                  <c:v>0.02404</c:v>
                </c:pt>
                <c:pt idx="172">
                  <c:v>0.0248933333333333</c:v>
                </c:pt>
                <c:pt idx="173">
                  <c:v>0.0260666666666667</c:v>
                </c:pt>
                <c:pt idx="174">
                  <c:v>0.0244666666666667</c:v>
                </c:pt>
                <c:pt idx="175">
                  <c:v>0.0247866666666667</c:v>
                </c:pt>
                <c:pt idx="176">
                  <c:v>0.0261216666666667</c:v>
                </c:pt>
                <c:pt idx="177">
                  <c:v>0.02591</c:v>
                </c:pt>
                <c:pt idx="178">
                  <c:v>0.0256416666666667</c:v>
                </c:pt>
                <c:pt idx="179">
                  <c:v>0.0260683333333333</c:v>
                </c:pt>
                <c:pt idx="180">
                  <c:v>0.025645</c:v>
                </c:pt>
                <c:pt idx="181">
                  <c:v>0.0256116666666667</c:v>
                </c:pt>
                <c:pt idx="182">
                  <c:v>0.026075</c:v>
                </c:pt>
                <c:pt idx="183">
                  <c:v>0.026345</c:v>
                </c:pt>
                <c:pt idx="184">
                  <c:v>0.02672</c:v>
                </c:pt>
                <c:pt idx="185">
                  <c:v>0.0267016666666667</c:v>
                </c:pt>
                <c:pt idx="186">
                  <c:v>0.0267016666666667</c:v>
                </c:pt>
                <c:pt idx="187">
                  <c:v>0.0258216666666667</c:v>
                </c:pt>
                <c:pt idx="188">
                  <c:v>0.02506</c:v>
                </c:pt>
                <c:pt idx="189">
                  <c:v>0.0254683333333333</c:v>
                </c:pt>
                <c:pt idx="190">
                  <c:v>0.0258216666666667</c:v>
                </c:pt>
                <c:pt idx="191">
                  <c:v>0.0256466666666667</c:v>
                </c:pt>
                <c:pt idx="192">
                  <c:v>0.0257033333333333</c:v>
                </c:pt>
                <c:pt idx="193">
                  <c:v>0.02582</c:v>
                </c:pt>
                <c:pt idx="194">
                  <c:v>0.0258208333333333</c:v>
                </c:pt>
                <c:pt idx="195">
                  <c:v>0.02581625</c:v>
                </c:pt>
                <c:pt idx="196">
                  <c:v>0.0256139583333333</c:v>
                </c:pt>
                <c:pt idx="197">
                  <c:v>0.0260795833333333</c:v>
                </c:pt>
                <c:pt idx="198">
                  <c:v>0.0257139583333333</c:v>
                </c:pt>
                <c:pt idx="199">
                  <c:v>0.025714</c:v>
                </c:pt>
                <c:pt idx="200">
                  <c:v>0.0251425</c:v>
                </c:pt>
                <c:pt idx="201">
                  <c:v>0.0245233333333333</c:v>
                </c:pt>
                <c:pt idx="202">
                  <c:v>0.0248566666666667</c:v>
                </c:pt>
                <c:pt idx="203">
                  <c:v>0.025571</c:v>
                </c:pt>
                <c:pt idx="204">
                  <c:v>0.0259035</c:v>
                </c:pt>
                <c:pt idx="205">
                  <c:v>0.0265455</c:v>
                </c:pt>
                <c:pt idx="206">
                  <c:v>0.0277236666666667</c:v>
                </c:pt>
                <c:pt idx="207">
                  <c:v>0.0280591666666667</c:v>
                </c:pt>
                <c:pt idx="208">
                  <c:v>0.0278875</c:v>
                </c:pt>
                <c:pt idx="209">
                  <c:v>0.0270188333333333</c:v>
                </c:pt>
                <c:pt idx="210">
                  <c:v>0.027174</c:v>
                </c:pt>
                <c:pt idx="211">
                  <c:v>0.0266046666666667</c:v>
                </c:pt>
                <c:pt idx="212">
                  <c:v>0.0262423333333334</c:v>
                </c:pt>
                <c:pt idx="213">
                  <c:v>0.0261386666666667</c:v>
                </c:pt>
                <c:pt idx="214">
                  <c:v>0.0270186666666667</c:v>
                </c:pt>
                <c:pt idx="215">
                  <c:v>0.0255176666666667</c:v>
                </c:pt>
                <c:pt idx="216">
                  <c:v>0.0250518333333333</c:v>
                </c:pt>
                <c:pt idx="217">
                  <c:v>0.0255176666666667</c:v>
                </c:pt>
                <c:pt idx="218">
                  <c:v>0.0250001666666667</c:v>
                </c:pt>
                <c:pt idx="219">
                  <c:v>0.0248448333333333</c:v>
                </c:pt>
                <c:pt idx="220">
                  <c:v>0.0253388333333333</c:v>
                </c:pt>
                <c:pt idx="221">
                  <c:v>0.0262385</c:v>
                </c:pt>
                <c:pt idx="222">
                  <c:v>0.026147</c:v>
                </c:pt>
                <c:pt idx="223">
                  <c:v>0.026093</c:v>
                </c:pt>
                <c:pt idx="224">
                  <c:v>0.02621</c:v>
                </c:pt>
                <c:pt idx="225">
                  <c:v>0.0270833333333333</c:v>
                </c:pt>
                <c:pt idx="226">
                  <c:v>0.0257483333333333</c:v>
                </c:pt>
                <c:pt idx="227">
                  <c:v>0.0258016666666667</c:v>
                </c:pt>
                <c:pt idx="228">
                  <c:v>0.026175</c:v>
                </c:pt>
                <c:pt idx="229">
                  <c:v>0.026335</c:v>
                </c:pt>
                <c:pt idx="230">
                  <c:v>0.02564</c:v>
                </c:pt>
                <c:pt idx="231">
                  <c:v>0.026815</c:v>
                </c:pt>
                <c:pt idx="232">
                  <c:v>0.0255866666666667</c:v>
                </c:pt>
                <c:pt idx="233">
                  <c:v>0.02548</c:v>
                </c:pt>
                <c:pt idx="234">
                  <c:v>0.02484</c:v>
                </c:pt>
                <c:pt idx="235">
                  <c:v>0.02468</c:v>
                </c:pt>
                <c:pt idx="236">
                  <c:v>0.024435</c:v>
                </c:pt>
                <c:pt idx="237">
                  <c:v>0.0254966666666667</c:v>
                </c:pt>
                <c:pt idx="238">
                  <c:v>0.02589</c:v>
                </c:pt>
                <c:pt idx="239">
                  <c:v>0.026145</c:v>
                </c:pt>
                <c:pt idx="240">
                  <c:v>0.0273216666666667</c:v>
                </c:pt>
                <c:pt idx="241">
                  <c:v>0.027405</c:v>
                </c:pt>
                <c:pt idx="242">
                  <c:v>0.0272883333333333</c:v>
                </c:pt>
                <c:pt idx="243">
                  <c:v>0.0268783333333333</c:v>
                </c:pt>
                <c:pt idx="244">
                  <c:v>0.0272883333333333</c:v>
                </c:pt>
                <c:pt idx="245">
                  <c:v>0.0257633333333333</c:v>
                </c:pt>
                <c:pt idx="246">
                  <c:v>0.0264083333333333</c:v>
                </c:pt>
                <c:pt idx="247">
                  <c:v>0.0255283333333333</c:v>
                </c:pt>
                <c:pt idx="248">
                  <c:v>0.0259383333333333</c:v>
                </c:pt>
                <c:pt idx="249">
                  <c:v>0.0258216666666667</c:v>
                </c:pt>
                <c:pt idx="250">
                  <c:v>0.02629</c:v>
                </c:pt>
                <c:pt idx="251">
                  <c:v>0.02538125</c:v>
                </c:pt>
                <c:pt idx="252">
                  <c:v>0.027286875</c:v>
                </c:pt>
                <c:pt idx="253">
                  <c:v>0.027639375</c:v>
                </c:pt>
                <c:pt idx="254">
                  <c:v>0.026815</c:v>
                </c:pt>
                <c:pt idx="255">
                  <c:v>0.0271425</c:v>
                </c:pt>
                <c:pt idx="256">
                  <c:v>0.0270948333333333</c:v>
                </c:pt>
                <c:pt idx="257">
                  <c:v>0.026333</c:v>
                </c:pt>
                <c:pt idx="258">
                  <c:v>0.0258091666666667</c:v>
                </c:pt>
                <c:pt idx="259">
                  <c:v>0.025333</c:v>
                </c:pt>
                <c:pt idx="260">
                  <c:v>0.0251901666666667</c:v>
                </c:pt>
                <c:pt idx="261">
                  <c:v>0.02568</c:v>
                </c:pt>
                <c:pt idx="262">
                  <c:v>0.026533</c:v>
                </c:pt>
                <c:pt idx="263">
                  <c:v>0.0257548333333333</c:v>
                </c:pt>
                <c:pt idx="269">
                  <c:v>0.0268633333333333</c:v>
                </c:pt>
                <c:pt idx="270">
                  <c:v>0.0269151666666667</c:v>
                </c:pt>
                <c:pt idx="271">
                  <c:v>0.0251036666666667</c:v>
                </c:pt>
              </c:numCache>
            </c:numRef>
          </c:yVal>
          <c:smooth val="0"/>
        </c:ser>
        <c:axId val="49446541"/>
        <c:axId val="1178368"/>
      </c:scatterChart>
      <c:valAx>
        <c:axId val="49446541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8368"/>
        <c:crossesAt val="0.001"/>
        <c:crossBetween val="midCat"/>
      </c:valAx>
      <c:valAx>
        <c:axId val="1178368"/>
        <c:scaling>
          <c:logBase val="10"/>
          <c:orientation val="minMax"/>
          <c:max val="1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流量　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465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タイプカーブ7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42995035852179"/>
          <c:w val="0.918394970091254"/>
          <c:h val="0.7942636514065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X$12:$X$299</c:f>
              <c:numCache>
                <c:formatCode>General</c:formatCode>
                <c:ptCount val="288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460</c:v>
                </c:pt>
                <c:pt idx="141">
                  <c:v>8520</c:v>
                </c:pt>
                <c:pt idx="142">
                  <c:v>8580</c:v>
                </c:pt>
                <c:pt idx="143">
                  <c:v>8640</c:v>
                </c:pt>
                <c:pt idx="144">
                  <c:v>8700</c:v>
                </c:pt>
                <c:pt idx="145">
                  <c:v>8760</c:v>
                </c:pt>
                <c:pt idx="146">
                  <c:v>8820</c:v>
                </c:pt>
                <c:pt idx="147">
                  <c:v>8880</c:v>
                </c:pt>
                <c:pt idx="148">
                  <c:v>8940</c:v>
                </c:pt>
                <c:pt idx="149">
                  <c:v>9000</c:v>
                </c:pt>
                <c:pt idx="150">
                  <c:v>9060</c:v>
                </c:pt>
                <c:pt idx="151">
                  <c:v>9120</c:v>
                </c:pt>
                <c:pt idx="152">
                  <c:v>9180</c:v>
                </c:pt>
                <c:pt idx="153">
                  <c:v>9240</c:v>
                </c:pt>
                <c:pt idx="154">
                  <c:v>9300</c:v>
                </c:pt>
                <c:pt idx="155">
                  <c:v>9360</c:v>
                </c:pt>
                <c:pt idx="156">
                  <c:v>9420</c:v>
                </c:pt>
                <c:pt idx="157">
                  <c:v>9480</c:v>
                </c:pt>
                <c:pt idx="158">
                  <c:v>9540</c:v>
                </c:pt>
                <c:pt idx="159">
                  <c:v>9600</c:v>
                </c:pt>
                <c:pt idx="160">
                  <c:v>9660</c:v>
                </c:pt>
                <c:pt idx="161">
                  <c:v>9720</c:v>
                </c:pt>
                <c:pt idx="162">
                  <c:v>9780</c:v>
                </c:pt>
                <c:pt idx="163">
                  <c:v>9840</c:v>
                </c:pt>
                <c:pt idx="164">
                  <c:v>9900</c:v>
                </c:pt>
                <c:pt idx="165">
                  <c:v>9960</c:v>
                </c:pt>
                <c:pt idx="166">
                  <c:v>10020</c:v>
                </c:pt>
                <c:pt idx="167">
                  <c:v>10080</c:v>
                </c:pt>
                <c:pt idx="168">
                  <c:v>10140</c:v>
                </c:pt>
                <c:pt idx="169">
                  <c:v>10200</c:v>
                </c:pt>
                <c:pt idx="170">
                  <c:v>10260</c:v>
                </c:pt>
                <c:pt idx="171">
                  <c:v>10320</c:v>
                </c:pt>
                <c:pt idx="172">
                  <c:v>10380</c:v>
                </c:pt>
                <c:pt idx="173">
                  <c:v>10440</c:v>
                </c:pt>
                <c:pt idx="174">
                  <c:v>10500</c:v>
                </c:pt>
                <c:pt idx="175">
                  <c:v>10560</c:v>
                </c:pt>
                <c:pt idx="176">
                  <c:v>10620</c:v>
                </c:pt>
                <c:pt idx="177">
                  <c:v>10680</c:v>
                </c:pt>
                <c:pt idx="178">
                  <c:v>10740</c:v>
                </c:pt>
                <c:pt idx="179">
                  <c:v>10800</c:v>
                </c:pt>
                <c:pt idx="180">
                  <c:v>10920</c:v>
                </c:pt>
                <c:pt idx="181">
                  <c:v>11040</c:v>
                </c:pt>
                <c:pt idx="182">
                  <c:v>11160</c:v>
                </c:pt>
                <c:pt idx="183">
                  <c:v>11280</c:v>
                </c:pt>
                <c:pt idx="184">
                  <c:v>11400</c:v>
                </c:pt>
                <c:pt idx="185">
                  <c:v>11520</c:v>
                </c:pt>
                <c:pt idx="186">
                  <c:v>11640</c:v>
                </c:pt>
                <c:pt idx="187">
                  <c:v>11760</c:v>
                </c:pt>
                <c:pt idx="188">
                  <c:v>11880</c:v>
                </c:pt>
                <c:pt idx="189">
                  <c:v>12000</c:v>
                </c:pt>
                <c:pt idx="190">
                  <c:v>12120</c:v>
                </c:pt>
                <c:pt idx="191">
                  <c:v>12240</c:v>
                </c:pt>
                <c:pt idx="192">
                  <c:v>12360</c:v>
                </c:pt>
                <c:pt idx="193">
                  <c:v>12480</c:v>
                </c:pt>
                <c:pt idx="194">
                  <c:v>12600</c:v>
                </c:pt>
                <c:pt idx="195">
                  <c:v>12720</c:v>
                </c:pt>
                <c:pt idx="196">
                  <c:v>12840</c:v>
                </c:pt>
                <c:pt idx="197">
                  <c:v>12960</c:v>
                </c:pt>
                <c:pt idx="198">
                  <c:v>13080</c:v>
                </c:pt>
                <c:pt idx="199">
                  <c:v>13200</c:v>
                </c:pt>
                <c:pt idx="200">
                  <c:v>13320</c:v>
                </c:pt>
                <c:pt idx="201">
                  <c:v>13440</c:v>
                </c:pt>
                <c:pt idx="202">
                  <c:v>13560</c:v>
                </c:pt>
                <c:pt idx="203">
                  <c:v>13680</c:v>
                </c:pt>
                <c:pt idx="204">
                  <c:v>13800</c:v>
                </c:pt>
                <c:pt idx="205">
                  <c:v>13920</c:v>
                </c:pt>
                <c:pt idx="206">
                  <c:v>14040</c:v>
                </c:pt>
                <c:pt idx="207">
                  <c:v>14160</c:v>
                </c:pt>
                <c:pt idx="208">
                  <c:v>14280</c:v>
                </c:pt>
                <c:pt idx="209">
                  <c:v>14400</c:v>
                </c:pt>
                <c:pt idx="210">
                  <c:v>14520</c:v>
                </c:pt>
                <c:pt idx="211">
                  <c:v>14640</c:v>
                </c:pt>
                <c:pt idx="212">
                  <c:v>14760</c:v>
                </c:pt>
                <c:pt idx="213">
                  <c:v>14880</c:v>
                </c:pt>
                <c:pt idx="214">
                  <c:v>15000</c:v>
                </c:pt>
                <c:pt idx="215">
                  <c:v>15120</c:v>
                </c:pt>
                <c:pt idx="216">
                  <c:v>15240</c:v>
                </c:pt>
                <c:pt idx="217">
                  <c:v>15360</c:v>
                </c:pt>
                <c:pt idx="218">
                  <c:v>15480</c:v>
                </c:pt>
                <c:pt idx="219">
                  <c:v>15600</c:v>
                </c:pt>
                <c:pt idx="220">
                  <c:v>15720</c:v>
                </c:pt>
                <c:pt idx="221">
                  <c:v>15840</c:v>
                </c:pt>
                <c:pt idx="222">
                  <c:v>15960</c:v>
                </c:pt>
                <c:pt idx="223">
                  <c:v>16080</c:v>
                </c:pt>
                <c:pt idx="224">
                  <c:v>16200</c:v>
                </c:pt>
                <c:pt idx="225">
                  <c:v>16320</c:v>
                </c:pt>
                <c:pt idx="226">
                  <c:v>16440</c:v>
                </c:pt>
                <c:pt idx="227">
                  <c:v>16560</c:v>
                </c:pt>
                <c:pt idx="228">
                  <c:v>16680</c:v>
                </c:pt>
                <c:pt idx="229">
                  <c:v>16800</c:v>
                </c:pt>
                <c:pt idx="230">
                  <c:v>16920</c:v>
                </c:pt>
                <c:pt idx="231">
                  <c:v>17040</c:v>
                </c:pt>
                <c:pt idx="232">
                  <c:v>17160</c:v>
                </c:pt>
                <c:pt idx="233">
                  <c:v>17280</c:v>
                </c:pt>
                <c:pt idx="234">
                  <c:v>17400</c:v>
                </c:pt>
                <c:pt idx="235">
                  <c:v>17520</c:v>
                </c:pt>
                <c:pt idx="236">
                  <c:v>17640</c:v>
                </c:pt>
                <c:pt idx="237">
                  <c:v>17760</c:v>
                </c:pt>
                <c:pt idx="238">
                  <c:v>17880</c:v>
                </c:pt>
                <c:pt idx="239">
                  <c:v>18000</c:v>
                </c:pt>
                <c:pt idx="240">
                  <c:v>18120</c:v>
                </c:pt>
                <c:pt idx="241">
                  <c:v>18240</c:v>
                </c:pt>
                <c:pt idx="242">
                  <c:v>18360</c:v>
                </c:pt>
                <c:pt idx="243">
                  <c:v>18480</c:v>
                </c:pt>
                <c:pt idx="244">
                  <c:v>18600</c:v>
                </c:pt>
                <c:pt idx="245">
                  <c:v>18720</c:v>
                </c:pt>
                <c:pt idx="246">
                  <c:v>18840</c:v>
                </c:pt>
                <c:pt idx="247">
                  <c:v>18960</c:v>
                </c:pt>
                <c:pt idx="248">
                  <c:v>19080</c:v>
                </c:pt>
                <c:pt idx="249">
                  <c:v>19200</c:v>
                </c:pt>
                <c:pt idx="250">
                  <c:v>19320</c:v>
                </c:pt>
                <c:pt idx="251">
                  <c:v>19440</c:v>
                </c:pt>
                <c:pt idx="252">
                  <c:v>19560</c:v>
                </c:pt>
                <c:pt idx="253">
                  <c:v>19680</c:v>
                </c:pt>
                <c:pt idx="254">
                  <c:v>19800</c:v>
                </c:pt>
                <c:pt idx="255">
                  <c:v>19920</c:v>
                </c:pt>
                <c:pt idx="256">
                  <c:v>20040</c:v>
                </c:pt>
                <c:pt idx="257">
                  <c:v>20160</c:v>
                </c:pt>
                <c:pt idx="258">
                  <c:v>20280</c:v>
                </c:pt>
                <c:pt idx="259">
                  <c:v>20400</c:v>
                </c:pt>
                <c:pt idx="260">
                  <c:v>20520</c:v>
                </c:pt>
                <c:pt idx="261">
                  <c:v>20640</c:v>
                </c:pt>
                <c:pt idx="262">
                  <c:v>20760</c:v>
                </c:pt>
                <c:pt idx="263">
                  <c:v>20880</c:v>
                </c:pt>
                <c:pt idx="264">
                  <c:v>21000</c:v>
                </c:pt>
                <c:pt idx="265">
                  <c:v>21120</c:v>
                </c:pt>
                <c:pt idx="266">
                  <c:v>21240</c:v>
                </c:pt>
                <c:pt idx="267">
                  <c:v>21360</c:v>
                </c:pt>
                <c:pt idx="268">
                  <c:v>21480</c:v>
                </c:pt>
                <c:pt idx="269">
                  <c:v>21600</c:v>
                </c:pt>
                <c:pt idx="270">
                  <c:v>21720</c:v>
                </c:pt>
                <c:pt idx="271">
                  <c:v>21840</c:v>
                </c:pt>
                <c:pt idx="272">
                  <c:v>21960</c:v>
                </c:pt>
                <c:pt idx="273">
                  <c:v>22080</c:v>
                </c:pt>
                <c:pt idx="274">
                  <c:v>22200</c:v>
                </c:pt>
                <c:pt idx="275">
                  <c:v>22320</c:v>
                </c:pt>
                <c:pt idx="276">
                  <c:v>22440</c:v>
                </c:pt>
                <c:pt idx="277">
                  <c:v>22560</c:v>
                </c:pt>
                <c:pt idx="278">
                  <c:v>22680</c:v>
                </c:pt>
                <c:pt idx="279">
                  <c:v>22800</c:v>
                </c:pt>
                <c:pt idx="280">
                  <c:v>22920</c:v>
                </c:pt>
                <c:pt idx="281">
                  <c:v>23040</c:v>
                </c:pt>
                <c:pt idx="282">
                  <c:v>23160</c:v>
                </c:pt>
                <c:pt idx="283">
                  <c:v>23280</c:v>
                </c:pt>
                <c:pt idx="284">
                  <c:v>23400</c:v>
                </c:pt>
                <c:pt idx="285">
                  <c:v>23520</c:v>
                </c:pt>
                <c:pt idx="286">
                  <c:v>23640</c:v>
                </c:pt>
                <c:pt idx="287">
                  <c:v>23760</c:v>
                </c:pt>
              </c:numCache>
            </c:numRef>
          </c:xVal>
          <c:yVal>
            <c:numRef>
              <c:f>データシート!$AB$12:$AB$299</c:f>
              <c:numCache>
                <c:formatCode>General</c:formatCode>
                <c:ptCount val="288"/>
                <c:pt idx="9">
                  <c:v>0.065237</c:v>
                </c:pt>
                <c:pt idx="10">
                  <c:v>0.059625</c:v>
                </c:pt>
                <c:pt idx="11">
                  <c:v>0.051327</c:v>
                </c:pt>
                <c:pt idx="12">
                  <c:v>0.0454513333333333</c:v>
                </c:pt>
                <c:pt idx="13">
                  <c:v>0.0392613333333333</c:v>
                </c:pt>
                <c:pt idx="14">
                  <c:v>0.035717</c:v>
                </c:pt>
                <c:pt idx="15">
                  <c:v>0.033851</c:v>
                </c:pt>
                <c:pt idx="16">
                  <c:v>0.0311596666666667</c:v>
                </c:pt>
                <c:pt idx="17">
                  <c:v>0.0303313333333333</c:v>
                </c:pt>
                <c:pt idx="18">
                  <c:v>0.0300206666666667</c:v>
                </c:pt>
                <c:pt idx="19">
                  <c:v>0.029917</c:v>
                </c:pt>
                <c:pt idx="20">
                  <c:v>0.0299173333333333</c:v>
                </c:pt>
                <c:pt idx="21">
                  <c:v>0.0303313333333333</c:v>
                </c:pt>
                <c:pt idx="22">
                  <c:v>0.030849</c:v>
                </c:pt>
                <c:pt idx="23">
                  <c:v>0.0293996666666667</c:v>
                </c:pt>
                <c:pt idx="24">
                  <c:v>0.0303316666666667</c:v>
                </c:pt>
                <c:pt idx="25">
                  <c:v>0.029089</c:v>
                </c:pt>
                <c:pt idx="26">
                  <c:v>0.0291926666666667</c:v>
                </c:pt>
                <c:pt idx="27">
                  <c:v>0.0298136666666666</c:v>
                </c:pt>
                <c:pt idx="28">
                  <c:v>0.0287786666666667</c:v>
                </c:pt>
                <c:pt idx="29">
                  <c:v>0.0282606666666667</c:v>
                </c:pt>
                <c:pt idx="30">
                  <c:v>0.027847</c:v>
                </c:pt>
                <c:pt idx="31">
                  <c:v>0.0274326666666667</c:v>
                </c:pt>
                <c:pt idx="32">
                  <c:v>0.0261906666666667</c:v>
                </c:pt>
                <c:pt idx="33">
                  <c:v>0.0270186666666666</c:v>
                </c:pt>
                <c:pt idx="34">
                  <c:v>0.0266046666666666</c:v>
                </c:pt>
                <c:pt idx="35">
                  <c:v>0.026915</c:v>
                </c:pt>
                <c:pt idx="36">
                  <c:v>0.026087</c:v>
                </c:pt>
                <c:pt idx="37">
                  <c:v>0.0270186666666667</c:v>
                </c:pt>
                <c:pt idx="38">
                  <c:v>0.0273293333333333</c:v>
                </c:pt>
                <c:pt idx="39">
                  <c:v>0.028001</c:v>
                </c:pt>
                <c:pt idx="40">
                  <c:v>0.0278483333333333</c:v>
                </c:pt>
                <c:pt idx="41">
                  <c:v>0.0286396666666666</c:v>
                </c:pt>
                <c:pt idx="42">
                  <c:v>0.0275616666666667</c:v>
                </c:pt>
                <c:pt idx="43">
                  <c:v>0.0262416666666667</c:v>
                </c:pt>
                <c:pt idx="44">
                  <c:v>0.02639</c:v>
                </c:pt>
                <c:pt idx="45">
                  <c:v>0.0272433333333333</c:v>
                </c:pt>
                <c:pt idx="46">
                  <c:v>0.0262833333333333</c:v>
                </c:pt>
                <c:pt idx="47">
                  <c:v>0.0245733333333333</c:v>
                </c:pt>
                <c:pt idx="48">
                  <c:v>0.02735</c:v>
                </c:pt>
                <c:pt idx="49">
                  <c:v>0.0257466666666667</c:v>
                </c:pt>
                <c:pt idx="50">
                  <c:v>0.0247866666666667</c:v>
                </c:pt>
                <c:pt idx="51">
                  <c:v>0.0255333333333333</c:v>
                </c:pt>
                <c:pt idx="52">
                  <c:v>0.0274566666666667</c:v>
                </c:pt>
                <c:pt idx="53">
                  <c:v>0.0248933333333333</c:v>
                </c:pt>
                <c:pt idx="54">
                  <c:v>0.02532</c:v>
                </c:pt>
                <c:pt idx="55">
                  <c:v>0.0260666666666667</c:v>
                </c:pt>
                <c:pt idx="56">
                  <c:v>0.0245733333333333</c:v>
                </c:pt>
                <c:pt idx="57">
                  <c:v>0.0263866666666667</c:v>
                </c:pt>
                <c:pt idx="58">
                  <c:v>0.0264966666666667</c:v>
                </c:pt>
                <c:pt idx="59">
                  <c:v>0.0255366666666667</c:v>
                </c:pt>
                <c:pt idx="60">
                  <c:v>0.02564</c:v>
                </c:pt>
                <c:pt idx="61">
                  <c:v>0.0275633333333333</c:v>
                </c:pt>
                <c:pt idx="62">
                  <c:v>0.0259633333333333</c:v>
                </c:pt>
                <c:pt idx="63">
                  <c:v>0.02692</c:v>
                </c:pt>
                <c:pt idx="64">
                  <c:v>0.02831</c:v>
                </c:pt>
                <c:pt idx="65">
                  <c:v>0.02703</c:v>
                </c:pt>
                <c:pt idx="66">
                  <c:v>0.0255333333333333</c:v>
                </c:pt>
                <c:pt idx="67">
                  <c:v>0.02532</c:v>
                </c:pt>
                <c:pt idx="71">
                  <c:v>0.0252233333333333</c:v>
                </c:pt>
                <c:pt idx="72">
                  <c:v>0.0254066666666667</c:v>
                </c:pt>
                <c:pt idx="73">
                  <c:v>0.02602</c:v>
                </c:pt>
                <c:pt idx="74">
                  <c:v>0.02738</c:v>
                </c:pt>
                <c:pt idx="75">
                  <c:v>0.0268266666666667</c:v>
                </c:pt>
                <c:pt idx="76">
                  <c:v>0.02582</c:v>
                </c:pt>
                <c:pt idx="77">
                  <c:v>0.0264066666666667</c:v>
                </c:pt>
                <c:pt idx="78">
                  <c:v>0.0264066666666667</c:v>
                </c:pt>
                <c:pt idx="79">
                  <c:v>0.0271133333333333</c:v>
                </c:pt>
                <c:pt idx="80">
                  <c:v>0.0273466666666667</c:v>
                </c:pt>
                <c:pt idx="81">
                  <c:v>0.0273466666666667</c:v>
                </c:pt>
                <c:pt idx="82">
                  <c:v>0.0275833333333333</c:v>
                </c:pt>
                <c:pt idx="83">
                  <c:v>0.02852</c:v>
                </c:pt>
                <c:pt idx="84">
                  <c:v>0.0259366666666667</c:v>
                </c:pt>
                <c:pt idx="85">
                  <c:v>0.0273466666666667</c:v>
                </c:pt>
                <c:pt idx="86">
                  <c:v>0.02723</c:v>
                </c:pt>
                <c:pt idx="87">
                  <c:v>0.0269933333333333</c:v>
                </c:pt>
                <c:pt idx="88">
                  <c:v>0.0278166666666667</c:v>
                </c:pt>
                <c:pt idx="89">
                  <c:v>0.0262933333333333</c:v>
                </c:pt>
                <c:pt idx="90">
                  <c:v>0.0265266666666667</c:v>
                </c:pt>
                <c:pt idx="91">
                  <c:v>0.0282866666666667</c:v>
                </c:pt>
                <c:pt idx="92">
                  <c:v>0.02688</c:v>
                </c:pt>
                <c:pt idx="93">
                  <c:v>0.0265266666666667</c:v>
                </c:pt>
                <c:pt idx="94">
                  <c:v>0.0282833333333333</c:v>
                </c:pt>
                <c:pt idx="95">
                  <c:v>0.02676</c:v>
                </c:pt>
                <c:pt idx="96">
                  <c:v>0.0265266666666667</c:v>
                </c:pt>
                <c:pt idx="97">
                  <c:v>0.0265233333333333</c:v>
                </c:pt>
                <c:pt idx="98">
                  <c:v>0.0253533333333333</c:v>
                </c:pt>
                <c:pt idx="99">
                  <c:v>0.0252375</c:v>
                </c:pt>
                <c:pt idx="100">
                  <c:v>0.0264558333333333</c:v>
                </c:pt>
                <c:pt idx="101">
                  <c:v>0.0264066666666667</c:v>
                </c:pt>
                <c:pt idx="102">
                  <c:v>0.0261083333333333</c:v>
                </c:pt>
                <c:pt idx="103">
                  <c:v>0.0270233333333333</c:v>
                </c:pt>
                <c:pt idx="104">
                  <c:v>0.027428</c:v>
                </c:pt>
                <c:pt idx="105">
                  <c:v>0.0263803333333333</c:v>
                </c:pt>
                <c:pt idx="106">
                  <c:v>0.0263806666666667</c:v>
                </c:pt>
                <c:pt idx="107">
                  <c:v>0.026952</c:v>
                </c:pt>
                <c:pt idx="108">
                  <c:v>0.0268566666666667</c:v>
                </c:pt>
                <c:pt idx="109">
                  <c:v>0.0246663333333333</c:v>
                </c:pt>
                <c:pt idx="110">
                  <c:v>0.0266663333333334</c:v>
                </c:pt>
                <c:pt idx="111">
                  <c:v>0.0250473333333334</c:v>
                </c:pt>
                <c:pt idx="112">
                  <c:v>0.0251426666666667</c:v>
                </c:pt>
                <c:pt idx="113">
                  <c:v>0.024952</c:v>
                </c:pt>
                <c:pt idx="114">
                  <c:v>0.0266663333333334</c:v>
                </c:pt>
                <c:pt idx="115">
                  <c:v>0.0251426666666667</c:v>
                </c:pt>
                <c:pt idx="116">
                  <c:v>0.0257136666666667</c:v>
                </c:pt>
                <c:pt idx="117">
                  <c:v>0.0251423333333333</c:v>
                </c:pt>
                <c:pt idx="118">
                  <c:v>0.025714</c:v>
                </c:pt>
                <c:pt idx="119">
                  <c:v>0.0250473333333333</c:v>
                </c:pt>
                <c:pt idx="120">
                  <c:v>0.0256046666666667</c:v>
                </c:pt>
                <c:pt idx="121">
                  <c:v>0.0249756666666667</c:v>
                </c:pt>
                <c:pt idx="132">
                  <c:v>0.0261906666666667</c:v>
                </c:pt>
                <c:pt idx="133">
                  <c:v>0.0253623333333333</c:v>
                </c:pt>
                <c:pt idx="134">
                  <c:v>0.0255693333333334</c:v>
                </c:pt>
                <c:pt idx="135">
                  <c:v>0.0238096666666667</c:v>
                </c:pt>
                <c:pt idx="136">
                  <c:v>0.023913</c:v>
                </c:pt>
                <c:pt idx="137">
                  <c:v>0.024741</c:v>
                </c:pt>
                <c:pt idx="138">
                  <c:v>0.025259</c:v>
                </c:pt>
                <c:pt idx="140">
                  <c:v>0.0256726666666667</c:v>
                </c:pt>
                <c:pt idx="141">
                  <c:v>0.0243273333333333</c:v>
                </c:pt>
                <c:pt idx="142">
                  <c:v>0.0263976666666666</c:v>
                </c:pt>
                <c:pt idx="143">
                  <c:v>0.0250516666666667</c:v>
                </c:pt>
                <c:pt idx="144">
                  <c:v>0.0263976666666667</c:v>
                </c:pt>
                <c:pt idx="145">
                  <c:v>0.0259836666666667</c:v>
                </c:pt>
                <c:pt idx="146">
                  <c:v>0.0270186666666666</c:v>
                </c:pt>
                <c:pt idx="147">
                  <c:v>0.0265013333333334</c:v>
                </c:pt>
                <c:pt idx="148">
                  <c:v>0.0268116666666667</c:v>
                </c:pt>
                <c:pt idx="149">
                  <c:v>0.0272256666666667</c:v>
                </c:pt>
                <c:pt idx="150">
                  <c:v>0.0261906666666667</c:v>
                </c:pt>
                <c:pt idx="151">
                  <c:v>0.0260586666666667</c:v>
                </c:pt>
                <c:pt idx="152">
                  <c:v>0.0249773333333333</c:v>
                </c:pt>
                <c:pt idx="153">
                  <c:v>0.0248026666666667</c:v>
                </c:pt>
                <c:pt idx="154">
                  <c:v>0.025067</c:v>
                </c:pt>
                <c:pt idx="155">
                  <c:v>0.0252373333333333</c:v>
                </c:pt>
                <c:pt idx="156">
                  <c:v>0.0248933333333333</c:v>
                </c:pt>
                <c:pt idx="157">
                  <c:v>0.0246766666666667</c:v>
                </c:pt>
                <c:pt idx="158">
                  <c:v>0.02564</c:v>
                </c:pt>
                <c:pt idx="159">
                  <c:v>0.0248933333333333</c:v>
                </c:pt>
                <c:pt idx="160">
                  <c:v>0.0251066666666667</c:v>
                </c:pt>
                <c:pt idx="161">
                  <c:v>0.0258533333333333</c:v>
                </c:pt>
                <c:pt idx="162">
                  <c:v>0.0264966666666667</c:v>
                </c:pt>
                <c:pt idx="163">
                  <c:v>0.0262833333333333</c:v>
                </c:pt>
                <c:pt idx="164">
                  <c:v>0.02735</c:v>
                </c:pt>
                <c:pt idx="165">
                  <c:v>0.02628</c:v>
                </c:pt>
                <c:pt idx="166">
                  <c:v>0.0272433333333333</c:v>
                </c:pt>
                <c:pt idx="167">
                  <c:v>0.0257466666666667</c:v>
                </c:pt>
                <c:pt idx="168">
                  <c:v>0.0254266666666667</c:v>
                </c:pt>
                <c:pt idx="169">
                  <c:v>0.0254266666666667</c:v>
                </c:pt>
                <c:pt idx="170">
                  <c:v>0.0261766666666667</c:v>
                </c:pt>
                <c:pt idx="171">
                  <c:v>0.02404</c:v>
                </c:pt>
                <c:pt idx="172">
                  <c:v>0.0248933333333333</c:v>
                </c:pt>
                <c:pt idx="173">
                  <c:v>0.0260666666666667</c:v>
                </c:pt>
                <c:pt idx="174">
                  <c:v>0.0244666666666667</c:v>
                </c:pt>
                <c:pt idx="175">
                  <c:v>0.0247866666666667</c:v>
                </c:pt>
                <c:pt idx="176">
                  <c:v>0.0261216666666667</c:v>
                </c:pt>
                <c:pt idx="177">
                  <c:v>0.02591</c:v>
                </c:pt>
                <c:pt idx="178">
                  <c:v>0.0256416666666667</c:v>
                </c:pt>
                <c:pt idx="179">
                  <c:v>0.0260683333333333</c:v>
                </c:pt>
                <c:pt idx="180">
                  <c:v>0.025645</c:v>
                </c:pt>
                <c:pt idx="181">
                  <c:v>0.0256116666666667</c:v>
                </c:pt>
                <c:pt idx="182">
                  <c:v>0.026075</c:v>
                </c:pt>
                <c:pt idx="183">
                  <c:v>0.026345</c:v>
                </c:pt>
                <c:pt idx="184">
                  <c:v>0.02672</c:v>
                </c:pt>
                <c:pt idx="185">
                  <c:v>0.0267016666666667</c:v>
                </c:pt>
                <c:pt idx="186">
                  <c:v>0.0267016666666667</c:v>
                </c:pt>
                <c:pt idx="187">
                  <c:v>0.0258216666666667</c:v>
                </c:pt>
                <c:pt idx="188">
                  <c:v>0.02506</c:v>
                </c:pt>
                <c:pt idx="189">
                  <c:v>0.0254683333333333</c:v>
                </c:pt>
                <c:pt idx="190">
                  <c:v>0.0258216666666667</c:v>
                </c:pt>
                <c:pt idx="191">
                  <c:v>0.0256466666666667</c:v>
                </c:pt>
                <c:pt idx="192">
                  <c:v>0.0257033333333333</c:v>
                </c:pt>
                <c:pt idx="193">
                  <c:v>0.02582</c:v>
                </c:pt>
                <c:pt idx="194">
                  <c:v>0.0258208333333333</c:v>
                </c:pt>
                <c:pt idx="195">
                  <c:v>0.02581625</c:v>
                </c:pt>
                <c:pt idx="196">
                  <c:v>0.0256139583333333</c:v>
                </c:pt>
                <c:pt idx="197">
                  <c:v>0.0260795833333333</c:v>
                </c:pt>
                <c:pt idx="198">
                  <c:v>0.0257139583333333</c:v>
                </c:pt>
                <c:pt idx="199">
                  <c:v>0.025714</c:v>
                </c:pt>
                <c:pt idx="200">
                  <c:v>0.0251425</c:v>
                </c:pt>
                <c:pt idx="201">
                  <c:v>0.0245233333333333</c:v>
                </c:pt>
                <c:pt idx="202">
                  <c:v>0.0248566666666667</c:v>
                </c:pt>
                <c:pt idx="203">
                  <c:v>0.025571</c:v>
                </c:pt>
                <c:pt idx="204">
                  <c:v>0.0259035</c:v>
                </c:pt>
                <c:pt idx="205">
                  <c:v>0.0265455</c:v>
                </c:pt>
                <c:pt idx="206">
                  <c:v>0.0277236666666667</c:v>
                </c:pt>
                <c:pt idx="207">
                  <c:v>0.0280591666666667</c:v>
                </c:pt>
                <c:pt idx="208">
                  <c:v>0.0278875</c:v>
                </c:pt>
                <c:pt idx="209">
                  <c:v>0.0270188333333333</c:v>
                </c:pt>
                <c:pt idx="210">
                  <c:v>0.027174</c:v>
                </c:pt>
                <c:pt idx="211">
                  <c:v>0.0266046666666667</c:v>
                </c:pt>
                <c:pt idx="212">
                  <c:v>0.0262423333333334</c:v>
                </c:pt>
                <c:pt idx="213">
                  <c:v>0.0261386666666667</c:v>
                </c:pt>
                <c:pt idx="214">
                  <c:v>0.0270186666666667</c:v>
                </c:pt>
                <c:pt idx="215">
                  <c:v>0.0255176666666667</c:v>
                </c:pt>
                <c:pt idx="216">
                  <c:v>0.0250518333333333</c:v>
                </c:pt>
                <c:pt idx="217">
                  <c:v>0.0255176666666667</c:v>
                </c:pt>
                <c:pt idx="218">
                  <c:v>0.0250001666666667</c:v>
                </c:pt>
                <c:pt idx="219">
                  <c:v>0.0248448333333333</c:v>
                </c:pt>
                <c:pt idx="220">
                  <c:v>0.0253388333333333</c:v>
                </c:pt>
                <c:pt idx="221">
                  <c:v>0.0262385</c:v>
                </c:pt>
                <c:pt idx="222">
                  <c:v>0.026147</c:v>
                </c:pt>
                <c:pt idx="223">
                  <c:v>0.026093</c:v>
                </c:pt>
                <c:pt idx="224">
                  <c:v>0.02621</c:v>
                </c:pt>
                <c:pt idx="225">
                  <c:v>0.0270833333333333</c:v>
                </c:pt>
                <c:pt idx="226">
                  <c:v>0.0257483333333333</c:v>
                </c:pt>
                <c:pt idx="227">
                  <c:v>0.0258016666666667</c:v>
                </c:pt>
                <c:pt idx="228">
                  <c:v>0.026175</c:v>
                </c:pt>
                <c:pt idx="229">
                  <c:v>0.026335</c:v>
                </c:pt>
                <c:pt idx="230">
                  <c:v>0.02564</c:v>
                </c:pt>
                <c:pt idx="231">
                  <c:v>0.026815</c:v>
                </c:pt>
                <c:pt idx="232">
                  <c:v>0.0255866666666667</c:v>
                </c:pt>
                <c:pt idx="233">
                  <c:v>0.02548</c:v>
                </c:pt>
                <c:pt idx="234">
                  <c:v>0.02484</c:v>
                </c:pt>
                <c:pt idx="235">
                  <c:v>0.02468</c:v>
                </c:pt>
                <c:pt idx="236">
                  <c:v>0.024435</c:v>
                </c:pt>
                <c:pt idx="237">
                  <c:v>0.0254966666666667</c:v>
                </c:pt>
                <c:pt idx="238">
                  <c:v>0.02589</c:v>
                </c:pt>
                <c:pt idx="239">
                  <c:v>0.026145</c:v>
                </c:pt>
                <c:pt idx="240">
                  <c:v>0.0273216666666667</c:v>
                </c:pt>
                <c:pt idx="241">
                  <c:v>0.027405</c:v>
                </c:pt>
                <c:pt idx="242">
                  <c:v>0.0272883333333333</c:v>
                </c:pt>
                <c:pt idx="243">
                  <c:v>0.0268783333333333</c:v>
                </c:pt>
                <c:pt idx="244">
                  <c:v>0.0272883333333333</c:v>
                </c:pt>
                <c:pt idx="245">
                  <c:v>0.0257633333333333</c:v>
                </c:pt>
                <c:pt idx="246">
                  <c:v>0.0264083333333333</c:v>
                </c:pt>
                <c:pt idx="247">
                  <c:v>0.0255283333333333</c:v>
                </c:pt>
                <c:pt idx="248">
                  <c:v>0.0259383333333333</c:v>
                </c:pt>
                <c:pt idx="249">
                  <c:v>0.0258216666666667</c:v>
                </c:pt>
                <c:pt idx="250">
                  <c:v>0.02629</c:v>
                </c:pt>
                <c:pt idx="251">
                  <c:v>0.02538125</c:v>
                </c:pt>
                <c:pt idx="252">
                  <c:v>0.027286875</c:v>
                </c:pt>
                <c:pt idx="253">
                  <c:v>0.027639375</c:v>
                </c:pt>
                <c:pt idx="254">
                  <c:v>0.026815</c:v>
                </c:pt>
                <c:pt idx="255">
                  <c:v>0.0271425</c:v>
                </c:pt>
                <c:pt idx="256">
                  <c:v>0.0270948333333333</c:v>
                </c:pt>
                <c:pt idx="257">
                  <c:v>0.026333</c:v>
                </c:pt>
                <c:pt idx="258">
                  <c:v>0.0258091666666667</c:v>
                </c:pt>
                <c:pt idx="259">
                  <c:v>0.025333</c:v>
                </c:pt>
                <c:pt idx="260">
                  <c:v>0.0251901666666667</c:v>
                </c:pt>
                <c:pt idx="261">
                  <c:v>0.02568</c:v>
                </c:pt>
                <c:pt idx="262">
                  <c:v>0.026533</c:v>
                </c:pt>
                <c:pt idx="263">
                  <c:v>0.0257548333333333</c:v>
                </c:pt>
                <c:pt idx="269">
                  <c:v>0.0268633333333333</c:v>
                </c:pt>
                <c:pt idx="270">
                  <c:v>0.0269151666666667</c:v>
                </c:pt>
                <c:pt idx="271">
                  <c:v>0.0251036666666667</c:v>
                </c:pt>
              </c:numCache>
            </c:numRef>
          </c:yVal>
          <c:smooth val="0"/>
        </c:ser>
        <c:axId val="36132780"/>
        <c:axId val="56918662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13"/>
            <c:marker>
              <c:symbol val="none"/>
            </c:marker>
          </c:dPt>
          <c:dLbls>
            <c:dLbl>
              <c:idx val="1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AD$12:$AD$156</c:f>
              <c:numCache>
                <c:formatCode>General</c:formatCode>
                <c:ptCount val="145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1">
                  <c:v>0.5</c:v>
                </c:pt>
                <c:pt idx="32">
                  <c:v>0.6</c:v>
                </c:pt>
                <c:pt idx="33">
                  <c:v>0.7</c:v>
                </c:pt>
                <c:pt idx="34">
                  <c:v>0.8</c:v>
                </c:pt>
                <c:pt idx="35">
                  <c:v>0.9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20</c:v>
                </c:pt>
                <c:pt idx="47">
                  <c:v>30</c:v>
                </c:pt>
                <c:pt idx="48">
                  <c:v>40</c:v>
                </c:pt>
                <c:pt idx="49">
                  <c:v>50</c:v>
                </c:pt>
                <c:pt idx="50">
                  <c:v>60</c:v>
                </c:pt>
                <c:pt idx="51">
                  <c:v>70</c:v>
                </c:pt>
                <c:pt idx="52">
                  <c:v>80</c:v>
                </c:pt>
                <c:pt idx="53">
                  <c:v>90</c:v>
                </c:pt>
                <c:pt idx="54">
                  <c:v>100</c:v>
                </c:pt>
                <c:pt idx="55">
                  <c:v>200</c:v>
                </c:pt>
                <c:pt idx="56">
                  <c:v>300</c:v>
                </c:pt>
                <c:pt idx="57">
                  <c:v>400</c:v>
                </c:pt>
                <c:pt idx="58">
                  <c:v>500</c:v>
                </c:pt>
                <c:pt idx="59">
                  <c:v>600</c:v>
                </c:pt>
                <c:pt idx="60">
                  <c:v>700</c:v>
                </c:pt>
                <c:pt idx="61">
                  <c:v>800</c:v>
                </c:pt>
                <c:pt idx="62">
                  <c:v>900</c:v>
                </c:pt>
                <c:pt idx="63">
                  <c:v>1000</c:v>
                </c:pt>
                <c:pt idx="64">
                  <c:v>2000</c:v>
                </c:pt>
                <c:pt idx="65">
                  <c:v>3000</c:v>
                </c:pt>
                <c:pt idx="66">
                  <c:v>4000</c:v>
                </c:pt>
                <c:pt idx="67">
                  <c:v>5000</c:v>
                </c:pt>
                <c:pt idx="68">
                  <c:v>6000</c:v>
                </c:pt>
                <c:pt idx="69">
                  <c:v>7000</c:v>
                </c:pt>
                <c:pt idx="70">
                  <c:v>8000</c:v>
                </c:pt>
                <c:pt idx="71">
                  <c:v>9000</c:v>
                </c:pt>
                <c:pt idx="72">
                  <c:v>10000</c:v>
                </c:pt>
                <c:pt idx="73">
                  <c:v>20000</c:v>
                </c:pt>
                <c:pt idx="74">
                  <c:v>30000</c:v>
                </c:pt>
                <c:pt idx="75">
                  <c:v>40000</c:v>
                </c:pt>
                <c:pt idx="76">
                  <c:v>50000</c:v>
                </c:pt>
                <c:pt idx="77">
                  <c:v>60000</c:v>
                </c:pt>
                <c:pt idx="78">
                  <c:v>70000</c:v>
                </c:pt>
                <c:pt idx="79">
                  <c:v>80000</c:v>
                </c:pt>
                <c:pt idx="80">
                  <c:v>90000</c:v>
                </c:pt>
                <c:pt idx="81">
                  <c:v>100000</c:v>
                </c:pt>
                <c:pt idx="82">
                  <c:v>200000</c:v>
                </c:pt>
                <c:pt idx="83">
                  <c:v>300000</c:v>
                </c:pt>
                <c:pt idx="84">
                  <c:v>400000</c:v>
                </c:pt>
                <c:pt idx="85">
                  <c:v>500000</c:v>
                </c:pt>
                <c:pt idx="86">
                  <c:v>600000</c:v>
                </c:pt>
                <c:pt idx="87">
                  <c:v>700000</c:v>
                </c:pt>
                <c:pt idx="88">
                  <c:v>800000</c:v>
                </c:pt>
                <c:pt idx="89">
                  <c:v>900000</c:v>
                </c:pt>
                <c:pt idx="90">
                  <c:v>1000000</c:v>
                </c:pt>
                <c:pt idx="91">
                  <c:v>2000000</c:v>
                </c:pt>
                <c:pt idx="92">
                  <c:v>3000000</c:v>
                </c:pt>
                <c:pt idx="93">
                  <c:v>4000000</c:v>
                </c:pt>
                <c:pt idx="94">
                  <c:v>5000000</c:v>
                </c:pt>
                <c:pt idx="95">
                  <c:v>6000000</c:v>
                </c:pt>
                <c:pt idx="96">
                  <c:v>7000000</c:v>
                </c:pt>
                <c:pt idx="97">
                  <c:v>8000000</c:v>
                </c:pt>
                <c:pt idx="98">
                  <c:v>9000000</c:v>
                </c:pt>
                <c:pt idx="99">
                  <c:v>10000000</c:v>
                </c:pt>
                <c:pt idx="100">
                  <c:v>20000000</c:v>
                </c:pt>
                <c:pt idx="101">
                  <c:v>30000000</c:v>
                </c:pt>
                <c:pt idx="102">
                  <c:v>40000000</c:v>
                </c:pt>
                <c:pt idx="103">
                  <c:v>50000000</c:v>
                </c:pt>
                <c:pt idx="104">
                  <c:v>60000000</c:v>
                </c:pt>
                <c:pt idx="105">
                  <c:v>70000000</c:v>
                </c:pt>
                <c:pt idx="106">
                  <c:v>80000000</c:v>
                </c:pt>
                <c:pt idx="107">
                  <c:v>90000000</c:v>
                </c:pt>
                <c:pt idx="108">
                  <c:v>100000000</c:v>
                </c:pt>
                <c:pt idx="109">
                  <c:v>200000000</c:v>
                </c:pt>
                <c:pt idx="110">
                  <c:v>300000000</c:v>
                </c:pt>
                <c:pt idx="111">
                  <c:v>400000000</c:v>
                </c:pt>
                <c:pt idx="112">
                  <c:v>500000000</c:v>
                </c:pt>
                <c:pt idx="113">
                  <c:v>600000000</c:v>
                </c:pt>
                <c:pt idx="114">
                  <c:v>700000000</c:v>
                </c:pt>
                <c:pt idx="115">
                  <c:v>800000000</c:v>
                </c:pt>
                <c:pt idx="116">
                  <c:v>900000000</c:v>
                </c:pt>
                <c:pt idx="117">
                  <c:v>1000000000</c:v>
                </c:pt>
                <c:pt idx="118">
                  <c:v>2000000000</c:v>
                </c:pt>
                <c:pt idx="119">
                  <c:v>3000000000</c:v>
                </c:pt>
                <c:pt idx="120">
                  <c:v>4000000000</c:v>
                </c:pt>
                <c:pt idx="121">
                  <c:v>5000000000</c:v>
                </c:pt>
                <c:pt idx="122">
                  <c:v>6000000000</c:v>
                </c:pt>
                <c:pt idx="123">
                  <c:v>7000000000</c:v>
                </c:pt>
                <c:pt idx="124">
                  <c:v>8000000000</c:v>
                </c:pt>
                <c:pt idx="125">
                  <c:v>9000000000</c:v>
                </c:pt>
                <c:pt idx="126">
                  <c:v>10000000000</c:v>
                </c:pt>
                <c:pt idx="127">
                  <c:v>20000000000</c:v>
                </c:pt>
                <c:pt idx="128">
                  <c:v>30000000000</c:v>
                </c:pt>
                <c:pt idx="129">
                  <c:v>40000000000</c:v>
                </c:pt>
                <c:pt idx="130">
                  <c:v>50000000000</c:v>
                </c:pt>
                <c:pt idx="131">
                  <c:v>60000000000</c:v>
                </c:pt>
                <c:pt idx="132">
                  <c:v>70000000000</c:v>
                </c:pt>
                <c:pt idx="133">
                  <c:v>80000000000</c:v>
                </c:pt>
                <c:pt idx="134">
                  <c:v>90000000000</c:v>
                </c:pt>
                <c:pt idx="135">
                  <c:v>100000000000</c:v>
                </c:pt>
                <c:pt idx="136">
                  <c:v>200000000000</c:v>
                </c:pt>
                <c:pt idx="137">
                  <c:v>300000000000</c:v>
                </c:pt>
                <c:pt idx="138">
                  <c:v>400000000000</c:v>
                </c:pt>
                <c:pt idx="139">
                  <c:v>500000000000</c:v>
                </c:pt>
                <c:pt idx="140">
                  <c:v>600000000000</c:v>
                </c:pt>
                <c:pt idx="141">
                  <c:v>700000000000</c:v>
                </c:pt>
                <c:pt idx="142">
                  <c:v>800000000000</c:v>
                </c:pt>
                <c:pt idx="143">
                  <c:v>900000000000</c:v>
                </c:pt>
                <c:pt idx="144">
                  <c:v>1000000000000</c:v>
                </c:pt>
              </c:numCache>
            </c:numRef>
          </c:xVal>
          <c:yVal>
            <c:numRef>
              <c:f>データシート!$AE$12:$AE$156</c:f>
              <c:numCache>
                <c:formatCode>General</c:formatCode>
                <c:ptCount val="145"/>
                <c:pt idx="0">
                  <c:v>56.9</c:v>
                </c:pt>
                <c:pt idx="1">
                  <c:v>40.4</c:v>
                </c:pt>
                <c:pt idx="2">
                  <c:v>33.1</c:v>
                </c:pt>
                <c:pt idx="3">
                  <c:v>28.7</c:v>
                </c:pt>
                <c:pt idx="4">
                  <c:v>25.7</c:v>
                </c:pt>
                <c:pt idx="5">
                  <c:v>23.5</c:v>
                </c:pt>
                <c:pt idx="6">
                  <c:v>21.8</c:v>
                </c:pt>
                <c:pt idx="7">
                  <c:v>20.4</c:v>
                </c:pt>
                <c:pt idx="8">
                  <c:v>19.3</c:v>
                </c:pt>
                <c:pt idx="9">
                  <c:v>18.34</c:v>
                </c:pt>
                <c:pt idx="10">
                  <c:v>13.11</c:v>
                </c:pt>
                <c:pt idx="11">
                  <c:v>10.79</c:v>
                </c:pt>
                <c:pt idx="12">
                  <c:v>9.41</c:v>
                </c:pt>
                <c:pt idx="13">
                  <c:v>8.47</c:v>
                </c:pt>
                <c:pt idx="14">
                  <c:v>7.77</c:v>
                </c:pt>
                <c:pt idx="15">
                  <c:v>7.23</c:v>
                </c:pt>
                <c:pt idx="16">
                  <c:v>6.79</c:v>
                </c:pt>
                <c:pt idx="17">
                  <c:v>6.43</c:v>
                </c:pt>
                <c:pt idx="18">
                  <c:v>6.13</c:v>
                </c:pt>
                <c:pt idx="19">
                  <c:v>4.47</c:v>
                </c:pt>
                <c:pt idx="20">
                  <c:v>3.74</c:v>
                </c:pt>
                <c:pt idx="21">
                  <c:v>3.3</c:v>
                </c:pt>
                <c:pt idx="22">
                  <c:v>3</c:v>
                </c:pt>
                <c:pt idx="23">
                  <c:v>2.78</c:v>
                </c:pt>
                <c:pt idx="24">
                  <c:v>2.6</c:v>
                </c:pt>
                <c:pt idx="25">
                  <c:v>2.46</c:v>
                </c:pt>
                <c:pt idx="26">
                  <c:v>2.35</c:v>
                </c:pt>
                <c:pt idx="27">
                  <c:v>2.249</c:v>
                </c:pt>
                <c:pt idx="28">
                  <c:v>1.716</c:v>
                </c:pt>
                <c:pt idx="29">
                  <c:v>1.477</c:v>
                </c:pt>
                <c:pt idx="30">
                  <c:v>1.333</c:v>
                </c:pt>
                <c:pt idx="31">
                  <c:v>1.234</c:v>
                </c:pt>
                <c:pt idx="32">
                  <c:v>1.16</c:v>
                </c:pt>
                <c:pt idx="33">
                  <c:v>1.103</c:v>
                </c:pt>
                <c:pt idx="34">
                  <c:v>1.057</c:v>
                </c:pt>
                <c:pt idx="35">
                  <c:v>1.018</c:v>
                </c:pt>
                <c:pt idx="36">
                  <c:v>0.985</c:v>
                </c:pt>
                <c:pt idx="37">
                  <c:v>0.803</c:v>
                </c:pt>
                <c:pt idx="38">
                  <c:v>0.719</c:v>
                </c:pt>
                <c:pt idx="39">
                  <c:v>0.667</c:v>
                </c:pt>
                <c:pt idx="40">
                  <c:v>0.63</c:v>
                </c:pt>
                <c:pt idx="41">
                  <c:v>0.602</c:v>
                </c:pt>
                <c:pt idx="42">
                  <c:v>0.58</c:v>
                </c:pt>
                <c:pt idx="43">
                  <c:v>0.562</c:v>
                </c:pt>
                <c:pt idx="44">
                  <c:v>0.547</c:v>
                </c:pt>
                <c:pt idx="45">
                  <c:v>0.534</c:v>
                </c:pt>
                <c:pt idx="46">
                  <c:v>0.461</c:v>
                </c:pt>
                <c:pt idx="47">
                  <c:v>0.427</c:v>
                </c:pt>
                <c:pt idx="48">
                  <c:v>0.405</c:v>
                </c:pt>
                <c:pt idx="49">
                  <c:v>0.389</c:v>
                </c:pt>
                <c:pt idx="50">
                  <c:v>0.377</c:v>
                </c:pt>
                <c:pt idx="51">
                  <c:v>0.367</c:v>
                </c:pt>
                <c:pt idx="52">
                  <c:v>0.359</c:v>
                </c:pt>
                <c:pt idx="53">
                  <c:v>0.352</c:v>
                </c:pt>
                <c:pt idx="54">
                  <c:v>0.346</c:v>
                </c:pt>
                <c:pt idx="55">
                  <c:v>0.311</c:v>
                </c:pt>
                <c:pt idx="56">
                  <c:v>0.294</c:v>
                </c:pt>
                <c:pt idx="57">
                  <c:v>0.283</c:v>
                </c:pt>
                <c:pt idx="58">
                  <c:v>0.274</c:v>
                </c:pt>
                <c:pt idx="59">
                  <c:v>0.268</c:v>
                </c:pt>
                <c:pt idx="60">
                  <c:v>0.263</c:v>
                </c:pt>
                <c:pt idx="61">
                  <c:v>0.258</c:v>
                </c:pt>
                <c:pt idx="62">
                  <c:v>0.254</c:v>
                </c:pt>
                <c:pt idx="63">
                  <c:v>0.251</c:v>
                </c:pt>
                <c:pt idx="64">
                  <c:v>0.232</c:v>
                </c:pt>
                <c:pt idx="65">
                  <c:v>0.222</c:v>
                </c:pt>
                <c:pt idx="66">
                  <c:v>0.215</c:v>
                </c:pt>
                <c:pt idx="67">
                  <c:v>0.21</c:v>
                </c:pt>
                <c:pt idx="68">
                  <c:v>0.206</c:v>
                </c:pt>
                <c:pt idx="69">
                  <c:v>0.203</c:v>
                </c:pt>
                <c:pt idx="70">
                  <c:v>0.2</c:v>
                </c:pt>
                <c:pt idx="71">
                  <c:v>0.198</c:v>
                </c:pt>
                <c:pt idx="72">
                  <c:v>0.1964</c:v>
                </c:pt>
                <c:pt idx="73">
                  <c:v>0.1841</c:v>
                </c:pt>
                <c:pt idx="74">
                  <c:v>0.1777</c:v>
                </c:pt>
                <c:pt idx="75">
                  <c:v>0.1733</c:v>
                </c:pt>
                <c:pt idx="76">
                  <c:v>0.1701</c:v>
                </c:pt>
                <c:pt idx="77">
                  <c:v>0.1675</c:v>
                </c:pt>
                <c:pt idx="78">
                  <c:v>0.1654</c:v>
                </c:pt>
                <c:pt idx="79">
                  <c:v>0.1636</c:v>
                </c:pt>
                <c:pt idx="80">
                  <c:v>0.1621</c:v>
                </c:pt>
                <c:pt idx="81">
                  <c:v>0.1608</c:v>
                </c:pt>
                <c:pt idx="82">
                  <c:v>0.1524</c:v>
                </c:pt>
                <c:pt idx="83">
                  <c:v>0.1479</c:v>
                </c:pt>
                <c:pt idx="84">
                  <c:v>0.1449</c:v>
                </c:pt>
                <c:pt idx="85">
                  <c:v>0.1426</c:v>
                </c:pt>
                <c:pt idx="86">
                  <c:v>0.1408</c:v>
                </c:pt>
                <c:pt idx="87">
                  <c:v>0.1393</c:v>
                </c:pt>
                <c:pt idx="88">
                  <c:v>0.138</c:v>
                </c:pt>
                <c:pt idx="89">
                  <c:v>0.1369</c:v>
                </c:pt>
                <c:pt idx="90">
                  <c:v>0.136</c:v>
                </c:pt>
                <c:pt idx="91">
                  <c:v>0.1299</c:v>
                </c:pt>
                <c:pt idx="92">
                  <c:v>0.1266</c:v>
                </c:pt>
                <c:pt idx="93">
                  <c:v>0.1244</c:v>
                </c:pt>
                <c:pt idx="94">
                  <c:v>0.1227</c:v>
                </c:pt>
                <c:pt idx="95">
                  <c:v>0.1213</c:v>
                </c:pt>
                <c:pt idx="96">
                  <c:v>0.1202</c:v>
                </c:pt>
                <c:pt idx="97">
                  <c:v>0.1192</c:v>
                </c:pt>
                <c:pt idx="98">
                  <c:v>0.1184</c:v>
                </c:pt>
                <c:pt idx="99">
                  <c:v>0.1177</c:v>
                </c:pt>
                <c:pt idx="100">
                  <c:v>0.1131</c:v>
                </c:pt>
                <c:pt idx="101">
                  <c:v>0.1106</c:v>
                </c:pt>
                <c:pt idx="102">
                  <c:v>0.1089</c:v>
                </c:pt>
                <c:pt idx="103">
                  <c:v>0.1076</c:v>
                </c:pt>
                <c:pt idx="104">
                  <c:v>0.1066</c:v>
                </c:pt>
                <c:pt idx="105">
                  <c:v>0.1057</c:v>
                </c:pt>
                <c:pt idx="106">
                  <c:v>0.1049</c:v>
                </c:pt>
                <c:pt idx="107">
                  <c:v>0.1043</c:v>
                </c:pt>
                <c:pt idx="108">
                  <c:v>0.1037</c:v>
                </c:pt>
                <c:pt idx="109">
                  <c:v>0.1002</c:v>
                </c:pt>
                <c:pt idx="110">
                  <c:v>0.0982</c:v>
                </c:pt>
                <c:pt idx="111">
                  <c:v>0.0968</c:v>
                </c:pt>
                <c:pt idx="112">
                  <c:v>0.0958</c:v>
                </c:pt>
                <c:pt idx="113">
                  <c:v>0.095</c:v>
                </c:pt>
                <c:pt idx="114">
                  <c:v>0.0943</c:v>
                </c:pt>
                <c:pt idx="115">
                  <c:v>0.0937</c:v>
                </c:pt>
                <c:pt idx="116">
                  <c:v>0.0932</c:v>
                </c:pt>
                <c:pt idx="117">
                  <c:v>0.0927</c:v>
                </c:pt>
                <c:pt idx="118">
                  <c:v>0.0899</c:v>
                </c:pt>
                <c:pt idx="119">
                  <c:v>0.0883</c:v>
                </c:pt>
                <c:pt idx="120">
                  <c:v>0.0872</c:v>
                </c:pt>
                <c:pt idx="121">
                  <c:v>0.0864</c:v>
                </c:pt>
                <c:pt idx="122">
                  <c:v>0.0857</c:v>
                </c:pt>
                <c:pt idx="123">
                  <c:v>0.0851</c:v>
                </c:pt>
                <c:pt idx="124">
                  <c:v>0.0846</c:v>
                </c:pt>
                <c:pt idx="125">
                  <c:v>0.0842</c:v>
                </c:pt>
                <c:pt idx="126">
                  <c:v>0.0838</c:v>
                </c:pt>
                <c:pt idx="127">
                  <c:v>0.0814</c:v>
                </c:pt>
                <c:pt idx="128">
                  <c:v>0.0801</c:v>
                </c:pt>
                <c:pt idx="129">
                  <c:v>0.0792</c:v>
                </c:pt>
                <c:pt idx="130">
                  <c:v>0.0785</c:v>
                </c:pt>
                <c:pt idx="131">
                  <c:v>0.0779</c:v>
                </c:pt>
                <c:pt idx="132">
                  <c:v>0.0774</c:v>
                </c:pt>
                <c:pt idx="133">
                  <c:v>0.077</c:v>
                </c:pt>
                <c:pt idx="134">
                  <c:v>0.0767</c:v>
                </c:pt>
                <c:pt idx="135">
                  <c:v>0.0764</c:v>
                </c:pt>
                <c:pt idx="136">
                  <c:v>0.0744</c:v>
                </c:pt>
                <c:pt idx="137">
                  <c:v>0.0733</c:v>
                </c:pt>
                <c:pt idx="138">
                  <c:v>0.0726</c:v>
                </c:pt>
                <c:pt idx="139">
                  <c:v>0.072</c:v>
                </c:pt>
                <c:pt idx="140">
                  <c:v>0.0716</c:v>
                </c:pt>
                <c:pt idx="141">
                  <c:v>0.0712</c:v>
                </c:pt>
                <c:pt idx="142">
                  <c:v>0.0709</c:v>
                </c:pt>
                <c:pt idx="143">
                  <c:v>0.0706</c:v>
                </c:pt>
                <c:pt idx="144">
                  <c:v>0.07004</c:v>
                </c:pt>
              </c:numCache>
            </c:numRef>
          </c:yVal>
          <c:smooth val="0"/>
        </c:ser>
        <c:axId val="86823986"/>
        <c:axId val="92912493"/>
      </c:scatterChart>
      <c:valAx>
        <c:axId val="36132780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18662"/>
        <c:crossesAt val="0.001"/>
        <c:crossBetween val="midCat"/>
      </c:valAx>
      <c:valAx>
        <c:axId val="56918662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流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32780"/>
        <c:crossesAt val="1"/>
        <c:crossBetween val="midCat"/>
      </c:valAx>
      <c:valAx>
        <c:axId val="86823986"/>
        <c:scaling>
          <c:logBase val="10"/>
          <c:orientation val="minMax"/>
          <c:max val="10000000000000"/>
          <c:min val="10000000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12493"/>
        <c:crosses val="max"/>
        <c:crossBetween val="midCat"/>
      </c:valAx>
      <c:valAx>
        <c:axId val="92912493"/>
        <c:scaling>
          <c:logBase val="10"/>
          <c:orientation val="minMax"/>
          <c:max val="1"/>
          <c:min val="0.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G（α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23986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エアーリフト揚水試験   GL-700.5-803.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93"/>
            <c:marker>
              <c:symbol val="none"/>
            </c:marker>
          </c:dPt>
          <c:dPt>
            <c:idx val="113"/>
            <c:marker>
              <c:symbol val="none"/>
            </c:marker>
          </c:dPt>
          <c:dPt>
            <c:idx val="114"/>
            <c:marker>
              <c:symbol val="none"/>
            </c:marker>
          </c:dPt>
          <c:dPt>
            <c:idx val="115"/>
            <c:marker>
              <c:symbol val="none"/>
            </c:marker>
          </c:dPt>
          <c:dPt>
            <c:idx val="125"/>
            <c:marker>
              <c:symbol val="none"/>
            </c:marker>
          </c:dPt>
          <c:dPt>
            <c:idx val="126"/>
            <c:marker>
              <c:symbol val="none"/>
            </c:marker>
          </c:dPt>
          <c:dPt>
            <c:idx val="127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36"/>
            <c:marker>
              <c:symbol val="none"/>
            </c:marker>
          </c:dPt>
          <c:dPt>
            <c:idx val="138"/>
            <c:marker>
              <c:symbol val="none"/>
            </c:marker>
          </c:dPt>
          <c:dPt>
            <c:idx val="139"/>
            <c:marker>
              <c:symbol val="none"/>
            </c:marker>
          </c:dPt>
          <c:dPt>
            <c:idx val="143"/>
            <c:marker>
              <c:symbol val="none"/>
            </c:marker>
          </c:dPt>
          <c:dPt>
            <c:idx val="144"/>
            <c:marker>
              <c:symbol val="none"/>
            </c:marker>
          </c:dPt>
          <c:dPt>
            <c:idx val="145"/>
            <c:marker>
              <c:symbol val="none"/>
            </c:marker>
          </c:dPt>
          <c:dPt>
            <c:idx val="146"/>
            <c:marker>
              <c:symbol val="none"/>
            </c:marker>
          </c:dPt>
          <c:dPt>
            <c:idx val="149"/>
            <c:marker>
              <c:symbol val="none"/>
            </c:marker>
          </c:dPt>
          <c:dPt>
            <c:idx val="170"/>
            <c:marker>
              <c:symbol val="none"/>
            </c:marker>
          </c:dPt>
          <c:dPt>
            <c:idx val="171"/>
            <c:marker>
              <c:symbol val="none"/>
            </c:marker>
          </c:dPt>
          <c:dPt>
            <c:idx val="178"/>
            <c:marker>
              <c:symbol val="none"/>
            </c:marker>
          </c:dPt>
          <c:dPt>
            <c:idx val="268"/>
            <c:marker>
              <c:symbol val="none"/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I$12:$I$299</c:f>
              <c:numCache>
                <c:formatCode>General</c:formatCode>
                <c:ptCount val="288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20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504000</c:v>
                </c:pt>
                <c:pt idx="21">
                  <c:v>528000</c:v>
                </c:pt>
                <c:pt idx="22">
                  <c:v>552000</c:v>
                </c:pt>
                <c:pt idx="23">
                  <c:v>576000</c:v>
                </c:pt>
                <c:pt idx="24">
                  <c:v>600000</c:v>
                </c:pt>
                <c:pt idx="25">
                  <c:v>624000</c:v>
                </c:pt>
                <c:pt idx="26">
                  <c:v>648000</c:v>
                </c:pt>
                <c:pt idx="27">
                  <c:v>672000</c:v>
                </c:pt>
                <c:pt idx="28">
                  <c:v>696000</c:v>
                </c:pt>
                <c:pt idx="29">
                  <c:v>720000</c:v>
                </c:pt>
                <c:pt idx="30">
                  <c:v>744000</c:v>
                </c:pt>
                <c:pt idx="31">
                  <c:v>768000</c:v>
                </c:pt>
                <c:pt idx="32">
                  <c:v>792000</c:v>
                </c:pt>
                <c:pt idx="33">
                  <c:v>816000</c:v>
                </c:pt>
                <c:pt idx="34">
                  <c:v>840000</c:v>
                </c:pt>
                <c:pt idx="35">
                  <c:v>864000</c:v>
                </c:pt>
                <c:pt idx="36">
                  <c:v>888000</c:v>
                </c:pt>
                <c:pt idx="37">
                  <c:v>912000</c:v>
                </c:pt>
                <c:pt idx="38">
                  <c:v>936000</c:v>
                </c:pt>
                <c:pt idx="39">
                  <c:v>960000</c:v>
                </c:pt>
                <c:pt idx="40">
                  <c:v>984000</c:v>
                </c:pt>
                <c:pt idx="41">
                  <c:v>1008000</c:v>
                </c:pt>
                <c:pt idx="42">
                  <c:v>1032000</c:v>
                </c:pt>
                <c:pt idx="43">
                  <c:v>1056000</c:v>
                </c:pt>
                <c:pt idx="44">
                  <c:v>1080000</c:v>
                </c:pt>
                <c:pt idx="45">
                  <c:v>1104000</c:v>
                </c:pt>
                <c:pt idx="46">
                  <c:v>1128000</c:v>
                </c:pt>
                <c:pt idx="47">
                  <c:v>1152000</c:v>
                </c:pt>
                <c:pt idx="48">
                  <c:v>1176000</c:v>
                </c:pt>
                <c:pt idx="49">
                  <c:v>1200000</c:v>
                </c:pt>
                <c:pt idx="50">
                  <c:v>1224000</c:v>
                </c:pt>
                <c:pt idx="51">
                  <c:v>1248000</c:v>
                </c:pt>
                <c:pt idx="52">
                  <c:v>1272000</c:v>
                </c:pt>
                <c:pt idx="53">
                  <c:v>1296000</c:v>
                </c:pt>
                <c:pt idx="54">
                  <c:v>1320000</c:v>
                </c:pt>
                <c:pt idx="55">
                  <c:v>1344000</c:v>
                </c:pt>
                <c:pt idx="56">
                  <c:v>1368000</c:v>
                </c:pt>
                <c:pt idx="57">
                  <c:v>1392000</c:v>
                </c:pt>
                <c:pt idx="58">
                  <c:v>1416000</c:v>
                </c:pt>
                <c:pt idx="59">
                  <c:v>1440000</c:v>
                </c:pt>
                <c:pt idx="60">
                  <c:v>1464000</c:v>
                </c:pt>
                <c:pt idx="61">
                  <c:v>1488000</c:v>
                </c:pt>
                <c:pt idx="62">
                  <c:v>1512000</c:v>
                </c:pt>
                <c:pt idx="63">
                  <c:v>1536000</c:v>
                </c:pt>
                <c:pt idx="64">
                  <c:v>1560000</c:v>
                </c:pt>
                <c:pt idx="65">
                  <c:v>1584000</c:v>
                </c:pt>
                <c:pt idx="66">
                  <c:v>1608000</c:v>
                </c:pt>
                <c:pt idx="67">
                  <c:v>1632000</c:v>
                </c:pt>
                <c:pt idx="68">
                  <c:v>1656000</c:v>
                </c:pt>
                <c:pt idx="69">
                  <c:v>1680000</c:v>
                </c:pt>
                <c:pt idx="70">
                  <c:v>1704000</c:v>
                </c:pt>
                <c:pt idx="71">
                  <c:v>1728000</c:v>
                </c:pt>
                <c:pt idx="72">
                  <c:v>1752000</c:v>
                </c:pt>
                <c:pt idx="73">
                  <c:v>1776000</c:v>
                </c:pt>
                <c:pt idx="74">
                  <c:v>1800000</c:v>
                </c:pt>
                <c:pt idx="75">
                  <c:v>1824000</c:v>
                </c:pt>
                <c:pt idx="76">
                  <c:v>1848000</c:v>
                </c:pt>
                <c:pt idx="77">
                  <c:v>1872000</c:v>
                </c:pt>
                <c:pt idx="78">
                  <c:v>1896000</c:v>
                </c:pt>
                <c:pt idx="79">
                  <c:v>1920000</c:v>
                </c:pt>
                <c:pt idx="80">
                  <c:v>1944000</c:v>
                </c:pt>
                <c:pt idx="81">
                  <c:v>1968000</c:v>
                </c:pt>
                <c:pt idx="82">
                  <c:v>1992000</c:v>
                </c:pt>
                <c:pt idx="83">
                  <c:v>2016000</c:v>
                </c:pt>
                <c:pt idx="84">
                  <c:v>2040000</c:v>
                </c:pt>
                <c:pt idx="85">
                  <c:v>2064000</c:v>
                </c:pt>
                <c:pt idx="86">
                  <c:v>2088000</c:v>
                </c:pt>
                <c:pt idx="87">
                  <c:v>2112000</c:v>
                </c:pt>
                <c:pt idx="88">
                  <c:v>2136000</c:v>
                </c:pt>
                <c:pt idx="89">
                  <c:v>2160000</c:v>
                </c:pt>
                <c:pt idx="90">
                  <c:v>2184000</c:v>
                </c:pt>
                <c:pt idx="91">
                  <c:v>2208000</c:v>
                </c:pt>
                <c:pt idx="92">
                  <c:v>2232000</c:v>
                </c:pt>
                <c:pt idx="93">
                  <c:v>2256000</c:v>
                </c:pt>
                <c:pt idx="94">
                  <c:v>2280000</c:v>
                </c:pt>
                <c:pt idx="95">
                  <c:v>2304000</c:v>
                </c:pt>
                <c:pt idx="96">
                  <c:v>2328000</c:v>
                </c:pt>
                <c:pt idx="97">
                  <c:v>2352000</c:v>
                </c:pt>
                <c:pt idx="98">
                  <c:v>2376000</c:v>
                </c:pt>
                <c:pt idx="99">
                  <c:v>2400000</c:v>
                </c:pt>
                <c:pt idx="100">
                  <c:v>2424000</c:v>
                </c:pt>
                <c:pt idx="101">
                  <c:v>2448000</c:v>
                </c:pt>
                <c:pt idx="102">
                  <c:v>2472000</c:v>
                </c:pt>
                <c:pt idx="103">
                  <c:v>2496000</c:v>
                </c:pt>
                <c:pt idx="104">
                  <c:v>2520000</c:v>
                </c:pt>
                <c:pt idx="105">
                  <c:v>2544000</c:v>
                </c:pt>
                <c:pt idx="106">
                  <c:v>2568000</c:v>
                </c:pt>
                <c:pt idx="107">
                  <c:v>2592000</c:v>
                </c:pt>
                <c:pt idx="108">
                  <c:v>2616000</c:v>
                </c:pt>
                <c:pt idx="109">
                  <c:v>2640000</c:v>
                </c:pt>
                <c:pt idx="110">
                  <c:v>2664000</c:v>
                </c:pt>
                <c:pt idx="111">
                  <c:v>2688000</c:v>
                </c:pt>
                <c:pt idx="112">
                  <c:v>2712000</c:v>
                </c:pt>
                <c:pt idx="113">
                  <c:v>2736000</c:v>
                </c:pt>
                <c:pt idx="114">
                  <c:v>2760000</c:v>
                </c:pt>
                <c:pt idx="115">
                  <c:v>2784000</c:v>
                </c:pt>
                <c:pt idx="116">
                  <c:v>2808000</c:v>
                </c:pt>
                <c:pt idx="117">
                  <c:v>2832000</c:v>
                </c:pt>
                <c:pt idx="118">
                  <c:v>2856000</c:v>
                </c:pt>
                <c:pt idx="119">
                  <c:v>2880000</c:v>
                </c:pt>
                <c:pt idx="120">
                  <c:v>2904000</c:v>
                </c:pt>
                <c:pt idx="121">
                  <c:v>2928000</c:v>
                </c:pt>
                <c:pt idx="122">
                  <c:v>2952000</c:v>
                </c:pt>
                <c:pt idx="123">
                  <c:v>2976000</c:v>
                </c:pt>
                <c:pt idx="124">
                  <c:v>3000000</c:v>
                </c:pt>
                <c:pt idx="125">
                  <c:v>3024000</c:v>
                </c:pt>
                <c:pt idx="126">
                  <c:v>3048000</c:v>
                </c:pt>
                <c:pt idx="127">
                  <c:v>3072000</c:v>
                </c:pt>
                <c:pt idx="128">
                  <c:v>3096000</c:v>
                </c:pt>
                <c:pt idx="129">
                  <c:v>3120000</c:v>
                </c:pt>
                <c:pt idx="130">
                  <c:v>3144000</c:v>
                </c:pt>
                <c:pt idx="131">
                  <c:v>3168000</c:v>
                </c:pt>
                <c:pt idx="132">
                  <c:v>3192000</c:v>
                </c:pt>
                <c:pt idx="133">
                  <c:v>3216000</c:v>
                </c:pt>
                <c:pt idx="134">
                  <c:v>3240000</c:v>
                </c:pt>
                <c:pt idx="135">
                  <c:v>3264000</c:v>
                </c:pt>
                <c:pt idx="136">
                  <c:v>3288000</c:v>
                </c:pt>
                <c:pt idx="137">
                  <c:v>3312000</c:v>
                </c:pt>
                <c:pt idx="138">
                  <c:v>3336000</c:v>
                </c:pt>
                <c:pt idx="139">
                  <c:v>3360000</c:v>
                </c:pt>
                <c:pt idx="140">
                  <c:v>3384000</c:v>
                </c:pt>
                <c:pt idx="141">
                  <c:v>3408000</c:v>
                </c:pt>
                <c:pt idx="142">
                  <c:v>3432000</c:v>
                </c:pt>
                <c:pt idx="143">
                  <c:v>3456000</c:v>
                </c:pt>
                <c:pt idx="144">
                  <c:v>3480000</c:v>
                </c:pt>
                <c:pt idx="145">
                  <c:v>3504000</c:v>
                </c:pt>
                <c:pt idx="146">
                  <c:v>3528000</c:v>
                </c:pt>
                <c:pt idx="147">
                  <c:v>3552000</c:v>
                </c:pt>
                <c:pt idx="148">
                  <c:v>3576000</c:v>
                </c:pt>
                <c:pt idx="149">
                  <c:v>3600000</c:v>
                </c:pt>
                <c:pt idx="150">
                  <c:v>3624000</c:v>
                </c:pt>
                <c:pt idx="151">
                  <c:v>3648000</c:v>
                </c:pt>
                <c:pt idx="152">
                  <c:v>3672000</c:v>
                </c:pt>
                <c:pt idx="153">
                  <c:v>3696000</c:v>
                </c:pt>
                <c:pt idx="154">
                  <c:v>3720000</c:v>
                </c:pt>
                <c:pt idx="155">
                  <c:v>3744000</c:v>
                </c:pt>
                <c:pt idx="156">
                  <c:v>3768000</c:v>
                </c:pt>
                <c:pt idx="157">
                  <c:v>3792000</c:v>
                </c:pt>
                <c:pt idx="158">
                  <c:v>3816000</c:v>
                </c:pt>
                <c:pt idx="159">
                  <c:v>3840000</c:v>
                </c:pt>
                <c:pt idx="160">
                  <c:v>3864000</c:v>
                </c:pt>
                <c:pt idx="161">
                  <c:v>3888000</c:v>
                </c:pt>
                <c:pt idx="162">
                  <c:v>3912000</c:v>
                </c:pt>
                <c:pt idx="163">
                  <c:v>3936000</c:v>
                </c:pt>
                <c:pt idx="164">
                  <c:v>3960000</c:v>
                </c:pt>
                <c:pt idx="165">
                  <c:v>3984000</c:v>
                </c:pt>
                <c:pt idx="166">
                  <c:v>4008000</c:v>
                </c:pt>
                <c:pt idx="167">
                  <c:v>4032000</c:v>
                </c:pt>
                <c:pt idx="168">
                  <c:v>4056000</c:v>
                </c:pt>
                <c:pt idx="169">
                  <c:v>4080000</c:v>
                </c:pt>
                <c:pt idx="170">
                  <c:v>4104000</c:v>
                </c:pt>
                <c:pt idx="171">
                  <c:v>4128000</c:v>
                </c:pt>
                <c:pt idx="172">
                  <c:v>4152000</c:v>
                </c:pt>
                <c:pt idx="173">
                  <c:v>4176000</c:v>
                </c:pt>
                <c:pt idx="174">
                  <c:v>4200000</c:v>
                </c:pt>
                <c:pt idx="175">
                  <c:v>4224000</c:v>
                </c:pt>
                <c:pt idx="176">
                  <c:v>4248000</c:v>
                </c:pt>
                <c:pt idx="177">
                  <c:v>4272000</c:v>
                </c:pt>
                <c:pt idx="178">
                  <c:v>4296000</c:v>
                </c:pt>
                <c:pt idx="179">
                  <c:v>4320000</c:v>
                </c:pt>
                <c:pt idx="180">
                  <c:v>4368000</c:v>
                </c:pt>
                <c:pt idx="181">
                  <c:v>4416000</c:v>
                </c:pt>
                <c:pt idx="182">
                  <c:v>4464000</c:v>
                </c:pt>
                <c:pt idx="183">
                  <c:v>4512000</c:v>
                </c:pt>
                <c:pt idx="184">
                  <c:v>4560000</c:v>
                </c:pt>
                <c:pt idx="185">
                  <c:v>4608000</c:v>
                </c:pt>
                <c:pt idx="186">
                  <c:v>4656000</c:v>
                </c:pt>
                <c:pt idx="187">
                  <c:v>4704000</c:v>
                </c:pt>
                <c:pt idx="188">
                  <c:v>4752000</c:v>
                </c:pt>
                <c:pt idx="189">
                  <c:v>4800000</c:v>
                </c:pt>
                <c:pt idx="190">
                  <c:v>4848000</c:v>
                </c:pt>
                <c:pt idx="191">
                  <c:v>4896000</c:v>
                </c:pt>
                <c:pt idx="192">
                  <c:v>4944000</c:v>
                </c:pt>
                <c:pt idx="193">
                  <c:v>4992000</c:v>
                </c:pt>
                <c:pt idx="194">
                  <c:v>5040000</c:v>
                </c:pt>
                <c:pt idx="195">
                  <c:v>5088000</c:v>
                </c:pt>
                <c:pt idx="196">
                  <c:v>5136000</c:v>
                </c:pt>
                <c:pt idx="197">
                  <c:v>5184000</c:v>
                </c:pt>
                <c:pt idx="198">
                  <c:v>5232000</c:v>
                </c:pt>
                <c:pt idx="199">
                  <c:v>5280000</c:v>
                </c:pt>
                <c:pt idx="200">
                  <c:v>5328000</c:v>
                </c:pt>
                <c:pt idx="201">
                  <c:v>5376000</c:v>
                </c:pt>
                <c:pt idx="202">
                  <c:v>5424000</c:v>
                </c:pt>
                <c:pt idx="203">
                  <c:v>5472000</c:v>
                </c:pt>
                <c:pt idx="204">
                  <c:v>5520000</c:v>
                </c:pt>
                <c:pt idx="205">
                  <c:v>5568000</c:v>
                </c:pt>
                <c:pt idx="206">
                  <c:v>5616000</c:v>
                </c:pt>
                <c:pt idx="207">
                  <c:v>5664000</c:v>
                </c:pt>
                <c:pt idx="208">
                  <c:v>5712000</c:v>
                </c:pt>
                <c:pt idx="209">
                  <c:v>5760000</c:v>
                </c:pt>
                <c:pt idx="210">
                  <c:v>5808000</c:v>
                </c:pt>
                <c:pt idx="211">
                  <c:v>5856000</c:v>
                </c:pt>
                <c:pt idx="212">
                  <c:v>5904000</c:v>
                </c:pt>
                <c:pt idx="213">
                  <c:v>5952000</c:v>
                </c:pt>
                <c:pt idx="214">
                  <c:v>6000000</c:v>
                </c:pt>
                <c:pt idx="215">
                  <c:v>6048000</c:v>
                </c:pt>
                <c:pt idx="216">
                  <c:v>6096000</c:v>
                </c:pt>
                <c:pt idx="217">
                  <c:v>6144000</c:v>
                </c:pt>
                <c:pt idx="218">
                  <c:v>6192000</c:v>
                </c:pt>
                <c:pt idx="219">
                  <c:v>6240000</c:v>
                </c:pt>
                <c:pt idx="220">
                  <c:v>6288000</c:v>
                </c:pt>
                <c:pt idx="221">
                  <c:v>6336000</c:v>
                </c:pt>
                <c:pt idx="222">
                  <c:v>6384000</c:v>
                </c:pt>
                <c:pt idx="223">
                  <c:v>6432000</c:v>
                </c:pt>
                <c:pt idx="224">
                  <c:v>6480000</c:v>
                </c:pt>
                <c:pt idx="225">
                  <c:v>6528000</c:v>
                </c:pt>
                <c:pt idx="226">
                  <c:v>6576000</c:v>
                </c:pt>
                <c:pt idx="227">
                  <c:v>6624000</c:v>
                </c:pt>
                <c:pt idx="228">
                  <c:v>6672000</c:v>
                </c:pt>
                <c:pt idx="229">
                  <c:v>6720000</c:v>
                </c:pt>
                <c:pt idx="230">
                  <c:v>6768000</c:v>
                </c:pt>
                <c:pt idx="231">
                  <c:v>6816000</c:v>
                </c:pt>
                <c:pt idx="232">
                  <c:v>6864000</c:v>
                </c:pt>
                <c:pt idx="233">
                  <c:v>6912000</c:v>
                </c:pt>
                <c:pt idx="234">
                  <c:v>6960000</c:v>
                </c:pt>
                <c:pt idx="235">
                  <c:v>7008000</c:v>
                </c:pt>
                <c:pt idx="236">
                  <c:v>7056000</c:v>
                </c:pt>
                <c:pt idx="237">
                  <c:v>7104000</c:v>
                </c:pt>
                <c:pt idx="238">
                  <c:v>7152000</c:v>
                </c:pt>
                <c:pt idx="239">
                  <c:v>7200000</c:v>
                </c:pt>
                <c:pt idx="240">
                  <c:v>7248000</c:v>
                </c:pt>
                <c:pt idx="241">
                  <c:v>7296000</c:v>
                </c:pt>
                <c:pt idx="242">
                  <c:v>7344000</c:v>
                </c:pt>
                <c:pt idx="243">
                  <c:v>7392000</c:v>
                </c:pt>
                <c:pt idx="244">
                  <c:v>7440000</c:v>
                </c:pt>
                <c:pt idx="245">
                  <c:v>7488000</c:v>
                </c:pt>
                <c:pt idx="246">
                  <c:v>7536000</c:v>
                </c:pt>
                <c:pt idx="247">
                  <c:v>7584000</c:v>
                </c:pt>
                <c:pt idx="248">
                  <c:v>7632000</c:v>
                </c:pt>
                <c:pt idx="249">
                  <c:v>7680000</c:v>
                </c:pt>
                <c:pt idx="250">
                  <c:v>7728000</c:v>
                </c:pt>
                <c:pt idx="251">
                  <c:v>7776000</c:v>
                </c:pt>
                <c:pt idx="252">
                  <c:v>7824000</c:v>
                </c:pt>
                <c:pt idx="253">
                  <c:v>7872000</c:v>
                </c:pt>
                <c:pt idx="254">
                  <c:v>7920000</c:v>
                </c:pt>
                <c:pt idx="255">
                  <c:v>7968000</c:v>
                </c:pt>
                <c:pt idx="256">
                  <c:v>8016000</c:v>
                </c:pt>
                <c:pt idx="257">
                  <c:v>8064000</c:v>
                </c:pt>
                <c:pt idx="258">
                  <c:v>8112000</c:v>
                </c:pt>
                <c:pt idx="259">
                  <c:v>8160000</c:v>
                </c:pt>
                <c:pt idx="260">
                  <c:v>8208000</c:v>
                </c:pt>
                <c:pt idx="261">
                  <c:v>8256000</c:v>
                </c:pt>
                <c:pt idx="262">
                  <c:v>8304000</c:v>
                </c:pt>
                <c:pt idx="263">
                  <c:v>8352000</c:v>
                </c:pt>
                <c:pt idx="264">
                  <c:v>8400000</c:v>
                </c:pt>
                <c:pt idx="265">
                  <c:v>8448000</c:v>
                </c:pt>
                <c:pt idx="266">
                  <c:v>8496000</c:v>
                </c:pt>
                <c:pt idx="267">
                  <c:v>8544000</c:v>
                </c:pt>
                <c:pt idx="268">
                  <c:v>8592000</c:v>
                </c:pt>
                <c:pt idx="269">
                  <c:v>8640000</c:v>
                </c:pt>
                <c:pt idx="270">
                  <c:v>8688000</c:v>
                </c:pt>
                <c:pt idx="271">
                  <c:v>8736000</c:v>
                </c:pt>
                <c:pt idx="272">
                  <c:v>8784000</c:v>
                </c:pt>
                <c:pt idx="273">
                  <c:v>8832000</c:v>
                </c:pt>
                <c:pt idx="274">
                  <c:v>8880000</c:v>
                </c:pt>
                <c:pt idx="275">
                  <c:v>8928000</c:v>
                </c:pt>
                <c:pt idx="276">
                  <c:v>8976000</c:v>
                </c:pt>
                <c:pt idx="277">
                  <c:v>9024000</c:v>
                </c:pt>
                <c:pt idx="278">
                  <c:v>9072000</c:v>
                </c:pt>
                <c:pt idx="279">
                  <c:v>9120000</c:v>
                </c:pt>
                <c:pt idx="280">
                  <c:v>9168000</c:v>
                </c:pt>
                <c:pt idx="281">
                  <c:v>9216000</c:v>
                </c:pt>
                <c:pt idx="282">
                  <c:v>9264000</c:v>
                </c:pt>
                <c:pt idx="283">
                  <c:v>9312000</c:v>
                </c:pt>
                <c:pt idx="284">
                  <c:v>9360000</c:v>
                </c:pt>
                <c:pt idx="285">
                  <c:v>9408000</c:v>
                </c:pt>
                <c:pt idx="286">
                  <c:v>9456000</c:v>
                </c:pt>
                <c:pt idx="287">
                  <c:v>9504000</c:v>
                </c:pt>
              </c:numCache>
            </c:numRef>
          </c:xVal>
          <c:yVal>
            <c:numRef>
              <c:f>データシート!$J$12:$J$299</c:f>
              <c:numCache>
                <c:formatCode>General</c:formatCode>
                <c:ptCount val="288"/>
                <c:pt idx="8">
                  <c:v>159298.732421013</c:v>
                </c:pt>
                <c:pt idx="9">
                  <c:v>120288.578299483</c:v>
                </c:pt>
                <c:pt idx="10">
                  <c:v>102209.274095654</c:v>
                </c:pt>
                <c:pt idx="11">
                  <c:v>138142.24385442</c:v>
                </c:pt>
                <c:pt idx="12">
                  <c:v>126303.157578939</c:v>
                </c:pt>
                <c:pt idx="13">
                  <c:v>182290.539077722</c:v>
                </c:pt>
                <c:pt idx="14">
                  <c:v>200770.973254382</c:v>
                </c:pt>
                <c:pt idx="15">
                  <c:v>205918.317437026</c:v>
                </c:pt>
                <c:pt idx="16">
                  <c:v>266680.743243243</c:v>
                </c:pt>
                <c:pt idx="17">
                  <c:v>235755.284894302</c:v>
                </c:pt>
                <c:pt idx="18">
                  <c:v>295767.226743165</c:v>
                </c:pt>
                <c:pt idx="19">
                  <c:v>258216.202402249</c:v>
                </c:pt>
                <c:pt idx="20">
                  <c:v>306925.880923451</c:v>
                </c:pt>
                <c:pt idx="21">
                  <c:v>306944.528829212</c:v>
                </c:pt>
                <c:pt idx="22">
                  <c:v>246475.093916182</c:v>
                </c:pt>
                <c:pt idx="23">
                  <c:v>301252.236135957</c:v>
                </c:pt>
                <c:pt idx="24">
                  <c:v>258203.005213126</c:v>
                </c:pt>
                <c:pt idx="25">
                  <c:v>285391.481188567</c:v>
                </c:pt>
                <c:pt idx="26">
                  <c:v>280479.680213189</c:v>
                </c:pt>
                <c:pt idx="27">
                  <c:v>312836.708155305</c:v>
                </c:pt>
                <c:pt idx="28">
                  <c:v>258203.005213124</c:v>
                </c:pt>
                <c:pt idx="29">
                  <c:v>318979.669150147</c:v>
                </c:pt>
                <c:pt idx="30">
                  <c:v>280464.109254427</c:v>
                </c:pt>
                <c:pt idx="31">
                  <c:v>254188.679245283</c:v>
                </c:pt>
                <c:pt idx="32">
                  <c:v>387304.507819684</c:v>
                </c:pt>
                <c:pt idx="33">
                  <c:v>280479.680213192</c:v>
                </c:pt>
                <c:pt idx="34">
                  <c:v>346098.513393164</c:v>
                </c:pt>
                <c:pt idx="35">
                  <c:v>301252.236135957</c:v>
                </c:pt>
                <c:pt idx="36">
                  <c:v>312836.708155305</c:v>
                </c:pt>
                <c:pt idx="37">
                  <c:v>325347.758887171</c:v>
                </c:pt>
                <c:pt idx="38">
                  <c:v>301252.236135957</c:v>
                </c:pt>
                <c:pt idx="39">
                  <c:v>325347.758887171</c:v>
                </c:pt>
                <c:pt idx="40">
                  <c:v>353632.927341452</c:v>
                </c:pt>
                <c:pt idx="41">
                  <c:v>266680.743243244</c:v>
                </c:pt>
                <c:pt idx="42">
                  <c:v>306925.880923451</c:v>
                </c:pt>
                <c:pt idx="43">
                  <c:v>268937.982432792</c:v>
                </c:pt>
                <c:pt idx="44">
                  <c:v>335235.567352356</c:v>
                </c:pt>
                <c:pt idx="45">
                  <c:v>303241.296518607</c:v>
                </c:pt>
                <c:pt idx="46">
                  <c:v>321578.612348822</c:v>
                </c:pt>
                <c:pt idx="47">
                  <c:v>404160</c:v>
                </c:pt>
                <c:pt idx="48">
                  <c:v>262714.508580343</c:v>
                </c:pt>
                <c:pt idx="49">
                  <c:v>286557.005104935</c:v>
                </c:pt>
                <c:pt idx="50">
                  <c:v>366618.287373004</c:v>
                </c:pt>
                <c:pt idx="51">
                  <c:v>477504.72589792</c:v>
                </c:pt>
                <c:pt idx="52">
                  <c:v>242534.805568891</c:v>
                </c:pt>
                <c:pt idx="53">
                  <c:v>350346.740638003</c:v>
                </c:pt>
                <c:pt idx="54">
                  <c:v>342508.474576271</c:v>
                </c:pt>
                <c:pt idx="55">
                  <c:v>315355.805243446</c:v>
                </c:pt>
                <c:pt idx="56">
                  <c:v>308990.825688073</c:v>
                </c:pt>
                <c:pt idx="57">
                  <c:v>384474.885844749</c:v>
                </c:pt>
                <c:pt idx="58">
                  <c:v>321783.439490446</c:v>
                </c:pt>
                <c:pt idx="59">
                  <c:v>297351.383166568</c:v>
                </c:pt>
                <c:pt idx="60">
                  <c:v>437781.629116118</c:v>
                </c:pt>
                <c:pt idx="61">
                  <c:v>231849.47223497</c:v>
                </c:pt>
                <c:pt idx="62">
                  <c:v>375055.679287305</c:v>
                </c:pt>
                <c:pt idx="63">
                  <c:v>394071.762870515</c:v>
                </c:pt>
                <c:pt idx="64">
                  <c:v>292023.121387283</c:v>
                </c:pt>
                <c:pt idx="65">
                  <c:v>291854.419410745</c:v>
                </c:pt>
                <c:pt idx="66">
                  <c:v>297351.383166568</c:v>
                </c:pt>
                <c:pt idx="67">
                  <c:v>309179.926560587</c:v>
                </c:pt>
                <c:pt idx="68">
                  <c:v>297351.383166568</c:v>
                </c:pt>
                <c:pt idx="69">
                  <c:v>375334.323922734</c:v>
                </c:pt>
                <c:pt idx="70">
                  <c:v>394071.762870515</c:v>
                </c:pt>
                <c:pt idx="71">
                  <c:v>308990.825688073</c:v>
                </c:pt>
                <c:pt idx="72">
                  <c:v>437781.629116118</c:v>
                </c:pt>
                <c:pt idx="73">
                  <c:v>309179.926560587</c:v>
                </c:pt>
                <c:pt idx="74">
                  <c:v>328265.107212476</c:v>
                </c:pt>
                <c:pt idx="75">
                  <c:v>314766.355140187</c:v>
                </c:pt>
                <c:pt idx="76">
                  <c:v>298934.911242603</c:v>
                </c:pt>
                <c:pt idx="77">
                  <c:v>377578.475336323</c:v>
                </c:pt>
                <c:pt idx="78">
                  <c:v>247404.505386876</c:v>
                </c:pt>
                <c:pt idx="79">
                  <c:v>367953.386744355</c:v>
                </c:pt>
                <c:pt idx="80">
                  <c:v>387720.644666155</c:v>
                </c:pt>
                <c:pt idx="81">
                  <c:v>270739.549839228</c:v>
                </c:pt>
                <c:pt idx="82">
                  <c:v>377578.475336323</c:v>
                </c:pt>
                <c:pt idx="83">
                  <c:v>224134.87133984</c:v>
                </c:pt>
                <c:pt idx="84">
                  <c:v>350103.95010395</c:v>
                </c:pt>
                <c:pt idx="85">
                  <c:v>387720.644666155</c:v>
                </c:pt>
                <c:pt idx="86">
                  <c:v>260815.694372741</c:v>
                </c:pt>
                <c:pt idx="87">
                  <c:v>312044.471896232</c:v>
                </c:pt>
                <c:pt idx="88">
                  <c:v>341582.15010142</c:v>
                </c:pt>
                <c:pt idx="89">
                  <c:v>270739.549839228</c:v>
                </c:pt>
                <c:pt idx="90">
                  <c:v>398422.712933754</c:v>
                </c:pt>
                <c:pt idx="91">
                  <c:v>270739.549839228</c:v>
                </c:pt>
                <c:pt idx="92">
                  <c:v>270739.549839228</c:v>
                </c:pt>
                <c:pt idx="93">
                  <c:v>494324.853228963</c:v>
                </c:pt>
                <c:pt idx="94">
                  <c:v>260950.41322314</c:v>
                </c:pt>
                <c:pt idx="95">
                  <c:v>281291.759465479</c:v>
                </c:pt>
                <c:pt idx="96">
                  <c:v>349861.495844875</c:v>
                </c:pt>
                <c:pt idx="97">
                  <c:v>287045.454545454</c:v>
                </c:pt>
                <c:pt idx="98">
                  <c:v>326145.90058102</c:v>
                </c:pt>
                <c:pt idx="99">
                  <c:v>341582.15010142</c:v>
                </c:pt>
                <c:pt idx="100">
                  <c:v>292699.884125145</c:v>
                </c:pt>
                <c:pt idx="101">
                  <c:v>350103.95010395</c:v>
                </c:pt>
                <c:pt idx="102">
                  <c:v>358552.164655784</c:v>
                </c:pt>
                <c:pt idx="104">
                  <c:v>285198.148357232</c:v>
                </c:pt>
                <c:pt idx="105">
                  <c:v>294714.735736787</c:v>
                </c:pt>
                <c:pt idx="106">
                  <c:v>368382.674639054</c:v>
                </c:pt>
                <c:pt idx="107">
                  <c:v>310205.084121331</c:v>
                </c:pt>
                <c:pt idx="108">
                  <c:v>289878.356667432</c:v>
                </c:pt>
                <c:pt idx="109">
                  <c:v>346716.079884702</c:v>
                </c:pt>
                <c:pt idx="110">
                  <c:v>294697.544187132</c:v>
                </c:pt>
                <c:pt idx="111">
                  <c:v>327456.572465647</c:v>
                </c:pt>
                <c:pt idx="112">
                  <c:v>315750</c:v>
                </c:pt>
                <c:pt idx="113">
                  <c:v>465321.912130424</c:v>
                </c:pt>
                <c:pt idx="114">
                  <c:v>245588.449759369</c:v>
                </c:pt>
                <c:pt idx="115">
                  <c:v>411199.739540941</c:v>
                </c:pt>
                <c:pt idx="116">
                  <c:v>321496.754486445</c:v>
                </c:pt>
                <c:pt idx="117">
                  <c:v>327456.572465648</c:v>
                </c:pt>
                <c:pt idx="118">
                  <c:v>315750</c:v>
                </c:pt>
                <c:pt idx="119">
                  <c:v>315750</c:v>
                </c:pt>
                <c:pt idx="120">
                  <c:v>360882.920208586</c:v>
                </c:pt>
                <c:pt idx="121">
                  <c:v>360857.142857143</c:v>
                </c:pt>
                <c:pt idx="122">
                  <c:v>294697.544187131</c:v>
                </c:pt>
                <c:pt idx="123">
                  <c:v>360857.142857143</c:v>
                </c:pt>
                <c:pt idx="124">
                  <c:v>285875.961973744</c:v>
                </c:pt>
                <c:pt idx="125">
                  <c:v>417107.001321005</c:v>
                </c:pt>
                <c:pt idx="126">
                  <c:v>216907.818470653</c:v>
                </c:pt>
                <c:pt idx="127">
                  <c:v>396764.313201918</c:v>
                </c:pt>
                <c:pt idx="128">
                  <c:v>235755.284894302</c:v>
                </c:pt>
                <c:pt idx="129">
                  <c:v>338901.187361643</c:v>
                </c:pt>
                <c:pt idx="130">
                  <c:v>242802.902869226</c:v>
                </c:pt>
                <c:pt idx="131">
                  <c:v>290478.380864766</c:v>
                </c:pt>
                <c:pt idx="132">
                  <c:v>285391.481188565</c:v>
                </c:pt>
                <c:pt idx="133">
                  <c:v>258216.202402249</c:v>
                </c:pt>
                <c:pt idx="134">
                  <c:v>369703.622392975</c:v>
                </c:pt>
                <c:pt idx="135">
                  <c:v>312836.708155305</c:v>
                </c:pt>
                <c:pt idx="136">
                  <c:v>439648.420503</c:v>
                </c:pt>
                <c:pt idx="137">
                  <c:v>331997.108497076</c:v>
                </c:pt>
                <c:pt idx="138">
                  <c:v>250272.466065589</c:v>
                </c:pt>
                <c:pt idx="139">
                  <c:v>602432.625804919</c:v>
                </c:pt>
                <c:pt idx="140">
                  <c:v>306944.52882921</c:v>
                </c:pt>
                <c:pt idx="141">
                  <c:v>361502.683363148</c:v>
                </c:pt>
                <c:pt idx="142">
                  <c:v>301234.273448216</c:v>
                </c:pt>
                <c:pt idx="143">
                  <c:v>524774.072919914</c:v>
                </c:pt>
                <c:pt idx="144">
                  <c:v>250272.466065589</c:v>
                </c:pt>
                <c:pt idx="145">
                  <c:v>406665.056749576</c:v>
                </c:pt>
                <c:pt idx="146">
                  <c:v>250272.466065591</c:v>
                </c:pt>
                <c:pt idx="147">
                  <c:v>396764.313201915</c:v>
                </c:pt>
                <c:pt idx="148">
                  <c:v>369703.622392975</c:v>
                </c:pt>
                <c:pt idx="149">
                  <c:v>266680.743243242</c:v>
                </c:pt>
                <c:pt idx="150">
                  <c:v>325347.758887174</c:v>
                </c:pt>
                <c:pt idx="151">
                  <c:v>271117.312439625</c:v>
                </c:pt>
                <c:pt idx="152">
                  <c:v>369730.67915691</c:v>
                </c:pt>
                <c:pt idx="153">
                  <c:v>338901.187361643</c:v>
                </c:pt>
                <c:pt idx="154">
                  <c:v>318959.530273374</c:v>
                </c:pt>
                <c:pt idx="155">
                  <c:v>333862.014274386</c:v>
                </c:pt>
                <c:pt idx="156">
                  <c:v>328265.107212476</c:v>
                </c:pt>
                <c:pt idx="157">
                  <c:v>384474.885844749</c:v>
                </c:pt>
                <c:pt idx="158">
                  <c:v>321783.439490446</c:v>
                </c:pt>
                <c:pt idx="159">
                  <c:v>308990.825688073</c:v>
                </c:pt>
                <c:pt idx="160">
                  <c:v>358297.872340425</c:v>
                </c:pt>
                <c:pt idx="161">
                  <c:v>342740.841248304</c:v>
                </c:pt>
                <c:pt idx="162">
                  <c:v>315159.076731129</c:v>
                </c:pt>
                <c:pt idx="163">
                  <c:v>375334.323922734</c:v>
                </c:pt>
                <c:pt idx="164">
                  <c:v>297351.383166568</c:v>
                </c:pt>
                <c:pt idx="165">
                  <c:v>309179.926560587</c:v>
                </c:pt>
                <c:pt idx="166">
                  <c:v>303059.388122375</c:v>
                </c:pt>
                <c:pt idx="167">
                  <c:v>328265.107212476</c:v>
                </c:pt>
                <c:pt idx="168">
                  <c:v>303241.296518607</c:v>
                </c:pt>
                <c:pt idx="169">
                  <c:v>366618.287373004</c:v>
                </c:pt>
                <c:pt idx="170">
                  <c:v>262714.508580343</c:v>
                </c:pt>
                <c:pt idx="171">
                  <c:v>414778.325123152</c:v>
                </c:pt>
                <c:pt idx="172">
                  <c:v>350103.95010395</c:v>
                </c:pt>
                <c:pt idx="173">
                  <c:v>303241.296518607</c:v>
                </c:pt>
                <c:pt idx="174">
                  <c:v>315159.076731129</c:v>
                </c:pt>
                <c:pt idx="175">
                  <c:v>394071.762870515</c:v>
                </c:pt>
                <c:pt idx="176">
                  <c:v>342740.841248304</c:v>
                </c:pt>
                <c:pt idx="177">
                  <c:v>281448.467966574</c:v>
                </c:pt>
                <c:pt idx="178">
                  <c:v>425969.645868465</c:v>
                </c:pt>
                <c:pt idx="179">
                  <c:v>297351.383166568</c:v>
                </c:pt>
                <c:pt idx="180">
                  <c:v>300267.459138187</c:v>
                </c:pt>
                <c:pt idx="181">
                  <c:v>358170.861396668</c:v>
                </c:pt>
                <c:pt idx="182">
                  <c:v>294663.167104112</c:v>
                </c:pt>
                <c:pt idx="183">
                  <c:v>384474.885844749</c:v>
                </c:pt>
                <c:pt idx="184">
                  <c:v>321374.045801527</c:v>
                </c:pt>
                <c:pt idx="185">
                  <c:v>302062.780269058</c:v>
                </c:pt>
                <c:pt idx="186">
                  <c:v>326040.658276863</c:v>
                </c:pt>
                <c:pt idx="187">
                  <c:v>281370.091896408</c:v>
                </c:pt>
                <c:pt idx="188">
                  <c:v>354153.522607781</c:v>
                </c:pt>
                <c:pt idx="189">
                  <c:v>322502.393871688</c:v>
                </c:pt>
                <c:pt idx="190">
                  <c:v>302062.780269058</c:v>
                </c:pt>
                <c:pt idx="191">
                  <c:v>392998.833138856</c:v>
                </c:pt>
                <c:pt idx="192">
                  <c:v>322399.489470325</c:v>
                </c:pt>
                <c:pt idx="193">
                  <c:v>326145.90058102</c:v>
                </c:pt>
                <c:pt idx="194">
                  <c:v>302062.780269058</c:v>
                </c:pt>
                <c:pt idx="195">
                  <c:v>311851.851851852</c:v>
                </c:pt>
                <c:pt idx="196">
                  <c:v>387869.481765835</c:v>
                </c:pt>
                <c:pt idx="197">
                  <c:v>315355.805243446</c:v>
                </c:pt>
                <c:pt idx="199">
                  <c:v>302261.577120976</c:v>
                </c:pt>
                <c:pt idx="200">
                  <c:v>321486.525183748</c:v>
                </c:pt>
                <c:pt idx="201">
                  <c:v>357221.141948029</c:v>
                </c:pt>
                <c:pt idx="202">
                  <c:v>333630.510153541</c:v>
                </c:pt>
                <c:pt idx="203">
                  <c:v>327445.960397965</c:v>
                </c:pt>
                <c:pt idx="204">
                  <c:v>336811.227040901</c:v>
                </c:pt>
                <c:pt idx="205">
                  <c:v>364581.078155445</c:v>
                </c:pt>
                <c:pt idx="206">
                  <c:v>333630.510153541</c:v>
                </c:pt>
                <c:pt idx="207">
                  <c:v>292268.085968008</c:v>
                </c:pt>
                <c:pt idx="208">
                  <c:v>307561.18348959</c:v>
                </c:pt>
                <c:pt idx="209">
                  <c:v>298484.535168828</c:v>
                </c:pt>
                <c:pt idx="210">
                  <c:v>290486.732024264</c:v>
                </c:pt>
                <c:pt idx="211">
                  <c:v>312836.708155303</c:v>
                </c:pt>
                <c:pt idx="212">
                  <c:v>301243.254524314</c:v>
                </c:pt>
                <c:pt idx="213">
                  <c:v>365557.163531115</c:v>
                </c:pt>
                <c:pt idx="214">
                  <c:v>290495.083663963</c:v>
                </c:pt>
                <c:pt idx="215">
                  <c:v>322121.975324386</c:v>
                </c:pt>
                <c:pt idx="216">
                  <c:v>335413.623688754</c:v>
                </c:pt>
                <c:pt idx="217">
                  <c:v>306935.204593091</c:v>
                </c:pt>
                <c:pt idx="218">
                  <c:v>306925.880923451</c:v>
                </c:pt>
                <c:pt idx="219">
                  <c:v>391992.551210429</c:v>
                </c:pt>
                <c:pt idx="220">
                  <c:v>353632.927341453</c:v>
                </c:pt>
                <c:pt idx="221">
                  <c:v>306935.204593091</c:v>
                </c:pt>
                <c:pt idx="222">
                  <c:v>338901.187361643</c:v>
                </c:pt>
                <c:pt idx="223">
                  <c:v>315868.450669</c:v>
                </c:pt>
                <c:pt idx="224">
                  <c:v>351565.762004175</c:v>
                </c:pt>
                <c:pt idx="225">
                  <c:v>297438.916691198</c:v>
                </c:pt>
                <c:pt idx="226">
                  <c:v>312140.871177016</c:v>
                </c:pt>
                <c:pt idx="227">
                  <c:v>342624.618514751</c:v>
                </c:pt>
                <c:pt idx="228">
                  <c:v>309085.347200979</c:v>
                </c:pt>
                <c:pt idx="229">
                  <c:v>297351.383166568</c:v>
                </c:pt>
                <c:pt idx="230">
                  <c:v>389214.175654853</c:v>
                </c:pt>
                <c:pt idx="231">
                  <c:v>309085.347200979</c:v>
                </c:pt>
                <c:pt idx="232">
                  <c:v>318436.810589347</c:v>
                </c:pt>
                <c:pt idx="233">
                  <c:v>300267.459138187</c:v>
                </c:pt>
                <c:pt idx="234">
                  <c:v>338946.662193895</c:v>
                </c:pt>
                <c:pt idx="235">
                  <c:v>306089.063920024</c:v>
                </c:pt>
                <c:pt idx="236">
                  <c:v>399052.132701422</c:v>
                </c:pt>
                <c:pt idx="237">
                  <c:v>324991.958829205</c:v>
                </c:pt>
                <c:pt idx="238">
                  <c:v>338946.662193895</c:v>
                </c:pt>
                <c:pt idx="239">
                  <c:v>350225.303292894</c:v>
                </c:pt>
                <c:pt idx="240">
                  <c:v>320355.104629042</c:v>
                </c:pt>
                <c:pt idx="241">
                  <c:v>318838.750394446</c:v>
                </c:pt>
                <c:pt idx="242">
                  <c:v>302062.780269058</c:v>
                </c:pt>
                <c:pt idx="243">
                  <c:v>322399.489470325</c:v>
                </c:pt>
                <c:pt idx="244">
                  <c:v>281370.091896408</c:v>
                </c:pt>
                <c:pt idx="245">
                  <c:v>315355.805243446</c:v>
                </c:pt>
                <c:pt idx="246">
                  <c:v>326040.658276863</c:v>
                </c:pt>
                <c:pt idx="247">
                  <c:v>326040.658276863</c:v>
                </c:pt>
                <c:pt idx="248">
                  <c:v>298934.911242603</c:v>
                </c:pt>
                <c:pt idx="249">
                  <c:v>377578.475336323</c:v>
                </c:pt>
                <c:pt idx="250">
                  <c:v>281370.091896408</c:v>
                </c:pt>
                <c:pt idx="251">
                  <c:v>392998.833138856</c:v>
                </c:pt>
                <c:pt idx="252">
                  <c:v>302062.780269058</c:v>
                </c:pt>
                <c:pt idx="253">
                  <c:v>305256.797583081</c:v>
                </c:pt>
                <c:pt idx="254">
                  <c:v>341697.66655394</c:v>
                </c:pt>
                <c:pt idx="256">
                  <c:v>289870.040450985</c:v>
                </c:pt>
                <c:pt idx="257">
                  <c:v>287519.207785556</c:v>
                </c:pt>
                <c:pt idx="258">
                  <c:v>346704.182822633</c:v>
                </c:pt>
                <c:pt idx="259">
                  <c:v>324449.296769636</c:v>
                </c:pt>
                <c:pt idx="260">
                  <c:v>312962.676165402</c:v>
                </c:pt>
                <c:pt idx="261">
                  <c:v>333619.494155715</c:v>
                </c:pt>
                <c:pt idx="262">
                  <c:v>315759.86749586</c:v>
                </c:pt>
                <c:pt idx="263">
                  <c:v>384387.126226888</c:v>
                </c:pt>
                <c:pt idx="264">
                  <c:v>333630.510153541</c:v>
                </c:pt>
                <c:pt idx="265">
                  <c:v>286849.87508517</c:v>
                </c:pt>
                <c:pt idx="266">
                  <c:v>285391.481188566</c:v>
                </c:pt>
                <c:pt idx="267">
                  <c:v>369703.622392975</c:v>
                </c:pt>
                <c:pt idx="268">
                  <c:v>239227.199545411</c:v>
                </c:pt>
                <c:pt idx="269">
                  <c:v>335413.623688753</c:v>
                </c:pt>
                <c:pt idx="270">
                  <c:v>331986.20009857</c:v>
                </c:pt>
                <c:pt idx="271">
                  <c:v>285391.481188567</c:v>
                </c:pt>
                <c:pt idx="272">
                  <c:v>318969.599393882</c:v>
                </c:pt>
                <c:pt idx="273">
                  <c:v>301252.236135957</c:v>
                </c:pt>
                <c:pt idx="274">
                  <c:v>331986.200098571</c:v>
                </c:pt>
              </c:numCache>
            </c:numRef>
          </c:yVal>
          <c:smooth val="0"/>
        </c:ser>
        <c:axId val="33594106"/>
        <c:axId val="4407311"/>
      </c:scatterChart>
      <c:valAx>
        <c:axId val="33594106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ｔ／ｒｗ2（sec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7311"/>
        <c:crossesAt val="0"/>
        <c:crossBetween val="midCat"/>
      </c:valAx>
      <c:valAx>
        <c:axId val="4407311"/>
        <c:scaling>
          <c:orientation val="maxMin"/>
          <c:max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Ｓo／Ｑ（sec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94106"/>
        <c:crossesAt val="1"/>
        <c:crossBetween val="midCat"/>
        <c:majorUnit val="400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3774876315887"/>
          <c:y val="0.0156435767473875"/>
          <c:w val="0.911951791094744"/>
          <c:h val="0.795694887679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Q$9:$Q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P$11:$P$286</c:f>
              <c:numCache>
                <c:formatCode>General</c:formatCode>
                <c:ptCount val="276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3333333333333</c:v>
                </c:pt>
                <c:pt idx="182">
                  <c:v>3.06666666666667</c:v>
                </c:pt>
                <c:pt idx="183">
                  <c:v>3.1</c:v>
                </c:pt>
                <c:pt idx="184">
                  <c:v>3.13333333333333</c:v>
                </c:pt>
                <c:pt idx="185">
                  <c:v>3.16666666666667</c:v>
                </c:pt>
                <c:pt idx="186">
                  <c:v>3.2</c:v>
                </c:pt>
                <c:pt idx="187">
                  <c:v>3.23333333333333</c:v>
                </c:pt>
                <c:pt idx="188">
                  <c:v>3.26666666666667</c:v>
                </c:pt>
                <c:pt idx="189">
                  <c:v>3.3</c:v>
                </c:pt>
                <c:pt idx="190">
                  <c:v>3.33333333333333</c:v>
                </c:pt>
                <c:pt idx="191">
                  <c:v>3.36666666666667</c:v>
                </c:pt>
                <c:pt idx="192">
                  <c:v>3.4</c:v>
                </c:pt>
                <c:pt idx="193">
                  <c:v>3.43333333333333</c:v>
                </c:pt>
                <c:pt idx="194">
                  <c:v>3.46666666666667</c:v>
                </c:pt>
                <c:pt idx="195">
                  <c:v>3.5</c:v>
                </c:pt>
                <c:pt idx="196">
                  <c:v>3.53333333333333</c:v>
                </c:pt>
                <c:pt idx="197">
                  <c:v>3.56666666666667</c:v>
                </c:pt>
                <c:pt idx="198">
                  <c:v>3.6</c:v>
                </c:pt>
                <c:pt idx="199">
                  <c:v>3.63333333333333</c:v>
                </c:pt>
                <c:pt idx="200">
                  <c:v>3.66666666666667</c:v>
                </c:pt>
                <c:pt idx="201">
                  <c:v>3.7</c:v>
                </c:pt>
                <c:pt idx="202">
                  <c:v>3.73333333333333</c:v>
                </c:pt>
                <c:pt idx="203">
                  <c:v>3.76666666666667</c:v>
                </c:pt>
                <c:pt idx="204">
                  <c:v>3.8</c:v>
                </c:pt>
                <c:pt idx="205">
                  <c:v>3.83333333333333</c:v>
                </c:pt>
                <c:pt idx="206">
                  <c:v>3.86666666666667</c:v>
                </c:pt>
                <c:pt idx="207">
                  <c:v>3.9</c:v>
                </c:pt>
                <c:pt idx="208">
                  <c:v>3.93333333333333</c:v>
                </c:pt>
                <c:pt idx="209">
                  <c:v>3.96666666666667</c:v>
                </c:pt>
                <c:pt idx="210">
                  <c:v>4</c:v>
                </c:pt>
                <c:pt idx="211">
                  <c:v>4.03333333333333</c:v>
                </c:pt>
                <c:pt idx="212">
                  <c:v>4.06666666666667</c:v>
                </c:pt>
                <c:pt idx="213">
                  <c:v>4.1</c:v>
                </c:pt>
                <c:pt idx="214">
                  <c:v>4.13333333333333</c:v>
                </c:pt>
                <c:pt idx="215">
                  <c:v>4.16666666666667</c:v>
                </c:pt>
                <c:pt idx="216">
                  <c:v>4.2</c:v>
                </c:pt>
                <c:pt idx="217">
                  <c:v>4.23333333333333</c:v>
                </c:pt>
                <c:pt idx="218">
                  <c:v>4.26666666666667</c:v>
                </c:pt>
                <c:pt idx="219">
                  <c:v>4.3</c:v>
                </c:pt>
                <c:pt idx="220">
                  <c:v>4.33333333333333</c:v>
                </c:pt>
                <c:pt idx="221">
                  <c:v>4.36666666666667</c:v>
                </c:pt>
                <c:pt idx="222">
                  <c:v>4.4</c:v>
                </c:pt>
                <c:pt idx="223">
                  <c:v>4.43333333333333</c:v>
                </c:pt>
                <c:pt idx="224">
                  <c:v>4.46666666666667</c:v>
                </c:pt>
                <c:pt idx="225">
                  <c:v>4.5</c:v>
                </c:pt>
                <c:pt idx="226">
                  <c:v>4.53333333333333</c:v>
                </c:pt>
                <c:pt idx="227">
                  <c:v>4.56666666666667</c:v>
                </c:pt>
                <c:pt idx="228">
                  <c:v>4.6</c:v>
                </c:pt>
                <c:pt idx="229">
                  <c:v>4.63333333333333</c:v>
                </c:pt>
                <c:pt idx="230">
                  <c:v>4.66666666666667</c:v>
                </c:pt>
                <c:pt idx="231">
                  <c:v>4.7</c:v>
                </c:pt>
                <c:pt idx="232">
                  <c:v>4.73333333333333</c:v>
                </c:pt>
                <c:pt idx="233">
                  <c:v>4.76666666666667</c:v>
                </c:pt>
                <c:pt idx="234">
                  <c:v>4.8</c:v>
                </c:pt>
                <c:pt idx="235">
                  <c:v>4.83333333333333</c:v>
                </c:pt>
                <c:pt idx="236">
                  <c:v>4.86666666666667</c:v>
                </c:pt>
                <c:pt idx="237">
                  <c:v>4.9</c:v>
                </c:pt>
                <c:pt idx="238">
                  <c:v>4.93333333333333</c:v>
                </c:pt>
                <c:pt idx="239">
                  <c:v>4.96666666666667</c:v>
                </c:pt>
                <c:pt idx="240">
                  <c:v>5</c:v>
                </c:pt>
                <c:pt idx="241">
                  <c:v>5.03333333333333</c:v>
                </c:pt>
                <c:pt idx="242">
                  <c:v>5.06666666666667</c:v>
                </c:pt>
                <c:pt idx="243">
                  <c:v>5.1</c:v>
                </c:pt>
                <c:pt idx="244">
                  <c:v>5.13333333333333</c:v>
                </c:pt>
                <c:pt idx="245">
                  <c:v>5.16666666666667</c:v>
                </c:pt>
                <c:pt idx="246">
                  <c:v>5.2</c:v>
                </c:pt>
                <c:pt idx="247">
                  <c:v>5.23333333333333</c:v>
                </c:pt>
                <c:pt idx="248">
                  <c:v>5.26666666666667</c:v>
                </c:pt>
                <c:pt idx="249">
                  <c:v>5.3</c:v>
                </c:pt>
                <c:pt idx="250">
                  <c:v>5.33333333333333</c:v>
                </c:pt>
                <c:pt idx="251">
                  <c:v>5.36666666666667</c:v>
                </c:pt>
                <c:pt idx="252">
                  <c:v>5.4</c:v>
                </c:pt>
                <c:pt idx="253">
                  <c:v>5.43333333333333</c:v>
                </c:pt>
                <c:pt idx="254">
                  <c:v>5.46666666666667</c:v>
                </c:pt>
                <c:pt idx="255">
                  <c:v>5.5</c:v>
                </c:pt>
                <c:pt idx="256">
                  <c:v>5.53333333333333</c:v>
                </c:pt>
                <c:pt idx="257">
                  <c:v>5.56666666666667</c:v>
                </c:pt>
                <c:pt idx="258">
                  <c:v>5.6</c:v>
                </c:pt>
                <c:pt idx="259">
                  <c:v>5.63333333333333</c:v>
                </c:pt>
                <c:pt idx="260">
                  <c:v>5.66666666666667</c:v>
                </c:pt>
                <c:pt idx="261">
                  <c:v>5.7</c:v>
                </c:pt>
                <c:pt idx="262">
                  <c:v>5.73333333333333</c:v>
                </c:pt>
                <c:pt idx="263">
                  <c:v>5.76666666666667</c:v>
                </c:pt>
                <c:pt idx="264">
                  <c:v>5.8</c:v>
                </c:pt>
                <c:pt idx="265">
                  <c:v>5.83333333333333</c:v>
                </c:pt>
                <c:pt idx="266">
                  <c:v>5.86666666666667</c:v>
                </c:pt>
                <c:pt idx="267">
                  <c:v>5.9</c:v>
                </c:pt>
                <c:pt idx="268">
                  <c:v>5.93333333333333</c:v>
                </c:pt>
                <c:pt idx="269">
                  <c:v>5.96666666666667</c:v>
                </c:pt>
                <c:pt idx="270">
                  <c:v>6</c:v>
                </c:pt>
                <c:pt idx="271">
                  <c:v>6.03333333333333</c:v>
                </c:pt>
                <c:pt idx="272">
                  <c:v>6.06666666666667</c:v>
                </c:pt>
                <c:pt idx="273">
                  <c:v>6.1</c:v>
                </c:pt>
                <c:pt idx="274">
                  <c:v>6.13333333333333</c:v>
                </c:pt>
                <c:pt idx="275">
                  <c:v>6.16666666666667</c:v>
                </c:pt>
              </c:numCache>
            </c:numRef>
          </c:xVal>
          <c:yVal>
            <c:numRef>
              <c:f>データシート!$Q$11:$Q$286</c:f>
              <c:numCache>
                <c:formatCode>General</c:formatCode>
                <c:ptCount val="276"/>
                <c:pt idx="1">
                  <c:v>3.021</c:v>
                </c:pt>
                <c:pt idx="2">
                  <c:v>3.021</c:v>
                </c:pt>
                <c:pt idx="3">
                  <c:v>3.02</c:v>
                </c:pt>
                <c:pt idx="4">
                  <c:v>3.017</c:v>
                </c:pt>
                <c:pt idx="5">
                  <c:v>3.017</c:v>
                </c:pt>
                <c:pt idx="6">
                  <c:v>3.017</c:v>
                </c:pt>
                <c:pt idx="7">
                  <c:v>3.016</c:v>
                </c:pt>
                <c:pt idx="8">
                  <c:v>3.014</c:v>
                </c:pt>
                <c:pt idx="9">
                  <c:v>3.013</c:v>
                </c:pt>
                <c:pt idx="10">
                  <c:v>2.653</c:v>
                </c:pt>
                <c:pt idx="11">
                  <c:v>2.678</c:v>
                </c:pt>
                <c:pt idx="12">
                  <c:v>2.478</c:v>
                </c:pt>
                <c:pt idx="13">
                  <c:v>2.431</c:v>
                </c:pt>
                <c:pt idx="14">
                  <c:v>2.397</c:v>
                </c:pt>
                <c:pt idx="15">
                  <c:v>2.338</c:v>
                </c:pt>
                <c:pt idx="16">
                  <c:v>2.38</c:v>
                </c:pt>
                <c:pt idx="17">
                  <c:v>2.335</c:v>
                </c:pt>
                <c:pt idx="18">
                  <c:v>2.351</c:v>
                </c:pt>
                <c:pt idx="19">
                  <c:v>2.325</c:v>
                </c:pt>
                <c:pt idx="20">
                  <c:v>2.329</c:v>
                </c:pt>
                <c:pt idx="21">
                  <c:v>2.318</c:v>
                </c:pt>
                <c:pt idx="22">
                  <c:v>2.301</c:v>
                </c:pt>
                <c:pt idx="23">
                  <c:v>2.313</c:v>
                </c:pt>
                <c:pt idx="24">
                  <c:v>2.272</c:v>
                </c:pt>
                <c:pt idx="25">
                  <c:v>2.298</c:v>
                </c:pt>
                <c:pt idx="26">
                  <c:v>2.265</c:v>
                </c:pt>
                <c:pt idx="27">
                  <c:v>2.254</c:v>
                </c:pt>
                <c:pt idx="28">
                  <c:v>2.265</c:v>
                </c:pt>
                <c:pt idx="29">
                  <c:v>2.23</c:v>
                </c:pt>
                <c:pt idx="30">
                  <c:v>2.252</c:v>
                </c:pt>
                <c:pt idx="31">
                  <c:v>2.218</c:v>
                </c:pt>
                <c:pt idx="32">
                  <c:v>2.249</c:v>
                </c:pt>
                <c:pt idx="33">
                  <c:v>2.21</c:v>
                </c:pt>
                <c:pt idx="34">
                  <c:v>2.239</c:v>
                </c:pt>
                <c:pt idx="35">
                  <c:v>2.213</c:v>
                </c:pt>
                <c:pt idx="36">
                  <c:v>2.22</c:v>
                </c:pt>
                <c:pt idx="37">
                  <c:v>2.231</c:v>
                </c:pt>
                <c:pt idx="38">
                  <c:v>2.202</c:v>
                </c:pt>
                <c:pt idx="39">
                  <c:v>2.237</c:v>
                </c:pt>
                <c:pt idx="40">
                  <c:v>2.205</c:v>
                </c:pt>
                <c:pt idx="41">
                  <c:v>2.219</c:v>
                </c:pt>
                <c:pt idx="42">
                  <c:v>2.201</c:v>
                </c:pt>
                <c:pt idx="43">
                  <c:v>2.194</c:v>
                </c:pt>
                <c:pt idx="44">
                  <c:v>2.205</c:v>
                </c:pt>
                <c:pt idx="45">
                  <c:v>2.174</c:v>
                </c:pt>
                <c:pt idx="46">
                  <c:v>2.202</c:v>
                </c:pt>
                <c:pt idx="47">
                  <c:v>2.185</c:v>
                </c:pt>
                <c:pt idx="48">
                  <c:v>2.182</c:v>
                </c:pt>
                <c:pt idx="49">
                  <c:v>2.202</c:v>
                </c:pt>
                <c:pt idx="50">
                  <c:v>2.174</c:v>
                </c:pt>
                <c:pt idx="51">
                  <c:v>2.209</c:v>
                </c:pt>
                <c:pt idx="52">
                  <c:v>2.176</c:v>
                </c:pt>
                <c:pt idx="53">
                  <c:v>2.213</c:v>
                </c:pt>
                <c:pt idx="54">
                  <c:v>2.192</c:v>
                </c:pt>
                <c:pt idx="55">
                  <c:v>2.198</c:v>
                </c:pt>
                <c:pt idx="56">
                  <c:v>2.205</c:v>
                </c:pt>
                <c:pt idx="57">
                  <c:v>2.186</c:v>
                </c:pt>
                <c:pt idx="58">
                  <c:v>2.214</c:v>
                </c:pt>
                <c:pt idx="59">
                  <c:v>2.179</c:v>
                </c:pt>
                <c:pt idx="60">
                  <c:v>2.207</c:v>
                </c:pt>
                <c:pt idx="61">
                  <c:v>2.185</c:v>
                </c:pt>
                <c:pt idx="62">
                  <c:v>2.192</c:v>
                </c:pt>
                <c:pt idx="63">
                  <c:v>2.195</c:v>
                </c:pt>
                <c:pt idx="64">
                  <c:v>2.173</c:v>
                </c:pt>
                <c:pt idx="65">
                  <c:v>2.199</c:v>
                </c:pt>
                <c:pt idx="66">
                  <c:v>2.165</c:v>
                </c:pt>
                <c:pt idx="67">
                  <c:v>2.204</c:v>
                </c:pt>
                <c:pt idx="68">
                  <c:v>2.165</c:v>
                </c:pt>
                <c:pt idx="69">
                  <c:v>2.186</c:v>
                </c:pt>
                <c:pt idx="70">
                  <c:v>2.19</c:v>
                </c:pt>
                <c:pt idx="71">
                  <c:v>2.182</c:v>
                </c:pt>
                <c:pt idx="72">
                  <c:v>2.188</c:v>
                </c:pt>
                <c:pt idx="73">
                  <c:v>2.173</c:v>
                </c:pt>
                <c:pt idx="74">
                  <c:v>2.2</c:v>
                </c:pt>
                <c:pt idx="75">
                  <c:v>2.164</c:v>
                </c:pt>
                <c:pt idx="76">
                  <c:v>2.203</c:v>
                </c:pt>
                <c:pt idx="77">
                  <c:v>2.172</c:v>
                </c:pt>
                <c:pt idx="78">
                  <c:v>2.204</c:v>
                </c:pt>
                <c:pt idx="79">
                  <c:v>2.186</c:v>
                </c:pt>
                <c:pt idx="80">
                  <c:v>2.208</c:v>
                </c:pt>
                <c:pt idx="81">
                  <c:v>2.186</c:v>
                </c:pt>
                <c:pt idx="82">
                  <c:v>2.178</c:v>
                </c:pt>
                <c:pt idx="83">
                  <c:v>2.197</c:v>
                </c:pt>
                <c:pt idx="84">
                  <c:v>2.171</c:v>
                </c:pt>
                <c:pt idx="85">
                  <c:v>2.197</c:v>
                </c:pt>
                <c:pt idx="86">
                  <c:v>2.162</c:v>
                </c:pt>
                <c:pt idx="87">
                  <c:v>2.21</c:v>
                </c:pt>
                <c:pt idx="88">
                  <c:v>2.162</c:v>
                </c:pt>
                <c:pt idx="89">
                  <c:v>2.197</c:v>
                </c:pt>
                <c:pt idx="90">
                  <c:v>2.175</c:v>
                </c:pt>
                <c:pt idx="91">
                  <c:v>2.192</c:v>
                </c:pt>
                <c:pt idx="92">
                  <c:v>2.184</c:v>
                </c:pt>
                <c:pt idx="93">
                  <c:v>2.178</c:v>
                </c:pt>
                <c:pt idx="94">
                  <c:v>2.196</c:v>
                </c:pt>
                <c:pt idx="95">
                  <c:v>2.158</c:v>
                </c:pt>
                <c:pt idx="96">
                  <c:v>2.198</c:v>
                </c:pt>
                <c:pt idx="97">
                  <c:v>2.156</c:v>
                </c:pt>
                <c:pt idx="98">
                  <c:v>2.209</c:v>
                </c:pt>
                <c:pt idx="99">
                  <c:v>2.154</c:v>
                </c:pt>
                <c:pt idx="100">
                  <c:v>2.191</c:v>
                </c:pt>
                <c:pt idx="101">
                  <c:v>2.16</c:v>
                </c:pt>
                <c:pt idx="102">
                  <c:v>2.162</c:v>
                </c:pt>
                <c:pt idx="103">
                  <c:v>2.183</c:v>
                </c:pt>
                <c:pt idx="104">
                  <c:v>2.15</c:v>
                </c:pt>
                <c:pt idx="105">
                  <c:v>2.198</c:v>
                </c:pt>
                <c:pt idx="106">
                  <c:v>2.153</c:v>
                </c:pt>
                <c:pt idx="107">
                  <c:v>2.2</c:v>
                </c:pt>
                <c:pt idx="108">
                  <c:v>2.157</c:v>
                </c:pt>
                <c:pt idx="109">
                  <c:v>2.193</c:v>
                </c:pt>
                <c:pt idx="110">
                  <c:v>2.17</c:v>
                </c:pt>
                <c:pt idx="111">
                  <c:v>2.186</c:v>
                </c:pt>
                <c:pt idx="112">
                  <c:v>2.174</c:v>
                </c:pt>
                <c:pt idx="113">
                  <c:v>2.183</c:v>
                </c:pt>
                <c:pt idx="114">
                  <c:v>2.189</c:v>
                </c:pt>
                <c:pt idx="115">
                  <c:v>2.171</c:v>
                </c:pt>
                <c:pt idx="116">
                  <c:v>2.197</c:v>
                </c:pt>
                <c:pt idx="117">
                  <c:v>2.161</c:v>
                </c:pt>
                <c:pt idx="118">
                  <c:v>2.204</c:v>
                </c:pt>
                <c:pt idx="119">
                  <c:v>2.168</c:v>
                </c:pt>
                <c:pt idx="120">
                  <c:v>2.172</c:v>
                </c:pt>
                <c:pt idx="121">
                  <c:v>2.184</c:v>
                </c:pt>
                <c:pt idx="122">
                  <c:v>2.171</c:v>
                </c:pt>
                <c:pt idx="123">
                  <c:v>2.197</c:v>
                </c:pt>
                <c:pt idx="124">
                  <c:v>2.181</c:v>
                </c:pt>
                <c:pt idx="125">
                  <c:v>2.206</c:v>
                </c:pt>
                <c:pt idx="126">
                  <c:v>2.183</c:v>
                </c:pt>
                <c:pt idx="127">
                  <c:v>2.18</c:v>
                </c:pt>
                <c:pt idx="128">
                  <c:v>2.179</c:v>
                </c:pt>
                <c:pt idx="129">
                  <c:v>2.159</c:v>
                </c:pt>
                <c:pt idx="130">
                  <c:v>2.181</c:v>
                </c:pt>
                <c:pt idx="131">
                  <c:v>2.124</c:v>
                </c:pt>
                <c:pt idx="132">
                  <c:v>2.173</c:v>
                </c:pt>
                <c:pt idx="133">
                  <c:v>2.124</c:v>
                </c:pt>
                <c:pt idx="134">
                  <c:v>2.175</c:v>
                </c:pt>
                <c:pt idx="135">
                  <c:v>2.152</c:v>
                </c:pt>
                <c:pt idx="136">
                  <c:v>2.159</c:v>
                </c:pt>
                <c:pt idx="137">
                  <c:v>2.176</c:v>
                </c:pt>
                <c:pt idx="138">
                  <c:v>2.161</c:v>
                </c:pt>
                <c:pt idx="139">
                  <c:v>2.21</c:v>
                </c:pt>
                <c:pt idx="140">
                  <c:v>2.179</c:v>
                </c:pt>
                <c:pt idx="141">
                  <c:v>2.206</c:v>
                </c:pt>
                <c:pt idx="142">
                  <c:v>2.194</c:v>
                </c:pt>
                <c:pt idx="143">
                  <c:v>2.2</c:v>
                </c:pt>
                <c:pt idx="144">
                  <c:v>2.202</c:v>
                </c:pt>
                <c:pt idx="145">
                  <c:v>2.181</c:v>
                </c:pt>
                <c:pt idx="146">
                  <c:v>2.21</c:v>
                </c:pt>
                <c:pt idx="147">
                  <c:v>2.173</c:v>
                </c:pt>
                <c:pt idx="148">
                  <c:v>2.21</c:v>
                </c:pt>
                <c:pt idx="149">
                  <c:v>2.165</c:v>
                </c:pt>
                <c:pt idx="150">
                  <c:v>2.214</c:v>
                </c:pt>
                <c:pt idx="151">
                  <c:v>2.172</c:v>
                </c:pt>
                <c:pt idx="152">
                  <c:v>2.19</c:v>
                </c:pt>
                <c:pt idx="153">
                  <c:v>2.18</c:v>
                </c:pt>
                <c:pt idx="154">
                  <c:v>2.181</c:v>
                </c:pt>
                <c:pt idx="155">
                  <c:v>2.192</c:v>
                </c:pt>
                <c:pt idx="156">
                  <c:v>2.188</c:v>
                </c:pt>
                <c:pt idx="157">
                  <c:v>2.21</c:v>
                </c:pt>
                <c:pt idx="158">
                  <c:v>2.183</c:v>
                </c:pt>
                <c:pt idx="159">
                  <c:v>2.203</c:v>
                </c:pt>
                <c:pt idx="160">
                  <c:v>2.205</c:v>
                </c:pt>
                <c:pt idx="161">
                  <c:v>2.186</c:v>
                </c:pt>
                <c:pt idx="162">
                  <c:v>2.2</c:v>
                </c:pt>
                <c:pt idx="163">
                  <c:v>2.19</c:v>
                </c:pt>
                <c:pt idx="164">
                  <c:v>2.195</c:v>
                </c:pt>
                <c:pt idx="165">
                  <c:v>2.214</c:v>
                </c:pt>
                <c:pt idx="166">
                  <c:v>2.183</c:v>
                </c:pt>
                <c:pt idx="167">
                  <c:v>2.218</c:v>
                </c:pt>
                <c:pt idx="168">
                  <c:v>2.182</c:v>
                </c:pt>
                <c:pt idx="169">
                  <c:v>2.186</c:v>
                </c:pt>
                <c:pt idx="170">
                  <c:v>2.188</c:v>
                </c:pt>
                <c:pt idx="171">
                  <c:v>2.197</c:v>
                </c:pt>
                <c:pt idx="172">
                  <c:v>2.189</c:v>
                </c:pt>
                <c:pt idx="173">
                  <c:v>2.174</c:v>
                </c:pt>
                <c:pt idx="174">
                  <c:v>2.206</c:v>
                </c:pt>
                <c:pt idx="175">
                  <c:v>2.172</c:v>
                </c:pt>
                <c:pt idx="176">
                  <c:v>2.207</c:v>
                </c:pt>
                <c:pt idx="177">
                  <c:v>2.181</c:v>
                </c:pt>
                <c:pt idx="178">
                  <c:v>2.196</c:v>
                </c:pt>
                <c:pt idx="179">
                  <c:v>2.176</c:v>
                </c:pt>
                <c:pt idx="180">
                  <c:v>2.173</c:v>
                </c:pt>
                <c:pt idx="181">
                  <c:v>2.183</c:v>
                </c:pt>
                <c:pt idx="182">
                  <c:v>2.194</c:v>
                </c:pt>
                <c:pt idx="183">
                  <c:v>2.215</c:v>
                </c:pt>
                <c:pt idx="184">
                  <c:v>2.193</c:v>
                </c:pt>
                <c:pt idx="185">
                  <c:v>2.187</c:v>
                </c:pt>
                <c:pt idx="186">
                  <c:v>2.19</c:v>
                </c:pt>
                <c:pt idx="187">
                  <c:v>2.196</c:v>
                </c:pt>
                <c:pt idx="188">
                  <c:v>2.178</c:v>
                </c:pt>
                <c:pt idx="189">
                  <c:v>2.187</c:v>
                </c:pt>
                <c:pt idx="190">
                  <c:v>2.18</c:v>
                </c:pt>
                <c:pt idx="191">
                  <c:v>2.194</c:v>
                </c:pt>
                <c:pt idx="192">
                  <c:v>2.196</c:v>
                </c:pt>
                <c:pt idx="193">
                  <c:v>2.202</c:v>
                </c:pt>
                <c:pt idx="194">
                  <c:v>2.2</c:v>
                </c:pt>
                <c:pt idx="195">
                  <c:v>2.204</c:v>
                </c:pt>
                <c:pt idx="196">
                  <c:v>2.194</c:v>
                </c:pt>
                <c:pt idx="197">
                  <c:v>2.183</c:v>
                </c:pt>
                <c:pt idx="198">
                  <c:v>2.178</c:v>
                </c:pt>
                <c:pt idx="199">
                  <c:v>2.19</c:v>
                </c:pt>
                <c:pt idx="200">
                  <c:v>2.19</c:v>
                </c:pt>
                <c:pt idx="201">
                  <c:v>2.201</c:v>
                </c:pt>
                <c:pt idx="202">
                  <c:v>2.208</c:v>
                </c:pt>
                <c:pt idx="203">
                  <c:v>2.205</c:v>
                </c:pt>
                <c:pt idx="204">
                  <c:v>2.19</c:v>
                </c:pt>
                <c:pt idx="205">
                  <c:v>2.192</c:v>
                </c:pt>
                <c:pt idx="206">
                  <c:v>2.193</c:v>
                </c:pt>
                <c:pt idx="207">
                  <c:v>2.203</c:v>
                </c:pt>
                <c:pt idx="208">
                  <c:v>2.216</c:v>
                </c:pt>
                <c:pt idx="209">
                  <c:v>2.21</c:v>
                </c:pt>
                <c:pt idx="210">
                  <c:v>2.192</c:v>
                </c:pt>
                <c:pt idx="211">
                  <c:v>2.182</c:v>
                </c:pt>
                <c:pt idx="212">
                  <c:v>2.156</c:v>
                </c:pt>
                <c:pt idx="213">
                  <c:v>2.158</c:v>
                </c:pt>
                <c:pt idx="214">
                  <c:v>2.184</c:v>
                </c:pt>
                <c:pt idx="215">
                  <c:v>2.204</c:v>
                </c:pt>
                <c:pt idx="216">
                  <c:v>2.194</c:v>
                </c:pt>
                <c:pt idx="217">
                  <c:v>2.207</c:v>
                </c:pt>
                <c:pt idx="218">
                  <c:v>2.192</c:v>
                </c:pt>
                <c:pt idx="219">
                  <c:v>2.187</c:v>
                </c:pt>
                <c:pt idx="220">
                  <c:v>2.188</c:v>
                </c:pt>
                <c:pt idx="221">
                  <c:v>2.203</c:v>
                </c:pt>
                <c:pt idx="222">
                  <c:v>2.208</c:v>
                </c:pt>
                <c:pt idx="223">
                  <c:v>2.196</c:v>
                </c:pt>
                <c:pt idx="224">
                  <c:v>2.19</c:v>
                </c:pt>
                <c:pt idx="225">
                  <c:v>2.195</c:v>
                </c:pt>
                <c:pt idx="226">
                  <c:v>2.194</c:v>
                </c:pt>
                <c:pt idx="227">
                  <c:v>2.171</c:v>
                </c:pt>
                <c:pt idx="228">
                  <c:v>2.179</c:v>
                </c:pt>
                <c:pt idx="229">
                  <c:v>2.186</c:v>
                </c:pt>
                <c:pt idx="230">
                  <c:v>2.19</c:v>
                </c:pt>
                <c:pt idx="231">
                  <c:v>2.197</c:v>
                </c:pt>
                <c:pt idx="232">
                  <c:v>2.206</c:v>
                </c:pt>
                <c:pt idx="233">
                  <c:v>2.194</c:v>
                </c:pt>
                <c:pt idx="234">
                  <c:v>2.18</c:v>
                </c:pt>
                <c:pt idx="235">
                  <c:v>2.178</c:v>
                </c:pt>
                <c:pt idx="236">
                  <c:v>2.179</c:v>
                </c:pt>
                <c:pt idx="237">
                  <c:v>2.186</c:v>
                </c:pt>
                <c:pt idx="238">
                  <c:v>2.191</c:v>
                </c:pt>
                <c:pt idx="239">
                  <c:v>2.195</c:v>
                </c:pt>
                <c:pt idx="240">
                  <c:v>2.169</c:v>
                </c:pt>
                <c:pt idx="241">
                  <c:v>2.181</c:v>
                </c:pt>
                <c:pt idx="242">
                  <c:v>2.189</c:v>
                </c:pt>
                <c:pt idx="243">
                  <c:v>2.201</c:v>
                </c:pt>
                <c:pt idx="244">
                  <c:v>2.193</c:v>
                </c:pt>
                <c:pt idx="245">
                  <c:v>2.183</c:v>
                </c:pt>
                <c:pt idx="246">
                  <c:v>2.155</c:v>
                </c:pt>
                <c:pt idx="247">
                  <c:v>2.173</c:v>
                </c:pt>
                <c:pt idx="248">
                  <c:v>2.18</c:v>
                </c:pt>
                <c:pt idx="249">
                  <c:v>2.2</c:v>
                </c:pt>
                <c:pt idx="250">
                  <c:v>2.172</c:v>
                </c:pt>
                <c:pt idx="251">
                  <c:v>2.175</c:v>
                </c:pt>
                <c:pt idx="252">
                  <c:v>2.178</c:v>
                </c:pt>
                <c:pt idx="253">
                  <c:v>2.19</c:v>
                </c:pt>
                <c:pt idx="254">
                  <c:v>2.199</c:v>
                </c:pt>
                <c:pt idx="255">
                  <c:v>2.205</c:v>
                </c:pt>
                <c:pt idx="256">
                  <c:v>2.187</c:v>
                </c:pt>
                <c:pt idx="257">
                  <c:v>2.179</c:v>
                </c:pt>
                <c:pt idx="258">
                  <c:v>2.149</c:v>
                </c:pt>
                <c:pt idx="259">
                  <c:v>2.169</c:v>
                </c:pt>
                <c:pt idx="260">
                  <c:v>2.175</c:v>
                </c:pt>
                <c:pt idx="261">
                  <c:v>2.181</c:v>
                </c:pt>
                <c:pt idx="262">
                  <c:v>2.194</c:v>
                </c:pt>
                <c:pt idx="263">
                  <c:v>2.17</c:v>
                </c:pt>
                <c:pt idx="264">
                  <c:v>2.16</c:v>
                </c:pt>
                <c:pt idx="265">
                  <c:v>2.181</c:v>
                </c:pt>
                <c:pt idx="266">
                  <c:v>2.191</c:v>
                </c:pt>
                <c:pt idx="267">
                  <c:v>2.19</c:v>
                </c:pt>
                <c:pt idx="268">
                  <c:v>2.191</c:v>
                </c:pt>
                <c:pt idx="269">
                  <c:v>2.188</c:v>
                </c:pt>
                <c:pt idx="270">
                  <c:v>2.164</c:v>
                </c:pt>
                <c:pt idx="271">
                  <c:v>2.143</c:v>
                </c:pt>
                <c:pt idx="272">
                  <c:v>2.146</c:v>
                </c:pt>
                <c:pt idx="273">
                  <c:v>2.159</c:v>
                </c:pt>
                <c:pt idx="274">
                  <c:v>2.164</c:v>
                </c:pt>
                <c:pt idx="275">
                  <c:v>2.165</c:v>
                </c:pt>
              </c:numCache>
            </c:numRef>
          </c:yVal>
          <c:smooth val="0"/>
        </c:ser>
        <c:axId val="62863322"/>
        <c:axId val="27926530"/>
      </c:scatterChart>
      <c:scatterChart>
        <c:scatterStyle val="lineMarker"/>
        <c:varyColors val="0"/>
        <c:ser>
          <c:idx val="1"/>
          <c:order val="1"/>
          <c:tx>
            <c:strRef>
              <c:f>データシート!$U$9:$U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P$11:$P$286</c:f>
              <c:numCache>
                <c:formatCode>General</c:formatCode>
                <c:ptCount val="276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3333333333333</c:v>
                </c:pt>
                <c:pt idx="182">
                  <c:v>3.06666666666667</c:v>
                </c:pt>
                <c:pt idx="183">
                  <c:v>3.1</c:v>
                </c:pt>
                <c:pt idx="184">
                  <c:v>3.13333333333333</c:v>
                </c:pt>
                <c:pt idx="185">
                  <c:v>3.16666666666667</c:v>
                </c:pt>
                <c:pt idx="186">
                  <c:v>3.2</c:v>
                </c:pt>
                <c:pt idx="187">
                  <c:v>3.23333333333333</c:v>
                </c:pt>
                <c:pt idx="188">
                  <c:v>3.26666666666667</c:v>
                </c:pt>
                <c:pt idx="189">
                  <c:v>3.3</c:v>
                </c:pt>
                <c:pt idx="190">
                  <c:v>3.33333333333333</c:v>
                </c:pt>
                <c:pt idx="191">
                  <c:v>3.36666666666667</c:v>
                </c:pt>
                <c:pt idx="192">
                  <c:v>3.4</c:v>
                </c:pt>
                <c:pt idx="193">
                  <c:v>3.43333333333333</c:v>
                </c:pt>
                <c:pt idx="194">
                  <c:v>3.46666666666667</c:v>
                </c:pt>
                <c:pt idx="195">
                  <c:v>3.5</c:v>
                </c:pt>
                <c:pt idx="196">
                  <c:v>3.53333333333333</c:v>
                </c:pt>
                <c:pt idx="197">
                  <c:v>3.56666666666667</c:v>
                </c:pt>
                <c:pt idx="198">
                  <c:v>3.6</c:v>
                </c:pt>
                <c:pt idx="199">
                  <c:v>3.63333333333333</c:v>
                </c:pt>
                <c:pt idx="200">
                  <c:v>3.66666666666667</c:v>
                </c:pt>
                <c:pt idx="201">
                  <c:v>3.7</c:v>
                </c:pt>
                <c:pt idx="202">
                  <c:v>3.73333333333333</c:v>
                </c:pt>
                <c:pt idx="203">
                  <c:v>3.76666666666667</c:v>
                </c:pt>
                <c:pt idx="204">
                  <c:v>3.8</c:v>
                </c:pt>
                <c:pt idx="205">
                  <c:v>3.83333333333333</c:v>
                </c:pt>
                <c:pt idx="206">
                  <c:v>3.86666666666667</c:v>
                </c:pt>
                <c:pt idx="207">
                  <c:v>3.9</c:v>
                </c:pt>
                <c:pt idx="208">
                  <c:v>3.93333333333333</c:v>
                </c:pt>
                <c:pt idx="209">
                  <c:v>3.96666666666667</c:v>
                </c:pt>
                <c:pt idx="210">
                  <c:v>4</c:v>
                </c:pt>
                <c:pt idx="211">
                  <c:v>4.03333333333333</c:v>
                </c:pt>
                <c:pt idx="212">
                  <c:v>4.06666666666667</c:v>
                </c:pt>
                <c:pt idx="213">
                  <c:v>4.1</c:v>
                </c:pt>
                <c:pt idx="214">
                  <c:v>4.13333333333333</c:v>
                </c:pt>
                <c:pt idx="215">
                  <c:v>4.16666666666667</c:v>
                </c:pt>
                <c:pt idx="216">
                  <c:v>4.2</c:v>
                </c:pt>
                <c:pt idx="217">
                  <c:v>4.23333333333333</c:v>
                </c:pt>
                <c:pt idx="218">
                  <c:v>4.26666666666667</c:v>
                </c:pt>
                <c:pt idx="219">
                  <c:v>4.3</c:v>
                </c:pt>
                <c:pt idx="220">
                  <c:v>4.33333333333333</c:v>
                </c:pt>
                <c:pt idx="221">
                  <c:v>4.36666666666667</c:v>
                </c:pt>
                <c:pt idx="222">
                  <c:v>4.4</c:v>
                </c:pt>
                <c:pt idx="223">
                  <c:v>4.43333333333333</c:v>
                </c:pt>
                <c:pt idx="224">
                  <c:v>4.46666666666667</c:v>
                </c:pt>
                <c:pt idx="225">
                  <c:v>4.5</c:v>
                </c:pt>
                <c:pt idx="226">
                  <c:v>4.53333333333333</c:v>
                </c:pt>
                <c:pt idx="227">
                  <c:v>4.56666666666667</c:v>
                </c:pt>
                <c:pt idx="228">
                  <c:v>4.6</c:v>
                </c:pt>
                <c:pt idx="229">
                  <c:v>4.63333333333333</c:v>
                </c:pt>
                <c:pt idx="230">
                  <c:v>4.66666666666667</c:v>
                </c:pt>
                <c:pt idx="231">
                  <c:v>4.7</c:v>
                </c:pt>
                <c:pt idx="232">
                  <c:v>4.73333333333333</c:v>
                </c:pt>
                <c:pt idx="233">
                  <c:v>4.76666666666667</c:v>
                </c:pt>
                <c:pt idx="234">
                  <c:v>4.8</c:v>
                </c:pt>
                <c:pt idx="235">
                  <c:v>4.83333333333333</c:v>
                </c:pt>
                <c:pt idx="236">
                  <c:v>4.86666666666667</c:v>
                </c:pt>
                <c:pt idx="237">
                  <c:v>4.9</c:v>
                </c:pt>
                <c:pt idx="238">
                  <c:v>4.93333333333333</c:v>
                </c:pt>
                <c:pt idx="239">
                  <c:v>4.96666666666667</c:v>
                </c:pt>
                <c:pt idx="240">
                  <c:v>5</c:v>
                </c:pt>
                <c:pt idx="241">
                  <c:v>5.03333333333333</c:v>
                </c:pt>
                <c:pt idx="242">
                  <c:v>5.06666666666667</c:v>
                </c:pt>
                <c:pt idx="243">
                  <c:v>5.1</c:v>
                </c:pt>
                <c:pt idx="244">
                  <c:v>5.13333333333333</c:v>
                </c:pt>
                <c:pt idx="245">
                  <c:v>5.16666666666667</c:v>
                </c:pt>
                <c:pt idx="246">
                  <c:v>5.2</c:v>
                </c:pt>
                <c:pt idx="247">
                  <c:v>5.23333333333333</c:v>
                </c:pt>
                <c:pt idx="248">
                  <c:v>5.26666666666667</c:v>
                </c:pt>
                <c:pt idx="249">
                  <c:v>5.3</c:v>
                </c:pt>
                <c:pt idx="250">
                  <c:v>5.33333333333333</c:v>
                </c:pt>
                <c:pt idx="251">
                  <c:v>5.36666666666667</c:v>
                </c:pt>
                <c:pt idx="252">
                  <c:v>5.4</c:v>
                </c:pt>
                <c:pt idx="253">
                  <c:v>5.43333333333333</c:v>
                </c:pt>
                <c:pt idx="254">
                  <c:v>5.46666666666667</c:v>
                </c:pt>
                <c:pt idx="255">
                  <c:v>5.5</c:v>
                </c:pt>
                <c:pt idx="256">
                  <c:v>5.53333333333333</c:v>
                </c:pt>
                <c:pt idx="257">
                  <c:v>5.56666666666667</c:v>
                </c:pt>
                <c:pt idx="258">
                  <c:v>5.6</c:v>
                </c:pt>
                <c:pt idx="259">
                  <c:v>5.63333333333333</c:v>
                </c:pt>
                <c:pt idx="260">
                  <c:v>5.66666666666667</c:v>
                </c:pt>
                <c:pt idx="261">
                  <c:v>5.7</c:v>
                </c:pt>
                <c:pt idx="262">
                  <c:v>5.73333333333333</c:v>
                </c:pt>
                <c:pt idx="263">
                  <c:v>5.76666666666667</c:v>
                </c:pt>
                <c:pt idx="264">
                  <c:v>5.8</c:v>
                </c:pt>
                <c:pt idx="265">
                  <c:v>5.83333333333333</c:v>
                </c:pt>
                <c:pt idx="266">
                  <c:v>5.86666666666667</c:v>
                </c:pt>
                <c:pt idx="267">
                  <c:v>5.9</c:v>
                </c:pt>
                <c:pt idx="268">
                  <c:v>5.93333333333333</c:v>
                </c:pt>
                <c:pt idx="269">
                  <c:v>5.96666666666667</c:v>
                </c:pt>
                <c:pt idx="270">
                  <c:v>6</c:v>
                </c:pt>
                <c:pt idx="271">
                  <c:v>6.03333333333333</c:v>
                </c:pt>
                <c:pt idx="272">
                  <c:v>6.06666666666667</c:v>
                </c:pt>
                <c:pt idx="273">
                  <c:v>6.1</c:v>
                </c:pt>
                <c:pt idx="274">
                  <c:v>6.13333333333333</c:v>
                </c:pt>
                <c:pt idx="275">
                  <c:v>6.16666666666667</c:v>
                </c:pt>
              </c:numCache>
            </c:numRef>
          </c:xVal>
          <c:yVal>
            <c:numRef>
              <c:f>データシート!$U$11:$U$286</c:f>
              <c:numCache>
                <c:formatCode>General</c:formatCode>
                <c:ptCount val="276"/>
                <c:pt idx="2">
                  <c:v>0.000474999999999959</c:v>
                </c:pt>
                <c:pt idx="3">
                  <c:v>0.000953333333333362</c:v>
                </c:pt>
                <c:pt idx="6">
                  <c:v>0.00285666666666658</c:v>
                </c:pt>
                <c:pt idx="8">
                  <c:v>0.00428500000000002</c:v>
                </c:pt>
                <c:pt idx="9">
                  <c:v>0.0528566666666666</c:v>
                </c:pt>
                <c:pt idx="10">
                  <c:v>0.0699983333333333</c:v>
                </c:pt>
                <c:pt idx="11">
                  <c:v>0.08238</c:v>
                </c:pt>
                <c:pt idx="12">
                  <c:v>0.0609516666666667</c:v>
                </c:pt>
                <c:pt idx="13">
                  <c:v>0.0666650000000001</c:v>
                </c:pt>
                <c:pt idx="14">
                  <c:v>0.04619</c:v>
                </c:pt>
                <c:pt idx="15">
                  <c:v>0.0419383333333332</c:v>
                </c:pt>
                <c:pt idx="16">
                  <c:v>0.04089</c:v>
                </c:pt>
                <c:pt idx="17">
                  <c:v>0.0315733333333334</c:v>
                </c:pt>
                <c:pt idx="18">
                  <c:v>0.035715</c:v>
                </c:pt>
                <c:pt idx="19">
                  <c:v>0.0284683333333334</c:v>
                </c:pt>
                <c:pt idx="20">
                  <c:v>0.0326083333333333</c:v>
                </c:pt>
                <c:pt idx="21">
                  <c:v>0.0274333333333333</c:v>
                </c:pt>
                <c:pt idx="22">
                  <c:v>0.0274316666666667</c:v>
                </c:pt>
                <c:pt idx="23">
                  <c:v>0.0341616666666667</c:v>
                </c:pt>
                <c:pt idx="24">
                  <c:v>0.0279500000000001</c:v>
                </c:pt>
                <c:pt idx="25">
                  <c:v>0.0326099999999997</c:v>
                </c:pt>
                <c:pt idx="26">
                  <c:v>0.0295033333333334</c:v>
                </c:pt>
                <c:pt idx="27">
                  <c:v>0.0300200000000001</c:v>
                </c:pt>
                <c:pt idx="28">
                  <c:v>0.0269149999999999</c:v>
                </c:pt>
                <c:pt idx="29">
                  <c:v>0.0326100000000001</c:v>
                </c:pt>
                <c:pt idx="30">
                  <c:v>0.0263966666666666</c:v>
                </c:pt>
                <c:pt idx="31">
                  <c:v>0.0300216666666666</c:v>
                </c:pt>
                <c:pt idx="32">
                  <c:v>0.033125</c:v>
                </c:pt>
                <c:pt idx="33">
                  <c:v>0.0217400000000003</c:v>
                </c:pt>
                <c:pt idx="34">
                  <c:v>0.0300199999999999</c:v>
                </c:pt>
                <c:pt idx="35">
                  <c:v>0.0243283333333333</c:v>
                </c:pt>
                <c:pt idx="36">
                  <c:v>0.0279499999999999</c:v>
                </c:pt>
                <c:pt idx="37">
                  <c:v>0.0269149999999999</c:v>
                </c:pt>
                <c:pt idx="38">
                  <c:v>0.0258800000000001</c:v>
                </c:pt>
                <c:pt idx="39">
                  <c:v>0.0279500000000001</c:v>
                </c:pt>
                <c:pt idx="40">
                  <c:v>0.0258800000000001</c:v>
                </c:pt>
                <c:pt idx="41">
                  <c:v>0.0238100000000001</c:v>
                </c:pt>
                <c:pt idx="42">
                  <c:v>0.0315733333333332</c:v>
                </c:pt>
                <c:pt idx="43">
                  <c:v>0.0274333333333333</c:v>
                </c:pt>
                <c:pt idx="44">
                  <c:v>0.0313083333333334</c:v>
                </c:pt>
                <c:pt idx="45">
                  <c:v>0.0251166666666668</c:v>
                </c:pt>
                <c:pt idx="46">
                  <c:v>0.0277666666666666</c:v>
                </c:pt>
                <c:pt idx="47">
                  <c:v>0.0261833333333333</c:v>
                </c:pt>
                <c:pt idx="48">
                  <c:v>0.0208333333333333</c:v>
                </c:pt>
                <c:pt idx="49">
                  <c:v>0.03205</c:v>
                </c:pt>
                <c:pt idx="50">
                  <c:v>0.0293833333333334</c:v>
                </c:pt>
                <c:pt idx="51">
                  <c:v>0.0229666666666664</c:v>
                </c:pt>
                <c:pt idx="52">
                  <c:v>0.0176333333333335</c:v>
                </c:pt>
                <c:pt idx="53">
                  <c:v>0.0347166666666666</c:v>
                </c:pt>
                <c:pt idx="54">
                  <c:v>0.0240333333333335</c:v>
                </c:pt>
                <c:pt idx="55">
                  <c:v>0.0245833333333332</c:v>
                </c:pt>
                <c:pt idx="56">
                  <c:v>0.0267000000000001</c:v>
                </c:pt>
                <c:pt idx="57">
                  <c:v>0.0272499999999998</c:v>
                </c:pt>
                <c:pt idx="58">
                  <c:v>0.0219000000000001</c:v>
                </c:pt>
                <c:pt idx="59">
                  <c:v>0.0261666666666666</c:v>
                </c:pt>
                <c:pt idx="60">
                  <c:v>0.0283166666666666</c:v>
                </c:pt>
                <c:pt idx="61">
                  <c:v>0.0192333333333335</c:v>
                </c:pt>
                <c:pt idx="62">
                  <c:v>0.0363166666666667</c:v>
                </c:pt>
                <c:pt idx="63">
                  <c:v>0.0224500000000001</c:v>
                </c:pt>
                <c:pt idx="64">
                  <c:v>0.0213666666666664</c:v>
                </c:pt>
                <c:pt idx="65">
                  <c:v>0.0288333333333332</c:v>
                </c:pt>
                <c:pt idx="66">
                  <c:v>0.0288500000000004</c:v>
                </c:pt>
                <c:pt idx="67">
                  <c:v>0.0283166666666664</c:v>
                </c:pt>
                <c:pt idx="68">
                  <c:v>0.0272333333333336</c:v>
                </c:pt>
                <c:pt idx="69">
                  <c:v>0.0283166666666664</c:v>
                </c:pt>
                <c:pt idx="70">
                  <c:v>0.0224333333333334</c:v>
                </c:pt>
                <c:pt idx="71">
                  <c:v>0.0213666666666668</c:v>
                </c:pt>
                <c:pt idx="72">
                  <c:v>0.0272499999999998</c:v>
                </c:pt>
                <c:pt idx="73">
                  <c:v>0.0192333333333333</c:v>
                </c:pt>
                <c:pt idx="74">
                  <c:v>0.0272333333333336</c:v>
                </c:pt>
                <c:pt idx="75">
                  <c:v>0.0256499999999998</c:v>
                </c:pt>
                <c:pt idx="76">
                  <c:v>0.0267500000000003</c:v>
                </c:pt>
                <c:pt idx="77">
                  <c:v>0.0281666666666666</c:v>
                </c:pt>
                <c:pt idx="78">
                  <c:v>0.0222999999999999</c:v>
                </c:pt>
                <c:pt idx="79">
                  <c:v>0.0340333333333334</c:v>
                </c:pt>
                <c:pt idx="80">
                  <c:v>0.0228833333333332</c:v>
                </c:pt>
                <c:pt idx="81">
                  <c:v>0.0217166666666666</c:v>
                </c:pt>
                <c:pt idx="82">
                  <c:v>0.0311000000000002</c:v>
                </c:pt>
                <c:pt idx="83">
                  <c:v>0.0222999999999999</c:v>
                </c:pt>
                <c:pt idx="84">
                  <c:v>0.0375666666666665</c:v>
                </c:pt>
                <c:pt idx="85">
                  <c:v>0.0240500000000002</c:v>
                </c:pt>
                <c:pt idx="86">
                  <c:v>0.0217166666666666</c:v>
                </c:pt>
                <c:pt idx="87">
                  <c:v>0.0322833333333335</c:v>
                </c:pt>
                <c:pt idx="88">
                  <c:v>0.0269833333333333</c:v>
                </c:pt>
                <c:pt idx="89">
                  <c:v>0.0246499999999998</c:v>
                </c:pt>
                <c:pt idx="90">
                  <c:v>0.0311000000000002</c:v>
                </c:pt>
                <c:pt idx="91">
                  <c:v>0.0211333333333333</c:v>
                </c:pt>
                <c:pt idx="92">
                  <c:v>0.0310999999999998</c:v>
                </c:pt>
                <c:pt idx="93">
                  <c:v>0.0311000000000002</c:v>
                </c:pt>
                <c:pt idx="94">
                  <c:v>0.0170333333333332</c:v>
                </c:pt>
                <c:pt idx="95">
                  <c:v>0.0322666666666668</c:v>
                </c:pt>
                <c:pt idx="96">
                  <c:v>0.0299333333333332</c:v>
                </c:pt>
                <c:pt idx="97">
                  <c:v>0.0240666666666665</c:v>
                </c:pt>
                <c:pt idx="98">
                  <c:v>0.0293333333333337</c:v>
                </c:pt>
                <c:pt idx="99">
                  <c:v>0.0258166666666663</c:v>
                </c:pt>
                <c:pt idx="100">
                  <c:v>0.0246500000000002</c:v>
                </c:pt>
                <c:pt idx="101">
                  <c:v>0.0287666666666667</c:v>
                </c:pt>
                <c:pt idx="102">
                  <c:v>0.0240500000000002</c:v>
                </c:pt>
                <c:pt idx="103">
                  <c:v>0.0234833333333332</c:v>
                </c:pt>
                <c:pt idx="105">
                  <c:v>0.0295233333333333</c:v>
                </c:pt>
                <c:pt idx="106">
                  <c:v>0.02857</c:v>
                </c:pt>
                <c:pt idx="107">
                  <c:v>0.0228566666666667</c:v>
                </c:pt>
                <c:pt idx="108">
                  <c:v>0.0271433333333333</c:v>
                </c:pt>
                <c:pt idx="109">
                  <c:v>0.0290466666666667</c:v>
                </c:pt>
                <c:pt idx="110">
                  <c:v>0.0242850000000001</c:v>
                </c:pt>
                <c:pt idx="111">
                  <c:v>0.0285716666666666</c:v>
                </c:pt>
                <c:pt idx="112">
                  <c:v>0.0257133333333333</c:v>
                </c:pt>
                <c:pt idx="113">
                  <c:v>0.0266666666666666</c:v>
                </c:pt>
                <c:pt idx="114">
                  <c:v>0.018095</c:v>
                </c:pt>
                <c:pt idx="115">
                  <c:v>0.0342850000000001</c:v>
                </c:pt>
                <c:pt idx="116">
                  <c:v>0.0204766666666666</c:v>
                </c:pt>
                <c:pt idx="117">
                  <c:v>0.0261900000000001</c:v>
                </c:pt>
                <c:pt idx="118">
                  <c:v>0.0257133333333332</c:v>
                </c:pt>
                <c:pt idx="119">
                  <c:v>0.0266666666666667</c:v>
                </c:pt>
                <c:pt idx="120">
                  <c:v>0.0266666666666667</c:v>
                </c:pt>
                <c:pt idx="121">
                  <c:v>0.0233316666666667</c:v>
                </c:pt>
                <c:pt idx="122">
                  <c:v>0.0233333333333333</c:v>
                </c:pt>
                <c:pt idx="123">
                  <c:v>0.0285716666666667</c:v>
                </c:pt>
                <c:pt idx="124">
                  <c:v>0.0233333333333333</c:v>
                </c:pt>
                <c:pt idx="125">
                  <c:v>0.0294533333333334</c:v>
                </c:pt>
                <c:pt idx="126">
                  <c:v>0.0201866666666666</c:v>
                </c:pt>
                <c:pt idx="127">
                  <c:v>0.0388183333333334</c:v>
                </c:pt>
                <c:pt idx="128">
                  <c:v>0.0212216666666665</c:v>
                </c:pt>
                <c:pt idx="129">
                  <c:v>0.0357150000000001</c:v>
                </c:pt>
                <c:pt idx="130">
                  <c:v>0.0248449999999999</c:v>
                </c:pt>
                <c:pt idx="131">
                  <c:v>0.0346783333333335</c:v>
                </c:pt>
                <c:pt idx="132">
                  <c:v>0.0289866666666666</c:v>
                </c:pt>
                <c:pt idx="133">
                  <c:v>0.0295033333333334</c:v>
                </c:pt>
                <c:pt idx="134">
                  <c:v>0.0326083333333334</c:v>
                </c:pt>
                <c:pt idx="135">
                  <c:v>0.0227749999999998</c:v>
                </c:pt>
                <c:pt idx="136">
                  <c:v>0.0269150000000001</c:v>
                </c:pt>
                <c:pt idx="137">
                  <c:v>0.0191516666666667</c:v>
                </c:pt>
                <c:pt idx="138">
                  <c:v>0.0253616666666666</c:v>
                </c:pt>
                <c:pt idx="139">
                  <c:v>0.0336433333333334</c:v>
                </c:pt>
                <c:pt idx="140">
                  <c:v>0.0139766666666664</c:v>
                </c:pt>
                <c:pt idx="141">
                  <c:v>0.0274316666666669</c:v>
                </c:pt>
                <c:pt idx="142">
                  <c:v>0.0232916666666666</c:v>
                </c:pt>
                <c:pt idx="143">
                  <c:v>0.0279516666666666</c:v>
                </c:pt>
                <c:pt idx="144">
                  <c:v>0.016045</c:v>
                </c:pt>
                <c:pt idx="145">
                  <c:v>0.0336433333333334</c:v>
                </c:pt>
                <c:pt idx="146">
                  <c:v>0.020705</c:v>
                </c:pt>
                <c:pt idx="147">
                  <c:v>0.0336433333333332</c:v>
                </c:pt>
                <c:pt idx="148">
                  <c:v>0.0212216666666668</c:v>
                </c:pt>
                <c:pt idx="149">
                  <c:v>0.022775</c:v>
                </c:pt>
                <c:pt idx="150">
                  <c:v>0.0315733333333334</c:v>
                </c:pt>
                <c:pt idx="151">
                  <c:v>0.0258799999999998</c:v>
                </c:pt>
                <c:pt idx="152">
                  <c:v>0.0310566666666669</c:v>
                </c:pt>
                <c:pt idx="153">
                  <c:v>0.0227733333333331</c:v>
                </c:pt>
                <c:pt idx="154">
                  <c:v>0.0248450000000001</c:v>
                </c:pt>
                <c:pt idx="155">
                  <c:v>0.0263983333333333</c:v>
                </c:pt>
                <c:pt idx="156">
                  <c:v>0.02522</c:v>
                </c:pt>
                <c:pt idx="157">
                  <c:v>0.02565</c:v>
                </c:pt>
                <c:pt idx="158">
                  <c:v>0.0219000000000001</c:v>
                </c:pt>
                <c:pt idx="159">
                  <c:v>0.0261666666666666</c:v>
                </c:pt>
                <c:pt idx="160">
                  <c:v>0.0272500000000001</c:v>
                </c:pt>
                <c:pt idx="161">
                  <c:v>0.0234999999999999</c:v>
                </c:pt>
                <c:pt idx="162">
                  <c:v>0.0245666666666667</c:v>
                </c:pt>
                <c:pt idx="163">
                  <c:v>0.0267166666666666</c:v>
                </c:pt>
                <c:pt idx="164">
                  <c:v>0.0224333333333334</c:v>
                </c:pt>
                <c:pt idx="165">
                  <c:v>0.0283166666666666</c:v>
                </c:pt>
                <c:pt idx="166">
                  <c:v>0.0272333333333333</c:v>
                </c:pt>
                <c:pt idx="167">
                  <c:v>0.0277833333333334</c:v>
                </c:pt>
                <c:pt idx="168">
                  <c:v>0.02565</c:v>
                </c:pt>
                <c:pt idx="169">
                  <c:v>0.0277666666666666</c:v>
                </c:pt>
                <c:pt idx="170">
                  <c:v>0.0229666666666667</c:v>
                </c:pt>
                <c:pt idx="171">
                  <c:v>0.03205</c:v>
                </c:pt>
                <c:pt idx="172">
                  <c:v>0.0203000000000001</c:v>
                </c:pt>
                <c:pt idx="173">
                  <c:v>0.02405</c:v>
                </c:pt>
                <c:pt idx="174">
                  <c:v>0.0277666666666669</c:v>
                </c:pt>
                <c:pt idx="175">
                  <c:v>0.0267166666666663</c:v>
                </c:pt>
                <c:pt idx="176">
                  <c:v>0.0213666666666668</c:v>
                </c:pt>
                <c:pt idx="177">
                  <c:v>0.0245666666666665</c:v>
                </c:pt>
                <c:pt idx="178">
                  <c:v>0.0299166666666669</c:v>
                </c:pt>
                <c:pt idx="179">
                  <c:v>0.0197666666666663</c:v>
                </c:pt>
                <c:pt idx="180">
                  <c:v>0.0141583333333334</c:v>
                </c:pt>
                <c:pt idx="181">
                  <c:v>0.0280416666666667</c:v>
                </c:pt>
                <c:pt idx="182">
                  <c:v>0.0235083333333333</c:v>
                </c:pt>
                <c:pt idx="183">
                  <c:v>0.028575</c:v>
                </c:pt>
                <c:pt idx="184">
                  <c:v>0.0218999999999999</c:v>
                </c:pt>
                <c:pt idx="185">
                  <c:v>0.0262</c:v>
                </c:pt>
                <c:pt idx="186">
                  <c:v>0.027875</c:v>
                </c:pt>
                <c:pt idx="187">
                  <c:v>0.0258249999999999</c:v>
                </c:pt>
                <c:pt idx="188">
                  <c:v>0.0299250000000001</c:v>
                </c:pt>
                <c:pt idx="189">
                  <c:v>0.0237750000000001</c:v>
                </c:pt>
                <c:pt idx="190">
                  <c:v>0.0261083333333332</c:v>
                </c:pt>
                <c:pt idx="191">
                  <c:v>0.027875</c:v>
                </c:pt>
                <c:pt idx="192">
                  <c:v>0.0214250000000002</c:v>
                </c:pt>
                <c:pt idx="193">
                  <c:v>0.0261166666666666</c:v>
                </c:pt>
                <c:pt idx="194">
                  <c:v>0.0258166666666668</c:v>
                </c:pt>
                <c:pt idx="195">
                  <c:v>0.027875</c:v>
                </c:pt>
                <c:pt idx="196">
                  <c:v>0.0269999999999998</c:v>
                </c:pt>
                <c:pt idx="197">
                  <c:v>0.0217083333333335</c:v>
                </c:pt>
                <c:pt idx="198">
                  <c:v>0.0266999999999998</c:v>
                </c:pt>
                <c:pt idx="200">
                  <c:v>0.0278566666666667</c:v>
                </c:pt>
                <c:pt idx="201">
                  <c:v>0.0261908333333333</c:v>
                </c:pt>
                <c:pt idx="202">
                  <c:v>0.0235708333333333</c:v>
                </c:pt>
                <c:pt idx="203">
                  <c:v>0.0252375</c:v>
                </c:pt>
                <c:pt idx="204">
                  <c:v>0.0257141666666667</c:v>
                </c:pt>
                <c:pt idx="205">
                  <c:v>0.0249991666666666</c:v>
                </c:pt>
                <c:pt idx="206">
                  <c:v>0.0230950000000001</c:v>
                </c:pt>
                <c:pt idx="207">
                  <c:v>0.0252375</c:v>
                </c:pt>
                <c:pt idx="208">
                  <c:v>0.0288091666666667</c:v>
                </c:pt>
                <c:pt idx="209">
                  <c:v>0.0273766666666666</c:v>
                </c:pt>
                <c:pt idx="210">
                  <c:v>0.0282091666666666</c:v>
                </c:pt>
                <c:pt idx="211">
                  <c:v>0.0289858333333334</c:v>
                </c:pt>
                <c:pt idx="212">
                  <c:v>0.026915</c:v>
                </c:pt>
                <c:pt idx="213">
                  <c:v>0.0279508333333333</c:v>
                </c:pt>
                <c:pt idx="214">
                  <c:v>0.0230333333333333</c:v>
                </c:pt>
                <c:pt idx="215">
                  <c:v>0.0289850000000001</c:v>
                </c:pt>
                <c:pt idx="216">
                  <c:v>0.0261391666666666</c:v>
                </c:pt>
                <c:pt idx="217">
                  <c:v>0.0251033333333333</c:v>
                </c:pt>
                <c:pt idx="218">
                  <c:v>0.0274325000000001</c:v>
                </c:pt>
                <c:pt idx="219">
                  <c:v>0.0274333333333332</c:v>
                </c:pt>
                <c:pt idx="220">
                  <c:v>0.02148</c:v>
                </c:pt>
                <c:pt idx="221">
                  <c:v>0.0238099999999999</c:v>
                </c:pt>
                <c:pt idx="222">
                  <c:v>0.0274325000000001</c:v>
                </c:pt>
                <c:pt idx="223">
                  <c:v>0.0248449999999999</c:v>
                </c:pt>
                <c:pt idx="224">
                  <c:v>0.0266566666666667</c:v>
                </c:pt>
                <c:pt idx="225">
                  <c:v>0.02395</c:v>
                </c:pt>
                <c:pt idx="226">
                  <c:v>0.0283083333333333</c:v>
                </c:pt>
                <c:pt idx="227">
                  <c:v>0.0269750000000001</c:v>
                </c:pt>
                <c:pt idx="228">
                  <c:v>0.024575</c:v>
                </c:pt>
                <c:pt idx="229">
                  <c:v>0.0272416666666667</c:v>
                </c:pt>
                <c:pt idx="230">
                  <c:v>0.0283166666666666</c:v>
                </c:pt>
                <c:pt idx="231">
                  <c:v>0.0216333333333334</c:v>
                </c:pt>
                <c:pt idx="232">
                  <c:v>0.0272416666666666</c:v>
                </c:pt>
                <c:pt idx="233">
                  <c:v>0.0264416666666667</c:v>
                </c:pt>
                <c:pt idx="234">
                  <c:v>0.0280416666666667</c:v>
                </c:pt>
                <c:pt idx="235">
                  <c:v>0.0248416666666666</c:v>
                </c:pt>
                <c:pt idx="236">
                  <c:v>0.0275083333333332</c:v>
                </c:pt>
                <c:pt idx="237">
                  <c:v>0.0211000000000001</c:v>
                </c:pt>
                <c:pt idx="238">
                  <c:v>0.0259083333333334</c:v>
                </c:pt>
                <c:pt idx="239">
                  <c:v>0.0248416666666666</c:v>
                </c:pt>
                <c:pt idx="240">
                  <c:v>0.0240416666666666</c:v>
                </c:pt>
                <c:pt idx="241">
                  <c:v>0.0262833333333333</c:v>
                </c:pt>
                <c:pt idx="242">
                  <c:v>0.0264083333333334</c:v>
                </c:pt>
                <c:pt idx="243">
                  <c:v>0.027875</c:v>
                </c:pt>
                <c:pt idx="244">
                  <c:v>0.0261166666666666</c:v>
                </c:pt>
                <c:pt idx="245">
                  <c:v>0.0299250000000001</c:v>
                </c:pt>
                <c:pt idx="246">
                  <c:v>0.0267000000000001</c:v>
                </c:pt>
                <c:pt idx="247">
                  <c:v>0.0258249999999999</c:v>
                </c:pt>
                <c:pt idx="248">
                  <c:v>0.0258250000000002</c:v>
                </c:pt>
                <c:pt idx="249">
                  <c:v>0.0281666666666666</c:v>
                </c:pt>
                <c:pt idx="250">
                  <c:v>0.0222999999999999</c:v>
                </c:pt>
                <c:pt idx="251">
                  <c:v>0.0299250000000001</c:v>
                </c:pt>
                <c:pt idx="252">
                  <c:v>0.021425</c:v>
                </c:pt>
                <c:pt idx="253">
                  <c:v>0.027875</c:v>
                </c:pt>
                <c:pt idx="254">
                  <c:v>0.0275833333333334</c:v>
                </c:pt>
                <c:pt idx="255">
                  <c:v>0.0246416666666666</c:v>
                </c:pt>
                <c:pt idx="257">
                  <c:v>0.0290475</c:v>
                </c:pt>
                <c:pt idx="258">
                  <c:v>0.029285</c:v>
                </c:pt>
                <c:pt idx="259">
                  <c:v>0.0242858333333333</c:v>
                </c:pt>
                <c:pt idx="260">
                  <c:v>0.0259516666666666</c:v>
                </c:pt>
                <c:pt idx="261">
                  <c:v>0.0269041666666666</c:v>
                </c:pt>
                <c:pt idx="262">
                  <c:v>0.0252383333333334</c:v>
                </c:pt>
                <c:pt idx="263">
                  <c:v>0.0266658333333333</c:v>
                </c:pt>
                <c:pt idx="264">
                  <c:v>0.0219050000000001</c:v>
                </c:pt>
                <c:pt idx="265">
                  <c:v>0.0252375</c:v>
                </c:pt>
                <c:pt idx="266">
                  <c:v>0.0293533333333333</c:v>
                </c:pt>
                <c:pt idx="267">
                  <c:v>0.0295033333333334</c:v>
                </c:pt>
                <c:pt idx="268">
                  <c:v>0.022775</c:v>
                </c:pt>
                <c:pt idx="269">
                  <c:v>0.0351966666666667</c:v>
                </c:pt>
                <c:pt idx="270">
                  <c:v>0.0251033333333333</c:v>
                </c:pt>
                <c:pt idx="271">
                  <c:v>0.0253625000000001</c:v>
                </c:pt>
                <c:pt idx="272">
                  <c:v>0.0295033333333333</c:v>
                </c:pt>
                <c:pt idx="273">
                  <c:v>0.0263975</c:v>
                </c:pt>
                <c:pt idx="274">
                  <c:v>0.02795</c:v>
                </c:pt>
                <c:pt idx="275">
                  <c:v>0.0253625000000001</c:v>
                </c:pt>
              </c:numCache>
            </c:numRef>
          </c:yVal>
          <c:smooth val="0"/>
        </c:ser>
        <c:axId val="86514007"/>
        <c:axId val="58994035"/>
      </c:scatterChart>
      <c:valAx>
        <c:axId val="62863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26530"/>
        <c:crossesAt val="1.5"/>
        <c:crossBetween val="midCat"/>
      </c:valAx>
      <c:valAx>
        <c:axId val="27926530"/>
        <c:scaling>
          <c:orientation val="minMax"/>
          <c:max val="3.5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63322"/>
        <c:crossesAt val="0"/>
        <c:crossBetween val="midCat"/>
        <c:majorUnit val="0.5"/>
      </c:valAx>
      <c:valAx>
        <c:axId val="8651400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94035"/>
        <c:crossBetween val="midCat"/>
      </c:valAx>
      <c:valAx>
        <c:axId val="58994035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14007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6412602760109"/>
          <c:y val="0.233840185219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4760</xdr:colOff>
      <xdr:row>11</xdr:row>
      <xdr:rowOff>104040</xdr:rowOff>
    </xdr:from>
    <xdr:to>
      <xdr:col>9</xdr:col>
      <xdr:colOff>247320</xdr:colOff>
      <xdr:row>11</xdr:row>
      <xdr:rowOff>104040</xdr:rowOff>
    </xdr:to>
    <xdr:sp>
      <xdr:nvSpPr>
        <xdr:cNvPr id="1" name="Line 1"/>
        <xdr:cNvSpPr/>
      </xdr:nvSpPr>
      <xdr:spPr>
        <a:xfrm>
          <a:off x="1277640" y="1892160"/>
          <a:ext cx="6284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2720</xdr:colOff>
      <xdr:row>18</xdr:row>
      <xdr:rowOff>105840</xdr:rowOff>
    </xdr:from>
    <xdr:to>
      <xdr:col>8</xdr:col>
      <xdr:colOff>612720</xdr:colOff>
      <xdr:row>29</xdr:row>
      <xdr:rowOff>17280</xdr:rowOff>
    </xdr:to>
    <xdr:sp>
      <xdr:nvSpPr>
        <xdr:cNvPr id="2" name="Line 2"/>
        <xdr:cNvSpPr/>
      </xdr:nvSpPr>
      <xdr:spPr>
        <a:xfrm>
          <a:off x="7115040" y="3031920"/>
          <a:ext cx="0" cy="1699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480</xdr:colOff>
      <xdr:row>18</xdr:row>
      <xdr:rowOff>105840</xdr:rowOff>
    </xdr:from>
    <xdr:to>
      <xdr:col>7</xdr:col>
      <xdr:colOff>411480</xdr:colOff>
      <xdr:row>29</xdr:row>
      <xdr:rowOff>17280</xdr:rowOff>
    </xdr:to>
    <xdr:sp>
      <xdr:nvSpPr>
        <xdr:cNvPr id="3" name="Line 3"/>
        <xdr:cNvSpPr/>
      </xdr:nvSpPr>
      <xdr:spPr>
        <a:xfrm>
          <a:off x="6100920" y="3031920"/>
          <a:ext cx="0" cy="1699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9280</xdr:colOff>
      <xdr:row>11</xdr:row>
      <xdr:rowOff>104040</xdr:rowOff>
    </xdr:from>
    <xdr:to>
      <xdr:col>7</xdr:col>
      <xdr:colOff>809280</xdr:colOff>
      <xdr:row>20</xdr:row>
      <xdr:rowOff>152640</xdr:rowOff>
    </xdr:to>
    <xdr:sp>
      <xdr:nvSpPr>
        <xdr:cNvPr id="4" name="Line 4"/>
        <xdr:cNvSpPr/>
      </xdr:nvSpPr>
      <xdr:spPr>
        <a:xfrm>
          <a:off x="6498720" y="1892160"/>
          <a:ext cx="0" cy="15116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920</xdr:colOff>
      <xdr:row>22</xdr:row>
      <xdr:rowOff>126720</xdr:rowOff>
    </xdr:from>
    <xdr:to>
      <xdr:col>8</xdr:col>
      <xdr:colOff>530280</xdr:colOff>
      <xdr:row>22</xdr:row>
      <xdr:rowOff>126720</xdr:rowOff>
    </xdr:to>
    <xdr:sp>
      <xdr:nvSpPr>
        <xdr:cNvPr id="5" name="Line 5"/>
        <xdr:cNvSpPr/>
      </xdr:nvSpPr>
      <xdr:spPr>
        <a:xfrm>
          <a:off x="6183360" y="3702960"/>
          <a:ext cx="8492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600</xdr:colOff>
      <xdr:row>9</xdr:row>
      <xdr:rowOff>79560</xdr:rowOff>
    </xdr:from>
    <xdr:to>
      <xdr:col>9</xdr:col>
      <xdr:colOff>185400</xdr:colOff>
      <xdr:row>11</xdr:row>
      <xdr:rowOff>15480</xdr:rowOff>
    </xdr:to>
    <xdr:sp>
      <xdr:nvSpPr>
        <xdr:cNvPr id="6" name="Rectangle 6"/>
        <xdr:cNvSpPr/>
      </xdr:nvSpPr>
      <xdr:spPr>
        <a:xfrm>
          <a:off x="5765040" y="1542600"/>
          <a:ext cx="1735560" cy="26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孔内圧力：</a:t>
          </a:r>
          <a:r>
            <a:rPr b="0" lang="en-US" sz="1100" spc="-1" strike="noStrike">
              <a:latin typeface="ＭＳ Ｐゴシック"/>
            </a:rPr>
            <a:t>3.018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1400</xdr:colOff>
      <xdr:row>24</xdr:row>
      <xdr:rowOff>12960</xdr:rowOff>
    </xdr:from>
    <xdr:to>
      <xdr:col>8</xdr:col>
      <xdr:colOff>441720</xdr:colOff>
      <xdr:row>26</xdr:row>
      <xdr:rowOff>32400</xdr:rowOff>
    </xdr:to>
    <xdr:sp>
      <xdr:nvSpPr>
        <xdr:cNvPr id="7" name="Rectangle 7"/>
        <xdr:cNvSpPr/>
      </xdr:nvSpPr>
      <xdr:spPr>
        <a:xfrm>
          <a:off x="6360840" y="3914280"/>
          <a:ext cx="583200" cy="34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平均領域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hou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200</xdr:colOff>
      <xdr:row>14</xdr:row>
      <xdr:rowOff>49680</xdr:rowOff>
    </xdr:from>
    <xdr:to>
      <xdr:col>7</xdr:col>
      <xdr:colOff>753840</xdr:colOff>
      <xdr:row>16</xdr:row>
      <xdr:rowOff>108360</xdr:rowOff>
    </xdr:to>
    <xdr:sp>
      <xdr:nvSpPr>
        <xdr:cNvPr id="8" name="Rectangle 8"/>
        <xdr:cNvSpPr/>
      </xdr:nvSpPr>
      <xdr:spPr>
        <a:xfrm>
          <a:off x="5235120" y="2325600"/>
          <a:ext cx="1208160" cy="38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Δ</a:t>
          </a:r>
          <a:r>
            <a:rPr b="0" lang="zh-CN" sz="1100" spc="-1" strike="noStrike">
              <a:latin typeface="ＭＳ Ｐゴシック"/>
            </a:rPr>
            <a:t>Ｈ＝</a:t>
          </a:r>
          <a:r>
            <a:rPr b="0" lang="en-US" sz="1100" spc="-1" strike="noStrike">
              <a:latin typeface="ＭＳ Ｐゴシック"/>
            </a:rPr>
            <a:t>0.842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baseline="33000">
              <a:latin typeface="ＭＳ Ｐゴシック"/>
            </a:rPr>
            <a:t>　　　  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8.42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360</xdr:colOff>
      <xdr:row>12</xdr:row>
      <xdr:rowOff>48600</xdr:rowOff>
    </xdr:from>
    <xdr:to>
      <xdr:col>6</xdr:col>
      <xdr:colOff>160560</xdr:colOff>
      <xdr:row>20</xdr:row>
      <xdr:rowOff>56160</xdr:rowOff>
    </xdr:to>
    <xdr:sp>
      <xdr:nvSpPr>
        <xdr:cNvPr id="9" name="Rectangle 9"/>
        <xdr:cNvSpPr/>
      </xdr:nvSpPr>
      <xdr:spPr>
        <a:xfrm>
          <a:off x="2409120" y="1999440"/>
          <a:ext cx="262836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試験区間長　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  ------------   102.5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試錐孔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   0.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影響圏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    4.9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l/sec)   ----------   0.02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3/sec)  ---------  2.7E-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圧力　</a:t>
          </a:r>
          <a:r>
            <a:rPr b="0" lang="en-US" sz="1100" spc="-1" strike="noStrike">
              <a:latin typeface="ＭＳ Ｐゴシック"/>
            </a:rPr>
            <a:t>P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kgf/cm2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   2.176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水位差　</a:t>
          </a:r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--  8.4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　</a:t>
          </a:r>
          <a:r>
            <a:rPr b="0" lang="en-US" sz="1100" spc="-1" strike="noStrike">
              <a:latin typeface="ＭＳ Ｐゴシック"/>
            </a:rPr>
            <a:t>T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2/sec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   2.34E-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516143431037</cdr:x>
      <cdr:y>0.197734810086978</cdr:y>
    </cdr:from>
    <cdr:to>
      <cdr:x>0.871484898080643</cdr:x>
      <cdr:y>0.198485701770853</cdr:y>
    </cdr:to>
    <cdr:sp>
      <cdr:nvSpPr>
        <cdr:cNvPr id="45" name="Line 1"/>
        <cdr:cNvSpPr/>
      </cdr:nvSpPr>
      <cdr:spPr>
        <a:xfrm>
          <a:off x="1079280" y="1137600"/>
          <a:ext cx="7355160" cy="4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6991519119179</cdr:x>
      <cdr:y>0.415743695638571</cdr:y>
    </cdr:from>
    <cdr:to>
      <cdr:x>0.816991519119179</cdr:x>
      <cdr:y>0.74275702396596</cdr:y>
    </cdr:to>
    <cdr:sp>
      <cdr:nvSpPr>
        <cdr:cNvPr id="46" name="Line 2"/>
        <cdr:cNvSpPr/>
      </cdr:nvSpPr>
      <cdr:spPr>
        <a:xfrm>
          <a:off x="7907040" y="2391840"/>
          <a:ext cx="0" cy="1881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4241928284482</cdr:x>
      <cdr:y>0.415743695638571</cdr:y>
    </cdr:from>
    <cdr:to>
      <cdr:x>0.694241928284482</cdr:x>
      <cdr:y>0.74275702396596</cdr:y>
    </cdr:to>
    <cdr:sp>
      <cdr:nvSpPr>
        <cdr:cNvPr id="47" name="Line 3"/>
        <cdr:cNvSpPr/>
      </cdr:nvSpPr>
      <cdr:spPr>
        <a:xfrm>
          <a:off x="6719040" y="2391840"/>
          <a:ext cx="0" cy="1881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46615087041</cdr:x>
      <cdr:y>0.197734810086978</cdr:y>
    </cdr:from>
    <cdr:to>
      <cdr:x>0.742746615087041</cdr:x>
      <cdr:y>0.487766722983543</cdr:y>
    </cdr:to>
    <cdr:sp>
      <cdr:nvSpPr>
        <cdr:cNvPr id="48" name="Line 4"/>
        <cdr:cNvSpPr/>
      </cdr:nvSpPr>
      <cdr:spPr>
        <a:xfrm>
          <a:off x="7188480" y="1137600"/>
          <a:ext cx="0" cy="16686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4991816693944</cdr:x>
      <cdr:y>0.544521619423065</cdr:y>
    </cdr:from>
    <cdr:to>
      <cdr:x>0.806985567623866</cdr:x>
      <cdr:y>0.54527251110694</cdr:y>
    </cdr:to>
    <cdr:sp>
      <cdr:nvSpPr>
        <cdr:cNvPr id="49" name="Line 5"/>
        <cdr:cNvSpPr/>
      </cdr:nvSpPr>
      <cdr:spPr>
        <a:xfrm>
          <a:off x="6823080" y="3132720"/>
          <a:ext cx="987120" cy="43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738878143134</cdr:x>
      <cdr:y>0.129528815468369</cdr:y>
    </cdr:from>
    <cdr:to>
      <cdr:x>0.853258443683976</cdr:x>
      <cdr:y>0.16970152055566</cdr:y>
    </cdr:to>
    <cdr:sp>
      <cdr:nvSpPr>
        <cdr:cNvPr id="50" name="Rectangle 6"/>
        <cdr:cNvSpPr/>
      </cdr:nvSpPr>
      <cdr:spPr>
        <a:xfrm>
          <a:off x="6336720" y="745200"/>
          <a:ext cx="1921320" cy="23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初期孔内圧力：</a:t>
          </a:r>
          <a:r>
            <a:rPr b="0" sz="1100" spc="-1" strike="noStrike">
              <a:latin typeface="ＭＳ Ｐゴシック"/>
            </a:rPr>
            <a:t>3.018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5487278678768</cdr:x>
      <cdr:y>0.584756898817346</cdr:y>
    </cdr:from>
    <cdr:to>
      <cdr:x>0.795268561226008</cdr:x>
      <cdr:y>0.654714974031663</cdr:y>
    </cdr:to>
    <cdr:sp>
      <cdr:nvSpPr>
        <cdr:cNvPr id="51" name="Rectangle 7"/>
        <cdr:cNvSpPr/>
      </cdr:nvSpPr>
      <cdr:spPr>
        <a:xfrm>
          <a:off x="7021440" y="3364200"/>
          <a:ext cx="67536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平均領域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1hou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1243862520458</cdr:x>
      <cdr:y>0.279269132094362</cdr:y>
    </cdr:from>
    <cdr:to>
      <cdr:x>0.731513167683381</cdr:x>
      <cdr:y>0.385645453976597</cdr:y>
    </cdr:to>
    <cdr:sp>
      <cdr:nvSpPr>
        <cdr:cNvPr id="52" name="Rectangle 8"/>
        <cdr:cNvSpPr/>
      </cdr:nvSpPr>
      <cdr:spPr>
        <a:xfrm>
          <a:off x="5722200" y="1606680"/>
          <a:ext cx="135756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Δ</a:t>
          </a:r>
          <a:r>
            <a:rPr b="0" sz="1100" spc="-1" strike="noStrike">
              <a:latin typeface="ＭＳ Ｐゴシック"/>
            </a:rPr>
            <a:t>Ｈ＝</a:t>
          </a:r>
          <a:r>
            <a:rPr b="0" sz="1100" spc="-1" strike="noStrike">
              <a:latin typeface="ＭＳ Ｐゴシック"/>
            </a:rPr>
            <a:t>0.842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r>
            <a:rPr b="0" sz="1100" spc="-1" strike="noStrike" baseline="33000">
              <a:latin typeface="ＭＳ Ｐゴシック"/>
            </a:rPr>
            <a:t>　　　  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8.42m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8251748251748</cdr:x>
      <cdr:y>0.23227582754521</cdr:y>
    </cdr:from>
    <cdr:to>
      <cdr:x>0.555014134801369</cdr:x>
      <cdr:y>0.702772041799637</cdr:y>
    </cdr:to>
    <cdr:sp>
      <cdr:nvSpPr>
        <cdr:cNvPr id="53" name="Rectangle 9"/>
        <cdr:cNvSpPr/>
      </cdr:nvSpPr>
      <cdr:spPr>
        <a:xfrm>
          <a:off x="2402640" y="1336320"/>
          <a:ext cx="2968920" cy="270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試験区間長　</a:t>
          </a:r>
          <a:r>
            <a:rPr b="0" sz="1100" spc="-1" strike="noStrike">
              <a:latin typeface="ＭＳ Ｐゴシック"/>
            </a:rPr>
            <a:t>L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  ------------   102.5</a:t>
          </a:r>
          <a:r>
            <a:rPr b="0" sz="1100" spc="-1" strike="noStrike">
              <a:latin typeface="ＭＳ Ｐゴシック"/>
            </a:rPr>
            <a:t>　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試錐孔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   0.0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l/sec)   ----------   0.027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3</a:t>
          </a:r>
          <a:r>
            <a:rPr b="0" sz="1100" spc="-1" strike="noStrike">
              <a:latin typeface="ＭＳ Ｐゴシック"/>
            </a:rPr>
            <a:t>/sec)  ---------  2.7E-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圧力　</a:t>
          </a:r>
          <a:r>
            <a:rPr b="0" sz="1100" spc="-1" strike="noStrike">
              <a:latin typeface="ＭＳ Ｐゴシック"/>
            </a:rPr>
            <a:t>P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kgf/c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   2.176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水位差　</a:t>
          </a:r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--  8.42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　</a:t>
          </a:r>
          <a:r>
            <a:rPr b="0" sz="1100" spc="-1" strike="noStrike">
              <a:latin typeface="ＭＳ Ｐゴシック"/>
            </a:rPr>
            <a:t>T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  3.89E-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746317512275</cdr:x>
      <cdr:y>0.197522367515485</cdr:y>
    </cdr:from>
    <cdr:to>
      <cdr:x>0.877510787085255</cdr:x>
      <cdr:y>0.197522367515485</cdr:y>
    </cdr:to>
    <cdr:sp>
      <cdr:nvSpPr>
        <cdr:cNvPr id="55" name="Line 1"/>
        <cdr:cNvSpPr/>
      </cdr:nvSpPr>
      <cdr:spPr>
        <a:xfrm>
          <a:off x="1013760" y="1136520"/>
          <a:ext cx="74790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240589198036</cdr:x>
      <cdr:y>0.420759557029344</cdr:y>
    </cdr:from>
    <cdr:to>
      <cdr:x>0.823240589198036</cdr:x>
      <cdr:y>0.755740474253895</cdr:y>
    </cdr:to>
    <cdr:sp>
      <cdr:nvSpPr>
        <cdr:cNvPr id="56" name="Line 2"/>
        <cdr:cNvSpPr/>
      </cdr:nvSpPr>
      <cdr:spPr>
        <a:xfrm>
          <a:off x="7967520" y="2421000"/>
          <a:ext cx="0" cy="1927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51525070674</cdr:x>
      <cdr:y>0.420759557029344</cdr:y>
    </cdr:from>
    <cdr:to>
      <cdr:x>0.69751525070674</cdr:x>
      <cdr:y>0.755740474253895</cdr:y>
    </cdr:to>
    <cdr:sp>
      <cdr:nvSpPr>
        <cdr:cNvPr id="57" name="Line 3"/>
        <cdr:cNvSpPr/>
      </cdr:nvSpPr>
      <cdr:spPr>
        <a:xfrm>
          <a:off x="6750720" y="2421000"/>
          <a:ext cx="0" cy="1927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507811337599</cdr:x>
      <cdr:y>0.197522367515485</cdr:y>
    </cdr:from>
    <cdr:to>
      <cdr:x>0.747507811337599</cdr:x>
      <cdr:y>0.494024901457799</cdr:y>
    </cdr:to>
    <cdr:sp>
      <cdr:nvSpPr>
        <cdr:cNvPr id="58" name="Line 4"/>
        <cdr:cNvSpPr/>
      </cdr:nvSpPr>
      <cdr:spPr>
        <a:xfrm>
          <a:off x="7234560" y="1136520"/>
          <a:ext cx="0" cy="17060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9232257104598</cdr:x>
      <cdr:y>0.552524557342176</cdr:y>
    </cdr:from>
    <cdr:to>
      <cdr:x>0.813234637702723</cdr:x>
      <cdr:y>0.552524557342176</cdr:y>
    </cdr:to>
    <cdr:sp>
      <cdr:nvSpPr>
        <cdr:cNvPr id="59" name="Line 5"/>
        <cdr:cNvSpPr/>
      </cdr:nvSpPr>
      <cdr:spPr>
        <a:xfrm>
          <a:off x="6864120" y="3179160"/>
          <a:ext cx="10065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6003570897188</cdr:x>
      <cdr:y>0.128011011699931</cdr:y>
    </cdr:from>
    <cdr:to>
      <cdr:x>0.854485939592323</cdr:x>
      <cdr:y>0.168178689857974</cdr:y>
    </cdr:to>
    <cdr:sp>
      <cdr:nvSpPr>
        <cdr:cNvPr id="60" name="Rectangle 6"/>
        <cdr:cNvSpPr/>
      </cdr:nvSpPr>
      <cdr:spPr>
        <a:xfrm>
          <a:off x="6348960" y="736560"/>
          <a:ext cx="1920960" cy="23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初期孔内圧力：</a:t>
          </a:r>
          <a:r>
            <a:rPr b="0" sz="1100" spc="-1" strike="noStrike">
              <a:latin typeface="ＭＳ Ｐゴシック"/>
            </a:rPr>
            <a:t>3.018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0992411843476</cdr:x>
      <cdr:y>0.593755865607208</cdr:y>
    </cdr:from>
    <cdr:to>
      <cdr:x>0.800736497545008</cdr:x>
      <cdr:y>0.663705186760934</cdr:y>
    </cdr:to>
    <cdr:sp>
      <cdr:nvSpPr>
        <cdr:cNvPr id="61" name="Rectangle 7"/>
        <cdr:cNvSpPr/>
      </cdr:nvSpPr>
      <cdr:spPr>
        <a:xfrm>
          <a:off x="7074720" y="3416400"/>
          <a:ext cx="67500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平均領域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1hou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1764618360363</cdr:x>
      <cdr:y>0.280986047675655</cdr:y>
    </cdr:from>
    <cdr:to>
      <cdr:x>0.731996726677578</cdr:x>
      <cdr:y>0.387349058374523</cdr:y>
    </cdr:to>
    <cdr:sp>
      <cdr:nvSpPr>
        <cdr:cNvPr id="62" name="Rectangle 8"/>
        <cdr:cNvSpPr/>
      </cdr:nvSpPr>
      <cdr:spPr>
        <a:xfrm>
          <a:off x="5727240" y="1616760"/>
          <a:ext cx="135720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Δ</a:t>
          </a:r>
          <a:r>
            <a:rPr b="0" sz="1100" spc="-1" strike="noStrike">
              <a:latin typeface="ＭＳ Ｐゴシック"/>
            </a:rPr>
            <a:t>Ｈ＝</a:t>
          </a:r>
          <a:r>
            <a:rPr b="0" sz="1100" spc="-1" strike="noStrike">
              <a:latin typeface="ＭＳ Ｐゴシック"/>
            </a:rPr>
            <a:t>0.842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r>
            <a:rPr b="0" sz="1100" spc="-1" strike="noStrike" baseline="33000">
              <a:latin typeface="ＭＳ Ｐゴシック"/>
            </a:rPr>
            <a:t>　　　  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8.42m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4494866835292</cdr:x>
      <cdr:y>0.218231871363324</cdr:y>
    </cdr:from>
    <cdr:to>
      <cdr:x>0.556241630709716</cdr:x>
      <cdr:y>0.688669211036727</cdr:y>
    </cdr:to>
    <cdr:sp>
      <cdr:nvSpPr>
        <cdr:cNvPr id="63" name="Rectangle 9"/>
        <cdr:cNvSpPr/>
      </cdr:nvSpPr>
      <cdr:spPr>
        <a:xfrm>
          <a:off x="2366280" y="1255680"/>
          <a:ext cx="3017160" cy="270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試験区間長　</a:t>
          </a:r>
          <a:r>
            <a:rPr b="0" sz="1100" spc="-1" strike="noStrike">
              <a:latin typeface="ＭＳ Ｐゴシック"/>
            </a:rPr>
            <a:t>L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  ------------   102.5</a:t>
          </a:r>
          <a:r>
            <a:rPr b="0" sz="1100" spc="-1" strike="noStrike">
              <a:latin typeface="ＭＳ Ｐゴシック"/>
            </a:rPr>
            <a:t>　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試錐孔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   0.0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影響圏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    4.92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l/sec)   ----------   0.027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3</a:t>
          </a:r>
          <a:r>
            <a:rPr b="0" sz="1100" spc="-1" strike="noStrike">
              <a:latin typeface="ＭＳ Ｐゴシック"/>
            </a:rPr>
            <a:t>/sec)  ---------  2.7E-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圧力　</a:t>
          </a:r>
          <a:r>
            <a:rPr b="0" sz="1100" spc="-1" strike="noStrike">
              <a:latin typeface="ＭＳ Ｐゴシック"/>
            </a:rPr>
            <a:t>P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kgf/c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   2.176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水位差　</a:t>
          </a:r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--  8.42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　</a:t>
          </a:r>
          <a:r>
            <a:rPr b="0" sz="1100" spc="-1" strike="noStrike">
              <a:latin typeface="ＭＳ Ｐゴシック"/>
            </a:rPr>
            <a:t>T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   2.34E-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253236125577</cdr:x>
      <cdr:y>0.226518991302171</cdr:y>
    </cdr:from>
    <cdr:to>
      <cdr:x>0.804753756881417</cdr:x>
      <cdr:y>0.267254865152368</cdr:y>
    </cdr:to>
    <cdr:sp>
      <cdr:nvSpPr>
        <cdr:cNvPr id="65" name="Line 1"/>
        <cdr:cNvSpPr/>
      </cdr:nvSpPr>
      <cdr:spPr>
        <a:xfrm>
          <a:off x="4241520" y="1303200"/>
          <a:ext cx="3547080" cy="234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2245201606904</cdr:x>
      <cdr:y>0.242725736812465</cdr:y>
    </cdr:from>
    <cdr:to>
      <cdr:x>0.530761791400089</cdr:x>
      <cdr:y>0.35323196295601</cdr:y>
    </cdr:to>
    <cdr:sp>
      <cdr:nvSpPr>
        <cdr:cNvPr id="66" name="Line 2"/>
        <cdr:cNvSpPr/>
      </cdr:nvSpPr>
      <cdr:spPr>
        <a:xfrm flipV="1">
          <a:off x="4473720" y="1396440"/>
          <a:ext cx="663120" cy="635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049843773248</cdr:x>
      <cdr:y>0.262999812277079</cdr:y>
    </cdr:from>
    <cdr:to>
      <cdr:x>0.726008034518673</cdr:x>
      <cdr:y>0.389024466554033</cdr:y>
    </cdr:to>
    <cdr:sp>
      <cdr:nvSpPr>
        <cdr:cNvPr id="67" name="Line 3"/>
        <cdr:cNvSpPr/>
      </cdr:nvSpPr>
      <cdr:spPr>
        <a:xfrm flipV="1">
          <a:off x="6295680" y="1513080"/>
          <a:ext cx="730800" cy="725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7248921291474</cdr:x>
      <cdr:y>0.351479882360303</cdr:y>
    </cdr:from>
    <cdr:to>
      <cdr:x>0.487241481922333</cdr:x>
      <cdr:y>0.457856204242538</cdr:y>
    </cdr:to>
    <cdr:sp>
      <cdr:nvSpPr>
        <cdr:cNvPr id="68" name="Rectangle 4"/>
        <cdr:cNvSpPr/>
      </cdr:nvSpPr>
      <cdr:spPr>
        <a:xfrm>
          <a:off x="4231800" y="2022120"/>
          <a:ext cx="4838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S1/Q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1/rw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222660318405</cdr:x>
      <cdr:y>0.3880232776422</cdr:y>
    </cdr:from>
    <cdr:to>
      <cdr:x>0.672258592471358</cdr:x>
      <cdr:y>0.494399599524435</cdr:y>
    </cdr:to>
    <cdr:sp>
      <cdr:nvSpPr>
        <cdr:cNvPr id="69" name="Rectangle 5"/>
        <cdr:cNvSpPr/>
      </cdr:nvSpPr>
      <cdr:spPr>
        <a:xfrm>
          <a:off x="6022440" y="2232360"/>
          <a:ext cx="4838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S2/Q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2/rw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9739622080048</cdr:x>
      <cdr:y>0.680745885739315</cdr:y>
    </cdr:from>
    <cdr:to>
      <cdr:x>0.533514357982443</cdr:x>
      <cdr:y>0.985733058006383</cdr:y>
    </cdr:to>
    <cdr:sp>
      <cdr:nvSpPr>
        <cdr:cNvPr id="70" name="Rectangle 6"/>
        <cdr:cNvSpPr/>
      </cdr:nvSpPr>
      <cdr:spPr>
        <a:xfrm>
          <a:off x="2417040" y="3916440"/>
          <a:ext cx="2746440" cy="175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S1/Q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- 300364.5     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S2/Q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- 349586.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1/rw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 1032000.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2/rw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 8112000.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</a:t>
          </a:r>
          <a:r>
            <a:rPr b="0" sz="1100" spc="-1" strike="noStrike">
              <a:latin typeface="ＭＳ Ｐゴシック"/>
            </a:rPr>
            <a:t>T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------- 3.33E-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4760</xdr:colOff>
      <xdr:row>11</xdr:row>
      <xdr:rowOff>104040</xdr:rowOff>
    </xdr:from>
    <xdr:to>
      <xdr:col>9</xdr:col>
      <xdr:colOff>247320</xdr:colOff>
      <xdr:row>11</xdr:row>
      <xdr:rowOff>104040</xdr:rowOff>
    </xdr:to>
    <xdr:sp>
      <xdr:nvSpPr>
        <xdr:cNvPr id="11" name="Line 1"/>
        <xdr:cNvSpPr/>
      </xdr:nvSpPr>
      <xdr:spPr>
        <a:xfrm>
          <a:off x="1277640" y="1892160"/>
          <a:ext cx="6284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2720</xdr:colOff>
      <xdr:row>18</xdr:row>
      <xdr:rowOff>105840</xdr:rowOff>
    </xdr:from>
    <xdr:to>
      <xdr:col>8</xdr:col>
      <xdr:colOff>612720</xdr:colOff>
      <xdr:row>29</xdr:row>
      <xdr:rowOff>17280</xdr:rowOff>
    </xdr:to>
    <xdr:sp>
      <xdr:nvSpPr>
        <xdr:cNvPr id="12" name="Line 2"/>
        <xdr:cNvSpPr/>
      </xdr:nvSpPr>
      <xdr:spPr>
        <a:xfrm>
          <a:off x="7115040" y="3031920"/>
          <a:ext cx="0" cy="1699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480</xdr:colOff>
      <xdr:row>18</xdr:row>
      <xdr:rowOff>105840</xdr:rowOff>
    </xdr:from>
    <xdr:to>
      <xdr:col>7</xdr:col>
      <xdr:colOff>411480</xdr:colOff>
      <xdr:row>29</xdr:row>
      <xdr:rowOff>17280</xdr:rowOff>
    </xdr:to>
    <xdr:sp>
      <xdr:nvSpPr>
        <xdr:cNvPr id="13" name="Line 3"/>
        <xdr:cNvSpPr/>
      </xdr:nvSpPr>
      <xdr:spPr>
        <a:xfrm>
          <a:off x="6100920" y="3031920"/>
          <a:ext cx="0" cy="1699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9280</xdr:colOff>
      <xdr:row>11</xdr:row>
      <xdr:rowOff>104040</xdr:rowOff>
    </xdr:from>
    <xdr:to>
      <xdr:col>7</xdr:col>
      <xdr:colOff>809280</xdr:colOff>
      <xdr:row>20</xdr:row>
      <xdr:rowOff>152640</xdr:rowOff>
    </xdr:to>
    <xdr:sp>
      <xdr:nvSpPr>
        <xdr:cNvPr id="14" name="Line 4"/>
        <xdr:cNvSpPr/>
      </xdr:nvSpPr>
      <xdr:spPr>
        <a:xfrm>
          <a:off x="6498720" y="1892160"/>
          <a:ext cx="0" cy="15116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920</xdr:colOff>
      <xdr:row>22</xdr:row>
      <xdr:rowOff>126720</xdr:rowOff>
    </xdr:from>
    <xdr:to>
      <xdr:col>8</xdr:col>
      <xdr:colOff>530280</xdr:colOff>
      <xdr:row>22</xdr:row>
      <xdr:rowOff>126720</xdr:rowOff>
    </xdr:to>
    <xdr:sp>
      <xdr:nvSpPr>
        <xdr:cNvPr id="15" name="Line 5"/>
        <xdr:cNvSpPr/>
      </xdr:nvSpPr>
      <xdr:spPr>
        <a:xfrm>
          <a:off x="6183360" y="3702960"/>
          <a:ext cx="8492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600</xdr:colOff>
      <xdr:row>9</xdr:row>
      <xdr:rowOff>79560</xdr:rowOff>
    </xdr:from>
    <xdr:to>
      <xdr:col>9</xdr:col>
      <xdr:colOff>185400</xdr:colOff>
      <xdr:row>11</xdr:row>
      <xdr:rowOff>15480</xdr:rowOff>
    </xdr:to>
    <xdr:sp>
      <xdr:nvSpPr>
        <xdr:cNvPr id="16" name="Rectangle 6"/>
        <xdr:cNvSpPr/>
      </xdr:nvSpPr>
      <xdr:spPr>
        <a:xfrm>
          <a:off x="5765040" y="1542600"/>
          <a:ext cx="1735560" cy="26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孔内圧力：</a:t>
          </a:r>
          <a:r>
            <a:rPr b="0" lang="en-US" sz="1100" spc="-1" strike="noStrike">
              <a:latin typeface="ＭＳ Ｐゴシック"/>
            </a:rPr>
            <a:t>3.018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1400</xdr:colOff>
      <xdr:row>24</xdr:row>
      <xdr:rowOff>12960</xdr:rowOff>
    </xdr:from>
    <xdr:to>
      <xdr:col>8</xdr:col>
      <xdr:colOff>441720</xdr:colOff>
      <xdr:row>26</xdr:row>
      <xdr:rowOff>32400</xdr:rowOff>
    </xdr:to>
    <xdr:sp>
      <xdr:nvSpPr>
        <xdr:cNvPr id="17" name="Rectangle 8"/>
        <xdr:cNvSpPr/>
      </xdr:nvSpPr>
      <xdr:spPr>
        <a:xfrm>
          <a:off x="6360840" y="3914280"/>
          <a:ext cx="583200" cy="34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平均領域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hou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200</xdr:colOff>
      <xdr:row>14</xdr:row>
      <xdr:rowOff>49680</xdr:rowOff>
    </xdr:from>
    <xdr:to>
      <xdr:col>7</xdr:col>
      <xdr:colOff>753840</xdr:colOff>
      <xdr:row>16</xdr:row>
      <xdr:rowOff>108360</xdr:rowOff>
    </xdr:to>
    <xdr:sp>
      <xdr:nvSpPr>
        <xdr:cNvPr id="18" name="Rectangle 10"/>
        <xdr:cNvSpPr/>
      </xdr:nvSpPr>
      <xdr:spPr>
        <a:xfrm>
          <a:off x="5235120" y="2325600"/>
          <a:ext cx="1208160" cy="38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Δ</a:t>
          </a:r>
          <a:r>
            <a:rPr b="0" lang="zh-CN" sz="1100" spc="-1" strike="noStrike">
              <a:latin typeface="ＭＳ Ｐゴシック"/>
            </a:rPr>
            <a:t>Ｈ＝</a:t>
          </a:r>
          <a:r>
            <a:rPr b="0" lang="en-US" sz="1100" spc="-1" strike="noStrike">
              <a:latin typeface="ＭＳ Ｐゴシック"/>
            </a:rPr>
            <a:t>0.842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baseline="33000">
              <a:latin typeface="ＭＳ Ｐゴシック"/>
            </a:rPr>
            <a:t>　　　  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8.42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360</xdr:colOff>
      <xdr:row>12</xdr:row>
      <xdr:rowOff>113760</xdr:rowOff>
    </xdr:from>
    <xdr:to>
      <xdr:col>6</xdr:col>
      <xdr:colOff>160560</xdr:colOff>
      <xdr:row>19</xdr:row>
      <xdr:rowOff>153360</xdr:rowOff>
    </xdr:to>
    <xdr:sp>
      <xdr:nvSpPr>
        <xdr:cNvPr id="19" name="Rectangle 12"/>
        <xdr:cNvSpPr/>
      </xdr:nvSpPr>
      <xdr:spPr>
        <a:xfrm>
          <a:off x="2409120" y="2064600"/>
          <a:ext cx="2628360" cy="117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試験区間長　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  ------------   102.5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試錐孔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   0.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l/sec)   ----------   0.02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3/sec)  ---------  2.7E-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圧力　</a:t>
          </a:r>
          <a:r>
            <a:rPr b="0" lang="en-US" sz="1100" spc="-1" strike="noStrike">
              <a:latin typeface="ＭＳ Ｐゴシック"/>
            </a:rPr>
            <a:t>P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kgf/cm2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   2.176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水位差　</a:t>
          </a:r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--  8.4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　</a:t>
          </a:r>
          <a:r>
            <a:rPr b="0" lang="en-US" sz="1100" spc="-1" strike="noStrike">
              <a:latin typeface="ＭＳ Ｐゴシック"/>
            </a:rPr>
            <a:t>T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2/sec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  3.89E-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3400</xdr:colOff>
      <xdr:row>5</xdr:row>
      <xdr:rowOff>115920</xdr:rowOff>
    </xdr:from>
    <xdr:to>
      <xdr:col>4</xdr:col>
      <xdr:colOff>625680</xdr:colOff>
      <xdr:row>6</xdr:row>
      <xdr:rowOff>150120</xdr:rowOff>
    </xdr:to>
    <xdr:sp>
      <xdr:nvSpPr>
        <xdr:cNvPr id="21" name="Text 1"/>
        <xdr:cNvSpPr/>
      </xdr:nvSpPr>
      <xdr:spPr>
        <a:xfrm>
          <a:off x="2821680" y="928800"/>
          <a:ext cx="1055160" cy="19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Ｐゴシック"/>
            </a:rPr>
            <a:t>Hvorlsev</a:t>
          </a:r>
          <a:r>
            <a:rPr b="0" lang="zh-CN" sz="900" spc="-1" strike="noStrike">
              <a:latin typeface="ＭＳ Ｐゴシック"/>
            </a:rPr>
            <a:t>による定常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2200</xdr:colOff>
      <xdr:row>9</xdr:row>
      <xdr:rowOff>99000</xdr:rowOff>
    </xdr:from>
    <xdr:to>
      <xdr:col>6</xdr:col>
      <xdr:colOff>170640</xdr:colOff>
      <xdr:row>14</xdr:row>
      <xdr:rowOff>60120</xdr:rowOff>
    </xdr:to>
    <xdr:sp>
      <xdr:nvSpPr>
        <xdr:cNvPr id="22" name="Text 2"/>
        <xdr:cNvSpPr/>
      </xdr:nvSpPr>
      <xdr:spPr>
        <a:xfrm>
          <a:off x="3120480" y="1562040"/>
          <a:ext cx="1927080" cy="77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Ｑ ：揚水量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Hc</a:t>
          </a:r>
          <a:r>
            <a:rPr b="0" lang="zh-CN" sz="900" spc="-1" strike="noStrike">
              <a:latin typeface="ＭＳ Ｐゴシック"/>
            </a:rPr>
            <a:t>：水位低下量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Ｌ ：試験区間長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ｒ</a:t>
          </a:r>
          <a:r>
            <a:rPr b="0" lang="zh-CN" sz="900" spc="-1" strike="noStrike" baseline="-8000">
              <a:latin typeface="ＭＳ Ｐゴシック"/>
            </a:rPr>
            <a:t>０</a:t>
          </a:r>
          <a:r>
            <a:rPr b="0" lang="zh-CN" sz="900" spc="-1" strike="noStrike">
              <a:latin typeface="ＭＳ Ｐゴシック"/>
            </a:rPr>
            <a:t>：試錐孔半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9760</xdr:colOff>
      <xdr:row>7</xdr:row>
      <xdr:rowOff>14040</xdr:rowOff>
    </xdr:from>
    <xdr:to>
      <xdr:col>5</xdr:col>
      <xdr:colOff>711720</xdr:colOff>
      <xdr:row>9</xdr:row>
      <xdr:rowOff>99000</xdr:rowOff>
    </xdr:to>
    <xdr:grpSp>
      <xdr:nvGrpSpPr>
        <xdr:cNvPr id="23" name="Group 3"/>
        <xdr:cNvGrpSpPr/>
      </xdr:nvGrpSpPr>
      <xdr:grpSpPr>
        <a:xfrm>
          <a:off x="3038040" y="1152000"/>
          <a:ext cx="1737720" cy="410040"/>
          <a:chOff x="3038040" y="1152000"/>
          <a:chExt cx="1737720" cy="410040"/>
        </a:xfrm>
      </xdr:grpSpPr>
      <xdr:sp>
        <xdr:nvSpPr>
          <xdr:cNvPr id="24" name="Rectangle 4"/>
          <xdr:cNvSpPr/>
        </xdr:nvSpPr>
        <xdr:spPr>
          <a:xfrm>
            <a:off x="3039840" y="1154520"/>
            <a:ext cx="1640160" cy="407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5" name="Group 5"/>
          <xdr:cNvGrpSpPr/>
        </xdr:nvGrpSpPr>
        <xdr:grpSpPr>
          <a:xfrm>
            <a:off x="3038040" y="1152000"/>
            <a:ext cx="1737720" cy="385920"/>
            <a:chOff x="3038040" y="1152000"/>
            <a:chExt cx="1737720" cy="385920"/>
          </a:xfrm>
        </xdr:grpSpPr>
        <xdr:sp>
          <xdr:nvSpPr>
            <xdr:cNvPr id="26" name="Text 6"/>
            <xdr:cNvSpPr/>
          </xdr:nvSpPr>
          <xdr:spPr>
            <a:xfrm>
              <a:off x="3186360" y="1152000"/>
              <a:ext cx="1589400" cy="352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900" spc="-1" strike="noStrike">
                  <a:latin typeface="ＭＳ Ｐゴシック"/>
                </a:rPr>
                <a:t>Q</a:t>
              </a:r>
              <a:r>
                <a:rPr b="0" lang="zh-CN" sz="900" spc="-1" strike="noStrike">
                  <a:latin typeface="ＭＳ Ｐゴシック"/>
                </a:rPr>
                <a:t>・</a:t>
              </a:r>
              <a:r>
                <a:rPr b="0" lang="en-US" sz="900" spc="-1" strike="noStrike">
                  <a:latin typeface="ＭＳ Ｐゴシック"/>
                </a:rPr>
                <a:t>Ln</a:t>
              </a:r>
              <a:r>
                <a:rPr b="0" lang="zh-CN" sz="900" spc="-1" strike="noStrike">
                  <a:latin typeface="ＭＳ Ｐゴシック"/>
                </a:rPr>
                <a:t>｛（Ｌ</a:t>
              </a:r>
              <a:r>
                <a:rPr b="0" lang="en-US" sz="900" spc="-1" strike="noStrike">
                  <a:latin typeface="ＭＳ Ｐゴシック"/>
                </a:rPr>
                <a:t>/</a:t>
              </a:r>
              <a:r>
                <a:rPr b="0" lang="zh-CN" sz="900" spc="-1" strike="noStrike">
                  <a:latin typeface="ＭＳ Ｐゴシック"/>
                </a:rPr>
                <a:t>２ｒ</a:t>
              </a:r>
              <a:r>
                <a:rPr b="0" lang="zh-CN" sz="900" spc="-1" strike="noStrike" baseline="-8000">
                  <a:latin typeface="ＭＳ Ｐゴシック"/>
                </a:rPr>
                <a:t>０</a:t>
              </a:r>
              <a:r>
                <a:rPr b="0" lang="zh-CN" sz="900" spc="-1" strike="noStrike">
                  <a:latin typeface="ＭＳ Ｐゴシック"/>
                </a:rPr>
                <a:t>）</a:t>
              </a:r>
              <a:r>
                <a:rPr b="0" lang="en-US" sz="900" spc="-1" strike="noStrike">
                  <a:latin typeface="ＭＳ Ｐゴシック"/>
                </a:rPr>
                <a:t>+</a:t>
              </a:r>
              <a:r>
                <a:rPr b="0" lang="zh-CN" sz="900" spc="-1" strike="noStrike">
                  <a:latin typeface="ＭＳ Ｐゴシック"/>
                </a:rPr>
                <a:t>　１</a:t>
              </a:r>
              <a:r>
                <a:rPr b="0" lang="en-US" sz="900" spc="-1" strike="noStrike">
                  <a:latin typeface="ＭＳ Ｐゴシック"/>
                </a:rPr>
                <a:t>+</a:t>
              </a:r>
              <a:r>
                <a:rPr b="0" lang="zh-CN" sz="900" spc="-1" strike="noStrike">
                  <a:latin typeface="ＭＳ Ｐゴシック"/>
                </a:rPr>
                <a:t>（Ｌ</a:t>
              </a:r>
              <a:r>
                <a:rPr b="0" lang="en-US" sz="900" spc="-1" strike="noStrike">
                  <a:latin typeface="ＭＳ Ｐゴシック"/>
                </a:rPr>
                <a:t>/</a:t>
              </a:r>
              <a:r>
                <a:rPr b="0" lang="zh-CN" sz="900" spc="-1" strike="noStrike">
                  <a:latin typeface="ＭＳ Ｐゴシック"/>
                </a:rPr>
                <a:t>２ｒ</a:t>
              </a:r>
              <a:r>
                <a:rPr b="0" lang="zh-CN" sz="900" spc="-1" strike="noStrike" baseline="-8000">
                  <a:latin typeface="ＭＳ Ｐゴシック"/>
                </a:rPr>
                <a:t>０</a:t>
              </a:r>
              <a:r>
                <a:rPr b="0" lang="zh-CN" sz="900" spc="-1" strike="noStrike">
                  <a:latin typeface="ＭＳ Ｐゴシック"/>
                </a:rPr>
                <a:t>）</a:t>
              </a:r>
              <a:r>
                <a:rPr b="0" lang="zh-CN" sz="900" spc="-1" strike="noStrike" baseline="33000">
                  <a:latin typeface="ＭＳ Ｐゴシック"/>
                </a:rPr>
                <a:t>２</a:t>
              </a:r>
              <a:r>
                <a:rPr b="0" lang="zh-CN" sz="900" spc="-1" strike="noStrike">
                  <a:latin typeface="ＭＳ Ｐゴシック"/>
                </a:rPr>
                <a:t>　｝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27" name="Line 7"/>
            <xdr:cNvSpPr/>
          </xdr:nvSpPr>
          <xdr:spPr>
            <a:xfrm flipV="1">
              <a:off x="3977640" y="1180800"/>
              <a:ext cx="548280" cy="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Text 8"/>
            <xdr:cNvSpPr/>
          </xdr:nvSpPr>
          <xdr:spPr>
            <a:xfrm>
              <a:off x="3038040" y="1270080"/>
              <a:ext cx="205920" cy="196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zh-CN" sz="900" spc="-1" strike="noStrike">
                  <a:latin typeface="ＭＳ Ｐゴシック"/>
                </a:rPr>
                <a:t>ｋ</a:t>
              </a:r>
              <a:r>
                <a:rPr b="0" lang="en-US" sz="900" spc="-1" strike="noStrike">
                  <a:latin typeface="ＭＳ Ｐゴシック"/>
                </a:rPr>
                <a:t>=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29" name="Line 9"/>
            <xdr:cNvSpPr/>
          </xdr:nvSpPr>
          <xdr:spPr>
            <a:xfrm flipV="1">
              <a:off x="3195720" y="1346760"/>
              <a:ext cx="1442520" cy="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Text 10"/>
            <xdr:cNvSpPr/>
          </xdr:nvSpPr>
          <xdr:spPr>
            <a:xfrm>
              <a:off x="3713040" y="1341360"/>
              <a:ext cx="468720" cy="196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zh-CN" sz="900" spc="-1" strike="noStrike">
                  <a:latin typeface="ＭＳ Ｐゴシック"/>
                </a:rPr>
                <a:t>２</a:t>
              </a:r>
              <a:r>
                <a:rPr b="0" lang="en-US" sz="900" spc="-1" strike="noStrike">
                  <a:latin typeface="ＭＳ Ｐゴシック"/>
                </a:rPr>
                <a:t>π</a:t>
              </a:r>
              <a:r>
                <a:rPr b="0" lang="zh-CN" sz="900" spc="-1" strike="noStrike">
                  <a:latin typeface="ＭＳ Ｐゴシック"/>
                </a:rPr>
                <a:t>ＬＨｃ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1" name="Text 11"/>
            <xdr:cNvSpPr/>
          </xdr:nvSpPr>
          <xdr:spPr>
            <a:xfrm>
              <a:off x="3908160" y="1158840"/>
              <a:ext cx="188280" cy="160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900" spc="-1" strike="noStrike">
                  <a:latin typeface="ＭＳ Ｐゴシック"/>
                </a:rPr>
                <a:t>√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85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352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85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352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6840</xdr:colOff>
      <xdr:row>11</xdr:row>
      <xdr:rowOff>1080</xdr:rowOff>
    </xdr:from>
    <xdr:to>
      <xdr:col>8</xdr:col>
      <xdr:colOff>509760</xdr:colOff>
      <xdr:row>11</xdr:row>
      <xdr:rowOff>61200</xdr:rowOff>
    </xdr:to>
    <xdr:sp>
      <xdr:nvSpPr>
        <xdr:cNvPr id="37" name="Line 1"/>
        <xdr:cNvSpPr/>
      </xdr:nvSpPr>
      <xdr:spPr>
        <a:xfrm>
          <a:off x="3978000" y="1789200"/>
          <a:ext cx="3034080" cy="6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3320</xdr:colOff>
      <xdr:row>11</xdr:row>
      <xdr:rowOff>1080</xdr:rowOff>
    </xdr:from>
    <xdr:to>
      <xdr:col>5</xdr:col>
      <xdr:colOff>689040</xdr:colOff>
      <xdr:row>14</xdr:row>
      <xdr:rowOff>56160</xdr:rowOff>
    </xdr:to>
    <xdr:sp>
      <xdr:nvSpPr>
        <xdr:cNvPr id="38" name="Line 2"/>
        <xdr:cNvSpPr/>
      </xdr:nvSpPr>
      <xdr:spPr>
        <a:xfrm flipV="1">
          <a:off x="4167360" y="1789200"/>
          <a:ext cx="585720" cy="5428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00</xdr:colOff>
      <xdr:row>11</xdr:row>
      <xdr:rowOff>64800</xdr:rowOff>
    </xdr:from>
    <xdr:to>
      <xdr:col>7</xdr:col>
      <xdr:colOff>590760</xdr:colOff>
      <xdr:row>15</xdr:row>
      <xdr:rowOff>57960</xdr:rowOff>
    </xdr:to>
    <xdr:sp>
      <xdr:nvSpPr>
        <xdr:cNvPr id="39" name="Line 3"/>
        <xdr:cNvSpPr/>
      </xdr:nvSpPr>
      <xdr:spPr>
        <a:xfrm flipV="1">
          <a:off x="5723640" y="1852920"/>
          <a:ext cx="556560" cy="6433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6840</xdr:colOff>
      <xdr:row>14</xdr:row>
      <xdr:rowOff>56160</xdr:rowOff>
    </xdr:from>
    <xdr:to>
      <xdr:col>5</xdr:col>
      <xdr:colOff>398160</xdr:colOff>
      <xdr:row>16</xdr:row>
      <xdr:rowOff>112320</xdr:rowOff>
    </xdr:to>
    <xdr:sp>
      <xdr:nvSpPr>
        <xdr:cNvPr id="40" name="Rectangle 4"/>
        <xdr:cNvSpPr/>
      </xdr:nvSpPr>
      <xdr:spPr>
        <a:xfrm>
          <a:off x="3978000" y="2332080"/>
          <a:ext cx="4842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1/Q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1/rw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7680</xdr:colOff>
      <xdr:row>15</xdr:row>
      <xdr:rowOff>58320</xdr:rowOff>
    </xdr:from>
    <xdr:to>
      <xdr:col>7</xdr:col>
      <xdr:colOff>273600</xdr:colOff>
      <xdr:row>17</xdr:row>
      <xdr:rowOff>157680</xdr:rowOff>
    </xdr:to>
    <xdr:sp>
      <xdr:nvSpPr>
        <xdr:cNvPr id="41" name="Rectangle 6"/>
        <xdr:cNvSpPr/>
      </xdr:nvSpPr>
      <xdr:spPr>
        <a:xfrm>
          <a:off x="5484600" y="2496600"/>
          <a:ext cx="478440" cy="42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2/Q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2/rw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3800</xdr:colOff>
      <xdr:row>23</xdr:row>
      <xdr:rowOff>129600</xdr:rowOff>
    </xdr:from>
    <xdr:to>
      <xdr:col>6</xdr:col>
      <xdr:colOff>100800</xdr:colOff>
      <xdr:row>30</xdr:row>
      <xdr:rowOff>32040</xdr:rowOff>
    </xdr:to>
    <xdr:sp>
      <xdr:nvSpPr>
        <xdr:cNvPr id="42" name="Rectangle 8"/>
        <xdr:cNvSpPr/>
      </xdr:nvSpPr>
      <xdr:spPr>
        <a:xfrm>
          <a:off x="2419560" y="3868560"/>
          <a:ext cx="2558160" cy="104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1/Q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- 306925.9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S2/Q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- 326040.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1/rw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 1032000.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2/rw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 7584000.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</a:t>
          </a:r>
          <a:r>
            <a:rPr b="0" lang="en-US" sz="1100" spc="-1" strike="noStrike">
              <a:latin typeface="ＭＳ Ｐゴシック"/>
            </a:rPr>
            <a:t>T(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/sec)------- 8.29E-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8</xdr:row>
      <xdr:rowOff>0</xdr:rowOff>
    </xdr:from>
    <xdr:to>
      <xdr:col>13</xdr:col>
      <xdr:colOff>708120</xdr:colOff>
      <xdr:row>41</xdr:row>
      <xdr:rowOff>95040</xdr:rowOff>
    </xdr:to>
    <xdr:graphicFrame>
      <xdr:nvGraphicFramePr>
        <xdr:cNvPr id="43" name="Chart 1"/>
        <xdr:cNvGraphicFramePr/>
      </xdr:nvGraphicFramePr>
      <xdr:xfrm>
        <a:off x="358920" y="1467000"/>
        <a:ext cx="967752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58560</xdr:colOff>
      <xdr:row>8</xdr:row>
      <xdr:rowOff>9360</xdr:rowOff>
    </xdr:from>
    <xdr:to>
      <xdr:col>27</xdr:col>
      <xdr:colOff>708480</xdr:colOff>
      <xdr:row>41</xdr:row>
      <xdr:rowOff>104400</xdr:rowOff>
    </xdr:to>
    <xdr:graphicFrame>
      <xdr:nvGraphicFramePr>
        <xdr:cNvPr id="44" name="Chart 2"/>
        <xdr:cNvGraphicFramePr/>
      </xdr:nvGraphicFramePr>
      <xdr:xfrm>
        <a:off x="10404360" y="147636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58560</xdr:colOff>
      <xdr:row>44</xdr:row>
      <xdr:rowOff>18720</xdr:rowOff>
    </xdr:from>
    <xdr:to>
      <xdr:col>27</xdr:col>
      <xdr:colOff>708480</xdr:colOff>
      <xdr:row>77</xdr:row>
      <xdr:rowOff>114480</xdr:rowOff>
    </xdr:to>
    <xdr:graphicFrame>
      <xdr:nvGraphicFramePr>
        <xdr:cNvPr id="54" name="Chart 3"/>
        <xdr:cNvGraphicFramePr/>
      </xdr:nvGraphicFramePr>
      <xdr:xfrm>
        <a:off x="10404360" y="7657920"/>
        <a:ext cx="967788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68640</xdr:colOff>
      <xdr:row>44</xdr:row>
      <xdr:rowOff>9360</xdr:rowOff>
    </xdr:from>
    <xdr:to>
      <xdr:col>42</xdr:col>
      <xdr:colOff>720</xdr:colOff>
      <xdr:row>77</xdr:row>
      <xdr:rowOff>104400</xdr:rowOff>
    </xdr:to>
    <xdr:graphicFrame>
      <xdr:nvGraphicFramePr>
        <xdr:cNvPr id="64" name="Chart 4"/>
        <xdr:cNvGraphicFramePr/>
      </xdr:nvGraphicFramePr>
      <xdr:xfrm>
        <a:off x="20459880" y="764856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true" showZeros="true" rightToLeft="false" tabSelected="false" showOutlineSymbols="true" defaultGridColor="true" view="normal" topLeftCell="Y56" colorId="64" zoomScale="100" zoomScaleNormal="100" zoomScalePageLayoutView="100" workbookViewId="0">
      <selection pane="topLeft" activeCell="AI85" activeCellId="0" sqref="AI8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6" t="s">
        <v>42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 t="s">
        <v>421</v>
      </c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 t="s">
        <v>421</v>
      </c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</row>
    <row r="2" customFormat="false" ht="13.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</row>
    <row r="3" customFormat="false" ht="13.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</row>
    <row r="4" customFormat="false" ht="13.5" hidden="false" customHeight="false" outlineLevel="0" collapsed="false">
      <c r="A4" s="28" t="s">
        <v>42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 t="s">
        <v>422</v>
      </c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 t="s">
        <v>422</v>
      </c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</row>
    <row r="5" customFormat="false" ht="13.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</row>
    <row r="6" customFormat="false" ht="21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</row>
    <row r="7" customFormat="false" ht="13.5" hidden="false" customHeight="false" outlineLevel="0" collapsed="false">
      <c r="A7" s="30" t="s">
        <v>423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28" t="s">
        <v>424</v>
      </c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 t="s">
        <v>425</v>
      </c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</row>
    <row r="8" customFormat="false" ht="13.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</row>
    <row r="43" customFormat="false" ht="13.5" hidden="false" customHeight="false" outlineLevel="0" collapsed="false">
      <c r="O43" s="28" t="s">
        <v>426</v>
      </c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</row>
    <row r="44" customFormat="false" ht="13.5" hidden="false" customHeight="false" outlineLevel="0" collapsed="false"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</row>
  </sheetData>
  <mergeCells count="10">
    <mergeCell ref="A1:N2"/>
    <mergeCell ref="O1:AB2"/>
    <mergeCell ref="AC1:AP2"/>
    <mergeCell ref="A4:N5"/>
    <mergeCell ref="O4:AB5"/>
    <mergeCell ref="AC4:AP5"/>
    <mergeCell ref="A7:N8"/>
    <mergeCell ref="O7:AB8"/>
    <mergeCell ref="AC7:AP8"/>
    <mergeCell ref="O43:A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3"/>
  <sheetViews>
    <sheetView showFormulas="false" showGridLines="tru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2.62"/>
    <col collapsed="false" customWidth="true" hidden="false" outlineLevel="0" max="3" min="3" style="0" width="15.12"/>
    <col collapsed="false" customWidth="true" hidden="false" outlineLevel="0" max="4" min="4" style="0" width="13.75"/>
    <col collapsed="false" customWidth="true" hidden="false" outlineLevel="0" max="6" min="5" style="0" width="17.49"/>
    <col collapsed="false" customWidth="true" hidden="false" outlineLevel="0" max="7" min="7" style="0" width="6.49"/>
    <col collapsed="false" customWidth="true" hidden="false" outlineLevel="0" max="8" min="8" style="0" width="7.75"/>
    <col collapsed="false" customWidth="true" hidden="false" outlineLevel="0" max="10" min="9" style="0" width="16.86"/>
    <col collapsed="false" customWidth="true" hidden="false" outlineLevel="0" max="11" min="11" style="0" width="11.49"/>
    <col collapsed="false" customWidth="true" hidden="false" outlineLevel="0" max="12" min="12" style="0" width="9.49"/>
    <col collapsed="false" customWidth="true" hidden="false" outlineLevel="0" max="18" min="18" style="0" width="10.49"/>
    <col collapsed="false" customWidth="true" hidden="false" outlineLevel="0" max="19" min="19" style="0" width="9.49"/>
    <col collapsed="false" customWidth="true" hidden="false" outlineLevel="0" max="21" min="21" style="0" width="9.49"/>
  </cols>
  <sheetData>
    <row r="1" customFormat="false" ht="13.5" hidden="false" customHeight="false" outlineLevel="0" collapsed="false">
      <c r="A1" s="1" t="s">
        <v>0</v>
      </c>
      <c r="B1" s="1"/>
      <c r="C1" s="2" t="s">
        <v>1</v>
      </c>
    </row>
    <row r="2" customFormat="false" ht="13.5" hidden="false" customHeight="false" outlineLevel="0" collapsed="false">
      <c r="A2" s="3" t="s">
        <v>2</v>
      </c>
      <c r="B2" s="4" t="n">
        <v>3.018</v>
      </c>
    </row>
    <row r="3" customFormat="false" ht="13.5" hidden="false" customHeight="false" outlineLevel="0" collapsed="false">
      <c r="A3" s="3" t="s">
        <v>3</v>
      </c>
      <c r="B3" s="3"/>
    </row>
    <row r="5" customFormat="false" ht="13.5" hidden="false" customHeight="false" outlineLevel="0" collapsed="false">
      <c r="A5" s="0" t="s">
        <v>4</v>
      </c>
      <c r="B5" s="5"/>
      <c r="N5" s="5"/>
    </row>
    <row r="9" customFormat="false" ht="14.25" hidden="false" customHeight="false" outlineLevel="0" collapsed="false">
      <c r="O9" s="2" t="s">
        <v>5</v>
      </c>
      <c r="P9" s="2" t="s">
        <v>5</v>
      </c>
      <c r="Q9" s="2" t="s">
        <v>6</v>
      </c>
      <c r="R9" s="2" t="s">
        <v>7</v>
      </c>
      <c r="U9" s="2" t="s">
        <v>8</v>
      </c>
      <c r="AD9" s="2" t="s">
        <v>9</v>
      </c>
    </row>
    <row r="10" customFormat="false" ht="15.75" hidden="false" customHeight="false" outlineLevel="0" collapsed="false">
      <c r="A10" s="6"/>
      <c r="B10" s="7" t="s">
        <v>10</v>
      </c>
      <c r="C10" s="7" t="s">
        <v>11</v>
      </c>
      <c r="D10" s="8" t="s">
        <v>12</v>
      </c>
      <c r="E10" s="2" t="s">
        <v>13</v>
      </c>
      <c r="F10" s="2" t="s">
        <v>13</v>
      </c>
      <c r="H10" s="0" t="s">
        <v>14</v>
      </c>
      <c r="I10" s="9" t="s">
        <v>15</v>
      </c>
      <c r="J10" s="0" t="s">
        <v>16</v>
      </c>
      <c r="O10" s="0" t="s">
        <v>17</v>
      </c>
      <c r="P10" s="0" t="s">
        <v>18</v>
      </c>
      <c r="Q10" s="0" t="s">
        <v>19</v>
      </c>
      <c r="R10" s="0" t="s">
        <v>20</v>
      </c>
      <c r="S10" s="0" t="s">
        <v>21</v>
      </c>
      <c r="T10" s="0" t="s">
        <v>22</v>
      </c>
      <c r="U10" s="0" t="s">
        <v>23</v>
      </c>
      <c r="W10" s="2" t="s">
        <v>24</v>
      </c>
      <c r="Y10" s="2" t="s">
        <v>24</v>
      </c>
      <c r="AA10" s="0" t="s">
        <v>25</v>
      </c>
    </row>
    <row r="11" customFormat="false" ht="13.5" hidden="false" customHeight="false" outlineLevel="0" collapsed="false">
      <c r="A11" s="10"/>
      <c r="B11" s="11" t="n">
        <v>0</v>
      </c>
      <c r="C11" s="11"/>
      <c r="D11" s="12"/>
      <c r="I11" s="9"/>
      <c r="J11" s="9"/>
      <c r="O11" s="0" t="n">
        <v>0</v>
      </c>
      <c r="P11" s="13" t="n">
        <f aca="false">O11/60</f>
        <v>0</v>
      </c>
      <c r="W11" s="0" t="s">
        <v>26</v>
      </c>
      <c r="X11" s="0" t="s">
        <v>27</v>
      </c>
      <c r="Y11" s="0" t="s">
        <v>28</v>
      </c>
      <c r="Z11" s="0" t="s">
        <v>29</v>
      </c>
      <c r="AA11" s="0" t="s">
        <v>28</v>
      </c>
      <c r="AB11" s="0" t="s">
        <v>29</v>
      </c>
    </row>
    <row r="12" customFormat="false" ht="13.5" hidden="false" customHeight="false" outlineLevel="0" collapsed="false">
      <c r="A12" s="0" t="s">
        <v>30</v>
      </c>
      <c r="B12" s="0" t="n">
        <v>1</v>
      </c>
      <c r="C12" s="14" t="n">
        <v>3.021</v>
      </c>
      <c r="D12" s="15" t="n">
        <v>25113.9</v>
      </c>
      <c r="E12" s="15"/>
      <c r="H12" s="0" t="n">
        <f aca="false">B12-B11</f>
        <v>1</v>
      </c>
      <c r="I12" s="15" t="n">
        <f aca="false">(B12*60)/(0.05*0.05)</f>
        <v>24000</v>
      </c>
      <c r="J12" s="15"/>
      <c r="N12" s="0" t="s">
        <v>30</v>
      </c>
      <c r="O12" s="0" t="n">
        <v>1</v>
      </c>
      <c r="P12" s="13" t="n">
        <f aca="false">O12/60</f>
        <v>0.0166666666666667</v>
      </c>
      <c r="Q12" s="13" t="n">
        <v>3.021</v>
      </c>
      <c r="R12" s="15" t="n">
        <v>25113.9</v>
      </c>
      <c r="S12" s="13" t="n">
        <f aca="false">R12/1000</f>
        <v>25.1139</v>
      </c>
      <c r="T12" s="13" t="n">
        <f aca="false">(S13-S12)</f>
        <v>-0.142800000000001</v>
      </c>
      <c r="U12" s="14"/>
      <c r="W12" s="0" t="n">
        <v>1</v>
      </c>
      <c r="X12" s="0" t="n">
        <f aca="false">W12*60</f>
        <v>60</v>
      </c>
      <c r="Z12" s="14"/>
      <c r="AA12" s="15" t="n">
        <f aca="false">AVERAGE(Y12:Y16)</f>
        <v>42.8500000000004</v>
      </c>
      <c r="AB12" s="14"/>
      <c r="AD12" s="0" t="n">
        <v>0.0001</v>
      </c>
      <c r="AE12" s="0" t="n">
        <v>56.9</v>
      </c>
    </row>
    <row r="13" customFormat="false" ht="13.5" hidden="false" customHeight="false" outlineLevel="0" collapsed="false">
      <c r="A13" s="0" t="s">
        <v>31</v>
      </c>
      <c r="B13" s="0" t="n">
        <v>2</v>
      </c>
      <c r="C13" s="14" t="n">
        <v>3.021</v>
      </c>
      <c r="D13" s="15" t="n">
        <v>24971.1</v>
      </c>
      <c r="E13" s="15" t="n">
        <f aca="false">(D14-D13)/H13</f>
        <v>28.5</v>
      </c>
      <c r="H13" s="0" t="n">
        <f aca="false">B13-B12</f>
        <v>1</v>
      </c>
      <c r="I13" s="15" t="n">
        <f aca="false">(B13*60)/(0.05*0.05)</f>
        <v>48000</v>
      </c>
      <c r="J13" s="15"/>
      <c r="N13" s="0" t="s">
        <v>31</v>
      </c>
      <c r="O13" s="0" t="n">
        <v>2</v>
      </c>
      <c r="P13" s="13" t="n">
        <f aca="false">O13/60</f>
        <v>0.0333333333333333</v>
      </c>
      <c r="Q13" s="13" t="n">
        <v>3.021</v>
      </c>
      <c r="R13" s="15" t="n">
        <v>24971.1</v>
      </c>
      <c r="S13" s="13" t="n">
        <f aca="false">R13/1000</f>
        <v>24.9711</v>
      </c>
      <c r="T13" s="13" t="n">
        <f aca="false">(S14-S13)</f>
        <v>0.0284999999999975</v>
      </c>
      <c r="U13" s="14" t="n">
        <f aca="false">T13/60</f>
        <v>0.000474999999999959</v>
      </c>
      <c r="W13" s="0" t="n">
        <v>2</v>
      </c>
      <c r="X13" s="0" t="n">
        <f aca="false">W13*60</f>
        <v>120</v>
      </c>
      <c r="Y13" s="0" t="n">
        <v>28.5</v>
      </c>
      <c r="Z13" s="14"/>
      <c r="AA13" s="15" t="n">
        <f aca="false">AVERAGE(Y13:Y17)</f>
        <v>85.6999999999995</v>
      </c>
      <c r="AB13" s="14"/>
      <c r="AD13" s="0" t="n">
        <v>0.0002</v>
      </c>
      <c r="AE13" s="0" t="n">
        <v>40.4</v>
      </c>
    </row>
    <row r="14" customFormat="false" ht="13.5" hidden="false" customHeight="false" outlineLevel="0" collapsed="false">
      <c r="A14" s="0" t="s">
        <v>32</v>
      </c>
      <c r="B14" s="0" t="n">
        <v>3</v>
      </c>
      <c r="C14" s="14" t="n">
        <v>3.02</v>
      </c>
      <c r="D14" s="15" t="n">
        <v>24999.6</v>
      </c>
      <c r="E14" s="15" t="n">
        <f aca="false">(D15-D14)/H14</f>
        <v>57.2000000000007</v>
      </c>
      <c r="H14" s="0" t="n">
        <f aca="false">B14-B13</f>
        <v>1</v>
      </c>
      <c r="I14" s="15" t="n">
        <f aca="false">(B14*60)/(0.05*0.05)</f>
        <v>72000</v>
      </c>
      <c r="J14" s="15"/>
      <c r="N14" s="0" t="s">
        <v>32</v>
      </c>
      <c r="O14" s="0" t="n">
        <v>3</v>
      </c>
      <c r="P14" s="13" t="n">
        <f aca="false">O14/60</f>
        <v>0.05</v>
      </c>
      <c r="Q14" s="13" t="n">
        <v>3.02</v>
      </c>
      <c r="R14" s="15" t="n">
        <v>24999.6</v>
      </c>
      <c r="S14" s="13" t="n">
        <f aca="false">R14/1000</f>
        <v>24.9996</v>
      </c>
      <c r="T14" s="13" t="n">
        <f aca="false">(S15-S14)</f>
        <v>0.0572000000000017</v>
      </c>
      <c r="U14" s="14" t="n">
        <f aca="false">T14/60</f>
        <v>0.000953333333333362</v>
      </c>
      <c r="W14" s="0" t="n">
        <v>3</v>
      </c>
      <c r="X14" s="0" t="n">
        <f aca="false">W14*60</f>
        <v>180</v>
      </c>
      <c r="Y14" s="0" t="n">
        <v>57.2000000000007</v>
      </c>
      <c r="Z14" s="14"/>
      <c r="AA14" s="15" t="n">
        <f aca="false">AVERAGE(Y14:Y18)</f>
        <v>114.299999999999</v>
      </c>
      <c r="AB14" s="14"/>
      <c r="AD14" s="0" t="n">
        <v>0.0003</v>
      </c>
      <c r="AE14" s="0" t="n">
        <v>33.1</v>
      </c>
    </row>
    <row r="15" customFormat="false" ht="13.5" hidden="false" customHeight="false" outlineLevel="0" collapsed="false">
      <c r="A15" s="0" t="s">
        <v>33</v>
      </c>
      <c r="B15" s="0" t="n">
        <v>4</v>
      </c>
      <c r="C15" s="14" t="n">
        <v>3.017</v>
      </c>
      <c r="D15" s="15" t="n">
        <v>25056.8</v>
      </c>
      <c r="E15" s="15"/>
      <c r="H15" s="0" t="n">
        <f aca="false">B15-B14</f>
        <v>1</v>
      </c>
      <c r="I15" s="15" t="n">
        <f aca="false">(B15*60)/(0.05*0.05)</f>
        <v>96000</v>
      </c>
      <c r="J15" s="15"/>
      <c r="N15" s="0" t="s">
        <v>33</v>
      </c>
      <c r="O15" s="0" t="n">
        <v>4</v>
      </c>
      <c r="P15" s="13" t="n">
        <f aca="false">O15/60</f>
        <v>0.0666666666666667</v>
      </c>
      <c r="Q15" s="13" t="n">
        <v>3.017</v>
      </c>
      <c r="R15" s="15" t="n">
        <v>25056.8</v>
      </c>
      <c r="S15" s="13" t="n">
        <f aca="false">R15/1000</f>
        <v>25.0568</v>
      </c>
      <c r="T15" s="13" t="n">
        <f aca="false">(S16-S15)</f>
        <v>-0.1143</v>
      </c>
      <c r="U15" s="14"/>
      <c r="W15" s="0" t="n">
        <v>4</v>
      </c>
      <c r="X15" s="0" t="n">
        <f aca="false">W15*60</f>
        <v>240</v>
      </c>
      <c r="Z15" s="14"/>
      <c r="AA15" s="15" t="n">
        <f aca="false">AVERAGE(Y15:Y19)</f>
        <v>214.25</v>
      </c>
      <c r="AB15" s="14"/>
      <c r="AD15" s="0" t="n">
        <v>0.0004</v>
      </c>
      <c r="AE15" s="0" t="n">
        <v>28.7</v>
      </c>
    </row>
    <row r="16" customFormat="false" ht="13.5" hidden="false" customHeight="false" outlineLevel="0" collapsed="false">
      <c r="A16" s="0" t="s">
        <v>34</v>
      </c>
      <c r="B16" s="0" t="n">
        <v>5</v>
      </c>
      <c r="C16" s="14" t="n">
        <v>3.017</v>
      </c>
      <c r="D16" s="15" t="n">
        <v>24942.5</v>
      </c>
      <c r="E16" s="15"/>
      <c r="F16" s="15" t="n">
        <f aca="false">AVERAGE(E12:E16)</f>
        <v>42.8500000000004</v>
      </c>
      <c r="H16" s="0" t="n">
        <f aca="false">B16-B15</f>
        <v>1</v>
      </c>
      <c r="I16" s="15" t="n">
        <f aca="false">(B16*60)/(0.05*0.05)</f>
        <v>120000</v>
      </c>
      <c r="J16" s="15"/>
      <c r="N16" s="0" t="s">
        <v>34</v>
      </c>
      <c r="O16" s="0" t="n">
        <v>5</v>
      </c>
      <c r="P16" s="13" t="n">
        <f aca="false">O16/60</f>
        <v>0.0833333333333333</v>
      </c>
      <c r="Q16" s="13" t="n">
        <v>3.017</v>
      </c>
      <c r="R16" s="15" t="n">
        <v>24942.5</v>
      </c>
      <c r="S16" s="13" t="n">
        <f aca="false">R16/1000</f>
        <v>24.9425</v>
      </c>
      <c r="T16" s="13" t="n">
        <f aca="false">(S17-S16)</f>
        <v>-0.114299999999997</v>
      </c>
      <c r="U16" s="14"/>
      <c r="W16" s="0" t="n">
        <v>5</v>
      </c>
      <c r="X16" s="0" t="n">
        <f aca="false">W16*60</f>
        <v>300</v>
      </c>
      <c r="Z16" s="14"/>
      <c r="AA16" s="15" t="n">
        <f aca="false">AVERAGE(Y16:Y20)</f>
        <v>1199.96666666667</v>
      </c>
      <c r="AB16" s="14"/>
      <c r="AD16" s="0" t="n">
        <v>0.0005</v>
      </c>
      <c r="AE16" s="0" t="n">
        <v>25.7</v>
      </c>
    </row>
    <row r="17" customFormat="false" ht="13.5" hidden="false" customHeight="false" outlineLevel="0" collapsed="false">
      <c r="A17" s="0" t="s">
        <v>35</v>
      </c>
      <c r="B17" s="0" t="n">
        <v>6</v>
      </c>
      <c r="C17" s="14" t="n">
        <v>3.017</v>
      </c>
      <c r="D17" s="15" t="n">
        <v>24828.2</v>
      </c>
      <c r="E17" s="15" t="n">
        <f aca="false">(D18-D17)/H17</f>
        <v>171.399999999998</v>
      </c>
      <c r="H17" s="0" t="n">
        <f aca="false">B17-B16</f>
        <v>1</v>
      </c>
      <c r="I17" s="15" t="n">
        <f aca="false">(B17*60)/(0.05*0.05)</f>
        <v>144000</v>
      </c>
      <c r="J17" s="15"/>
      <c r="K17" s="15"/>
      <c r="N17" s="0" t="s">
        <v>35</v>
      </c>
      <c r="O17" s="0" t="n">
        <v>6</v>
      </c>
      <c r="P17" s="13" t="n">
        <f aca="false">O17/60</f>
        <v>0.1</v>
      </c>
      <c r="Q17" s="13" t="n">
        <v>3.017</v>
      </c>
      <c r="R17" s="15" t="n">
        <v>24828.2</v>
      </c>
      <c r="S17" s="13" t="n">
        <f aca="false">R17/1000</f>
        <v>24.8282</v>
      </c>
      <c r="T17" s="13" t="n">
        <f aca="false">(S18-S17)</f>
        <v>0.171399999999995</v>
      </c>
      <c r="U17" s="14" t="n">
        <f aca="false">T17/60</f>
        <v>0.00285666666666658</v>
      </c>
      <c r="W17" s="0" t="n">
        <v>6</v>
      </c>
      <c r="X17" s="0" t="n">
        <f aca="false">W17*60</f>
        <v>360</v>
      </c>
      <c r="Y17" s="0" t="n">
        <v>171.399999999998</v>
      </c>
      <c r="Z17" s="14"/>
      <c r="AA17" s="15" t="n">
        <f aca="false">AVERAGE(Y17:Y21)</f>
        <v>1949.95</v>
      </c>
      <c r="AB17" s="14"/>
      <c r="AD17" s="0" t="n">
        <v>0.0006</v>
      </c>
      <c r="AE17" s="0" t="n">
        <v>23.5</v>
      </c>
    </row>
    <row r="18" customFormat="false" ht="13.5" hidden="false" customHeight="false" outlineLevel="0" collapsed="false">
      <c r="A18" s="0" t="s">
        <v>36</v>
      </c>
      <c r="B18" s="0" t="n">
        <v>7</v>
      </c>
      <c r="C18" s="14" t="n">
        <v>3.016</v>
      </c>
      <c r="D18" s="15" t="n">
        <v>24999.6</v>
      </c>
      <c r="E18" s="15"/>
      <c r="H18" s="0" t="n">
        <f aca="false">B18-B17</f>
        <v>1</v>
      </c>
      <c r="I18" s="15" t="n">
        <f aca="false">(B18*60)/(0.05*0.05)</f>
        <v>168000</v>
      </c>
      <c r="J18" s="15"/>
      <c r="N18" s="0" t="s">
        <v>36</v>
      </c>
      <c r="O18" s="0" t="n">
        <v>7</v>
      </c>
      <c r="P18" s="13" t="n">
        <f aca="false">O18/60</f>
        <v>0.116666666666667</v>
      </c>
      <c r="Q18" s="13" t="n">
        <v>3.016</v>
      </c>
      <c r="R18" s="15" t="n">
        <v>24999.6</v>
      </c>
      <c r="S18" s="13" t="n">
        <f aca="false">R18/1000</f>
        <v>24.9996</v>
      </c>
      <c r="T18" s="13" t="n">
        <f aca="false">(S19-S18)</f>
        <v>-0.142799999999998</v>
      </c>
      <c r="U18" s="14"/>
      <c r="W18" s="0" t="n">
        <v>7</v>
      </c>
      <c r="X18" s="0" t="n">
        <f aca="false">W18*60</f>
        <v>420</v>
      </c>
      <c r="Z18" s="14"/>
      <c r="AA18" s="15" t="n">
        <f aca="false">AVERAGE(Y18:Y22)</f>
        <v>3142.8</v>
      </c>
      <c r="AB18" s="14"/>
      <c r="AD18" s="0" t="n">
        <v>0.0007</v>
      </c>
      <c r="AE18" s="0" t="n">
        <v>21.8</v>
      </c>
    </row>
    <row r="19" customFormat="false" ht="13.5" hidden="false" customHeight="false" outlineLevel="0" collapsed="false">
      <c r="A19" s="0" t="s">
        <v>37</v>
      </c>
      <c r="B19" s="0" t="n">
        <v>8</v>
      </c>
      <c r="C19" s="14" t="n">
        <v>3.014</v>
      </c>
      <c r="D19" s="15" t="n">
        <v>24856.8</v>
      </c>
      <c r="E19" s="15" t="n">
        <f aca="false">(D20-D19)/H19</f>
        <v>257.100000000002</v>
      </c>
      <c r="H19" s="0" t="n">
        <f aca="false">B19-B18</f>
        <v>1</v>
      </c>
      <c r="I19" s="15" t="n">
        <f aca="false">(B19*60)/(0.05*0.05)</f>
        <v>192000</v>
      </c>
      <c r="J19" s="15"/>
      <c r="K19" s="15"/>
      <c r="N19" s="0" t="s">
        <v>37</v>
      </c>
      <c r="O19" s="0" t="n">
        <v>8</v>
      </c>
      <c r="P19" s="13" t="n">
        <f aca="false">O19/60</f>
        <v>0.133333333333333</v>
      </c>
      <c r="Q19" s="13" t="n">
        <v>3.014</v>
      </c>
      <c r="R19" s="15" t="n">
        <v>24856.8</v>
      </c>
      <c r="S19" s="13" t="n">
        <f aca="false">R19/1000</f>
        <v>24.8568</v>
      </c>
      <c r="T19" s="13" t="n">
        <f aca="false">(S20-S19)</f>
        <v>0.257100000000001</v>
      </c>
      <c r="U19" s="14" t="n">
        <f aca="false">T19/60</f>
        <v>0.00428500000000002</v>
      </c>
      <c r="W19" s="0" t="n">
        <v>8</v>
      </c>
      <c r="X19" s="0" t="n">
        <f aca="false">W19*60</f>
        <v>480</v>
      </c>
      <c r="Y19" s="0" t="n">
        <v>257.100000000002</v>
      </c>
      <c r="Z19" s="14"/>
      <c r="AA19" s="15" t="n">
        <f aca="false">AVERAGE(Y19:Y23)</f>
        <v>3245.66</v>
      </c>
      <c r="AB19" s="14"/>
      <c r="AD19" s="0" t="n">
        <v>0.0008</v>
      </c>
      <c r="AE19" s="0" t="n">
        <v>20.4</v>
      </c>
    </row>
    <row r="20" customFormat="false" ht="13.5" hidden="false" customHeight="false" outlineLevel="0" collapsed="false">
      <c r="A20" s="0" t="s">
        <v>38</v>
      </c>
      <c r="B20" s="0" t="n">
        <v>9</v>
      </c>
      <c r="C20" s="14" t="n">
        <v>3.013</v>
      </c>
      <c r="D20" s="15" t="n">
        <v>25113.9</v>
      </c>
      <c r="E20" s="15" t="n">
        <f aca="false">(D21-D20)/H20</f>
        <v>3171.4</v>
      </c>
      <c r="H20" s="0" t="n">
        <f aca="false">B20-B19</f>
        <v>1</v>
      </c>
      <c r="I20" s="15" t="n">
        <f aca="false">(B20*60)/(0.05*0.05)</f>
        <v>216000</v>
      </c>
      <c r="J20" s="15" t="n">
        <f aca="false">(3.018-2.176)*10/((E20/60)/1000000)</f>
        <v>159298.732421013</v>
      </c>
      <c r="K20" s="15"/>
      <c r="N20" s="0" t="s">
        <v>38</v>
      </c>
      <c r="O20" s="0" t="n">
        <v>9</v>
      </c>
      <c r="P20" s="13" t="n">
        <f aca="false">O20/60</f>
        <v>0.15</v>
      </c>
      <c r="Q20" s="13" t="n">
        <v>3.013</v>
      </c>
      <c r="R20" s="15" t="n">
        <v>25113.9</v>
      </c>
      <c r="S20" s="13" t="n">
        <f aca="false">R20/1000</f>
        <v>25.1139</v>
      </c>
      <c r="T20" s="13" t="n">
        <f aca="false">(S21-S20)</f>
        <v>3.1714</v>
      </c>
      <c r="U20" s="14" t="n">
        <f aca="false">T20/60</f>
        <v>0.0528566666666666</v>
      </c>
      <c r="W20" s="0" t="n">
        <v>9</v>
      </c>
      <c r="X20" s="0" t="n">
        <f aca="false">W20*60</f>
        <v>540</v>
      </c>
      <c r="Y20" s="0" t="n">
        <v>3171.4</v>
      </c>
      <c r="Z20" s="14"/>
      <c r="AA20" s="15" t="n">
        <f aca="false">AVERAGE(Y20:Y24)</f>
        <v>3994.22</v>
      </c>
      <c r="AB20" s="14"/>
      <c r="AD20" s="0" t="n">
        <v>0.0009</v>
      </c>
      <c r="AE20" s="0" t="n">
        <v>19.3</v>
      </c>
    </row>
    <row r="21" customFormat="false" ht="13.5" hidden="false" customHeight="false" outlineLevel="0" collapsed="false">
      <c r="A21" s="0" t="s">
        <v>39</v>
      </c>
      <c r="B21" s="0" t="n">
        <v>10</v>
      </c>
      <c r="C21" s="14" t="n">
        <v>2.653</v>
      </c>
      <c r="D21" s="15" t="n">
        <v>28285.3</v>
      </c>
      <c r="E21" s="15" t="n">
        <f aca="false">(D22-D21)/H21</f>
        <v>4199.9</v>
      </c>
      <c r="F21" s="15" t="n">
        <f aca="false">AVERAGE(E17:E21)</f>
        <v>1949.95</v>
      </c>
      <c r="H21" s="0" t="n">
        <f aca="false">B21-B20</f>
        <v>1</v>
      </c>
      <c r="I21" s="15" t="n">
        <f aca="false">(B21*60)/(0.05*0.05)</f>
        <v>240000</v>
      </c>
      <c r="J21" s="15" t="n">
        <f aca="false">(3.018-2.176)*10/((E21/60)/1000000)</f>
        <v>120288.578299483</v>
      </c>
      <c r="K21" s="15"/>
      <c r="N21" s="0" t="s">
        <v>39</v>
      </c>
      <c r="O21" s="0" t="n">
        <v>10</v>
      </c>
      <c r="P21" s="13" t="n">
        <f aca="false">O21/60</f>
        <v>0.166666666666667</v>
      </c>
      <c r="Q21" s="13" t="n">
        <v>2.653</v>
      </c>
      <c r="R21" s="15" t="n">
        <v>28285.3</v>
      </c>
      <c r="S21" s="13" t="n">
        <f aca="false">R21/1000</f>
        <v>28.2853</v>
      </c>
      <c r="T21" s="13" t="n">
        <f aca="false">(S22-S21)</f>
        <v>4.1999</v>
      </c>
      <c r="U21" s="14" t="n">
        <f aca="false">T21/60</f>
        <v>0.0699983333333333</v>
      </c>
      <c r="W21" s="0" t="n">
        <v>10</v>
      </c>
      <c r="X21" s="0" t="n">
        <f aca="false">W21*60</f>
        <v>600</v>
      </c>
      <c r="Y21" s="0" t="n">
        <v>4199.9</v>
      </c>
      <c r="Z21" s="14"/>
      <c r="AA21" s="15" t="n">
        <f aca="false">AVERAGE(Y21:Y25)</f>
        <v>3914.22</v>
      </c>
      <c r="AB21" s="14" t="n">
        <f aca="false">(AA21/60)/1000</f>
        <v>0.065237</v>
      </c>
      <c r="AD21" s="0" t="n">
        <v>0.001</v>
      </c>
      <c r="AE21" s="0" t="n">
        <v>18.34</v>
      </c>
    </row>
    <row r="22" customFormat="false" ht="13.5" hidden="false" customHeight="false" outlineLevel="0" collapsed="false">
      <c r="A22" s="0" t="s">
        <v>40</v>
      </c>
      <c r="B22" s="0" t="n">
        <v>11</v>
      </c>
      <c r="C22" s="14" t="n">
        <v>2.678</v>
      </c>
      <c r="D22" s="15" t="n">
        <v>32485.2</v>
      </c>
      <c r="E22" s="15" t="n">
        <f aca="false">(D23-D22)/H22</f>
        <v>4942.8</v>
      </c>
      <c r="H22" s="0" t="n">
        <f aca="false">B22-B21</f>
        <v>1</v>
      </c>
      <c r="I22" s="15" t="n">
        <f aca="false">(B22*60)/(0.05*0.05)</f>
        <v>264000</v>
      </c>
      <c r="J22" s="15" t="n">
        <f aca="false">(3.018-2.176)*10/((E22/60)/1000000)</f>
        <v>102209.274095654</v>
      </c>
      <c r="K22" s="15"/>
      <c r="N22" s="0" t="s">
        <v>40</v>
      </c>
      <c r="O22" s="0" t="n">
        <v>11</v>
      </c>
      <c r="P22" s="13" t="n">
        <f aca="false">O22/60</f>
        <v>0.183333333333333</v>
      </c>
      <c r="Q22" s="13" t="n">
        <v>2.678</v>
      </c>
      <c r="R22" s="15" t="n">
        <v>32485.2</v>
      </c>
      <c r="S22" s="13" t="n">
        <f aca="false">R22/1000</f>
        <v>32.4852</v>
      </c>
      <c r="T22" s="13" t="n">
        <f aca="false">(S23-S22)</f>
        <v>4.9428</v>
      </c>
      <c r="U22" s="14" t="n">
        <f aca="false">T22/60</f>
        <v>0.08238</v>
      </c>
      <c r="W22" s="0" t="n">
        <v>11</v>
      </c>
      <c r="X22" s="0" t="n">
        <f aca="false">W22*60</f>
        <v>660</v>
      </c>
      <c r="Y22" s="0" t="n">
        <v>4942.8</v>
      </c>
      <c r="Z22" s="14"/>
      <c r="AA22" s="15" t="n">
        <f aca="false">AVERAGE(Y22:Y26)</f>
        <v>3577.5</v>
      </c>
      <c r="AB22" s="14" t="n">
        <f aca="false">(AA22/60)/1000</f>
        <v>0.059625</v>
      </c>
      <c r="AD22" s="0" t="n">
        <v>0.002</v>
      </c>
      <c r="AE22" s="0" t="n">
        <v>13.11</v>
      </c>
    </row>
    <row r="23" customFormat="false" ht="13.5" hidden="false" customHeight="false" outlineLevel="0" collapsed="false">
      <c r="A23" s="0" t="s">
        <v>41</v>
      </c>
      <c r="B23" s="0" t="n">
        <v>12</v>
      </c>
      <c r="C23" s="14" t="n">
        <v>2.478</v>
      </c>
      <c r="D23" s="15" t="n">
        <v>37428</v>
      </c>
      <c r="E23" s="15" t="n">
        <f aca="false">(D24-D23)/H23</f>
        <v>3657.1</v>
      </c>
      <c r="H23" s="0" t="n">
        <f aca="false">B23-B22</f>
        <v>1</v>
      </c>
      <c r="I23" s="15" t="n">
        <f aca="false">(B23*60)/(0.05*0.05)</f>
        <v>288000</v>
      </c>
      <c r="J23" s="15" t="n">
        <f aca="false">(3.018-2.176)*10/((E23/60)/1000000)</f>
        <v>138142.24385442</v>
      </c>
      <c r="K23" s="15"/>
      <c r="N23" s="0" t="s">
        <v>41</v>
      </c>
      <c r="O23" s="0" t="n">
        <v>12</v>
      </c>
      <c r="P23" s="13" t="n">
        <f aca="false">O23/60</f>
        <v>0.2</v>
      </c>
      <c r="Q23" s="13" t="n">
        <v>2.478</v>
      </c>
      <c r="R23" s="15" t="n">
        <v>37428</v>
      </c>
      <c r="S23" s="13" t="n">
        <f aca="false">R23/1000</f>
        <v>37.428</v>
      </c>
      <c r="T23" s="13" t="n">
        <f aca="false">(S24-S23)</f>
        <v>3.6571</v>
      </c>
      <c r="U23" s="14" t="n">
        <f aca="false">T23/60</f>
        <v>0.0609516666666667</v>
      </c>
      <c r="W23" s="0" t="n">
        <v>12</v>
      </c>
      <c r="X23" s="0" t="n">
        <f aca="false">W23*60</f>
        <v>720</v>
      </c>
      <c r="Y23" s="0" t="n">
        <v>3657.1</v>
      </c>
      <c r="Z23" s="14"/>
      <c r="AA23" s="15" t="n">
        <f aca="false">AVERAGE(Y23:Y27)</f>
        <v>3079.62</v>
      </c>
      <c r="AB23" s="14" t="n">
        <f aca="false">(AA23/60)/1000</f>
        <v>0.051327</v>
      </c>
      <c r="AD23" s="0" t="n">
        <v>0.003</v>
      </c>
      <c r="AE23" s="0" t="n">
        <v>10.79</v>
      </c>
    </row>
    <row r="24" customFormat="false" ht="13.5" hidden="false" customHeight="false" outlineLevel="0" collapsed="false">
      <c r="A24" s="0" t="s">
        <v>42</v>
      </c>
      <c r="B24" s="0" t="n">
        <v>13</v>
      </c>
      <c r="C24" s="14" t="n">
        <v>2.431</v>
      </c>
      <c r="D24" s="15" t="n">
        <v>41085.1</v>
      </c>
      <c r="E24" s="15" t="n">
        <f aca="false">(D25-D24)/H24</f>
        <v>3999.9</v>
      </c>
      <c r="H24" s="0" t="n">
        <f aca="false">B24-B23</f>
        <v>1</v>
      </c>
      <c r="I24" s="15" t="n">
        <f aca="false">(B24*60)/(0.05*0.05)</f>
        <v>312000</v>
      </c>
      <c r="J24" s="15" t="n">
        <f aca="false">(3.018-2.176)*10/((E24/60)/1000000)</f>
        <v>126303.157578939</v>
      </c>
      <c r="K24" s="15"/>
      <c r="N24" s="0" t="s">
        <v>42</v>
      </c>
      <c r="O24" s="0" t="n">
        <v>13</v>
      </c>
      <c r="P24" s="13" t="n">
        <f aca="false">O24/60</f>
        <v>0.216666666666667</v>
      </c>
      <c r="Q24" s="13" t="n">
        <v>2.431</v>
      </c>
      <c r="R24" s="15" t="n">
        <v>41085.1</v>
      </c>
      <c r="S24" s="13" t="n">
        <f aca="false">R24/1000</f>
        <v>41.0851</v>
      </c>
      <c r="T24" s="13" t="n">
        <f aca="false">(S25-S24)</f>
        <v>3.9999</v>
      </c>
      <c r="U24" s="14" t="n">
        <f aca="false">T24/60</f>
        <v>0.0666650000000001</v>
      </c>
      <c r="W24" s="0" t="n">
        <v>13</v>
      </c>
      <c r="X24" s="0" t="n">
        <f aca="false">W24*60</f>
        <v>780</v>
      </c>
      <c r="Y24" s="0" t="n">
        <v>3999.9</v>
      </c>
      <c r="Z24" s="14"/>
      <c r="AA24" s="15" t="n">
        <f aca="false">AVERAGE(Y24:Y28)</f>
        <v>2727.08</v>
      </c>
      <c r="AB24" s="14" t="n">
        <f aca="false">(AA24/60)/1000</f>
        <v>0.0454513333333333</v>
      </c>
      <c r="AD24" s="0" t="n">
        <v>0.004</v>
      </c>
      <c r="AE24" s="0" t="n">
        <v>9.41</v>
      </c>
    </row>
    <row r="25" customFormat="false" ht="13.5" hidden="false" customHeight="false" outlineLevel="0" collapsed="false">
      <c r="A25" s="0" t="s">
        <v>43</v>
      </c>
      <c r="B25" s="0" t="n">
        <v>14</v>
      </c>
      <c r="C25" s="14" t="n">
        <v>2.397</v>
      </c>
      <c r="D25" s="15" t="n">
        <v>45085</v>
      </c>
      <c r="E25" s="15" t="n">
        <f aca="false">(D26-D25)/H25</f>
        <v>2771.4</v>
      </c>
      <c r="H25" s="0" t="n">
        <f aca="false">B25-B24</f>
        <v>1</v>
      </c>
      <c r="I25" s="15" t="n">
        <f aca="false">(B25*60)/(0.05*0.05)</f>
        <v>336000</v>
      </c>
      <c r="J25" s="15" t="n">
        <f aca="false">(3.018-2.176)*10/((E25/60)/1000000)</f>
        <v>182290.539077722</v>
      </c>
      <c r="K25" s="15"/>
      <c r="N25" s="0" t="s">
        <v>43</v>
      </c>
      <c r="O25" s="0" t="n">
        <v>14</v>
      </c>
      <c r="P25" s="13" t="n">
        <f aca="false">O25/60</f>
        <v>0.233333333333333</v>
      </c>
      <c r="Q25" s="13" t="n">
        <v>2.397</v>
      </c>
      <c r="R25" s="15" t="n">
        <v>45085</v>
      </c>
      <c r="S25" s="13" t="n">
        <f aca="false">R25/1000</f>
        <v>45.085</v>
      </c>
      <c r="T25" s="13" t="n">
        <f aca="false">(S26-S25)</f>
        <v>2.7714</v>
      </c>
      <c r="U25" s="14" t="n">
        <f aca="false">T25/60</f>
        <v>0.04619</v>
      </c>
      <c r="W25" s="0" t="n">
        <v>14</v>
      </c>
      <c r="X25" s="0" t="n">
        <f aca="false">W25*60</f>
        <v>840</v>
      </c>
      <c r="Y25" s="0" t="n">
        <v>2771.4</v>
      </c>
      <c r="Z25" s="14" t="n">
        <f aca="false">(Y25/60)/1000</f>
        <v>0.04619</v>
      </c>
      <c r="AA25" s="15" t="n">
        <f aca="false">AVERAGE(Y25:Y29)</f>
        <v>2355.68</v>
      </c>
      <c r="AB25" s="14" t="n">
        <f aca="false">(AA25/60)/1000</f>
        <v>0.0392613333333333</v>
      </c>
      <c r="AD25" s="0" t="n">
        <v>0.005</v>
      </c>
      <c r="AE25" s="0" t="n">
        <v>8.47</v>
      </c>
    </row>
    <row r="26" customFormat="false" ht="13.5" hidden="false" customHeight="false" outlineLevel="0" collapsed="false">
      <c r="A26" s="0" t="s">
        <v>44</v>
      </c>
      <c r="B26" s="0" t="n">
        <v>15</v>
      </c>
      <c r="C26" s="14" t="n">
        <v>2.338</v>
      </c>
      <c r="D26" s="15" t="n">
        <v>47856.4</v>
      </c>
      <c r="E26" s="15" t="n">
        <f aca="false">(D27-D26)/H26</f>
        <v>2516.3</v>
      </c>
      <c r="F26" s="15" t="n">
        <f aca="false">AVERAGE(E22:E26)</f>
        <v>3577.5</v>
      </c>
      <c r="H26" s="0" t="n">
        <f aca="false">B26-B25</f>
        <v>1</v>
      </c>
      <c r="I26" s="15" t="n">
        <f aca="false">(B26*60)/(0.05*0.05)</f>
        <v>360000</v>
      </c>
      <c r="J26" s="15" t="n">
        <f aca="false">(3.018-2.176)*10/((E26/60)/1000000)</f>
        <v>200770.973254382</v>
      </c>
      <c r="K26" s="15"/>
      <c r="N26" s="0" t="s">
        <v>44</v>
      </c>
      <c r="O26" s="0" t="n">
        <v>15</v>
      </c>
      <c r="P26" s="13" t="n">
        <f aca="false">O26/60</f>
        <v>0.25</v>
      </c>
      <c r="Q26" s="13" t="n">
        <v>2.338</v>
      </c>
      <c r="R26" s="15" t="n">
        <v>47856.4</v>
      </c>
      <c r="S26" s="13" t="n">
        <f aca="false">R26/1000</f>
        <v>47.8564</v>
      </c>
      <c r="T26" s="13" t="n">
        <f aca="false">(S27-S26)</f>
        <v>2.51629999999999</v>
      </c>
      <c r="U26" s="14" t="n">
        <f aca="false">T26/60</f>
        <v>0.0419383333333332</v>
      </c>
      <c r="W26" s="0" t="n">
        <v>15</v>
      </c>
      <c r="X26" s="0" t="n">
        <f aca="false">W26*60</f>
        <v>900</v>
      </c>
      <c r="Y26" s="0" t="n">
        <v>2516.3</v>
      </c>
      <c r="Z26" s="14" t="n">
        <f aca="false">(Y26/60)/1000</f>
        <v>0.0419383333333333</v>
      </c>
      <c r="AA26" s="15" t="n">
        <f aca="false">AVERAGE(Y26:Y30)</f>
        <v>2143.02</v>
      </c>
      <c r="AB26" s="14" t="n">
        <f aca="false">(AA26/60)/1000</f>
        <v>0.035717</v>
      </c>
      <c r="AD26" s="0" t="n">
        <v>0.006</v>
      </c>
      <c r="AE26" s="0" t="n">
        <v>7.77</v>
      </c>
    </row>
    <row r="27" customFormat="false" ht="13.5" hidden="false" customHeight="false" outlineLevel="0" collapsed="false">
      <c r="A27" s="0" t="s">
        <v>45</v>
      </c>
      <c r="B27" s="0" t="n">
        <v>16</v>
      </c>
      <c r="C27" s="14" t="n">
        <v>2.38</v>
      </c>
      <c r="D27" s="15" t="n">
        <v>50372.7</v>
      </c>
      <c r="E27" s="15" t="n">
        <f aca="false">(D28-D27)/H27</f>
        <v>2453.4</v>
      </c>
      <c r="H27" s="0" t="n">
        <f aca="false">B27-B26</f>
        <v>1</v>
      </c>
      <c r="I27" s="15" t="n">
        <f aca="false">(B27*60)/(0.05*0.05)</f>
        <v>384000</v>
      </c>
      <c r="J27" s="15" t="n">
        <f aca="false">(3.018-2.176)*10/((E27/60)/1000000)</f>
        <v>205918.317437026</v>
      </c>
      <c r="K27" s="15"/>
      <c r="N27" s="0" t="s">
        <v>45</v>
      </c>
      <c r="O27" s="0" t="n">
        <v>16</v>
      </c>
      <c r="P27" s="13" t="n">
        <f aca="false">O27/60</f>
        <v>0.266666666666667</v>
      </c>
      <c r="Q27" s="13" t="n">
        <v>2.38</v>
      </c>
      <c r="R27" s="15" t="n">
        <v>50372.7</v>
      </c>
      <c r="S27" s="13" t="n">
        <f aca="false">R27/1000</f>
        <v>50.3727</v>
      </c>
      <c r="T27" s="13" t="n">
        <f aca="false">(S28-S27)</f>
        <v>2.4534</v>
      </c>
      <c r="U27" s="14" t="n">
        <f aca="false">T27/60</f>
        <v>0.04089</v>
      </c>
      <c r="W27" s="0" t="n">
        <v>16</v>
      </c>
      <c r="X27" s="0" t="n">
        <f aca="false">W27*60</f>
        <v>960</v>
      </c>
      <c r="Y27" s="0" t="n">
        <v>2453.4</v>
      </c>
      <c r="Z27" s="14" t="n">
        <f aca="false">(Y27/60)/1000</f>
        <v>0.04089</v>
      </c>
      <c r="AA27" s="15" t="n">
        <f aca="false">AVERAGE(Y27:Y31)</f>
        <v>2031.06</v>
      </c>
      <c r="AB27" s="14" t="n">
        <f aca="false">(AA27/60)/1000</f>
        <v>0.033851</v>
      </c>
      <c r="AD27" s="0" t="n">
        <v>0.007</v>
      </c>
      <c r="AE27" s="0" t="n">
        <v>7.23</v>
      </c>
    </row>
    <row r="28" customFormat="false" ht="13.5" hidden="false" customHeight="false" outlineLevel="0" collapsed="false">
      <c r="A28" s="0" t="s">
        <v>46</v>
      </c>
      <c r="B28" s="0" t="n">
        <v>17</v>
      </c>
      <c r="C28" s="14" t="n">
        <v>2.335</v>
      </c>
      <c r="D28" s="15" t="n">
        <v>52826.1</v>
      </c>
      <c r="E28" s="15" t="n">
        <f aca="false">(D29-D28)/H28</f>
        <v>1894.4</v>
      </c>
      <c r="H28" s="0" t="n">
        <f aca="false">B28-B27</f>
        <v>1</v>
      </c>
      <c r="I28" s="15" t="n">
        <f aca="false">(B28*60)/(0.05*0.05)</f>
        <v>408000</v>
      </c>
      <c r="J28" s="15" t="n">
        <f aca="false">(3.018-2.176)*10/((E28/60)/1000000)</f>
        <v>266680.743243243</v>
      </c>
      <c r="K28" s="15"/>
      <c r="N28" s="0" t="s">
        <v>46</v>
      </c>
      <c r="O28" s="0" t="n">
        <v>17</v>
      </c>
      <c r="P28" s="13" t="n">
        <f aca="false">O28/60</f>
        <v>0.283333333333333</v>
      </c>
      <c r="Q28" s="13" t="n">
        <v>2.335</v>
      </c>
      <c r="R28" s="15" t="n">
        <v>52826.1</v>
      </c>
      <c r="S28" s="13" t="n">
        <f aca="false">R28/1000</f>
        <v>52.8261</v>
      </c>
      <c r="T28" s="13" t="n">
        <f aca="false">(S29-S28)</f>
        <v>1.8944</v>
      </c>
      <c r="U28" s="14" t="n">
        <f aca="false">T28/60</f>
        <v>0.0315733333333334</v>
      </c>
      <c r="W28" s="0" t="n">
        <v>17</v>
      </c>
      <c r="X28" s="0" t="n">
        <f aca="false">W28*60</f>
        <v>1020</v>
      </c>
      <c r="Y28" s="0" t="n">
        <v>1894.4</v>
      </c>
      <c r="Z28" s="14" t="n">
        <f aca="false">(Y28/60)/1000</f>
        <v>0.0315733333333333</v>
      </c>
      <c r="AA28" s="15" t="n">
        <f aca="false">AVERAGE(Y28:Y32)</f>
        <v>1869.58</v>
      </c>
      <c r="AB28" s="14" t="n">
        <f aca="false">(AA28/60)/1000</f>
        <v>0.0311596666666667</v>
      </c>
      <c r="AD28" s="0" t="n">
        <v>0.008</v>
      </c>
      <c r="AE28" s="0" t="n">
        <v>6.79</v>
      </c>
    </row>
    <row r="29" customFormat="false" ht="13.5" hidden="false" customHeight="false" outlineLevel="0" collapsed="false">
      <c r="A29" s="0" t="s">
        <v>47</v>
      </c>
      <c r="B29" s="0" t="n">
        <v>18</v>
      </c>
      <c r="C29" s="14" t="n">
        <v>2.351</v>
      </c>
      <c r="D29" s="15" t="n">
        <v>54720.5</v>
      </c>
      <c r="E29" s="15" t="n">
        <f aca="false">(D30-D29)/H29</f>
        <v>2142.9</v>
      </c>
      <c r="H29" s="0" t="n">
        <f aca="false">B29-B28</f>
        <v>1</v>
      </c>
      <c r="I29" s="15" t="n">
        <f aca="false">(B29*60)/(0.05*0.05)</f>
        <v>432000</v>
      </c>
      <c r="J29" s="15" t="n">
        <f aca="false">(3.018-2.176)*10/((E29/60)/1000000)</f>
        <v>235755.284894302</v>
      </c>
      <c r="K29" s="15"/>
      <c r="N29" s="0" t="s">
        <v>47</v>
      </c>
      <c r="O29" s="0" t="n">
        <v>18</v>
      </c>
      <c r="P29" s="13" t="n">
        <f aca="false">O29/60</f>
        <v>0.3</v>
      </c>
      <c r="Q29" s="13" t="n">
        <v>2.351</v>
      </c>
      <c r="R29" s="15" t="n">
        <v>54720.5</v>
      </c>
      <c r="S29" s="13" t="n">
        <f aca="false">R29/1000</f>
        <v>54.7205</v>
      </c>
      <c r="T29" s="13" t="n">
        <f aca="false">(S30-S29)</f>
        <v>2.1429</v>
      </c>
      <c r="U29" s="14" t="n">
        <f aca="false">T29/60</f>
        <v>0.035715</v>
      </c>
      <c r="W29" s="0" t="n">
        <v>18</v>
      </c>
      <c r="X29" s="0" t="n">
        <f aca="false">W29*60</f>
        <v>1080</v>
      </c>
      <c r="Y29" s="0" t="n">
        <v>2142.9</v>
      </c>
      <c r="Z29" s="14" t="n">
        <f aca="false">(Y29/60)/1000</f>
        <v>0.035715</v>
      </c>
      <c r="AA29" s="15" t="n">
        <f aca="false">AVERAGE(Y29:Y33)</f>
        <v>1819.88</v>
      </c>
      <c r="AB29" s="14" t="n">
        <f aca="false">(AA29/60)/1000</f>
        <v>0.0303313333333333</v>
      </c>
      <c r="AD29" s="0" t="n">
        <v>0.009</v>
      </c>
      <c r="AE29" s="0" t="n">
        <v>6.43</v>
      </c>
    </row>
    <row r="30" customFormat="false" ht="13.5" hidden="false" customHeight="false" outlineLevel="0" collapsed="false">
      <c r="A30" s="0" t="s">
        <v>48</v>
      </c>
      <c r="B30" s="0" t="n">
        <v>19</v>
      </c>
      <c r="C30" s="14" t="n">
        <v>2.325</v>
      </c>
      <c r="D30" s="15" t="n">
        <v>56863.4</v>
      </c>
      <c r="E30" s="15" t="n">
        <f aca="false">(D31-D30)/H30</f>
        <v>1708.1</v>
      </c>
      <c r="H30" s="0" t="n">
        <f aca="false">B30-B29</f>
        <v>1</v>
      </c>
      <c r="I30" s="15" t="n">
        <f aca="false">(B30*60)/(0.05*0.05)</f>
        <v>456000</v>
      </c>
      <c r="J30" s="15" t="n">
        <f aca="false">(3.018-2.176)*10/((E30/60)/1000000)</f>
        <v>295767.226743165</v>
      </c>
      <c r="K30" s="15"/>
      <c r="N30" s="0" t="s">
        <v>48</v>
      </c>
      <c r="O30" s="0" t="n">
        <v>19</v>
      </c>
      <c r="P30" s="13" t="n">
        <f aca="false">O30/60</f>
        <v>0.316666666666667</v>
      </c>
      <c r="Q30" s="13" t="n">
        <v>2.325</v>
      </c>
      <c r="R30" s="15" t="n">
        <v>56863.4</v>
      </c>
      <c r="S30" s="13" t="n">
        <f aca="false">R30/1000</f>
        <v>56.8634</v>
      </c>
      <c r="T30" s="13" t="n">
        <f aca="false">(S31-S30)</f>
        <v>1.7081</v>
      </c>
      <c r="U30" s="14" t="n">
        <f aca="false">T30/60</f>
        <v>0.0284683333333334</v>
      </c>
      <c r="W30" s="0" t="n">
        <v>19</v>
      </c>
      <c r="X30" s="0" t="n">
        <f aca="false">W30*60</f>
        <v>1140</v>
      </c>
      <c r="Y30" s="0" t="n">
        <v>1708.1</v>
      </c>
      <c r="Z30" s="14"/>
      <c r="AA30" s="15" t="n">
        <f aca="false">AVERAGE(Y30:Y34)</f>
        <v>1801.24</v>
      </c>
      <c r="AB30" s="14" t="n">
        <f aca="false">(AA30/60)/1000</f>
        <v>0.0300206666666667</v>
      </c>
      <c r="AD30" s="0" t="n">
        <v>0.01</v>
      </c>
      <c r="AE30" s="0" t="n">
        <v>6.13</v>
      </c>
    </row>
    <row r="31" customFormat="false" ht="13.5" hidden="false" customHeight="false" outlineLevel="0" collapsed="false">
      <c r="A31" s="0" t="s">
        <v>49</v>
      </c>
      <c r="B31" s="0" t="n">
        <v>20</v>
      </c>
      <c r="C31" s="14" t="n">
        <v>2.329</v>
      </c>
      <c r="D31" s="15" t="n">
        <v>58571.5</v>
      </c>
      <c r="E31" s="15" t="n">
        <f aca="false">(D32-D31)/H31</f>
        <v>1956.5</v>
      </c>
      <c r="F31" s="15" t="n">
        <f aca="false">AVERAGE(E27:E31)</f>
        <v>2031.06</v>
      </c>
      <c r="H31" s="0" t="n">
        <f aca="false">B31-B30</f>
        <v>1</v>
      </c>
      <c r="I31" s="15" t="n">
        <f aca="false">(B31*60)/(0.05*0.05)</f>
        <v>480000</v>
      </c>
      <c r="J31" s="15" t="n">
        <f aca="false">(3.018-2.176)*10/((E31/60)/1000000)</f>
        <v>258216.202402249</v>
      </c>
      <c r="K31" s="15"/>
      <c r="N31" s="0" t="s">
        <v>49</v>
      </c>
      <c r="O31" s="0" t="n">
        <v>20</v>
      </c>
      <c r="P31" s="13" t="n">
        <f aca="false">O31/60</f>
        <v>0.333333333333333</v>
      </c>
      <c r="Q31" s="13" t="n">
        <v>2.329</v>
      </c>
      <c r="R31" s="15" t="n">
        <v>58571.5</v>
      </c>
      <c r="S31" s="13" t="n">
        <f aca="false">R31/1000</f>
        <v>58.5715</v>
      </c>
      <c r="T31" s="13" t="n">
        <f aca="false">(S32-S31)</f>
        <v>1.9565</v>
      </c>
      <c r="U31" s="14" t="n">
        <f aca="false">T31/60</f>
        <v>0.0326083333333333</v>
      </c>
      <c r="W31" s="0" t="n">
        <v>20</v>
      </c>
      <c r="X31" s="0" t="n">
        <f aca="false">W31*60</f>
        <v>1200</v>
      </c>
      <c r="Y31" s="0" t="n">
        <v>1956.5</v>
      </c>
      <c r="Z31" s="14" t="n">
        <f aca="false">(Y31/60)/1000</f>
        <v>0.0326083333333333</v>
      </c>
      <c r="AA31" s="15" t="n">
        <f aca="false">AVERAGE(Y31:Y35)</f>
        <v>1795.02</v>
      </c>
      <c r="AB31" s="14" t="n">
        <f aca="false">(AA31/60)/1000</f>
        <v>0.029917</v>
      </c>
      <c r="AD31" s="0" t="n">
        <v>0.02</v>
      </c>
      <c r="AE31" s="0" t="n">
        <v>4.47</v>
      </c>
    </row>
    <row r="32" customFormat="false" ht="13.5" hidden="false" customHeight="false" outlineLevel="0" collapsed="false">
      <c r="A32" s="0" t="s">
        <v>50</v>
      </c>
      <c r="B32" s="0" t="n">
        <v>21</v>
      </c>
      <c r="C32" s="14" t="n">
        <v>2.318</v>
      </c>
      <c r="D32" s="15" t="n">
        <v>60528</v>
      </c>
      <c r="E32" s="15" t="n">
        <f aca="false">(D33-D32)/H32</f>
        <v>1646</v>
      </c>
      <c r="H32" s="0" t="n">
        <f aca="false">B32-B31</f>
        <v>1</v>
      </c>
      <c r="I32" s="15" t="n">
        <f aca="false">(B32*60)/(0.05*0.05)</f>
        <v>504000</v>
      </c>
      <c r="J32" s="15" t="n">
        <f aca="false">(3.018-2.176)*10/((E32/60)/1000000)</f>
        <v>306925.880923451</v>
      </c>
      <c r="K32" s="15"/>
      <c r="N32" s="0" t="s">
        <v>50</v>
      </c>
      <c r="O32" s="0" t="n">
        <v>21</v>
      </c>
      <c r="P32" s="13" t="n">
        <f aca="false">O32/60</f>
        <v>0.35</v>
      </c>
      <c r="Q32" s="13" t="n">
        <v>2.318</v>
      </c>
      <c r="R32" s="15" t="n">
        <v>60528</v>
      </c>
      <c r="S32" s="13" t="n">
        <f aca="false">R32/1000</f>
        <v>60.528</v>
      </c>
      <c r="T32" s="13" t="n">
        <f aca="false">(S33-S32)</f>
        <v>1.646</v>
      </c>
      <c r="U32" s="14" t="n">
        <f aca="false">T32/60</f>
        <v>0.0274333333333333</v>
      </c>
      <c r="W32" s="0" t="n">
        <v>21</v>
      </c>
      <c r="X32" s="0" t="n">
        <f aca="false">W32*60</f>
        <v>1260</v>
      </c>
      <c r="Y32" s="0" t="n">
        <v>1646</v>
      </c>
      <c r="Z32" s="14"/>
      <c r="AA32" s="15" t="n">
        <f aca="false">AVERAGE(Y32:Y36)</f>
        <v>1795.04</v>
      </c>
      <c r="AB32" s="14" t="n">
        <f aca="false">(AA32/60)/1000</f>
        <v>0.0299173333333333</v>
      </c>
      <c r="AD32" s="0" t="n">
        <v>0.03</v>
      </c>
      <c r="AE32" s="0" t="n">
        <v>3.74</v>
      </c>
    </row>
    <row r="33" customFormat="false" ht="13.5" hidden="false" customHeight="false" outlineLevel="0" collapsed="false">
      <c r="A33" s="0" t="s">
        <v>51</v>
      </c>
      <c r="B33" s="0" t="n">
        <v>22</v>
      </c>
      <c r="C33" s="14" t="n">
        <v>2.301</v>
      </c>
      <c r="D33" s="15" t="n">
        <v>62174</v>
      </c>
      <c r="E33" s="15" t="n">
        <f aca="false">(D34-D33)/H33</f>
        <v>1645.9</v>
      </c>
      <c r="H33" s="0" t="n">
        <f aca="false">B33-B32</f>
        <v>1</v>
      </c>
      <c r="I33" s="15" t="n">
        <f aca="false">(B33*60)/(0.05*0.05)</f>
        <v>528000</v>
      </c>
      <c r="J33" s="15" t="n">
        <f aca="false">(3.018-2.176)*10/((E33/60)/1000000)</f>
        <v>306944.528829212</v>
      </c>
      <c r="K33" s="15"/>
      <c r="N33" s="0" t="s">
        <v>51</v>
      </c>
      <c r="O33" s="0" t="n">
        <v>22</v>
      </c>
      <c r="P33" s="13" t="n">
        <f aca="false">O33/60</f>
        <v>0.366666666666667</v>
      </c>
      <c r="Q33" s="13" t="n">
        <v>2.301</v>
      </c>
      <c r="R33" s="15" t="n">
        <v>62174</v>
      </c>
      <c r="S33" s="13" t="n">
        <f aca="false">R33/1000</f>
        <v>62.174</v>
      </c>
      <c r="T33" s="13" t="n">
        <f aca="false">(S34-S33)</f>
        <v>1.6459</v>
      </c>
      <c r="U33" s="14" t="n">
        <f aca="false">T33/60</f>
        <v>0.0274316666666667</v>
      </c>
      <c r="W33" s="0" t="n">
        <v>22</v>
      </c>
      <c r="X33" s="0" t="n">
        <f aca="false">W33*60</f>
        <v>1320</v>
      </c>
      <c r="Y33" s="0" t="n">
        <v>1645.9</v>
      </c>
      <c r="Z33" s="14"/>
      <c r="AA33" s="15" t="n">
        <f aca="false">AVERAGE(Y33:Y37)</f>
        <v>1819.88</v>
      </c>
      <c r="AB33" s="14" t="n">
        <f aca="false">(AA33/60)/1000</f>
        <v>0.0303313333333333</v>
      </c>
      <c r="AD33" s="0" t="n">
        <v>0.04</v>
      </c>
      <c r="AE33" s="0" t="n">
        <v>3.3</v>
      </c>
    </row>
    <row r="34" customFormat="false" ht="13.5" hidden="false" customHeight="false" outlineLevel="0" collapsed="false">
      <c r="A34" s="0" t="s">
        <v>52</v>
      </c>
      <c r="B34" s="0" t="n">
        <v>23</v>
      </c>
      <c r="C34" s="14" t="n">
        <v>2.313</v>
      </c>
      <c r="D34" s="15" t="n">
        <v>63819.9</v>
      </c>
      <c r="E34" s="15" t="n">
        <f aca="false">(D35-D34)/H34</f>
        <v>2049.7</v>
      </c>
      <c r="H34" s="0" t="n">
        <f aca="false">B34-B33</f>
        <v>1</v>
      </c>
      <c r="I34" s="15" t="n">
        <f aca="false">(B34*60)/(0.05*0.05)</f>
        <v>552000</v>
      </c>
      <c r="J34" s="15" t="n">
        <f aca="false">(3.018-2.176)*10/((E34/60)/1000000)</f>
        <v>246475.093916182</v>
      </c>
      <c r="K34" s="15"/>
      <c r="N34" s="0" t="s">
        <v>52</v>
      </c>
      <c r="O34" s="0" t="n">
        <v>23</v>
      </c>
      <c r="P34" s="13" t="n">
        <f aca="false">O34/60</f>
        <v>0.383333333333333</v>
      </c>
      <c r="Q34" s="13" t="n">
        <v>2.313</v>
      </c>
      <c r="R34" s="15" t="n">
        <v>63819.9</v>
      </c>
      <c r="S34" s="13" t="n">
        <f aca="false">R34/1000</f>
        <v>63.8199</v>
      </c>
      <c r="T34" s="13" t="n">
        <f aca="false">(S35-S34)</f>
        <v>2.0497</v>
      </c>
      <c r="U34" s="14" t="n">
        <f aca="false">T34/60</f>
        <v>0.0341616666666667</v>
      </c>
      <c r="W34" s="0" t="n">
        <v>23</v>
      </c>
      <c r="X34" s="0" t="n">
        <f aca="false">W34*60</f>
        <v>1380</v>
      </c>
      <c r="Y34" s="0" t="n">
        <v>2049.7</v>
      </c>
      <c r="Z34" s="14" t="n">
        <f aca="false">(Y34/60)/1000</f>
        <v>0.0341616666666667</v>
      </c>
      <c r="AA34" s="15" t="n">
        <f aca="false">AVERAGE(Y34:Y38)</f>
        <v>1850.94</v>
      </c>
      <c r="AB34" s="14" t="n">
        <f aca="false">(AA34/60)/1000</f>
        <v>0.030849</v>
      </c>
      <c r="AD34" s="0" t="n">
        <v>0.05</v>
      </c>
      <c r="AE34" s="0" t="n">
        <v>3</v>
      </c>
    </row>
    <row r="35" customFormat="false" ht="13.5" hidden="false" customHeight="false" outlineLevel="0" collapsed="false">
      <c r="A35" s="0" t="s">
        <v>53</v>
      </c>
      <c r="B35" s="0" t="n">
        <v>24</v>
      </c>
      <c r="C35" s="14" t="n">
        <v>2.272</v>
      </c>
      <c r="D35" s="15" t="n">
        <v>65869.6</v>
      </c>
      <c r="E35" s="15" t="n">
        <f aca="false">(D36-D35)/H35</f>
        <v>1677</v>
      </c>
      <c r="H35" s="0" t="n">
        <f aca="false">B35-B34</f>
        <v>1</v>
      </c>
      <c r="I35" s="15" t="n">
        <f aca="false">(B35*60)/(0.05*0.05)</f>
        <v>576000</v>
      </c>
      <c r="J35" s="15" t="n">
        <f aca="false">(3.018-2.176)*10/((E35/60)/1000000)</f>
        <v>301252.236135957</v>
      </c>
      <c r="K35" s="15"/>
      <c r="N35" s="0" t="s">
        <v>53</v>
      </c>
      <c r="O35" s="0" t="n">
        <v>24</v>
      </c>
      <c r="P35" s="13" t="n">
        <f aca="false">O35/60</f>
        <v>0.4</v>
      </c>
      <c r="Q35" s="13" t="n">
        <v>2.272</v>
      </c>
      <c r="R35" s="15" t="n">
        <v>65869.6</v>
      </c>
      <c r="S35" s="13" t="n">
        <f aca="false">R35/1000</f>
        <v>65.8696</v>
      </c>
      <c r="T35" s="13" t="n">
        <f aca="false">(S36-S35)</f>
        <v>1.67700000000001</v>
      </c>
      <c r="U35" s="14" t="n">
        <f aca="false">T35/60</f>
        <v>0.0279500000000001</v>
      </c>
      <c r="W35" s="0" t="n">
        <v>24</v>
      </c>
      <c r="X35" s="0" t="n">
        <f aca="false">W35*60</f>
        <v>1440</v>
      </c>
      <c r="Y35" s="0" t="n">
        <v>1677</v>
      </c>
      <c r="Z35" s="14" t="n">
        <f aca="false">(Y35/60)/1000</f>
        <v>0.02795</v>
      </c>
      <c r="AA35" s="15" t="n">
        <f aca="false">AVERAGE(Y35:Y39)</f>
        <v>1763.98</v>
      </c>
      <c r="AB35" s="14" t="n">
        <f aca="false">(AA35/60)/1000</f>
        <v>0.0293996666666667</v>
      </c>
      <c r="AD35" s="0" t="n">
        <v>0.06</v>
      </c>
      <c r="AE35" s="0" t="n">
        <v>2.78</v>
      </c>
    </row>
    <row r="36" customFormat="false" ht="13.5" hidden="false" customHeight="false" outlineLevel="0" collapsed="false">
      <c r="A36" s="0" t="s">
        <v>54</v>
      </c>
      <c r="B36" s="0" t="n">
        <v>25</v>
      </c>
      <c r="C36" s="14" t="n">
        <v>2.298</v>
      </c>
      <c r="D36" s="15" t="n">
        <v>67546.6</v>
      </c>
      <c r="E36" s="15" t="n">
        <f aca="false">(D37-D36)/H36</f>
        <v>1956.59999999999</v>
      </c>
      <c r="F36" s="15" t="n">
        <f aca="false">AVERAGE(E32:E36)</f>
        <v>1795.04</v>
      </c>
      <c r="H36" s="0" t="n">
        <f aca="false">B36-B35</f>
        <v>1</v>
      </c>
      <c r="I36" s="15" t="n">
        <f aca="false">(B36*60)/(0.05*0.05)</f>
        <v>600000</v>
      </c>
      <c r="J36" s="15" t="n">
        <f aca="false">(3.018-2.176)*10/((E36/60)/1000000)</f>
        <v>258203.005213126</v>
      </c>
      <c r="K36" s="15"/>
      <c r="N36" s="0" t="s">
        <v>54</v>
      </c>
      <c r="O36" s="0" t="n">
        <v>25</v>
      </c>
      <c r="P36" s="13" t="n">
        <f aca="false">O36/60</f>
        <v>0.416666666666667</v>
      </c>
      <c r="Q36" s="13" t="n">
        <v>2.298</v>
      </c>
      <c r="R36" s="15" t="n">
        <v>67546.6</v>
      </c>
      <c r="S36" s="13" t="n">
        <f aca="false">R36/1000</f>
        <v>67.5466</v>
      </c>
      <c r="T36" s="13" t="n">
        <f aca="false">(S37-S36)</f>
        <v>1.95659999999998</v>
      </c>
      <c r="U36" s="14" t="n">
        <f aca="false">T36/60</f>
        <v>0.0326099999999997</v>
      </c>
      <c r="W36" s="0" t="n">
        <v>25</v>
      </c>
      <c r="X36" s="0" t="n">
        <f aca="false">W36*60</f>
        <v>1500</v>
      </c>
      <c r="Y36" s="0" t="n">
        <v>1956.59999999999</v>
      </c>
      <c r="Z36" s="14" t="n">
        <f aca="false">(Y36/60)/1000</f>
        <v>0.0326099999999999</v>
      </c>
      <c r="AA36" s="15" t="n">
        <f aca="false">AVERAGE(Y36:Y40)</f>
        <v>1819.9</v>
      </c>
      <c r="AB36" s="14" t="n">
        <f aca="false">(AA36/60)/1000</f>
        <v>0.0303316666666667</v>
      </c>
      <c r="AD36" s="0" t="n">
        <v>0.07</v>
      </c>
      <c r="AE36" s="0" t="n">
        <v>2.6</v>
      </c>
    </row>
    <row r="37" customFormat="false" ht="13.5" hidden="false" customHeight="false" outlineLevel="0" collapsed="false">
      <c r="A37" s="0" t="s">
        <v>55</v>
      </c>
      <c r="B37" s="0" t="n">
        <v>26</v>
      </c>
      <c r="C37" s="14" t="n">
        <v>2.265</v>
      </c>
      <c r="D37" s="15" t="n">
        <v>69503.2</v>
      </c>
      <c r="E37" s="15" t="n">
        <f aca="false">(D38-D37)/H37</f>
        <v>1770.2</v>
      </c>
      <c r="H37" s="0" t="n">
        <f aca="false">B37-B36</f>
        <v>1</v>
      </c>
      <c r="I37" s="15" t="n">
        <f aca="false">(B37*60)/(0.05*0.05)</f>
        <v>624000</v>
      </c>
      <c r="J37" s="15" t="n">
        <f aca="false">(3.018-2.176)*10/((E37/60)/1000000)</f>
        <v>285391.481188567</v>
      </c>
      <c r="K37" s="15"/>
      <c r="N37" s="0" t="s">
        <v>55</v>
      </c>
      <c r="O37" s="0" t="n">
        <v>26</v>
      </c>
      <c r="P37" s="13" t="n">
        <f aca="false">O37/60</f>
        <v>0.433333333333333</v>
      </c>
      <c r="Q37" s="13" t="n">
        <v>2.265</v>
      </c>
      <c r="R37" s="15" t="n">
        <v>69503.2</v>
      </c>
      <c r="S37" s="13" t="n">
        <f aca="false">R37/1000</f>
        <v>69.5032</v>
      </c>
      <c r="T37" s="13" t="n">
        <f aca="false">(S38-S37)</f>
        <v>1.7702</v>
      </c>
      <c r="U37" s="14" t="n">
        <f aca="false">T37/60</f>
        <v>0.0295033333333334</v>
      </c>
      <c r="W37" s="0" t="n">
        <v>26</v>
      </c>
      <c r="X37" s="0" t="n">
        <f aca="false">W37*60</f>
        <v>1560</v>
      </c>
      <c r="Y37" s="0" t="n">
        <v>1770.2</v>
      </c>
      <c r="Z37" s="14" t="n">
        <f aca="false">(Y37/60)/1000</f>
        <v>0.0295033333333333</v>
      </c>
      <c r="AA37" s="15" t="n">
        <f aca="false">AVERAGE(Y37:Y41)</f>
        <v>1745.34</v>
      </c>
      <c r="AB37" s="14" t="n">
        <f aca="false">(AA37/60)/1000</f>
        <v>0.029089</v>
      </c>
      <c r="AD37" s="0" t="n">
        <v>0.08</v>
      </c>
      <c r="AE37" s="0" t="n">
        <v>2.46</v>
      </c>
    </row>
    <row r="38" customFormat="false" ht="13.5" hidden="false" customHeight="false" outlineLevel="0" collapsed="false">
      <c r="A38" s="0" t="s">
        <v>56</v>
      </c>
      <c r="B38" s="0" t="n">
        <v>27</v>
      </c>
      <c r="C38" s="14" t="n">
        <v>2.254</v>
      </c>
      <c r="D38" s="15" t="n">
        <v>71273.4</v>
      </c>
      <c r="E38" s="15" t="n">
        <f aca="false">(D39-D38)/H38</f>
        <v>1801.20000000001</v>
      </c>
      <c r="H38" s="0" t="n">
        <f aca="false">B38-B37</f>
        <v>1</v>
      </c>
      <c r="I38" s="15" t="n">
        <f aca="false">(B38*60)/(0.05*0.05)</f>
        <v>648000</v>
      </c>
      <c r="J38" s="15" t="n">
        <f aca="false">(3.018-2.176)*10/((E38/60)/1000000)</f>
        <v>280479.680213189</v>
      </c>
      <c r="K38" s="15"/>
      <c r="N38" s="0" t="s">
        <v>56</v>
      </c>
      <c r="O38" s="0" t="n">
        <v>27</v>
      </c>
      <c r="P38" s="13" t="n">
        <f aca="false">O38/60</f>
        <v>0.45</v>
      </c>
      <c r="Q38" s="13" t="n">
        <v>2.254</v>
      </c>
      <c r="R38" s="15" t="n">
        <v>71273.4</v>
      </c>
      <c r="S38" s="13" t="n">
        <f aca="false">R38/1000</f>
        <v>71.2734</v>
      </c>
      <c r="T38" s="13" t="n">
        <f aca="false">(S39-S38)</f>
        <v>1.80120000000001</v>
      </c>
      <c r="U38" s="14" t="n">
        <f aca="false">T38/60</f>
        <v>0.0300200000000001</v>
      </c>
      <c r="W38" s="0" t="n">
        <v>27</v>
      </c>
      <c r="X38" s="0" t="n">
        <f aca="false">W38*60</f>
        <v>1620</v>
      </c>
      <c r="Y38" s="0" t="n">
        <v>1801.20000000001</v>
      </c>
      <c r="Z38" s="14" t="n">
        <f aca="false">(Y38/60)/1000</f>
        <v>0.0300200000000002</v>
      </c>
      <c r="AA38" s="15" t="n">
        <f aca="false">AVERAGE(Y38:Y42)</f>
        <v>1751.56</v>
      </c>
      <c r="AB38" s="14" t="n">
        <f aca="false">(AA38/60)/1000</f>
        <v>0.0291926666666667</v>
      </c>
      <c r="AD38" s="0" t="n">
        <v>0.09</v>
      </c>
      <c r="AE38" s="0" t="n">
        <v>2.35</v>
      </c>
    </row>
    <row r="39" customFormat="false" ht="13.5" hidden="false" customHeight="false" outlineLevel="0" collapsed="false">
      <c r="A39" s="0" t="s">
        <v>57</v>
      </c>
      <c r="B39" s="0" t="n">
        <v>28</v>
      </c>
      <c r="C39" s="14" t="n">
        <v>2.265</v>
      </c>
      <c r="D39" s="15" t="n">
        <v>73074.6</v>
      </c>
      <c r="E39" s="15" t="n">
        <f aca="false">(D40-D39)/H39</f>
        <v>1614.89999999999</v>
      </c>
      <c r="H39" s="0" t="n">
        <f aca="false">B39-B38</f>
        <v>1</v>
      </c>
      <c r="I39" s="15" t="n">
        <f aca="false">(B39*60)/(0.05*0.05)</f>
        <v>672000</v>
      </c>
      <c r="J39" s="15" t="n">
        <f aca="false">(3.018-2.176)*10/((E39/60)/1000000)</f>
        <v>312836.708155305</v>
      </c>
      <c r="K39" s="15"/>
      <c r="N39" s="0" t="s">
        <v>57</v>
      </c>
      <c r="O39" s="0" t="n">
        <v>28</v>
      </c>
      <c r="P39" s="13" t="n">
        <f aca="false">O39/60</f>
        <v>0.466666666666667</v>
      </c>
      <c r="Q39" s="13" t="n">
        <v>2.265</v>
      </c>
      <c r="R39" s="15" t="n">
        <v>73074.6</v>
      </c>
      <c r="S39" s="13" t="n">
        <f aca="false">R39/1000</f>
        <v>73.0746</v>
      </c>
      <c r="T39" s="13" t="n">
        <f aca="false">(S40-S39)</f>
        <v>1.61489999999999</v>
      </c>
      <c r="U39" s="14" t="n">
        <f aca="false">T39/60</f>
        <v>0.0269149999999999</v>
      </c>
      <c r="W39" s="0" t="n">
        <v>28</v>
      </c>
      <c r="X39" s="0" t="n">
        <f aca="false">W39*60</f>
        <v>1680</v>
      </c>
      <c r="Y39" s="0" t="n">
        <v>1614.89999999999</v>
      </c>
      <c r="Z39" s="14" t="n">
        <f aca="false">(Y39/60)/1000</f>
        <v>0.0269149999999999</v>
      </c>
      <c r="AA39" s="15" t="n">
        <f aca="false">AVERAGE(Y39:Y43)</f>
        <v>1788.82</v>
      </c>
      <c r="AB39" s="14" t="n">
        <f aca="false">(AA39/60)/1000</f>
        <v>0.0298136666666666</v>
      </c>
      <c r="AD39" s="0" t="n">
        <v>0.1</v>
      </c>
      <c r="AE39" s="0" t="n">
        <v>2.249</v>
      </c>
    </row>
    <row r="40" customFormat="false" ht="13.5" hidden="false" customHeight="false" outlineLevel="0" collapsed="false">
      <c r="A40" s="0" t="s">
        <v>58</v>
      </c>
      <c r="B40" s="0" t="n">
        <v>29</v>
      </c>
      <c r="C40" s="14" t="n">
        <v>2.23</v>
      </c>
      <c r="D40" s="15" t="n">
        <v>74689.5</v>
      </c>
      <c r="E40" s="15" t="n">
        <f aca="false">(D41-D40)/H40</f>
        <v>1956.60000000001</v>
      </c>
      <c r="H40" s="0" t="n">
        <f aca="false">B40-B39</f>
        <v>1</v>
      </c>
      <c r="I40" s="15" t="n">
        <f aca="false">(B40*60)/(0.05*0.05)</f>
        <v>696000</v>
      </c>
      <c r="J40" s="15" t="n">
        <f aca="false">(3.018-2.176)*10/((E40/60)/1000000)</f>
        <v>258203.005213124</v>
      </c>
      <c r="K40" s="15"/>
      <c r="N40" s="0" t="s">
        <v>58</v>
      </c>
      <c r="O40" s="0" t="n">
        <v>29</v>
      </c>
      <c r="P40" s="13" t="n">
        <f aca="false">O40/60</f>
        <v>0.483333333333333</v>
      </c>
      <c r="Q40" s="13" t="n">
        <v>2.23</v>
      </c>
      <c r="R40" s="15" t="n">
        <v>74689.5</v>
      </c>
      <c r="S40" s="13" t="n">
        <f aca="false">R40/1000</f>
        <v>74.6895</v>
      </c>
      <c r="T40" s="13" t="n">
        <f aca="false">(S41-S40)</f>
        <v>1.95660000000001</v>
      </c>
      <c r="U40" s="14" t="n">
        <f aca="false">T40/60</f>
        <v>0.0326100000000001</v>
      </c>
      <c r="W40" s="0" t="n">
        <v>29</v>
      </c>
      <c r="X40" s="0" t="n">
        <f aca="false">W40*60</f>
        <v>1740</v>
      </c>
      <c r="Y40" s="0" t="n">
        <v>1956.60000000001</v>
      </c>
      <c r="Z40" s="14" t="n">
        <f aca="false">(Y40/60)/1000</f>
        <v>0.0326100000000001</v>
      </c>
      <c r="AA40" s="15" t="n">
        <f aca="false">AVERAGE(Y40:Y44)</f>
        <v>1726.72</v>
      </c>
      <c r="AB40" s="14" t="n">
        <f aca="false">(AA40/60)/1000</f>
        <v>0.0287786666666667</v>
      </c>
      <c r="AD40" s="0" t="n">
        <v>0.2</v>
      </c>
      <c r="AE40" s="0" t="n">
        <v>1.716</v>
      </c>
    </row>
    <row r="41" customFormat="false" ht="13.5" hidden="false" customHeight="false" outlineLevel="0" collapsed="false">
      <c r="A41" s="0" t="s">
        <v>59</v>
      </c>
      <c r="B41" s="0" t="n">
        <v>30</v>
      </c>
      <c r="C41" s="14" t="n">
        <v>2.252</v>
      </c>
      <c r="D41" s="15" t="n">
        <v>76646.1</v>
      </c>
      <c r="E41" s="15" t="n">
        <f aca="false">(D42-D41)/H41</f>
        <v>1583.79999999999</v>
      </c>
      <c r="F41" s="15" t="n">
        <f aca="false">AVERAGE(E37:E41)</f>
        <v>1745.34</v>
      </c>
      <c r="H41" s="0" t="n">
        <f aca="false">B41-B40</f>
        <v>1</v>
      </c>
      <c r="I41" s="15" t="n">
        <f aca="false">(B41*60)/(0.05*0.05)</f>
        <v>720000</v>
      </c>
      <c r="J41" s="15" t="n">
        <f aca="false">(3.018-2.176)*10/((E41/60)/1000000)</f>
        <v>318979.669150147</v>
      </c>
      <c r="K41" s="15"/>
      <c r="N41" s="0" t="s">
        <v>59</v>
      </c>
      <c r="O41" s="0" t="n">
        <v>30</v>
      </c>
      <c r="P41" s="13" t="n">
        <f aca="false">O41/60</f>
        <v>0.5</v>
      </c>
      <c r="Q41" s="13" t="n">
        <v>2.252</v>
      </c>
      <c r="R41" s="15" t="n">
        <v>76646.1</v>
      </c>
      <c r="S41" s="13" t="n">
        <f aca="false">R41/1000</f>
        <v>76.6461</v>
      </c>
      <c r="T41" s="13" t="n">
        <f aca="false">(S42-S41)</f>
        <v>1.5838</v>
      </c>
      <c r="U41" s="14" t="n">
        <f aca="false">T41/60</f>
        <v>0.0263966666666666</v>
      </c>
      <c r="W41" s="0" t="n">
        <v>30</v>
      </c>
      <c r="X41" s="0" t="n">
        <f aca="false">W41*60</f>
        <v>1800</v>
      </c>
      <c r="Y41" s="0" t="n">
        <v>1583.79999999999</v>
      </c>
      <c r="Z41" s="14" t="n">
        <f aca="false">(Y41/60)/1000</f>
        <v>0.0263966666666665</v>
      </c>
      <c r="AA41" s="15" t="n">
        <f aca="false">AVERAGE(Y41:Y45)</f>
        <v>1695.64</v>
      </c>
      <c r="AB41" s="14" t="n">
        <f aca="false">(AA41/60)/1000</f>
        <v>0.0282606666666667</v>
      </c>
      <c r="AD41" s="0" t="n">
        <v>0.3</v>
      </c>
      <c r="AE41" s="0" t="n">
        <v>1.477</v>
      </c>
    </row>
    <row r="42" customFormat="false" ht="13.5" hidden="false" customHeight="false" outlineLevel="0" collapsed="false">
      <c r="A42" s="0" t="s">
        <v>60</v>
      </c>
      <c r="B42" s="0" t="n">
        <v>31</v>
      </c>
      <c r="C42" s="14" t="n">
        <v>2.218</v>
      </c>
      <c r="D42" s="15" t="n">
        <v>78229.9</v>
      </c>
      <c r="E42" s="15" t="n">
        <f aca="false">(D43-D42)/H42</f>
        <v>1801.3</v>
      </c>
      <c r="H42" s="0" t="n">
        <f aca="false">B42-B41</f>
        <v>1</v>
      </c>
      <c r="I42" s="15" t="n">
        <f aca="false">(B42*60)/(0.05*0.05)</f>
        <v>744000</v>
      </c>
      <c r="J42" s="15" t="n">
        <f aca="false">(3.018-2.176)*10/((E42/60)/1000000)</f>
        <v>280464.109254427</v>
      </c>
      <c r="K42" s="15"/>
      <c r="N42" s="0" t="s">
        <v>60</v>
      </c>
      <c r="O42" s="0" t="n">
        <v>31</v>
      </c>
      <c r="P42" s="13" t="n">
        <f aca="false">O42/60</f>
        <v>0.516666666666667</v>
      </c>
      <c r="Q42" s="13" t="n">
        <v>2.218</v>
      </c>
      <c r="R42" s="15" t="n">
        <v>78229.9</v>
      </c>
      <c r="S42" s="13" t="n">
        <f aca="false">R42/1000</f>
        <v>78.2299</v>
      </c>
      <c r="T42" s="13" t="n">
        <f aca="false">(S43-S42)</f>
        <v>1.8013</v>
      </c>
      <c r="U42" s="14" t="n">
        <f aca="false">T42/60</f>
        <v>0.0300216666666666</v>
      </c>
      <c r="W42" s="0" t="n">
        <v>31</v>
      </c>
      <c r="X42" s="0" t="n">
        <f aca="false">W42*60</f>
        <v>1860</v>
      </c>
      <c r="Y42" s="0" t="n">
        <v>1801.3</v>
      </c>
      <c r="Z42" s="14" t="n">
        <f aca="false">(Y42/60)/1000</f>
        <v>0.0300216666666667</v>
      </c>
      <c r="AA42" s="15" t="n">
        <f aca="false">AVERAGE(Y42:Y46)</f>
        <v>1670.82</v>
      </c>
      <c r="AB42" s="14" t="n">
        <f aca="false">(AA42/60)/1000</f>
        <v>0.027847</v>
      </c>
      <c r="AD42" s="0" t="n">
        <v>0.4</v>
      </c>
      <c r="AE42" s="0" t="n">
        <v>1.333</v>
      </c>
    </row>
    <row r="43" customFormat="false" ht="13.5" hidden="false" customHeight="false" outlineLevel="0" collapsed="false">
      <c r="A43" s="0" t="s">
        <v>61</v>
      </c>
      <c r="B43" s="0" t="n">
        <v>32</v>
      </c>
      <c r="C43" s="14" t="n">
        <v>2.249</v>
      </c>
      <c r="D43" s="15" t="n">
        <v>80031.2</v>
      </c>
      <c r="E43" s="15" t="n">
        <f aca="false">(D44-D43)/H43</f>
        <v>1987.5</v>
      </c>
      <c r="H43" s="0" t="n">
        <f aca="false">B43-B42</f>
        <v>1</v>
      </c>
      <c r="I43" s="15" t="n">
        <f aca="false">(B43*60)/(0.05*0.05)</f>
        <v>768000</v>
      </c>
      <c r="J43" s="15" t="n">
        <f aca="false">(3.018-2.176)*10/((E43/60)/1000000)</f>
        <v>254188.679245283</v>
      </c>
      <c r="K43" s="15"/>
      <c r="N43" s="0" t="s">
        <v>61</v>
      </c>
      <c r="O43" s="0" t="n">
        <v>32</v>
      </c>
      <c r="P43" s="13" t="n">
        <f aca="false">O43/60</f>
        <v>0.533333333333333</v>
      </c>
      <c r="Q43" s="13" t="n">
        <v>2.249</v>
      </c>
      <c r="R43" s="15" t="n">
        <v>80031.2</v>
      </c>
      <c r="S43" s="13" t="n">
        <f aca="false">R43/1000</f>
        <v>80.0312</v>
      </c>
      <c r="T43" s="13" t="n">
        <f aca="false">(S44-S43)</f>
        <v>1.9875</v>
      </c>
      <c r="U43" s="14" t="n">
        <f aca="false">T43/60</f>
        <v>0.033125</v>
      </c>
      <c r="W43" s="0" t="n">
        <v>32</v>
      </c>
      <c r="X43" s="0" t="n">
        <f aca="false">W43*60</f>
        <v>1920</v>
      </c>
      <c r="Y43" s="0" t="n">
        <v>1987.5</v>
      </c>
      <c r="Z43" s="14"/>
      <c r="AA43" s="15" t="n">
        <f aca="false">AVERAGE(Y43:Y47)</f>
        <v>1645.96</v>
      </c>
      <c r="AB43" s="14" t="n">
        <f aca="false">(AA43/60)/1000</f>
        <v>0.0274326666666667</v>
      </c>
      <c r="AD43" s="0" t="n">
        <v>0.5</v>
      </c>
      <c r="AE43" s="0" t="n">
        <v>1.234</v>
      </c>
    </row>
    <row r="44" customFormat="false" ht="13.5" hidden="false" customHeight="false" outlineLevel="0" collapsed="false">
      <c r="A44" s="0" t="s">
        <v>62</v>
      </c>
      <c r="B44" s="0" t="n">
        <v>33</v>
      </c>
      <c r="C44" s="14" t="n">
        <v>2.21</v>
      </c>
      <c r="D44" s="15" t="n">
        <v>82018.7</v>
      </c>
      <c r="E44" s="15" t="n">
        <f aca="false">(D45-D44)/H44</f>
        <v>1304.40000000001</v>
      </c>
      <c r="H44" s="0" t="n">
        <f aca="false">B44-B43</f>
        <v>1</v>
      </c>
      <c r="I44" s="15" t="n">
        <f aca="false">(B44*60)/(0.05*0.05)</f>
        <v>792000</v>
      </c>
      <c r="J44" s="15" t="n">
        <f aca="false">(3.018-2.176)*10/((E44/60)/1000000)</f>
        <v>387304.507819684</v>
      </c>
      <c r="K44" s="15"/>
      <c r="N44" s="0" t="s">
        <v>62</v>
      </c>
      <c r="O44" s="0" t="n">
        <v>33</v>
      </c>
      <c r="P44" s="13" t="n">
        <f aca="false">O44/60</f>
        <v>0.55</v>
      </c>
      <c r="Q44" s="13" t="n">
        <v>2.21</v>
      </c>
      <c r="R44" s="15" t="n">
        <v>82018.7</v>
      </c>
      <c r="S44" s="13" t="n">
        <f aca="false">R44/1000</f>
        <v>82.0187</v>
      </c>
      <c r="T44" s="13" t="n">
        <f aca="false">(S45-S44)</f>
        <v>1.30440000000002</v>
      </c>
      <c r="U44" s="14" t="n">
        <f aca="false">T44/60</f>
        <v>0.0217400000000003</v>
      </c>
      <c r="W44" s="0" t="n">
        <v>33</v>
      </c>
      <c r="X44" s="0" t="n">
        <f aca="false">W44*60</f>
        <v>1980</v>
      </c>
      <c r="Y44" s="0" t="n">
        <v>1304.40000000001</v>
      </c>
      <c r="Z44" s="14"/>
      <c r="AA44" s="15" t="n">
        <f aca="false">AVERAGE(Y44:Y48)</f>
        <v>1571.44</v>
      </c>
      <c r="AB44" s="14" t="n">
        <f aca="false">(AA44/60)/1000</f>
        <v>0.0261906666666667</v>
      </c>
      <c r="AD44" s="0" t="n">
        <v>0.6</v>
      </c>
      <c r="AE44" s="0" t="n">
        <v>1.16</v>
      </c>
    </row>
    <row r="45" customFormat="false" ht="13.5" hidden="false" customHeight="false" outlineLevel="0" collapsed="false">
      <c r="A45" s="0" t="s">
        <v>63</v>
      </c>
      <c r="B45" s="0" t="n">
        <v>34</v>
      </c>
      <c r="C45" s="14" t="n">
        <v>2.239</v>
      </c>
      <c r="D45" s="15" t="n">
        <v>83323.1</v>
      </c>
      <c r="E45" s="15" t="n">
        <f aca="false">(D46-D45)/H45</f>
        <v>1801.2</v>
      </c>
      <c r="H45" s="0" t="n">
        <f aca="false">B45-B44</f>
        <v>1</v>
      </c>
      <c r="I45" s="15" t="n">
        <f aca="false">(B45*60)/(0.05*0.05)</f>
        <v>816000</v>
      </c>
      <c r="J45" s="15" t="n">
        <f aca="false">(3.018-2.176)*10/((E45/60)/1000000)</f>
        <v>280479.680213192</v>
      </c>
      <c r="K45" s="15"/>
      <c r="N45" s="0" t="s">
        <v>63</v>
      </c>
      <c r="O45" s="0" t="n">
        <v>34</v>
      </c>
      <c r="P45" s="13" t="n">
        <f aca="false">O45/60</f>
        <v>0.566666666666667</v>
      </c>
      <c r="Q45" s="13" t="n">
        <v>2.239</v>
      </c>
      <c r="R45" s="15" t="n">
        <v>83323.1</v>
      </c>
      <c r="S45" s="13" t="n">
        <f aca="false">R45/1000</f>
        <v>83.3231</v>
      </c>
      <c r="T45" s="13" t="n">
        <f aca="false">(S46-S45)</f>
        <v>1.80119999999999</v>
      </c>
      <c r="U45" s="14" t="n">
        <f aca="false">T45/60</f>
        <v>0.0300199999999999</v>
      </c>
      <c r="W45" s="0" t="n">
        <v>34</v>
      </c>
      <c r="X45" s="0" t="n">
        <f aca="false">W45*60</f>
        <v>2040</v>
      </c>
      <c r="Y45" s="0" t="n">
        <v>1801.2</v>
      </c>
      <c r="Z45" s="14" t="n">
        <f aca="false">(Y45/60)/1000</f>
        <v>0.03002</v>
      </c>
      <c r="AA45" s="15" t="n">
        <f aca="false">AVERAGE(Y45:Y49)</f>
        <v>1621.12</v>
      </c>
      <c r="AB45" s="14" t="n">
        <f aca="false">(AA45/60)/1000</f>
        <v>0.0270186666666666</v>
      </c>
      <c r="AD45" s="0" t="n">
        <v>0.7</v>
      </c>
      <c r="AE45" s="0" t="n">
        <v>1.103</v>
      </c>
    </row>
    <row r="46" customFormat="false" ht="13.5" hidden="false" customHeight="false" outlineLevel="0" collapsed="false">
      <c r="A46" s="0" t="s">
        <v>64</v>
      </c>
      <c r="B46" s="0" t="n">
        <v>35</v>
      </c>
      <c r="C46" s="14" t="n">
        <v>2.213</v>
      </c>
      <c r="D46" s="15" t="n">
        <v>85124.3</v>
      </c>
      <c r="E46" s="15" t="n">
        <f aca="false">(D47-D46)/H46</f>
        <v>1459.7</v>
      </c>
      <c r="F46" s="15" t="n">
        <f aca="false">AVERAGE(E42:E46)</f>
        <v>1670.82</v>
      </c>
      <c r="H46" s="0" t="n">
        <f aca="false">B46-B45</f>
        <v>1</v>
      </c>
      <c r="I46" s="15" t="n">
        <f aca="false">(B46*60)/(0.05*0.05)</f>
        <v>840000</v>
      </c>
      <c r="J46" s="15" t="n">
        <f aca="false">(3.018-2.176)*10/((E46/60)/1000000)</f>
        <v>346098.513393164</v>
      </c>
      <c r="K46" s="15"/>
      <c r="N46" s="0" t="s">
        <v>64</v>
      </c>
      <c r="O46" s="0" t="n">
        <v>35</v>
      </c>
      <c r="P46" s="13" t="n">
        <f aca="false">O46/60</f>
        <v>0.583333333333333</v>
      </c>
      <c r="Q46" s="13" t="n">
        <v>2.213</v>
      </c>
      <c r="R46" s="15" t="n">
        <v>85124.3</v>
      </c>
      <c r="S46" s="13" t="n">
        <f aca="false">R46/1000</f>
        <v>85.1243</v>
      </c>
      <c r="T46" s="13" t="n">
        <f aca="false">(S47-S46)</f>
        <v>1.4597</v>
      </c>
      <c r="U46" s="14" t="n">
        <f aca="false">T46/60</f>
        <v>0.0243283333333333</v>
      </c>
      <c r="W46" s="0" t="n">
        <v>35</v>
      </c>
      <c r="X46" s="0" t="n">
        <f aca="false">W46*60</f>
        <v>2100</v>
      </c>
      <c r="Y46" s="0" t="n">
        <v>1459.7</v>
      </c>
      <c r="Z46" s="14"/>
      <c r="AA46" s="15" t="n">
        <f aca="false">AVERAGE(Y46:Y50)</f>
        <v>1596.28</v>
      </c>
      <c r="AB46" s="14" t="n">
        <f aca="false">(AA46/60)/1000</f>
        <v>0.0266046666666666</v>
      </c>
      <c r="AD46" s="0" t="n">
        <v>0.8</v>
      </c>
      <c r="AE46" s="0" t="n">
        <v>1.057</v>
      </c>
    </row>
    <row r="47" customFormat="false" ht="13.5" hidden="false" customHeight="false" outlineLevel="0" collapsed="false">
      <c r="A47" s="0" t="s">
        <v>65</v>
      </c>
      <c r="B47" s="0" t="n">
        <v>36</v>
      </c>
      <c r="C47" s="14" t="n">
        <v>2.22</v>
      </c>
      <c r="D47" s="15" t="n">
        <v>86584</v>
      </c>
      <c r="E47" s="15" t="n">
        <f aca="false">(D48-D47)/H47</f>
        <v>1677</v>
      </c>
      <c r="H47" s="0" t="n">
        <f aca="false">B47-B46</f>
        <v>1</v>
      </c>
      <c r="I47" s="15" t="n">
        <f aca="false">(B47*60)/(0.05*0.05)</f>
        <v>864000</v>
      </c>
      <c r="J47" s="15" t="n">
        <f aca="false">(3.018-2.176)*10/((E47/60)/1000000)</f>
        <v>301252.236135957</v>
      </c>
      <c r="K47" s="15"/>
      <c r="N47" s="0" t="s">
        <v>65</v>
      </c>
      <c r="O47" s="0" t="n">
        <v>36</v>
      </c>
      <c r="P47" s="13" t="n">
        <f aca="false">O47/60</f>
        <v>0.6</v>
      </c>
      <c r="Q47" s="13" t="n">
        <v>2.22</v>
      </c>
      <c r="R47" s="15" t="n">
        <v>86584</v>
      </c>
      <c r="S47" s="13" t="n">
        <f aca="false">R47/1000</f>
        <v>86.584</v>
      </c>
      <c r="T47" s="13" t="n">
        <f aca="false">(S48-S47)</f>
        <v>1.67699999999999</v>
      </c>
      <c r="U47" s="14" t="n">
        <f aca="false">T47/60</f>
        <v>0.0279499999999999</v>
      </c>
      <c r="W47" s="0" t="n">
        <v>36</v>
      </c>
      <c r="X47" s="0" t="n">
        <f aca="false">W47*60</f>
        <v>2160</v>
      </c>
      <c r="Y47" s="0" t="n">
        <v>1677</v>
      </c>
      <c r="Z47" s="14" t="n">
        <f aca="false">(Y47/60)/1000</f>
        <v>0.02795</v>
      </c>
      <c r="AA47" s="15" t="n">
        <f aca="false">AVERAGE(Y47:Y51)</f>
        <v>1614.9</v>
      </c>
      <c r="AB47" s="14" t="n">
        <f aca="false">(AA47/60)/1000</f>
        <v>0.026915</v>
      </c>
      <c r="AD47" s="0" t="n">
        <v>0.9</v>
      </c>
      <c r="AE47" s="0" t="n">
        <v>1.018</v>
      </c>
    </row>
    <row r="48" customFormat="false" ht="13.5" hidden="false" customHeight="false" outlineLevel="0" collapsed="false">
      <c r="A48" s="0" t="s">
        <v>66</v>
      </c>
      <c r="B48" s="0" t="n">
        <v>37</v>
      </c>
      <c r="C48" s="14" t="n">
        <v>2.231</v>
      </c>
      <c r="D48" s="15" t="n">
        <v>88261</v>
      </c>
      <c r="E48" s="15" t="n">
        <f aca="false">(D49-D48)/H48</f>
        <v>1614.89999999999</v>
      </c>
      <c r="H48" s="0" t="n">
        <f aca="false">B48-B47</f>
        <v>1</v>
      </c>
      <c r="I48" s="15" t="n">
        <f aca="false">(B48*60)/(0.05*0.05)</f>
        <v>888000</v>
      </c>
      <c r="J48" s="15" t="n">
        <f aca="false">(3.018-2.176)*10/((E48/60)/1000000)</f>
        <v>312836.708155305</v>
      </c>
      <c r="K48" s="15"/>
      <c r="N48" s="0" t="s">
        <v>66</v>
      </c>
      <c r="O48" s="0" t="n">
        <v>37</v>
      </c>
      <c r="P48" s="13" t="n">
        <f aca="false">O48/60</f>
        <v>0.616666666666667</v>
      </c>
      <c r="Q48" s="13" t="n">
        <v>2.231</v>
      </c>
      <c r="R48" s="15" t="n">
        <v>88261</v>
      </c>
      <c r="S48" s="13" t="n">
        <f aca="false">R48/1000</f>
        <v>88.261</v>
      </c>
      <c r="T48" s="13" t="n">
        <f aca="false">(S49-S48)</f>
        <v>1.61489999999999</v>
      </c>
      <c r="U48" s="14" t="n">
        <f aca="false">T48/60</f>
        <v>0.0269149999999999</v>
      </c>
      <c r="W48" s="0" t="n">
        <v>37</v>
      </c>
      <c r="X48" s="0" t="n">
        <f aca="false">W48*60</f>
        <v>2220</v>
      </c>
      <c r="Y48" s="0" t="n">
        <v>1614.89999999999</v>
      </c>
      <c r="Z48" s="14" t="n">
        <f aca="false">(Y48/60)/1000</f>
        <v>0.0269149999999999</v>
      </c>
      <c r="AA48" s="15" t="n">
        <f aca="false">AVERAGE(Y48:Y52)</f>
        <v>1565.22</v>
      </c>
      <c r="AB48" s="14" t="n">
        <f aca="false">(AA48/60)/1000</f>
        <v>0.026087</v>
      </c>
      <c r="AD48" s="0" t="n">
        <v>1</v>
      </c>
      <c r="AE48" s="0" t="n">
        <v>0.985</v>
      </c>
    </row>
    <row r="49" customFormat="false" ht="13.5" hidden="false" customHeight="false" outlineLevel="0" collapsed="false">
      <c r="A49" s="0" t="s">
        <v>67</v>
      </c>
      <c r="B49" s="0" t="n">
        <v>38</v>
      </c>
      <c r="C49" s="14" t="n">
        <v>2.202</v>
      </c>
      <c r="D49" s="15" t="n">
        <v>89875.9</v>
      </c>
      <c r="E49" s="15" t="n">
        <f aca="false">(D50-D49)/H49</f>
        <v>1552.8</v>
      </c>
      <c r="H49" s="0" t="n">
        <f aca="false">B49-B48</f>
        <v>1</v>
      </c>
      <c r="I49" s="15" t="n">
        <f aca="false">(B49*60)/(0.05*0.05)</f>
        <v>912000</v>
      </c>
      <c r="J49" s="15" t="n">
        <f aca="false">(3.018-2.176)*10/((E49/60)/1000000)</f>
        <v>325347.758887171</v>
      </c>
      <c r="K49" s="15"/>
      <c r="N49" s="0" t="s">
        <v>67</v>
      </c>
      <c r="O49" s="0" t="n">
        <v>38</v>
      </c>
      <c r="P49" s="13" t="n">
        <f aca="false">O49/60</f>
        <v>0.633333333333333</v>
      </c>
      <c r="Q49" s="13" t="n">
        <v>2.202</v>
      </c>
      <c r="R49" s="15" t="n">
        <v>89875.9</v>
      </c>
      <c r="S49" s="13" t="n">
        <f aca="false">R49/1000</f>
        <v>89.8759</v>
      </c>
      <c r="T49" s="13" t="n">
        <f aca="false">(S50-S49)</f>
        <v>1.5528</v>
      </c>
      <c r="U49" s="14" t="n">
        <f aca="false">T49/60</f>
        <v>0.0258800000000001</v>
      </c>
      <c r="W49" s="0" t="n">
        <v>38</v>
      </c>
      <c r="X49" s="0" t="n">
        <f aca="false">W49*60</f>
        <v>2280</v>
      </c>
      <c r="Y49" s="0" t="n">
        <v>1552.8</v>
      </c>
      <c r="Z49" s="14" t="n">
        <f aca="false">(Y49/60)/1000</f>
        <v>0.02588</v>
      </c>
      <c r="AA49" s="15" t="n">
        <f aca="false">AVERAGE(Y49:Y53)</f>
        <v>1621.12</v>
      </c>
      <c r="AB49" s="14" t="n">
        <f aca="false">(AA49/60)/1000</f>
        <v>0.0270186666666667</v>
      </c>
      <c r="AD49" s="0" t="n">
        <v>2</v>
      </c>
      <c r="AE49" s="0" t="n">
        <v>0.803</v>
      </c>
    </row>
    <row r="50" customFormat="false" ht="13.5" hidden="false" customHeight="false" outlineLevel="0" collapsed="false">
      <c r="A50" s="0" t="s">
        <v>68</v>
      </c>
      <c r="B50" s="0" t="n">
        <v>39</v>
      </c>
      <c r="C50" s="14" t="n">
        <v>2.237</v>
      </c>
      <c r="D50" s="15" t="n">
        <v>91428.7</v>
      </c>
      <c r="E50" s="15" t="n">
        <f aca="false">(D51-D50)/H50</f>
        <v>1677</v>
      </c>
      <c r="H50" s="0" t="n">
        <f aca="false">B50-B49</f>
        <v>1</v>
      </c>
      <c r="I50" s="15" t="n">
        <f aca="false">(B50*60)/(0.05*0.05)</f>
        <v>936000</v>
      </c>
      <c r="J50" s="15" t="n">
        <f aca="false">(3.018-2.176)*10/((E50/60)/1000000)</f>
        <v>301252.236135957</v>
      </c>
      <c r="K50" s="15"/>
      <c r="N50" s="0" t="s">
        <v>68</v>
      </c>
      <c r="O50" s="0" t="n">
        <v>39</v>
      </c>
      <c r="P50" s="13" t="n">
        <f aca="false">O50/60</f>
        <v>0.65</v>
      </c>
      <c r="Q50" s="13" t="n">
        <v>2.237</v>
      </c>
      <c r="R50" s="15" t="n">
        <v>91428.7</v>
      </c>
      <c r="S50" s="13" t="n">
        <f aca="false">R50/1000</f>
        <v>91.4287</v>
      </c>
      <c r="T50" s="13" t="n">
        <f aca="false">(S51-S50)</f>
        <v>1.67700000000001</v>
      </c>
      <c r="U50" s="14" t="n">
        <f aca="false">T50/60</f>
        <v>0.0279500000000001</v>
      </c>
      <c r="W50" s="0" t="n">
        <v>39</v>
      </c>
      <c r="X50" s="0" t="n">
        <f aca="false">W50*60</f>
        <v>2340</v>
      </c>
      <c r="Y50" s="0" t="n">
        <v>1677</v>
      </c>
      <c r="Z50" s="14" t="n">
        <f aca="false">(Y50/60)/1000</f>
        <v>0.02795</v>
      </c>
      <c r="AA50" s="15" t="n">
        <f aca="false">AVERAGE(Y50:Y54)</f>
        <v>1639.76</v>
      </c>
      <c r="AB50" s="14" t="n">
        <f aca="false">(AA50/60)/1000</f>
        <v>0.0273293333333333</v>
      </c>
      <c r="AD50" s="0" t="n">
        <v>3</v>
      </c>
      <c r="AE50" s="0" t="n">
        <v>0.719</v>
      </c>
    </row>
    <row r="51" customFormat="false" ht="13.5" hidden="false" customHeight="false" outlineLevel="0" collapsed="false">
      <c r="A51" s="0" t="s">
        <v>69</v>
      </c>
      <c r="B51" s="0" t="n">
        <v>40</v>
      </c>
      <c r="C51" s="14" t="n">
        <v>2.205</v>
      </c>
      <c r="D51" s="15" t="n">
        <v>93105.7</v>
      </c>
      <c r="E51" s="15" t="n">
        <f aca="false">(D52-D51)/H51</f>
        <v>1552.8</v>
      </c>
      <c r="F51" s="15" t="n">
        <f aca="false">AVERAGE(E47:E51)</f>
        <v>1614.9</v>
      </c>
      <c r="H51" s="0" t="n">
        <f aca="false">B51-B50</f>
        <v>1</v>
      </c>
      <c r="I51" s="15" t="n">
        <f aca="false">(B51*60)/(0.05*0.05)</f>
        <v>960000</v>
      </c>
      <c r="J51" s="15" t="n">
        <f aca="false">(3.018-2.176)*10/((E51/60)/1000000)</f>
        <v>325347.758887171</v>
      </c>
      <c r="K51" s="15"/>
      <c r="N51" s="0" t="s">
        <v>69</v>
      </c>
      <c r="O51" s="0" t="n">
        <v>40</v>
      </c>
      <c r="P51" s="13" t="n">
        <f aca="false">O51/60</f>
        <v>0.666666666666667</v>
      </c>
      <c r="Q51" s="13" t="n">
        <v>2.205</v>
      </c>
      <c r="R51" s="15" t="n">
        <v>93105.7</v>
      </c>
      <c r="S51" s="13" t="n">
        <f aca="false">R51/1000</f>
        <v>93.1057</v>
      </c>
      <c r="T51" s="13" t="n">
        <f aca="false">(S52-S51)</f>
        <v>1.5528</v>
      </c>
      <c r="U51" s="14" t="n">
        <f aca="false">T51/60</f>
        <v>0.0258800000000001</v>
      </c>
      <c r="W51" s="0" t="n">
        <v>40</v>
      </c>
      <c r="X51" s="0" t="n">
        <f aca="false">W51*60</f>
        <v>2400</v>
      </c>
      <c r="Y51" s="0" t="n">
        <v>1552.8</v>
      </c>
      <c r="Z51" s="14" t="n">
        <f aca="false">(Y51/60)/1000</f>
        <v>0.02588</v>
      </c>
      <c r="AA51" s="15" t="n">
        <f aca="false">AVERAGE(Y51:Y55)</f>
        <v>1680.06</v>
      </c>
      <c r="AB51" s="14" t="n">
        <f aca="false">(AA51/60)/1000</f>
        <v>0.028001</v>
      </c>
      <c r="AD51" s="0" t="n">
        <v>4</v>
      </c>
      <c r="AE51" s="0" t="n">
        <v>0.667</v>
      </c>
    </row>
    <row r="52" customFormat="false" ht="13.5" hidden="false" customHeight="false" outlineLevel="0" collapsed="false">
      <c r="A52" s="0" t="s">
        <v>70</v>
      </c>
      <c r="B52" s="0" t="n">
        <v>41</v>
      </c>
      <c r="C52" s="14" t="n">
        <v>2.219</v>
      </c>
      <c r="D52" s="15" t="n">
        <v>94658.5</v>
      </c>
      <c r="E52" s="15" t="n">
        <f aca="false">(D53-D52)/H52</f>
        <v>1428.60000000001</v>
      </c>
      <c r="H52" s="0" t="n">
        <f aca="false">B52-B51</f>
        <v>1</v>
      </c>
      <c r="I52" s="15" t="n">
        <f aca="false">(B52*60)/(0.05*0.05)</f>
        <v>984000</v>
      </c>
      <c r="J52" s="15" t="n">
        <f aca="false">(3.018-2.176)*10/((E52/60)/1000000)</f>
        <v>353632.927341452</v>
      </c>
      <c r="K52" s="15"/>
      <c r="N52" s="0" t="s">
        <v>70</v>
      </c>
      <c r="O52" s="0" t="n">
        <v>41</v>
      </c>
      <c r="P52" s="13" t="n">
        <f aca="false">O52/60</f>
        <v>0.683333333333333</v>
      </c>
      <c r="Q52" s="13" t="n">
        <v>2.219</v>
      </c>
      <c r="R52" s="15" t="n">
        <v>94658.5</v>
      </c>
      <c r="S52" s="13" t="n">
        <f aca="false">R52/1000</f>
        <v>94.6585</v>
      </c>
      <c r="T52" s="13" t="n">
        <f aca="false">(S53-S52)</f>
        <v>1.4286</v>
      </c>
      <c r="U52" s="14" t="n">
        <f aca="false">T52/60</f>
        <v>0.0238100000000001</v>
      </c>
      <c r="W52" s="0" t="n">
        <v>41</v>
      </c>
      <c r="X52" s="0" t="n">
        <f aca="false">W52*60</f>
        <v>2460</v>
      </c>
      <c r="Y52" s="0" t="n">
        <v>1428.60000000001</v>
      </c>
      <c r="Z52" s="14"/>
      <c r="AA52" s="15" t="n">
        <f aca="false">AVERAGE(Y52:Y56)</f>
        <v>1670.9</v>
      </c>
      <c r="AB52" s="14" t="n">
        <f aca="false">(AA52/60)/1000</f>
        <v>0.0278483333333333</v>
      </c>
      <c r="AD52" s="0" t="n">
        <v>5</v>
      </c>
      <c r="AE52" s="0" t="n">
        <v>0.63</v>
      </c>
    </row>
    <row r="53" customFormat="false" ht="13.5" hidden="false" customHeight="false" outlineLevel="0" collapsed="false">
      <c r="A53" s="0" t="s">
        <v>71</v>
      </c>
      <c r="B53" s="0" t="n">
        <v>42</v>
      </c>
      <c r="C53" s="14" t="n">
        <v>2.201</v>
      </c>
      <c r="D53" s="15" t="n">
        <v>96087.1</v>
      </c>
      <c r="E53" s="15" t="n">
        <f aca="false">(D54-D53)/H53</f>
        <v>1894.39999999999</v>
      </c>
      <c r="H53" s="0" t="n">
        <f aca="false">B53-B52</f>
        <v>1</v>
      </c>
      <c r="I53" s="15" t="n">
        <f aca="false">(B53*60)/(0.05*0.05)</f>
        <v>1008000</v>
      </c>
      <c r="J53" s="15" t="n">
        <f aca="false">(3.018-2.176)*10/((E53/60)/1000000)</f>
        <v>266680.743243244</v>
      </c>
      <c r="K53" s="15"/>
      <c r="N53" s="0" t="s">
        <v>71</v>
      </c>
      <c r="O53" s="0" t="n">
        <v>42</v>
      </c>
      <c r="P53" s="13" t="n">
        <f aca="false">O53/60</f>
        <v>0.7</v>
      </c>
      <c r="Q53" s="13" t="n">
        <v>2.201</v>
      </c>
      <c r="R53" s="15" t="n">
        <v>96087.1</v>
      </c>
      <c r="S53" s="13" t="n">
        <f aca="false">R53/1000</f>
        <v>96.0871</v>
      </c>
      <c r="T53" s="13" t="n">
        <f aca="false">(S54-S53)</f>
        <v>1.89439999999999</v>
      </c>
      <c r="U53" s="14" t="n">
        <f aca="false">T53/60</f>
        <v>0.0315733333333332</v>
      </c>
      <c r="W53" s="0" t="n">
        <v>42</v>
      </c>
      <c r="X53" s="0" t="n">
        <f aca="false">W53*60</f>
        <v>2520</v>
      </c>
      <c r="Y53" s="0" t="n">
        <v>1894.39999999999</v>
      </c>
      <c r="Z53" s="14"/>
      <c r="AA53" s="15" t="n">
        <f aca="false">AVERAGE(Y53:Y57)</f>
        <v>1718.38</v>
      </c>
      <c r="AB53" s="14" t="n">
        <f aca="false">(AA53/60)/1000</f>
        <v>0.0286396666666666</v>
      </c>
      <c r="AD53" s="0" t="n">
        <v>6</v>
      </c>
      <c r="AE53" s="0" t="n">
        <v>0.602</v>
      </c>
    </row>
    <row r="54" customFormat="false" ht="13.5" hidden="false" customHeight="false" outlineLevel="0" collapsed="false">
      <c r="A54" s="0" t="s">
        <v>72</v>
      </c>
      <c r="B54" s="0" t="n">
        <v>43</v>
      </c>
      <c r="C54" s="14" t="n">
        <v>2.194</v>
      </c>
      <c r="D54" s="15" t="n">
        <v>97981.5</v>
      </c>
      <c r="E54" s="15" t="n">
        <f aca="false">(D55-D54)/H54</f>
        <v>1646</v>
      </c>
      <c r="H54" s="0" t="n">
        <f aca="false">B54-B53</f>
        <v>1</v>
      </c>
      <c r="I54" s="15" t="n">
        <f aca="false">(B54*60)/(0.05*0.05)</f>
        <v>1032000</v>
      </c>
      <c r="J54" s="15" t="n">
        <f aca="false">(3.018-2.176)*10/((E54/60)/1000000)</f>
        <v>306925.880923451</v>
      </c>
      <c r="K54" s="15"/>
      <c r="N54" s="0" t="s">
        <v>72</v>
      </c>
      <c r="O54" s="0" t="n">
        <v>43</v>
      </c>
      <c r="P54" s="13" t="n">
        <f aca="false">O54/60</f>
        <v>0.716666666666667</v>
      </c>
      <c r="Q54" s="13" t="n">
        <v>2.194</v>
      </c>
      <c r="R54" s="15" t="n">
        <v>97981.5</v>
      </c>
      <c r="S54" s="13" t="n">
        <f aca="false">R54/1000</f>
        <v>97.9815</v>
      </c>
      <c r="T54" s="13" t="n">
        <f aca="false">(S55-S54)</f>
        <v>1.646</v>
      </c>
      <c r="U54" s="14" t="n">
        <f aca="false">T54/60</f>
        <v>0.0274333333333333</v>
      </c>
      <c r="W54" s="0" t="n">
        <v>43</v>
      </c>
      <c r="X54" s="0" t="n">
        <f aca="false">W54*60</f>
        <v>2580</v>
      </c>
      <c r="Y54" s="0" t="n">
        <v>1646</v>
      </c>
      <c r="Z54" s="14" t="n">
        <f aca="false">(Y54/60)/1000</f>
        <v>0.0274333333333333</v>
      </c>
      <c r="AA54" s="15" t="n">
        <f aca="false">AVERAGE(Y54:Y58)</f>
        <v>1653.7</v>
      </c>
      <c r="AB54" s="14" t="n">
        <f aca="false">(AA54/60)/1000</f>
        <v>0.0275616666666667</v>
      </c>
      <c r="AD54" s="0" t="n">
        <v>7</v>
      </c>
      <c r="AE54" s="0" t="n">
        <v>0.58</v>
      </c>
    </row>
    <row r="55" customFormat="false" ht="13.5" hidden="false" customHeight="false" outlineLevel="0" collapsed="false">
      <c r="A55" s="0" t="s">
        <v>73</v>
      </c>
      <c r="B55" s="0" t="n">
        <v>44</v>
      </c>
      <c r="C55" s="14" t="n">
        <v>2.205</v>
      </c>
      <c r="D55" s="15" t="n">
        <v>99627.5</v>
      </c>
      <c r="E55" s="15" t="n">
        <f aca="false">(D56-D55)/H55</f>
        <v>1878.5</v>
      </c>
      <c r="H55" s="0" t="n">
        <f aca="false">B55-B54</f>
        <v>1</v>
      </c>
      <c r="I55" s="15" t="n">
        <f aca="false">(B55*60)/(0.05*0.05)</f>
        <v>1056000</v>
      </c>
      <c r="J55" s="15" t="n">
        <f aca="false">(3.018-2.176)*10/((E55/60)/1000000)</f>
        <v>268937.982432792</v>
      </c>
      <c r="K55" s="15"/>
      <c r="N55" s="0" t="s">
        <v>73</v>
      </c>
      <c r="O55" s="0" t="n">
        <v>44</v>
      </c>
      <c r="P55" s="13" t="n">
        <f aca="false">O55/60</f>
        <v>0.733333333333333</v>
      </c>
      <c r="Q55" s="13" t="n">
        <v>2.205</v>
      </c>
      <c r="R55" s="15" t="n">
        <v>99627.5</v>
      </c>
      <c r="S55" s="13" t="n">
        <f aca="false">R55/1000</f>
        <v>99.6275</v>
      </c>
      <c r="T55" s="13" t="n">
        <f aca="false">(S56-S55)</f>
        <v>1.8785</v>
      </c>
      <c r="U55" s="14" t="n">
        <f aca="false">T55/60</f>
        <v>0.0313083333333334</v>
      </c>
      <c r="W55" s="0" t="n">
        <v>44</v>
      </c>
      <c r="X55" s="0" t="n">
        <f aca="false">W55*60</f>
        <v>2640</v>
      </c>
      <c r="Y55" s="0" t="n">
        <v>1878.5</v>
      </c>
      <c r="Z55" s="14"/>
      <c r="AA55" s="15" t="n">
        <f aca="false">AVERAGE(Y55:Y59)</f>
        <v>1574.5</v>
      </c>
      <c r="AB55" s="14" t="n">
        <f aca="false">(AA55/60)/1000</f>
        <v>0.0262416666666667</v>
      </c>
      <c r="AD55" s="0" t="n">
        <v>8</v>
      </c>
      <c r="AE55" s="0" t="n">
        <v>0.562</v>
      </c>
    </row>
    <row r="56" customFormat="false" ht="13.5" hidden="false" customHeight="false" outlineLevel="0" collapsed="false">
      <c r="A56" s="0" t="s">
        <v>74</v>
      </c>
      <c r="B56" s="0" t="n">
        <v>45</v>
      </c>
      <c r="C56" s="14" t="n">
        <v>2.174</v>
      </c>
      <c r="D56" s="15" t="n">
        <v>101506</v>
      </c>
      <c r="E56" s="15" t="n">
        <f aca="false">(D57-D56)/H56</f>
        <v>1507</v>
      </c>
      <c r="F56" s="15" t="n">
        <f aca="false">AVERAGE(E52:E56)</f>
        <v>1670.9</v>
      </c>
      <c r="H56" s="0" t="n">
        <f aca="false">B56-B55</f>
        <v>1</v>
      </c>
      <c r="I56" s="15" t="n">
        <f aca="false">(B56*60)/(0.05*0.05)</f>
        <v>1080000</v>
      </c>
      <c r="J56" s="15" t="n">
        <f aca="false">(3.018-2.176)*10/((E56/60)/1000000)</f>
        <v>335235.567352356</v>
      </c>
      <c r="K56" s="15"/>
      <c r="N56" s="0" t="s">
        <v>74</v>
      </c>
      <c r="O56" s="0" t="n">
        <v>45</v>
      </c>
      <c r="P56" s="13" t="n">
        <f aca="false">O56/60</f>
        <v>0.75</v>
      </c>
      <c r="Q56" s="13" t="n">
        <v>2.174</v>
      </c>
      <c r="R56" s="15" t="n">
        <v>101506</v>
      </c>
      <c r="S56" s="13" t="n">
        <f aca="false">R56/1000</f>
        <v>101.506</v>
      </c>
      <c r="T56" s="13" t="n">
        <f aca="false">(S57-S56)</f>
        <v>1.50700000000001</v>
      </c>
      <c r="U56" s="14" t="n">
        <f aca="false">T56/60</f>
        <v>0.0251166666666668</v>
      </c>
      <c r="W56" s="0" t="n">
        <v>45</v>
      </c>
      <c r="X56" s="0" t="n">
        <f aca="false">W56*60</f>
        <v>2700</v>
      </c>
      <c r="Y56" s="0" t="n">
        <v>1507</v>
      </c>
      <c r="Z56" s="14" t="n">
        <f aca="false">(Y56/60)/1000</f>
        <v>0.0251166666666667</v>
      </c>
      <c r="AA56" s="15" t="n">
        <f aca="false">AVERAGE(Y56:Y60)</f>
        <v>1583.4</v>
      </c>
      <c r="AB56" s="14" t="n">
        <f aca="false">(AA56/60)/1000</f>
        <v>0.02639</v>
      </c>
      <c r="AD56" s="0" t="n">
        <v>9</v>
      </c>
      <c r="AE56" s="0" t="n">
        <v>0.547</v>
      </c>
    </row>
    <row r="57" customFormat="false" ht="13.5" hidden="false" customHeight="false" outlineLevel="0" collapsed="false">
      <c r="A57" s="0" t="s">
        <v>75</v>
      </c>
      <c r="B57" s="0" t="n">
        <v>46</v>
      </c>
      <c r="C57" s="14" t="n">
        <v>2.202</v>
      </c>
      <c r="D57" s="15" t="n">
        <v>103013</v>
      </c>
      <c r="E57" s="15" t="n">
        <f aca="false">(D58-D57)/H57</f>
        <v>1666</v>
      </c>
      <c r="H57" s="0" t="n">
        <f aca="false">B57-B56</f>
        <v>1</v>
      </c>
      <c r="I57" s="15" t="n">
        <f aca="false">(B57*60)/(0.05*0.05)</f>
        <v>1104000</v>
      </c>
      <c r="J57" s="15" t="n">
        <f aca="false">(3.018-2.176)*10/((E57/60)/1000000)</f>
        <v>303241.296518607</v>
      </c>
      <c r="K57" s="15"/>
      <c r="N57" s="0" t="s">
        <v>75</v>
      </c>
      <c r="O57" s="0" t="n">
        <v>46</v>
      </c>
      <c r="P57" s="13" t="n">
        <f aca="false">O57/60</f>
        <v>0.766666666666667</v>
      </c>
      <c r="Q57" s="13" t="n">
        <v>2.202</v>
      </c>
      <c r="R57" s="15" t="n">
        <v>103013</v>
      </c>
      <c r="S57" s="13" t="n">
        <f aca="false">R57/1000</f>
        <v>103.013</v>
      </c>
      <c r="T57" s="13" t="n">
        <f aca="false">(S58-S57)</f>
        <v>1.666</v>
      </c>
      <c r="U57" s="14" t="n">
        <f aca="false">T57/60</f>
        <v>0.0277666666666666</v>
      </c>
      <c r="W57" s="0" t="n">
        <v>46</v>
      </c>
      <c r="X57" s="0" t="n">
        <f aca="false">W57*60</f>
        <v>2760</v>
      </c>
      <c r="Y57" s="0" t="n">
        <v>1666</v>
      </c>
      <c r="Z57" s="14" t="n">
        <f aca="false">(Y57/60)/1000</f>
        <v>0.0277666666666667</v>
      </c>
      <c r="AA57" s="15" t="n">
        <f aca="false">AVERAGE(Y57:Y61)</f>
        <v>1634.6</v>
      </c>
      <c r="AB57" s="14" t="n">
        <f aca="false">(AA57/60)/1000</f>
        <v>0.0272433333333333</v>
      </c>
      <c r="AD57" s="0" t="n">
        <v>10</v>
      </c>
      <c r="AE57" s="0" t="n">
        <v>0.534</v>
      </c>
    </row>
    <row r="58" customFormat="false" ht="13.5" hidden="false" customHeight="false" outlineLevel="0" collapsed="false">
      <c r="A58" s="0" t="s">
        <v>76</v>
      </c>
      <c r="B58" s="0" t="n">
        <v>47</v>
      </c>
      <c r="C58" s="14" t="n">
        <v>2.185</v>
      </c>
      <c r="D58" s="15" t="n">
        <v>104679</v>
      </c>
      <c r="E58" s="15" t="n">
        <f aca="false">(D59-D58)/H58</f>
        <v>1571</v>
      </c>
      <c r="H58" s="0" t="n">
        <f aca="false">B58-B57</f>
        <v>1</v>
      </c>
      <c r="I58" s="15" t="n">
        <f aca="false">(B58*60)/(0.05*0.05)</f>
        <v>1128000</v>
      </c>
      <c r="J58" s="15" t="n">
        <f aca="false">(3.018-2.176)*10/((E58/60)/1000000)</f>
        <v>321578.612348822</v>
      </c>
      <c r="K58" s="15"/>
      <c r="N58" s="0" t="s">
        <v>76</v>
      </c>
      <c r="O58" s="0" t="n">
        <v>47</v>
      </c>
      <c r="P58" s="13" t="n">
        <f aca="false">O58/60</f>
        <v>0.783333333333333</v>
      </c>
      <c r="Q58" s="13" t="n">
        <v>2.185</v>
      </c>
      <c r="R58" s="15" t="n">
        <v>104679</v>
      </c>
      <c r="S58" s="13" t="n">
        <f aca="false">R58/1000</f>
        <v>104.679</v>
      </c>
      <c r="T58" s="13" t="n">
        <f aca="false">(S59-S58)</f>
        <v>1.571</v>
      </c>
      <c r="U58" s="14" t="n">
        <f aca="false">T58/60</f>
        <v>0.0261833333333333</v>
      </c>
      <c r="W58" s="0" t="n">
        <v>47</v>
      </c>
      <c r="X58" s="0" t="n">
        <f aca="false">W58*60</f>
        <v>2820</v>
      </c>
      <c r="Y58" s="0" t="n">
        <v>1571</v>
      </c>
      <c r="Z58" s="14" t="n">
        <f aca="false">(Y58/60)/1000</f>
        <v>0.0261833333333333</v>
      </c>
      <c r="AA58" s="15" t="n">
        <f aca="false">AVERAGE(Y58:Y62)</f>
        <v>1577</v>
      </c>
      <c r="AB58" s="14" t="n">
        <f aca="false">(AA58/60)/1000</f>
        <v>0.0262833333333333</v>
      </c>
      <c r="AD58" s="0" t="n">
        <v>20</v>
      </c>
      <c r="AE58" s="0" t="n">
        <v>0.461</v>
      </c>
    </row>
    <row r="59" customFormat="false" ht="13.5" hidden="false" customHeight="false" outlineLevel="0" collapsed="false">
      <c r="A59" s="0" t="s">
        <v>77</v>
      </c>
      <c r="B59" s="0" t="n">
        <v>48</v>
      </c>
      <c r="C59" s="14" t="n">
        <v>2.182</v>
      </c>
      <c r="D59" s="15" t="n">
        <v>106250</v>
      </c>
      <c r="E59" s="15" t="n">
        <f aca="false">(D60-D59)/H59</f>
        <v>1250</v>
      </c>
      <c r="H59" s="0" t="n">
        <f aca="false">B59-B58</f>
        <v>1</v>
      </c>
      <c r="I59" s="15" t="n">
        <f aca="false">(B59*60)/(0.05*0.05)</f>
        <v>1152000</v>
      </c>
      <c r="J59" s="15" t="n">
        <f aca="false">(3.018-2.176)*10/((E59/60)/1000000)</f>
        <v>404160</v>
      </c>
      <c r="K59" s="15"/>
      <c r="N59" s="0" t="s">
        <v>77</v>
      </c>
      <c r="O59" s="0" t="n">
        <v>48</v>
      </c>
      <c r="P59" s="13" t="n">
        <f aca="false">O59/60</f>
        <v>0.8</v>
      </c>
      <c r="Q59" s="13" t="n">
        <v>2.182</v>
      </c>
      <c r="R59" s="15" t="n">
        <v>106250</v>
      </c>
      <c r="S59" s="13" t="n">
        <f aca="false">R59/1000</f>
        <v>106.25</v>
      </c>
      <c r="T59" s="13" t="n">
        <f aca="false">(S60-S59)</f>
        <v>1.25</v>
      </c>
      <c r="U59" s="14" t="n">
        <f aca="false">T59/60</f>
        <v>0.0208333333333333</v>
      </c>
      <c r="W59" s="0" t="n">
        <v>48</v>
      </c>
      <c r="X59" s="0" t="n">
        <f aca="false">W59*60</f>
        <v>2880</v>
      </c>
      <c r="Y59" s="0" t="n">
        <v>1250</v>
      </c>
      <c r="Z59" s="14"/>
      <c r="AA59" s="15" t="n">
        <f aca="false">AVERAGE(Y59:Y63)</f>
        <v>1474.4</v>
      </c>
      <c r="AB59" s="14" t="n">
        <f aca="false">(AA59/60)/1000</f>
        <v>0.0245733333333333</v>
      </c>
      <c r="AD59" s="0" t="n">
        <v>30</v>
      </c>
      <c r="AE59" s="0" t="n">
        <v>0.427</v>
      </c>
    </row>
    <row r="60" customFormat="false" ht="13.5" hidden="false" customHeight="false" outlineLevel="0" collapsed="false">
      <c r="A60" s="0" t="s">
        <v>78</v>
      </c>
      <c r="B60" s="0" t="n">
        <v>49</v>
      </c>
      <c r="C60" s="14" t="n">
        <v>2.202</v>
      </c>
      <c r="D60" s="15" t="n">
        <v>107500</v>
      </c>
      <c r="E60" s="15" t="n">
        <f aca="false">(D61-D60)/H60</f>
        <v>1923</v>
      </c>
      <c r="H60" s="0" t="n">
        <f aca="false">B60-B59</f>
        <v>1</v>
      </c>
      <c r="I60" s="15" t="n">
        <f aca="false">(B60*60)/(0.05*0.05)</f>
        <v>1176000</v>
      </c>
      <c r="J60" s="15" t="n">
        <f aca="false">(3.018-2.176)*10/((E60/60)/1000000)</f>
        <v>262714.508580343</v>
      </c>
      <c r="K60" s="15"/>
      <c r="N60" s="0" t="s">
        <v>78</v>
      </c>
      <c r="O60" s="0" t="n">
        <v>49</v>
      </c>
      <c r="P60" s="13" t="n">
        <f aca="false">O60/60</f>
        <v>0.816666666666667</v>
      </c>
      <c r="Q60" s="13" t="n">
        <v>2.202</v>
      </c>
      <c r="R60" s="15" t="n">
        <v>107500</v>
      </c>
      <c r="S60" s="13" t="n">
        <f aca="false">R60/1000</f>
        <v>107.5</v>
      </c>
      <c r="T60" s="13" t="n">
        <f aca="false">(S61-S60)</f>
        <v>1.923</v>
      </c>
      <c r="U60" s="14" t="n">
        <f aca="false">T60/60</f>
        <v>0.03205</v>
      </c>
      <c r="W60" s="0" t="n">
        <v>49</v>
      </c>
      <c r="X60" s="0" t="n">
        <f aca="false">W60*60</f>
        <v>2940</v>
      </c>
      <c r="Y60" s="0" t="n">
        <v>1923</v>
      </c>
      <c r="Z60" s="14"/>
      <c r="AA60" s="15" t="n">
        <f aca="false">AVERAGE(Y60:Y64)</f>
        <v>1641</v>
      </c>
      <c r="AB60" s="14" t="n">
        <f aca="false">(AA60/60)/1000</f>
        <v>0.02735</v>
      </c>
      <c r="AD60" s="0" t="n">
        <v>40</v>
      </c>
      <c r="AE60" s="0" t="n">
        <v>0.405</v>
      </c>
    </row>
    <row r="61" customFormat="false" ht="13.5" hidden="false" customHeight="false" outlineLevel="0" collapsed="false">
      <c r="A61" s="0" t="s">
        <v>79</v>
      </c>
      <c r="B61" s="0" t="n">
        <v>50</v>
      </c>
      <c r="C61" s="14" t="n">
        <v>2.174</v>
      </c>
      <c r="D61" s="15" t="n">
        <v>109423</v>
      </c>
      <c r="E61" s="15" t="n">
        <f aca="false">(D62-D61)/H61</f>
        <v>1763</v>
      </c>
      <c r="F61" s="15" t="n">
        <f aca="false">AVERAGE(E57:E61)</f>
        <v>1634.6</v>
      </c>
      <c r="H61" s="0" t="n">
        <f aca="false">B61-B60</f>
        <v>1</v>
      </c>
      <c r="I61" s="15" t="n">
        <f aca="false">(B61*60)/(0.05*0.05)</f>
        <v>1200000</v>
      </c>
      <c r="J61" s="15" t="n">
        <f aca="false">(3.018-2.176)*10/((E61/60)/1000000)</f>
        <v>286557.005104935</v>
      </c>
      <c r="K61" s="15"/>
      <c r="N61" s="0" t="s">
        <v>79</v>
      </c>
      <c r="O61" s="0" t="n">
        <v>50</v>
      </c>
      <c r="P61" s="13" t="n">
        <f aca="false">O61/60</f>
        <v>0.833333333333333</v>
      </c>
      <c r="Q61" s="13" t="n">
        <v>2.174</v>
      </c>
      <c r="R61" s="15" t="n">
        <v>109423</v>
      </c>
      <c r="S61" s="13" t="n">
        <f aca="false">R61/1000</f>
        <v>109.423</v>
      </c>
      <c r="T61" s="13" t="n">
        <f aca="false">(S62-S61)</f>
        <v>1.76300000000001</v>
      </c>
      <c r="U61" s="14" t="n">
        <f aca="false">T61/60</f>
        <v>0.0293833333333334</v>
      </c>
      <c r="W61" s="0" t="n">
        <v>50</v>
      </c>
      <c r="X61" s="0" t="n">
        <f aca="false">W61*60</f>
        <v>3000</v>
      </c>
      <c r="Y61" s="0" t="n">
        <v>1763</v>
      </c>
      <c r="Z61" s="14" t="n">
        <f aca="false">(Y61/60)/1000</f>
        <v>0.0293833333333333</v>
      </c>
      <c r="AA61" s="15" t="n">
        <f aca="false">AVERAGE(Y61:Y65)</f>
        <v>1544.8</v>
      </c>
      <c r="AB61" s="14" t="n">
        <f aca="false">(AA61/60)/1000</f>
        <v>0.0257466666666667</v>
      </c>
      <c r="AD61" s="0" t="n">
        <v>50</v>
      </c>
      <c r="AE61" s="0" t="n">
        <v>0.389</v>
      </c>
    </row>
    <row r="62" customFormat="false" ht="13.5" hidden="false" customHeight="false" outlineLevel="0" collapsed="false">
      <c r="A62" s="0" t="s">
        <v>80</v>
      </c>
      <c r="B62" s="0" t="n">
        <v>51</v>
      </c>
      <c r="C62" s="14" t="n">
        <v>2.209</v>
      </c>
      <c r="D62" s="15" t="n">
        <v>111186</v>
      </c>
      <c r="E62" s="15" t="n">
        <f aca="false">(D63-D62)/H62</f>
        <v>1378</v>
      </c>
      <c r="H62" s="0" t="n">
        <f aca="false">B62-B61</f>
        <v>1</v>
      </c>
      <c r="I62" s="15" t="n">
        <f aca="false">(B62*60)/(0.05*0.05)</f>
        <v>1224000</v>
      </c>
      <c r="J62" s="15" t="n">
        <f aca="false">(3.018-2.176)*10/((E62/60)/1000000)</f>
        <v>366618.287373004</v>
      </c>
      <c r="K62" s="15"/>
      <c r="N62" s="0" t="s">
        <v>80</v>
      </c>
      <c r="O62" s="0" t="n">
        <v>51</v>
      </c>
      <c r="P62" s="13" t="n">
        <f aca="false">O62/60</f>
        <v>0.85</v>
      </c>
      <c r="Q62" s="13" t="n">
        <v>2.209</v>
      </c>
      <c r="R62" s="15" t="n">
        <v>111186</v>
      </c>
      <c r="S62" s="13" t="n">
        <f aca="false">R62/1000</f>
        <v>111.186</v>
      </c>
      <c r="T62" s="13" t="n">
        <f aca="false">(S63-S62)</f>
        <v>1.37799999999999</v>
      </c>
      <c r="U62" s="14" t="n">
        <f aca="false">T62/60</f>
        <v>0.0229666666666664</v>
      </c>
      <c r="W62" s="0" t="n">
        <v>51</v>
      </c>
      <c r="X62" s="0" t="n">
        <f aca="false">W62*60</f>
        <v>3060</v>
      </c>
      <c r="Y62" s="0" t="n">
        <v>1378</v>
      </c>
      <c r="Z62" s="14"/>
      <c r="AA62" s="15" t="n">
        <f aca="false">AVERAGE(Y62:Y66)</f>
        <v>1487.2</v>
      </c>
      <c r="AB62" s="14" t="n">
        <f aca="false">(AA62/60)/1000</f>
        <v>0.0247866666666667</v>
      </c>
      <c r="AD62" s="0" t="n">
        <v>60</v>
      </c>
      <c r="AE62" s="0" t="n">
        <v>0.377</v>
      </c>
    </row>
    <row r="63" customFormat="false" ht="13.5" hidden="false" customHeight="false" outlineLevel="0" collapsed="false">
      <c r="A63" s="0" t="s">
        <v>81</v>
      </c>
      <c r="B63" s="0" t="n">
        <v>52</v>
      </c>
      <c r="C63" s="14" t="n">
        <v>2.176</v>
      </c>
      <c r="D63" s="15" t="n">
        <v>112564</v>
      </c>
      <c r="E63" s="15" t="n">
        <f aca="false">(D64-D63)/H63</f>
        <v>1058</v>
      </c>
      <c r="H63" s="0" t="n">
        <f aca="false">B63-B62</f>
        <v>1</v>
      </c>
      <c r="I63" s="15" t="n">
        <f aca="false">(B63*60)/(0.05*0.05)</f>
        <v>1248000</v>
      </c>
      <c r="J63" s="15" t="n">
        <f aca="false">(3.018-2.176)*10/((E63/60)/1000000)</f>
        <v>477504.72589792</v>
      </c>
      <c r="K63" s="15"/>
      <c r="N63" s="0" t="s">
        <v>81</v>
      </c>
      <c r="O63" s="0" t="n">
        <v>52</v>
      </c>
      <c r="P63" s="13" t="n">
        <f aca="false">O63/60</f>
        <v>0.866666666666667</v>
      </c>
      <c r="Q63" s="13" t="n">
        <v>2.176</v>
      </c>
      <c r="R63" s="15" t="n">
        <v>112564</v>
      </c>
      <c r="S63" s="13" t="n">
        <f aca="false">R63/1000</f>
        <v>112.564</v>
      </c>
      <c r="T63" s="13" t="n">
        <f aca="false">(S64-S63)</f>
        <v>1.05800000000001</v>
      </c>
      <c r="U63" s="14" t="n">
        <f aca="false">T63/60</f>
        <v>0.0176333333333335</v>
      </c>
      <c r="W63" s="0" t="n">
        <v>52</v>
      </c>
      <c r="X63" s="0" t="n">
        <f aca="false">W63*60</f>
        <v>3120</v>
      </c>
      <c r="Y63" s="0" t="n">
        <v>1058</v>
      </c>
      <c r="Z63" s="14"/>
      <c r="AA63" s="15" t="n">
        <f aca="false">AVERAGE(Y63:Y67)</f>
        <v>1532</v>
      </c>
      <c r="AB63" s="14" t="n">
        <f aca="false">(AA63/60)/1000</f>
        <v>0.0255333333333333</v>
      </c>
      <c r="AD63" s="0" t="n">
        <v>70</v>
      </c>
      <c r="AE63" s="0" t="n">
        <v>0.367</v>
      </c>
    </row>
    <row r="64" customFormat="false" ht="13.5" hidden="false" customHeight="false" outlineLevel="0" collapsed="false">
      <c r="A64" s="0" t="s">
        <v>82</v>
      </c>
      <c r="B64" s="0" t="n">
        <v>53</v>
      </c>
      <c r="C64" s="14" t="n">
        <v>2.213</v>
      </c>
      <c r="D64" s="15" t="n">
        <v>113622</v>
      </c>
      <c r="E64" s="15" t="n">
        <f aca="false">(D65-D64)/H64</f>
        <v>2083</v>
      </c>
      <c r="H64" s="0" t="n">
        <f aca="false">B64-B63</f>
        <v>1</v>
      </c>
      <c r="I64" s="15" t="n">
        <f aca="false">(B64*60)/(0.05*0.05)</f>
        <v>1272000</v>
      </c>
      <c r="J64" s="15" t="n">
        <f aca="false">(3.018-2.176)*10/((E64/60)/1000000)</f>
        <v>242534.805568891</v>
      </c>
      <c r="K64" s="15"/>
      <c r="N64" s="0" t="s">
        <v>82</v>
      </c>
      <c r="O64" s="0" t="n">
        <v>53</v>
      </c>
      <c r="P64" s="13" t="n">
        <f aca="false">O64/60</f>
        <v>0.883333333333333</v>
      </c>
      <c r="Q64" s="13" t="n">
        <v>2.213</v>
      </c>
      <c r="R64" s="15" t="n">
        <v>113622</v>
      </c>
      <c r="S64" s="13" t="n">
        <f aca="false">R64/1000</f>
        <v>113.622</v>
      </c>
      <c r="T64" s="13" t="n">
        <f aca="false">(S65-S64)</f>
        <v>2.083</v>
      </c>
      <c r="U64" s="14" t="n">
        <f aca="false">T64/60</f>
        <v>0.0347166666666666</v>
      </c>
      <c r="W64" s="0" t="n">
        <v>53</v>
      </c>
      <c r="X64" s="0" t="n">
        <f aca="false">W64*60</f>
        <v>3180</v>
      </c>
      <c r="Y64" s="0" t="n">
        <v>2083</v>
      </c>
      <c r="Z64" s="14"/>
      <c r="AA64" s="15" t="n">
        <f aca="false">AVERAGE(Y64:Y68)</f>
        <v>1647.4</v>
      </c>
      <c r="AB64" s="14" t="n">
        <f aca="false">(AA64/60)/1000</f>
        <v>0.0274566666666667</v>
      </c>
      <c r="AD64" s="0" t="n">
        <v>80</v>
      </c>
      <c r="AE64" s="0" t="n">
        <v>0.359</v>
      </c>
    </row>
    <row r="65" customFormat="false" ht="13.5" hidden="false" customHeight="false" outlineLevel="0" collapsed="false">
      <c r="A65" s="0" t="s">
        <v>83</v>
      </c>
      <c r="B65" s="0" t="n">
        <v>54</v>
      </c>
      <c r="C65" s="14" t="n">
        <v>2.192</v>
      </c>
      <c r="D65" s="15" t="n">
        <v>115705</v>
      </c>
      <c r="E65" s="15" t="n">
        <f aca="false">(D66-D65)/H65</f>
        <v>1442</v>
      </c>
      <c r="H65" s="0" t="n">
        <f aca="false">B65-B64</f>
        <v>1</v>
      </c>
      <c r="I65" s="15" t="n">
        <f aca="false">(B65*60)/(0.05*0.05)</f>
        <v>1296000</v>
      </c>
      <c r="J65" s="15" t="n">
        <f aca="false">(3.018-2.176)*10/((E65/60)/1000000)</f>
        <v>350346.740638003</v>
      </c>
      <c r="K65" s="15"/>
      <c r="N65" s="0" t="s">
        <v>83</v>
      </c>
      <c r="O65" s="0" t="n">
        <v>54</v>
      </c>
      <c r="P65" s="13" t="n">
        <f aca="false">O65/60</f>
        <v>0.9</v>
      </c>
      <c r="Q65" s="13" t="n">
        <v>2.192</v>
      </c>
      <c r="R65" s="15" t="n">
        <v>115705</v>
      </c>
      <c r="S65" s="13" t="n">
        <f aca="false">R65/1000</f>
        <v>115.705</v>
      </c>
      <c r="T65" s="13" t="n">
        <f aca="false">(S66-S65)</f>
        <v>1.44200000000001</v>
      </c>
      <c r="U65" s="14" t="n">
        <f aca="false">T65/60</f>
        <v>0.0240333333333335</v>
      </c>
      <c r="W65" s="0" t="n">
        <v>54</v>
      </c>
      <c r="X65" s="0" t="n">
        <f aca="false">W65*60</f>
        <v>3240</v>
      </c>
      <c r="Y65" s="0" t="n">
        <v>1442</v>
      </c>
      <c r="Z65" s="14"/>
      <c r="AA65" s="15" t="n">
        <f aca="false">AVERAGE(Y65:Y69)</f>
        <v>1493.6</v>
      </c>
      <c r="AB65" s="14" t="n">
        <f aca="false">(AA65/60)/1000</f>
        <v>0.0248933333333333</v>
      </c>
      <c r="AD65" s="0" t="n">
        <v>90</v>
      </c>
      <c r="AE65" s="0" t="n">
        <v>0.352</v>
      </c>
    </row>
    <row r="66" customFormat="false" ht="13.5" hidden="false" customHeight="false" outlineLevel="0" collapsed="false">
      <c r="A66" s="0" t="s">
        <v>84</v>
      </c>
      <c r="B66" s="0" t="n">
        <v>55</v>
      </c>
      <c r="C66" s="14" t="n">
        <v>2.198</v>
      </c>
      <c r="D66" s="15" t="n">
        <v>117147</v>
      </c>
      <c r="E66" s="15" t="n">
        <f aca="false">(D67-D66)/H66</f>
        <v>1475</v>
      </c>
      <c r="F66" s="15" t="n">
        <f aca="false">AVERAGE(E62:E66)</f>
        <v>1487.2</v>
      </c>
      <c r="H66" s="0" t="n">
        <f aca="false">B66-B65</f>
        <v>1</v>
      </c>
      <c r="I66" s="15" t="n">
        <f aca="false">(B66*60)/(0.05*0.05)</f>
        <v>1320000</v>
      </c>
      <c r="J66" s="15" t="n">
        <f aca="false">(3.018-2.176)*10/((E66/60)/1000000)</f>
        <v>342508.474576271</v>
      </c>
      <c r="K66" s="15"/>
      <c r="N66" s="0" t="s">
        <v>84</v>
      </c>
      <c r="O66" s="0" t="n">
        <v>55</v>
      </c>
      <c r="P66" s="13" t="n">
        <f aca="false">O66/60</f>
        <v>0.916666666666667</v>
      </c>
      <c r="Q66" s="13" t="n">
        <v>2.198</v>
      </c>
      <c r="R66" s="15" t="n">
        <v>117147</v>
      </c>
      <c r="S66" s="13" t="n">
        <f aca="false">R66/1000</f>
        <v>117.147</v>
      </c>
      <c r="T66" s="13" t="n">
        <f aca="false">(S67-S66)</f>
        <v>1.47499999999999</v>
      </c>
      <c r="U66" s="14" t="n">
        <f aca="false">T66/60</f>
        <v>0.0245833333333332</v>
      </c>
      <c r="W66" s="0" t="n">
        <v>55</v>
      </c>
      <c r="X66" s="0" t="n">
        <f aca="false">W66*60</f>
        <v>3300</v>
      </c>
      <c r="Y66" s="0" t="n">
        <v>1475</v>
      </c>
      <c r="Z66" s="14" t="n">
        <f aca="false">(Y66/60)/1000</f>
        <v>0.0245833333333333</v>
      </c>
      <c r="AA66" s="15" t="n">
        <f aca="false">AVERAGE(Y66:Y70)</f>
        <v>1519.2</v>
      </c>
      <c r="AB66" s="14" t="n">
        <f aca="false">(AA66/60)/1000</f>
        <v>0.02532</v>
      </c>
      <c r="AD66" s="0" t="n">
        <v>100</v>
      </c>
      <c r="AE66" s="0" t="n">
        <v>0.346</v>
      </c>
    </row>
    <row r="67" customFormat="false" ht="13.5" hidden="false" customHeight="false" outlineLevel="0" collapsed="false">
      <c r="A67" s="0" t="s">
        <v>85</v>
      </c>
      <c r="B67" s="0" t="n">
        <v>56</v>
      </c>
      <c r="C67" s="14" t="n">
        <v>2.205</v>
      </c>
      <c r="D67" s="15" t="n">
        <v>118622</v>
      </c>
      <c r="E67" s="15" t="n">
        <f aca="false">(D68-D67)/H67</f>
        <v>1602</v>
      </c>
      <c r="H67" s="0" t="n">
        <f aca="false">B67-B66</f>
        <v>1</v>
      </c>
      <c r="I67" s="15" t="n">
        <f aca="false">(B67*60)/(0.05*0.05)</f>
        <v>1344000</v>
      </c>
      <c r="J67" s="15" t="n">
        <f aca="false">(3.018-2.176)*10/((E67/60)/1000000)</f>
        <v>315355.805243446</v>
      </c>
      <c r="K67" s="15"/>
      <c r="N67" s="0" t="s">
        <v>85</v>
      </c>
      <c r="O67" s="0" t="n">
        <v>56</v>
      </c>
      <c r="P67" s="13" t="n">
        <f aca="false">O67/60</f>
        <v>0.933333333333333</v>
      </c>
      <c r="Q67" s="13" t="n">
        <v>2.205</v>
      </c>
      <c r="R67" s="15" t="n">
        <v>118622</v>
      </c>
      <c r="S67" s="13" t="n">
        <f aca="false">R67/1000</f>
        <v>118.622</v>
      </c>
      <c r="T67" s="13" t="n">
        <f aca="false">(S68-S67)</f>
        <v>1.602</v>
      </c>
      <c r="U67" s="14" t="n">
        <f aca="false">T67/60</f>
        <v>0.0267000000000001</v>
      </c>
      <c r="W67" s="0" t="n">
        <v>56</v>
      </c>
      <c r="X67" s="0" t="n">
        <f aca="false">W67*60</f>
        <v>3360</v>
      </c>
      <c r="Y67" s="0" t="n">
        <v>1602</v>
      </c>
      <c r="Z67" s="14" t="n">
        <f aca="false">(Y67/60)/1000</f>
        <v>0.0267</v>
      </c>
      <c r="AA67" s="15" t="n">
        <f aca="false">AVERAGE(Y67:Y71)</f>
        <v>1564</v>
      </c>
      <c r="AB67" s="14" t="n">
        <f aca="false">(AA67/60)/1000</f>
        <v>0.0260666666666667</v>
      </c>
      <c r="AD67" s="0" t="n">
        <v>200</v>
      </c>
      <c r="AE67" s="0" t="n">
        <v>0.311</v>
      </c>
    </row>
    <row r="68" customFormat="false" ht="13.5" hidden="false" customHeight="false" outlineLevel="0" collapsed="false">
      <c r="A68" s="0" t="s">
        <v>86</v>
      </c>
      <c r="B68" s="0" t="n">
        <v>57</v>
      </c>
      <c r="C68" s="14" t="n">
        <v>2.186</v>
      </c>
      <c r="D68" s="15" t="n">
        <v>120224</v>
      </c>
      <c r="E68" s="15" t="n">
        <f aca="false">(D69-D68)/H68</f>
        <v>1635</v>
      </c>
      <c r="H68" s="0" t="n">
        <f aca="false">B68-B67</f>
        <v>1</v>
      </c>
      <c r="I68" s="15" t="n">
        <f aca="false">(B68*60)/(0.05*0.05)</f>
        <v>1368000</v>
      </c>
      <c r="J68" s="15" t="n">
        <f aca="false">(3.018-2.176)*10/((E68/60)/1000000)</f>
        <v>308990.825688073</v>
      </c>
      <c r="K68" s="15"/>
      <c r="N68" s="0" t="s">
        <v>86</v>
      </c>
      <c r="O68" s="0" t="n">
        <v>57</v>
      </c>
      <c r="P68" s="13" t="n">
        <f aca="false">O68/60</f>
        <v>0.95</v>
      </c>
      <c r="Q68" s="13" t="n">
        <v>2.186</v>
      </c>
      <c r="R68" s="15" t="n">
        <v>120224</v>
      </c>
      <c r="S68" s="13" t="n">
        <f aca="false">R68/1000</f>
        <v>120.224</v>
      </c>
      <c r="T68" s="13" t="n">
        <f aca="false">(S69-S68)</f>
        <v>1.63499999999999</v>
      </c>
      <c r="U68" s="14" t="n">
        <f aca="false">T68/60</f>
        <v>0.0272499999999998</v>
      </c>
      <c r="W68" s="0" t="n">
        <v>57</v>
      </c>
      <c r="X68" s="0" t="n">
        <f aca="false">W68*60</f>
        <v>3420</v>
      </c>
      <c r="Y68" s="0" t="n">
        <v>1635</v>
      </c>
      <c r="Z68" s="14" t="n">
        <f aca="false">(Y68/60)/1000</f>
        <v>0.02725</v>
      </c>
      <c r="AA68" s="15" t="n">
        <f aca="false">AVERAGE(Y68:Y72)</f>
        <v>1474.4</v>
      </c>
      <c r="AB68" s="14" t="n">
        <f aca="false">(AA68/60)/1000</f>
        <v>0.0245733333333333</v>
      </c>
      <c r="AD68" s="0" t="n">
        <v>300</v>
      </c>
      <c r="AE68" s="0" t="n">
        <v>0.294</v>
      </c>
    </row>
    <row r="69" customFormat="false" ht="13.5" hidden="false" customHeight="false" outlineLevel="0" collapsed="false">
      <c r="A69" s="0" t="s">
        <v>87</v>
      </c>
      <c r="B69" s="0" t="n">
        <v>58</v>
      </c>
      <c r="C69" s="14" t="n">
        <v>2.214</v>
      </c>
      <c r="D69" s="15" t="n">
        <v>121859</v>
      </c>
      <c r="E69" s="15" t="n">
        <f aca="false">(D70-D69)/H69</f>
        <v>1314</v>
      </c>
      <c r="H69" s="0" t="n">
        <f aca="false">B69-B68</f>
        <v>1</v>
      </c>
      <c r="I69" s="15" t="n">
        <f aca="false">(B69*60)/(0.05*0.05)</f>
        <v>1392000</v>
      </c>
      <c r="J69" s="15" t="n">
        <f aca="false">(3.018-2.176)*10/((E69/60)/1000000)</f>
        <v>384474.885844749</v>
      </c>
      <c r="K69" s="15"/>
      <c r="N69" s="0" t="s">
        <v>87</v>
      </c>
      <c r="O69" s="0" t="n">
        <v>58</v>
      </c>
      <c r="P69" s="13" t="n">
        <f aca="false">O69/60</f>
        <v>0.966666666666667</v>
      </c>
      <c r="Q69" s="13" t="n">
        <v>2.214</v>
      </c>
      <c r="R69" s="15" t="n">
        <v>121859</v>
      </c>
      <c r="S69" s="13" t="n">
        <f aca="false">R69/1000</f>
        <v>121.859</v>
      </c>
      <c r="T69" s="13" t="n">
        <f aca="false">(S70-S69)</f>
        <v>1.31400000000001</v>
      </c>
      <c r="U69" s="14" t="n">
        <f aca="false">T69/60</f>
        <v>0.0219000000000001</v>
      </c>
      <c r="W69" s="0" t="n">
        <v>58</v>
      </c>
      <c r="X69" s="0" t="n">
        <f aca="false">W69*60</f>
        <v>3480</v>
      </c>
      <c r="Y69" s="0" t="n">
        <v>1314</v>
      </c>
      <c r="Z69" s="14"/>
      <c r="AA69" s="15" t="n">
        <f aca="false">AVERAGE(Y69:Y73)</f>
        <v>1583.2</v>
      </c>
      <c r="AB69" s="14" t="n">
        <f aca="false">(AA69/60)/1000</f>
        <v>0.0263866666666667</v>
      </c>
      <c r="AD69" s="0" t="n">
        <v>400</v>
      </c>
      <c r="AE69" s="0" t="n">
        <v>0.283</v>
      </c>
    </row>
    <row r="70" customFormat="false" ht="13.5" hidden="false" customHeight="false" outlineLevel="0" collapsed="false">
      <c r="A70" s="0" t="s">
        <v>88</v>
      </c>
      <c r="B70" s="0" t="n">
        <v>59</v>
      </c>
      <c r="C70" s="14" t="n">
        <v>2.179</v>
      </c>
      <c r="D70" s="15" t="n">
        <v>123173</v>
      </c>
      <c r="E70" s="15" t="n">
        <f aca="false">(D71-D70)/H70</f>
        <v>1570</v>
      </c>
      <c r="H70" s="0" t="n">
        <f aca="false">B70-B69</f>
        <v>1</v>
      </c>
      <c r="I70" s="15" t="n">
        <f aca="false">(B70*60)/(0.05*0.05)</f>
        <v>1416000</v>
      </c>
      <c r="J70" s="15" t="n">
        <f aca="false">(3.018-2.176)*10/((E70/60)/1000000)</f>
        <v>321783.439490446</v>
      </c>
      <c r="K70" s="15"/>
      <c r="N70" s="0" t="s">
        <v>88</v>
      </c>
      <c r="O70" s="0" t="n">
        <v>59</v>
      </c>
      <c r="P70" s="13" t="n">
        <f aca="false">O70/60</f>
        <v>0.983333333333333</v>
      </c>
      <c r="Q70" s="13" t="n">
        <v>2.179</v>
      </c>
      <c r="R70" s="15" t="n">
        <v>123173</v>
      </c>
      <c r="S70" s="13" t="n">
        <f aca="false">R70/1000</f>
        <v>123.173</v>
      </c>
      <c r="T70" s="13" t="n">
        <f aca="false">(S71-S70)</f>
        <v>1.56999999999999</v>
      </c>
      <c r="U70" s="14" t="n">
        <f aca="false">T70/60</f>
        <v>0.0261666666666666</v>
      </c>
      <c r="W70" s="0" t="n">
        <v>59</v>
      </c>
      <c r="X70" s="0" t="n">
        <f aca="false">W70*60</f>
        <v>3540</v>
      </c>
      <c r="Y70" s="0" t="n">
        <v>1570</v>
      </c>
      <c r="Z70" s="14" t="n">
        <f aca="false">(Y70/60)/1000</f>
        <v>0.0261666666666667</v>
      </c>
      <c r="AA70" s="15" t="n">
        <f aca="false">AVERAGE(Y70:Y74)</f>
        <v>1589.8</v>
      </c>
      <c r="AB70" s="14" t="n">
        <f aca="false">(AA70/60)/1000</f>
        <v>0.0264966666666667</v>
      </c>
      <c r="AD70" s="0" t="n">
        <v>500</v>
      </c>
      <c r="AE70" s="0" t="n">
        <v>0.274</v>
      </c>
    </row>
    <row r="71" customFormat="false" ht="13.5" hidden="false" customHeight="false" outlineLevel="0" collapsed="false">
      <c r="A71" s="0" t="s">
        <v>89</v>
      </c>
      <c r="B71" s="0" t="n">
        <v>60</v>
      </c>
      <c r="C71" s="14" t="n">
        <v>2.207</v>
      </c>
      <c r="D71" s="15" t="n">
        <v>124743</v>
      </c>
      <c r="E71" s="15" t="n">
        <f aca="false">(D72-D71)/H71</f>
        <v>1699</v>
      </c>
      <c r="F71" s="15" t="n">
        <f aca="false">AVERAGE(E67:E71)</f>
        <v>1564</v>
      </c>
      <c r="H71" s="0" t="n">
        <f aca="false">B71-B70</f>
        <v>1</v>
      </c>
      <c r="I71" s="15" t="n">
        <f aca="false">(B71*60)/(0.05*0.05)</f>
        <v>1440000</v>
      </c>
      <c r="J71" s="15" t="n">
        <f aca="false">(3.018-2.176)*10/((E71/60)/1000000)</f>
        <v>297351.383166568</v>
      </c>
      <c r="K71" s="15"/>
      <c r="N71" s="0" t="s">
        <v>89</v>
      </c>
      <c r="O71" s="0" t="n">
        <v>60</v>
      </c>
      <c r="P71" s="13" t="n">
        <f aca="false">O71/60</f>
        <v>1</v>
      </c>
      <c r="Q71" s="13" t="n">
        <v>2.207</v>
      </c>
      <c r="R71" s="15" t="n">
        <v>124743</v>
      </c>
      <c r="S71" s="13" t="n">
        <f aca="false">R71/1000</f>
        <v>124.743</v>
      </c>
      <c r="T71" s="13" t="n">
        <f aca="false">(S72-S71)</f>
        <v>1.699</v>
      </c>
      <c r="U71" s="14" t="n">
        <f aca="false">T71/60</f>
        <v>0.0283166666666666</v>
      </c>
      <c r="W71" s="0" t="n">
        <v>60</v>
      </c>
      <c r="X71" s="0" t="n">
        <f aca="false">W71*60</f>
        <v>3600</v>
      </c>
      <c r="Y71" s="0" t="n">
        <v>1699</v>
      </c>
      <c r="Z71" s="14" t="n">
        <f aca="false">(Y71/60)/1000</f>
        <v>0.0283166666666667</v>
      </c>
      <c r="AA71" s="15" t="n">
        <f aca="false">AVERAGE(Y71:Y75)</f>
        <v>1532.2</v>
      </c>
      <c r="AB71" s="14" t="n">
        <f aca="false">(AA71/60)/1000</f>
        <v>0.0255366666666667</v>
      </c>
      <c r="AD71" s="0" t="n">
        <v>600</v>
      </c>
      <c r="AE71" s="0" t="n">
        <v>0.268</v>
      </c>
    </row>
    <row r="72" customFormat="false" ht="13.5" hidden="false" customHeight="false" outlineLevel="0" collapsed="false">
      <c r="A72" s="0" t="s">
        <v>90</v>
      </c>
      <c r="B72" s="0" t="n">
        <v>61</v>
      </c>
      <c r="C72" s="14" t="n">
        <v>2.185</v>
      </c>
      <c r="D72" s="15" t="n">
        <v>126442</v>
      </c>
      <c r="E72" s="15" t="n">
        <f aca="false">(D73-D72)/H72</f>
        <v>1154</v>
      </c>
      <c r="H72" s="0" t="n">
        <f aca="false">B72-B71</f>
        <v>1</v>
      </c>
      <c r="I72" s="15" t="n">
        <f aca="false">(B72*60)/(0.05*0.05)</f>
        <v>1464000</v>
      </c>
      <c r="J72" s="15" t="n">
        <f aca="false">(3.018-2.176)*10/((E72/60)/1000000)</f>
        <v>437781.629116118</v>
      </c>
      <c r="K72" s="15"/>
      <c r="N72" s="0" t="s">
        <v>90</v>
      </c>
      <c r="O72" s="0" t="n">
        <v>61</v>
      </c>
      <c r="P72" s="13" t="n">
        <f aca="false">O72/60</f>
        <v>1.01666666666667</v>
      </c>
      <c r="Q72" s="13" t="n">
        <v>2.185</v>
      </c>
      <c r="R72" s="15" t="n">
        <v>126442</v>
      </c>
      <c r="S72" s="13" t="n">
        <f aca="false">R72/1000</f>
        <v>126.442</v>
      </c>
      <c r="T72" s="13" t="n">
        <f aca="false">(S73-S72)</f>
        <v>1.15400000000001</v>
      </c>
      <c r="U72" s="14" t="n">
        <f aca="false">T72/60</f>
        <v>0.0192333333333335</v>
      </c>
      <c r="W72" s="0" t="n">
        <v>61</v>
      </c>
      <c r="X72" s="0" t="n">
        <f aca="false">W72*60</f>
        <v>3660</v>
      </c>
      <c r="Y72" s="0" t="n">
        <v>1154</v>
      </c>
      <c r="Z72" s="14"/>
      <c r="AA72" s="15" t="n">
        <f aca="false">AVERAGE(Y72:Y76)</f>
        <v>1538.4</v>
      </c>
      <c r="AB72" s="14" t="n">
        <f aca="false">(AA72/60)/1000</f>
        <v>0.02564</v>
      </c>
      <c r="AD72" s="0" t="n">
        <v>700</v>
      </c>
      <c r="AE72" s="0" t="n">
        <v>0.263</v>
      </c>
    </row>
    <row r="73" customFormat="false" ht="13.5" hidden="false" customHeight="false" outlineLevel="0" collapsed="false">
      <c r="A73" s="0" t="s">
        <v>91</v>
      </c>
      <c r="B73" s="0" t="n">
        <v>62</v>
      </c>
      <c r="C73" s="14" t="n">
        <v>2.192</v>
      </c>
      <c r="D73" s="15" t="n">
        <v>127596</v>
      </c>
      <c r="E73" s="15" t="n">
        <f aca="false">(D74-D73)/H73</f>
        <v>2179</v>
      </c>
      <c r="H73" s="0" t="n">
        <f aca="false">B73-B72</f>
        <v>1</v>
      </c>
      <c r="I73" s="15" t="n">
        <f aca="false">(B73*60)/(0.05*0.05)</f>
        <v>1488000</v>
      </c>
      <c r="J73" s="15" t="n">
        <f aca="false">(3.018-2.176)*10/((E73/60)/1000000)</f>
        <v>231849.47223497</v>
      </c>
      <c r="K73" s="15"/>
      <c r="N73" s="0" t="s">
        <v>91</v>
      </c>
      <c r="O73" s="0" t="n">
        <v>62</v>
      </c>
      <c r="P73" s="13" t="n">
        <f aca="false">O73/60</f>
        <v>1.03333333333333</v>
      </c>
      <c r="Q73" s="13" t="n">
        <v>2.192</v>
      </c>
      <c r="R73" s="15" t="n">
        <v>127596</v>
      </c>
      <c r="S73" s="13" t="n">
        <f aca="false">R73/1000</f>
        <v>127.596</v>
      </c>
      <c r="T73" s="13" t="n">
        <f aca="false">(S74-S73)</f>
        <v>2.179</v>
      </c>
      <c r="U73" s="14" t="n">
        <f aca="false">T73/60</f>
        <v>0.0363166666666667</v>
      </c>
      <c r="W73" s="0" t="n">
        <v>62</v>
      </c>
      <c r="X73" s="0" t="n">
        <f aca="false">W73*60</f>
        <v>3720</v>
      </c>
      <c r="Y73" s="0" t="n">
        <v>2179</v>
      </c>
      <c r="Z73" s="14"/>
      <c r="AA73" s="15" t="n">
        <f aca="false">AVERAGE(Y73:Y77)</f>
        <v>1653.8</v>
      </c>
      <c r="AB73" s="14" t="n">
        <f aca="false">(AA73/60)/1000</f>
        <v>0.0275633333333333</v>
      </c>
      <c r="AD73" s="0" t="n">
        <v>800</v>
      </c>
      <c r="AE73" s="0" t="n">
        <v>0.258</v>
      </c>
    </row>
    <row r="74" customFormat="false" ht="13.5" hidden="false" customHeight="false" outlineLevel="0" collapsed="false">
      <c r="A74" s="0" t="s">
        <v>92</v>
      </c>
      <c r="B74" s="0" t="n">
        <v>63</v>
      </c>
      <c r="C74" s="14" t="n">
        <v>2.195</v>
      </c>
      <c r="D74" s="15" t="n">
        <v>129775</v>
      </c>
      <c r="E74" s="15" t="n">
        <f aca="false">(D75-D74)/H74</f>
        <v>1347</v>
      </c>
      <c r="H74" s="0" t="n">
        <f aca="false">B74-B73</f>
        <v>1</v>
      </c>
      <c r="I74" s="15" t="n">
        <f aca="false">(B74*60)/(0.05*0.05)</f>
        <v>1512000</v>
      </c>
      <c r="J74" s="15" t="n">
        <f aca="false">(3.018-2.176)*10/((E74/60)/1000000)</f>
        <v>375055.679287305</v>
      </c>
      <c r="K74" s="15"/>
      <c r="N74" s="0" t="s">
        <v>92</v>
      </c>
      <c r="O74" s="0" t="n">
        <v>63</v>
      </c>
      <c r="P74" s="13" t="n">
        <f aca="false">O74/60</f>
        <v>1.05</v>
      </c>
      <c r="Q74" s="13" t="n">
        <v>2.195</v>
      </c>
      <c r="R74" s="15" t="n">
        <v>129775</v>
      </c>
      <c r="S74" s="13" t="n">
        <f aca="false">R74/1000</f>
        <v>129.775</v>
      </c>
      <c r="T74" s="13" t="n">
        <f aca="false">(S75-S74)</f>
        <v>1.34700000000001</v>
      </c>
      <c r="U74" s="14" t="n">
        <f aca="false">T74/60</f>
        <v>0.0224500000000001</v>
      </c>
      <c r="W74" s="0" t="n">
        <v>63</v>
      </c>
      <c r="X74" s="0" t="n">
        <f aca="false">W74*60</f>
        <v>3780</v>
      </c>
      <c r="Y74" s="0" t="n">
        <v>1347</v>
      </c>
      <c r="Z74" s="14"/>
      <c r="AA74" s="15" t="n">
        <f aca="false">AVERAGE(Y74:Y78)</f>
        <v>1557.8</v>
      </c>
      <c r="AB74" s="14" t="n">
        <f aca="false">(AA74/60)/1000</f>
        <v>0.0259633333333333</v>
      </c>
      <c r="AD74" s="0" t="n">
        <v>900</v>
      </c>
      <c r="AE74" s="0" t="n">
        <v>0.254</v>
      </c>
    </row>
    <row r="75" customFormat="false" ht="13.5" hidden="false" customHeight="false" outlineLevel="0" collapsed="false">
      <c r="A75" s="0" t="s">
        <v>93</v>
      </c>
      <c r="B75" s="0" t="n">
        <v>64</v>
      </c>
      <c r="C75" s="14" t="n">
        <v>2.173</v>
      </c>
      <c r="D75" s="15" t="n">
        <v>131122</v>
      </c>
      <c r="E75" s="15" t="n">
        <f aca="false">(D76-D75)/H75</f>
        <v>1282</v>
      </c>
      <c r="H75" s="0" t="n">
        <f aca="false">B75-B74</f>
        <v>1</v>
      </c>
      <c r="I75" s="15" t="n">
        <f aca="false">(B75*60)/(0.05*0.05)</f>
        <v>1536000</v>
      </c>
      <c r="J75" s="15" t="n">
        <f aca="false">(3.018-2.176)*10/((E75/60)/1000000)</f>
        <v>394071.762870515</v>
      </c>
      <c r="K75" s="15"/>
      <c r="N75" s="0" t="s">
        <v>93</v>
      </c>
      <c r="O75" s="0" t="n">
        <v>64</v>
      </c>
      <c r="P75" s="13" t="n">
        <f aca="false">O75/60</f>
        <v>1.06666666666667</v>
      </c>
      <c r="Q75" s="13" t="n">
        <v>2.173</v>
      </c>
      <c r="R75" s="15" t="n">
        <v>131122</v>
      </c>
      <c r="S75" s="13" t="n">
        <f aca="false">R75/1000</f>
        <v>131.122</v>
      </c>
      <c r="T75" s="13" t="n">
        <f aca="false">(S76-S75)</f>
        <v>1.28199999999998</v>
      </c>
      <c r="U75" s="14" t="n">
        <f aca="false">T75/60</f>
        <v>0.0213666666666664</v>
      </c>
      <c r="W75" s="0" t="n">
        <v>64</v>
      </c>
      <c r="X75" s="0" t="n">
        <f aca="false">W75*60</f>
        <v>3840</v>
      </c>
      <c r="Y75" s="0" t="n">
        <v>1282</v>
      </c>
      <c r="Z75" s="14"/>
      <c r="AA75" s="15" t="n">
        <f aca="false">AVERAGE(Y75:Y79)</f>
        <v>1615.2</v>
      </c>
      <c r="AB75" s="14" t="n">
        <f aca="false">(AA75/60)/1000</f>
        <v>0.02692</v>
      </c>
      <c r="AD75" s="0" t="n">
        <v>1000</v>
      </c>
      <c r="AE75" s="0" t="n">
        <v>0.251</v>
      </c>
    </row>
    <row r="76" customFormat="false" ht="13.5" hidden="false" customHeight="false" outlineLevel="0" collapsed="false">
      <c r="A76" s="0" t="s">
        <v>94</v>
      </c>
      <c r="B76" s="0" t="n">
        <v>65</v>
      </c>
      <c r="C76" s="14" t="n">
        <v>2.199</v>
      </c>
      <c r="D76" s="15" t="n">
        <v>132404</v>
      </c>
      <c r="E76" s="15" t="n">
        <f aca="false">(D77-D76)/H76</f>
        <v>1730</v>
      </c>
      <c r="F76" s="15" t="n">
        <f aca="false">AVERAGE(E72:E76)</f>
        <v>1538.4</v>
      </c>
      <c r="H76" s="0" t="n">
        <f aca="false">B76-B75</f>
        <v>1</v>
      </c>
      <c r="I76" s="15" t="n">
        <f aca="false">(B76*60)/(0.05*0.05)</f>
        <v>1560000</v>
      </c>
      <c r="J76" s="15" t="n">
        <f aca="false">(3.018-2.176)*10/((E76/60)/1000000)</f>
        <v>292023.121387283</v>
      </c>
      <c r="K76" s="15"/>
      <c r="N76" s="0" t="s">
        <v>94</v>
      </c>
      <c r="O76" s="0" t="n">
        <v>65</v>
      </c>
      <c r="P76" s="13" t="n">
        <f aca="false">O76/60</f>
        <v>1.08333333333333</v>
      </c>
      <c r="Q76" s="13" t="n">
        <v>2.199</v>
      </c>
      <c r="R76" s="15" t="n">
        <v>132404</v>
      </c>
      <c r="S76" s="13" t="n">
        <f aca="false">R76/1000</f>
        <v>132.404</v>
      </c>
      <c r="T76" s="13" t="n">
        <f aca="false">(S77-S76)</f>
        <v>1.72999999999999</v>
      </c>
      <c r="U76" s="14" t="n">
        <f aca="false">T76/60</f>
        <v>0.0288333333333332</v>
      </c>
      <c r="W76" s="0" t="n">
        <v>65</v>
      </c>
      <c r="X76" s="0" t="n">
        <f aca="false">W76*60</f>
        <v>3900</v>
      </c>
      <c r="Y76" s="0" t="n">
        <v>1730</v>
      </c>
      <c r="Z76" s="14" t="n">
        <f aca="false">(Y76/60)/1000</f>
        <v>0.0288333333333333</v>
      </c>
      <c r="AA76" s="15" t="n">
        <f aca="false">AVERAGE(Y76:Y80)</f>
        <v>1698.6</v>
      </c>
      <c r="AB76" s="14" t="n">
        <f aca="false">(AA76/60)/1000</f>
        <v>0.02831</v>
      </c>
      <c r="AD76" s="0" t="n">
        <v>2000</v>
      </c>
      <c r="AE76" s="0" t="n">
        <v>0.232</v>
      </c>
    </row>
    <row r="77" customFormat="false" ht="13.5" hidden="false" customHeight="false" outlineLevel="0" collapsed="false">
      <c r="A77" s="0" t="s">
        <v>95</v>
      </c>
      <c r="B77" s="0" t="n">
        <v>66</v>
      </c>
      <c r="C77" s="14" t="n">
        <v>2.165</v>
      </c>
      <c r="D77" s="15" t="n">
        <v>134134</v>
      </c>
      <c r="E77" s="15" t="n">
        <f aca="false">(D78-D77)/H77</f>
        <v>1731</v>
      </c>
      <c r="H77" s="0" t="n">
        <f aca="false">B77-B76</f>
        <v>1</v>
      </c>
      <c r="I77" s="15" t="n">
        <f aca="false">(B77*60)/(0.05*0.05)</f>
        <v>1584000</v>
      </c>
      <c r="J77" s="15" t="n">
        <f aca="false">(3.018-2.176)*10/((E77/60)/1000000)</f>
        <v>291854.419410745</v>
      </c>
      <c r="K77" s="15"/>
      <c r="N77" s="0" t="s">
        <v>95</v>
      </c>
      <c r="O77" s="0" t="n">
        <v>66</v>
      </c>
      <c r="P77" s="13" t="n">
        <f aca="false">O77/60</f>
        <v>1.1</v>
      </c>
      <c r="Q77" s="13" t="n">
        <v>2.165</v>
      </c>
      <c r="R77" s="15" t="n">
        <v>134134</v>
      </c>
      <c r="S77" s="13" t="n">
        <f aca="false">R77/1000</f>
        <v>134.134</v>
      </c>
      <c r="T77" s="13" t="n">
        <f aca="false">(S78-S77)</f>
        <v>1.73100000000002</v>
      </c>
      <c r="U77" s="14" t="n">
        <f aca="false">T77/60</f>
        <v>0.0288500000000004</v>
      </c>
      <c r="W77" s="0" t="n">
        <v>66</v>
      </c>
      <c r="X77" s="0" t="n">
        <f aca="false">W77*60</f>
        <v>3960</v>
      </c>
      <c r="Y77" s="0" t="n">
        <v>1731</v>
      </c>
      <c r="Z77" s="14" t="n">
        <f aca="false">(Y77/60)/1000</f>
        <v>0.02885</v>
      </c>
      <c r="AA77" s="15" t="n">
        <f aca="false">AVERAGE(Y77:Y81)</f>
        <v>1621.8</v>
      </c>
      <c r="AB77" s="14" t="n">
        <f aca="false">(AA77/60)/1000</f>
        <v>0.02703</v>
      </c>
      <c r="AD77" s="0" t="n">
        <v>3000</v>
      </c>
      <c r="AE77" s="0" t="n">
        <v>0.222</v>
      </c>
    </row>
    <row r="78" customFormat="false" ht="13.5" hidden="false" customHeight="false" outlineLevel="0" collapsed="false">
      <c r="A78" s="0" t="s">
        <v>96</v>
      </c>
      <c r="B78" s="0" t="n">
        <v>67</v>
      </c>
      <c r="C78" s="14" t="n">
        <v>2.204</v>
      </c>
      <c r="D78" s="15" t="n">
        <v>135865</v>
      </c>
      <c r="E78" s="15" t="n">
        <f aca="false">(D79-D78)/H78</f>
        <v>1699</v>
      </c>
      <c r="H78" s="0" t="n">
        <f aca="false">B78-B77</f>
        <v>1</v>
      </c>
      <c r="I78" s="15" t="n">
        <f aca="false">(B78*60)/(0.05*0.05)</f>
        <v>1608000</v>
      </c>
      <c r="J78" s="15" t="n">
        <f aca="false">(3.018-2.176)*10/((E78/60)/1000000)</f>
        <v>297351.383166568</v>
      </c>
      <c r="K78" s="15"/>
      <c r="N78" s="0" t="s">
        <v>96</v>
      </c>
      <c r="O78" s="0" t="n">
        <v>67</v>
      </c>
      <c r="P78" s="13" t="n">
        <f aca="false">O78/60</f>
        <v>1.11666666666667</v>
      </c>
      <c r="Q78" s="13" t="n">
        <v>2.204</v>
      </c>
      <c r="R78" s="15" t="n">
        <v>135865</v>
      </c>
      <c r="S78" s="13" t="n">
        <f aca="false">R78/1000</f>
        <v>135.865</v>
      </c>
      <c r="T78" s="13" t="n">
        <f aca="false">(S79-S78)</f>
        <v>1.69899999999998</v>
      </c>
      <c r="U78" s="14" t="n">
        <f aca="false">T78/60</f>
        <v>0.0283166666666664</v>
      </c>
      <c r="W78" s="0" t="n">
        <v>67</v>
      </c>
      <c r="X78" s="0" t="n">
        <f aca="false">W78*60</f>
        <v>4020</v>
      </c>
      <c r="Y78" s="0" t="n">
        <v>1699</v>
      </c>
      <c r="Z78" s="14" t="n">
        <f aca="false">(Y78/60)/1000</f>
        <v>0.0283166666666667</v>
      </c>
      <c r="AA78" s="15" t="n">
        <f aca="false">AVERAGE(Y78:Y82)</f>
        <v>1532</v>
      </c>
      <c r="AB78" s="14" t="n">
        <f aca="false">(AA78/60)/1000</f>
        <v>0.0255333333333333</v>
      </c>
      <c r="AD78" s="0" t="n">
        <v>4000</v>
      </c>
      <c r="AE78" s="0" t="n">
        <v>0.215</v>
      </c>
    </row>
    <row r="79" customFormat="false" ht="13.5" hidden="false" customHeight="false" outlineLevel="0" collapsed="false">
      <c r="A79" s="0" t="s">
        <v>97</v>
      </c>
      <c r="B79" s="0" t="n">
        <v>68</v>
      </c>
      <c r="C79" s="14" t="n">
        <v>2.165</v>
      </c>
      <c r="D79" s="15" t="n">
        <v>137564</v>
      </c>
      <c r="E79" s="15" t="n">
        <f aca="false">(D80-D79)/H79</f>
        <v>1634</v>
      </c>
      <c r="H79" s="0" t="n">
        <f aca="false">B79-B78</f>
        <v>1</v>
      </c>
      <c r="I79" s="15" t="n">
        <f aca="false">(B79*60)/(0.05*0.05)</f>
        <v>1632000</v>
      </c>
      <c r="J79" s="15" t="n">
        <f aca="false">(3.018-2.176)*10/((E79/60)/1000000)</f>
        <v>309179.926560587</v>
      </c>
      <c r="K79" s="15"/>
      <c r="N79" s="0" t="s">
        <v>97</v>
      </c>
      <c r="O79" s="0" t="n">
        <v>68</v>
      </c>
      <c r="P79" s="13" t="n">
        <f aca="false">O79/60</f>
        <v>1.13333333333333</v>
      </c>
      <c r="Q79" s="13" t="n">
        <v>2.165</v>
      </c>
      <c r="R79" s="15" t="n">
        <v>137564</v>
      </c>
      <c r="S79" s="13" t="n">
        <f aca="false">R79/1000</f>
        <v>137.564</v>
      </c>
      <c r="T79" s="13" t="n">
        <f aca="false">(S80-S79)</f>
        <v>1.63400000000001</v>
      </c>
      <c r="U79" s="14" t="n">
        <f aca="false">T79/60</f>
        <v>0.0272333333333336</v>
      </c>
      <c r="W79" s="0" t="n">
        <v>68</v>
      </c>
      <c r="X79" s="0" t="n">
        <f aca="false">W79*60</f>
        <v>4080</v>
      </c>
      <c r="Y79" s="0" t="n">
        <v>1634</v>
      </c>
      <c r="Z79" s="14" t="n">
        <f aca="false">(Y79/60)/1000</f>
        <v>0.0272333333333333</v>
      </c>
      <c r="AA79" s="15" t="n">
        <f aca="false">AVERAGE(Y79:Y83)</f>
        <v>1519.2</v>
      </c>
      <c r="AB79" s="14" t="n">
        <f aca="false">(AA79/60)/1000</f>
        <v>0.02532</v>
      </c>
      <c r="AD79" s="0" t="n">
        <v>5000</v>
      </c>
      <c r="AE79" s="0" t="n">
        <v>0.21</v>
      </c>
    </row>
    <row r="80" customFormat="false" ht="13.5" hidden="false" customHeight="false" outlineLevel="0" collapsed="false">
      <c r="A80" s="0" t="s">
        <v>98</v>
      </c>
      <c r="B80" s="0" t="n">
        <v>69</v>
      </c>
      <c r="C80" s="14" t="n">
        <v>2.186</v>
      </c>
      <c r="D80" s="15" t="n">
        <v>139198</v>
      </c>
      <c r="E80" s="15" t="n">
        <f aca="false">(D81-D80)/H80</f>
        <v>1699</v>
      </c>
      <c r="H80" s="0" t="n">
        <f aca="false">B80-B79</f>
        <v>1</v>
      </c>
      <c r="I80" s="15" t="n">
        <f aca="false">(B80*60)/(0.05*0.05)</f>
        <v>1656000</v>
      </c>
      <c r="J80" s="15" t="n">
        <f aca="false">(3.018-2.176)*10/((E80/60)/1000000)</f>
        <v>297351.383166568</v>
      </c>
      <c r="K80" s="15"/>
      <c r="N80" s="0" t="s">
        <v>98</v>
      </c>
      <c r="O80" s="0" t="n">
        <v>69</v>
      </c>
      <c r="P80" s="13" t="n">
        <f aca="false">O80/60</f>
        <v>1.15</v>
      </c>
      <c r="Q80" s="13" t="n">
        <v>2.186</v>
      </c>
      <c r="R80" s="15" t="n">
        <v>139198</v>
      </c>
      <c r="S80" s="13" t="n">
        <f aca="false">R80/1000</f>
        <v>139.198</v>
      </c>
      <c r="T80" s="13" t="n">
        <f aca="false">(S81-S80)</f>
        <v>1.69899999999998</v>
      </c>
      <c r="U80" s="14" t="n">
        <f aca="false">T80/60</f>
        <v>0.0283166666666664</v>
      </c>
      <c r="W80" s="0" t="n">
        <v>69</v>
      </c>
      <c r="X80" s="0" t="n">
        <f aca="false">W80*60</f>
        <v>4140</v>
      </c>
      <c r="Y80" s="0" t="n">
        <v>1699</v>
      </c>
      <c r="Z80" s="14" t="n">
        <f aca="false">(Y80/60)/1000</f>
        <v>0.0283166666666667</v>
      </c>
      <c r="AA80" s="15" t="n">
        <f aca="false">AVERAGE(Y80:Y84)</f>
        <v>1423.2</v>
      </c>
      <c r="AB80" s="14"/>
      <c r="AD80" s="0" t="n">
        <v>6000</v>
      </c>
      <c r="AE80" s="0" t="n">
        <v>0.206</v>
      </c>
    </row>
    <row r="81" customFormat="false" ht="13.5" hidden="false" customHeight="false" outlineLevel="0" collapsed="false">
      <c r="A81" s="0" t="s">
        <v>99</v>
      </c>
      <c r="B81" s="0" t="n">
        <v>70</v>
      </c>
      <c r="C81" s="14" t="n">
        <v>2.19</v>
      </c>
      <c r="D81" s="15" t="n">
        <v>140897</v>
      </c>
      <c r="E81" s="15" t="n">
        <f aca="false">(D82-D81)/H81</f>
        <v>1346</v>
      </c>
      <c r="F81" s="15" t="n">
        <f aca="false">AVERAGE(E77:E81)</f>
        <v>1621.8</v>
      </c>
      <c r="H81" s="0" t="n">
        <f aca="false">B81-B80</f>
        <v>1</v>
      </c>
      <c r="I81" s="15" t="n">
        <f aca="false">(B81*60)/(0.05*0.05)</f>
        <v>1680000</v>
      </c>
      <c r="J81" s="15" t="n">
        <f aca="false">(3.018-2.176)*10/((E81/60)/1000000)</f>
        <v>375334.323922734</v>
      </c>
      <c r="K81" s="15"/>
      <c r="N81" s="0" t="s">
        <v>99</v>
      </c>
      <c r="O81" s="0" t="n">
        <v>70</v>
      </c>
      <c r="P81" s="13" t="n">
        <f aca="false">O81/60</f>
        <v>1.16666666666667</v>
      </c>
      <c r="Q81" s="13" t="n">
        <v>2.19</v>
      </c>
      <c r="R81" s="15" t="n">
        <v>140897</v>
      </c>
      <c r="S81" s="13" t="n">
        <f aca="false">R81/1000</f>
        <v>140.897</v>
      </c>
      <c r="T81" s="13" t="n">
        <f aca="false">(S82-S81)</f>
        <v>1.346</v>
      </c>
      <c r="U81" s="14" t="n">
        <f aca="false">T81/60</f>
        <v>0.0224333333333334</v>
      </c>
      <c r="W81" s="0" t="n">
        <v>70</v>
      </c>
      <c r="X81" s="0" t="n">
        <f aca="false">W81*60</f>
        <v>4200</v>
      </c>
      <c r="Y81" s="0" t="n">
        <v>1346</v>
      </c>
      <c r="Z81" s="14"/>
      <c r="AA81" s="15" t="n">
        <f aca="false">AVERAGE(Y81:Y85)</f>
        <v>1410.2</v>
      </c>
      <c r="AB81" s="14"/>
      <c r="AD81" s="0" t="n">
        <v>7000</v>
      </c>
      <c r="AE81" s="0" t="n">
        <v>0.203</v>
      </c>
    </row>
    <row r="82" customFormat="false" ht="13.5" hidden="false" customHeight="false" outlineLevel="0" collapsed="false">
      <c r="A82" s="0" t="s">
        <v>100</v>
      </c>
      <c r="B82" s="0" t="n">
        <v>71</v>
      </c>
      <c r="C82" s="14" t="n">
        <v>2.182</v>
      </c>
      <c r="D82" s="15" t="n">
        <v>142243</v>
      </c>
      <c r="E82" s="15" t="n">
        <f aca="false">(D83-D82)/H82</f>
        <v>1282</v>
      </c>
      <c r="H82" s="0" t="n">
        <f aca="false">B82-B81</f>
        <v>1</v>
      </c>
      <c r="I82" s="15" t="n">
        <f aca="false">(B82*60)/(0.05*0.05)</f>
        <v>1704000</v>
      </c>
      <c r="J82" s="15" t="n">
        <f aca="false">(3.018-2.176)*10/((E82/60)/1000000)</f>
        <v>394071.762870515</v>
      </c>
      <c r="K82" s="15"/>
      <c r="N82" s="0" t="s">
        <v>100</v>
      </c>
      <c r="O82" s="0" t="n">
        <v>71</v>
      </c>
      <c r="P82" s="13" t="n">
        <f aca="false">O82/60</f>
        <v>1.18333333333333</v>
      </c>
      <c r="Q82" s="13" t="n">
        <v>2.182</v>
      </c>
      <c r="R82" s="15" t="n">
        <v>142243</v>
      </c>
      <c r="S82" s="13" t="n">
        <f aca="false">R82/1000</f>
        <v>142.243</v>
      </c>
      <c r="T82" s="13" t="n">
        <f aca="false">(S83-S82)</f>
        <v>1.28200000000001</v>
      </c>
      <c r="U82" s="14" t="n">
        <f aca="false">T82/60</f>
        <v>0.0213666666666668</v>
      </c>
      <c r="W82" s="0" t="n">
        <v>71</v>
      </c>
      <c r="X82" s="0" t="n">
        <f aca="false">W82*60</f>
        <v>4260</v>
      </c>
      <c r="Y82" s="0" t="n">
        <v>1282</v>
      </c>
      <c r="Z82" s="14"/>
      <c r="AA82" s="15" t="n">
        <f aca="false">AVERAGE(Y82:Y86)</f>
        <v>1448.8</v>
      </c>
      <c r="AB82" s="14"/>
      <c r="AD82" s="0" t="n">
        <v>8000</v>
      </c>
      <c r="AE82" s="0" t="n">
        <v>0.2</v>
      </c>
    </row>
    <row r="83" customFormat="false" ht="13.5" hidden="false" customHeight="false" outlineLevel="0" collapsed="false">
      <c r="A83" s="0" t="s">
        <v>101</v>
      </c>
      <c r="B83" s="0" t="n">
        <v>72</v>
      </c>
      <c r="C83" s="14" t="n">
        <v>2.188</v>
      </c>
      <c r="D83" s="15" t="n">
        <v>143525</v>
      </c>
      <c r="E83" s="15" t="n">
        <f aca="false">(D84-D83)/H83</f>
        <v>1635</v>
      </c>
      <c r="H83" s="0" t="n">
        <f aca="false">B83-B82</f>
        <v>1</v>
      </c>
      <c r="I83" s="15" t="n">
        <f aca="false">(B83*60)/(0.05*0.05)</f>
        <v>1728000</v>
      </c>
      <c r="J83" s="15" t="n">
        <f aca="false">(3.018-2.176)*10/((E83/60)/1000000)</f>
        <v>308990.825688073</v>
      </c>
      <c r="K83" s="15"/>
      <c r="N83" s="0" t="s">
        <v>101</v>
      </c>
      <c r="O83" s="0" t="n">
        <v>72</v>
      </c>
      <c r="P83" s="13" t="n">
        <f aca="false">O83/60</f>
        <v>1.2</v>
      </c>
      <c r="Q83" s="13" t="n">
        <v>2.188</v>
      </c>
      <c r="R83" s="15" t="n">
        <v>143525</v>
      </c>
      <c r="S83" s="13" t="n">
        <f aca="false">R83/1000</f>
        <v>143.525</v>
      </c>
      <c r="T83" s="13" t="n">
        <f aca="false">(S84-S83)</f>
        <v>1.63499999999999</v>
      </c>
      <c r="U83" s="14" t="n">
        <f aca="false">T83/60</f>
        <v>0.0272499999999998</v>
      </c>
      <c r="W83" s="0" t="n">
        <v>72</v>
      </c>
      <c r="X83" s="0" t="n">
        <f aca="false">W83*60</f>
        <v>4320</v>
      </c>
      <c r="Y83" s="0" t="n">
        <v>1635</v>
      </c>
      <c r="Z83" s="14" t="n">
        <f aca="false">(Y83/60)/1000</f>
        <v>0.02725</v>
      </c>
      <c r="AA83" s="15" t="n">
        <f aca="false">AVERAGE(Y83:Y87)</f>
        <v>1513.4</v>
      </c>
      <c r="AB83" s="14" t="n">
        <f aca="false">(AA83/60)/1000</f>
        <v>0.0252233333333333</v>
      </c>
      <c r="AD83" s="0" t="n">
        <v>9000</v>
      </c>
      <c r="AE83" s="0" t="n">
        <v>0.198</v>
      </c>
    </row>
    <row r="84" customFormat="false" ht="13.5" hidden="false" customHeight="false" outlineLevel="0" collapsed="false">
      <c r="A84" s="0" t="s">
        <v>102</v>
      </c>
      <c r="B84" s="0" t="n">
        <v>73</v>
      </c>
      <c r="C84" s="14" t="n">
        <v>2.173</v>
      </c>
      <c r="D84" s="15" t="n">
        <v>145160</v>
      </c>
      <c r="E84" s="15" t="n">
        <f aca="false">(D85-D84)/H84</f>
        <v>1154</v>
      </c>
      <c r="H84" s="0" t="n">
        <f aca="false">B84-B83</f>
        <v>1</v>
      </c>
      <c r="I84" s="15" t="n">
        <f aca="false">(B84*60)/(0.05*0.05)</f>
        <v>1752000</v>
      </c>
      <c r="J84" s="15" t="n">
        <f aca="false">(3.018-2.176)*10/((E84/60)/1000000)</f>
        <v>437781.629116118</v>
      </c>
      <c r="K84" s="15"/>
      <c r="N84" s="0" t="s">
        <v>102</v>
      </c>
      <c r="O84" s="0" t="n">
        <v>73</v>
      </c>
      <c r="P84" s="13" t="n">
        <f aca="false">O84/60</f>
        <v>1.21666666666667</v>
      </c>
      <c r="Q84" s="13" t="n">
        <v>2.173</v>
      </c>
      <c r="R84" s="15" t="n">
        <v>145160</v>
      </c>
      <c r="S84" s="13" t="n">
        <f aca="false">R84/1000</f>
        <v>145.16</v>
      </c>
      <c r="T84" s="13" t="n">
        <f aca="false">(S85-S84)</f>
        <v>1.154</v>
      </c>
      <c r="U84" s="14" t="n">
        <f aca="false">T84/60</f>
        <v>0.0192333333333333</v>
      </c>
      <c r="W84" s="0" t="n">
        <v>73</v>
      </c>
      <c r="X84" s="0" t="n">
        <f aca="false">W84*60</f>
        <v>4380</v>
      </c>
      <c r="Y84" s="0" t="n">
        <v>1154</v>
      </c>
      <c r="Z84" s="14"/>
      <c r="AA84" s="15" t="n">
        <f aca="false">AVERAGE(Y84:Y88)</f>
        <v>1524.4</v>
      </c>
      <c r="AB84" s="14" t="n">
        <f aca="false">(AA84/60)/1000</f>
        <v>0.0254066666666667</v>
      </c>
      <c r="AD84" s="0" t="n">
        <v>10000</v>
      </c>
      <c r="AE84" s="0" t="n">
        <v>0.1964</v>
      </c>
    </row>
    <row r="85" customFormat="false" ht="13.5" hidden="false" customHeight="false" outlineLevel="0" collapsed="false">
      <c r="A85" s="0" t="s">
        <v>103</v>
      </c>
      <c r="B85" s="0" t="n">
        <v>74</v>
      </c>
      <c r="C85" s="14" t="n">
        <v>2.2</v>
      </c>
      <c r="D85" s="15" t="n">
        <v>146314</v>
      </c>
      <c r="E85" s="15" t="n">
        <f aca="false">(D86-D85)/H85</f>
        <v>1634</v>
      </c>
      <c r="H85" s="0" t="n">
        <f aca="false">B85-B84</f>
        <v>1</v>
      </c>
      <c r="I85" s="15" t="n">
        <f aca="false">(B85*60)/(0.05*0.05)</f>
        <v>1776000</v>
      </c>
      <c r="J85" s="15" t="n">
        <f aca="false">(3.018-2.176)*10/((E85/60)/1000000)</f>
        <v>309179.926560587</v>
      </c>
      <c r="K85" s="15"/>
      <c r="N85" s="0" t="s">
        <v>103</v>
      </c>
      <c r="O85" s="0" t="n">
        <v>74</v>
      </c>
      <c r="P85" s="13" t="n">
        <f aca="false">O85/60</f>
        <v>1.23333333333333</v>
      </c>
      <c r="Q85" s="13" t="n">
        <v>2.2</v>
      </c>
      <c r="R85" s="15" t="n">
        <v>146314</v>
      </c>
      <c r="S85" s="13" t="n">
        <f aca="false">R85/1000</f>
        <v>146.314</v>
      </c>
      <c r="T85" s="13" t="n">
        <f aca="false">(S86-S85)</f>
        <v>1.63400000000001</v>
      </c>
      <c r="U85" s="14" t="n">
        <f aca="false">T85/60</f>
        <v>0.0272333333333336</v>
      </c>
      <c r="W85" s="0" t="n">
        <v>74</v>
      </c>
      <c r="X85" s="0" t="n">
        <f aca="false">W85*60</f>
        <v>4440</v>
      </c>
      <c r="Y85" s="0" t="n">
        <v>1634</v>
      </c>
      <c r="Z85" s="14" t="n">
        <f aca="false">(Y85/60)/1000</f>
        <v>0.0272333333333333</v>
      </c>
      <c r="AA85" s="15" t="n">
        <f aca="false">AVERAGE(Y85:Y89)</f>
        <v>1561.2</v>
      </c>
      <c r="AB85" s="14" t="n">
        <f aca="false">(AA85/60)/1000</f>
        <v>0.02602</v>
      </c>
      <c r="AD85" s="0" t="n">
        <v>20000</v>
      </c>
      <c r="AE85" s="0" t="n">
        <v>0.1841</v>
      </c>
    </row>
    <row r="86" customFormat="false" ht="13.5" hidden="false" customHeight="false" outlineLevel="0" collapsed="false">
      <c r="A86" s="0" t="s">
        <v>104</v>
      </c>
      <c r="B86" s="0" t="n">
        <v>75</v>
      </c>
      <c r="C86" s="14" t="n">
        <v>2.164</v>
      </c>
      <c r="D86" s="15" t="n">
        <v>147948</v>
      </c>
      <c r="E86" s="15" t="n">
        <f aca="false">(D87-D86)/H86</f>
        <v>1539</v>
      </c>
      <c r="F86" s="15" t="n">
        <f aca="false">AVERAGE(E82:E86)</f>
        <v>1448.8</v>
      </c>
      <c r="H86" s="0" t="n">
        <f aca="false">B86-B85</f>
        <v>1</v>
      </c>
      <c r="I86" s="15" t="n">
        <f aca="false">(B86*60)/(0.05*0.05)</f>
        <v>1800000</v>
      </c>
      <c r="J86" s="15" t="n">
        <f aca="false">(3.018-2.176)*10/((E86/60)/1000000)</f>
        <v>328265.107212476</v>
      </c>
      <c r="K86" s="15"/>
      <c r="N86" s="0" t="s">
        <v>104</v>
      </c>
      <c r="O86" s="0" t="n">
        <v>75</v>
      </c>
      <c r="P86" s="13" t="n">
        <f aca="false">O86/60</f>
        <v>1.25</v>
      </c>
      <c r="Q86" s="13" t="n">
        <v>2.164</v>
      </c>
      <c r="R86" s="15" t="n">
        <v>147948</v>
      </c>
      <c r="S86" s="13" t="n">
        <f aca="false">R86/1000</f>
        <v>147.948</v>
      </c>
      <c r="T86" s="13" t="n">
        <f aca="false">(S87-S86)</f>
        <v>1.53899999999999</v>
      </c>
      <c r="U86" s="14" t="n">
        <f aca="false">T86/60</f>
        <v>0.0256499999999998</v>
      </c>
      <c r="W86" s="0" t="n">
        <v>75</v>
      </c>
      <c r="X86" s="0" t="n">
        <f aca="false">W86*60</f>
        <v>4500</v>
      </c>
      <c r="Y86" s="0" t="n">
        <v>1539</v>
      </c>
      <c r="Z86" s="14" t="n">
        <f aca="false">(Y86/60)/1000</f>
        <v>0.02565</v>
      </c>
      <c r="AA86" s="15" t="n">
        <f aca="false">AVERAGE(Y86:Y90)</f>
        <v>1642.8</v>
      </c>
      <c r="AB86" s="14" t="n">
        <f aca="false">(AA86/60)/1000</f>
        <v>0.02738</v>
      </c>
      <c r="AD86" s="0" t="n">
        <v>30000</v>
      </c>
      <c r="AE86" s="0" t="n">
        <v>0.1777</v>
      </c>
    </row>
    <row r="87" customFormat="false" ht="13.5" hidden="false" customHeight="false" outlineLevel="0" collapsed="false">
      <c r="A87" s="0" t="s">
        <v>105</v>
      </c>
      <c r="B87" s="0" t="n">
        <v>76</v>
      </c>
      <c r="C87" s="14" t="n">
        <v>2.203</v>
      </c>
      <c r="D87" s="15" t="n">
        <v>149487</v>
      </c>
      <c r="E87" s="15" t="n">
        <f aca="false">(D88-D87)/H87</f>
        <v>1605</v>
      </c>
      <c r="H87" s="0" t="n">
        <f aca="false">B87-B86</f>
        <v>1</v>
      </c>
      <c r="I87" s="15" t="n">
        <f aca="false">(B87*60)/(0.05*0.05)</f>
        <v>1824000</v>
      </c>
      <c r="J87" s="15" t="n">
        <f aca="false">(3.018-2.176)*10/((E87/60)/1000000)</f>
        <v>314766.355140187</v>
      </c>
      <c r="K87" s="15"/>
      <c r="N87" s="0" t="s">
        <v>105</v>
      </c>
      <c r="O87" s="0" t="n">
        <v>76</v>
      </c>
      <c r="P87" s="13" t="n">
        <f aca="false">O87/60</f>
        <v>1.26666666666667</v>
      </c>
      <c r="Q87" s="13" t="n">
        <v>2.203</v>
      </c>
      <c r="R87" s="15" t="n">
        <v>149487</v>
      </c>
      <c r="S87" s="13" t="n">
        <f aca="false">R87/1000</f>
        <v>149.487</v>
      </c>
      <c r="T87" s="13" t="n">
        <f aca="false">(S88-S87)</f>
        <v>1.60500000000002</v>
      </c>
      <c r="U87" s="14" t="n">
        <f aca="false">T87/60</f>
        <v>0.0267500000000003</v>
      </c>
      <c r="W87" s="0" t="n">
        <v>76</v>
      </c>
      <c r="X87" s="0" t="n">
        <f aca="false">W87*60</f>
        <v>4560</v>
      </c>
      <c r="Y87" s="0" t="n">
        <v>1605</v>
      </c>
      <c r="Z87" s="14" t="n">
        <f aca="false">(Y87/60)/1000</f>
        <v>0.02675</v>
      </c>
      <c r="AA87" s="15" t="n">
        <f aca="false">AVERAGE(Y87:Y91)</f>
        <v>1609.6</v>
      </c>
      <c r="AB87" s="14" t="n">
        <f aca="false">(AA87/60)/1000</f>
        <v>0.0268266666666667</v>
      </c>
      <c r="AD87" s="0" t="n">
        <v>40000</v>
      </c>
      <c r="AE87" s="0" t="n">
        <v>0.1733</v>
      </c>
    </row>
    <row r="88" customFormat="false" ht="13.5" hidden="false" customHeight="false" outlineLevel="0" collapsed="false">
      <c r="A88" s="0" t="s">
        <v>106</v>
      </c>
      <c r="B88" s="0" t="n">
        <v>77</v>
      </c>
      <c r="C88" s="14" t="n">
        <v>2.172</v>
      </c>
      <c r="D88" s="15" t="n">
        <v>151092</v>
      </c>
      <c r="E88" s="15" t="n">
        <f aca="false">(D89-D88)/H88</f>
        <v>1690</v>
      </c>
      <c r="H88" s="0" t="n">
        <f aca="false">B88-B87</f>
        <v>1</v>
      </c>
      <c r="I88" s="15" t="n">
        <f aca="false">(B88*60)/(0.05*0.05)</f>
        <v>1848000</v>
      </c>
      <c r="J88" s="15" t="n">
        <f aca="false">(3.018-2.176)*10/((E88/60)/1000000)</f>
        <v>298934.911242603</v>
      </c>
      <c r="K88" s="15"/>
      <c r="N88" s="0" t="s">
        <v>106</v>
      </c>
      <c r="O88" s="0" t="n">
        <v>77</v>
      </c>
      <c r="P88" s="13" t="n">
        <f aca="false">O88/60</f>
        <v>1.28333333333333</v>
      </c>
      <c r="Q88" s="13" t="n">
        <v>2.172</v>
      </c>
      <c r="R88" s="15" t="n">
        <v>151092</v>
      </c>
      <c r="S88" s="13" t="n">
        <f aca="false">R88/1000</f>
        <v>151.092</v>
      </c>
      <c r="T88" s="13" t="n">
        <f aca="false">(S89-S88)</f>
        <v>1.69</v>
      </c>
      <c r="U88" s="14" t="n">
        <f aca="false">T88/60</f>
        <v>0.0281666666666666</v>
      </c>
      <c r="W88" s="0" t="n">
        <v>77</v>
      </c>
      <c r="X88" s="0" t="n">
        <f aca="false">W88*60</f>
        <v>4620</v>
      </c>
      <c r="Y88" s="0" t="n">
        <v>1690</v>
      </c>
      <c r="Z88" s="14" t="n">
        <f aca="false">(Y88/60)/1000</f>
        <v>0.0281666666666667</v>
      </c>
      <c r="AA88" s="15" t="n">
        <f aca="false">AVERAGE(Y88:Y92)</f>
        <v>1549.2</v>
      </c>
      <c r="AB88" s="14" t="n">
        <f aca="false">(AA88/60)/1000</f>
        <v>0.02582</v>
      </c>
      <c r="AD88" s="0" t="n">
        <v>50000</v>
      </c>
      <c r="AE88" s="0" t="n">
        <v>0.1701</v>
      </c>
    </row>
    <row r="89" customFormat="false" ht="13.5" hidden="false" customHeight="false" outlineLevel="0" collapsed="false">
      <c r="A89" s="0" t="s">
        <v>107</v>
      </c>
      <c r="B89" s="0" t="n">
        <v>78</v>
      </c>
      <c r="C89" s="14" t="n">
        <v>2.204</v>
      </c>
      <c r="D89" s="15" t="n">
        <v>152782</v>
      </c>
      <c r="E89" s="15" t="n">
        <f aca="false">(D90-D89)/H89</f>
        <v>1338</v>
      </c>
      <c r="H89" s="0" t="n">
        <f aca="false">B89-B88</f>
        <v>1</v>
      </c>
      <c r="I89" s="15" t="n">
        <f aca="false">(B89*60)/(0.05*0.05)</f>
        <v>1872000</v>
      </c>
      <c r="J89" s="15" t="n">
        <f aca="false">(3.018-2.176)*10/((E89/60)/1000000)</f>
        <v>377578.475336323</v>
      </c>
      <c r="K89" s="15"/>
      <c r="N89" s="0" t="s">
        <v>107</v>
      </c>
      <c r="O89" s="0" t="n">
        <v>78</v>
      </c>
      <c r="P89" s="13" t="n">
        <f aca="false">O89/60</f>
        <v>1.3</v>
      </c>
      <c r="Q89" s="13" t="n">
        <v>2.204</v>
      </c>
      <c r="R89" s="15" t="n">
        <v>152782</v>
      </c>
      <c r="S89" s="13" t="n">
        <f aca="false">R89/1000</f>
        <v>152.782</v>
      </c>
      <c r="T89" s="13" t="n">
        <f aca="false">(S90-S89)</f>
        <v>1.33799999999999</v>
      </c>
      <c r="U89" s="14" t="n">
        <f aca="false">T89/60</f>
        <v>0.0222999999999999</v>
      </c>
      <c r="W89" s="0" t="n">
        <v>78</v>
      </c>
      <c r="X89" s="0" t="n">
        <f aca="false">W89*60</f>
        <v>4680</v>
      </c>
      <c r="Y89" s="0" t="n">
        <v>1338</v>
      </c>
      <c r="Z89" s="14"/>
      <c r="AA89" s="15" t="n">
        <f aca="false">AVERAGE(Y89:Y93)</f>
        <v>1584.4</v>
      </c>
      <c r="AB89" s="14" t="n">
        <f aca="false">(AA89/60)/1000</f>
        <v>0.0264066666666667</v>
      </c>
      <c r="AD89" s="0" t="n">
        <v>60000</v>
      </c>
      <c r="AE89" s="0" t="n">
        <v>0.1675</v>
      </c>
    </row>
    <row r="90" customFormat="false" ht="13.5" hidden="false" customHeight="false" outlineLevel="0" collapsed="false">
      <c r="A90" s="0" t="s">
        <v>108</v>
      </c>
      <c r="B90" s="0" t="n">
        <v>79</v>
      </c>
      <c r="C90" s="14" t="n">
        <v>2.186</v>
      </c>
      <c r="D90" s="15" t="n">
        <v>154120</v>
      </c>
      <c r="E90" s="15" t="n">
        <f aca="false">(D91-D90)/H90</f>
        <v>2042</v>
      </c>
      <c r="H90" s="0" t="n">
        <f aca="false">B90-B89</f>
        <v>1</v>
      </c>
      <c r="I90" s="15" t="n">
        <f aca="false">(B90*60)/(0.05*0.05)</f>
        <v>1896000</v>
      </c>
      <c r="J90" s="15" t="n">
        <f aca="false">(3.018-2.176)*10/((E90/60)/1000000)</f>
        <v>247404.505386876</v>
      </c>
      <c r="K90" s="15"/>
      <c r="N90" s="0" t="s">
        <v>108</v>
      </c>
      <c r="O90" s="0" t="n">
        <v>79</v>
      </c>
      <c r="P90" s="13" t="n">
        <f aca="false">O90/60</f>
        <v>1.31666666666667</v>
      </c>
      <c r="Q90" s="13" t="n">
        <v>2.186</v>
      </c>
      <c r="R90" s="15" t="n">
        <v>154120</v>
      </c>
      <c r="S90" s="13" t="n">
        <f aca="false">R90/1000</f>
        <v>154.12</v>
      </c>
      <c r="T90" s="13" t="n">
        <f aca="false">(S91-S90)</f>
        <v>2.042</v>
      </c>
      <c r="U90" s="14" t="n">
        <f aca="false">T90/60</f>
        <v>0.0340333333333334</v>
      </c>
      <c r="W90" s="0" t="n">
        <v>79</v>
      </c>
      <c r="X90" s="0" t="n">
        <f aca="false">W90*60</f>
        <v>4740</v>
      </c>
      <c r="Y90" s="0" t="n">
        <v>2042</v>
      </c>
      <c r="Z90" s="14"/>
      <c r="AA90" s="15" t="n">
        <f aca="false">AVERAGE(Y90:Y94)</f>
        <v>1584.4</v>
      </c>
      <c r="AB90" s="14" t="n">
        <f aca="false">(AA90/60)/1000</f>
        <v>0.0264066666666667</v>
      </c>
      <c r="AD90" s="0" t="n">
        <v>70000</v>
      </c>
      <c r="AE90" s="0" t="n">
        <v>0.1654</v>
      </c>
    </row>
    <row r="91" customFormat="false" ht="13.5" hidden="false" customHeight="false" outlineLevel="0" collapsed="false">
      <c r="A91" s="0" t="s">
        <v>109</v>
      </c>
      <c r="B91" s="0" t="n">
        <v>80</v>
      </c>
      <c r="C91" s="14" t="n">
        <v>2.208</v>
      </c>
      <c r="D91" s="15" t="n">
        <v>156162</v>
      </c>
      <c r="E91" s="15" t="n">
        <f aca="false">(D92-D91)/H91</f>
        <v>1373</v>
      </c>
      <c r="F91" s="15" t="n">
        <f aca="false">AVERAGE(E87:E91)</f>
        <v>1609.6</v>
      </c>
      <c r="H91" s="0" t="n">
        <f aca="false">B91-B90</f>
        <v>1</v>
      </c>
      <c r="I91" s="15" t="n">
        <f aca="false">(B91*60)/(0.05*0.05)</f>
        <v>1920000</v>
      </c>
      <c r="J91" s="15" t="n">
        <f aca="false">(3.018-2.176)*10/((E91/60)/1000000)</f>
        <v>367953.386744355</v>
      </c>
      <c r="K91" s="15"/>
      <c r="N91" s="0" t="s">
        <v>109</v>
      </c>
      <c r="O91" s="0" t="n">
        <v>80</v>
      </c>
      <c r="P91" s="13" t="n">
        <f aca="false">O91/60</f>
        <v>1.33333333333333</v>
      </c>
      <c r="Q91" s="13" t="n">
        <v>2.208</v>
      </c>
      <c r="R91" s="15" t="n">
        <v>156162</v>
      </c>
      <c r="S91" s="13" t="n">
        <f aca="false">R91/1000</f>
        <v>156.162</v>
      </c>
      <c r="T91" s="13" t="n">
        <f aca="false">(S92-S91)</f>
        <v>1.37299999999999</v>
      </c>
      <c r="U91" s="14" t="n">
        <f aca="false">T91/60</f>
        <v>0.0228833333333332</v>
      </c>
      <c r="W91" s="0" t="n">
        <v>80</v>
      </c>
      <c r="X91" s="0" t="n">
        <f aca="false">W91*60</f>
        <v>4800</v>
      </c>
      <c r="Y91" s="0" t="n">
        <v>1373</v>
      </c>
      <c r="Z91" s="14"/>
      <c r="AA91" s="15" t="n">
        <f aca="false">AVERAGE(Y91:Y95)</f>
        <v>1626.8</v>
      </c>
      <c r="AB91" s="14" t="n">
        <f aca="false">(AA91/60)/1000</f>
        <v>0.0271133333333333</v>
      </c>
      <c r="AD91" s="0" t="n">
        <v>80000</v>
      </c>
      <c r="AE91" s="0" t="n">
        <v>0.1636</v>
      </c>
    </row>
    <row r="92" customFormat="false" ht="13.5" hidden="false" customHeight="false" outlineLevel="0" collapsed="false">
      <c r="A92" s="0" t="s">
        <v>110</v>
      </c>
      <c r="B92" s="0" t="n">
        <v>81</v>
      </c>
      <c r="C92" s="14" t="n">
        <v>2.186</v>
      </c>
      <c r="D92" s="15" t="n">
        <v>157535</v>
      </c>
      <c r="E92" s="15" t="n">
        <f aca="false">(D93-D92)/H92</f>
        <v>1303</v>
      </c>
      <c r="H92" s="0" t="n">
        <f aca="false">B92-B91</f>
        <v>1</v>
      </c>
      <c r="I92" s="15" t="n">
        <f aca="false">(B92*60)/(0.05*0.05)</f>
        <v>1944000</v>
      </c>
      <c r="J92" s="15" t="n">
        <f aca="false">(3.018-2.176)*10/((E92/60)/1000000)</f>
        <v>387720.644666155</v>
      </c>
      <c r="K92" s="15"/>
      <c r="N92" s="0" t="s">
        <v>110</v>
      </c>
      <c r="O92" s="0" t="n">
        <v>81</v>
      </c>
      <c r="P92" s="13" t="n">
        <f aca="false">O92/60</f>
        <v>1.35</v>
      </c>
      <c r="Q92" s="13" t="n">
        <v>2.186</v>
      </c>
      <c r="R92" s="15" t="n">
        <v>157535</v>
      </c>
      <c r="S92" s="13" t="n">
        <f aca="false">R92/1000</f>
        <v>157.535</v>
      </c>
      <c r="T92" s="13" t="n">
        <f aca="false">(S93-S92)</f>
        <v>1.303</v>
      </c>
      <c r="U92" s="14" t="n">
        <f aca="false">T92/60</f>
        <v>0.0217166666666666</v>
      </c>
      <c r="W92" s="0" t="n">
        <v>81</v>
      </c>
      <c r="X92" s="0" t="n">
        <f aca="false">W92*60</f>
        <v>4860</v>
      </c>
      <c r="Y92" s="0" t="n">
        <v>1303</v>
      </c>
      <c r="Z92" s="14"/>
      <c r="AA92" s="15" t="n">
        <f aca="false">AVERAGE(Y92:Y96)</f>
        <v>1640.8</v>
      </c>
      <c r="AB92" s="14" t="n">
        <f aca="false">(AA92/60)/1000</f>
        <v>0.0273466666666667</v>
      </c>
      <c r="AD92" s="0" t="n">
        <v>90000</v>
      </c>
      <c r="AE92" s="0" t="n">
        <v>0.1621</v>
      </c>
    </row>
    <row r="93" customFormat="false" ht="13.5" hidden="false" customHeight="false" outlineLevel="0" collapsed="false">
      <c r="A93" s="0" t="s">
        <v>111</v>
      </c>
      <c r="B93" s="0" t="n">
        <v>82</v>
      </c>
      <c r="C93" s="14" t="n">
        <v>2.178</v>
      </c>
      <c r="D93" s="15" t="n">
        <v>158838</v>
      </c>
      <c r="E93" s="15" t="n">
        <f aca="false">(D94-D93)/H93</f>
        <v>1866</v>
      </c>
      <c r="H93" s="0" t="n">
        <f aca="false">B93-B92</f>
        <v>1</v>
      </c>
      <c r="I93" s="15" t="n">
        <f aca="false">(B93*60)/(0.05*0.05)</f>
        <v>1968000</v>
      </c>
      <c r="J93" s="15" t="n">
        <f aca="false">(3.018-2.176)*10/((E93/60)/1000000)</f>
        <v>270739.549839228</v>
      </c>
      <c r="K93" s="15"/>
      <c r="N93" s="0" t="s">
        <v>111</v>
      </c>
      <c r="O93" s="0" t="n">
        <v>82</v>
      </c>
      <c r="P93" s="13" t="n">
        <f aca="false">O93/60</f>
        <v>1.36666666666667</v>
      </c>
      <c r="Q93" s="13" t="n">
        <v>2.178</v>
      </c>
      <c r="R93" s="15" t="n">
        <v>158838</v>
      </c>
      <c r="S93" s="13" t="n">
        <f aca="false">R93/1000</f>
        <v>158.838</v>
      </c>
      <c r="T93" s="13" t="n">
        <f aca="false">(S94-S93)</f>
        <v>1.86600000000001</v>
      </c>
      <c r="U93" s="14" t="n">
        <f aca="false">T93/60</f>
        <v>0.0311000000000002</v>
      </c>
      <c r="W93" s="0" t="n">
        <v>82</v>
      </c>
      <c r="X93" s="0" t="n">
        <f aca="false">W93*60</f>
        <v>4920</v>
      </c>
      <c r="Y93" s="0" t="n">
        <v>1866</v>
      </c>
      <c r="Z93" s="14"/>
      <c r="AA93" s="15" t="n">
        <f aca="false">AVERAGE(Y93:Y97)</f>
        <v>1640.8</v>
      </c>
      <c r="AB93" s="14" t="n">
        <f aca="false">(AA93/60)/1000</f>
        <v>0.0273466666666667</v>
      </c>
      <c r="AD93" s="0" t="n">
        <v>100000</v>
      </c>
      <c r="AE93" s="0" t="n">
        <v>0.1608</v>
      </c>
    </row>
    <row r="94" customFormat="false" ht="13.5" hidden="false" customHeight="false" outlineLevel="0" collapsed="false">
      <c r="A94" s="0" t="s">
        <v>112</v>
      </c>
      <c r="B94" s="0" t="n">
        <v>83</v>
      </c>
      <c r="C94" s="14" t="n">
        <v>2.197</v>
      </c>
      <c r="D94" s="15" t="n">
        <v>160704</v>
      </c>
      <c r="E94" s="15" t="n">
        <f aca="false">(D95-D94)/H94</f>
        <v>1338</v>
      </c>
      <c r="H94" s="0" t="n">
        <f aca="false">B94-B93</f>
        <v>1</v>
      </c>
      <c r="I94" s="15" t="n">
        <f aca="false">(B94*60)/(0.05*0.05)</f>
        <v>1992000</v>
      </c>
      <c r="J94" s="15" t="n">
        <f aca="false">(3.018-2.176)*10/((E94/60)/1000000)</f>
        <v>377578.475336323</v>
      </c>
      <c r="K94" s="15"/>
      <c r="N94" s="0" t="s">
        <v>112</v>
      </c>
      <c r="O94" s="0" t="n">
        <v>83</v>
      </c>
      <c r="P94" s="13" t="n">
        <f aca="false">O94/60</f>
        <v>1.38333333333333</v>
      </c>
      <c r="Q94" s="13" t="n">
        <v>2.197</v>
      </c>
      <c r="R94" s="15" t="n">
        <v>160704</v>
      </c>
      <c r="S94" s="13" t="n">
        <f aca="false">R94/1000</f>
        <v>160.704</v>
      </c>
      <c r="T94" s="13" t="n">
        <f aca="false">(S95-S94)</f>
        <v>1.33799999999999</v>
      </c>
      <c r="U94" s="14" t="n">
        <f aca="false">T94/60</f>
        <v>0.0222999999999999</v>
      </c>
      <c r="W94" s="0" t="n">
        <v>83</v>
      </c>
      <c r="X94" s="0" t="n">
        <f aca="false">W94*60</f>
        <v>4980</v>
      </c>
      <c r="Y94" s="0" t="n">
        <v>1338</v>
      </c>
      <c r="Z94" s="14"/>
      <c r="AA94" s="15" t="n">
        <f aca="false">AVERAGE(Y94:Y98)</f>
        <v>1655</v>
      </c>
      <c r="AB94" s="14" t="n">
        <f aca="false">(AA94/60)/1000</f>
        <v>0.0275833333333333</v>
      </c>
      <c r="AD94" s="0" t="n">
        <v>200000</v>
      </c>
      <c r="AE94" s="0" t="n">
        <v>0.1524</v>
      </c>
    </row>
    <row r="95" customFormat="false" ht="13.5" hidden="false" customHeight="false" outlineLevel="0" collapsed="false">
      <c r="A95" s="0" t="s">
        <v>113</v>
      </c>
      <c r="B95" s="0" t="n">
        <v>84</v>
      </c>
      <c r="C95" s="14" t="n">
        <v>2.171</v>
      </c>
      <c r="D95" s="15" t="n">
        <v>162042</v>
      </c>
      <c r="E95" s="15" t="n">
        <f aca="false">(D96-D95)/H95</f>
        <v>2254</v>
      </c>
      <c r="H95" s="0" t="n">
        <f aca="false">B95-B94</f>
        <v>1</v>
      </c>
      <c r="I95" s="15" t="n">
        <f aca="false">(B95*60)/(0.05*0.05)</f>
        <v>2016000</v>
      </c>
      <c r="J95" s="15" t="n">
        <f aca="false">(3.018-2.176)*10/((E95/60)/1000000)</f>
        <v>224134.87133984</v>
      </c>
      <c r="K95" s="15"/>
      <c r="N95" s="0" t="s">
        <v>113</v>
      </c>
      <c r="O95" s="0" t="n">
        <v>84</v>
      </c>
      <c r="P95" s="13" t="n">
        <f aca="false">O95/60</f>
        <v>1.4</v>
      </c>
      <c r="Q95" s="13" t="n">
        <v>2.171</v>
      </c>
      <c r="R95" s="15" t="n">
        <v>162042</v>
      </c>
      <c r="S95" s="13" t="n">
        <f aca="false">R95/1000</f>
        <v>162.042</v>
      </c>
      <c r="T95" s="13" t="n">
        <f aca="false">(S96-S95)</f>
        <v>2.25399999999999</v>
      </c>
      <c r="U95" s="14" t="n">
        <f aca="false">T95/60</f>
        <v>0.0375666666666665</v>
      </c>
      <c r="W95" s="0" t="n">
        <v>84</v>
      </c>
      <c r="X95" s="0" t="n">
        <f aca="false">W95*60</f>
        <v>5040</v>
      </c>
      <c r="Y95" s="0" t="n">
        <v>2254</v>
      </c>
      <c r="Z95" s="14"/>
      <c r="AA95" s="15" t="n">
        <f aca="false">AVERAGE(Y95:Y99)</f>
        <v>1711.2</v>
      </c>
      <c r="AB95" s="14" t="n">
        <f aca="false">(AA95/60)/1000</f>
        <v>0.02852</v>
      </c>
      <c r="AD95" s="0" t="n">
        <v>300000</v>
      </c>
      <c r="AE95" s="0" t="n">
        <v>0.1479</v>
      </c>
    </row>
    <row r="96" customFormat="false" ht="13.5" hidden="false" customHeight="false" outlineLevel="0" collapsed="false">
      <c r="A96" s="0" t="s">
        <v>114</v>
      </c>
      <c r="B96" s="0" t="n">
        <v>85</v>
      </c>
      <c r="C96" s="14" t="n">
        <v>2.197</v>
      </c>
      <c r="D96" s="15" t="n">
        <v>164296</v>
      </c>
      <c r="E96" s="15" t="n">
        <f aca="false">(D97-D96)/H96</f>
        <v>1443</v>
      </c>
      <c r="F96" s="15" t="n">
        <f aca="false">AVERAGE(E92:E96)</f>
        <v>1640.8</v>
      </c>
      <c r="H96" s="0" t="n">
        <f aca="false">B96-B95</f>
        <v>1</v>
      </c>
      <c r="I96" s="15" t="n">
        <f aca="false">(B96*60)/(0.05*0.05)</f>
        <v>2040000</v>
      </c>
      <c r="J96" s="15" t="n">
        <f aca="false">(3.018-2.176)*10/((E96/60)/1000000)</f>
        <v>350103.95010395</v>
      </c>
      <c r="K96" s="15"/>
      <c r="N96" s="0" t="s">
        <v>114</v>
      </c>
      <c r="O96" s="0" t="n">
        <v>85</v>
      </c>
      <c r="P96" s="13" t="n">
        <f aca="false">O96/60</f>
        <v>1.41666666666667</v>
      </c>
      <c r="Q96" s="13" t="n">
        <v>2.197</v>
      </c>
      <c r="R96" s="15" t="n">
        <v>164296</v>
      </c>
      <c r="S96" s="13" t="n">
        <f aca="false">R96/1000</f>
        <v>164.296</v>
      </c>
      <c r="T96" s="13" t="n">
        <f aca="false">(S97-S96)</f>
        <v>1.44300000000001</v>
      </c>
      <c r="U96" s="14" t="n">
        <f aca="false">T96/60</f>
        <v>0.0240500000000002</v>
      </c>
      <c r="W96" s="0" t="n">
        <v>85</v>
      </c>
      <c r="X96" s="0" t="n">
        <f aca="false">W96*60</f>
        <v>5100</v>
      </c>
      <c r="Y96" s="0" t="n">
        <v>1443</v>
      </c>
      <c r="Z96" s="14"/>
      <c r="AA96" s="15" t="n">
        <f aca="false">AVERAGE(Y96:Y100)</f>
        <v>1556.2</v>
      </c>
      <c r="AB96" s="14" t="n">
        <f aca="false">(AA96/60)/1000</f>
        <v>0.0259366666666667</v>
      </c>
      <c r="AD96" s="0" t="n">
        <v>400000</v>
      </c>
      <c r="AE96" s="0" t="n">
        <v>0.1449</v>
      </c>
    </row>
    <row r="97" customFormat="false" ht="13.5" hidden="false" customHeight="false" outlineLevel="0" collapsed="false">
      <c r="A97" s="0" t="s">
        <v>115</v>
      </c>
      <c r="B97" s="0" t="n">
        <v>86</v>
      </c>
      <c r="C97" s="14" t="n">
        <v>2.162</v>
      </c>
      <c r="D97" s="15" t="n">
        <v>165739</v>
      </c>
      <c r="E97" s="15" t="n">
        <f aca="false">(D98-D97)/H97</f>
        <v>1303</v>
      </c>
      <c r="H97" s="0" t="n">
        <f aca="false">B97-B96</f>
        <v>1</v>
      </c>
      <c r="I97" s="15" t="n">
        <f aca="false">(B97*60)/(0.05*0.05)</f>
        <v>2064000</v>
      </c>
      <c r="J97" s="15" t="n">
        <f aca="false">(3.018-2.176)*10/((E97/60)/1000000)</f>
        <v>387720.644666155</v>
      </c>
      <c r="K97" s="15"/>
      <c r="N97" s="0" t="s">
        <v>115</v>
      </c>
      <c r="O97" s="0" t="n">
        <v>86</v>
      </c>
      <c r="P97" s="13" t="n">
        <f aca="false">O97/60</f>
        <v>1.43333333333333</v>
      </c>
      <c r="Q97" s="13" t="n">
        <v>2.162</v>
      </c>
      <c r="R97" s="15" t="n">
        <v>165739</v>
      </c>
      <c r="S97" s="13" t="n">
        <f aca="false">R97/1000</f>
        <v>165.739</v>
      </c>
      <c r="T97" s="13" t="n">
        <f aca="false">(S98-S97)</f>
        <v>1.303</v>
      </c>
      <c r="U97" s="14" t="n">
        <f aca="false">T97/60</f>
        <v>0.0217166666666666</v>
      </c>
      <c r="W97" s="0" t="n">
        <v>86</v>
      </c>
      <c r="X97" s="0" t="n">
        <f aca="false">W97*60</f>
        <v>5160</v>
      </c>
      <c r="Y97" s="0" t="n">
        <v>1303</v>
      </c>
      <c r="Z97" s="14"/>
      <c r="AA97" s="15" t="n">
        <f aca="false">AVERAGE(Y97:Y101)</f>
        <v>1640.8</v>
      </c>
      <c r="AB97" s="14" t="n">
        <f aca="false">(AA97/60)/1000</f>
        <v>0.0273466666666667</v>
      </c>
      <c r="AD97" s="0" t="n">
        <v>500000</v>
      </c>
      <c r="AE97" s="0" t="n">
        <v>0.1426</v>
      </c>
    </row>
    <row r="98" customFormat="false" ht="13.5" hidden="false" customHeight="false" outlineLevel="0" collapsed="false">
      <c r="A98" s="0" t="s">
        <v>116</v>
      </c>
      <c r="B98" s="0" t="n">
        <v>87</v>
      </c>
      <c r="C98" s="14" t="n">
        <v>2.21</v>
      </c>
      <c r="D98" s="15" t="n">
        <v>167042</v>
      </c>
      <c r="E98" s="15" t="n">
        <f aca="false">(D99-D98)/H98</f>
        <v>1937</v>
      </c>
      <c r="H98" s="0" t="n">
        <f aca="false">B98-B97</f>
        <v>1</v>
      </c>
      <c r="I98" s="15" t="n">
        <f aca="false">(B98*60)/(0.05*0.05)</f>
        <v>2088000</v>
      </c>
      <c r="J98" s="15" t="n">
        <f aca="false">(3.018-2.176)*10/((E98/60)/1000000)</f>
        <v>260815.694372741</v>
      </c>
      <c r="K98" s="15"/>
      <c r="N98" s="0" t="s">
        <v>116</v>
      </c>
      <c r="O98" s="0" t="n">
        <v>87</v>
      </c>
      <c r="P98" s="13" t="n">
        <f aca="false">O98/60</f>
        <v>1.45</v>
      </c>
      <c r="Q98" s="13" t="n">
        <v>2.21</v>
      </c>
      <c r="R98" s="15" t="n">
        <v>167042</v>
      </c>
      <c r="S98" s="13" t="n">
        <f aca="false">R98/1000</f>
        <v>167.042</v>
      </c>
      <c r="T98" s="13" t="n">
        <f aca="false">(S99-S98)</f>
        <v>1.93700000000001</v>
      </c>
      <c r="U98" s="14" t="n">
        <f aca="false">T98/60</f>
        <v>0.0322833333333335</v>
      </c>
      <c r="W98" s="0" t="n">
        <v>87</v>
      </c>
      <c r="X98" s="0" t="n">
        <f aca="false">W98*60</f>
        <v>5220</v>
      </c>
      <c r="Y98" s="0" t="n">
        <v>1937</v>
      </c>
      <c r="Z98" s="14"/>
      <c r="AA98" s="15" t="n">
        <f aca="false">AVERAGE(Y98:Y102)</f>
        <v>1633.8</v>
      </c>
      <c r="AB98" s="14" t="n">
        <f aca="false">(AA98/60)/1000</f>
        <v>0.02723</v>
      </c>
      <c r="AD98" s="0" t="n">
        <v>600000</v>
      </c>
      <c r="AE98" s="0" t="n">
        <v>0.1408</v>
      </c>
    </row>
    <row r="99" customFormat="false" ht="13.5" hidden="false" customHeight="false" outlineLevel="0" collapsed="false">
      <c r="A99" s="0" t="s">
        <v>117</v>
      </c>
      <c r="B99" s="0" t="n">
        <v>88</v>
      </c>
      <c r="C99" s="14" t="n">
        <v>2.162</v>
      </c>
      <c r="D99" s="15" t="n">
        <v>168979</v>
      </c>
      <c r="E99" s="15" t="n">
        <f aca="false">(D100-D99)/H99</f>
        <v>1619</v>
      </c>
      <c r="H99" s="0" t="n">
        <f aca="false">B99-B98</f>
        <v>1</v>
      </c>
      <c r="I99" s="15" t="n">
        <f aca="false">(B99*60)/(0.05*0.05)</f>
        <v>2112000</v>
      </c>
      <c r="J99" s="15" t="n">
        <f aca="false">(3.018-2.176)*10/((E99/60)/1000000)</f>
        <v>312044.471896232</v>
      </c>
      <c r="K99" s="15"/>
      <c r="N99" s="0" t="s">
        <v>117</v>
      </c>
      <c r="O99" s="0" t="n">
        <v>88</v>
      </c>
      <c r="P99" s="13" t="n">
        <f aca="false">O99/60</f>
        <v>1.46666666666667</v>
      </c>
      <c r="Q99" s="13" t="n">
        <v>2.162</v>
      </c>
      <c r="R99" s="15" t="n">
        <v>168979</v>
      </c>
      <c r="S99" s="13" t="n">
        <f aca="false">R99/1000</f>
        <v>168.979</v>
      </c>
      <c r="T99" s="13" t="n">
        <f aca="false">(S100-S99)</f>
        <v>1.619</v>
      </c>
      <c r="U99" s="14" t="n">
        <f aca="false">T99/60</f>
        <v>0.0269833333333333</v>
      </c>
      <c r="W99" s="0" t="n">
        <v>88</v>
      </c>
      <c r="X99" s="0" t="n">
        <f aca="false">W99*60</f>
        <v>5280</v>
      </c>
      <c r="Y99" s="0" t="n">
        <v>1619</v>
      </c>
      <c r="Z99" s="14" t="n">
        <f aca="false">(Y99/60)/1000</f>
        <v>0.0269833333333333</v>
      </c>
      <c r="AA99" s="15" t="n">
        <f aca="false">AVERAGE(Y99:Y103)</f>
        <v>1619.6</v>
      </c>
      <c r="AB99" s="14" t="n">
        <f aca="false">(AA99/60)/1000</f>
        <v>0.0269933333333333</v>
      </c>
      <c r="AD99" s="0" t="n">
        <v>700000</v>
      </c>
      <c r="AE99" s="0" t="n">
        <v>0.1393</v>
      </c>
    </row>
    <row r="100" customFormat="false" ht="13.5" hidden="false" customHeight="false" outlineLevel="0" collapsed="false">
      <c r="A100" s="0" t="s">
        <v>118</v>
      </c>
      <c r="B100" s="0" t="n">
        <v>89</v>
      </c>
      <c r="C100" s="14" t="n">
        <v>2.197</v>
      </c>
      <c r="D100" s="15" t="n">
        <v>170598</v>
      </c>
      <c r="E100" s="15" t="n">
        <f aca="false">(D101-D100)/H100</f>
        <v>1479</v>
      </c>
      <c r="H100" s="0" t="n">
        <f aca="false">B100-B99</f>
        <v>1</v>
      </c>
      <c r="I100" s="15" t="n">
        <f aca="false">(B100*60)/(0.05*0.05)</f>
        <v>2136000</v>
      </c>
      <c r="J100" s="15" t="n">
        <f aca="false">(3.018-2.176)*10/((E100/60)/1000000)</f>
        <v>341582.15010142</v>
      </c>
      <c r="K100" s="15"/>
      <c r="N100" s="0" t="s">
        <v>118</v>
      </c>
      <c r="O100" s="0" t="n">
        <v>89</v>
      </c>
      <c r="P100" s="13" t="n">
        <f aca="false">O100/60</f>
        <v>1.48333333333333</v>
      </c>
      <c r="Q100" s="13" t="n">
        <v>2.197</v>
      </c>
      <c r="R100" s="15" t="n">
        <v>170598</v>
      </c>
      <c r="S100" s="13" t="n">
        <f aca="false">R100/1000</f>
        <v>170.598</v>
      </c>
      <c r="T100" s="13" t="n">
        <f aca="false">(S101-S100)</f>
        <v>1.47899999999999</v>
      </c>
      <c r="U100" s="14" t="n">
        <f aca="false">T100/60</f>
        <v>0.0246499999999998</v>
      </c>
      <c r="W100" s="0" t="n">
        <v>89</v>
      </c>
      <c r="X100" s="0" t="n">
        <f aca="false">W100*60</f>
        <v>5340</v>
      </c>
      <c r="Y100" s="0" t="n">
        <v>1479</v>
      </c>
      <c r="Z100" s="14" t="n">
        <f aca="false">(Y100/60)/1000</f>
        <v>0.02465</v>
      </c>
      <c r="AA100" s="15" t="n">
        <f aca="false">AVERAGE(Y100:Y104)</f>
        <v>1669</v>
      </c>
      <c r="AB100" s="14" t="n">
        <f aca="false">(AA100/60)/1000</f>
        <v>0.0278166666666667</v>
      </c>
      <c r="AD100" s="0" t="n">
        <v>800000</v>
      </c>
      <c r="AE100" s="0" t="n">
        <v>0.138</v>
      </c>
    </row>
    <row r="101" customFormat="false" ht="13.5" hidden="false" customHeight="false" outlineLevel="0" collapsed="false">
      <c r="A101" s="0" t="s">
        <v>119</v>
      </c>
      <c r="B101" s="0" t="n">
        <v>90</v>
      </c>
      <c r="C101" s="14" t="n">
        <v>2.175</v>
      </c>
      <c r="D101" s="15" t="n">
        <v>172077</v>
      </c>
      <c r="E101" s="15" t="n">
        <f aca="false">(D102-D101)/H101</f>
        <v>1866</v>
      </c>
      <c r="F101" s="15" t="n">
        <f aca="false">AVERAGE(E97:E101)</f>
        <v>1640.8</v>
      </c>
      <c r="H101" s="0" t="n">
        <f aca="false">B101-B100</f>
        <v>1</v>
      </c>
      <c r="I101" s="15" t="n">
        <f aca="false">(B101*60)/(0.05*0.05)</f>
        <v>2160000</v>
      </c>
      <c r="J101" s="15" t="n">
        <f aca="false">(3.018-2.176)*10/((E101/60)/1000000)</f>
        <v>270739.549839228</v>
      </c>
      <c r="K101" s="15"/>
      <c r="N101" s="0" t="s">
        <v>119</v>
      </c>
      <c r="O101" s="0" t="n">
        <v>90</v>
      </c>
      <c r="P101" s="13" t="n">
        <f aca="false">O101/60</f>
        <v>1.5</v>
      </c>
      <c r="Q101" s="13" t="n">
        <v>2.175</v>
      </c>
      <c r="R101" s="15" t="n">
        <v>172077</v>
      </c>
      <c r="S101" s="13" t="n">
        <f aca="false">R101/1000</f>
        <v>172.077</v>
      </c>
      <c r="T101" s="13" t="n">
        <f aca="false">(S102-S101)</f>
        <v>1.86600000000001</v>
      </c>
      <c r="U101" s="14" t="n">
        <f aca="false">T101/60</f>
        <v>0.0311000000000002</v>
      </c>
      <c r="W101" s="0" t="n">
        <v>90</v>
      </c>
      <c r="X101" s="0" t="n">
        <f aca="false">W101*60</f>
        <v>5400</v>
      </c>
      <c r="Y101" s="0" t="n">
        <v>1866</v>
      </c>
      <c r="Z101" s="14"/>
      <c r="AA101" s="15" t="n">
        <f aca="false">AVERAGE(Y101:Y105)</f>
        <v>1577.6</v>
      </c>
      <c r="AB101" s="14" t="n">
        <f aca="false">(AA101/60)/1000</f>
        <v>0.0262933333333333</v>
      </c>
      <c r="AD101" s="0" t="n">
        <v>900000</v>
      </c>
      <c r="AE101" s="0" t="n">
        <v>0.1369</v>
      </c>
    </row>
    <row r="102" customFormat="false" ht="13.5" hidden="false" customHeight="false" outlineLevel="0" collapsed="false">
      <c r="A102" s="0" t="s">
        <v>120</v>
      </c>
      <c r="B102" s="0" t="n">
        <v>91</v>
      </c>
      <c r="C102" s="14" t="n">
        <v>2.192</v>
      </c>
      <c r="D102" s="15" t="n">
        <v>173943</v>
      </c>
      <c r="E102" s="15" t="n">
        <f aca="false">(D103-D102)/H102</f>
        <v>1268</v>
      </c>
      <c r="H102" s="0" t="n">
        <f aca="false">B102-B101</f>
        <v>1</v>
      </c>
      <c r="I102" s="15" t="n">
        <f aca="false">(B102*60)/(0.05*0.05)</f>
        <v>2184000</v>
      </c>
      <c r="J102" s="15" t="n">
        <f aca="false">(3.018-2.176)*10/((E102/60)/1000000)</f>
        <v>398422.712933754</v>
      </c>
      <c r="K102" s="15"/>
      <c r="N102" s="0" t="s">
        <v>120</v>
      </c>
      <c r="O102" s="0" t="n">
        <v>91</v>
      </c>
      <c r="P102" s="13" t="n">
        <f aca="false">O102/60</f>
        <v>1.51666666666667</v>
      </c>
      <c r="Q102" s="13" t="n">
        <v>2.192</v>
      </c>
      <c r="R102" s="15" t="n">
        <v>173943</v>
      </c>
      <c r="S102" s="13" t="n">
        <f aca="false">R102/1000</f>
        <v>173.943</v>
      </c>
      <c r="T102" s="13" t="n">
        <f aca="false">(S103-S102)</f>
        <v>1.268</v>
      </c>
      <c r="U102" s="14" t="n">
        <f aca="false">T102/60</f>
        <v>0.0211333333333333</v>
      </c>
      <c r="W102" s="0" t="n">
        <v>91</v>
      </c>
      <c r="X102" s="0" t="n">
        <f aca="false">W102*60</f>
        <v>5460</v>
      </c>
      <c r="Y102" s="0" t="n">
        <v>1268</v>
      </c>
      <c r="Z102" s="14"/>
      <c r="AA102" s="15" t="n">
        <f aca="false">AVERAGE(Y102:Y106)</f>
        <v>1591.6</v>
      </c>
      <c r="AB102" s="14" t="n">
        <f aca="false">(AA102/60)/1000</f>
        <v>0.0265266666666667</v>
      </c>
      <c r="AD102" s="0" t="n">
        <v>1000000</v>
      </c>
      <c r="AE102" s="0" t="n">
        <v>0.136</v>
      </c>
    </row>
    <row r="103" customFormat="false" ht="13.5" hidden="false" customHeight="false" outlineLevel="0" collapsed="false">
      <c r="A103" s="0" t="s">
        <v>121</v>
      </c>
      <c r="B103" s="0" t="n">
        <v>92</v>
      </c>
      <c r="C103" s="14" t="n">
        <v>2.184</v>
      </c>
      <c r="D103" s="15" t="n">
        <v>175211</v>
      </c>
      <c r="E103" s="15" t="n">
        <f aca="false">(D104-D103)/H103</f>
        <v>1866</v>
      </c>
      <c r="H103" s="0" t="n">
        <f aca="false">B103-B102</f>
        <v>1</v>
      </c>
      <c r="I103" s="15" t="n">
        <f aca="false">(B103*60)/(0.05*0.05)</f>
        <v>2208000</v>
      </c>
      <c r="J103" s="15" t="n">
        <f aca="false">(3.018-2.176)*10/((E103/60)/1000000)</f>
        <v>270739.549839228</v>
      </c>
      <c r="K103" s="15"/>
      <c r="N103" s="0" t="s">
        <v>121</v>
      </c>
      <c r="O103" s="0" t="n">
        <v>92</v>
      </c>
      <c r="P103" s="13" t="n">
        <f aca="false">O103/60</f>
        <v>1.53333333333333</v>
      </c>
      <c r="Q103" s="13" t="n">
        <v>2.184</v>
      </c>
      <c r="R103" s="15" t="n">
        <v>175211</v>
      </c>
      <c r="S103" s="13" t="n">
        <f aca="false">R103/1000</f>
        <v>175.211</v>
      </c>
      <c r="T103" s="13" t="n">
        <f aca="false">(S104-S103)</f>
        <v>1.86599999999999</v>
      </c>
      <c r="U103" s="14" t="n">
        <f aca="false">T103/60</f>
        <v>0.0310999999999998</v>
      </c>
      <c r="W103" s="0" t="n">
        <v>92</v>
      </c>
      <c r="X103" s="0" t="n">
        <f aca="false">W103*60</f>
        <v>5520</v>
      </c>
      <c r="Y103" s="0" t="n">
        <v>1866</v>
      </c>
      <c r="Z103" s="14"/>
      <c r="AA103" s="15" t="n">
        <f aca="false">AVERAGE(Y103:Y107)</f>
        <v>1697.2</v>
      </c>
      <c r="AB103" s="14" t="n">
        <f aca="false">(AA103/60)/1000</f>
        <v>0.0282866666666667</v>
      </c>
      <c r="AD103" s="0" t="n">
        <v>2000000</v>
      </c>
      <c r="AE103" s="0" t="n">
        <v>0.1299</v>
      </c>
    </row>
    <row r="104" customFormat="false" ht="13.5" hidden="false" customHeight="false" outlineLevel="0" collapsed="false">
      <c r="A104" s="0" t="s">
        <v>122</v>
      </c>
      <c r="B104" s="0" t="n">
        <v>93</v>
      </c>
      <c r="C104" s="14" t="n">
        <v>2.178</v>
      </c>
      <c r="D104" s="15" t="n">
        <v>177077</v>
      </c>
      <c r="E104" s="15" t="n">
        <f aca="false">(D105-D104)/H104</f>
        <v>1866</v>
      </c>
      <c r="H104" s="0" t="n">
        <f aca="false">B104-B103</f>
        <v>1</v>
      </c>
      <c r="I104" s="15" t="n">
        <f aca="false">(B104*60)/(0.05*0.05)</f>
        <v>2232000</v>
      </c>
      <c r="J104" s="15" t="n">
        <f aca="false">(3.018-2.176)*10/((E104/60)/1000000)</f>
        <v>270739.549839228</v>
      </c>
      <c r="K104" s="15"/>
      <c r="N104" s="0" t="s">
        <v>122</v>
      </c>
      <c r="O104" s="0" t="n">
        <v>93</v>
      </c>
      <c r="P104" s="13" t="n">
        <f aca="false">O104/60</f>
        <v>1.55</v>
      </c>
      <c r="Q104" s="13" t="n">
        <v>2.178</v>
      </c>
      <c r="R104" s="15" t="n">
        <v>177077</v>
      </c>
      <c r="S104" s="13" t="n">
        <f aca="false">R104/1000</f>
        <v>177.077</v>
      </c>
      <c r="T104" s="13" t="n">
        <f aca="false">(S105-S104)</f>
        <v>1.86600000000001</v>
      </c>
      <c r="U104" s="14" t="n">
        <f aca="false">T104/60</f>
        <v>0.0311000000000002</v>
      </c>
      <c r="W104" s="0" t="n">
        <v>93</v>
      </c>
      <c r="X104" s="0" t="n">
        <f aca="false">W104*60</f>
        <v>5580</v>
      </c>
      <c r="Y104" s="0" t="n">
        <v>1866</v>
      </c>
      <c r="Z104" s="14"/>
      <c r="AA104" s="15" t="n">
        <f aca="false">AVERAGE(Y104:Y108)</f>
        <v>1612.8</v>
      </c>
      <c r="AB104" s="14" t="n">
        <f aca="false">(AA104/60)/1000</f>
        <v>0.02688</v>
      </c>
      <c r="AD104" s="0" t="n">
        <v>3000000</v>
      </c>
      <c r="AE104" s="0" t="n">
        <v>0.1266</v>
      </c>
    </row>
    <row r="105" customFormat="false" ht="13.5" hidden="false" customHeight="false" outlineLevel="0" collapsed="false">
      <c r="A105" s="0" t="s">
        <v>123</v>
      </c>
      <c r="B105" s="0" t="n">
        <v>94</v>
      </c>
      <c r="C105" s="14" t="n">
        <v>2.196</v>
      </c>
      <c r="D105" s="15" t="n">
        <v>178943</v>
      </c>
      <c r="E105" s="15" t="n">
        <f aca="false">(D106-D105)/H105</f>
        <v>1022</v>
      </c>
      <c r="H105" s="0" t="n">
        <f aca="false">B105-B104</f>
        <v>1</v>
      </c>
      <c r="I105" s="15" t="n">
        <f aca="false">(B105*60)/(0.05*0.05)</f>
        <v>2256000</v>
      </c>
      <c r="J105" s="15" t="n">
        <f aca="false">(3.018-2.176)*10/((E105/60)/1000000)</f>
        <v>494324.853228963</v>
      </c>
      <c r="K105" s="15"/>
      <c r="N105" s="0" t="s">
        <v>123</v>
      </c>
      <c r="O105" s="0" t="n">
        <v>94</v>
      </c>
      <c r="P105" s="13" t="n">
        <f aca="false">O105/60</f>
        <v>1.56666666666667</v>
      </c>
      <c r="Q105" s="13" t="n">
        <v>2.196</v>
      </c>
      <c r="R105" s="15" t="n">
        <v>178943</v>
      </c>
      <c r="S105" s="13" t="n">
        <f aca="false">R105/1000</f>
        <v>178.943</v>
      </c>
      <c r="T105" s="13" t="n">
        <f aca="false">(S106-S105)</f>
        <v>1.02199999999999</v>
      </c>
      <c r="U105" s="14" t="n">
        <f aca="false">T105/60</f>
        <v>0.0170333333333332</v>
      </c>
      <c r="W105" s="0" t="n">
        <v>94</v>
      </c>
      <c r="X105" s="0" t="n">
        <f aca="false">W105*60</f>
        <v>5640</v>
      </c>
      <c r="Y105" s="0" t="n">
        <v>1022</v>
      </c>
      <c r="Z105" s="14"/>
      <c r="AA105" s="15" t="n">
        <f aca="false">AVERAGE(Y105:Y109)</f>
        <v>1591.6</v>
      </c>
      <c r="AB105" s="14" t="n">
        <f aca="false">(AA105/60)/1000</f>
        <v>0.0265266666666667</v>
      </c>
      <c r="AD105" s="0" t="n">
        <v>4000000</v>
      </c>
      <c r="AE105" s="0" t="n">
        <v>0.1244</v>
      </c>
    </row>
    <row r="106" customFormat="false" ht="13.5" hidden="false" customHeight="false" outlineLevel="0" collapsed="false">
      <c r="A106" s="0" t="s">
        <v>124</v>
      </c>
      <c r="B106" s="0" t="n">
        <v>95</v>
      </c>
      <c r="C106" s="14" t="n">
        <v>2.158</v>
      </c>
      <c r="D106" s="15" t="n">
        <v>179965</v>
      </c>
      <c r="E106" s="15" t="n">
        <f aca="false">(D107-D106)/H106</f>
        <v>1936</v>
      </c>
      <c r="F106" s="15" t="n">
        <f aca="false">AVERAGE(E102:E106)</f>
        <v>1591.6</v>
      </c>
      <c r="H106" s="0" t="n">
        <f aca="false">B106-B105</f>
        <v>1</v>
      </c>
      <c r="I106" s="15" t="n">
        <f aca="false">(B106*60)/(0.05*0.05)</f>
        <v>2280000</v>
      </c>
      <c r="J106" s="15" t="n">
        <f aca="false">(3.018-2.176)*10/((E106/60)/1000000)</f>
        <v>260950.41322314</v>
      </c>
      <c r="K106" s="15"/>
      <c r="N106" s="0" t="s">
        <v>124</v>
      </c>
      <c r="O106" s="0" t="n">
        <v>95</v>
      </c>
      <c r="P106" s="13" t="n">
        <f aca="false">O106/60</f>
        <v>1.58333333333333</v>
      </c>
      <c r="Q106" s="13" t="n">
        <v>2.158</v>
      </c>
      <c r="R106" s="15" t="n">
        <v>179965</v>
      </c>
      <c r="S106" s="13" t="n">
        <f aca="false">R106/1000</f>
        <v>179.965</v>
      </c>
      <c r="T106" s="13" t="n">
        <f aca="false">(S107-S106)</f>
        <v>1.93600000000001</v>
      </c>
      <c r="U106" s="14" t="n">
        <f aca="false">T106/60</f>
        <v>0.0322666666666668</v>
      </c>
      <c r="W106" s="0" t="n">
        <v>95</v>
      </c>
      <c r="X106" s="0" t="n">
        <f aca="false">W106*60</f>
        <v>5700</v>
      </c>
      <c r="Y106" s="0" t="n">
        <v>1936</v>
      </c>
      <c r="Z106" s="14"/>
      <c r="AA106" s="15" t="n">
        <f aca="false">AVERAGE(Y106:Y110)</f>
        <v>1697</v>
      </c>
      <c r="AB106" s="14" t="n">
        <f aca="false">(AA106/60)/1000</f>
        <v>0.0282833333333333</v>
      </c>
      <c r="AD106" s="0" t="n">
        <v>5000000</v>
      </c>
      <c r="AE106" s="0" t="n">
        <v>0.1227</v>
      </c>
    </row>
    <row r="107" customFormat="false" ht="13.5" hidden="false" customHeight="false" outlineLevel="0" collapsed="false">
      <c r="A107" s="0" t="s">
        <v>125</v>
      </c>
      <c r="B107" s="0" t="n">
        <v>96</v>
      </c>
      <c r="C107" s="14" t="n">
        <v>2.198</v>
      </c>
      <c r="D107" s="15" t="n">
        <v>181901</v>
      </c>
      <c r="E107" s="15" t="n">
        <f aca="false">(D108-D107)/H107</f>
        <v>1796</v>
      </c>
      <c r="H107" s="0" t="n">
        <f aca="false">B107-B106</f>
        <v>1</v>
      </c>
      <c r="I107" s="15" t="n">
        <f aca="false">(B107*60)/(0.05*0.05)</f>
        <v>2304000</v>
      </c>
      <c r="J107" s="15" t="n">
        <f aca="false">(3.018-2.176)*10/((E107/60)/1000000)</f>
        <v>281291.759465479</v>
      </c>
      <c r="K107" s="15"/>
      <c r="N107" s="0" t="s">
        <v>125</v>
      </c>
      <c r="O107" s="0" t="n">
        <v>96</v>
      </c>
      <c r="P107" s="13" t="n">
        <f aca="false">O107/60</f>
        <v>1.6</v>
      </c>
      <c r="Q107" s="13" t="n">
        <v>2.198</v>
      </c>
      <c r="R107" s="15" t="n">
        <v>181901</v>
      </c>
      <c r="S107" s="13" t="n">
        <f aca="false">R107/1000</f>
        <v>181.901</v>
      </c>
      <c r="T107" s="13" t="n">
        <f aca="false">(S108-S107)</f>
        <v>1.79599999999999</v>
      </c>
      <c r="U107" s="14" t="n">
        <f aca="false">T107/60</f>
        <v>0.0299333333333332</v>
      </c>
      <c r="W107" s="0" t="n">
        <v>96</v>
      </c>
      <c r="X107" s="0" t="n">
        <f aca="false">W107*60</f>
        <v>5760</v>
      </c>
      <c r="Y107" s="0" t="n">
        <v>1796</v>
      </c>
      <c r="Z107" s="14" t="n">
        <f aca="false">(Y107/60)/1000</f>
        <v>0.0299333333333333</v>
      </c>
      <c r="AA107" s="15" t="n">
        <f aca="false">AVERAGE(Y107:Y111)</f>
        <v>1605.6</v>
      </c>
      <c r="AB107" s="14" t="n">
        <f aca="false">(AA107/60)/1000</f>
        <v>0.02676</v>
      </c>
      <c r="AD107" s="0" t="n">
        <v>6000000</v>
      </c>
      <c r="AE107" s="0" t="n">
        <v>0.1213</v>
      </c>
    </row>
    <row r="108" customFormat="false" ht="13.5" hidden="false" customHeight="false" outlineLevel="0" collapsed="false">
      <c r="A108" s="0" t="s">
        <v>126</v>
      </c>
      <c r="B108" s="0" t="n">
        <v>97</v>
      </c>
      <c r="C108" s="14" t="n">
        <v>2.156</v>
      </c>
      <c r="D108" s="15" t="n">
        <v>183697</v>
      </c>
      <c r="E108" s="15" t="n">
        <f aca="false">(D109-D108)/H108</f>
        <v>1444</v>
      </c>
      <c r="H108" s="0" t="n">
        <f aca="false">B108-B107</f>
        <v>1</v>
      </c>
      <c r="I108" s="15" t="n">
        <f aca="false">(B108*60)/(0.05*0.05)</f>
        <v>2328000</v>
      </c>
      <c r="J108" s="15" t="n">
        <f aca="false">(3.018-2.176)*10/((E108/60)/1000000)</f>
        <v>349861.495844875</v>
      </c>
      <c r="K108" s="15"/>
      <c r="N108" s="0" t="s">
        <v>126</v>
      </c>
      <c r="O108" s="0" t="n">
        <v>97</v>
      </c>
      <c r="P108" s="13" t="n">
        <f aca="false">O108/60</f>
        <v>1.61666666666667</v>
      </c>
      <c r="Q108" s="13" t="n">
        <v>2.156</v>
      </c>
      <c r="R108" s="15" t="n">
        <v>183697</v>
      </c>
      <c r="S108" s="13" t="n">
        <f aca="false">R108/1000</f>
        <v>183.697</v>
      </c>
      <c r="T108" s="13" t="n">
        <f aca="false">(S109-S108)</f>
        <v>1.44399999999999</v>
      </c>
      <c r="U108" s="14" t="n">
        <f aca="false">T108/60</f>
        <v>0.0240666666666665</v>
      </c>
      <c r="W108" s="0" t="n">
        <v>97</v>
      </c>
      <c r="X108" s="0" t="n">
        <f aca="false">W108*60</f>
        <v>5820</v>
      </c>
      <c r="Y108" s="0" t="n">
        <v>1444</v>
      </c>
      <c r="Z108" s="14"/>
      <c r="AA108" s="15" t="n">
        <f aca="false">AVERAGE(Y108:Y112)</f>
        <v>1591.6</v>
      </c>
      <c r="AB108" s="14" t="n">
        <f aca="false">(AA108/60)/1000</f>
        <v>0.0265266666666667</v>
      </c>
      <c r="AD108" s="0" t="n">
        <v>7000000</v>
      </c>
      <c r="AE108" s="0" t="n">
        <v>0.1202</v>
      </c>
    </row>
    <row r="109" customFormat="false" ht="13.5" hidden="false" customHeight="false" outlineLevel="0" collapsed="false">
      <c r="A109" s="0" t="s">
        <v>127</v>
      </c>
      <c r="B109" s="0" t="n">
        <v>98</v>
      </c>
      <c r="C109" s="14" t="n">
        <v>2.209</v>
      </c>
      <c r="D109" s="15" t="n">
        <v>185141</v>
      </c>
      <c r="E109" s="15" t="n">
        <f aca="false">(D110-D109)/H109</f>
        <v>1760</v>
      </c>
      <c r="H109" s="0" t="n">
        <f aca="false">B109-B108</f>
        <v>1</v>
      </c>
      <c r="I109" s="15" t="n">
        <f aca="false">(B109*60)/(0.05*0.05)</f>
        <v>2352000</v>
      </c>
      <c r="J109" s="15" t="n">
        <f aca="false">(3.018-2.176)*10/((E109/60)/1000000)</f>
        <v>287045.454545454</v>
      </c>
      <c r="K109" s="15"/>
      <c r="N109" s="0" t="s">
        <v>127</v>
      </c>
      <c r="O109" s="0" t="n">
        <v>98</v>
      </c>
      <c r="P109" s="13" t="n">
        <f aca="false">O109/60</f>
        <v>1.63333333333333</v>
      </c>
      <c r="Q109" s="13" t="n">
        <v>2.209</v>
      </c>
      <c r="R109" s="15" t="n">
        <v>185141</v>
      </c>
      <c r="S109" s="13" t="n">
        <f aca="false">R109/1000</f>
        <v>185.141</v>
      </c>
      <c r="T109" s="13" t="n">
        <f aca="false">(S110-S109)</f>
        <v>1.76000000000002</v>
      </c>
      <c r="U109" s="14" t="n">
        <f aca="false">T109/60</f>
        <v>0.0293333333333337</v>
      </c>
      <c r="W109" s="0" t="n">
        <v>98</v>
      </c>
      <c r="X109" s="0" t="n">
        <f aca="false">W109*60</f>
        <v>5880</v>
      </c>
      <c r="Y109" s="0" t="n">
        <v>1760</v>
      </c>
      <c r="Z109" s="14" t="n">
        <f aca="false">(Y109/60)/1000</f>
        <v>0.0293333333333333</v>
      </c>
      <c r="AA109" s="15" t="n">
        <f aca="false">AVERAGE(Y109:Y113)</f>
        <v>1591.4</v>
      </c>
      <c r="AB109" s="14" t="n">
        <f aca="false">(AA109/60)/1000</f>
        <v>0.0265233333333333</v>
      </c>
      <c r="AD109" s="0" t="n">
        <v>8000000</v>
      </c>
      <c r="AE109" s="0" t="n">
        <v>0.1192</v>
      </c>
    </row>
    <row r="110" customFormat="false" ht="13.5" hidden="false" customHeight="false" outlineLevel="0" collapsed="false">
      <c r="A110" s="0" t="s">
        <v>128</v>
      </c>
      <c r="B110" s="0" t="n">
        <v>99</v>
      </c>
      <c r="C110" s="14" t="n">
        <v>2.154</v>
      </c>
      <c r="D110" s="15" t="n">
        <v>186901</v>
      </c>
      <c r="E110" s="15" t="n">
        <f aca="false">(D111-D110)/H110</f>
        <v>1549</v>
      </c>
      <c r="H110" s="0" t="n">
        <f aca="false">B110-B109</f>
        <v>1</v>
      </c>
      <c r="I110" s="15" t="n">
        <f aca="false">(B110*60)/(0.05*0.05)</f>
        <v>2376000</v>
      </c>
      <c r="J110" s="15" t="n">
        <f aca="false">(3.018-2.176)*10/((E110/60)/1000000)</f>
        <v>326145.90058102</v>
      </c>
      <c r="K110" s="15"/>
      <c r="N110" s="0" t="s">
        <v>128</v>
      </c>
      <c r="O110" s="0" t="n">
        <v>99</v>
      </c>
      <c r="P110" s="13" t="n">
        <f aca="false">O110/60</f>
        <v>1.65</v>
      </c>
      <c r="Q110" s="13" t="n">
        <v>2.154</v>
      </c>
      <c r="R110" s="15" t="n">
        <v>186901</v>
      </c>
      <c r="S110" s="13" t="n">
        <f aca="false">R110/1000</f>
        <v>186.901</v>
      </c>
      <c r="T110" s="13" t="n">
        <f aca="false">(S111-S110)</f>
        <v>1.54899999999998</v>
      </c>
      <c r="U110" s="14" t="n">
        <f aca="false">T110/60</f>
        <v>0.0258166666666663</v>
      </c>
      <c r="W110" s="0" t="n">
        <v>99</v>
      </c>
      <c r="X110" s="0" t="n">
        <f aca="false">W110*60</f>
        <v>5940</v>
      </c>
      <c r="Y110" s="0" t="n">
        <v>1549</v>
      </c>
      <c r="Z110" s="14" t="n">
        <f aca="false">(Y110/60)/1000</f>
        <v>0.0258166666666667</v>
      </c>
      <c r="AA110" s="15" t="n">
        <f aca="false">AVERAGE(Y110:Y114)</f>
        <v>1521.2</v>
      </c>
      <c r="AB110" s="14" t="n">
        <f aca="false">(AA110/60)/1000</f>
        <v>0.0253533333333333</v>
      </c>
      <c r="AD110" s="0" t="n">
        <v>9000000</v>
      </c>
      <c r="AE110" s="0" t="n">
        <v>0.1184</v>
      </c>
    </row>
    <row r="111" customFormat="false" ht="13.5" hidden="false" customHeight="false" outlineLevel="0" collapsed="false">
      <c r="A111" s="0" t="s">
        <v>129</v>
      </c>
      <c r="B111" s="0" t="n">
        <v>100</v>
      </c>
      <c r="C111" s="14" t="n">
        <v>2.191</v>
      </c>
      <c r="D111" s="15" t="n">
        <v>188450</v>
      </c>
      <c r="E111" s="15" t="n">
        <f aca="false">(D112-D111)/H111</f>
        <v>1479</v>
      </c>
      <c r="F111" s="15" t="n">
        <f aca="false">AVERAGE(E107:E111)</f>
        <v>1605.6</v>
      </c>
      <c r="H111" s="0" t="n">
        <f aca="false">B111-B110</f>
        <v>1</v>
      </c>
      <c r="I111" s="15" t="n">
        <f aca="false">(B111*60)/(0.05*0.05)</f>
        <v>2400000</v>
      </c>
      <c r="J111" s="15" t="n">
        <f aca="false">(3.018-2.176)*10/((E111/60)/1000000)</f>
        <v>341582.15010142</v>
      </c>
      <c r="K111" s="15"/>
      <c r="N111" s="0" t="s">
        <v>129</v>
      </c>
      <c r="O111" s="0" t="n">
        <v>100</v>
      </c>
      <c r="P111" s="13" t="n">
        <f aca="false">O111/60</f>
        <v>1.66666666666667</v>
      </c>
      <c r="Q111" s="13" t="n">
        <v>2.191</v>
      </c>
      <c r="R111" s="15" t="n">
        <v>188450</v>
      </c>
      <c r="S111" s="13" t="n">
        <f aca="false">R111/1000</f>
        <v>188.45</v>
      </c>
      <c r="T111" s="13" t="n">
        <f aca="false">(S112-S111)</f>
        <v>1.47900000000001</v>
      </c>
      <c r="U111" s="14" t="n">
        <f aca="false">T111/60</f>
        <v>0.0246500000000002</v>
      </c>
      <c r="W111" s="0" t="n">
        <v>100</v>
      </c>
      <c r="X111" s="0" t="n">
        <f aca="false">W111*60</f>
        <v>6000</v>
      </c>
      <c r="Y111" s="0" t="n">
        <v>1479</v>
      </c>
      <c r="Z111" s="14" t="n">
        <f aca="false">(Y111/60)/1000</f>
        <v>0.02465</v>
      </c>
      <c r="AA111" s="15" t="n">
        <f aca="false">AVERAGE(Y111:Y115)</f>
        <v>1514.25</v>
      </c>
      <c r="AB111" s="14" t="n">
        <f aca="false">(AA111/60)/1000</f>
        <v>0.0252375</v>
      </c>
      <c r="AD111" s="0" t="n">
        <v>10000000</v>
      </c>
      <c r="AE111" s="0" t="n">
        <v>0.1177</v>
      </c>
    </row>
    <row r="112" customFormat="false" ht="13.5" hidden="false" customHeight="false" outlineLevel="0" collapsed="false">
      <c r="A112" s="0" t="s">
        <v>130</v>
      </c>
      <c r="B112" s="0" t="n">
        <v>101</v>
      </c>
      <c r="C112" s="14" t="n">
        <v>2.16</v>
      </c>
      <c r="D112" s="15" t="n">
        <v>189929</v>
      </c>
      <c r="E112" s="15" t="n">
        <f aca="false">(D113-D112)/H112</f>
        <v>1726</v>
      </c>
      <c r="H112" s="0" t="n">
        <f aca="false">B112-B111</f>
        <v>1</v>
      </c>
      <c r="I112" s="15" t="n">
        <f aca="false">(B112*60)/(0.05*0.05)</f>
        <v>2424000</v>
      </c>
      <c r="J112" s="15" t="n">
        <f aca="false">(3.018-2.176)*10/((E112/60)/1000000)</f>
        <v>292699.884125145</v>
      </c>
      <c r="K112" s="15"/>
      <c r="N112" s="0" t="s">
        <v>130</v>
      </c>
      <c r="O112" s="0" t="n">
        <v>101</v>
      </c>
      <c r="P112" s="13" t="n">
        <f aca="false">O112/60</f>
        <v>1.68333333333333</v>
      </c>
      <c r="Q112" s="13" t="n">
        <v>2.16</v>
      </c>
      <c r="R112" s="15" t="n">
        <v>189929</v>
      </c>
      <c r="S112" s="13" t="n">
        <f aca="false">R112/1000</f>
        <v>189.929</v>
      </c>
      <c r="T112" s="13" t="n">
        <f aca="false">(S113-S112)</f>
        <v>1.726</v>
      </c>
      <c r="U112" s="14" t="n">
        <f aca="false">T112/60</f>
        <v>0.0287666666666667</v>
      </c>
      <c r="W112" s="0" t="n">
        <v>101</v>
      </c>
      <c r="X112" s="0" t="n">
        <f aca="false">W112*60</f>
        <v>6060</v>
      </c>
      <c r="Y112" s="0" t="n">
        <v>1726</v>
      </c>
      <c r="Z112" s="14" t="n">
        <f aca="false">(Y112/60)/1000</f>
        <v>0.0287666666666667</v>
      </c>
      <c r="AA112" s="15" t="n">
        <f aca="false">AVERAGE(Y112:Y116)</f>
        <v>1587.35</v>
      </c>
      <c r="AB112" s="14" t="n">
        <f aca="false">(AA112/60)/1000</f>
        <v>0.0264558333333333</v>
      </c>
      <c r="AD112" s="0" t="n">
        <v>20000000</v>
      </c>
      <c r="AE112" s="0" t="n">
        <v>0.1131</v>
      </c>
    </row>
    <row r="113" customFormat="false" ht="13.5" hidden="false" customHeight="false" outlineLevel="0" collapsed="false">
      <c r="A113" s="0" t="s">
        <v>131</v>
      </c>
      <c r="B113" s="0" t="n">
        <v>102</v>
      </c>
      <c r="C113" s="14" t="n">
        <v>2.162</v>
      </c>
      <c r="D113" s="15" t="n">
        <v>191655</v>
      </c>
      <c r="E113" s="15" t="n">
        <f aca="false">(D114-D113)/H113</f>
        <v>1443</v>
      </c>
      <c r="H113" s="0" t="n">
        <f aca="false">B113-B112</f>
        <v>1</v>
      </c>
      <c r="I113" s="15" t="n">
        <f aca="false">(B113*60)/(0.05*0.05)</f>
        <v>2448000</v>
      </c>
      <c r="J113" s="15" t="n">
        <f aca="false">(3.018-2.176)*10/((E113/60)/1000000)</f>
        <v>350103.95010395</v>
      </c>
      <c r="K113" s="15"/>
      <c r="N113" s="0" t="s">
        <v>131</v>
      </c>
      <c r="O113" s="0" t="n">
        <v>102</v>
      </c>
      <c r="P113" s="13" t="n">
        <f aca="false">O113/60</f>
        <v>1.7</v>
      </c>
      <c r="Q113" s="13" t="n">
        <v>2.162</v>
      </c>
      <c r="R113" s="15" t="n">
        <v>191655</v>
      </c>
      <c r="S113" s="13" t="n">
        <f aca="false">R113/1000</f>
        <v>191.655</v>
      </c>
      <c r="T113" s="13" t="n">
        <f aca="false">(S114-S113)</f>
        <v>1.44300000000001</v>
      </c>
      <c r="U113" s="14" t="n">
        <f aca="false">T113/60</f>
        <v>0.0240500000000002</v>
      </c>
      <c r="W113" s="0" t="n">
        <v>102</v>
      </c>
      <c r="X113" s="0" t="n">
        <f aca="false">W113*60</f>
        <v>6120</v>
      </c>
      <c r="Y113" s="0" t="n">
        <v>1443</v>
      </c>
      <c r="Z113" s="14"/>
      <c r="AA113" s="15" t="n">
        <f aca="false">AVERAGE(Y113:Y117)</f>
        <v>1584.4</v>
      </c>
      <c r="AB113" s="14" t="n">
        <f aca="false">(AA113/60)/1000</f>
        <v>0.0264066666666667</v>
      </c>
      <c r="AD113" s="0" t="n">
        <v>30000000</v>
      </c>
      <c r="AE113" s="0" t="n">
        <v>0.1106</v>
      </c>
    </row>
    <row r="114" customFormat="false" ht="13.5" hidden="false" customHeight="false" outlineLevel="0" collapsed="false">
      <c r="A114" s="0" t="s">
        <v>132</v>
      </c>
      <c r="B114" s="0" t="n">
        <v>103</v>
      </c>
      <c r="C114" s="14" t="n">
        <v>2.183</v>
      </c>
      <c r="D114" s="15" t="n">
        <v>193098</v>
      </c>
      <c r="E114" s="15" t="n">
        <f aca="false">(D115-D114)/H114</f>
        <v>1409</v>
      </c>
      <c r="H114" s="0" t="n">
        <f aca="false">B114-B113</f>
        <v>1</v>
      </c>
      <c r="I114" s="15" t="n">
        <f aca="false">(B114*60)/(0.05*0.05)</f>
        <v>2472000</v>
      </c>
      <c r="J114" s="15" t="n">
        <f aca="false">(3.018-2.176)*10/((E114/60)/1000000)</f>
        <v>358552.164655784</v>
      </c>
      <c r="K114" s="15"/>
      <c r="N114" s="0" t="s">
        <v>132</v>
      </c>
      <c r="O114" s="0" t="n">
        <v>103</v>
      </c>
      <c r="P114" s="13" t="n">
        <f aca="false">O114/60</f>
        <v>1.71666666666667</v>
      </c>
      <c r="Q114" s="13" t="n">
        <v>2.183</v>
      </c>
      <c r="R114" s="15" t="n">
        <v>193098</v>
      </c>
      <c r="S114" s="13" t="n">
        <f aca="false">R114/1000</f>
        <v>193.098</v>
      </c>
      <c r="T114" s="13" t="n">
        <f aca="false">(S115-S114)</f>
        <v>1.40899999999999</v>
      </c>
      <c r="U114" s="14" t="n">
        <f aca="false">T114/60</f>
        <v>0.0234833333333332</v>
      </c>
      <c r="W114" s="0" t="n">
        <v>103</v>
      </c>
      <c r="X114" s="0" t="n">
        <f aca="false">W114*60</f>
        <v>6180</v>
      </c>
      <c r="Y114" s="0" t="n">
        <v>1409</v>
      </c>
      <c r="Z114" s="14"/>
      <c r="AA114" s="15" t="n">
        <f aca="false">AVERAGE(Y114:Y118)</f>
        <v>1566.5</v>
      </c>
      <c r="AB114" s="14" t="n">
        <f aca="false">(AA114/60)/1000</f>
        <v>0.0261083333333333</v>
      </c>
      <c r="AD114" s="0" t="n">
        <v>40000000</v>
      </c>
      <c r="AE114" s="0" t="n">
        <v>0.1089</v>
      </c>
    </row>
    <row r="115" customFormat="false" ht="14.25" hidden="false" customHeight="false" outlineLevel="0" collapsed="false">
      <c r="A115" s="0" t="s">
        <v>133</v>
      </c>
      <c r="B115" s="0" t="n">
        <v>104</v>
      </c>
      <c r="C115" s="14" t="n">
        <v>2.15</v>
      </c>
      <c r="D115" s="15" t="n">
        <v>194507</v>
      </c>
      <c r="E115" s="15"/>
      <c r="H115" s="0" t="n">
        <f aca="false">B115-B114</f>
        <v>1</v>
      </c>
      <c r="I115" s="15" t="n">
        <f aca="false">(B115*60)/(0.05*0.05)</f>
        <v>2496000</v>
      </c>
      <c r="J115" s="15"/>
      <c r="N115" s="0" t="s">
        <v>133</v>
      </c>
      <c r="O115" s="16" t="n">
        <v>104</v>
      </c>
      <c r="P115" s="17" t="n">
        <f aca="false">O115/60</f>
        <v>1.73333333333333</v>
      </c>
      <c r="Q115" s="17" t="n">
        <v>2.15</v>
      </c>
      <c r="R115" s="18" t="n">
        <v>194507</v>
      </c>
      <c r="S115" s="17" t="n">
        <f aca="false">R115/1000</f>
        <v>194.507</v>
      </c>
      <c r="T115" s="17" t="n">
        <f aca="false">(S116-S115)</f>
        <v>-176.0501</v>
      </c>
      <c r="U115" s="19"/>
      <c r="W115" s="0" t="n">
        <v>104</v>
      </c>
      <c r="X115" s="0" t="n">
        <f aca="false">W115*60</f>
        <v>6240</v>
      </c>
      <c r="Z115" s="14"/>
      <c r="AA115" s="15" t="n">
        <f aca="false">AVERAGE(Y115:Y119)</f>
        <v>1621.4</v>
      </c>
      <c r="AB115" s="14" t="n">
        <f aca="false">(AA115/60)/1000</f>
        <v>0.0270233333333333</v>
      </c>
      <c r="AD115" s="0" t="n">
        <v>50000000</v>
      </c>
      <c r="AE115" s="0" t="n">
        <v>0.1076</v>
      </c>
    </row>
    <row r="116" customFormat="false" ht="13.5" hidden="false" customHeight="false" outlineLevel="0" collapsed="false">
      <c r="A116" s="0" t="s">
        <v>134</v>
      </c>
      <c r="B116" s="0" t="n">
        <v>105</v>
      </c>
      <c r="C116" s="14" t="n">
        <v>2.198</v>
      </c>
      <c r="D116" s="15" t="n">
        <v>18456.9</v>
      </c>
      <c r="E116" s="15" t="n">
        <f aca="false">(D117-D116)/H116</f>
        <v>1771.4</v>
      </c>
      <c r="F116" s="15" t="n">
        <f aca="false">AVERAGE(E112:E116)</f>
        <v>1587.35</v>
      </c>
      <c r="H116" s="0" t="n">
        <f aca="false">B116-B115</f>
        <v>1</v>
      </c>
      <c r="I116" s="15" t="n">
        <f aca="false">(B116*60)/(0.05*0.05)</f>
        <v>2520000</v>
      </c>
      <c r="J116" s="15" t="n">
        <f aca="false">(3.018-2.176)*10/((E116/60)/1000000)</f>
        <v>285198.148357232</v>
      </c>
      <c r="K116" s="15"/>
      <c r="N116" s="0" t="s">
        <v>134</v>
      </c>
      <c r="O116" s="0" t="n">
        <v>105</v>
      </c>
      <c r="P116" s="13" t="n">
        <f aca="false">O116/60</f>
        <v>1.75</v>
      </c>
      <c r="Q116" s="13" t="n">
        <v>2.198</v>
      </c>
      <c r="R116" s="15" t="n">
        <v>18456.9</v>
      </c>
      <c r="S116" s="13" t="n">
        <f aca="false">R116/1000</f>
        <v>18.4569</v>
      </c>
      <c r="T116" s="13" t="n">
        <f aca="false">(S117-S116)</f>
        <v>1.7714</v>
      </c>
      <c r="U116" s="14" t="n">
        <f aca="false">T116/60</f>
        <v>0.0295233333333333</v>
      </c>
      <c r="W116" s="0" t="n">
        <v>105</v>
      </c>
      <c r="X116" s="0" t="n">
        <f aca="false">W116*60</f>
        <v>6300</v>
      </c>
      <c r="Y116" s="0" t="n">
        <v>1771.4</v>
      </c>
      <c r="Z116" s="14" t="n">
        <f aca="false">(Y116/60)/1000</f>
        <v>0.0295233333333333</v>
      </c>
      <c r="AA116" s="15" t="n">
        <f aca="false">AVERAGE(Y116:Y120)</f>
        <v>1645.68</v>
      </c>
      <c r="AB116" s="14" t="n">
        <f aca="false">(AA116/60)/1000</f>
        <v>0.027428</v>
      </c>
      <c r="AD116" s="0" t="n">
        <v>60000000</v>
      </c>
      <c r="AE116" s="0" t="n">
        <v>0.1066</v>
      </c>
    </row>
    <row r="117" customFormat="false" ht="13.5" hidden="false" customHeight="false" outlineLevel="0" collapsed="false">
      <c r="A117" s="0" t="s">
        <v>135</v>
      </c>
      <c r="B117" s="0" t="n">
        <v>106</v>
      </c>
      <c r="C117" s="14" t="n">
        <v>2.153</v>
      </c>
      <c r="D117" s="15" t="n">
        <v>20228.3</v>
      </c>
      <c r="E117" s="15" t="n">
        <f aca="false">(D118-D117)/H117</f>
        <v>1714.2</v>
      </c>
      <c r="H117" s="0" t="n">
        <f aca="false">B117-B116</f>
        <v>1</v>
      </c>
      <c r="I117" s="15" t="n">
        <f aca="false">(B117*60)/(0.05*0.05)</f>
        <v>2544000</v>
      </c>
      <c r="J117" s="15" t="n">
        <f aca="false">(3.018-2.176)*10/((E117/60)/1000000)</f>
        <v>294714.735736787</v>
      </c>
      <c r="K117" s="15"/>
      <c r="N117" s="0" t="s">
        <v>135</v>
      </c>
      <c r="O117" s="0" t="n">
        <v>106</v>
      </c>
      <c r="P117" s="13" t="n">
        <f aca="false">O117/60</f>
        <v>1.76666666666667</v>
      </c>
      <c r="Q117" s="13" t="n">
        <v>2.153</v>
      </c>
      <c r="R117" s="15" t="n">
        <v>20228.3</v>
      </c>
      <c r="S117" s="13" t="n">
        <f aca="false">R117/1000</f>
        <v>20.2283</v>
      </c>
      <c r="T117" s="13" t="n">
        <f aca="false">(S118-S117)</f>
        <v>1.7142</v>
      </c>
      <c r="U117" s="14" t="n">
        <f aca="false">T117/60</f>
        <v>0.02857</v>
      </c>
      <c r="W117" s="0" t="n">
        <v>106</v>
      </c>
      <c r="X117" s="0" t="n">
        <f aca="false">W117*60</f>
        <v>6360</v>
      </c>
      <c r="Y117" s="0" t="n">
        <v>1714.2</v>
      </c>
      <c r="Z117" s="14" t="n">
        <f aca="false">(Y117/60)/1000</f>
        <v>0.02857</v>
      </c>
      <c r="AA117" s="15" t="n">
        <f aca="false">AVERAGE(Y117:Y121)</f>
        <v>1582.82</v>
      </c>
      <c r="AB117" s="14" t="n">
        <f aca="false">(AA117/60)/1000</f>
        <v>0.0263803333333333</v>
      </c>
      <c r="AD117" s="0" t="n">
        <v>70000000</v>
      </c>
      <c r="AE117" s="0" t="n">
        <v>0.1057</v>
      </c>
    </row>
    <row r="118" customFormat="false" ht="13.5" hidden="false" customHeight="false" outlineLevel="0" collapsed="false">
      <c r="A118" s="0" t="s">
        <v>136</v>
      </c>
      <c r="B118" s="0" t="n">
        <v>107</v>
      </c>
      <c r="C118" s="14" t="n">
        <v>2.2</v>
      </c>
      <c r="D118" s="15" t="n">
        <v>21942.5</v>
      </c>
      <c r="E118" s="15" t="n">
        <f aca="false">(D119-D118)/H118</f>
        <v>1371.4</v>
      </c>
      <c r="H118" s="0" t="n">
        <f aca="false">B118-B117</f>
        <v>1</v>
      </c>
      <c r="I118" s="15" t="n">
        <f aca="false">(B118*60)/(0.05*0.05)</f>
        <v>2568000</v>
      </c>
      <c r="J118" s="15" t="n">
        <f aca="false">(3.018-2.176)*10/((E118/60)/1000000)</f>
        <v>368382.674639054</v>
      </c>
      <c r="K118" s="15"/>
      <c r="N118" s="0" t="s">
        <v>136</v>
      </c>
      <c r="O118" s="0" t="n">
        <v>107</v>
      </c>
      <c r="P118" s="13" t="n">
        <f aca="false">O118/60</f>
        <v>1.78333333333333</v>
      </c>
      <c r="Q118" s="13" t="n">
        <v>2.2</v>
      </c>
      <c r="R118" s="15" t="n">
        <v>21942.5</v>
      </c>
      <c r="S118" s="13" t="n">
        <f aca="false">R118/1000</f>
        <v>21.9425</v>
      </c>
      <c r="T118" s="13" t="n">
        <f aca="false">(S119-S118)</f>
        <v>1.3714</v>
      </c>
      <c r="U118" s="14" t="n">
        <f aca="false">T118/60</f>
        <v>0.0228566666666667</v>
      </c>
      <c r="W118" s="0" t="n">
        <v>107</v>
      </c>
      <c r="X118" s="0" t="n">
        <f aca="false">W118*60</f>
        <v>6420</v>
      </c>
      <c r="Y118" s="0" t="n">
        <v>1371.4</v>
      </c>
      <c r="Z118" s="14"/>
      <c r="AA118" s="15" t="n">
        <f aca="false">AVERAGE(Y118:Y122)</f>
        <v>1582.84</v>
      </c>
      <c r="AB118" s="14" t="n">
        <f aca="false">(AA118/60)/1000</f>
        <v>0.0263806666666667</v>
      </c>
      <c r="AD118" s="0" t="n">
        <v>80000000</v>
      </c>
      <c r="AE118" s="0" t="n">
        <v>0.1049</v>
      </c>
    </row>
    <row r="119" customFormat="false" ht="13.5" hidden="false" customHeight="false" outlineLevel="0" collapsed="false">
      <c r="A119" s="0" t="s">
        <v>137</v>
      </c>
      <c r="B119" s="0" t="n">
        <v>108</v>
      </c>
      <c r="C119" s="14" t="n">
        <v>2.157</v>
      </c>
      <c r="D119" s="15" t="n">
        <v>23313.9</v>
      </c>
      <c r="E119" s="15" t="n">
        <f aca="false">(D120-D119)/H119</f>
        <v>1628.6</v>
      </c>
      <c r="H119" s="0" t="n">
        <f aca="false">B119-B118</f>
        <v>1</v>
      </c>
      <c r="I119" s="15" t="n">
        <f aca="false">(B119*60)/(0.05*0.05)</f>
        <v>2592000</v>
      </c>
      <c r="J119" s="15" t="n">
        <f aca="false">(3.018-2.176)*10/((E119/60)/1000000)</f>
        <v>310205.084121331</v>
      </c>
      <c r="K119" s="15"/>
      <c r="N119" s="0" t="s">
        <v>137</v>
      </c>
      <c r="O119" s="0" t="n">
        <v>108</v>
      </c>
      <c r="P119" s="13" t="n">
        <f aca="false">O119/60</f>
        <v>1.8</v>
      </c>
      <c r="Q119" s="13" t="n">
        <v>2.157</v>
      </c>
      <c r="R119" s="15" t="n">
        <v>23313.9</v>
      </c>
      <c r="S119" s="13" t="n">
        <f aca="false">R119/1000</f>
        <v>23.3139</v>
      </c>
      <c r="T119" s="13" t="n">
        <f aca="false">(S120-S119)</f>
        <v>1.6286</v>
      </c>
      <c r="U119" s="14" t="n">
        <f aca="false">T119/60</f>
        <v>0.0271433333333333</v>
      </c>
      <c r="W119" s="0" t="n">
        <v>108</v>
      </c>
      <c r="X119" s="0" t="n">
        <f aca="false">W119*60</f>
        <v>6480</v>
      </c>
      <c r="Y119" s="0" t="n">
        <v>1628.6</v>
      </c>
      <c r="Z119" s="14" t="n">
        <f aca="false">(Y119/60)/1000</f>
        <v>0.0271433333333333</v>
      </c>
      <c r="AA119" s="15" t="n">
        <f aca="false">AVERAGE(Y119:Y123)</f>
        <v>1617.12</v>
      </c>
      <c r="AB119" s="14" t="n">
        <f aca="false">(AA119/60)/1000</f>
        <v>0.026952</v>
      </c>
      <c r="AD119" s="0" t="n">
        <v>90000000</v>
      </c>
      <c r="AE119" s="0" t="n">
        <v>0.1043</v>
      </c>
    </row>
    <row r="120" customFormat="false" ht="13.5" hidden="false" customHeight="false" outlineLevel="0" collapsed="false">
      <c r="A120" s="0" t="s">
        <v>138</v>
      </c>
      <c r="B120" s="0" t="n">
        <v>109</v>
      </c>
      <c r="C120" s="14" t="n">
        <v>2.193</v>
      </c>
      <c r="D120" s="15" t="n">
        <v>24942.5</v>
      </c>
      <c r="E120" s="15" t="n">
        <f aca="false">(D121-D120)/H120</f>
        <v>1742.8</v>
      </c>
      <c r="H120" s="0" t="n">
        <f aca="false">B120-B119</f>
        <v>1</v>
      </c>
      <c r="I120" s="15" t="n">
        <f aca="false">(B120*60)/(0.05*0.05)</f>
        <v>2616000</v>
      </c>
      <c r="J120" s="15" t="n">
        <f aca="false">(3.018-2.176)*10/((E120/60)/1000000)</f>
        <v>289878.356667432</v>
      </c>
      <c r="K120" s="15"/>
      <c r="N120" s="0" t="s">
        <v>138</v>
      </c>
      <c r="O120" s="0" t="n">
        <v>109</v>
      </c>
      <c r="P120" s="13" t="n">
        <f aca="false">O120/60</f>
        <v>1.81666666666667</v>
      </c>
      <c r="Q120" s="13" t="n">
        <v>2.193</v>
      </c>
      <c r="R120" s="15" t="n">
        <v>24942.5</v>
      </c>
      <c r="S120" s="13" t="n">
        <f aca="false">R120/1000</f>
        <v>24.9425</v>
      </c>
      <c r="T120" s="13" t="n">
        <f aca="false">(S121-S120)</f>
        <v>1.7428</v>
      </c>
      <c r="U120" s="14" t="n">
        <f aca="false">T120/60</f>
        <v>0.0290466666666667</v>
      </c>
      <c r="W120" s="0" t="n">
        <v>109</v>
      </c>
      <c r="X120" s="0" t="n">
        <f aca="false">W120*60</f>
        <v>6540</v>
      </c>
      <c r="Y120" s="0" t="n">
        <v>1742.8</v>
      </c>
      <c r="Z120" s="14" t="n">
        <f aca="false">(Y120/60)/1000</f>
        <v>0.0290466666666667</v>
      </c>
      <c r="AA120" s="15" t="n">
        <f aca="false">AVERAGE(Y120:Y124)</f>
        <v>1611.4</v>
      </c>
      <c r="AB120" s="14" t="n">
        <f aca="false">(AA120/60)/1000</f>
        <v>0.0268566666666667</v>
      </c>
      <c r="AD120" s="0" t="n">
        <v>100000000</v>
      </c>
      <c r="AE120" s="0" t="n">
        <v>0.1037</v>
      </c>
    </row>
    <row r="121" customFormat="false" ht="13.5" hidden="false" customHeight="false" outlineLevel="0" collapsed="false">
      <c r="A121" s="0" t="s">
        <v>139</v>
      </c>
      <c r="B121" s="0" t="n">
        <v>110</v>
      </c>
      <c r="C121" s="14" t="n">
        <v>2.17</v>
      </c>
      <c r="D121" s="15" t="n">
        <v>26685.3</v>
      </c>
      <c r="E121" s="15" t="n">
        <f aca="false">(D122-D121)/H121</f>
        <v>1457.1</v>
      </c>
      <c r="F121" s="15" t="n">
        <f aca="false">AVERAGE(E117:E121)</f>
        <v>1582.82</v>
      </c>
      <c r="H121" s="0" t="n">
        <f aca="false">B121-B120</f>
        <v>1</v>
      </c>
      <c r="I121" s="15" t="n">
        <f aca="false">(B121*60)/(0.05*0.05)</f>
        <v>2640000</v>
      </c>
      <c r="J121" s="15" t="n">
        <f aca="false">(3.018-2.176)*10/((E121/60)/1000000)</f>
        <v>346716.079884702</v>
      </c>
      <c r="K121" s="15"/>
      <c r="N121" s="0" t="s">
        <v>139</v>
      </c>
      <c r="O121" s="0" t="n">
        <v>110</v>
      </c>
      <c r="P121" s="13" t="n">
        <f aca="false">O121/60</f>
        <v>1.83333333333333</v>
      </c>
      <c r="Q121" s="13" t="n">
        <v>2.17</v>
      </c>
      <c r="R121" s="15" t="n">
        <v>26685.3</v>
      </c>
      <c r="S121" s="13" t="n">
        <f aca="false">R121/1000</f>
        <v>26.6853</v>
      </c>
      <c r="T121" s="13" t="n">
        <f aca="false">(S122-S121)</f>
        <v>1.4571</v>
      </c>
      <c r="U121" s="14" t="n">
        <f aca="false">T121/60</f>
        <v>0.0242850000000001</v>
      </c>
      <c r="W121" s="0" t="n">
        <v>110</v>
      </c>
      <c r="X121" s="0" t="n">
        <f aca="false">W121*60</f>
        <v>6600</v>
      </c>
      <c r="Y121" s="0" t="n">
        <v>1457.1</v>
      </c>
      <c r="Z121" s="14"/>
      <c r="AA121" s="15" t="n">
        <f aca="false">AVERAGE(Y121:Y125)</f>
        <v>1479.98</v>
      </c>
      <c r="AB121" s="14" t="n">
        <f aca="false">(AA121/60)/1000</f>
        <v>0.0246663333333333</v>
      </c>
      <c r="AD121" s="0" t="n">
        <v>200000000</v>
      </c>
      <c r="AE121" s="0" t="n">
        <v>0.1002</v>
      </c>
    </row>
    <row r="122" customFormat="false" ht="13.5" hidden="false" customHeight="false" outlineLevel="0" collapsed="false">
      <c r="A122" s="0" t="s">
        <v>140</v>
      </c>
      <c r="B122" s="0" t="n">
        <v>111</v>
      </c>
      <c r="C122" s="14" t="n">
        <v>2.186</v>
      </c>
      <c r="D122" s="15" t="n">
        <v>28142.4</v>
      </c>
      <c r="E122" s="15" t="n">
        <f aca="false">(D123-D122)/H122</f>
        <v>1714.3</v>
      </c>
      <c r="H122" s="0" t="n">
        <f aca="false">B122-B121</f>
        <v>1</v>
      </c>
      <c r="I122" s="15" t="n">
        <f aca="false">(B122*60)/(0.05*0.05)</f>
        <v>2664000</v>
      </c>
      <c r="J122" s="15" t="n">
        <f aca="false">(3.018-2.176)*10/((E122/60)/1000000)</f>
        <v>294697.544187132</v>
      </c>
      <c r="K122" s="15"/>
      <c r="N122" s="0" t="s">
        <v>140</v>
      </c>
      <c r="O122" s="0" t="n">
        <v>111</v>
      </c>
      <c r="P122" s="13" t="n">
        <f aca="false">O122/60</f>
        <v>1.85</v>
      </c>
      <c r="Q122" s="13" t="n">
        <v>2.186</v>
      </c>
      <c r="R122" s="15" t="n">
        <v>28142.4</v>
      </c>
      <c r="S122" s="13" t="n">
        <f aca="false">R122/1000</f>
        <v>28.1424</v>
      </c>
      <c r="T122" s="13" t="n">
        <f aca="false">(S123-S122)</f>
        <v>1.7143</v>
      </c>
      <c r="U122" s="14" t="n">
        <f aca="false">T122/60</f>
        <v>0.0285716666666666</v>
      </c>
      <c r="W122" s="0" t="n">
        <v>111</v>
      </c>
      <c r="X122" s="0" t="n">
        <f aca="false">W122*60</f>
        <v>6660</v>
      </c>
      <c r="Y122" s="0" t="n">
        <v>1714.3</v>
      </c>
      <c r="Z122" s="14" t="n">
        <f aca="false">(Y122/60)/1000</f>
        <v>0.0285716666666667</v>
      </c>
      <c r="AA122" s="15" t="n">
        <f aca="false">AVERAGE(Y122:Y126)</f>
        <v>1599.98</v>
      </c>
      <c r="AB122" s="14" t="n">
        <f aca="false">(AA122/60)/1000</f>
        <v>0.0266663333333334</v>
      </c>
      <c r="AD122" s="0" t="n">
        <v>300000000</v>
      </c>
      <c r="AE122" s="0" t="n">
        <v>0.0982</v>
      </c>
    </row>
    <row r="123" customFormat="false" ht="13.5" hidden="false" customHeight="false" outlineLevel="0" collapsed="false">
      <c r="A123" s="0" t="s">
        <v>141</v>
      </c>
      <c r="B123" s="0" t="n">
        <v>112</v>
      </c>
      <c r="C123" s="14" t="n">
        <v>2.174</v>
      </c>
      <c r="D123" s="15" t="n">
        <v>29856.7</v>
      </c>
      <c r="E123" s="15" t="n">
        <f aca="false">(D124-D123)/H123</f>
        <v>1542.8</v>
      </c>
      <c r="H123" s="0" t="n">
        <f aca="false">B123-B122</f>
        <v>1</v>
      </c>
      <c r="I123" s="15" t="n">
        <f aca="false">(B123*60)/(0.05*0.05)</f>
        <v>2688000</v>
      </c>
      <c r="J123" s="15" t="n">
        <f aca="false">(3.018-2.176)*10/((E123/60)/1000000)</f>
        <v>327456.572465647</v>
      </c>
      <c r="K123" s="15"/>
      <c r="N123" s="0" t="s">
        <v>141</v>
      </c>
      <c r="O123" s="0" t="n">
        <v>112</v>
      </c>
      <c r="P123" s="13" t="n">
        <f aca="false">O123/60</f>
        <v>1.86666666666667</v>
      </c>
      <c r="Q123" s="13" t="n">
        <v>2.174</v>
      </c>
      <c r="R123" s="15" t="n">
        <v>29856.7</v>
      </c>
      <c r="S123" s="13" t="n">
        <f aca="false">R123/1000</f>
        <v>29.8567</v>
      </c>
      <c r="T123" s="13" t="n">
        <f aca="false">(S124-S123)</f>
        <v>1.5428</v>
      </c>
      <c r="U123" s="14" t="n">
        <f aca="false">T123/60</f>
        <v>0.0257133333333333</v>
      </c>
      <c r="W123" s="0" t="n">
        <v>112</v>
      </c>
      <c r="X123" s="0" t="n">
        <f aca="false">W123*60</f>
        <v>6720</v>
      </c>
      <c r="Y123" s="0" t="n">
        <v>1542.8</v>
      </c>
      <c r="Z123" s="14" t="n">
        <f aca="false">(Y123/60)/1000</f>
        <v>0.0257133333333333</v>
      </c>
      <c r="AA123" s="15" t="n">
        <f aca="false">AVERAGE(Y123:Y127)</f>
        <v>1502.84</v>
      </c>
      <c r="AB123" s="14" t="n">
        <f aca="false">(AA123/60)/1000</f>
        <v>0.0250473333333334</v>
      </c>
      <c r="AD123" s="0" t="n">
        <v>400000000</v>
      </c>
      <c r="AE123" s="0" t="n">
        <v>0.0968</v>
      </c>
    </row>
    <row r="124" customFormat="false" ht="13.5" hidden="false" customHeight="false" outlineLevel="0" collapsed="false">
      <c r="A124" s="0" t="s">
        <v>142</v>
      </c>
      <c r="B124" s="0" t="n">
        <v>113</v>
      </c>
      <c r="C124" s="14" t="n">
        <v>2.183</v>
      </c>
      <c r="D124" s="15" t="n">
        <v>31399.5</v>
      </c>
      <c r="E124" s="15" t="n">
        <f aca="false">(D125-D124)/H124</f>
        <v>1600</v>
      </c>
      <c r="H124" s="0" t="n">
        <f aca="false">B124-B123</f>
        <v>1</v>
      </c>
      <c r="I124" s="15" t="n">
        <f aca="false">(B124*60)/(0.05*0.05)</f>
        <v>2712000</v>
      </c>
      <c r="J124" s="15" t="n">
        <f aca="false">(3.018-2.176)*10/((E124/60)/1000000)</f>
        <v>315750</v>
      </c>
      <c r="K124" s="15"/>
      <c r="N124" s="0" t="s">
        <v>142</v>
      </c>
      <c r="O124" s="0" t="n">
        <v>113</v>
      </c>
      <c r="P124" s="13" t="n">
        <f aca="false">O124/60</f>
        <v>1.88333333333333</v>
      </c>
      <c r="Q124" s="13" t="n">
        <v>2.183</v>
      </c>
      <c r="R124" s="15" t="n">
        <v>31399.5</v>
      </c>
      <c r="S124" s="13" t="n">
        <f aca="false">R124/1000</f>
        <v>31.3995</v>
      </c>
      <c r="T124" s="13" t="n">
        <f aca="false">(S125-S124)</f>
        <v>1.6</v>
      </c>
      <c r="U124" s="14" t="n">
        <f aca="false">T124/60</f>
        <v>0.0266666666666666</v>
      </c>
      <c r="W124" s="0" t="n">
        <v>113</v>
      </c>
      <c r="X124" s="0" t="n">
        <f aca="false">W124*60</f>
        <v>6780</v>
      </c>
      <c r="Y124" s="0" t="n">
        <v>1600</v>
      </c>
      <c r="Z124" s="14" t="n">
        <f aca="false">(Y124/60)/1000</f>
        <v>0.0266666666666667</v>
      </c>
      <c r="AA124" s="15" t="n">
        <f aca="false">AVERAGE(Y124:Y128)</f>
        <v>1508.56</v>
      </c>
      <c r="AB124" s="14" t="n">
        <f aca="false">(AA124/60)/1000</f>
        <v>0.0251426666666667</v>
      </c>
      <c r="AD124" s="0" t="n">
        <v>500000000</v>
      </c>
      <c r="AE124" s="0" t="n">
        <v>0.0958</v>
      </c>
    </row>
    <row r="125" customFormat="false" ht="13.5" hidden="false" customHeight="false" outlineLevel="0" collapsed="false">
      <c r="A125" s="0" t="s">
        <v>143</v>
      </c>
      <c r="B125" s="0" t="n">
        <v>114</v>
      </c>
      <c r="C125" s="14" t="n">
        <v>2.189</v>
      </c>
      <c r="D125" s="15" t="n">
        <v>32999.5</v>
      </c>
      <c r="E125" s="15" t="n">
        <f aca="false">(D126-D125)/H125</f>
        <v>1085.7</v>
      </c>
      <c r="H125" s="0" t="n">
        <f aca="false">B125-B124</f>
        <v>1</v>
      </c>
      <c r="I125" s="15" t="n">
        <f aca="false">(B125*60)/(0.05*0.05)</f>
        <v>2736000</v>
      </c>
      <c r="J125" s="15" t="n">
        <f aca="false">(3.018-2.176)*10/((E125/60)/1000000)</f>
        <v>465321.912130424</v>
      </c>
      <c r="K125" s="15"/>
      <c r="N125" s="0" t="s">
        <v>143</v>
      </c>
      <c r="O125" s="0" t="n">
        <v>114</v>
      </c>
      <c r="P125" s="13" t="n">
        <f aca="false">O125/60</f>
        <v>1.9</v>
      </c>
      <c r="Q125" s="13" t="n">
        <v>2.189</v>
      </c>
      <c r="R125" s="15" t="n">
        <v>32999.5</v>
      </c>
      <c r="S125" s="13" t="n">
        <f aca="false">R125/1000</f>
        <v>32.9995</v>
      </c>
      <c r="T125" s="13" t="n">
        <f aca="false">(S126-S125)</f>
        <v>1.0857</v>
      </c>
      <c r="U125" s="14" t="n">
        <f aca="false">T125/60</f>
        <v>0.018095</v>
      </c>
      <c r="W125" s="0" t="n">
        <v>114</v>
      </c>
      <c r="X125" s="0" t="n">
        <f aca="false">W125*60</f>
        <v>6840</v>
      </c>
      <c r="Y125" s="0" t="n">
        <v>1085.7</v>
      </c>
      <c r="Z125" s="14"/>
      <c r="AA125" s="15" t="n">
        <f aca="false">AVERAGE(Y125:Y129)</f>
        <v>1497.12</v>
      </c>
      <c r="AB125" s="14" t="n">
        <f aca="false">(AA125/60)/1000</f>
        <v>0.024952</v>
      </c>
      <c r="AD125" s="0" t="n">
        <v>600000000</v>
      </c>
      <c r="AE125" s="0" t="n">
        <v>0.095</v>
      </c>
    </row>
    <row r="126" customFormat="false" ht="13.5" hidden="false" customHeight="false" outlineLevel="0" collapsed="false">
      <c r="A126" s="0" t="s">
        <v>144</v>
      </c>
      <c r="B126" s="0" t="n">
        <v>115</v>
      </c>
      <c r="C126" s="14" t="n">
        <v>2.171</v>
      </c>
      <c r="D126" s="15" t="n">
        <v>34085.2</v>
      </c>
      <c r="E126" s="15" t="n">
        <f aca="false">(D127-D126)/H126</f>
        <v>2057.10000000001</v>
      </c>
      <c r="F126" s="15" t="n">
        <f aca="false">AVERAGE(E122:E126)</f>
        <v>1599.98</v>
      </c>
      <c r="H126" s="0" t="n">
        <f aca="false">B126-B125</f>
        <v>1</v>
      </c>
      <c r="I126" s="15" t="n">
        <f aca="false">(B126*60)/(0.05*0.05)</f>
        <v>2760000</v>
      </c>
      <c r="J126" s="15" t="n">
        <f aca="false">(3.018-2.176)*10/((E126/60)/1000000)</f>
        <v>245588.449759369</v>
      </c>
      <c r="K126" s="15"/>
      <c r="N126" s="0" t="s">
        <v>144</v>
      </c>
      <c r="O126" s="0" t="n">
        <v>115</v>
      </c>
      <c r="P126" s="13" t="n">
        <f aca="false">O126/60</f>
        <v>1.91666666666667</v>
      </c>
      <c r="Q126" s="13" t="n">
        <v>2.171</v>
      </c>
      <c r="R126" s="15" t="n">
        <v>34085.2</v>
      </c>
      <c r="S126" s="13" t="n">
        <f aca="false">R126/1000</f>
        <v>34.0852</v>
      </c>
      <c r="T126" s="13" t="n">
        <f aca="false">(S127-S126)</f>
        <v>2.05710000000001</v>
      </c>
      <c r="U126" s="14" t="n">
        <f aca="false">T126/60</f>
        <v>0.0342850000000001</v>
      </c>
      <c r="W126" s="0" t="n">
        <v>115</v>
      </c>
      <c r="X126" s="0" t="n">
        <f aca="false">W126*60</f>
        <v>6900</v>
      </c>
      <c r="Y126" s="0" t="n">
        <v>2057.10000000001</v>
      </c>
      <c r="Z126" s="14"/>
      <c r="AA126" s="15" t="n">
        <f aca="false">AVERAGE(Y126:Y130)</f>
        <v>1599.98</v>
      </c>
      <c r="AB126" s="14" t="n">
        <f aca="false">(AA126/60)/1000</f>
        <v>0.0266663333333334</v>
      </c>
      <c r="AD126" s="0" t="n">
        <v>700000000</v>
      </c>
      <c r="AE126" s="0" t="n">
        <v>0.0943</v>
      </c>
    </row>
    <row r="127" customFormat="false" ht="13.5" hidden="false" customHeight="false" outlineLevel="0" collapsed="false">
      <c r="A127" s="0" t="s">
        <v>145</v>
      </c>
      <c r="B127" s="0" t="n">
        <v>116</v>
      </c>
      <c r="C127" s="14" t="n">
        <v>2.197</v>
      </c>
      <c r="D127" s="15" t="n">
        <v>36142.3</v>
      </c>
      <c r="E127" s="15" t="n">
        <f aca="false">(D128-D127)/H127</f>
        <v>1228.6</v>
      </c>
      <c r="H127" s="0" t="n">
        <f aca="false">B127-B126</f>
        <v>1</v>
      </c>
      <c r="I127" s="15" t="n">
        <f aca="false">(B127*60)/(0.05*0.05)</f>
        <v>2784000</v>
      </c>
      <c r="J127" s="15" t="n">
        <f aca="false">(3.018-2.176)*10/((E127/60)/1000000)</f>
        <v>411199.739540941</v>
      </c>
      <c r="K127" s="15"/>
      <c r="N127" s="0" t="s">
        <v>145</v>
      </c>
      <c r="O127" s="0" t="n">
        <v>116</v>
      </c>
      <c r="P127" s="13" t="n">
        <f aca="false">O127/60</f>
        <v>1.93333333333333</v>
      </c>
      <c r="Q127" s="13" t="n">
        <v>2.197</v>
      </c>
      <c r="R127" s="15" t="n">
        <v>36142.3</v>
      </c>
      <c r="S127" s="13" t="n">
        <f aca="false">R127/1000</f>
        <v>36.1423</v>
      </c>
      <c r="T127" s="13" t="n">
        <f aca="false">(S128-S127)</f>
        <v>1.22859999999999</v>
      </c>
      <c r="U127" s="14" t="n">
        <f aca="false">T127/60</f>
        <v>0.0204766666666666</v>
      </c>
      <c r="W127" s="0" t="n">
        <v>116</v>
      </c>
      <c r="X127" s="0" t="n">
        <f aca="false">W127*60</f>
        <v>6960</v>
      </c>
      <c r="Y127" s="0" t="n">
        <v>1228.6</v>
      </c>
      <c r="Z127" s="14"/>
      <c r="AA127" s="15" t="n">
        <f aca="false">AVERAGE(Y127:Y131)</f>
        <v>1508.56</v>
      </c>
      <c r="AB127" s="14" t="n">
        <f aca="false">(AA127/60)/1000</f>
        <v>0.0251426666666667</v>
      </c>
      <c r="AD127" s="0" t="n">
        <v>800000000</v>
      </c>
      <c r="AE127" s="0" t="n">
        <v>0.0937</v>
      </c>
    </row>
    <row r="128" customFormat="false" ht="13.5" hidden="false" customHeight="false" outlineLevel="0" collapsed="false">
      <c r="A128" s="0" t="s">
        <v>146</v>
      </c>
      <c r="B128" s="0" t="n">
        <v>117</v>
      </c>
      <c r="C128" s="14" t="n">
        <v>2.161</v>
      </c>
      <c r="D128" s="15" t="n">
        <v>37370.9</v>
      </c>
      <c r="E128" s="15" t="n">
        <f aca="false">(D129-D128)/H128</f>
        <v>1571.4</v>
      </c>
      <c r="H128" s="0" t="n">
        <f aca="false">B128-B127</f>
        <v>1</v>
      </c>
      <c r="I128" s="15" t="n">
        <f aca="false">(B128*60)/(0.05*0.05)</f>
        <v>2808000</v>
      </c>
      <c r="J128" s="15" t="n">
        <f aca="false">(3.018-2.176)*10/((E128/60)/1000000)</f>
        <v>321496.754486445</v>
      </c>
      <c r="K128" s="15"/>
      <c r="N128" s="0" t="s">
        <v>146</v>
      </c>
      <c r="O128" s="0" t="n">
        <v>117</v>
      </c>
      <c r="P128" s="13" t="n">
        <f aca="false">O128/60</f>
        <v>1.95</v>
      </c>
      <c r="Q128" s="13" t="n">
        <v>2.161</v>
      </c>
      <c r="R128" s="15" t="n">
        <v>37370.9</v>
      </c>
      <c r="S128" s="13" t="n">
        <f aca="false">R128/1000</f>
        <v>37.3709</v>
      </c>
      <c r="T128" s="13" t="n">
        <f aca="false">(S129-S128)</f>
        <v>1.5714</v>
      </c>
      <c r="U128" s="14" t="n">
        <f aca="false">T128/60</f>
        <v>0.0261900000000001</v>
      </c>
      <c r="W128" s="0" t="n">
        <v>117</v>
      </c>
      <c r="X128" s="0" t="n">
        <f aca="false">W128*60</f>
        <v>7020</v>
      </c>
      <c r="Y128" s="0" t="n">
        <v>1571.4</v>
      </c>
      <c r="Z128" s="14" t="n">
        <f aca="false">(Y128/60)/1000</f>
        <v>0.02619</v>
      </c>
      <c r="AA128" s="15" t="n">
        <f aca="false">AVERAGE(Y128:Y132)</f>
        <v>1542.82</v>
      </c>
      <c r="AB128" s="14" t="n">
        <f aca="false">(AA128/60)/1000</f>
        <v>0.0257136666666667</v>
      </c>
      <c r="AD128" s="0" t="n">
        <v>900000000</v>
      </c>
      <c r="AE128" s="0" t="n">
        <v>0.0932</v>
      </c>
    </row>
    <row r="129" customFormat="false" ht="13.5" hidden="false" customHeight="false" outlineLevel="0" collapsed="false">
      <c r="A129" s="0" t="s">
        <v>147</v>
      </c>
      <c r="B129" s="0" t="n">
        <v>118</v>
      </c>
      <c r="C129" s="14" t="n">
        <v>2.204</v>
      </c>
      <c r="D129" s="15" t="n">
        <v>38942.3</v>
      </c>
      <c r="E129" s="15" t="n">
        <f aca="false">(D130-D129)/H129</f>
        <v>1542.8</v>
      </c>
      <c r="H129" s="0" t="n">
        <f aca="false">B129-B128</f>
        <v>1</v>
      </c>
      <c r="I129" s="15" t="n">
        <f aca="false">(B129*60)/(0.05*0.05)</f>
        <v>2832000</v>
      </c>
      <c r="J129" s="15" t="n">
        <f aca="false">(3.018-2.176)*10/((E129/60)/1000000)</f>
        <v>327456.572465648</v>
      </c>
      <c r="K129" s="15"/>
      <c r="N129" s="0" t="s">
        <v>147</v>
      </c>
      <c r="O129" s="0" t="n">
        <v>118</v>
      </c>
      <c r="P129" s="13" t="n">
        <f aca="false">O129/60</f>
        <v>1.96666666666667</v>
      </c>
      <c r="Q129" s="13" t="n">
        <v>2.204</v>
      </c>
      <c r="R129" s="15" t="n">
        <v>38942.3</v>
      </c>
      <c r="S129" s="13" t="n">
        <f aca="false">R129/1000</f>
        <v>38.9423</v>
      </c>
      <c r="T129" s="13" t="n">
        <f aca="false">(S130-S129)</f>
        <v>1.54279999999999</v>
      </c>
      <c r="U129" s="14" t="n">
        <f aca="false">T129/60</f>
        <v>0.0257133333333332</v>
      </c>
      <c r="W129" s="0" t="n">
        <v>118</v>
      </c>
      <c r="X129" s="0" t="n">
        <f aca="false">W129*60</f>
        <v>7080</v>
      </c>
      <c r="Y129" s="0" t="n">
        <v>1542.8</v>
      </c>
      <c r="Z129" s="14" t="n">
        <f aca="false">(Y129/60)/1000</f>
        <v>0.0257133333333333</v>
      </c>
      <c r="AA129" s="15" t="n">
        <f aca="false">AVERAGE(Y129:Y133)</f>
        <v>1508.54</v>
      </c>
      <c r="AB129" s="14" t="n">
        <f aca="false">(AA129/60)/1000</f>
        <v>0.0251423333333333</v>
      </c>
      <c r="AD129" s="0" t="n">
        <v>1000000000</v>
      </c>
      <c r="AE129" s="0" t="n">
        <v>0.0927</v>
      </c>
    </row>
    <row r="130" customFormat="false" ht="13.5" hidden="false" customHeight="false" outlineLevel="0" collapsed="false">
      <c r="A130" s="0" t="s">
        <v>148</v>
      </c>
      <c r="B130" s="0" t="n">
        <v>119</v>
      </c>
      <c r="C130" s="14" t="n">
        <v>2.168</v>
      </c>
      <c r="D130" s="15" t="n">
        <v>40485.1</v>
      </c>
      <c r="E130" s="15" t="n">
        <f aca="false">(D131-D130)/H130</f>
        <v>1600</v>
      </c>
      <c r="H130" s="0" t="n">
        <f aca="false">B130-B129</f>
        <v>1</v>
      </c>
      <c r="I130" s="15" t="n">
        <f aca="false">(B130*60)/(0.05*0.05)</f>
        <v>2856000</v>
      </c>
      <c r="J130" s="15" t="n">
        <f aca="false">(3.018-2.176)*10/((E130/60)/1000000)</f>
        <v>315750</v>
      </c>
      <c r="K130" s="15"/>
      <c r="N130" s="0" t="s">
        <v>148</v>
      </c>
      <c r="O130" s="0" t="n">
        <v>119</v>
      </c>
      <c r="P130" s="13" t="n">
        <f aca="false">O130/60</f>
        <v>1.98333333333333</v>
      </c>
      <c r="Q130" s="13" t="n">
        <v>2.168</v>
      </c>
      <c r="R130" s="15" t="n">
        <v>40485.1</v>
      </c>
      <c r="S130" s="13" t="n">
        <f aca="false">R130/1000</f>
        <v>40.4851</v>
      </c>
      <c r="T130" s="13" t="n">
        <f aca="false">(S131-S130)</f>
        <v>1.6</v>
      </c>
      <c r="U130" s="14" t="n">
        <f aca="false">T130/60</f>
        <v>0.0266666666666667</v>
      </c>
      <c r="W130" s="0" t="n">
        <v>119</v>
      </c>
      <c r="X130" s="0" t="n">
        <f aca="false">W130*60</f>
        <v>7140</v>
      </c>
      <c r="Y130" s="0" t="n">
        <v>1600</v>
      </c>
      <c r="Z130" s="14" t="n">
        <f aca="false">(Y130/60)/1000</f>
        <v>0.0266666666666667</v>
      </c>
      <c r="AA130" s="15" t="n">
        <f aca="false">AVERAGE(Y130:Y134)</f>
        <v>1542.84</v>
      </c>
      <c r="AB130" s="14" t="n">
        <f aca="false">(AA130/60)/1000</f>
        <v>0.025714</v>
      </c>
      <c r="AD130" s="0" t="n">
        <v>2000000000</v>
      </c>
      <c r="AE130" s="0" t="n">
        <v>0.0899</v>
      </c>
    </row>
    <row r="131" customFormat="false" ht="13.5" hidden="false" customHeight="false" outlineLevel="0" collapsed="false">
      <c r="A131" s="0" t="s">
        <v>149</v>
      </c>
      <c r="B131" s="0" t="n">
        <v>120</v>
      </c>
      <c r="C131" s="14" t="n">
        <v>2.172</v>
      </c>
      <c r="D131" s="15" t="n">
        <v>42085.1</v>
      </c>
      <c r="E131" s="15" t="n">
        <f aca="false">(D132-D131)/H131</f>
        <v>1600</v>
      </c>
      <c r="F131" s="15" t="n">
        <f aca="false">AVERAGE(E127:E131)</f>
        <v>1508.56</v>
      </c>
      <c r="H131" s="0" t="n">
        <f aca="false">B131-B130</f>
        <v>1</v>
      </c>
      <c r="I131" s="15" t="n">
        <f aca="false">(B131*60)/(0.05*0.05)</f>
        <v>2880000</v>
      </c>
      <c r="J131" s="15" t="n">
        <f aca="false">(3.018-2.176)*10/((E131/60)/1000000)</f>
        <v>315750</v>
      </c>
      <c r="K131" s="15"/>
      <c r="N131" s="0" t="s">
        <v>149</v>
      </c>
      <c r="O131" s="0" t="n">
        <v>120</v>
      </c>
      <c r="P131" s="13" t="n">
        <f aca="false">O131/60</f>
        <v>2</v>
      </c>
      <c r="Q131" s="13" t="n">
        <v>2.172</v>
      </c>
      <c r="R131" s="15" t="n">
        <v>42085.1</v>
      </c>
      <c r="S131" s="13" t="n">
        <f aca="false">R131/1000</f>
        <v>42.0851</v>
      </c>
      <c r="T131" s="13" t="n">
        <f aca="false">(S132-S131)</f>
        <v>1.6</v>
      </c>
      <c r="U131" s="14" t="n">
        <f aca="false">T131/60</f>
        <v>0.0266666666666667</v>
      </c>
      <c r="W131" s="0" t="n">
        <v>120</v>
      </c>
      <c r="X131" s="0" t="n">
        <f aca="false">W131*60</f>
        <v>7200</v>
      </c>
      <c r="Y131" s="0" t="n">
        <v>1600</v>
      </c>
      <c r="Z131" s="14" t="n">
        <f aca="false">(Y131/60)/1000</f>
        <v>0.0266666666666667</v>
      </c>
      <c r="AA131" s="15" t="n">
        <f aca="false">AVERAGE(Y131:Y135)</f>
        <v>1502.84</v>
      </c>
      <c r="AB131" s="14" t="n">
        <f aca="false">(AA131/60)/1000</f>
        <v>0.0250473333333333</v>
      </c>
      <c r="AD131" s="0" t="n">
        <v>3000000000</v>
      </c>
      <c r="AE131" s="0" t="n">
        <v>0.0883</v>
      </c>
    </row>
    <row r="132" customFormat="false" ht="13.5" hidden="false" customHeight="false" outlineLevel="0" collapsed="false">
      <c r="A132" s="0" t="s">
        <v>150</v>
      </c>
      <c r="B132" s="0" t="n">
        <v>121</v>
      </c>
      <c r="C132" s="14" t="n">
        <v>2.184</v>
      </c>
      <c r="D132" s="15" t="n">
        <v>43685.1</v>
      </c>
      <c r="E132" s="15" t="n">
        <f aca="false">(D133-D132)/H132</f>
        <v>1399.9</v>
      </c>
      <c r="H132" s="0" t="n">
        <f aca="false">B132-B131</f>
        <v>1</v>
      </c>
      <c r="I132" s="15" t="n">
        <f aca="false">(B132*60)/(0.05*0.05)</f>
        <v>2904000</v>
      </c>
      <c r="J132" s="15" t="n">
        <f aca="false">(3.018-2.176)*10/((E132/60)/1000000)</f>
        <v>360882.920208586</v>
      </c>
      <c r="K132" s="15"/>
      <c r="N132" s="0" t="s">
        <v>150</v>
      </c>
      <c r="O132" s="0" t="n">
        <v>121</v>
      </c>
      <c r="P132" s="13" t="n">
        <f aca="false">O132/60</f>
        <v>2.01666666666667</v>
      </c>
      <c r="Q132" s="13" t="n">
        <v>2.184</v>
      </c>
      <c r="R132" s="15" t="n">
        <v>43685.1</v>
      </c>
      <c r="S132" s="13" t="n">
        <f aca="false">R132/1000</f>
        <v>43.6851</v>
      </c>
      <c r="T132" s="13" t="n">
        <f aca="false">(S133-S132)</f>
        <v>1.3999</v>
      </c>
      <c r="U132" s="14" t="n">
        <f aca="false">T132/60</f>
        <v>0.0233316666666667</v>
      </c>
      <c r="W132" s="0" t="n">
        <v>121</v>
      </c>
      <c r="X132" s="0" t="n">
        <f aca="false">W132*60</f>
        <v>7260</v>
      </c>
      <c r="Y132" s="0" t="n">
        <v>1399.9</v>
      </c>
      <c r="Z132" s="14"/>
      <c r="AA132" s="15" t="n">
        <f aca="false">AVERAGE(Y132:Y136)</f>
        <v>1536.28</v>
      </c>
      <c r="AB132" s="14" t="n">
        <f aca="false">(AA132/60)/1000</f>
        <v>0.0256046666666667</v>
      </c>
      <c r="AD132" s="0" t="n">
        <v>4000000000</v>
      </c>
      <c r="AE132" s="0" t="n">
        <v>0.0872</v>
      </c>
    </row>
    <row r="133" customFormat="false" ht="13.5" hidden="false" customHeight="false" outlineLevel="0" collapsed="false">
      <c r="A133" s="0" t="s">
        <v>151</v>
      </c>
      <c r="B133" s="0" t="n">
        <v>122</v>
      </c>
      <c r="C133" s="14" t="n">
        <v>2.171</v>
      </c>
      <c r="D133" s="15" t="n">
        <v>45085</v>
      </c>
      <c r="E133" s="15" t="n">
        <f aca="false">(D134-D133)/H133</f>
        <v>1400</v>
      </c>
      <c r="H133" s="0" t="n">
        <f aca="false">B133-B132</f>
        <v>1</v>
      </c>
      <c r="I133" s="15" t="n">
        <f aca="false">(B133*60)/(0.05*0.05)</f>
        <v>2928000</v>
      </c>
      <c r="J133" s="15" t="n">
        <f aca="false">(3.018-2.176)*10/((E133/60)/1000000)</f>
        <v>360857.142857143</v>
      </c>
      <c r="K133" s="15"/>
      <c r="N133" s="0" t="s">
        <v>151</v>
      </c>
      <c r="O133" s="0" t="n">
        <v>122</v>
      </c>
      <c r="P133" s="13" t="n">
        <f aca="false">O133/60</f>
        <v>2.03333333333333</v>
      </c>
      <c r="Q133" s="13" t="n">
        <v>2.171</v>
      </c>
      <c r="R133" s="15" t="n">
        <v>45085</v>
      </c>
      <c r="S133" s="13" t="n">
        <f aca="false">R133/1000</f>
        <v>45.085</v>
      </c>
      <c r="T133" s="13" t="n">
        <f aca="false">(S134-S133)</f>
        <v>1.4</v>
      </c>
      <c r="U133" s="14" t="n">
        <f aca="false">T133/60</f>
        <v>0.0233333333333333</v>
      </c>
      <c r="W133" s="0" t="n">
        <v>122</v>
      </c>
      <c r="X133" s="0" t="n">
        <f aca="false">W133*60</f>
        <v>7320</v>
      </c>
      <c r="Y133" s="0" t="n">
        <v>1400</v>
      </c>
      <c r="Z133" s="14"/>
      <c r="AA133" s="15" t="n">
        <f aca="false">AVERAGE(Y133:Y137)</f>
        <v>1498.54</v>
      </c>
      <c r="AB133" s="14" t="n">
        <f aca="false">(AA133/60)/1000</f>
        <v>0.0249756666666667</v>
      </c>
      <c r="AD133" s="0" t="n">
        <v>5000000000</v>
      </c>
      <c r="AE133" s="0" t="n">
        <v>0.0864</v>
      </c>
    </row>
    <row r="134" customFormat="false" ht="13.5" hidden="false" customHeight="false" outlineLevel="0" collapsed="false">
      <c r="A134" s="0" t="s">
        <v>152</v>
      </c>
      <c r="B134" s="0" t="n">
        <v>123</v>
      </c>
      <c r="C134" s="14" t="n">
        <v>2.197</v>
      </c>
      <c r="D134" s="15" t="n">
        <v>46485</v>
      </c>
      <c r="E134" s="15" t="n">
        <f aca="false">(D135-D134)/H134</f>
        <v>1714.3</v>
      </c>
      <c r="H134" s="0" t="n">
        <f aca="false">B134-B133</f>
        <v>1</v>
      </c>
      <c r="I134" s="15" t="n">
        <f aca="false">(B134*60)/(0.05*0.05)</f>
        <v>2952000</v>
      </c>
      <c r="J134" s="15" t="n">
        <f aca="false">(3.018-2.176)*10/((E134/60)/1000000)</f>
        <v>294697.544187131</v>
      </c>
      <c r="K134" s="15"/>
      <c r="N134" s="0" t="s">
        <v>152</v>
      </c>
      <c r="O134" s="0" t="n">
        <v>123</v>
      </c>
      <c r="P134" s="13" t="n">
        <f aca="false">O134/60</f>
        <v>2.05</v>
      </c>
      <c r="Q134" s="13" t="n">
        <v>2.197</v>
      </c>
      <c r="R134" s="15" t="n">
        <v>46485</v>
      </c>
      <c r="S134" s="13" t="n">
        <f aca="false">R134/1000</f>
        <v>46.485</v>
      </c>
      <c r="T134" s="13" t="n">
        <f aca="false">(S135-S134)</f>
        <v>1.7143</v>
      </c>
      <c r="U134" s="14" t="n">
        <f aca="false">T134/60</f>
        <v>0.0285716666666667</v>
      </c>
      <c r="W134" s="0" t="n">
        <v>123</v>
      </c>
      <c r="X134" s="0" t="n">
        <f aca="false">W134*60</f>
        <v>7380</v>
      </c>
      <c r="Y134" s="0" t="n">
        <v>1714.3</v>
      </c>
      <c r="Z134" s="14" t="n">
        <f aca="false">(Y134/60)/1000</f>
        <v>0.0285716666666667</v>
      </c>
      <c r="AA134" s="15" t="n">
        <f aca="false">AVERAGE(Y134:Y138)</f>
        <v>1684.36</v>
      </c>
      <c r="AB134" s="14"/>
      <c r="AD134" s="0" t="n">
        <v>6000000000</v>
      </c>
      <c r="AE134" s="0" t="n">
        <v>0.0857</v>
      </c>
    </row>
    <row r="135" customFormat="false" ht="13.5" hidden="false" customHeight="false" outlineLevel="0" collapsed="false">
      <c r="A135" s="0" t="s">
        <v>153</v>
      </c>
      <c r="B135" s="0" t="n">
        <v>124</v>
      </c>
      <c r="C135" s="14" t="n">
        <v>2.181</v>
      </c>
      <c r="D135" s="15" t="n">
        <v>48199.3</v>
      </c>
      <c r="E135" s="15" t="n">
        <f aca="false">(D136-D135)/H135</f>
        <v>1400</v>
      </c>
      <c r="H135" s="0" t="n">
        <f aca="false">B135-B134</f>
        <v>1</v>
      </c>
      <c r="I135" s="15" t="n">
        <f aca="false">(B135*60)/(0.05*0.05)</f>
        <v>2976000</v>
      </c>
      <c r="J135" s="15" t="n">
        <f aca="false">(3.018-2.176)*10/((E135/60)/1000000)</f>
        <v>360857.142857143</v>
      </c>
      <c r="K135" s="15"/>
      <c r="N135" s="0" t="s">
        <v>153</v>
      </c>
      <c r="O135" s="0" t="n">
        <v>124</v>
      </c>
      <c r="P135" s="13" t="n">
        <f aca="false">O135/60</f>
        <v>2.06666666666667</v>
      </c>
      <c r="Q135" s="13" t="n">
        <v>2.181</v>
      </c>
      <c r="R135" s="15" t="n">
        <v>48199.3</v>
      </c>
      <c r="S135" s="13" t="n">
        <f aca="false">R135/1000</f>
        <v>48.1993</v>
      </c>
      <c r="T135" s="13" t="n">
        <f aca="false">(S136-S135)</f>
        <v>1.4</v>
      </c>
      <c r="U135" s="14" t="n">
        <f aca="false">T135/60</f>
        <v>0.0233333333333333</v>
      </c>
      <c r="W135" s="0" t="n">
        <v>124</v>
      </c>
      <c r="X135" s="0" t="n">
        <f aca="false">W135*60</f>
        <v>7440</v>
      </c>
      <c r="Y135" s="0" t="n">
        <v>1400</v>
      </c>
      <c r="Z135" s="14"/>
      <c r="AA135" s="15" t="n">
        <f aca="false">AVERAGE(Y135:Y139)</f>
        <v>1596.16</v>
      </c>
      <c r="AB135" s="14"/>
      <c r="AD135" s="0" t="n">
        <v>7000000000</v>
      </c>
      <c r="AE135" s="0" t="n">
        <v>0.0851</v>
      </c>
    </row>
    <row r="136" customFormat="false" ht="13.5" hidden="false" customHeight="false" outlineLevel="0" collapsed="false">
      <c r="A136" s="0" t="s">
        <v>154</v>
      </c>
      <c r="B136" s="0" t="n">
        <v>125</v>
      </c>
      <c r="C136" s="14" t="n">
        <v>2.206</v>
      </c>
      <c r="D136" s="15" t="n">
        <v>49599.3</v>
      </c>
      <c r="E136" s="15" t="n">
        <f aca="false">(D137-D136)/H136</f>
        <v>1767.2</v>
      </c>
      <c r="F136" s="15" t="n">
        <f aca="false">AVERAGE(E132:E136)</f>
        <v>1536.28</v>
      </c>
      <c r="H136" s="0" t="n">
        <f aca="false">B136-B135</f>
        <v>1</v>
      </c>
      <c r="I136" s="15" t="n">
        <f aca="false">(B136*60)/(0.05*0.05)</f>
        <v>3000000</v>
      </c>
      <c r="J136" s="15" t="n">
        <f aca="false">(3.018-2.176)*10/((E136/60)/1000000)</f>
        <v>285875.961973744</v>
      </c>
      <c r="K136" s="15"/>
      <c r="N136" s="0" t="s">
        <v>154</v>
      </c>
      <c r="O136" s="0" t="n">
        <v>125</v>
      </c>
      <c r="P136" s="13" t="n">
        <f aca="false">O136/60</f>
        <v>2.08333333333333</v>
      </c>
      <c r="Q136" s="13" t="n">
        <v>2.206</v>
      </c>
      <c r="R136" s="15" t="n">
        <v>49599.3</v>
      </c>
      <c r="S136" s="13" t="n">
        <f aca="false">R136/1000</f>
        <v>49.5993</v>
      </c>
      <c r="T136" s="13" t="n">
        <f aca="false">(S137-S136)</f>
        <v>1.7672</v>
      </c>
      <c r="U136" s="14" t="n">
        <f aca="false">T136/60</f>
        <v>0.0294533333333334</v>
      </c>
      <c r="W136" s="0" t="n">
        <v>125</v>
      </c>
      <c r="X136" s="0" t="n">
        <f aca="false">W136*60</f>
        <v>7500</v>
      </c>
      <c r="Y136" s="0" t="n">
        <v>1767.2</v>
      </c>
      <c r="Z136" s="14" t="n">
        <f aca="false">(Y136/60)/1000</f>
        <v>0.0294533333333333</v>
      </c>
      <c r="AA136" s="15" t="n">
        <f aca="false">AVERAGE(Y136:Y140)</f>
        <v>1744.74</v>
      </c>
      <c r="AB136" s="14"/>
      <c r="AD136" s="0" t="n">
        <v>8000000000</v>
      </c>
      <c r="AE136" s="0" t="n">
        <v>0.0846</v>
      </c>
    </row>
    <row r="137" customFormat="false" ht="13.5" hidden="false" customHeight="false" outlineLevel="0" collapsed="false">
      <c r="A137" s="0" t="s">
        <v>155</v>
      </c>
      <c r="B137" s="0" t="n">
        <v>126</v>
      </c>
      <c r="C137" s="14" t="n">
        <v>2.183</v>
      </c>
      <c r="D137" s="15" t="n">
        <v>51366.5</v>
      </c>
      <c r="E137" s="15" t="n">
        <f aca="false">(D138-D137)/H137</f>
        <v>1211.2</v>
      </c>
      <c r="H137" s="0" t="n">
        <f aca="false">B137-B136</f>
        <v>1</v>
      </c>
      <c r="I137" s="15" t="n">
        <f aca="false">(B137*60)/(0.05*0.05)</f>
        <v>3024000</v>
      </c>
      <c r="J137" s="15" t="n">
        <f aca="false">(3.018-2.176)*10/((E137/60)/1000000)</f>
        <v>417107.001321005</v>
      </c>
      <c r="K137" s="15"/>
      <c r="N137" s="0" t="s">
        <v>155</v>
      </c>
      <c r="O137" s="0" t="n">
        <v>126</v>
      </c>
      <c r="P137" s="13" t="n">
        <f aca="false">O137/60</f>
        <v>2.1</v>
      </c>
      <c r="Q137" s="13" t="n">
        <v>2.183</v>
      </c>
      <c r="R137" s="15" t="n">
        <v>51366.5</v>
      </c>
      <c r="S137" s="13" t="n">
        <f aca="false">R137/1000</f>
        <v>51.3665</v>
      </c>
      <c r="T137" s="13" t="n">
        <f aca="false">(S138-S137)</f>
        <v>1.2112</v>
      </c>
      <c r="U137" s="14" t="n">
        <f aca="false">T137/60</f>
        <v>0.0201866666666666</v>
      </c>
      <c r="W137" s="0" t="n">
        <v>126</v>
      </c>
      <c r="X137" s="0" t="n">
        <f aca="false">W137*60</f>
        <v>7560</v>
      </c>
      <c r="Y137" s="0" t="n">
        <v>1211.2</v>
      </c>
      <c r="Z137" s="14"/>
      <c r="AA137" s="15" t="n">
        <f aca="false">AVERAGE(Y137:Y141)</f>
        <v>1689.44</v>
      </c>
      <c r="AB137" s="14"/>
      <c r="AD137" s="0" t="n">
        <v>9000000000</v>
      </c>
      <c r="AE137" s="0" t="n">
        <v>0.0842</v>
      </c>
    </row>
    <row r="138" customFormat="false" ht="13.5" hidden="false" customHeight="false" outlineLevel="0" collapsed="false">
      <c r="A138" s="0" t="s">
        <v>156</v>
      </c>
      <c r="B138" s="0" t="n">
        <v>127</v>
      </c>
      <c r="C138" s="14" t="n">
        <v>2.18</v>
      </c>
      <c r="D138" s="15" t="n">
        <v>52577.7</v>
      </c>
      <c r="E138" s="15" t="n">
        <f aca="false">(D139-D138)/H138</f>
        <v>2329.10000000001</v>
      </c>
      <c r="H138" s="0" t="n">
        <f aca="false">B138-B137</f>
        <v>1</v>
      </c>
      <c r="I138" s="15" t="n">
        <f aca="false">(B138*60)/(0.05*0.05)</f>
        <v>3048000</v>
      </c>
      <c r="J138" s="15" t="n">
        <f aca="false">(3.018-2.176)*10/((E138/60)/1000000)</f>
        <v>216907.818470653</v>
      </c>
      <c r="K138" s="15"/>
      <c r="N138" s="0" t="s">
        <v>156</v>
      </c>
      <c r="O138" s="0" t="n">
        <v>127</v>
      </c>
      <c r="P138" s="13" t="n">
        <f aca="false">O138/60</f>
        <v>2.11666666666667</v>
      </c>
      <c r="Q138" s="13" t="n">
        <v>2.18</v>
      </c>
      <c r="R138" s="15" t="n">
        <v>52577.7</v>
      </c>
      <c r="S138" s="13" t="n">
        <f aca="false">R138/1000</f>
        <v>52.5777</v>
      </c>
      <c r="T138" s="13" t="n">
        <f aca="false">(S139-S138)</f>
        <v>2.3291</v>
      </c>
      <c r="U138" s="14" t="n">
        <f aca="false">T138/60</f>
        <v>0.0388183333333334</v>
      </c>
      <c r="W138" s="0" t="n">
        <v>127</v>
      </c>
      <c r="X138" s="0" t="n">
        <f aca="false">W138*60</f>
        <v>7620</v>
      </c>
      <c r="Y138" s="0" t="n">
        <v>2329.10000000001</v>
      </c>
      <c r="Z138" s="14"/>
      <c r="AA138" s="15" t="n">
        <f aca="false">AVERAGE(Y138:Y142)</f>
        <v>1863.34</v>
      </c>
      <c r="AB138" s="14"/>
      <c r="AD138" s="0" t="n">
        <v>10000000000</v>
      </c>
      <c r="AE138" s="0" t="n">
        <v>0.0838</v>
      </c>
    </row>
    <row r="139" customFormat="false" ht="13.5" hidden="false" customHeight="false" outlineLevel="0" collapsed="false">
      <c r="A139" s="0" t="s">
        <v>157</v>
      </c>
      <c r="B139" s="0" t="n">
        <v>128</v>
      </c>
      <c r="C139" s="14" t="n">
        <v>2.179</v>
      </c>
      <c r="D139" s="15" t="n">
        <v>54906.8</v>
      </c>
      <c r="E139" s="15" t="n">
        <f aca="false">(D140-D139)/H139</f>
        <v>1273.3</v>
      </c>
      <c r="H139" s="0" t="n">
        <f aca="false">B139-B138</f>
        <v>1</v>
      </c>
      <c r="I139" s="15" t="n">
        <f aca="false">(B139*60)/(0.05*0.05)</f>
        <v>3072000</v>
      </c>
      <c r="J139" s="15" t="n">
        <f aca="false">(3.018-2.176)*10/((E139/60)/1000000)</f>
        <v>396764.313201918</v>
      </c>
      <c r="K139" s="15"/>
      <c r="N139" s="0" t="s">
        <v>157</v>
      </c>
      <c r="O139" s="0" t="n">
        <v>128</v>
      </c>
      <c r="P139" s="13" t="n">
        <f aca="false">O139/60</f>
        <v>2.13333333333333</v>
      </c>
      <c r="Q139" s="13" t="n">
        <v>2.179</v>
      </c>
      <c r="R139" s="15" t="n">
        <v>54906.8</v>
      </c>
      <c r="S139" s="13" t="n">
        <f aca="false">R139/1000</f>
        <v>54.9068</v>
      </c>
      <c r="T139" s="13" t="n">
        <f aca="false">(S140-S139)</f>
        <v>1.27329999999999</v>
      </c>
      <c r="U139" s="14" t="n">
        <f aca="false">T139/60</f>
        <v>0.0212216666666665</v>
      </c>
      <c r="W139" s="0" t="n">
        <v>128</v>
      </c>
      <c r="X139" s="0" t="n">
        <f aca="false">W139*60</f>
        <v>7680</v>
      </c>
      <c r="Y139" s="0" t="n">
        <v>1273.3</v>
      </c>
      <c r="Z139" s="14"/>
      <c r="AA139" s="15" t="n">
        <f aca="false">AVERAGE(Y139:Y143)</f>
        <v>1745.36</v>
      </c>
      <c r="AB139" s="14"/>
      <c r="AD139" s="0" t="n">
        <v>20000000000</v>
      </c>
      <c r="AE139" s="0" t="n">
        <v>0.0814</v>
      </c>
    </row>
    <row r="140" customFormat="false" ht="13.5" hidden="false" customHeight="false" outlineLevel="0" collapsed="false">
      <c r="A140" s="0" t="s">
        <v>158</v>
      </c>
      <c r="B140" s="0" t="n">
        <v>129</v>
      </c>
      <c r="C140" s="14" t="n">
        <v>2.159</v>
      </c>
      <c r="D140" s="15" t="n">
        <v>56180.1</v>
      </c>
      <c r="E140" s="15" t="n">
        <f aca="false">(D141-D140)/H140</f>
        <v>2142.9</v>
      </c>
      <c r="H140" s="0" t="n">
        <f aca="false">B140-B139</f>
        <v>1</v>
      </c>
      <c r="I140" s="15" t="n">
        <f aca="false">(B140*60)/(0.05*0.05)</f>
        <v>3096000</v>
      </c>
      <c r="J140" s="15" t="n">
        <f aca="false">(3.018-2.176)*10/((E140/60)/1000000)</f>
        <v>235755.284894302</v>
      </c>
      <c r="K140" s="15"/>
      <c r="N140" s="0" t="s">
        <v>158</v>
      </c>
      <c r="O140" s="0" t="n">
        <v>129</v>
      </c>
      <c r="P140" s="13" t="n">
        <f aca="false">O140/60</f>
        <v>2.15</v>
      </c>
      <c r="Q140" s="13" t="n">
        <v>2.159</v>
      </c>
      <c r="R140" s="15" t="n">
        <v>56180.1</v>
      </c>
      <c r="S140" s="13" t="n">
        <f aca="false">R140/1000</f>
        <v>56.1801</v>
      </c>
      <c r="T140" s="13" t="n">
        <f aca="false">(S141-S140)</f>
        <v>2.1429</v>
      </c>
      <c r="U140" s="14" t="n">
        <f aca="false">T140/60</f>
        <v>0.0357150000000001</v>
      </c>
      <c r="W140" s="0" t="n">
        <v>129</v>
      </c>
      <c r="X140" s="0" t="n">
        <f aca="false">W140*60</f>
        <v>7740</v>
      </c>
      <c r="Y140" s="0" t="n">
        <v>2142.9</v>
      </c>
      <c r="Z140" s="14"/>
      <c r="AA140" s="15" t="n">
        <f aca="false">AVERAGE(Y140:Y144)</f>
        <v>1844.74</v>
      </c>
      <c r="AB140" s="14"/>
      <c r="AD140" s="0" t="n">
        <v>30000000000</v>
      </c>
      <c r="AE140" s="0" t="n">
        <v>0.0801</v>
      </c>
    </row>
    <row r="141" customFormat="false" ht="13.5" hidden="false" customHeight="false" outlineLevel="0" collapsed="false">
      <c r="A141" s="0" t="s">
        <v>159</v>
      </c>
      <c r="B141" s="0" t="n">
        <v>130</v>
      </c>
      <c r="C141" s="14" t="n">
        <v>2.181</v>
      </c>
      <c r="D141" s="15" t="n">
        <v>58323</v>
      </c>
      <c r="E141" s="15" t="n">
        <f aca="false">(D142-D141)/H141</f>
        <v>1490.7</v>
      </c>
      <c r="F141" s="15" t="n">
        <f aca="false">AVERAGE(E137:E141)</f>
        <v>1689.44</v>
      </c>
      <c r="H141" s="0" t="n">
        <f aca="false">B141-B140</f>
        <v>1</v>
      </c>
      <c r="I141" s="15" t="n">
        <f aca="false">(B141*60)/(0.05*0.05)</f>
        <v>3120000</v>
      </c>
      <c r="J141" s="15" t="n">
        <f aca="false">(3.018-2.176)*10/((E141/60)/1000000)</f>
        <v>338901.187361643</v>
      </c>
      <c r="K141" s="15"/>
      <c r="N141" s="0" t="s">
        <v>159</v>
      </c>
      <c r="O141" s="0" t="n">
        <v>130</v>
      </c>
      <c r="P141" s="13" t="n">
        <f aca="false">O141/60</f>
        <v>2.16666666666667</v>
      </c>
      <c r="Q141" s="13" t="n">
        <v>2.181</v>
      </c>
      <c r="R141" s="15" t="n">
        <v>58323</v>
      </c>
      <c r="S141" s="13" t="n">
        <f aca="false">R141/1000</f>
        <v>58.323</v>
      </c>
      <c r="T141" s="13" t="n">
        <f aca="false">(S142-S141)</f>
        <v>1.4907</v>
      </c>
      <c r="U141" s="14" t="n">
        <f aca="false">T141/60</f>
        <v>0.0248449999999999</v>
      </c>
      <c r="W141" s="0" t="n">
        <v>130</v>
      </c>
      <c r="X141" s="0" t="n">
        <f aca="false">W141*60</f>
        <v>7800</v>
      </c>
      <c r="Y141" s="0" t="n">
        <v>1490.7</v>
      </c>
      <c r="Z141" s="14" t="n">
        <f aca="false">(Y141/60)/1000</f>
        <v>0.024845</v>
      </c>
      <c r="AA141" s="15" t="n">
        <f aca="false">AVERAGE(Y141:Y145)</f>
        <v>1807.46</v>
      </c>
      <c r="AB141" s="14"/>
      <c r="AD141" s="0" t="n">
        <v>40000000000</v>
      </c>
      <c r="AE141" s="0" t="n">
        <v>0.0792</v>
      </c>
    </row>
    <row r="142" customFormat="false" ht="13.5" hidden="false" customHeight="false" outlineLevel="0" collapsed="false">
      <c r="A142" s="0" t="s">
        <v>160</v>
      </c>
      <c r="B142" s="0" t="n">
        <v>131</v>
      </c>
      <c r="C142" s="14" t="n">
        <v>2.124</v>
      </c>
      <c r="D142" s="15" t="n">
        <v>59813.7</v>
      </c>
      <c r="E142" s="15" t="n">
        <f aca="false">(D143-D142)/H142</f>
        <v>2080.7</v>
      </c>
      <c r="H142" s="0" t="n">
        <f aca="false">B142-B141</f>
        <v>1</v>
      </c>
      <c r="I142" s="15" t="n">
        <f aca="false">(B142*60)/(0.05*0.05)</f>
        <v>3144000</v>
      </c>
      <c r="J142" s="15" t="n">
        <f aca="false">(3.018-2.176)*10/((E142/60)/1000000)</f>
        <v>242802.902869226</v>
      </c>
      <c r="K142" s="15"/>
      <c r="N142" s="0" t="s">
        <v>160</v>
      </c>
      <c r="O142" s="0" t="n">
        <v>131</v>
      </c>
      <c r="P142" s="13" t="n">
        <f aca="false">O142/60</f>
        <v>2.18333333333333</v>
      </c>
      <c r="Q142" s="13" t="n">
        <v>2.124</v>
      </c>
      <c r="R142" s="15" t="n">
        <v>59813.7</v>
      </c>
      <c r="S142" s="13" t="n">
        <f aca="false">R142/1000</f>
        <v>59.8137</v>
      </c>
      <c r="T142" s="13" t="n">
        <f aca="false">(S143-S142)</f>
        <v>2.08070000000001</v>
      </c>
      <c r="U142" s="14" t="n">
        <f aca="false">T142/60</f>
        <v>0.0346783333333335</v>
      </c>
      <c r="W142" s="0" t="n">
        <v>131</v>
      </c>
      <c r="X142" s="0" t="n">
        <f aca="false">W142*60</f>
        <v>7860</v>
      </c>
      <c r="Y142" s="0" t="n">
        <v>2080.7</v>
      </c>
      <c r="Z142" s="14"/>
      <c r="AA142" s="15" t="n">
        <f aca="false">AVERAGE(Y142:Y146)</f>
        <v>1782.62</v>
      </c>
      <c r="AB142" s="14"/>
      <c r="AD142" s="0" t="n">
        <v>50000000000</v>
      </c>
      <c r="AE142" s="0" t="n">
        <v>0.0785</v>
      </c>
    </row>
    <row r="143" customFormat="false" ht="13.5" hidden="false" customHeight="false" outlineLevel="0" collapsed="false">
      <c r="A143" s="0" t="s">
        <v>161</v>
      </c>
      <c r="B143" s="0" t="n">
        <v>132</v>
      </c>
      <c r="C143" s="14" t="n">
        <v>2.173</v>
      </c>
      <c r="D143" s="15" t="n">
        <v>61894.4</v>
      </c>
      <c r="E143" s="15" t="n">
        <f aca="false">(D144-D143)/H143</f>
        <v>1739.2</v>
      </c>
      <c r="H143" s="0" t="n">
        <f aca="false">B143-B142</f>
        <v>1</v>
      </c>
      <c r="I143" s="15" t="n">
        <f aca="false">(B143*60)/(0.05*0.05)</f>
        <v>3168000</v>
      </c>
      <c r="J143" s="15" t="n">
        <f aca="false">(3.018-2.176)*10/((E143/60)/1000000)</f>
        <v>290478.380864766</v>
      </c>
      <c r="K143" s="15"/>
      <c r="N143" s="0" t="s">
        <v>161</v>
      </c>
      <c r="O143" s="0" t="n">
        <v>132</v>
      </c>
      <c r="P143" s="13" t="n">
        <f aca="false">O143/60</f>
        <v>2.2</v>
      </c>
      <c r="Q143" s="13" t="n">
        <v>2.173</v>
      </c>
      <c r="R143" s="15" t="n">
        <v>61894.4</v>
      </c>
      <c r="S143" s="13" t="n">
        <f aca="false">R143/1000</f>
        <v>61.8944</v>
      </c>
      <c r="T143" s="13" t="n">
        <f aca="false">(S144-S143)</f>
        <v>1.7392</v>
      </c>
      <c r="U143" s="14" t="n">
        <f aca="false">T143/60</f>
        <v>0.0289866666666666</v>
      </c>
      <c r="W143" s="0" t="n">
        <v>132</v>
      </c>
      <c r="X143" s="0" t="n">
        <f aca="false">W143*60</f>
        <v>7920</v>
      </c>
      <c r="Y143" s="0" t="n">
        <v>1739.2</v>
      </c>
      <c r="Z143" s="14" t="n">
        <f aca="false">(Y143/60)/1000</f>
        <v>0.0289866666666667</v>
      </c>
      <c r="AA143" s="15" t="n">
        <f aca="false">AVERAGE(Y143:Y147)</f>
        <v>1689.46</v>
      </c>
      <c r="AB143" s="14"/>
      <c r="AD143" s="0" t="n">
        <v>60000000000</v>
      </c>
      <c r="AE143" s="0" t="n">
        <v>0.0779</v>
      </c>
    </row>
    <row r="144" customFormat="false" ht="13.5" hidden="false" customHeight="false" outlineLevel="0" collapsed="false">
      <c r="A144" s="0" t="s">
        <v>162</v>
      </c>
      <c r="B144" s="0" t="n">
        <v>133</v>
      </c>
      <c r="C144" s="14" t="n">
        <v>2.124</v>
      </c>
      <c r="D144" s="15" t="n">
        <v>63633.6</v>
      </c>
      <c r="E144" s="15" t="n">
        <f aca="false">(D145-D144)/H144</f>
        <v>1770.2</v>
      </c>
      <c r="H144" s="0" t="n">
        <f aca="false">B144-B143</f>
        <v>1</v>
      </c>
      <c r="I144" s="15" t="n">
        <f aca="false">(B144*60)/(0.05*0.05)</f>
        <v>3192000</v>
      </c>
      <c r="J144" s="15" t="n">
        <f aca="false">(3.018-2.176)*10/((E144/60)/1000000)</f>
        <v>285391.481188565</v>
      </c>
      <c r="K144" s="15"/>
      <c r="N144" s="0" t="s">
        <v>162</v>
      </c>
      <c r="O144" s="0" t="n">
        <v>133</v>
      </c>
      <c r="P144" s="13" t="n">
        <f aca="false">O144/60</f>
        <v>2.21666666666667</v>
      </c>
      <c r="Q144" s="13" t="n">
        <v>2.124</v>
      </c>
      <c r="R144" s="15" t="n">
        <v>63633.6</v>
      </c>
      <c r="S144" s="13" t="n">
        <f aca="false">R144/1000</f>
        <v>63.6336</v>
      </c>
      <c r="T144" s="13" t="n">
        <f aca="false">(S145-S144)</f>
        <v>1.7702</v>
      </c>
      <c r="U144" s="14" t="n">
        <f aca="false">T144/60</f>
        <v>0.0295033333333334</v>
      </c>
      <c r="W144" s="0" t="n">
        <v>133</v>
      </c>
      <c r="X144" s="0" t="n">
        <f aca="false">W144*60</f>
        <v>7980</v>
      </c>
      <c r="Y144" s="0" t="n">
        <v>1770.2</v>
      </c>
      <c r="Z144" s="14" t="n">
        <f aca="false">(Y144/60)/1000</f>
        <v>0.0295033333333333</v>
      </c>
      <c r="AA144" s="15" t="n">
        <f aca="false">AVERAGE(Y144:Y148)</f>
        <v>1571.44</v>
      </c>
      <c r="AB144" s="14" t="n">
        <f aca="false">(AA144/60)/1000</f>
        <v>0.0261906666666667</v>
      </c>
      <c r="AD144" s="0" t="n">
        <v>70000000000</v>
      </c>
      <c r="AE144" s="0" t="n">
        <v>0.0774</v>
      </c>
    </row>
    <row r="145" customFormat="false" ht="13.5" hidden="false" customHeight="false" outlineLevel="0" collapsed="false">
      <c r="A145" s="0" t="s">
        <v>163</v>
      </c>
      <c r="B145" s="0" t="n">
        <v>134</v>
      </c>
      <c r="C145" s="14" t="n">
        <v>2.175</v>
      </c>
      <c r="D145" s="15" t="n">
        <v>65403.8</v>
      </c>
      <c r="E145" s="15" t="n">
        <f aca="false">(D146-D145)/H145</f>
        <v>1956.5</v>
      </c>
      <c r="H145" s="0" t="n">
        <f aca="false">B145-B144</f>
        <v>1</v>
      </c>
      <c r="I145" s="15" t="n">
        <f aca="false">(B145*60)/(0.05*0.05)</f>
        <v>3216000</v>
      </c>
      <c r="J145" s="15" t="n">
        <f aca="false">(3.018-2.176)*10/((E145/60)/1000000)</f>
        <v>258216.202402249</v>
      </c>
      <c r="K145" s="15"/>
      <c r="N145" s="0" t="s">
        <v>163</v>
      </c>
      <c r="O145" s="0" t="n">
        <v>134</v>
      </c>
      <c r="P145" s="13" t="n">
        <f aca="false">O145/60</f>
        <v>2.23333333333333</v>
      </c>
      <c r="Q145" s="13" t="n">
        <v>2.175</v>
      </c>
      <c r="R145" s="15" t="n">
        <v>65403.8</v>
      </c>
      <c r="S145" s="13" t="n">
        <f aca="false">R145/1000</f>
        <v>65.4038</v>
      </c>
      <c r="T145" s="13" t="n">
        <f aca="false">(S146-S145)</f>
        <v>1.95650000000001</v>
      </c>
      <c r="U145" s="14" t="n">
        <f aca="false">T145/60</f>
        <v>0.0326083333333334</v>
      </c>
      <c r="W145" s="0" t="n">
        <v>134</v>
      </c>
      <c r="X145" s="0" t="n">
        <f aca="false">W145*60</f>
        <v>8040</v>
      </c>
      <c r="Y145" s="0" t="n">
        <v>1956.5</v>
      </c>
      <c r="Z145" s="14"/>
      <c r="AA145" s="15" t="n">
        <f aca="false">AVERAGE(Y145:Y149)</f>
        <v>1521.74</v>
      </c>
      <c r="AB145" s="14" t="n">
        <f aca="false">(AA145/60)/1000</f>
        <v>0.0253623333333333</v>
      </c>
      <c r="AD145" s="0" t="n">
        <v>80000000000</v>
      </c>
      <c r="AE145" s="0" t="n">
        <v>0.077</v>
      </c>
    </row>
    <row r="146" customFormat="false" ht="13.5" hidden="false" customHeight="false" outlineLevel="0" collapsed="false">
      <c r="A146" s="0" t="s">
        <v>164</v>
      </c>
      <c r="B146" s="0" t="n">
        <v>135</v>
      </c>
      <c r="C146" s="14" t="n">
        <v>2.152</v>
      </c>
      <c r="D146" s="15" t="n">
        <v>67360.3</v>
      </c>
      <c r="E146" s="15" t="n">
        <f aca="false">(D147-D146)/H146</f>
        <v>1366.5</v>
      </c>
      <c r="F146" s="15" t="n">
        <f aca="false">AVERAGE(E142:E146)</f>
        <v>1782.62</v>
      </c>
      <c r="H146" s="0" t="n">
        <f aca="false">B146-B145</f>
        <v>1</v>
      </c>
      <c r="I146" s="15" t="n">
        <f aca="false">(B146*60)/(0.05*0.05)</f>
        <v>3240000</v>
      </c>
      <c r="J146" s="15" t="n">
        <f aca="false">(3.018-2.176)*10/((E146/60)/1000000)</f>
        <v>369703.622392975</v>
      </c>
      <c r="K146" s="15"/>
      <c r="N146" s="0" t="s">
        <v>164</v>
      </c>
      <c r="O146" s="0" t="n">
        <v>135</v>
      </c>
      <c r="P146" s="13" t="n">
        <f aca="false">O146/60</f>
        <v>2.25</v>
      </c>
      <c r="Q146" s="13" t="n">
        <v>2.152</v>
      </c>
      <c r="R146" s="15" t="n">
        <v>67360.3</v>
      </c>
      <c r="S146" s="13" t="n">
        <f aca="false">R146/1000</f>
        <v>67.3603</v>
      </c>
      <c r="T146" s="13" t="n">
        <f aca="false">(S147-S146)</f>
        <v>1.36649999999999</v>
      </c>
      <c r="U146" s="14" t="n">
        <f aca="false">T146/60</f>
        <v>0.0227749999999998</v>
      </c>
      <c r="W146" s="0" t="n">
        <v>135</v>
      </c>
      <c r="X146" s="0" t="n">
        <f aca="false">W146*60</f>
        <v>8100</v>
      </c>
      <c r="Y146" s="0" t="n">
        <v>1366.5</v>
      </c>
      <c r="Z146" s="14"/>
      <c r="AA146" s="15" t="n">
        <f aca="false">AVERAGE(Y146:Y150)</f>
        <v>1534.16</v>
      </c>
      <c r="AB146" s="14" t="n">
        <f aca="false">(AA146/60)/1000</f>
        <v>0.0255693333333334</v>
      </c>
      <c r="AD146" s="0" t="n">
        <v>90000000000</v>
      </c>
      <c r="AE146" s="0" t="n">
        <v>0.0767</v>
      </c>
    </row>
    <row r="147" customFormat="false" ht="13.5" hidden="false" customHeight="false" outlineLevel="0" collapsed="false">
      <c r="A147" s="0" t="s">
        <v>165</v>
      </c>
      <c r="B147" s="0" t="n">
        <v>136</v>
      </c>
      <c r="C147" s="14" t="n">
        <v>2.159</v>
      </c>
      <c r="D147" s="15" t="n">
        <v>68726.8</v>
      </c>
      <c r="E147" s="15" t="n">
        <f aca="false">(D148-D147)/H147</f>
        <v>1614.89999999999</v>
      </c>
      <c r="H147" s="0" t="n">
        <f aca="false">B147-B146</f>
        <v>1</v>
      </c>
      <c r="I147" s="15" t="n">
        <f aca="false">(B147*60)/(0.05*0.05)</f>
        <v>3264000</v>
      </c>
      <c r="J147" s="15" t="n">
        <f aca="false">(3.018-2.176)*10/((E147/60)/1000000)</f>
        <v>312836.708155305</v>
      </c>
      <c r="K147" s="15"/>
      <c r="N147" s="0" t="s">
        <v>165</v>
      </c>
      <c r="O147" s="0" t="n">
        <v>136</v>
      </c>
      <c r="P147" s="13" t="n">
        <f aca="false">O147/60</f>
        <v>2.26666666666667</v>
      </c>
      <c r="Q147" s="13" t="n">
        <v>2.159</v>
      </c>
      <c r="R147" s="15" t="n">
        <v>68726.8</v>
      </c>
      <c r="S147" s="13" t="n">
        <f aca="false">R147/1000</f>
        <v>68.7268</v>
      </c>
      <c r="T147" s="13" t="n">
        <f aca="false">(S148-S147)</f>
        <v>1.61490000000001</v>
      </c>
      <c r="U147" s="14" t="n">
        <f aca="false">T147/60</f>
        <v>0.0269150000000001</v>
      </c>
      <c r="W147" s="0" t="n">
        <v>136</v>
      </c>
      <c r="X147" s="0" t="n">
        <f aca="false">W147*60</f>
        <v>8160</v>
      </c>
      <c r="Y147" s="0" t="n">
        <v>1614.89999999999</v>
      </c>
      <c r="Z147" s="14" t="n">
        <f aca="false">(Y147/60)/1000</f>
        <v>0.0269149999999999</v>
      </c>
      <c r="AA147" s="15" t="n">
        <f aca="false">AVERAGE(Y147:Y151)</f>
        <v>1428.58</v>
      </c>
      <c r="AB147" s="14" t="n">
        <f aca="false">(AA147/60)/1000</f>
        <v>0.0238096666666667</v>
      </c>
      <c r="AD147" s="0" t="n">
        <v>100000000000</v>
      </c>
      <c r="AE147" s="0" t="n">
        <v>0.0764</v>
      </c>
    </row>
    <row r="148" customFormat="false" ht="13.5" hidden="false" customHeight="false" outlineLevel="0" collapsed="false">
      <c r="A148" s="0" t="s">
        <v>166</v>
      </c>
      <c r="B148" s="0" t="n">
        <v>137</v>
      </c>
      <c r="C148" s="14" t="n">
        <v>2.176</v>
      </c>
      <c r="D148" s="15" t="n">
        <v>70341.7</v>
      </c>
      <c r="E148" s="15" t="n">
        <f aca="false">(D149-D148)/H148</f>
        <v>1149.10000000001</v>
      </c>
      <c r="H148" s="0" t="n">
        <f aca="false">B148-B147</f>
        <v>1</v>
      </c>
      <c r="I148" s="15" t="n">
        <f aca="false">(B148*60)/(0.05*0.05)</f>
        <v>3288000</v>
      </c>
      <c r="J148" s="15" t="n">
        <f aca="false">(3.018-2.176)*10/((E148/60)/1000000)</f>
        <v>439648.420503</v>
      </c>
      <c r="K148" s="15"/>
      <c r="N148" s="0" t="s">
        <v>166</v>
      </c>
      <c r="O148" s="0" t="n">
        <v>137</v>
      </c>
      <c r="P148" s="13" t="n">
        <f aca="false">O148/60</f>
        <v>2.28333333333333</v>
      </c>
      <c r="Q148" s="13" t="n">
        <v>2.176</v>
      </c>
      <c r="R148" s="15" t="n">
        <v>70341.7</v>
      </c>
      <c r="S148" s="13" t="n">
        <f aca="false">R148/1000</f>
        <v>70.3417</v>
      </c>
      <c r="T148" s="13" t="n">
        <f aca="false">(S149-S148)</f>
        <v>1.1491</v>
      </c>
      <c r="U148" s="14" t="n">
        <f aca="false">T148/60</f>
        <v>0.0191516666666667</v>
      </c>
      <c r="W148" s="0" t="n">
        <v>137</v>
      </c>
      <c r="X148" s="0" t="n">
        <f aca="false">W148*60</f>
        <v>8220</v>
      </c>
      <c r="Y148" s="0" t="n">
        <v>1149.10000000001</v>
      </c>
      <c r="Z148" s="14"/>
      <c r="AA148" s="15" t="n">
        <f aca="false">AVERAGE(Y148:Y152)</f>
        <v>1434.78</v>
      </c>
      <c r="AB148" s="14" t="n">
        <f aca="false">(AA148/60)/1000</f>
        <v>0.023913</v>
      </c>
      <c r="AD148" s="0" t="n">
        <v>200000000000</v>
      </c>
      <c r="AE148" s="0" t="n">
        <v>0.0744</v>
      </c>
    </row>
    <row r="149" customFormat="false" ht="13.5" hidden="false" customHeight="false" outlineLevel="0" collapsed="false">
      <c r="A149" s="0" t="s">
        <v>167</v>
      </c>
      <c r="B149" s="0" t="n">
        <v>138</v>
      </c>
      <c r="C149" s="14" t="n">
        <v>2.161</v>
      </c>
      <c r="D149" s="15" t="n">
        <v>71490.8</v>
      </c>
      <c r="E149" s="15" t="n">
        <f aca="false">(D150-D149)/H149</f>
        <v>1521.7</v>
      </c>
      <c r="H149" s="0" t="n">
        <f aca="false">B149-B148</f>
        <v>1</v>
      </c>
      <c r="I149" s="15" t="n">
        <f aca="false">(B149*60)/(0.05*0.05)</f>
        <v>3312000</v>
      </c>
      <c r="J149" s="15" t="n">
        <f aca="false">(3.018-2.176)*10/((E149/60)/1000000)</f>
        <v>331997.108497076</v>
      </c>
      <c r="K149" s="15"/>
      <c r="N149" s="0" t="s">
        <v>167</v>
      </c>
      <c r="O149" s="0" t="n">
        <v>138</v>
      </c>
      <c r="P149" s="13" t="n">
        <f aca="false">O149/60</f>
        <v>2.3</v>
      </c>
      <c r="Q149" s="13" t="n">
        <v>2.161</v>
      </c>
      <c r="R149" s="15" t="n">
        <v>71490.8</v>
      </c>
      <c r="S149" s="13" t="n">
        <f aca="false">R149/1000</f>
        <v>71.4908</v>
      </c>
      <c r="T149" s="13" t="n">
        <f aca="false">(S150-S149)</f>
        <v>1.5217</v>
      </c>
      <c r="U149" s="14" t="n">
        <f aca="false">T149/60</f>
        <v>0.0253616666666666</v>
      </c>
      <c r="W149" s="0" t="n">
        <v>138</v>
      </c>
      <c r="X149" s="0" t="n">
        <f aca="false">W149*60</f>
        <v>8280</v>
      </c>
      <c r="Y149" s="0" t="n">
        <v>1521.7</v>
      </c>
      <c r="Z149" s="14" t="n">
        <f aca="false">(Y149/60)/1000</f>
        <v>0.0253616666666667</v>
      </c>
      <c r="AA149" s="15" t="n">
        <f aca="false">AVERAGE(Y149:Y153)</f>
        <v>1484.46</v>
      </c>
      <c r="AB149" s="14" t="n">
        <f aca="false">(AA149/60)/1000</f>
        <v>0.024741</v>
      </c>
      <c r="AD149" s="0" t="n">
        <v>300000000000</v>
      </c>
      <c r="AE149" s="0" t="n">
        <v>0.0733</v>
      </c>
    </row>
    <row r="150" customFormat="false" ht="13.5" hidden="false" customHeight="false" outlineLevel="0" collapsed="false">
      <c r="A150" s="0" t="s">
        <v>168</v>
      </c>
      <c r="B150" s="0" t="n">
        <v>139</v>
      </c>
      <c r="C150" s="14" t="n">
        <v>2.21</v>
      </c>
      <c r="D150" s="15" t="n">
        <v>73012.5</v>
      </c>
      <c r="E150" s="15" t="n">
        <f aca="false">(D151-D150)/H150</f>
        <v>2018.60000000001</v>
      </c>
      <c r="H150" s="0" t="n">
        <f aca="false">B150-B149</f>
        <v>1</v>
      </c>
      <c r="I150" s="15" t="n">
        <f aca="false">(B150*60)/(0.05*0.05)</f>
        <v>3336000</v>
      </c>
      <c r="J150" s="15" t="n">
        <f aca="false">(3.018-2.176)*10/((E150/60)/1000000)</f>
        <v>250272.466065589</v>
      </c>
      <c r="K150" s="15"/>
      <c r="N150" s="0" t="s">
        <v>168</v>
      </c>
      <c r="O150" s="0" t="n">
        <v>139</v>
      </c>
      <c r="P150" s="13" t="n">
        <f aca="false">O150/60</f>
        <v>2.31666666666667</v>
      </c>
      <c r="Q150" s="13" t="n">
        <v>2.21</v>
      </c>
      <c r="R150" s="15" t="n">
        <v>73012.5</v>
      </c>
      <c r="S150" s="13" t="n">
        <f aca="false">R150/1000</f>
        <v>73.0125</v>
      </c>
      <c r="T150" s="13" t="n">
        <f aca="false">(S151-S150)</f>
        <v>2.01860000000001</v>
      </c>
      <c r="U150" s="14" t="n">
        <f aca="false">T150/60</f>
        <v>0.0336433333333334</v>
      </c>
      <c r="W150" s="0" t="n">
        <v>139</v>
      </c>
      <c r="X150" s="0" t="n">
        <f aca="false">W150*60</f>
        <v>8340</v>
      </c>
      <c r="Y150" s="0" t="n">
        <v>2018.60000000001</v>
      </c>
      <c r="Z150" s="14"/>
      <c r="AA150" s="15" t="n">
        <f aca="false">AVERAGE(Y150:Y154)</f>
        <v>1515.54</v>
      </c>
      <c r="AB150" s="14" t="n">
        <f aca="false">(AA150/60)/1000</f>
        <v>0.025259</v>
      </c>
      <c r="AD150" s="0" t="n">
        <v>400000000000</v>
      </c>
      <c r="AE150" s="0" t="n">
        <v>0.0726</v>
      </c>
    </row>
    <row r="151" customFormat="false" ht="13.5" hidden="false" customHeight="false" outlineLevel="0" collapsed="false">
      <c r="A151" s="0" t="s">
        <v>169</v>
      </c>
      <c r="B151" s="0" t="n">
        <v>140</v>
      </c>
      <c r="C151" s="14" t="n">
        <v>2.179</v>
      </c>
      <c r="D151" s="15" t="n">
        <v>75031.1</v>
      </c>
      <c r="E151" s="15" t="n">
        <f aca="false">(D152-D151)/H151</f>
        <v>838.599999999991</v>
      </c>
      <c r="F151" s="15" t="n">
        <f aca="false">AVERAGE(E147:E151)</f>
        <v>1428.58</v>
      </c>
      <c r="H151" s="0" t="n">
        <f aca="false">B151-B150</f>
        <v>1</v>
      </c>
      <c r="I151" s="15" t="n">
        <f aca="false">(B151*60)/(0.05*0.05)</f>
        <v>3360000</v>
      </c>
      <c r="J151" s="15" t="n">
        <f aca="false">(3.018-2.176)*10/((E151/60)/1000000)</f>
        <v>602432.625804919</v>
      </c>
      <c r="K151" s="15"/>
      <c r="N151" s="0" t="s">
        <v>169</v>
      </c>
      <c r="O151" s="0" t="n">
        <v>140</v>
      </c>
      <c r="P151" s="13" t="n">
        <f aca="false">O151/60</f>
        <v>2.33333333333333</v>
      </c>
      <c r="Q151" s="13" t="n">
        <v>2.179</v>
      </c>
      <c r="R151" s="15" t="n">
        <v>75031.1</v>
      </c>
      <c r="S151" s="13" t="n">
        <f aca="false">R151/1000</f>
        <v>75.0311</v>
      </c>
      <c r="T151" s="13" t="n">
        <f aca="false">(S152-S151)</f>
        <v>0.838599999999985</v>
      </c>
      <c r="U151" s="14" t="n">
        <f aca="false">T151/60</f>
        <v>0.0139766666666664</v>
      </c>
      <c r="W151" s="0" t="n">
        <v>140</v>
      </c>
      <c r="X151" s="0" t="n">
        <f aca="false">W151*60</f>
        <v>8400</v>
      </c>
      <c r="Y151" s="0" t="n">
        <v>838.599999999991</v>
      </c>
      <c r="Z151" s="14"/>
      <c r="AA151" s="15" t="n">
        <f aca="false">AVERAGE(Y151:Y155)</f>
        <v>1304.36</v>
      </c>
      <c r="AB151" s="14"/>
      <c r="AD151" s="0" t="n">
        <v>500000000000</v>
      </c>
      <c r="AE151" s="0" t="n">
        <v>0.072</v>
      </c>
    </row>
    <row r="152" customFormat="false" ht="13.5" hidden="false" customHeight="false" outlineLevel="0" collapsed="false">
      <c r="A152" s="0" t="s">
        <v>170</v>
      </c>
      <c r="B152" s="0" t="n">
        <v>141</v>
      </c>
      <c r="C152" s="14" t="n">
        <v>2.206</v>
      </c>
      <c r="D152" s="15" t="n">
        <v>75869.7</v>
      </c>
      <c r="E152" s="15" t="n">
        <f aca="false">(D153-D152)/H152</f>
        <v>1645.90000000001</v>
      </c>
      <c r="H152" s="0" t="n">
        <f aca="false">B152-B151</f>
        <v>1</v>
      </c>
      <c r="I152" s="15" t="n">
        <f aca="false">(B152*60)/(0.05*0.05)</f>
        <v>3384000</v>
      </c>
      <c r="J152" s="15" t="n">
        <f aca="false">(3.018-2.176)*10/((E152/60)/1000000)</f>
        <v>306944.52882921</v>
      </c>
      <c r="K152" s="15"/>
      <c r="N152" s="0" t="s">
        <v>170</v>
      </c>
      <c r="O152" s="0" t="n">
        <v>141</v>
      </c>
      <c r="P152" s="13" t="n">
        <f aca="false">O152/60</f>
        <v>2.35</v>
      </c>
      <c r="Q152" s="13" t="n">
        <v>2.206</v>
      </c>
      <c r="R152" s="15" t="n">
        <v>75869.7</v>
      </c>
      <c r="S152" s="13" t="n">
        <f aca="false">R152/1000</f>
        <v>75.8697</v>
      </c>
      <c r="T152" s="13" t="n">
        <f aca="false">(S153-S152)</f>
        <v>1.64590000000001</v>
      </c>
      <c r="U152" s="14" t="n">
        <f aca="false">T152/60</f>
        <v>0.0274316666666669</v>
      </c>
      <c r="W152" s="0" t="n">
        <v>141</v>
      </c>
      <c r="X152" s="0" t="n">
        <f aca="false">W152*60</f>
        <v>8460</v>
      </c>
      <c r="Y152" s="0" t="n">
        <v>1645.90000000001</v>
      </c>
      <c r="Z152" s="14" t="n">
        <f aca="false">(Y152/60)/1000</f>
        <v>0.0274316666666668</v>
      </c>
      <c r="AA152" s="15" t="n">
        <f aca="false">AVERAGE(Y152:Y156)</f>
        <v>1540.36</v>
      </c>
      <c r="AB152" s="14" t="n">
        <f aca="false">(AA152/60)/1000</f>
        <v>0.0256726666666667</v>
      </c>
      <c r="AD152" s="0" t="n">
        <v>600000000000</v>
      </c>
      <c r="AE152" s="0" t="n">
        <v>0.0716</v>
      </c>
    </row>
    <row r="153" customFormat="false" ht="13.5" hidden="false" customHeight="false" outlineLevel="0" collapsed="false">
      <c r="A153" s="0" t="s">
        <v>171</v>
      </c>
      <c r="B153" s="0" t="n">
        <v>142</v>
      </c>
      <c r="C153" s="14" t="n">
        <v>2.194</v>
      </c>
      <c r="D153" s="15" t="n">
        <v>77515.6</v>
      </c>
      <c r="E153" s="15" t="n">
        <f aca="false">(D154-D153)/H153</f>
        <v>1397.5</v>
      </c>
      <c r="H153" s="0" t="n">
        <f aca="false">B153-B152</f>
        <v>1</v>
      </c>
      <c r="I153" s="15" t="n">
        <f aca="false">(B153*60)/(0.05*0.05)</f>
        <v>3408000</v>
      </c>
      <c r="J153" s="15" t="n">
        <f aca="false">(3.018-2.176)*10/((E153/60)/1000000)</f>
        <v>361502.683363148</v>
      </c>
      <c r="K153" s="15"/>
      <c r="N153" s="0" t="s">
        <v>171</v>
      </c>
      <c r="O153" s="0" t="n">
        <v>142</v>
      </c>
      <c r="P153" s="13" t="n">
        <f aca="false">O153/60</f>
        <v>2.36666666666667</v>
      </c>
      <c r="Q153" s="13" t="n">
        <v>2.194</v>
      </c>
      <c r="R153" s="15" t="n">
        <v>77515.6</v>
      </c>
      <c r="S153" s="13" t="n">
        <f aca="false">R153/1000</f>
        <v>77.5156</v>
      </c>
      <c r="T153" s="13" t="n">
        <f aca="false">(S154-S153)</f>
        <v>1.39749999999999</v>
      </c>
      <c r="U153" s="14" t="n">
        <f aca="false">T153/60</f>
        <v>0.0232916666666666</v>
      </c>
      <c r="W153" s="0" t="n">
        <v>142</v>
      </c>
      <c r="X153" s="0" t="n">
        <f aca="false">W153*60</f>
        <v>8520</v>
      </c>
      <c r="Y153" s="0" t="n">
        <v>1397.5</v>
      </c>
      <c r="Z153" s="14"/>
      <c r="AA153" s="15" t="n">
        <f aca="false">AVERAGE(Y153:Y157)</f>
        <v>1459.64</v>
      </c>
      <c r="AB153" s="14" t="n">
        <f aca="false">(AA153/60)/1000</f>
        <v>0.0243273333333333</v>
      </c>
      <c r="AD153" s="0" t="n">
        <v>700000000000</v>
      </c>
      <c r="AE153" s="0" t="n">
        <v>0.0712</v>
      </c>
    </row>
    <row r="154" customFormat="false" ht="13.5" hidden="false" customHeight="false" outlineLevel="0" collapsed="false">
      <c r="A154" s="0" t="s">
        <v>172</v>
      </c>
      <c r="B154" s="0" t="n">
        <v>143</v>
      </c>
      <c r="C154" s="14" t="n">
        <v>2.2</v>
      </c>
      <c r="D154" s="15" t="n">
        <v>78913.1</v>
      </c>
      <c r="E154" s="15" t="n">
        <f aca="false">(D155-D154)/H154</f>
        <v>1677.09999999999</v>
      </c>
      <c r="H154" s="0" t="n">
        <f aca="false">B154-B153</f>
        <v>1</v>
      </c>
      <c r="I154" s="15" t="n">
        <f aca="false">(B154*60)/(0.05*0.05)</f>
        <v>3432000</v>
      </c>
      <c r="J154" s="15" t="n">
        <f aca="false">(3.018-2.176)*10/((E154/60)/1000000)</f>
        <v>301234.273448216</v>
      </c>
      <c r="K154" s="15"/>
      <c r="N154" s="0" t="s">
        <v>172</v>
      </c>
      <c r="O154" s="0" t="n">
        <v>143</v>
      </c>
      <c r="P154" s="13" t="n">
        <f aca="false">O154/60</f>
        <v>2.38333333333333</v>
      </c>
      <c r="Q154" s="13" t="n">
        <v>2.2</v>
      </c>
      <c r="R154" s="15" t="n">
        <v>78913.1</v>
      </c>
      <c r="S154" s="13" t="n">
        <f aca="false">R154/1000</f>
        <v>78.9131</v>
      </c>
      <c r="T154" s="13" t="n">
        <f aca="false">(S155-S154)</f>
        <v>1.6771</v>
      </c>
      <c r="U154" s="14" t="n">
        <f aca="false">T154/60</f>
        <v>0.0279516666666666</v>
      </c>
      <c r="W154" s="0" t="n">
        <v>143</v>
      </c>
      <c r="X154" s="0" t="n">
        <f aca="false">W154*60</f>
        <v>8580</v>
      </c>
      <c r="Y154" s="0" t="n">
        <v>1677.09999999999</v>
      </c>
      <c r="Z154" s="14" t="n">
        <f aca="false">(Y154/60)/1000</f>
        <v>0.0279516666666665</v>
      </c>
      <c r="AA154" s="15" t="n">
        <f aca="false">AVERAGE(Y154:Y158)</f>
        <v>1583.86</v>
      </c>
      <c r="AB154" s="14" t="n">
        <f aca="false">(AA154/60)/1000</f>
        <v>0.0263976666666666</v>
      </c>
      <c r="AD154" s="0" t="n">
        <v>800000000000</v>
      </c>
      <c r="AE154" s="0" t="n">
        <v>0.0709</v>
      </c>
    </row>
    <row r="155" customFormat="false" ht="13.5" hidden="false" customHeight="false" outlineLevel="0" collapsed="false">
      <c r="A155" s="0" t="s">
        <v>173</v>
      </c>
      <c r="B155" s="0" t="n">
        <v>144</v>
      </c>
      <c r="C155" s="14" t="n">
        <v>2.202</v>
      </c>
      <c r="D155" s="15" t="n">
        <v>80590.2</v>
      </c>
      <c r="E155" s="15" t="n">
        <f aca="false">(D156-D155)/H155</f>
        <v>962.699999999997</v>
      </c>
      <c r="H155" s="0" t="n">
        <f aca="false">B155-B154</f>
        <v>1</v>
      </c>
      <c r="I155" s="15" t="n">
        <f aca="false">(B155*60)/(0.05*0.05)</f>
        <v>3456000</v>
      </c>
      <c r="J155" s="15" t="n">
        <f aca="false">(3.018-2.176)*10/((E155/60)/1000000)</f>
        <v>524774.072919914</v>
      </c>
      <c r="K155" s="15"/>
      <c r="N155" s="0" t="s">
        <v>173</v>
      </c>
      <c r="O155" s="0" t="n">
        <v>144</v>
      </c>
      <c r="P155" s="13" t="n">
        <f aca="false">O155/60</f>
        <v>2.4</v>
      </c>
      <c r="Q155" s="13" t="n">
        <v>2.202</v>
      </c>
      <c r="R155" s="15" t="n">
        <v>80590.2</v>
      </c>
      <c r="S155" s="13" t="n">
        <f aca="false">R155/1000</f>
        <v>80.5902</v>
      </c>
      <c r="T155" s="13" t="n">
        <f aca="false">(S156-S155)</f>
        <v>0.962699999999998</v>
      </c>
      <c r="U155" s="14" t="n">
        <f aca="false">T155/60</f>
        <v>0.016045</v>
      </c>
      <c r="W155" s="0" t="n">
        <v>144</v>
      </c>
      <c r="X155" s="0" t="n">
        <f aca="false">W155*60</f>
        <v>8640</v>
      </c>
      <c r="Y155" s="0" t="n">
        <v>962.699999999997</v>
      </c>
      <c r="Z155" s="14"/>
      <c r="AA155" s="15" t="n">
        <f aca="false">AVERAGE(Y155:Y159)</f>
        <v>1503.1</v>
      </c>
      <c r="AB155" s="14" t="n">
        <f aca="false">(AA155/60)/1000</f>
        <v>0.0250516666666667</v>
      </c>
      <c r="AD155" s="0" t="n">
        <v>900000000000</v>
      </c>
      <c r="AE155" s="0" t="n">
        <v>0.0706</v>
      </c>
    </row>
    <row r="156" customFormat="false" ht="13.5" hidden="false" customHeight="false" outlineLevel="0" collapsed="false">
      <c r="A156" s="0" t="s">
        <v>174</v>
      </c>
      <c r="B156" s="0" t="n">
        <v>145</v>
      </c>
      <c r="C156" s="14" t="n">
        <v>2.181</v>
      </c>
      <c r="D156" s="15" t="n">
        <v>81552.9</v>
      </c>
      <c r="E156" s="15" t="n">
        <f aca="false">(D157-D156)/H156</f>
        <v>2018.60000000001</v>
      </c>
      <c r="F156" s="15" t="n">
        <f aca="false">AVERAGE(E152:E156)</f>
        <v>1540.36</v>
      </c>
      <c r="H156" s="0" t="n">
        <f aca="false">B156-B155</f>
        <v>1</v>
      </c>
      <c r="I156" s="15" t="n">
        <f aca="false">(B156*60)/(0.05*0.05)</f>
        <v>3480000</v>
      </c>
      <c r="J156" s="15" t="n">
        <f aca="false">(3.018-2.176)*10/((E156/60)/1000000)</f>
        <v>250272.466065589</v>
      </c>
      <c r="K156" s="15"/>
      <c r="N156" s="0" t="s">
        <v>174</v>
      </c>
      <c r="O156" s="0" t="n">
        <v>145</v>
      </c>
      <c r="P156" s="13" t="n">
        <f aca="false">O156/60</f>
        <v>2.41666666666667</v>
      </c>
      <c r="Q156" s="13" t="n">
        <v>2.181</v>
      </c>
      <c r="R156" s="15" t="n">
        <v>81552.9</v>
      </c>
      <c r="S156" s="13" t="n">
        <f aca="false">R156/1000</f>
        <v>81.5529</v>
      </c>
      <c r="T156" s="13" t="n">
        <f aca="false">(S157-S156)</f>
        <v>2.01860000000001</v>
      </c>
      <c r="U156" s="14" t="n">
        <f aca="false">T156/60</f>
        <v>0.0336433333333334</v>
      </c>
      <c r="W156" s="0" t="n">
        <v>145</v>
      </c>
      <c r="X156" s="0" t="n">
        <f aca="false">W156*60</f>
        <v>8700</v>
      </c>
      <c r="Y156" s="0" t="n">
        <v>2018.60000000001</v>
      </c>
      <c r="Z156" s="14"/>
      <c r="AA156" s="15" t="n">
        <f aca="false">AVERAGE(Y156:Y160)</f>
        <v>1583.86</v>
      </c>
      <c r="AB156" s="14" t="n">
        <f aca="false">(AA156/60)/1000</f>
        <v>0.0263976666666667</v>
      </c>
      <c r="AD156" s="0" t="n">
        <v>1000000000000</v>
      </c>
      <c r="AE156" s="0" t="n">
        <v>0.07004</v>
      </c>
    </row>
    <row r="157" customFormat="false" ht="13.5" hidden="false" customHeight="false" outlineLevel="0" collapsed="false">
      <c r="A157" s="0" t="s">
        <v>175</v>
      </c>
      <c r="B157" s="0" t="n">
        <v>146</v>
      </c>
      <c r="C157" s="14" t="n">
        <v>2.21</v>
      </c>
      <c r="D157" s="15" t="n">
        <v>83571.5</v>
      </c>
      <c r="E157" s="15" t="n">
        <f aca="false">(D158-D157)/H157</f>
        <v>1242.3</v>
      </c>
      <c r="H157" s="0" t="n">
        <f aca="false">B157-B156</f>
        <v>1</v>
      </c>
      <c r="I157" s="15" t="n">
        <f aca="false">(B157*60)/(0.05*0.05)</f>
        <v>3504000</v>
      </c>
      <c r="J157" s="15" t="n">
        <f aca="false">(3.018-2.176)*10/((E157/60)/1000000)</f>
        <v>406665.056749576</v>
      </c>
      <c r="K157" s="15"/>
      <c r="N157" s="0" t="s">
        <v>175</v>
      </c>
      <c r="O157" s="0" t="n">
        <v>146</v>
      </c>
      <c r="P157" s="13" t="n">
        <f aca="false">O157/60</f>
        <v>2.43333333333333</v>
      </c>
      <c r="Q157" s="13" t="n">
        <v>2.21</v>
      </c>
      <c r="R157" s="15" t="n">
        <v>83571.5</v>
      </c>
      <c r="S157" s="13" t="n">
        <f aca="false">R157/1000</f>
        <v>83.5715</v>
      </c>
      <c r="T157" s="13" t="n">
        <f aca="false">(S158-S157)</f>
        <v>1.2423</v>
      </c>
      <c r="U157" s="14" t="n">
        <f aca="false">T157/60</f>
        <v>0.020705</v>
      </c>
      <c r="W157" s="0" t="n">
        <v>146</v>
      </c>
      <c r="X157" s="0" t="n">
        <f aca="false">W157*60</f>
        <v>8760</v>
      </c>
      <c r="Y157" s="0" t="n">
        <v>1242.3</v>
      </c>
      <c r="Z157" s="14"/>
      <c r="AA157" s="15" t="n">
        <f aca="false">AVERAGE(Y157:Y161)</f>
        <v>1559.02</v>
      </c>
      <c r="AB157" s="14" t="n">
        <f aca="false">(AA157/60)/1000</f>
        <v>0.0259836666666667</v>
      </c>
    </row>
    <row r="158" customFormat="false" ht="13.5" hidden="false" customHeight="false" outlineLevel="0" collapsed="false">
      <c r="A158" s="0" t="s">
        <v>176</v>
      </c>
      <c r="B158" s="0" t="n">
        <v>147</v>
      </c>
      <c r="C158" s="14" t="n">
        <v>2.173</v>
      </c>
      <c r="D158" s="15" t="n">
        <v>84813.8</v>
      </c>
      <c r="E158" s="15" t="n">
        <f aca="false">(D159-D158)/H158</f>
        <v>2018.59999999999</v>
      </c>
      <c r="H158" s="0" t="n">
        <f aca="false">B158-B157</f>
        <v>1</v>
      </c>
      <c r="I158" s="15" t="n">
        <f aca="false">(B158*60)/(0.05*0.05)</f>
        <v>3528000</v>
      </c>
      <c r="J158" s="15" t="n">
        <f aca="false">(3.018-2.176)*10/((E158/60)/1000000)</f>
        <v>250272.466065591</v>
      </c>
      <c r="K158" s="15"/>
      <c r="N158" s="0" t="s">
        <v>176</v>
      </c>
      <c r="O158" s="0" t="n">
        <v>147</v>
      </c>
      <c r="P158" s="13" t="n">
        <f aca="false">O158/60</f>
        <v>2.45</v>
      </c>
      <c r="Q158" s="13" t="n">
        <v>2.173</v>
      </c>
      <c r="R158" s="15" t="n">
        <v>84813.8</v>
      </c>
      <c r="S158" s="13" t="n">
        <f aca="false">R158/1000</f>
        <v>84.8138</v>
      </c>
      <c r="T158" s="13" t="n">
        <f aca="false">(S159-S158)</f>
        <v>2.01859999999999</v>
      </c>
      <c r="U158" s="14" t="n">
        <f aca="false">T158/60</f>
        <v>0.0336433333333332</v>
      </c>
      <c r="W158" s="0" t="n">
        <v>147</v>
      </c>
      <c r="X158" s="0" t="n">
        <f aca="false">W158*60</f>
        <v>8820</v>
      </c>
      <c r="Y158" s="0" t="n">
        <v>2018.59999999999</v>
      </c>
      <c r="Z158" s="14"/>
      <c r="AA158" s="15" t="n">
        <f aca="false">AVERAGE(Y158:Y162)</f>
        <v>1621.12</v>
      </c>
      <c r="AB158" s="14" t="n">
        <f aca="false">(AA158/60)/1000</f>
        <v>0.0270186666666666</v>
      </c>
    </row>
    <row r="159" customFormat="false" ht="13.5" hidden="false" customHeight="false" outlineLevel="0" collapsed="false">
      <c r="A159" s="0" t="s">
        <v>177</v>
      </c>
      <c r="B159" s="0" t="n">
        <v>148</v>
      </c>
      <c r="C159" s="14" t="n">
        <v>2.21</v>
      </c>
      <c r="D159" s="15" t="n">
        <v>86832.4</v>
      </c>
      <c r="E159" s="15" t="n">
        <f aca="false">(D160-D159)/H159</f>
        <v>1273.3</v>
      </c>
      <c r="H159" s="0" t="n">
        <f aca="false">B159-B158</f>
        <v>1</v>
      </c>
      <c r="I159" s="15" t="n">
        <f aca="false">(B159*60)/(0.05*0.05)</f>
        <v>3552000</v>
      </c>
      <c r="J159" s="15" t="n">
        <f aca="false">(3.018-2.176)*10/((E159/60)/1000000)</f>
        <v>396764.313201915</v>
      </c>
      <c r="K159" s="15"/>
      <c r="N159" s="0" t="s">
        <v>177</v>
      </c>
      <c r="O159" s="0" t="n">
        <v>148</v>
      </c>
      <c r="P159" s="13" t="n">
        <f aca="false">O159/60</f>
        <v>2.46666666666667</v>
      </c>
      <c r="Q159" s="13" t="n">
        <v>2.21</v>
      </c>
      <c r="R159" s="15" t="n">
        <v>86832.4</v>
      </c>
      <c r="S159" s="13" t="n">
        <f aca="false">R159/1000</f>
        <v>86.8324</v>
      </c>
      <c r="T159" s="13" t="n">
        <f aca="false">(S160-S159)</f>
        <v>1.27330000000001</v>
      </c>
      <c r="U159" s="14" t="n">
        <f aca="false">T159/60</f>
        <v>0.0212216666666668</v>
      </c>
      <c r="W159" s="0" t="n">
        <v>148</v>
      </c>
      <c r="X159" s="0" t="n">
        <f aca="false">W159*60</f>
        <v>8880</v>
      </c>
      <c r="Y159" s="0" t="n">
        <v>1273.3</v>
      </c>
      <c r="Z159" s="14"/>
      <c r="AA159" s="15" t="n">
        <f aca="false">AVERAGE(Y159:Y163)</f>
        <v>1590.08</v>
      </c>
      <c r="AB159" s="14" t="n">
        <f aca="false">(AA159/60)/1000</f>
        <v>0.0265013333333334</v>
      </c>
    </row>
    <row r="160" customFormat="false" ht="13.5" hidden="false" customHeight="false" outlineLevel="0" collapsed="false">
      <c r="A160" s="0" t="s">
        <v>178</v>
      </c>
      <c r="B160" s="0" t="n">
        <v>149</v>
      </c>
      <c r="C160" s="14" t="n">
        <v>2.165</v>
      </c>
      <c r="D160" s="15" t="n">
        <v>88105.7</v>
      </c>
      <c r="E160" s="15" t="n">
        <f aca="false">(D161-D160)/H160</f>
        <v>1366.5</v>
      </c>
      <c r="H160" s="0" t="n">
        <f aca="false">B160-B159</f>
        <v>1</v>
      </c>
      <c r="I160" s="15" t="n">
        <f aca="false">(B160*60)/(0.05*0.05)</f>
        <v>3576000</v>
      </c>
      <c r="J160" s="15" t="n">
        <f aca="false">(3.018-2.176)*10/((E160/60)/1000000)</f>
        <v>369703.622392975</v>
      </c>
      <c r="K160" s="15"/>
      <c r="N160" s="0" t="s">
        <v>178</v>
      </c>
      <c r="O160" s="0" t="n">
        <v>149</v>
      </c>
      <c r="P160" s="13" t="n">
        <f aca="false">O160/60</f>
        <v>2.48333333333333</v>
      </c>
      <c r="Q160" s="13" t="n">
        <v>2.165</v>
      </c>
      <c r="R160" s="15" t="n">
        <v>88105.7</v>
      </c>
      <c r="S160" s="13" t="n">
        <f aca="false">R160/1000</f>
        <v>88.1057</v>
      </c>
      <c r="T160" s="13" t="n">
        <f aca="false">(S161-S160)</f>
        <v>1.3665</v>
      </c>
      <c r="U160" s="14" t="n">
        <f aca="false">T160/60</f>
        <v>0.022775</v>
      </c>
      <c r="W160" s="0" t="n">
        <v>149</v>
      </c>
      <c r="X160" s="0" t="n">
        <f aca="false">W160*60</f>
        <v>8940</v>
      </c>
      <c r="Y160" s="0" t="n">
        <v>1366.5</v>
      </c>
      <c r="Z160" s="14"/>
      <c r="AA160" s="15" t="n">
        <f aca="false">AVERAGE(Y160:Y164)</f>
        <v>1608.7</v>
      </c>
      <c r="AB160" s="14" t="n">
        <f aca="false">(AA160/60)/1000</f>
        <v>0.0268116666666667</v>
      </c>
    </row>
    <row r="161" customFormat="false" ht="13.5" hidden="false" customHeight="false" outlineLevel="0" collapsed="false">
      <c r="A161" s="0" t="s">
        <v>179</v>
      </c>
      <c r="B161" s="0" t="n">
        <v>150</v>
      </c>
      <c r="C161" s="14" t="n">
        <v>2.214</v>
      </c>
      <c r="D161" s="15" t="n">
        <v>89472.2</v>
      </c>
      <c r="E161" s="15" t="n">
        <f aca="false">(D162-D161)/H161</f>
        <v>1894.40000000001</v>
      </c>
      <c r="F161" s="15" t="n">
        <f aca="false">AVERAGE(E157:E161)</f>
        <v>1559.02</v>
      </c>
      <c r="H161" s="0" t="n">
        <f aca="false">B161-B160</f>
        <v>1</v>
      </c>
      <c r="I161" s="15" t="n">
        <f aca="false">(B161*60)/(0.05*0.05)</f>
        <v>3600000</v>
      </c>
      <c r="J161" s="15" t="n">
        <f aca="false">(3.018-2.176)*10/((E161/60)/1000000)</f>
        <v>266680.743243242</v>
      </c>
      <c r="K161" s="15"/>
      <c r="N161" s="0" t="s">
        <v>179</v>
      </c>
      <c r="O161" s="0" t="n">
        <v>150</v>
      </c>
      <c r="P161" s="13" t="n">
        <f aca="false">O161/60</f>
        <v>2.5</v>
      </c>
      <c r="Q161" s="13" t="n">
        <v>2.214</v>
      </c>
      <c r="R161" s="15" t="n">
        <v>89472.2</v>
      </c>
      <c r="S161" s="13" t="n">
        <f aca="false">R161/1000</f>
        <v>89.4722</v>
      </c>
      <c r="T161" s="13" t="n">
        <f aca="false">(S162-S161)</f>
        <v>1.8944</v>
      </c>
      <c r="U161" s="14" t="n">
        <f aca="false">T161/60</f>
        <v>0.0315733333333334</v>
      </c>
      <c r="W161" s="0" t="n">
        <v>150</v>
      </c>
      <c r="X161" s="0" t="n">
        <f aca="false">W161*60</f>
        <v>9000</v>
      </c>
      <c r="Y161" s="0" t="n">
        <v>1894.40000000001</v>
      </c>
      <c r="Z161" s="14"/>
      <c r="AA161" s="15" t="n">
        <f aca="false">AVERAGE(Y161:Y165)</f>
        <v>1633.54</v>
      </c>
      <c r="AB161" s="14" t="n">
        <f aca="false">(AA161/60)/1000</f>
        <v>0.0272256666666667</v>
      </c>
    </row>
    <row r="162" customFormat="false" ht="13.5" hidden="false" customHeight="false" outlineLevel="0" collapsed="false">
      <c r="A162" s="0" t="s">
        <v>180</v>
      </c>
      <c r="B162" s="0" t="n">
        <v>151</v>
      </c>
      <c r="C162" s="14" t="n">
        <v>2.172</v>
      </c>
      <c r="D162" s="15" t="n">
        <v>91366.6</v>
      </c>
      <c r="E162" s="15" t="n">
        <f aca="false">(D163-D162)/H162</f>
        <v>1552.79999999999</v>
      </c>
      <c r="H162" s="0" t="n">
        <f aca="false">B162-B161</f>
        <v>1</v>
      </c>
      <c r="I162" s="15" t="n">
        <f aca="false">(B162*60)/(0.05*0.05)</f>
        <v>3624000</v>
      </c>
      <c r="J162" s="15" t="n">
        <f aca="false">(3.018-2.176)*10/((E162/60)/1000000)</f>
        <v>325347.758887174</v>
      </c>
      <c r="K162" s="15"/>
      <c r="N162" s="0" t="s">
        <v>180</v>
      </c>
      <c r="O162" s="0" t="n">
        <v>151</v>
      </c>
      <c r="P162" s="13" t="n">
        <f aca="false">O162/60</f>
        <v>2.51666666666667</v>
      </c>
      <c r="Q162" s="13" t="n">
        <v>2.172</v>
      </c>
      <c r="R162" s="15" t="n">
        <v>91366.6</v>
      </c>
      <c r="S162" s="13" t="n">
        <f aca="false">R162/1000</f>
        <v>91.3666</v>
      </c>
      <c r="T162" s="13" t="n">
        <f aca="false">(S163-S162)</f>
        <v>1.55279999999999</v>
      </c>
      <c r="U162" s="14" t="n">
        <f aca="false">T162/60</f>
        <v>0.0258799999999998</v>
      </c>
      <c r="W162" s="0" t="n">
        <v>151</v>
      </c>
      <c r="X162" s="0" t="n">
        <f aca="false">W162*60</f>
        <v>9060</v>
      </c>
      <c r="Y162" s="0" t="n">
        <v>1552.79999999999</v>
      </c>
      <c r="Z162" s="14" t="n">
        <f aca="false">(Y162/60)/1000</f>
        <v>0.0258799999999998</v>
      </c>
      <c r="AA162" s="15" t="n">
        <f aca="false">AVERAGE(Y162:Y166)</f>
        <v>1571.44</v>
      </c>
      <c r="AB162" s="14" t="n">
        <f aca="false">(AA162/60)/1000</f>
        <v>0.0261906666666667</v>
      </c>
    </row>
    <row r="163" customFormat="false" ht="13.5" hidden="false" customHeight="false" outlineLevel="0" collapsed="false">
      <c r="A163" s="0" t="s">
        <v>181</v>
      </c>
      <c r="B163" s="0" t="n">
        <v>152</v>
      </c>
      <c r="C163" s="14" t="n">
        <v>2.19</v>
      </c>
      <c r="D163" s="15" t="n">
        <v>92919.4</v>
      </c>
      <c r="E163" s="15" t="n">
        <f aca="false">(D164-D163)/H163</f>
        <v>1863.40000000001</v>
      </c>
      <c r="H163" s="0" t="n">
        <f aca="false">B163-B162</f>
        <v>1</v>
      </c>
      <c r="I163" s="15" t="n">
        <f aca="false">(B163*60)/(0.05*0.05)</f>
        <v>3648000</v>
      </c>
      <c r="J163" s="15" t="n">
        <f aca="false">(3.018-2.176)*10/((E163/60)/1000000)</f>
        <v>271117.312439625</v>
      </c>
      <c r="K163" s="15"/>
      <c r="N163" s="0" t="s">
        <v>181</v>
      </c>
      <c r="O163" s="0" t="n">
        <v>152</v>
      </c>
      <c r="P163" s="13" t="n">
        <f aca="false">O163/60</f>
        <v>2.53333333333333</v>
      </c>
      <c r="Q163" s="13" t="n">
        <v>2.19</v>
      </c>
      <c r="R163" s="15" t="n">
        <v>92919.4</v>
      </c>
      <c r="S163" s="13" t="n">
        <f aca="false">R163/1000</f>
        <v>92.9194</v>
      </c>
      <c r="T163" s="13" t="n">
        <f aca="false">(S164-S163)</f>
        <v>1.86340000000001</v>
      </c>
      <c r="U163" s="14" t="n">
        <f aca="false">T163/60</f>
        <v>0.0310566666666669</v>
      </c>
      <c r="W163" s="0" t="n">
        <v>152</v>
      </c>
      <c r="X163" s="0" t="n">
        <f aca="false">W163*60</f>
        <v>9120</v>
      </c>
      <c r="Y163" s="0" t="n">
        <v>1863.40000000001</v>
      </c>
      <c r="Z163" s="14"/>
      <c r="AA163" s="15" t="n">
        <f aca="false">AVERAGE(Y163:Y167)</f>
        <v>1563.52</v>
      </c>
      <c r="AB163" s="14" t="n">
        <f aca="false">(AA163/60)/1000</f>
        <v>0.0260586666666667</v>
      </c>
    </row>
    <row r="164" customFormat="false" ht="13.5" hidden="false" customHeight="false" outlineLevel="0" collapsed="false">
      <c r="A164" s="0" t="s">
        <v>182</v>
      </c>
      <c r="B164" s="0" t="n">
        <v>153</v>
      </c>
      <c r="C164" s="14" t="n">
        <v>2.18</v>
      </c>
      <c r="D164" s="15" t="n">
        <v>94782.8</v>
      </c>
      <c r="E164" s="15" t="n">
        <f aca="false">(D165-D164)/H164</f>
        <v>1366.39999999999</v>
      </c>
      <c r="H164" s="0" t="n">
        <f aca="false">B164-B163</f>
        <v>1</v>
      </c>
      <c r="I164" s="15" t="n">
        <f aca="false">(B164*60)/(0.05*0.05)</f>
        <v>3672000</v>
      </c>
      <c r="J164" s="15" t="n">
        <f aca="false">(3.018-2.176)*10/((E164/60)/1000000)</f>
        <v>369730.67915691</v>
      </c>
      <c r="K164" s="15"/>
      <c r="N164" s="0" t="s">
        <v>182</v>
      </c>
      <c r="O164" s="0" t="n">
        <v>153</v>
      </c>
      <c r="P164" s="13" t="n">
        <f aca="false">O164/60</f>
        <v>2.55</v>
      </c>
      <c r="Q164" s="13" t="n">
        <v>2.18</v>
      </c>
      <c r="R164" s="15" t="n">
        <v>94782.8</v>
      </c>
      <c r="S164" s="13" t="n">
        <f aca="false">R164/1000</f>
        <v>94.7828</v>
      </c>
      <c r="T164" s="13" t="n">
        <f aca="false">(S165-S164)</f>
        <v>1.36639999999998</v>
      </c>
      <c r="U164" s="14" t="n">
        <f aca="false">T164/60</f>
        <v>0.0227733333333331</v>
      </c>
      <c r="W164" s="0" t="n">
        <v>153</v>
      </c>
      <c r="X164" s="0" t="n">
        <f aca="false">W164*60</f>
        <v>9180</v>
      </c>
      <c r="Y164" s="0" t="n">
        <v>1366.39999999999</v>
      </c>
      <c r="Z164" s="14"/>
      <c r="AA164" s="15" t="n">
        <f aca="false">AVERAGE(Y164:Y168)</f>
        <v>1498.64</v>
      </c>
      <c r="AB164" s="14" t="n">
        <f aca="false">(AA164/60)/1000</f>
        <v>0.0249773333333333</v>
      </c>
    </row>
    <row r="165" customFormat="false" ht="13.5" hidden="false" customHeight="false" outlineLevel="0" collapsed="false">
      <c r="A165" s="0" t="s">
        <v>183</v>
      </c>
      <c r="B165" s="0" t="n">
        <v>154</v>
      </c>
      <c r="C165" s="14" t="n">
        <v>2.181</v>
      </c>
      <c r="D165" s="15" t="n">
        <v>96149.2</v>
      </c>
      <c r="E165" s="15" t="n">
        <f aca="false">(D166-D165)/H165</f>
        <v>1490.7</v>
      </c>
      <c r="H165" s="0" t="n">
        <f aca="false">B165-B164</f>
        <v>1</v>
      </c>
      <c r="I165" s="15" t="n">
        <f aca="false">(B165*60)/(0.05*0.05)</f>
        <v>3696000</v>
      </c>
      <c r="J165" s="15" t="n">
        <f aca="false">(3.018-2.176)*10/((E165/60)/1000000)</f>
        <v>338901.187361643</v>
      </c>
      <c r="K165" s="15"/>
      <c r="N165" s="0" t="s">
        <v>183</v>
      </c>
      <c r="O165" s="0" t="n">
        <v>154</v>
      </c>
      <c r="P165" s="13" t="n">
        <f aca="false">O165/60</f>
        <v>2.56666666666667</v>
      </c>
      <c r="Q165" s="13" t="n">
        <v>2.181</v>
      </c>
      <c r="R165" s="15" t="n">
        <v>96149.2</v>
      </c>
      <c r="S165" s="13" t="n">
        <f aca="false">R165/1000</f>
        <v>96.1492</v>
      </c>
      <c r="T165" s="13" t="n">
        <f aca="false">(S166-S165)</f>
        <v>1.4907</v>
      </c>
      <c r="U165" s="14" t="n">
        <f aca="false">T165/60</f>
        <v>0.0248450000000001</v>
      </c>
      <c r="W165" s="0" t="n">
        <v>154</v>
      </c>
      <c r="X165" s="0" t="n">
        <f aca="false">W165*60</f>
        <v>9240</v>
      </c>
      <c r="Y165" s="0" t="n">
        <v>1490.7</v>
      </c>
      <c r="Z165" s="14" t="n">
        <f aca="false">(Y165/60)/1000</f>
        <v>0.024845</v>
      </c>
      <c r="AA165" s="15" t="n">
        <f aca="false">AVERAGE(Y165:Y169)</f>
        <v>1488.16</v>
      </c>
      <c r="AB165" s="14" t="n">
        <f aca="false">(AA165/60)/1000</f>
        <v>0.0248026666666667</v>
      </c>
    </row>
    <row r="166" customFormat="false" ht="13.5" hidden="false" customHeight="false" outlineLevel="0" collapsed="false">
      <c r="A166" s="0" t="s">
        <v>184</v>
      </c>
      <c r="B166" s="0" t="n">
        <v>155</v>
      </c>
      <c r="C166" s="14" t="n">
        <v>2.192</v>
      </c>
      <c r="D166" s="15" t="n">
        <v>97639.9</v>
      </c>
      <c r="E166" s="15" t="n">
        <f aca="false">(D167-D166)/H166</f>
        <v>1583.90000000001</v>
      </c>
      <c r="F166" s="15" t="n">
        <f aca="false">AVERAGE(E162:E166)</f>
        <v>1571.44</v>
      </c>
      <c r="H166" s="0" t="n">
        <f aca="false">B166-B165</f>
        <v>1</v>
      </c>
      <c r="I166" s="15" t="n">
        <f aca="false">(B166*60)/(0.05*0.05)</f>
        <v>3720000</v>
      </c>
      <c r="J166" s="15" t="n">
        <f aca="false">(3.018-2.176)*10/((E166/60)/1000000)</f>
        <v>318959.530273374</v>
      </c>
      <c r="K166" s="15"/>
      <c r="N166" s="0" t="s">
        <v>184</v>
      </c>
      <c r="O166" s="0" t="n">
        <v>155</v>
      </c>
      <c r="P166" s="13" t="n">
        <f aca="false">O166/60</f>
        <v>2.58333333333333</v>
      </c>
      <c r="Q166" s="13" t="n">
        <v>2.192</v>
      </c>
      <c r="R166" s="15" t="n">
        <v>97639.9</v>
      </c>
      <c r="S166" s="13" t="n">
        <f aca="false">R166/1000</f>
        <v>97.6399</v>
      </c>
      <c r="T166" s="13" t="n">
        <f aca="false">(S167-S166)</f>
        <v>1.5839</v>
      </c>
      <c r="U166" s="14" t="n">
        <f aca="false">T166/60</f>
        <v>0.0263983333333333</v>
      </c>
      <c r="W166" s="0" t="n">
        <v>155</v>
      </c>
      <c r="X166" s="0" t="n">
        <f aca="false">W166*60</f>
        <v>9300</v>
      </c>
      <c r="Y166" s="0" t="n">
        <v>1583.90000000001</v>
      </c>
      <c r="Z166" s="14" t="n">
        <f aca="false">(Y166/60)/1000</f>
        <v>0.0263983333333335</v>
      </c>
      <c r="AA166" s="15" t="n">
        <f aca="false">AVERAGE(Y166:Y170)</f>
        <v>1504.02</v>
      </c>
      <c r="AB166" s="14" t="n">
        <f aca="false">(AA166/60)/1000</f>
        <v>0.025067</v>
      </c>
    </row>
    <row r="167" customFormat="false" ht="13.5" hidden="false" customHeight="false" outlineLevel="0" collapsed="false">
      <c r="A167" s="0" t="s">
        <v>185</v>
      </c>
      <c r="B167" s="0" t="n">
        <v>156</v>
      </c>
      <c r="C167" s="14" t="n">
        <v>2.188</v>
      </c>
      <c r="D167" s="15" t="n">
        <v>99223.8</v>
      </c>
      <c r="E167" s="15" t="n">
        <f aca="false">(D168-D167)/H167</f>
        <v>1513.2</v>
      </c>
      <c r="H167" s="0" t="n">
        <f aca="false">B167-B166</f>
        <v>1</v>
      </c>
      <c r="I167" s="15" t="n">
        <f aca="false">(B167*60)/(0.05*0.05)</f>
        <v>3744000</v>
      </c>
      <c r="J167" s="15" t="n">
        <f aca="false">(3.018-2.176)*10/((E167/60)/1000000)</f>
        <v>333862.014274386</v>
      </c>
      <c r="K167" s="15"/>
      <c r="N167" s="0" t="s">
        <v>185</v>
      </c>
      <c r="O167" s="0" t="n">
        <v>156</v>
      </c>
      <c r="P167" s="13" t="n">
        <f aca="false">O167/60</f>
        <v>2.6</v>
      </c>
      <c r="Q167" s="13" t="n">
        <v>2.188</v>
      </c>
      <c r="R167" s="15" t="n">
        <v>99223.8</v>
      </c>
      <c r="S167" s="13" t="n">
        <f aca="false">R167/1000</f>
        <v>99.2238</v>
      </c>
      <c r="T167" s="13" t="n">
        <f aca="false">(S168-S167)</f>
        <v>1.5132</v>
      </c>
      <c r="U167" s="14" t="n">
        <f aca="false">T167/60</f>
        <v>0.02522</v>
      </c>
      <c r="W167" s="0" t="n">
        <v>156</v>
      </c>
      <c r="X167" s="0" t="n">
        <f aca="false">W167*60</f>
        <v>9360</v>
      </c>
      <c r="Y167" s="0" t="n">
        <v>1513.2</v>
      </c>
      <c r="Z167" s="14" t="n">
        <f aca="false">(Y167/60)/1000</f>
        <v>0.02522</v>
      </c>
      <c r="AA167" s="15" t="n">
        <f aca="false">AVERAGE(Y167:Y171)</f>
        <v>1514.24</v>
      </c>
      <c r="AB167" s="14" t="n">
        <f aca="false">(AA167/60)/1000</f>
        <v>0.0252373333333333</v>
      </c>
    </row>
    <row r="168" customFormat="false" ht="13.5" hidden="false" customHeight="false" outlineLevel="0" collapsed="false">
      <c r="A168" s="0" t="s">
        <v>186</v>
      </c>
      <c r="B168" s="0" t="n">
        <v>157</v>
      </c>
      <c r="C168" s="14" t="n">
        <v>2.21</v>
      </c>
      <c r="D168" s="15" t="n">
        <v>100737</v>
      </c>
      <c r="E168" s="15" t="n">
        <f aca="false">(D169-D168)/H168</f>
        <v>1539</v>
      </c>
      <c r="H168" s="0" t="n">
        <f aca="false">B168-B167</f>
        <v>1</v>
      </c>
      <c r="I168" s="15" t="n">
        <f aca="false">(B168*60)/(0.05*0.05)</f>
        <v>3768000</v>
      </c>
      <c r="J168" s="15" t="n">
        <f aca="false">(3.018-2.176)*10/((E168/60)/1000000)</f>
        <v>328265.107212476</v>
      </c>
      <c r="K168" s="15"/>
      <c r="N168" s="0" t="s">
        <v>186</v>
      </c>
      <c r="O168" s="0" t="n">
        <v>157</v>
      </c>
      <c r="P168" s="13" t="n">
        <f aca="false">O168/60</f>
        <v>2.61666666666667</v>
      </c>
      <c r="Q168" s="13" t="n">
        <v>2.21</v>
      </c>
      <c r="R168" s="15" t="n">
        <v>100737</v>
      </c>
      <c r="S168" s="13" t="n">
        <f aca="false">R168/1000</f>
        <v>100.737</v>
      </c>
      <c r="T168" s="13" t="n">
        <f aca="false">(S169-S168)</f>
        <v>1.539</v>
      </c>
      <c r="U168" s="14" t="n">
        <f aca="false">T168/60</f>
        <v>0.02565</v>
      </c>
      <c r="W168" s="0" t="n">
        <v>157</v>
      </c>
      <c r="X168" s="0" t="n">
        <f aca="false">W168*60</f>
        <v>9420</v>
      </c>
      <c r="Y168" s="0" t="n">
        <v>1539</v>
      </c>
      <c r="Z168" s="14" t="n">
        <f aca="false">(Y168/60)/1000</f>
        <v>0.02565</v>
      </c>
      <c r="AA168" s="15" t="n">
        <f aca="false">AVERAGE(Y168:Y172)</f>
        <v>1493.6</v>
      </c>
      <c r="AB168" s="14" t="n">
        <f aca="false">(AA168/60)/1000</f>
        <v>0.0248933333333333</v>
      </c>
    </row>
    <row r="169" customFormat="false" ht="13.5" hidden="false" customHeight="false" outlineLevel="0" collapsed="false">
      <c r="A169" s="0" t="s">
        <v>187</v>
      </c>
      <c r="B169" s="0" t="n">
        <v>158</v>
      </c>
      <c r="C169" s="14" t="n">
        <v>2.183</v>
      </c>
      <c r="D169" s="15" t="n">
        <v>102276</v>
      </c>
      <c r="E169" s="15" t="n">
        <f aca="false">(D170-D169)/H169</f>
        <v>1314</v>
      </c>
      <c r="H169" s="0" t="n">
        <f aca="false">B169-B168</f>
        <v>1</v>
      </c>
      <c r="I169" s="15" t="n">
        <f aca="false">(B169*60)/(0.05*0.05)</f>
        <v>3792000</v>
      </c>
      <c r="J169" s="15" t="n">
        <f aca="false">(3.018-2.176)*10/((E169/60)/1000000)</f>
        <v>384474.885844749</v>
      </c>
      <c r="K169" s="15"/>
      <c r="N169" s="0" t="s">
        <v>187</v>
      </c>
      <c r="O169" s="0" t="n">
        <v>158</v>
      </c>
      <c r="P169" s="13" t="n">
        <f aca="false">O169/60</f>
        <v>2.63333333333333</v>
      </c>
      <c r="Q169" s="13" t="n">
        <v>2.183</v>
      </c>
      <c r="R169" s="15" t="n">
        <v>102276</v>
      </c>
      <c r="S169" s="13" t="n">
        <f aca="false">R169/1000</f>
        <v>102.276</v>
      </c>
      <c r="T169" s="13" t="n">
        <f aca="false">(S170-S169)</f>
        <v>1.31400000000001</v>
      </c>
      <c r="U169" s="14" t="n">
        <f aca="false">T169/60</f>
        <v>0.0219000000000001</v>
      </c>
      <c r="W169" s="0" t="n">
        <v>158</v>
      </c>
      <c r="X169" s="0" t="n">
        <f aca="false">W169*60</f>
        <v>9480</v>
      </c>
      <c r="Y169" s="0" t="n">
        <v>1314</v>
      </c>
      <c r="Z169" s="14"/>
      <c r="AA169" s="15" t="n">
        <f aca="false">AVERAGE(Y169:Y173)</f>
        <v>1480.6</v>
      </c>
      <c r="AB169" s="14" t="n">
        <f aca="false">(AA169/60)/1000</f>
        <v>0.0246766666666667</v>
      </c>
    </row>
    <row r="170" customFormat="false" ht="13.5" hidden="false" customHeight="false" outlineLevel="0" collapsed="false">
      <c r="A170" s="0" t="s">
        <v>188</v>
      </c>
      <c r="B170" s="0" t="n">
        <v>159</v>
      </c>
      <c r="C170" s="14" t="n">
        <v>2.203</v>
      </c>
      <c r="D170" s="15" t="n">
        <v>103590</v>
      </c>
      <c r="E170" s="15" t="n">
        <f aca="false">(D171-D170)/H170</f>
        <v>1570</v>
      </c>
      <c r="H170" s="0" t="n">
        <f aca="false">B170-B169</f>
        <v>1</v>
      </c>
      <c r="I170" s="15" t="n">
        <f aca="false">(B170*60)/(0.05*0.05)</f>
        <v>3816000</v>
      </c>
      <c r="J170" s="15" t="n">
        <f aca="false">(3.018-2.176)*10/((E170/60)/1000000)</f>
        <v>321783.439490446</v>
      </c>
      <c r="K170" s="15"/>
      <c r="N170" s="0" t="s">
        <v>188</v>
      </c>
      <c r="O170" s="0" t="n">
        <v>159</v>
      </c>
      <c r="P170" s="13" t="n">
        <f aca="false">O170/60</f>
        <v>2.65</v>
      </c>
      <c r="Q170" s="13" t="n">
        <v>2.203</v>
      </c>
      <c r="R170" s="15" t="n">
        <v>103590</v>
      </c>
      <c r="S170" s="13" t="n">
        <f aca="false">R170/1000</f>
        <v>103.59</v>
      </c>
      <c r="T170" s="13" t="n">
        <f aca="false">(S171-S170)</f>
        <v>1.56999999999999</v>
      </c>
      <c r="U170" s="14" t="n">
        <f aca="false">T170/60</f>
        <v>0.0261666666666666</v>
      </c>
      <c r="W170" s="0" t="n">
        <v>159</v>
      </c>
      <c r="X170" s="0" t="n">
        <f aca="false">W170*60</f>
        <v>9540</v>
      </c>
      <c r="Y170" s="0" t="n">
        <v>1570</v>
      </c>
      <c r="Z170" s="14" t="n">
        <f aca="false">(Y170/60)/1000</f>
        <v>0.0261666666666667</v>
      </c>
      <c r="AA170" s="15" t="n">
        <f aca="false">AVERAGE(Y170:Y174)</f>
        <v>1538.4</v>
      </c>
      <c r="AB170" s="14" t="n">
        <f aca="false">(AA170/60)/1000</f>
        <v>0.02564</v>
      </c>
    </row>
    <row r="171" customFormat="false" ht="13.5" hidden="false" customHeight="false" outlineLevel="0" collapsed="false">
      <c r="A171" s="0" t="s">
        <v>189</v>
      </c>
      <c r="B171" s="0" t="n">
        <v>160</v>
      </c>
      <c r="C171" s="14" t="n">
        <v>2.205</v>
      </c>
      <c r="D171" s="15" t="n">
        <v>105160</v>
      </c>
      <c r="E171" s="15" t="n">
        <f aca="false">(D172-D171)/H171</f>
        <v>1635</v>
      </c>
      <c r="F171" s="15" t="n">
        <f aca="false">AVERAGE(E167:E171)</f>
        <v>1514.24</v>
      </c>
      <c r="H171" s="0" t="n">
        <f aca="false">B171-B170</f>
        <v>1</v>
      </c>
      <c r="I171" s="15" t="n">
        <f aca="false">(B171*60)/(0.05*0.05)</f>
        <v>3840000</v>
      </c>
      <c r="J171" s="15" t="n">
        <f aca="false">(3.018-2.176)*10/((E171/60)/1000000)</f>
        <v>308990.825688073</v>
      </c>
      <c r="K171" s="15"/>
      <c r="N171" s="0" t="s">
        <v>189</v>
      </c>
      <c r="O171" s="0" t="n">
        <v>160</v>
      </c>
      <c r="P171" s="13" t="n">
        <f aca="false">O171/60</f>
        <v>2.66666666666667</v>
      </c>
      <c r="Q171" s="13" t="n">
        <v>2.205</v>
      </c>
      <c r="R171" s="15" t="n">
        <v>105160</v>
      </c>
      <c r="S171" s="13" t="n">
        <f aca="false">R171/1000</f>
        <v>105.16</v>
      </c>
      <c r="T171" s="13" t="n">
        <f aca="false">(S172-S171)</f>
        <v>1.63500000000001</v>
      </c>
      <c r="U171" s="14" t="n">
        <f aca="false">T171/60</f>
        <v>0.0272500000000001</v>
      </c>
      <c r="W171" s="0" t="n">
        <v>160</v>
      </c>
      <c r="X171" s="0" t="n">
        <f aca="false">W171*60</f>
        <v>9600</v>
      </c>
      <c r="Y171" s="0" t="n">
        <v>1635</v>
      </c>
      <c r="Z171" s="14" t="n">
        <f aca="false">(Y171/60)/1000</f>
        <v>0.02725</v>
      </c>
      <c r="AA171" s="15" t="n">
        <f aca="false">AVERAGE(Y171:Y175)</f>
        <v>1493.6</v>
      </c>
      <c r="AB171" s="14" t="n">
        <f aca="false">(AA171/60)/1000</f>
        <v>0.0248933333333333</v>
      </c>
    </row>
    <row r="172" customFormat="false" ht="13.5" hidden="false" customHeight="false" outlineLevel="0" collapsed="false">
      <c r="A172" s="0" t="s">
        <v>190</v>
      </c>
      <c r="B172" s="0" t="n">
        <v>161</v>
      </c>
      <c r="C172" s="14" t="n">
        <v>2.186</v>
      </c>
      <c r="D172" s="15" t="n">
        <v>106795</v>
      </c>
      <c r="E172" s="15" t="n">
        <f aca="false">(D173-D172)/H172</f>
        <v>1410</v>
      </c>
      <c r="H172" s="0" t="n">
        <f aca="false">B172-B171</f>
        <v>1</v>
      </c>
      <c r="I172" s="15" t="n">
        <f aca="false">(B172*60)/(0.05*0.05)</f>
        <v>3864000</v>
      </c>
      <c r="J172" s="15" t="n">
        <f aca="false">(3.018-2.176)*10/((E172/60)/1000000)</f>
        <v>358297.872340425</v>
      </c>
      <c r="K172" s="15"/>
      <c r="N172" s="0" t="s">
        <v>190</v>
      </c>
      <c r="O172" s="0" t="n">
        <v>161</v>
      </c>
      <c r="P172" s="13" t="n">
        <f aca="false">O172/60</f>
        <v>2.68333333333333</v>
      </c>
      <c r="Q172" s="13" t="n">
        <v>2.186</v>
      </c>
      <c r="R172" s="15" t="n">
        <v>106795</v>
      </c>
      <c r="S172" s="13" t="n">
        <f aca="false">R172/1000</f>
        <v>106.795</v>
      </c>
      <c r="T172" s="13" t="n">
        <f aca="false">(S173-S172)</f>
        <v>1.41</v>
      </c>
      <c r="U172" s="14" t="n">
        <f aca="false">T172/60</f>
        <v>0.0234999999999999</v>
      </c>
      <c r="W172" s="0" t="n">
        <v>161</v>
      </c>
      <c r="X172" s="0" t="n">
        <f aca="false">W172*60</f>
        <v>9660</v>
      </c>
      <c r="Y172" s="0" t="n">
        <v>1410</v>
      </c>
      <c r="Z172" s="14"/>
      <c r="AA172" s="15" t="n">
        <f aca="false">AVERAGE(Y172:Y176)</f>
        <v>1506.4</v>
      </c>
      <c r="AB172" s="14" t="n">
        <f aca="false">(AA172/60)/1000</f>
        <v>0.0251066666666667</v>
      </c>
    </row>
    <row r="173" customFormat="false" ht="13.5" hidden="false" customHeight="false" outlineLevel="0" collapsed="false">
      <c r="A173" s="0" t="s">
        <v>191</v>
      </c>
      <c r="B173" s="0" t="n">
        <v>162</v>
      </c>
      <c r="C173" s="14" t="n">
        <v>2.2</v>
      </c>
      <c r="D173" s="15" t="n">
        <v>108205</v>
      </c>
      <c r="E173" s="15" t="n">
        <f aca="false">(D174-D173)/H173</f>
        <v>1474</v>
      </c>
      <c r="H173" s="0" t="n">
        <f aca="false">B173-B172</f>
        <v>1</v>
      </c>
      <c r="I173" s="15" t="n">
        <f aca="false">(B173*60)/(0.05*0.05)</f>
        <v>3888000</v>
      </c>
      <c r="J173" s="15" t="n">
        <f aca="false">(3.018-2.176)*10/((E173/60)/1000000)</f>
        <v>342740.841248304</v>
      </c>
      <c r="K173" s="15"/>
      <c r="N173" s="0" t="s">
        <v>191</v>
      </c>
      <c r="O173" s="0" t="n">
        <v>162</v>
      </c>
      <c r="P173" s="13" t="n">
        <f aca="false">O173/60</f>
        <v>2.7</v>
      </c>
      <c r="Q173" s="13" t="n">
        <v>2.2</v>
      </c>
      <c r="R173" s="15" t="n">
        <v>108205</v>
      </c>
      <c r="S173" s="13" t="n">
        <f aca="false">R173/1000</f>
        <v>108.205</v>
      </c>
      <c r="T173" s="13" t="n">
        <f aca="false">(S174-S173)</f>
        <v>1.474</v>
      </c>
      <c r="U173" s="14" t="n">
        <f aca="false">T173/60</f>
        <v>0.0245666666666667</v>
      </c>
      <c r="W173" s="0" t="n">
        <v>162</v>
      </c>
      <c r="X173" s="0" t="n">
        <f aca="false">W173*60</f>
        <v>9720</v>
      </c>
      <c r="Y173" s="0" t="n">
        <v>1474</v>
      </c>
      <c r="Z173" s="14" t="n">
        <f aca="false">(Y173/60)/1000</f>
        <v>0.0245666666666667</v>
      </c>
      <c r="AA173" s="15" t="n">
        <f aca="false">AVERAGE(Y173:Y177)</f>
        <v>1551.2</v>
      </c>
      <c r="AB173" s="14" t="n">
        <f aca="false">(AA173/60)/1000</f>
        <v>0.0258533333333333</v>
      </c>
    </row>
    <row r="174" customFormat="false" ht="13.5" hidden="false" customHeight="false" outlineLevel="0" collapsed="false">
      <c r="A174" s="0" t="s">
        <v>192</v>
      </c>
      <c r="B174" s="0" t="n">
        <v>163</v>
      </c>
      <c r="C174" s="14" t="n">
        <v>2.19</v>
      </c>
      <c r="D174" s="15" t="n">
        <v>109679</v>
      </c>
      <c r="E174" s="15" t="n">
        <f aca="false">(D175-D174)/H174</f>
        <v>1603</v>
      </c>
      <c r="H174" s="0" t="n">
        <f aca="false">B174-B173</f>
        <v>1</v>
      </c>
      <c r="I174" s="15" t="n">
        <f aca="false">(B174*60)/(0.05*0.05)</f>
        <v>3912000</v>
      </c>
      <c r="J174" s="15" t="n">
        <f aca="false">(3.018-2.176)*10/((E174/60)/1000000)</f>
        <v>315159.076731129</v>
      </c>
      <c r="K174" s="15"/>
      <c r="N174" s="0" t="s">
        <v>192</v>
      </c>
      <c r="O174" s="0" t="n">
        <v>163</v>
      </c>
      <c r="P174" s="13" t="n">
        <f aca="false">O174/60</f>
        <v>2.71666666666667</v>
      </c>
      <c r="Q174" s="13" t="n">
        <v>2.19</v>
      </c>
      <c r="R174" s="15" t="n">
        <v>109679</v>
      </c>
      <c r="S174" s="13" t="n">
        <f aca="false">R174/1000</f>
        <v>109.679</v>
      </c>
      <c r="T174" s="13" t="n">
        <f aca="false">(S175-S174)</f>
        <v>1.60299999999999</v>
      </c>
      <c r="U174" s="14" t="n">
        <f aca="false">T174/60</f>
        <v>0.0267166666666666</v>
      </c>
      <c r="W174" s="0" t="n">
        <v>163</v>
      </c>
      <c r="X174" s="0" t="n">
        <f aca="false">W174*60</f>
        <v>9780</v>
      </c>
      <c r="Y174" s="0" t="n">
        <v>1603</v>
      </c>
      <c r="Z174" s="14" t="n">
        <f aca="false">(Y174/60)/1000</f>
        <v>0.0267166666666667</v>
      </c>
      <c r="AA174" s="15" t="n">
        <f aca="false">AVERAGE(Y174:Y178)</f>
        <v>1589.8</v>
      </c>
      <c r="AB174" s="14" t="n">
        <f aca="false">(AA174/60)/1000</f>
        <v>0.0264966666666667</v>
      </c>
    </row>
    <row r="175" customFormat="false" ht="13.5" hidden="false" customHeight="false" outlineLevel="0" collapsed="false">
      <c r="A175" s="0" t="s">
        <v>193</v>
      </c>
      <c r="B175" s="0" t="n">
        <v>164</v>
      </c>
      <c r="C175" s="14" t="n">
        <v>2.195</v>
      </c>
      <c r="D175" s="15" t="n">
        <v>111282</v>
      </c>
      <c r="E175" s="15" t="n">
        <f aca="false">(D176-D175)/H175</f>
        <v>1346</v>
      </c>
      <c r="H175" s="0" t="n">
        <f aca="false">B175-B174</f>
        <v>1</v>
      </c>
      <c r="I175" s="15" t="n">
        <f aca="false">(B175*60)/(0.05*0.05)</f>
        <v>3936000</v>
      </c>
      <c r="J175" s="15" t="n">
        <f aca="false">(3.018-2.176)*10/((E175/60)/1000000)</f>
        <v>375334.323922734</v>
      </c>
      <c r="K175" s="15"/>
      <c r="N175" s="0" t="s">
        <v>193</v>
      </c>
      <c r="O175" s="0" t="n">
        <v>164</v>
      </c>
      <c r="P175" s="13" t="n">
        <f aca="false">O175/60</f>
        <v>2.73333333333333</v>
      </c>
      <c r="Q175" s="13" t="n">
        <v>2.195</v>
      </c>
      <c r="R175" s="15" t="n">
        <v>111282</v>
      </c>
      <c r="S175" s="13" t="n">
        <f aca="false">R175/1000</f>
        <v>111.282</v>
      </c>
      <c r="T175" s="13" t="n">
        <f aca="false">(S176-S175)</f>
        <v>1.346</v>
      </c>
      <c r="U175" s="14" t="n">
        <f aca="false">T175/60</f>
        <v>0.0224333333333334</v>
      </c>
      <c r="W175" s="0" t="n">
        <v>164</v>
      </c>
      <c r="X175" s="0" t="n">
        <f aca="false">W175*60</f>
        <v>9840</v>
      </c>
      <c r="Y175" s="0" t="n">
        <v>1346</v>
      </c>
      <c r="Z175" s="14"/>
      <c r="AA175" s="15" t="n">
        <f aca="false">AVERAGE(Y175:Y179)</f>
        <v>1577</v>
      </c>
      <c r="AB175" s="14" t="n">
        <f aca="false">(AA175/60)/1000</f>
        <v>0.0262833333333333</v>
      </c>
    </row>
    <row r="176" customFormat="false" ht="13.5" hidden="false" customHeight="false" outlineLevel="0" collapsed="false">
      <c r="A176" s="0" t="s">
        <v>194</v>
      </c>
      <c r="B176" s="0" t="n">
        <v>165</v>
      </c>
      <c r="C176" s="14" t="n">
        <v>2.214</v>
      </c>
      <c r="D176" s="15" t="n">
        <v>112628</v>
      </c>
      <c r="E176" s="15" t="n">
        <f aca="false">(D177-D176)/H176</f>
        <v>1699</v>
      </c>
      <c r="F176" s="15" t="n">
        <f aca="false">AVERAGE(E172:E176)</f>
        <v>1506.4</v>
      </c>
      <c r="H176" s="0" t="n">
        <f aca="false">B176-B175</f>
        <v>1</v>
      </c>
      <c r="I176" s="15" t="n">
        <f aca="false">(B176*60)/(0.05*0.05)</f>
        <v>3960000</v>
      </c>
      <c r="J176" s="15" t="n">
        <f aca="false">(3.018-2.176)*10/((E176/60)/1000000)</f>
        <v>297351.383166568</v>
      </c>
      <c r="K176" s="15"/>
      <c r="N176" s="0" t="s">
        <v>194</v>
      </c>
      <c r="O176" s="0" t="n">
        <v>165</v>
      </c>
      <c r="P176" s="13" t="n">
        <f aca="false">O176/60</f>
        <v>2.75</v>
      </c>
      <c r="Q176" s="13" t="n">
        <v>2.214</v>
      </c>
      <c r="R176" s="15" t="n">
        <v>112628</v>
      </c>
      <c r="S176" s="13" t="n">
        <f aca="false">R176/1000</f>
        <v>112.628</v>
      </c>
      <c r="T176" s="13" t="n">
        <f aca="false">(S177-S176)</f>
        <v>1.699</v>
      </c>
      <c r="U176" s="14" t="n">
        <f aca="false">T176/60</f>
        <v>0.0283166666666666</v>
      </c>
      <c r="W176" s="0" t="n">
        <v>165</v>
      </c>
      <c r="X176" s="0" t="n">
        <f aca="false">W176*60</f>
        <v>9900</v>
      </c>
      <c r="Y176" s="0" t="n">
        <v>1699</v>
      </c>
      <c r="Z176" s="14" t="n">
        <f aca="false">(Y176/60)/1000</f>
        <v>0.0283166666666667</v>
      </c>
      <c r="AA176" s="15" t="n">
        <f aca="false">AVERAGE(Y176:Y180)</f>
        <v>1641</v>
      </c>
      <c r="AB176" s="14" t="n">
        <f aca="false">(AA176/60)/1000</f>
        <v>0.02735</v>
      </c>
    </row>
    <row r="177" customFormat="false" ht="13.5" hidden="false" customHeight="false" outlineLevel="0" collapsed="false">
      <c r="A177" s="0" t="s">
        <v>195</v>
      </c>
      <c r="B177" s="0" t="n">
        <v>166</v>
      </c>
      <c r="C177" s="14" t="n">
        <v>2.183</v>
      </c>
      <c r="D177" s="15" t="n">
        <v>114327</v>
      </c>
      <c r="E177" s="15" t="n">
        <f aca="false">(D178-D177)/H177</f>
        <v>1634</v>
      </c>
      <c r="H177" s="0" t="n">
        <f aca="false">B177-B176</f>
        <v>1</v>
      </c>
      <c r="I177" s="15" t="n">
        <f aca="false">(B177*60)/(0.05*0.05)</f>
        <v>3984000</v>
      </c>
      <c r="J177" s="15" t="n">
        <f aca="false">(3.018-2.176)*10/((E177/60)/1000000)</f>
        <v>309179.926560587</v>
      </c>
      <c r="K177" s="15"/>
      <c r="N177" s="0" t="s">
        <v>195</v>
      </c>
      <c r="O177" s="0" t="n">
        <v>166</v>
      </c>
      <c r="P177" s="13" t="n">
        <f aca="false">O177/60</f>
        <v>2.76666666666667</v>
      </c>
      <c r="Q177" s="13" t="n">
        <v>2.183</v>
      </c>
      <c r="R177" s="15" t="n">
        <v>114327</v>
      </c>
      <c r="S177" s="13" t="n">
        <f aca="false">R177/1000</f>
        <v>114.327</v>
      </c>
      <c r="T177" s="13" t="n">
        <f aca="false">(S178-S177)</f>
        <v>1.634</v>
      </c>
      <c r="U177" s="14" t="n">
        <f aca="false">T177/60</f>
        <v>0.0272333333333333</v>
      </c>
      <c r="W177" s="0" t="n">
        <v>166</v>
      </c>
      <c r="X177" s="0" t="n">
        <f aca="false">W177*60</f>
        <v>9960</v>
      </c>
      <c r="Y177" s="0" t="n">
        <v>1634</v>
      </c>
      <c r="Z177" s="14" t="n">
        <f aca="false">(Y177/60)/1000</f>
        <v>0.0272333333333333</v>
      </c>
      <c r="AA177" s="15" t="n">
        <f aca="false">AVERAGE(Y177:Y181)</f>
        <v>1576.8</v>
      </c>
      <c r="AB177" s="14" t="n">
        <f aca="false">(AA177/60)/1000</f>
        <v>0.02628</v>
      </c>
    </row>
    <row r="178" customFormat="false" ht="13.5" hidden="false" customHeight="false" outlineLevel="0" collapsed="false">
      <c r="A178" s="0" t="s">
        <v>196</v>
      </c>
      <c r="B178" s="0" t="n">
        <v>167</v>
      </c>
      <c r="C178" s="14" t="n">
        <v>2.218</v>
      </c>
      <c r="D178" s="15" t="n">
        <v>115961</v>
      </c>
      <c r="E178" s="15" t="n">
        <f aca="false">(D179-D178)/H178</f>
        <v>1667</v>
      </c>
      <c r="H178" s="0" t="n">
        <f aca="false">B178-B177</f>
        <v>1</v>
      </c>
      <c r="I178" s="15" t="n">
        <f aca="false">(B178*60)/(0.05*0.05)</f>
        <v>4008000</v>
      </c>
      <c r="J178" s="15" t="n">
        <f aca="false">(3.018-2.176)*10/((E178/60)/1000000)</f>
        <v>303059.388122375</v>
      </c>
      <c r="K178" s="15"/>
      <c r="N178" s="0" t="s">
        <v>196</v>
      </c>
      <c r="O178" s="0" t="n">
        <v>167</v>
      </c>
      <c r="P178" s="13" t="n">
        <f aca="false">O178/60</f>
        <v>2.78333333333333</v>
      </c>
      <c r="Q178" s="13" t="n">
        <v>2.218</v>
      </c>
      <c r="R178" s="15" t="n">
        <v>115961</v>
      </c>
      <c r="S178" s="13" t="n">
        <f aca="false">R178/1000</f>
        <v>115.961</v>
      </c>
      <c r="T178" s="13" t="n">
        <f aca="false">(S179-S178)</f>
        <v>1.667</v>
      </c>
      <c r="U178" s="14" t="n">
        <f aca="false">T178/60</f>
        <v>0.0277833333333334</v>
      </c>
      <c r="W178" s="0" t="n">
        <v>167</v>
      </c>
      <c r="X178" s="0" t="n">
        <f aca="false">W178*60</f>
        <v>10020</v>
      </c>
      <c r="Y178" s="0" t="n">
        <v>1667</v>
      </c>
      <c r="Z178" s="14" t="n">
        <f aca="false">(Y178/60)/1000</f>
        <v>0.0277833333333333</v>
      </c>
      <c r="AA178" s="15" t="n">
        <f aca="false">AVERAGE(Y178:Y182)</f>
        <v>1634.6</v>
      </c>
      <c r="AB178" s="14" t="n">
        <f aca="false">(AA178/60)/1000</f>
        <v>0.0272433333333333</v>
      </c>
    </row>
    <row r="179" customFormat="false" ht="13.5" hidden="false" customHeight="false" outlineLevel="0" collapsed="false">
      <c r="A179" s="0" t="s">
        <v>197</v>
      </c>
      <c r="B179" s="0" t="n">
        <v>168</v>
      </c>
      <c r="C179" s="14" t="n">
        <v>2.182</v>
      </c>
      <c r="D179" s="15" t="n">
        <v>117628</v>
      </c>
      <c r="E179" s="15" t="n">
        <f aca="false">(D180-D179)/H179</f>
        <v>1539</v>
      </c>
      <c r="H179" s="0" t="n">
        <f aca="false">B179-B178</f>
        <v>1</v>
      </c>
      <c r="I179" s="15" t="n">
        <f aca="false">(B179*60)/(0.05*0.05)</f>
        <v>4032000</v>
      </c>
      <c r="J179" s="15" t="n">
        <f aca="false">(3.018-2.176)*10/((E179/60)/1000000)</f>
        <v>328265.107212476</v>
      </c>
      <c r="K179" s="15"/>
      <c r="N179" s="0" t="s">
        <v>197</v>
      </c>
      <c r="O179" s="0" t="n">
        <v>168</v>
      </c>
      <c r="P179" s="13" t="n">
        <f aca="false">O179/60</f>
        <v>2.8</v>
      </c>
      <c r="Q179" s="13" t="n">
        <v>2.182</v>
      </c>
      <c r="R179" s="15" t="n">
        <v>117628</v>
      </c>
      <c r="S179" s="13" t="n">
        <f aca="false">R179/1000</f>
        <v>117.628</v>
      </c>
      <c r="T179" s="13" t="n">
        <f aca="false">(S180-S179)</f>
        <v>1.539</v>
      </c>
      <c r="U179" s="14" t="n">
        <f aca="false">T179/60</f>
        <v>0.02565</v>
      </c>
      <c r="W179" s="0" t="n">
        <v>168</v>
      </c>
      <c r="X179" s="0" t="n">
        <f aca="false">W179*60</f>
        <v>10080</v>
      </c>
      <c r="Y179" s="0" t="n">
        <v>1539</v>
      </c>
      <c r="Z179" s="14" t="n">
        <f aca="false">(Y179/60)/1000</f>
        <v>0.02565</v>
      </c>
      <c r="AA179" s="15" t="n">
        <f aca="false">AVERAGE(Y179:Y183)</f>
        <v>1544.8</v>
      </c>
      <c r="AB179" s="14" t="n">
        <f aca="false">(AA179/60)/1000</f>
        <v>0.0257466666666667</v>
      </c>
    </row>
    <row r="180" customFormat="false" ht="13.5" hidden="false" customHeight="false" outlineLevel="0" collapsed="false">
      <c r="A180" s="0" t="s">
        <v>198</v>
      </c>
      <c r="B180" s="0" t="n">
        <v>169</v>
      </c>
      <c r="C180" s="14" t="n">
        <v>2.186</v>
      </c>
      <c r="D180" s="15" t="n">
        <v>119167</v>
      </c>
      <c r="E180" s="15" t="n">
        <f aca="false">(D181-D180)/H180</f>
        <v>1666</v>
      </c>
      <c r="H180" s="0" t="n">
        <f aca="false">B180-B179</f>
        <v>1</v>
      </c>
      <c r="I180" s="15" t="n">
        <f aca="false">(B180*60)/(0.05*0.05)</f>
        <v>4056000</v>
      </c>
      <c r="J180" s="15" t="n">
        <f aca="false">(3.018-2.176)*10/((E180/60)/1000000)</f>
        <v>303241.296518607</v>
      </c>
      <c r="K180" s="15"/>
      <c r="N180" s="0" t="s">
        <v>198</v>
      </c>
      <c r="O180" s="0" t="n">
        <v>169</v>
      </c>
      <c r="P180" s="13" t="n">
        <f aca="false">O180/60</f>
        <v>2.81666666666667</v>
      </c>
      <c r="Q180" s="13" t="n">
        <v>2.186</v>
      </c>
      <c r="R180" s="15" t="n">
        <v>119167</v>
      </c>
      <c r="S180" s="13" t="n">
        <f aca="false">R180/1000</f>
        <v>119.167</v>
      </c>
      <c r="T180" s="13" t="n">
        <f aca="false">(S181-S180)</f>
        <v>1.666</v>
      </c>
      <c r="U180" s="14" t="n">
        <f aca="false">T180/60</f>
        <v>0.0277666666666666</v>
      </c>
      <c r="W180" s="0" t="n">
        <v>169</v>
      </c>
      <c r="X180" s="0" t="n">
        <f aca="false">W180*60</f>
        <v>10140</v>
      </c>
      <c r="Y180" s="0" t="n">
        <v>1666</v>
      </c>
      <c r="Z180" s="14" t="n">
        <f aca="false">(Y180/60)/1000</f>
        <v>0.0277666666666667</v>
      </c>
      <c r="AA180" s="15" t="n">
        <f aca="false">AVERAGE(Y180:Y184)</f>
        <v>1525.6</v>
      </c>
      <c r="AB180" s="14" t="n">
        <f aca="false">(AA180/60)/1000</f>
        <v>0.0254266666666667</v>
      </c>
    </row>
    <row r="181" customFormat="false" ht="13.5" hidden="false" customHeight="false" outlineLevel="0" collapsed="false">
      <c r="A181" s="0" t="s">
        <v>199</v>
      </c>
      <c r="B181" s="0" t="n">
        <v>170</v>
      </c>
      <c r="C181" s="14" t="n">
        <v>2.188</v>
      </c>
      <c r="D181" s="15" t="n">
        <v>120833</v>
      </c>
      <c r="E181" s="15" t="n">
        <f aca="false">(D182-D181)/H181</f>
        <v>1378</v>
      </c>
      <c r="F181" s="15" t="n">
        <f aca="false">AVERAGE(E177:E181)</f>
        <v>1576.8</v>
      </c>
      <c r="H181" s="0" t="n">
        <f aca="false">B181-B180</f>
        <v>1</v>
      </c>
      <c r="I181" s="15" t="n">
        <f aca="false">(B181*60)/(0.05*0.05)</f>
        <v>4080000</v>
      </c>
      <c r="J181" s="15" t="n">
        <f aca="false">(3.018-2.176)*10/((E181/60)/1000000)</f>
        <v>366618.287373004</v>
      </c>
      <c r="K181" s="15"/>
      <c r="N181" s="0" t="s">
        <v>199</v>
      </c>
      <c r="O181" s="0" t="n">
        <v>170</v>
      </c>
      <c r="P181" s="13" t="n">
        <f aca="false">O181/60</f>
        <v>2.83333333333333</v>
      </c>
      <c r="Q181" s="13" t="n">
        <v>2.188</v>
      </c>
      <c r="R181" s="15" t="n">
        <v>120833</v>
      </c>
      <c r="S181" s="13" t="n">
        <f aca="false">R181/1000</f>
        <v>120.833</v>
      </c>
      <c r="T181" s="13" t="n">
        <f aca="false">(S182-S181)</f>
        <v>1.378</v>
      </c>
      <c r="U181" s="14" t="n">
        <f aca="false">T181/60</f>
        <v>0.0229666666666667</v>
      </c>
      <c r="W181" s="0" t="n">
        <v>170</v>
      </c>
      <c r="X181" s="0" t="n">
        <f aca="false">W181*60</f>
        <v>10200</v>
      </c>
      <c r="Y181" s="0" t="n">
        <v>1378</v>
      </c>
      <c r="Z181" s="14"/>
      <c r="AA181" s="15" t="n">
        <f aca="false">AVERAGE(Y181:Y185)</f>
        <v>1525.6</v>
      </c>
      <c r="AB181" s="14" t="n">
        <f aca="false">(AA181/60)/1000</f>
        <v>0.0254266666666667</v>
      </c>
    </row>
    <row r="182" customFormat="false" ht="13.5" hidden="false" customHeight="false" outlineLevel="0" collapsed="false">
      <c r="A182" s="0" t="s">
        <v>200</v>
      </c>
      <c r="B182" s="0" t="n">
        <v>171</v>
      </c>
      <c r="C182" s="14" t="n">
        <v>2.197</v>
      </c>
      <c r="D182" s="15" t="n">
        <v>122211</v>
      </c>
      <c r="E182" s="15" t="n">
        <f aca="false">(D183-D182)/H182</f>
        <v>1923</v>
      </c>
      <c r="H182" s="0" t="n">
        <f aca="false">B182-B181</f>
        <v>1</v>
      </c>
      <c r="I182" s="15" t="n">
        <f aca="false">(B182*60)/(0.05*0.05)</f>
        <v>4104000</v>
      </c>
      <c r="J182" s="15" t="n">
        <f aca="false">(3.018-2.176)*10/((E182/60)/1000000)</f>
        <v>262714.508580343</v>
      </c>
      <c r="K182" s="15"/>
      <c r="N182" s="0" t="s">
        <v>200</v>
      </c>
      <c r="O182" s="0" t="n">
        <v>171</v>
      </c>
      <c r="P182" s="13" t="n">
        <f aca="false">O182/60</f>
        <v>2.85</v>
      </c>
      <c r="Q182" s="13" t="n">
        <v>2.197</v>
      </c>
      <c r="R182" s="15" t="n">
        <v>122211</v>
      </c>
      <c r="S182" s="13" t="n">
        <f aca="false">R182/1000</f>
        <v>122.211</v>
      </c>
      <c r="T182" s="13" t="n">
        <f aca="false">(S183-S182)</f>
        <v>1.923</v>
      </c>
      <c r="U182" s="14" t="n">
        <f aca="false">T182/60</f>
        <v>0.03205</v>
      </c>
      <c r="W182" s="0" t="n">
        <v>171</v>
      </c>
      <c r="X182" s="0" t="n">
        <f aca="false">W182*60</f>
        <v>10260</v>
      </c>
      <c r="Y182" s="0" t="n">
        <v>1923</v>
      </c>
      <c r="Z182" s="14"/>
      <c r="AA182" s="15" t="n">
        <f aca="false">AVERAGE(Y182:Y186)</f>
        <v>1570.6</v>
      </c>
      <c r="AB182" s="14" t="n">
        <f aca="false">(AA182/60)/1000</f>
        <v>0.0261766666666667</v>
      </c>
    </row>
    <row r="183" customFormat="false" ht="13.5" hidden="false" customHeight="false" outlineLevel="0" collapsed="false">
      <c r="A183" s="0" t="s">
        <v>201</v>
      </c>
      <c r="B183" s="0" t="n">
        <v>172</v>
      </c>
      <c r="C183" s="14" t="n">
        <v>2.189</v>
      </c>
      <c r="D183" s="15" t="n">
        <v>124134</v>
      </c>
      <c r="E183" s="15" t="n">
        <f aca="false">(D184-D183)/H183</f>
        <v>1218</v>
      </c>
      <c r="H183" s="0" t="n">
        <f aca="false">B183-B182</f>
        <v>1</v>
      </c>
      <c r="I183" s="15" t="n">
        <f aca="false">(B183*60)/(0.05*0.05)</f>
        <v>4128000</v>
      </c>
      <c r="J183" s="15" t="n">
        <f aca="false">(3.018-2.176)*10/((E183/60)/1000000)</f>
        <v>414778.325123152</v>
      </c>
      <c r="K183" s="15"/>
      <c r="N183" s="0" t="s">
        <v>201</v>
      </c>
      <c r="O183" s="0" t="n">
        <v>172</v>
      </c>
      <c r="P183" s="13" t="n">
        <f aca="false">O183/60</f>
        <v>2.86666666666667</v>
      </c>
      <c r="Q183" s="13" t="n">
        <v>2.189</v>
      </c>
      <c r="R183" s="15" t="n">
        <v>124134</v>
      </c>
      <c r="S183" s="13" t="n">
        <f aca="false">R183/1000</f>
        <v>124.134</v>
      </c>
      <c r="T183" s="13" t="n">
        <f aca="false">(S184-S183)</f>
        <v>1.218</v>
      </c>
      <c r="U183" s="14" t="n">
        <f aca="false">T183/60</f>
        <v>0.0203000000000001</v>
      </c>
      <c r="W183" s="0" t="n">
        <v>172</v>
      </c>
      <c r="X183" s="0" t="n">
        <f aca="false">W183*60</f>
        <v>10320</v>
      </c>
      <c r="Y183" s="0" t="n">
        <v>1218</v>
      </c>
      <c r="Z183" s="14"/>
      <c r="AA183" s="15" t="n">
        <f aca="false">AVERAGE(Y183:Y187)</f>
        <v>1442.4</v>
      </c>
      <c r="AB183" s="14" t="n">
        <f aca="false">(AA183/60)/1000</f>
        <v>0.02404</v>
      </c>
    </row>
    <row r="184" customFormat="false" ht="13.5" hidden="false" customHeight="false" outlineLevel="0" collapsed="false">
      <c r="A184" s="0" t="s">
        <v>202</v>
      </c>
      <c r="B184" s="0" t="n">
        <v>173</v>
      </c>
      <c r="C184" s="14" t="n">
        <v>2.174</v>
      </c>
      <c r="D184" s="15" t="n">
        <v>125352</v>
      </c>
      <c r="E184" s="15" t="n">
        <f aca="false">(D185-D184)/H184</f>
        <v>1443</v>
      </c>
      <c r="H184" s="0" t="n">
        <f aca="false">B184-B183</f>
        <v>1</v>
      </c>
      <c r="I184" s="15" t="n">
        <f aca="false">(B184*60)/(0.05*0.05)</f>
        <v>4152000</v>
      </c>
      <c r="J184" s="15" t="n">
        <f aca="false">(3.018-2.176)*10/((E184/60)/1000000)</f>
        <v>350103.95010395</v>
      </c>
      <c r="K184" s="15"/>
      <c r="N184" s="0" t="s">
        <v>202</v>
      </c>
      <c r="O184" s="0" t="n">
        <v>173</v>
      </c>
      <c r="P184" s="13" t="n">
        <f aca="false">O184/60</f>
        <v>2.88333333333333</v>
      </c>
      <c r="Q184" s="13" t="n">
        <v>2.174</v>
      </c>
      <c r="R184" s="15" t="n">
        <v>125352</v>
      </c>
      <c r="S184" s="13" t="n">
        <f aca="false">R184/1000</f>
        <v>125.352</v>
      </c>
      <c r="T184" s="13" t="n">
        <f aca="false">(S185-S184)</f>
        <v>1.443</v>
      </c>
      <c r="U184" s="14" t="n">
        <f aca="false">T184/60</f>
        <v>0.02405</v>
      </c>
      <c r="W184" s="0" t="n">
        <v>173</v>
      </c>
      <c r="X184" s="0" t="n">
        <f aca="false">W184*60</f>
        <v>10380</v>
      </c>
      <c r="Y184" s="0" t="n">
        <v>1443</v>
      </c>
      <c r="Z184" s="14"/>
      <c r="AA184" s="15" t="n">
        <f aca="false">AVERAGE(Y184:Y188)</f>
        <v>1493.6</v>
      </c>
      <c r="AB184" s="14" t="n">
        <f aca="false">(AA184/60)/1000</f>
        <v>0.0248933333333333</v>
      </c>
    </row>
    <row r="185" customFormat="false" ht="13.5" hidden="false" customHeight="false" outlineLevel="0" collapsed="false">
      <c r="A185" s="0" t="s">
        <v>203</v>
      </c>
      <c r="B185" s="0" t="n">
        <v>174</v>
      </c>
      <c r="C185" s="14" t="n">
        <v>2.206</v>
      </c>
      <c r="D185" s="15" t="n">
        <v>126795</v>
      </c>
      <c r="E185" s="15" t="n">
        <f aca="false">(D186-D185)/H185</f>
        <v>1666</v>
      </c>
      <c r="H185" s="0" t="n">
        <f aca="false">B185-B184</f>
        <v>1</v>
      </c>
      <c r="I185" s="15" t="n">
        <f aca="false">(B185*60)/(0.05*0.05)</f>
        <v>4176000</v>
      </c>
      <c r="J185" s="15" t="n">
        <f aca="false">(3.018-2.176)*10/((E185/60)/1000000)</f>
        <v>303241.296518607</v>
      </c>
      <c r="K185" s="15"/>
      <c r="N185" s="0" t="s">
        <v>203</v>
      </c>
      <c r="O185" s="0" t="n">
        <v>174</v>
      </c>
      <c r="P185" s="13" t="n">
        <f aca="false">O185/60</f>
        <v>2.9</v>
      </c>
      <c r="Q185" s="13" t="n">
        <v>2.206</v>
      </c>
      <c r="R185" s="15" t="n">
        <v>126795</v>
      </c>
      <c r="S185" s="13" t="n">
        <f aca="false">R185/1000</f>
        <v>126.795</v>
      </c>
      <c r="T185" s="13" t="n">
        <f aca="false">(S186-S185)</f>
        <v>1.66600000000001</v>
      </c>
      <c r="U185" s="14" t="n">
        <f aca="false">T185/60</f>
        <v>0.0277666666666669</v>
      </c>
      <c r="W185" s="0" t="n">
        <v>174</v>
      </c>
      <c r="X185" s="0" t="n">
        <f aca="false">W185*60</f>
        <v>10440</v>
      </c>
      <c r="Y185" s="0" t="n">
        <v>1666</v>
      </c>
      <c r="Z185" s="14" t="n">
        <f aca="false">(Y185/60)/1000</f>
        <v>0.0277666666666667</v>
      </c>
      <c r="AA185" s="15" t="n">
        <f aca="false">AVERAGE(Y185:Y189)</f>
        <v>1564</v>
      </c>
      <c r="AB185" s="14" t="n">
        <f aca="false">(AA185/60)/1000</f>
        <v>0.0260666666666667</v>
      </c>
    </row>
    <row r="186" customFormat="false" ht="13.5" hidden="false" customHeight="false" outlineLevel="0" collapsed="false">
      <c r="A186" s="0" t="s">
        <v>204</v>
      </c>
      <c r="B186" s="0" t="n">
        <v>175</v>
      </c>
      <c r="C186" s="14" t="n">
        <v>2.172</v>
      </c>
      <c r="D186" s="15" t="n">
        <v>128461</v>
      </c>
      <c r="E186" s="15" t="n">
        <f aca="false">(D187-D186)/H186</f>
        <v>1603</v>
      </c>
      <c r="F186" s="15" t="n">
        <f aca="false">AVERAGE(E182:E186)</f>
        <v>1570.6</v>
      </c>
      <c r="H186" s="0" t="n">
        <f aca="false">B186-B185</f>
        <v>1</v>
      </c>
      <c r="I186" s="15" t="n">
        <f aca="false">(B186*60)/(0.05*0.05)</f>
        <v>4200000</v>
      </c>
      <c r="J186" s="15" t="n">
        <f aca="false">(3.018-2.176)*10/((E186/60)/1000000)</f>
        <v>315159.076731129</v>
      </c>
      <c r="K186" s="15"/>
      <c r="N186" s="0" t="s">
        <v>204</v>
      </c>
      <c r="O186" s="0" t="n">
        <v>175</v>
      </c>
      <c r="P186" s="13" t="n">
        <f aca="false">O186/60</f>
        <v>2.91666666666667</v>
      </c>
      <c r="Q186" s="13" t="n">
        <v>2.172</v>
      </c>
      <c r="R186" s="15" t="n">
        <v>128461</v>
      </c>
      <c r="S186" s="13" t="n">
        <f aca="false">R186/1000</f>
        <v>128.461</v>
      </c>
      <c r="T186" s="13" t="n">
        <f aca="false">(S187-S186)</f>
        <v>1.60299999999998</v>
      </c>
      <c r="U186" s="14" t="n">
        <f aca="false">T186/60</f>
        <v>0.0267166666666663</v>
      </c>
      <c r="W186" s="0" t="n">
        <v>175</v>
      </c>
      <c r="X186" s="0" t="n">
        <f aca="false">W186*60</f>
        <v>10500</v>
      </c>
      <c r="Y186" s="0" t="n">
        <v>1603</v>
      </c>
      <c r="Z186" s="14" t="n">
        <f aca="false">(Y186/60)/1000</f>
        <v>0.0267166666666667</v>
      </c>
      <c r="AA186" s="15" t="n">
        <f aca="false">AVERAGE(Y186:Y190)</f>
        <v>1468</v>
      </c>
      <c r="AB186" s="14" t="n">
        <f aca="false">(AA186/60)/1000</f>
        <v>0.0244666666666667</v>
      </c>
    </row>
    <row r="187" customFormat="false" ht="13.5" hidden="false" customHeight="false" outlineLevel="0" collapsed="false">
      <c r="A187" s="0" t="s">
        <v>205</v>
      </c>
      <c r="B187" s="0" t="n">
        <v>176</v>
      </c>
      <c r="C187" s="14" t="n">
        <v>2.207</v>
      </c>
      <c r="D187" s="15" t="n">
        <v>130064</v>
      </c>
      <c r="E187" s="15" t="n">
        <f aca="false">(D188-D187)/H187</f>
        <v>1282</v>
      </c>
      <c r="H187" s="0" t="n">
        <f aca="false">B187-B186</f>
        <v>1</v>
      </c>
      <c r="I187" s="15" t="n">
        <f aca="false">(B187*60)/(0.05*0.05)</f>
        <v>4224000</v>
      </c>
      <c r="J187" s="15" t="n">
        <f aca="false">(3.018-2.176)*10/((E187/60)/1000000)</f>
        <v>394071.762870515</v>
      </c>
      <c r="K187" s="15"/>
      <c r="N187" s="0" t="s">
        <v>205</v>
      </c>
      <c r="O187" s="0" t="n">
        <v>176</v>
      </c>
      <c r="P187" s="13" t="n">
        <f aca="false">O187/60</f>
        <v>2.93333333333333</v>
      </c>
      <c r="Q187" s="13" t="n">
        <v>2.207</v>
      </c>
      <c r="R187" s="15" t="n">
        <v>130064</v>
      </c>
      <c r="S187" s="13" t="n">
        <f aca="false">R187/1000</f>
        <v>130.064</v>
      </c>
      <c r="T187" s="13" t="n">
        <f aca="false">(S188-S187)</f>
        <v>1.28200000000001</v>
      </c>
      <c r="U187" s="14" t="n">
        <f aca="false">T187/60</f>
        <v>0.0213666666666668</v>
      </c>
      <c r="W187" s="0" t="n">
        <v>176</v>
      </c>
      <c r="X187" s="0" t="n">
        <f aca="false">W187*60</f>
        <v>10560</v>
      </c>
      <c r="Y187" s="0" t="n">
        <v>1282</v>
      </c>
      <c r="Z187" s="14"/>
      <c r="AA187" s="15" t="n">
        <f aca="false">AVERAGE(Y187:Y191)</f>
        <v>1487.2</v>
      </c>
      <c r="AB187" s="14" t="n">
        <f aca="false">(AA187/60)/1000</f>
        <v>0.0247866666666667</v>
      </c>
    </row>
    <row r="188" customFormat="false" ht="13.5" hidden="false" customHeight="false" outlineLevel="0" collapsed="false">
      <c r="A188" s="0" t="s">
        <v>206</v>
      </c>
      <c r="B188" s="0" t="n">
        <v>177</v>
      </c>
      <c r="C188" s="14" t="n">
        <v>2.181</v>
      </c>
      <c r="D188" s="15" t="n">
        <v>131346</v>
      </c>
      <c r="E188" s="15" t="n">
        <f aca="false">(D189-D188)/H188</f>
        <v>1474</v>
      </c>
      <c r="H188" s="0" t="n">
        <f aca="false">B188-B187</f>
        <v>1</v>
      </c>
      <c r="I188" s="15" t="n">
        <f aca="false">(B188*60)/(0.05*0.05)</f>
        <v>4248000</v>
      </c>
      <c r="J188" s="15" t="n">
        <f aca="false">(3.018-2.176)*10/((E188/60)/1000000)</f>
        <v>342740.841248304</v>
      </c>
      <c r="K188" s="15"/>
      <c r="N188" s="0" t="s">
        <v>206</v>
      </c>
      <c r="O188" s="0" t="n">
        <v>177</v>
      </c>
      <c r="P188" s="13" t="n">
        <f aca="false">O188/60</f>
        <v>2.95</v>
      </c>
      <c r="Q188" s="13" t="n">
        <v>2.181</v>
      </c>
      <c r="R188" s="15" t="n">
        <v>131346</v>
      </c>
      <c r="S188" s="13" t="n">
        <f aca="false">R188/1000</f>
        <v>131.346</v>
      </c>
      <c r="T188" s="13" t="n">
        <f aca="false">(S189-S188)</f>
        <v>1.47399999999999</v>
      </c>
      <c r="U188" s="14" t="n">
        <f aca="false">T188/60</f>
        <v>0.0245666666666665</v>
      </c>
      <c r="W188" s="0" t="n">
        <v>177</v>
      </c>
      <c r="X188" s="0" t="n">
        <f aca="false">W188*60</f>
        <v>10620</v>
      </c>
      <c r="Y188" s="0" t="n">
        <v>1474</v>
      </c>
      <c r="Z188" s="14" t="n">
        <f aca="false">(Y188/60)/1000</f>
        <v>0.0245666666666667</v>
      </c>
      <c r="AA188" s="15" t="n">
        <f aca="false">AVERAGE(Y188:Y192)</f>
        <v>1567.3</v>
      </c>
      <c r="AB188" s="14" t="n">
        <f aca="false">(AA188/60)/1000</f>
        <v>0.0261216666666667</v>
      </c>
    </row>
    <row r="189" customFormat="false" ht="13.5" hidden="false" customHeight="false" outlineLevel="0" collapsed="false">
      <c r="A189" s="0" t="s">
        <v>207</v>
      </c>
      <c r="B189" s="0" t="n">
        <v>178</v>
      </c>
      <c r="C189" s="14" t="n">
        <v>2.196</v>
      </c>
      <c r="D189" s="15" t="n">
        <v>132820</v>
      </c>
      <c r="E189" s="15" t="n">
        <f aca="false">(D190-D189)/H189</f>
        <v>1795</v>
      </c>
      <c r="H189" s="0" t="n">
        <f aca="false">B189-B188</f>
        <v>1</v>
      </c>
      <c r="I189" s="15" t="n">
        <f aca="false">(B189*60)/(0.05*0.05)</f>
        <v>4272000</v>
      </c>
      <c r="J189" s="15" t="n">
        <f aca="false">(3.018-2.176)*10/((E189/60)/1000000)</f>
        <v>281448.467966574</v>
      </c>
      <c r="K189" s="15"/>
      <c r="N189" s="0" t="s">
        <v>207</v>
      </c>
      <c r="O189" s="0" t="n">
        <v>178</v>
      </c>
      <c r="P189" s="13" t="n">
        <f aca="false">O189/60</f>
        <v>2.96666666666667</v>
      </c>
      <c r="Q189" s="13" t="n">
        <v>2.196</v>
      </c>
      <c r="R189" s="15" t="n">
        <v>132820</v>
      </c>
      <c r="S189" s="13" t="n">
        <f aca="false">R189/1000</f>
        <v>132.82</v>
      </c>
      <c r="T189" s="13" t="n">
        <f aca="false">(S190-S189)</f>
        <v>1.79500000000002</v>
      </c>
      <c r="U189" s="14" t="n">
        <f aca="false">T189/60</f>
        <v>0.0299166666666669</v>
      </c>
      <c r="W189" s="0" t="n">
        <v>178</v>
      </c>
      <c r="X189" s="0" t="n">
        <f aca="false">W189*60</f>
        <v>10680</v>
      </c>
      <c r="Y189" s="0" t="n">
        <v>1795</v>
      </c>
      <c r="Z189" s="14" t="n">
        <f aca="false">(Y189/60)/1000</f>
        <v>0.0299166666666667</v>
      </c>
      <c r="AA189" s="15" t="n">
        <f aca="false">AVERAGE(Y189:Y193)</f>
        <v>1554.6</v>
      </c>
      <c r="AB189" s="14" t="n">
        <f aca="false">(AA189/60)/1000</f>
        <v>0.02591</v>
      </c>
    </row>
    <row r="190" customFormat="false" ht="13.5" hidden="false" customHeight="false" outlineLevel="0" collapsed="false">
      <c r="A190" s="0" t="s">
        <v>208</v>
      </c>
      <c r="B190" s="0" t="n">
        <v>179</v>
      </c>
      <c r="C190" s="14" t="n">
        <v>2.176</v>
      </c>
      <c r="D190" s="15" t="n">
        <v>134615</v>
      </c>
      <c r="E190" s="15" t="n">
        <f aca="false">(D191-D190)/H190</f>
        <v>1186</v>
      </c>
      <c r="H190" s="0" t="n">
        <f aca="false">B190-B189</f>
        <v>1</v>
      </c>
      <c r="I190" s="15" t="n">
        <f aca="false">(B190*60)/(0.05*0.05)</f>
        <v>4296000</v>
      </c>
      <c r="J190" s="15" t="n">
        <f aca="false">(3.018-2.176)*10/((E190/60)/1000000)</f>
        <v>425969.645868465</v>
      </c>
      <c r="K190" s="15"/>
      <c r="N190" s="0" t="s">
        <v>208</v>
      </c>
      <c r="O190" s="0" t="n">
        <v>179</v>
      </c>
      <c r="P190" s="13" t="n">
        <f aca="false">O190/60</f>
        <v>2.98333333333333</v>
      </c>
      <c r="Q190" s="13" t="n">
        <v>2.176</v>
      </c>
      <c r="R190" s="15" t="n">
        <v>134615</v>
      </c>
      <c r="S190" s="13" t="n">
        <f aca="false">R190/1000</f>
        <v>134.615</v>
      </c>
      <c r="T190" s="13" t="n">
        <f aca="false">(S191-S190)</f>
        <v>1.18599999999998</v>
      </c>
      <c r="U190" s="14" t="n">
        <f aca="false">T190/60</f>
        <v>0.0197666666666663</v>
      </c>
      <c r="W190" s="0" t="n">
        <v>179</v>
      </c>
      <c r="X190" s="0" t="n">
        <f aca="false">W190*60</f>
        <v>10740</v>
      </c>
      <c r="Y190" s="0" t="n">
        <v>1186</v>
      </c>
      <c r="Z190" s="14"/>
      <c r="AA190" s="15" t="n">
        <f aca="false">AVERAGE(Y190:Y194)</f>
        <v>1538.5</v>
      </c>
      <c r="AB190" s="14" t="n">
        <f aca="false">(AA190/60)/1000</f>
        <v>0.0256416666666667</v>
      </c>
    </row>
    <row r="191" customFormat="false" ht="13.5" hidden="false" customHeight="false" outlineLevel="0" collapsed="false">
      <c r="A191" s="0" t="s">
        <v>209</v>
      </c>
      <c r="B191" s="0" t="n">
        <v>180</v>
      </c>
      <c r="C191" s="14" t="n">
        <v>2.173</v>
      </c>
      <c r="D191" s="15" t="n">
        <v>135801</v>
      </c>
      <c r="E191" s="15" t="n">
        <f aca="false">(D192-D191)/H191</f>
        <v>1699</v>
      </c>
      <c r="F191" s="15" t="n">
        <f aca="false">AVERAGE(E187:E191)</f>
        <v>1487.2</v>
      </c>
      <c r="H191" s="0" t="n">
        <f aca="false">B191-B190</f>
        <v>1</v>
      </c>
      <c r="I191" s="15" t="n">
        <f aca="false">(B191*60)/(0.05*0.05)</f>
        <v>4320000</v>
      </c>
      <c r="J191" s="15" t="n">
        <f aca="false">(3.018-2.176)*10/((E191/60)/1000000)</f>
        <v>297351.383166568</v>
      </c>
      <c r="K191" s="15"/>
      <c r="N191" s="0" t="s">
        <v>209</v>
      </c>
      <c r="O191" s="0" t="n">
        <v>180</v>
      </c>
      <c r="P191" s="13" t="n">
        <f aca="false">O191/60</f>
        <v>3</v>
      </c>
      <c r="Q191" s="13" t="n">
        <v>2.173</v>
      </c>
      <c r="R191" s="15" t="n">
        <v>135801</v>
      </c>
      <c r="S191" s="13" t="n">
        <f aca="false">R191/1000</f>
        <v>135.801</v>
      </c>
      <c r="T191" s="13" t="n">
        <f aca="false">(S192-S191)/2</f>
        <v>0.849500000000006</v>
      </c>
      <c r="U191" s="14" t="n">
        <f aca="false">T191/60</f>
        <v>0.0141583333333334</v>
      </c>
      <c r="W191" s="0" t="n">
        <v>180</v>
      </c>
      <c r="X191" s="0" t="n">
        <f aca="false">W191*60</f>
        <v>10800</v>
      </c>
      <c r="Y191" s="0" t="n">
        <v>1699</v>
      </c>
      <c r="Z191" s="14" t="n">
        <f aca="false">(Y191/60)/1000</f>
        <v>0.0283166666666667</v>
      </c>
      <c r="AA191" s="15" t="n">
        <f aca="false">AVERAGE(Y191:Y195)</f>
        <v>1564.1</v>
      </c>
      <c r="AB191" s="14" t="n">
        <f aca="false">(AA191/60)/1000</f>
        <v>0.0260683333333333</v>
      </c>
    </row>
    <row r="192" customFormat="false" ht="13.5" hidden="false" customHeight="false" outlineLevel="0" collapsed="false">
      <c r="A192" s="0" t="s">
        <v>210</v>
      </c>
      <c r="B192" s="0" t="n">
        <v>182</v>
      </c>
      <c r="C192" s="14" t="n">
        <v>2.183</v>
      </c>
      <c r="D192" s="15" t="n">
        <v>137500</v>
      </c>
      <c r="E192" s="15" t="n">
        <f aca="false">(D193-D192)/H192</f>
        <v>1682.5</v>
      </c>
      <c r="H192" s="0" t="n">
        <f aca="false">B192-B191</f>
        <v>2</v>
      </c>
      <c r="I192" s="15" t="n">
        <f aca="false">(B192*60)/(0.05*0.05)</f>
        <v>4368000</v>
      </c>
      <c r="J192" s="15" t="n">
        <f aca="false">(3.018-2.176)*10/((E192/60)/1000000)</f>
        <v>300267.459138187</v>
      </c>
      <c r="K192" s="15"/>
      <c r="N192" s="0" t="s">
        <v>210</v>
      </c>
      <c r="O192" s="0" t="n">
        <v>182</v>
      </c>
      <c r="P192" s="13" t="n">
        <f aca="false">O192/60</f>
        <v>3.03333333333333</v>
      </c>
      <c r="Q192" s="13" t="n">
        <v>2.183</v>
      </c>
      <c r="R192" s="15" t="n">
        <v>137500</v>
      </c>
      <c r="S192" s="13" t="n">
        <f aca="false">R192/1000</f>
        <v>137.5</v>
      </c>
      <c r="T192" s="13" t="n">
        <f aca="false">(S193-S192)/2</f>
        <v>1.6825</v>
      </c>
      <c r="U192" s="14" t="n">
        <f aca="false">T192/60</f>
        <v>0.0280416666666667</v>
      </c>
      <c r="W192" s="0" t="n">
        <v>182</v>
      </c>
      <c r="X192" s="0" t="n">
        <f aca="false">W192*60</f>
        <v>10920</v>
      </c>
      <c r="Y192" s="0" t="n">
        <v>1682.5</v>
      </c>
      <c r="Z192" s="14" t="n">
        <f aca="false">(Y192/60)/1000</f>
        <v>0.0280416666666667</v>
      </c>
      <c r="AA192" s="15" t="n">
        <f aca="false">AVERAGE(Y192:Y196)</f>
        <v>1538.7</v>
      </c>
      <c r="AB192" s="14" t="n">
        <f aca="false">(AA192/60)/1000</f>
        <v>0.025645</v>
      </c>
    </row>
    <row r="193" customFormat="false" ht="13.5" hidden="false" customHeight="false" outlineLevel="0" collapsed="false">
      <c r="A193" s="0" t="s">
        <v>211</v>
      </c>
      <c r="B193" s="0" t="n">
        <v>184</v>
      </c>
      <c r="C193" s="14" t="n">
        <v>2.194</v>
      </c>
      <c r="D193" s="15" t="n">
        <v>140865</v>
      </c>
      <c r="E193" s="15" t="n">
        <f aca="false">(D194-D193)/H193</f>
        <v>1410.5</v>
      </c>
      <c r="H193" s="0" t="n">
        <f aca="false">B193-B192</f>
        <v>2</v>
      </c>
      <c r="I193" s="15" t="n">
        <f aca="false">(B193*60)/(0.05*0.05)</f>
        <v>4416000</v>
      </c>
      <c r="J193" s="15" t="n">
        <f aca="false">(3.018-2.176)*10/((E193/60)/1000000)</f>
        <v>358170.861396668</v>
      </c>
      <c r="K193" s="15"/>
      <c r="N193" s="0" t="s">
        <v>211</v>
      </c>
      <c r="O193" s="0" t="n">
        <v>184</v>
      </c>
      <c r="P193" s="13" t="n">
        <f aca="false">O193/60</f>
        <v>3.06666666666667</v>
      </c>
      <c r="Q193" s="13" t="n">
        <v>2.194</v>
      </c>
      <c r="R193" s="15" t="n">
        <v>140865</v>
      </c>
      <c r="S193" s="13" t="n">
        <f aca="false">R193/1000</f>
        <v>140.865</v>
      </c>
      <c r="T193" s="13" t="n">
        <f aca="false">(S194-S193)/2</f>
        <v>1.4105</v>
      </c>
      <c r="U193" s="14" t="n">
        <f aca="false">T193/60</f>
        <v>0.0235083333333333</v>
      </c>
      <c r="W193" s="0" t="n">
        <v>184</v>
      </c>
      <c r="X193" s="0" t="n">
        <f aca="false">W193*60</f>
        <v>11040</v>
      </c>
      <c r="Y193" s="0" t="n">
        <v>1410.5</v>
      </c>
      <c r="Z193" s="14"/>
      <c r="AA193" s="15" t="n">
        <f aca="false">AVERAGE(Y193:Y197)</f>
        <v>1536.7</v>
      </c>
      <c r="AB193" s="14" t="n">
        <f aca="false">(AA193/60)/1000</f>
        <v>0.0256116666666667</v>
      </c>
    </row>
    <row r="194" customFormat="false" ht="13.5" hidden="false" customHeight="false" outlineLevel="0" collapsed="false">
      <c r="A194" s="0" t="s">
        <v>212</v>
      </c>
      <c r="B194" s="0" t="n">
        <v>186</v>
      </c>
      <c r="C194" s="14" t="n">
        <v>2.215</v>
      </c>
      <c r="D194" s="15" t="n">
        <v>143686</v>
      </c>
      <c r="E194" s="15" t="n">
        <f aca="false">(D195-D194)/H194</f>
        <v>1714.5</v>
      </c>
      <c r="H194" s="0" t="n">
        <f aca="false">B194-B193</f>
        <v>2</v>
      </c>
      <c r="I194" s="15" t="n">
        <f aca="false">(B194*60)/(0.05*0.05)</f>
        <v>4464000</v>
      </c>
      <c r="J194" s="15" t="n">
        <f aca="false">(3.018-2.176)*10/((E194/60)/1000000)</f>
        <v>294663.167104112</v>
      </c>
      <c r="K194" s="15"/>
      <c r="N194" s="0" t="s">
        <v>212</v>
      </c>
      <c r="O194" s="0" t="n">
        <v>186</v>
      </c>
      <c r="P194" s="13" t="n">
        <f aca="false">O194/60</f>
        <v>3.1</v>
      </c>
      <c r="Q194" s="13" t="n">
        <v>2.215</v>
      </c>
      <c r="R194" s="15" t="n">
        <v>143686</v>
      </c>
      <c r="S194" s="13" t="n">
        <f aca="false">R194/1000</f>
        <v>143.686</v>
      </c>
      <c r="T194" s="13" t="n">
        <f aca="false">(S195-S194)/2</f>
        <v>1.7145</v>
      </c>
      <c r="U194" s="14" t="n">
        <f aca="false">T194/60</f>
        <v>0.028575</v>
      </c>
      <c r="W194" s="0" t="n">
        <v>186</v>
      </c>
      <c r="X194" s="0" t="n">
        <f aca="false">W194*60</f>
        <v>11160</v>
      </c>
      <c r="Y194" s="0" t="n">
        <v>1714.5</v>
      </c>
      <c r="Z194" s="14" t="n">
        <f aca="false">(Y194/60)/1000</f>
        <v>0.028575</v>
      </c>
      <c r="AA194" s="15" t="n">
        <f aca="false">AVERAGE(Y194:Y198)</f>
        <v>1564.5</v>
      </c>
      <c r="AB194" s="14" t="n">
        <f aca="false">(AA194/60)/1000</f>
        <v>0.026075</v>
      </c>
    </row>
    <row r="195" customFormat="false" ht="13.5" hidden="false" customHeight="false" outlineLevel="0" collapsed="false">
      <c r="A195" s="0" t="s">
        <v>213</v>
      </c>
      <c r="B195" s="0" t="n">
        <v>188</v>
      </c>
      <c r="C195" s="14" t="n">
        <v>2.193</v>
      </c>
      <c r="D195" s="15" t="n">
        <v>147115</v>
      </c>
      <c r="E195" s="15" t="n">
        <f aca="false">(D196-D195)/H195</f>
        <v>1314</v>
      </c>
      <c r="H195" s="0" t="n">
        <f aca="false">B195-B194</f>
        <v>2</v>
      </c>
      <c r="I195" s="15" t="n">
        <f aca="false">(B195*60)/(0.05*0.05)</f>
        <v>4512000</v>
      </c>
      <c r="J195" s="15" t="n">
        <f aca="false">(3.018-2.176)*10/((E195/60)/1000000)</f>
        <v>384474.885844749</v>
      </c>
      <c r="K195" s="15"/>
      <c r="N195" s="0" t="s">
        <v>213</v>
      </c>
      <c r="O195" s="0" t="n">
        <v>188</v>
      </c>
      <c r="P195" s="13" t="n">
        <f aca="false">O195/60</f>
        <v>3.13333333333333</v>
      </c>
      <c r="Q195" s="13" t="n">
        <v>2.193</v>
      </c>
      <c r="R195" s="15" t="n">
        <v>147115</v>
      </c>
      <c r="S195" s="13" t="n">
        <f aca="false">R195/1000</f>
        <v>147.115</v>
      </c>
      <c r="T195" s="13" t="n">
        <f aca="false">(S196-S195)/2</f>
        <v>1.31399999999999</v>
      </c>
      <c r="U195" s="14" t="n">
        <f aca="false">T195/60</f>
        <v>0.0218999999999999</v>
      </c>
      <c r="W195" s="0" t="n">
        <v>188</v>
      </c>
      <c r="X195" s="0" t="n">
        <f aca="false">W195*60</f>
        <v>11280</v>
      </c>
      <c r="Y195" s="0" t="n">
        <v>1314</v>
      </c>
      <c r="Z195" s="14"/>
      <c r="AA195" s="15" t="n">
        <f aca="false">AVERAGE(Y195:Y199)</f>
        <v>1580.7</v>
      </c>
      <c r="AB195" s="14" t="n">
        <f aca="false">(AA195/60)/1000</f>
        <v>0.026345</v>
      </c>
    </row>
    <row r="196" customFormat="false" ht="13.5" hidden="false" customHeight="false" outlineLevel="0" collapsed="false">
      <c r="A196" s="0" t="s">
        <v>214</v>
      </c>
      <c r="B196" s="0" t="n">
        <v>190</v>
      </c>
      <c r="C196" s="14" t="n">
        <v>2.187</v>
      </c>
      <c r="D196" s="15" t="n">
        <v>149743</v>
      </c>
      <c r="E196" s="15" t="n">
        <f aca="false">(D197-D196)/H196</f>
        <v>1572</v>
      </c>
      <c r="F196" s="15" t="n">
        <f aca="false">AVERAGE(E192:E196)</f>
        <v>1538.7</v>
      </c>
      <c r="H196" s="0" t="n">
        <f aca="false">B196-B195</f>
        <v>2</v>
      </c>
      <c r="I196" s="15" t="n">
        <f aca="false">(B196*60)/(0.05*0.05)</f>
        <v>4560000</v>
      </c>
      <c r="J196" s="15" t="n">
        <f aca="false">(3.018-2.176)*10/((E196/60)/1000000)</f>
        <v>321374.045801527</v>
      </c>
      <c r="K196" s="15"/>
      <c r="N196" s="0" t="s">
        <v>214</v>
      </c>
      <c r="O196" s="0" t="n">
        <v>190</v>
      </c>
      <c r="P196" s="13" t="n">
        <f aca="false">O196/60</f>
        <v>3.16666666666667</v>
      </c>
      <c r="Q196" s="13" t="n">
        <v>2.187</v>
      </c>
      <c r="R196" s="15" t="n">
        <v>149743</v>
      </c>
      <c r="S196" s="13" t="n">
        <f aca="false">R196/1000</f>
        <v>149.743</v>
      </c>
      <c r="T196" s="13" t="n">
        <f aca="false">(S197-S196)/2</f>
        <v>1.572</v>
      </c>
      <c r="U196" s="14" t="n">
        <f aca="false">T196/60</f>
        <v>0.0262</v>
      </c>
      <c r="W196" s="0" t="n">
        <v>190</v>
      </c>
      <c r="X196" s="0" t="n">
        <f aca="false">W196*60</f>
        <v>11400</v>
      </c>
      <c r="Y196" s="0" t="n">
        <v>1572</v>
      </c>
      <c r="Z196" s="14" t="n">
        <f aca="false">(Y196/60)/1000</f>
        <v>0.0262</v>
      </c>
      <c r="AA196" s="15" t="n">
        <f aca="false">AVERAGE(Y196:Y200)</f>
        <v>1603.2</v>
      </c>
      <c r="AB196" s="14" t="n">
        <f aca="false">(AA196/60)/1000</f>
        <v>0.02672</v>
      </c>
    </row>
    <row r="197" customFormat="false" ht="13.5" hidden="false" customHeight="false" outlineLevel="0" collapsed="false">
      <c r="A197" s="0" t="s">
        <v>215</v>
      </c>
      <c r="B197" s="0" t="n">
        <v>192</v>
      </c>
      <c r="C197" s="14" t="n">
        <v>2.19</v>
      </c>
      <c r="D197" s="15" t="n">
        <v>152887</v>
      </c>
      <c r="E197" s="15" t="n">
        <f aca="false">(D198-D197)/H197</f>
        <v>1672.5</v>
      </c>
      <c r="H197" s="0" t="n">
        <f aca="false">B197-B196</f>
        <v>2</v>
      </c>
      <c r="I197" s="15" t="n">
        <f aca="false">(B197*60)/(0.05*0.05)</f>
        <v>4608000</v>
      </c>
      <c r="J197" s="15" t="n">
        <f aca="false">(3.018-2.176)*10/((E197/60)/1000000)</f>
        <v>302062.780269058</v>
      </c>
      <c r="K197" s="15"/>
      <c r="N197" s="0" t="s">
        <v>215</v>
      </c>
      <c r="O197" s="0" t="n">
        <v>192</v>
      </c>
      <c r="P197" s="13" t="n">
        <f aca="false">O197/60</f>
        <v>3.2</v>
      </c>
      <c r="Q197" s="13" t="n">
        <v>2.19</v>
      </c>
      <c r="R197" s="15" t="n">
        <v>152887</v>
      </c>
      <c r="S197" s="13" t="n">
        <f aca="false">R197/1000</f>
        <v>152.887</v>
      </c>
      <c r="T197" s="13" t="n">
        <f aca="false">(S198-S197)/2</f>
        <v>1.6725</v>
      </c>
      <c r="U197" s="14" t="n">
        <f aca="false">T197/60</f>
        <v>0.027875</v>
      </c>
      <c r="W197" s="0" t="n">
        <v>192</v>
      </c>
      <c r="X197" s="0" t="n">
        <f aca="false">W197*60</f>
        <v>11520</v>
      </c>
      <c r="Y197" s="0" t="n">
        <v>1672.5</v>
      </c>
      <c r="Z197" s="14" t="n">
        <f aca="false">(Y197/60)/1000</f>
        <v>0.027875</v>
      </c>
      <c r="AA197" s="15" t="n">
        <f aca="false">AVERAGE(Y197:Y201)</f>
        <v>1602.1</v>
      </c>
      <c r="AB197" s="14" t="n">
        <f aca="false">(AA197/60)/1000</f>
        <v>0.0267016666666667</v>
      </c>
    </row>
    <row r="198" customFormat="false" ht="13.5" hidden="false" customHeight="false" outlineLevel="0" collapsed="false">
      <c r="A198" s="0" t="s">
        <v>216</v>
      </c>
      <c r="B198" s="0" t="n">
        <v>194</v>
      </c>
      <c r="C198" s="14" t="n">
        <v>2.196</v>
      </c>
      <c r="D198" s="15" t="n">
        <v>156232</v>
      </c>
      <c r="E198" s="15" t="n">
        <f aca="false">(D199-D198)/H198</f>
        <v>1549.5</v>
      </c>
      <c r="H198" s="0" t="n">
        <f aca="false">B198-B197</f>
        <v>2</v>
      </c>
      <c r="I198" s="15" t="n">
        <f aca="false">(B198*60)/(0.05*0.05)</f>
        <v>4656000</v>
      </c>
      <c r="J198" s="15" t="n">
        <f aca="false">(3.018-2.176)*10/((E198/60)/1000000)</f>
        <v>326040.658276863</v>
      </c>
      <c r="K198" s="15"/>
      <c r="N198" s="0" t="s">
        <v>216</v>
      </c>
      <c r="O198" s="0" t="n">
        <v>194</v>
      </c>
      <c r="P198" s="13" t="n">
        <f aca="false">O198/60</f>
        <v>3.23333333333333</v>
      </c>
      <c r="Q198" s="13" t="n">
        <v>2.196</v>
      </c>
      <c r="R198" s="15" t="n">
        <v>156232</v>
      </c>
      <c r="S198" s="13" t="n">
        <f aca="false">R198/1000</f>
        <v>156.232</v>
      </c>
      <c r="T198" s="13" t="n">
        <f aca="false">(S199-S198)/2</f>
        <v>1.54949999999999</v>
      </c>
      <c r="U198" s="14" t="n">
        <f aca="false">T198/60</f>
        <v>0.0258249999999999</v>
      </c>
      <c r="W198" s="0" t="n">
        <v>194</v>
      </c>
      <c r="X198" s="0" t="n">
        <f aca="false">W198*60</f>
        <v>11640</v>
      </c>
      <c r="Y198" s="0" t="n">
        <v>1549.5</v>
      </c>
      <c r="Z198" s="14" t="n">
        <f aca="false">(Y198/60)/1000</f>
        <v>0.025825</v>
      </c>
      <c r="AA198" s="15" t="n">
        <f aca="false">AVERAGE(Y198:Y202)</f>
        <v>1602.1</v>
      </c>
      <c r="AB198" s="14" t="n">
        <f aca="false">(AA198/60)/1000</f>
        <v>0.0267016666666667</v>
      </c>
    </row>
    <row r="199" customFormat="false" ht="13.5" hidden="false" customHeight="false" outlineLevel="0" collapsed="false">
      <c r="A199" s="0" t="s">
        <v>217</v>
      </c>
      <c r="B199" s="0" t="n">
        <v>196</v>
      </c>
      <c r="C199" s="14" t="n">
        <v>2.178</v>
      </c>
      <c r="D199" s="15" t="n">
        <v>159331</v>
      </c>
      <c r="E199" s="15" t="n">
        <f aca="false">(D200-D199)/H199</f>
        <v>1795.5</v>
      </c>
      <c r="H199" s="0" t="n">
        <f aca="false">B199-B198</f>
        <v>2</v>
      </c>
      <c r="I199" s="15" t="n">
        <f aca="false">(B199*60)/(0.05*0.05)</f>
        <v>4704000</v>
      </c>
      <c r="J199" s="15" t="n">
        <f aca="false">(3.018-2.176)*10/((E199/60)/1000000)</f>
        <v>281370.091896408</v>
      </c>
      <c r="K199" s="15"/>
      <c r="N199" s="0" t="s">
        <v>217</v>
      </c>
      <c r="O199" s="0" t="n">
        <v>196</v>
      </c>
      <c r="P199" s="13" t="n">
        <f aca="false">O199/60</f>
        <v>3.26666666666667</v>
      </c>
      <c r="Q199" s="13" t="n">
        <v>2.178</v>
      </c>
      <c r="R199" s="15" t="n">
        <v>159331</v>
      </c>
      <c r="S199" s="13" t="n">
        <f aca="false">R199/1000</f>
        <v>159.331</v>
      </c>
      <c r="T199" s="13" t="n">
        <f aca="false">(S200-S199)/2</f>
        <v>1.7955</v>
      </c>
      <c r="U199" s="14" t="n">
        <f aca="false">T199/60</f>
        <v>0.0299250000000001</v>
      </c>
      <c r="W199" s="0" t="n">
        <v>196</v>
      </c>
      <c r="X199" s="0" t="n">
        <f aca="false">W199*60</f>
        <v>11760</v>
      </c>
      <c r="Y199" s="0" t="n">
        <v>1795.5</v>
      </c>
      <c r="Z199" s="14" t="n">
        <f aca="false">(Y199/60)/1000</f>
        <v>0.029925</v>
      </c>
      <c r="AA199" s="15" t="n">
        <f aca="false">AVERAGE(Y199:Y203)</f>
        <v>1549.3</v>
      </c>
      <c r="AB199" s="14" t="n">
        <f aca="false">(AA199/60)/1000</f>
        <v>0.0258216666666667</v>
      </c>
    </row>
    <row r="200" customFormat="false" ht="13.5" hidden="false" customHeight="false" outlineLevel="0" collapsed="false">
      <c r="A200" s="0" t="s">
        <v>218</v>
      </c>
      <c r="B200" s="0" t="n">
        <v>198</v>
      </c>
      <c r="C200" s="14" t="n">
        <v>2.187</v>
      </c>
      <c r="D200" s="15" t="n">
        <v>162922</v>
      </c>
      <c r="E200" s="15" t="n">
        <f aca="false">(D201-D200)/H200</f>
        <v>1426.5</v>
      </c>
      <c r="H200" s="0" t="n">
        <f aca="false">B200-B199</f>
        <v>2</v>
      </c>
      <c r="I200" s="15" t="n">
        <f aca="false">(B200*60)/(0.05*0.05)</f>
        <v>4752000</v>
      </c>
      <c r="J200" s="15" t="n">
        <f aca="false">(3.018-2.176)*10/((E200/60)/1000000)</f>
        <v>354153.522607781</v>
      </c>
      <c r="K200" s="15"/>
      <c r="N200" s="0" t="s">
        <v>218</v>
      </c>
      <c r="O200" s="0" t="n">
        <v>198</v>
      </c>
      <c r="P200" s="13" t="n">
        <f aca="false">O200/60</f>
        <v>3.3</v>
      </c>
      <c r="Q200" s="13" t="n">
        <v>2.187</v>
      </c>
      <c r="R200" s="15" t="n">
        <v>162922</v>
      </c>
      <c r="S200" s="13" t="n">
        <f aca="false">R200/1000</f>
        <v>162.922</v>
      </c>
      <c r="T200" s="13" t="n">
        <f aca="false">(S201-S200)/2</f>
        <v>1.4265</v>
      </c>
      <c r="U200" s="14" t="n">
        <f aca="false">T200/60</f>
        <v>0.0237750000000001</v>
      </c>
      <c r="W200" s="0" t="n">
        <v>198</v>
      </c>
      <c r="X200" s="0" t="n">
        <f aca="false">W200*60</f>
        <v>11880</v>
      </c>
      <c r="Y200" s="0" t="n">
        <v>1426.5</v>
      </c>
      <c r="Z200" s="14"/>
      <c r="AA200" s="15" t="n">
        <f aca="false">AVERAGE(Y200:Y204)</f>
        <v>1503.6</v>
      </c>
      <c r="AB200" s="14" t="n">
        <f aca="false">(AA200/60)/1000</f>
        <v>0.02506</v>
      </c>
    </row>
    <row r="201" customFormat="false" ht="13.5" hidden="false" customHeight="false" outlineLevel="0" collapsed="false">
      <c r="A201" s="0" t="s">
        <v>219</v>
      </c>
      <c r="B201" s="0" t="n">
        <v>200</v>
      </c>
      <c r="C201" s="14" t="n">
        <v>2.18</v>
      </c>
      <c r="D201" s="15" t="n">
        <v>165775</v>
      </c>
      <c r="E201" s="15" t="n">
        <f aca="false">(D202-D201)/H201</f>
        <v>1566.5</v>
      </c>
      <c r="F201" s="15" t="n">
        <f aca="false">AVERAGE(E197:E201)</f>
        <v>1602.1</v>
      </c>
      <c r="H201" s="0" t="n">
        <f aca="false">B201-B200</f>
        <v>2</v>
      </c>
      <c r="I201" s="15" t="n">
        <f aca="false">(B201*60)/(0.05*0.05)</f>
        <v>4800000</v>
      </c>
      <c r="J201" s="15" t="n">
        <f aca="false">(3.018-2.176)*10/((E201/60)/1000000)</f>
        <v>322502.393871688</v>
      </c>
      <c r="K201" s="15"/>
      <c r="N201" s="0" t="s">
        <v>219</v>
      </c>
      <c r="O201" s="0" t="n">
        <v>200</v>
      </c>
      <c r="P201" s="13" t="n">
        <f aca="false">O201/60</f>
        <v>3.33333333333333</v>
      </c>
      <c r="Q201" s="13" t="n">
        <v>2.18</v>
      </c>
      <c r="R201" s="15" t="n">
        <v>165775</v>
      </c>
      <c r="S201" s="13" t="n">
        <f aca="false">R201/1000</f>
        <v>165.775</v>
      </c>
      <c r="T201" s="13" t="n">
        <f aca="false">(S202-S201)/2</f>
        <v>1.56649999999999</v>
      </c>
      <c r="U201" s="14" t="n">
        <f aca="false">T201/60</f>
        <v>0.0261083333333332</v>
      </c>
      <c r="W201" s="0" t="n">
        <v>200</v>
      </c>
      <c r="X201" s="0" t="n">
        <f aca="false">W201*60</f>
        <v>12000</v>
      </c>
      <c r="Y201" s="0" t="n">
        <v>1566.5</v>
      </c>
      <c r="Z201" s="14" t="n">
        <f aca="false">(Y201/60)/1000</f>
        <v>0.0261083333333333</v>
      </c>
      <c r="AA201" s="15" t="n">
        <f aca="false">AVERAGE(Y201:Y205)</f>
        <v>1528.1</v>
      </c>
      <c r="AB201" s="14" t="n">
        <f aca="false">(AA201/60)/1000</f>
        <v>0.0254683333333333</v>
      </c>
    </row>
    <row r="202" customFormat="false" ht="13.5" hidden="false" customHeight="false" outlineLevel="0" collapsed="false">
      <c r="A202" s="0" t="s">
        <v>220</v>
      </c>
      <c r="B202" s="0" t="n">
        <v>202</v>
      </c>
      <c r="C202" s="14" t="n">
        <v>2.194</v>
      </c>
      <c r="D202" s="15" t="n">
        <v>168908</v>
      </c>
      <c r="E202" s="15" t="n">
        <f aca="false">(D203-D202)/H202</f>
        <v>1672.5</v>
      </c>
      <c r="H202" s="0" t="n">
        <f aca="false">B202-B201</f>
        <v>2</v>
      </c>
      <c r="I202" s="15" t="n">
        <f aca="false">(B202*60)/(0.05*0.05)</f>
        <v>4848000</v>
      </c>
      <c r="J202" s="15" t="n">
        <f aca="false">(3.018-2.176)*10/((E202/60)/1000000)</f>
        <v>302062.780269058</v>
      </c>
      <c r="K202" s="15"/>
      <c r="N202" s="0" t="s">
        <v>220</v>
      </c>
      <c r="O202" s="0" t="n">
        <v>202</v>
      </c>
      <c r="P202" s="13" t="n">
        <f aca="false">O202/60</f>
        <v>3.36666666666667</v>
      </c>
      <c r="Q202" s="13" t="n">
        <v>2.194</v>
      </c>
      <c r="R202" s="15" t="n">
        <v>168908</v>
      </c>
      <c r="S202" s="13" t="n">
        <f aca="false">R202/1000</f>
        <v>168.908</v>
      </c>
      <c r="T202" s="13" t="n">
        <f aca="false">(S203-S202)/2</f>
        <v>1.6725</v>
      </c>
      <c r="U202" s="14" t="n">
        <f aca="false">T202/60</f>
        <v>0.027875</v>
      </c>
      <c r="W202" s="0" t="n">
        <v>202</v>
      </c>
      <c r="X202" s="0" t="n">
        <f aca="false">W202*60</f>
        <v>12120</v>
      </c>
      <c r="Y202" s="0" t="n">
        <v>1672.5</v>
      </c>
      <c r="Z202" s="14" t="n">
        <f aca="false">(Y202/60)/1000</f>
        <v>0.027875</v>
      </c>
      <c r="AA202" s="15" t="n">
        <f aca="false">AVERAGE(Y202:Y206)</f>
        <v>1549.3</v>
      </c>
      <c r="AB202" s="14" t="n">
        <f aca="false">(AA202/60)/1000</f>
        <v>0.0258216666666667</v>
      </c>
    </row>
    <row r="203" customFormat="false" ht="13.5" hidden="false" customHeight="false" outlineLevel="0" collapsed="false">
      <c r="A203" s="0" t="s">
        <v>221</v>
      </c>
      <c r="B203" s="0" t="n">
        <v>204</v>
      </c>
      <c r="C203" s="14" t="n">
        <v>2.196</v>
      </c>
      <c r="D203" s="15" t="n">
        <v>172253</v>
      </c>
      <c r="E203" s="15" t="n">
        <f aca="false">(D204-D203)/H203</f>
        <v>1285.5</v>
      </c>
      <c r="H203" s="0" t="n">
        <f aca="false">B203-B202</f>
        <v>2</v>
      </c>
      <c r="I203" s="15" t="n">
        <f aca="false">(B203*60)/(0.05*0.05)</f>
        <v>4896000</v>
      </c>
      <c r="J203" s="15" t="n">
        <f aca="false">(3.018-2.176)*10/((E203/60)/1000000)</f>
        <v>392998.833138856</v>
      </c>
      <c r="K203" s="15"/>
      <c r="N203" s="0" t="s">
        <v>221</v>
      </c>
      <c r="O203" s="0" t="n">
        <v>204</v>
      </c>
      <c r="P203" s="13" t="n">
        <f aca="false">O203/60</f>
        <v>3.4</v>
      </c>
      <c r="Q203" s="13" t="n">
        <v>2.196</v>
      </c>
      <c r="R203" s="15" t="n">
        <v>172253</v>
      </c>
      <c r="S203" s="13" t="n">
        <f aca="false">R203/1000</f>
        <v>172.253</v>
      </c>
      <c r="T203" s="13" t="n">
        <f aca="false">(S204-S203)/2</f>
        <v>1.28550000000001</v>
      </c>
      <c r="U203" s="14" t="n">
        <f aca="false">T203/60</f>
        <v>0.0214250000000002</v>
      </c>
      <c r="W203" s="0" t="n">
        <v>204</v>
      </c>
      <c r="X203" s="0" t="n">
        <f aca="false">W203*60</f>
        <v>12240</v>
      </c>
      <c r="Y203" s="0" t="n">
        <v>1285.5</v>
      </c>
      <c r="Z203" s="14"/>
      <c r="AA203" s="15" t="n">
        <f aca="false">AVERAGE(Y203:Y207)</f>
        <v>1538.8</v>
      </c>
      <c r="AB203" s="14" t="n">
        <f aca="false">(AA203/60)/1000</f>
        <v>0.0256466666666667</v>
      </c>
    </row>
    <row r="204" customFormat="false" ht="13.5" hidden="false" customHeight="false" outlineLevel="0" collapsed="false">
      <c r="A204" s="0" t="s">
        <v>222</v>
      </c>
      <c r="B204" s="0" t="n">
        <v>206</v>
      </c>
      <c r="C204" s="14" t="n">
        <v>2.202</v>
      </c>
      <c r="D204" s="15" t="n">
        <v>174824</v>
      </c>
      <c r="E204" s="15" t="n">
        <f aca="false">(D205-D204)/H204</f>
        <v>1567</v>
      </c>
      <c r="H204" s="0" t="n">
        <f aca="false">B204-B203</f>
        <v>2</v>
      </c>
      <c r="I204" s="15" t="n">
        <f aca="false">(B204*60)/(0.05*0.05)</f>
        <v>4944000</v>
      </c>
      <c r="J204" s="15" t="n">
        <f aca="false">(3.018-2.176)*10/((E204/60)/1000000)</f>
        <v>322399.489470325</v>
      </c>
      <c r="K204" s="15"/>
      <c r="N204" s="0" t="s">
        <v>222</v>
      </c>
      <c r="O204" s="0" t="n">
        <v>206</v>
      </c>
      <c r="P204" s="13" t="n">
        <f aca="false">O204/60</f>
        <v>3.43333333333333</v>
      </c>
      <c r="Q204" s="13" t="n">
        <v>2.202</v>
      </c>
      <c r="R204" s="15" t="n">
        <v>174824</v>
      </c>
      <c r="S204" s="13" t="n">
        <f aca="false">R204/1000</f>
        <v>174.824</v>
      </c>
      <c r="T204" s="13" t="n">
        <f aca="false">(S205-S204)/2</f>
        <v>1.56699999999999</v>
      </c>
      <c r="U204" s="14" t="n">
        <f aca="false">T204/60</f>
        <v>0.0261166666666666</v>
      </c>
      <c r="W204" s="0" t="n">
        <v>206</v>
      </c>
      <c r="X204" s="0" t="n">
        <f aca="false">W204*60</f>
        <v>12360</v>
      </c>
      <c r="Y204" s="0" t="n">
        <v>1567</v>
      </c>
      <c r="Z204" s="14" t="n">
        <f aca="false">(Y204/60)/1000</f>
        <v>0.0261166666666667</v>
      </c>
      <c r="AA204" s="15" t="n">
        <f aca="false">AVERAGE(Y204:Y208)</f>
        <v>1542.2</v>
      </c>
      <c r="AB204" s="14" t="n">
        <f aca="false">(AA204/60)/1000</f>
        <v>0.0257033333333333</v>
      </c>
    </row>
    <row r="205" customFormat="false" ht="13.5" hidden="false" customHeight="false" outlineLevel="0" collapsed="false">
      <c r="A205" s="0" t="s">
        <v>223</v>
      </c>
      <c r="B205" s="0" t="n">
        <v>208</v>
      </c>
      <c r="C205" s="14" t="n">
        <v>2.2</v>
      </c>
      <c r="D205" s="15" t="n">
        <v>177958</v>
      </c>
      <c r="E205" s="15" t="n">
        <f aca="false">(D206-D205)/H205</f>
        <v>1549</v>
      </c>
      <c r="H205" s="0" t="n">
        <f aca="false">B205-B204</f>
        <v>2</v>
      </c>
      <c r="I205" s="15" t="n">
        <f aca="false">(B205*60)/(0.05*0.05)</f>
        <v>4992000</v>
      </c>
      <c r="J205" s="15" t="n">
        <f aca="false">(3.018-2.176)*10/((E205/60)/1000000)</f>
        <v>326145.90058102</v>
      </c>
      <c r="K205" s="15"/>
      <c r="N205" s="0" t="s">
        <v>223</v>
      </c>
      <c r="O205" s="0" t="n">
        <v>208</v>
      </c>
      <c r="P205" s="13" t="n">
        <f aca="false">O205/60</f>
        <v>3.46666666666667</v>
      </c>
      <c r="Q205" s="13" t="n">
        <v>2.2</v>
      </c>
      <c r="R205" s="15" t="n">
        <v>177958</v>
      </c>
      <c r="S205" s="13" t="n">
        <f aca="false">R205/1000</f>
        <v>177.958</v>
      </c>
      <c r="T205" s="13" t="n">
        <f aca="false">(S206-S205)/2</f>
        <v>1.54900000000001</v>
      </c>
      <c r="U205" s="14" t="n">
        <f aca="false">T205/60</f>
        <v>0.0258166666666668</v>
      </c>
      <c r="W205" s="0" t="n">
        <v>208</v>
      </c>
      <c r="X205" s="0" t="n">
        <f aca="false">W205*60</f>
        <v>12480</v>
      </c>
      <c r="Y205" s="0" t="n">
        <v>1549</v>
      </c>
      <c r="Z205" s="14" t="n">
        <f aca="false">(Y205/60)/1000</f>
        <v>0.0258166666666667</v>
      </c>
      <c r="AA205" s="15" t="n">
        <f aca="false">AVERAGE(Y205:Y209)</f>
        <v>1549.2</v>
      </c>
      <c r="AB205" s="14" t="n">
        <f aca="false">(AA205/60)/1000</f>
        <v>0.02582</v>
      </c>
    </row>
    <row r="206" customFormat="false" ht="13.5" hidden="false" customHeight="false" outlineLevel="0" collapsed="false">
      <c r="A206" s="0" t="s">
        <v>224</v>
      </c>
      <c r="B206" s="0" t="n">
        <v>210</v>
      </c>
      <c r="C206" s="14" t="n">
        <v>2.204</v>
      </c>
      <c r="D206" s="15" t="n">
        <v>181056</v>
      </c>
      <c r="E206" s="15" t="n">
        <f aca="false">(D207-D206)/H206</f>
        <v>1672.5</v>
      </c>
      <c r="F206" s="15" t="n">
        <f aca="false">AVERAGE(E202:E206)</f>
        <v>1549.3</v>
      </c>
      <c r="H206" s="0" t="n">
        <f aca="false">B206-B205</f>
        <v>2</v>
      </c>
      <c r="I206" s="15" t="n">
        <f aca="false">(B206*60)/(0.05*0.05)</f>
        <v>5040000</v>
      </c>
      <c r="J206" s="15" t="n">
        <f aca="false">(3.018-2.176)*10/((E206/60)/1000000)</f>
        <v>302062.780269058</v>
      </c>
      <c r="K206" s="15"/>
      <c r="N206" s="0" t="s">
        <v>224</v>
      </c>
      <c r="O206" s="0" t="n">
        <v>210</v>
      </c>
      <c r="P206" s="13" t="n">
        <f aca="false">O206/60</f>
        <v>3.5</v>
      </c>
      <c r="Q206" s="13" t="n">
        <v>2.204</v>
      </c>
      <c r="R206" s="15" t="n">
        <v>181056</v>
      </c>
      <c r="S206" s="13" t="n">
        <f aca="false">R206/1000</f>
        <v>181.056</v>
      </c>
      <c r="T206" s="13" t="n">
        <f aca="false">(S207-S206)/2</f>
        <v>1.6725</v>
      </c>
      <c r="U206" s="14" t="n">
        <f aca="false">T206/60</f>
        <v>0.027875</v>
      </c>
      <c r="W206" s="0" t="n">
        <v>210</v>
      </c>
      <c r="X206" s="0" t="n">
        <f aca="false">W206*60</f>
        <v>12600</v>
      </c>
      <c r="Y206" s="0" t="n">
        <v>1672.5</v>
      </c>
      <c r="Z206" s="14" t="n">
        <f aca="false">(Y206/60)/1000</f>
        <v>0.027875</v>
      </c>
      <c r="AA206" s="15" t="n">
        <f aca="false">AVERAGE(Y206:Y210)</f>
        <v>1549.25</v>
      </c>
      <c r="AB206" s="14" t="n">
        <f aca="false">(AA206/60)/1000</f>
        <v>0.0258208333333333</v>
      </c>
    </row>
    <row r="207" customFormat="false" ht="13.5" hidden="false" customHeight="false" outlineLevel="0" collapsed="false">
      <c r="A207" s="0" t="s">
        <v>225</v>
      </c>
      <c r="B207" s="0" t="n">
        <v>212</v>
      </c>
      <c r="C207" s="14" t="n">
        <v>2.194</v>
      </c>
      <c r="D207" s="15" t="n">
        <v>184401</v>
      </c>
      <c r="E207" s="15" t="n">
        <f aca="false">(D208-D207)/H207</f>
        <v>1620</v>
      </c>
      <c r="H207" s="0" t="n">
        <f aca="false">B207-B206</f>
        <v>2</v>
      </c>
      <c r="I207" s="15" t="n">
        <f aca="false">(B207*60)/(0.05*0.05)</f>
        <v>5088000</v>
      </c>
      <c r="J207" s="15" t="n">
        <f aca="false">(3.018-2.176)*10/((E207/60)/1000000)</f>
        <v>311851.851851852</v>
      </c>
      <c r="K207" s="15"/>
      <c r="N207" s="0" t="s">
        <v>225</v>
      </c>
      <c r="O207" s="0" t="n">
        <v>212</v>
      </c>
      <c r="P207" s="13" t="n">
        <f aca="false">O207/60</f>
        <v>3.53333333333333</v>
      </c>
      <c r="Q207" s="13" t="n">
        <v>2.194</v>
      </c>
      <c r="R207" s="15" t="n">
        <v>184401</v>
      </c>
      <c r="S207" s="13" t="n">
        <f aca="false">R207/1000</f>
        <v>184.401</v>
      </c>
      <c r="T207" s="13" t="n">
        <f aca="false">(S208-S207)/2</f>
        <v>1.61999999999999</v>
      </c>
      <c r="U207" s="14" t="n">
        <f aca="false">T207/60</f>
        <v>0.0269999999999998</v>
      </c>
      <c r="W207" s="0" t="n">
        <v>212</v>
      </c>
      <c r="X207" s="0" t="n">
        <f aca="false">W207*60</f>
        <v>12720</v>
      </c>
      <c r="Y207" s="0" t="n">
        <v>1620</v>
      </c>
      <c r="Z207" s="14" t="n">
        <f aca="false">(Y207/60)/1000</f>
        <v>0.027</v>
      </c>
      <c r="AA207" s="15" t="n">
        <f aca="false">AVERAGE(Y207:Y211)</f>
        <v>1548.975</v>
      </c>
      <c r="AB207" s="14" t="n">
        <f aca="false">(AA207/60)/1000</f>
        <v>0.02581625</v>
      </c>
    </row>
    <row r="208" customFormat="false" ht="13.5" hidden="false" customHeight="false" outlineLevel="0" collapsed="false">
      <c r="A208" s="0" t="s">
        <v>226</v>
      </c>
      <c r="B208" s="0" t="n">
        <v>214</v>
      </c>
      <c r="C208" s="14" t="n">
        <v>2.183</v>
      </c>
      <c r="D208" s="15" t="n">
        <v>187641</v>
      </c>
      <c r="E208" s="15" t="n">
        <f aca="false">(D209-D208)/H208</f>
        <v>1302.5</v>
      </c>
      <c r="H208" s="0" t="n">
        <f aca="false">B208-B207</f>
        <v>2</v>
      </c>
      <c r="I208" s="15" t="n">
        <f aca="false">(B208*60)/(0.05*0.05)</f>
        <v>5136000</v>
      </c>
      <c r="J208" s="15" t="n">
        <f aca="false">(3.018-2.176)*10/((E208/60)/1000000)</f>
        <v>387869.481765835</v>
      </c>
      <c r="K208" s="15"/>
      <c r="N208" s="0" t="s">
        <v>226</v>
      </c>
      <c r="O208" s="0" t="n">
        <v>214</v>
      </c>
      <c r="P208" s="13" t="n">
        <f aca="false">O208/60</f>
        <v>3.56666666666667</v>
      </c>
      <c r="Q208" s="13" t="n">
        <v>2.183</v>
      </c>
      <c r="R208" s="15" t="n">
        <v>187641</v>
      </c>
      <c r="S208" s="13" t="n">
        <f aca="false">R208/1000</f>
        <v>187.641</v>
      </c>
      <c r="T208" s="13" t="n">
        <f aca="false">(S209-S208)/2</f>
        <v>1.30250000000001</v>
      </c>
      <c r="U208" s="14" t="n">
        <f aca="false">T208/60</f>
        <v>0.0217083333333335</v>
      </c>
      <c r="W208" s="0" t="n">
        <v>214</v>
      </c>
      <c r="X208" s="0" t="n">
        <f aca="false">W208*60</f>
        <v>12840</v>
      </c>
      <c r="Y208" s="0" t="n">
        <v>1302.5</v>
      </c>
      <c r="Z208" s="14"/>
      <c r="AA208" s="15" t="n">
        <f aca="false">AVERAGE(Y208:Y212)</f>
        <v>1536.8375</v>
      </c>
      <c r="AB208" s="14" t="n">
        <f aca="false">(AA208/60)/1000</f>
        <v>0.0256139583333333</v>
      </c>
    </row>
    <row r="209" customFormat="false" ht="13.5" hidden="false" customHeight="false" outlineLevel="0" collapsed="false">
      <c r="A209" s="0" t="s">
        <v>227</v>
      </c>
      <c r="B209" s="0" t="n">
        <v>216</v>
      </c>
      <c r="C209" s="14" t="n">
        <v>2.178</v>
      </c>
      <c r="D209" s="15" t="n">
        <v>190246</v>
      </c>
      <c r="E209" s="15" t="n">
        <f aca="false">(D210-D209)/H209</f>
        <v>1602</v>
      </c>
      <c r="H209" s="0" t="n">
        <f aca="false">B209-B208</f>
        <v>2</v>
      </c>
      <c r="I209" s="15" t="n">
        <f aca="false">(B209*60)/(0.05*0.05)</f>
        <v>5184000</v>
      </c>
      <c r="J209" s="15" t="n">
        <f aca="false">(3.018-2.176)*10/((E209/60)/1000000)</f>
        <v>315355.805243446</v>
      </c>
      <c r="K209" s="15"/>
      <c r="N209" s="0" t="s">
        <v>227</v>
      </c>
      <c r="O209" s="0" t="n">
        <v>216</v>
      </c>
      <c r="P209" s="13" t="n">
        <f aca="false">O209/60</f>
        <v>3.6</v>
      </c>
      <c r="Q209" s="13" t="n">
        <v>2.178</v>
      </c>
      <c r="R209" s="15" t="n">
        <v>190246</v>
      </c>
      <c r="S209" s="13" t="n">
        <f aca="false">R209/1000</f>
        <v>190.246</v>
      </c>
      <c r="T209" s="13" t="n">
        <f aca="false">(S210-S209)/2</f>
        <v>1.60199999999999</v>
      </c>
      <c r="U209" s="14" t="n">
        <f aca="false">T209/60</f>
        <v>0.0266999999999998</v>
      </c>
      <c r="W209" s="0" t="n">
        <v>216</v>
      </c>
      <c r="X209" s="0" t="n">
        <f aca="false">W209*60</f>
        <v>12960</v>
      </c>
      <c r="Y209" s="0" t="n">
        <v>1602</v>
      </c>
      <c r="Z209" s="14" t="n">
        <f aca="false">(Y209/60)/1000</f>
        <v>0.0267</v>
      </c>
      <c r="AA209" s="15" t="n">
        <f aca="false">AVERAGE(Y209:Y213)</f>
        <v>1564.775</v>
      </c>
      <c r="AB209" s="14" t="n">
        <f aca="false">(AA209/60)/1000</f>
        <v>0.0260795833333333</v>
      </c>
    </row>
    <row r="210" customFormat="false" ht="14.25" hidden="false" customHeight="false" outlineLevel="0" collapsed="false">
      <c r="A210" s="0" t="s">
        <v>228</v>
      </c>
      <c r="B210" s="0" t="n">
        <v>218</v>
      </c>
      <c r="C210" s="14" t="n">
        <v>2.19</v>
      </c>
      <c r="D210" s="15" t="n">
        <v>193450</v>
      </c>
      <c r="E210" s="15"/>
      <c r="H210" s="0" t="n">
        <f aca="false">B210-B209</f>
        <v>2</v>
      </c>
      <c r="I210" s="15" t="n">
        <f aca="false">(B210*60)/(0.05*0.05)</f>
        <v>5232000</v>
      </c>
      <c r="J210" s="15"/>
      <c r="N210" s="0" t="s">
        <v>228</v>
      </c>
      <c r="O210" s="16" t="n">
        <v>218</v>
      </c>
      <c r="P210" s="17" t="n">
        <f aca="false">O210/60</f>
        <v>3.63333333333333</v>
      </c>
      <c r="Q210" s="17" t="n">
        <v>2.19</v>
      </c>
      <c r="R210" s="18" t="n">
        <v>193450</v>
      </c>
      <c r="S210" s="17" t="n">
        <f aca="false">R210/1000</f>
        <v>193.45</v>
      </c>
      <c r="T210" s="17" t="n">
        <f aca="false">(S211-S210)/2</f>
        <v>-87.03945</v>
      </c>
      <c r="U210" s="19"/>
      <c r="W210" s="0" t="n">
        <v>218</v>
      </c>
      <c r="X210" s="0" t="n">
        <f aca="false">W210*60</f>
        <v>13080</v>
      </c>
      <c r="Z210" s="14"/>
      <c r="AA210" s="15" t="n">
        <f aca="false">AVERAGE(Y210:Y214)</f>
        <v>1542.8375</v>
      </c>
      <c r="AB210" s="14" t="n">
        <f aca="false">(AA210/60)/1000</f>
        <v>0.0257139583333333</v>
      </c>
    </row>
    <row r="211" customFormat="false" ht="13.5" hidden="false" customHeight="false" outlineLevel="0" collapsed="false">
      <c r="A211" s="0" t="s">
        <v>229</v>
      </c>
      <c r="B211" s="0" t="n">
        <v>220</v>
      </c>
      <c r="C211" s="14" t="n">
        <v>2.19</v>
      </c>
      <c r="D211" s="20" t="n">
        <v>19371.1</v>
      </c>
      <c r="E211" s="15" t="n">
        <f aca="false">(D212-D211)/H211</f>
        <v>1671.4</v>
      </c>
      <c r="F211" s="15" t="n">
        <f aca="false">AVERAGE(E207:E211)</f>
        <v>1548.975</v>
      </c>
      <c r="H211" s="0" t="n">
        <f aca="false">B211-B210</f>
        <v>2</v>
      </c>
      <c r="I211" s="15" t="n">
        <f aca="false">(B211*60)/(0.05*0.05)</f>
        <v>5280000</v>
      </c>
      <c r="J211" s="15" t="n">
        <f aca="false">(3.018-2.176)*10/((E211/60)/1000000)</f>
        <v>302261.577120976</v>
      </c>
      <c r="K211" s="15"/>
      <c r="N211" s="0" t="s">
        <v>229</v>
      </c>
      <c r="O211" s="0" t="n">
        <v>220</v>
      </c>
      <c r="P211" s="13" t="n">
        <f aca="false">O211/60</f>
        <v>3.66666666666667</v>
      </c>
      <c r="Q211" s="13" t="n">
        <v>2.19</v>
      </c>
      <c r="R211" s="15" t="n">
        <v>19371.1</v>
      </c>
      <c r="S211" s="13" t="n">
        <f aca="false">R211/1000</f>
        <v>19.3711</v>
      </c>
      <c r="T211" s="13" t="n">
        <f aca="false">(S212-S211)/2</f>
        <v>1.6714</v>
      </c>
      <c r="U211" s="14" t="n">
        <f aca="false">T211/60</f>
        <v>0.0278566666666667</v>
      </c>
      <c r="W211" s="0" t="n">
        <v>220</v>
      </c>
      <c r="X211" s="0" t="n">
        <f aca="false">W211*60</f>
        <v>13200</v>
      </c>
      <c r="Y211" s="0" t="n">
        <v>1671.4</v>
      </c>
      <c r="Z211" s="14" t="n">
        <f aca="false">(Y211/60)/1000</f>
        <v>0.0278566666666667</v>
      </c>
      <c r="AA211" s="15" t="n">
        <f aca="false">AVERAGE(Y211:Y215)</f>
        <v>1542.84</v>
      </c>
      <c r="AB211" s="14" t="n">
        <f aca="false">(AA211/60)/1000</f>
        <v>0.025714</v>
      </c>
    </row>
    <row r="212" customFormat="false" ht="13.5" hidden="false" customHeight="false" outlineLevel="0" collapsed="false">
      <c r="A212" s="0" t="s">
        <v>230</v>
      </c>
      <c r="B212" s="0" t="n">
        <v>222</v>
      </c>
      <c r="C212" s="14" t="n">
        <v>2.201</v>
      </c>
      <c r="D212" s="15" t="n">
        <v>22713.9</v>
      </c>
      <c r="E212" s="15" t="n">
        <f aca="false">(D213-D212)/H212</f>
        <v>1571.45</v>
      </c>
      <c r="H212" s="0" t="n">
        <f aca="false">B212-B211</f>
        <v>2</v>
      </c>
      <c r="I212" s="15" t="n">
        <f aca="false">(B212*60)/(0.05*0.05)</f>
        <v>5328000</v>
      </c>
      <c r="J212" s="15" t="n">
        <f aca="false">(3.018-2.176)*10/((E212/60)/1000000)</f>
        <v>321486.525183748</v>
      </c>
      <c r="K212" s="15"/>
      <c r="N212" s="0" t="s">
        <v>230</v>
      </c>
      <c r="O212" s="0" t="n">
        <v>222</v>
      </c>
      <c r="P212" s="13" t="n">
        <f aca="false">O212/60</f>
        <v>3.7</v>
      </c>
      <c r="Q212" s="13" t="n">
        <v>2.201</v>
      </c>
      <c r="R212" s="15" t="n">
        <v>22713.9</v>
      </c>
      <c r="S212" s="13" t="n">
        <f aca="false">R212/1000</f>
        <v>22.7139</v>
      </c>
      <c r="T212" s="13" t="n">
        <f aca="false">(S213-S212)/2</f>
        <v>1.57145</v>
      </c>
      <c r="U212" s="14" t="n">
        <f aca="false">T212/60</f>
        <v>0.0261908333333333</v>
      </c>
      <c r="W212" s="0" t="n">
        <v>222</v>
      </c>
      <c r="X212" s="0" t="n">
        <f aca="false">W212*60</f>
        <v>13320</v>
      </c>
      <c r="Y212" s="0" t="n">
        <v>1571.45</v>
      </c>
      <c r="Z212" s="14" t="n">
        <f aca="false">(Y212/60)/1000</f>
        <v>0.0261908333333333</v>
      </c>
      <c r="AA212" s="15" t="n">
        <f aca="false">AVERAGE(Y212:Y216)</f>
        <v>1508.55</v>
      </c>
      <c r="AB212" s="14" t="n">
        <f aca="false">(AA212/60)/1000</f>
        <v>0.0251425</v>
      </c>
    </row>
    <row r="213" customFormat="false" ht="13.5" hidden="false" customHeight="false" outlineLevel="0" collapsed="false">
      <c r="A213" s="0" t="s">
        <v>231</v>
      </c>
      <c r="B213" s="0" t="n">
        <v>224</v>
      </c>
      <c r="C213" s="14" t="n">
        <v>2.208</v>
      </c>
      <c r="D213" s="15" t="n">
        <v>25856.8</v>
      </c>
      <c r="E213" s="15" t="n">
        <f aca="false">(D214-D213)/H213</f>
        <v>1414.25</v>
      </c>
      <c r="H213" s="0" t="n">
        <f aca="false">B213-B212</f>
        <v>2</v>
      </c>
      <c r="I213" s="15" t="n">
        <f aca="false">(B213*60)/(0.05*0.05)</f>
        <v>5376000</v>
      </c>
      <c r="J213" s="15" t="n">
        <f aca="false">(3.018-2.176)*10/((E213/60)/1000000)</f>
        <v>357221.141948029</v>
      </c>
      <c r="K213" s="15"/>
      <c r="N213" s="0" t="s">
        <v>231</v>
      </c>
      <c r="O213" s="0" t="n">
        <v>224</v>
      </c>
      <c r="P213" s="13" t="n">
        <f aca="false">O213/60</f>
        <v>3.73333333333333</v>
      </c>
      <c r="Q213" s="13" t="n">
        <v>2.208</v>
      </c>
      <c r="R213" s="15" t="n">
        <v>25856.8</v>
      </c>
      <c r="S213" s="13" t="n">
        <f aca="false">R213/1000</f>
        <v>25.8568</v>
      </c>
      <c r="T213" s="13" t="n">
        <f aca="false">(S214-S213)/2</f>
        <v>1.41425</v>
      </c>
      <c r="U213" s="14" t="n">
        <f aca="false">T213/60</f>
        <v>0.0235708333333333</v>
      </c>
      <c r="W213" s="0" t="n">
        <v>224</v>
      </c>
      <c r="X213" s="0" t="n">
        <f aca="false">W213*60</f>
        <v>13440</v>
      </c>
      <c r="Y213" s="0" t="n">
        <v>1414.25</v>
      </c>
      <c r="Z213" s="14"/>
      <c r="AA213" s="15" t="n">
        <f aca="false">AVERAGE(Y213:Y217)</f>
        <v>1471.4</v>
      </c>
      <c r="AB213" s="14" t="n">
        <f aca="false">(AA213/60)/1000</f>
        <v>0.0245233333333333</v>
      </c>
    </row>
    <row r="214" customFormat="false" ht="13.5" hidden="false" customHeight="false" outlineLevel="0" collapsed="false">
      <c r="A214" s="0" t="s">
        <v>232</v>
      </c>
      <c r="B214" s="0" t="n">
        <v>226</v>
      </c>
      <c r="C214" s="14" t="n">
        <v>2.205</v>
      </c>
      <c r="D214" s="15" t="n">
        <v>28685.3</v>
      </c>
      <c r="E214" s="15" t="n">
        <f aca="false">(D215-D214)/H214</f>
        <v>1514.25</v>
      </c>
      <c r="H214" s="0" t="n">
        <f aca="false">B214-B213</f>
        <v>2</v>
      </c>
      <c r="I214" s="15" t="n">
        <f aca="false">(B214*60)/(0.05*0.05)</f>
        <v>5424000</v>
      </c>
      <c r="J214" s="15" t="n">
        <f aca="false">(3.018-2.176)*10/((E214/60)/1000000)</f>
        <v>333630.510153541</v>
      </c>
      <c r="K214" s="15"/>
      <c r="N214" s="0" t="s">
        <v>232</v>
      </c>
      <c r="O214" s="0" t="n">
        <v>226</v>
      </c>
      <c r="P214" s="13" t="n">
        <f aca="false">O214/60</f>
        <v>3.76666666666667</v>
      </c>
      <c r="Q214" s="13" t="n">
        <v>2.205</v>
      </c>
      <c r="R214" s="15" t="n">
        <v>28685.3</v>
      </c>
      <c r="S214" s="13" t="n">
        <f aca="false">R214/1000</f>
        <v>28.6853</v>
      </c>
      <c r="T214" s="13" t="n">
        <f aca="false">(S215-S214)/2</f>
        <v>1.51425</v>
      </c>
      <c r="U214" s="14" t="n">
        <f aca="false">T214/60</f>
        <v>0.0252375</v>
      </c>
      <c r="W214" s="0" t="n">
        <v>226</v>
      </c>
      <c r="X214" s="0" t="n">
        <f aca="false">W214*60</f>
        <v>13560</v>
      </c>
      <c r="Y214" s="0" t="n">
        <v>1514.25</v>
      </c>
      <c r="Z214" s="14" t="n">
        <f aca="false">(Y214/60)/1000</f>
        <v>0.0252375</v>
      </c>
      <c r="AA214" s="15" t="n">
        <f aca="false">AVERAGE(Y214:Y218)</f>
        <v>1491.4</v>
      </c>
      <c r="AB214" s="14" t="n">
        <f aca="false">(AA214/60)/1000</f>
        <v>0.0248566666666667</v>
      </c>
    </row>
    <row r="215" customFormat="false" ht="13.5" hidden="false" customHeight="false" outlineLevel="0" collapsed="false">
      <c r="A215" s="0" t="s">
        <v>233</v>
      </c>
      <c r="B215" s="0" t="n">
        <v>228</v>
      </c>
      <c r="C215" s="14" t="n">
        <v>2.19</v>
      </c>
      <c r="D215" s="15" t="n">
        <v>31713.8</v>
      </c>
      <c r="E215" s="15" t="n">
        <f aca="false">(D216-D215)/H215</f>
        <v>1542.85</v>
      </c>
      <c r="H215" s="0" t="n">
        <f aca="false">B215-B214</f>
        <v>2</v>
      </c>
      <c r="I215" s="15" t="n">
        <f aca="false">(B215*60)/(0.05*0.05)</f>
        <v>5472000</v>
      </c>
      <c r="J215" s="15" t="n">
        <f aca="false">(3.018-2.176)*10/((E215/60)/1000000)</f>
        <v>327445.960397965</v>
      </c>
      <c r="K215" s="15"/>
      <c r="N215" s="0" t="s">
        <v>233</v>
      </c>
      <c r="O215" s="0" t="n">
        <v>228</v>
      </c>
      <c r="P215" s="13" t="n">
        <f aca="false">O215/60</f>
        <v>3.8</v>
      </c>
      <c r="Q215" s="13" t="n">
        <v>2.19</v>
      </c>
      <c r="R215" s="15" t="n">
        <v>31713.8</v>
      </c>
      <c r="S215" s="13" t="n">
        <f aca="false">R215/1000</f>
        <v>31.7138</v>
      </c>
      <c r="T215" s="13" t="n">
        <f aca="false">(S216-S215)/2</f>
        <v>1.54285</v>
      </c>
      <c r="U215" s="14" t="n">
        <f aca="false">T215/60</f>
        <v>0.0257141666666667</v>
      </c>
      <c r="W215" s="0" t="n">
        <v>228</v>
      </c>
      <c r="X215" s="0" t="n">
        <f aca="false">W215*60</f>
        <v>13680</v>
      </c>
      <c r="Y215" s="0" t="n">
        <v>1542.85</v>
      </c>
      <c r="Z215" s="14" t="n">
        <f aca="false">(Y215/60)/1000</f>
        <v>0.0257141666666667</v>
      </c>
      <c r="AA215" s="15" t="n">
        <f aca="false">AVERAGE(Y215:Y219)</f>
        <v>1534.26</v>
      </c>
      <c r="AB215" s="14" t="n">
        <f aca="false">(AA215/60)/1000</f>
        <v>0.025571</v>
      </c>
    </row>
    <row r="216" customFormat="false" ht="13.5" hidden="false" customHeight="false" outlineLevel="0" collapsed="false">
      <c r="A216" s="0" t="s">
        <v>234</v>
      </c>
      <c r="B216" s="0" t="n">
        <v>230</v>
      </c>
      <c r="C216" s="14" t="n">
        <v>2.192</v>
      </c>
      <c r="D216" s="15" t="n">
        <v>34799.5</v>
      </c>
      <c r="E216" s="15" t="n">
        <f aca="false">(D217-D216)/H216</f>
        <v>1499.95</v>
      </c>
      <c r="F216" s="15" t="n">
        <f aca="false">AVERAGE(E212:E216)</f>
        <v>1508.55</v>
      </c>
      <c r="H216" s="0" t="n">
        <f aca="false">B216-B215</f>
        <v>2</v>
      </c>
      <c r="I216" s="15" t="n">
        <f aca="false">(B216*60)/(0.05*0.05)</f>
        <v>5520000</v>
      </c>
      <c r="J216" s="15" t="n">
        <f aca="false">(3.018-2.176)*10/((E216/60)/1000000)</f>
        <v>336811.227040901</v>
      </c>
      <c r="K216" s="15"/>
      <c r="N216" s="0" t="s">
        <v>234</v>
      </c>
      <c r="O216" s="0" t="n">
        <v>230</v>
      </c>
      <c r="P216" s="13" t="n">
        <f aca="false">O216/60</f>
        <v>3.83333333333333</v>
      </c>
      <c r="Q216" s="13" t="n">
        <v>2.192</v>
      </c>
      <c r="R216" s="15" t="n">
        <v>34799.5</v>
      </c>
      <c r="S216" s="13" t="n">
        <f aca="false">R216/1000</f>
        <v>34.7995</v>
      </c>
      <c r="T216" s="13" t="n">
        <f aca="false">(S217-S216)/2</f>
        <v>1.49995</v>
      </c>
      <c r="U216" s="14" t="n">
        <f aca="false">T216/60</f>
        <v>0.0249991666666666</v>
      </c>
      <c r="W216" s="0" t="n">
        <v>230</v>
      </c>
      <c r="X216" s="0" t="n">
        <f aca="false">W216*60</f>
        <v>13800</v>
      </c>
      <c r="Y216" s="0" t="n">
        <v>1499.95</v>
      </c>
      <c r="Z216" s="14" t="n">
        <f aca="false">(Y216/60)/1000</f>
        <v>0.0249991666666667</v>
      </c>
      <c r="AA216" s="15" t="n">
        <f aca="false">AVERAGE(Y216:Y220)</f>
        <v>1554.21</v>
      </c>
      <c r="AB216" s="14" t="n">
        <f aca="false">(AA216/60)/1000</f>
        <v>0.0259035</v>
      </c>
    </row>
    <row r="217" customFormat="false" ht="13.5" hidden="false" customHeight="false" outlineLevel="0" collapsed="false">
      <c r="A217" s="0" t="s">
        <v>235</v>
      </c>
      <c r="B217" s="0" t="n">
        <v>232</v>
      </c>
      <c r="C217" s="14" t="n">
        <v>2.193</v>
      </c>
      <c r="D217" s="15" t="n">
        <v>37799.4</v>
      </c>
      <c r="E217" s="15" t="n">
        <f aca="false">(D218-D217)/H217</f>
        <v>1385.7</v>
      </c>
      <c r="H217" s="0" t="n">
        <f aca="false">B217-B216</f>
        <v>2</v>
      </c>
      <c r="I217" s="15" t="n">
        <f aca="false">(B217*60)/(0.05*0.05)</f>
        <v>5568000</v>
      </c>
      <c r="J217" s="15" t="n">
        <f aca="false">(3.018-2.176)*10/((E217/60)/1000000)</f>
        <v>364581.078155445</v>
      </c>
      <c r="K217" s="15"/>
      <c r="N217" s="0" t="s">
        <v>235</v>
      </c>
      <c r="O217" s="0" t="n">
        <v>232</v>
      </c>
      <c r="P217" s="13" t="n">
        <f aca="false">O217/60</f>
        <v>3.86666666666667</v>
      </c>
      <c r="Q217" s="13" t="n">
        <v>2.193</v>
      </c>
      <c r="R217" s="15" t="n">
        <v>37799.4</v>
      </c>
      <c r="S217" s="13" t="n">
        <f aca="false">R217/1000</f>
        <v>37.7994</v>
      </c>
      <c r="T217" s="13" t="n">
        <f aca="false">(S218-S217)/2</f>
        <v>1.3857</v>
      </c>
      <c r="U217" s="14" t="n">
        <f aca="false">T217/60</f>
        <v>0.0230950000000001</v>
      </c>
      <c r="W217" s="0" t="n">
        <v>232</v>
      </c>
      <c r="X217" s="0" t="n">
        <f aca="false">W217*60</f>
        <v>13920</v>
      </c>
      <c r="Y217" s="0" t="n">
        <v>1385.7</v>
      </c>
      <c r="Z217" s="14"/>
      <c r="AA217" s="15" t="n">
        <f aca="false">AVERAGE(Y217:Y221)</f>
        <v>1592.73</v>
      </c>
      <c r="AB217" s="14" t="n">
        <f aca="false">(AA217/60)/1000</f>
        <v>0.0265455</v>
      </c>
    </row>
    <row r="218" customFormat="false" ht="13.5" hidden="false" customHeight="false" outlineLevel="0" collapsed="false">
      <c r="A218" s="0" t="s">
        <v>236</v>
      </c>
      <c r="B218" s="0" t="n">
        <v>234</v>
      </c>
      <c r="C218" s="14" t="n">
        <v>2.203</v>
      </c>
      <c r="D218" s="15" t="n">
        <v>40570.8</v>
      </c>
      <c r="E218" s="15" t="n">
        <f aca="false">(D219-D218)/H218</f>
        <v>1514.25</v>
      </c>
      <c r="H218" s="0" t="n">
        <f aca="false">B218-B217</f>
        <v>2</v>
      </c>
      <c r="I218" s="15" t="n">
        <f aca="false">(B218*60)/(0.05*0.05)</f>
        <v>5616000</v>
      </c>
      <c r="J218" s="15" t="n">
        <f aca="false">(3.018-2.176)*10/((E218/60)/1000000)</f>
        <v>333630.510153541</v>
      </c>
      <c r="K218" s="15"/>
      <c r="N218" s="0" t="s">
        <v>236</v>
      </c>
      <c r="O218" s="0" t="n">
        <v>234</v>
      </c>
      <c r="P218" s="13" t="n">
        <f aca="false">O218/60</f>
        <v>3.9</v>
      </c>
      <c r="Q218" s="13" t="n">
        <v>2.203</v>
      </c>
      <c r="R218" s="15" t="n">
        <v>40570.8</v>
      </c>
      <c r="S218" s="13" t="n">
        <f aca="false">R218/1000</f>
        <v>40.5708</v>
      </c>
      <c r="T218" s="13" t="n">
        <f aca="false">(S219-S218)/2</f>
        <v>1.51425</v>
      </c>
      <c r="U218" s="14" t="n">
        <f aca="false">T218/60</f>
        <v>0.0252375</v>
      </c>
      <c r="W218" s="0" t="n">
        <v>234</v>
      </c>
      <c r="X218" s="0" t="n">
        <f aca="false">W218*60</f>
        <v>14040</v>
      </c>
      <c r="Y218" s="0" t="n">
        <v>1514.25</v>
      </c>
      <c r="Z218" s="14" t="n">
        <f aca="false">(Y218/60)/1000</f>
        <v>0.0252375</v>
      </c>
      <c r="AA218" s="15" t="n">
        <f aca="false">AVERAGE(Y218:Y222)</f>
        <v>1663.42</v>
      </c>
      <c r="AB218" s="14" t="n">
        <f aca="false">(AA218/60)/1000</f>
        <v>0.0277236666666667</v>
      </c>
    </row>
    <row r="219" customFormat="false" ht="13.5" hidden="false" customHeight="false" outlineLevel="0" collapsed="false">
      <c r="A219" s="0" t="s">
        <v>237</v>
      </c>
      <c r="B219" s="0" t="n">
        <v>236</v>
      </c>
      <c r="C219" s="14" t="n">
        <v>2.216</v>
      </c>
      <c r="D219" s="15" t="n">
        <v>43599.3</v>
      </c>
      <c r="E219" s="15" t="n">
        <f aca="false">(D220-D219)/H219</f>
        <v>1728.55</v>
      </c>
      <c r="H219" s="0" t="n">
        <f aca="false">B219-B218</f>
        <v>2</v>
      </c>
      <c r="I219" s="15" t="n">
        <f aca="false">(B219*60)/(0.05*0.05)</f>
        <v>5664000</v>
      </c>
      <c r="J219" s="15" t="n">
        <f aca="false">(3.018-2.176)*10/((E219/60)/1000000)</f>
        <v>292268.085968008</v>
      </c>
      <c r="K219" s="15"/>
      <c r="N219" s="0" t="s">
        <v>237</v>
      </c>
      <c r="O219" s="0" t="n">
        <v>236</v>
      </c>
      <c r="P219" s="13" t="n">
        <f aca="false">O219/60</f>
        <v>3.93333333333333</v>
      </c>
      <c r="Q219" s="13" t="n">
        <v>2.216</v>
      </c>
      <c r="R219" s="15" t="n">
        <v>43599.3</v>
      </c>
      <c r="S219" s="13" t="n">
        <f aca="false">R219/1000</f>
        <v>43.5993</v>
      </c>
      <c r="T219" s="13" t="n">
        <f aca="false">(S220-S219)/2</f>
        <v>1.72855</v>
      </c>
      <c r="U219" s="14" t="n">
        <f aca="false">T219/60</f>
        <v>0.0288091666666667</v>
      </c>
      <c r="W219" s="0" t="n">
        <v>236</v>
      </c>
      <c r="X219" s="0" t="n">
        <f aca="false">W219*60</f>
        <v>14160</v>
      </c>
      <c r="Y219" s="0" t="n">
        <v>1728.55</v>
      </c>
      <c r="Z219" s="14" t="n">
        <f aca="false">(Y219/60)/1000</f>
        <v>0.0288091666666667</v>
      </c>
      <c r="AA219" s="15" t="n">
        <f aca="false">AVERAGE(Y219:Y223)</f>
        <v>1683.55</v>
      </c>
      <c r="AB219" s="14" t="n">
        <f aca="false">(AA219/60)/1000</f>
        <v>0.0280591666666667</v>
      </c>
    </row>
    <row r="220" customFormat="false" ht="13.5" hidden="false" customHeight="false" outlineLevel="0" collapsed="false">
      <c r="A220" s="0" t="s">
        <v>238</v>
      </c>
      <c r="B220" s="0" t="n">
        <v>238</v>
      </c>
      <c r="C220" s="14" t="n">
        <v>2.21</v>
      </c>
      <c r="D220" s="15" t="n">
        <v>47056.4</v>
      </c>
      <c r="E220" s="15" t="n">
        <f aca="false">(D221-D220)/H220</f>
        <v>1642.6</v>
      </c>
      <c r="H220" s="0" t="n">
        <f aca="false">B220-B219</f>
        <v>2</v>
      </c>
      <c r="I220" s="15" t="n">
        <f aca="false">(B220*60)/(0.05*0.05)</f>
        <v>5712000</v>
      </c>
      <c r="J220" s="15" t="n">
        <f aca="false">(3.018-2.176)*10/((E220/60)/1000000)</f>
        <v>307561.18348959</v>
      </c>
      <c r="K220" s="15"/>
      <c r="N220" s="0" t="s">
        <v>238</v>
      </c>
      <c r="O220" s="0" t="n">
        <v>238</v>
      </c>
      <c r="P220" s="13" t="n">
        <f aca="false">O220/60</f>
        <v>3.96666666666667</v>
      </c>
      <c r="Q220" s="13" t="n">
        <v>2.21</v>
      </c>
      <c r="R220" s="15" t="n">
        <v>47056.4</v>
      </c>
      <c r="S220" s="13" t="n">
        <f aca="false">R220/1000</f>
        <v>47.0564</v>
      </c>
      <c r="T220" s="13" t="n">
        <f aca="false">(S221-S220)/2</f>
        <v>1.6426</v>
      </c>
      <c r="U220" s="14" t="n">
        <f aca="false">T220/60</f>
        <v>0.0273766666666666</v>
      </c>
      <c r="W220" s="0" t="n">
        <v>238</v>
      </c>
      <c r="X220" s="0" t="n">
        <f aca="false">W220*60</f>
        <v>14280</v>
      </c>
      <c r="Y220" s="0" t="n">
        <v>1642.6</v>
      </c>
      <c r="Z220" s="14" t="n">
        <f aca="false">(Y220/60)/1000</f>
        <v>0.0273766666666667</v>
      </c>
      <c r="AA220" s="15" t="n">
        <f aca="false">AVERAGE(Y220:Y224)</f>
        <v>1673.25</v>
      </c>
      <c r="AB220" s="14" t="n">
        <f aca="false">(AA220/60)/1000</f>
        <v>0.0278875</v>
      </c>
    </row>
    <row r="221" customFormat="false" ht="13.5" hidden="false" customHeight="false" outlineLevel="0" collapsed="false">
      <c r="A221" s="0" t="s">
        <v>239</v>
      </c>
      <c r="B221" s="0" t="n">
        <v>240</v>
      </c>
      <c r="C221" s="14" t="n">
        <v>2.192</v>
      </c>
      <c r="D221" s="15" t="n">
        <v>50341.6</v>
      </c>
      <c r="E221" s="15" t="n">
        <f aca="false">(D222-D221)/H221</f>
        <v>1692.55</v>
      </c>
      <c r="F221" s="15" t="n">
        <f aca="false">AVERAGE(E217:E221)</f>
        <v>1592.73</v>
      </c>
      <c r="H221" s="0" t="n">
        <f aca="false">B221-B220</f>
        <v>2</v>
      </c>
      <c r="I221" s="15" t="n">
        <f aca="false">(B221*60)/(0.05*0.05)</f>
        <v>5760000</v>
      </c>
      <c r="J221" s="15" t="n">
        <f aca="false">(3.018-2.176)*10/((E221/60)/1000000)</f>
        <v>298484.535168828</v>
      </c>
      <c r="K221" s="15"/>
      <c r="N221" s="0" t="s">
        <v>239</v>
      </c>
      <c r="O221" s="0" t="n">
        <v>240</v>
      </c>
      <c r="P221" s="13" t="n">
        <f aca="false">O221/60</f>
        <v>4</v>
      </c>
      <c r="Q221" s="13" t="n">
        <v>2.192</v>
      </c>
      <c r="R221" s="15" t="n">
        <v>50341.6</v>
      </c>
      <c r="S221" s="13" t="n">
        <f aca="false">R221/1000</f>
        <v>50.3416</v>
      </c>
      <c r="T221" s="13" t="n">
        <f aca="false">(S222-S221)/2</f>
        <v>1.69255</v>
      </c>
      <c r="U221" s="14" t="n">
        <f aca="false">T221/60</f>
        <v>0.0282091666666666</v>
      </c>
      <c r="W221" s="0" t="n">
        <v>240</v>
      </c>
      <c r="X221" s="0" t="n">
        <f aca="false">W221*60</f>
        <v>14400</v>
      </c>
      <c r="Y221" s="0" t="n">
        <v>1692.55</v>
      </c>
      <c r="Z221" s="14" t="n">
        <f aca="false">(Y221/60)/1000</f>
        <v>0.0282091666666667</v>
      </c>
      <c r="AA221" s="15" t="n">
        <f aca="false">AVERAGE(Y221:Y225)</f>
        <v>1621.13</v>
      </c>
      <c r="AB221" s="14" t="n">
        <f aca="false">(AA221/60)/1000</f>
        <v>0.0270188333333333</v>
      </c>
    </row>
    <row r="222" customFormat="false" ht="13.5" hidden="false" customHeight="false" outlineLevel="0" collapsed="false">
      <c r="A222" s="0" t="s">
        <v>240</v>
      </c>
      <c r="B222" s="0" t="n">
        <v>242</v>
      </c>
      <c r="C222" s="14" t="n">
        <v>2.182</v>
      </c>
      <c r="D222" s="15" t="n">
        <v>53726.7</v>
      </c>
      <c r="E222" s="15" t="n">
        <f aca="false">(D223-D222)/H222</f>
        <v>1739.15</v>
      </c>
      <c r="H222" s="0" t="n">
        <f aca="false">B222-B221</f>
        <v>2</v>
      </c>
      <c r="I222" s="15" t="n">
        <f aca="false">(B222*60)/(0.05*0.05)</f>
        <v>5808000</v>
      </c>
      <c r="J222" s="15" t="n">
        <f aca="false">(3.018-2.176)*10/((E222/60)/1000000)</f>
        <v>290486.732024264</v>
      </c>
      <c r="K222" s="15"/>
      <c r="N222" s="0" t="s">
        <v>240</v>
      </c>
      <c r="O222" s="0" t="n">
        <v>242</v>
      </c>
      <c r="P222" s="13" t="n">
        <f aca="false">O222/60</f>
        <v>4.03333333333333</v>
      </c>
      <c r="Q222" s="13" t="n">
        <v>2.182</v>
      </c>
      <c r="R222" s="15" t="n">
        <v>53726.7</v>
      </c>
      <c r="S222" s="13" t="n">
        <f aca="false">R222/1000</f>
        <v>53.7267</v>
      </c>
      <c r="T222" s="13" t="n">
        <f aca="false">(S223-S222)/2</f>
        <v>1.73915</v>
      </c>
      <c r="U222" s="14" t="n">
        <f aca="false">T222/60</f>
        <v>0.0289858333333334</v>
      </c>
      <c r="W222" s="0" t="n">
        <v>242</v>
      </c>
      <c r="X222" s="0" t="n">
        <f aca="false">W222*60</f>
        <v>14520</v>
      </c>
      <c r="Y222" s="0" t="n">
        <v>1739.15</v>
      </c>
      <c r="Z222" s="14" t="n">
        <f aca="false">(Y222/60)/1000</f>
        <v>0.0289858333333333</v>
      </c>
      <c r="AA222" s="15" t="n">
        <f aca="false">AVERAGE(Y222:Y226)</f>
        <v>1630.44</v>
      </c>
      <c r="AB222" s="14" t="n">
        <f aca="false">(AA222/60)/1000</f>
        <v>0.027174</v>
      </c>
    </row>
    <row r="223" customFormat="false" ht="13.5" hidden="false" customHeight="false" outlineLevel="0" collapsed="false">
      <c r="A223" s="0" t="s">
        <v>241</v>
      </c>
      <c r="B223" s="0" t="n">
        <v>244</v>
      </c>
      <c r="C223" s="14" t="n">
        <v>2.156</v>
      </c>
      <c r="D223" s="15" t="n">
        <v>57205</v>
      </c>
      <c r="E223" s="15" t="n">
        <f aca="false">(D224-D223)/H223</f>
        <v>1614.9</v>
      </c>
      <c r="F223" s="15"/>
      <c r="H223" s="0" t="n">
        <f aca="false">B223-B222</f>
        <v>2</v>
      </c>
      <c r="I223" s="15" t="n">
        <f aca="false">(B223*60)/(0.05*0.05)</f>
        <v>5856000</v>
      </c>
      <c r="J223" s="15" t="n">
        <f aca="false">(3.018-2.176)*10/((E223/60)/1000000)</f>
        <v>312836.708155303</v>
      </c>
      <c r="K223" s="15"/>
      <c r="N223" s="0" t="s">
        <v>241</v>
      </c>
      <c r="O223" s="0" t="n">
        <v>244</v>
      </c>
      <c r="P223" s="13" t="n">
        <f aca="false">O223/60</f>
        <v>4.06666666666667</v>
      </c>
      <c r="Q223" s="13" t="n">
        <v>2.156</v>
      </c>
      <c r="R223" s="15" t="n">
        <v>57205</v>
      </c>
      <c r="S223" s="13" t="n">
        <f aca="false">R223/1000</f>
        <v>57.205</v>
      </c>
      <c r="T223" s="13" t="n">
        <f aca="false">(S224-S223)/2</f>
        <v>1.6149</v>
      </c>
      <c r="U223" s="14" t="n">
        <f aca="false">T223/60</f>
        <v>0.026915</v>
      </c>
      <c r="W223" s="0" t="n">
        <v>244</v>
      </c>
      <c r="X223" s="0" t="n">
        <f aca="false">W223*60</f>
        <v>14640</v>
      </c>
      <c r="Y223" s="0" t="n">
        <v>1614.9</v>
      </c>
      <c r="Z223" s="14" t="n">
        <f aca="false">(Y223/60)/1000</f>
        <v>0.026915</v>
      </c>
      <c r="AA223" s="15" t="n">
        <f aca="false">AVERAGE(Y223:Y227)</f>
        <v>1596.28</v>
      </c>
      <c r="AB223" s="14" t="n">
        <f aca="false">(AA223/60)/1000</f>
        <v>0.0266046666666667</v>
      </c>
    </row>
    <row r="224" customFormat="false" ht="13.5" hidden="false" customHeight="false" outlineLevel="0" collapsed="false">
      <c r="A224" s="0" t="s">
        <v>242</v>
      </c>
      <c r="B224" s="0" t="n">
        <v>246</v>
      </c>
      <c r="C224" s="14" t="n">
        <v>2.158</v>
      </c>
      <c r="D224" s="15" t="n">
        <v>60434.8</v>
      </c>
      <c r="E224" s="15" t="n">
        <f aca="false">(D225-D224)/H224</f>
        <v>1677.05</v>
      </c>
      <c r="H224" s="0" t="n">
        <f aca="false">B224-B223</f>
        <v>2</v>
      </c>
      <c r="I224" s="15" t="n">
        <f aca="false">(B224*60)/(0.05*0.05)</f>
        <v>5904000</v>
      </c>
      <c r="J224" s="15" t="n">
        <f aca="false">(3.018-2.176)*10/((E224/60)/1000000)</f>
        <v>301243.254524314</v>
      </c>
      <c r="K224" s="15"/>
      <c r="N224" s="0" t="s">
        <v>242</v>
      </c>
      <c r="O224" s="0" t="n">
        <v>246</v>
      </c>
      <c r="P224" s="13" t="n">
        <f aca="false">O224/60</f>
        <v>4.1</v>
      </c>
      <c r="Q224" s="13" t="n">
        <v>2.158</v>
      </c>
      <c r="R224" s="15" t="n">
        <v>60434.8</v>
      </c>
      <c r="S224" s="13" t="n">
        <f aca="false">R224/1000</f>
        <v>60.4348</v>
      </c>
      <c r="T224" s="13" t="n">
        <f aca="false">(S225-S224)/2</f>
        <v>1.67705</v>
      </c>
      <c r="U224" s="14" t="n">
        <f aca="false">T224/60</f>
        <v>0.0279508333333333</v>
      </c>
      <c r="W224" s="0" t="n">
        <v>246</v>
      </c>
      <c r="X224" s="0" t="n">
        <f aca="false">W224*60</f>
        <v>14760</v>
      </c>
      <c r="Y224" s="0" t="n">
        <v>1677.05</v>
      </c>
      <c r="Z224" s="14" t="n">
        <f aca="false">(Y224/60)/1000</f>
        <v>0.0279508333333333</v>
      </c>
      <c r="AA224" s="15" t="n">
        <f aca="false">AVERAGE(Y224:Y228)</f>
        <v>1574.54</v>
      </c>
      <c r="AB224" s="14" t="n">
        <f aca="false">(AA224/60)/1000</f>
        <v>0.0262423333333334</v>
      </c>
    </row>
    <row r="225" customFormat="false" ht="13.5" hidden="false" customHeight="false" outlineLevel="0" collapsed="false">
      <c r="A225" s="0" t="s">
        <v>243</v>
      </c>
      <c r="B225" s="0" t="n">
        <v>248</v>
      </c>
      <c r="C225" s="14" t="n">
        <v>2.184</v>
      </c>
      <c r="D225" s="15" t="n">
        <v>63788.9</v>
      </c>
      <c r="E225" s="15" t="n">
        <f aca="false">(D226-D225)/H225</f>
        <v>1382</v>
      </c>
      <c r="H225" s="0" t="n">
        <f aca="false">B225-B224</f>
        <v>2</v>
      </c>
      <c r="I225" s="15" t="n">
        <f aca="false">(B225*60)/(0.05*0.05)</f>
        <v>5952000</v>
      </c>
      <c r="J225" s="15" t="n">
        <f aca="false">(3.018-2.176)*10/((E225/60)/1000000)</f>
        <v>365557.163531115</v>
      </c>
      <c r="K225" s="15"/>
      <c r="N225" s="0" t="s">
        <v>243</v>
      </c>
      <c r="O225" s="0" t="n">
        <v>248</v>
      </c>
      <c r="P225" s="13" t="n">
        <f aca="false">O225/60</f>
        <v>4.13333333333333</v>
      </c>
      <c r="Q225" s="13" t="n">
        <v>2.184</v>
      </c>
      <c r="R225" s="15" t="n">
        <v>63788.9</v>
      </c>
      <c r="S225" s="13" t="n">
        <f aca="false">R225/1000</f>
        <v>63.7889</v>
      </c>
      <c r="T225" s="13" t="n">
        <f aca="false">(S226-S225)/2</f>
        <v>1.382</v>
      </c>
      <c r="U225" s="14" t="n">
        <f aca="false">T225/60</f>
        <v>0.0230333333333333</v>
      </c>
      <c r="W225" s="0" t="n">
        <v>248</v>
      </c>
      <c r="X225" s="0" t="n">
        <f aca="false">W225*60</f>
        <v>14880</v>
      </c>
      <c r="Y225" s="0" t="n">
        <v>1382</v>
      </c>
      <c r="Z225" s="14"/>
      <c r="AA225" s="15" t="n">
        <f aca="false">AVERAGE(Y225:Y229)</f>
        <v>1568.32</v>
      </c>
      <c r="AB225" s="14" t="n">
        <f aca="false">(AA225/60)/1000</f>
        <v>0.0261386666666667</v>
      </c>
    </row>
    <row r="226" customFormat="false" ht="13.5" hidden="false" customHeight="false" outlineLevel="0" collapsed="false">
      <c r="A226" s="0" t="s">
        <v>244</v>
      </c>
      <c r="B226" s="0" t="n">
        <v>250</v>
      </c>
      <c r="C226" s="14" t="n">
        <v>2.204</v>
      </c>
      <c r="D226" s="15" t="n">
        <v>66552.9</v>
      </c>
      <c r="E226" s="15" t="n">
        <f aca="false">(D227-D226)/H226</f>
        <v>1739.10000000001</v>
      </c>
      <c r="F226" s="15" t="n">
        <f aca="false">AVERAGE(E222:E226)</f>
        <v>1630.44</v>
      </c>
      <c r="H226" s="0" t="n">
        <f aca="false">B226-B225</f>
        <v>2</v>
      </c>
      <c r="I226" s="15" t="n">
        <f aca="false">(B226*60)/(0.05*0.05)</f>
        <v>6000000</v>
      </c>
      <c r="J226" s="15" t="n">
        <f aca="false">(3.018-2.176)*10/((E226/60)/1000000)</f>
        <v>290495.083663963</v>
      </c>
      <c r="K226" s="15"/>
      <c r="N226" s="0" t="s">
        <v>244</v>
      </c>
      <c r="O226" s="0" t="n">
        <v>250</v>
      </c>
      <c r="P226" s="13" t="n">
        <f aca="false">O226/60</f>
        <v>4.16666666666667</v>
      </c>
      <c r="Q226" s="13" t="n">
        <v>2.204</v>
      </c>
      <c r="R226" s="15" t="n">
        <v>66552.9</v>
      </c>
      <c r="S226" s="13" t="n">
        <f aca="false">R226/1000</f>
        <v>66.5529</v>
      </c>
      <c r="T226" s="13" t="n">
        <f aca="false">(S227-S226)/2</f>
        <v>1.73910000000001</v>
      </c>
      <c r="U226" s="14" t="n">
        <f aca="false">T226/60</f>
        <v>0.0289850000000001</v>
      </c>
      <c r="W226" s="0" t="n">
        <v>250</v>
      </c>
      <c r="X226" s="0" t="n">
        <f aca="false">W226*60</f>
        <v>15000</v>
      </c>
      <c r="Y226" s="0" t="n">
        <v>1739.10000000001</v>
      </c>
      <c r="Z226" s="14" t="n">
        <f aca="false">(Y226/60)/1000</f>
        <v>0.0289850000000001</v>
      </c>
      <c r="AA226" s="15" t="n">
        <f aca="false">AVERAGE(Y226:Y230)</f>
        <v>1621.12</v>
      </c>
      <c r="AB226" s="14" t="n">
        <f aca="false">(AA226/60)/1000</f>
        <v>0.0270186666666667</v>
      </c>
    </row>
    <row r="227" customFormat="false" ht="13.5" hidden="false" customHeight="false" outlineLevel="0" collapsed="false">
      <c r="A227" s="0" t="s">
        <v>245</v>
      </c>
      <c r="B227" s="0" t="n">
        <v>252</v>
      </c>
      <c r="C227" s="14" t="n">
        <v>2.194</v>
      </c>
      <c r="D227" s="15" t="n">
        <v>70031.1</v>
      </c>
      <c r="E227" s="15" t="n">
        <f aca="false">(D228-D227)/H227</f>
        <v>1568.35</v>
      </c>
      <c r="H227" s="0" t="n">
        <f aca="false">B227-B226</f>
        <v>2</v>
      </c>
      <c r="I227" s="15" t="n">
        <f aca="false">(B227*60)/(0.05*0.05)</f>
        <v>6048000</v>
      </c>
      <c r="J227" s="15" t="n">
        <f aca="false">(3.018-2.176)*10/((E227/60)/1000000)</f>
        <v>322121.975324386</v>
      </c>
      <c r="K227" s="15"/>
      <c r="N227" s="0" t="s">
        <v>245</v>
      </c>
      <c r="O227" s="0" t="n">
        <v>252</v>
      </c>
      <c r="P227" s="13" t="n">
        <f aca="false">O227/60</f>
        <v>4.2</v>
      </c>
      <c r="Q227" s="13" t="n">
        <v>2.194</v>
      </c>
      <c r="R227" s="15" t="n">
        <v>70031.1</v>
      </c>
      <c r="S227" s="13" t="n">
        <f aca="false">R227/1000</f>
        <v>70.0311</v>
      </c>
      <c r="T227" s="13" t="n">
        <f aca="false">(S228-S227)/2</f>
        <v>1.56835</v>
      </c>
      <c r="U227" s="14" t="n">
        <f aca="false">T227/60</f>
        <v>0.0261391666666666</v>
      </c>
      <c r="W227" s="0" t="n">
        <v>252</v>
      </c>
      <c r="X227" s="0" t="n">
        <f aca="false">W227*60</f>
        <v>15120</v>
      </c>
      <c r="Y227" s="0" t="n">
        <v>1568.35</v>
      </c>
      <c r="Z227" s="14" t="n">
        <f aca="false">(Y227/60)/1000</f>
        <v>0.0261391666666667</v>
      </c>
      <c r="AA227" s="15" t="n">
        <f aca="false">AVERAGE(Y227:Y231)</f>
        <v>1531.06</v>
      </c>
      <c r="AB227" s="14" t="n">
        <f aca="false">(AA227/60)/1000</f>
        <v>0.0255176666666667</v>
      </c>
    </row>
    <row r="228" customFormat="false" ht="13.5" hidden="false" customHeight="false" outlineLevel="0" collapsed="false">
      <c r="A228" s="0" t="s">
        <v>246</v>
      </c>
      <c r="B228" s="0" t="n">
        <v>254</v>
      </c>
      <c r="C228" s="14" t="n">
        <v>2.207</v>
      </c>
      <c r="D228" s="15" t="n">
        <v>73167.8</v>
      </c>
      <c r="E228" s="15" t="n">
        <f aca="false">(D229-D228)/H228</f>
        <v>1506.2</v>
      </c>
      <c r="F228" s="15"/>
      <c r="H228" s="0" t="n">
        <f aca="false">B228-B227</f>
        <v>2</v>
      </c>
      <c r="I228" s="15" t="n">
        <f aca="false">(B228*60)/(0.05*0.05)</f>
        <v>6096000</v>
      </c>
      <c r="J228" s="15" t="n">
        <f aca="false">(3.018-2.176)*10/((E228/60)/1000000)</f>
        <v>335413.623688754</v>
      </c>
      <c r="K228" s="15"/>
      <c r="N228" s="0" t="s">
        <v>246</v>
      </c>
      <c r="O228" s="0" t="n">
        <v>254</v>
      </c>
      <c r="P228" s="13" t="n">
        <f aca="false">O228/60</f>
        <v>4.23333333333333</v>
      </c>
      <c r="Q228" s="13" t="n">
        <v>2.207</v>
      </c>
      <c r="R228" s="15" t="n">
        <v>73167.8</v>
      </c>
      <c r="S228" s="13" t="n">
        <f aca="false">R228/1000</f>
        <v>73.1678</v>
      </c>
      <c r="T228" s="13" t="n">
        <f aca="false">(S229-S228)/2</f>
        <v>1.5062</v>
      </c>
      <c r="U228" s="14" t="n">
        <f aca="false">T228/60</f>
        <v>0.0251033333333333</v>
      </c>
      <c r="W228" s="0" t="n">
        <v>254</v>
      </c>
      <c r="X228" s="0" t="n">
        <f aca="false">W228*60</f>
        <v>15240</v>
      </c>
      <c r="Y228" s="0" t="n">
        <v>1506.2</v>
      </c>
      <c r="Z228" s="14" t="n">
        <f aca="false">(Y228/60)/1000</f>
        <v>0.0251033333333333</v>
      </c>
      <c r="AA228" s="15" t="n">
        <f aca="false">AVERAGE(Y228:Y232)</f>
        <v>1503.11</v>
      </c>
      <c r="AB228" s="14" t="n">
        <f aca="false">(AA228/60)/1000</f>
        <v>0.0250518333333333</v>
      </c>
    </row>
    <row r="229" customFormat="false" ht="13.5" hidden="false" customHeight="false" outlineLevel="0" collapsed="false">
      <c r="A229" s="0" t="s">
        <v>247</v>
      </c>
      <c r="B229" s="0" t="n">
        <v>256</v>
      </c>
      <c r="C229" s="14" t="n">
        <v>2.192</v>
      </c>
      <c r="D229" s="15" t="n">
        <v>76180.2</v>
      </c>
      <c r="E229" s="15" t="n">
        <f aca="false">(D230-D229)/H229</f>
        <v>1645.95</v>
      </c>
      <c r="H229" s="0" t="n">
        <f aca="false">B229-B228</f>
        <v>2</v>
      </c>
      <c r="I229" s="15" t="n">
        <f aca="false">(B229*60)/(0.05*0.05)</f>
        <v>6144000</v>
      </c>
      <c r="J229" s="15" t="n">
        <f aca="false">(3.018-2.176)*10/((E229/60)/1000000)</f>
        <v>306935.204593091</v>
      </c>
      <c r="K229" s="15"/>
      <c r="N229" s="0" t="s">
        <v>247</v>
      </c>
      <c r="O229" s="0" t="n">
        <v>256</v>
      </c>
      <c r="P229" s="13" t="n">
        <f aca="false">O229/60</f>
        <v>4.26666666666667</v>
      </c>
      <c r="Q229" s="13" t="n">
        <v>2.192</v>
      </c>
      <c r="R229" s="15" t="n">
        <v>76180.2</v>
      </c>
      <c r="S229" s="13" t="n">
        <f aca="false">R229/1000</f>
        <v>76.1802</v>
      </c>
      <c r="T229" s="13" t="n">
        <f aca="false">(S230-S229)/2</f>
        <v>1.64595000000001</v>
      </c>
      <c r="U229" s="14" t="n">
        <f aca="false">T229/60</f>
        <v>0.0274325000000001</v>
      </c>
      <c r="W229" s="0" t="n">
        <v>256</v>
      </c>
      <c r="X229" s="0" t="n">
        <f aca="false">W229*60</f>
        <v>15360</v>
      </c>
      <c r="Y229" s="0" t="n">
        <v>1645.95</v>
      </c>
      <c r="Z229" s="14" t="n">
        <f aca="false">(Y229/60)/1000</f>
        <v>0.0274325</v>
      </c>
      <c r="AA229" s="15" t="n">
        <f aca="false">AVERAGE(Y229:Y233)</f>
        <v>1531.06</v>
      </c>
      <c r="AB229" s="14" t="n">
        <f aca="false">(AA229/60)/1000</f>
        <v>0.0255176666666667</v>
      </c>
    </row>
    <row r="230" customFormat="false" ht="13.5" hidden="false" customHeight="false" outlineLevel="0" collapsed="false">
      <c r="A230" s="0" t="s">
        <v>248</v>
      </c>
      <c r="B230" s="0" t="n">
        <v>258</v>
      </c>
      <c r="C230" s="14" t="n">
        <v>2.187</v>
      </c>
      <c r="D230" s="15" t="n">
        <v>79472.1</v>
      </c>
      <c r="E230" s="15" t="n">
        <f aca="false">(D231-D230)/H230</f>
        <v>1646</v>
      </c>
      <c r="H230" s="0" t="n">
        <f aca="false">B230-B229</f>
        <v>2</v>
      </c>
      <c r="I230" s="15" t="n">
        <f aca="false">(B230*60)/(0.05*0.05)</f>
        <v>6192000</v>
      </c>
      <c r="J230" s="15" t="n">
        <f aca="false">(3.018-2.176)*10/((E230/60)/1000000)</f>
        <v>306925.880923451</v>
      </c>
      <c r="K230" s="15"/>
      <c r="N230" s="0" t="s">
        <v>248</v>
      </c>
      <c r="O230" s="0" t="n">
        <v>258</v>
      </c>
      <c r="P230" s="13" t="n">
        <f aca="false">O230/60</f>
        <v>4.3</v>
      </c>
      <c r="Q230" s="13" t="n">
        <v>2.187</v>
      </c>
      <c r="R230" s="15" t="n">
        <v>79472.1</v>
      </c>
      <c r="S230" s="13" t="n">
        <f aca="false">R230/1000</f>
        <v>79.4721</v>
      </c>
      <c r="T230" s="13" t="n">
        <f aca="false">(S231-S230)/2</f>
        <v>1.64599999999999</v>
      </c>
      <c r="U230" s="14" t="n">
        <f aca="false">T230/60</f>
        <v>0.0274333333333332</v>
      </c>
      <c r="W230" s="0" t="n">
        <v>258</v>
      </c>
      <c r="X230" s="0" t="n">
        <f aca="false">W230*60</f>
        <v>15480</v>
      </c>
      <c r="Y230" s="0" t="n">
        <v>1646</v>
      </c>
      <c r="Z230" s="14" t="n">
        <f aca="false">(Y230/60)/1000</f>
        <v>0.0274333333333333</v>
      </c>
      <c r="AA230" s="15" t="n">
        <f aca="false">AVERAGE(Y230:Y234)</f>
        <v>1500.01</v>
      </c>
      <c r="AB230" s="14" t="n">
        <f aca="false">(AA230/60)/1000</f>
        <v>0.0250001666666667</v>
      </c>
    </row>
    <row r="231" customFormat="false" ht="13.5" hidden="false" customHeight="false" outlineLevel="0" collapsed="false">
      <c r="A231" s="0" t="s">
        <v>249</v>
      </c>
      <c r="B231" s="0" t="n">
        <v>260</v>
      </c>
      <c r="C231" s="14" t="n">
        <v>2.188</v>
      </c>
      <c r="D231" s="15" t="n">
        <v>82764.1</v>
      </c>
      <c r="E231" s="15" t="n">
        <f aca="false">(D232-D231)/H231</f>
        <v>1288.8</v>
      </c>
      <c r="F231" s="15" t="n">
        <f aca="false">AVERAGE(E227:E231)</f>
        <v>1531.06</v>
      </c>
      <c r="H231" s="0" t="n">
        <f aca="false">B231-B230</f>
        <v>2</v>
      </c>
      <c r="I231" s="15" t="n">
        <f aca="false">(B231*60)/(0.05*0.05)</f>
        <v>6240000</v>
      </c>
      <c r="J231" s="15" t="n">
        <f aca="false">(3.018-2.176)*10/((E231/60)/1000000)</f>
        <v>391992.551210429</v>
      </c>
      <c r="K231" s="15"/>
      <c r="N231" s="0" t="s">
        <v>249</v>
      </c>
      <c r="O231" s="0" t="n">
        <v>260</v>
      </c>
      <c r="P231" s="13" t="n">
        <f aca="false">O231/60</f>
        <v>4.33333333333333</v>
      </c>
      <c r="Q231" s="13" t="n">
        <v>2.188</v>
      </c>
      <c r="R231" s="15" t="n">
        <v>82764.1</v>
      </c>
      <c r="S231" s="13" t="n">
        <f aca="false">R231/1000</f>
        <v>82.7641</v>
      </c>
      <c r="T231" s="13" t="n">
        <f aca="false">(S232-S231)/2</f>
        <v>1.2888</v>
      </c>
      <c r="U231" s="14" t="n">
        <f aca="false">T231/60</f>
        <v>0.02148</v>
      </c>
      <c r="W231" s="0" t="n">
        <v>260</v>
      </c>
      <c r="X231" s="0" t="n">
        <f aca="false">W231*60</f>
        <v>15600</v>
      </c>
      <c r="Y231" s="0" t="n">
        <v>1288.8</v>
      </c>
      <c r="Z231" s="14"/>
      <c r="AA231" s="15" t="n">
        <f aca="false">AVERAGE(Y231:Y235)</f>
        <v>1490.69</v>
      </c>
      <c r="AB231" s="14" t="n">
        <f aca="false">(AA231/60)/1000</f>
        <v>0.0248448333333333</v>
      </c>
    </row>
    <row r="232" customFormat="false" ht="13.5" hidden="false" customHeight="false" outlineLevel="0" collapsed="false">
      <c r="A232" s="0" t="s">
        <v>250</v>
      </c>
      <c r="B232" s="0" t="n">
        <v>262</v>
      </c>
      <c r="C232" s="14" t="n">
        <v>2.203</v>
      </c>
      <c r="D232" s="15" t="n">
        <v>85341.7</v>
      </c>
      <c r="E232" s="15" t="n">
        <f aca="false">(D233-D232)/H232</f>
        <v>1428.6</v>
      </c>
      <c r="H232" s="0" t="n">
        <f aca="false">B232-B231</f>
        <v>2</v>
      </c>
      <c r="I232" s="15" t="n">
        <f aca="false">(B232*60)/(0.05*0.05)</f>
        <v>6288000</v>
      </c>
      <c r="J232" s="15" t="n">
        <f aca="false">(3.018-2.176)*10/((E232/60)/1000000)</f>
        <v>353632.927341453</v>
      </c>
      <c r="K232" s="15"/>
      <c r="N232" s="0" t="s">
        <v>250</v>
      </c>
      <c r="O232" s="0" t="n">
        <v>262</v>
      </c>
      <c r="P232" s="13" t="n">
        <f aca="false">O232/60</f>
        <v>4.36666666666667</v>
      </c>
      <c r="Q232" s="13" t="n">
        <v>2.203</v>
      </c>
      <c r="R232" s="15" t="n">
        <v>85341.7</v>
      </c>
      <c r="S232" s="13" t="n">
        <f aca="false">R232/1000</f>
        <v>85.3417</v>
      </c>
      <c r="T232" s="13" t="n">
        <f aca="false">(S233-S232)/2</f>
        <v>1.4286</v>
      </c>
      <c r="U232" s="14" t="n">
        <f aca="false">T232/60</f>
        <v>0.0238099999999999</v>
      </c>
      <c r="W232" s="0" t="n">
        <v>262</v>
      </c>
      <c r="X232" s="0" t="n">
        <f aca="false">W232*60</f>
        <v>15720</v>
      </c>
      <c r="Y232" s="0" t="n">
        <v>1428.6</v>
      </c>
      <c r="Z232" s="14"/>
      <c r="AA232" s="15" t="n">
        <f aca="false">AVERAGE(Y232:Y236)</f>
        <v>1520.33</v>
      </c>
      <c r="AB232" s="14" t="n">
        <f aca="false">(AA232/60)/1000</f>
        <v>0.0253388333333333</v>
      </c>
    </row>
    <row r="233" customFormat="false" ht="13.5" hidden="false" customHeight="false" outlineLevel="0" collapsed="false">
      <c r="A233" s="0" t="s">
        <v>251</v>
      </c>
      <c r="B233" s="0" t="n">
        <v>264</v>
      </c>
      <c r="C233" s="14" t="n">
        <v>2.208</v>
      </c>
      <c r="D233" s="15" t="n">
        <v>88198.9</v>
      </c>
      <c r="E233" s="15" t="n">
        <f aca="false">(D234-D233)/H233</f>
        <v>1645.95</v>
      </c>
      <c r="F233" s="15"/>
      <c r="H233" s="0" t="n">
        <f aca="false">B233-B232</f>
        <v>2</v>
      </c>
      <c r="I233" s="15" t="n">
        <f aca="false">(B233*60)/(0.05*0.05)</f>
        <v>6336000</v>
      </c>
      <c r="J233" s="15" t="n">
        <f aca="false">(3.018-2.176)*10/((E233/60)/1000000)</f>
        <v>306935.204593091</v>
      </c>
      <c r="K233" s="15"/>
      <c r="N233" s="0" t="s">
        <v>251</v>
      </c>
      <c r="O233" s="0" t="n">
        <v>264</v>
      </c>
      <c r="P233" s="13" t="n">
        <f aca="false">O233/60</f>
        <v>4.4</v>
      </c>
      <c r="Q233" s="13" t="n">
        <v>2.208</v>
      </c>
      <c r="R233" s="15" t="n">
        <v>88198.9</v>
      </c>
      <c r="S233" s="13" t="n">
        <f aca="false">R233/1000</f>
        <v>88.1989</v>
      </c>
      <c r="T233" s="13" t="n">
        <f aca="false">(S234-S233)/2</f>
        <v>1.64595000000001</v>
      </c>
      <c r="U233" s="14" t="n">
        <f aca="false">T233/60</f>
        <v>0.0274325000000001</v>
      </c>
      <c r="W233" s="0" t="n">
        <v>264</v>
      </c>
      <c r="X233" s="0" t="n">
        <f aca="false">W233*60</f>
        <v>15840</v>
      </c>
      <c r="Y233" s="0" t="n">
        <v>1645.95</v>
      </c>
      <c r="Z233" s="14" t="n">
        <f aca="false">(Y233/60)/1000</f>
        <v>0.0274325</v>
      </c>
      <c r="AA233" s="15" t="n">
        <f aca="false">AVERAGE(Y233:Y237)</f>
        <v>1574.31</v>
      </c>
      <c r="AB233" s="14" t="n">
        <f aca="false">(AA233/60)/1000</f>
        <v>0.0262385</v>
      </c>
    </row>
    <row r="234" customFormat="false" ht="13.5" hidden="false" customHeight="false" outlineLevel="0" collapsed="false">
      <c r="A234" s="0" t="s">
        <v>252</v>
      </c>
      <c r="B234" s="0" t="n">
        <v>266</v>
      </c>
      <c r="C234" s="14" t="n">
        <v>2.196</v>
      </c>
      <c r="D234" s="15" t="n">
        <v>91490.8</v>
      </c>
      <c r="E234" s="15" t="n">
        <f aca="false">(D235-D234)/H234</f>
        <v>1490.7</v>
      </c>
      <c r="H234" s="0" t="n">
        <f aca="false">B234-B233</f>
        <v>2</v>
      </c>
      <c r="I234" s="15" t="n">
        <f aca="false">(B234*60)/(0.05*0.05)</f>
        <v>6384000</v>
      </c>
      <c r="J234" s="15" t="n">
        <f aca="false">(3.018-2.176)*10/((E234/60)/1000000)</f>
        <v>338901.187361643</v>
      </c>
      <c r="K234" s="15"/>
      <c r="N234" s="0" t="s">
        <v>252</v>
      </c>
      <c r="O234" s="0" t="n">
        <v>266</v>
      </c>
      <c r="P234" s="13" t="n">
        <f aca="false">O234/60</f>
        <v>4.43333333333333</v>
      </c>
      <c r="Q234" s="13" t="n">
        <v>2.196</v>
      </c>
      <c r="R234" s="15" t="n">
        <v>91490.8</v>
      </c>
      <c r="S234" s="13" t="n">
        <f aca="false">R234/1000</f>
        <v>91.4908</v>
      </c>
      <c r="T234" s="13" t="n">
        <f aca="false">(S235-S234)/2</f>
        <v>1.4907</v>
      </c>
      <c r="U234" s="14" t="n">
        <f aca="false">T234/60</f>
        <v>0.0248449999999999</v>
      </c>
      <c r="W234" s="0" t="n">
        <v>266</v>
      </c>
      <c r="X234" s="0" t="n">
        <f aca="false">W234*60</f>
        <v>15960</v>
      </c>
      <c r="Y234" s="0" t="n">
        <v>1490.7</v>
      </c>
      <c r="Z234" s="14" t="n">
        <f aca="false">(Y234/60)/1000</f>
        <v>0.024845</v>
      </c>
      <c r="AA234" s="15" t="n">
        <f aca="false">AVERAGE(Y234:Y238)</f>
        <v>1568.82</v>
      </c>
      <c r="AB234" s="14" t="n">
        <f aca="false">(AA234/60)/1000</f>
        <v>0.026147</v>
      </c>
    </row>
    <row r="235" customFormat="false" ht="13.5" hidden="false" customHeight="false" outlineLevel="0" collapsed="false">
      <c r="A235" s="0" t="s">
        <v>253</v>
      </c>
      <c r="B235" s="0" t="n">
        <v>268</v>
      </c>
      <c r="C235" s="14" t="n">
        <v>2.19</v>
      </c>
      <c r="D235" s="15" t="n">
        <v>94472.2</v>
      </c>
      <c r="E235" s="15" t="n">
        <f aca="false">(D236-D235)/H235</f>
        <v>1599.4</v>
      </c>
      <c r="H235" s="0" t="n">
        <f aca="false">B235-B234</f>
        <v>2</v>
      </c>
      <c r="I235" s="15" t="n">
        <f aca="false">(B235*60)/(0.05*0.05)</f>
        <v>6432000</v>
      </c>
      <c r="J235" s="15" t="n">
        <f aca="false">(3.018-2.176)*10/((E235/60)/1000000)</f>
        <v>315868.450669</v>
      </c>
      <c r="K235" s="15"/>
      <c r="N235" s="0" t="s">
        <v>253</v>
      </c>
      <c r="O235" s="0" t="n">
        <v>268</v>
      </c>
      <c r="P235" s="13" t="n">
        <f aca="false">O235/60</f>
        <v>4.46666666666667</v>
      </c>
      <c r="Q235" s="13" t="n">
        <v>2.19</v>
      </c>
      <c r="R235" s="15" t="n">
        <v>94472.2</v>
      </c>
      <c r="S235" s="13" t="n">
        <f aca="false">R235/1000</f>
        <v>94.4722</v>
      </c>
      <c r="T235" s="13" t="n">
        <f aca="false">(S236-S235)/2</f>
        <v>1.5994</v>
      </c>
      <c r="U235" s="14" t="n">
        <f aca="false">T235/60</f>
        <v>0.0266566666666667</v>
      </c>
      <c r="W235" s="0" t="n">
        <v>268</v>
      </c>
      <c r="X235" s="0" t="n">
        <f aca="false">W235*60</f>
        <v>16080</v>
      </c>
      <c r="Y235" s="0" t="n">
        <v>1599.4</v>
      </c>
      <c r="Z235" s="14" t="n">
        <f aca="false">(Y235/60)/1000</f>
        <v>0.0266566666666667</v>
      </c>
      <c r="AA235" s="15" t="n">
        <f aca="false">AVERAGE(Y235:Y239)</f>
        <v>1565.58</v>
      </c>
      <c r="AB235" s="14" t="n">
        <f aca="false">(AA235/60)/1000</f>
        <v>0.026093</v>
      </c>
    </row>
    <row r="236" customFormat="false" ht="13.5" hidden="false" customHeight="false" outlineLevel="0" collapsed="false">
      <c r="A236" s="0" t="s">
        <v>254</v>
      </c>
      <c r="B236" s="0" t="n">
        <v>270</v>
      </c>
      <c r="C236" s="14" t="n">
        <v>2.195</v>
      </c>
      <c r="D236" s="15" t="n">
        <v>97671</v>
      </c>
      <c r="E236" s="15" t="n">
        <f aca="false">(D237-D236)/H236</f>
        <v>1437</v>
      </c>
      <c r="F236" s="15" t="n">
        <f aca="false">AVERAGE(E232:E236)</f>
        <v>1520.33</v>
      </c>
      <c r="H236" s="0" t="n">
        <f aca="false">B236-B235</f>
        <v>2</v>
      </c>
      <c r="I236" s="15" t="n">
        <f aca="false">(B236*60)/(0.05*0.05)</f>
        <v>6480000</v>
      </c>
      <c r="J236" s="15" t="n">
        <f aca="false">(3.018-2.176)*10/((E236/60)/1000000)</f>
        <v>351565.762004175</v>
      </c>
      <c r="K236" s="15"/>
      <c r="N236" s="0" t="s">
        <v>254</v>
      </c>
      <c r="O236" s="0" t="n">
        <v>270</v>
      </c>
      <c r="P236" s="13" t="n">
        <f aca="false">O236/60</f>
        <v>4.5</v>
      </c>
      <c r="Q236" s="13" t="n">
        <v>2.195</v>
      </c>
      <c r="R236" s="15" t="n">
        <v>97671</v>
      </c>
      <c r="S236" s="13" t="n">
        <f aca="false">R236/1000</f>
        <v>97.671</v>
      </c>
      <c r="T236" s="13" t="n">
        <f aca="false">(S237-S236)/2</f>
        <v>1.437</v>
      </c>
      <c r="U236" s="14" t="n">
        <f aca="false">T236/60</f>
        <v>0.02395</v>
      </c>
      <c r="W236" s="0" t="n">
        <v>270</v>
      </c>
      <c r="X236" s="0" t="n">
        <f aca="false">W236*60</f>
        <v>16200</v>
      </c>
      <c r="Y236" s="0" t="n">
        <v>1437</v>
      </c>
      <c r="Z236" s="14"/>
      <c r="AA236" s="15" t="n">
        <f aca="false">AVERAGE(Y236:Y240)</f>
        <v>1572.6</v>
      </c>
      <c r="AB236" s="14" t="n">
        <f aca="false">(AA236/60)/1000</f>
        <v>0.02621</v>
      </c>
    </row>
    <row r="237" customFormat="false" ht="13.5" hidden="false" customHeight="false" outlineLevel="0" collapsed="false">
      <c r="A237" s="0" t="s">
        <v>255</v>
      </c>
      <c r="B237" s="0" t="n">
        <v>272</v>
      </c>
      <c r="C237" s="14" t="n">
        <v>2.194</v>
      </c>
      <c r="D237" s="15" t="n">
        <v>100545</v>
      </c>
      <c r="E237" s="15" t="n">
        <f aca="false">(D238-D237)/H237</f>
        <v>1698.5</v>
      </c>
      <c r="H237" s="0" t="n">
        <f aca="false">B237-B236</f>
        <v>2</v>
      </c>
      <c r="I237" s="15" t="n">
        <f aca="false">(B237*60)/(0.05*0.05)</f>
        <v>6528000</v>
      </c>
      <c r="J237" s="15" t="n">
        <f aca="false">(3.018-2.176)*10/((E237/60)/1000000)</f>
        <v>297438.916691198</v>
      </c>
      <c r="K237" s="15"/>
      <c r="N237" s="0" t="s">
        <v>255</v>
      </c>
      <c r="O237" s="0" t="n">
        <v>272</v>
      </c>
      <c r="P237" s="13" t="n">
        <f aca="false">O237/60</f>
        <v>4.53333333333333</v>
      </c>
      <c r="Q237" s="13" t="n">
        <v>2.194</v>
      </c>
      <c r="R237" s="15" t="n">
        <v>100545</v>
      </c>
      <c r="S237" s="13" t="n">
        <f aca="false">R237/1000</f>
        <v>100.545</v>
      </c>
      <c r="T237" s="13" t="n">
        <f aca="false">(S238-S237)/2</f>
        <v>1.6985</v>
      </c>
      <c r="U237" s="14" t="n">
        <f aca="false">T237/60</f>
        <v>0.0283083333333333</v>
      </c>
      <c r="W237" s="0" t="n">
        <v>272</v>
      </c>
      <c r="X237" s="0" t="n">
        <f aca="false">W237*60</f>
        <v>16320</v>
      </c>
      <c r="Y237" s="0" t="n">
        <v>1698.5</v>
      </c>
      <c r="Z237" s="14" t="n">
        <f aca="false">(Y237/60)/1000</f>
        <v>0.0283083333333333</v>
      </c>
      <c r="AA237" s="15" t="n">
        <f aca="false">AVERAGE(Y237:Y241)</f>
        <v>1625</v>
      </c>
      <c r="AB237" s="14" t="n">
        <f aca="false">(AA237/60)/1000</f>
        <v>0.0270833333333333</v>
      </c>
    </row>
    <row r="238" customFormat="false" ht="13.5" hidden="false" customHeight="false" outlineLevel="0" collapsed="false">
      <c r="A238" s="0" t="s">
        <v>256</v>
      </c>
      <c r="B238" s="0" t="n">
        <v>274</v>
      </c>
      <c r="C238" s="14" t="n">
        <v>2.171</v>
      </c>
      <c r="D238" s="15" t="n">
        <v>103942</v>
      </c>
      <c r="E238" s="15" t="n">
        <f aca="false">(D239-D238)/H238</f>
        <v>1618.5</v>
      </c>
      <c r="F238" s="15"/>
      <c r="H238" s="0" t="n">
        <f aca="false">B238-B237</f>
        <v>2</v>
      </c>
      <c r="I238" s="15" t="n">
        <f aca="false">(B238*60)/(0.05*0.05)</f>
        <v>6576000</v>
      </c>
      <c r="J238" s="15" t="n">
        <f aca="false">(3.018-2.176)*10/((E238/60)/1000000)</f>
        <v>312140.871177016</v>
      </c>
      <c r="K238" s="15"/>
      <c r="N238" s="0" t="s">
        <v>256</v>
      </c>
      <c r="O238" s="0" t="n">
        <v>274</v>
      </c>
      <c r="P238" s="13" t="n">
        <f aca="false">O238/60</f>
        <v>4.56666666666667</v>
      </c>
      <c r="Q238" s="13" t="n">
        <v>2.171</v>
      </c>
      <c r="R238" s="15" t="n">
        <v>103942</v>
      </c>
      <c r="S238" s="13" t="n">
        <f aca="false">R238/1000</f>
        <v>103.942</v>
      </c>
      <c r="T238" s="13" t="n">
        <f aca="false">(S239-S238)/2</f>
        <v>1.6185</v>
      </c>
      <c r="U238" s="14" t="n">
        <f aca="false">T238/60</f>
        <v>0.0269750000000001</v>
      </c>
      <c r="W238" s="0" t="n">
        <v>274</v>
      </c>
      <c r="X238" s="0" t="n">
        <f aca="false">W238*60</f>
        <v>16440</v>
      </c>
      <c r="Y238" s="0" t="n">
        <v>1618.5</v>
      </c>
      <c r="Z238" s="14" t="n">
        <f aca="false">(Y238/60)/1000</f>
        <v>0.026975</v>
      </c>
      <c r="AA238" s="15" t="n">
        <f aca="false">AVERAGE(Y238:Y242)</f>
        <v>1544.9</v>
      </c>
      <c r="AB238" s="14" t="n">
        <f aca="false">(AA238/60)/1000</f>
        <v>0.0257483333333333</v>
      </c>
    </row>
    <row r="239" customFormat="false" ht="13.5" hidden="false" customHeight="false" outlineLevel="0" collapsed="false">
      <c r="A239" s="0" t="s">
        <v>257</v>
      </c>
      <c r="B239" s="0" t="n">
        <v>276</v>
      </c>
      <c r="C239" s="14" t="n">
        <v>2.179</v>
      </c>
      <c r="D239" s="15" t="n">
        <v>107179</v>
      </c>
      <c r="E239" s="15" t="n">
        <f aca="false">(D240-D239)/H239</f>
        <v>1474.5</v>
      </c>
      <c r="H239" s="0" t="n">
        <f aca="false">B239-B238</f>
        <v>2</v>
      </c>
      <c r="I239" s="15" t="n">
        <f aca="false">(B239*60)/(0.05*0.05)</f>
        <v>6624000</v>
      </c>
      <c r="J239" s="15" t="n">
        <f aca="false">(3.018-2.176)*10/((E239/60)/1000000)</f>
        <v>342624.618514751</v>
      </c>
      <c r="K239" s="15"/>
      <c r="N239" s="0" t="s">
        <v>257</v>
      </c>
      <c r="O239" s="0" t="n">
        <v>276</v>
      </c>
      <c r="P239" s="13" t="n">
        <f aca="false">O239/60</f>
        <v>4.6</v>
      </c>
      <c r="Q239" s="13" t="n">
        <v>2.179</v>
      </c>
      <c r="R239" s="15" t="n">
        <v>107179</v>
      </c>
      <c r="S239" s="13" t="n">
        <f aca="false">R239/1000</f>
        <v>107.179</v>
      </c>
      <c r="T239" s="13" t="n">
        <f aca="false">(S240-S239)/2</f>
        <v>1.4745</v>
      </c>
      <c r="U239" s="14" t="n">
        <f aca="false">T239/60</f>
        <v>0.024575</v>
      </c>
      <c r="W239" s="0" t="n">
        <v>276</v>
      </c>
      <c r="X239" s="0" t="n">
        <f aca="false">W239*60</f>
        <v>16560</v>
      </c>
      <c r="Y239" s="0" t="n">
        <v>1474.5</v>
      </c>
      <c r="Z239" s="14" t="n">
        <f aca="false">(Y239/60)/1000</f>
        <v>0.024575</v>
      </c>
      <c r="AA239" s="15" t="n">
        <f aca="false">AVERAGE(Y239:Y243)</f>
        <v>1548.1</v>
      </c>
      <c r="AB239" s="14" t="n">
        <f aca="false">(AA239/60)/1000</f>
        <v>0.0258016666666667</v>
      </c>
    </row>
    <row r="240" customFormat="false" ht="13.5" hidden="false" customHeight="false" outlineLevel="0" collapsed="false">
      <c r="A240" s="0" t="s">
        <v>258</v>
      </c>
      <c r="B240" s="0" t="n">
        <v>278</v>
      </c>
      <c r="C240" s="14" t="n">
        <v>2.186</v>
      </c>
      <c r="D240" s="15" t="n">
        <v>110128</v>
      </c>
      <c r="E240" s="15" t="n">
        <f aca="false">(D241-D240)/H240</f>
        <v>1634.5</v>
      </c>
      <c r="H240" s="0" t="n">
        <f aca="false">B240-B239</f>
        <v>2</v>
      </c>
      <c r="I240" s="15" t="n">
        <f aca="false">(B240*60)/(0.05*0.05)</f>
        <v>6672000</v>
      </c>
      <c r="J240" s="15" t="n">
        <f aca="false">(3.018-2.176)*10/((E240/60)/1000000)</f>
        <v>309085.347200979</v>
      </c>
      <c r="K240" s="15"/>
      <c r="N240" s="0" t="s">
        <v>258</v>
      </c>
      <c r="O240" s="0" t="n">
        <v>278</v>
      </c>
      <c r="P240" s="13" t="n">
        <f aca="false">O240/60</f>
        <v>4.63333333333333</v>
      </c>
      <c r="Q240" s="13" t="n">
        <v>2.186</v>
      </c>
      <c r="R240" s="15" t="n">
        <v>110128</v>
      </c>
      <c r="S240" s="13" t="n">
        <f aca="false">R240/1000</f>
        <v>110.128</v>
      </c>
      <c r="T240" s="13" t="n">
        <f aca="false">(S241-S240)/2</f>
        <v>1.6345</v>
      </c>
      <c r="U240" s="14" t="n">
        <f aca="false">T240/60</f>
        <v>0.0272416666666667</v>
      </c>
      <c r="W240" s="0" t="n">
        <v>278</v>
      </c>
      <c r="X240" s="0" t="n">
        <f aca="false">W240*60</f>
        <v>16680</v>
      </c>
      <c r="Y240" s="0" t="n">
        <v>1634.5</v>
      </c>
      <c r="Z240" s="14" t="n">
        <f aca="false">(Y240/60)/1000</f>
        <v>0.0272416666666667</v>
      </c>
      <c r="AA240" s="15" t="n">
        <f aca="false">AVERAGE(Y240:Y244)</f>
        <v>1570.5</v>
      </c>
      <c r="AB240" s="14" t="n">
        <f aca="false">(AA240/60)/1000</f>
        <v>0.026175</v>
      </c>
    </row>
    <row r="241" customFormat="false" ht="13.5" hidden="false" customHeight="false" outlineLevel="0" collapsed="false">
      <c r="A241" s="0" t="s">
        <v>259</v>
      </c>
      <c r="B241" s="0" t="n">
        <v>280</v>
      </c>
      <c r="C241" s="14" t="n">
        <v>2.19</v>
      </c>
      <c r="D241" s="15" t="n">
        <v>113397</v>
      </c>
      <c r="E241" s="15" t="n">
        <f aca="false">(D242-D241)/H241</f>
        <v>1699</v>
      </c>
      <c r="F241" s="15" t="n">
        <f aca="false">AVERAGE(E237:E241)</f>
        <v>1625</v>
      </c>
      <c r="H241" s="0" t="n">
        <f aca="false">B241-B240</f>
        <v>2</v>
      </c>
      <c r="I241" s="15" t="n">
        <f aca="false">(B241*60)/(0.05*0.05)</f>
        <v>6720000</v>
      </c>
      <c r="J241" s="15" t="n">
        <f aca="false">(3.018-2.176)*10/((E241/60)/1000000)</f>
        <v>297351.383166568</v>
      </c>
      <c r="K241" s="15"/>
      <c r="N241" s="0" t="s">
        <v>259</v>
      </c>
      <c r="O241" s="0" t="n">
        <v>280</v>
      </c>
      <c r="P241" s="13" t="n">
        <f aca="false">O241/60</f>
        <v>4.66666666666667</v>
      </c>
      <c r="Q241" s="13" t="n">
        <v>2.19</v>
      </c>
      <c r="R241" s="15" t="n">
        <v>113397</v>
      </c>
      <c r="S241" s="13" t="n">
        <f aca="false">R241/1000</f>
        <v>113.397</v>
      </c>
      <c r="T241" s="13" t="n">
        <f aca="false">(S242-S241)/2</f>
        <v>1.699</v>
      </c>
      <c r="U241" s="14" t="n">
        <f aca="false">T241/60</f>
        <v>0.0283166666666666</v>
      </c>
      <c r="W241" s="0" t="n">
        <v>280</v>
      </c>
      <c r="X241" s="0" t="n">
        <f aca="false">W241*60</f>
        <v>16800</v>
      </c>
      <c r="Y241" s="0" t="n">
        <v>1699</v>
      </c>
      <c r="Z241" s="14" t="n">
        <f aca="false">(Y241/60)/1000</f>
        <v>0.0283166666666667</v>
      </c>
      <c r="AA241" s="15" t="n">
        <f aca="false">AVERAGE(Y241:Y245)</f>
        <v>1580.1</v>
      </c>
      <c r="AB241" s="14" t="n">
        <f aca="false">(AA241/60)/1000</f>
        <v>0.026335</v>
      </c>
    </row>
    <row r="242" customFormat="false" ht="13.5" hidden="false" customHeight="false" outlineLevel="0" collapsed="false">
      <c r="A242" s="0" t="s">
        <v>260</v>
      </c>
      <c r="B242" s="0" t="n">
        <v>282</v>
      </c>
      <c r="C242" s="14" t="n">
        <v>2.197</v>
      </c>
      <c r="D242" s="15" t="n">
        <v>116795</v>
      </c>
      <c r="E242" s="15" t="n">
        <f aca="false">(D243-D242)/H242</f>
        <v>1298</v>
      </c>
      <c r="H242" s="0" t="n">
        <f aca="false">B242-B241</f>
        <v>2</v>
      </c>
      <c r="I242" s="15" t="n">
        <f aca="false">(B242*60)/(0.05*0.05)</f>
        <v>6768000</v>
      </c>
      <c r="J242" s="15" t="n">
        <f aca="false">(3.018-2.176)*10/((E242/60)/1000000)</f>
        <v>389214.175654853</v>
      </c>
      <c r="K242" s="15"/>
      <c r="N242" s="0" t="s">
        <v>260</v>
      </c>
      <c r="O242" s="0" t="n">
        <v>282</v>
      </c>
      <c r="P242" s="13" t="n">
        <f aca="false">O242/60</f>
        <v>4.7</v>
      </c>
      <c r="Q242" s="13" t="n">
        <v>2.197</v>
      </c>
      <c r="R242" s="15" t="n">
        <v>116795</v>
      </c>
      <c r="S242" s="13" t="n">
        <f aca="false">R242/1000</f>
        <v>116.795</v>
      </c>
      <c r="T242" s="13" t="n">
        <f aca="false">(S243-S242)/2</f>
        <v>1.298</v>
      </c>
      <c r="U242" s="14" t="n">
        <f aca="false">T242/60</f>
        <v>0.0216333333333334</v>
      </c>
      <c r="W242" s="0" t="n">
        <v>282</v>
      </c>
      <c r="X242" s="0" t="n">
        <f aca="false">W242*60</f>
        <v>16920</v>
      </c>
      <c r="Y242" s="0" t="n">
        <v>1298</v>
      </c>
      <c r="Z242" s="14"/>
      <c r="AA242" s="15" t="n">
        <f aca="false">AVERAGE(Y242:Y246)</f>
        <v>1538.4</v>
      </c>
      <c r="AB242" s="14" t="n">
        <f aca="false">(AA242/60)/1000</f>
        <v>0.02564</v>
      </c>
    </row>
    <row r="243" customFormat="false" ht="13.5" hidden="false" customHeight="false" outlineLevel="0" collapsed="false">
      <c r="A243" s="0" t="s">
        <v>261</v>
      </c>
      <c r="B243" s="0" t="n">
        <v>284</v>
      </c>
      <c r="C243" s="14" t="n">
        <v>2.206</v>
      </c>
      <c r="D243" s="15" t="n">
        <v>119391</v>
      </c>
      <c r="E243" s="15" t="n">
        <f aca="false">(D244-D243)/H243</f>
        <v>1634.5</v>
      </c>
      <c r="F243" s="15"/>
      <c r="H243" s="0" t="n">
        <f aca="false">B243-B242</f>
        <v>2</v>
      </c>
      <c r="I243" s="15" t="n">
        <f aca="false">(B243*60)/(0.05*0.05)</f>
        <v>6816000</v>
      </c>
      <c r="J243" s="15" t="n">
        <f aca="false">(3.018-2.176)*10/((E243/60)/1000000)</f>
        <v>309085.347200979</v>
      </c>
      <c r="K243" s="15"/>
      <c r="N243" s="0" t="s">
        <v>261</v>
      </c>
      <c r="O243" s="0" t="n">
        <v>284</v>
      </c>
      <c r="P243" s="13" t="n">
        <f aca="false">O243/60</f>
        <v>4.73333333333333</v>
      </c>
      <c r="Q243" s="13" t="n">
        <v>2.206</v>
      </c>
      <c r="R243" s="15" t="n">
        <v>119391</v>
      </c>
      <c r="S243" s="13" t="n">
        <f aca="false">R243/1000</f>
        <v>119.391</v>
      </c>
      <c r="T243" s="13" t="n">
        <f aca="false">(S244-S243)/2</f>
        <v>1.6345</v>
      </c>
      <c r="U243" s="14" t="n">
        <f aca="false">T243/60</f>
        <v>0.0272416666666666</v>
      </c>
      <c r="W243" s="0" t="n">
        <v>284</v>
      </c>
      <c r="X243" s="0" t="n">
        <f aca="false">W243*60</f>
        <v>17040</v>
      </c>
      <c r="Y243" s="0" t="n">
        <v>1634.5</v>
      </c>
      <c r="Z243" s="14" t="n">
        <f aca="false">(Y243/60)/1000</f>
        <v>0.0272416666666667</v>
      </c>
      <c r="AA243" s="15" t="n">
        <f aca="false">AVERAGE(Y243:Y247)</f>
        <v>1608.9</v>
      </c>
      <c r="AB243" s="14" t="n">
        <f aca="false">(AA243/60)/1000</f>
        <v>0.026815</v>
      </c>
    </row>
    <row r="244" customFormat="false" ht="13.5" hidden="false" customHeight="false" outlineLevel="0" collapsed="false">
      <c r="A244" s="0" t="s">
        <v>262</v>
      </c>
      <c r="B244" s="0" t="n">
        <v>286</v>
      </c>
      <c r="C244" s="14" t="n">
        <v>2.194</v>
      </c>
      <c r="D244" s="15" t="n">
        <v>122660</v>
      </c>
      <c r="E244" s="15" t="n">
        <f aca="false">(D245-D244)/H244</f>
        <v>1586.5</v>
      </c>
      <c r="H244" s="0" t="n">
        <f aca="false">B244-B243</f>
        <v>2</v>
      </c>
      <c r="I244" s="15" t="n">
        <f aca="false">(B244*60)/(0.05*0.05)</f>
        <v>6864000</v>
      </c>
      <c r="J244" s="15" t="n">
        <f aca="false">(3.018-2.176)*10/((E244/60)/1000000)</f>
        <v>318436.810589347</v>
      </c>
      <c r="K244" s="15"/>
      <c r="N244" s="0" t="s">
        <v>262</v>
      </c>
      <c r="O244" s="0" t="n">
        <v>286</v>
      </c>
      <c r="P244" s="13" t="n">
        <f aca="false">O244/60</f>
        <v>4.76666666666667</v>
      </c>
      <c r="Q244" s="13" t="n">
        <v>2.194</v>
      </c>
      <c r="R244" s="15" t="n">
        <v>122660</v>
      </c>
      <c r="S244" s="13" t="n">
        <f aca="false">R244/1000</f>
        <v>122.66</v>
      </c>
      <c r="T244" s="13" t="n">
        <f aca="false">(S245-S244)/2</f>
        <v>1.5865</v>
      </c>
      <c r="U244" s="14" t="n">
        <f aca="false">T244/60</f>
        <v>0.0264416666666667</v>
      </c>
      <c r="W244" s="0" t="n">
        <v>286</v>
      </c>
      <c r="X244" s="0" t="n">
        <f aca="false">W244*60</f>
        <v>17160</v>
      </c>
      <c r="Y244" s="0" t="n">
        <v>1586.5</v>
      </c>
      <c r="Z244" s="14" t="n">
        <f aca="false">(Y244/60)/1000</f>
        <v>0.0264416666666667</v>
      </c>
      <c r="AA244" s="15" t="n">
        <f aca="false">AVERAGE(Y244:Y248)</f>
        <v>1535.2</v>
      </c>
      <c r="AB244" s="14" t="n">
        <f aca="false">(AA244/60)/1000</f>
        <v>0.0255866666666667</v>
      </c>
    </row>
    <row r="245" customFormat="false" ht="13.5" hidden="false" customHeight="false" outlineLevel="0" collapsed="false">
      <c r="A245" s="0" t="s">
        <v>263</v>
      </c>
      <c r="B245" s="0" t="n">
        <v>288</v>
      </c>
      <c r="C245" s="14" t="n">
        <v>2.18</v>
      </c>
      <c r="D245" s="15" t="n">
        <v>125833</v>
      </c>
      <c r="E245" s="15" t="n">
        <f aca="false">(D246-D245)/H245</f>
        <v>1682.5</v>
      </c>
      <c r="H245" s="0" t="n">
        <f aca="false">B245-B244</f>
        <v>2</v>
      </c>
      <c r="I245" s="15" t="n">
        <f aca="false">(B245*60)/(0.05*0.05)</f>
        <v>6912000</v>
      </c>
      <c r="J245" s="15" t="n">
        <f aca="false">(3.018-2.176)*10/((E245/60)/1000000)</f>
        <v>300267.459138187</v>
      </c>
      <c r="K245" s="15"/>
      <c r="N245" s="0" t="s">
        <v>263</v>
      </c>
      <c r="O245" s="0" t="n">
        <v>288</v>
      </c>
      <c r="P245" s="13" t="n">
        <f aca="false">O245/60</f>
        <v>4.8</v>
      </c>
      <c r="Q245" s="13" t="n">
        <v>2.18</v>
      </c>
      <c r="R245" s="15" t="n">
        <v>125833</v>
      </c>
      <c r="S245" s="13" t="n">
        <f aca="false">R245/1000</f>
        <v>125.833</v>
      </c>
      <c r="T245" s="13" t="n">
        <f aca="false">(S246-S245)/2</f>
        <v>1.6825</v>
      </c>
      <c r="U245" s="14" t="n">
        <f aca="false">T245/60</f>
        <v>0.0280416666666667</v>
      </c>
      <c r="W245" s="0" t="n">
        <v>288</v>
      </c>
      <c r="X245" s="0" t="n">
        <f aca="false">W245*60</f>
        <v>17280</v>
      </c>
      <c r="Y245" s="0" t="n">
        <v>1682.5</v>
      </c>
      <c r="Z245" s="14" t="n">
        <f aca="false">(Y245/60)/1000</f>
        <v>0.0280416666666667</v>
      </c>
      <c r="AA245" s="15" t="n">
        <f aca="false">AVERAGE(Y245:Y249)</f>
        <v>1528.8</v>
      </c>
      <c r="AB245" s="14" t="n">
        <f aca="false">(AA245/60)/1000</f>
        <v>0.02548</v>
      </c>
    </row>
    <row r="246" customFormat="false" ht="13.5" hidden="false" customHeight="false" outlineLevel="0" collapsed="false">
      <c r="A246" s="0" t="s">
        <v>264</v>
      </c>
      <c r="B246" s="0" t="n">
        <v>290</v>
      </c>
      <c r="C246" s="14" t="n">
        <v>2.178</v>
      </c>
      <c r="D246" s="15" t="n">
        <v>129198</v>
      </c>
      <c r="E246" s="15" t="n">
        <f aca="false">(D247-D246)/H246</f>
        <v>1490.5</v>
      </c>
      <c r="F246" s="15" t="n">
        <f aca="false">AVERAGE(E242:E246)</f>
        <v>1538.4</v>
      </c>
      <c r="H246" s="0" t="n">
        <f aca="false">B246-B245</f>
        <v>2</v>
      </c>
      <c r="I246" s="15" t="n">
        <f aca="false">(B246*60)/(0.05*0.05)</f>
        <v>6960000</v>
      </c>
      <c r="J246" s="15" t="n">
        <f aca="false">(3.018-2.176)*10/((E246/60)/1000000)</f>
        <v>338946.662193895</v>
      </c>
      <c r="K246" s="15"/>
      <c r="N246" s="0" t="s">
        <v>264</v>
      </c>
      <c r="O246" s="0" t="n">
        <v>290</v>
      </c>
      <c r="P246" s="13" t="n">
        <f aca="false">O246/60</f>
        <v>4.83333333333333</v>
      </c>
      <c r="Q246" s="13" t="n">
        <v>2.178</v>
      </c>
      <c r="R246" s="15" t="n">
        <v>129198</v>
      </c>
      <c r="S246" s="13" t="n">
        <f aca="false">R246/1000</f>
        <v>129.198</v>
      </c>
      <c r="T246" s="13" t="n">
        <f aca="false">(S247-S246)/2</f>
        <v>1.4905</v>
      </c>
      <c r="U246" s="14" t="n">
        <f aca="false">T246/60</f>
        <v>0.0248416666666666</v>
      </c>
      <c r="W246" s="0" t="n">
        <v>290</v>
      </c>
      <c r="X246" s="0" t="n">
        <f aca="false">W246*60</f>
        <v>17400</v>
      </c>
      <c r="Y246" s="0" t="n">
        <v>1490.5</v>
      </c>
      <c r="Z246" s="14" t="n">
        <f aca="false">(Y246/60)/1000</f>
        <v>0.0248416666666667</v>
      </c>
      <c r="AA246" s="15" t="n">
        <f aca="false">AVERAGE(Y246:Y250)</f>
        <v>1490.4</v>
      </c>
      <c r="AB246" s="14" t="n">
        <f aca="false">(AA246/60)/1000</f>
        <v>0.02484</v>
      </c>
    </row>
    <row r="247" customFormat="false" ht="13.5" hidden="false" customHeight="false" outlineLevel="0" collapsed="false">
      <c r="A247" s="0" t="s">
        <v>265</v>
      </c>
      <c r="B247" s="0" t="n">
        <v>292</v>
      </c>
      <c r="C247" s="14" t="n">
        <v>2.179</v>
      </c>
      <c r="D247" s="15" t="n">
        <v>132179</v>
      </c>
      <c r="E247" s="15" t="n">
        <f aca="false">(D248-D247)/H247</f>
        <v>1650.5</v>
      </c>
      <c r="H247" s="0" t="n">
        <f aca="false">B247-B246</f>
        <v>2</v>
      </c>
      <c r="I247" s="15" t="n">
        <f aca="false">(B247*60)/(0.05*0.05)</f>
        <v>7008000</v>
      </c>
      <c r="J247" s="15" t="n">
        <f aca="false">(3.018-2.176)*10/((E247/60)/1000000)</f>
        <v>306089.063920024</v>
      </c>
      <c r="K247" s="15"/>
      <c r="N247" s="0" t="s">
        <v>265</v>
      </c>
      <c r="O247" s="0" t="n">
        <v>292</v>
      </c>
      <c r="P247" s="13" t="n">
        <f aca="false">O247/60</f>
        <v>4.86666666666667</v>
      </c>
      <c r="Q247" s="13" t="n">
        <v>2.179</v>
      </c>
      <c r="R247" s="15" t="n">
        <v>132179</v>
      </c>
      <c r="S247" s="13" t="n">
        <f aca="false">R247/1000</f>
        <v>132.179</v>
      </c>
      <c r="T247" s="13" t="n">
        <f aca="false">(S248-S247)/2</f>
        <v>1.65049999999999</v>
      </c>
      <c r="U247" s="14" t="n">
        <f aca="false">T247/60</f>
        <v>0.0275083333333332</v>
      </c>
      <c r="W247" s="0" t="n">
        <v>292</v>
      </c>
      <c r="X247" s="0" t="n">
        <f aca="false">W247*60</f>
        <v>17520</v>
      </c>
      <c r="Y247" s="0" t="n">
        <v>1650.5</v>
      </c>
      <c r="Z247" s="14" t="n">
        <f aca="false">(Y247/60)/1000</f>
        <v>0.0275083333333333</v>
      </c>
      <c r="AA247" s="15" t="n">
        <f aca="false">AVERAGE(Y247:Y251)</f>
        <v>1480.8</v>
      </c>
      <c r="AB247" s="14" t="n">
        <f aca="false">(AA247/60)/1000</f>
        <v>0.02468</v>
      </c>
    </row>
    <row r="248" customFormat="false" ht="13.5" hidden="false" customHeight="false" outlineLevel="0" collapsed="false">
      <c r="A248" s="0" t="s">
        <v>266</v>
      </c>
      <c r="B248" s="0" t="n">
        <v>294</v>
      </c>
      <c r="C248" s="14" t="n">
        <v>2.186</v>
      </c>
      <c r="D248" s="15" t="n">
        <v>135480</v>
      </c>
      <c r="E248" s="15" t="n">
        <f aca="false">(D249-D248)/H248</f>
        <v>1266</v>
      </c>
      <c r="F248" s="15"/>
      <c r="H248" s="0" t="n">
        <f aca="false">B248-B247</f>
        <v>2</v>
      </c>
      <c r="I248" s="15" t="n">
        <f aca="false">(B248*60)/(0.05*0.05)</f>
        <v>7056000</v>
      </c>
      <c r="J248" s="15" t="n">
        <f aca="false">(3.018-2.176)*10/((E248/60)/1000000)</f>
        <v>399052.132701422</v>
      </c>
      <c r="K248" s="15"/>
      <c r="N248" s="0" t="s">
        <v>266</v>
      </c>
      <c r="O248" s="0" t="n">
        <v>294</v>
      </c>
      <c r="P248" s="13" t="n">
        <f aca="false">O248/60</f>
        <v>4.9</v>
      </c>
      <c r="Q248" s="13" t="n">
        <v>2.186</v>
      </c>
      <c r="R248" s="15" t="n">
        <v>135480</v>
      </c>
      <c r="S248" s="13" t="n">
        <f aca="false">R248/1000</f>
        <v>135.48</v>
      </c>
      <c r="T248" s="13" t="n">
        <f aca="false">(S249-S248)/2</f>
        <v>1.26600000000001</v>
      </c>
      <c r="U248" s="14" t="n">
        <f aca="false">T248/60</f>
        <v>0.0211000000000001</v>
      </c>
      <c r="W248" s="0" t="n">
        <v>294</v>
      </c>
      <c r="X248" s="0" t="n">
        <f aca="false">W248*60</f>
        <v>17640</v>
      </c>
      <c r="Y248" s="0" t="n">
        <v>1266</v>
      </c>
      <c r="Z248" s="14"/>
      <c r="AA248" s="15" t="n">
        <f aca="false">AVERAGE(Y248:Y252)</f>
        <v>1466.1</v>
      </c>
      <c r="AB248" s="14" t="n">
        <f aca="false">(AA248/60)/1000</f>
        <v>0.024435</v>
      </c>
    </row>
    <row r="249" customFormat="false" ht="13.5" hidden="false" customHeight="false" outlineLevel="0" collapsed="false">
      <c r="A249" s="0" t="s">
        <v>267</v>
      </c>
      <c r="B249" s="0" t="n">
        <v>296</v>
      </c>
      <c r="C249" s="14" t="n">
        <v>2.191</v>
      </c>
      <c r="D249" s="15" t="n">
        <v>138012</v>
      </c>
      <c r="E249" s="15" t="n">
        <f aca="false">(D250-D249)/H249</f>
        <v>1554.5</v>
      </c>
      <c r="H249" s="0" t="n">
        <f aca="false">B249-B248</f>
        <v>2</v>
      </c>
      <c r="I249" s="15" t="n">
        <f aca="false">(B249*60)/(0.05*0.05)</f>
        <v>7104000</v>
      </c>
      <c r="J249" s="15" t="n">
        <f aca="false">(3.018-2.176)*10/((E249/60)/1000000)</f>
        <v>324991.958829205</v>
      </c>
      <c r="K249" s="15"/>
      <c r="N249" s="0" t="s">
        <v>267</v>
      </c>
      <c r="O249" s="0" t="n">
        <v>296</v>
      </c>
      <c r="P249" s="13" t="n">
        <f aca="false">O249/60</f>
        <v>4.93333333333333</v>
      </c>
      <c r="Q249" s="13" t="n">
        <v>2.191</v>
      </c>
      <c r="R249" s="15" t="n">
        <v>138012</v>
      </c>
      <c r="S249" s="13" t="n">
        <f aca="false">R249/1000</f>
        <v>138.012</v>
      </c>
      <c r="T249" s="13" t="n">
        <f aca="false">(S250-S249)/2</f>
        <v>1.5545</v>
      </c>
      <c r="U249" s="14" t="n">
        <f aca="false">T249/60</f>
        <v>0.0259083333333334</v>
      </c>
      <c r="W249" s="0" t="n">
        <v>296</v>
      </c>
      <c r="X249" s="0" t="n">
        <f aca="false">W249*60</f>
        <v>17760</v>
      </c>
      <c r="Y249" s="0" t="n">
        <v>1554.5</v>
      </c>
      <c r="Z249" s="14" t="n">
        <f aca="false">(Y249/60)/1000</f>
        <v>0.0259083333333333</v>
      </c>
      <c r="AA249" s="15" t="n">
        <f aca="false">AVERAGE(Y249:Y253)</f>
        <v>1529.8</v>
      </c>
      <c r="AB249" s="14" t="n">
        <f aca="false">(AA249/60)/1000</f>
        <v>0.0254966666666667</v>
      </c>
    </row>
    <row r="250" customFormat="false" ht="13.5" hidden="false" customHeight="false" outlineLevel="0" collapsed="false">
      <c r="A250" s="0" t="s">
        <v>268</v>
      </c>
      <c r="B250" s="0" t="n">
        <v>298</v>
      </c>
      <c r="C250" s="14" t="n">
        <v>2.195</v>
      </c>
      <c r="D250" s="15" t="n">
        <v>141121</v>
      </c>
      <c r="E250" s="15" t="n">
        <f aca="false">(D251-D250)/H250</f>
        <v>1490.5</v>
      </c>
      <c r="H250" s="0" t="n">
        <f aca="false">B250-B249</f>
        <v>2</v>
      </c>
      <c r="I250" s="15" t="n">
        <f aca="false">(B250*60)/(0.05*0.05)</f>
        <v>7152000</v>
      </c>
      <c r="J250" s="15" t="n">
        <f aca="false">(3.018-2.176)*10/((E250/60)/1000000)</f>
        <v>338946.662193895</v>
      </c>
      <c r="K250" s="15"/>
      <c r="N250" s="0" t="s">
        <v>268</v>
      </c>
      <c r="O250" s="0" t="n">
        <v>298</v>
      </c>
      <c r="P250" s="13" t="n">
        <f aca="false">O250/60</f>
        <v>4.96666666666667</v>
      </c>
      <c r="Q250" s="13" t="n">
        <v>2.195</v>
      </c>
      <c r="R250" s="15" t="n">
        <v>141121</v>
      </c>
      <c r="S250" s="13" t="n">
        <f aca="false">R250/1000</f>
        <v>141.121</v>
      </c>
      <c r="T250" s="13" t="n">
        <f aca="false">(S251-S250)/2</f>
        <v>1.4905</v>
      </c>
      <c r="U250" s="14" t="n">
        <f aca="false">T250/60</f>
        <v>0.0248416666666666</v>
      </c>
      <c r="W250" s="0" t="n">
        <v>298</v>
      </c>
      <c r="X250" s="0" t="n">
        <f aca="false">W250*60</f>
        <v>17880</v>
      </c>
      <c r="Y250" s="0" t="n">
        <v>1490.5</v>
      </c>
      <c r="Z250" s="14" t="n">
        <f aca="false">(Y250/60)/1000</f>
        <v>0.0248416666666667</v>
      </c>
      <c r="AA250" s="15" t="n">
        <f aca="false">AVERAGE(Y250:Y254)</f>
        <v>1553.4</v>
      </c>
      <c r="AB250" s="14" t="n">
        <f aca="false">(AA250/60)/1000</f>
        <v>0.02589</v>
      </c>
    </row>
    <row r="251" customFormat="false" ht="13.5" hidden="false" customHeight="false" outlineLevel="0" collapsed="false">
      <c r="A251" s="0" t="s">
        <v>269</v>
      </c>
      <c r="B251" s="0" t="n">
        <v>300</v>
      </c>
      <c r="C251" s="14" t="n">
        <v>2.169</v>
      </c>
      <c r="D251" s="15" t="n">
        <v>144102</v>
      </c>
      <c r="E251" s="15" t="n">
        <f aca="false">(D252-D251)/H251</f>
        <v>1442.5</v>
      </c>
      <c r="F251" s="15" t="n">
        <f aca="false">AVERAGE(E247:E251)</f>
        <v>1480.8</v>
      </c>
      <c r="H251" s="0" t="n">
        <f aca="false">B251-B250</f>
        <v>2</v>
      </c>
      <c r="I251" s="15" t="n">
        <f aca="false">(B251*60)/(0.05*0.05)</f>
        <v>7200000</v>
      </c>
      <c r="J251" s="15" t="n">
        <f aca="false">(3.018-2.176)*10/((E251/60)/1000000)</f>
        <v>350225.303292894</v>
      </c>
      <c r="K251" s="15"/>
      <c r="N251" s="0" t="s">
        <v>269</v>
      </c>
      <c r="O251" s="0" t="n">
        <v>300</v>
      </c>
      <c r="P251" s="13" t="n">
        <f aca="false">O251/60</f>
        <v>5</v>
      </c>
      <c r="Q251" s="13" t="n">
        <v>2.169</v>
      </c>
      <c r="R251" s="15" t="n">
        <v>144102</v>
      </c>
      <c r="S251" s="13" t="n">
        <f aca="false">R251/1000</f>
        <v>144.102</v>
      </c>
      <c r="T251" s="13" t="n">
        <f aca="false">(S252-S251)/2</f>
        <v>1.4425</v>
      </c>
      <c r="U251" s="14" t="n">
        <f aca="false">T251/60</f>
        <v>0.0240416666666666</v>
      </c>
      <c r="W251" s="0" t="n">
        <v>300</v>
      </c>
      <c r="X251" s="0" t="n">
        <f aca="false">W251*60</f>
        <v>18000</v>
      </c>
      <c r="Y251" s="0" t="n">
        <v>1442.5</v>
      </c>
      <c r="Z251" s="14"/>
      <c r="AA251" s="15" t="n">
        <f aca="false">AVERAGE(Y251:Y255)</f>
        <v>1568.7</v>
      </c>
      <c r="AB251" s="14" t="n">
        <f aca="false">(AA251/60)/1000</f>
        <v>0.026145</v>
      </c>
    </row>
    <row r="252" customFormat="false" ht="13.5" hidden="false" customHeight="false" outlineLevel="0" collapsed="false">
      <c r="A252" s="0" t="s">
        <v>270</v>
      </c>
      <c r="B252" s="0" t="n">
        <v>302</v>
      </c>
      <c r="C252" s="14" t="n">
        <v>2.181</v>
      </c>
      <c r="D252" s="15" t="n">
        <v>146987</v>
      </c>
      <c r="E252" s="15" t="n">
        <f aca="false">(D253-D252)/H252</f>
        <v>1577</v>
      </c>
      <c r="H252" s="0" t="n">
        <f aca="false">B252-B251</f>
        <v>2</v>
      </c>
      <c r="I252" s="15" t="n">
        <f aca="false">(B252*60)/(0.05*0.05)</f>
        <v>7248000</v>
      </c>
      <c r="J252" s="15" t="n">
        <f aca="false">(3.018-2.176)*10/((E252/60)/1000000)</f>
        <v>320355.104629042</v>
      </c>
      <c r="K252" s="15"/>
      <c r="N252" s="0" t="s">
        <v>270</v>
      </c>
      <c r="O252" s="0" t="n">
        <v>302</v>
      </c>
      <c r="P252" s="13" t="n">
        <f aca="false">O252/60</f>
        <v>5.03333333333333</v>
      </c>
      <c r="Q252" s="13" t="n">
        <v>2.181</v>
      </c>
      <c r="R252" s="15" t="n">
        <v>146987</v>
      </c>
      <c r="S252" s="13" t="n">
        <f aca="false">R252/1000</f>
        <v>146.987</v>
      </c>
      <c r="T252" s="13" t="n">
        <f aca="false">(S253-S252)/2</f>
        <v>1.577</v>
      </c>
      <c r="U252" s="14" t="n">
        <f aca="false">T252/60</f>
        <v>0.0262833333333333</v>
      </c>
      <c r="W252" s="0" t="n">
        <v>302</v>
      </c>
      <c r="X252" s="0" t="n">
        <f aca="false">W252*60</f>
        <v>18120</v>
      </c>
      <c r="Y252" s="0" t="n">
        <v>1577</v>
      </c>
      <c r="Z252" s="14" t="n">
        <f aca="false">(Y252/60)/1000</f>
        <v>0.0262833333333333</v>
      </c>
      <c r="AA252" s="15" t="n">
        <f aca="false">AVERAGE(Y252:Y256)</f>
        <v>1639.3</v>
      </c>
      <c r="AB252" s="14" t="n">
        <f aca="false">(AA252/60)/1000</f>
        <v>0.0273216666666667</v>
      </c>
    </row>
    <row r="253" customFormat="false" ht="13.5" hidden="false" customHeight="false" outlineLevel="0" collapsed="false">
      <c r="A253" s="0" t="s">
        <v>271</v>
      </c>
      <c r="B253" s="0" t="n">
        <v>304</v>
      </c>
      <c r="C253" s="14" t="n">
        <v>2.189</v>
      </c>
      <c r="D253" s="15" t="n">
        <v>150141</v>
      </c>
      <c r="E253" s="15" t="n">
        <f aca="false">(D254-D253)/H253</f>
        <v>1584.5</v>
      </c>
      <c r="F253" s="15"/>
      <c r="H253" s="0" t="n">
        <f aca="false">B253-B252</f>
        <v>2</v>
      </c>
      <c r="I253" s="15" t="n">
        <f aca="false">(B253*60)/(0.05*0.05)</f>
        <v>7296000</v>
      </c>
      <c r="J253" s="15" t="n">
        <f aca="false">(3.018-2.176)*10/((E253/60)/1000000)</f>
        <v>318838.750394446</v>
      </c>
      <c r="K253" s="15"/>
      <c r="N253" s="0" t="s">
        <v>271</v>
      </c>
      <c r="O253" s="0" t="n">
        <v>304</v>
      </c>
      <c r="P253" s="13" t="n">
        <f aca="false">O253/60</f>
        <v>5.06666666666667</v>
      </c>
      <c r="Q253" s="13" t="n">
        <v>2.189</v>
      </c>
      <c r="R253" s="15" t="n">
        <v>150141</v>
      </c>
      <c r="S253" s="13" t="n">
        <f aca="false">R253/1000</f>
        <v>150.141</v>
      </c>
      <c r="T253" s="13" t="n">
        <f aca="false">(S254-S253)/2</f>
        <v>1.58450000000001</v>
      </c>
      <c r="U253" s="14" t="n">
        <f aca="false">T253/60</f>
        <v>0.0264083333333334</v>
      </c>
      <c r="W253" s="0" t="n">
        <v>304</v>
      </c>
      <c r="X253" s="0" t="n">
        <f aca="false">W253*60</f>
        <v>18240</v>
      </c>
      <c r="Y253" s="0" t="n">
        <v>1584.5</v>
      </c>
      <c r="Z253" s="14" t="n">
        <f aca="false">(Y253/60)/1000</f>
        <v>0.0264083333333333</v>
      </c>
      <c r="AA253" s="15" t="n">
        <f aca="false">AVERAGE(Y253:Y257)</f>
        <v>1644.3</v>
      </c>
      <c r="AB253" s="14" t="n">
        <f aca="false">(AA253/60)/1000</f>
        <v>0.027405</v>
      </c>
    </row>
    <row r="254" customFormat="false" ht="13.5" hidden="false" customHeight="false" outlineLevel="0" collapsed="false">
      <c r="A254" s="0" t="s">
        <v>272</v>
      </c>
      <c r="B254" s="0" t="n">
        <v>306</v>
      </c>
      <c r="C254" s="14" t="n">
        <v>2.201</v>
      </c>
      <c r="D254" s="15" t="n">
        <v>153310</v>
      </c>
      <c r="E254" s="15" t="n">
        <f aca="false">(D255-D254)/H254</f>
        <v>1672.5</v>
      </c>
      <c r="H254" s="0" t="n">
        <f aca="false">B254-B253</f>
        <v>2</v>
      </c>
      <c r="I254" s="15" t="n">
        <f aca="false">(B254*60)/(0.05*0.05)</f>
        <v>7344000</v>
      </c>
      <c r="J254" s="15" t="n">
        <f aca="false">(3.018-2.176)*10/((E254/60)/1000000)</f>
        <v>302062.780269058</v>
      </c>
      <c r="K254" s="15"/>
      <c r="N254" s="0" t="s">
        <v>272</v>
      </c>
      <c r="O254" s="0" t="n">
        <v>306</v>
      </c>
      <c r="P254" s="13" t="n">
        <f aca="false">O254/60</f>
        <v>5.1</v>
      </c>
      <c r="Q254" s="13" t="n">
        <v>2.201</v>
      </c>
      <c r="R254" s="15" t="n">
        <v>153310</v>
      </c>
      <c r="S254" s="13" t="n">
        <f aca="false">R254/1000</f>
        <v>153.31</v>
      </c>
      <c r="T254" s="13" t="n">
        <f aca="false">(S255-S254)/2</f>
        <v>1.6725</v>
      </c>
      <c r="U254" s="14" t="n">
        <f aca="false">T254/60</f>
        <v>0.027875</v>
      </c>
      <c r="W254" s="0" t="n">
        <v>306</v>
      </c>
      <c r="X254" s="0" t="n">
        <f aca="false">W254*60</f>
        <v>18360</v>
      </c>
      <c r="Y254" s="0" t="n">
        <v>1672.5</v>
      </c>
      <c r="Z254" s="14" t="n">
        <f aca="false">(Y254/60)/1000</f>
        <v>0.027875</v>
      </c>
      <c r="AA254" s="15" t="n">
        <f aca="false">AVERAGE(Y254:Y258)</f>
        <v>1637.3</v>
      </c>
      <c r="AB254" s="14" t="n">
        <f aca="false">(AA254/60)/1000</f>
        <v>0.0272883333333333</v>
      </c>
    </row>
    <row r="255" customFormat="false" ht="13.5" hidden="false" customHeight="false" outlineLevel="0" collapsed="false">
      <c r="A255" s="0" t="s">
        <v>273</v>
      </c>
      <c r="B255" s="0" t="n">
        <v>308</v>
      </c>
      <c r="C255" s="14" t="n">
        <v>2.193</v>
      </c>
      <c r="D255" s="15" t="n">
        <v>156655</v>
      </c>
      <c r="E255" s="15" t="n">
        <f aca="false">(D256-D255)/H255</f>
        <v>1567</v>
      </c>
      <c r="H255" s="0" t="n">
        <f aca="false">B255-B254</f>
        <v>2</v>
      </c>
      <c r="I255" s="15" t="n">
        <f aca="false">(B255*60)/(0.05*0.05)</f>
        <v>7392000</v>
      </c>
      <c r="J255" s="15" t="n">
        <f aca="false">(3.018-2.176)*10/((E255/60)/1000000)</f>
        <v>322399.489470325</v>
      </c>
      <c r="K255" s="15"/>
      <c r="N255" s="0" t="s">
        <v>273</v>
      </c>
      <c r="O255" s="0" t="n">
        <v>308</v>
      </c>
      <c r="P255" s="13" t="n">
        <f aca="false">O255/60</f>
        <v>5.13333333333333</v>
      </c>
      <c r="Q255" s="13" t="n">
        <v>2.193</v>
      </c>
      <c r="R255" s="15" t="n">
        <v>156655</v>
      </c>
      <c r="S255" s="13" t="n">
        <f aca="false">R255/1000</f>
        <v>156.655</v>
      </c>
      <c r="T255" s="13" t="n">
        <f aca="false">(S256-S255)/2</f>
        <v>1.56699999999999</v>
      </c>
      <c r="U255" s="14" t="n">
        <f aca="false">T255/60</f>
        <v>0.0261166666666666</v>
      </c>
      <c r="W255" s="0" t="n">
        <v>308</v>
      </c>
      <c r="X255" s="0" t="n">
        <f aca="false">W255*60</f>
        <v>18480</v>
      </c>
      <c r="Y255" s="0" t="n">
        <v>1567</v>
      </c>
      <c r="Z255" s="14" t="n">
        <f aca="false">(Y255/60)/1000</f>
        <v>0.0261166666666667</v>
      </c>
      <c r="AA255" s="15" t="n">
        <f aca="false">AVERAGE(Y255:Y259)</f>
        <v>1612.7</v>
      </c>
      <c r="AB255" s="14" t="n">
        <f aca="false">(AA255/60)/1000</f>
        <v>0.0268783333333333</v>
      </c>
    </row>
    <row r="256" customFormat="false" ht="13.5" hidden="false" customHeight="false" outlineLevel="0" collapsed="false">
      <c r="A256" s="0" t="s">
        <v>274</v>
      </c>
      <c r="B256" s="0" t="n">
        <v>310</v>
      </c>
      <c r="C256" s="14" t="n">
        <v>2.183</v>
      </c>
      <c r="D256" s="15" t="n">
        <v>159789</v>
      </c>
      <c r="E256" s="15" t="n">
        <f aca="false">(D257-D256)/H256</f>
        <v>1795.5</v>
      </c>
      <c r="F256" s="15" t="n">
        <f aca="false">AVERAGE(E252:E256)</f>
        <v>1639.3</v>
      </c>
      <c r="H256" s="0" t="n">
        <f aca="false">B256-B255</f>
        <v>2</v>
      </c>
      <c r="I256" s="15" t="n">
        <f aca="false">(B256*60)/(0.05*0.05)</f>
        <v>7440000</v>
      </c>
      <c r="J256" s="15" t="n">
        <f aca="false">(3.018-2.176)*10/((E256/60)/1000000)</f>
        <v>281370.091896408</v>
      </c>
      <c r="K256" s="15"/>
      <c r="N256" s="0" t="s">
        <v>274</v>
      </c>
      <c r="O256" s="0" t="n">
        <v>310</v>
      </c>
      <c r="P256" s="13" t="n">
        <f aca="false">O256/60</f>
        <v>5.16666666666667</v>
      </c>
      <c r="Q256" s="13" t="n">
        <v>2.183</v>
      </c>
      <c r="R256" s="15" t="n">
        <v>159789</v>
      </c>
      <c r="S256" s="13" t="n">
        <f aca="false">R256/1000</f>
        <v>159.789</v>
      </c>
      <c r="T256" s="13" t="n">
        <f aca="false">(S257-S256)/2</f>
        <v>1.7955</v>
      </c>
      <c r="U256" s="14" t="n">
        <f aca="false">T256/60</f>
        <v>0.0299250000000001</v>
      </c>
      <c r="W256" s="0" t="n">
        <v>310</v>
      </c>
      <c r="X256" s="0" t="n">
        <f aca="false">W256*60</f>
        <v>18600</v>
      </c>
      <c r="Y256" s="0" t="n">
        <v>1795.5</v>
      </c>
      <c r="Z256" s="14" t="n">
        <f aca="false">(Y256/60)/1000</f>
        <v>0.029925</v>
      </c>
      <c r="AA256" s="15" t="n">
        <f aca="false">AVERAGE(Y256:Y260)</f>
        <v>1637.3</v>
      </c>
      <c r="AB256" s="14" t="n">
        <f aca="false">(AA256/60)/1000</f>
        <v>0.0272883333333333</v>
      </c>
    </row>
    <row r="257" customFormat="false" ht="13.5" hidden="false" customHeight="false" outlineLevel="0" collapsed="false">
      <c r="A257" s="0" t="s">
        <v>275</v>
      </c>
      <c r="B257" s="0" t="n">
        <v>312</v>
      </c>
      <c r="C257" s="14" t="n">
        <v>2.155</v>
      </c>
      <c r="D257" s="15" t="n">
        <v>163380</v>
      </c>
      <c r="E257" s="15" t="n">
        <f aca="false">(D258-D257)/H257</f>
        <v>1602</v>
      </c>
      <c r="H257" s="0" t="n">
        <f aca="false">B257-B256</f>
        <v>2</v>
      </c>
      <c r="I257" s="15" t="n">
        <f aca="false">(B257*60)/(0.05*0.05)</f>
        <v>7488000</v>
      </c>
      <c r="J257" s="15" t="n">
        <f aca="false">(3.018-2.176)*10/((E257/60)/1000000)</f>
        <v>315355.805243446</v>
      </c>
      <c r="K257" s="15"/>
      <c r="N257" s="0" t="s">
        <v>275</v>
      </c>
      <c r="O257" s="0" t="n">
        <v>312</v>
      </c>
      <c r="P257" s="13" t="n">
        <f aca="false">O257/60</f>
        <v>5.2</v>
      </c>
      <c r="Q257" s="13" t="n">
        <v>2.155</v>
      </c>
      <c r="R257" s="15" t="n">
        <v>163380</v>
      </c>
      <c r="S257" s="13" t="n">
        <f aca="false">R257/1000</f>
        <v>163.38</v>
      </c>
      <c r="T257" s="13" t="n">
        <f aca="false">(S258-S257)/2</f>
        <v>1.602</v>
      </c>
      <c r="U257" s="14" t="n">
        <f aca="false">T257/60</f>
        <v>0.0267000000000001</v>
      </c>
      <c r="W257" s="0" t="n">
        <v>312</v>
      </c>
      <c r="X257" s="0" t="n">
        <f aca="false">W257*60</f>
        <v>18720</v>
      </c>
      <c r="Y257" s="0" t="n">
        <v>1602</v>
      </c>
      <c r="Z257" s="14" t="n">
        <f aca="false">(Y257/60)/1000</f>
        <v>0.0267</v>
      </c>
      <c r="AA257" s="15" t="n">
        <f aca="false">AVERAGE(Y257:Y261)</f>
        <v>1545.8</v>
      </c>
      <c r="AB257" s="14" t="n">
        <f aca="false">(AA257/60)/1000</f>
        <v>0.0257633333333333</v>
      </c>
    </row>
    <row r="258" customFormat="false" ht="13.5" hidden="false" customHeight="false" outlineLevel="0" collapsed="false">
      <c r="A258" s="0" t="s">
        <v>276</v>
      </c>
      <c r="B258" s="0" t="n">
        <v>314</v>
      </c>
      <c r="C258" s="14" t="n">
        <v>2.173</v>
      </c>
      <c r="D258" s="15" t="n">
        <v>166584</v>
      </c>
      <c r="E258" s="15" t="n">
        <f aca="false">(D259-D258)/H258</f>
        <v>1549.5</v>
      </c>
      <c r="F258" s="15"/>
      <c r="H258" s="0" t="n">
        <f aca="false">B258-B257</f>
        <v>2</v>
      </c>
      <c r="I258" s="15" t="n">
        <f aca="false">(B258*60)/(0.05*0.05)</f>
        <v>7536000</v>
      </c>
      <c r="J258" s="15" t="n">
        <f aca="false">(3.018-2.176)*10/((E258/60)/1000000)</f>
        <v>326040.658276863</v>
      </c>
      <c r="K258" s="15"/>
      <c r="N258" s="0" t="s">
        <v>276</v>
      </c>
      <c r="O258" s="0" t="n">
        <v>314</v>
      </c>
      <c r="P258" s="13" t="n">
        <f aca="false">O258/60</f>
        <v>5.23333333333333</v>
      </c>
      <c r="Q258" s="13" t="n">
        <v>2.173</v>
      </c>
      <c r="R258" s="15" t="n">
        <v>166584</v>
      </c>
      <c r="S258" s="13" t="n">
        <f aca="false">R258/1000</f>
        <v>166.584</v>
      </c>
      <c r="T258" s="13" t="n">
        <f aca="false">(S259-S258)/2</f>
        <v>1.54949999999999</v>
      </c>
      <c r="U258" s="14" t="n">
        <f aca="false">T258/60</f>
        <v>0.0258249999999999</v>
      </c>
      <c r="W258" s="0" t="n">
        <v>314</v>
      </c>
      <c r="X258" s="0" t="n">
        <f aca="false">W258*60</f>
        <v>18840</v>
      </c>
      <c r="Y258" s="0" t="n">
        <v>1549.5</v>
      </c>
      <c r="Z258" s="14" t="n">
        <f aca="false">(Y258/60)/1000</f>
        <v>0.025825</v>
      </c>
      <c r="AA258" s="15" t="n">
        <f aca="false">AVERAGE(Y258:Y262)</f>
        <v>1584.5</v>
      </c>
      <c r="AB258" s="14" t="n">
        <f aca="false">(AA258/60)/1000</f>
        <v>0.0264083333333333</v>
      </c>
    </row>
    <row r="259" customFormat="false" ht="13.5" hidden="false" customHeight="false" outlineLevel="0" collapsed="false">
      <c r="A259" s="0" t="s">
        <v>277</v>
      </c>
      <c r="B259" s="0" t="n">
        <v>316</v>
      </c>
      <c r="C259" s="14" t="n">
        <v>2.18</v>
      </c>
      <c r="D259" s="15" t="n">
        <v>169683</v>
      </c>
      <c r="E259" s="15" t="n">
        <f aca="false">(D260-D259)/H259</f>
        <v>1549.5</v>
      </c>
      <c r="H259" s="0" t="n">
        <f aca="false">B259-B258</f>
        <v>2</v>
      </c>
      <c r="I259" s="15" t="n">
        <f aca="false">(B259*60)/(0.05*0.05)</f>
        <v>7584000</v>
      </c>
      <c r="J259" s="15" t="n">
        <f aca="false">(3.018-2.176)*10/((E259/60)/1000000)</f>
        <v>326040.658276863</v>
      </c>
      <c r="K259" s="15"/>
      <c r="N259" s="0" t="s">
        <v>277</v>
      </c>
      <c r="O259" s="0" t="n">
        <v>316</v>
      </c>
      <c r="P259" s="13" t="n">
        <f aca="false">O259/60</f>
        <v>5.26666666666667</v>
      </c>
      <c r="Q259" s="13" t="n">
        <v>2.18</v>
      </c>
      <c r="R259" s="15" t="n">
        <v>169683</v>
      </c>
      <c r="S259" s="13" t="n">
        <f aca="false">R259/1000</f>
        <v>169.683</v>
      </c>
      <c r="T259" s="13" t="n">
        <f aca="false">(S260-S259)/2</f>
        <v>1.54950000000001</v>
      </c>
      <c r="U259" s="14" t="n">
        <f aca="false">T259/60</f>
        <v>0.0258250000000002</v>
      </c>
      <c r="W259" s="0" t="n">
        <v>316</v>
      </c>
      <c r="X259" s="0" t="n">
        <f aca="false">W259*60</f>
        <v>18960</v>
      </c>
      <c r="Y259" s="0" t="n">
        <v>1549.5</v>
      </c>
      <c r="Z259" s="14" t="n">
        <f aca="false">(Y259/60)/1000</f>
        <v>0.025825</v>
      </c>
      <c r="AA259" s="15" t="n">
        <f aca="false">AVERAGE(Y259:Y263)</f>
        <v>1531.7</v>
      </c>
      <c r="AB259" s="14" t="n">
        <f aca="false">(AA259/60)/1000</f>
        <v>0.0255283333333333</v>
      </c>
    </row>
    <row r="260" customFormat="false" ht="13.5" hidden="false" customHeight="false" outlineLevel="0" collapsed="false">
      <c r="A260" s="0" t="s">
        <v>278</v>
      </c>
      <c r="B260" s="0" t="n">
        <v>318</v>
      </c>
      <c r="C260" s="14" t="n">
        <v>2.2</v>
      </c>
      <c r="D260" s="15" t="n">
        <v>172782</v>
      </c>
      <c r="E260" s="15" t="n">
        <f aca="false">(D261-D260)/H260</f>
        <v>1690</v>
      </c>
      <c r="H260" s="0" t="n">
        <f aca="false">B260-B259</f>
        <v>2</v>
      </c>
      <c r="I260" s="15" t="n">
        <f aca="false">(B260*60)/(0.05*0.05)</f>
        <v>7632000</v>
      </c>
      <c r="J260" s="15" t="n">
        <f aca="false">(3.018-2.176)*10/((E260/60)/1000000)</f>
        <v>298934.911242603</v>
      </c>
      <c r="K260" s="15"/>
      <c r="N260" s="0" t="s">
        <v>278</v>
      </c>
      <c r="O260" s="0" t="n">
        <v>318</v>
      </c>
      <c r="P260" s="13" t="n">
        <f aca="false">O260/60</f>
        <v>5.3</v>
      </c>
      <c r="Q260" s="13" t="n">
        <v>2.2</v>
      </c>
      <c r="R260" s="15" t="n">
        <v>172782</v>
      </c>
      <c r="S260" s="13" t="n">
        <f aca="false">R260/1000</f>
        <v>172.782</v>
      </c>
      <c r="T260" s="13" t="n">
        <f aca="false">(S261-S260)/2</f>
        <v>1.69</v>
      </c>
      <c r="U260" s="14" t="n">
        <f aca="false">T260/60</f>
        <v>0.0281666666666666</v>
      </c>
      <c r="W260" s="0" t="n">
        <v>318</v>
      </c>
      <c r="X260" s="0" t="n">
        <f aca="false">W260*60</f>
        <v>19080</v>
      </c>
      <c r="Y260" s="0" t="n">
        <v>1690</v>
      </c>
      <c r="Z260" s="14" t="n">
        <f aca="false">(Y260/60)/1000</f>
        <v>0.0281666666666667</v>
      </c>
      <c r="AA260" s="15" t="n">
        <f aca="false">AVERAGE(Y260:Y264)</f>
        <v>1556.3</v>
      </c>
      <c r="AB260" s="14" t="n">
        <f aca="false">(AA260/60)/1000</f>
        <v>0.0259383333333333</v>
      </c>
    </row>
    <row r="261" customFormat="false" ht="13.5" hidden="false" customHeight="false" outlineLevel="0" collapsed="false">
      <c r="A261" s="0" t="s">
        <v>279</v>
      </c>
      <c r="B261" s="0" t="n">
        <v>320</v>
      </c>
      <c r="C261" s="14" t="n">
        <v>2.172</v>
      </c>
      <c r="D261" s="15" t="n">
        <v>176162</v>
      </c>
      <c r="E261" s="15" t="n">
        <f aca="false">(D262-D261)/H261</f>
        <v>1338</v>
      </c>
      <c r="F261" s="15" t="n">
        <f aca="false">AVERAGE(E257:E261)</f>
        <v>1545.8</v>
      </c>
      <c r="H261" s="0" t="n">
        <f aca="false">B261-B260</f>
        <v>2</v>
      </c>
      <c r="I261" s="15" t="n">
        <f aca="false">(B261*60)/(0.05*0.05)</f>
        <v>7680000</v>
      </c>
      <c r="J261" s="15" t="n">
        <f aca="false">(3.018-2.176)*10/((E261/60)/1000000)</f>
        <v>377578.475336323</v>
      </c>
      <c r="K261" s="15"/>
      <c r="N261" s="0" t="s">
        <v>279</v>
      </c>
      <c r="O261" s="0" t="n">
        <v>320</v>
      </c>
      <c r="P261" s="13" t="n">
        <f aca="false">O261/60</f>
        <v>5.33333333333333</v>
      </c>
      <c r="Q261" s="13" t="n">
        <v>2.172</v>
      </c>
      <c r="R261" s="15" t="n">
        <v>176162</v>
      </c>
      <c r="S261" s="13" t="n">
        <f aca="false">R261/1000</f>
        <v>176.162</v>
      </c>
      <c r="T261" s="13" t="n">
        <f aca="false">(S262-S261)/2</f>
        <v>1.33799999999999</v>
      </c>
      <c r="U261" s="14" t="n">
        <f aca="false">T261/60</f>
        <v>0.0222999999999999</v>
      </c>
      <c r="W261" s="0" t="n">
        <v>320</v>
      </c>
      <c r="X261" s="0" t="n">
        <f aca="false">W261*60</f>
        <v>19200</v>
      </c>
      <c r="Y261" s="0" t="n">
        <v>1338</v>
      </c>
      <c r="Z261" s="14"/>
      <c r="AA261" s="15" t="n">
        <f aca="false">AVERAGE(Y261:Y265)</f>
        <v>1549.3</v>
      </c>
      <c r="AB261" s="14" t="n">
        <f aca="false">(AA261/60)/1000</f>
        <v>0.0258216666666667</v>
      </c>
    </row>
    <row r="262" customFormat="false" ht="13.5" hidden="false" customHeight="false" outlineLevel="0" collapsed="false">
      <c r="A262" s="0" t="s">
        <v>280</v>
      </c>
      <c r="B262" s="0" t="n">
        <v>322</v>
      </c>
      <c r="C262" s="14" t="n">
        <v>2.175</v>
      </c>
      <c r="D262" s="15" t="n">
        <v>178838</v>
      </c>
      <c r="E262" s="15" t="n">
        <f aca="false">(D263-D262)/H262</f>
        <v>1795.5</v>
      </c>
      <c r="H262" s="0" t="n">
        <f aca="false">B262-B261</f>
        <v>2</v>
      </c>
      <c r="I262" s="15" t="n">
        <f aca="false">(B262*60)/(0.05*0.05)</f>
        <v>7728000</v>
      </c>
      <c r="J262" s="15" t="n">
        <f aca="false">(3.018-2.176)*10/((E262/60)/1000000)</f>
        <v>281370.091896408</v>
      </c>
      <c r="K262" s="15"/>
      <c r="N262" s="0" t="s">
        <v>280</v>
      </c>
      <c r="O262" s="0" t="n">
        <v>322</v>
      </c>
      <c r="P262" s="13" t="n">
        <f aca="false">O262/60</f>
        <v>5.36666666666667</v>
      </c>
      <c r="Q262" s="13" t="n">
        <v>2.175</v>
      </c>
      <c r="R262" s="15" t="n">
        <v>178838</v>
      </c>
      <c r="S262" s="13" t="n">
        <f aca="false">R262/1000</f>
        <v>178.838</v>
      </c>
      <c r="T262" s="13" t="n">
        <f aca="false">(S263-S262)/2</f>
        <v>1.7955</v>
      </c>
      <c r="U262" s="14" t="n">
        <f aca="false">T262/60</f>
        <v>0.0299250000000001</v>
      </c>
      <c r="W262" s="0" t="n">
        <v>322</v>
      </c>
      <c r="X262" s="0" t="n">
        <f aca="false">W262*60</f>
        <v>19320</v>
      </c>
      <c r="Y262" s="0" t="n">
        <v>1795.5</v>
      </c>
      <c r="Z262" s="14" t="n">
        <f aca="false">(Y262/60)/1000</f>
        <v>0.029925</v>
      </c>
      <c r="AA262" s="15" t="n">
        <f aca="false">AVERAGE(Y262:Y266)</f>
        <v>1577.4</v>
      </c>
      <c r="AB262" s="14" t="n">
        <f aca="false">(AA262/60)/1000</f>
        <v>0.02629</v>
      </c>
    </row>
    <row r="263" customFormat="false" ht="13.5" hidden="false" customHeight="false" outlineLevel="0" collapsed="false">
      <c r="A263" s="0" t="s">
        <v>281</v>
      </c>
      <c r="B263" s="0" t="n">
        <v>324</v>
      </c>
      <c r="C263" s="14" t="n">
        <v>2.178</v>
      </c>
      <c r="D263" s="15" t="n">
        <v>182429</v>
      </c>
      <c r="E263" s="15" t="n">
        <f aca="false">(D264-D263)/H263</f>
        <v>1285.5</v>
      </c>
      <c r="F263" s="15"/>
      <c r="H263" s="0" t="n">
        <f aca="false">B263-B262</f>
        <v>2</v>
      </c>
      <c r="I263" s="15" t="n">
        <f aca="false">(B263*60)/(0.05*0.05)</f>
        <v>7776000</v>
      </c>
      <c r="J263" s="15" t="n">
        <f aca="false">(3.018-2.176)*10/((E263/60)/1000000)</f>
        <v>392998.833138856</v>
      </c>
      <c r="K263" s="15"/>
      <c r="N263" s="0" t="s">
        <v>281</v>
      </c>
      <c r="O263" s="0" t="n">
        <v>324</v>
      </c>
      <c r="P263" s="13" t="n">
        <f aca="false">O263/60</f>
        <v>5.4</v>
      </c>
      <c r="Q263" s="13" t="n">
        <v>2.178</v>
      </c>
      <c r="R263" s="15" t="n">
        <v>182429</v>
      </c>
      <c r="S263" s="13" t="n">
        <f aca="false">R263/1000</f>
        <v>182.429</v>
      </c>
      <c r="T263" s="13" t="n">
        <f aca="false">(S264-S263)/2</f>
        <v>1.2855</v>
      </c>
      <c r="U263" s="14" t="n">
        <f aca="false">T263/60</f>
        <v>0.021425</v>
      </c>
      <c r="W263" s="0" t="n">
        <v>324</v>
      </c>
      <c r="X263" s="0" t="n">
        <f aca="false">W263*60</f>
        <v>19440</v>
      </c>
      <c r="Y263" s="0" t="n">
        <v>1285.5</v>
      </c>
      <c r="Z263" s="14"/>
      <c r="AA263" s="15" t="n">
        <f aca="false">AVERAGE(Y263:Y267)</f>
        <v>1522.875</v>
      </c>
      <c r="AB263" s="14" t="n">
        <f aca="false">(AA263/60)/1000</f>
        <v>0.02538125</v>
      </c>
    </row>
    <row r="264" customFormat="false" ht="13.5" hidden="false" customHeight="false" outlineLevel="0" collapsed="false">
      <c r="A264" s="0" t="s">
        <v>282</v>
      </c>
      <c r="B264" s="0" t="n">
        <v>326</v>
      </c>
      <c r="C264" s="14" t="n">
        <v>2.19</v>
      </c>
      <c r="D264" s="15" t="n">
        <v>185000</v>
      </c>
      <c r="E264" s="15" t="n">
        <f aca="false">(D265-D264)/H264</f>
        <v>1672.5</v>
      </c>
      <c r="H264" s="0" t="n">
        <f aca="false">B264-B263</f>
        <v>2</v>
      </c>
      <c r="I264" s="15" t="n">
        <f aca="false">(B264*60)/(0.05*0.05)</f>
        <v>7824000</v>
      </c>
      <c r="J264" s="15" t="n">
        <f aca="false">(3.018-2.176)*10/((E264/60)/1000000)</f>
        <v>302062.780269058</v>
      </c>
      <c r="K264" s="15"/>
      <c r="N264" s="0" t="s">
        <v>282</v>
      </c>
      <c r="O264" s="0" t="n">
        <v>326</v>
      </c>
      <c r="P264" s="13" t="n">
        <f aca="false">O264/60</f>
        <v>5.43333333333333</v>
      </c>
      <c r="Q264" s="13" t="n">
        <v>2.19</v>
      </c>
      <c r="R264" s="15" t="n">
        <v>185000</v>
      </c>
      <c r="S264" s="13" t="n">
        <f aca="false">R264/1000</f>
        <v>185</v>
      </c>
      <c r="T264" s="13" t="n">
        <f aca="false">(S265-S264)/2</f>
        <v>1.6725</v>
      </c>
      <c r="U264" s="14" t="n">
        <f aca="false">T264/60</f>
        <v>0.027875</v>
      </c>
      <c r="W264" s="0" t="n">
        <v>326</v>
      </c>
      <c r="X264" s="0" t="n">
        <f aca="false">W264*60</f>
        <v>19560</v>
      </c>
      <c r="Y264" s="0" t="n">
        <v>1672.5</v>
      </c>
      <c r="Z264" s="14" t="n">
        <f aca="false">(Y264/60)/1000</f>
        <v>0.027875</v>
      </c>
      <c r="AA264" s="15" t="n">
        <f aca="false">AVERAGE(Y264:Y268)</f>
        <v>1637.2125</v>
      </c>
      <c r="AB264" s="14" t="n">
        <f aca="false">(AA264/60)/1000</f>
        <v>0.027286875</v>
      </c>
    </row>
    <row r="265" customFormat="false" ht="13.5" hidden="false" customHeight="false" outlineLevel="0" collapsed="false">
      <c r="A265" s="0" t="s">
        <v>283</v>
      </c>
      <c r="B265" s="0" t="n">
        <v>328</v>
      </c>
      <c r="C265" s="14" t="n">
        <v>2.199</v>
      </c>
      <c r="D265" s="15" t="n">
        <v>188345</v>
      </c>
      <c r="E265" s="15" t="n">
        <f aca="false">(D266-D265)/H265</f>
        <v>1655</v>
      </c>
      <c r="H265" s="0" t="n">
        <f aca="false">B265-B264</f>
        <v>2</v>
      </c>
      <c r="I265" s="15" t="n">
        <f aca="false">(B265*60)/(0.05*0.05)</f>
        <v>7872000</v>
      </c>
      <c r="J265" s="15" t="n">
        <f aca="false">(3.018-2.176)*10/((E265/60)/1000000)</f>
        <v>305256.797583081</v>
      </c>
      <c r="K265" s="15"/>
      <c r="N265" s="0" t="s">
        <v>283</v>
      </c>
      <c r="O265" s="0" t="n">
        <v>328</v>
      </c>
      <c r="P265" s="13" t="n">
        <f aca="false">O265/60</f>
        <v>5.46666666666667</v>
      </c>
      <c r="Q265" s="13" t="n">
        <v>2.199</v>
      </c>
      <c r="R265" s="15" t="n">
        <v>188345</v>
      </c>
      <c r="S265" s="13" t="n">
        <f aca="false">R265/1000</f>
        <v>188.345</v>
      </c>
      <c r="T265" s="13" t="n">
        <f aca="false">(S266-S265)/2</f>
        <v>1.655</v>
      </c>
      <c r="U265" s="14" t="n">
        <f aca="false">T265/60</f>
        <v>0.0275833333333334</v>
      </c>
      <c r="W265" s="0" t="n">
        <v>328</v>
      </c>
      <c r="X265" s="0" t="n">
        <f aca="false">W265*60</f>
        <v>19680</v>
      </c>
      <c r="Y265" s="0" t="n">
        <v>1655</v>
      </c>
      <c r="Z265" s="14" t="n">
        <f aca="false">(Y265/60)/1000</f>
        <v>0.0275833333333333</v>
      </c>
      <c r="AA265" s="15" t="n">
        <f aca="false">AVERAGE(Y265:Y269)</f>
        <v>1658.3625</v>
      </c>
      <c r="AB265" s="14" t="n">
        <f aca="false">(AA265/60)/1000</f>
        <v>0.027639375</v>
      </c>
    </row>
    <row r="266" customFormat="false" ht="13.5" hidden="false" customHeight="false" outlineLevel="0" collapsed="false">
      <c r="A266" s="0" t="s">
        <v>284</v>
      </c>
      <c r="B266" s="0" t="n">
        <v>330</v>
      </c>
      <c r="C266" s="14" t="n">
        <v>2.205</v>
      </c>
      <c r="D266" s="15" t="n">
        <v>191655</v>
      </c>
      <c r="E266" s="15" t="n">
        <f aca="false">(D267-D266)/H266</f>
        <v>1478.5</v>
      </c>
      <c r="F266" s="15" t="n">
        <f aca="false">AVERAGE(E262:E266)</f>
        <v>1577.4</v>
      </c>
      <c r="H266" s="0" t="n">
        <f aca="false">B266-B265</f>
        <v>2</v>
      </c>
      <c r="I266" s="15" t="n">
        <f aca="false">(B266*60)/(0.05*0.05)</f>
        <v>7920000</v>
      </c>
      <c r="J266" s="15" t="n">
        <f aca="false">(3.018-2.176)*10/((E266/60)/1000000)</f>
        <v>341697.66655394</v>
      </c>
      <c r="K266" s="15"/>
      <c r="N266" s="0" t="s">
        <v>284</v>
      </c>
      <c r="O266" s="0" t="n">
        <v>330</v>
      </c>
      <c r="P266" s="13" t="n">
        <f aca="false">O266/60</f>
        <v>5.5</v>
      </c>
      <c r="Q266" s="13" t="n">
        <v>2.205</v>
      </c>
      <c r="R266" s="15" t="n">
        <v>191655</v>
      </c>
      <c r="S266" s="13" t="n">
        <f aca="false">R266/1000</f>
        <v>191.655</v>
      </c>
      <c r="T266" s="13" t="n">
        <f aca="false">(S267-S266)/2</f>
        <v>1.4785</v>
      </c>
      <c r="U266" s="14" t="n">
        <f aca="false">T266/60</f>
        <v>0.0246416666666666</v>
      </c>
      <c r="W266" s="0" t="n">
        <v>330</v>
      </c>
      <c r="X266" s="0" t="n">
        <f aca="false">W266*60</f>
        <v>19800</v>
      </c>
      <c r="Y266" s="0" t="n">
        <v>1478.5</v>
      </c>
      <c r="Z266" s="14" t="n">
        <f aca="false">(Y266/60)/1000</f>
        <v>0.0246416666666667</v>
      </c>
      <c r="AA266" s="15" t="n">
        <f aca="false">AVERAGE(Y266:Y270)</f>
        <v>1608.9</v>
      </c>
      <c r="AB266" s="14" t="n">
        <f aca="false">(AA266/60)/1000</f>
        <v>0.026815</v>
      </c>
    </row>
    <row r="267" customFormat="false" ht="14.25" hidden="false" customHeight="false" outlineLevel="0" collapsed="false">
      <c r="A267" s="0" t="s">
        <v>285</v>
      </c>
      <c r="B267" s="0" t="n">
        <v>332</v>
      </c>
      <c r="C267" s="14" t="n">
        <v>2.187</v>
      </c>
      <c r="D267" s="20" t="n">
        <v>194612</v>
      </c>
      <c r="E267" s="15"/>
      <c r="H267" s="0" t="n">
        <f aca="false">B267-B266</f>
        <v>2</v>
      </c>
      <c r="I267" s="15" t="n">
        <f aca="false">(B267*60)/(0.05*0.05)</f>
        <v>7968000</v>
      </c>
      <c r="J267" s="15"/>
      <c r="N267" s="0" t="s">
        <v>285</v>
      </c>
      <c r="O267" s="16" t="n">
        <v>332</v>
      </c>
      <c r="P267" s="17" t="n">
        <f aca="false">O267/60</f>
        <v>5.53333333333333</v>
      </c>
      <c r="Q267" s="17" t="n">
        <v>2.187</v>
      </c>
      <c r="R267" s="18" t="n">
        <v>194612</v>
      </c>
      <c r="S267" s="17" t="n">
        <f aca="false">R267/1000</f>
        <v>194.612</v>
      </c>
      <c r="T267" s="17" t="n">
        <f aca="false">(S268-S267)/2</f>
        <v>-87.3776</v>
      </c>
      <c r="U267" s="19"/>
      <c r="W267" s="0" t="n">
        <v>332</v>
      </c>
      <c r="X267" s="0" t="n">
        <f aca="false">W267*60</f>
        <v>19920</v>
      </c>
      <c r="Z267" s="14"/>
      <c r="AA267" s="15" t="n">
        <f aca="false">AVERAGE(Y267:Y271)</f>
        <v>1628.55</v>
      </c>
      <c r="AB267" s="14" t="n">
        <f aca="false">(AA267/60)/1000</f>
        <v>0.0271425</v>
      </c>
    </row>
    <row r="268" customFormat="false" ht="13.5" hidden="false" customHeight="false" outlineLevel="0" collapsed="false">
      <c r="A268" s="0" t="s">
        <v>286</v>
      </c>
      <c r="B268" s="0" t="n">
        <v>334</v>
      </c>
      <c r="C268" s="14" t="n">
        <v>2.179</v>
      </c>
      <c r="D268" s="15" t="n">
        <v>19856.8</v>
      </c>
      <c r="E268" s="15" t="n">
        <f aca="false">(D269-D268)/H268</f>
        <v>1742.85</v>
      </c>
      <c r="F268" s="15"/>
      <c r="H268" s="0" t="n">
        <f aca="false">B268-B267</f>
        <v>2</v>
      </c>
      <c r="I268" s="15" t="n">
        <f aca="false">(B268*60)/(0.05*0.05)</f>
        <v>8016000</v>
      </c>
      <c r="J268" s="15" t="n">
        <f aca="false">(3.018-2.176)*10/((E268/60)/1000000)</f>
        <v>289870.040450985</v>
      </c>
      <c r="K268" s="15"/>
      <c r="N268" s="0" t="s">
        <v>286</v>
      </c>
      <c r="O268" s="0" t="n">
        <v>334</v>
      </c>
      <c r="P268" s="13" t="n">
        <f aca="false">O268/60</f>
        <v>5.56666666666667</v>
      </c>
      <c r="Q268" s="13" t="n">
        <v>2.179</v>
      </c>
      <c r="R268" s="15" t="n">
        <v>19856.8</v>
      </c>
      <c r="S268" s="13" t="n">
        <f aca="false">R268/1000</f>
        <v>19.8568</v>
      </c>
      <c r="T268" s="13" t="n">
        <f aca="false">(S269-S268)/2</f>
        <v>1.74285</v>
      </c>
      <c r="U268" s="14" t="n">
        <f aca="false">T268/60</f>
        <v>0.0290475</v>
      </c>
      <c r="W268" s="0" t="n">
        <v>334</v>
      </c>
      <c r="X268" s="0" t="n">
        <f aca="false">W268*60</f>
        <v>20040</v>
      </c>
      <c r="Y268" s="0" t="n">
        <v>1742.85</v>
      </c>
      <c r="Z268" s="14" t="n">
        <f aca="false">(Y268/60)/1000</f>
        <v>0.0290475</v>
      </c>
      <c r="AA268" s="15" t="n">
        <f aca="false">AVERAGE(Y268:Y272)</f>
        <v>1625.69</v>
      </c>
      <c r="AB268" s="14" t="n">
        <f aca="false">(AA268/60)/1000</f>
        <v>0.0270948333333333</v>
      </c>
    </row>
    <row r="269" customFormat="false" ht="13.5" hidden="false" customHeight="false" outlineLevel="0" collapsed="false">
      <c r="A269" s="0" t="s">
        <v>287</v>
      </c>
      <c r="B269" s="0" t="n">
        <v>336</v>
      </c>
      <c r="C269" s="14" t="n">
        <v>2.149</v>
      </c>
      <c r="D269" s="15" t="n">
        <v>23342.5</v>
      </c>
      <c r="E269" s="15" t="n">
        <f aca="false">(D270-D269)/H269</f>
        <v>1757.1</v>
      </c>
      <c r="H269" s="0" t="n">
        <f aca="false">B269-B268</f>
        <v>2</v>
      </c>
      <c r="I269" s="15" t="n">
        <f aca="false">(B269*60)/(0.05*0.05)</f>
        <v>8064000</v>
      </c>
      <c r="J269" s="15" t="n">
        <f aca="false">(3.018-2.176)*10/((E269/60)/1000000)</f>
        <v>287519.207785556</v>
      </c>
      <c r="K269" s="15"/>
      <c r="N269" s="0" t="s">
        <v>287</v>
      </c>
      <c r="O269" s="0" t="n">
        <v>336</v>
      </c>
      <c r="P269" s="13" t="n">
        <f aca="false">O269/60</f>
        <v>5.6</v>
      </c>
      <c r="Q269" s="13" t="n">
        <v>2.149</v>
      </c>
      <c r="R269" s="15" t="n">
        <v>23342.5</v>
      </c>
      <c r="S269" s="13" t="n">
        <f aca="false">R269/1000</f>
        <v>23.3425</v>
      </c>
      <c r="T269" s="13" t="n">
        <f aca="false">(S270-S269)/2</f>
        <v>1.7571</v>
      </c>
      <c r="U269" s="14" t="n">
        <f aca="false">T269/60</f>
        <v>0.029285</v>
      </c>
      <c r="W269" s="0" t="n">
        <v>336</v>
      </c>
      <c r="X269" s="0" t="n">
        <f aca="false">W269*60</f>
        <v>20160</v>
      </c>
      <c r="Y269" s="0" t="n">
        <v>1757.1</v>
      </c>
      <c r="Z269" s="14" t="n">
        <f aca="false">(Y269/60)/1000</f>
        <v>0.029285</v>
      </c>
      <c r="AA269" s="15" t="n">
        <f aca="false">AVERAGE(Y269:Y273)</f>
        <v>1579.98</v>
      </c>
      <c r="AB269" s="14" t="n">
        <f aca="false">(AA269/60)/1000</f>
        <v>0.026333</v>
      </c>
    </row>
    <row r="270" customFormat="false" ht="13.5" hidden="false" customHeight="false" outlineLevel="0" collapsed="false">
      <c r="A270" s="0" t="s">
        <v>288</v>
      </c>
      <c r="B270" s="0" t="n">
        <v>338</v>
      </c>
      <c r="C270" s="14" t="n">
        <v>2.169</v>
      </c>
      <c r="D270" s="15" t="n">
        <v>26856.7</v>
      </c>
      <c r="E270" s="15" t="n">
        <f aca="false">(D271-D270)/H270</f>
        <v>1457.15</v>
      </c>
      <c r="H270" s="0" t="n">
        <f aca="false">B270-B269</f>
        <v>2</v>
      </c>
      <c r="I270" s="15" t="n">
        <f aca="false">(B270*60)/(0.05*0.05)</f>
        <v>8112000</v>
      </c>
      <c r="J270" s="15" t="n">
        <f aca="false">(3.018-2.176)*10/((E270/60)/1000000)</f>
        <v>346704.182822633</v>
      </c>
      <c r="K270" s="15"/>
      <c r="N270" s="0" t="s">
        <v>288</v>
      </c>
      <c r="O270" s="0" t="n">
        <v>338</v>
      </c>
      <c r="P270" s="13" t="n">
        <f aca="false">O270/60</f>
        <v>5.63333333333333</v>
      </c>
      <c r="Q270" s="13" t="n">
        <v>2.169</v>
      </c>
      <c r="R270" s="15" t="n">
        <v>26856.7</v>
      </c>
      <c r="S270" s="13" t="n">
        <f aca="false">R270/1000</f>
        <v>26.8567</v>
      </c>
      <c r="T270" s="13" t="n">
        <f aca="false">(S271-S270)/2</f>
        <v>1.45715</v>
      </c>
      <c r="U270" s="14" t="n">
        <f aca="false">T270/60</f>
        <v>0.0242858333333333</v>
      </c>
      <c r="W270" s="0" t="n">
        <v>338</v>
      </c>
      <c r="X270" s="0" t="n">
        <f aca="false">W270*60</f>
        <v>20280</v>
      </c>
      <c r="Y270" s="0" t="n">
        <v>1457.15</v>
      </c>
      <c r="Z270" s="14"/>
      <c r="AA270" s="15" t="n">
        <f aca="false">AVERAGE(Y270:Y274)</f>
        <v>1548.55</v>
      </c>
      <c r="AB270" s="14" t="n">
        <f aca="false">(AA270/60)/1000</f>
        <v>0.0258091666666667</v>
      </c>
    </row>
    <row r="271" customFormat="false" ht="13.5" hidden="false" customHeight="false" outlineLevel="0" collapsed="false">
      <c r="A271" s="0" t="s">
        <v>289</v>
      </c>
      <c r="B271" s="0" t="n">
        <v>340</v>
      </c>
      <c r="C271" s="14" t="n">
        <v>2.175</v>
      </c>
      <c r="D271" s="15" t="n">
        <v>29771</v>
      </c>
      <c r="E271" s="15" t="n">
        <f aca="false">(D272-D271)/H271</f>
        <v>1557.1</v>
      </c>
      <c r="F271" s="15" t="n">
        <f aca="false">AVERAGE(E267:E271)</f>
        <v>1628.55</v>
      </c>
      <c r="H271" s="0" t="n">
        <f aca="false">B271-B270</f>
        <v>2</v>
      </c>
      <c r="I271" s="15" t="n">
        <f aca="false">(B271*60)/(0.05*0.05)</f>
        <v>8160000</v>
      </c>
      <c r="J271" s="15" t="n">
        <f aca="false">(3.018-2.176)*10/((E271/60)/1000000)</f>
        <v>324449.296769636</v>
      </c>
      <c r="K271" s="15"/>
      <c r="N271" s="0" t="s">
        <v>289</v>
      </c>
      <c r="O271" s="0" t="n">
        <v>340</v>
      </c>
      <c r="P271" s="13" t="n">
        <f aca="false">O271/60</f>
        <v>5.66666666666667</v>
      </c>
      <c r="Q271" s="13" t="n">
        <v>2.175</v>
      </c>
      <c r="R271" s="15" t="n">
        <v>29771</v>
      </c>
      <c r="S271" s="13" t="n">
        <f aca="false">R271/1000</f>
        <v>29.771</v>
      </c>
      <c r="T271" s="13" t="n">
        <f aca="false">(S272-S271)/2</f>
        <v>1.5571</v>
      </c>
      <c r="U271" s="14" t="n">
        <f aca="false">T271/60</f>
        <v>0.0259516666666666</v>
      </c>
      <c r="W271" s="0" t="n">
        <v>340</v>
      </c>
      <c r="X271" s="0" t="n">
        <f aca="false">W271*60</f>
        <v>20400</v>
      </c>
      <c r="Y271" s="0" t="n">
        <v>1557.1</v>
      </c>
      <c r="Z271" s="14" t="n">
        <f aca="false">(Y271/60)/1000</f>
        <v>0.0259516666666667</v>
      </c>
      <c r="AA271" s="15" t="n">
        <f aca="false">AVERAGE(Y271:Y275)</f>
        <v>1519.98</v>
      </c>
      <c r="AB271" s="14" t="n">
        <f aca="false">(AA271/60)/1000</f>
        <v>0.025333</v>
      </c>
    </row>
    <row r="272" customFormat="false" ht="13.5" hidden="false" customHeight="false" outlineLevel="0" collapsed="false">
      <c r="A272" s="0" t="s">
        <v>290</v>
      </c>
      <c r="B272" s="0" t="n">
        <v>342</v>
      </c>
      <c r="C272" s="14" t="n">
        <v>2.181</v>
      </c>
      <c r="D272" s="15" t="n">
        <v>32885.2</v>
      </c>
      <c r="E272" s="15" t="n">
        <f aca="false">(D273-D272)/H272</f>
        <v>1614.25</v>
      </c>
      <c r="H272" s="0" t="n">
        <f aca="false">B272-B271</f>
        <v>2</v>
      </c>
      <c r="I272" s="15" t="n">
        <f aca="false">(B272*60)/(0.05*0.05)</f>
        <v>8208000</v>
      </c>
      <c r="J272" s="15" t="n">
        <f aca="false">(3.018-2.176)*10/((E272/60)/1000000)</f>
        <v>312962.676165402</v>
      </c>
      <c r="K272" s="15"/>
      <c r="N272" s="0" t="s">
        <v>290</v>
      </c>
      <c r="O272" s="0" t="n">
        <v>342</v>
      </c>
      <c r="P272" s="13" t="n">
        <f aca="false">O272/60</f>
        <v>5.7</v>
      </c>
      <c r="Q272" s="13" t="n">
        <v>2.181</v>
      </c>
      <c r="R272" s="15" t="n">
        <v>32885.2</v>
      </c>
      <c r="S272" s="13" t="n">
        <f aca="false">R272/1000</f>
        <v>32.8852</v>
      </c>
      <c r="T272" s="13" t="n">
        <f aca="false">(S273-S272)/2</f>
        <v>1.61425</v>
      </c>
      <c r="U272" s="14" t="n">
        <f aca="false">T272/60</f>
        <v>0.0269041666666666</v>
      </c>
      <c r="W272" s="0" t="n">
        <v>342</v>
      </c>
      <c r="X272" s="0" t="n">
        <f aca="false">W272*60</f>
        <v>20520</v>
      </c>
      <c r="Y272" s="0" t="n">
        <v>1614.25</v>
      </c>
      <c r="Z272" s="14" t="n">
        <f aca="false">(Y272/60)/1000</f>
        <v>0.0269041666666667</v>
      </c>
      <c r="AA272" s="15" t="n">
        <f aca="false">AVERAGE(Y272:Y276)</f>
        <v>1511.41</v>
      </c>
      <c r="AB272" s="14" t="n">
        <f aca="false">(AA272/60)/1000</f>
        <v>0.0251901666666667</v>
      </c>
    </row>
    <row r="273" customFormat="false" ht="13.5" hidden="false" customHeight="false" outlineLevel="0" collapsed="false">
      <c r="A273" s="0" t="s">
        <v>291</v>
      </c>
      <c r="B273" s="0" t="n">
        <v>344</v>
      </c>
      <c r="C273" s="14" t="n">
        <v>2.194</v>
      </c>
      <c r="D273" s="15" t="n">
        <v>36113.7</v>
      </c>
      <c r="E273" s="15" t="n">
        <f aca="false">(D274-D273)/H273</f>
        <v>1514.3</v>
      </c>
      <c r="F273" s="15"/>
      <c r="H273" s="0" t="n">
        <f aca="false">B273-B272</f>
        <v>2</v>
      </c>
      <c r="I273" s="15" t="n">
        <f aca="false">(B273*60)/(0.05*0.05)</f>
        <v>8256000</v>
      </c>
      <c r="J273" s="15" t="n">
        <f aca="false">(3.018-2.176)*10/((E273/60)/1000000)</f>
        <v>333619.494155715</v>
      </c>
      <c r="K273" s="15"/>
      <c r="N273" s="0" t="s">
        <v>291</v>
      </c>
      <c r="O273" s="0" t="n">
        <v>344</v>
      </c>
      <c r="P273" s="13" t="n">
        <f aca="false">O273/60</f>
        <v>5.73333333333333</v>
      </c>
      <c r="Q273" s="13" t="n">
        <v>2.194</v>
      </c>
      <c r="R273" s="15" t="n">
        <v>36113.7</v>
      </c>
      <c r="S273" s="13" t="n">
        <f aca="false">R273/1000</f>
        <v>36.1137</v>
      </c>
      <c r="T273" s="13" t="n">
        <f aca="false">(S274-S273)/2</f>
        <v>1.51430000000001</v>
      </c>
      <c r="U273" s="14" t="n">
        <f aca="false">T273/60</f>
        <v>0.0252383333333334</v>
      </c>
      <c r="W273" s="0" t="n">
        <v>344</v>
      </c>
      <c r="X273" s="0" t="n">
        <f aca="false">W273*60</f>
        <v>20640</v>
      </c>
      <c r="Y273" s="0" t="n">
        <v>1514.3</v>
      </c>
      <c r="Z273" s="14" t="n">
        <f aca="false">(Y273/60)/1000</f>
        <v>0.0252383333333333</v>
      </c>
      <c r="AA273" s="15" t="n">
        <f aca="false">AVERAGE(Y273:Y277)</f>
        <v>1540.8</v>
      </c>
      <c r="AB273" s="14" t="n">
        <f aca="false">(AA273/60)/1000</f>
        <v>0.02568</v>
      </c>
    </row>
    <row r="274" customFormat="false" ht="13.5" hidden="false" customHeight="false" outlineLevel="0" collapsed="false">
      <c r="A274" s="0" t="s">
        <v>292</v>
      </c>
      <c r="B274" s="0" t="n">
        <v>346</v>
      </c>
      <c r="C274" s="14" t="n">
        <v>2.17</v>
      </c>
      <c r="D274" s="15" t="n">
        <v>39142.3</v>
      </c>
      <c r="E274" s="15" t="n">
        <f aca="false">(D275-D274)/H274</f>
        <v>1599.95</v>
      </c>
      <c r="H274" s="0" t="n">
        <f aca="false">B274-B273</f>
        <v>2</v>
      </c>
      <c r="I274" s="15" t="n">
        <f aca="false">(B274*60)/(0.05*0.05)</f>
        <v>8304000</v>
      </c>
      <c r="J274" s="15" t="n">
        <f aca="false">(3.018-2.176)*10/((E274/60)/1000000)</f>
        <v>315759.86749586</v>
      </c>
      <c r="K274" s="15"/>
      <c r="N274" s="0" t="s">
        <v>292</v>
      </c>
      <c r="O274" s="0" t="n">
        <v>346</v>
      </c>
      <c r="P274" s="13" t="n">
        <f aca="false">O274/60</f>
        <v>5.76666666666667</v>
      </c>
      <c r="Q274" s="13" t="n">
        <v>2.17</v>
      </c>
      <c r="R274" s="15" t="n">
        <v>39142.3</v>
      </c>
      <c r="S274" s="13" t="n">
        <f aca="false">R274/1000</f>
        <v>39.1423</v>
      </c>
      <c r="T274" s="13" t="n">
        <f aca="false">(S275-S274)/2</f>
        <v>1.59995</v>
      </c>
      <c r="U274" s="14" t="n">
        <f aca="false">T274/60</f>
        <v>0.0266658333333333</v>
      </c>
      <c r="W274" s="0" t="n">
        <v>346</v>
      </c>
      <c r="X274" s="0" t="n">
        <f aca="false">W274*60</f>
        <v>20760</v>
      </c>
      <c r="Y274" s="0" t="n">
        <v>1599.95</v>
      </c>
      <c r="Z274" s="14" t="n">
        <f aca="false">(Y274/60)/1000</f>
        <v>0.0266658333333333</v>
      </c>
      <c r="AA274" s="15" t="n">
        <f aca="false">AVERAGE(Y274:Y278)</f>
        <v>1591.98</v>
      </c>
      <c r="AB274" s="14" t="n">
        <f aca="false">(AA274/60)/1000</f>
        <v>0.026533</v>
      </c>
    </row>
    <row r="275" customFormat="false" ht="13.5" hidden="false" customHeight="false" outlineLevel="0" collapsed="false">
      <c r="A275" s="0" t="s">
        <v>293</v>
      </c>
      <c r="B275" s="0" t="n">
        <v>348</v>
      </c>
      <c r="C275" s="14" t="n">
        <v>2.16</v>
      </c>
      <c r="D275" s="15" t="n">
        <v>42342.2</v>
      </c>
      <c r="E275" s="15" t="n">
        <f aca="false">(D276-D275)/H275</f>
        <v>1314.3</v>
      </c>
      <c r="H275" s="0" t="n">
        <f aca="false">B275-B274</f>
        <v>2</v>
      </c>
      <c r="I275" s="15" t="n">
        <f aca="false">(B275*60)/(0.05*0.05)</f>
        <v>8352000</v>
      </c>
      <c r="J275" s="15" t="n">
        <f aca="false">(3.018-2.176)*10/((E275/60)/1000000)</f>
        <v>384387.126226888</v>
      </c>
      <c r="K275" s="15"/>
      <c r="N275" s="0" t="s">
        <v>293</v>
      </c>
      <c r="O275" s="0" t="n">
        <v>348</v>
      </c>
      <c r="P275" s="13" t="n">
        <f aca="false">O275/60</f>
        <v>5.8</v>
      </c>
      <c r="Q275" s="13" t="n">
        <v>2.16</v>
      </c>
      <c r="R275" s="15" t="n">
        <v>42342.2</v>
      </c>
      <c r="S275" s="13" t="n">
        <f aca="false">R275/1000</f>
        <v>42.3422</v>
      </c>
      <c r="T275" s="13" t="n">
        <f aca="false">(S276-S275)/2</f>
        <v>1.3143</v>
      </c>
      <c r="U275" s="14" t="n">
        <f aca="false">T275/60</f>
        <v>0.0219050000000001</v>
      </c>
      <c r="W275" s="0" t="n">
        <v>348</v>
      </c>
      <c r="X275" s="0" t="n">
        <f aca="false">W275*60</f>
        <v>20880</v>
      </c>
      <c r="Y275" s="0" t="n">
        <v>1314.3</v>
      </c>
      <c r="Z275" s="14"/>
      <c r="AA275" s="15" t="n">
        <f aca="false">AVERAGE(Y275:Y279)</f>
        <v>1545.29</v>
      </c>
      <c r="AB275" s="14" t="n">
        <f aca="false">(AA275/60)/1000</f>
        <v>0.0257548333333333</v>
      </c>
    </row>
    <row r="276" customFormat="false" ht="13.5" hidden="false" customHeight="false" outlineLevel="0" collapsed="false">
      <c r="A276" s="0" t="s">
        <v>294</v>
      </c>
      <c r="B276" s="0" t="n">
        <v>350</v>
      </c>
      <c r="C276" s="14" t="n">
        <v>2.181</v>
      </c>
      <c r="D276" s="15" t="n">
        <v>44970.8</v>
      </c>
      <c r="E276" s="15" t="n">
        <f aca="false">(D277-D276)/H276</f>
        <v>1514.25</v>
      </c>
      <c r="F276" s="15" t="n">
        <f aca="false">AVERAGE(E272:E276)</f>
        <v>1511.41</v>
      </c>
      <c r="H276" s="0" t="n">
        <f aca="false">B276-B275</f>
        <v>2</v>
      </c>
      <c r="I276" s="15" t="n">
        <f aca="false">(B276*60)/(0.05*0.05)</f>
        <v>8400000</v>
      </c>
      <c r="J276" s="15" t="n">
        <f aca="false">(3.018-2.176)*10/((E276/60)/1000000)</f>
        <v>333630.510153541</v>
      </c>
      <c r="K276" s="15"/>
      <c r="N276" s="0" t="s">
        <v>294</v>
      </c>
      <c r="O276" s="0" t="n">
        <v>350</v>
      </c>
      <c r="P276" s="13" t="n">
        <f aca="false">O276/60</f>
        <v>5.83333333333333</v>
      </c>
      <c r="Q276" s="13" t="n">
        <v>2.181</v>
      </c>
      <c r="R276" s="15" t="n">
        <v>44970.8</v>
      </c>
      <c r="S276" s="13" t="n">
        <f aca="false">R276/1000</f>
        <v>44.9708</v>
      </c>
      <c r="T276" s="13" t="n">
        <f aca="false">(S277-S276)/2</f>
        <v>1.51425</v>
      </c>
      <c r="U276" s="14" t="n">
        <f aca="false">T276/60</f>
        <v>0.0252375</v>
      </c>
      <c r="W276" s="0" t="n">
        <v>350</v>
      </c>
      <c r="X276" s="0" t="n">
        <f aca="false">W276*60</f>
        <v>21000</v>
      </c>
      <c r="Y276" s="0" t="n">
        <v>1514.25</v>
      </c>
      <c r="Z276" s="14" t="n">
        <f aca="false">(Y276/60)/1000</f>
        <v>0.0252375</v>
      </c>
      <c r="AA276" s="15" t="n">
        <f aca="false">AVERAGE(Y276:Y280)</f>
        <v>1704.79</v>
      </c>
      <c r="AB276" s="14"/>
    </row>
    <row r="277" customFormat="false" ht="13.5" hidden="false" customHeight="false" outlineLevel="0" collapsed="false">
      <c r="A277" s="0" t="s">
        <v>295</v>
      </c>
      <c r="B277" s="0" t="n">
        <v>352</v>
      </c>
      <c r="C277" s="14" t="n">
        <v>2.191</v>
      </c>
      <c r="D277" s="15" t="n">
        <v>47999.3</v>
      </c>
      <c r="E277" s="15" t="n">
        <f aca="false">(D278-D277)/H277</f>
        <v>1761.2</v>
      </c>
      <c r="H277" s="0" t="n">
        <f aca="false">B277-B276</f>
        <v>2</v>
      </c>
      <c r="I277" s="15" t="n">
        <f aca="false">(B277*60)/(0.05*0.05)</f>
        <v>8448000</v>
      </c>
      <c r="J277" s="15" t="n">
        <f aca="false">(3.018-2.176)*10/((E277/60)/1000000)</f>
        <v>286849.87508517</v>
      </c>
      <c r="K277" s="15"/>
      <c r="N277" s="0" t="s">
        <v>295</v>
      </c>
      <c r="O277" s="0" t="n">
        <v>352</v>
      </c>
      <c r="P277" s="13" t="n">
        <f aca="false">O277/60</f>
        <v>5.86666666666667</v>
      </c>
      <c r="Q277" s="13" t="n">
        <v>2.191</v>
      </c>
      <c r="R277" s="15" t="n">
        <v>47999.3</v>
      </c>
      <c r="S277" s="13" t="n">
        <f aca="false">R277/1000</f>
        <v>47.9993</v>
      </c>
      <c r="T277" s="13" t="n">
        <f aca="false">(S278-S277)/2</f>
        <v>1.7612</v>
      </c>
      <c r="U277" s="14" t="n">
        <f aca="false">T277/60</f>
        <v>0.0293533333333333</v>
      </c>
      <c r="W277" s="0" t="n">
        <v>352</v>
      </c>
      <c r="X277" s="0" t="n">
        <f aca="false">W277*60</f>
        <v>21120</v>
      </c>
      <c r="Y277" s="0" t="n">
        <v>1761.2</v>
      </c>
      <c r="Z277" s="14" t="n">
        <f aca="false">(Y277/60)/1000</f>
        <v>0.0293533333333333</v>
      </c>
      <c r="AA277" s="15" t="n">
        <f aca="false">AVERAGE(Y277:Y281)</f>
        <v>1703.18</v>
      </c>
      <c r="AB277" s="14"/>
    </row>
    <row r="278" customFormat="false" ht="13.5" hidden="false" customHeight="false" outlineLevel="0" collapsed="false">
      <c r="A278" s="0" t="s">
        <v>296</v>
      </c>
      <c r="B278" s="0" t="n">
        <v>354</v>
      </c>
      <c r="C278" s="14" t="n">
        <v>2.19</v>
      </c>
      <c r="D278" s="15" t="n">
        <v>51521.7</v>
      </c>
      <c r="E278" s="15" t="n">
        <f aca="false">(D279-D278)/H278</f>
        <v>1770.2</v>
      </c>
      <c r="F278" s="15"/>
      <c r="H278" s="0" t="n">
        <f aca="false">B278-B277</f>
        <v>2</v>
      </c>
      <c r="I278" s="15" t="n">
        <f aca="false">(B278*60)/(0.05*0.05)</f>
        <v>8496000</v>
      </c>
      <c r="J278" s="15" t="n">
        <f aca="false">(3.018-2.176)*10/((E278/60)/1000000)</f>
        <v>285391.481188566</v>
      </c>
      <c r="K278" s="15"/>
      <c r="N278" s="0" t="s">
        <v>296</v>
      </c>
      <c r="O278" s="0" t="n">
        <v>354</v>
      </c>
      <c r="P278" s="13" t="n">
        <f aca="false">O278/60</f>
        <v>5.9</v>
      </c>
      <c r="Q278" s="13" t="n">
        <v>2.19</v>
      </c>
      <c r="R278" s="15" t="n">
        <v>51521.7</v>
      </c>
      <c r="S278" s="13" t="n">
        <f aca="false">R278/1000</f>
        <v>51.5217</v>
      </c>
      <c r="T278" s="13" t="n">
        <f aca="false">(S279-S278)/2</f>
        <v>1.7702</v>
      </c>
      <c r="U278" s="14" t="n">
        <f aca="false">T278/60</f>
        <v>0.0295033333333334</v>
      </c>
      <c r="W278" s="0" t="n">
        <v>354</v>
      </c>
      <c r="X278" s="0" t="n">
        <f aca="false">W278*60</f>
        <v>21240</v>
      </c>
      <c r="Y278" s="0" t="n">
        <v>1770.2</v>
      </c>
      <c r="Z278" s="14" t="n">
        <f aca="false">(Y278/60)/1000</f>
        <v>0.0295033333333333</v>
      </c>
      <c r="AA278" s="15" t="n">
        <f aca="false">AVERAGE(Y278:Y282)</f>
        <v>1655.29</v>
      </c>
      <c r="AB278" s="14"/>
    </row>
    <row r="279" customFormat="false" ht="13.5" hidden="false" customHeight="false" outlineLevel="0" collapsed="false">
      <c r="A279" s="0" t="s">
        <v>297</v>
      </c>
      <c r="B279" s="0" t="n">
        <v>356</v>
      </c>
      <c r="C279" s="14" t="n">
        <v>2.191</v>
      </c>
      <c r="D279" s="15" t="n">
        <v>55062.1</v>
      </c>
      <c r="E279" s="15" t="n">
        <f aca="false">(D280-D279)/H279</f>
        <v>1366.5</v>
      </c>
      <c r="H279" s="0" t="n">
        <f aca="false">B279-B278</f>
        <v>2</v>
      </c>
      <c r="I279" s="15" t="n">
        <f aca="false">(B279*60)/(0.05*0.05)</f>
        <v>8544000</v>
      </c>
      <c r="J279" s="15" t="n">
        <f aca="false">(3.018-2.176)*10/((E279/60)/1000000)</f>
        <v>369703.622392975</v>
      </c>
      <c r="K279" s="15"/>
      <c r="N279" s="0" t="s">
        <v>297</v>
      </c>
      <c r="O279" s="0" t="n">
        <v>356</v>
      </c>
      <c r="P279" s="13" t="n">
        <f aca="false">O279/60</f>
        <v>5.93333333333333</v>
      </c>
      <c r="Q279" s="13" t="n">
        <v>2.191</v>
      </c>
      <c r="R279" s="15" t="n">
        <v>55062.1</v>
      </c>
      <c r="S279" s="13" t="n">
        <f aca="false">R279/1000</f>
        <v>55.0621</v>
      </c>
      <c r="T279" s="13" t="n">
        <f aca="false">(S280-S279)/2</f>
        <v>1.3665</v>
      </c>
      <c r="U279" s="14" t="n">
        <f aca="false">T279/60</f>
        <v>0.022775</v>
      </c>
      <c r="W279" s="0" t="n">
        <v>356</v>
      </c>
      <c r="X279" s="0" t="n">
        <f aca="false">W279*60</f>
        <v>21360</v>
      </c>
      <c r="Y279" s="0" t="n">
        <v>1366.5</v>
      </c>
      <c r="Z279" s="14"/>
      <c r="AA279" s="15" t="n">
        <f aca="false">AVERAGE(Y279:Y283)</f>
        <v>1655.29</v>
      </c>
      <c r="AB279" s="14"/>
    </row>
    <row r="280" customFormat="false" ht="13.5" hidden="false" customHeight="false" outlineLevel="0" collapsed="false">
      <c r="A280" s="0" t="s">
        <v>298</v>
      </c>
      <c r="B280" s="0" t="n">
        <v>358</v>
      </c>
      <c r="C280" s="14" t="n">
        <v>2.188</v>
      </c>
      <c r="D280" s="15" t="n">
        <v>57795.1</v>
      </c>
      <c r="E280" s="15" t="n">
        <f aca="false">(D281-D280)/H280</f>
        <v>2111.8</v>
      </c>
      <c r="H280" s="0" t="n">
        <f aca="false">B280-B279</f>
        <v>2</v>
      </c>
      <c r="I280" s="15" t="n">
        <f aca="false">(B280*60)/(0.05*0.05)</f>
        <v>8592000</v>
      </c>
      <c r="J280" s="15" t="n">
        <f aca="false">(3.018-2.176)*10/((E280/60)/1000000)</f>
        <v>239227.199545411</v>
      </c>
      <c r="K280" s="15"/>
      <c r="N280" s="0" t="s">
        <v>298</v>
      </c>
      <c r="O280" s="0" t="n">
        <v>358</v>
      </c>
      <c r="P280" s="13" t="n">
        <f aca="false">O280/60</f>
        <v>5.96666666666667</v>
      </c>
      <c r="Q280" s="13" t="n">
        <v>2.188</v>
      </c>
      <c r="R280" s="15" t="n">
        <v>57795.1</v>
      </c>
      <c r="S280" s="13" t="n">
        <f aca="false">R280/1000</f>
        <v>57.7951</v>
      </c>
      <c r="T280" s="13" t="n">
        <f aca="false">(S281-S280)/2</f>
        <v>2.1118</v>
      </c>
      <c r="U280" s="14" t="n">
        <f aca="false">T280/60</f>
        <v>0.0351966666666667</v>
      </c>
      <c r="W280" s="0" t="n">
        <v>358</v>
      </c>
      <c r="X280" s="0" t="n">
        <f aca="false">W280*60</f>
        <v>21480</v>
      </c>
      <c r="Y280" s="0" t="n">
        <v>2111.8</v>
      </c>
      <c r="Z280" s="14"/>
      <c r="AA280" s="15" t="n">
        <f aca="false">AVERAGE(Y280:Y284)</f>
        <v>1698.76</v>
      </c>
      <c r="AB280" s="14"/>
    </row>
    <row r="281" customFormat="false" ht="13.5" hidden="false" customHeight="false" outlineLevel="0" collapsed="false">
      <c r="A281" s="0" t="s">
        <v>299</v>
      </c>
      <c r="B281" s="0" t="n">
        <v>360</v>
      </c>
      <c r="C281" s="14" t="n">
        <v>2.164</v>
      </c>
      <c r="D281" s="15" t="n">
        <v>62018.7</v>
      </c>
      <c r="E281" s="15" t="n">
        <f aca="false">(D282-D281)/H281</f>
        <v>1506.2</v>
      </c>
      <c r="F281" s="15" t="n">
        <f aca="false">AVERAGE(E277:E281)</f>
        <v>1703.18</v>
      </c>
      <c r="H281" s="0" t="n">
        <f aca="false">B281-B280</f>
        <v>2</v>
      </c>
      <c r="I281" s="15" t="n">
        <f aca="false">(B281*60)/(0.05*0.05)</f>
        <v>8640000</v>
      </c>
      <c r="J281" s="15" t="n">
        <f aca="false">(3.018-2.176)*10/((E281/60)/1000000)</f>
        <v>335413.623688753</v>
      </c>
      <c r="K281" s="15"/>
      <c r="N281" s="0" t="s">
        <v>299</v>
      </c>
      <c r="O281" s="0" t="n">
        <v>360</v>
      </c>
      <c r="P281" s="13" t="n">
        <f aca="false">O281/60</f>
        <v>6</v>
      </c>
      <c r="Q281" s="13" t="n">
        <v>2.164</v>
      </c>
      <c r="R281" s="15" t="n">
        <v>62018.7</v>
      </c>
      <c r="S281" s="13" t="n">
        <f aca="false">R281/1000</f>
        <v>62.0187</v>
      </c>
      <c r="T281" s="13" t="n">
        <f aca="false">(S282-S281)/2</f>
        <v>1.5062</v>
      </c>
      <c r="U281" s="14" t="n">
        <f aca="false">T281/60</f>
        <v>0.0251033333333333</v>
      </c>
      <c r="W281" s="0" t="n">
        <v>360</v>
      </c>
      <c r="X281" s="0" t="n">
        <f aca="false">W281*60</f>
        <v>21600</v>
      </c>
      <c r="Y281" s="0" t="n">
        <v>1506.2</v>
      </c>
      <c r="Z281" s="14" t="n">
        <f aca="false">(Y281/60)/1000</f>
        <v>0.0251033333333333</v>
      </c>
      <c r="AA281" s="15" t="n">
        <f aca="false">AVERAGE(Y281:Y285)</f>
        <v>1611.8</v>
      </c>
      <c r="AB281" s="14" t="n">
        <f aca="false">(AA281/60)/1000</f>
        <v>0.0268633333333333</v>
      </c>
    </row>
    <row r="282" customFormat="false" ht="13.5" hidden="false" customHeight="false" outlineLevel="0" collapsed="false">
      <c r="A282" s="0" t="s">
        <v>300</v>
      </c>
      <c r="B282" s="0" t="n">
        <v>362</v>
      </c>
      <c r="C282" s="21" t="n">
        <v>2.143</v>
      </c>
      <c r="D282" s="15" t="n">
        <v>65031.1</v>
      </c>
      <c r="E282" s="15" t="n">
        <f aca="false">(D283-D282)/H282</f>
        <v>1521.75</v>
      </c>
      <c r="H282" s="0" t="n">
        <f aca="false">B282-B281</f>
        <v>2</v>
      </c>
      <c r="I282" s="15" t="n">
        <f aca="false">(B282*60)/(0.05*0.05)</f>
        <v>8688000</v>
      </c>
      <c r="J282" s="15" t="n">
        <f aca="false">(3.018-2.176)*10/((E282/60)/1000000)</f>
        <v>331986.20009857</v>
      </c>
      <c r="K282" s="15"/>
      <c r="N282" s="0" t="s">
        <v>300</v>
      </c>
      <c r="O282" s="0" t="n">
        <v>362</v>
      </c>
      <c r="P282" s="13" t="n">
        <f aca="false">O282/60</f>
        <v>6.03333333333333</v>
      </c>
      <c r="Q282" s="13" t="n">
        <v>2.143</v>
      </c>
      <c r="R282" s="15" t="n">
        <v>65031.1</v>
      </c>
      <c r="S282" s="13" t="n">
        <f aca="false">R282/1000</f>
        <v>65.0311</v>
      </c>
      <c r="T282" s="13" t="n">
        <f aca="false">(S283-S282)/2</f>
        <v>1.52175</v>
      </c>
      <c r="U282" s="14" t="n">
        <f aca="false">T282/60</f>
        <v>0.0253625000000001</v>
      </c>
      <c r="W282" s="0" t="n">
        <v>362</v>
      </c>
      <c r="X282" s="0" t="n">
        <f aca="false">W282*60</f>
        <v>21720</v>
      </c>
      <c r="Y282" s="0" t="n">
        <v>1521.75</v>
      </c>
      <c r="Z282" s="14" t="n">
        <f aca="false">(Y282/60)/1000</f>
        <v>0.0253625</v>
      </c>
      <c r="AA282" s="15" t="n">
        <f aca="false">AVERAGE(Y282:Y286)</f>
        <v>1614.91</v>
      </c>
      <c r="AB282" s="14" t="n">
        <f aca="false">(AA282/60)/1000</f>
        <v>0.0269151666666667</v>
      </c>
    </row>
    <row r="283" customFormat="false" ht="13.5" hidden="false" customHeight="false" outlineLevel="0" collapsed="false">
      <c r="A283" s="0" t="s">
        <v>301</v>
      </c>
      <c r="B283" s="0" t="n">
        <v>364</v>
      </c>
      <c r="C283" s="14" t="n">
        <v>2.146</v>
      </c>
      <c r="D283" s="15" t="n">
        <v>68074.6</v>
      </c>
      <c r="E283" s="15" t="n">
        <f aca="false">(D284-D283)/H283</f>
        <v>1770.2</v>
      </c>
      <c r="F283" s="15"/>
      <c r="H283" s="0" t="n">
        <f aca="false">B283-B282</f>
        <v>2</v>
      </c>
      <c r="I283" s="15" t="n">
        <f aca="false">(B283*60)/(0.05*0.05)</f>
        <v>8736000</v>
      </c>
      <c r="J283" s="15" t="n">
        <f aca="false">(3.018-2.176)*10/((E283/60)/1000000)</f>
        <v>285391.481188567</v>
      </c>
      <c r="K283" s="15"/>
      <c r="N283" s="0" t="s">
        <v>301</v>
      </c>
      <c r="O283" s="0" t="n">
        <v>364</v>
      </c>
      <c r="P283" s="13" t="n">
        <f aca="false">O283/60</f>
        <v>6.06666666666667</v>
      </c>
      <c r="Q283" s="13" t="n">
        <v>2.146</v>
      </c>
      <c r="R283" s="15" t="n">
        <v>68074.6</v>
      </c>
      <c r="S283" s="13" t="n">
        <f aca="false">R283/1000</f>
        <v>68.0746</v>
      </c>
      <c r="T283" s="13" t="n">
        <f aca="false">(S284-S283)/2</f>
        <v>1.7702</v>
      </c>
      <c r="U283" s="14" t="n">
        <f aca="false">T283/60</f>
        <v>0.0295033333333333</v>
      </c>
      <c r="W283" s="0" t="n">
        <v>364</v>
      </c>
      <c r="X283" s="0" t="n">
        <f aca="false">W283*60</f>
        <v>21840</v>
      </c>
      <c r="Y283" s="0" t="n">
        <v>1770.2</v>
      </c>
      <c r="Z283" s="14" t="n">
        <f aca="false">(Y283/60)/1000</f>
        <v>0.0295033333333333</v>
      </c>
      <c r="AA283" s="15" t="n">
        <f aca="false">AVERAGE(Y283:Y287)</f>
        <v>1506.22</v>
      </c>
      <c r="AB283" s="14" t="n">
        <f aca="false">(AA283/60)/1000</f>
        <v>0.0251036666666667</v>
      </c>
    </row>
    <row r="284" customFormat="false" ht="13.5" hidden="false" customHeight="false" outlineLevel="0" collapsed="false">
      <c r="A284" s="0" t="s">
        <v>302</v>
      </c>
      <c r="B284" s="0" t="n">
        <v>366</v>
      </c>
      <c r="C284" s="14" t="n">
        <v>2.159</v>
      </c>
      <c r="D284" s="15" t="n">
        <v>71615</v>
      </c>
      <c r="E284" s="15" t="n">
        <f aca="false">(D285-D284)/H284</f>
        <v>1583.85</v>
      </c>
      <c r="H284" s="0" t="n">
        <f aca="false">B284-B283</f>
        <v>2</v>
      </c>
      <c r="I284" s="15" t="n">
        <f aca="false">(B284*60)/(0.05*0.05)</f>
        <v>8784000</v>
      </c>
      <c r="J284" s="15" t="n">
        <f aca="false">(3.018-2.176)*10/((E284/60)/1000000)</f>
        <v>318969.599393882</v>
      </c>
      <c r="K284" s="15"/>
      <c r="N284" s="0" t="s">
        <v>302</v>
      </c>
      <c r="O284" s="0" t="n">
        <v>366</v>
      </c>
      <c r="P284" s="13" t="n">
        <f aca="false">O284/60</f>
        <v>6.1</v>
      </c>
      <c r="Q284" s="13" t="n">
        <v>2.159</v>
      </c>
      <c r="R284" s="15" t="n">
        <v>71615</v>
      </c>
      <c r="S284" s="13" t="n">
        <f aca="false">R284/1000</f>
        <v>71.615</v>
      </c>
      <c r="T284" s="13" t="n">
        <f aca="false">(S285-S284)/2</f>
        <v>1.58385</v>
      </c>
      <c r="U284" s="14" t="n">
        <f aca="false">T284/60</f>
        <v>0.0263975</v>
      </c>
      <c r="W284" s="0" t="n">
        <v>366</v>
      </c>
      <c r="X284" s="0" t="n">
        <f aca="false">W284*60</f>
        <v>21960</v>
      </c>
      <c r="Y284" s="0" t="n">
        <v>1583.85</v>
      </c>
      <c r="Z284" s="14" t="n">
        <f aca="false">(Y284/60)/1000</f>
        <v>0.0263975</v>
      </c>
      <c r="AA284" s="15" t="n">
        <f aca="false">AVERAGE(Y284:Y288)</f>
        <v>1276.4</v>
      </c>
      <c r="AB284" s="14"/>
    </row>
    <row r="285" customFormat="false" ht="13.5" hidden="false" customHeight="false" outlineLevel="0" collapsed="false">
      <c r="A285" s="0" t="s">
        <v>303</v>
      </c>
      <c r="B285" s="0" t="n">
        <v>368</v>
      </c>
      <c r="C285" s="14" t="n">
        <v>2.164</v>
      </c>
      <c r="D285" s="15" t="n">
        <v>74782.7</v>
      </c>
      <c r="E285" s="15" t="n">
        <f aca="false">(D286-D285)/H285</f>
        <v>1677</v>
      </c>
      <c r="H285" s="0" t="n">
        <f aca="false">B285-B284</f>
        <v>2</v>
      </c>
      <c r="I285" s="15" t="n">
        <f aca="false">(B285*60)/(0.05*0.05)</f>
        <v>8832000</v>
      </c>
      <c r="J285" s="15" t="n">
        <f aca="false">(3.018-2.176)*10/((E285/60)/1000000)</f>
        <v>301252.236135957</v>
      </c>
      <c r="K285" s="15"/>
      <c r="N285" s="0" t="s">
        <v>303</v>
      </c>
      <c r="O285" s="0" t="n">
        <v>368</v>
      </c>
      <c r="P285" s="13" t="n">
        <f aca="false">O285/60</f>
        <v>6.13333333333333</v>
      </c>
      <c r="Q285" s="13" t="n">
        <v>2.164</v>
      </c>
      <c r="R285" s="15" t="n">
        <v>74782.7</v>
      </c>
      <c r="S285" s="13" t="n">
        <f aca="false">R285/1000</f>
        <v>74.7827</v>
      </c>
      <c r="T285" s="13" t="n">
        <f aca="false">(S286-S285)/2</f>
        <v>1.677</v>
      </c>
      <c r="U285" s="14" t="n">
        <f aca="false">T285/60</f>
        <v>0.02795</v>
      </c>
      <c r="W285" s="0" t="n">
        <v>368</v>
      </c>
      <c r="X285" s="0" t="n">
        <f aca="false">W285*60</f>
        <v>22080</v>
      </c>
      <c r="Y285" s="0" t="n">
        <v>1677</v>
      </c>
      <c r="Z285" s="14" t="n">
        <f aca="false">(Y285/60)/1000</f>
        <v>0.02795</v>
      </c>
      <c r="AA285" s="15" t="n">
        <f aca="false">AVERAGE(Y285:Y289)</f>
        <v>1037.27</v>
      </c>
      <c r="AB285" s="14"/>
    </row>
    <row r="286" customFormat="false" ht="14.25" hidden="false" customHeight="false" outlineLevel="0" collapsed="false">
      <c r="A286" s="0" t="s">
        <v>304</v>
      </c>
      <c r="B286" s="0" t="n">
        <v>370</v>
      </c>
      <c r="C286" s="14" t="n">
        <v>2.165</v>
      </c>
      <c r="D286" s="15" t="n">
        <v>78136.7</v>
      </c>
      <c r="E286" s="15" t="n">
        <f aca="false">(D287-D286)/H286</f>
        <v>1521.75</v>
      </c>
      <c r="F286" s="15" t="n">
        <f aca="false">AVERAGE(E282:E286)</f>
        <v>1614.91</v>
      </c>
      <c r="H286" s="0" t="n">
        <f aca="false">B286-B285</f>
        <v>2</v>
      </c>
      <c r="I286" s="15" t="n">
        <f aca="false">(B286*60)/(0.05*0.05)</f>
        <v>8880000</v>
      </c>
      <c r="J286" s="15" t="n">
        <f aca="false">(3.018-2.176)*10/((E286/60)/1000000)</f>
        <v>331986.200098571</v>
      </c>
      <c r="K286" s="15"/>
      <c r="N286" s="0" t="s">
        <v>304</v>
      </c>
      <c r="O286" s="16" t="n">
        <v>370</v>
      </c>
      <c r="P286" s="17" t="n">
        <f aca="false">O286/60</f>
        <v>6.16666666666667</v>
      </c>
      <c r="Q286" s="17" t="n">
        <v>2.165</v>
      </c>
      <c r="R286" s="18" t="n">
        <v>78136.7</v>
      </c>
      <c r="S286" s="17" t="n">
        <f aca="false">R286/1000</f>
        <v>78.1367</v>
      </c>
      <c r="T286" s="17" t="n">
        <f aca="false">(S287-S286)/2</f>
        <v>1.52175</v>
      </c>
      <c r="U286" s="19" t="n">
        <f aca="false">T286/60</f>
        <v>0.0253625000000001</v>
      </c>
      <c r="W286" s="0" t="n">
        <v>370</v>
      </c>
      <c r="X286" s="0" t="n">
        <f aca="false">W286*60</f>
        <v>22200</v>
      </c>
      <c r="Y286" s="0" t="n">
        <v>1521.75</v>
      </c>
      <c r="Z286" s="14" t="n">
        <f aca="false">(Y286/60)/1000</f>
        <v>0.0253625</v>
      </c>
      <c r="AA286" s="15" t="n">
        <f aca="false">AVERAGE(Y286:Y290)</f>
        <v>754.660000000001</v>
      </c>
      <c r="AB286" s="14"/>
    </row>
    <row r="287" customFormat="false" ht="13.5" hidden="false" customHeight="false" outlineLevel="0" collapsed="false">
      <c r="A287" s="0" t="s">
        <v>305</v>
      </c>
      <c r="B287" s="0" t="n">
        <v>372</v>
      </c>
      <c r="C287" s="14" t="n">
        <v>2.169</v>
      </c>
      <c r="D287" s="15" t="n">
        <v>81180.2</v>
      </c>
      <c r="E287" s="15" t="n">
        <f aca="false">(D288-D287)/H287</f>
        <v>978.300000000003</v>
      </c>
      <c r="H287" s="0" t="n">
        <f aca="false">B287-B286</f>
        <v>2</v>
      </c>
      <c r="I287" s="15" t="n">
        <f aca="false">(B287*60)/(0.05*0.05)</f>
        <v>8928000</v>
      </c>
      <c r="J287" s="15"/>
      <c r="K287" s="15"/>
      <c r="N287" s="0" t="s">
        <v>305</v>
      </c>
      <c r="O287" s="0" t="n">
        <v>372</v>
      </c>
      <c r="P287" s="13" t="n">
        <f aca="false">O287/60</f>
        <v>6.2</v>
      </c>
      <c r="Q287" s="13" t="n">
        <v>2.169</v>
      </c>
      <c r="R287" s="15" t="n">
        <v>81180.2</v>
      </c>
      <c r="S287" s="13" t="n">
        <f aca="false">R287/1000</f>
        <v>81.1802</v>
      </c>
      <c r="T287" s="13" t="n">
        <f aca="false">(S288-S287)/2</f>
        <v>0.978300000000004</v>
      </c>
      <c r="U287" s="14" t="n">
        <f aca="false">T287/60</f>
        <v>0.0163050000000001</v>
      </c>
      <c r="W287" s="0" t="n">
        <v>372</v>
      </c>
      <c r="X287" s="0" t="n">
        <f aca="false">W287*60</f>
        <v>22320</v>
      </c>
      <c r="Y287" s="0" t="n">
        <v>978.300000000003</v>
      </c>
      <c r="Z287" s="14"/>
      <c r="AA287" s="15" t="n">
        <f aca="false">AVERAGE(Y287:Y291)</f>
        <v>481.37</v>
      </c>
      <c r="AB287" s="14"/>
    </row>
    <row r="288" customFormat="false" ht="13.5" hidden="false" customHeight="false" outlineLevel="0" collapsed="false">
      <c r="A288" s="0" t="s">
        <v>306</v>
      </c>
      <c r="B288" s="0" t="n">
        <v>374</v>
      </c>
      <c r="C288" s="14" t="n">
        <v>2.264</v>
      </c>
      <c r="D288" s="15" t="n">
        <v>83136.8</v>
      </c>
      <c r="E288" s="15" t="n">
        <f aca="false">(D289-D288)/H288</f>
        <v>621.099999999999</v>
      </c>
      <c r="F288" s="15"/>
      <c r="H288" s="0" t="n">
        <f aca="false">B288-B287</f>
        <v>2</v>
      </c>
      <c r="I288" s="15" t="n">
        <f aca="false">(B288*60)/(0.05*0.05)</f>
        <v>8976000</v>
      </c>
      <c r="J288" s="15"/>
      <c r="K288" s="15"/>
      <c r="N288" s="0" t="s">
        <v>306</v>
      </c>
      <c r="O288" s="0" t="n">
        <v>374</v>
      </c>
      <c r="P288" s="13" t="n">
        <f aca="false">O288/60</f>
        <v>6.23333333333333</v>
      </c>
      <c r="Q288" s="13" t="n">
        <v>2.264</v>
      </c>
      <c r="R288" s="15" t="n">
        <v>83136.8</v>
      </c>
      <c r="S288" s="13" t="n">
        <f aca="false">R288/1000</f>
        <v>83.1368</v>
      </c>
      <c r="T288" s="13" t="n">
        <f aca="false">(S289-S288)/2</f>
        <v>0.621099999999998</v>
      </c>
      <c r="U288" s="14" t="n">
        <f aca="false">T288/60</f>
        <v>0.0103516666666666</v>
      </c>
      <c r="W288" s="0" t="n">
        <v>374</v>
      </c>
      <c r="X288" s="0" t="n">
        <f aca="false">W288*60</f>
        <v>22440</v>
      </c>
      <c r="Y288" s="0" t="n">
        <v>621.099999999999</v>
      </c>
      <c r="Z288" s="14"/>
      <c r="AA288" s="15" t="n">
        <f aca="false">AVERAGE(Y288:Y292)</f>
        <v>304.339999999999</v>
      </c>
      <c r="AB288" s="14"/>
    </row>
    <row r="289" customFormat="false" ht="13.5" hidden="false" customHeight="false" outlineLevel="0" collapsed="false">
      <c r="A289" s="0" t="s">
        <v>307</v>
      </c>
      <c r="B289" s="0" t="n">
        <v>376</v>
      </c>
      <c r="C289" s="14" t="n">
        <v>2.31</v>
      </c>
      <c r="D289" s="15" t="n">
        <v>84379</v>
      </c>
      <c r="E289" s="15" t="n">
        <f aca="false">(D290-D289)/H289</f>
        <v>388.199999999997</v>
      </c>
      <c r="H289" s="0" t="n">
        <f aca="false">B289-B288</f>
        <v>2</v>
      </c>
      <c r="I289" s="15" t="n">
        <f aca="false">(B289*60)/(0.05*0.05)</f>
        <v>9024000</v>
      </c>
      <c r="J289" s="15"/>
      <c r="K289" s="15"/>
      <c r="N289" s="0" t="s">
        <v>307</v>
      </c>
      <c r="O289" s="0" t="n">
        <v>376</v>
      </c>
      <c r="P289" s="13" t="n">
        <f aca="false">O289/60</f>
        <v>6.26666666666667</v>
      </c>
      <c r="Q289" s="13" t="n">
        <v>2.31</v>
      </c>
      <c r="R289" s="15" t="n">
        <v>84379</v>
      </c>
      <c r="S289" s="13" t="n">
        <f aca="false">R289/1000</f>
        <v>84.379</v>
      </c>
      <c r="T289" s="13" t="n">
        <f aca="false">(S290-S289)/2</f>
        <v>0.388199999999998</v>
      </c>
      <c r="U289" s="14" t="n">
        <f aca="false">T289/60</f>
        <v>0.00646999999999996</v>
      </c>
      <c r="W289" s="0" t="n">
        <v>376</v>
      </c>
      <c r="X289" s="0" t="n">
        <f aca="false">W289*60</f>
        <v>22560</v>
      </c>
      <c r="Y289" s="0" t="n">
        <v>388.199999999997</v>
      </c>
      <c r="Z289" s="14"/>
      <c r="AA289" s="15" t="n">
        <f aca="false">AVERAGE(Y289:Y293)</f>
        <v>189.439999999999</v>
      </c>
      <c r="AB289" s="14"/>
    </row>
    <row r="290" customFormat="false" ht="13.5" hidden="false" customHeight="false" outlineLevel="0" collapsed="false">
      <c r="A290" s="0" t="s">
        <v>308</v>
      </c>
      <c r="B290" s="0" t="n">
        <v>378</v>
      </c>
      <c r="C290" s="14" t="n">
        <v>2.36</v>
      </c>
      <c r="D290" s="15" t="n">
        <v>85155.4</v>
      </c>
      <c r="E290" s="15" t="n">
        <f aca="false">(D291-D290)/H290</f>
        <v>263.950000000004</v>
      </c>
      <c r="H290" s="0" t="n">
        <f aca="false">B290-B289</f>
        <v>2</v>
      </c>
      <c r="I290" s="15" t="n">
        <f aca="false">(B290*60)/(0.05*0.05)</f>
        <v>9072000</v>
      </c>
      <c r="J290" s="15"/>
      <c r="K290" s="15"/>
      <c r="N290" s="0" t="s">
        <v>308</v>
      </c>
      <c r="O290" s="0" t="n">
        <v>378</v>
      </c>
      <c r="P290" s="13" t="n">
        <f aca="false">O290/60</f>
        <v>6.3</v>
      </c>
      <c r="Q290" s="13" t="n">
        <v>2.36</v>
      </c>
      <c r="R290" s="15" t="n">
        <v>85155.4</v>
      </c>
      <c r="S290" s="13" t="n">
        <f aca="false">R290/1000</f>
        <v>85.1554</v>
      </c>
      <c r="T290" s="13" t="n">
        <f aca="false">(S291-S290)/2</f>
        <v>0.263950000000001</v>
      </c>
      <c r="U290" s="14" t="n">
        <f aca="false">T290/60</f>
        <v>0.00439916666666669</v>
      </c>
      <c r="W290" s="0" t="n">
        <v>378</v>
      </c>
      <c r="X290" s="0" t="n">
        <f aca="false">W290*60</f>
        <v>22680</v>
      </c>
      <c r="Y290" s="0" t="n">
        <v>263.950000000004</v>
      </c>
      <c r="Z290" s="14"/>
      <c r="AA290" s="15" t="n">
        <f aca="false">AVERAGE(Y290:Y294)</f>
        <v>142.860000000001</v>
      </c>
      <c r="AB290" s="14"/>
    </row>
    <row r="291" customFormat="false" ht="13.5" hidden="false" customHeight="false" outlineLevel="0" collapsed="false">
      <c r="A291" s="0" t="s">
        <v>309</v>
      </c>
      <c r="B291" s="0" t="n">
        <v>380</v>
      </c>
      <c r="C291" s="14" t="n">
        <v>2.42</v>
      </c>
      <c r="D291" s="15" t="n">
        <v>85683.3</v>
      </c>
      <c r="E291" s="15" t="n">
        <f aca="false">(D292-D291)/H291</f>
        <v>155.299999999996</v>
      </c>
      <c r="F291" s="15" t="n">
        <f aca="false">AVERAGE(E287:E291)</f>
        <v>481.37</v>
      </c>
      <c r="H291" s="0" t="n">
        <f aca="false">B291-B290</f>
        <v>2</v>
      </c>
      <c r="I291" s="15" t="n">
        <f aca="false">(B291*60)/(0.05*0.05)</f>
        <v>9120000</v>
      </c>
      <c r="J291" s="15"/>
      <c r="K291" s="15"/>
      <c r="N291" s="0" t="s">
        <v>309</v>
      </c>
      <c r="O291" s="0" t="n">
        <v>380</v>
      </c>
      <c r="P291" s="13" t="n">
        <f aca="false">O291/60</f>
        <v>6.33333333333333</v>
      </c>
      <c r="Q291" s="13" t="n">
        <v>2.42</v>
      </c>
      <c r="R291" s="15" t="n">
        <v>85683.3</v>
      </c>
      <c r="S291" s="13" t="n">
        <f aca="false">R291/1000</f>
        <v>85.6833</v>
      </c>
      <c r="T291" s="13" t="n">
        <f aca="false">(S292-S291)/2</f>
        <v>0.155299999999997</v>
      </c>
      <c r="U291" s="14" t="n">
        <f aca="false">T291/60</f>
        <v>0.00258833333333328</v>
      </c>
      <c r="W291" s="0" t="n">
        <v>380</v>
      </c>
      <c r="X291" s="0" t="n">
        <f aca="false">W291*60</f>
        <v>22800</v>
      </c>
      <c r="Y291" s="0" t="n">
        <v>155.299999999996</v>
      </c>
      <c r="Z291" s="14"/>
      <c r="AA291" s="15" t="n">
        <f aca="false">AVERAGE(Y291:Y295)</f>
        <v>112.5875</v>
      </c>
      <c r="AB291" s="14"/>
    </row>
    <row r="292" customFormat="false" ht="13.5" hidden="false" customHeight="false" outlineLevel="0" collapsed="false">
      <c r="A292" s="0" t="s">
        <v>310</v>
      </c>
      <c r="B292" s="0" t="n">
        <v>382</v>
      </c>
      <c r="C292" s="14" t="n">
        <v>2.48</v>
      </c>
      <c r="D292" s="15" t="n">
        <v>85993.9</v>
      </c>
      <c r="E292" s="15" t="n">
        <f aca="false">(D293-D292)/H292</f>
        <v>93.1500000000015</v>
      </c>
      <c r="H292" s="0" t="n">
        <f aca="false">B292-B291</f>
        <v>2</v>
      </c>
      <c r="I292" s="15" t="n">
        <f aca="false">(B292*60)/(0.05*0.05)</f>
        <v>9168000</v>
      </c>
      <c r="J292" s="15"/>
      <c r="K292" s="15"/>
      <c r="N292" s="0" t="s">
        <v>310</v>
      </c>
      <c r="O292" s="0" t="n">
        <v>382</v>
      </c>
      <c r="P292" s="13" t="n">
        <f aca="false">O292/60</f>
        <v>6.36666666666667</v>
      </c>
      <c r="Q292" s="13" t="n">
        <v>2.48</v>
      </c>
      <c r="R292" s="15" t="n">
        <v>85993.9</v>
      </c>
      <c r="S292" s="13" t="n">
        <f aca="false">R292/1000</f>
        <v>85.9939</v>
      </c>
      <c r="T292" s="13" t="n">
        <f aca="false">(S293-S292)/2</f>
        <v>0.0931500000000014</v>
      </c>
      <c r="U292" s="14" t="n">
        <f aca="false">T292/60</f>
        <v>0.00155250000000002</v>
      </c>
      <c r="W292" s="0" t="n">
        <v>382</v>
      </c>
      <c r="X292" s="0" t="n">
        <f aca="false">W292*60</f>
        <v>22920</v>
      </c>
      <c r="Y292" s="0" t="n">
        <v>93.1500000000015</v>
      </c>
      <c r="Z292" s="14"/>
      <c r="AA292" s="15" t="n">
        <f aca="false">AVERAGE(Y292:Y296)</f>
        <v>93.1750000000011</v>
      </c>
      <c r="AB292" s="14"/>
    </row>
    <row r="293" customFormat="false" ht="13.5" hidden="false" customHeight="false" outlineLevel="0" collapsed="false">
      <c r="A293" s="0" t="s">
        <v>311</v>
      </c>
      <c r="B293" s="0" t="n">
        <v>384</v>
      </c>
      <c r="C293" s="14" t="n">
        <v>2.535</v>
      </c>
      <c r="D293" s="15" t="n">
        <v>86180.2</v>
      </c>
      <c r="E293" s="15" t="n">
        <f aca="false">(D294-D293)/H293</f>
        <v>46.5999999999985</v>
      </c>
      <c r="F293" s="15"/>
      <c r="H293" s="0" t="n">
        <f aca="false">B293-B292</f>
        <v>2</v>
      </c>
      <c r="I293" s="15" t="n">
        <f aca="false">(B293*60)/(0.05*0.05)</f>
        <v>9216000</v>
      </c>
      <c r="J293" s="15"/>
      <c r="K293" s="15"/>
      <c r="N293" s="0" t="s">
        <v>311</v>
      </c>
      <c r="O293" s="0" t="n">
        <v>384</v>
      </c>
      <c r="P293" s="13" t="n">
        <f aca="false">O293/60</f>
        <v>6.4</v>
      </c>
      <c r="Q293" s="13" t="n">
        <v>2.535</v>
      </c>
      <c r="R293" s="15" t="n">
        <v>86180.2</v>
      </c>
      <c r="S293" s="13" t="n">
        <f aca="false">R293/1000</f>
        <v>86.1802</v>
      </c>
      <c r="T293" s="13" t="n">
        <f aca="false">(S294-S293)/2</f>
        <v>0.046599999999998</v>
      </c>
      <c r="U293" s="14" t="n">
        <f aca="false">T293/60</f>
        <v>0.000776666666666633</v>
      </c>
      <c r="W293" s="0" t="n">
        <v>384</v>
      </c>
      <c r="X293" s="0" t="n">
        <f aca="false">W293*60</f>
        <v>23040</v>
      </c>
      <c r="Y293" s="0" t="n">
        <v>46.5999999999985</v>
      </c>
      <c r="Z293" s="14"/>
      <c r="AA293" s="15" t="n">
        <f aca="false">AVERAGE(Y293:Y297)</f>
        <v>73.7625000000007</v>
      </c>
      <c r="AB293" s="14"/>
    </row>
    <row r="294" customFormat="false" ht="13.5" hidden="false" customHeight="false" outlineLevel="0" collapsed="false">
      <c r="A294" s="0" t="s">
        <v>312</v>
      </c>
      <c r="B294" s="0" t="n">
        <v>386</v>
      </c>
      <c r="C294" s="14" t="n">
        <v>2.585</v>
      </c>
      <c r="D294" s="15" t="n">
        <v>86273.4</v>
      </c>
      <c r="E294" s="15" t="n">
        <f aca="false">(D295-D294)/H294</f>
        <v>155.300000000003</v>
      </c>
      <c r="H294" s="0" t="n">
        <f aca="false">B294-B293</f>
        <v>2</v>
      </c>
      <c r="I294" s="15" t="n">
        <f aca="false">(B294*60)/(0.05*0.05)</f>
        <v>9264000</v>
      </c>
      <c r="J294" s="15"/>
      <c r="K294" s="15"/>
      <c r="N294" s="0" t="s">
        <v>312</v>
      </c>
      <c r="O294" s="0" t="n">
        <v>386</v>
      </c>
      <c r="P294" s="13" t="n">
        <f aca="false">O294/60</f>
        <v>6.43333333333333</v>
      </c>
      <c r="Q294" s="13" t="n">
        <v>2.585</v>
      </c>
      <c r="R294" s="15" t="n">
        <v>86273.4</v>
      </c>
      <c r="S294" s="13" t="n">
        <f aca="false">R294/1000</f>
        <v>86.2734</v>
      </c>
      <c r="T294" s="13" t="n">
        <f aca="false">(S295-S294)/2</f>
        <v>0.155300000000004</v>
      </c>
      <c r="U294" s="14" t="n">
        <f aca="false">T294/60</f>
        <v>0.0025883333333334</v>
      </c>
      <c r="W294" s="0" t="n">
        <v>386</v>
      </c>
      <c r="X294" s="0" t="n">
        <f aca="false">W294*60</f>
        <v>23160</v>
      </c>
      <c r="Y294" s="0" t="n">
        <v>155.300000000003</v>
      </c>
      <c r="Z294" s="14"/>
      <c r="AA294" s="15" t="n">
        <f aca="false">AVERAGE(Y294:Y298)</f>
        <v>89.2875000000004</v>
      </c>
      <c r="AB294" s="14"/>
    </row>
    <row r="295" customFormat="false" ht="13.5" hidden="false" customHeight="false" outlineLevel="0" collapsed="false">
      <c r="A295" s="0" t="s">
        <v>313</v>
      </c>
      <c r="B295" s="0" t="n">
        <v>388</v>
      </c>
      <c r="C295" s="14" t="n">
        <v>2.631</v>
      </c>
      <c r="D295" s="15" t="n">
        <v>86584</v>
      </c>
      <c r="E295" s="15"/>
      <c r="H295" s="0" t="n">
        <f aca="false">B295-B294</f>
        <v>2</v>
      </c>
      <c r="I295" s="15" t="n">
        <f aca="false">(B295*60)/(0.05*0.05)</f>
        <v>9312000</v>
      </c>
      <c r="J295" s="15"/>
      <c r="N295" s="0" t="s">
        <v>313</v>
      </c>
      <c r="O295" s="0" t="n">
        <v>388</v>
      </c>
      <c r="P295" s="13" t="n">
        <f aca="false">O295/60</f>
        <v>6.46666666666667</v>
      </c>
      <c r="Q295" s="13" t="n">
        <v>2.631</v>
      </c>
      <c r="R295" s="15" t="n">
        <v>86584</v>
      </c>
      <c r="S295" s="13" t="n">
        <f aca="false">R295/1000</f>
        <v>86.584</v>
      </c>
      <c r="T295" s="13" t="n">
        <f aca="false">(S296-S295)/2</f>
        <v>-0.0776500000000056</v>
      </c>
      <c r="U295" s="14"/>
      <c r="W295" s="0" t="n">
        <v>388</v>
      </c>
      <c r="X295" s="0" t="n">
        <f aca="false">W295*60</f>
        <v>23280</v>
      </c>
      <c r="Z295" s="14"/>
      <c r="AA295" s="15" t="n">
        <f aca="false">AVERAGE(Y295:Y299)</f>
        <v>67.2833333333329</v>
      </c>
      <c r="AB295" s="14"/>
    </row>
    <row r="296" customFormat="false" ht="13.5" hidden="false" customHeight="false" outlineLevel="0" collapsed="false">
      <c r="A296" s="0" t="s">
        <v>314</v>
      </c>
      <c r="B296" s="0" t="n">
        <v>390</v>
      </c>
      <c r="C296" s="14" t="n">
        <v>2.672</v>
      </c>
      <c r="D296" s="15" t="n">
        <v>86428.7</v>
      </c>
      <c r="E296" s="15" t="n">
        <f aca="false">(D297-D296)/H296</f>
        <v>77.6500000000015</v>
      </c>
      <c r="F296" s="15" t="n">
        <f aca="false">AVERAGE(E292:E296)</f>
        <v>93.1750000000011</v>
      </c>
      <c r="H296" s="0" t="n">
        <f aca="false">B296-B295</f>
        <v>2</v>
      </c>
      <c r="I296" s="15" t="n">
        <f aca="false">(B296*60)/(0.05*0.05)</f>
        <v>9360000</v>
      </c>
      <c r="J296" s="15"/>
      <c r="K296" s="15"/>
      <c r="N296" s="0" t="s">
        <v>314</v>
      </c>
      <c r="O296" s="0" t="n">
        <v>390</v>
      </c>
      <c r="P296" s="13" t="n">
        <f aca="false">O296/60</f>
        <v>6.5</v>
      </c>
      <c r="Q296" s="13" t="n">
        <v>2.672</v>
      </c>
      <c r="R296" s="15" t="n">
        <v>86428.7</v>
      </c>
      <c r="S296" s="13" t="n">
        <f aca="false">R296/1000</f>
        <v>86.4287</v>
      </c>
      <c r="T296" s="13" t="n">
        <f aca="false">(S297-S296)/2</f>
        <v>0.0776500000000056</v>
      </c>
      <c r="U296" s="14" t="n">
        <f aca="false">T296/60</f>
        <v>0.00129416666666676</v>
      </c>
      <c r="W296" s="0" t="n">
        <v>390</v>
      </c>
      <c r="X296" s="0" t="n">
        <f aca="false">W296*60</f>
        <v>23400</v>
      </c>
      <c r="Y296" s="0" t="n">
        <v>77.6500000000015</v>
      </c>
      <c r="Z296" s="14"/>
      <c r="AA296" s="15" t="n">
        <f aca="false">AVERAGE(Y296:Y300)</f>
        <v>67.2833333333329</v>
      </c>
      <c r="AB296" s="14"/>
    </row>
    <row r="297" customFormat="false" ht="13.5" hidden="false" customHeight="false" outlineLevel="0" collapsed="false">
      <c r="A297" s="0" t="s">
        <v>315</v>
      </c>
      <c r="B297" s="0" t="n">
        <v>392</v>
      </c>
      <c r="C297" s="14" t="n">
        <v>2.71</v>
      </c>
      <c r="D297" s="15" t="n">
        <v>86584</v>
      </c>
      <c r="E297" s="15" t="n">
        <f aca="false">(D298-D297)/H297</f>
        <v>15.5</v>
      </c>
      <c r="H297" s="0" t="n">
        <f aca="false">B297-B296</f>
        <v>2</v>
      </c>
      <c r="I297" s="15" t="n">
        <f aca="false">(B297*60)/(0.05*0.05)</f>
        <v>9408000</v>
      </c>
      <c r="J297" s="15"/>
      <c r="K297" s="15"/>
      <c r="N297" s="0" t="s">
        <v>315</v>
      </c>
      <c r="O297" s="0" t="n">
        <v>392</v>
      </c>
      <c r="P297" s="13" t="n">
        <f aca="false">O297/60</f>
        <v>6.53333333333333</v>
      </c>
      <c r="Q297" s="13" t="n">
        <v>2.71</v>
      </c>
      <c r="R297" s="15" t="n">
        <v>86584</v>
      </c>
      <c r="S297" s="13" t="n">
        <f aca="false">R297/1000</f>
        <v>86.584</v>
      </c>
      <c r="T297" s="13" t="n">
        <f aca="false">(S298-S297)/2</f>
        <v>0.0154999999999959</v>
      </c>
      <c r="U297" s="14" t="n">
        <f aca="false">T297/60</f>
        <v>0.000258333333333264</v>
      </c>
      <c r="W297" s="0" t="n">
        <v>392</v>
      </c>
      <c r="X297" s="0" t="n">
        <f aca="false">W297*60</f>
        <v>23520</v>
      </c>
      <c r="Y297" s="0" t="n">
        <v>15.5</v>
      </c>
      <c r="Z297" s="14"/>
      <c r="AA297" s="15" t="n">
        <f aca="false">AVERAGE(Y297:Y301)</f>
        <v>62.0999999999985</v>
      </c>
      <c r="AB297" s="14"/>
    </row>
    <row r="298" customFormat="false" ht="13.5" hidden="false" customHeight="false" outlineLevel="0" collapsed="false">
      <c r="A298" s="0" t="s">
        <v>316</v>
      </c>
      <c r="B298" s="0" t="n">
        <v>394</v>
      </c>
      <c r="C298" s="14" t="n">
        <v>2.743</v>
      </c>
      <c r="D298" s="15" t="n">
        <v>86615</v>
      </c>
      <c r="E298" s="15" t="n">
        <f aca="false">(D299-D298)/H298</f>
        <v>108.699999999997</v>
      </c>
      <c r="F298" s="15"/>
      <c r="H298" s="0" t="n">
        <f aca="false">B298-B297</f>
        <v>2</v>
      </c>
      <c r="I298" s="15" t="n">
        <f aca="false">(B298*60)/(0.05*0.05)</f>
        <v>9456000</v>
      </c>
      <c r="J298" s="15"/>
      <c r="K298" s="15"/>
      <c r="N298" s="0" t="s">
        <v>316</v>
      </c>
      <c r="O298" s="0" t="n">
        <v>394</v>
      </c>
      <c r="P298" s="13" t="n">
        <f aca="false">O298/60</f>
        <v>6.56666666666667</v>
      </c>
      <c r="Q298" s="13" t="n">
        <v>2.743</v>
      </c>
      <c r="R298" s="15" t="n">
        <v>86615</v>
      </c>
      <c r="S298" s="13" t="n">
        <f aca="false">R298/1000</f>
        <v>86.615</v>
      </c>
      <c r="T298" s="13" t="n">
        <f aca="false">(S299-S298)/2</f>
        <v>0.108699999999999</v>
      </c>
      <c r="U298" s="14" t="n">
        <f aca="false">T298/60</f>
        <v>0.00181166666666665</v>
      </c>
      <c r="W298" s="0" t="n">
        <v>394</v>
      </c>
      <c r="X298" s="0" t="n">
        <f aca="false">W298*60</f>
        <v>23640</v>
      </c>
      <c r="Y298" s="0" t="n">
        <v>108.699999999997</v>
      </c>
      <c r="Z298" s="14"/>
      <c r="AA298" s="15" t="n">
        <f aca="false">AVERAGE(Y298:Y302)</f>
        <v>108.699999999997</v>
      </c>
      <c r="AB298" s="14"/>
    </row>
    <row r="299" customFormat="false" ht="13.5" hidden="false" customHeight="false" outlineLevel="0" collapsed="false">
      <c r="A299" s="0" t="s">
        <v>317</v>
      </c>
      <c r="B299" s="0" t="n">
        <v>396</v>
      </c>
      <c r="C299" s="14" t="n">
        <v>2.774</v>
      </c>
      <c r="D299" s="15" t="n">
        <v>86832.4</v>
      </c>
      <c r="E299" s="15"/>
      <c r="F299" s="15"/>
      <c r="H299" s="0" t="n">
        <f aca="false">B299-B298</f>
        <v>2</v>
      </c>
      <c r="I299" s="15" t="n">
        <f aca="false">(B299*60)/(0.05*0.05)</f>
        <v>9504000</v>
      </c>
      <c r="J299" s="15"/>
      <c r="N299" s="0" t="s">
        <v>317</v>
      </c>
      <c r="O299" s="0" t="n">
        <v>396</v>
      </c>
      <c r="P299" s="13" t="n">
        <f aca="false">O299/60</f>
        <v>6.6</v>
      </c>
      <c r="Q299" s="13" t="n">
        <v>2.774</v>
      </c>
      <c r="R299" s="15" t="n">
        <v>86832.4</v>
      </c>
      <c r="S299" s="13" t="n">
        <f aca="false">R299/1000</f>
        <v>86.8324</v>
      </c>
      <c r="T299" s="13" t="n">
        <f aca="false">(S300-S299)/2</f>
        <v>-43.4162</v>
      </c>
      <c r="U299" s="14"/>
      <c r="W299" s="0" t="n">
        <v>396</v>
      </c>
      <c r="X299" s="0" t="n">
        <f aca="false">W299*60</f>
        <v>23760</v>
      </c>
      <c r="Z299" s="14"/>
      <c r="AA299" s="15" t="e">
        <f aca="false">AVERAGE(Y299:Y303)</f>
        <v>#DIV/0!</v>
      </c>
      <c r="AB299" s="14"/>
    </row>
    <row r="300" customFormat="false" ht="13.5" hidden="false" customHeight="false" outlineLevel="0" collapsed="false">
      <c r="A300" s="0" t="s">
        <v>318</v>
      </c>
      <c r="B300" s="0" t="n">
        <v>398</v>
      </c>
      <c r="C300" s="14" t="n">
        <v>2.8</v>
      </c>
      <c r="D300" s="15"/>
      <c r="E300" s="15"/>
      <c r="H300" s="0" t="n">
        <f aca="false">B300-B299</f>
        <v>2</v>
      </c>
      <c r="N300" s="0" t="s">
        <v>318</v>
      </c>
      <c r="O300" s="0" t="n">
        <v>398</v>
      </c>
      <c r="P300" s="13" t="n">
        <f aca="false">O300/60</f>
        <v>6.63333333333333</v>
      </c>
      <c r="Q300" s="13" t="n">
        <v>2.8</v>
      </c>
    </row>
    <row r="301" customFormat="false" ht="13.5" hidden="false" customHeight="false" outlineLevel="0" collapsed="false">
      <c r="A301" s="0" t="s">
        <v>319</v>
      </c>
      <c r="B301" s="0" t="n">
        <v>400</v>
      </c>
      <c r="C301" s="14" t="n">
        <v>2.825</v>
      </c>
      <c r="D301" s="15"/>
      <c r="E301" s="22" t="s">
        <v>320</v>
      </c>
      <c r="H301" s="0" t="n">
        <f aca="false">B301-B300</f>
        <v>2</v>
      </c>
      <c r="N301" s="0" t="s">
        <v>319</v>
      </c>
      <c r="O301" s="0" t="n">
        <v>400</v>
      </c>
      <c r="P301" s="13" t="n">
        <f aca="false">O301/60</f>
        <v>6.66666666666667</v>
      </c>
      <c r="Q301" s="13" t="n">
        <v>2.825</v>
      </c>
    </row>
    <row r="302" customFormat="false" ht="14.25" hidden="false" customHeight="false" outlineLevel="0" collapsed="false">
      <c r="A302" s="0" t="s">
        <v>321</v>
      </c>
      <c r="B302" s="0" t="n">
        <v>402</v>
      </c>
      <c r="C302" s="14" t="n">
        <v>2.846</v>
      </c>
      <c r="D302" s="15"/>
      <c r="E302" s="15" t="n">
        <f aca="false">(D267-D211)/(B267-B211)</f>
        <v>1564.65089285714</v>
      </c>
      <c r="H302" s="0" t="n">
        <f aca="false">B302-B301</f>
        <v>2</v>
      </c>
      <c r="N302" s="0" t="s">
        <v>321</v>
      </c>
      <c r="O302" s="0" t="n">
        <v>402</v>
      </c>
      <c r="P302" s="13" t="n">
        <f aca="false">O302/60</f>
        <v>6.7</v>
      </c>
      <c r="Q302" s="13" t="n">
        <v>2.846</v>
      </c>
    </row>
    <row r="303" customFormat="false" ht="13.5" hidden="false" customHeight="false" outlineLevel="0" collapsed="false">
      <c r="A303" s="0" t="s">
        <v>322</v>
      </c>
      <c r="B303" s="0" t="n">
        <v>404</v>
      </c>
      <c r="C303" s="14" t="n">
        <v>2.865</v>
      </c>
      <c r="D303" s="15"/>
      <c r="E303" s="15"/>
      <c r="H303" s="0" t="n">
        <f aca="false">B303-B302</f>
        <v>2</v>
      </c>
      <c r="N303" s="0" t="s">
        <v>322</v>
      </c>
      <c r="O303" s="0" t="n">
        <v>404</v>
      </c>
      <c r="P303" s="13" t="n">
        <f aca="false">O303/60</f>
        <v>6.73333333333333</v>
      </c>
      <c r="Q303" s="13" t="n">
        <v>2.865</v>
      </c>
      <c r="T303" s="6" t="s">
        <v>323</v>
      </c>
      <c r="U303" s="8"/>
    </row>
    <row r="304" customFormat="false" ht="13.5" hidden="false" customHeight="false" outlineLevel="0" collapsed="false">
      <c r="A304" s="0" t="s">
        <v>324</v>
      </c>
      <c r="B304" s="0" t="n">
        <v>406</v>
      </c>
      <c r="C304" s="14" t="n">
        <v>2.882</v>
      </c>
      <c r="D304" s="15"/>
      <c r="E304" s="15"/>
      <c r="H304" s="0" t="n">
        <f aca="false">B304-B303</f>
        <v>2</v>
      </c>
      <c r="N304" s="0" t="s">
        <v>324</v>
      </c>
      <c r="O304" s="0" t="n">
        <v>406</v>
      </c>
      <c r="P304" s="13" t="n">
        <f aca="false">O304/60</f>
        <v>6.76666666666667</v>
      </c>
      <c r="Q304" s="13" t="n">
        <v>2.882</v>
      </c>
      <c r="T304" s="10" t="s">
        <v>325</v>
      </c>
      <c r="U304" s="12" t="s">
        <v>326</v>
      </c>
    </row>
    <row r="305" customFormat="false" ht="14.25" hidden="false" customHeight="false" outlineLevel="0" collapsed="false">
      <c r="A305" s="0" t="s">
        <v>327</v>
      </c>
      <c r="B305" s="0" t="n">
        <v>408</v>
      </c>
      <c r="C305" s="14" t="n">
        <v>2.898</v>
      </c>
      <c r="D305" s="15"/>
      <c r="E305" s="15"/>
      <c r="F305" s="15"/>
      <c r="H305" s="0" t="n">
        <f aca="false">B305-B304</f>
        <v>2</v>
      </c>
      <c r="N305" s="0" t="s">
        <v>327</v>
      </c>
      <c r="O305" s="0" t="n">
        <v>408</v>
      </c>
      <c r="P305" s="13" t="n">
        <f aca="false">O305/60</f>
        <v>6.8</v>
      </c>
      <c r="Q305" s="13" t="n">
        <v>2.898</v>
      </c>
      <c r="T305" s="23" t="n">
        <f aca="false">AVERAGE(Q256:Q286)</f>
        <v>2.176</v>
      </c>
      <c r="U305" s="24" t="n">
        <f aca="false">AVERAGE(U256:U286)</f>
        <v>0.0267073333333333</v>
      </c>
    </row>
    <row r="306" customFormat="false" ht="13.5" hidden="false" customHeight="false" outlineLevel="0" collapsed="false">
      <c r="A306" s="0" t="s">
        <v>328</v>
      </c>
      <c r="B306" s="0" t="n">
        <v>410</v>
      </c>
      <c r="C306" s="14" t="n">
        <v>2.91</v>
      </c>
      <c r="D306" s="15"/>
      <c r="E306" s="15"/>
      <c r="H306" s="0" t="n">
        <f aca="false">B306-B305</f>
        <v>2</v>
      </c>
      <c r="N306" s="0" t="s">
        <v>328</v>
      </c>
      <c r="O306" s="0" t="n">
        <v>410</v>
      </c>
      <c r="P306" s="13" t="n">
        <f aca="false">O306/60</f>
        <v>6.83333333333333</v>
      </c>
      <c r="Q306" s="13" t="n">
        <v>2.91</v>
      </c>
    </row>
    <row r="307" customFormat="false" ht="13.5" hidden="false" customHeight="false" outlineLevel="0" collapsed="false">
      <c r="A307" s="0" t="s">
        <v>329</v>
      </c>
      <c r="B307" s="0" t="n">
        <v>412</v>
      </c>
      <c r="C307" s="14" t="n">
        <v>2.922</v>
      </c>
      <c r="D307" s="15"/>
      <c r="E307" s="15"/>
      <c r="H307" s="0" t="n">
        <f aca="false">B307-B306</f>
        <v>2</v>
      </c>
      <c r="N307" s="0" t="s">
        <v>329</v>
      </c>
      <c r="O307" s="0" t="n">
        <v>412</v>
      </c>
      <c r="P307" s="13" t="n">
        <f aca="false">O307/60</f>
        <v>6.86666666666667</v>
      </c>
      <c r="Q307" s="13" t="n">
        <v>2.922</v>
      </c>
    </row>
    <row r="308" customFormat="false" ht="13.5" hidden="false" customHeight="false" outlineLevel="0" collapsed="false">
      <c r="A308" s="0" t="s">
        <v>330</v>
      </c>
      <c r="B308" s="0" t="n">
        <v>414</v>
      </c>
      <c r="C308" s="14" t="n">
        <v>2.932</v>
      </c>
      <c r="D308" s="15"/>
      <c r="E308" s="15"/>
      <c r="H308" s="0" t="n">
        <f aca="false">B308-B307</f>
        <v>2</v>
      </c>
      <c r="N308" s="0" t="s">
        <v>330</v>
      </c>
      <c r="O308" s="0" t="n">
        <v>414</v>
      </c>
      <c r="P308" s="13" t="n">
        <f aca="false">O308/60</f>
        <v>6.9</v>
      </c>
      <c r="Q308" s="13" t="n">
        <v>2.932</v>
      </c>
    </row>
    <row r="309" customFormat="false" ht="13.5" hidden="false" customHeight="false" outlineLevel="0" collapsed="false">
      <c r="A309" s="0" t="s">
        <v>331</v>
      </c>
      <c r="B309" s="0" t="n">
        <v>416</v>
      </c>
      <c r="C309" s="14" t="n">
        <v>2.942</v>
      </c>
      <c r="D309" s="15"/>
      <c r="E309" s="15"/>
      <c r="H309" s="0" t="n">
        <f aca="false">B309-B308</f>
        <v>2</v>
      </c>
      <c r="N309" s="0" t="s">
        <v>331</v>
      </c>
      <c r="O309" s="0" t="n">
        <v>416</v>
      </c>
      <c r="P309" s="13" t="n">
        <f aca="false">O309/60</f>
        <v>6.93333333333333</v>
      </c>
      <c r="Q309" s="13" t="n">
        <v>2.942</v>
      </c>
    </row>
    <row r="310" customFormat="false" ht="13.5" hidden="false" customHeight="false" outlineLevel="0" collapsed="false">
      <c r="A310" s="0" t="s">
        <v>332</v>
      </c>
      <c r="B310" s="0" t="n">
        <v>418</v>
      </c>
      <c r="C310" s="14" t="n">
        <v>2.95</v>
      </c>
      <c r="D310" s="15"/>
      <c r="E310" s="15"/>
      <c r="F310" s="15"/>
      <c r="H310" s="0" t="n">
        <f aca="false">B310-B309</f>
        <v>2</v>
      </c>
      <c r="N310" s="0" t="s">
        <v>332</v>
      </c>
      <c r="O310" s="0" t="n">
        <v>418</v>
      </c>
      <c r="P310" s="13" t="n">
        <f aca="false">O310/60</f>
        <v>6.96666666666667</v>
      </c>
      <c r="Q310" s="13" t="n">
        <v>2.95</v>
      </c>
    </row>
    <row r="311" customFormat="false" ht="13.5" hidden="false" customHeight="false" outlineLevel="0" collapsed="false">
      <c r="A311" s="0" t="s">
        <v>333</v>
      </c>
      <c r="B311" s="0" t="n">
        <v>420</v>
      </c>
      <c r="C311" s="14" t="n">
        <v>2.957</v>
      </c>
      <c r="D311" s="15"/>
      <c r="E311" s="15"/>
      <c r="H311" s="0" t="n">
        <f aca="false">B311-B310</f>
        <v>2</v>
      </c>
      <c r="N311" s="0" t="s">
        <v>333</v>
      </c>
      <c r="O311" s="0" t="n">
        <v>420</v>
      </c>
      <c r="P311" s="13" t="n">
        <f aca="false">O311/60</f>
        <v>7</v>
      </c>
      <c r="Q311" s="13" t="n">
        <v>2.957</v>
      </c>
    </row>
    <row r="312" customFormat="false" ht="13.5" hidden="false" customHeight="false" outlineLevel="0" collapsed="false">
      <c r="A312" s="0" t="s">
        <v>334</v>
      </c>
      <c r="B312" s="0" t="n">
        <v>422</v>
      </c>
      <c r="C312" s="14" t="n">
        <v>2.963</v>
      </c>
      <c r="D312" s="15"/>
      <c r="E312" s="15"/>
      <c r="H312" s="0" t="n">
        <f aca="false">B312-B311</f>
        <v>2</v>
      </c>
      <c r="N312" s="0" t="s">
        <v>334</v>
      </c>
      <c r="O312" s="0" t="n">
        <v>422</v>
      </c>
      <c r="P312" s="13" t="n">
        <f aca="false">O312/60</f>
        <v>7.03333333333333</v>
      </c>
      <c r="Q312" s="13" t="n">
        <v>2.963</v>
      </c>
    </row>
    <row r="313" customFormat="false" ht="13.5" hidden="false" customHeight="false" outlineLevel="0" collapsed="false">
      <c r="A313" s="0" t="s">
        <v>335</v>
      </c>
      <c r="B313" s="0" t="n">
        <v>424</v>
      </c>
      <c r="C313" s="14" t="n">
        <v>2.968</v>
      </c>
      <c r="D313" s="15"/>
      <c r="E313" s="15"/>
      <c r="H313" s="0" t="n">
        <f aca="false">B313-B312</f>
        <v>2</v>
      </c>
      <c r="N313" s="0" t="s">
        <v>335</v>
      </c>
      <c r="O313" s="0" t="n">
        <v>424</v>
      </c>
      <c r="P313" s="13" t="n">
        <f aca="false">O313/60</f>
        <v>7.06666666666667</v>
      </c>
      <c r="Q313" s="13" t="n">
        <v>2.968</v>
      </c>
    </row>
    <row r="314" customFormat="false" ht="13.5" hidden="false" customHeight="false" outlineLevel="0" collapsed="false">
      <c r="A314" s="0" t="s">
        <v>336</v>
      </c>
      <c r="B314" s="0" t="n">
        <v>426</v>
      </c>
      <c r="C314" s="14" t="n">
        <v>2.973</v>
      </c>
      <c r="D314" s="15"/>
      <c r="E314" s="15"/>
      <c r="H314" s="0" t="n">
        <f aca="false">B314-B313</f>
        <v>2</v>
      </c>
      <c r="N314" s="0" t="s">
        <v>336</v>
      </c>
      <c r="O314" s="0" t="n">
        <v>426</v>
      </c>
      <c r="P314" s="13" t="n">
        <f aca="false">O314/60</f>
        <v>7.1</v>
      </c>
      <c r="Q314" s="13" t="n">
        <v>2.973</v>
      </c>
    </row>
    <row r="315" customFormat="false" ht="13.5" hidden="false" customHeight="false" outlineLevel="0" collapsed="false">
      <c r="A315" s="0" t="s">
        <v>337</v>
      </c>
      <c r="B315" s="0" t="n">
        <v>428</v>
      </c>
      <c r="C315" s="14" t="n">
        <v>2.976</v>
      </c>
      <c r="D315" s="15"/>
      <c r="E315" s="15"/>
      <c r="F315" s="15"/>
      <c r="H315" s="0" t="n">
        <f aca="false">B315-B314</f>
        <v>2</v>
      </c>
      <c r="N315" s="0" t="s">
        <v>337</v>
      </c>
      <c r="O315" s="0" t="n">
        <v>428</v>
      </c>
      <c r="P315" s="13" t="n">
        <f aca="false">O315/60</f>
        <v>7.13333333333333</v>
      </c>
      <c r="Q315" s="13" t="n">
        <v>2.976</v>
      </c>
    </row>
    <row r="316" customFormat="false" ht="13.5" hidden="false" customHeight="false" outlineLevel="0" collapsed="false">
      <c r="A316" s="0" t="s">
        <v>338</v>
      </c>
      <c r="B316" s="0" t="n">
        <v>430</v>
      </c>
      <c r="C316" s="14" t="n">
        <v>2.98</v>
      </c>
      <c r="D316" s="15"/>
      <c r="E316" s="15"/>
      <c r="H316" s="0" t="n">
        <f aca="false">B316-B315</f>
        <v>2</v>
      </c>
      <c r="N316" s="0" t="s">
        <v>338</v>
      </c>
      <c r="O316" s="0" t="n">
        <v>430</v>
      </c>
      <c r="P316" s="13" t="n">
        <f aca="false">O316/60</f>
        <v>7.16666666666667</v>
      </c>
      <c r="Q316" s="13" t="n">
        <v>2.98</v>
      </c>
    </row>
    <row r="317" customFormat="false" ht="13.5" hidden="false" customHeight="false" outlineLevel="0" collapsed="false">
      <c r="A317" s="0" t="s">
        <v>339</v>
      </c>
      <c r="B317" s="0" t="n">
        <v>432</v>
      </c>
      <c r="C317" s="14" t="n">
        <v>2.984</v>
      </c>
      <c r="D317" s="15"/>
      <c r="E317" s="15"/>
      <c r="H317" s="0" t="n">
        <f aca="false">B317-B316</f>
        <v>2</v>
      </c>
      <c r="N317" s="0" t="s">
        <v>339</v>
      </c>
      <c r="O317" s="0" t="n">
        <v>432</v>
      </c>
      <c r="P317" s="13" t="n">
        <f aca="false">O317/60</f>
        <v>7.2</v>
      </c>
      <c r="Q317" s="13" t="n">
        <v>2.984</v>
      </c>
    </row>
    <row r="318" customFormat="false" ht="13.5" hidden="false" customHeight="false" outlineLevel="0" collapsed="false">
      <c r="A318" s="0" t="s">
        <v>340</v>
      </c>
      <c r="B318" s="0" t="n">
        <v>434</v>
      </c>
      <c r="C318" s="14" t="n">
        <v>2.986</v>
      </c>
      <c r="D318" s="15"/>
      <c r="E318" s="15"/>
      <c r="H318" s="0" t="n">
        <f aca="false">B318-B317</f>
        <v>2</v>
      </c>
      <c r="N318" s="0" t="s">
        <v>340</v>
      </c>
      <c r="O318" s="0" t="n">
        <v>434</v>
      </c>
      <c r="P318" s="13" t="n">
        <f aca="false">O318/60</f>
        <v>7.23333333333333</v>
      </c>
      <c r="Q318" s="13" t="n">
        <v>2.986</v>
      </c>
    </row>
    <row r="319" customFormat="false" ht="13.5" hidden="false" customHeight="false" outlineLevel="0" collapsed="false">
      <c r="A319" s="0" t="s">
        <v>341</v>
      </c>
      <c r="B319" s="0" t="n">
        <v>436</v>
      </c>
      <c r="C319" s="14" t="n">
        <v>2.988</v>
      </c>
      <c r="D319" s="15"/>
      <c r="E319" s="15"/>
      <c r="H319" s="0" t="n">
        <f aca="false">B319-B318</f>
        <v>2</v>
      </c>
      <c r="N319" s="0" t="s">
        <v>341</v>
      </c>
      <c r="O319" s="0" t="n">
        <v>436</v>
      </c>
      <c r="P319" s="13" t="n">
        <f aca="false">O319/60</f>
        <v>7.26666666666667</v>
      </c>
      <c r="Q319" s="13" t="n">
        <v>2.988</v>
      </c>
    </row>
    <row r="320" customFormat="false" ht="13.5" hidden="false" customHeight="false" outlineLevel="0" collapsed="false">
      <c r="A320" s="0" t="s">
        <v>342</v>
      </c>
      <c r="B320" s="0" t="n">
        <v>438</v>
      </c>
      <c r="C320" s="14" t="n">
        <v>2.99</v>
      </c>
      <c r="D320" s="15"/>
      <c r="E320" s="15"/>
      <c r="H320" s="0" t="n">
        <f aca="false">B320-B319</f>
        <v>2</v>
      </c>
      <c r="N320" s="0" t="s">
        <v>342</v>
      </c>
      <c r="O320" s="0" t="n">
        <v>438</v>
      </c>
      <c r="P320" s="13" t="n">
        <f aca="false">O320/60</f>
        <v>7.3</v>
      </c>
      <c r="Q320" s="13" t="n">
        <v>2.99</v>
      </c>
    </row>
    <row r="321" customFormat="false" ht="13.5" hidden="false" customHeight="false" outlineLevel="0" collapsed="false">
      <c r="A321" s="0" t="s">
        <v>343</v>
      </c>
      <c r="B321" s="0" t="n">
        <v>440</v>
      </c>
      <c r="C321" s="14" t="n">
        <v>2.991</v>
      </c>
      <c r="D321" s="15"/>
      <c r="E321" s="15"/>
      <c r="F321" s="15"/>
      <c r="H321" s="0" t="n">
        <f aca="false">B321-B320</f>
        <v>2</v>
      </c>
      <c r="N321" s="0" t="s">
        <v>343</v>
      </c>
      <c r="O321" s="0" t="n">
        <v>440</v>
      </c>
      <c r="P321" s="13" t="n">
        <f aca="false">O321/60</f>
        <v>7.33333333333333</v>
      </c>
      <c r="Q321" s="13" t="n">
        <v>2.991</v>
      </c>
    </row>
    <row r="322" customFormat="false" ht="13.5" hidden="false" customHeight="false" outlineLevel="0" collapsed="false">
      <c r="A322" s="0" t="s">
        <v>344</v>
      </c>
      <c r="B322" s="0" t="n">
        <v>442</v>
      </c>
      <c r="C322" s="14" t="n">
        <v>2.994</v>
      </c>
      <c r="D322" s="15"/>
      <c r="E322" s="15"/>
      <c r="H322" s="0" t="n">
        <f aca="false">B322-B321</f>
        <v>2</v>
      </c>
      <c r="N322" s="0" t="s">
        <v>344</v>
      </c>
      <c r="O322" s="0" t="n">
        <v>442</v>
      </c>
      <c r="P322" s="13" t="n">
        <f aca="false">O322/60</f>
        <v>7.36666666666667</v>
      </c>
      <c r="Q322" s="13" t="n">
        <v>2.994</v>
      </c>
    </row>
    <row r="323" customFormat="false" ht="13.5" hidden="false" customHeight="false" outlineLevel="0" collapsed="false">
      <c r="A323" s="0" t="s">
        <v>345</v>
      </c>
      <c r="B323" s="0" t="n">
        <v>444</v>
      </c>
      <c r="C323" s="14" t="n">
        <v>2.994</v>
      </c>
      <c r="D323" s="15"/>
      <c r="E323" s="15"/>
      <c r="H323" s="0" t="n">
        <f aca="false">B323-B322</f>
        <v>2</v>
      </c>
      <c r="N323" s="0" t="s">
        <v>345</v>
      </c>
      <c r="O323" s="0" t="n">
        <v>444</v>
      </c>
      <c r="P323" s="13" t="n">
        <f aca="false">O323/60</f>
        <v>7.4</v>
      </c>
      <c r="Q323" s="13" t="n">
        <v>2.994</v>
      </c>
    </row>
    <row r="324" customFormat="false" ht="13.5" hidden="false" customHeight="false" outlineLevel="0" collapsed="false">
      <c r="A324" s="0" t="s">
        <v>346</v>
      </c>
      <c r="B324" s="0" t="n">
        <v>446</v>
      </c>
      <c r="C324" s="14" t="n">
        <v>2.996</v>
      </c>
      <c r="D324" s="15"/>
      <c r="E324" s="15"/>
      <c r="H324" s="0" t="n">
        <f aca="false">B324-B323</f>
        <v>2</v>
      </c>
      <c r="N324" s="0" t="s">
        <v>346</v>
      </c>
      <c r="O324" s="0" t="n">
        <v>446</v>
      </c>
      <c r="P324" s="13" t="n">
        <f aca="false">O324/60</f>
        <v>7.43333333333333</v>
      </c>
      <c r="Q324" s="13" t="n">
        <v>2.996</v>
      </c>
    </row>
    <row r="325" customFormat="false" ht="13.5" hidden="false" customHeight="false" outlineLevel="0" collapsed="false">
      <c r="A325" s="0" t="s">
        <v>347</v>
      </c>
      <c r="B325" s="0" t="n">
        <v>448</v>
      </c>
      <c r="C325" s="14" t="n">
        <v>2.997</v>
      </c>
      <c r="D325" s="15"/>
      <c r="E325" s="15"/>
      <c r="H325" s="0" t="n">
        <f aca="false">B325-B324</f>
        <v>2</v>
      </c>
      <c r="N325" s="0" t="s">
        <v>347</v>
      </c>
      <c r="O325" s="0" t="n">
        <v>448</v>
      </c>
      <c r="P325" s="13" t="n">
        <f aca="false">O325/60</f>
        <v>7.46666666666667</v>
      </c>
      <c r="Q325" s="13" t="n">
        <v>2.997</v>
      </c>
    </row>
    <row r="326" customFormat="false" ht="13.5" hidden="false" customHeight="false" outlineLevel="0" collapsed="false">
      <c r="A326" s="0" t="s">
        <v>348</v>
      </c>
      <c r="B326" s="0" t="n">
        <v>450</v>
      </c>
      <c r="C326" s="14" t="n">
        <v>2.997</v>
      </c>
      <c r="D326" s="15"/>
      <c r="E326" s="15"/>
      <c r="F326" s="15"/>
      <c r="H326" s="0" t="n">
        <f aca="false">B326-B325</f>
        <v>2</v>
      </c>
      <c r="N326" s="0" t="s">
        <v>348</v>
      </c>
      <c r="O326" s="0" t="n">
        <v>450</v>
      </c>
      <c r="P326" s="13" t="n">
        <f aca="false">O326/60</f>
        <v>7.5</v>
      </c>
      <c r="Q326" s="13" t="n">
        <v>2.997</v>
      </c>
    </row>
    <row r="327" customFormat="false" ht="13.5" hidden="false" customHeight="false" outlineLevel="0" collapsed="false">
      <c r="A327" s="0" t="s">
        <v>349</v>
      </c>
      <c r="B327" s="0" t="n">
        <v>452</v>
      </c>
      <c r="C327" s="14" t="n">
        <v>2.998</v>
      </c>
      <c r="D327" s="15"/>
      <c r="E327" s="15"/>
      <c r="H327" s="0" t="n">
        <f aca="false">B327-B326</f>
        <v>2</v>
      </c>
      <c r="N327" s="0" t="s">
        <v>349</v>
      </c>
      <c r="O327" s="0" t="n">
        <v>452</v>
      </c>
      <c r="P327" s="13" t="n">
        <f aca="false">O327/60</f>
        <v>7.53333333333333</v>
      </c>
      <c r="Q327" s="13" t="n">
        <v>2.998</v>
      </c>
    </row>
    <row r="328" customFormat="false" ht="13.5" hidden="false" customHeight="false" outlineLevel="0" collapsed="false">
      <c r="A328" s="0" t="s">
        <v>350</v>
      </c>
      <c r="B328" s="0" t="n">
        <v>454</v>
      </c>
      <c r="C328" s="14" t="n">
        <v>3</v>
      </c>
      <c r="D328" s="15"/>
      <c r="E328" s="15"/>
      <c r="H328" s="0" t="n">
        <f aca="false">B328-B327</f>
        <v>2</v>
      </c>
      <c r="N328" s="0" t="s">
        <v>350</v>
      </c>
      <c r="O328" s="0" t="n">
        <v>454</v>
      </c>
      <c r="P328" s="13" t="n">
        <f aca="false">O328/60</f>
        <v>7.56666666666667</v>
      </c>
      <c r="Q328" s="13" t="n">
        <v>3</v>
      </c>
    </row>
    <row r="329" customFormat="false" ht="13.5" hidden="false" customHeight="false" outlineLevel="0" collapsed="false">
      <c r="A329" s="0" t="s">
        <v>351</v>
      </c>
      <c r="B329" s="0" t="n">
        <v>456</v>
      </c>
      <c r="C329" s="14" t="n">
        <v>3</v>
      </c>
      <c r="D329" s="15"/>
      <c r="E329" s="15"/>
      <c r="F329" s="15"/>
      <c r="H329" s="0" t="n">
        <f aca="false">B329-B328</f>
        <v>2</v>
      </c>
      <c r="N329" s="0" t="s">
        <v>351</v>
      </c>
      <c r="O329" s="0" t="n">
        <v>456</v>
      </c>
      <c r="P329" s="13" t="n">
        <f aca="false">O329/60</f>
        <v>7.6</v>
      </c>
      <c r="Q329" s="13" t="n">
        <v>3</v>
      </c>
    </row>
    <row r="330" customFormat="false" ht="13.5" hidden="false" customHeight="false" outlineLevel="0" collapsed="false">
      <c r="A330" s="0" t="s">
        <v>352</v>
      </c>
      <c r="B330" s="0" t="n">
        <v>458</v>
      </c>
      <c r="C330" s="14" t="n">
        <v>3</v>
      </c>
      <c r="D330" s="15"/>
      <c r="E330" s="15"/>
      <c r="H330" s="0" t="n">
        <f aca="false">B330-B329</f>
        <v>2</v>
      </c>
      <c r="N330" s="0" t="s">
        <v>352</v>
      </c>
      <c r="O330" s="0" t="n">
        <v>458</v>
      </c>
      <c r="P330" s="13" t="n">
        <f aca="false">O330/60</f>
        <v>7.63333333333333</v>
      </c>
      <c r="Q330" s="13" t="n">
        <v>3</v>
      </c>
    </row>
    <row r="331" customFormat="false" ht="13.5" hidden="false" customHeight="false" outlineLevel="0" collapsed="false">
      <c r="A331" s="0" t="s">
        <v>353</v>
      </c>
      <c r="B331" s="0" t="n">
        <v>460</v>
      </c>
      <c r="C331" s="14" t="n">
        <v>3.001</v>
      </c>
      <c r="D331" s="15"/>
      <c r="E331" s="15"/>
      <c r="F331" s="15"/>
      <c r="H331" s="0" t="n">
        <f aca="false">B331-B330</f>
        <v>2</v>
      </c>
      <c r="N331" s="0" t="s">
        <v>353</v>
      </c>
      <c r="O331" s="0" t="n">
        <v>460</v>
      </c>
      <c r="P331" s="13" t="n">
        <f aca="false">O331/60</f>
        <v>7.66666666666667</v>
      </c>
      <c r="Q331" s="13" t="n">
        <v>3.001</v>
      </c>
    </row>
    <row r="332" customFormat="false" ht="13.5" hidden="false" customHeight="false" outlineLevel="0" collapsed="false">
      <c r="A332" s="0" t="s">
        <v>354</v>
      </c>
      <c r="B332" s="0" t="n">
        <v>462</v>
      </c>
      <c r="C332" s="14" t="n">
        <v>3.001</v>
      </c>
      <c r="D332" s="15"/>
      <c r="E332" s="15"/>
      <c r="F332" s="15"/>
      <c r="H332" s="0" t="n">
        <f aca="false">B332-B331</f>
        <v>2</v>
      </c>
      <c r="N332" s="0" t="s">
        <v>354</v>
      </c>
      <c r="O332" s="0" t="n">
        <v>462</v>
      </c>
      <c r="P332" s="13" t="n">
        <f aca="false">O332/60</f>
        <v>7.7</v>
      </c>
      <c r="Q332" s="13" t="n">
        <v>3.001</v>
      </c>
    </row>
    <row r="333" customFormat="false" ht="13.5" hidden="false" customHeight="false" outlineLevel="0" collapsed="false">
      <c r="A333" s="0" t="s">
        <v>355</v>
      </c>
      <c r="B333" s="0" t="n">
        <v>464</v>
      </c>
      <c r="C333" s="14" t="n">
        <v>3.001</v>
      </c>
      <c r="D333" s="15"/>
      <c r="E333" s="15"/>
      <c r="H333" s="0" t="n">
        <f aca="false">B333-B332</f>
        <v>2</v>
      </c>
      <c r="N333" s="0" t="s">
        <v>355</v>
      </c>
      <c r="O333" s="0" t="n">
        <v>464</v>
      </c>
      <c r="P333" s="13" t="n">
        <f aca="false">O333/60</f>
        <v>7.73333333333333</v>
      </c>
      <c r="Q333" s="13" t="n">
        <v>3.001</v>
      </c>
    </row>
    <row r="334" customFormat="false" ht="13.5" hidden="false" customHeight="false" outlineLevel="0" collapsed="false">
      <c r="A334" s="0" t="s">
        <v>356</v>
      </c>
      <c r="B334" s="0" t="n">
        <v>466</v>
      </c>
      <c r="C334" s="14" t="n">
        <v>3.002</v>
      </c>
      <c r="D334" s="15"/>
      <c r="E334" s="15"/>
      <c r="H334" s="0" t="n">
        <f aca="false">B334-B333</f>
        <v>2</v>
      </c>
      <c r="N334" s="0" t="s">
        <v>356</v>
      </c>
      <c r="O334" s="0" t="n">
        <v>466</v>
      </c>
      <c r="P334" s="13" t="n">
        <f aca="false">O334/60</f>
        <v>7.76666666666667</v>
      </c>
      <c r="Q334" s="13" t="n">
        <v>3.002</v>
      </c>
    </row>
    <row r="335" customFormat="false" ht="13.5" hidden="false" customHeight="false" outlineLevel="0" collapsed="false">
      <c r="A335" s="0" t="s">
        <v>357</v>
      </c>
      <c r="B335" s="0" t="n">
        <v>468</v>
      </c>
      <c r="C335" s="14" t="n">
        <v>3.002</v>
      </c>
      <c r="D335" s="15"/>
      <c r="E335" s="15"/>
      <c r="F335" s="15"/>
      <c r="H335" s="0" t="n">
        <f aca="false">B335-B334</f>
        <v>2</v>
      </c>
      <c r="N335" s="0" t="s">
        <v>357</v>
      </c>
      <c r="O335" s="0" t="n">
        <v>468</v>
      </c>
      <c r="P335" s="13" t="n">
        <f aca="false">O335/60</f>
        <v>7.8</v>
      </c>
      <c r="Q335" s="13" t="n">
        <v>3.002</v>
      </c>
    </row>
    <row r="336" customFormat="false" ht="13.5" hidden="false" customHeight="false" outlineLevel="0" collapsed="false">
      <c r="A336" s="0" t="s">
        <v>358</v>
      </c>
      <c r="B336" s="0" t="n">
        <v>470</v>
      </c>
      <c r="C336" s="14" t="n">
        <v>3.002</v>
      </c>
      <c r="D336" s="15"/>
      <c r="E336" s="15"/>
      <c r="F336" s="15"/>
      <c r="H336" s="0" t="n">
        <f aca="false">B336-B335</f>
        <v>2</v>
      </c>
      <c r="N336" s="0" t="s">
        <v>358</v>
      </c>
      <c r="O336" s="0" t="n">
        <v>470</v>
      </c>
      <c r="P336" s="13" t="n">
        <f aca="false">O336/60</f>
        <v>7.83333333333333</v>
      </c>
      <c r="Q336" s="13" t="n">
        <v>3.002</v>
      </c>
    </row>
    <row r="337" customFormat="false" ht="13.5" hidden="false" customHeight="false" outlineLevel="0" collapsed="false">
      <c r="A337" s="0" t="s">
        <v>359</v>
      </c>
      <c r="B337" s="0" t="n">
        <v>472</v>
      </c>
      <c r="C337" s="14" t="n">
        <v>3.003</v>
      </c>
      <c r="D337" s="15"/>
      <c r="E337" s="15"/>
      <c r="H337" s="0" t="n">
        <f aca="false">B337-B336</f>
        <v>2</v>
      </c>
      <c r="N337" s="0" t="s">
        <v>359</v>
      </c>
      <c r="O337" s="0" t="n">
        <v>472</v>
      </c>
      <c r="P337" s="13" t="n">
        <f aca="false">O337/60</f>
        <v>7.86666666666667</v>
      </c>
      <c r="Q337" s="13" t="n">
        <v>3.003</v>
      </c>
    </row>
    <row r="338" customFormat="false" ht="13.5" hidden="false" customHeight="false" outlineLevel="0" collapsed="false">
      <c r="A338" s="0" t="s">
        <v>360</v>
      </c>
      <c r="B338" s="0" t="n">
        <v>474</v>
      </c>
      <c r="C338" s="14" t="n">
        <v>3.003</v>
      </c>
      <c r="D338" s="15"/>
      <c r="E338" s="15"/>
      <c r="H338" s="0" t="n">
        <f aca="false">B338-B337</f>
        <v>2</v>
      </c>
      <c r="N338" s="0" t="s">
        <v>360</v>
      </c>
      <c r="O338" s="0" t="n">
        <v>474</v>
      </c>
      <c r="P338" s="13" t="n">
        <f aca="false">O338/60</f>
        <v>7.9</v>
      </c>
      <c r="Q338" s="13" t="n">
        <v>3.003</v>
      </c>
    </row>
    <row r="339" customFormat="false" ht="13.5" hidden="false" customHeight="false" outlineLevel="0" collapsed="false">
      <c r="A339" s="0" t="s">
        <v>361</v>
      </c>
      <c r="B339" s="0" t="n">
        <v>476</v>
      </c>
      <c r="C339" s="14" t="n">
        <v>3.003</v>
      </c>
      <c r="D339" s="15"/>
      <c r="E339" s="15"/>
      <c r="H339" s="0" t="n">
        <f aca="false">B339-B338</f>
        <v>2</v>
      </c>
      <c r="N339" s="0" t="s">
        <v>361</v>
      </c>
      <c r="O339" s="0" t="n">
        <v>476</v>
      </c>
      <c r="P339" s="13" t="n">
        <f aca="false">O339/60</f>
        <v>7.93333333333333</v>
      </c>
      <c r="Q339" s="13" t="n">
        <v>3.003</v>
      </c>
    </row>
    <row r="340" customFormat="false" ht="13.5" hidden="false" customHeight="false" outlineLevel="0" collapsed="false">
      <c r="A340" s="0" t="s">
        <v>362</v>
      </c>
      <c r="B340" s="0" t="n">
        <v>478</v>
      </c>
      <c r="C340" s="14" t="n">
        <v>3.003</v>
      </c>
      <c r="D340" s="15"/>
      <c r="E340" s="15"/>
      <c r="H340" s="0" t="n">
        <f aca="false">B340-B339</f>
        <v>2</v>
      </c>
      <c r="N340" s="0" t="s">
        <v>362</v>
      </c>
      <c r="O340" s="0" t="n">
        <v>478</v>
      </c>
      <c r="P340" s="13" t="n">
        <f aca="false">O340/60</f>
        <v>7.96666666666667</v>
      </c>
      <c r="Q340" s="13" t="n">
        <v>3.003</v>
      </c>
    </row>
    <row r="341" customFormat="false" ht="13.5" hidden="false" customHeight="false" outlineLevel="0" collapsed="false">
      <c r="A341" s="0" t="s">
        <v>363</v>
      </c>
      <c r="B341" s="0" t="n">
        <v>480</v>
      </c>
      <c r="C341" s="14" t="n">
        <v>3.003</v>
      </c>
      <c r="D341" s="13"/>
      <c r="E341" s="15"/>
      <c r="H341" s="0" t="n">
        <f aca="false">B341-B340</f>
        <v>2</v>
      </c>
      <c r="N341" s="0" t="s">
        <v>363</v>
      </c>
      <c r="O341" s="0" t="n">
        <v>480</v>
      </c>
      <c r="P341" s="13" t="n">
        <f aca="false">O341/60</f>
        <v>8</v>
      </c>
      <c r="Q341" s="13" t="n">
        <v>3.003</v>
      </c>
    </row>
    <row r="342" customFormat="false" ht="13.5" hidden="false" customHeight="false" outlineLevel="0" collapsed="false">
      <c r="A342" s="0" t="s">
        <v>364</v>
      </c>
      <c r="B342" s="0" t="n">
        <v>482</v>
      </c>
      <c r="C342" s="14" t="n">
        <v>3.003</v>
      </c>
      <c r="E342" s="15"/>
      <c r="F342" s="15"/>
      <c r="H342" s="0" t="n">
        <f aca="false">B342-B341</f>
        <v>2</v>
      </c>
      <c r="N342" s="0" t="s">
        <v>364</v>
      </c>
      <c r="O342" s="0" t="n">
        <v>482</v>
      </c>
      <c r="P342" s="13" t="n">
        <f aca="false">O342/60</f>
        <v>8.03333333333333</v>
      </c>
      <c r="Q342" s="13" t="n">
        <v>3.003</v>
      </c>
    </row>
    <row r="343" customFormat="false" ht="13.5" hidden="false" customHeight="false" outlineLevel="0" collapsed="false">
      <c r="A343" s="0" t="s">
        <v>365</v>
      </c>
      <c r="B343" s="0" t="n">
        <v>484</v>
      </c>
      <c r="C343" s="14" t="n">
        <v>3.004</v>
      </c>
      <c r="D343" s="25"/>
      <c r="E343" s="15"/>
      <c r="H343" s="0" t="n">
        <f aca="false">B343-B342</f>
        <v>2</v>
      </c>
      <c r="N343" s="0" t="s">
        <v>365</v>
      </c>
      <c r="O343" s="0" t="n">
        <v>484</v>
      </c>
      <c r="P343" s="13" t="n">
        <f aca="false">O343/60</f>
        <v>8.06666666666667</v>
      </c>
      <c r="Q343" s="13" t="n">
        <v>3.004</v>
      </c>
    </row>
    <row r="344" customFormat="false" ht="13.5" hidden="false" customHeight="false" outlineLevel="0" collapsed="false">
      <c r="A344" s="0" t="s">
        <v>366</v>
      </c>
      <c r="B344" s="0" t="n">
        <v>486</v>
      </c>
      <c r="C344" s="14" t="n">
        <v>3.004</v>
      </c>
      <c r="D344" s="13"/>
      <c r="E344" s="15"/>
      <c r="H344" s="0" t="n">
        <f aca="false">B344-B343</f>
        <v>2</v>
      </c>
      <c r="N344" s="0" t="s">
        <v>366</v>
      </c>
      <c r="O344" s="0" t="n">
        <v>486</v>
      </c>
      <c r="P344" s="13" t="n">
        <f aca="false">O344/60</f>
        <v>8.1</v>
      </c>
      <c r="Q344" s="13" t="n">
        <v>3.004</v>
      </c>
    </row>
    <row r="345" customFormat="false" ht="13.5" hidden="false" customHeight="false" outlineLevel="0" collapsed="false">
      <c r="A345" s="0" t="s">
        <v>367</v>
      </c>
      <c r="B345" s="0" t="n">
        <v>488</v>
      </c>
      <c r="C345" s="14" t="n">
        <v>3.003</v>
      </c>
      <c r="D345" s="13"/>
      <c r="E345" s="15"/>
      <c r="H345" s="0" t="n">
        <f aca="false">B345-B344</f>
        <v>2</v>
      </c>
      <c r="N345" s="0" t="s">
        <v>367</v>
      </c>
      <c r="O345" s="0" t="n">
        <v>488</v>
      </c>
      <c r="P345" s="13" t="n">
        <f aca="false">O345/60</f>
        <v>8.13333333333333</v>
      </c>
      <c r="Q345" s="13" t="n">
        <v>3.003</v>
      </c>
    </row>
    <row r="346" customFormat="false" ht="13.5" hidden="false" customHeight="false" outlineLevel="0" collapsed="false">
      <c r="A346" s="0" t="s">
        <v>368</v>
      </c>
      <c r="B346" s="0" t="n">
        <v>490</v>
      </c>
      <c r="C346" s="14" t="n">
        <v>3.004</v>
      </c>
      <c r="D346" s="13"/>
      <c r="E346" s="15"/>
      <c r="H346" s="0" t="n">
        <f aca="false">B346-B345</f>
        <v>2</v>
      </c>
      <c r="N346" s="0" t="s">
        <v>368</v>
      </c>
      <c r="O346" s="0" t="n">
        <v>490</v>
      </c>
      <c r="P346" s="13" t="n">
        <f aca="false">O346/60</f>
        <v>8.16666666666667</v>
      </c>
      <c r="Q346" s="13" t="n">
        <v>3.004</v>
      </c>
    </row>
    <row r="347" customFormat="false" ht="13.5" hidden="false" customHeight="false" outlineLevel="0" collapsed="false">
      <c r="A347" s="0" t="s">
        <v>369</v>
      </c>
      <c r="B347" s="0" t="n">
        <v>492</v>
      </c>
      <c r="C347" s="14" t="n">
        <v>3.002</v>
      </c>
      <c r="D347" s="13"/>
      <c r="E347" s="15"/>
      <c r="H347" s="0" t="n">
        <f aca="false">B347-B346</f>
        <v>2</v>
      </c>
      <c r="N347" s="0" t="s">
        <v>369</v>
      </c>
      <c r="O347" s="0" t="n">
        <v>492</v>
      </c>
      <c r="P347" s="13" t="n">
        <f aca="false">O347/60</f>
        <v>8.2</v>
      </c>
      <c r="Q347" s="13" t="n">
        <v>3.002</v>
      </c>
    </row>
    <row r="348" customFormat="false" ht="13.5" hidden="false" customHeight="false" outlineLevel="0" collapsed="false">
      <c r="A348" s="0" t="s">
        <v>370</v>
      </c>
      <c r="B348" s="0" t="n">
        <v>494</v>
      </c>
      <c r="C348" s="14" t="n">
        <v>3.004</v>
      </c>
      <c r="D348" s="13"/>
      <c r="E348" s="15"/>
      <c r="H348" s="0" t="n">
        <f aca="false">B348-B347</f>
        <v>2</v>
      </c>
      <c r="N348" s="0" t="s">
        <v>370</v>
      </c>
      <c r="O348" s="0" t="n">
        <v>494</v>
      </c>
      <c r="P348" s="13" t="n">
        <f aca="false">O348/60</f>
        <v>8.23333333333333</v>
      </c>
      <c r="Q348" s="13" t="n">
        <v>3.004</v>
      </c>
    </row>
    <row r="349" customFormat="false" ht="13.5" hidden="false" customHeight="false" outlineLevel="0" collapsed="false">
      <c r="A349" s="0" t="s">
        <v>371</v>
      </c>
      <c r="B349" s="0" t="n">
        <v>496</v>
      </c>
      <c r="C349" s="14" t="n">
        <v>3.004</v>
      </c>
      <c r="D349" s="13"/>
      <c r="E349" s="15"/>
      <c r="F349" s="15"/>
      <c r="H349" s="0" t="n">
        <f aca="false">B349-B348</f>
        <v>2</v>
      </c>
      <c r="N349" s="0" t="s">
        <v>371</v>
      </c>
      <c r="O349" s="0" t="n">
        <v>496</v>
      </c>
      <c r="P349" s="13" t="n">
        <f aca="false">O349/60</f>
        <v>8.26666666666667</v>
      </c>
      <c r="Q349" s="13" t="n">
        <v>3.004</v>
      </c>
    </row>
    <row r="350" customFormat="false" ht="13.5" hidden="false" customHeight="false" outlineLevel="0" collapsed="false">
      <c r="A350" s="0" t="s">
        <v>372</v>
      </c>
      <c r="B350" s="0" t="n">
        <v>498</v>
      </c>
      <c r="C350" s="14" t="n">
        <v>3.004</v>
      </c>
      <c r="D350" s="13"/>
      <c r="E350" s="15"/>
      <c r="H350" s="0" t="n">
        <f aca="false">B350-B349</f>
        <v>2</v>
      </c>
      <c r="N350" s="0" t="s">
        <v>372</v>
      </c>
      <c r="O350" s="0" t="n">
        <v>498</v>
      </c>
      <c r="P350" s="13" t="n">
        <f aca="false">O350/60</f>
        <v>8.3</v>
      </c>
      <c r="Q350" s="13" t="n">
        <v>3.004</v>
      </c>
    </row>
    <row r="351" customFormat="false" ht="13.5" hidden="false" customHeight="false" outlineLevel="0" collapsed="false">
      <c r="A351" s="0" t="s">
        <v>373</v>
      </c>
      <c r="B351" s="0" t="n">
        <v>500</v>
      </c>
      <c r="C351" s="14" t="n">
        <v>3.003</v>
      </c>
      <c r="D351" s="13"/>
      <c r="E351" s="15"/>
      <c r="H351" s="0" t="n">
        <f aca="false">B351-B350</f>
        <v>2</v>
      </c>
      <c r="N351" s="0" t="s">
        <v>373</v>
      </c>
      <c r="O351" s="0" t="n">
        <v>500</v>
      </c>
      <c r="P351" s="13" t="n">
        <f aca="false">O351/60</f>
        <v>8.33333333333333</v>
      </c>
      <c r="Q351" s="13" t="n">
        <v>3.003</v>
      </c>
    </row>
    <row r="352" customFormat="false" ht="13.5" hidden="false" customHeight="false" outlineLevel="0" collapsed="false">
      <c r="A352" s="0" t="s">
        <v>374</v>
      </c>
      <c r="B352" s="0" t="n">
        <v>502</v>
      </c>
      <c r="C352" s="14" t="n">
        <v>3.004</v>
      </c>
      <c r="D352" s="13"/>
      <c r="E352" s="15"/>
      <c r="F352" s="13"/>
      <c r="H352" s="0" t="n">
        <f aca="false">B352-B351</f>
        <v>2</v>
      </c>
      <c r="N352" s="0" t="s">
        <v>374</v>
      </c>
      <c r="O352" s="0" t="n">
        <v>502</v>
      </c>
      <c r="P352" s="13" t="n">
        <f aca="false">O352/60</f>
        <v>8.36666666666667</v>
      </c>
      <c r="Q352" s="13" t="n">
        <v>3.004</v>
      </c>
    </row>
    <row r="353" customFormat="false" ht="13.5" hidden="false" customHeight="false" outlineLevel="0" collapsed="false">
      <c r="A353" s="0" t="s">
        <v>375</v>
      </c>
      <c r="B353" s="0" t="n">
        <v>504</v>
      </c>
      <c r="C353" s="14" t="n">
        <v>3.004</v>
      </c>
      <c r="D353" s="13"/>
      <c r="E353" s="15"/>
      <c r="H353" s="0" t="n">
        <f aca="false">B353-B352</f>
        <v>2</v>
      </c>
      <c r="N353" s="0" t="s">
        <v>375</v>
      </c>
      <c r="O353" s="0" t="n">
        <v>504</v>
      </c>
      <c r="P353" s="13" t="n">
        <f aca="false">O353/60</f>
        <v>8.4</v>
      </c>
      <c r="Q353" s="13" t="n">
        <v>3.004</v>
      </c>
    </row>
    <row r="354" customFormat="false" ht="13.5" hidden="false" customHeight="false" outlineLevel="0" collapsed="false">
      <c r="A354" s="0" t="s">
        <v>376</v>
      </c>
      <c r="B354" s="0" t="n">
        <v>506</v>
      </c>
      <c r="C354" s="14" t="n">
        <v>3.004</v>
      </c>
      <c r="D354" s="13"/>
      <c r="E354" s="15"/>
      <c r="H354" s="0" t="n">
        <f aca="false">B354-B353</f>
        <v>2</v>
      </c>
      <c r="N354" s="0" t="s">
        <v>376</v>
      </c>
      <c r="O354" s="0" t="n">
        <v>506</v>
      </c>
      <c r="P354" s="13" t="n">
        <f aca="false">O354/60</f>
        <v>8.43333333333333</v>
      </c>
      <c r="Q354" s="13" t="n">
        <v>3.004</v>
      </c>
    </row>
    <row r="355" customFormat="false" ht="13.5" hidden="false" customHeight="false" outlineLevel="0" collapsed="false">
      <c r="A355" s="0" t="s">
        <v>377</v>
      </c>
      <c r="B355" s="0" t="n">
        <v>508</v>
      </c>
      <c r="C355" s="14" t="n">
        <v>3.004</v>
      </c>
      <c r="D355" s="13"/>
      <c r="E355" s="15"/>
      <c r="H355" s="0" t="n">
        <f aca="false">B355-B354</f>
        <v>2</v>
      </c>
      <c r="N355" s="0" t="s">
        <v>377</v>
      </c>
      <c r="O355" s="0" t="n">
        <v>508</v>
      </c>
      <c r="P355" s="13" t="n">
        <f aca="false">O355/60</f>
        <v>8.46666666666667</v>
      </c>
      <c r="Q355" s="13" t="n">
        <v>3.004</v>
      </c>
    </row>
    <row r="356" customFormat="false" ht="13.5" hidden="false" customHeight="false" outlineLevel="0" collapsed="false">
      <c r="A356" s="0" t="s">
        <v>378</v>
      </c>
      <c r="B356" s="0" t="n">
        <v>510</v>
      </c>
      <c r="C356" s="14" t="n">
        <v>3.003</v>
      </c>
      <c r="D356" s="13"/>
      <c r="E356" s="15"/>
      <c r="H356" s="0" t="n">
        <f aca="false">B356-B355</f>
        <v>2</v>
      </c>
      <c r="N356" s="0" t="s">
        <v>378</v>
      </c>
      <c r="O356" s="0" t="n">
        <v>510</v>
      </c>
      <c r="P356" s="13" t="n">
        <f aca="false">O356/60</f>
        <v>8.5</v>
      </c>
      <c r="Q356" s="13" t="n">
        <v>3.003</v>
      </c>
    </row>
    <row r="357" customFormat="false" ht="13.5" hidden="false" customHeight="false" outlineLevel="0" collapsed="false">
      <c r="A357" s="0" t="s">
        <v>379</v>
      </c>
      <c r="B357" s="0" t="n">
        <v>512</v>
      </c>
      <c r="C357" s="14" t="n">
        <v>3.003</v>
      </c>
      <c r="D357" s="13"/>
      <c r="E357" s="15"/>
      <c r="F357" s="15"/>
      <c r="H357" s="0" t="n">
        <f aca="false">B357-B356</f>
        <v>2</v>
      </c>
      <c r="N357" s="0" t="s">
        <v>379</v>
      </c>
      <c r="O357" s="0" t="n">
        <v>512</v>
      </c>
      <c r="P357" s="13" t="n">
        <f aca="false">O357/60</f>
        <v>8.53333333333333</v>
      </c>
      <c r="Q357" s="13" t="n">
        <v>3.003</v>
      </c>
    </row>
    <row r="358" customFormat="false" ht="13.5" hidden="false" customHeight="false" outlineLevel="0" collapsed="false">
      <c r="A358" s="0" t="s">
        <v>380</v>
      </c>
      <c r="B358" s="0" t="n">
        <v>514</v>
      </c>
      <c r="C358" s="14" t="n">
        <v>3.004</v>
      </c>
      <c r="N358" s="0" t="s">
        <v>380</v>
      </c>
      <c r="O358" s="0" t="n">
        <v>514</v>
      </c>
      <c r="P358" s="13" t="n">
        <f aca="false">O358/60</f>
        <v>8.56666666666667</v>
      </c>
      <c r="Q358" s="13" t="n">
        <v>3.004</v>
      </c>
    </row>
    <row r="359" customFormat="false" ht="13.5" hidden="false" customHeight="false" outlineLevel="0" collapsed="false">
      <c r="A359" s="0" t="s">
        <v>381</v>
      </c>
      <c r="B359" s="0" t="n">
        <v>516</v>
      </c>
      <c r="C359" s="14" t="n">
        <v>3.003</v>
      </c>
      <c r="N359" s="0" t="s">
        <v>381</v>
      </c>
      <c r="O359" s="0" t="n">
        <v>516</v>
      </c>
      <c r="P359" s="13" t="n">
        <f aca="false">O359/60</f>
        <v>8.6</v>
      </c>
      <c r="Q359" s="13" t="n">
        <v>3.003</v>
      </c>
    </row>
    <row r="360" customFormat="false" ht="13.5" hidden="false" customHeight="false" outlineLevel="0" collapsed="false">
      <c r="A360" s="0" t="s">
        <v>382</v>
      </c>
      <c r="B360" s="0" t="n">
        <v>518</v>
      </c>
      <c r="C360" s="14" t="n">
        <v>3.004</v>
      </c>
      <c r="N360" s="0" t="s">
        <v>382</v>
      </c>
      <c r="O360" s="0" t="n">
        <v>518</v>
      </c>
      <c r="P360" s="13" t="n">
        <f aca="false">O360/60</f>
        <v>8.63333333333333</v>
      </c>
      <c r="Q360" s="13" t="n">
        <v>3.004</v>
      </c>
    </row>
    <row r="361" customFormat="false" ht="13.5" hidden="false" customHeight="false" outlineLevel="0" collapsed="false">
      <c r="A361" s="0" t="s">
        <v>383</v>
      </c>
      <c r="B361" s="0" t="n">
        <v>520</v>
      </c>
      <c r="C361" s="14" t="n">
        <v>3.004</v>
      </c>
      <c r="N361" s="0" t="s">
        <v>383</v>
      </c>
      <c r="O361" s="0" t="n">
        <v>520</v>
      </c>
      <c r="P361" s="13" t="n">
        <f aca="false">O361/60</f>
        <v>8.66666666666667</v>
      </c>
      <c r="Q361" s="13" t="n">
        <v>3.004</v>
      </c>
    </row>
    <row r="362" customFormat="false" ht="13.5" hidden="false" customHeight="false" outlineLevel="0" collapsed="false">
      <c r="A362" s="0" t="s">
        <v>384</v>
      </c>
      <c r="B362" s="0" t="n">
        <v>522</v>
      </c>
      <c r="C362" s="14" t="n">
        <v>3.004</v>
      </c>
      <c r="N362" s="0" t="s">
        <v>384</v>
      </c>
      <c r="O362" s="0" t="n">
        <v>522</v>
      </c>
      <c r="P362" s="13" t="n">
        <f aca="false">O362/60</f>
        <v>8.7</v>
      </c>
      <c r="Q362" s="13" t="n">
        <v>3.004</v>
      </c>
    </row>
    <row r="363" customFormat="false" ht="13.5" hidden="false" customHeight="false" outlineLevel="0" collapsed="false">
      <c r="A363" s="0" t="s">
        <v>385</v>
      </c>
      <c r="B363" s="0" t="n">
        <v>524</v>
      </c>
      <c r="C363" s="14" t="n">
        <v>3.004</v>
      </c>
      <c r="N363" s="0" t="s">
        <v>385</v>
      </c>
      <c r="O363" s="0" t="n">
        <v>524</v>
      </c>
      <c r="P363" s="13" t="n">
        <f aca="false">O363/60</f>
        <v>8.73333333333333</v>
      </c>
      <c r="Q363" s="13" t="n">
        <v>3.004</v>
      </c>
    </row>
    <row r="364" customFormat="false" ht="13.5" hidden="false" customHeight="false" outlineLevel="0" collapsed="false">
      <c r="A364" s="0" t="s">
        <v>386</v>
      </c>
      <c r="B364" s="0" t="n">
        <v>526</v>
      </c>
      <c r="C364" s="14" t="n">
        <v>3.004</v>
      </c>
      <c r="N364" s="0" t="s">
        <v>386</v>
      </c>
      <c r="O364" s="0" t="n">
        <v>526</v>
      </c>
      <c r="P364" s="13" t="n">
        <f aca="false">O364/60</f>
        <v>8.76666666666667</v>
      </c>
      <c r="Q364" s="13" t="n">
        <v>3.004</v>
      </c>
    </row>
    <row r="365" customFormat="false" ht="13.5" hidden="false" customHeight="false" outlineLevel="0" collapsed="false">
      <c r="A365" s="0" t="s">
        <v>387</v>
      </c>
      <c r="B365" s="0" t="n">
        <v>528</v>
      </c>
      <c r="C365" s="14" t="n">
        <v>3.004</v>
      </c>
      <c r="N365" s="0" t="s">
        <v>387</v>
      </c>
      <c r="O365" s="0" t="n">
        <v>528</v>
      </c>
      <c r="P365" s="13" t="n">
        <f aca="false">O365/60</f>
        <v>8.8</v>
      </c>
      <c r="Q365" s="13" t="n">
        <v>3.004</v>
      </c>
    </row>
    <row r="366" customFormat="false" ht="13.5" hidden="false" customHeight="false" outlineLevel="0" collapsed="false">
      <c r="A366" s="0" t="s">
        <v>388</v>
      </c>
      <c r="B366" s="0" t="n">
        <v>530</v>
      </c>
      <c r="C366" s="14" t="n">
        <v>3.003</v>
      </c>
      <c r="N366" s="0" t="s">
        <v>388</v>
      </c>
      <c r="O366" s="0" t="n">
        <v>530</v>
      </c>
      <c r="P366" s="13" t="n">
        <f aca="false">O366/60</f>
        <v>8.83333333333333</v>
      </c>
      <c r="Q366" s="13" t="n">
        <v>3.003</v>
      </c>
    </row>
    <row r="367" customFormat="false" ht="13.5" hidden="false" customHeight="false" outlineLevel="0" collapsed="false">
      <c r="A367" s="0" t="s">
        <v>389</v>
      </c>
      <c r="B367" s="0" t="n">
        <v>532</v>
      </c>
      <c r="C367" s="14" t="n">
        <v>3.003</v>
      </c>
      <c r="N367" s="0" t="s">
        <v>389</v>
      </c>
      <c r="O367" s="0" t="n">
        <v>532</v>
      </c>
      <c r="P367" s="13" t="n">
        <f aca="false">O367/60</f>
        <v>8.86666666666667</v>
      </c>
      <c r="Q367" s="13" t="n">
        <v>3.003</v>
      </c>
    </row>
    <row r="368" customFormat="false" ht="13.5" hidden="false" customHeight="false" outlineLevel="0" collapsed="false">
      <c r="A368" s="0" t="s">
        <v>390</v>
      </c>
      <c r="B368" s="0" t="n">
        <v>534</v>
      </c>
      <c r="C368" s="14" t="n">
        <v>3.004</v>
      </c>
      <c r="N368" s="0" t="s">
        <v>390</v>
      </c>
      <c r="O368" s="0" t="n">
        <v>534</v>
      </c>
      <c r="P368" s="13" t="n">
        <f aca="false">O368/60</f>
        <v>8.9</v>
      </c>
      <c r="Q368" s="13" t="n">
        <v>3.004</v>
      </c>
    </row>
    <row r="369" customFormat="false" ht="13.5" hidden="false" customHeight="false" outlineLevel="0" collapsed="false">
      <c r="A369" s="0" t="s">
        <v>391</v>
      </c>
      <c r="B369" s="0" t="n">
        <v>536</v>
      </c>
      <c r="C369" s="14" t="n">
        <v>3.004</v>
      </c>
      <c r="N369" s="0" t="s">
        <v>391</v>
      </c>
      <c r="O369" s="0" t="n">
        <v>536</v>
      </c>
      <c r="P369" s="13" t="n">
        <f aca="false">O369/60</f>
        <v>8.93333333333333</v>
      </c>
      <c r="Q369" s="13" t="n">
        <v>3.004</v>
      </c>
    </row>
    <row r="370" customFormat="false" ht="13.5" hidden="false" customHeight="false" outlineLevel="0" collapsed="false">
      <c r="A370" s="0" t="s">
        <v>392</v>
      </c>
      <c r="B370" s="0" t="n">
        <v>538</v>
      </c>
      <c r="C370" s="14" t="n">
        <v>3.004</v>
      </c>
      <c r="N370" s="0" t="s">
        <v>392</v>
      </c>
      <c r="O370" s="0" t="n">
        <v>538</v>
      </c>
      <c r="P370" s="13" t="n">
        <f aca="false">O370/60</f>
        <v>8.96666666666667</v>
      </c>
      <c r="Q370" s="13" t="n">
        <v>3.004</v>
      </c>
    </row>
    <row r="371" customFormat="false" ht="13.5" hidden="false" customHeight="false" outlineLevel="0" collapsed="false">
      <c r="A371" s="0" t="s">
        <v>393</v>
      </c>
      <c r="B371" s="0" t="n">
        <v>540</v>
      </c>
      <c r="C371" s="14" t="n">
        <v>3.003</v>
      </c>
      <c r="N371" s="0" t="s">
        <v>393</v>
      </c>
      <c r="O371" s="0" t="n">
        <v>540</v>
      </c>
      <c r="P371" s="13" t="n">
        <f aca="false">O371/60</f>
        <v>9</v>
      </c>
      <c r="Q371" s="13" t="n">
        <v>3.003</v>
      </c>
    </row>
    <row r="372" customFormat="false" ht="13.5" hidden="false" customHeight="false" outlineLevel="0" collapsed="false">
      <c r="A372" s="0" t="s">
        <v>394</v>
      </c>
      <c r="B372" s="0" t="n">
        <v>542</v>
      </c>
      <c r="C372" s="14" t="n">
        <v>3.004</v>
      </c>
      <c r="N372" s="0" t="s">
        <v>394</v>
      </c>
      <c r="O372" s="0" t="n">
        <v>542</v>
      </c>
      <c r="P372" s="13" t="n">
        <f aca="false">O372/60</f>
        <v>9.03333333333333</v>
      </c>
      <c r="Q372" s="13" t="n">
        <v>3.004</v>
      </c>
    </row>
    <row r="373" customFormat="false" ht="13.5" hidden="false" customHeight="false" outlineLevel="0" collapsed="false">
      <c r="A373" s="0" t="s">
        <v>395</v>
      </c>
      <c r="B373" s="0" t="n">
        <v>544</v>
      </c>
      <c r="C373" s="14" t="n">
        <v>3.004</v>
      </c>
      <c r="N373" s="0" t="s">
        <v>395</v>
      </c>
      <c r="O373" s="0" t="n">
        <v>544</v>
      </c>
      <c r="P373" s="13" t="n">
        <f aca="false">O373/60</f>
        <v>9.06666666666667</v>
      </c>
      <c r="Q373" s="13" t="n">
        <v>3.004</v>
      </c>
    </row>
    <row r="374" customFormat="false" ht="13.5" hidden="false" customHeight="false" outlineLevel="0" collapsed="false">
      <c r="A374" s="0" t="s">
        <v>396</v>
      </c>
      <c r="B374" s="0" t="n">
        <v>546</v>
      </c>
      <c r="C374" s="14" t="n">
        <v>3.003</v>
      </c>
      <c r="N374" s="0" t="s">
        <v>396</v>
      </c>
      <c r="O374" s="0" t="n">
        <v>546</v>
      </c>
      <c r="P374" s="13" t="n">
        <f aca="false">O374/60</f>
        <v>9.1</v>
      </c>
      <c r="Q374" s="13" t="n">
        <v>3.003</v>
      </c>
    </row>
    <row r="375" customFormat="false" ht="13.5" hidden="false" customHeight="false" outlineLevel="0" collapsed="false">
      <c r="A375" s="0" t="s">
        <v>397</v>
      </c>
      <c r="B375" s="0" t="n">
        <v>548</v>
      </c>
      <c r="C375" s="14" t="n">
        <v>3.003</v>
      </c>
      <c r="N375" s="0" t="s">
        <v>397</v>
      </c>
      <c r="O375" s="0" t="n">
        <v>548</v>
      </c>
      <c r="P375" s="13" t="n">
        <f aca="false">O375/60</f>
        <v>9.13333333333333</v>
      </c>
      <c r="Q375" s="13" t="n">
        <v>3.003</v>
      </c>
    </row>
    <row r="376" customFormat="false" ht="13.5" hidden="false" customHeight="false" outlineLevel="0" collapsed="false">
      <c r="A376" s="0" t="s">
        <v>398</v>
      </c>
      <c r="B376" s="0" t="n">
        <v>550</v>
      </c>
      <c r="C376" s="14" t="n">
        <v>3.004</v>
      </c>
      <c r="N376" s="0" t="s">
        <v>398</v>
      </c>
      <c r="O376" s="0" t="n">
        <v>550</v>
      </c>
      <c r="P376" s="13" t="n">
        <f aca="false">O376/60</f>
        <v>9.16666666666667</v>
      </c>
      <c r="Q376" s="13" t="n">
        <v>3.004</v>
      </c>
    </row>
    <row r="377" customFormat="false" ht="13.5" hidden="false" customHeight="false" outlineLevel="0" collapsed="false">
      <c r="A377" s="0" t="s">
        <v>399</v>
      </c>
      <c r="B377" s="0" t="n">
        <v>552</v>
      </c>
      <c r="C377" s="14" t="n">
        <v>3.003</v>
      </c>
      <c r="N377" s="0" t="s">
        <v>399</v>
      </c>
      <c r="O377" s="0" t="n">
        <v>552</v>
      </c>
      <c r="P377" s="13" t="n">
        <f aca="false">O377/60</f>
        <v>9.2</v>
      </c>
      <c r="Q377" s="13" t="n">
        <v>3.003</v>
      </c>
    </row>
    <row r="378" customFormat="false" ht="13.5" hidden="false" customHeight="false" outlineLevel="0" collapsed="false">
      <c r="A378" s="0" t="s">
        <v>400</v>
      </c>
      <c r="B378" s="0" t="n">
        <v>554</v>
      </c>
      <c r="C378" s="14" t="n">
        <v>3.003</v>
      </c>
      <c r="N378" s="0" t="s">
        <v>400</v>
      </c>
      <c r="O378" s="0" t="n">
        <v>554</v>
      </c>
      <c r="P378" s="13" t="n">
        <f aca="false">O378/60</f>
        <v>9.23333333333333</v>
      </c>
      <c r="Q378" s="13" t="n">
        <v>3.003</v>
      </c>
    </row>
    <row r="379" customFormat="false" ht="13.5" hidden="false" customHeight="false" outlineLevel="0" collapsed="false">
      <c r="A379" s="0" t="s">
        <v>401</v>
      </c>
      <c r="B379" s="0" t="n">
        <v>556</v>
      </c>
      <c r="C379" s="14" t="n">
        <v>3.003</v>
      </c>
      <c r="N379" s="0" t="s">
        <v>401</v>
      </c>
      <c r="O379" s="0" t="n">
        <v>556</v>
      </c>
      <c r="P379" s="13" t="n">
        <f aca="false">O379/60</f>
        <v>9.26666666666667</v>
      </c>
      <c r="Q379" s="13" t="n">
        <v>3.003</v>
      </c>
    </row>
    <row r="380" customFormat="false" ht="13.5" hidden="false" customHeight="false" outlineLevel="0" collapsed="false">
      <c r="A380" s="0" t="s">
        <v>402</v>
      </c>
      <c r="B380" s="0" t="n">
        <v>559</v>
      </c>
      <c r="C380" s="14" t="n">
        <v>3.002</v>
      </c>
      <c r="N380" s="0" t="s">
        <v>402</v>
      </c>
      <c r="O380" s="0" t="n">
        <v>559</v>
      </c>
      <c r="P380" s="13" t="n">
        <f aca="false">O380/60</f>
        <v>9.31666666666667</v>
      </c>
      <c r="Q380" s="13" t="n">
        <v>3.002</v>
      </c>
    </row>
    <row r="381" customFormat="false" ht="13.5" hidden="false" customHeight="false" outlineLevel="0" collapsed="false">
      <c r="A381" s="0" t="s">
        <v>403</v>
      </c>
      <c r="B381" s="0" t="n">
        <v>562</v>
      </c>
      <c r="C381" s="14" t="n">
        <v>3.003</v>
      </c>
      <c r="N381" s="0" t="s">
        <v>403</v>
      </c>
      <c r="O381" s="0" t="n">
        <v>562</v>
      </c>
      <c r="P381" s="13" t="n">
        <f aca="false">O381/60</f>
        <v>9.36666666666667</v>
      </c>
      <c r="Q381" s="13" t="n">
        <v>3.003</v>
      </c>
    </row>
    <row r="382" customFormat="false" ht="13.5" hidden="false" customHeight="false" outlineLevel="0" collapsed="false">
      <c r="A382" s="0" t="s">
        <v>404</v>
      </c>
      <c r="B382" s="0" t="n">
        <v>565</v>
      </c>
      <c r="C382" s="14" t="n">
        <v>3.003</v>
      </c>
      <c r="N382" s="0" t="s">
        <v>404</v>
      </c>
      <c r="O382" s="0" t="n">
        <v>565</v>
      </c>
      <c r="P382" s="13" t="n">
        <f aca="false">O382/60</f>
        <v>9.41666666666667</v>
      </c>
      <c r="Q382" s="13" t="n">
        <v>3.003</v>
      </c>
    </row>
    <row r="383" customFormat="false" ht="13.5" hidden="false" customHeight="false" outlineLevel="0" collapsed="false">
      <c r="A383" s="0" t="s">
        <v>405</v>
      </c>
      <c r="B383" s="0" t="n">
        <v>568</v>
      </c>
      <c r="C383" s="14" t="n">
        <v>3.003</v>
      </c>
      <c r="N383" s="0" t="s">
        <v>405</v>
      </c>
      <c r="O383" s="0" t="n">
        <v>568</v>
      </c>
      <c r="P383" s="13" t="n">
        <f aca="false">O383/60</f>
        <v>9.46666666666667</v>
      </c>
      <c r="Q383" s="13" t="n">
        <v>3.003</v>
      </c>
    </row>
    <row r="384" customFormat="false" ht="13.5" hidden="false" customHeight="false" outlineLevel="0" collapsed="false">
      <c r="A384" s="0" t="s">
        <v>406</v>
      </c>
      <c r="B384" s="0" t="n">
        <v>571</v>
      </c>
      <c r="C384" s="14" t="n">
        <v>3.003</v>
      </c>
      <c r="N384" s="0" t="s">
        <v>406</v>
      </c>
      <c r="O384" s="0" t="n">
        <v>571</v>
      </c>
      <c r="P384" s="13" t="n">
        <f aca="false">O384/60</f>
        <v>9.51666666666667</v>
      </c>
      <c r="Q384" s="13" t="n">
        <v>3.003</v>
      </c>
    </row>
    <row r="385" customFormat="false" ht="13.5" hidden="false" customHeight="false" outlineLevel="0" collapsed="false">
      <c r="A385" s="0" t="s">
        <v>407</v>
      </c>
      <c r="B385" s="0" t="n">
        <v>574</v>
      </c>
      <c r="C385" s="14" t="n">
        <v>3.003</v>
      </c>
      <c r="N385" s="0" t="s">
        <v>407</v>
      </c>
      <c r="O385" s="0" t="n">
        <v>574</v>
      </c>
      <c r="P385" s="13" t="n">
        <f aca="false">O385/60</f>
        <v>9.56666666666667</v>
      </c>
      <c r="Q385" s="13" t="n">
        <v>3.003</v>
      </c>
    </row>
    <row r="386" customFormat="false" ht="13.5" hidden="false" customHeight="false" outlineLevel="0" collapsed="false">
      <c r="A386" s="0" t="s">
        <v>408</v>
      </c>
      <c r="B386" s="0" t="n">
        <v>577</v>
      </c>
      <c r="C386" s="14" t="n">
        <v>3.002</v>
      </c>
      <c r="N386" s="0" t="s">
        <v>408</v>
      </c>
      <c r="O386" s="0" t="n">
        <v>577</v>
      </c>
      <c r="P386" s="13" t="n">
        <f aca="false">O386/60</f>
        <v>9.61666666666667</v>
      </c>
      <c r="Q386" s="13" t="n">
        <v>3.002</v>
      </c>
    </row>
    <row r="387" customFormat="false" ht="13.5" hidden="false" customHeight="false" outlineLevel="0" collapsed="false">
      <c r="A387" s="0" t="s">
        <v>409</v>
      </c>
      <c r="B387" s="0" t="n">
        <v>580</v>
      </c>
      <c r="C387" s="14" t="n">
        <v>3.003</v>
      </c>
      <c r="N387" s="0" t="s">
        <v>409</v>
      </c>
      <c r="O387" s="0" t="n">
        <v>580</v>
      </c>
      <c r="P387" s="13" t="n">
        <f aca="false">O387/60</f>
        <v>9.66666666666667</v>
      </c>
      <c r="Q387" s="13" t="n">
        <v>3.003</v>
      </c>
    </row>
    <row r="388" customFormat="false" ht="13.5" hidden="false" customHeight="false" outlineLevel="0" collapsed="false">
      <c r="A388" s="0" t="s">
        <v>410</v>
      </c>
      <c r="B388" s="0" t="n">
        <v>583</v>
      </c>
      <c r="C388" s="14" t="n">
        <v>3.003</v>
      </c>
      <c r="N388" s="0" t="s">
        <v>410</v>
      </c>
      <c r="O388" s="0" t="n">
        <v>583</v>
      </c>
      <c r="P388" s="13" t="n">
        <f aca="false">O388/60</f>
        <v>9.71666666666667</v>
      </c>
      <c r="Q388" s="13" t="n">
        <v>3.003</v>
      </c>
    </row>
    <row r="389" customFormat="false" ht="13.5" hidden="false" customHeight="false" outlineLevel="0" collapsed="false">
      <c r="A389" s="0" t="s">
        <v>411</v>
      </c>
      <c r="B389" s="0" t="n">
        <v>586</v>
      </c>
      <c r="C389" s="14" t="n">
        <v>3.003</v>
      </c>
      <c r="N389" s="0" t="s">
        <v>411</v>
      </c>
      <c r="O389" s="0" t="n">
        <v>586</v>
      </c>
      <c r="P389" s="13" t="n">
        <f aca="false">O389/60</f>
        <v>9.76666666666667</v>
      </c>
      <c r="Q389" s="13" t="n">
        <v>3.003</v>
      </c>
    </row>
    <row r="390" customFormat="false" ht="13.5" hidden="false" customHeight="false" outlineLevel="0" collapsed="false">
      <c r="A390" s="0" t="s">
        <v>412</v>
      </c>
      <c r="B390" s="0" t="n">
        <v>589</v>
      </c>
      <c r="C390" s="14" t="n">
        <v>3.002</v>
      </c>
      <c r="N390" s="0" t="s">
        <v>412</v>
      </c>
      <c r="O390" s="0" t="n">
        <v>589</v>
      </c>
      <c r="P390" s="13" t="n">
        <f aca="false">O390/60</f>
        <v>9.81666666666667</v>
      </c>
      <c r="Q390" s="13" t="n">
        <v>3.002</v>
      </c>
    </row>
    <row r="391" customFormat="false" ht="13.5" hidden="false" customHeight="false" outlineLevel="0" collapsed="false">
      <c r="A391" s="0" t="s">
        <v>413</v>
      </c>
      <c r="B391" s="0" t="n">
        <v>592</v>
      </c>
      <c r="C391" s="14" t="n">
        <v>3.002</v>
      </c>
      <c r="N391" s="0" t="s">
        <v>413</v>
      </c>
      <c r="O391" s="0" t="n">
        <v>592</v>
      </c>
      <c r="P391" s="13" t="n">
        <f aca="false">O391/60</f>
        <v>9.86666666666667</v>
      </c>
      <c r="Q391" s="13" t="n">
        <v>3.002</v>
      </c>
    </row>
    <row r="392" customFormat="false" ht="13.5" hidden="false" customHeight="false" outlineLevel="0" collapsed="false">
      <c r="A392" s="0" t="s">
        <v>414</v>
      </c>
      <c r="B392" s="0" t="n">
        <v>595</v>
      </c>
      <c r="C392" s="14" t="n">
        <v>3.002</v>
      </c>
      <c r="N392" s="0" t="s">
        <v>414</v>
      </c>
      <c r="O392" s="0" t="n">
        <v>595</v>
      </c>
      <c r="P392" s="13" t="n">
        <f aca="false">O392/60</f>
        <v>9.91666666666667</v>
      </c>
      <c r="Q392" s="13" t="n">
        <v>3.002</v>
      </c>
    </row>
    <row r="393" customFormat="false" ht="13.5" hidden="false" customHeight="false" outlineLevel="0" collapsed="false">
      <c r="A393" s="0" t="s">
        <v>415</v>
      </c>
      <c r="B393" s="0" t="n">
        <v>598</v>
      </c>
      <c r="C393" s="14" t="n">
        <v>3.003</v>
      </c>
      <c r="N393" s="0" t="s">
        <v>415</v>
      </c>
      <c r="O393" s="0" t="n">
        <v>598</v>
      </c>
      <c r="P393" s="13" t="n">
        <f aca="false">O393/60</f>
        <v>9.96666666666667</v>
      </c>
      <c r="Q393" s="13" t="n">
        <v>3.003</v>
      </c>
    </row>
    <row r="394" customFormat="false" ht="13.5" hidden="false" customHeight="false" outlineLevel="0" collapsed="false">
      <c r="A394" s="0" t="s">
        <v>416</v>
      </c>
      <c r="B394" s="0" t="n">
        <v>601</v>
      </c>
      <c r="C394" s="14" t="n">
        <v>3.003</v>
      </c>
      <c r="N394" s="0" t="s">
        <v>416</v>
      </c>
      <c r="O394" s="0" t="n">
        <v>601</v>
      </c>
      <c r="P394" s="13" t="n">
        <f aca="false">O394/60</f>
        <v>10.0166666666667</v>
      </c>
      <c r="Q394" s="13" t="n">
        <v>3.003</v>
      </c>
    </row>
    <row r="395" customFormat="false" ht="13.5" hidden="false" customHeight="false" outlineLevel="0" collapsed="false">
      <c r="A395" s="0" t="s">
        <v>417</v>
      </c>
      <c r="B395" s="0" t="n">
        <v>604</v>
      </c>
      <c r="C395" s="14" t="n">
        <v>3.003</v>
      </c>
      <c r="N395" s="0" t="s">
        <v>417</v>
      </c>
      <c r="O395" s="0" t="n">
        <v>604</v>
      </c>
      <c r="P395" s="13" t="n">
        <f aca="false">O395/60</f>
        <v>10.0666666666667</v>
      </c>
      <c r="Q395" s="13" t="n">
        <v>3.003</v>
      </c>
    </row>
    <row r="396" customFormat="false" ht="13.5" hidden="false" customHeight="false" outlineLevel="0" collapsed="false">
      <c r="A396" s="0" t="s">
        <v>418</v>
      </c>
      <c r="B396" s="0" t="n">
        <v>607</v>
      </c>
      <c r="C396" s="14" t="n">
        <v>3.002</v>
      </c>
      <c r="N396" s="0" t="s">
        <v>418</v>
      </c>
      <c r="O396" s="0" t="n">
        <v>607</v>
      </c>
      <c r="P396" s="13" t="n">
        <f aca="false">O396/60</f>
        <v>10.1166666666667</v>
      </c>
      <c r="Q396" s="13" t="n">
        <v>3.002</v>
      </c>
    </row>
    <row r="397" customFormat="false" ht="13.5" hidden="false" customHeight="false" outlineLevel="0" collapsed="false">
      <c r="A397" s="0" t="s">
        <v>419</v>
      </c>
      <c r="B397" s="0" t="n">
        <v>610</v>
      </c>
      <c r="C397" s="14" t="n">
        <v>3.002</v>
      </c>
      <c r="N397" s="0" t="s">
        <v>419</v>
      </c>
      <c r="O397" s="0" t="n">
        <v>610</v>
      </c>
      <c r="P397" s="13" t="n">
        <f aca="false">O397/60</f>
        <v>10.1666666666667</v>
      </c>
      <c r="Q397" s="13" t="n">
        <v>3.002</v>
      </c>
    </row>
    <row r="398" customFormat="false" ht="13.5" hidden="false" customHeight="false" outlineLevel="0" collapsed="false">
      <c r="A398" s="0" t="s">
        <v>420</v>
      </c>
      <c r="B398" s="0" t="n">
        <v>613</v>
      </c>
      <c r="C398" s="14" t="n">
        <v>3.002</v>
      </c>
      <c r="N398" s="0" t="s">
        <v>420</v>
      </c>
      <c r="O398" s="0" t="n">
        <v>613</v>
      </c>
      <c r="P398" s="13" t="n">
        <f aca="false">O398/60</f>
        <v>10.2166666666667</v>
      </c>
      <c r="Q398" s="13" t="n">
        <v>3.002</v>
      </c>
    </row>
    <row r="399" customFormat="false" ht="13.5" hidden="false" customHeight="false" outlineLevel="0" collapsed="false">
      <c r="C399" s="14"/>
    </row>
    <row r="400" customFormat="false" ht="13.5" hidden="false" customHeight="false" outlineLevel="0" collapsed="false">
      <c r="C400" s="14"/>
    </row>
    <row r="401" customFormat="false" ht="13.5" hidden="false" customHeight="false" outlineLevel="0" collapsed="false">
      <c r="C401" s="14"/>
    </row>
    <row r="402" customFormat="false" ht="13.5" hidden="false" customHeight="false" outlineLevel="0" collapsed="false">
      <c r="C402" s="14"/>
    </row>
    <row r="403" customFormat="false" ht="13.5" hidden="false" customHeight="false" outlineLevel="0" collapsed="false">
      <c r="C403" s="14"/>
    </row>
    <row r="404" customFormat="false" ht="13.5" hidden="false" customHeight="false" outlineLevel="0" collapsed="false">
      <c r="C404" s="14"/>
    </row>
    <row r="405" customFormat="false" ht="13.5" hidden="false" customHeight="false" outlineLevel="0" collapsed="false">
      <c r="C405" s="14"/>
    </row>
    <row r="406" customFormat="false" ht="13.5" hidden="false" customHeight="false" outlineLevel="0" collapsed="false">
      <c r="C406" s="14"/>
    </row>
    <row r="407" customFormat="false" ht="13.5" hidden="false" customHeight="false" outlineLevel="0" collapsed="false">
      <c r="C407" s="14"/>
    </row>
    <row r="408" customFormat="false" ht="13.5" hidden="false" customHeight="false" outlineLevel="0" collapsed="false">
      <c r="C408" s="14"/>
    </row>
    <row r="409" customFormat="false" ht="13.5" hidden="false" customHeight="false" outlineLevel="0" collapsed="false">
      <c r="C409" s="14"/>
    </row>
    <row r="410" customFormat="false" ht="13.5" hidden="false" customHeight="false" outlineLevel="0" collapsed="false">
      <c r="C410" s="14"/>
    </row>
    <row r="411" customFormat="false" ht="13.5" hidden="false" customHeight="false" outlineLevel="0" collapsed="false">
      <c r="C411" s="14"/>
    </row>
    <row r="412" customFormat="false" ht="13.5" hidden="false" customHeight="false" outlineLevel="0" collapsed="false">
      <c r="C412" s="14"/>
    </row>
    <row r="413" customFormat="false" ht="13.5" hidden="false" customHeight="false" outlineLevel="0" collapsed="false">
      <c r="C413" s="14"/>
    </row>
    <row r="414" customFormat="false" ht="13.5" hidden="false" customHeight="false" outlineLevel="0" collapsed="false">
      <c r="C414" s="14"/>
    </row>
    <row r="415" customFormat="false" ht="13.5" hidden="false" customHeight="false" outlineLevel="0" collapsed="false">
      <c r="C415" s="14"/>
    </row>
    <row r="416" customFormat="false" ht="13.5" hidden="false" customHeight="false" outlineLevel="0" collapsed="false">
      <c r="C416" s="14"/>
    </row>
    <row r="417" customFormat="false" ht="13.5" hidden="false" customHeight="false" outlineLevel="0" collapsed="false">
      <c r="C417" s="14"/>
    </row>
    <row r="418" customFormat="false" ht="13.5" hidden="false" customHeight="false" outlineLevel="0" collapsed="false">
      <c r="C418" s="14"/>
    </row>
    <row r="419" customFormat="false" ht="13.5" hidden="false" customHeight="false" outlineLevel="0" collapsed="false">
      <c r="C419" s="14"/>
    </row>
    <row r="420" customFormat="false" ht="13.5" hidden="false" customHeight="false" outlineLevel="0" collapsed="false">
      <c r="C420" s="14"/>
    </row>
    <row r="421" customFormat="false" ht="13.5" hidden="false" customHeight="false" outlineLevel="0" collapsed="false">
      <c r="C421" s="14"/>
    </row>
    <row r="422" customFormat="false" ht="13.5" hidden="false" customHeight="false" outlineLevel="0" collapsed="false">
      <c r="C422" s="14"/>
    </row>
    <row r="423" customFormat="false" ht="13.5" hidden="false" customHeight="false" outlineLevel="0" collapsed="false">
      <c r="C423" s="14"/>
    </row>
    <row r="424" customFormat="false" ht="13.5" hidden="false" customHeight="false" outlineLevel="0" collapsed="false">
      <c r="C424" s="14"/>
    </row>
    <row r="425" customFormat="false" ht="13.5" hidden="false" customHeight="false" outlineLevel="0" collapsed="false">
      <c r="C425" s="14"/>
    </row>
    <row r="426" customFormat="false" ht="13.5" hidden="false" customHeight="false" outlineLevel="0" collapsed="false">
      <c r="C426" s="14"/>
    </row>
    <row r="427" customFormat="false" ht="13.5" hidden="false" customHeight="false" outlineLevel="0" collapsed="false">
      <c r="C427" s="14"/>
    </row>
    <row r="428" customFormat="false" ht="13.5" hidden="false" customHeight="false" outlineLevel="0" collapsed="false">
      <c r="C428" s="14"/>
    </row>
    <row r="429" customFormat="false" ht="13.5" hidden="false" customHeight="false" outlineLevel="0" collapsed="false">
      <c r="C429" s="14"/>
    </row>
    <row r="430" customFormat="false" ht="13.5" hidden="false" customHeight="false" outlineLevel="0" collapsed="false">
      <c r="C430" s="14"/>
    </row>
    <row r="431" customFormat="false" ht="13.5" hidden="false" customHeight="false" outlineLevel="0" collapsed="false">
      <c r="C431" s="14"/>
    </row>
    <row r="432" customFormat="false" ht="13.5" hidden="false" customHeight="false" outlineLevel="0" collapsed="false">
      <c r="C432" s="14"/>
    </row>
    <row r="433" customFormat="false" ht="13.5" hidden="false" customHeight="false" outlineLevel="0" collapsed="false">
      <c r="C433" s="14"/>
    </row>
    <row r="434" customFormat="false" ht="13.5" hidden="false" customHeight="false" outlineLevel="0" collapsed="false">
      <c r="C434" s="14"/>
    </row>
    <row r="435" customFormat="false" ht="13.5" hidden="false" customHeight="false" outlineLevel="0" collapsed="false">
      <c r="C435" s="14"/>
    </row>
    <row r="436" customFormat="false" ht="13.5" hidden="false" customHeight="false" outlineLevel="0" collapsed="false">
      <c r="C436" s="14"/>
    </row>
    <row r="437" customFormat="false" ht="13.5" hidden="false" customHeight="false" outlineLevel="0" collapsed="false">
      <c r="C437" s="14"/>
    </row>
    <row r="438" customFormat="false" ht="13.5" hidden="false" customHeight="false" outlineLevel="0" collapsed="false">
      <c r="C438" s="14"/>
    </row>
    <row r="439" customFormat="false" ht="13.5" hidden="false" customHeight="false" outlineLevel="0" collapsed="false">
      <c r="C439" s="14"/>
    </row>
    <row r="440" customFormat="false" ht="13.5" hidden="false" customHeight="false" outlineLevel="0" collapsed="false">
      <c r="C440" s="14"/>
    </row>
    <row r="441" customFormat="false" ht="13.5" hidden="false" customHeight="false" outlineLevel="0" collapsed="false">
      <c r="C441" s="14"/>
    </row>
    <row r="442" customFormat="false" ht="13.5" hidden="false" customHeight="false" outlineLevel="0" collapsed="false">
      <c r="C442" s="14"/>
    </row>
    <row r="443" customFormat="false" ht="13.5" hidden="false" customHeight="false" outlineLevel="0" collapsed="false">
      <c r="C443" s="14"/>
    </row>
    <row r="444" customFormat="false" ht="13.5" hidden="false" customHeight="false" outlineLevel="0" collapsed="false">
      <c r="C444" s="14"/>
    </row>
    <row r="445" customFormat="false" ht="13.5" hidden="false" customHeight="false" outlineLevel="0" collapsed="false">
      <c r="C445" s="14"/>
    </row>
    <row r="446" customFormat="false" ht="13.5" hidden="false" customHeight="false" outlineLevel="0" collapsed="false">
      <c r="C446" s="14"/>
    </row>
    <row r="447" customFormat="false" ht="13.5" hidden="false" customHeight="false" outlineLevel="0" collapsed="false">
      <c r="C447" s="14"/>
    </row>
    <row r="448" customFormat="false" ht="13.5" hidden="false" customHeight="false" outlineLevel="0" collapsed="false">
      <c r="C448" s="14"/>
    </row>
    <row r="449" customFormat="false" ht="13.5" hidden="false" customHeight="false" outlineLevel="0" collapsed="false">
      <c r="C449" s="14"/>
    </row>
    <row r="450" customFormat="false" ht="13.5" hidden="false" customHeight="false" outlineLevel="0" collapsed="false">
      <c r="C450" s="14"/>
    </row>
    <row r="451" customFormat="false" ht="13.5" hidden="false" customHeight="false" outlineLevel="0" collapsed="false">
      <c r="C451" s="14"/>
    </row>
    <row r="452" customFormat="false" ht="13.5" hidden="false" customHeight="false" outlineLevel="0" collapsed="false">
      <c r="C452" s="14"/>
    </row>
    <row r="453" customFormat="false" ht="13.5" hidden="false" customHeight="false" outlineLevel="0" collapsed="false">
      <c r="C453" s="14"/>
    </row>
    <row r="454" customFormat="false" ht="13.5" hidden="false" customHeight="false" outlineLevel="0" collapsed="false">
      <c r="C454" s="14"/>
    </row>
    <row r="455" customFormat="false" ht="13.5" hidden="false" customHeight="false" outlineLevel="0" collapsed="false">
      <c r="C455" s="14"/>
    </row>
    <row r="456" customFormat="false" ht="13.5" hidden="false" customHeight="false" outlineLevel="0" collapsed="false">
      <c r="C456" s="14"/>
    </row>
    <row r="457" customFormat="false" ht="13.5" hidden="false" customHeight="false" outlineLevel="0" collapsed="false">
      <c r="C457" s="14"/>
    </row>
    <row r="458" customFormat="false" ht="13.5" hidden="false" customHeight="false" outlineLevel="0" collapsed="false">
      <c r="C458" s="14"/>
    </row>
    <row r="459" customFormat="false" ht="13.5" hidden="false" customHeight="false" outlineLevel="0" collapsed="false">
      <c r="C459" s="14"/>
    </row>
    <row r="460" customFormat="false" ht="13.5" hidden="false" customHeight="false" outlineLevel="0" collapsed="false">
      <c r="C460" s="14"/>
    </row>
    <row r="461" customFormat="false" ht="13.5" hidden="false" customHeight="false" outlineLevel="0" collapsed="false">
      <c r="C461" s="14"/>
    </row>
    <row r="462" customFormat="false" ht="13.5" hidden="false" customHeight="false" outlineLevel="0" collapsed="false">
      <c r="C462" s="14"/>
    </row>
    <row r="463" customFormat="false" ht="13.5" hidden="false" customHeight="false" outlineLevel="0" collapsed="false">
      <c r="C463" s="14"/>
    </row>
    <row r="464" customFormat="false" ht="13.5" hidden="false" customHeight="false" outlineLevel="0" collapsed="false">
      <c r="C464" s="14"/>
    </row>
    <row r="465" customFormat="false" ht="13.5" hidden="false" customHeight="false" outlineLevel="0" collapsed="false">
      <c r="C465" s="14"/>
    </row>
    <row r="466" customFormat="false" ht="13.5" hidden="false" customHeight="false" outlineLevel="0" collapsed="false">
      <c r="C466" s="14"/>
    </row>
    <row r="467" customFormat="false" ht="13.5" hidden="false" customHeight="false" outlineLevel="0" collapsed="false">
      <c r="C467" s="14"/>
    </row>
    <row r="468" customFormat="false" ht="13.5" hidden="false" customHeight="false" outlineLevel="0" collapsed="false">
      <c r="C468" s="14"/>
    </row>
    <row r="469" customFormat="false" ht="13.5" hidden="false" customHeight="false" outlineLevel="0" collapsed="false">
      <c r="C469" s="14"/>
    </row>
    <row r="470" customFormat="false" ht="13.5" hidden="false" customHeight="false" outlineLevel="0" collapsed="false">
      <c r="C470" s="14"/>
    </row>
    <row r="471" customFormat="false" ht="13.5" hidden="false" customHeight="false" outlineLevel="0" collapsed="false">
      <c r="C471" s="14"/>
    </row>
    <row r="472" customFormat="false" ht="13.5" hidden="false" customHeight="false" outlineLevel="0" collapsed="false">
      <c r="C472" s="14"/>
    </row>
    <row r="473" customFormat="false" ht="13.5" hidden="false" customHeight="false" outlineLevel="0" collapsed="false">
      <c r="C473" s="14"/>
    </row>
    <row r="474" customFormat="false" ht="13.5" hidden="false" customHeight="false" outlineLevel="0" collapsed="false">
      <c r="C474" s="14"/>
    </row>
    <row r="475" customFormat="false" ht="13.5" hidden="false" customHeight="false" outlineLevel="0" collapsed="false">
      <c r="C475" s="14"/>
    </row>
    <row r="476" customFormat="false" ht="13.5" hidden="false" customHeight="false" outlineLevel="0" collapsed="false">
      <c r="C476" s="14"/>
    </row>
    <row r="477" customFormat="false" ht="13.5" hidden="false" customHeight="false" outlineLevel="0" collapsed="false">
      <c r="C477" s="14"/>
    </row>
    <row r="478" customFormat="false" ht="13.5" hidden="false" customHeight="false" outlineLevel="0" collapsed="false">
      <c r="C478" s="14"/>
    </row>
    <row r="479" customFormat="false" ht="13.5" hidden="false" customHeight="false" outlineLevel="0" collapsed="false">
      <c r="C479" s="14"/>
    </row>
    <row r="480" customFormat="false" ht="13.5" hidden="false" customHeight="false" outlineLevel="0" collapsed="false">
      <c r="C480" s="14"/>
    </row>
    <row r="481" customFormat="false" ht="13.5" hidden="false" customHeight="false" outlineLevel="0" collapsed="false">
      <c r="C481" s="14"/>
    </row>
    <row r="482" customFormat="false" ht="13.5" hidden="false" customHeight="false" outlineLevel="0" collapsed="false">
      <c r="C482" s="14"/>
    </row>
    <row r="483" customFormat="false" ht="13.5" hidden="false" customHeight="false" outlineLevel="0" collapsed="false">
      <c r="C483" s="14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05:09:08Z</dcterms:created>
  <dc:creator>ＴＳ</dc:creator>
  <dc:description/>
  <dc:language>en-US</dc:language>
  <cp:lastModifiedBy>ＧＩＫＥＮ　Ｂ</cp:lastModifiedBy>
  <cp:lastPrinted>1999-01-23T13:41:34Z</cp:lastPrinted>
  <cp:revision>0</cp:revision>
  <dc:subject/>
  <dc:title/>
</cp:coreProperties>
</file>